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9">
  <si>
    <t xml:space="preserve">Дистилляция</t>
  </si>
  <si>
    <t xml:space="preserve">Время до закипания</t>
  </si>
  <si>
    <t xml:space="preserve">Дистилляция паром</t>
  </si>
  <si>
    <t xml:space="preserve">Объём </t>
  </si>
  <si>
    <r>
      <rPr>
        <b val="true"/>
        <sz val="11"/>
        <color rgb="FF000000"/>
        <rFont val="Calibri"/>
        <family val="2"/>
        <charset val="204"/>
      </rPr>
      <t xml:space="preserve">t*C</t>
    </r>
    <r>
      <rPr>
        <sz val="11"/>
        <color rgb="FF000000"/>
        <rFont val="Calibri"/>
        <family val="2"/>
        <charset val="204"/>
      </rPr>
      <t xml:space="preserve"> нач. сырца</t>
    </r>
  </si>
  <si>
    <t xml:space="preserve">Крепость</t>
  </si>
  <si>
    <t xml:space="preserve">Мощность</t>
  </si>
  <si>
    <t xml:space="preserve">Теплопотери куба</t>
  </si>
  <si>
    <t xml:space="preserve">начальная</t>
  </si>
  <si>
    <t xml:space="preserve">конечная</t>
  </si>
  <si>
    <t xml:space="preserve">В кубе АС л.</t>
  </si>
  <si>
    <r>
      <rPr>
        <sz val="11"/>
        <color rgb="FF000000"/>
        <rFont val="Calibri"/>
        <family val="2"/>
        <charset val="204"/>
      </rPr>
      <t xml:space="preserve">t*C </t>
    </r>
    <r>
      <rPr>
        <sz val="8"/>
        <color rgb="FF000000"/>
        <rFont val="Calibri"/>
        <family val="2"/>
        <charset val="204"/>
      </rPr>
      <t xml:space="preserve">кип.</t>
    </r>
  </si>
  <si>
    <t xml:space="preserve">Время отбора голов</t>
  </si>
  <si>
    <t xml:space="preserve">Отбор </t>
  </si>
  <si>
    <t xml:space="preserve">Время отбора тела</t>
  </si>
  <si>
    <t xml:space="preserve">процент от ожидаемого выхода</t>
  </si>
  <si>
    <t xml:space="preserve">Мощноть</t>
  </si>
  <si>
    <t xml:space="preserve">Остаток в кубе АС  л.</t>
  </si>
  <si>
    <t xml:space="preserve">Суммарное</t>
  </si>
  <si>
    <r>
      <rPr>
        <sz val="11"/>
        <color rgb="FF000000"/>
        <rFont val="Calibri"/>
        <family val="2"/>
        <charset val="204"/>
      </rPr>
      <t xml:space="preserve">Объём испарённой воды парогенератором</t>
    </r>
    <r>
      <rPr>
        <b val="true"/>
        <sz val="12"/>
        <color rgb="FF000000"/>
        <rFont val="Calibri"/>
        <family val="2"/>
        <charset val="204"/>
      </rPr>
      <t xml:space="preserve"> л.</t>
    </r>
  </si>
  <si>
    <t xml:space="preserve"> Изменение объёма жидкости в кубе.</t>
  </si>
  <si>
    <t xml:space="preserve">Залили в куб</t>
  </si>
  <si>
    <t xml:space="preserve">Куб нагрелся до кипения</t>
  </si>
  <si>
    <t xml:space="preserve">При окончании перегонки</t>
  </si>
  <si>
    <t xml:space="preserve">Крепость в струе</t>
  </si>
  <si>
    <t xml:space="preserve">Время отбора</t>
  </si>
  <si>
    <t xml:space="preserve">объём </t>
  </si>
  <si>
    <t xml:space="preserve">крепость</t>
  </si>
  <si>
    <t xml:space="preserve">t*C нач.</t>
  </si>
  <si>
    <t xml:space="preserve">мощность</t>
  </si>
  <si>
    <t xml:space="preserve">масса куб жидкости</t>
  </si>
  <si>
    <t xml:space="preserve">ОТБОР</t>
  </si>
  <si>
    <t xml:space="preserve">Нагрев</t>
  </si>
  <si>
    <t xml:space="preserve">головы</t>
  </si>
  <si>
    <t xml:space="preserve">Отобрано</t>
  </si>
  <si>
    <t xml:space="preserve">в струе</t>
  </si>
  <si>
    <t xml:space="preserve">плотность</t>
  </si>
  <si>
    <t xml:space="preserve">спирт г.</t>
  </si>
  <si>
    <t xml:space="preserve">вода г.</t>
  </si>
  <si>
    <t xml:space="preserve">общий г</t>
  </si>
  <si>
    <t xml:space="preserve">время</t>
  </si>
  <si>
    <t xml:space="preserve">%</t>
  </si>
  <si>
    <t xml:space="preserve">Объём</t>
  </si>
  <si>
    <t xml:space="preserve">Время</t>
  </si>
  <si>
    <t xml:space="preserve">АС</t>
  </si>
  <si>
    <t xml:space="preserve">масса</t>
  </si>
  <si>
    <t xml:space="preserve">ватт час</t>
  </si>
  <si>
    <t xml:space="preserve">сумарное</t>
  </si>
  <si>
    <t xml:space="preserve">уд.вес.спирта</t>
  </si>
  <si>
    <t xml:space="preserve">в кубе</t>
  </si>
  <si>
    <t xml:space="preserve">потери</t>
  </si>
  <si>
    <t xml:space="preserve">нагрев</t>
  </si>
  <si>
    <t xml:space="preserve">спирта г</t>
  </si>
  <si>
    <t xml:space="preserve">воды г</t>
  </si>
  <si>
    <t xml:space="preserve">суммарное</t>
  </si>
  <si>
    <t xml:space="preserve">кВт</t>
  </si>
  <si>
    <t xml:space="preserve"> Спирта в баке Объёмн %</t>
  </si>
  <si>
    <t xml:space="preserve">Спирта в баке Масс.Доля</t>
  </si>
  <si>
    <t xml:space="preserve"> t℃    кипения</t>
  </si>
  <si>
    <t xml:space="preserve"> Спирта в паре Объёмн %</t>
  </si>
  <si>
    <t xml:space="preserve"> Спирта в паре Масс.Доля</t>
  </si>
  <si>
    <t xml:space="preserve">масса пара в час </t>
  </si>
  <si>
    <t xml:space="preserve">минуты</t>
  </si>
  <si>
    <t xml:space="preserve">отобрано гр.</t>
  </si>
  <si>
    <t xml:space="preserve">осталось гр</t>
  </si>
  <si>
    <t xml:space="preserve">В струе</t>
  </si>
  <si>
    <t xml:space="preserve">мин</t>
  </si>
  <si>
    <t xml:space="preserve"> кг/ч</t>
  </si>
  <si>
    <t xml:space="preserve">г /м</t>
  </si>
  <si>
    <t xml:space="preserve">ВОДЫ</t>
  </si>
  <si>
    <t xml:space="preserve">ас</t>
  </si>
  <si>
    <t xml:space="preserve">воды</t>
  </si>
  <si>
    <t xml:space="preserve">отобрано</t>
  </si>
  <si>
    <t xml:space="preserve">Уд тепл воды</t>
  </si>
  <si>
    <t xml:space="preserve">уд тепл спирт</t>
  </si>
  <si>
    <t xml:space="preserve">уд тепл пара</t>
  </si>
  <si>
    <t xml:space="preserve">начальн.</t>
  </si>
  <si>
    <r>
      <rPr>
        <b val="true"/>
        <sz val="12"/>
        <color rgb="FF993300"/>
        <rFont val="Calibri"/>
        <family val="2"/>
        <charset val="204"/>
      </rPr>
      <t xml:space="preserve">t</t>
    </r>
    <r>
      <rPr>
        <b val="true"/>
        <sz val="11"/>
        <color rgb="FF993300"/>
        <rFont val="Calibri"/>
        <family val="2"/>
        <charset val="204"/>
      </rPr>
      <t xml:space="preserve"> </t>
    </r>
    <r>
      <rPr>
        <b val="true"/>
        <sz val="8"/>
        <color rgb="FF993300"/>
        <rFont val="Calibri"/>
        <family val="2"/>
        <charset val="204"/>
      </rPr>
      <t xml:space="preserve">кип</t>
    </r>
  </si>
  <si>
    <t xml:space="preserve">дель.нагрев</t>
  </si>
  <si>
    <t xml:space="preserve">нагрев воды на 1 С</t>
  </si>
  <si>
    <t xml:space="preserve">л пара</t>
  </si>
  <si>
    <t xml:space="preserve">воды кг/ч</t>
  </si>
  <si>
    <t xml:space="preserve">время дис</t>
  </si>
  <si>
    <t xml:space="preserve">отобранно всего</t>
  </si>
  <si>
    <t xml:space="preserve">спирта </t>
  </si>
  <si>
    <t xml:space="preserve">спирт л</t>
  </si>
  <si>
    <t xml:space="preserve">воды л</t>
  </si>
  <si>
    <t xml:space="preserve">г/мин</t>
  </si>
  <si>
    <t xml:space="preserve">Q=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##&quot; л.&quot;"/>
    <numFmt numFmtId="166" formatCode="#,###&quot; *С&quot;"/>
    <numFmt numFmtId="167" formatCode="#,###&quot; %&quot;"/>
    <numFmt numFmtId="168" formatCode="#,##0.0&quot; %&quot;"/>
    <numFmt numFmtId="169" formatCode="#,##0.0#&quot; кВт&quot;"/>
    <numFmt numFmtId="170" formatCode="[$-F400]h:mm:ss\ AM/PM"/>
    <numFmt numFmtId="171" formatCode="#,##0.0##&quot; кВт&quot;"/>
    <numFmt numFmtId="172" formatCode="#,##0.0#&quot; л.&quot;"/>
    <numFmt numFmtId="173" formatCode="#,###.0&quot; %&quot;"/>
    <numFmt numFmtId="174" formatCode="#,###.#&quot; *C&quot;"/>
    <numFmt numFmtId="175" formatCode="[h]:mm:ss;@"/>
    <numFmt numFmtId="176" formatCode="General"/>
    <numFmt numFmtId="177" formatCode="0.00"/>
    <numFmt numFmtId="178" formatCode="0.0"/>
    <numFmt numFmtId="179" formatCode="0.000"/>
    <numFmt numFmtId="180" formatCode="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C0C0C0"/>
      <name val="Calibri"/>
      <family val="2"/>
      <charset val="204"/>
    </font>
    <font>
      <sz val="8"/>
      <name val="Calibri"/>
      <family val="2"/>
      <charset val="204"/>
    </font>
    <font>
      <sz val="11"/>
      <color rgb="FF969696"/>
      <name val="Calibri"/>
      <family val="2"/>
      <charset val="204"/>
    </font>
    <font>
      <sz val="11"/>
      <color rgb="FF333333"/>
      <name val="Calibri"/>
      <family val="2"/>
      <charset val="204"/>
    </font>
    <font>
      <sz val="9"/>
      <name val="Calibri"/>
      <family val="2"/>
      <charset val="204"/>
    </font>
    <font>
      <sz val="10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b val="true"/>
      <sz val="11"/>
      <color rgb="FF993300"/>
      <name val="Calibri"/>
      <family val="2"/>
      <charset val="204"/>
    </font>
    <font>
      <b val="true"/>
      <sz val="8"/>
      <color rgb="FF993300"/>
      <name val="Calibri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1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1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10" borderId="14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6" fillId="10" borderId="1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6" fillId="1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1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7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7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7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7" fontId="1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7" fontId="18" fillId="10" borderId="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7" fontId="18" fillId="1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1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14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2" activeCellId="0" sqref="A12:B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87"/>
    <col collapsed="false" customWidth="true" hidden="false" outlineLevel="0" max="6" min="6" style="0" width="12.88"/>
    <col collapsed="false" customWidth="true" hidden="false" outlineLevel="0" max="8" min="8" style="0" width="12.21"/>
    <col collapsed="false" customWidth="true" hidden="false" outlineLevel="0" max="10" min="10" style="0" width="12.66"/>
    <col collapsed="false" customWidth="true" hidden="false" outlineLevel="0" max="15" min="15" style="0" width="12.55"/>
  </cols>
  <sheetData>
    <row r="1" customFormat="false" ht="15" hidden="false" customHeight="false" outlineLevel="0" collapsed="false"/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2" t="s">
        <v>1</v>
      </c>
      <c r="J2" s="1" t="s">
        <v>2</v>
      </c>
      <c r="K2" s="1"/>
      <c r="L2" s="1"/>
      <c r="M2" s="1"/>
      <c r="N2" s="1"/>
      <c r="O2" s="2" t="s">
        <v>1</v>
      </c>
    </row>
    <row r="3" customFormat="false" ht="14.4" hidden="false" customHeight="true" outlineLevel="0" collapsed="false">
      <c r="A3" s="3" t="s">
        <v>3</v>
      </c>
      <c r="B3" s="4" t="s">
        <v>4</v>
      </c>
      <c r="C3" s="5" t="s">
        <v>5</v>
      </c>
      <c r="D3" s="5"/>
      <c r="E3" s="6" t="s">
        <v>6</v>
      </c>
      <c r="F3" s="2"/>
      <c r="H3" s="7" t="s">
        <v>7</v>
      </c>
      <c r="J3" s="3" t="s">
        <v>3</v>
      </c>
      <c r="K3" s="4" t="s">
        <v>4</v>
      </c>
      <c r="L3" s="5" t="s">
        <v>5</v>
      </c>
      <c r="M3" s="5"/>
      <c r="N3" s="6" t="s">
        <v>6</v>
      </c>
      <c r="O3" s="2"/>
    </row>
    <row r="4" customFormat="false" ht="15" hidden="false" customHeight="false" outlineLevel="0" collapsed="false">
      <c r="A4" s="3"/>
      <c r="B4" s="4"/>
      <c r="C4" s="8" t="s">
        <v>8</v>
      </c>
      <c r="D4" s="9" t="s">
        <v>9</v>
      </c>
      <c r="E4" s="6"/>
      <c r="F4" s="2"/>
      <c r="H4" s="7"/>
      <c r="J4" s="3"/>
      <c r="K4" s="4"/>
      <c r="L4" s="8" t="s">
        <v>8</v>
      </c>
      <c r="M4" s="9" t="s">
        <v>9</v>
      </c>
      <c r="N4" s="6"/>
      <c r="O4" s="2"/>
    </row>
    <row r="5" customFormat="false" ht="15" hidden="false" customHeight="false" outlineLevel="0" collapsed="false">
      <c r="A5" s="10" t="n">
        <v>20</v>
      </c>
      <c r="B5" s="11" t="n">
        <v>22</v>
      </c>
      <c r="C5" s="12" t="n">
        <v>10</v>
      </c>
      <c r="D5" s="13" t="n">
        <v>0.5</v>
      </c>
      <c r="E5" s="14" t="n">
        <v>7</v>
      </c>
      <c r="F5" s="15" t="n">
        <f aca="false">Лист2!N3/24/60</f>
        <v>0.0101843574577993</v>
      </c>
      <c r="H5" s="16" t="n">
        <v>0.5</v>
      </c>
      <c r="J5" s="17" t="n">
        <f aca="false">Лист3!Q6+Лист3!O4</f>
        <v>23.7384831793546</v>
      </c>
      <c r="K5" s="18" t="n">
        <f aca="false">B5</f>
        <v>22</v>
      </c>
      <c r="L5" s="19" t="n">
        <f aca="false">Лист3!R6</f>
        <v>8.5148112150465</v>
      </c>
      <c r="M5" s="20" t="n">
        <f aca="false">D5</f>
        <v>0.5</v>
      </c>
      <c r="N5" s="21" t="n">
        <f aca="false">E5</f>
        <v>7</v>
      </c>
      <c r="O5" s="15" t="n">
        <f aca="false">Лист3!X2/24/60/60</f>
        <v>0.0128629651642692</v>
      </c>
    </row>
    <row r="6" customFormat="false" ht="14.4" hidden="false" customHeight="false" outlineLevel="0" collapsed="false">
      <c r="A6" s="22" t="s">
        <v>10</v>
      </c>
      <c r="B6" s="22"/>
      <c r="C6" s="23" t="s">
        <v>11</v>
      </c>
      <c r="D6" s="23" t="s">
        <v>11</v>
      </c>
      <c r="J6" s="22" t="s">
        <v>10</v>
      </c>
      <c r="K6" s="22"/>
      <c r="L6" s="23" t="s">
        <v>11</v>
      </c>
      <c r="M6" s="23" t="s">
        <v>11</v>
      </c>
    </row>
    <row r="7" customFormat="false" ht="15" hidden="false" customHeight="false" outlineLevel="0" collapsed="false">
      <c r="A7" s="24" t="n">
        <f aca="false">A5/100*C5</f>
        <v>2</v>
      </c>
      <c r="B7" s="24"/>
      <c r="C7" s="25" t="n">
        <f aca="false">Лист2!D10</f>
        <v>92.7178103</v>
      </c>
      <c r="D7" s="25" t="n">
        <f aca="false">99.974-0.93136*D5+0.02395*D5*D5-0.000365956*D5^3+0.00000293273*D5^4-0.00000000961*D5^5</f>
        <v>99.5142619384953</v>
      </c>
      <c r="J7" s="24" t="n">
        <f aca="false">J5/100*L5</f>
        <v>2.02128702803762</v>
      </c>
      <c r="K7" s="24"/>
      <c r="L7" s="25" t="n">
        <f aca="false">99.974-0.93136*L5+0.02395*L5*L5-0.000365956*L5^3+0.00000293273*L5^4-0.00000000961*L5^5</f>
        <v>93.5691348382862</v>
      </c>
      <c r="M7" s="25" t="n">
        <f aca="false">99.974-0.93136*M5+0.02395*M5*M5-0.000365956*M5^3+0.00000293273*M5^4-0.00000000961*M5^5</f>
        <v>99.5142619384953</v>
      </c>
    </row>
    <row r="8" customFormat="false" ht="15" hidden="false" customHeight="false" outlineLevel="0" collapsed="false"/>
    <row r="9" customFormat="false" ht="15" hidden="false" customHeight="true" outlineLevel="0" collapsed="false">
      <c r="A9" s="1" t="str">
        <f aca="false">IF(E12&gt;H5,"Отбор голов",0)</f>
        <v>Отбор голов</v>
      </c>
      <c r="B9" s="1"/>
      <c r="C9" s="1"/>
      <c r="D9" s="1"/>
      <c r="E9" s="1"/>
      <c r="F9" s="26" t="s">
        <v>12</v>
      </c>
      <c r="J9" s="1" t="s">
        <v>13</v>
      </c>
      <c r="K9" s="1"/>
      <c r="L9" s="1"/>
      <c r="M9" s="1"/>
      <c r="N9" s="1"/>
      <c r="O9" s="26" t="s">
        <v>14</v>
      </c>
    </row>
    <row r="10" customFormat="false" ht="14.4" hidden="false" customHeight="true" outlineLevel="0" collapsed="false">
      <c r="A10" s="27" t="s">
        <v>15</v>
      </c>
      <c r="B10" s="27"/>
      <c r="C10" s="28" t="s">
        <v>3</v>
      </c>
      <c r="D10" s="29" t="s">
        <v>5</v>
      </c>
      <c r="E10" s="30" t="s">
        <v>16</v>
      </c>
      <c r="F10" s="26"/>
      <c r="J10" s="2" t="s">
        <v>17</v>
      </c>
      <c r="K10" s="2"/>
      <c r="L10" s="28" t="s">
        <v>3</v>
      </c>
      <c r="M10" s="29" t="s">
        <v>5</v>
      </c>
      <c r="N10" s="30" t="s">
        <v>16</v>
      </c>
      <c r="O10" s="26"/>
    </row>
    <row r="11" customFormat="false" ht="15" hidden="false" customHeight="false" outlineLevel="0" collapsed="false">
      <c r="A11" s="27"/>
      <c r="B11" s="27"/>
      <c r="C11" s="28"/>
      <c r="D11" s="29"/>
      <c r="E11" s="30"/>
      <c r="F11" s="26"/>
      <c r="J11" s="2"/>
      <c r="K11" s="2"/>
      <c r="L11" s="28"/>
      <c r="M11" s="29"/>
      <c r="N11" s="30"/>
      <c r="O11" s="26"/>
    </row>
    <row r="12" customFormat="false" ht="15" hidden="false" customHeight="false" outlineLevel="0" collapsed="false">
      <c r="A12" s="31" t="n">
        <v>5</v>
      </c>
      <c r="B12" s="31"/>
      <c r="C12" s="32" t="n">
        <f aca="false">IF(A9=0,"НЕЛЬЗЯ",Лист2!U3)</f>
        <v>0.281042991855738</v>
      </c>
      <c r="D12" s="33" t="n">
        <f aca="false">IF(A9=0,"НЕЛЬЗЯ",Лист2!V3)</f>
        <v>53.3285276432537</v>
      </c>
      <c r="E12" s="34" t="n">
        <v>0.6</v>
      </c>
      <c r="F12" s="35" t="n">
        <f aca="false">IF(A9=0,"НЕЛЬЗЯ",Лист2!W3/24/60)</f>
        <v>0.0451388888888889</v>
      </c>
      <c r="J12" s="36" t="n">
        <f aca="false">Лист3!L2510/1000/Лист3!A6</f>
        <v>0.0662794113358041</v>
      </c>
      <c r="K12" s="36"/>
      <c r="L12" s="32" t="n">
        <f aca="false">Лист3!J3</f>
        <v>7.1638298264398</v>
      </c>
      <c r="M12" s="33" t="n">
        <f aca="false">Лист3!K3</f>
        <v>27.5966725523073</v>
      </c>
      <c r="N12" s="37" t="n">
        <f aca="false">E5</f>
        <v>7</v>
      </c>
      <c r="O12" s="35" t="n">
        <f aca="false">Лист3!Y2/24/60/60</f>
        <v>0.0229166666666667</v>
      </c>
    </row>
    <row r="13" customFormat="false" ht="14.4" hidden="false" customHeight="false" outlineLevel="0" collapsed="false">
      <c r="A13" s="22" t="s">
        <v>10</v>
      </c>
      <c r="B13" s="22"/>
      <c r="F13" s="38" t="s">
        <v>18</v>
      </c>
      <c r="O13" s="38" t="s">
        <v>18</v>
      </c>
    </row>
    <row r="14" customFormat="false" ht="15" hidden="false" customHeight="false" outlineLevel="0" collapsed="false">
      <c r="A14" s="24" t="n">
        <f aca="false">IF(A9=0,"НЕЛЬЗЯ",A7-(C12/100*D12))</f>
        <v>1.85012391039879</v>
      </c>
      <c r="B14" s="24"/>
      <c r="F14" s="35" t="n">
        <f aca="false">IF(A9=0,"НЕЛЬЗЯ",Лист2!W5/24/60)</f>
        <v>0.0553232463466882</v>
      </c>
      <c r="O14" s="35" t="n">
        <f aca="false">IF(J2=0,"НЕЛЬЗЯ",(Лист3!X2+Лист3!Y2)/24/60/60)</f>
        <v>0.0357796318309359</v>
      </c>
    </row>
    <row r="15" customFormat="false" ht="15" hidden="false" customHeight="false" outlineLevel="0" collapsed="false"/>
    <row r="16" customFormat="false" ht="15" hidden="false" customHeight="true" outlineLevel="0" collapsed="false">
      <c r="A16" s="1" t="s">
        <v>13</v>
      </c>
      <c r="B16" s="1"/>
      <c r="C16" s="1"/>
      <c r="D16" s="1"/>
      <c r="E16" s="1"/>
      <c r="F16" s="26" t="s">
        <v>14</v>
      </c>
    </row>
    <row r="17" customFormat="false" ht="15.6" hidden="false" customHeight="true" outlineLevel="0" collapsed="false">
      <c r="A17" s="2" t="s">
        <v>17</v>
      </c>
      <c r="B17" s="2"/>
      <c r="C17" s="28" t="s">
        <v>3</v>
      </c>
      <c r="D17" s="29" t="s">
        <v>5</v>
      </c>
      <c r="E17" s="30" t="s">
        <v>16</v>
      </c>
      <c r="F17" s="26"/>
      <c r="J17" s="39" t="s">
        <v>19</v>
      </c>
      <c r="K17" s="39"/>
      <c r="L17" s="39"/>
      <c r="M17" s="39"/>
      <c r="N17" s="39"/>
      <c r="O17" s="39"/>
    </row>
    <row r="18" customFormat="false" ht="15" hidden="false" customHeight="false" outlineLevel="0" collapsed="false">
      <c r="A18" s="2"/>
      <c r="B18" s="2"/>
      <c r="C18" s="28"/>
      <c r="D18" s="29"/>
      <c r="E18" s="30"/>
      <c r="F18" s="26"/>
      <c r="J18" s="40" t="n">
        <f aca="false">((Лист3!X2+Лист3!Y2)/3600)*1.592*E5</f>
        <v>9.56947721097479</v>
      </c>
      <c r="K18" s="40"/>
      <c r="L18" s="40"/>
      <c r="M18" s="40"/>
      <c r="N18" s="40"/>
      <c r="O18" s="40"/>
    </row>
    <row r="19" customFormat="false" ht="15" hidden="false" customHeight="false" outlineLevel="0" collapsed="false">
      <c r="A19" s="36" t="n">
        <f aca="false">Лист2!L2510/1000/Лист2!A6</f>
        <v>0.0549173352929219</v>
      </c>
      <c r="B19" s="36"/>
      <c r="C19" s="32" t="n">
        <f aca="false">Лист2!J3</f>
        <v>6.12298609742842</v>
      </c>
      <c r="D19" s="33" t="n">
        <f aca="false">Лист2!K3</f>
        <v>29.4222501601693</v>
      </c>
      <c r="E19" s="37" t="n">
        <f aca="false">Лист2!E3</f>
        <v>6.5</v>
      </c>
      <c r="F19" s="35" t="n">
        <f aca="false">Лист2!L5/24/60</f>
        <v>0.0195052824148484</v>
      </c>
      <c r="J19" s="41"/>
      <c r="K19" s="41"/>
      <c r="L19" s="41"/>
      <c r="M19" s="41"/>
      <c r="N19" s="41"/>
      <c r="O19" s="41"/>
    </row>
    <row r="20" customFormat="false" ht="14.4" hidden="false" customHeight="false" outlineLevel="0" collapsed="false">
      <c r="F20" s="38" t="s">
        <v>18</v>
      </c>
      <c r="J20" s="42" t="s">
        <v>20</v>
      </c>
      <c r="K20" s="42"/>
      <c r="L20" s="42"/>
      <c r="M20" s="42"/>
      <c r="N20" s="42"/>
      <c r="O20" s="42"/>
    </row>
    <row r="21" customFormat="false" ht="15" hidden="false" customHeight="false" outlineLevel="0" collapsed="false">
      <c r="F21" s="35" t="n">
        <f aca="false">IF(A9=0,"НЕЛЬЗЯ",Лист2!L7/24/60)</f>
        <v>0.0748285287615366</v>
      </c>
      <c r="J21" s="42"/>
      <c r="K21" s="42"/>
      <c r="L21" s="42"/>
      <c r="M21" s="42"/>
      <c r="N21" s="42"/>
      <c r="O21" s="42"/>
    </row>
    <row r="22" customFormat="false" ht="15" hidden="false" customHeight="true" outlineLevel="0" collapsed="false">
      <c r="J22" s="43" t="s">
        <v>21</v>
      </c>
      <c r="K22" s="43"/>
      <c r="L22" s="44" t="s">
        <v>22</v>
      </c>
      <c r="M22" s="44"/>
      <c r="N22" s="45" t="s">
        <v>23</v>
      </c>
      <c r="O22" s="45"/>
    </row>
    <row r="23" customFormat="false" ht="15" hidden="false" customHeight="true" outlineLevel="0" collapsed="false">
      <c r="A23" s="1" t="s">
        <v>24</v>
      </c>
      <c r="B23" s="1"/>
      <c r="C23" s="1"/>
      <c r="D23" s="1"/>
      <c r="E23" s="1"/>
      <c r="F23" s="26" t="s">
        <v>25</v>
      </c>
      <c r="J23" s="43"/>
      <c r="K23" s="43"/>
      <c r="L23" s="44"/>
      <c r="M23" s="44"/>
      <c r="N23" s="45"/>
      <c r="O23" s="45"/>
    </row>
    <row r="24" customFormat="false" ht="14.4" hidden="false" customHeight="false" outlineLevel="0" collapsed="false">
      <c r="A24" s="3" t="s">
        <v>5</v>
      </c>
      <c r="B24" s="3"/>
      <c r="C24" s="46" t="s">
        <v>3</v>
      </c>
      <c r="D24" s="47" t="s">
        <v>5</v>
      </c>
      <c r="E24" s="48" t="s">
        <v>16</v>
      </c>
      <c r="F24" s="26"/>
      <c r="J24" s="49" t="n">
        <f aca="false">A5</f>
        <v>20</v>
      </c>
      <c r="K24" s="49"/>
      <c r="L24" s="50" t="n">
        <f aca="false">J5</f>
        <v>23.7384831793546</v>
      </c>
      <c r="M24" s="50"/>
      <c r="N24" s="51" t="n">
        <f aca="false">A5+J18-L12</f>
        <v>22.405647384535</v>
      </c>
      <c r="O24" s="51"/>
    </row>
    <row r="25" customFormat="false" ht="15" hidden="false" customHeight="false" outlineLevel="0" collapsed="false">
      <c r="A25" s="3"/>
      <c r="B25" s="3"/>
      <c r="C25" s="46"/>
      <c r="D25" s="47"/>
      <c r="E25" s="48"/>
      <c r="F25" s="26"/>
      <c r="J25" s="49"/>
      <c r="K25" s="49"/>
      <c r="L25" s="50"/>
      <c r="M25" s="50"/>
      <c r="N25" s="51"/>
      <c r="O25" s="51"/>
    </row>
    <row r="26" customFormat="false" ht="15" hidden="false" customHeight="false" outlineLevel="0" collapsed="false">
      <c r="A26" s="52" t="n">
        <v>38</v>
      </c>
      <c r="B26" s="52"/>
      <c r="C26" s="32" t="n">
        <f aca="false">Лист2!Y3</f>
        <v>2.32622972547398</v>
      </c>
      <c r="D26" s="33" t="n">
        <f aca="false">Лист2!Z3</f>
        <v>45.6128450780921</v>
      </c>
      <c r="E26" s="37" t="n">
        <f aca="false">Лист2!E3</f>
        <v>6.5</v>
      </c>
      <c r="F26" s="35" t="n">
        <f aca="false">Лист2!AA3/24/60</f>
        <v>0.00625</v>
      </c>
    </row>
    <row r="27" customFormat="false" ht="14.4" hidden="false" customHeight="false" outlineLevel="0" collapsed="false">
      <c r="A27" s="22" t="s">
        <v>10</v>
      </c>
      <c r="B27" s="22"/>
    </row>
    <row r="28" customFormat="false" ht="15" hidden="false" customHeight="false" outlineLevel="0" collapsed="false">
      <c r="A28" s="24" t="n">
        <f aca="false">Лист2!AB3/1000/Лист2!A6</f>
        <v>0.805734832289801</v>
      </c>
      <c r="B28" s="24"/>
    </row>
  </sheetData>
  <sheetProtection sheet="true" password="de82" selectLockedCells="true"/>
  <mergeCells count="58">
    <mergeCell ref="A2:E2"/>
    <mergeCell ref="F2:F4"/>
    <mergeCell ref="J2:N2"/>
    <mergeCell ref="O2:O4"/>
    <mergeCell ref="A3:A4"/>
    <mergeCell ref="B3:B4"/>
    <mergeCell ref="C3:D3"/>
    <mergeCell ref="E3:E4"/>
    <mergeCell ref="H3:H4"/>
    <mergeCell ref="J3:J4"/>
    <mergeCell ref="K3:K4"/>
    <mergeCell ref="L3:M3"/>
    <mergeCell ref="N3:N4"/>
    <mergeCell ref="A6:B6"/>
    <mergeCell ref="J6:K6"/>
    <mergeCell ref="A7:B7"/>
    <mergeCell ref="J7:K7"/>
    <mergeCell ref="A9:E9"/>
    <mergeCell ref="F9:F11"/>
    <mergeCell ref="J9:N9"/>
    <mergeCell ref="O9:O11"/>
    <mergeCell ref="A10:B11"/>
    <mergeCell ref="C10:C11"/>
    <mergeCell ref="D10:D11"/>
    <mergeCell ref="E10:E11"/>
    <mergeCell ref="J10:K11"/>
    <mergeCell ref="L10:L11"/>
    <mergeCell ref="M10:M11"/>
    <mergeCell ref="N10:N11"/>
    <mergeCell ref="A12:B12"/>
    <mergeCell ref="J12:K12"/>
    <mergeCell ref="A13:B13"/>
    <mergeCell ref="A14:B14"/>
    <mergeCell ref="A16:E16"/>
    <mergeCell ref="F16:F18"/>
    <mergeCell ref="A17:B18"/>
    <mergeCell ref="C17:C18"/>
    <mergeCell ref="D17:D18"/>
    <mergeCell ref="E17:E18"/>
    <mergeCell ref="J17:O17"/>
    <mergeCell ref="J18:O18"/>
    <mergeCell ref="A19:B19"/>
    <mergeCell ref="J20:O21"/>
    <mergeCell ref="J22:K23"/>
    <mergeCell ref="L22:M23"/>
    <mergeCell ref="N22:O23"/>
    <mergeCell ref="A23:E23"/>
    <mergeCell ref="F23:F25"/>
    <mergeCell ref="A24:B25"/>
    <mergeCell ref="C24:C25"/>
    <mergeCell ref="D24:D25"/>
    <mergeCell ref="E24:E25"/>
    <mergeCell ref="J24:K25"/>
    <mergeCell ref="L24:M25"/>
    <mergeCell ref="N24:O25"/>
    <mergeCell ref="A26:B26"/>
    <mergeCell ref="A27:B2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10"/>
  <sheetViews>
    <sheetView showFormulas="false" showGridLines="true" showRowColHeaders="true" showZeros="true" rightToLeft="false" tabSelected="false" showOutlineSymbols="true" defaultGridColor="true" view="normal" topLeftCell="A8" colorId="64" zoomScale="102" zoomScaleNormal="102" zoomScalePageLayoutView="100" workbookViewId="0">
      <selection pane="topLeft" activeCell="W3" activeCellId="0" sqref="W3"/>
    </sheetView>
  </sheetViews>
  <sheetFormatPr defaultColWidth="11.76953125" defaultRowHeight="22.8" zeroHeight="false" outlineLevelRow="0" outlineLevelCol="0"/>
  <cols>
    <col collapsed="false" customWidth="false" hidden="false" outlineLevel="0" max="19" min="19" style="53" width="11.77"/>
    <col collapsed="false" customWidth="false" hidden="false" outlineLevel="0" max="24" min="24" style="53" width="11.77"/>
    <col collapsed="false" customWidth="false" hidden="false" outlineLevel="0" max="28" min="28" style="54" width="11.77"/>
    <col collapsed="false" customWidth="false" hidden="false" outlineLevel="0" max="29" min="29" style="55" width="11.77"/>
  </cols>
  <sheetData>
    <row r="1" customFormat="false" ht="22.8" hidden="true" customHeight="true" outlineLevel="0" collapsed="false">
      <c r="A1" s="56" t="s">
        <v>26</v>
      </c>
      <c r="B1" s="57" t="s">
        <v>27</v>
      </c>
      <c r="C1" s="57"/>
      <c r="D1" s="56" t="s">
        <v>28</v>
      </c>
      <c r="E1" s="58" t="s">
        <v>29</v>
      </c>
      <c r="G1" s="59" t="s">
        <v>30</v>
      </c>
      <c r="H1" s="59"/>
      <c r="I1" s="59"/>
      <c r="J1" s="60" t="s">
        <v>31</v>
      </c>
      <c r="K1" s="60"/>
      <c r="M1" s="61" t="s">
        <v>32</v>
      </c>
      <c r="N1" s="61"/>
      <c r="R1" s="62"/>
      <c r="S1" s="63" t="s">
        <v>33</v>
      </c>
      <c r="T1" s="63"/>
      <c r="U1" s="64" t="s">
        <v>34</v>
      </c>
      <c r="V1" s="64"/>
      <c r="W1" s="64"/>
      <c r="X1" s="65" t="s">
        <v>35</v>
      </c>
      <c r="Y1" s="65" t="s">
        <v>34</v>
      </c>
      <c r="Z1" s="65"/>
      <c r="AA1" s="65"/>
    </row>
    <row r="2" customFormat="false" ht="22.8" hidden="true" customHeight="true" outlineLevel="0" collapsed="false">
      <c r="A2" s="56"/>
      <c r="B2" s="58" t="s">
        <v>8</v>
      </c>
      <c r="C2" s="58" t="s">
        <v>9</v>
      </c>
      <c r="D2" s="56"/>
      <c r="E2" s="58"/>
      <c r="F2" s="66" t="s">
        <v>36</v>
      </c>
      <c r="G2" s="67" t="s">
        <v>37</v>
      </c>
      <c r="H2" s="68" t="s">
        <v>38</v>
      </c>
      <c r="I2" s="54" t="s">
        <v>39</v>
      </c>
      <c r="J2" s="69" t="s">
        <v>3</v>
      </c>
      <c r="K2" s="70" t="s">
        <v>5</v>
      </c>
      <c r="M2" s="71"/>
      <c r="N2" s="71" t="s">
        <v>40</v>
      </c>
      <c r="R2" s="72"/>
      <c r="S2" s="73" t="s">
        <v>41</v>
      </c>
      <c r="T2" s="73" t="s">
        <v>29</v>
      </c>
      <c r="U2" s="63" t="s">
        <v>42</v>
      </c>
      <c r="V2" s="63" t="s">
        <v>5</v>
      </c>
      <c r="W2" s="74" t="s">
        <v>40</v>
      </c>
      <c r="X2" s="65" t="s">
        <v>41</v>
      </c>
      <c r="Y2" s="65" t="s">
        <v>42</v>
      </c>
      <c r="Z2" s="65" t="s">
        <v>5</v>
      </c>
      <c r="AA2" s="75" t="s">
        <v>43</v>
      </c>
      <c r="AB2" s="65" t="s">
        <v>44</v>
      </c>
    </row>
    <row r="3" customFormat="false" ht="22.8" hidden="true" customHeight="true" outlineLevel="0" collapsed="false">
      <c r="A3" s="76" t="n">
        <f aca="false">Лист1!A5</f>
        <v>20</v>
      </c>
      <c r="B3" s="76" t="n">
        <f aca="false">Лист1!C5</f>
        <v>10</v>
      </c>
      <c r="C3" s="76" t="n">
        <f aca="false">Лист1!D5</f>
        <v>0.5</v>
      </c>
      <c r="D3" s="76" t="n">
        <f aca="false">Лист1!B5</f>
        <v>22</v>
      </c>
      <c r="E3" s="77" t="n">
        <f aca="false">E6-D6</f>
        <v>6.5</v>
      </c>
      <c r="F3" s="78" t="n">
        <f aca="false">0.998462543563-0.00171877930543*B3+0.0000464983543898*B3^2-0.0000013457744747*B3^3+0.0000000137715848992*B3^4-0.00000000005317200311*B3^5</f>
        <v>0.984711210121661</v>
      </c>
      <c r="G3" s="79" t="n">
        <f aca="false">A3/100*B3*1000*A6</f>
        <v>1578.6</v>
      </c>
      <c r="H3" s="80" t="n">
        <f aca="false">A3/100*(100-B3)*1000</f>
        <v>18000</v>
      </c>
      <c r="I3" s="81" t="n">
        <f aca="false">G3+H4</f>
        <v>19749.156652987</v>
      </c>
      <c r="J3" s="82" t="n">
        <f aca="false">(K5/100*K3)/0.7893+K5/100*(100-K3)</f>
        <v>6.12298609742842</v>
      </c>
      <c r="K3" s="83" t="n">
        <f aca="false">(100/(K6+J6/A$6)*(J6/A$6))</f>
        <v>29.4222501601693</v>
      </c>
      <c r="M3" s="71" t="n">
        <f aca="false">(N5)*1000/3600</f>
        <v>1.18462519788507</v>
      </c>
      <c r="N3" s="84" t="n">
        <f aca="false">M5/1000/F6*3600/60</f>
        <v>14.665474739231</v>
      </c>
      <c r="S3" s="85" t="n">
        <f aca="false">Лист1!A12</f>
        <v>5</v>
      </c>
      <c r="T3" s="86" t="n">
        <f aca="false">Лист1!E12-Лист1!H5</f>
        <v>0.1</v>
      </c>
      <c r="U3" s="87" t="n">
        <f aca="false">(U5/100*V3)/0.7893+U5/100*(100-V3)</f>
        <v>0.281042991855738</v>
      </c>
      <c r="V3" s="88" t="n">
        <f aca="false">(100/(V8+U8/A$6)*(U8/A$6))</f>
        <v>53.3285276432537</v>
      </c>
      <c r="W3" s="89" t="n">
        <f aca="false">E3/T3*W8</f>
        <v>65</v>
      </c>
      <c r="X3" s="90" t="n">
        <f aca="false">Лист1!A26</f>
        <v>38</v>
      </c>
      <c r="Y3" s="91" t="n">
        <f aca="false">(Y5/100*Z3)/0.7893+Y5/100*(100-Z3)</f>
        <v>2.32622972547398</v>
      </c>
      <c r="Z3" s="91" t="n">
        <f aca="false">(100/(AB8+AA8/A$6)*(AA8/A$6))</f>
        <v>45.6128450780921</v>
      </c>
      <c r="AA3" s="92" t="n">
        <f aca="false">X8-W8</f>
        <v>9</v>
      </c>
      <c r="AB3" s="93" t="n">
        <f aca="false">SUM(AC10:AC2510)</f>
        <v>635.96650312634</v>
      </c>
    </row>
    <row r="4" customFormat="false" ht="22.8" hidden="true" customHeight="true" outlineLevel="0" collapsed="false">
      <c r="C4" s="94"/>
      <c r="H4" s="95" t="n">
        <f aca="false">A3*(0.995245687769-0.00853692320539*B3-0.0000134862306575*B3^2)*1000</f>
        <v>18170.556652987</v>
      </c>
      <c r="I4" s="0" t="n">
        <f aca="false">I7/60</f>
        <v>0.466666666666667</v>
      </c>
      <c r="J4" s="96" t="s">
        <v>45</v>
      </c>
      <c r="K4" s="97"/>
      <c r="L4" s="98" t="s">
        <v>40</v>
      </c>
      <c r="M4" s="71" t="s">
        <v>46</v>
      </c>
      <c r="N4" s="99" t="n">
        <f aca="false">C10*100</f>
        <v>8.1524528</v>
      </c>
      <c r="S4" s="100" t="s">
        <v>45</v>
      </c>
      <c r="T4" s="101"/>
      <c r="U4" s="102" t="s">
        <v>45</v>
      </c>
      <c r="V4" s="103"/>
      <c r="W4" s="74" t="s">
        <v>47</v>
      </c>
      <c r="X4" s="65"/>
      <c r="Y4" s="65" t="s">
        <v>45</v>
      </c>
      <c r="Z4" s="65"/>
      <c r="AA4" s="65"/>
    </row>
    <row r="5" customFormat="false" ht="22.8" hidden="true" customHeight="true" outlineLevel="0" collapsed="false">
      <c r="A5" s="104" t="s">
        <v>48</v>
      </c>
      <c r="B5" s="105" t="s">
        <v>49</v>
      </c>
      <c r="C5" s="105"/>
      <c r="D5" s="106" t="s">
        <v>50</v>
      </c>
      <c r="E5" s="107" t="s">
        <v>29</v>
      </c>
      <c r="F5" s="106" t="s">
        <v>51</v>
      </c>
      <c r="H5" s="108" t="n">
        <f aca="false">100-H3/H4*100</f>
        <v>0.938642971947473</v>
      </c>
      <c r="J5" s="109" t="n">
        <f aca="false">(J7+K7)/1000</f>
        <v>5.97589380562491</v>
      </c>
      <c r="K5" s="110" t="n">
        <f aca="false">J5-S5/1000</f>
        <v>5.67709911534366</v>
      </c>
      <c r="L5" s="111" t="n">
        <f aca="false">I7+H6</f>
        <v>28.0876066773818</v>
      </c>
      <c r="M5" s="112" t="n">
        <f aca="false">(D10-D3)*M3*(A3*F3)</f>
        <v>1649.86590816348</v>
      </c>
      <c r="N5" s="99" t="n">
        <f aca="false">4.21075110243-0.000921540837131*N4+0.00143910483416*N4^2-0.0000735511719437*N4^3+0.00000136391327486*N4^4-0.0000000115902112946*N4^5+0.00000000003733388314*N4^6</f>
        <v>4.26465071238627</v>
      </c>
      <c r="S5" s="113" t="n">
        <f aca="false">J5/100*S3*1000</f>
        <v>298.794690281245</v>
      </c>
      <c r="T5" s="102"/>
      <c r="U5" s="114" t="n">
        <f aca="false">S8/1000</f>
        <v>0.246020056675788</v>
      </c>
      <c r="V5" s="102"/>
      <c r="W5" s="115" t="n">
        <f aca="false">N3+W3</f>
        <v>79.665474739231</v>
      </c>
      <c r="X5" s="65"/>
      <c r="Y5" s="65" t="n">
        <f aca="false">(AA8+AB8)/1000</f>
        <v>2.07372953611135</v>
      </c>
      <c r="Z5" s="65"/>
      <c r="AA5" s="65"/>
    </row>
    <row r="6" customFormat="false" ht="22.8" hidden="true" customHeight="true" outlineLevel="0" collapsed="false">
      <c r="A6" s="72" t="n">
        <v>0.7893</v>
      </c>
      <c r="B6" s="116" t="s">
        <v>52</v>
      </c>
      <c r="C6" s="116" t="s">
        <v>53</v>
      </c>
      <c r="D6" s="117" t="n">
        <f aca="false">Лист1!H5</f>
        <v>0.5</v>
      </c>
      <c r="E6" s="117" t="n">
        <f aca="false">Лист1!E5</f>
        <v>7</v>
      </c>
      <c r="F6" s="118" t="n">
        <f aca="false">E6-D6/2</f>
        <v>6.75</v>
      </c>
      <c r="H6" s="108" t="n">
        <f aca="false">I7*H5/100/3</f>
        <v>0.0876066773817642</v>
      </c>
      <c r="J6" s="0" t="n">
        <f aca="false">J7-U8</f>
        <v>1418.58973321259</v>
      </c>
      <c r="K6" s="119" t="n">
        <f aca="false">K7-V8</f>
        <v>4311.28401573653</v>
      </c>
      <c r="L6" s="0" t="s">
        <v>54</v>
      </c>
    </row>
    <row r="7" customFormat="false" ht="22.8" hidden="true" customHeight="true" outlineLevel="0" collapsed="false">
      <c r="B7" s="116" t="n">
        <f aca="false">A3*B3*A6*10</f>
        <v>1578.6</v>
      </c>
      <c r="C7" s="116" t="n">
        <f aca="false">A3*(0.995245687769-0.00853692320539*B3-0.0000134862306575*B3^2)*1000</f>
        <v>18170.556652987</v>
      </c>
      <c r="I7" s="120" t="n">
        <f aca="false">SUM(I10:I2510)-W8</f>
        <v>28</v>
      </c>
      <c r="J7" s="121" t="n">
        <f aca="false">SUM(J10:J2510)</f>
        <v>1535.2537472533</v>
      </c>
      <c r="K7" s="119" t="n">
        <f aca="false">SUM(K10:K2510)</f>
        <v>4440.64005837161</v>
      </c>
      <c r="L7" s="119" t="n">
        <f aca="false">L5+W5</f>
        <v>107.753081416613</v>
      </c>
    </row>
    <row r="8" customFormat="false" ht="22.8" hidden="false" customHeight="true" outlineLevel="0" collapsed="false">
      <c r="A8" s="122" t="s">
        <v>55</v>
      </c>
      <c r="B8" s="123" t="s">
        <v>56</v>
      </c>
      <c r="C8" s="122" t="s">
        <v>57</v>
      </c>
      <c r="D8" s="124" t="s">
        <v>58</v>
      </c>
      <c r="E8" s="125" t="s">
        <v>59</v>
      </c>
      <c r="F8" s="122" t="s">
        <v>60</v>
      </c>
      <c r="G8" s="126" t="s">
        <v>61</v>
      </c>
      <c r="H8" s="126"/>
      <c r="I8" s="127" t="s">
        <v>62</v>
      </c>
      <c r="J8" s="128" t="s">
        <v>63</v>
      </c>
      <c r="K8" s="128"/>
      <c r="L8" s="128" t="s">
        <v>64</v>
      </c>
      <c r="M8" s="128"/>
      <c r="N8" s="129"/>
      <c r="P8" s="130" t="s">
        <v>65</v>
      </c>
      <c r="Q8" s="130" t="s">
        <v>66</v>
      </c>
      <c r="S8" s="131" t="n">
        <f aca="false">SUM(S10:S2510)</f>
        <v>246.020056675788</v>
      </c>
      <c r="T8" s="132"/>
      <c r="U8" s="132" t="n">
        <f aca="false">SUM(U10:U2510)</f>
        <v>116.664014040705</v>
      </c>
      <c r="V8" s="132" t="n">
        <f aca="false">SUM(V10:V2510)</f>
        <v>129.356042635083</v>
      </c>
      <c r="W8" s="133" t="n">
        <f aca="false">SUM(W10:W2510)</f>
        <v>1</v>
      </c>
      <c r="X8" s="134" t="n">
        <f aca="false">SUM(X10:X2510)</f>
        <v>10</v>
      </c>
      <c r="Y8" s="135"/>
      <c r="Z8" s="135"/>
      <c r="AA8" s="135" t="n">
        <f aca="false">SUM(AA10:AA2510)</f>
        <v>825.969482832955</v>
      </c>
      <c r="AB8" s="135" t="n">
        <f aca="false">SUM(AB10:AB2510)</f>
        <v>1247.7600532784</v>
      </c>
      <c r="AC8" s="136"/>
    </row>
    <row r="9" customFormat="false" ht="22.8" hidden="false" customHeight="true" outlineLevel="0" collapsed="false">
      <c r="A9" s="122"/>
      <c r="B9" s="123"/>
      <c r="C9" s="122"/>
      <c r="D9" s="124"/>
      <c r="E9" s="125"/>
      <c r="F9" s="122"/>
      <c r="G9" s="137" t="s">
        <v>67</v>
      </c>
      <c r="H9" s="137" t="s">
        <v>68</v>
      </c>
      <c r="I9" s="127"/>
      <c r="J9" s="137" t="s">
        <v>44</v>
      </c>
      <c r="K9" s="137" t="s">
        <v>69</v>
      </c>
      <c r="L9" s="137" t="s">
        <v>70</v>
      </c>
      <c r="M9" s="137" t="s">
        <v>71</v>
      </c>
      <c r="P9" s="0" t="n">
        <v>3</v>
      </c>
      <c r="Q9" s="0" t="n">
        <f aca="false">SUM(Q10:Q1510)</f>
        <v>30</v>
      </c>
      <c r="S9" s="138" t="s">
        <v>72</v>
      </c>
      <c r="T9" s="139"/>
      <c r="U9" s="139"/>
      <c r="V9" s="139"/>
      <c r="W9" s="139" t="s">
        <v>66</v>
      </c>
      <c r="X9" s="138" t="s">
        <v>66</v>
      </c>
    </row>
    <row r="10" customFormat="false" ht="22.8" hidden="false" customHeight="true" outlineLevel="0" collapsed="false">
      <c r="A10" s="140" t="n">
        <f aca="false">E3</f>
        <v>6.5</v>
      </c>
      <c r="B10" s="141" t="n">
        <f aca="false">B3</f>
        <v>10</v>
      </c>
      <c r="C10" s="142" t="n">
        <f aca="false">(-0.13412+0.83749*B10-0.00116*B10*B10+0.0000276728*B10*B10*B10)/100</f>
        <v>0.081524528</v>
      </c>
      <c r="D10" s="143" t="n">
        <f aca="false">99.974-0.93136*B10+0.02395*B10*B10-0.000365956*B10^3+0.00000293273*B10^4-0.00000000961*B10^5</f>
        <v>92.7178103</v>
      </c>
      <c r="E10" s="143" t="n">
        <f aca="false">IF(B10&gt;0,1.04749494522173*B10-0.01872730342732*B10*B10+0.00011082005414225*B10*B10*B10+43.670453012901*(1-EXP(-0.246196276366746*B10^0.966659341971092))*EXP(0.0638669100921283*B10^0.437695537197651),0)</f>
        <v>55.4131589011278</v>
      </c>
      <c r="F10" s="142" t="n">
        <f aca="false">(-0.13412+0.83749*E10-0.00116*E10*E10+0.0000276728*E10*E10*E10)/100</f>
        <v>0.474205296987018</v>
      </c>
      <c r="G10" s="142" t="n">
        <f aca="false">IF(B10&gt;0,(A10*3600)/(F10*841.5+(1-F10)*2256),0)</f>
        <v>14.7612034005473</v>
      </c>
      <c r="H10" s="144" t="n">
        <f aca="false">(G10/3.6)*60</f>
        <v>246.020056675788</v>
      </c>
      <c r="I10" s="145" t="n">
        <f aca="false">IF(B10=0,0,1)</f>
        <v>1</v>
      </c>
      <c r="J10" s="145" t="n">
        <f aca="false">IF(B10&gt;0.1,H10*F10,0)</f>
        <v>116.664014040705</v>
      </c>
      <c r="K10" s="146" t="n">
        <f aca="false">H10-J10</f>
        <v>129.356042635083</v>
      </c>
      <c r="L10" s="145" t="n">
        <f aca="false">G3-J10</f>
        <v>1461.93598595929</v>
      </c>
      <c r="M10" s="146" t="n">
        <f aca="false">H3-K10</f>
        <v>17870.6439573649</v>
      </c>
      <c r="N10" s="147" t="n">
        <f aca="false">(M10+L10)</f>
        <v>19332.5799433242</v>
      </c>
      <c r="O10" s="0" t="n">
        <f aca="false">(100/(M10+L10/A$6)*(L10/A$6))</f>
        <v>9.39110870620793</v>
      </c>
      <c r="P10" s="0" t="n">
        <f aca="false">IF(E10&gt;P$9,0,1)</f>
        <v>0</v>
      </c>
      <c r="Q10" s="0" t="n">
        <f aca="false">IF(P10*1=1,R10,0)</f>
        <v>0</v>
      </c>
      <c r="R10" s="0" t="n">
        <v>1</v>
      </c>
      <c r="S10" s="148" t="n">
        <f aca="false">IF(T10&lt;S$5,J10+K10,0)</f>
        <v>246.020056675788</v>
      </c>
      <c r="T10" s="119" t="n">
        <f aca="false">SUM(J$10:K10)</f>
        <v>246.020056675788</v>
      </c>
      <c r="U10" s="0" t="n">
        <f aca="false">IF(S10=0,0,J10)</f>
        <v>116.664014040705</v>
      </c>
      <c r="V10" s="0" t="n">
        <f aca="false">IF(S10=0,0,K10)</f>
        <v>129.356042635083</v>
      </c>
      <c r="W10" s="0" t="n">
        <f aca="false">IF(V10=0,0,I10)</f>
        <v>1</v>
      </c>
      <c r="X10" s="53" t="n">
        <f aca="false">IF(X$3&gt;E10,0,1)</f>
        <v>1</v>
      </c>
      <c r="Y10" s="0" t="n">
        <f aca="false">IF(S10=0,J10,0)</f>
        <v>0</v>
      </c>
      <c r="Z10" s="0" t="n">
        <f aca="false">IF(S10=0,K10,0)</f>
        <v>0</v>
      </c>
      <c r="AA10" s="0" t="n">
        <f aca="false">IF(X10=1,Y10,0)</f>
        <v>0</v>
      </c>
      <c r="AB10" s="54" t="n">
        <f aca="false">IF(X10=1,Z10,0)</f>
        <v>0</v>
      </c>
      <c r="AC10" s="55" t="n">
        <f aca="false">IF(X10+X11=1,L10,0)</f>
        <v>0</v>
      </c>
    </row>
    <row r="11" customFormat="false" ht="22.8" hidden="false" customHeight="true" outlineLevel="0" collapsed="false">
      <c r="A11" s="139" t="n">
        <f aca="false">A10</f>
        <v>6.5</v>
      </c>
      <c r="B11" s="139" t="n">
        <f aca="false">IF(B10&gt;C$3,O10,0)</f>
        <v>9.39110870620793</v>
      </c>
      <c r="C11" s="142" t="n">
        <f aca="false">(-0.13412+0.83749*B11-0.00116*B11*B11+0.0000276728*B11*B11*B11)/100</f>
        <v>0.07651455264444</v>
      </c>
      <c r="D11" s="143" t="n">
        <f aca="false">99.974-0.93136*B11+0.02395*B11*B11-0.000365956*B11^3+0.00000293273*B11^4-0.00000000961*B11^5</f>
        <v>93.0587308010009</v>
      </c>
      <c r="E11" s="143" t="n">
        <f aca="false">IF(B11&gt;0,1.04749494522173*B11-0.01872730342732*B11*B11+0.00011082005414225*B11*B11*B11+43.670453012901*(1-EXP(-0.246196276366746*B11^0.966659341971092))*EXP(0.0638669100921283*B11^0.437695537197651),0)</f>
        <v>53.9949282859234</v>
      </c>
      <c r="F11" s="142" t="n">
        <f aca="false">(-0.13412+0.83749*E11-0.00116*E11*E11+0.0000276728*E11*E11*E11)/100</f>
        <v>0.460604099702545</v>
      </c>
      <c r="G11" s="142" t="n">
        <f aca="false">IF(B11&gt;0,(A11*3600)/(F11*841.5+(1-F11)*2256),0)</f>
        <v>14.5842052345719</v>
      </c>
      <c r="H11" s="144" t="n">
        <f aca="false">(G11/3.6)*60</f>
        <v>243.070087242865</v>
      </c>
      <c r="I11" s="145" t="n">
        <f aca="false">IF(B11=0,0,1)</f>
        <v>1</v>
      </c>
      <c r="J11" s="145" t="n">
        <f aca="false">IF(B11&gt;0.1,H11*F11,0)</f>
        <v>111.959078699119</v>
      </c>
      <c r="K11" s="146" t="n">
        <f aca="false">H11-J11</f>
        <v>131.111008543746</v>
      </c>
      <c r="L11" s="145" t="n">
        <f aca="false">L10-J11</f>
        <v>1349.97690726018</v>
      </c>
      <c r="M11" s="146" t="n">
        <f aca="false">M10-K11</f>
        <v>17739.5329488212</v>
      </c>
      <c r="N11" s="147" t="n">
        <f aca="false">(M11+L11)</f>
        <v>19089.5098560814</v>
      </c>
      <c r="O11" s="0" t="n">
        <f aca="false">(100/(M11+L11/A$6)*(L11/A$6))</f>
        <v>8.79361223717709</v>
      </c>
      <c r="P11" s="0" t="n">
        <f aca="false">IF(E11&gt;P$9,0,1)</f>
        <v>0</v>
      </c>
      <c r="Q11" s="0" t="n">
        <f aca="false">IF(P11+P10=1,R11,0)</f>
        <v>0</v>
      </c>
      <c r="R11" s="0" t="n">
        <v>2</v>
      </c>
      <c r="S11" s="148" t="n">
        <f aca="false">IF(T11&lt;S$5,J11+K11,0)</f>
        <v>0</v>
      </c>
      <c r="T11" s="119" t="n">
        <f aca="false">SUM(J$10:K11)</f>
        <v>489.090143918653</v>
      </c>
      <c r="U11" s="0" t="n">
        <f aca="false">IF(S11=0,0,J11)</f>
        <v>0</v>
      </c>
      <c r="V11" s="0" t="n">
        <f aca="false">IF(S11=0,0,K11)</f>
        <v>0</v>
      </c>
      <c r="W11" s="0" t="n">
        <f aca="false">IF(V11=0,0,I11)</f>
        <v>0</v>
      </c>
      <c r="X11" s="53" t="n">
        <f aca="false">IF(X$3&gt;E11,0,1)</f>
        <v>1</v>
      </c>
      <c r="Y11" s="0" t="n">
        <f aca="false">IF(S11=0,J11,0)</f>
        <v>111.959078699119</v>
      </c>
      <c r="Z11" s="0" t="n">
        <f aca="false">IF(S11=0,K11,0)</f>
        <v>131.111008543746</v>
      </c>
      <c r="AA11" s="0" t="n">
        <f aca="false">IF(X11=1,Y11,0)</f>
        <v>111.959078699119</v>
      </c>
      <c r="AB11" s="54" t="n">
        <f aca="false">IF(X11=1,Z11,0)</f>
        <v>131.111008543746</v>
      </c>
      <c r="AC11" s="55" t="n">
        <f aca="false">IF(X11+X12=1,L11,0)</f>
        <v>0</v>
      </c>
    </row>
    <row r="12" customFormat="false" ht="22.8" hidden="false" customHeight="true" outlineLevel="0" collapsed="false">
      <c r="A12" s="139" t="n">
        <f aca="false">A11</f>
        <v>6.5</v>
      </c>
      <c r="B12" s="139" t="n">
        <f aca="false">IF(B11&gt;C$3,O11,0)</f>
        <v>8.79361223717709</v>
      </c>
      <c r="C12" s="142" t="n">
        <f aca="false">(-0.13412+0.83749*B12-0.00116*B12*B12+0.0000276728*B12*B12*B12)/100</f>
        <v>0.0715955947933584</v>
      </c>
      <c r="D12" s="143" t="n">
        <f aca="false">99.974-0.93136*B12+0.02395*B12*B12-0.000365956*B12^3+0.00000293273*B12^4-0.00000000961*B12^5</f>
        <v>93.4041627567177</v>
      </c>
      <c r="E12" s="143" t="n">
        <f aca="false">IF(B12&gt;0,1.04749494522173*B12-0.01872730342732*B12*B12+0.00011082005414225*B12*B12*B12+43.670453012901*(1-EXP(-0.246196276366746*B12^0.966659341971092))*EXP(0.0638669100921283*B12^0.437695537197651),0)</f>
        <v>52.4845873037914</v>
      </c>
      <c r="F12" s="142" t="n">
        <f aca="false">(-0.13412+0.83749*E12-0.00116*E12*E12+0.0000276728*E12*E12*E12)/100</f>
        <v>0.446266389597479</v>
      </c>
      <c r="G12" s="142" t="n">
        <f aca="false">IF(B12&gt;0,(A12*3600)/(F12*841.5+(1-F12)*2256),0)</f>
        <v>14.4021608389312</v>
      </c>
      <c r="H12" s="144" t="n">
        <f aca="false">(G12/3.6)*60</f>
        <v>240.036013982186</v>
      </c>
      <c r="I12" s="145" t="n">
        <f aca="false">IF(B12=0,0,1)</f>
        <v>1</v>
      </c>
      <c r="J12" s="145" t="n">
        <f aca="false">IF(B12&gt;0.1,H12*F12,0)</f>
        <v>107.1200053332</v>
      </c>
      <c r="K12" s="146" t="n">
        <f aca="false">H12-J12</f>
        <v>132.916008648986</v>
      </c>
      <c r="L12" s="145" t="n">
        <f aca="false">L11-J12</f>
        <v>1242.85690192698</v>
      </c>
      <c r="M12" s="146" t="n">
        <f aca="false">M11-K12</f>
        <v>17606.6169401722</v>
      </c>
      <c r="N12" s="147" t="n">
        <f aca="false">(M12+L12)</f>
        <v>18849.4738420992</v>
      </c>
      <c r="O12" s="0" t="n">
        <f aca="false">(100/(M12+L12/A$6)*(L12/A$6))</f>
        <v>8.20922478578923</v>
      </c>
      <c r="P12" s="0" t="n">
        <f aca="false">IF(E12&gt;P$9,0,1)</f>
        <v>0</v>
      </c>
      <c r="Q12" s="0" t="n">
        <f aca="false">IF(P12+P11=1,R12,0)</f>
        <v>0</v>
      </c>
      <c r="R12" s="0" t="n">
        <v>3</v>
      </c>
      <c r="S12" s="148" t="n">
        <f aca="false">IF(T12&lt;S$5,J12+K12,0)</f>
        <v>0</v>
      </c>
      <c r="T12" s="119" t="n">
        <f aca="false">SUM(J$10:K12)</f>
        <v>729.126157900839</v>
      </c>
      <c r="U12" s="0" t="n">
        <f aca="false">IF(S12=0,0,J12)</f>
        <v>0</v>
      </c>
      <c r="V12" s="0" t="n">
        <f aca="false">IF(S12=0,0,K12)</f>
        <v>0</v>
      </c>
      <c r="W12" s="0" t="n">
        <f aca="false">IF(V12=0,0,I12)</f>
        <v>0</v>
      </c>
      <c r="X12" s="53" t="n">
        <f aca="false">IF(X$3&gt;E12,0,1)</f>
        <v>1</v>
      </c>
      <c r="Y12" s="0" t="n">
        <f aca="false">IF(S12=0,J12,0)</f>
        <v>107.1200053332</v>
      </c>
      <c r="Z12" s="0" t="n">
        <f aca="false">IF(S12=0,K12,0)</f>
        <v>132.916008648986</v>
      </c>
      <c r="AA12" s="0" t="n">
        <f aca="false">IF(X12=1,Y12,0)</f>
        <v>107.1200053332</v>
      </c>
      <c r="AB12" s="54" t="n">
        <f aca="false">IF(X12=1,Z12,0)</f>
        <v>132.916008648986</v>
      </c>
      <c r="AC12" s="55" t="n">
        <f aca="false">IF(X12+X13=1,L12,0)</f>
        <v>0</v>
      </c>
    </row>
    <row r="13" customFormat="false" ht="22.8" hidden="false" customHeight="true" outlineLevel="0" collapsed="false">
      <c r="A13" s="139" t="n">
        <f aca="false">A12</f>
        <v>6.5</v>
      </c>
      <c r="B13" s="139" t="n">
        <f aca="false">IF(B12&gt;C$3,O12,0)</f>
        <v>8.20922478578923</v>
      </c>
      <c r="C13" s="142" t="n">
        <f aca="false">(-0.13412+0.83749*B13-0.00116*B13*B13+0.0000276728*B13*B13*B13)/100</f>
        <v>0.0667815912335994</v>
      </c>
      <c r="D13" s="143" t="n">
        <f aca="false">99.974-0.93136*B13+0.02395*B13*B13-0.000365956*B13^3+0.00000293273*B13^4-0.00000000961*B13^5</f>
        <v>93.7527825672513</v>
      </c>
      <c r="E13" s="143" t="n">
        <f aca="false">IF(B13&gt;0,1.04749494522173*B13-0.01872730342732*B13*B13+0.00011082005414225*B13*B13*B13+43.670453012901*(1-EXP(-0.246196276366746*B13^0.966659341971092))*EXP(0.0638669100921283*B13^0.437695537197651),0)</f>
        <v>50.8796162528748</v>
      </c>
      <c r="F13" s="142" t="n">
        <f aca="false">(-0.13412+0.83749*E13-0.00116*E13*E13+0.0000276728*E13*E13*E13)/100</f>
        <v>0.431190081475203</v>
      </c>
      <c r="G13" s="142" t="n">
        <f aca="false">IF(B13&gt;0,(A13*3600)/(F13*841.5+(1-F13)*2256),0)</f>
        <v>14.2155769052028</v>
      </c>
      <c r="H13" s="144" t="n">
        <f aca="false">(G13/3.6)*60</f>
        <v>236.92628175338</v>
      </c>
      <c r="I13" s="145" t="n">
        <f aca="false">IF(B13=0,0,1)</f>
        <v>1</v>
      </c>
      <c r="J13" s="145" t="n">
        <f aca="false">IF(B13&gt;0.1,H13*F13,0)</f>
        <v>102.160262732857</v>
      </c>
      <c r="K13" s="146" t="n">
        <f aca="false">H13-J13</f>
        <v>134.766019020523</v>
      </c>
      <c r="L13" s="145" t="n">
        <f aca="false">L12-J13</f>
        <v>1140.69663919412</v>
      </c>
      <c r="M13" s="146" t="n">
        <f aca="false">M12-K13</f>
        <v>17471.8509211517</v>
      </c>
      <c r="N13" s="147" t="n">
        <f aca="false">(M13+L13)</f>
        <v>18612.5475603458</v>
      </c>
      <c r="O13" s="0" t="n">
        <f aca="false">(100/(M13+L13/A$6)*(L13/A$6))</f>
        <v>7.63967033087838</v>
      </c>
      <c r="P13" s="0" t="n">
        <f aca="false">IF(E13&gt;P$9,0,1)</f>
        <v>0</v>
      </c>
      <c r="Q13" s="0" t="n">
        <f aca="false">IF(P13+P12=1,R13,0)</f>
        <v>0</v>
      </c>
      <c r="R13" s="0" t="n">
        <v>4</v>
      </c>
      <c r="S13" s="148" t="n">
        <f aca="false">IF(T13&lt;S$5,J13+K13,0)</f>
        <v>0</v>
      </c>
      <c r="T13" s="119" t="n">
        <f aca="false">SUM(J$10:K13)</f>
        <v>966.05243965422</v>
      </c>
      <c r="U13" s="0" t="n">
        <f aca="false">IF(S13=0,0,J13)</f>
        <v>0</v>
      </c>
      <c r="V13" s="0" t="n">
        <f aca="false">IF(S13=0,0,K13)</f>
        <v>0</v>
      </c>
      <c r="W13" s="0" t="n">
        <f aca="false">IF(V13=0,0,I13)</f>
        <v>0</v>
      </c>
      <c r="X13" s="53" t="n">
        <f aca="false">IF(X$3&gt;E13,0,1)</f>
        <v>1</v>
      </c>
      <c r="Y13" s="0" t="n">
        <f aca="false">IF(S13=0,J13,0)</f>
        <v>102.160262732857</v>
      </c>
      <c r="Z13" s="0" t="n">
        <f aca="false">IF(S13=0,K13,0)</f>
        <v>134.766019020523</v>
      </c>
      <c r="AA13" s="0" t="n">
        <f aca="false">IF(X13=1,Y13,0)</f>
        <v>102.160262732857</v>
      </c>
      <c r="AB13" s="54" t="n">
        <f aca="false">IF(X13=1,Z13,0)</f>
        <v>134.766019020523</v>
      </c>
      <c r="AC13" s="55" t="n">
        <f aca="false">IF(X13+X14=1,L13,0)</f>
        <v>0</v>
      </c>
    </row>
    <row r="14" customFormat="false" ht="22.8" hidden="false" customHeight="true" outlineLevel="0" collapsed="false">
      <c r="A14" s="139" t="n">
        <f aca="false">A13</f>
        <v>6.5</v>
      </c>
      <c r="B14" s="139" t="n">
        <f aca="false">IF(B13&gt;C$3,O13,0)</f>
        <v>7.63967033087838</v>
      </c>
      <c r="C14" s="142" t="n">
        <f aca="false">(-0.13412+0.83749*B14-0.00116*B14*B14+0.0000276728*B14*B14*B14)/100</f>
        <v>0.0620866352721399</v>
      </c>
      <c r="D14" s="143" t="n">
        <f aca="false">99.974-0.93136*B14+0.02395*B14*B14-0.000365956*B14^3+0.00000293273*B14^4-0.00000000961*B14^5</f>
        <v>94.103113281499</v>
      </c>
      <c r="E14" s="143" t="n">
        <f aca="false">IF(B14&gt;0,1.04749494522173*B14-0.01872730342732*B14*B14+0.00011082005414225*B14*B14*B14+43.670453012901*(1-EXP(-0.246196276366746*B14^0.966659341971092))*EXP(0.0638669100921283*B14^0.437695537197651),0)</f>
        <v>49.1788919938924</v>
      </c>
      <c r="F14" s="142" t="n">
        <f aca="false">(-0.13412+0.83749*E14-0.00116*E14*E14+0.0000276728*E14*E14*E14)/100</f>
        <v>0.415386423157776</v>
      </c>
      <c r="G14" s="142" t="n">
        <f aca="false">IF(B14&gt;0,(A14*3600)/(F14*841.5+(1-F14)*2256),0)</f>
        <v>14.0251117454868</v>
      </c>
      <c r="H14" s="144" t="n">
        <f aca="false">(G14/3.6)*60</f>
        <v>233.75186242478</v>
      </c>
      <c r="I14" s="145" t="n">
        <f aca="false">IF(B14=0,0,1)</f>
        <v>1</v>
      </c>
      <c r="J14" s="145" t="n">
        <f aca="false">IF(B14&gt;0.1,H14*F14,0)</f>
        <v>97.097350039098</v>
      </c>
      <c r="K14" s="146" t="n">
        <f aca="false">H14-J14</f>
        <v>136.654512385682</v>
      </c>
      <c r="L14" s="145" t="n">
        <f aca="false">L13-J14</f>
        <v>1043.59928915502</v>
      </c>
      <c r="M14" s="146" t="n">
        <f aca="false">M13-K14</f>
        <v>17335.196408766</v>
      </c>
      <c r="N14" s="147" t="n">
        <f aca="false">(M14+L14)</f>
        <v>18378.795697921</v>
      </c>
      <c r="O14" s="0" t="n">
        <f aca="false">(100/(M14+L14/A$6)*(L14/A$6))</f>
        <v>7.08665060666479</v>
      </c>
      <c r="P14" s="0" t="n">
        <f aca="false">IF(E14&gt;P$9,0,1)</f>
        <v>0</v>
      </c>
      <c r="Q14" s="0" t="n">
        <f aca="false">IF(P14+P13=1,R14,0)</f>
        <v>0</v>
      </c>
      <c r="R14" s="0" t="n">
        <v>5</v>
      </c>
      <c r="S14" s="148" t="n">
        <f aca="false">IF(T14&lt;S$5,J14+K14,0)</f>
        <v>0</v>
      </c>
      <c r="T14" s="119" t="n">
        <f aca="false">SUM(J$10:K14)</f>
        <v>1199.804302079</v>
      </c>
      <c r="U14" s="0" t="n">
        <f aca="false">IF(S14=0,0,J14)</f>
        <v>0</v>
      </c>
      <c r="V14" s="0" t="n">
        <f aca="false">IF(S14=0,0,K14)</f>
        <v>0</v>
      </c>
      <c r="W14" s="0" t="n">
        <f aca="false">IF(V14=0,0,I14)</f>
        <v>0</v>
      </c>
      <c r="X14" s="53" t="n">
        <f aca="false">IF(X$3&gt;E14,0,1)</f>
        <v>1</v>
      </c>
      <c r="Y14" s="0" t="n">
        <f aca="false">IF(S14=0,J14,0)</f>
        <v>97.097350039098</v>
      </c>
      <c r="Z14" s="0" t="n">
        <f aca="false">IF(S14=0,K14,0)</f>
        <v>136.654512385682</v>
      </c>
      <c r="AA14" s="0" t="n">
        <f aca="false">IF(X14=1,Y14,0)</f>
        <v>97.097350039098</v>
      </c>
      <c r="AB14" s="54" t="n">
        <f aca="false">IF(X14=1,Z14,0)</f>
        <v>136.654512385682</v>
      </c>
      <c r="AC14" s="55" t="n">
        <f aca="false">IF(X14+X15=1,L14,0)</f>
        <v>0</v>
      </c>
    </row>
    <row r="15" customFormat="false" ht="22.8" hidden="false" customHeight="true" outlineLevel="0" collapsed="false">
      <c r="A15" s="139" t="n">
        <f aca="false">A14</f>
        <v>6.5</v>
      </c>
      <c r="B15" s="139" t="n">
        <f aca="false">IF(B14&gt;C$3,O14,0)</f>
        <v>7.08665060666479</v>
      </c>
      <c r="C15" s="142" t="n">
        <f aca="false">(-0.13412+0.83749*B15-0.00116*B15*B15+0.0000276728*B15*B15*B15)/100</f>
        <v>0.0575247173891428</v>
      </c>
      <c r="D15" s="143" t="n">
        <f aca="false">99.974-0.93136*B15+0.02395*B15*B15-0.000365956*B15^3+0.00000293273*B15^4-0.00000000961*B15^5</f>
        <v>94.4535435063369</v>
      </c>
      <c r="E15" s="143" t="n">
        <f aca="false">IF(B15&gt;0,1.04749494522173*B15-0.01872730342732*B15*B15+0.00011082005414225*B15*B15*B15+43.670453012901*(1-EXP(-0.246196276366746*B15^0.966659341971092))*EXP(0.0638669100921283*B15^0.437695537197651),0)</f>
        <v>47.3830260920521</v>
      </c>
      <c r="F15" s="142" t="n">
        <f aca="false">(-0.13412+0.83749*E15-0.00116*E15*E15+0.0000276728*E15*E15*E15)/100</f>
        <v>0.398882045356159</v>
      </c>
      <c r="G15" s="142" t="n">
        <f aca="false">IF(B15&gt;0,(A15*3600)/(F15*841.5+(1-F15)*2256),0)</f>
        <v>13.8315746557062</v>
      </c>
      <c r="H15" s="144" t="n">
        <f aca="false">(G15/3.6)*60</f>
        <v>230.52624426177</v>
      </c>
      <c r="I15" s="145" t="n">
        <f aca="false">IF(B15=0,0,1)</f>
        <v>1</v>
      </c>
      <c r="J15" s="145" t="n">
        <f aca="false">IF(B15&gt;0.1,H15*F15,0)</f>
        <v>91.9527798194083</v>
      </c>
      <c r="K15" s="146" t="n">
        <f aca="false">H15-J15</f>
        <v>138.573464442362</v>
      </c>
      <c r="L15" s="145" t="n">
        <f aca="false">L14-J15</f>
        <v>951.646509335612</v>
      </c>
      <c r="M15" s="146" t="n">
        <f aca="false">M14-K15</f>
        <v>17196.6229443236</v>
      </c>
      <c r="N15" s="147" t="n">
        <f aca="false">(M15+L15)</f>
        <v>18148.2694536592</v>
      </c>
      <c r="O15" s="0" t="n">
        <f aca="false">(100/(M15+L15/A$6)*(L15/A$6))</f>
        <v>6.55180981032635</v>
      </c>
      <c r="P15" s="0" t="n">
        <f aca="false">IF(E15&gt;P$9,0,1)</f>
        <v>0</v>
      </c>
      <c r="Q15" s="0" t="n">
        <f aca="false">IF(P15+P14=1,R15,0)</f>
        <v>0</v>
      </c>
      <c r="R15" s="0" t="n">
        <v>6</v>
      </c>
      <c r="S15" s="148" t="n">
        <f aca="false">IF(T15&lt;S$5,J15+K15,0)</f>
        <v>0</v>
      </c>
      <c r="T15" s="119" t="n">
        <f aca="false">SUM(J$10:K15)</f>
        <v>1430.33054634077</v>
      </c>
      <c r="U15" s="0" t="n">
        <f aca="false">IF(S15=0,0,J15)</f>
        <v>0</v>
      </c>
      <c r="V15" s="0" t="n">
        <f aca="false">IF(S15=0,0,K15)</f>
        <v>0</v>
      </c>
      <c r="W15" s="0" t="n">
        <f aca="false">IF(V15=0,0,I15)</f>
        <v>0</v>
      </c>
      <c r="X15" s="53" t="n">
        <f aca="false">IF(X$3&gt;E15,0,1)</f>
        <v>1</v>
      </c>
      <c r="Y15" s="0" t="n">
        <f aca="false">IF(S15=0,J15,0)</f>
        <v>91.9527798194083</v>
      </c>
      <c r="Z15" s="0" t="n">
        <f aca="false">IF(S15=0,K15,0)</f>
        <v>138.573464442362</v>
      </c>
      <c r="AA15" s="0" t="n">
        <f aca="false">IF(X15=1,Y15,0)</f>
        <v>91.9527798194083</v>
      </c>
      <c r="AB15" s="54" t="n">
        <f aca="false">IF(X15=1,Z15,0)</f>
        <v>138.573464442362</v>
      </c>
      <c r="AC15" s="55" t="n">
        <f aca="false">IF(X15+X16=1,L15,0)</f>
        <v>0</v>
      </c>
    </row>
    <row r="16" customFormat="false" ht="22.8" hidden="false" customHeight="true" outlineLevel="0" collapsed="false">
      <c r="A16" s="139" t="n">
        <f aca="false">A15</f>
        <v>6.5</v>
      </c>
      <c r="B16" s="139" t="n">
        <f aca="false">IF(B15&gt;C$3,O15,0)</f>
        <v>6.55180981032635</v>
      </c>
      <c r="C16" s="142" t="n">
        <f aca="false">(-0.13412+0.83749*B16-0.00116*B16*B16+0.0000276728*B16*B16*B16)/100</f>
        <v>0.0531094361172819</v>
      </c>
      <c r="D16" s="143" t="n">
        <f aca="false">99.974-0.93136*B16+0.02395*B16*B16-0.000365956*B16^3+0.00000293273*B16^4-0.00000000961*B16^5</f>
        <v>94.8023541248291</v>
      </c>
      <c r="E16" s="143" t="n">
        <f aca="false">IF(B16&gt;0,1.04749494522173*B16-0.01872730342732*B16*B16+0.00011082005414225*B16*B16*B16+43.670453012901*(1-EXP(-0.246196276366746*B16^0.966659341971092))*EXP(0.0638669100921283*B16^0.437695537197651),0)</f>
        <v>45.4946808862557</v>
      </c>
      <c r="F16" s="142" t="n">
        <f aca="false">(-0.13412+0.83749*E16-0.00116*E16*E16+0.0000276728*E16*E16*E16)/100</f>
        <v>0.381720551113023</v>
      </c>
      <c r="G16" s="142" t="n">
        <f aca="false">IF(B16&gt;0,(A16*3600)/(F16*841.5+(1-F16)*2256),0)</f>
        <v>13.6359164128669</v>
      </c>
      <c r="H16" s="144" t="n">
        <f aca="false">(G16/3.6)*60</f>
        <v>227.265273547781</v>
      </c>
      <c r="I16" s="145" t="n">
        <f aca="false">IF(B16=0,0,1)</f>
        <v>1</v>
      </c>
      <c r="J16" s="145" t="n">
        <f aca="false">IF(B16&gt;0.1,H16*F16,0)</f>
        <v>86.751825467511</v>
      </c>
      <c r="K16" s="146" t="n">
        <f aca="false">H16-J16</f>
        <v>140.51344808027</v>
      </c>
      <c r="L16" s="145" t="n">
        <f aca="false">L15-J16</f>
        <v>864.894683868101</v>
      </c>
      <c r="M16" s="146" t="n">
        <f aca="false">M15-K16</f>
        <v>17056.1094962434</v>
      </c>
      <c r="N16" s="147" t="n">
        <f aca="false">(M16+L16)</f>
        <v>17921.0041801115</v>
      </c>
      <c r="O16" s="0" t="n">
        <f aca="false">(100/(M16+L16/A$6)*(L16/A$6))</f>
        <v>6.03669760493459</v>
      </c>
      <c r="P16" s="0" t="n">
        <f aca="false">IF(E16&gt;P$9,0,1)</f>
        <v>0</v>
      </c>
      <c r="Q16" s="0" t="n">
        <f aca="false">IF(P16+P15=1,R16,0)</f>
        <v>0</v>
      </c>
      <c r="R16" s="0" t="n">
        <v>7</v>
      </c>
      <c r="S16" s="148" t="n">
        <f aca="false">IF(T16&lt;S$5,J16+K16,0)</f>
        <v>0</v>
      </c>
      <c r="T16" s="119" t="n">
        <f aca="false">SUM(J$10:K16)</f>
        <v>1657.59581988855</v>
      </c>
      <c r="U16" s="0" t="n">
        <f aca="false">IF(S16=0,0,J16)</f>
        <v>0</v>
      </c>
      <c r="V16" s="0" t="n">
        <f aca="false">IF(S16=0,0,K16)</f>
        <v>0</v>
      </c>
      <c r="W16" s="0" t="n">
        <f aca="false">IF(V16=0,0,I16)</f>
        <v>0</v>
      </c>
      <c r="X16" s="53" t="n">
        <f aca="false">IF(X$3&gt;E16,0,1)</f>
        <v>1</v>
      </c>
      <c r="Y16" s="0" t="n">
        <f aca="false">IF(S16=0,J16,0)</f>
        <v>86.751825467511</v>
      </c>
      <c r="Z16" s="0" t="n">
        <f aca="false">IF(S16=0,K16,0)</f>
        <v>140.51344808027</v>
      </c>
      <c r="AA16" s="0" t="n">
        <f aca="false">IF(X16=1,Y16,0)</f>
        <v>86.751825467511</v>
      </c>
      <c r="AB16" s="54" t="n">
        <f aca="false">IF(X16=1,Z16,0)</f>
        <v>140.51344808027</v>
      </c>
      <c r="AC16" s="55" t="n">
        <f aca="false">IF(X16+X17=1,L16,0)</f>
        <v>0</v>
      </c>
    </row>
    <row r="17" customFormat="false" ht="22.8" hidden="false" customHeight="true" outlineLevel="0" collapsed="false">
      <c r="A17" s="139" t="n">
        <f aca="false">A16</f>
        <v>6.5</v>
      </c>
      <c r="B17" s="139" t="n">
        <f aca="false">IF(B16&gt;C$3,O16,0)</f>
        <v>6.03669760493459</v>
      </c>
      <c r="C17" s="142" t="n">
        <f aca="false">(-0.13412+0.83749*B17-0.00116*B17*B17+0.0000276728*B17*B17*B17)/100</f>
        <v>0.0488536915803951</v>
      </c>
      <c r="D17" s="143" t="n">
        <f aca="false">99.974-0.93136*B17+0.02395*B17*B17-0.000365956*B17^3+0.00000293273*B17^4-0.00000000961*B17^5</f>
        <v>95.1477522916162</v>
      </c>
      <c r="E17" s="143" t="n">
        <f aca="false">IF(B17&gt;0,1.04749494522173*B17-0.01872730342732*B17*B17+0.00011082005414225*B17*B17*B17+43.670453012901*(1-EXP(-0.246196276366746*B17^0.966659341971092))*EXP(0.0638669100921283*B17^0.437695537197651),0)</f>
        <v>43.5188331056063</v>
      </c>
      <c r="F17" s="142" t="n">
        <f aca="false">(-0.13412+0.83749*E17-0.00116*E17*E17+0.0000276728*E17*E17*E17)/100</f>
        <v>0.363963440196016</v>
      </c>
      <c r="G17" s="142" t="n">
        <f aca="false">IF(B17&gt;0,(A17*3600)/(F17*841.5+(1-F17)*2256),0)</f>
        <v>13.4392104670341</v>
      </c>
      <c r="H17" s="144" t="n">
        <f aca="false">(G17/3.6)*60</f>
        <v>223.986841117236</v>
      </c>
      <c r="I17" s="145" t="n">
        <f aca="false">IF(B17=0,0,1)</f>
        <v>1</v>
      </c>
      <c r="J17" s="145" t="n">
        <f aca="false">IF(B17&gt;0.1,H17*F17,0)</f>
        <v>81.5230212516675</v>
      </c>
      <c r="K17" s="146" t="n">
        <f aca="false">H17-J17</f>
        <v>142.463819865568</v>
      </c>
      <c r="L17" s="145" t="n">
        <f aca="false">L16-J17</f>
        <v>783.371662616434</v>
      </c>
      <c r="M17" s="146" t="n">
        <f aca="false">M16-K17</f>
        <v>16913.6456763778</v>
      </c>
      <c r="N17" s="147" t="n">
        <f aca="false">(M17+L17)</f>
        <v>17697.0173389942</v>
      </c>
      <c r="O17" s="0" t="n">
        <f aca="false">(100/(M17+L17/A$6)*(L17/A$6))</f>
        <v>5.54273231786814</v>
      </c>
      <c r="P17" s="0" t="n">
        <f aca="false">IF(E17&gt;P$9,0,1)</f>
        <v>0</v>
      </c>
      <c r="Q17" s="0" t="n">
        <f aca="false">IF(P17+P16=1,R17,0)</f>
        <v>0</v>
      </c>
      <c r="R17" s="0" t="n">
        <v>8</v>
      </c>
      <c r="S17" s="148" t="n">
        <f aca="false">IF(T17&lt;S$5,J17+K17,0)</f>
        <v>0</v>
      </c>
      <c r="T17" s="119" t="n">
        <f aca="false">SUM(J$10:K17)</f>
        <v>1881.58266100579</v>
      </c>
      <c r="U17" s="0" t="n">
        <f aca="false">IF(S17=0,0,J17)</f>
        <v>0</v>
      </c>
      <c r="V17" s="0" t="n">
        <f aca="false">IF(S17=0,0,K17)</f>
        <v>0</v>
      </c>
      <c r="W17" s="0" t="n">
        <f aca="false">IF(V17=0,0,I17)</f>
        <v>0</v>
      </c>
      <c r="X17" s="53" t="n">
        <f aca="false">IF(X$3&gt;E17,0,1)</f>
        <v>1</v>
      </c>
      <c r="Y17" s="0" t="n">
        <f aca="false">IF(S17=0,J17,0)</f>
        <v>81.5230212516675</v>
      </c>
      <c r="Z17" s="0" t="n">
        <f aca="false">IF(S17=0,K17,0)</f>
        <v>142.463819865568</v>
      </c>
      <c r="AA17" s="0" t="n">
        <f aca="false">IF(X17=1,Y17,0)</f>
        <v>81.5230212516675</v>
      </c>
      <c r="AB17" s="54" t="n">
        <f aca="false">IF(X17=1,Z17,0)</f>
        <v>142.463819865568</v>
      </c>
      <c r="AC17" s="55" t="n">
        <f aca="false">IF(X17+X18=1,L17,0)</f>
        <v>0</v>
      </c>
    </row>
    <row r="18" customFormat="false" ht="22.8" hidden="false" customHeight="true" outlineLevel="0" collapsed="false">
      <c r="A18" s="139" t="n">
        <f aca="false">A17</f>
        <v>6.5</v>
      </c>
      <c r="B18" s="139" t="n">
        <f aca="false">IF(B17&gt;C$3,O17,0)</f>
        <v>5.54273231786814</v>
      </c>
      <c r="C18" s="142" t="n">
        <f aca="false">(-0.13412+0.83749*B18-0.00116*B18*B18+0.0000276728*B18*B18*B18)/100</f>
        <v>0.0447693771828456</v>
      </c>
      <c r="D18" s="143" t="n">
        <f aca="false">99.974-0.93136*B18+0.02395*B18*B18-0.000365956*B18^3+0.00000293273*B18^4-0.00000000961*B18^5</f>
        <v>95.4879114816649</v>
      </c>
      <c r="E18" s="143" t="n">
        <f aca="false">IF(B18&gt;0,1.04749494522173*B18-0.01872730342732*B18*B18+0.00011082005414225*B18*B18*B18+43.670453012901*(1-EXP(-0.246196276366746*B18^0.966659341971092))*EXP(0.0638669100921283*B18^0.437695537197651),0)</f>
        <v>41.4629531507419</v>
      </c>
      <c r="F18" s="142" t="n">
        <f aca="false">(-0.13412+0.83749*E18-0.00116*E18*E18+0.0000276728*E18*E18*E18)/100</f>
        <v>0.345690201509163</v>
      </c>
      <c r="G18" s="142" t="n">
        <f aca="false">IF(B18&gt;0,(A18*3600)/(F18*841.5+(1-F18)*2256),0)</f>
        <v>13.2426254240942</v>
      </c>
      <c r="H18" s="144" t="n">
        <f aca="false">(G18/3.6)*60</f>
        <v>220.710423734903</v>
      </c>
      <c r="I18" s="145" t="n">
        <f aca="false">IF(B18=0,0,1)</f>
        <v>1</v>
      </c>
      <c r="J18" s="145" t="n">
        <f aca="false">IF(B18&gt;0.1,H18*F18,0)</f>
        <v>76.2974308560913</v>
      </c>
      <c r="K18" s="146" t="n">
        <f aca="false">H18-J18</f>
        <v>144.412992878812</v>
      </c>
      <c r="L18" s="145" t="n">
        <f aca="false">L17-J18</f>
        <v>707.074231760343</v>
      </c>
      <c r="M18" s="146" t="n">
        <f aca="false">M17-K18</f>
        <v>16769.232683499</v>
      </c>
      <c r="N18" s="147" t="n">
        <f aca="false">(M18+L18)</f>
        <v>17476.3069152593</v>
      </c>
      <c r="O18" s="0" t="n">
        <f aca="false">(100/(M18+L18/A$6)*(L18/A$6))</f>
        <v>5.07116640077976</v>
      </c>
      <c r="P18" s="0" t="n">
        <f aca="false">IF(E18&gt;P$9,0,1)</f>
        <v>0</v>
      </c>
      <c r="Q18" s="0" t="n">
        <f aca="false">IF(P18+P17=1,R18,0)</f>
        <v>0</v>
      </c>
      <c r="R18" s="0" t="n">
        <v>9</v>
      </c>
      <c r="S18" s="148" t="n">
        <f aca="false">IF(T18&lt;S$5,J18+K18,0)</f>
        <v>0</v>
      </c>
      <c r="T18" s="119" t="n">
        <f aca="false">SUM(J$10:K18)</f>
        <v>2102.29308474069</v>
      </c>
      <c r="U18" s="0" t="n">
        <f aca="false">IF(S18=0,0,J18)</f>
        <v>0</v>
      </c>
      <c r="V18" s="0" t="n">
        <f aca="false">IF(S18=0,0,K18)</f>
        <v>0</v>
      </c>
      <c r="W18" s="0" t="n">
        <f aca="false">IF(V18=0,0,I18)</f>
        <v>0</v>
      </c>
      <c r="X18" s="53" t="n">
        <f aca="false">IF(X$3&gt;E18,0,1)</f>
        <v>1</v>
      </c>
      <c r="Y18" s="0" t="n">
        <f aca="false">IF(S18=0,J18,0)</f>
        <v>76.2974308560913</v>
      </c>
      <c r="Z18" s="0" t="n">
        <f aca="false">IF(S18=0,K18,0)</f>
        <v>144.412992878812</v>
      </c>
      <c r="AA18" s="0" t="n">
        <f aca="false">IF(X18=1,Y18,0)</f>
        <v>76.2974308560913</v>
      </c>
      <c r="AB18" s="54" t="n">
        <f aca="false">IF(X18=1,Z18,0)</f>
        <v>144.412992878812</v>
      </c>
      <c r="AC18" s="55" t="n">
        <f aca="false">IF(X18+X19=1,L18,0)</f>
        <v>0</v>
      </c>
    </row>
    <row r="19" customFormat="false" ht="22.8" hidden="false" customHeight="true" outlineLevel="0" collapsed="false">
      <c r="A19" s="139" t="n">
        <f aca="false">A18</f>
        <v>6.5</v>
      </c>
      <c r="B19" s="139" t="n">
        <f aca="false">IF(B18&gt;C$3,O18,0)</f>
        <v>5.07116640077976</v>
      </c>
      <c r="C19" s="142" t="n">
        <f aca="false">(-0.13412+0.83749*B19-0.00116*B19*B19+0.0000276728*B19*B19*B19)/100</f>
        <v>0.0408670865902914</v>
      </c>
      <c r="D19" s="143" t="n">
        <f aca="false">99.974-0.93136*B19+0.02395*B19*B19-0.000365956*B19^3+0.00000293273*B19^4-0.00000000961*B19^5</f>
        <v>95.8210157273038</v>
      </c>
      <c r="E19" s="143" t="n">
        <f aca="false">IF(B19&gt;0,1.04749494522173*B19-0.01872730342732*B19*B19+0.00011082005414225*B19*B19*B19+43.670453012901*(1-EXP(-0.246196276366746*B19^0.966659341971092))*EXP(0.0638669100921283*B19^0.437695537197651),0)</f>
        <v>39.3370706169933</v>
      </c>
      <c r="F19" s="142" t="n">
        <f aca="false">(-0.13412+0.83749*E19-0.00116*E19*E19+0.0000276728*E19*E19*E19)/100</f>
        <v>0.326997473070857</v>
      </c>
      <c r="G19" s="142" t="n">
        <f aca="false">IF(B19&gt;0,(A19*3600)/(F19*841.5+(1-F19)*2256),0)</f>
        <v>13.0473904827871</v>
      </c>
      <c r="H19" s="144" t="n">
        <f aca="false">(G19/3.6)*60</f>
        <v>217.456508046452</v>
      </c>
      <c r="I19" s="145" t="n">
        <f aca="false">IF(B19=0,0,1)</f>
        <v>1</v>
      </c>
      <c r="J19" s="145" t="n">
        <f aca="false">IF(B19&gt;0.1,H19*F19,0)</f>
        <v>71.1077286340024</v>
      </c>
      <c r="K19" s="146" t="n">
        <f aca="false">H19-J19</f>
        <v>146.34877941245</v>
      </c>
      <c r="L19" s="145" t="n">
        <f aca="false">L18-J19</f>
        <v>635.96650312634</v>
      </c>
      <c r="M19" s="146" t="n">
        <f aca="false">M18-K19</f>
        <v>16622.8839040865</v>
      </c>
      <c r="N19" s="147" t="n">
        <f aca="false">(M19+L19)</f>
        <v>17258.8504072129</v>
      </c>
      <c r="O19" s="0" t="n">
        <f aca="false">(100/(M19+L19/A$6)*(L19/A$6))</f>
        <v>4.62305616111794</v>
      </c>
      <c r="P19" s="0" t="n">
        <f aca="false">IF(E19&gt;P$9,0,1)</f>
        <v>0</v>
      </c>
      <c r="Q19" s="0" t="n">
        <f aca="false">IF(P19+P18=1,R19,0)</f>
        <v>0</v>
      </c>
      <c r="R19" s="0" t="n">
        <v>10</v>
      </c>
      <c r="S19" s="148" t="n">
        <f aca="false">IF(T19&lt;S$5,J19+K19,0)</f>
        <v>0</v>
      </c>
      <c r="T19" s="119" t="n">
        <f aca="false">SUM(J$10:K19)</f>
        <v>2319.74959278714</v>
      </c>
      <c r="U19" s="0" t="n">
        <f aca="false">IF(S19=0,0,J19)</f>
        <v>0</v>
      </c>
      <c r="V19" s="0" t="n">
        <f aca="false">IF(S19=0,0,K19)</f>
        <v>0</v>
      </c>
      <c r="W19" s="0" t="n">
        <f aca="false">IF(V19=0,0,I19)</f>
        <v>0</v>
      </c>
      <c r="X19" s="53" t="n">
        <f aca="false">IF(X$3&gt;E19,0,1)</f>
        <v>1</v>
      </c>
      <c r="Y19" s="0" t="n">
        <f aca="false">IF(S19=0,J19,0)</f>
        <v>71.1077286340024</v>
      </c>
      <c r="Z19" s="0" t="n">
        <f aca="false">IF(S19=0,K19,0)</f>
        <v>146.34877941245</v>
      </c>
      <c r="AA19" s="0" t="n">
        <f aca="false">IF(X19=1,Y19,0)</f>
        <v>71.1077286340024</v>
      </c>
      <c r="AB19" s="54" t="n">
        <f aca="false">IF(X19=1,Z19,0)</f>
        <v>146.34877941245</v>
      </c>
      <c r="AC19" s="55" t="n">
        <f aca="false">IF(X19+X20=1,L19,0)</f>
        <v>635.96650312634</v>
      </c>
    </row>
    <row r="20" customFormat="false" ht="22.8" hidden="false" customHeight="true" outlineLevel="0" collapsed="false">
      <c r="A20" s="139" t="n">
        <f aca="false">A19</f>
        <v>6.5</v>
      </c>
      <c r="B20" s="139" t="n">
        <f aca="false">IF(B19&gt;C$3,O19,0)</f>
        <v>4.62305616111794</v>
      </c>
      <c r="C20" s="142" t="n">
        <f aca="false">(-0.13412+0.83749*B20-0.00116*B20*B20+0.0000276728*B20*B20*B20)/100</f>
        <v>0.0371558529743894</v>
      </c>
      <c r="D20" s="143" t="n">
        <f aca="false">99.974-0.93136*B20+0.02395*B20*B20-0.000365956*B20^3+0.00000293273*B20^4-0.00000000961*B20^5</f>
        <v>96.1453056903721</v>
      </c>
      <c r="E20" s="143" t="n">
        <f aca="false">IF(B20&gt;0,1.04749494522173*B20-0.01872730342732*B20*B20+0.00011082005414225*B20*B20*B20+43.670453012901*(1-EXP(-0.246196276366746*B20^0.966659341971092))*EXP(0.0638669100921283*B20^0.437695537197651),0)</f>
        <v>37.1537034711262</v>
      </c>
      <c r="F20" s="142" t="n">
        <f aca="false">(-0.13412+0.83749*E20-0.00116*E20*E20+0.0000276728*E20*E20*E20)/100</f>
        <v>0.307997255519947</v>
      </c>
      <c r="G20" s="142" t="n">
        <f aca="false">IF(B20&gt;0,(A20*3600)/(F20*841.5+(1-F20)*2256),0)</f>
        <v>12.8547563782108</v>
      </c>
      <c r="H20" s="144" t="n">
        <f aca="false">(G20/3.6)*60</f>
        <v>214.245939636847</v>
      </c>
      <c r="I20" s="145" t="n">
        <f aca="false">IF(B20=0,0,1)</f>
        <v>1</v>
      </c>
      <c r="J20" s="145" t="n">
        <f aca="false">IF(B20&gt;0.1,H20*F20,0)</f>
        <v>65.9871614144412</v>
      </c>
      <c r="K20" s="146" t="n">
        <f aca="false">H20-J20</f>
        <v>148.258778222406</v>
      </c>
      <c r="L20" s="145" t="n">
        <f aca="false">L19-J20</f>
        <v>569.979341711899</v>
      </c>
      <c r="M20" s="146" t="n">
        <f aca="false">M19-K20</f>
        <v>16474.6251258641</v>
      </c>
      <c r="N20" s="147" t="n">
        <f aca="false">(M20+L20)</f>
        <v>17044.604467576</v>
      </c>
      <c r="O20" s="0" t="n">
        <f aca="false">(100/(M20+L20/A$6)*(L20/A$6))</f>
        <v>4.19923749148923</v>
      </c>
      <c r="P20" s="0" t="n">
        <f aca="false">IF(E20&gt;P$9,0,1)</f>
        <v>0</v>
      </c>
      <c r="Q20" s="0" t="n">
        <f aca="false">IF(P20+P19=1,R20,0)</f>
        <v>0</v>
      </c>
      <c r="R20" s="0" t="n">
        <v>11</v>
      </c>
      <c r="S20" s="148" t="n">
        <f aca="false">IF(T20&lt;S$5,J20+K20,0)</f>
        <v>0</v>
      </c>
      <c r="T20" s="119" t="n">
        <f aca="false">SUM(J$10:K20)</f>
        <v>2533.99553242399</v>
      </c>
      <c r="U20" s="0" t="n">
        <f aca="false">IF(S20=0,0,J20)</f>
        <v>0</v>
      </c>
      <c r="V20" s="0" t="n">
        <f aca="false">IF(S20=0,0,K20)</f>
        <v>0</v>
      </c>
      <c r="W20" s="0" t="n">
        <f aca="false">IF(V20=0,0,I20)</f>
        <v>0</v>
      </c>
      <c r="X20" s="53" t="n">
        <f aca="false">IF(X$3&gt;E20,0,1)</f>
        <v>0</v>
      </c>
      <c r="Y20" s="0" t="n">
        <f aca="false">IF(S20=0,J20,0)</f>
        <v>65.9871614144412</v>
      </c>
      <c r="Z20" s="0" t="n">
        <f aca="false">IF(S20=0,K20,0)</f>
        <v>148.258778222406</v>
      </c>
      <c r="AA20" s="0" t="n">
        <f aca="false">IF(X20=1,Y20,0)</f>
        <v>0</v>
      </c>
      <c r="AB20" s="54" t="n">
        <f aca="false">IF(X20=1,Z20,0)</f>
        <v>0</v>
      </c>
      <c r="AC20" s="55" t="n">
        <f aca="false">IF(X20+X21=1,L20,0)</f>
        <v>0</v>
      </c>
    </row>
    <row r="21" customFormat="false" ht="22.8" hidden="false" customHeight="true" outlineLevel="0" collapsed="false">
      <c r="A21" s="139" t="n">
        <f aca="false">A20</f>
        <v>6.5</v>
      </c>
      <c r="B21" s="139" t="n">
        <f aca="false">IF(B20&gt;C$3,O20,0)</f>
        <v>4.19923749148923</v>
      </c>
      <c r="C21" s="142" t="n">
        <f aca="false">(-0.13412+0.83749*B21-0.00116*B21*B21+0.0000276728*B21*B21*B21)/100</f>
        <v>0.0336429354191346</v>
      </c>
      <c r="D21" s="143" t="n">
        <f aca="false">99.974-0.93136*B21+0.02395*B21*B21-0.000365956*B21^3+0.00000293273*B21^4-0.00000000961*B21^5</f>
        <v>96.459123964478</v>
      </c>
      <c r="E21" s="143" t="n">
        <f aca="false">IF(B21&gt;0,1.04749494522173*B21-0.01872730342732*B21*B21+0.00011082005414225*B21*B21*B21+43.670453012901*(1-EXP(-0.246196276366746*B21^0.966659341971092))*EXP(0.0638669100921283*B21^0.437695537197651),0)</f>
        <v>34.9276391151578</v>
      </c>
      <c r="F21" s="142" t="n">
        <f aca="false">(-0.13412+0.83749*E21-0.00116*E21*E21+0.0000276728*E21*E21*E21)/100</f>
        <v>0.288814256922995</v>
      </c>
      <c r="G21" s="142" t="n">
        <f aca="false">IF(B21&gt;0,(A21*3600)/(F21*841.5+(1-F21)*2256),0)</f>
        <v>12.6659549056525</v>
      </c>
      <c r="H21" s="144" t="n">
        <f aca="false">(G21/3.6)*60</f>
        <v>211.099248427541</v>
      </c>
      <c r="I21" s="145" t="n">
        <f aca="false">IF(B21=0,0,1)</f>
        <v>1</v>
      </c>
      <c r="J21" s="145" t="n">
        <f aca="false">IF(B21&gt;0.1,H21*F21,0)</f>
        <v>60.9684725716031</v>
      </c>
      <c r="K21" s="146" t="n">
        <f aca="false">H21-J21</f>
        <v>150.130775855938</v>
      </c>
      <c r="L21" s="145" t="n">
        <f aca="false">L20-J21</f>
        <v>509.010869140296</v>
      </c>
      <c r="M21" s="146" t="n">
        <f aca="false">M20-K21</f>
        <v>16324.4943500082</v>
      </c>
      <c r="N21" s="147" t="n">
        <f aca="false">(M21+L21)</f>
        <v>16833.5052191485</v>
      </c>
      <c r="O21" s="0" t="n">
        <f aca="false">(100/(M21+L21/A$6)*(L21/A$6))</f>
        <v>3.8003088508173</v>
      </c>
      <c r="P21" s="0" t="n">
        <f aca="false">IF(E21&gt;P$9,0,1)</f>
        <v>0</v>
      </c>
      <c r="Q21" s="0" t="n">
        <f aca="false">IF(P21+P20=1,R21,0)</f>
        <v>0</v>
      </c>
      <c r="R21" s="0" t="n">
        <v>12</v>
      </c>
      <c r="S21" s="148" t="n">
        <f aca="false">IF(T21&lt;S$5,J21+K21,0)</f>
        <v>0</v>
      </c>
      <c r="T21" s="119" t="n">
        <f aca="false">SUM(J$10:K21)</f>
        <v>2745.09478085153</v>
      </c>
      <c r="U21" s="0" t="n">
        <f aca="false">IF(S21=0,0,J21)</f>
        <v>0</v>
      </c>
      <c r="V21" s="0" t="n">
        <f aca="false">IF(S21=0,0,K21)</f>
        <v>0</v>
      </c>
      <c r="W21" s="0" t="n">
        <f aca="false">IF(V21=0,0,I21)</f>
        <v>0</v>
      </c>
      <c r="X21" s="53" t="n">
        <f aca="false">IF(X$3&gt;E21,0,1)</f>
        <v>0</v>
      </c>
      <c r="Y21" s="0" t="n">
        <f aca="false">IF(S21=0,J21,0)</f>
        <v>60.9684725716031</v>
      </c>
      <c r="Z21" s="0" t="n">
        <f aca="false">IF(S21=0,K21,0)</f>
        <v>150.130775855938</v>
      </c>
      <c r="AA21" s="0" t="n">
        <f aca="false">IF(X21=1,Y21,0)</f>
        <v>0</v>
      </c>
      <c r="AB21" s="54" t="n">
        <f aca="false">IF(X21=1,Z21,0)</f>
        <v>0</v>
      </c>
      <c r="AC21" s="55" t="n">
        <f aca="false">IF(X21+X22=1,L21,0)</f>
        <v>0</v>
      </c>
    </row>
    <row r="22" customFormat="false" ht="22.8" hidden="false" customHeight="true" outlineLevel="0" collapsed="false">
      <c r="A22" s="139" t="n">
        <f aca="false">A21</f>
        <v>6.5</v>
      </c>
      <c r="B22" s="139" t="n">
        <f aca="false">IF(B21&gt;C$3,O21,0)</f>
        <v>3.8003088508173</v>
      </c>
      <c r="C22" s="142" t="n">
        <f aca="false">(-0.13412+0.83749*B22-0.00116*B22*B22+0.0000276728*B22*B22*B22)/100</f>
        <v>0.0303336636868916</v>
      </c>
      <c r="D22" s="143" t="n">
        <f aca="false">99.974-0.93136*B22+0.02395*B22*B22-0.000365956*B22^3+0.00000293273*B22^4-0.00000000961*B22^5</f>
        <v>96.7609570290319</v>
      </c>
      <c r="E22" s="143" t="n">
        <f aca="false">IF(B22&gt;0,1.04749494522173*B22-0.01872730342732*B22*B22+0.00011082005414225*B22*B22*B22+43.670453012901*(1-EXP(-0.246196276366746*B22^0.966659341971092))*EXP(0.0638669100921283*B22^0.437695537197651),0)</f>
        <v>32.6755691628066</v>
      </c>
      <c r="F22" s="142" t="n">
        <f aca="false">(-0.13412+0.83749*E22-0.00116*E22*E22+0.0000276728*E22*E22*E22)/100</f>
        <v>0.269582527429218</v>
      </c>
      <c r="G22" s="142" t="n">
        <f aca="false">IF(B22&gt;0,(A22*3600)/(F22*841.5+(1-F22)*2256),0)</f>
        <v>12.4821601463158</v>
      </c>
      <c r="H22" s="144" t="n">
        <f aca="false">(G22/3.6)*60</f>
        <v>208.036002438596</v>
      </c>
      <c r="I22" s="145" t="n">
        <f aca="false">IF(B22=0,0,1)</f>
        <v>1</v>
      </c>
      <c r="J22" s="145" t="n">
        <f aca="false">IF(B22&gt;0.1,H22*F22,0)</f>
        <v>56.0828713336677</v>
      </c>
      <c r="K22" s="146" t="n">
        <f aca="false">H22-J22</f>
        <v>151.953131104928</v>
      </c>
      <c r="L22" s="145" t="n">
        <f aca="false">L21-J22</f>
        <v>452.927997806628</v>
      </c>
      <c r="M22" s="146" t="n">
        <f aca="false">M21-K22</f>
        <v>16172.5412189032</v>
      </c>
      <c r="N22" s="147" t="n">
        <f aca="false">(M22+L22)</f>
        <v>16625.4692167099</v>
      </c>
      <c r="O22" s="0" t="n">
        <f aca="false">(100/(M22+L22/A$6)*(L22/A$6))</f>
        <v>3.42662216605673</v>
      </c>
      <c r="P22" s="0" t="n">
        <f aca="false">IF(E22&gt;P$9,0,1)</f>
        <v>0</v>
      </c>
      <c r="Q22" s="0" t="n">
        <f aca="false">IF(P22+P21=1,R22,0)</f>
        <v>0</v>
      </c>
      <c r="R22" s="0" t="n">
        <v>13</v>
      </c>
      <c r="S22" s="148" t="n">
        <f aca="false">IF(T22&lt;S$5,J22+K22,0)</f>
        <v>0</v>
      </c>
      <c r="T22" s="119" t="n">
        <f aca="false">SUM(J$10:K22)</f>
        <v>2953.13078329013</v>
      </c>
      <c r="U22" s="0" t="n">
        <f aca="false">IF(S22=0,0,J22)</f>
        <v>0</v>
      </c>
      <c r="V22" s="0" t="n">
        <f aca="false">IF(S22=0,0,K22)</f>
        <v>0</v>
      </c>
      <c r="W22" s="0" t="n">
        <f aca="false">IF(V22=0,0,I22)</f>
        <v>0</v>
      </c>
      <c r="X22" s="53" t="n">
        <f aca="false">IF(X$3&gt;E22,0,1)</f>
        <v>0</v>
      </c>
      <c r="Y22" s="0" t="n">
        <f aca="false">IF(S22=0,J22,0)</f>
        <v>56.0828713336677</v>
      </c>
      <c r="Z22" s="0" t="n">
        <f aca="false">IF(S22=0,K22,0)</f>
        <v>151.953131104928</v>
      </c>
      <c r="AA22" s="0" t="n">
        <f aca="false">IF(X22=1,Y22,0)</f>
        <v>0</v>
      </c>
      <c r="AB22" s="54" t="n">
        <f aca="false">IF(X22=1,Z22,0)</f>
        <v>0</v>
      </c>
      <c r="AC22" s="55" t="n">
        <f aca="false">IF(X22+X23=1,L22,0)</f>
        <v>0</v>
      </c>
    </row>
    <row r="23" customFormat="false" ht="22.8" hidden="false" customHeight="true" outlineLevel="0" collapsed="false">
      <c r="A23" s="139" t="n">
        <f aca="false">A22</f>
        <v>6.5</v>
      </c>
      <c r="B23" s="139" t="n">
        <f aca="false">IF(B22&gt;C$3,O22,0)</f>
        <v>3.42662216605673</v>
      </c>
      <c r="C23" s="142" t="n">
        <f aca="false">(-0.13412+0.83749*B23-0.00116*B23*B23+0.0000276728*B23*B23*B23)/100</f>
        <v>0.0272313478146947</v>
      </c>
      <c r="D23" s="143" t="n">
        <f aca="false">99.974-0.93136*B23+0.02395*B23*B23-0.000365956*B23^3+0.00000293273*B23^4-0.00000000961*B23^5</f>
        <v>97.0494715722292</v>
      </c>
      <c r="E23" s="143" t="n">
        <f aca="false">IF(B23&gt;0,1.04749494522173*B23-0.01872730342732*B23*B23+0.00011082005414225*B23*B23*B23+43.670453012901*(1-EXP(-0.246196276366746*B23^0.966659341971092))*EXP(0.0638669100921283*B23^0.437695537197651),0)</f>
        <v>30.4155942716157</v>
      </c>
      <c r="F23" s="142" t="n">
        <f aca="false">(-0.13412+0.83749*E23-0.00116*E23*E23+0.0000276728*E23*E23*E23)/100</f>
        <v>0.25044159857016</v>
      </c>
      <c r="G23" s="142" t="n">
        <f aca="false">IF(B23&gt;0,(A23*3600)/(F23*841.5+(1-F23)*2256),0)</f>
        <v>12.3044541001104</v>
      </c>
      <c r="H23" s="144" t="n">
        <f aca="false">(G23/3.6)*60</f>
        <v>205.07423500184</v>
      </c>
      <c r="I23" s="145" t="n">
        <f aca="false">IF(B23=0,0,1)</f>
        <v>1</v>
      </c>
      <c r="J23" s="145" t="n">
        <f aca="false">IF(B23&gt;0.1,H23*F23,0)</f>
        <v>51.3591192394134</v>
      </c>
      <c r="K23" s="146" t="n">
        <f aca="false">H23-J23</f>
        <v>153.715115762426</v>
      </c>
      <c r="L23" s="145" t="n">
        <f aca="false">L22-J23</f>
        <v>401.568878567215</v>
      </c>
      <c r="M23" s="146" t="n">
        <f aca="false">M22-K23</f>
        <v>16018.8261031408</v>
      </c>
      <c r="N23" s="147" t="n">
        <f aca="false">(M23+L23)</f>
        <v>16420.394981708</v>
      </c>
      <c r="O23" s="0" t="n">
        <f aca="false">(100/(M23+L23/A$6)*(L23/A$6))</f>
        <v>3.07828171851067</v>
      </c>
      <c r="P23" s="0" t="n">
        <f aca="false">IF(E23&gt;P$9,0,1)</f>
        <v>0</v>
      </c>
      <c r="Q23" s="0" t="n">
        <f aca="false">IF(P23+P22=1,R23,0)</f>
        <v>0</v>
      </c>
      <c r="R23" s="0" t="n">
        <v>14</v>
      </c>
      <c r="S23" s="148" t="n">
        <f aca="false">IF(T23&lt;S$5,J23+K23,0)</f>
        <v>0</v>
      </c>
      <c r="T23" s="119" t="n">
        <f aca="false">SUM(J$10:K23)</f>
        <v>3158.20501829197</v>
      </c>
      <c r="U23" s="0" t="n">
        <f aca="false">IF(S23=0,0,J23)</f>
        <v>0</v>
      </c>
      <c r="V23" s="0" t="n">
        <f aca="false">IF(S23=0,0,K23)</f>
        <v>0</v>
      </c>
      <c r="W23" s="0" t="n">
        <f aca="false">IF(V23=0,0,I23)</f>
        <v>0</v>
      </c>
      <c r="X23" s="53" t="n">
        <f aca="false">IF(X$3&gt;E23,0,1)</f>
        <v>0</v>
      </c>
      <c r="Y23" s="0" t="n">
        <f aca="false">IF(S23=0,J23,0)</f>
        <v>51.3591192394134</v>
      </c>
      <c r="Z23" s="0" t="n">
        <f aca="false">IF(S23=0,K23,0)</f>
        <v>153.715115762426</v>
      </c>
      <c r="AA23" s="0" t="n">
        <f aca="false">IF(X23=1,Y23,0)</f>
        <v>0</v>
      </c>
      <c r="AB23" s="54" t="n">
        <f aca="false">IF(X23=1,Z23,0)</f>
        <v>0</v>
      </c>
      <c r="AC23" s="55" t="n">
        <f aca="false">IF(X23+X24=1,L23,0)</f>
        <v>0</v>
      </c>
    </row>
    <row r="24" customFormat="false" ht="22.8" hidden="false" customHeight="true" outlineLevel="0" collapsed="false">
      <c r="A24" s="139" t="n">
        <f aca="false">A23</f>
        <v>6.5</v>
      </c>
      <c r="B24" s="139" t="n">
        <f aca="false">IF(B23&gt;C$3,O23,0)</f>
        <v>3.07828171851067</v>
      </c>
      <c r="C24" s="142" t="n">
        <f aca="false">(-0.13412+0.83749*B24-0.00116*B24*B24+0.0000276728*B24*B24*B24)/100</f>
        <v>0.0243372540166209</v>
      </c>
      <c r="D24" s="143" t="n">
        <f aca="false">99.974-0.93136*B24+0.02395*B24*B24-0.000365956*B24^3+0.00000293273*B24^4-0.00000000961*B24^5</f>
        <v>97.3235434069853</v>
      </c>
      <c r="E24" s="143" t="n">
        <f aca="false">IF(B24&gt;0,1.04749494522173*B24-0.01872730342732*B24*B24+0.00011082005414225*B24*B24*B24+43.670453012901*(1-EXP(-0.246196276366746*B24^0.966659341971092))*EXP(0.0638669100921283*B24^0.437695537197651),0)</f>
        <v>28.166628719244</v>
      </c>
      <c r="F24" s="142" t="n">
        <f aca="false">(-0.13412+0.83749*E24-0.00116*E24*E24+0.0000276728*E24*E24*E24)/100</f>
        <v>0.231532367187588</v>
      </c>
      <c r="G24" s="142" t="n">
        <f aca="false">IF(B24&gt;0,(A24*3600)/(F24*841.5+(1-F24)*2256),0)</f>
        <v>12.1337986723391</v>
      </c>
      <c r="H24" s="144" t="n">
        <f aca="false">(G24/3.6)*60</f>
        <v>202.229977872318</v>
      </c>
      <c r="I24" s="145" t="n">
        <f aca="false">IF(B24=0,0,1)</f>
        <v>1</v>
      </c>
      <c r="J24" s="145" t="n">
        <f aca="false">IF(B24&gt;0.1,H24*F24,0)</f>
        <v>46.8227854930714</v>
      </c>
      <c r="K24" s="146" t="n">
        <f aca="false">H24-J24</f>
        <v>155.407192379247</v>
      </c>
      <c r="L24" s="145" t="n">
        <f aca="false">L23-J24</f>
        <v>354.746093074143</v>
      </c>
      <c r="M24" s="146" t="n">
        <f aca="false">M23-K24</f>
        <v>15863.4189107616</v>
      </c>
      <c r="N24" s="147" t="n">
        <f aca="false">(M24+L24)</f>
        <v>16218.1650038357</v>
      </c>
      <c r="O24" s="0" t="n">
        <f aca="false">(100/(M24+L24/A$6)*(L24/A$6))</f>
        <v>2.75515054168849</v>
      </c>
      <c r="P24" s="0" t="n">
        <f aca="false">IF(E24&gt;P$9,0,1)</f>
        <v>0</v>
      </c>
      <c r="Q24" s="0" t="n">
        <f aca="false">IF(P24+P23=1,R24,0)</f>
        <v>0</v>
      </c>
      <c r="R24" s="0" t="n">
        <v>15</v>
      </c>
      <c r="S24" s="148" t="n">
        <f aca="false">IF(T24&lt;S$5,J24+K24,0)</f>
        <v>0</v>
      </c>
      <c r="T24" s="119" t="n">
        <f aca="false">SUM(J$10:K24)</f>
        <v>3360.43499616428</v>
      </c>
      <c r="U24" s="0" t="n">
        <f aca="false">IF(S24=0,0,J24)</f>
        <v>0</v>
      </c>
      <c r="V24" s="0" t="n">
        <f aca="false">IF(S24=0,0,K24)</f>
        <v>0</v>
      </c>
      <c r="W24" s="0" t="n">
        <f aca="false">IF(V24=0,0,I24)</f>
        <v>0</v>
      </c>
      <c r="X24" s="53" t="n">
        <f aca="false">IF(X$3&gt;E24,0,1)</f>
        <v>0</v>
      </c>
      <c r="Y24" s="0" t="n">
        <f aca="false">IF(S24=0,J24,0)</f>
        <v>46.8227854930714</v>
      </c>
      <c r="Z24" s="0" t="n">
        <f aca="false">IF(S24=0,K24,0)</f>
        <v>155.407192379247</v>
      </c>
      <c r="AA24" s="0" t="n">
        <f aca="false">IF(X24=1,Y24,0)</f>
        <v>0</v>
      </c>
      <c r="AB24" s="54" t="n">
        <f aca="false">IF(X24=1,Z24,0)</f>
        <v>0</v>
      </c>
      <c r="AC24" s="55" t="n">
        <f aca="false">IF(X24+X25=1,L24,0)</f>
        <v>0</v>
      </c>
    </row>
    <row r="25" customFormat="false" ht="22.8" hidden="false" customHeight="true" outlineLevel="0" collapsed="false">
      <c r="A25" s="139" t="n">
        <f aca="false">A24</f>
        <v>6.5</v>
      </c>
      <c r="B25" s="139" t="n">
        <f aca="false">IF(B24&gt;C$3,O24,0)</f>
        <v>2.75515054168849</v>
      </c>
      <c r="C25" s="142" t="n">
        <f aca="false">(-0.13412+0.83749*B25-0.00116*B25*B25+0.0000276728*B25*B25*B25)/100</f>
        <v>0.0216506438340014</v>
      </c>
      <c r="D25" s="143" t="n">
        <f aca="false">99.974-0.93136*B25+0.02395*B25*B25-0.000365956*B25^3+0.00000293273*B25^4-0.00000000961*B25^5</f>
        <v>97.5822778340038</v>
      </c>
      <c r="E25" s="143" t="n">
        <f aca="false">IF(B25&gt;0,1.04749494522173*B25-0.01872730342732*B25*B25+0.00011082005414225*B25*B25*B25+43.670453012901*(1-EXP(-0.246196276366746*B25^0.966659341971092))*EXP(0.0638669100921283*B25^0.437695537197651),0)</f>
        <v>25.9477446706481</v>
      </c>
      <c r="F25" s="142" t="n">
        <f aca="false">(-0.13412+0.83749*E25-0.00116*E25*E25+0.0000276728*E25*E25*E25)/100</f>
        <v>0.212992959890115</v>
      </c>
      <c r="G25" s="142" t="n">
        <f aca="false">IF(B25&gt;0,(A25*3600)/(F25*841.5+(1-F25)*2256),0)</f>
        <v>11.9710150525097</v>
      </c>
      <c r="H25" s="144" t="n">
        <f aca="false">(G25/3.6)*60</f>
        <v>199.516917541828</v>
      </c>
      <c r="I25" s="145" t="n">
        <f aca="false">IF(B25=0,0,1)</f>
        <v>1</v>
      </c>
      <c r="J25" s="145" t="n">
        <f aca="false">IF(B25&gt;0.1,H25*F25,0)</f>
        <v>42.4956988153859</v>
      </c>
      <c r="K25" s="146" t="n">
        <f aca="false">H25-J25</f>
        <v>157.021218726442</v>
      </c>
      <c r="L25" s="145" t="n">
        <f aca="false">L24-J25</f>
        <v>312.250394258758</v>
      </c>
      <c r="M25" s="146" t="n">
        <f aca="false">M24-K25</f>
        <v>15706.3976920351</v>
      </c>
      <c r="N25" s="147" t="n">
        <f aca="false">(M25+L25)</f>
        <v>16018.6480862939</v>
      </c>
      <c r="O25" s="0" t="n">
        <f aca="false">(100/(M25+L25/A$6)*(L25/A$6))</f>
        <v>2.45686344879574</v>
      </c>
      <c r="P25" s="0" t="n">
        <f aca="false">IF(E25&gt;P$9,0,1)</f>
        <v>0</v>
      </c>
      <c r="Q25" s="0" t="n">
        <f aca="false">IF(P25+P24=1,R25,0)</f>
        <v>0</v>
      </c>
      <c r="R25" s="0" t="n">
        <v>16</v>
      </c>
      <c r="S25" s="148" t="n">
        <f aca="false">IF(T25&lt;S$5,J25+K25,0)</f>
        <v>0</v>
      </c>
      <c r="T25" s="119" t="n">
        <f aca="false">SUM(J$10:K25)</f>
        <v>3559.95191370611</v>
      </c>
      <c r="U25" s="0" t="n">
        <f aca="false">IF(S25=0,0,J25)</f>
        <v>0</v>
      </c>
      <c r="V25" s="0" t="n">
        <f aca="false">IF(S25=0,0,K25)</f>
        <v>0</v>
      </c>
      <c r="W25" s="0" t="n">
        <f aca="false">IF(V25=0,0,I25)</f>
        <v>0</v>
      </c>
      <c r="X25" s="53" t="n">
        <f aca="false">IF(X$3&gt;E25,0,1)</f>
        <v>0</v>
      </c>
      <c r="Y25" s="0" t="n">
        <f aca="false">IF(S25=0,J25,0)</f>
        <v>42.4956988153859</v>
      </c>
      <c r="Z25" s="0" t="n">
        <f aca="false">IF(S25=0,K25,0)</f>
        <v>157.021218726442</v>
      </c>
      <c r="AA25" s="0" t="n">
        <f aca="false">IF(X25=1,Y25,0)</f>
        <v>0</v>
      </c>
      <c r="AB25" s="54" t="n">
        <f aca="false">IF(X25=1,Z25,0)</f>
        <v>0</v>
      </c>
      <c r="AC25" s="55" t="n">
        <f aca="false">IF(X25+X26=1,L25,0)</f>
        <v>0</v>
      </c>
    </row>
    <row r="26" customFormat="false" ht="22.8" hidden="false" customHeight="true" outlineLevel="0" collapsed="false">
      <c r="A26" s="139" t="n">
        <f aca="false">A25</f>
        <v>6.5</v>
      </c>
      <c r="B26" s="139" t="n">
        <f aca="false">IF(B25&gt;C$3,O25,0)</f>
        <v>2.45686344879574</v>
      </c>
      <c r="C26" s="142" t="n">
        <f aca="false">(-0.13412+0.83749*B26-0.00116*B26*B26+0.0000276728*B26*B26*B26)/100</f>
        <v>0.0191688699267082</v>
      </c>
      <c r="D26" s="143" t="n">
        <f aca="false">99.974-0.93136*B26+0.02395*B26*B26-0.000365956*B26^3+0.00000293273*B26^4-0.00000000961*B26^5</f>
        <v>97.8250209653302</v>
      </c>
      <c r="E26" s="143" t="n">
        <f aca="false">IF(B26&gt;0,1.04749494522173*B26-0.01872730342732*B26*B26+0.00011082005414225*B26*B26*B26+43.670453012901*(1-EXP(-0.246196276366746*B26^0.966659341971092))*EXP(0.0638669100921283*B26^0.437695537197651),0)</f>
        <v>23.7775018841159</v>
      </c>
      <c r="F26" s="142" t="n">
        <f aca="false">(-0.13412+0.83749*E26-0.00116*E26*E26+0.0000276728*E26*E26*E26)/100</f>
        <v>0.194954788927244</v>
      </c>
      <c r="G26" s="142" t="n">
        <f aca="false">IF(B26&gt;0,(A26*3600)/(F26*841.5+(1-F26)*2256),0)</f>
        <v>11.8167706626376</v>
      </c>
      <c r="H26" s="144" t="n">
        <f aca="false">(G26/3.6)*60</f>
        <v>196.946177710627</v>
      </c>
      <c r="I26" s="145" t="n">
        <f aca="false">IF(B26=0,0,1)</f>
        <v>1</v>
      </c>
      <c r="J26" s="145" t="n">
        <f aca="false">IF(B26&gt;0.1,H26*F26,0)</f>
        <v>38.3956005056029</v>
      </c>
      <c r="K26" s="146" t="n">
        <f aca="false">H26-J26</f>
        <v>158.550577205024</v>
      </c>
      <c r="L26" s="145" t="n">
        <f aca="false">L25-J26</f>
        <v>273.854793753155</v>
      </c>
      <c r="M26" s="146" t="n">
        <f aca="false">M25-K26</f>
        <v>15547.8471148301</v>
      </c>
      <c r="N26" s="147" t="n">
        <f aca="false">(M26+L26)</f>
        <v>15821.7019085833</v>
      </c>
      <c r="O26" s="0" t="n">
        <f aca="false">(100/(M26+L26/A$6)*(L26/A$6))</f>
        <v>2.18284555168686</v>
      </c>
      <c r="P26" s="0" t="n">
        <f aca="false">IF(E26&gt;P$9,0,1)</f>
        <v>0</v>
      </c>
      <c r="Q26" s="0" t="n">
        <f aca="false">IF(P26+P25=1,R26,0)</f>
        <v>0</v>
      </c>
      <c r="R26" s="0" t="n">
        <v>17</v>
      </c>
      <c r="S26" s="148" t="n">
        <f aca="false">IF(T26&lt;S$5,J26+K26,0)</f>
        <v>0</v>
      </c>
      <c r="T26" s="119" t="n">
        <f aca="false">SUM(J$10:K26)</f>
        <v>3756.89809141674</v>
      </c>
      <c r="U26" s="0" t="n">
        <f aca="false">IF(S26=0,0,J26)</f>
        <v>0</v>
      </c>
      <c r="V26" s="0" t="n">
        <f aca="false">IF(S26=0,0,K26)</f>
        <v>0</v>
      </c>
      <c r="W26" s="0" t="n">
        <f aca="false">IF(V26=0,0,I26)</f>
        <v>0</v>
      </c>
      <c r="X26" s="53" t="n">
        <f aca="false">IF(X$3&gt;E26,0,1)</f>
        <v>0</v>
      </c>
      <c r="Y26" s="0" t="n">
        <f aca="false">IF(S26=0,J26,0)</f>
        <v>38.3956005056029</v>
      </c>
      <c r="Z26" s="0" t="n">
        <f aca="false">IF(S26=0,K26,0)</f>
        <v>158.550577205024</v>
      </c>
      <c r="AA26" s="0" t="n">
        <f aca="false">IF(X26=1,Y26,0)</f>
        <v>0</v>
      </c>
      <c r="AB26" s="54" t="n">
        <f aca="false">IF(X26=1,Z26,0)</f>
        <v>0</v>
      </c>
      <c r="AC26" s="55" t="n">
        <f aca="false">IF(X26+X27=1,L26,0)</f>
        <v>0</v>
      </c>
    </row>
    <row r="27" customFormat="false" ht="22.8" hidden="false" customHeight="true" outlineLevel="0" collapsed="false">
      <c r="A27" s="139" t="n">
        <f aca="false">A26</f>
        <v>6.5</v>
      </c>
      <c r="B27" s="139" t="n">
        <f aca="false">IF(B26&gt;C$3,O26,0)</f>
        <v>2.18284555168686</v>
      </c>
      <c r="C27" s="142" t="n">
        <f aca="false">(-0.13412+0.83749*B27-0.00116*B27*B27+0.0000276728*B27*B27*B27)/100</f>
        <v>0.0168875195679587</v>
      </c>
      <c r="D27" s="143" t="n">
        <f aca="false">99.974-0.93136*B27+0.02395*B27*B27-0.000365956*B27^3+0.00000293273*B27^4-0.00000000961*B27^5</f>
        <v>98.0513621308303</v>
      </c>
      <c r="E27" s="143" t="n">
        <f aca="false">IF(B27&gt;0,1.04749494522173*B27-0.01872730342732*B27*B27+0.00011082005414225*B27*B27*B27+43.670453012901*(1-EXP(-0.246196276366746*B27^0.966659341971092))*EXP(0.0638669100921283*B27^0.437695537197651),0)</f>
        <v>21.6733093277542</v>
      </c>
      <c r="F27" s="142" t="n">
        <f aca="false">(-0.13412+0.83749*E27-0.00116*E27*E27+0.0000276728*E27*E27*E27)/100</f>
        <v>0.177538975265413</v>
      </c>
      <c r="G27" s="142" t="n">
        <f aca="false">IF(B27&gt;0,(A27*3600)/(F27*841.5+(1-F27)*2256),0)</f>
        <v>11.6715731862039</v>
      </c>
      <c r="H27" s="144" t="n">
        <f aca="false">(G27/3.6)*60</f>
        <v>194.526219770066</v>
      </c>
      <c r="I27" s="145" t="n">
        <f aca="false">IF(B27=0,0,1)</f>
        <v>1</v>
      </c>
      <c r="J27" s="145" t="n">
        <f aca="false">IF(B27&gt;0.1,H27*F27,0)</f>
        <v>34.535985720232</v>
      </c>
      <c r="K27" s="146" t="n">
        <f aca="false">H27-J27</f>
        <v>159.990234049834</v>
      </c>
      <c r="L27" s="145" t="n">
        <f aca="false">L26-J27</f>
        <v>239.318808032923</v>
      </c>
      <c r="M27" s="146" t="n">
        <f aca="false">M26-K27</f>
        <v>15387.8568807803</v>
      </c>
      <c r="N27" s="147" t="n">
        <f aca="false">(M27+L27)</f>
        <v>15627.1756888132</v>
      </c>
      <c r="O27" s="0" t="n">
        <f aca="false">(100/(M27+L27/A$6)*(L27/A$6))</f>
        <v>1.93233501971337</v>
      </c>
      <c r="P27" s="0" t="n">
        <f aca="false">IF(E27&gt;P$9,0,1)</f>
        <v>0</v>
      </c>
      <c r="Q27" s="0" t="n">
        <f aca="false">IF(P27+P26=1,R27,0)</f>
        <v>0</v>
      </c>
      <c r="R27" s="0" t="n">
        <v>18</v>
      </c>
      <c r="S27" s="148" t="n">
        <f aca="false">IF(T27&lt;S$5,J27+K27,0)</f>
        <v>0</v>
      </c>
      <c r="T27" s="119" t="n">
        <f aca="false">SUM(J$10:K27)</f>
        <v>3951.4243111868</v>
      </c>
      <c r="U27" s="0" t="n">
        <f aca="false">IF(S27=0,0,J27)</f>
        <v>0</v>
      </c>
      <c r="V27" s="0" t="n">
        <f aca="false">IF(S27=0,0,K27)</f>
        <v>0</v>
      </c>
      <c r="W27" s="0" t="n">
        <f aca="false">IF(V27=0,0,I27)</f>
        <v>0</v>
      </c>
      <c r="X27" s="53" t="n">
        <f aca="false">IF(X$3&gt;E27,0,1)</f>
        <v>0</v>
      </c>
      <c r="Y27" s="0" t="n">
        <f aca="false">IF(S27=0,J27,0)</f>
        <v>34.535985720232</v>
      </c>
      <c r="Z27" s="0" t="n">
        <f aca="false">IF(S27=0,K27,0)</f>
        <v>159.990234049834</v>
      </c>
      <c r="AA27" s="0" t="n">
        <f aca="false">IF(X27=1,Y27,0)</f>
        <v>0</v>
      </c>
      <c r="AB27" s="54" t="n">
        <f aca="false">IF(X27=1,Z27,0)</f>
        <v>0</v>
      </c>
      <c r="AC27" s="55" t="n">
        <f aca="false">IF(X27+X28=1,L27,0)</f>
        <v>0</v>
      </c>
    </row>
    <row r="28" customFormat="false" ht="22.8" hidden="false" customHeight="true" outlineLevel="0" collapsed="false">
      <c r="A28" s="139" t="n">
        <f aca="false">A27</f>
        <v>6.5</v>
      </c>
      <c r="B28" s="139" t="n">
        <f aca="false">IF(B27&gt;C$3,O27,0)</f>
        <v>1.93233501971337</v>
      </c>
      <c r="C28" s="142" t="n">
        <f aca="false">(-0.13412+0.83749*B28-0.00116*B28*B28+0.0000276728*B28*B28*B28)/100</f>
        <v>0.0148005957433167</v>
      </c>
      <c r="D28" s="143" t="n">
        <f aca="false">99.974-0.93136*B28+0.02395*B28*B28-0.000365956*B28^3+0.00000293273*B28^4-0.00000000961*B28^5</f>
        <v>98.2611279978009</v>
      </c>
      <c r="E28" s="143" t="n">
        <f aca="false">IF(B28&gt;0,1.04749494522173*B28-0.01872730342732*B28*B28+0.00011082005414225*B28*B28*B28+43.670453012901*(1-EXP(-0.246196276366746*B28^0.966659341971092))*EXP(0.0638669100921283*B28^0.437695537197651),0)</f>
        <v>19.6508609779941</v>
      </c>
      <c r="F28" s="142" t="n">
        <f aca="false">(-0.13412+0.83749*E28-0.00116*E28*E28+0.0000276728*E28*E28*E28)/100</f>
        <v>0.160853278420375</v>
      </c>
      <c r="G28" s="142" t="n">
        <f aca="false">IF(B28&gt;0,(A28*3600)/(F28*841.5+(1-F28)*2256),0)</f>
        <v>11.5357707819611</v>
      </c>
      <c r="H28" s="144" t="n">
        <f aca="false">(G28/3.6)*60</f>
        <v>192.262846366018</v>
      </c>
      <c r="I28" s="145" t="n">
        <f aca="false">IF(B28=0,0,1)</f>
        <v>1</v>
      </c>
      <c r="J28" s="145" t="n">
        <f aca="false">IF(B28&gt;0.1,H28*F28,0)</f>
        <v>30.9261091564069</v>
      </c>
      <c r="K28" s="146" t="n">
        <f aca="false">H28-J28</f>
        <v>161.336737209612</v>
      </c>
      <c r="L28" s="145" t="n">
        <f aca="false">L27-J28</f>
        <v>208.392698876516</v>
      </c>
      <c r="M28" s="146" t="n">
        <f aca="false">M27-K28</f>
        <v>15226.5201435707</v>
      </c>
      <c r="N28" s="147" t="n">
        <f aca="false">(M28+L28)</f>
        <v>15434.9128424472</v>
      </c>
      <c r="O28" s="0" t="n">
        <f aca="false">(100/(M28+L28/A$6)*(L28/A$6))</f>
        <v>1.70440882426467</v>
      </c>
      <c r="P28" s="0" t="n">
        <f aca="false">IF(E28&gt;P$9,0,1)</f>
        <v>0</v>
      </c>
      <c r="Q28" s="0" t="n">
        <f aca="false">IF(P28+P27=1,R28,0)</f>
        <v>0</v>
      </c>
      <c r="R28" s="0" t="n">
        <v>19</v>
      </c>
      <c r="S28" s="148" t="n">
        <f aca="false">IF(T28&lt;S$5,J28+K28,0)</f>
        <v>0</v>
      </c>
      <c r="T28" s="119" t="n">
        <f aca="false">SUM(J$10:K28)</f>
        <v>4143.68715755282</v>
      </c>
      <c r="U28" s="0" t="n">
        <f aca="false">IF(S28=0,0,J28)</f>
        <v>0</v>
      </c>
      <c r="V28" s="0" t="n">
        <f aca="false">IF(S28=0,0,K28)</f>
        <v>0</v>
      </c>
      <c r="W28" s="0" t="n">
        <f aca="false">IF(V28=0,0,I28)</f>
        <v>0</v>
      </c>
      <c r="X28" s="53" t="n">
        <f aca="false">IF(X$3&gt;E28,0,1)</f>
        <v>0</v>
      </c>
      <c r="Y28" s="0" t="n">
        <f aca="false">IF(S28=0,J28,0)</f>
        <v>30.9261091564069</v>
      </c>
      <c r="Z28" s="0" t="n">
        <f aca="false">IF(S28=0,K28,0)</f>
        <v>161.336737209612</v>
      </c>
      <c r="AA28" s="0" t="n">
        <f aca="false">IF(X28=1,Y28,0)</f>
        <v>0</v>
      </c>
      <c r="AB28" s="54" t="n">
        <f aca="false">IF(X28=1,Z28,0)</f>
        <v>0</v>
      </c>
      <c r="AC28" s="55" t="n">
        <f aca="false">IF(X28+X29=1,L28,0)</f>
        <v>0</v>
      </c>
    </row>
    <row r="29" customFormat="false" ht="22.8" hidden="false" customHeight="true" outlineLevel="0" collapsed="false">
      <c r="A29" s="139" t="n">
        <f aca="false">A28</f>
        <v>6.5</v>
      </c>
      <c r="B29" s="139" t="n">
        <f aca="false">IF(B28&gt;C$3,O28,0)</f>
        <v>1.70440882426467</v>
      </c>
      <c r="C29" s="142" t="n">
        <f aca="false">(-0.13412+0.83749*B29-0.00116*B29*B29+0.0000276728*B29*B29*B29)/100</f>
        <v>0.0129007255227391</v>
      </c>
      <c r="D29" s="143" t="n">
        <f aca="false">99.974-0.93136*B29+0.02395*B29*B29-0.000365956*B29^3+0.00000293273*B29^4-0.00000000961*B29^5</f>
        <v>98.4543694182173</v>
      </c>
      <c r="E29" s="143" t="n">
        <f aca="false">IF(B29&gt;0,1.04749494522173*B29-0.01872730342732*B29*B29+0.00011082005414225*B29*B29*B29+43.670453012901*(1-EXP(-0.246196276366746*B29^0.966659341971092))*EXP(0.0638669100921283*B29^0.437695537197651),0)</f>
        <v>17.7236797616424</v>
      </c>
      <c r="F29" s="142" t="n">
        <f aca="false">(-0.13412+0.83749*E29-0.00116*E29*E29+0.0000276728*E29*E29*E29)/100</f>
        <v>0.144989639584827</v>
      </c>
      <c r="G29" s="142" t="n">
        <f aca="false">IF(B29&gt;0,(A29*3600)/(F29*841.5+(1-F29)*2256),0)</f>
        <v>11.4095574230965</v>
      </c>
      <c r="H29" s="144" t="n">
        <f aca="false">(G29/3.6)*60</f>
        <v>190.159290384941</v>
      </c>
      <c r="I29" s="145" t="n">
        <f aca="false">IF(B29=0,0,1)</f>
        <v>1</v>
      </c>
      <c r="J29" s="145" t="n">
        <f aca="false">IF(B29&gt;0.1,H29*F29,0)</f>
        <v>27.5711269766191</v>
      </c>
      <c r="K29" s="146" t="n">
        <f aca="false">H29-J29</f>
        <v>162.588163408322</v>
      </c>
      <c r="L29" s="145" t="n">
        <f aca="false">L28-J29</f>
        <v>180.821571899897</v>
      </c>
      <c r="M29" s="146" t="n">
        <f aca="false">M28-K29</f>
        <v>15063.9319801623</v>
      </c>
      <c r="N29" s="147" t="n">
        <f aca="false">(M29+L29)</f>
        <v>15244.7535520622</v>
      </c>
      <c r="O29" s="0" t="n">
        <f aca="false">(100/(M29+L29/A$6)*(L29/A$6))</f>
        <v>1.49801028354113</v>
      </c>
      <c r="P29" s="0" t="n">
        <f aca="false">IF(E29&gt;P$9,0,1)</f>
        <v>0</v>
      </c>
      <c r="Q29" s="0" t="n">
        <f aca="false">IF(P29+P28=1,R29,0)</f>
        <v>0</v>
      </c>
      <c r="R29" s="0" t="n">
        <v>20</v>
      </c>
      <c r="S29" s="148" t="n">
        <f aca="false">IF(T29&lt;S$5,J29+K29,0)</f>
        <v>0</v>
      </c>
      <c r="T29" s="119" t="n">
        <f aca="false">SUM(J$10:K29)</f>
        <v>4333.84644793776</v>
      </c>
      <c r="U29" s="0" t="n">
        <f aca="false">IF(S29=0,0,J29)</f>
        <v>0</v>
      </c>
      <c r="V29" s="0" t="n">
        <f aca="false">IF(S29=0,0,K29)</f>
        <v>0</v>
      </c>
      <c r="W29" s="0" t="n">
        <f aca="false">IF(V29=0,0,I29)</f>
        <v>0</v>
      </c>
      <c r="X29" s="53" t="n">
        <f aca="false">IF(X$3&gt;E29,0,1)</f>
        <v>0</v>
      </c>
      <c r="Y29" s="0" t="n">
        <f aca="false">IF(S29=0,J29,0)</f>
        <v>27.5711269766191</v>
      </c>
      <c r="Z29" s="0" t="n">
        <f aca="false">IF(S29=0,K29,0)</f>
        <v>162.588163408322</v>
      </c>
      <c r="AA29" s="0" t="n">
        <f aca="false">IF(X29=1,Y29,0)</f>
        <v>0</v>
      </c>
      <c r="AB29" s="54" t="n">
        <f aca="false">IF(X29=1,Z29,0)</f>
        <v>0</v>
      </c>
      <c r="AC29" s="55" t="n">
        <f aca="false">IF(X29+X30=1,L29,0)</f>
        <v>0</v>
      </c>
    </row>
    <row r="30" customFormat="false" ht="22.8" hidden="false" customHeight="true" outlineLevel="0" collapsed="false">
      <c r="A30" s="139" t="n">
        <f aca="false">A29</f>
        <v>6.5</v>
      </c>
      <c r="B30" s="139" t="n">
        <f aca="false">IF(B29&gt;C$3,O29,0)</f>
        <v>1.49801028354113</v>
      </c>
      <c r="C30" s="142" t="n">
        <f aca="false">(-0.13412+0.83749*B30-0.00116*B30*B30+0.0000276728*B30*B30*B30)/100</f>
        <v>0.0111793857651459</v>
      </c>
      <c r="D30" s="143" t="n">
        <f aca="false">99.974-0.93136*B30+0.02395*B30*B30-0.000365956*B30^3+0.00000293273*B30^4-0.00000000961*B30^5</f>
        <v>98.6313422788302</v>
      </c>
      <c r="E30" s="143" t="n">
        <f aca="false">IF(B30&gt;0,1.04749494522173*B30-0.01872730342732*B30*B30+0.00011082005414225*B30*B30*B30+43.670453012901*(1-EXP(-0.246196276366746*B30^0.966659341971092))*EXP(0.0638669100921283*B30^0.437695537197651),0)</f>
        <v>15.9027924612952</v>
      </c>
      <c r="F30" s="142" t="n">
        <f aca="false">(-0.13412+0.83749*E30-0.00116*E30*E30+0.0000276728*E30*E30*E30)/100</f>
        <v>0.130022414322246</v>
      </c>
      <c r="G30" s="142" t="n">
        <f aca="false">IF(B30&gt;0,(A30*3600)/(F30*841.5+(1-F30)*2256),0)</f>
        <v>11.2929823125977</v>
      </c>
      <c r="H30" s="144" t="n">
        <f aca="false">(G30/3.6)*60</f>
        <v>188.216371876629</v>
      </c>
      <c r="I30" s="145" t="n">
        <f aca="false">IF(B30=0,0,1)</f>
        <v>1</v>
      </c>
      <c r="J30" s="145" t="n">
        <f aca="false">IF(B30&gt;0.1,H30*F30,0)</f>
        <v>24.4723470863729</v>
      </c>
      <c r="K30" s="146" t="n">
        <f aca="false">H30-J30</f>
        <v>163.744024790256</v>
      </c>
      <c r="L30" s="145" t="n">
        <f aca="false">L29-J30</f>
        <v>156.349224813524</v>
      </c>
      <c r="M30" s="146" t="n">
        <f aca="false">M29-K30</f>
        <v>14900.1879553721</v>
      </c>
      <c r="N30" s="147" t="n">
        <f aca="false">(M30+L30)</f>
        <v>15056.5371801856</v>
      </c>
      <c r="O30" s="0" t="n">
        <f aca="false">(100/(M30+L30/A$6)*(L30/A$6))</f>
        <v>1.31197732823389</v>
      </c>
      <c r="P30" s="0" t="n">
        <f aca="false">IF(E30&gt;P$9,0,1)</f>
        <v>0</v>
      </c>
      <c r="Q30" s="0" t="n">
        <f aca="false">IF(P30+P29=1,R30,0)</f>
        <v>0</v>
      </c>
      <c r="R30" s="0" t="n">
        <v>21</v>
      </c>
      <c r="S30" s="148" t="n">
        <f aca="false">IF(T30&lt;S$5,J30+K30,0)</f>
        <v>0</v>
      </c>
      <c r="T30" s="119" t="n">
        <f aca="false">SUM(J$10:K30)</f>
        <v>4522.06281981439</v>
      </c>
      <c r="U30" s="0" t="n">
        <f aca="false">IF(S30=0,0,J30)</f>
        <v>0</v>
      </c>
      <c r="V30" s="0" t="n">
        <f aca="false">IF(S30=0,0,K30)</f>
        <v>0</v>
      </c>
      <c r="W30" s="0" t="n">
        <f aca="false">IF(V30=0,0,I30)</f>
        <v>0</v>
      </c>
      <c r="X30" s="53" t="n">
        <f aca="false">IF(X$3&gt;E30,0,1)</f>
        <v>0</v>
      </c>
      <c r="Y30" s="0" t="n">
        <f aca="false">IF(S30=0,J30,0)</f>
        <v>24.4723470863729</v>
      </c>
      <c r="Z30" s="0" t="n">
        <f aca="false">IF(S30=0,K30,0)</f>
        <v>163.744024790256</v>
      </c>
      <c r="AA30" s="0" t="n">
        <f aca="false">IF(X30=1,Y30,0)</f>
        <v>0</v>
      </c>
      <c r="AB30" s="54" t="n">
        <f aca="false">IF(X30=1,Z30,0)</f>
        <v>0</v>
      </c>
      <c r="AC30" s="55" t="n">
        <f aca="false">IF(X30+X31=1,L30,0)</f>
        <v>0</v>
      </c>
    </row>
    <row r="31" customFormat="false" ht="22.8" hidden="false" customHeight="true" outlineLevel="0" collapsed="false">
      <c r="A31" s="139" t="n">
        <f aca="false">A30</f>
        <v>6.5</v>
      </c>
      <c r="B31" s="139" t="n">
        <f aca="false">IF(B30&gt;C$3,O30,0)</f>
        <v>1.31197732823389</v>
      </c>
      <c r="C31" s="142" t="n">
        <f aca="false">(-0.13412+0.83749*B31-0.00116*B31*B31+0.0000276728*B31*B31*B31)/100</f>
        <v>0.00962713695695037</v>
      </c>
      <c r="D31" s="143" t="n">
        <f aca="false">99.974-0.93136*B31+0.02395*B31*B31-0.000365956*B31^3+0.00000293273*B31^4-0.00000000961*B31^5</f>
        <v>98.7924837779787</v>
      </c>
      <c r="E31" s="143" t="n">
        <f aca="false">IF(B31&gt;0,1.04749494522173*B31-0.01872730342732*B31*B31+0.00011082005414225*B31*B31*B31+43.670453012901*(1-EXP(-0.246196276366746*B31^0.966659341971092))*EXP(0.0638669100921283*B31^0.437695537197651),0)</f>
        <v>14.1965459485944</v>
      </c>
      <c r="F31" s="142" t="n">
        <f aca="false">(-0.13412+0.83749*E31-0.00116*E31*E31+0.0000276728*E31*E31*E31)/100</f>
        <v>0.116007340329141</v>
      </c>
      <c r="G31" s="142" t="n">
        <f aca="false">IF(B31&gt;0,(A31*3600)/(F31*841.5+(1-F31)*2256),0)</f>
        <v>11.1859624242823</v>
      </c>
      <c r="H31" s="144" t="n">
        <f aca="false">(G31/3.6)*60</f>
        <v>186.432707071371</v>
      </c>
      <c r="I31" s="145" t="n">
        <f aca="false">IF(B31=0,0,1)</f>
        <v>1</v>
      </c>
      <c r="J31" s="145" t="n">
        <f aca="false">IF(B31&gt;0.1,H31*F31,0)</f>
        <v>21.6275624977117</v>
      </c>
      <c r="K31" s="146" t="n">
        <f aca="false">H31-J31</f>
        <v>164.805144573659</v>
      </c>
      <c r="L31" s="145" t="n">
        <f aca="false">L30-J31</f>
        <v>134.721662315812</v>
      </c>
      <c r="M31" s="146" t="n">
        <f aca="false">M30-K31</f>
        <v>14735.3828107984</v>
      </c>
      <c r="N31" s="147" t="n">
        <f aca="false">(M31+L31)</f>
        <v>14870.1044731142</v>
      </c>
      <c r="O31" s="0" t="n">
        <f aca="false">(100/(M31+L31/A$6)*(L31/A$6))</f>
        <v>1.14507053044642</v>
      </c>
      <c r="P31" s="0" t="n">
        <f aca="false">IF(E31&gt;P$9,0,1)</f>
        <v>0</v>
      </c>
      <c r="Q31" s="0" t="n">
        <f aca="false">IF(P31+P30=1,R31,0)</f>
        <v>0</v>
      </c>
      <c r="R31" s="0" t="n">
        <v>22</v>
      </c>
      <c r="S31" s="148" t="n">
        <f aca="false">IF(T31&lt;S$5,J31+K31,0)</f>
        <v>0</v>
      </c>
      <c r="T31" s="119" t="n">
        <f aca="false">SUM(J$10:K31)</f>
        <v>4708.49552688576</v>
      </c>
      <c r="U31" s="0" t="n">
        <f aca="false">IF(S31=0,0,J31)</f>
        <v>0</v>
      </c>
      <c r="V31" s="0" t="n">
        <f aca="false">IF(S31=0,0,K31)</f>
        <v>0</v>
      </c>
      <c r="W31" s="0" t="n">
        <f aca="false">IF(V31=0,0,I31)</f>
        <v>0</v>
      </c>
      <c r="X31" s="53" t="n">
        <f aca="false">IF(X$3&gt;E31,0,1)</f>
        <v>0</v>
      </c>
      <c r="Y31" s="0" t="n">
        <f aca="false">IF(S31=0,J31,0)</f>
        <v>21.6275624977117</v>
      </c>
      <c r="Z31" s="0" t="n">
        <f aca="false">IF(S31=0,K31,0)</f>
        <v>164.805144573659</v>
      </c>
      <c r="AA31" s="0" t="n">
        <f aca="false">IF(X31=1,Y31,0)</f>
        <v>0</v>
      </c>
      <c r="AB31" s="54" t="n">
        <f aca="false">IF(X31=1,Z31,0)</f>
        <v>0</v>
      </c>
      <c r="AC31" s="55" t="n">
        <f aca="false">IF(X31+X32=1,L31,0)</f>
        <v>0</v>
      </c>
    </row>
    <row r="32" customFormat="false" ht="22.8" hidden="false" customHeight="true" outlineLevel="0" collapsed="false">
      <c r="A32" s="139" t="n">
        <f aca="false">A31</f>
        <v>6.5</v>
      </c>
      <c r="B32" s="139" t="n">
        <f aca="false">IF(B31&gt;C$3,O31,0)</f>
        <v>1.14507053044642</v>
      </c>
      <c r="C32" s="142" t="n">
        <f aca="false">(-0.13412+0.83749*B32-0.00116*B32*B32+0.0000276728*B32*B32*B32)/100</f>
        <v>0.00823385690151521</v>
      </c>
      <c r="D32" s="143" t="n">
        <f aca="false">99.974-0.93136*B32+0.02395*B32*B32-0.000365956*B32^3+0.00000293273*B32^4-0.00000000961*B32^5</f>
        <v>98.9383856042504</v>
      </c>
      <c r="E32" s="143" t="n">
        <f aca="false">IF(B32&gt;0,1.04749494522173*B32-0.01872730342732*B32*B32+0.00011082005414225*B32*B32*B32+43.670453012901*(1-EXP(-0.246196276366746*B32^0.966659341971092))*EXP(0.0638669100921283*B32^0.437695537197651),0)</f>
        <v>12.6105628744938</v>
      </c>
      <c r="F32" s="142" t="n">
        <f aca="false">(-0.13412+0.83749*E32-0.00116*E32*E32+0.0000276728*E32*E32*E32)/100</f>
        <v>0.102981251388005</v>
      </c>
      <c r="G32" s="142" t="n">
        <f aca="false">IF(B32&gt;0,(A32*3600)/(F32*841.5+(1-F32)*2256),0)</f>
        <v>11.0882973346924</v>
      </c>
      <c r="H32" s="144" t="n">
        <f aca="false">(G32/3.6)*60</f>
        <v>184.804955578207</v>
      </c>
      <c r="I32" s="145" t="n">
        <f aca="false">IF(B32=0,0,1)</f>
        <v>1</v>
      </c>
      <c r="J32" s="145" t="n">
        <f aca="false">IF(B32&gt;0.1,H32*F32,0)</f>
        <v>19.0314455881484</v>
      </c>
      <c r="K32" s="146" t="n">
        <f aca="false">H32-J32</f>
        <v>165.773509990059</v>
      </c>
      <c r="L32" s="145" t="n">
        <f aca="false">L31-J32</f>
        <v>115.690216727664</v>
      </c>
      <c r="M32" s="146" t="n">
        <f aca="false">M31-K32</f>
        <v>14569.6093008084</v>
      </c>
      <c r="N32" s="147" t="n">
        <f aca="false">(M32+L32)</f>
        <v>14685.299517536</v>
      </c>
      <c r="O32" s="0" t="n">
        <f aca="false">(100/(M32+L32/A$6)*(L32/A$6))</f>
        <v>0.996000065969025</v>
      </c>
      <c r="P32" s="0" t="n">
        <f aca="false">IF(E32&gt;P$9,0,1)</f>
        <v>0</v>
      </c>
      <c r="Q32" s="0" t="n">
        <f aca="false">IF(P32+P31=1,R32,0)</f>
        <v>0</v>
      </c>
      <c r="R32" s="0" t="n">
        <v>23</v>
      </c>
      <c r="S32" s="148" t="n">
        <f aca="false">IF(T32&lt;S$5,J32+K32,0)</f>
        <v>0</v>
      </c>
      <c r="T32" s="119" t="n">
        <f aca="false">SUM(J$10:K32)</f>
        <v>4893.30048246397</v>
      </c>
      <c r="U32" s="0" t="n">
        <f aca="false">IF(S32=0,0,J32)</f>
        <v>0</v>
      </c>
      <c r="V32" s="0" t="n">
        <f aca="false">IF(S32=0,0,K32)</f>
        <v>0</v>
      </c>
      <c r="W32" s="0" t="n">
        <f aca="false">IF(V32=0,0,I32)</f>
        <v>0</v>
      </c>
      <c r="X32" s="53" t="n">
        <f aca="false">IF(X$3&gt;E32,0,1)</f>
        <v>0</v>
      </c>
      <c r="Y32" s="0" t="n">
        <f aca="false">IF(S32=0,J32,0)</f>
        <v>19.0314455881484</v>
      </c>
      <c r="Z32" s="0" t="n">
        <f aca="false">IF(S32=0,K32,0)</f>
        <v>165.773509990059</v>
      </c>
      <c r="AA32" s="0" t="n">
        <f aca="false">IF(X32=1,Y32,0)</f>
        <v>0</v>
      </c>
      <c r="AB32" s="54" t="n">
        <f aca="false">IF(X32=1,Z32,0)</f>
        <v>0</v>
      </c>
      <c r="AC32" s="55" t="n">
        <f aca="false">IF(X32+X33=1,L32,0)</f>
        <v>0</v>
      </c>
    </row>
    <row r="33" customFormat="false" ht="22.8" hidden="false" customHeight="true" outlineLevel="0" collapsed="false">
      <c r="A33" s="139" t="n">
        <f aca="false">A32</f>
        <v>6.5</v>
      </c>
      <c r="B33" s="139" t="n">
        <f aca="false">IF(B32&gt;C$3,O32,0)</f>
        <v>0.996000065969025</v>
      </c>
      <c r="C33" s="142" t="n">
        <f aca="false">(-0.13412+0.83749*B33-0.00116*B33*B33+0.0000276728*B33*B33*B33)/100</f>
        <v>0.00698896698594319</v>
      </c>
      <c r="D33" s="143" t="n">
        <f aca="false">99.974-0.93136*B33+0.02395*B33*B33-0.000365956*B33^3+0.00000293273*B33^4-0.00000000961*B33^5</f>
        <v>99.0697654594326</v>
      </c>
      <c r="E33" s="143" t="n">
        <f aca="false">IF(B33&gt;0,1.04749494522173*B33-0.01872730342732*B33*B33+0.00011082005414225*B33*B33*B33+43.670453012901*(1-EXP(-0.246196276366746*B33^0.966659341971092))*EXP(0.0638669100921283*B33^0.437695537197651),0)</f>
        <v>11.1478242757665</v>
      </c>
      <c r="F33" s="142" t="n">
        <f aca="false">(-0.13412+0.83749*E33-0.00116*E33*E33+0.0000276728*E33*E33*E33)/100</f>
        <v>0.0909625099867668</v>
      </c>
      <c r="G33" s="142" t="n">
        <f aca="false">IF(B33&gt;0,(A33*3600)/(F33*841.5+(1-F33)*2256),0)</f>
        <v>10.9996856036669</v>
      </c>
      <c r="H33" s="144" t="n">
        <f aca="false">(G33/3.6)*60</f>
        <v>183.328093394449</v>
      </c>
      <c r="I33" s="145" t="n">
        <f aca="false">IF(B33=0,0,1)</f>
        <v>1</v>
      </c>
      <c r="J33" s="145" t="n">
        <f aca="false">IF(B33&gt;0.1,H33*F33,0)</f>
        <v>16.6759835262475</v>
      </c>
      <c r="K33" s="146" t="n">
        <f aca="false">H33-J33</f>
        <v>166.652109868202</v>
      </c>
      <c r="L33" s="145" t="n">
        <f aca="false">L32-J33</f>
        <v>99.0142332014161</v>
      </c>
      <c r="M33" s="146" t="n">
        <f aca="false">M32-K33</f>
        <v>14402.9571909402</v>
      </c>
      <c r="N33" s="147" t="n">
        <f aca="false">(M33+L33)</f>
        <v>14501.9714241416</v>
      </c>
      <c r="O33" s="0" t="n">
        <f aca="false">(100/(M33+L33/A$6)*(L33/A$6))</f>
        <v>0.863450912903181</v>
      </c>
      <c r="P33" s="0" t="n">
        <f aca="false">IF(E33&gt;P$9,0,1)</f>
        <v>0</v>
      </c>
      <c r="Q33" s="0" t="n">
        <f aca="false">IF(P33+P32=1,R33,0)</f>
        <v>0</v>
      </c>
      <c r="R33" s="0" t="n">
        <v>24</v>
      </c>
      <c r="S33" s="148" t="n">
        <f aca="false">IF(T33&lt;S$5,J33+K33,0)</f>
        <v>0</v>
      </c>
      <c r="T33" s="119" t="n">
        <f aca="false">SUM(J$10:K33)</f>
        <v>5076.62857585842</v>
      </c>
      <c r="U33" s="0" t="n">
        <f aca="false">IF(S33=0,0,J33)</f>
        <v>0</v>
      </c>
      <c r="V33" s="0" t="n">
        <f aca="false">IF(S33=0,0,K33)</f>
        <v>0</v>
      </c>
      <c r="W33" s="0" t="n">
        <f aca="false">IF(V33=0,0,I33)</f>
        <v>0</v>
      </c>
      <c r="X33" s="53" t="n">
        <f aca="false">IF(X$3&gt;E33,0,1)</f>
        <v>0</v>
      </c>
      <c r="Y33" s="0" t="n">
        <f aca="false">IF(S33=0,J33,0)</f>
        <v>16.6759835262475</v>
      </c>
      <c r="Z33" s="0" t="n">
        <f aca="false">IF(S33=0,K33,0)</f>
        <v>166.652109868202</v>
      </c>
      <c r="AA33" s="0" t="n">
        <f aca="false">IF(X33=1,Y33,0)</f>
        <v>0</v>
      </c>
      <c r="AB33" s="54" t="n">
        <f aca="false">IF(X33=1,Z33,0)</f>
        <v>0</v>
      </c>
      <c r="AC33" s="55" t="n">
        <f aca="false">IF(X33+X34=1,L33,0)</f>
        <v>0</v>
      </c>
    </row>
    <row r="34" customFormat="false" ht="22.8" hidden="false" customHeight="true" outlineLevel="0" collapsed="false">
      <c r="A34" s="139" t="n">
        <f aca="false">A33</f>
        <v>6.5</v>
      </c>
      <c r="B34" s="139" t="n">
        <f aca="false">IF(B33&gt;C$3,O33,0)</f>
        <v>0.863450912903181</v>
      </c>
      <c r="C34" s="142" t="n">
        <f aca="false">(-0.13412+0.83749*B34-0.00116*B34*B34+0.0000276728*B34*B34*B34)/100</f>
        <v>0.00588164484160968</v>
      </c>
      <c r="D34" s="143" t="n">
        <f aca="false">99.974-0.93136*B34+0.02395*B34*B34-0.000365956*B34^3+0.00000293273*B34^4-0.00000000961*B34^5</f>
        <v>99.1874382635482</v>
      </c>
      <c r="E34" s="143" t="n">
        <f aca="false">IF(B34&gt;0,1.04749494522173*B34-0.01872730342732*B34*B34+0.00011082005414225*B34*B34*B34+43.670453012901*(1-EXP(-0.246196276366746*B34^0.966659341971092))*EXP(0.0638669100921283*B34^0.437695537197651),0)</f>
        <v>9.80885844535687</v>
      </c>
      <c r="F34" s="142" t="n">
        <f aca="false">(-0.13412+0.83749*E34-0.00116*E34*E34+0.0000276728*E34*E34*E34)/100</f>
        <v>0.0799520907375758</v>
      </c>
      <c r="G34" s="142" t="n">
        <f aca="false">IF(B34&gt;0,(A34*3600)/(F34*841.5+(1-F34)*2256),0)</f>
        <v>10.9197420221416</v>
      </c>
      <c r="H34" s="144" t="n">
        <f aca="false">(G34/3.6)*60</f>
        <v>181.995700369027</v>
      </c>
      <c r="I34" s="145" t="n">
        <f aca="false">IF(B34=0,0,1)</f>
        <v>1</v>
      </c>
      <c r="J34" s="145" t="n">
        <f aca="false">IF(B34&gt;0.1,H34*F34,0)</f>
        <v>14.5509367497531</v>
      </c>
      <c r="K34" s="146" t="n">
        <f aca="false">H34-J34</f>
        <v>167.444763619274</v>
      </c>
      <c r="L34" s="145" t="n">
        <f aca="false">L33-J34</f>
        <v>84.463296451663</v>
      </c>
      <c r="M34" s="146" t="n">
        <f aca="false">M33-K34</f>
        <v>14235.5124273209</v>
      </c>
      <c r="N34" s="147" t="n">
        <f aca="false">(M34+L34)</f>
        <v>14319.9757237726</v>
      </c>
      <c r="O34" s="0" t="n">
        <f aca="false">(100/(M34+L34/A$6)*(L34/A$6))</f>
        <v>0.746105729522101</v>
      </c>
      <c r="P34" s="0" t="n">
        <f aca="false">IF(E34&gt;P$9,0,1)</f>
        <v>0</v>
      </c>
      <c r="Q34" s="0" t="n">
        <f aca="false">IF(P34+P33=1,R34,0)</f>
        <v>0</v>
      </c>
      <c r="R34" s="0" t="n">
        <v>25</v>
      </c>
      <c r="S34" s="148" t="n">
        <f aca="false">IF(T34&lt;S$5,J34+K34,0)</f>
        <v>0</v>
      </c>
      <c r="T34" s="119" t="n">
        <f aca="false">SUM(J$10:K34)</f>
        <v>5258.62427622745</v>
      </c>
      <c r="U34" s="0" t="n">
        <f aca="false">IF(S34=0,0,J34)</f>
        <v>0</v>
      </c>
      <c r="V34" s="0" t="n">
        <f aca="false">IF(S34=0,0,K34)</f>
        <v>0</v>
      </c>
      <c r="W34" s="0" t="n">
        <f aca="false">IF(V34=0,0,I34)</f>
        <v>0</v>
      </c>
      <c r="X34" s="53" t="n">
        <f aca="false">IF(X$3&gt;E34,0,1)</f>
        <v>0</v>
      </c>
      <c r="Y34" s="0" t="n">
        <f aca="false">IF(S34=0,J34,0)</f>
        <v>14.5509367497531</v>
      </c>
      <c r="Z34" s="0" t="n">
        <f aca="false">IF(S34=0,K34,0)</f>
        <v>167.444763619274</v>
      </c>
      <c r="AA34" s="0" t="n">
        <f aca="false">IF(X34=1,Y34,0)</f>
        <v>0</v>
      </c>
      <c r="AB34" s="54" t="n">
        <f aca="false">IF(X34=1,Z34,0)</f>
        <v>0</v>
      </c>
      <c r="AC34" s="55" t="n">
        <f aca="false">IF(X34+X35=1,L34,0)</f>
        <v>0</v>
      </c>
    </row>
    <row r="35" customFormat="false" ht="22.8" hidden="false" customHeight="true" outlineLevel="0" collapsed="false">
      <c r="A35" s="139" t="n">
        <f aca="false">A34</f>
        <v>6.5</v>
      </c>
      <c r="B35" s="139" t="n">
        <f aca="false">IF(B34&gt;C$3,O34,0)</f>
        <v>0.746105729522101</v>
      </c>
      <c r="C35" s="142" t="n">
        <f aca="false">(-0.13412+0.83749*B35-0.00116*B35*B35+0.0000276728*B35*B35*B35)/100</f>
        <v>0.00490101839407358</v>
      </c>
      <c r="D35" s="143" t="n">
        <f aca="false">99.974-0.93136*B35+0.02395*B35*B35-0.000365956*B35^3+0.00000293273*B35^4-0.00000000961*B35^5</f>
        <v>99.2922882156411</v>
      </c>
      <c r="E35" s="143" t="n">
        <f aca="false">IF(B35&gt;0,1.04749494522173*B35-0.01872730342732*B35*B35+0.00011082005414225*B35*B35*B35+43.670453012901*(1-EXP(-0.246196276366746*B35^0.966659341971092))*EXP(0.0638669100921283*B35^0.437695537197651),0)</f>
        <v>8.59201039951972</v>
      </c>
      <c r="F35" s="142" t="n">
        <f aca="false">(-0.13412+0.83749*E35-0.00116*E35*E35+0.0000276728*E35*E35*E35)/100</f>
        <v>0.069935209635193</v>
      </c>
      <c r="G35" s="142" t="n">
        <f aca="false">IF(B35&gt;0,(A35*3600)/(F35*841.5+(1-F35)*2256),0)</f>
        <v>10.8480150873204</v>
      </c>
      <c r="H35" s="144" t="n">
        <f aca="false">(G35/3.6)*60</f>
        <v>180.800251455339</v>
      </c>
      <c r="I35" s="145" t="n">
        <f aca="false">IF(B35=0,0,1)</f>
        <v>1</v>
      </c>
      <c r="J35" s="145" t="n">
        <f aca="false">IF(B35&gt;0.1,H35*F35,0)</f>
        <v>12.6443034876247</v>
      </c>
      <c r="K35" s="146" t="n">
        <f aca="false">H35-J35</f>
        <v>168.155947967714</v>
      </c>
      <c r="L35" s="145" t="n">
        <f aca="false">L34-J35</f>
        <v>71.8189929640382</v>
      </c>
      <c r="M35" s="146" t="n">
        <f aca="false">M34-K35</f>
        <v>14067.3564793532</v>
      </c>
      <c r="N35" s="147" t="n">
        <f aca="false">(M35+L35)</f>
        <v>14139.1754723172</v>
      </c>
      <c r="O35" s="0" t="n">
        <f aca="false">(100/(M35+L35/A$6)*(L35/A$6))</f>
        <v>0.642665001496358</v>
      </c>
      <c r="P35" s="0" t="n">
        <f aca="false">IF(E35&gt;P$9,0,1)</f>
        <v>0</v>
      </c>
      <c r="Q35" s="0" t="n">
        <f aca="false">IF(P35+P34=1,R35,0)</f>
        <v>0</v>
      </c>
      <c r="R35" s="0" t="n">
        <v>26</v>
      </c>
      <c r="S35" s="148" t="n">
        <f aca="false">IF(T35&lt;S$5,J35+K35,0)</f>
        <v>0</v>
      </c>
      <c r="T35" s="119" t="n">
        <f aca="false">SUM(J$10:K35)</f>
        <v>5439.42452768279</v>
      </c>
      <c r="U35" s="0" t="n">
        <f aca="false">IF(S35=0,0,J35)</f>
        <v>0</v>
      </c>
      <c r="V35" s="0" t="n">
        <f aca="false">IF(S35=0,0,K35)</f>
        <v>0</v>
      </c>
      <c r="W35" s="0" t="n">
        <f aca="false">IF(V35=0,0,I35)</f>
        <v>0</v>
      </c>
      <c r="X35" s="53" t="n">
        <f aca="false">IF(X$3&gt;E35,0,1)</f>
        <v>0</v>
      </c>
      <c r="Y35" s="0" t="n">
        <f aca="false">IF(S35=0,J35,0)</f>
        <v>12.6443034876247</v>
      </c>
      <c r="Z35" s="0" t="n">
        <f aca="false">IF(S35=0,K35,0)</f>
        <v>168.155947967714</v>
      </c>
      <c r="AA35" s="0" t="n">
        <f aca="false">IF(X35=1,Y35,0)</f>
        <v>0</v>
      </c>
      <c r="AB35" s="54" t="n">
        <f aca="false">IF(X35=1,Z35,0)</f>
        <v>0</v>
      </c>
      <c r="AC35" s="55" t="n">
        <f aca="false">IF(X35+X36=1,L35,0)</f>
        <v>0</v>
      </c>
    </row>
    <row r="36" customFormat="false" ht="22.8" hidden="false" customHeight="true" outlineLevel="0" collapsed="false">
      <c r="A36" s="139" t="n">
        <f aca="false">A35</f>
        <v>6.5</v>
      </c>
      <c r="B36" s="139" t="n">
        <f aca="false">IF(B35&gt;C$3,O35,0)</f>
        <v>0.642665001496358</v>
      </c>
      <c r="C36" s="142" t="n">
        <f aca="false">(-0.13412+0.83749*B36-0.00116*B36*B36+0.0000276728*B36*B36*B36)/100</f>
        <v>0.00403633756128342</v>
      </c>
      <c r="D36" s="143" t="n">
        <f aca="false">99.974-0.93136*B36+0.02395*B36*B36-0.000365956*B36^3+0.00000293273*B36^4-0.00000000961*B36^5</f>
        <v>99.3852426752317</v>
      </c>
      <c r="E36" s="143" t="n">
        <f aca="false">IF(B36&gt;0,1.04749494522173*B36-0.01872730342732*B36*B36+0.00011082005414225*B36*B36*B36+43.670453012901*(1-EXP(-0.246196276366746*B36^0.966659341971092))*EXP(0.0638669100921283*B36^0.437695537197651),0)</f>
        <v>7.49376441954042</v>
      </c>
      <c r="F36" s="142" t="n">
        <f aca="false">(-0.13412+0.83749*E36-0.00116*E36*E36+0.0000276728*E36*E36*E36)/100</f>
        <v>0.0608833658560014</v>
      </c>
      <c r="G36" s="142" t="n">
        <f aca="false">IF(B36&gt;0,(A36*3600)/(F36*841.5+(1-F36)*2256),0)</f>
        <v>10.7840041082907</v>
      </c>
      <c r="H36" s="144" t="n">
        <f aca="false">(G36/3.6)*60</f>
        <v>179.733401804845</v>
      </c>
      <c r="I36" s="145" t="n">
        <f aca="false">IF(B36=0,0,1)</f>
        <v>1</v>
      </c>
      <c r="J36" s="145" t="n">
        <f aca="false">IF(B36&gt;0.1,H36*F36,0)</f>
        <v>10.9427744586281</v>
      </c>
      <c r="K36" s="146" t="n">
        <f aca="false">H36-J36</f>
        <v>168.790627346217</v>
      </c>
      <c r="L36" s="145" t="n">
        <f aca="false">L35-J36</f>
        <v>60.8762185054101</v>
      </c>
      <c r="M36" s="146" t="n">
        <f aca="false">M35-K36</f>
        <v>13898.565852007</v>
      </c>
      <c r="N36" s="147" t="n">
        <f aca="false">(M36+L36)</f>
        <v>13959.4420705124</v>
      </c>
      <c r="O36" s="0" t="n">
        <f aca="false">(100/(M36+L36/A$6)*(L36/A$6))</f>
        <v>0.551864199887824</v>
      </c>
      <c r="P36" s="0" t="n">
        <f aca="false">IF(E36&gt;P$9,0,1)</f>
        <v>0</v>
      </c>
      <c r="Q36" s="0" t="n">
        <f aca="false">IF(P36+P35=1,R36,0)</f>
        <v>0</v>
      </c>
      <c r="R36" s="0" t="n">
        <v>27</v>
      </c>
      <c r="S36" s="148" t="n">
        <f aca="false">IF(T36&lt;S$5,J36+K36,0)</f>
        <v>0</v>
      </c>
      <c r="T36" s="119" t="n">
        <f aca="false">SUM(J$10:K36)</f>
        <v>5619.15792948763</v>
      </c>
      <c r="U36" s="0" t="n">
        <f aca="false">IF(S36=0,0,J36)</f>
        <v>0</v>
      </c>
      <c r="V36" s="0" t="n">
        <f aca="false">IF(S36=0,0,K36)</f>
        <v>0</v>
      </c>
      <c r="W36" s="0" t="n">
        <f aca="false">IF(V36=0,0,I36)</f>
        <v>0</v>
      </c>
      <c r="X36" s="53" t="n">
        <f aca="false">IF(X$3&gt;E36,0,1)</f>
        <v>0</v>
      </c>
      <c r="Y36" s="0" t="n">
        <f aca="false">IF(S36=0,J36,0)</f>
        <v>10.9427744586281</v>
      </c>
      <c r="Z36" s="0" t="n">
        <f aca="false">IF(S36=0,K36,0)</f>
        <v>168.790627346217</v>
      </c>
      <c r="AA36" s="0" t="n">
        <f aca="false">IF(X36=1,Y36,0)</f>
        <v>0</v>
      </c>
      <c r="AB36" s="54" t="n">
        <f aca="false">IF(X36=1,Z36,0)</f>
        <v>0</v>
      </c>
      <c r="AC36" s="55" t="n">
        <f aca="false">IF(X36+X37=1,L36,0)</f>
        <v>0</v>
      </c>
    </row>
    <row r="37" customFormat="false" ht="22.8" hidden="false" customHeight="true" outlineLevel="0" collapsed="false">
      <c r="A37" s="139" t="n">
        <f aca="false">A36</f>
        <v>6.5</v>
      </c>
      <c r="B37" s="139" t="n">
        <f aca="false">IF(B36&gt;C$3,O36,0)</f>
        <v>0.551864199887824</v>
      </c>
      <c r="C37" s="142" t="n">
        <f aca="false">(-0.13412+0.83749*B37-0.00116*B37*B37+0.0000276728*B37*B37*B37)/100</f>
        <v>0.00327712117050451</v>
      </c>
      <c r="D37" s="143" t="n">
        <f aca="false">99.974-0.93136*B37+0.02395*B37*B37-0.000365956*B37^3+0.00000293273*B37^4-0.00000000961*B37^5</f>
        <v>99.4672485937582</v>
      </c>
      <c r="E37" s="143" t="n">
        <f aca="false">IF(B37&gt;0,1.04749494522173*B37-0.01872730342732*B37*B37+0.00011082005414225*B37*B37*B37+43.670453012901*(1-EXP(-0.246196276366746*B37^0.966659341971092))*EXP(0.0638669100921283*B37^0.437695537197651),0)</f>
        <v>6.50909309666017</v>
      </c>
      <c r="F37" s="142" t="n">
        <f aca="false">(-0.13412+0.83749*E37-0.00116*E37*E37+0.0000276728*E37*E37*E37)/100</f>
        <v>0.0527566473933499</v>
      </c>
      <c r="G37" s="142" t="n">
        <f aca="false">IF(B37&gt;0,(A37*3600)/(F37*841.5+(1-F37)*2256),0)</f>
        <v>10.7271754064146</v>
      </c>
      <c r="H37" s="144" t="n">
        <f aca="false">(G37/3.6)*60</f>
        <v>178.786256773577</v>
      </c>
      <c r="I37" s="145" t="n">
        <f aca="false">IF(B37=0,0,1)</f>
        <v>1</v>
      </c>
      <c r="J37" s="145" t="n">
        <f aca="false">IF(B37&gt;0.1,H37*F37,0)</f>
        <v>9.43216350738052</v>
      </c>
      <c r="K37" s="146" t="n">
        <f aca="false">H37-J37</f>
        <v>169.354093266197</v>
      </c>
      <c r="L37" s="145" t="n">
        <f aca="false">L36-J37</f>
        <v>51.4440549980296</v>
      </c>
      <c r="M37" s="146" t="n">
        <f aca="false">M36-K37</f>
        <v>13729.2117587408</v>
      </c>
      <c r="N37" s="147" t="n">
        <f aca="false">(M37+L37)</f>
        <v>13780.6558137388</v>
      </c>
      <c r="O37" s="0" t="n">
        <f aca="false">(100/(M37+L37/A$6)*(L37/A$6))</f>
        <v>0.472487839849203</v>
      </c>
      <c r="P37" s="0" t="n">
        <f aca="false">IF(E37&gt;P$9,0,1)</f>
        <v>0</v>
      </c>
      <c r="Q37" s="0" t="n">
        <f aca="false">IF(P37+P36=1,R37,0)</f>
        <v>0</v>
      </c>
      <c r="R37" s="0" t="n">
        <v>28</v>
      </c>
      <c r="S37" s="148" t="n">
        <f aca="false">IF(T37&lt;S$5,J37+K37,0)</f>
        <v>0</v>
      </c>
      <c r="T37" s="119" t="n">
        <f aca="false">SUM(J$10:K37)</f>
        <v>5797.94418626121</v>
      </c>
      <c r="U37" s="0" t="n">
        <f aca="false">IF(S37=0,0,J37)</f>
        <v>0</v>
      </c>
      <c r="V37" s="0" t="n">
        <f aca="false">IF(S37=0,0,K37)</f>
        <v>0</v>
      </c>
      <c r="W37" s="0" t="n">
        <f aca="false">IF(V37=0,0,I37)</f>
        <v>0</v>
      </c>
      <c r="X37" s="53" t="n">
        <f aca="false">IF(X$3&gt;E37,0,1)</f>
        <v>0</v>
      </c>
      <c r="Y37" s="0" t="n">
        <f aca="false">IF(S37=0,J37,0)</f>
        <v>9.43216350738052</v>
      </c>
      <c r="Z37" s="0" t="n">
        <f aca="false">IF(S37=0,K37,0)</f>
        <v>169.354093266197</v>
      </c>
      <c r="AA37" s="0" t="n">
        <f aca="false">IF(X37=1,Y37,0)</f>
        <v>0</v>
      </c>
      <c r="AB37" s="54" t="n">
        <f aca="false">IF(X37=1,Z37,0)</f>
        <v>0</v>
      </c>
      <c r="AC37" s="55" t="n">
        <f aca="false">IF(X37+X38=1,L37,0)</f>
        <v>0</v>
      </c>
    </row>
    <row r="38" customFormat="false" ht="22.8" hidden="false" customHeight="true" outlineLevel="0" collapsed="false">
      <c r="A38" s="139" t="n">
        <f aca="false">A37</f>
        <v>6.5</v>
      </c>
      <c r="B38" s="139" t="n">
        <f aca="false">IF(B37&gt;C$3,O37,0)</f>
        <v>0.472487839849203</v>
      </c>
      <c r="C38" s="142" t="n">
        <f aca="false">(-0.13412+0.83749*B38-0.00116*B38*B38+0.0000276728*B38*B38*B38)/100</f>
        <v>0.00261327796014044</v>
      </c>
      <c r="D38" s="143" t="n">
        <f aca="false">99.974-0.93136*B38+0.02395*B38*B38-0.000365956*B38^3+0.00000293273*B38^4-0.00000000961*B38^5</f>
        <v>99.5392519821896</v>
      </c>
      <c r="E38" s="143" t="n">
        <f aca="false">IF(B38&gt;0,1.04749494522173*B38-0.01872730342732*B38*B38+0.00011082005414225*B38*B38*B38+43.670453012901*(1-EXP(-0.246196276366746*B38^0.966659341971092))*EXP(0.0638669100921283*B38^0.437695537197651),0)</f>
        <v>5.63180941949327</v>
      </c>
      <c r="F38" s="142" t="n">
        <f aca="false">(-0.13412+0.83749*E38-0.00116*E38*E38+0.0000276728*E38*E38*E38)/100</f>
        <v>0.0455061510121912</v>
      </c>
      <c r="G38" s="142" t="n">
        <f aca="false">IF(B38&gt;0,(A38*3600)/(F38*841.5+(1-F38)*2256),0)</f>
        <v>10.6769771618218</v>
      </c>
      <c r="H38" s="144" t="n">
        <f aca="false">(G38/3.6)*60</f>
        <v>177.949619363697</v>
      </c>
      <c r="I38" s="145" t="n">
        <f aca="false">IF(B38=0,0,1)</f>
        <v>1</v>
      </c>
      <c r="J38" s="145" t="n">
        <f aca="false">IF(B38&gt;0.1,H38*F38,0)</f>
        <v>8.09780225132636</v>
      </c>
      <c r="K38" s="146" t="n">
        <f aca="false">H38-J38</f>
        <v>169.851817112371</v>
      </c>
      <c r="L38" s="145" t="n">
        <f aca="false">L37-J38</f>
        <v>43.3462527467033</v>
      </c>
      <c r="M38" s="146" t="n">
        <f aca="false">M37-K38</f>
        <v>13559.3599416284</v>
      </c>
      <c r="N38" s="147" t="n">
        <f aca="false">(M38+L38)</f>
        <v>13602.7061943751</v>
      </c>
      <c r="O38" s="0" t="n">
        <f aca="false">(100/(M38+L38/A$6)*(L38/A$6))</f>
        <v>0.403380467254158</v>
      </c>
      <c r="P38" s="0" t="n">
        <f aca="false">IF(E38&gt;P$9,0,1)</f>
        <v>0</v>
      </c>
      <c r="Q38" s="0" t="n">
        <f aca="false">IF(P38+P37=1,R38,0)</f>
        <v>0</v>
      </c>
      <c r="R38" s="0" t="n">
        <v>29</v>
      </c>
      <c r="S38" s="148" t="n">
        <f aca="false">IF(T38&lt;S$5,J38+K38,0)</f>
        <v>0</v>
      </c>
      <c r="T38" s="119" t="n">
        <f aca="false">SUM(J$10:K38)</f>
        <v>5975.89380562491</v>
      </c>
      <c r="U38" s="0" t="n">
        <f aca="false">IF(S38=0,0,J38)</f>
        <v>0</v>
      </c>
      <c r="V38" s="0" t="n">
        <f aca="false">IF(S38=0,0,K38)</f>
        <v>0</v>
      </c>
      <c r="W38" s="0" t="n">
        <f aca="false">IF(V38=0,0,I38)</f>
        <v>0</v>
      </c>
      <c r="X38" s="53" t="n">
        <f aca="false">IF(X$3&gt;E38,0,1)</f>
        <v>0</v>
      </c>
      <c r="Y38" s="0" t="n">
        <f aca="false">IF(S38=0,J38,0)</f>
        <v>8.09780225132636</v>
      </c>
      <c r="Z38" s="0" t="n">
        <f aca="false">IF(S38=0,K38,0)</f>
        <v>169.851817112371</v>
      </c>
      <c r="AA38" s="0" t="n">
        <f aca="false">IF(X38=1,Y38,0)</f>
        <v>0</v>
      </c>
      <c r="AB38" s="54" t="n">
        <f aca="false">IF(X38=1,Z38,0)</f>
        <v>0</v>
      </c>
      <c r="AC38" s="55" t="n">
        <f aca="false">IF(X38+X39=1,L38,0)</f>
        <v>0</v>
      </c>
    </row>
    <row r="39" customFormat="false" ht="22.8" hidden="false" customHeight="true" outlineLevel="0" collapsed="false">
      <c r="A39" s="139" t="n">
        <f aca="false">A38</f>
        <v>6.5</v>
      </c>
      <c r="B39" s="139" t="n">
        <f aca="false">IF(B38&gt;C$3,O38,0)</f>
        <v>0</v>
      </c>
      <c r="C39" s="142" t="n">
        <f aca="false">(-0.13412+0.83749*B39-0.00116*B39*B39+0.0000276728*B39*B39*B39)/100</f>
        <v>-0.0013412</v>
      </c>
      <c r="D39" s="143" t="n">
        <f aca="false">99.974-0.93136*B39+0.02395*B39*B39-0.000365956*B39^3+0.00000293273*B39^4-0.00000000961*B39^5</f>
        <v>99.974</v>
      </c>
      <c r="E39" s="143" t="n">
        <f aca="false">IF(B39&gt;0,1.04749494522173*B39-0.01872730342732*B39*B39+0.00011082005414225*B39*B39*B39+43.670453012901*(1-EXP(-0.246196276366746*B39^0.966659341971092))*EXP(0.0638669100921283*B39^0.437695537197651),0)</f>
        <v>0</v>
      </c>
      <c r="F39" s="142" t="n">
        <f aca="false">(-0.13412+0.83749*E39-0.00116*E39*E39+0.0000276728*E39*E39*E39)/100</f>
        <v>-0.0013412</v>
      </c>
      <c r="G39" s="142" t="n">
        <f aca="false">IF(B39&gt;0,(A39*3600)/(F39*841.5+(1-F39)*2256),0)</f>
        <v>0</v>
      </c>
      <c r="H39" s="144" t="n">
        <f aca="false">(G39/3.6)*60</f>
        <v>0</v>
      </c>
      <c r="I39" s="145" t="n">
        <f aca="false">IF(B39=0,0,1)</f>
        <v>0</v>
      </c>
      <c r="J39" s="145" t="n">
        <f aca="false">IF(B39&gt;0.1,H39*F39,0)</f>
        <v>0</v>
      </c>
      <c r="K39" s="146" t="n">
        <f aca="false">H39-J39</f>
        <v>0</v>
      </c>
      <c r="L39" s="145" t="n">
        <f aca="false">L38-J39</f>
        <v>43.3462527467033</v>
      </c>
      <c r="M39" s="146" t="n">
        <f aca="false">M38-K39</f>
        <v>13559.3599416284</v>
      </c>
      <c r="N39" s="147" t="n">
        <f aca="false">(M39+L39)</f>
        <v>13602.7061943751</v>
      </c>
      <c r="O39" s="0" t="n">
        <f aca="false">(100/(M39+L39/A$6)*(L39/A$6))</f>
        <v>0.403380467254158</v>
      </c>
      <c r="P39" s="0" t="n">
        <f aca="false">IF(E39&gt;P$9,0,1)</f>
        <v>1</v>
      </c>
      <c r="Q39" s="0" t="n">
        <f aca="false">IF(P39+P38=1,R39,0)</f>
        <v>30</v>
      </c>
      <c r="R39" s="0" t="n">
        <v>30</v>
      </c>
      <c r="S39" s="148" t="n">
        <f aca="false">IF(T39&lt;S$5,J39+K39,0)</f>
        <v>0</v>
      </c>
      <c r="T39" s="119" t="n">
        <f aca="false">SUM(J$10:K39)</f>
        <v>5975.89380562491</v>
      </c>
      <c r="U39" s="0" t="n">
        <f aca="false">IF(S39=0,0,J39)</f>
        <v>0</v>
      </c>
      <c r="V39" s="0" t="n">
        <f aca="false">IF(S39=0,0,K39)</f>
        <v>0</v>
      </c>
      <c r="W39" s="0" t="n">
        <f aca="false">IF(V39=0,0,I39)</f>
        <v>0</v>
      </c>
      <c r="X39" s="53" t="n">
        <f aca="false">IF(X$3&gt;E39,0,1)</f>
        <v>0</v>
      </c>
      <c r="Y39" s="0" t="n">
        <f aca="false">IF(S39=0,J39,0)</f>
        <v>0</v>
      </c>
      <c r="Z39" s="0" t="n">
        <f aca="false">IF(S39=0,K39,0)</f>
        <v>0</v>
      </c>
      <c r="AA39" s="0" t="n">
        <f aca="false">IF(X39=1,Y39,0)</f>
        <v>0</v>
      </c>
      <c r="AB39" s="54" t="n">
        <f aca="false">IF(X39=1,Z39,0)</f>
        <v>0</v>
      </c>
      <c r="AC39" s="55" t="n">
        <f aca="false">IF(X39+X40=1,L39,0)</f>
        <v>0</v>
      </c>
    </row>
    <row r="40" customFormat="false" ht="22.8" hidden="false" customHeight="true" outlineLevel="0" collapsed="false">
      <c r="A40" s="139" t="n">
        <f aca="false">A39</f>
        <v>6.5</v>
      </c>
      <c r="B40" s="139" t="n">
        <f aca="false">IF(B39&gt;C$3,O39,0)</f>
        <v>0</v>
      </c>
      <c r="C40" s="142" t="n">
        <f aca="false">(-0.13412+0.83749*B40-0.00116*B40*B40+0.0000276728*B40*B40*B40)/100</f>
        <v>-0.0013412</v>
      </c>
      <c r="D40" s="143" t="n">
        <f aca="false">99.974-0.93136*B40+0.02395*B40*B40-0.000365956*B40^3+0.00000293273*B40^4-0.00000000961*B40^5</f>
        <v>99.974</v>
      </c>
      <c r="E40" s="143" t="n">
        <f aca="false">IF(B40&gt;0,1.04749494522173*B40-0.01872730342732*B40*B40+0.00011082005414225*B40*B40*B40+43.670453012901*(1-EXP(-0.246196276366746*B40^0.966659341971092))*EXP(0.0638669100921283*B40^0.437695537197651),0)</f>
        <v>0</v>
      </c>
      <c r="F40" s="142" t="n">
        <f aca="false">(-0.13412+0.83749*E40-0.00116*E40*E40+0.0000276728*E40*E40*E40)/100</f>
        <v>-0.0013412</v>
      </c>
      <c r="G40" s="142" t="n">
        <f aca="false">IF(B40&gt;0,(A40*3600)/(F40*841.5+(1-F40)*2256),0)</f>
        <v>0</v>
      </c>
      <c r="H40" s="144" t="n">
        <f aca="false">(G40/3.6)*60</f>
        <v>0</v>
      </c>
      <c r="I40" s="145" t="n">
        <f aca="false">IF(B40=0,0,1)</f>
        <v>0</v>
      </c>
      <c r="J40" s="145" t="n">
        <f aca="false">IF(B40&gt;0.1,H40*F40,0)</f>
        <v>0</v>
      </c>
      <c r="K40" s="146" t="n">
        <f aca="false">H40-J40</f>
        <v>0</v>
      </c>
      <c r="L40" s="145" t="n">
        <f aca="false">L39-J40</f>
        <v>43.3462527467033</v>
      </c>
      <c r="M40" s="146" t="n">
        <f aca="false">M39-K40</f>
        <v>13559.3599416284</v>
      </c>
      <c r="N40" s="147" t="n">
        <f aca="false">(M40+L40)</f>
        <v>13602.7061943751</v>
      </c>
      <c r="O40" s="0" t="n">
        <f aca="false">(100/(M40+L40/A$6)*(L40/A$6))</f>
        <v>0.403380467254158</v>
      </c>
      <c r="P40" s="0" t="n">
        <f aca="false">IF(E40&gt;P$9,0,1)</f>
        <v>1</v>
      </c>
      <c r="Q40" s="0" t="n">
        <f aca="false">IF(P40+P39=1,R40,0)</f>
        <v>0</v>
      </c>
      <c r="R40" s="0" t="n">
        <v>31</v>
      </c>
      <c r="S40" s="148" t="n">
        <f aca="false">IF(T40&lt;S$5,J40+K40,0)</f>
        <v>0</v>
      </c>
      <c r="T40" s="119" t="n">
        <f aca="false">SUM(J$10:K40)</f>
        <v>5975.89380562491</v>
      </c>
      <c r="U40" s="0" t="n">
        <f aca="false">IF(S40=0,0,J40)</f>
        <v>0</v>
      </c>
      <c r="V40" s="0" t="n">
        <f aca="false">IF(S40=0,0,K40)</f>
        <v>0</v>
      </c>
      <c r="W40" s="0" t="n">
        <f aca="false">IF(V40=0,0,I40)</f>
        <v>0</v>
      </c>
      <c r="X40" s="53" t="n">
        <f aca="false">IF(X$3&gt;E40,0,1)</f>
        <v>0</v>
      </c>
      <c r="Y40" s="0" t="n">
        <f aca="false">IF(S40=0,J40,0)</f>
        <v>0</v>
      </c>
      <c r="Z40" s="0" t="n">
        <f aca="false">IF(S40=0,K40,0)</f>
        <v>0</v>
      </c>
      <c r="AA40" s="0" t="n">
        <f aca="false">IF(X40=1,Y40,0)</f>
        <v>0</v>
      </c>
      <c r="AB40" s="54" t="n">
        <f aca="false">IF(X40=1,Z40,0)</f>
        <v>0</v>
      </c>
      <c r="AC40" s="55" t="n">
        <f aca="false">IF(X40+X41=1,L40,0)</f>
        <v>0</v>
      </c>
    </row>
    <row r="41" customFormat="false" ht="22.8" hidden="false" customHeight="true" outlineLevel="0" collapsed="false">
      <c r="A41" s="139" t="n">
        <f aca="false">A40</f>
        <v>6.5</v>
      </c>
      <c r="B41" s="139" t="n">
        <f aca="false">IF(B40&gt;C$3,O40,0)</f>
        <v>0</v>
      </c>
      <c r="C41" s="142" t="n">
        <f aca="false">(-0.13412+0.83749*B41-0.00116*B41*B41+0.0000276728*B41*B41*B41)/100</f>
        <v>-0.0013412</v>
      </c>
      <c r="D41" s="143" t="n">
        <f aca="false">99.974-0.93136*B41+0.02395*B41*B41-0.000365956*B41^3+0.00000293273*B41^4-0.00000000961*B41^5</f>
        <v>99.974</v>
      </c>
      <c r="E41" s="143" t="n">
        <f aca="false">IF(B41&gt;0,1.04749494522173*B41-0.01872730342732*B41*B41+0.00011082005414225*B41*B41*B41+43.670453012901*(1-EXP(-0.246196276366746*B41^0.966659341971092))*EXP(0.0638669100921283*B41^0.437695537197651),0)</f>
        <v>0</v>
      </c>
      <c r="F41" s="142" t="n">
        <f aca="false">(-0.13412+0.83749*E41-0.00116*E41*E41+0.0000276728*E41*E41*E41)/100</f>
        <v>-0.0013412</v>
      </c>
      <c r="G41" s="142" t="n">
        <f aca="false">IF(B41&gt;0,(A41*3600)/(F41*841.5+(1-F41)*2256),0)</f>
        <v>0</v>
      </c>
      <c r="H41" s="144" t="n">
        <f aca="false">(G41/3.6)*60</f>
        <v>0</v>
      </c>
      <c r="I41" s="145" t="n">
        <f aca="false">IF(B41=0,0,1)</f>
        <v>0</v>
      </c>
      <c r="J41" s="145" t="n">
        <f aca="false">IF(B41&gt;0.1,H41*F41,0)</f>
        <v>0</v>
      </c>
      <c r="K41" s="146" t="n">
        <f aca="false">H41-J41</f>
        <v>0</v>
      </c>
      <c r="L41" s="145" t="n">
        <f aca="false">L40-J41</f>
        <v>43.3462527467033</v>
      </c>
      <c r="M41" s="146" t="n">
        <f aca="false">M40-K41</f>
        <v>13559.3599416284</v>
      </c>
      <c r="N41" s="147" t="n">
        <f aca="false">(M41+L41)</f>
        <v>13602.7061943751</v>
      </c>
      <c r="O41" s="0" t="n">
        <f aca="false">(100/(M41+L41/A$6)*(L41/A$6))</f>
        <v>0.403380467254158</v>
      </c>
      <c r="P41" s="0" t="n">
        <f aca="false">IF(E41&gt;P$9,0,1)</f>
        <v>1</v>
      </c>
      <c r="Q41" s="0" t="n">
        <f aca="false">IF(P41+P40=1,R41,0)</f>
        <v>0</v>
      </c>
      <c r="R41" s="0" t="n">
        <v>32</v>
      </c>
      <c r="S41" s="148" t="n">
        <f aca="false">IF(T41&lt;S$5,J41+K41,0)</f>
        <v>0</v>
      </c>
      <c r="T41" s="119" t="n">
        <f aca="false">SUM(J$10:K41)</f>
        <v>5975.89380562491</v>
      </c>
      <c r="U41" s="0" t="n">
        <f aca="false">IF(S41=0,0,J41)</f>
        <v>0</v>
      </c>
      <c r="V41" s="0" t="n">
        <f aca="false">IF(S41=0,0,K41)</f>
        <v>0</v>
      </c>
      <c r="W41" s="0" t="n">
        <f aca="false">IF(V41=0,0,I41)</f>
        <v>0</v>
      </c>
      <c r="X41" s="53" t="n">
        <f aca="false">IF(X$3&gt;E41,0,1)</f>
        <v>0</v>
      </c>
      <c r="Y41" s="0" t="n">
        <f aca="false">IF(S41=0,J41,0)</f>
        <v>0</v>
      </c>
      <c r="Z41" s="0" t="n">
        <f aca="false">IF(S41=0,K41,0)</f>
        <v>0</v>
      </c>
      <c r="AA41" s="0" t="n">
        <f aca="false">IF(X41=1,Y41,0)</f>
        <v>0</v>
      </c>
      <c r="AB41" s="54" t="n">
        <f aca="false">IF(X41=1,Z41,0)</f>
        <v>0</v>
      </c>
      <c r="AC41" s="55" t="n">
        <f aca="false">IF(X41+X42=1,L41,0)</f>
        <v>0</v>
      </c>
    </row>
    <row r="42" customFormat="false" ht="22.8" hidden="false" customHeight="true" outlineLevel="0" collapsed="false">
      <c r="A42" s="139" t="n">
        <f aca="false">A41</f>
        <v>6.5</v>
      </c>
      <c r="B42" s="139" t="n">
        <f aca="false">IF(B41&gt;C$3,O41,0)</f>
        <v>0</v>
      </c>
      <c r="C42" s="142" t="n">
        <f aca="false">(-0.13412+0.83749*B42-0.00116*B42*B42+0.0000276728*B42*B42*B42)/100</f>
        <v>-0.0013412</v>
      </c>
      <c r="D42" s="143" t="n">
        <f aca="false">99.974-0.93136*B42+0.02395*B42*B42-0.000365956*B42^3+0.00000293273*B42^4-0.00000000961*B42^5</f>
        <v>99.974</v>
      </c>
      <c r="E42" s="143" t="n">
        <f aca="false">IF(B42&gt;0,1.04749494522173*B42-0.01872730342732*B42*B42+0.00011082005414225*B42*B42*B42+43.670453012901*(1-EXP(-0.246196276366746*B42^0.966659341971092))*EXP(0.0638669100921283*B42^0.437695537197651),0)</f>
        <v>0</v>
      </c>
      <c r="F42" s="142" t="n">
        <f aca="false">(-0.13412+0.83749*E42-0.00116*E42*E42+0.0000276728*E42*E42*E42)/100</f>
        <v>-0.0013412</v>
      </c>
      <c r="G42" s="142" t="n">
        <f aca="false">IF(B42&gt;0,(A42*3600)/(F42*841.5+(1-F42)*2256),0)</f>
        <v>0</v>
      </c>
      <c r="H42" s="144" t="n">
        <f aca="false">(G42/3.6)*60</f>
        <v>0</v>
      </c>
      <c r="I42" s="145" t="n">
        <f aca="false">IF(B42=0,0,1)</f>
        <v>0</v>
      </c>
      <c r="J42" s="145" t="n">
        <f aca="false">IF(B42&gt;0.1,H42*F42,0)</f>
        <v>0</v>
      </c>
      <c r="K42" s="146" t="n">
        <f aca="false">H42-J42</f>
        <v>0</v>
      </c>
      <c r="L42" s="145" t="n">
        <f aca="false">L41-J42</f>
        <v>43.3462527467033</v>
      </c>
      <c r="M42" s="146" t="n">
        <f aca="false">M41-K42</f>
        <v>13559.3599416284</v>
      </c>
      <c r="N42" s="147" t="n">
        <f aca="false">(M42+L42)</f>
        <v>13602.7061943751</v>
      </c>
      <c r="O42" s="0" t="n">
        <f aca="false">(100/(M42+L42/A$6)*(L42/A$6))</f>
        <v>0.403380467254158</v>
      </c>
      <c r="P42" s="0" t="n">
        <f aca="false">IF(E42&gt;P$9,0,1)</f>
        <v>1</v>
      </c>
      <c r="Q42" s="0" t="n">
        <f aca="false">IF(P42+P41=1,R42,0)</f>
        <v>0</v>
      </c>
      <c r="R42" s="0" t="n">
        <v>33</v>
      </c>
      <c r="S42" s="148" t="n">
        <f aca="false">IF(T42&lt;S$5,J42+K42,0)</f>
        <v>0</v>
      </c>
      <c r="T42" s="119" t="n">
        <f aca="false">SUM(J$10:K42)</f>
        <v>5975.89380562491</v>
      </c>
      <c r="U42" s="0" t="n">
        <f aca="false">IF(S42=0,0,J42)</f>
        <v>0</v>
      </c>
      <c r="V42" s="0" t="n">
        <f aca="false">IF(S42=0,0,K42)</f>
        <v>0</v>
      </c>
      <c r="W42" s="0" t="n">
        <f aca="false">IF(V42=0,0,I42)</f>
        <v>0</v>
      </c>
      <c r="X42" s="53" t="n">
        <f aca="false">IF(X$3&gt;E42,0,1)</f>
        <v>0</v>
      </c>
      <c r="Y42" s="0" t="n">
        <f aca="false">IF(S42=0,J42,0)</f>
        <v>0</v>
      </c>
      <c r="Z42" s="0" t="n">
        <f aca="false">IF(S42=0,K42,0)</f>
        <v>0</v>
      </c>
      <c r="AA42" s="0" t="n">
        <f aca="false">IF(X42=1,Y42,0)</f>
        <v>0</v>
      </c>
      <c r="AB42" s="54" t="n">
        <f aca="false">IF(X42=1,Z42,0)</f>
        <v>0</v>
      </c>
      <c r="AC42" s="55" t="n">
        <f aca="false">IF(X42+X43=1,L42,0)</f>
        <v>0</v>
      </c>
    </row>
    <row r="43" customFormat="false" ht="22.8" hidden="false" customHeight="true" outlineLevel="0" collapsed="false">
      <c r="A43" s="139" t="n">
        <f aca="false">A42</f>
        <v>6.5</v>
      </c>
      <c r="B43" s="139" t="n">
        <f aca="false">IF(B42&gt;C$3,O42,0)</f>
        <v>0</v>
      </c>
      <c r="C43" s="142" t="n">
        <f aca="false">(-0.13412+0.83749*B43-0.00116*B43*B43+0.0000276728*B43*B43*B43)/100</f>
        <v>-0.0013412</v>
      </c>
      <c r="D43" s="143" t="n">
        <f aca="false">99.974-0.93136*B43+0.02395*B43*B43-0.000365956*B43^3+0.00000293273*B43^4-0.00000000961*B43^5</f>
        <v>99.974</v>
      </c>
      <c r="E43" s="143" t="n">
        <f aca="false">IF(B43&gt;0,1.04749494522173*B43-0.01872730342732*B43*B43+0.00011082005414225*B43*B43*B43+43.670453012901*(1-EXP(-0.246196276366746*B43^0.966659341971092))*EXP(0.0638669100921283*B43^0.437695537197651),0)</f>
        <v>0</v>
      </c>
      <c r="F43" s="142" t="n">
        <f aca="false">(-0.13412+0.83749*E43-0.00116*E43*E43+0.0000276728*E43*E43*E43)/100</f>
        <v>-0.0013412</v>
      </c>
      <c r="G43" s="142" t="n">
        <f aca="false">IF(B43&gt;0,(A43*3600)/(F43*841.5+(1-F43)*2256),0)</f>
        <v>0</v>
      </c>
      <c r="H43" s="144" t="n">
        <f aca="false">(G43/3.6)*60</f>
        <v>0</v>
      </c>
      <c r="I43" s="145" t="n">
        <f aca="false">IF(B43=0,0,1)</f>
        <v>0</v>
      </c>
      <c r="J43" s="145" t="n">
        <f aca="false">IF(B43&gt;0.1,H43*F43,0)</f>
        <v>0</v>
      </c>
      <c r="K43" s="146" t="n">
        <f aca="false">H43-J43</f>
        <v>0</v>
      </c>
      <c r="L43" s="145" t="n">
        <f aca="false">L42-J43</f>
        <v>43.3462527467033</v>
      </c>
      <c r="M43" s="146" t="n">
        <f aca="false">M42-K43</f>
        <v>13559.3599416284</v>
      </c>
      <c r="N43" s="147" t="n">
        <f aca="false">(M43+L43)</f>
        <v>13602.7061943751</v>
      </c>
      <c r="O43" s="0" t="n">
        <f aca="false">(100/(M43+L43/A$6)*(L43/A$6))</f>
        <v>0.403380467254158</v>
      </c>
      <c r="P43" s="0" t="n">
        <f aca="false">IF(E43&gt;P$9,0,1)</f>
        <v>1</v>
      </c>
      <c r="Q43" s="0" t="n">
        <f aca="false">IF(P43+P42=1,R43,0)</f>
        <v>0</v>
      </c>
      <c r="R43" s="0" t="n">
        <v>34</v>
      </c>
      <c r="S43" s="148" t="n">
        <f aca="false">IF(T43&lt;S$5,J43+K43,0)</f>
        <v>0</v>
      </c>
      <c r="T43" s="119" t="n">
        <f aca="false">SUM(J$10:K43)</f>
        <v>5975.89380562491</v>
      </c>
      <c r="U43" s="0" t="n">
        <f aca="false">IF(S43=0,0,J43)</f>
        <v>0</v>
      </c>
      <c r="V43" s="0" t="n">
        <f aca="false">IF(S43=0,0,K43)</f>
        <v>0</v>
      </c>
      <c r="W43" s="0" t="n">
        <f aca="false">IF(V43=0,0,I43)</f>
        <v>0</v>
      </c>
      <c r="X43" s="53" t="n">
        <f aca="false">IF(X$3&gt;E43,0,1)</f>
        <v>0</v>
      </c>
      <c r="Y43" s="0" t="n">
        <f aca="false">IF(S43=0,J43,0)</f>
        <v>0</v>
      </c>
      <c r="Z43" s="0" t="n">
        <f aca="false">IF(S43=0,K43,0)</f>
        <v>0</v>
      </c>
      <c r="AA43" s="0" t="n">
        <f aca="false">IF(X43=1,Y43,0)</f>
        <v>0</v>
      </c>
      <c r="AB43" s="54" t="n">
        <f aca="false">IF(X43=1,Z43,0)</f>
        <v>0</v>
      </c>
      <c r="AC43" s="55" t="n">
        <f aca="false">IF(X43+X44=1,L43,0)</f>
        <v>0</v>
      </c>
    </row>
    <row r="44" customFormat="false" ht="22.8" hidden="false" customHeight="true" outlineLevel="0" collapsed="false">
      <c r="A44" s="139" t="n">
        <f aca="false">A43</f>
        <v>6.5</v>
      </c>
      <c r="B44" s="139" t="n">
        <f aca="false">IF(B43&gt;C$3,O43,0)</f>
        <v>0</v>
      </c>
      <c r="C44" s="142" t="n">
        <f aca="false">(-0.13412+0.83749*B44-0.00116*B44*B44+0.0000276728*B44*B44*B44)/100</f>
        <v>-0.0013412</v>
      </c>
      <c r="D44" s="143" t="n">
        <f aca="false">99.974-0.93136*B44+0.02395*B44*B44-0.000365956*B44^3+0.00000293273*B44^4-0.00000000961*B44^5</f>
        <v>99.974</v>
      </c>
      <c r="E44" s="143" t="n">
        <f aca="false">IF(B44&gt;0,1.04749494522173*B44-0.01872730342732*B44*B44+0.00011082005414225*B44*B44*B44+43.670453012901*(1-EXP(-0.246196276366746*B44^0.966659341971092))*EXP(0.0638669100921283*B44^0.437695537197651),0)</f>
        <v>0</v>
      </c>
      <c r="F44" s="142" t="n">
        <f aca="false">(-0.13412+0.83749*E44-0.00116*E44*E44+0.0000276728*E44*E44*E44)/100</f>
        <v>-0.0013412</v>
      </c>
      <c r="G44" s="142" t="n">
        <f aca="false">IF(B44&gt;0,(A44*3600)/(F44*841.5+(1-F44)*2256),0)</f>
        <v>0</v>
      </c>
      <c r="H44" s="144" t="n">
        <f aca="false">(G44/3.6)*60</f>
        <v>0</v>
      </c>
      <c r="I44" s="145" t="n">
        <f aca="false">IF(B44=0,0,1)</f>
        <v>0</v>
      </c>
      <c r="J44" s="145" t="n">
        <f aca="false">IF(B44&gt;0.1,H44*F44,0)</f>
        <v>0</v>
      </c>
      <c r="K44" s="146" t="n">
        <f aca="false">H44-J44</f>
        <v>0</v>
      </c>
      <c r="L44" s="145" t="n">
        <f aca="false">L43-J44</f>
        <v>43.3462527467033</v>
      </c>
      <c r="M44" s="146" t="n">
        <f aca="false">M43-K44</f>
        <v>13559.3599416284</v>
      </c>
      <c r="N44" s="147" t="n">
        <f aca="false">(M44+L44)</f>
        <v>13602.7061943751</v>
      </c>
      <c r="O44" s="0" t="n">
        <f aca="false">(100/(M44+L44/A$6)*(L44/A$6))</f>
        <v>0.403380467254158</v>
      </c>
      <c r="P44" s="0" t="n">
        <f aca="false">IF(E44&gt;P$9,0,1)</f>
        <v>1</v>
      </c>
      <c r="Q44" s="0" t="n">
        <f aca="false">IF(P44+P43=1,R44,0)</f>
        <v>0</v>
      </c>
      <c r="R44" s="0" t="n">
        <v>35</v>
      </c>
      <c r="S44" s="148" t="n">
        <f aca="false">IF(T44&lt;S$5,J44+K44,0)</f>
        <v>0</v>
      </c>
      <c r="T44" s="119" t="n">
        <f aca="false">SUM(J$10:K44)</f>
        <v>5975.89380562491</v>
      </c>
      <c r="U44" s="0" t="n">
        <f aca="false">IF(S44=0,0,J44)</f>
        <v>0</v>
      </c>
      <c r="V44" s="0" t="n">
        <f aca="false">IF(S44=0,0,K44)</f>
        <v>0</v>
      </c>
      <c r="W44" s="0" t="n">
        <f aca="false">IF(V44=0,0,I44)</f>
        <v>0</v>
      </c>
      <c r="X44" s="53" t="n">
        <f aca="false">IF(X$3&gt;E44,0,1)</f>
        <v>0</v>
      </c>
      <c r="Y44" s="0" t="n">
        <f aca="false">IF(S44=0,J44,0)</f>
        <v>0</v>
      </c>
      <c r="Z44" s="0" t="n">
        <f aca="false">IF(S44=0,K44,0)</f>
        <v>0</v>
      </c>
      <c r="AA44" s="0" t="n">
        <f aca="false">IF(X44=1,Y44,0)</f>
        <v>0</v>
      </c>
      <c r="AB44" s="54" t="n">
        <f aca="false">IF(X44=1,Z44,0)</f>
        <v>0</v>
      </c>
      <c r="AC44" s="55" t="n">
        <f aca="false">IF(X44+X45=1,L44,0)</f>
        <v>0</v>
      </c>
    </row>
    <row r="45" customFormat="false" ht="22.8" hidden="false" customHeight="true" outlineLevel="0" collapsed="false">
      <c r="A45" s="139" t="n">
        <f aca="false">A44</f>
        <v>6.5</v>
      </c>
      <c r="B45" s="139" t="n">
        <f aca="false">IF(B44&gt;C$3,O44,0)</f>
        <v>0</v>
      </c>
      <c r="C45" s="142" t="n">
        <f aca="false">(-0.13412+0.83749*B45-0.00116*B45*B45+0.0000276728*B45*B45*B45)/100</f>
        <v>-0.0013412</v>
      </c>
      <c r="D45" s="143" t="n">
        <f aca="false">99.974-0.93136*B45+0.02395*B45*B45-0.000365956*B45^3+0.00000293273*B45^4-0.00000000961*B45^5</f>
        <v>99.974</v>
      </c>
      <c r="E45" s="143" t="n">
        <f aca="false">IF(B45&gt;0,1.04749494522173*B45-0.01872730342732*B45*B45+0.00011082005414225*B45*B45*B45+43.670453012901*(1-EXP(-0.246196276366746*B45^0.966659341971092))*EXP(0.0638669100921283*B45^0.437695537197651),0)</f>
        <v>0</v>
      </c>
      <c r="F45" s="142" t="n">
        <f aca="false">(-0.13412+0.83749*E45-0.00116*E45*E45+0.0000276728*E45*E45*E45)/100</f>
        <v>-0.0013412</v>
      </c>
      <c r="G45" s="142" t="n">
        <f aca="false">IF(B45&gt;0,(A45*3600)/(F45*841.5+(1-F45)*2256),0)</f>
        <v>0</v>
      </c>
      <c r="H45" s="144" t="n">
        <f aca="false">(G45/3.6)*60</f>
        <v>0</v>
      </c>
      <c r="I45" s="145" t="n">
        <f aca="false">IF(B45=0,0,1)</f>
        <v>0</v>
      </c>
      <c r="J45" s="145" t="n">
        <f aca="false">IF(B45&gt;0.1,H45*F45,0)</f>
        <v>0</v>
      </c>
      <c r="K45" s="146" t="n">
        <f aca="false">H45-J45</f>
        <v>0</v>
      </c>
      <c r="L45" s="145" t="n">
        <f aca="false">L44-J45</f>
        <v>43.3462527467033</v>
      </c>
      <c r="M45" s="146" t="n">
        <f aca="false">M44-K45</f>
        <v>13559.3599416284</v>
      </c>
      <c r="N45" s="147" t="n">
        <f aca="false">(M45+L45)</f>
        <v>13602.7061943751</v>
      </c>
      <c r="O45" s="0" t="n">
        <f aca="false">(100/(M45+L45/A$6)*(L45/A$6))</f>
        <v>0.403380467254158</v>
      </c>
      <c r="P45" s="0" t="n">
        <f aca="false">IF(E45&gt;P$9,0,1)</f>
        <v>1</v>
      </c>
      <c r="Q45" s="0" t="n">
        <f aca="false">IF(P45+P44=1,R45,0)</f>
        <v>0</v>
      </c>
      <c r="R45" s="0" t="n">
        <v>36</v>
      </c>
      <c r="S45" s="148" t="n">
        <f aca="false">IF(T45&lt;S$5,J45+K45,0)</f>
        <v>0</v>
      </c>
      <c r="T45" s="119" t="n">
        <f aca="false">SUM(J$10:K45)</f>
        <v>5975.89380562491</v>
      </c>
      <c r="U45" s="0" t="n">
        <f aca="false">IF(S45=0,0,J45)</f>
        <v>0</v>
      </c>
      <c r="V45" s="0" t="n">
        <f aca="false">IF(S45=0,0,K45)</f>
        <v>0</v>
      </c>
      <c r="W45" s="0" t="n">
        <f aca="false">IF(V45=0,0,I45)</f>
        <v>0</v>
      </c>
      <c r="X45" s="53" t="n">
        <f aca="false">IF(X$3&gt;E45,0,1)</f>
        <v>0</v>
      </c>
      <c r="Y45" s="0" t="n">
        <f aca="false">IF(S45=0,J45,0)</f>
        <v>0</v>
      </c>
      <c r="Z45" s="0" t="n">
        <f aca="false">IF(S45=0,K45,0)</f>
        <v>0</v>
      </c>
      <c r="AA45" s="0" t="n">
        <f aca="false">IF(X45=1,Y45,0)</f>
        <v>0</v>
      </c>
      <c r="AB45" s="54" t="n">
        <f aca="false">IF(X45=1,Z45,0)</f>
        <v>0</v>
      </c>
      <c r="AC45" s="55" t="n">
        <f aca="false">IF(X45+X46=1,L45,0)</f>
        <v>0</v>
      </c>
    </row>
    <row r="46" customFormat="false" ht="22.8" hidden="false" customHeight="true" outlineLevel="0" collapsed="false">
      <c r="A46" s="139" t="n">
        <f aca="false">A45</f>
        <v>6.5</v>
      </c>
      <c r="B46" s="139" t="n">
        <f aca="false">IF(B45&gt;C$3,O45,0)</f>
        <v>0</v>
      </c>
      <c r="C46" s="142" t="n">
        <f aca="false">(-0.13412+0.83749*B46-0.00116*B46*B46+0.0000276728*B46*B46*B46)/100</f>
        <v>-0.0013412</v>
      </c>
      <c r="D46" s="143" t="n">
        <f aca="false">99.974-0.93136*B46+0.02395*B46*B46-0.000365956*B46^3+0.00000293273*B46^4-0.00000000961*B46^5</f>
        <v>99.974</v>
      </c>
      <c r="E46" s="143" t="n">
        <f aca="false">IF(B46&gt;0,1.04749494522173*B46-0.01872730342732*B46*B46+0.00011082005414225*B46*B46*B46+43.670453012901*(1-EXP(-0.246196276366746*B46^0.966659341971092))*EXP(0.0638669100921283*B46^0.437695537197651),0)</f>
        <v>0</v>
      </c>
      <c r="F46" s="142" t="n">
        <f aca="false">(-0.13412+0.83749*E46-0.00116*E46*E46+0.0000276728*E46*E46*E46)/100</f>
        <v>-0.0013412</v>
      </c>
      <c r="G46" s="142" t="n">
        <f aca="false">IF(B46&gt;0,(A46*3600)/(F46*841.5+(1-F46)*2256),0)</f>
        <v>0</v>
      </c>
      <c r="H46" s="144" t="n">
        <f aca="false">(G46/3.6)*60</f>
        <v>0</v>
      </c>
      <c r="I46" s="145" t="n">
        <f aca="false">IF(B46=0,0,1)</f>
        <v>0</v>
      </c>
      <c r="J46" s="145" t="n">
        <f aca="false">IF(B46&gt;0.1,H46*F46,0)</f>
        <v>0</v>
      </c>
      <c r="K46" s="146" t="n">
        <f aca="false">H46-J46</f>
        <v>0</v>
      </c>
      <c r="L46" s="145" t="n">
        <f aca="false">L45-J46</f>
        <v>43.3462527467033</v>
      </c>
      <c r="M46" s="146" t="n">
        <f aca="false">M45-K46</f>
        <v>13559.3599416284</v>
      </c>
      <c r="N46" s="147" t="n">
        <f aca="false">(M46+L46)</f>
        <v>13602.7061943751</v>
      </c>
      <c r="O46" s="0" t="n">
        <f aca="false">(100/(M46+L46/A$6)*(L46/A$6))</f>
        <v>0.403380467254158</v>
      </c>
      <c r="P46" s="0" t="n">
        <f aca="false">IF(E46&gt;P$9,0,1)</f>
        <v>1</v>
      </c>
      <c r="Q46" s="0" t="n">
        <f aca="false">IF(P46+P45=1,R46,0)</f>
        <v>0</v>
      </c>
      <c r="R46" s="0" t="n">
        <v>37</v>
      </c>
      <c r="S46" s="148" t="n">
        <f aca="false">IF(T46&lt;S$5,J46+K46,0)</f>
        <v>0</v>
      </c>
      <c r="T46" s="119" t="n">
        <f aca="false">SUM(J$10:K46)</f>
        <v>5975.89380562491</v>
      </c>
      <c r="U46" s="0" t="n">
        <f aca="false">IF(S46=0,0,J46)</f>
        <v>0</v>
      </c>
      <c r="V46" s="0" t="n">
        <f aca="false">IF(S46=0,0,K46)</f>
        <v>0</v>
      </c>
      <c r="W46" s="0" t="n">
        <f aca="false">IF(V46=0,0,I46)</f>
        <v>0</v>
      </c>
      <c r="X46" s="53" t="n">
        <f aca="false">IF(X$3&gt;E46,0,1)</f>
        <v>0</v>
      </c>
      <c r="Y46" s="0" t="n">
        <f aca="false">IF(S46=0,J46,0)</f>
        <v>0</v>
      </c>
      <c r="Z46" s="0" t="n">
        <f aca="false">IF(S46=0,K46,0)</f>
        <v>0</v>
      </c>
      <c r="AA46" s="0" t="n">
        <f aca="false">IF(X46=1,Y46,0)</f>
        <v>0</v>
      </c>
      <c r="AB46" s="54" t="n">
        <f aca="false">IF(X46=1,Z46,0)</f>
        <v>0</v>
      </c>
      <c r="AC46" s="55" t="n">
        <f aca="false">IF(X46+X47=1,L46,0)</f>
        <v>0</v>
      </c>
    </row>
    <row r="47" customFormat="false" ht="22.8" hidden="false" customHeight="true" outlineLevel="0" collapsed="false">
      <c r="A47" s="139" t="n">
        <f aca="false">A46</f>
        <v>6.5</v>
      </c>
      <c r="B47" s="139" t="n">
        <f aca="false">IF(B46&gt;C$3,O46,0)</f>
        <v>0</v>
      </c>
      <c r="C47" s="142" t="n">
        <f aca="false">(-0.13412+0.83749*B47-0.00116*B47*B47+0.0000276728*B47*B47*B47)/100</f>
        <v>-0.0013412</v>
      </c>
      <c r="D47" s="143" t="n">
        <f aca="false">99.974-0.93136*B47+0.02395*B47*B47-0.000365956*B47^3+0.00000293273*B47^4-0.00000000961*B47^5</f>
        <v>99.974</v>
      </c>
      <c r="E47" s="143" t="n">
        <f aca="false">IF(B47&gt;0,1.04749494522173*B47-0.01872730342732*B47*B47+0.00011082005414225*B47*B47*B47+43.670453012901*(1-EXP(-0.246196276366746*B47^0.966659341971092))*EXP(0.0638669100921283*B47^0.437695537197651),0)</f>
        <v>0</v>
      </c>
      <c r="F47" s="142" t="n">
        <f aca="false">(-0.13412+0.83749*E47-0.00116*E47*E47+0.0000276728*E47*E47*E47)/100</f>
        <v>-0.0013412</v>
      </c>
      <c r="G47" s="142" t="n">
        <f aca="false">IF(B47&gt;0,(A47*3600)/(F47*841.5+(1-F47)*2256),0)</f>
        <v>0</v>
      </c>
      <c r="H47" s="144" t="n">
        <f aca="false">(G47/3.6)*60</f>
        <v>0</v>
      </c>
      <c r="I47" s="145" t="n">
        <f aca="false">IF(B47=0,0,1)</f>
        <v>0</v>
      </c>
      <c r="J47" s="145" t="n">
        <f aca="false">IF(B47&gt;0.1,H47*F47,0)</f>
        <v>0</v>
      </c>
      <c r="K47" s="146" t="n">
        <f aca="false">H47-J47</f>
        <v>0</v>
      </c>
      <c r="L47" s="145" t="n">
        <f aca="false">L46-J47</f>
        <v>43.3462527467033</v>
      </c>
      <c r="M47" s="146" t="n">
        <f aca="false">M46-K47</f>
        <v>13559.3599416284</v>
      </c>
      <c r="N47" s="147" t="n">
        <f aca="false">(M47+L47)</f>
        <v>13602.7061943751</v>
      </c>
      <c r="O47" s="0" t="n">
        <f aca="false">(100/(M47+L47/A$6)*(L47/A$6))</f>
        <v>0.403380467254158</v>
      </c>
      <c r="P47" s="0" t="n">
        <f aca="false">IF(E47&gt;P$9,0,1)</f>
        <v>1</v>
      </c>
      <c r="Q47" s="0" t="n">
        <f aca="false">IF(P47+P46=1,R47,0)</f>
        <v>0</v>
      </c>
      <c r="R47" s="0" t="n">
        <v>38</v>
      </c>
      <c r="S47" s="148" t="n">
        <f aca="false">IF(T47&lt;S$5,J47+K47,0)</f>
        <v>0</v>
      </c>
      <c r="T47" s="119" t="n">
        <f aca="false">SUM(J$10:K47)</f>
        <v>5975.89380562491</v>
      </c>
      <c r="U47" s="0" t="n">
        <f aca="false">IF(S47=0,0,J47)</f>
        <v>0</v>
      </c>
      <c r="V47" s="0" t="n">
        <f aca="false">IF(S47=0,0,K47)</f>
        <v>0</v>
      </c>
      <c r="W47" s="0" t="n">
        <f aca="false">IF(V47=0,0,I47)</f>
        <v>0</v>
      </c>
      <c r="X47" s="53" t="n">
        <f aca="false">IF(X$3&gt;E47,0,1)</f>
        <v>0</v>
      </c>
      <c r="Y47" s="0" t="n">
        <f aca="false">IF(S47=0,J47,0)</f>
        <v>0</v>
      </c>
      <c r="Z47" s="0" t="n">
        <f aca="false">IF(S47=0,K47,0)</f>
        <v>0</v>
      </c>
      <c r="AA47" s="0" t="n">
        <f aca="false">IF(X47=1,Y47,0)</f>
        <v>0</v>
      </c>
      <c r="AB47" s="54" t="n">
        <f aca="false">IF(X47=1,Z47,0)</f>
        <v>0</v>
      </c>
      <c r="AC47" s="55" t="n">
        <f aca="false">IF(X47+X48=1,L47,0)</f>
        <v>0</v>
      </c>
    </row>
    <row r="48" customFormat="false" ht="22.8" hidden="false" customHeight="true" outlineLevel="0" collapsed="false">
      <c r="A48" s="139" t="n">
        <f aca="false">A47</f>
        <v>6.5</v>
      </c>
      <c r="B48" s="139" t="n">
        <f aca="false">IF(B47&gt;C$3,O47,0)</f>
        <v>0</v>
      </c>
      <c r="C48" s="142" t="n">
        <f aca="false">(-0.13412+0.83749*B48-0.00116*B48*B48+0.0000276728*B48*B48*B48)/100</f>
        <v>-0.0013412</v>
      </c>
      <c r="D48" s="143" t="n">
        <f aca="false">99.974-0.93136*B48+0.02395*B48*B48-0.000365956*B48^3+0.00000293273*B48^4-0.00000000961*B48^5</f>
        <v>99.974</v>
      </c>
      <c r="E48" s="143" t="n">
        <f aca="false">IF(B48&gt;0,1.04749494522173*B48-0.01872730342732*B48*B48+0.00011082005414225*B48*B48*B48+43.670453012901*(1-EXP(-0.246196276366746*B48^0.966659341971092))*EXP(0.0638669100921283*B48^0.437695537197651),0)</f>
        <v>0</v>
      </c>
      <c r="F48" s="142" t="n">
        <f aca="false">(-0.13412+0.83749*E48-0.00116*E48*E48+0.0000276728*E48*E48*E48)/100</f>
        <v>-0.0013412</v>
      </c>
      <c r="G48" s="142" t="n">
        <f aca="false">IF(B48&gt;0,(A48*3600)/(F48*841.5+(1-F48)*2256),0)</f>
        <v>0</v>
      </c>
      <c r="H48" s="144" t="n">
        <f aca="false">(G48/3.6)*60</f>
        <v>0</v>
      </c>
      <c r="I48" s="145" t="n">
        <f aca="false">IF(B48=0,0,1)</f>
        <v>0</v>
      </c>
      <c r="J48" s="145" t="n">
        <f aca="false">IF(B48&gt;0.1,H48*F48,0)</f>
        <v>0</v>
      </c>
      <c r="K48" s="146" t="n">
        <f aca="false">H48-J48</f>
        <v>0</v>
      </c>
      <c r="L48" s="145" t="n">
        <f aca="false">L47-J48</f>
        <v>43.3462527467033</v>
      </c>
      <c r="M48" s="146" t="n">
        <f aca="false">M47-K48</f>
        <v>13559.3599416284</v>
      </c>
      <c r="N48" s="147" t="n">
        <f aca="false">(M48+L48)</f>
        <v>13602.7061943751</v>
      </c>
      <c r="O48" s="0" t="n">
        <f aca="false">(100/(M48+L48/A$6)*(L48/A$6))</f>
        <v>0.403380467254158</v>
      </c>
      <c r="P48" s="0" t="n">
        <f aca="false">IF(E48&gt;P$9,0,1)</f>
        <v>1</v>
      </c>
      <c r="Q48" s="0" t="n">
        <f aca="false">IF(P48+P47=1,R48,0)</f>
        <v>0</v>
      </c>
      <c r="R48" s="0" t="n">
        <v>39</v>
      </c>
      <c r="S48" s="148" t="n">
        <f aca="false">IF(T48&lt;S$5,J48+K48,0)</f>
        <v>0</v>
      </c>
      <c r="T48" s="119" t="n">
        <f aca="false">SUM(J$10:K48)</f>
        <v>5975.89380562491</v>
      </c>
      <c r="U48" s="0" t="n">
        <f aca="false">IF(S48=0,0,J48)</f>
        <v>0</v>
      </c>
      <c r="V48" s="0" t="n">
        <f aca="false">IF(S48=0,0,K48)</f>
        <v>0</v>
      </c>
      <c r="W48" s="0" t="n">
        <f aca="false">IF(V48=0,0,I48)</f>
        <v>0</v>
      </c>
      <c r="X48" s="53" t="n">
        <f aca="false">IF(X$3&gt;E48,0,1)</f>
        <v>0</v>
      </c>
      <c r="Y48" s="0" t="n">
        <f aca="false">IF(S48=0,J48,0)</f>
        <v>0</v>
      </c>
      <c r="Z48" s="0" t="n">
        <f aca="false">IF(S48=0,K48,0)</f>
        <v>0</v>
      </c>
      <c r="AA48" s="0" t="n">
        <f aca="false">IF(X48=1,Y48,0)</f>
        <v>0</v>
      </c>
      <c r="AB48" s="54" t="n">
        <f aca="false">IF(X48=1,Z48,0)</f>
        <v>0</v>
      </c>
      <c r="AC48" s="55" t="n">
        <f aca="false">IF(X48+X49=1,L48,0)</f>
        <v>0</v>
      </c>
    </row>
    <row r="49" customFormat="false" ht="22.8" hidden="false" customHeight="true" outlineLevel="0" collapsed="false">
      <c r="A49" s="139" t="n">
        <f aca="false">A48</f>
        <v>6.5</v>
      </c>
      <c r="B49" s="139" t="n">
        <f aca="false">IF(B48&gt;C$3,O48,0)</f>
        <v>0</v>
      </c>
      <c r="C49" s="142" t="n">
        <f aca="false">(-0.13412+0.83749*B49-0.00116*B49*B49+0.0000276728*B49*B49*B49)/100</f>
        <v>-0.0013412</v>
      </c>
      <c r="D49" s="143" t="n">
        <f aca="false">99.974-0.93136*B49+0.02395*B49*B49-0.000365956*B49^3+0.00000293273*B49^4-0.00000000961*B49^5</f>
        <v>99.974</v>
      </c>
      <c r="E49" s="143" t="n">
        <f aca="false">IF(B49&gt;0,1.04749494522173*B49-0.01872730342732*B49*B49+0.00011082005414225*B49*B49*B49+43.670453012901*(1-EXP(-0.246196276366746*B49^0.966659341971092))*EXP(0.0638669100921283*B49^0.437695537197651),0)</f>
        <v>0</v>
      </c>
      <c r="F49" s="142" t="n">
        <f aca="false">(-0.13412+0.83749*E49-0.00116*E49*E49+0.0000276728*E49*E49*E49)/100</f>
        <v>-0.0013412</v>
      </c>
      <c r="G49" s="142" t="n">
        <f aca="false">IF(B49&gt;0,(A49*3600)/(F49*841.5+(1-F49)*2256),0)</f>
        <v>0</v>
      </c>
      <c r="H49" s="144" t="n">
        <f aca="false">(G49/3.6)*60</f>
        <v>0</v>
      </c>
      <c r="I49" s="145" t="n">
        <f aca="false">IF(B49=0,0,1)</f>
        <v>0</v>
      </c>
      <c r="J49" s="145" t="n">
        <f aca="false">IF(B49&gt;0.1,H49*F49,0)</f>
        <v>0</v>
      </c>
      <c r="K49" s="146" t="n">
        <f aca="false">H49-J49</f>
        <v>0</v>
      </c>
      <c r="L49" s="145" t="n">
        <f aca="false">L48-J49</f>
        <v>43.3462527467033</v>
      </c>
      <c r="M49" s="146" t="n">
        <f aca="false">M48-K49</f>
        <v>13559.3599416284</v>
      </c>
      <c r="N49" s="147" t="n">
        <f aca="false">(M49+L49)</f>
        <v>13602.7061943751</v>
      </c>
      <c r="O49" s="0" t="n">
        <f aca="false">(100/(M49+L49/A$6)*(L49/A$6))</f>
        <v>0.403380467254158</v>
      </c>
      <c r="P49" s="0" t="n">
        <f aca="false">IF(E49&gt;P$9,0,1)</f>
        <v>1</v>
      </c>
      <c r="Q49" s="0" t="n">
        <f aca="false">IF(P49+P48=1,R49,0)</f>
        <v>0</v>
      </c>
      <c r="R49" s="0" t="n">
        <v>40</v>
      </c>
      <c r="S49" s="148" t="n">
        <f aca="false">IF(T49&lt;S$5,J49+K49,0)</f>
        <v>0</v>
      </c>
      <c r="T49" s="119" t="n">
        <f aca="false">SUM(J$10:K49)</f>
        <v>5975.89380562491</v>
      </c>
      <c r="U49" s="0" t="n">
        <f aca="false">IF(S49=0,0,J49)</f>
        <v>0</v>
      </c>
      <c r="V49" s="0" t="n">
        <f aca="false">IF(S49=0,0,K49)</f>
        <v>0</v>
      </c>
      <c r="W49" s="0" t="n">
        <f aca="false">IF(V49=0,0,I49)</f>
        <v>0</v>
      </c>
      <c r="X49" s="53" t="n">
        <f aca="false">IF(X$3&gt;E49,0,1)</f>
        <v>0</v>
      </c>
      <c r="Y49" s="0" t="n">
        <f aca="false">IF(S49=0,J49,0)</f>
        <v>0</v>
      </c>
      <c r="Z49" s="0" t="n">
        <f aca="false">IF(S49=0,K49,0)</f>
        <v>0</v>
      </c>
      <c r="AA49" s="0" t="n">
        <f aca="false">IF(X49=1,Y49,0)</f>
        <v>0</v>
      </c>
      <c r="AB49" s="54" t="n">
        <f aca="false">IF(X49=1,Z49,0)</f>
        <v>0</v>
      </c>
      <c r="AC49" s="55" t="n">
        <f aca="false">IF(X49+X50=1,L49,0)</f>
        <v>0</v>
      </c>
    </row>
    <row r="50" customFormat="false" ht="22.8" hidden="false" customHeight="true" outlineLevel="0" collapsed="false">
      <c r="A50" s="139" t="n">
        <f aca="false">A49</f>
        <v>6.5</v>
      </c>
      <c r="B50" s="139" t="n">
        <f aca="false">IF(B49&gt;C$3,O49,0)</f>
        <v>0</v>
      </c>
      <c r="C50" s="142" t="n">
        <f aca="false">(-0.13412+0.83749*B50-0.00116*B50*B50+0.0000276728*B50*B50*B50)/100</f>
        <v>-0.0013412</v>
      </c>
      <c r="D50" s="143" t="n">
        <f aca="false">99.974-0.93136*B50+0.02395*B50*B50-0.000365956*B50^3+0.00000293273*B50^4-0.00000000961*B50^5</f>
        <v>99.974</v>
      </c>
      <c r="E50" s="143" t="n">
        <f aca="false">IF(B50&gt;0,1.04749494522173*B50-0.01872730342732*B50*B50+0.00011082005414225*B50*B50*B50+43.670453012901*(1-EXP(-0.246196276366746*B50^0.966659341971092))*EXP(0.0638669100921283*B50^0.437695537197651),0)</f>
        <v>0</v>
      </c>
      <c r="F50" s="142" t="n">
        <f aca="false">(-0.13412+0.83749*E50-0.00116*E50*E50+0.0000276728*E50*E50*E50)/100</f>
        <v>-0.0013412</v>
      </c>
      <c r="G50" s="142" t="n">
        <f aca="false">IF(B50&gt;0,(A50*3600)/(F50*841.5+(1-F50)*2256),0)</f>
        <v>0</v>
      </c>
      <c r="H50" s="144" t="n">
        <f aca="false">(G50/3.6)*60</f>
        <v>0</v>
      </c>
      <c r="I50" s="145" t="n">
        <f aca="false">IF(B50=0,0,1)</f>
        <v>0</v>
      </c>
      <c r="J50" s="145" t="n">
        <f aca="false">IF(B50&gt;0.1,H50*F50,0)</f>
        <v>0</v>
      </c>
      <c r="K50" s="146" t="n">
        <f aca="false">H50-J50</f>
        <v>0</v>
      </c>
      <c r="L50" s="145" t="n">
        <f aca="false">L49-J50</f>
        <v>43.3462527467033</v>
      </c>
      <c r="M50" s="146" t="n">
        <f aca="false">M49-K50</f>
        <v>13559.3599416284</v>
      </c>
      <c r="N50" s="147" t="n">
        <f aca="false">(M50+L50)</f>
        <v>13602.7061943751</v>
      </c>
      <c r="O50" s="0" t="n">
        <f aca="false">(100/(M50+L50/A$6)*(L50/A$6))</f>
        <v>0.403380467254158</v>
      </c>
      <c r="P50" s="0" t="n">
        <f aca="false">IF(E50&gt;P$9,0,1)</f>
        <v>1</v>
      </c>
      <c r="Q50" s="0" t="n">
        <f aca="false">IF(P50+P49=1,R50,0)</f>
        <v>0</v>
      </c>
      <c r="R50" s="0" t="n">
        <v>41</v>
      </c>
      <c r="S50" s="148" t="n">
        <f aca="false">IF(T50&lt;S$5,J50+K50,0)</f>
        <v>0</v>
      </c>
      <c r="T50" s="119" t="n">
        <f aca="false">SUM(J$10:K50)</f>
        <v>5975.89380562491</v>
      </c>
      <c r="U50" s="0" t="n">
        <f aca="false">IF(S50=0,0,J50)</f>
        <v>0</v>
      </c>
      <c r="V50" s="0" t="n">
        <f aca="false">IF(S50=0,0,K50)</f>
        <v>0</v>
      </c>
      <c r="W50" s="0" t="n">
        <f aca="false">IF(V50=0,0,I50)</f>
        <v>0</v>
      </c>
      <c r="X50" s="53" t="n">
        <f aca="false">IF(X$3&gt;E50,0,1)</f>
        <v>0</v>
      </c>
      <c r="Y50" s="0" t="n">
        <f aca="false">IF(S50=0,J50,0)</f>
        <v>0</v>
      </c>
      <c r="Z50" s="0" t="n">
        <f aca="false">IF(S50=0,K50,0)</f>
        <v>0</v>
      </c>
      <c r="AA50" s="0" t="n">
        <f aca="false">IF(X50=1,Y50,0)</f>
        <v>0</v>
      </c>
      <c r="AB50" s="54" t="n">
        <f aca="false">IF(X50=1,Z50,0)</f>
        <v>0</v>
      </c>
      <c r="AC50" s="55" t="n">
        <f aca="false">IF(X50+X51=1,L50,0)</f>
        <v>0</v>
      </c>
    </row>
    <row r="51" customFormat="false" ht="22.8" hidden="false" customHeight="true" outlineLevel="0" collapsed="false">
      <c r="A51" s="139" t="n">
        <f aca="false">A50</f>
        <v>6.5</v>
      </c>
      <c r="B51" s="139" t="n">
        <f aca="false">IF(B50&gt;C$3,O50,0)</f>
        <v>0</v>
      </c>
      <c r="C51" s="142" t="n">
        <f aca="false">(-0.13412+0.83749*B51-0.00116*B51*B51+0.0000276728*B51*B51*B51)/100</f>
        <v>-0.0013412</v>
      </c>
      <c r="D51" s="143" t="n">
        <f aca="false">99.974-0.93136*B51+0.02395*B51*B51-0.000365956*B51^3+0.00000293273*B51^4-0.00000000961*B51^5</f>
        <v>99.974</v>
      </c>
      <c r="E51" s="143" t="n">
        <f aca="false">IF(B51&gt;0,1.04749494522173*B51-0.01872730342732*B51*B51+0.00011082005414225*B51*B51*B51+43.670453012901*(1-EXP(-0.246196276366746*B51^0.966659341971092))*EXP(0.0638669100921283*B51^0.437695537197651),0)</f>
        <v>0</v>
      </c>
      <c r="F51" s="142" t="n">
        <f aca="false">(-0.13412+0.83749*E51-0.00116*E51*E51+0.0000276728*E51*E51*E51)/100</f>
        <v>-0.0013412</v>
      </c>
      <c r="G51" s="142" t="n">
        <f aca="false">IF(B51&gt;0,(A51*3600)/(F51*841.5+(1-F51)*2256),0)</f>
        <v>0</v>
      </c>
      <c r="H51" s="144" t="n">
        <f aca="false">(G51/3.6)*60</f>
        <v>0</v>
      </c>
      <c r="I51" s="145" t="n">
        <f aca="false">IF(B51=0,0,1)</f>
        <v>0</v>
      </c>
      <c r="J51" s="145" t="n">
        <f aca="false">IF(B51&gt;0.1,H51*F51,0)</f>
        <v>0</v>
      </c>
      <c r="K51" s="146" t="n">
        <f aca="false">H51-J51</f>
        <v>0</v>
      </c>
      <c r="L51" s="145" t="n">
        <f aca="false">L50-J51</f>
        <v>43.3462527467033</v>
      </c>
      <c r="M51" s="146" t="n">
        <f aca="false">M50-K51</f>
        <v>13559.3599416284</v>
      </c>
      <c r="N51" s="147" t="n">
        <f aca="false">(M51+L51)</f>
        <v>13602.7061943751</v>
      </c>
      <c r="O51" s="0" t="n">
        <f aca="false">(100/(M51+L51/A$6)*(L51/A$6))</f>
        <v>0.403380467254158</v>
      </c>
      <c r="P51" s="0" t="n">
        <f aca="false">IF(E51&gt;P$9,0,1)</f>
        <v>1</v>
      </c>
      <c r="Q51" s="0" t="n">
        <f aca="false">IF(P51+P50=1,R51,0)</f>
        <v>0</v>
      </c>
      <c r="R51" s="0" t="n">
        <v>42</v>
      </c>
      <c r="S51" s="148" t="n">
        <f aca="false">IF(T51&lt;S$5,J51+K51,0)</f>
        <v>0</v>
      </c>
      <c r="T51" s="119" t="n">
        <f aca="false">SUM(J$10:K51)</f>
        <v>5975.89380562491</v>
      </c>
      <c r="U51" s="0" t="n">
        <f aca="false">IF(S51=0,0,J51)</f>
        <v>0</v>
      </c>
      <c r="V51" s="0" t="n">
        <f aca="false">IF(S51=0,0,K51)</f>
        <v>0</v>
      </c>
      <c r="W51" s="0" t="n">
        <f aca="false">IF(V51=0,0,I51)</f>
        <v>0</v>
      </c>
      <c r="X51" s="53" t="n">
        <f aca="false">IF(X$3&gt;E51,0,1)</f>
        <v>0</v>
      </c>
      <c r="Y51" s="0" t="n">
        <f aca="false">IF(S51=0,J51,0)</f>
        <v>0</v>
      </c>
      <c r="Z51" s="0" t="n">
        <f aca="false">IF(S51=0,K51,0)</f>
        <v>0</v>
      </c>
      <c r="AA51" s="0" t="n">
        <f aca="false">IF(X51=1,Y51,0)</f>
        <v>0</v>
      </c>
      <c r="AB51" s="54" t="n">
        <f aca="false">IF(X51=1,Z51,0)</f>
        <v>0</v>
      </c>
      <c r="AC51" s="55" t="n">
        <f aca="false">IF(X51+X52=1,L51,0)</f>
        <v>0</v>
      </c>
    </row>
    <row r="52" customFormat="false" ht="22.8" hidden="false" customHeight="true" outlineLevel="0" collapsed="false">
      <c r="A52" s="139" t="n">
        <f aca="false">A51</f>
        <v>6.5</v>
      </c>
      <c r="B52" s="139" t="n">
        <f aca="false">IF(B51&gt;C$3,O51,0)</f>
        <v>0</v>
      </c>
      <c r="C52" s="142" t="n">
        <f aca="false">(-0.13412+0.83749*B52-0.00116*B52*B52+0.0000276728*B52*B52*B52)/100</f>
        <v>-0.0013412</v>
      </c>
      <c r="D52" s="143" t="n">
        <f aca="false">99.974-0.93136*B52+0.02395*B52*B52-0.000365956*B52^3+0.00000293273*B52^4-0.00000000961*B52^5</f>
        <v>99.974</v>
      </c>
      <c r="E52" s="143" t="n">
        <f aca="false">IF(B52&gt;0,1.04749494522173*B52-0.01872730342732*B52*B52+0.00011082005414225*B52*B52*B52+43.670453012901*(1-EXP(-0.246196276366746*B52^0.966659341971092))*EXP(0.0638669100921283*B52^0.437695537197651),0)</f>
        <v>0</v>
      </c>
      <c r="F52" s="142" t="n">
        <f aca="false">(-0.13412+0.83749*E52-0.00116*E52*E52+0.0000276728*E52*E52*E52)/100</f>
        <v>-0.0013412</v>
      </c>
      <c r="G52" s="142" t="n">
        <f aca="false">IF(B52&gt;0,(A52*3600)/(F52*841.5+(1-F52)*2256),0)</f>
        <v>0</v>
      </c>
      <c r="H52" s="144" t="n">
        <f aca="false">(G52/3.6)*60</f>
        <v>0</v>
      </c>
      <c r="I52" s="145" t="n">
        <f aca="false">IF(B52=0,0,1)</f>
        <v>0</v>
      </c>
      <c r="J52" s="145" t="n">
        <f aca="false">IF(B52&gt;0.1,H52*F52,0)</f>
        <v>0</v>
      </c>
      <c r="K52" s="146" t="n">
        <f aca="false">H52-J52</f>
        <v>0</v>
      </c>
      <c r="L52" s="145" t="n">
        <f aca="false">L51-J52</f>
        <v>43.3462527467033</v>
      </c>
      <c r="M52" s="146" t="n">
        <f aca="false">M51-K52</f>
        <v>13559.3599416284</v>
      </c>
      <c r="N52" s="147" t="n">
        <f aca="false">(M52+L52)</f>
        <v>13602.7061943751</v>
      </c>
      <c r="O52" s="0" t="n">
        <f aca="false">(100/(M52+L52/A$6)*(L52/A$6))</f>
        <v>0.403380467254158</v>
      </c>
      <c r="P52" s="0" t="n">
        <f aca="false">IF(E52&gt;P$9,0,1)</f>
        <v>1</v>
      </c>
      <c r="Q52" s="0" t="n">
        <f aca="false">IF(P52+P51=1,R52,0)</f>
        <v>0</v>
      </c>
      <c r="R52" s="0" t="n">
        <v>43</v>
      </c>
      <c r="S52" s="148" t="n">
        <f aca="false">IF(T52&lt;S$5,J52+K52,0)</f>
        <v>0</v>
      </c>
      <c r="T52" s="119" t="n">
        <f aca="false">SUM(J$10:K52)</f>
        <v>5975.89380562491</v>
      </c>
      <c r="U52" s="0" t="n">
        <f aca="false">IF(S52=0,0,J52)</f>
        <v>0</v>
      </c>
      <c r="V52" s="0" t="n">
        <f aca="false">IF(S52=0,0,K52)</f>
        <v>0</v>
      </c>
      <c r="W52" s="0" t="n">
        <f aca="false">IF(V52=0,0,I52)</f>
        <v>0</v>
      </c>
      <c r="X52" s="53" t="n">
        <f aca="false">IF(X$3&gt;E52,0,1)</f>
        <v>0</v>
      </c>
      <c r="Y52" s="0" t="n">
        <f aca="false">IF(S52=0,J52,0)</f>
        <v>0</v>
      </c>
      <c r="Z52" s="0" t="n">
        <f aca="false">IF(S52=0,K52,0)</f>
        <v>0</v>
      </c>
      <c r="AA52" s="0" t="n">
        <f aca="false">IF(X52=1,Y52,0)</f>
        <v>0</v>
      </c>
      <c r="AB52" s="54" t="n">
        <f aca="false">IF(X52=1,Z52,0)</f>
        <v>0</v>
      </c>
      <c r="AC52" s="55" t="n">
        <f aca="false">IF(X52+X53=1,L52,0)</f>
        <v>0</v>
      </c>
    </row>
    <row r="53" customFormat="false" ht="22.8" hidden="false" customHeight="true" outlineLevel="0" collapsed="false">
      <c r="A53" s="139" t="n">
        <f aca="false">A52</f>
        <v>6.5</v>
      </c>
      <c r="B53" s="139" t="n">
        <f aca="false">IF(B52&gt;C$3,O52,0)</f>
        <v>0</v>
      </c>
      <c r="C53" s="142" t="n">
        <f aca="false">(-0.13412+0.83749*B53-0.00116*B53*B53+0.0000276728*B53*B53*B53)/100</f>
        <v>-0.0013412</v>
      </c>
      <c r="D53" s="143" t="n">
        <f aca="false">99.974-0.93136*B53+0.02395*B53*B53-0.000365956*B53^3+0.00000293273*B53^4-0.00000000961*B53^5</f>
        <v>99.974</v>
      </c>
      <c r="E53" s="143" t="n">
        <f aca="false">IF(B53&gt;0,1.04749494522173*B53-0.01872730342732*B53*B53+0.00011082005414225*B53*B53*B53+43.670453012901*(1-EXP(-0.246196276366746*B53^0.966659341971092))*EXP(0.0638669100921283*B53^0.437695537197651),0)</f>
        <v>0</v>
      </c>
      <c r="F53" s="142" t="n">
        <f aca="false">(-0.13412+0.83749*E53-0.00116*E53*E53+0.0000276728*E53*E53*E53)/100</f>
        <v>-0.0013412</v>
      </c>
      <c r="G53" s="142" t="n">
        <f aca="false">IF(B53&gt;0,(A53*3600)/(F53*841.5+(1-F53)*2256),0)</f>
        <v>0</v>
      </c>
      <c r="H53" s="144" t="n">
        <f aca="false">(G53/3.6)*60</f>
        <v>0</v>
      </c>
      <c r="I53" s="145" t="n">
        <f aca="false">IF(B53=0,0,1)</f>
        <v>0</v>
      </c>
      <c r="J53" s="145" t="n">
        <f aca="false">IF(B53&gt;0.1,H53*F53,0)</f>
        <v>0</v>
      </c>
      <c r="K53" s="146" t="n">
        <f aca="false">H53-J53</f>
        <v>0</v>
      </c>
      <c r="L53" s="145" t="n">
        <f aca="false">L52-J53</f>
        <v>43.3462527467033</v>
      </c>
      <c r="M53" s="146" t="n">
        <f aca="false">M52-K53</f>
        <v>13559.3599416284</v>
      </c>
      <c r="N53" s="147" t="n">
        <f aca="false">(M53+L53)</f>
        <v>13602.7061943751</v>
      </c>
      <c r="O53" s="0" t="n">
        <f aca="false">(100/(M53+L53/A$6)*(L53/A$6))</f>
        <v>0.403380467254158</v>
      </c>
      <c r="P53" s="0" t="n">
        <f aca="false">IF(E53&gt;P$9,0,1)</f>
        <v>1</v>
      </c>
      <c r="Q53" s="0" t="n">
        <f aca="false">IF(P53+P52=1,R53,0)</f>
        <v>0</v>
      </c>
      <c r="R53" s="0" t="n">
        <v>44</v>
      </c>
      <c r="S53" s="148" t="n">
        <f aca="false">IF(T53&lt;S$5,J53+K53,0)</f>
        <v>0</v>
      </c>
      <c r="T53" s="119" t="n">
        <f aca="false">SUM(J$10:K53)</f>
        <v>5975.89380562491</v>
      </c>
      <c r="U53" s="0" t="n">
        <f aca="false">IF(S53=0,0,J53)</f>
        <v>0</v>
      </c>
      <c r="V53" s="0" t="n">
        <f aca="false">IF(S53=0,0,K53)</f>
        <v>0</v>
      </c>
      <c r="W53" s="0" t="n">
        <f aca="false">IF(V53=0,0,I53)</f>
        <v>0</v>
      </c>
      <c r="X53" s="53" t="n">
        <f aca="false">IF(X$3&gt;E53,0,1)</f>
        <v>0</v>
      </c>
      <c r="Y53" s="0" t="n">
        <f aca="false">IF(S53=0,J53,0)</f>
        <v>0</v>
      </c>
      <c r="Z53" s="0" t="n">
        <f aca="false">IF(S53=0,K53,0)</f>
        <v>0</v>
      </c>
      <c r="AA53" s="0" t="n">
        <f aca="false">IF(X53=1,Y53,0)</f>
        <v>0</v>
      </c>
      <c r="AB53" s="54" t="n">
        <f aca="false">IF(X53=1,Z53,0)</f>
        <v>0</v>
      </c>
      <c r="AC53" s="55" t="n">
        <f aca="false">IF(X53+X54=1,L53,0)</f>
        <v>0</v>
      </c>
    </row>
    <row r="54" customFormat="false" ht="22.8" hidden="false" customHeight="true" outlineLevel="0" collapsed="false">
      <c r="A54" s="139" t="n">
        <f aca="false">A53</f>
        <v>6.5</v>
      </c>
      <c r="B54" s="139" t="n">
        <f aca="false">IF(B53&gt;C$3,O53,0)</f>
        <v>0</v>
      </c>
      <c r="C54" s="142" t="n">
        <f aca="false">(-0.13412+0.83749*B54-0.00116*B54*B54+0.0000276728*B54*B54*B54)/100</f>
        <v>-0.0013412</v>
      </c>
      <c r="D54" s="143" t="n">
        <f aca="false">99.974-0.93136*B54+0.02395*B54*B54-0.000365956*B54^3+0.00000293273*B54^4-0.00000000961*B54^5</f>
        <v>99.974</v>
      </c>
      <c r="E54" s="143" t="n">
        <f aca="false">IF(B54&gt;0,1.04749494522173*B54-0.01872730342732*B54*B54+0.00011082005414225*B54*B54*B54+43.670453012901*(1-EXP(-0.246196276366746*B54^0.966659341971092))*EXP(0.0638669100921283*B54^0.437695537197651),0)</f>
        <v>0</v>
      </c>
      <c r="F54" s="142" t="n">
        <f aca="false">(-0.13412+0.83749*E54-0.00116*E54*E54+0.0000276728*E54*E54*E54)/100</f>
        <v>-0.0013412</v>
      </c>
      <c r="G54" s="142" t="n">
        <f aca="false">IF(B54&gt;0,(A54*3600)/(F54*841.5+(1-F54)*2256),0)</f>
        <v>0</v>
      </c>
      <c r="H54" s="144" t="n">
        <f aca="false">(G54/3.6)*60</f>
        <v>0</v>
      </c>
      <c r="I54" s="145" t="n">
        <f aca="false">IF(B54=0,0,1)</f>
        <v>0</v>
      </c>
      <c r="J54" s="145" t="n">
        <f aca="false">IF(B54&gt;0.1,H54*F54,0)</f>
        <v>0</v>
      </c>
      <c r="K54" s="146" t="n">
        <f aca="false">H54-J54</f>
        <v>0</v>
      </c>
      <c r="L54" s="145" t="n">
        <f aca="false">L53-J54</f>
        <v>43.3462527467033</v>
      </c>
      <c r="M54" s="146" t="n">
        <f aca="false">M53-K54</f>
        <v>13559.3599416284</v>
      </c>
      <c r="N54" s="147" t="n">
        <f aca="false">(M54+L54)</f>
        <v>13602.7061943751</v>
      </c>
      <c r="O54" s="0" t="n">
        <f aca="false">(100/(M54+L54/A$6)*(L54/A$6))</f>
        <v>0.403380467254158</v>
      </c>
      <c r="P54" s="0" t="n">
        <f aca="false">IF(E54&gt;P$9,0,1)</f>
        <v>1</v>
      </c>
      <c r="Q54" s="0" t="n">
        <f aca="false">IF(P54+P53=1,R54,0)</f>
        <v>0</v>
      </c>
      <c r="R54" s="0" t="n">
        <v>45</v>
      </c>
      <c r="S54" s="148" t="n">
        <f aca="false">IF(T54&lt;S$5,J54+K54,0)</f>
        <v>0</v>
      </c>
      <c r="T54" s="119" t="n">
        <f aca="false">SUM(J$10:K54)</f>
        <v>5975.89380562491</v>
      </c>
      <c r="U54" s="0" t="n">
        <f aca="false">IF(S54=0,0,J54)</f>
        <v>0</v>
      </c>
      <c r="V54" s="0" t="n">
        <f aca="false">IF(S54=0,0,K54)</f>
        <v>0</v>
      </c>
      <c r="W54" s="0" t="n">
        <f aca="false">IF(V54=0,0,I54)</f>
        <v>0</v>
      </c>
      <c r="X54" s="53" t="n">
        <f aca="false">IF(X$3&gt;E54,0,1)</f>
        <v>0</v>
      </c>
      <c r="Y54" s="0" t="n">
        <f aca="false">IF(S54=0,J54,0)</f>
        <v>0</v>
      </c>
      <c r="Z54" s="0" t="n">
        <f aca="false">IF(S54=0,K54,0)</f>
        <v>0</v>
      </c>
      <c r="AA54" s="0" t="n">
        <f aca="false">IF(X54=1,Y54,0)</f>
        <v>0</v>
      </c>
      <c r="AB54" s="54" t="n">
        <f aca="false">IF(X54=1,Z54,0)</f>
        <v>0</v>
      </c>
      <c r="AC54" s="55" t="n">
        <f aca="false">IF(X54+X55=1,L54,0)</f>
        <v>0</v>
      </c>
    </row>
    <row r="55" customFormat="false" ht="22.8" hidden="false" customHeight="true" outlineLevel="0" collapsed="false">
      <c r="A55" s="139" t="n">
        <f aca="false">A54</f>
        <v>6.5</v>
      </c>
      <c r="B55" s="139" t="n">
        <f aca="false">IF(B54&gt;C$3,O54,0)</f>
        <v>0</v>
      </c>
      <c r="C55" s="142" t="n">
        <f aca="false">(-0.13412+0.83749*B55-0.00116*B55*B55+0.0000276728*B55*B55*B55)/100</f>
        <v>-0.0013412</v>
      </c>
      <c r="D55" s="143" t="n">
        <f aca="false">99.974-0.93136*B55+0.02395*B55*B55-0.000365956*B55^3+0.00000293273*B55^4-0.00000000961*B55^5</f>
        <v>99.974</v>
      </c>
      <c r="E55" s="143" t="n">
        <f aca="false">IF(B55&gt;0,1.04749494522173*B55-0.01872730342732*B55*B55+0.00011082005414225*B55*B55*B55+43.670453012901*(1-EXP(-0.246196276366746*B55^0.966659341971092))*EXP(0.0638669100921283*B55^0.437695537197651),0)</f>
        <v>0</v>
      </c>
      <c r="F55" s="142" t="n">
        <f aca="false">(-0.13412+0.83749*E55-0.00116*E55*E55+0.0000276728*E55*E55*E55)/100</f>
        <v>-0.0013412</v>
      </c>
      <c r="G55" s="142" t="n">
        <f aca="false">IF(B55&gt;0,(A55*3600)/(F55*841.5+(1-F55)*2256),0)</f>
        <v>0</v>
      </c>
      <c r="H55" s="144" t="n">
        <f aca="false">(G55/3.6)*60</f>
        <v>0</v>
      </c>
      <c r="I55" s="145" t="n">
        <f aca="false">IF(B55=0,0,1)</f>
        <v>0</v>
      </c>
      <c r="J55" s="145" t="n">
        <f aca="false">IF(B55&gt;0.1,H55*F55,0)</f>
        <v>0</v>
      </c>
      <c r="K55" s="146" t="n">
        <f aca="false">H55-J55</f>
        <v>0</v>
      </c>
      <c r="L55" s="145" t="n">
        <f aca="false">L54-J55</f>
        <v>43.3462527467033</v>
      </c>
      <c r="M55" s="146" t="n">
        <f aca="false">M54-K55</f>
        <v>13559.3599416284</v>
      </c>
      <c r="N55" s="147" t="n">
        <f aca="false">(M55+L55)</f>
        <v>13602.7061943751</v>
      </c>
      <c r="O55" s="0" t="n">
        <f aca="false">(100/(M55+L55/A$6)*(L55/A$6))</f>
        <v>0.403380467254158</v>
      </c>
      <c r="P55" s="0" t="n">
        <f aca="false">IF(E55&gt;P$9,0,1)</f>
        <v>1</v>
      </c>
      <c r="Q55" s="0" t="n">
        <f aca="false">IF(P55+P54=1,R55,0)</f>
        <v>0</v>
      </c>
      <c r="R55" s="0" t="n">
        <v>46</v>
      </c>
      <c r="S55" s="148" t="n">
        <f aca="false">IF(T55&lt;S$5,J55+K55,0)</f>
        <v>0</v>
      </c>
      <c r="T55" s="119" t="n">
        <f aca="false">SUM(J$10:K55)</f>
        <v>5975.89380562491</v>
      </c>
      <c r="U55" s="0" t="n">
        <f aca="false">IF(S55=0,0,J55)</f>
        <v>0</v>
      </c>
      <c r="V55" s="0" t="n">
        <f aca="false">IF(S55=0,0,K55)</f>
        <v>0</v>
      </c>
      <c r="W55" s="0" t="n">
        <f aca="false">IF(V55=0,0,I55)</f>
        <v>0</v>
      </c>
      <c r="X55" s="53" t="n">
        <f aca="false">IF(X$3&gt;E55,0,1)</f>
        <v>0</v>
      </c>
      <c r="Y55" s="0" t="n">
        <f aca="false">IF(S55=0,J55,0)</f>
        <v>0</v>
      </c>
      <c r="Z55" s="0" t="n">
        <f aca="false">IF(S55=0,K55,0)</f>
        <v>0</v>
      </c>
      <c r="AA55" s="0" t="n">
        <f aca="false">IF(X55=1,Y55,0)</f>
        <v>0</v>
      </c>
      <c r="AB55" s="54" t="n">
        <f aca="false">IF(X55=1,Z55,0)</f>
        <v>0</v>
      </c>
      <c r="AC55" s="55" t="n">
        <f aca="false">IF(X55+X56=1,L55,0)</f>
        <v>0</v>
      </c>
    </row>
    <row r="56" customFormat="false" ht="22.8" hidden="false" customHeight="true" outlineLevel="0" collapsed="false">
      <c r="A56" s="139" t="n">
        <f aca="false">A55</f>
        <v>6.5</v>
      </c>
      <c r="B56" s="139" t="n">
        <f aca="false">IF(B55&gt;C$3,O55,0)</f>
        <v>0</v>
      </c>
      <c r="C56" s="142" t="n">
        <f aca="false">(-0.13412+0.83749*B56-0.00116*B56*B56+0.0000276728*B56*B56*B56)/100</f>
        <v>-0.0013412</v>
      </c>
      <c r="D56" s="143" t="n">
        <f aca="false">99.974-0.93136*B56+0.02395*B56*B56-0.000365956*B56^3+0.00000293273*B56^4-0.00000000961*B56^5</f>
        <v>99.974</v>
      </c>
      <c r="E56" s="143" t="n">
        <f aca="false">IF(B56&gt;0,1.04749494522173*B56-0.01872730342732*B56*B56+0.00011082005414225*B56*B56*B56+43.670453012901*(1-EXP(-0.246196276366746*B56^0.966659341971092))*EXP(0.0638669100921283*B56^0.437695537197651),0)</f>
        <v>0</v>
      </c>
      <c r="F56" s="142" t="n">
        <f aca="false">(-0.13412+0.83749*E56-0.00116*E56*E56+0.0000276728*E56*E56*E56)/100</f>
        <v>-0.0013412</v>
      </c>
      <c r="G56" s="142" t="n">
        <f aca="false">IF(B56&gt;0,(A56*3600)/(F56*841.5+(1-F56)*2256),0)</f>
        <v>0</v>
      </c>
      <c r="H56" s="144" t="n">
        <f aca="false">(G56/3.6)*60</f>
        <v>0</v>
      </c>
      <c r="I56" s="145" t="n">
        <f aca="false">IF(B56=0,0,1)</f>
        <v>0</v>
      </c>
      <c r="J56" s="145" t="n">
        <f aca="false">IF(B56&gt;0.1,H56*F56,0)</f>
        <v>0</v>
      </c>
      <c r="K56" s="146" t="n">
        <f aca="false">H56-J56</f>
        <v>0</v>
      </c>
      <c r="L56" s="145" t="n">
        <f aca="false">L55-J56</f>
        <v>43.3462527467033</v>
      </c>
      <c r="M56" s="146" t="n">
        <f aca="false">M55-K56</f>
        <v>13559.3599416284</v>
      </c>
      <c r="N56" s="147" t="n">
        <f aca="false">(M56+L56)</f>
        <v>13602.7061943751</v>
      </c>
      <c r="O56" s="0" t="n">
        <f aca="false">(100/(M56+L56/A$6)*(L56/A$6))</f>
        <v>0.403380467254158</v>
      </c>
      <c r="P56" s="0" t="n">
        <f aca="false">IF(E56&gt;P$9,0,1)</f>
        <v>1</v>
      </c>
      <c r="Q56" s="0" t="n">
        <f aca="false">IF(P56+P55=1,R56,0)</f>
        <v>0</v>
      </c>
      <c r="R56" s="0" t="n">
        <v>47</v>
      </c>
      <c r="S56" s="148" t="n">
        <f aca="false">IF(T56&lt;S$5,J56+K56,0)</f>
        <v>0</v>
      </c>
      <c r="T56" s="119" t="n">
        <f aca="false">SUM(J$10:K56)</f>
        <v>5975.89380562491</v>
      </c>
      <c r="U56" s="0" t="n">
        <f aca="false">IF(S56=0,0,J56)</f>
        <v>0</v>
      </c>
      <c r="V56" s="0" t="n">
        <f aca="false">IF(S56=0,0,K56)</f>
        <v>0</v>
      </c>
      <c r="W56" s="0" t="n">
        <f aca="false">IF(V56=0,0,I56)</f>
        <v>0</v>
      </c>
      <c r="X56" s="53" t="n">
        <f aca="false">IF(X$3&gt;E56,0,1)</f>
        <v>0</v>
      </c>
      <c r="Y56" s="0" t="n">
        <f aca="false">IF(S56=0,J56,0)</f>
        <v>0</v>
      </c>
      <c r="Z56" s="0" t="n">
        <f aca="false">IF(S56=0,K56,0)</f>
        <v>0</v>
      </c>
      <c r="AA56" s="0" t="n">
        <f aca="false">IF(X56=1,Y56,0)</f>
        <v>0</v>
      </c>
      <c r="AB56" s="54" t="n">
        <f aca="false">IF(X56=1,Z56,0)</f>
        <v>0</v>
      </c>
      <c r="AC56" s="55" t="n">
        <f aca="false">IF(X56+X57=1,L56,0)</f>
        <v>0</v>
      </c>
    </row>
    <row r="57" customFormat="false" ht="22.8" hidden="false" customHeight="true" outlineLevel="0" collapsed="false">
      <c r="A57" s="139" t="n">
        <f aca="false">A56</f>
        <v>6.5</v>
      </c>
      <c r="B57" s="139" t="n">
        <f aca="false">IF(B56&gt;C$3,O56,0)</f>
        <v>0</v>
      </c>
      <c r="C57" s="142" t="n">
        <f aca="false">(-0.13412+0.83749*B57-0.00116*B57*B57+0.0000276728*B57*B57*B57)/100</f>
        <v>-0.0013412</v>
      </c>
      <c r="D57" s="143" t="n">
        <f aca="false">99.974-0.93136*B57+0.02395*B57*B57-0.000365956*B57^3+0.00000293273*B57^4-0.00000000961*B57^5</f>
        <v>99.974</v>
      </c>
      <c r="E57" s="143" t="n">
        <f aca="false">IF(B57&gt;0,1.04749494522173*B57-0.01872730342732*B57*B57+0.00011082005414225*B57*B57*B57+43.670453012901*(1-EXP(-0.246196276366746*B57^0.966659341971092))*EXP(0.0638669100921283*B57^0.437695537197651),0)</f>
        <v>0</v>
      </c>
      <c r="F57" s="142" t="n">
        <f aca="false">(-0.13412+0.83749*E57-0.00116*E57*E57+0.0000276728*E57*E57*E57)/100</f>
        <v>-0.0013412</v>
      </c>
      <c r="G57" s="142" t="n">
        <f aca="false">IF(B57&gt;0,(A57*3600)/(F57*841.5+(1-F57)*2256),0)</f>
        <v>0</v>
      </c>
      <c r="H57" s="144" t="n">
        <f aca="false">(G57/3.6)*60</f>
        <v>0</v>
      </c>
      <c r="I57" s="145" t="n">
        <f aca="false">IF(B57=0,0,1)</f>
        <v>0</v>
      </c>
      <c r="J57" s="145" t="n">
        <f aca="false">IF(B57&gt;0.1,H57*F57,0)</f>
        <v>0</v>
      </c>
      <c r="K57" s="146" t="n">
        <f aca="false">H57-J57</f>
        <v>0</v>
      </c>
      <c r="L57" s="145" t="n">
        <f aca="false">L56-J57</f>
        <v>43.3462527467033</v>
      </c>
      <c r="M57" s="146" t="n">
        <f aca="false">M56-K57</f>
        <v>13559.3599416284</v>
      </c>
      <c r="N57" s="147" t="n">
        <f aca="false">(M57+L57)</f>
        <v>13602.7061943751</v>
      </c>
      <c r="O57" s="0" t="n">
        <f aca="false">(100/(M57+L57/A$6)*(L57/A$6))</f>
        <v>0.403380467254158</v>
      </c>
      <c r="P57" s="0" t="n">
        <f aca="false">IF(E57&gt;P$9,0,1)</f>
        <v>1</v>
      </c>
      <c r="Q57" s="0" t="n">
        <f aca="false">IF(P57+P56=1,R57,0)</f>
        <v>0</v>
      </c>
      <c r="R57" s="0" t="n">
        <v>48</v>
      </c>
      <c r="S57" s="148" t="n">
        <f aca="false">IF(T57&lt;S$5,J57+K57,0)</f>
        <v>0</v>
      </c>
      <c r="T57" s="119" t="n">
        <f aca="false">SUM(J$10:K57)</f>
        <v>5975.89380562491</v>
      </c>
      <c r="U57" s="0" t="n">
        <f aca="false">IF(S57=0,0,J57)</f>
        <v>0</v>
      </c>
      <c r="V57" s="0" t="n">
        <f aca="false">IF(S57=0,0,K57)</f>
        <v>0</v>
      </c>
      <c r="W57" s="0" t="n">
        <f aca="false">IF(V57=0,0,I57)</f>
        <v>0</v>
      </c>
      <c r="X57" s="53" t="n">
        <f aca="false">IF(X$3&gt;E57,0,1)</f>
        <v>0</v>
      </c>
      <c r="Y57" s="0" t="n">
        <f aca="false">IF(S57=0,J57,0)</f>
        <v>0</v>
      </c>
      <c r="Z57" s="0" t="n">
        <f aca="false">IF(S57=0,K57,0)</f>
        <v>0</v>
      </c>
      <c r="AA57" s="0" t="n">
        <f aca="false">IF(X57=1,Y57,0)</f>
        <v>0</v>
      </c>
      <c r="AB57" s="54" t="n">
        <f aca="false">IF(X57=1,Z57,0)</f>
        <v>0</v>
      </c>
      <c r="AC57" s="55" t="n">
        <f aca="false">IF(X57+X58=1,L57,0)</f>
        <v>0</v>
      </c>
    </row>
    <row r="58" customFormat="false" ht="22.8" hidden="false" customHeight="true" outlineLevel="0" collapsed="false">
      <c r="A58" s="139" t="n">
        <f aca="false">A57</f>
        <v>6.5</v>
      </c>
      <c r="B58" s="139" t="n">
        <f aca="false">IF(B57&gt;C$3,O57,0)</f>
        <v>0</v>
      </c>
      <c r="C58" s="142" t="n">
        <f aca="false">(-0.13412+0.83749*B58-0.00116*B58*B58+0.0000276728*B58*B58*B58)/100</f>
        <v>-0.0013412</v>
      </c>
      <c r="D58" s="143" t="n">
        <f aca="false">99.974-0.93136*B58+0.02395*B58*B58-0.000365956*B58^3+0.00000293273*B58^4-0.00000000961*B58^5</f>
        <v>99.974</v>
      </c>
      <c r="E58" s="143" t="n">
        <f aca="false">IF(B58&gt;0,1.04749494522173*B58-0.01872730342732*B58*B58+0.00011082005414225*B58*B58*B58+43.670453012901*(1-EXP(-0.246196276366746*B58^0.966659341971092))*EXP(0.0638669100921283*B58^0.437695537197651),0)</f>
        <v>0</v>
      </c>
      <c r="F58" s="142" t="n">
        <f aca="false">(-0.13412+0.83749*E58-0.00116*E58*E58+0.0000276728*E58*E58*E58)/100</f>
        <v>-0.0013412</v>
      </c>
      <c r="G58" s="142" t="n">
        <f aca="false">IF(B58&gt;0,(A58*3600)/(F58*841.5+(1-F58)*2256),0)</f>
        <v>0</v>
      </c>
      <c r="H58" s="144" t="n">
        <f aca="false">(G58/3.6)*60</f>
        <v>0</v>
      </c>
      <c r="I58" s="145" t="n">
        <f aca="false">IF(B58=0,0,1)</f>
        <v>0</v>
      </c>
      <c r="J58" s="145" t="n">
        <f aca="false">IF(B58&gt;0.1,H58*F58,0)</f>
        <v>0</v>
      </c>
      <c r="K58" s="146" t="n">
        <f aca="false">H58-J58</f>
        <v>0</v>
      </c>
      <c r="L58" s="145" t="n">
        <f aca="false">L57-J58</f>
        <v>43.3462527467033</v>
      </c>
      <c r="M58" s="146" t="n">
        <f aca="false">M57-K58</f>
        <v>13559.3599416284</v>
      </c>
      <c r="N58" s="147" t="n">
        <f aca="false">(M58+L58)</f>
        <v>13602.7061943751</v>
      </c>
      <c r="O58" s="0" t="n">
        <f aca="false">(100/(M58+L58/A$6)*(L58/A$6))</f>
        <v>0.403380467254158</v>
      </c>
      <c r="P58" s="0" t="n">
        <f aca="false">IF(E58&gt;P$9,0,1)</f>
        <v>1</v>
      </c>
      <c r="Q58" s="0" t="n">
        <f aca="false">IF(P58+P57=1,R58,0)</f>
        <v>0</v>
      </c>
      <c r="R58" s="0" t="n">
        <v>49</v>
      </c>
      <c r="S58" s="148" t="n">
        <f aca="false">IF(T58&lt;S$5,J58+K58,0)</f>
        <v>0</v>
      </c>
      <c r="T58" s="119" t="n">
        <f aca="false">SUM(J$10:K58)</f>
        <v>5975.89380562491</v>
      </c>
      <c r="U58" s="0" t="n">
        <f aca="false">IF(S58=0,0,J58)</f>
        <v>0</v>
      </c>
      <c r="V58" s="0" t="n">
        <f aca="false">IF(S58=0,0,K58)</f>
        <v>0</v>
      </c>
      <c r="W58" s="0" t="n">
        <f aca="false">IF(V58=0,0,I58)</f>
        <v>0</v>
      </c>
      <c r="X58" s="53" t="n">
        <f aca="false">IF(X$3&gt;E58,0,1)</f>
        <v>0</v>
      </c>
      <c r="Y58" s="0" t="n">
        <f aca="false">IF(S58=0,J58,0)</f>
        <v>0</v>
      </c>
      <c r="Z58" s="0" t="n">
        <f aca="false">IF(S58=0,K58,0)</f>
        <v>0</v>
      </c>
      <c r="AA58" s="0" t="n">
        <f aca="false">IF(X58=1,Y58,0)</f>
        <v>0</v>
      </c>
      <c r="AB58" s="54" t="n">
        <f aca="false">IF(X58=1,Z58,0)</f>
        <v>0</v>
      </c>
      <c r="AC58" s="55" t="n">
        <f aca="false">IF(X58+X59=1,L58,0)</f>
        <v>0</v>
      </c>
    </row>
    <row r="59" customFormat="false" ht="22.8" hidden="false" customHeight="true" outlineLevel="0" collapsed="false">
      <c r="A59" s="139" t="n">
        <f aca="false">A58</f>
        <v>6.5</v>
      </c>
      <c r="B59" s="139" t="n">
        <f aca="false">IF(B58&gt;C$3,O58,0)</f>
        <v>0</v>
      </c>
      <c r="C59" s="142" t="n">
        <f aca="false">(-0.13412+0.83749*B59-0.00116*B59*B59+0.0000276728*B59*B59*B59)/100</f>
        <v>-0.0013412</v>
      </c>
      <c r="D59" s="143" t="n">
        <f aca="false">99.974-0.93136*B59+0.02395*B59*B59-0.000365956*B59^3+0.00000293273*B59^4-0.00000000961*B59^5</f>
        <v>99.974</v>
      </c>
      <c r="E59" s="143" t="n">
        <f aca="false">IF(B59&gt;0,1.04749494522173*B59-0.01872730342732*B59*B59+0.00011082005414225*B59*B59*B59+43.670453012901*(1-EXP(-0.246196276366746*B59^0.966659341971092))*EXP(0.0638669100921283*B59^0.437695537197651),0)</f>
        <v>0</v>
      </c>
      <c r="F59" s="142" t="n">
        <f aca="false">(-0.13412+0.83749*E59-0.00116*E59*E59+0.0000276728*E59*E59*E59)/100</f>
        <v>-0.0013412</v>
      </c>
      <c r="G59" s="142" t="n">
        <f aca="false">IF(B59&gt;0,(A59*3600)/(F59*841.5+(1-F59)*2256),0)</f>
        <v>0</v>
      </c>
      <c r="H59" s="144" t="n">
        <f aca="false">(G59/3.6)*60</f>
        <v>0</v>
      </c>
      <c r="I59" s="145" t="n">
        <f aca="false">IF(B59=0,0,1)</f>
        <v>0</v>
      </c>
      <c r="J59" s="145" t="n">
        <f aca="false">IF(B59&gt;0.1,H59*F59,0)</f>
        <v>0</v>
      </c>
      <c r="K59" s="146" t="n">
        <f aca="false">H59-J59</f>
        <v>0</v>
      </c>
      <c r="L59" s="145" t="n">
        <f aca="false">L58-J59</f>
        <v>43.3462527467033</v>
      </c>
      <c r="M59" s="146" t="n">
        <f aca="false">M58-K59</f>
        <v>13559.3599416284</v>
      </c>
      <c r="N59" s="147" t="n">
        <f aca="false">(M59+L59)</f>
        <v>13602.7061943751</v>
      </c>
      <c r="O59" s="0" t="n">
        <f aca="false">(100/(M59+L59/A$6)*(L59/A$6))</f>
        <v>0.403380467254158</v>
      </c>
      <c r="P59" s="0" t="n">
        <f aca="false">IF(E59&gt;P$9,0,1)</f>
        <v>1</v>
      </c>
      <c r="Q59" s="0" t="n">
        <f aca="false">IF(P59+P58=1,R59,0)</f>
        <v>0</v>
      </c>
      <c r="R59" s="0" t="n">
        <v>50</v>
      </c>
      <c r="S59" s="148" t="n">
        <f aca="false">IF(T59&lt;S$5,J59+K59,0)</f>
        <v>0</v>
      </c>
      <c r="T59" s="119" t="n">
        <f aca="false">SUM(J$10:K59)</f>
        <v>5975.89380562491</v>
      </c>
      <c r="U59" s="0" t="n">
        <f aca="false">IF(S59=0,0,J59)</f>
        <v>0</v>
      </c>
      <c r="V59" s="0" t="n">
        <f aca="false">IF(S59=0,0,K59)</f>
        <v>0</v>
      </c>
      <c r="W59" s="0" t="n">
        <f aca="false">IF(V59=0,0,I59)</f>
        <v>0</v>
      </c>
      <c r="X59" s="53" t="n">
        <f aca="false">IF(X$3&gt;E59,0,1)</f>
        <v>0</v>
      </c>
      <c r="Y59" s="0" t="n">
        <f aca="false">IF(S59=0,J59,0)</f>
        <v>0</v>
      </c>
      <c r="Z59" s="0" t="n">
        <f aca="false">IF(S59=0,K59,0)</f>
        <v>0</v>
      </c>
      <c r="AA59" s="0" t="n">
        <f aca="false">IF(X59=1,Y59,0)</f>
        <v>0</v>
      </c>
      <c r="AB59" s="54" t="n">
        <f aca="false">IF(X59=1,Z59,0)</f>
        <v>0</v>
      </c>
      <c r="AC59" s="55" t="n">
        <f aca="false">IF(X59+X60=1,L59,0)</f>
        <v>0</v>
      </c>
    </row>
    <row r="60" customFormat="false" ht="22.8" hidden="false" customHeight="true" outlineLevel="0" collapsed="false">
      <c r="A60" s="139" t="n">
        <f aca="false">A59</f>
        <v>6.5</v>
      </c>
      <c r="B60" s="139" t="n">
        <f aca="false">IF(B59&gt;C$3,O59,0)</f>
        <v>0</v>
      </c>
      <c r="C60" s="142" t="n">
        <f aca="false">(-0.13412+0.83749*B60-0.00116*B60*B60+0.0000276728*B60*B60*B60)/100</f>
        <v>-0.0013412</v>
      </c>
      <c r="D60" s="143" t="n">
        <f aca="false">99.974-0.93136*B60+0.02395*B60*B60-0.000365956*B60^3+0.00000293273*B60^4-0.00000000961*B60^5</f>
        <v>99.974</v>
      </c>
      <c r="E60" s="143" t="n">
        <f aca="false">IF(B60&gt;0,1.04749494522173*B60-0.01872730342732*B60*B60+0.00011082005414225*B60*B60*B60+43.670453012901*(1-EXP(-0.246196276366746*B60^0.966659341971092))*EXP(0.0638669100921283*B60^0.437695537197651),0)</f>
        <v>0</v>
      </c>
      <c r="F60" s="142" t="n">
        <f aca="false">(-0.13412+0.83749*E60-0.00116*E60*E60+0.0000276728*E60*E60*E60)/100</f>
        <v>-0.0013412</v>
      </c>
      <c r="G60" s="142" t="n">
        <f aca="false">IF(B60&gt;0,(A60*3600)/(F60*841.5+(1-F60)*2256),0)</f>
        <v>0</v>
      </c>
      <c r="H60" s="144" t="n">
        <f aca="false">(G60/3.6)*60</f>
        <v>0</v>
      </c>
      <c r="I60" s="145" t="n">
        <f aca="false">IF(B60=0,0,1)</f>
        <v>0</v>
      </c>
      <c r="J60" s="145" t="n">
        <f aca="false">IF(B60&gt;0.1,H60*F60,0)</f>
        <v>0</v>
      </c>
      <c r="K60" s="146" t="n">
        <f aca="false">H60-J60</f>
        <v>0</v>
      </c>
      <c r="L60" s="145" t="n">
        <f aca="false">L59-J60</f>
        <v>43.3462527467033</v>
      </c>
      <c r="M60" s="146" t="n">
        <f aca="false">M59-K60</f>
        <v>13559.3599416284</v>
      </c>
      <c r="N60" s="147" t="n">
        <f aca="false">(M60+L60)</f>
        <v>13602.7061943751</v>
      </c>
      <c r="O60" s="0" t="n">
        <f aca="false">(100/(M60+L60/A$6)*(L60/A$6))</f>
        <v>0.403380467254158</v>
      </c>
      <c r="P60" s="0" t="n">
        <f aca="false">IF(E60&gt;P$9,0,1)</f>
        <v>1</v>
      </c>
      <c r="Q60" s="0" t="n">
        <f aca="false">IF(P60+P59=1,R60,0)</f>
        <v>0</v>
      </c>
      <c r="R60" s="0" t="n">
        <v>51</v>
      </c>
      <c r="S60" s="148" t="n">
        <f aca="false">IF(T60&lt;S$5,J60+K60,0)</f>
        <v>0</v>
      </c>
      <c r="T60" s="119" t="n">
        <f aca="false">SUM(J$10:K60)</f>
        <v>5975.89380562491</v>
      </c>
      <c r="U60" s="0" t="n">
        <f aca="false">IF(S60=0,0,J60)</f>
        <v>0</v>
      </c>
      <c r="V60" s="0" t="n">
        <f aca="false">IF(S60=0,0,K60)</f>
        <v>0</v>
      </c>
      <c r="W60" s="0" t="n">
        <f aca="false">IF(V60=0,0,I60)</f>
        <v>0</v>
      </c>
      <c r="X60" s="53" t="n">
        <f aca="false">IF(X$3&gt;E60,0,1)</f>
        <v>0</v>
      </c>
      <c r="Y60" s="0" t="n">
        <f aca="false">IF(S60=0,J60,0)</f>
        <v>0</v>
      </c>
      <c r="Z60" s="0" t="n">
        <f aca="false">IF(S60=0,K60,0)</f>
        <v>0</v>
      </c>
      <c r="AA60" s="0" t="n">
        <f aca="false">IF(X60=1,Y60,0)</f>
        <v>0</v>
      </c>
      <c r="AB60" s="54" t="n">
        <f aca="false">IF(X60=1,Z60,0)</f>
        <v>0</v>
      </c>
      <c r="AC60" s="55" t="n">
        <f aca="false">IF(X60+X61=1,L60,0)</f>
        <v>0</v>
      </c>
    </row>
    <row r="61" customFormat="false" ht="22.8" hidden="false" customHeight="true" outlineLevel="0" collapsed="false">
      <c r="A61" s="139" t="n">
        <f aca="false">A60</f>
        <v>6.5</v>
      </c>
      <c r="B61" s="139" t="n">
        <f aca="false">IF(B60&gt;C$3,O60,0)</f>
        <v>0</v>
      </c>
      <c r="C61" s="142" t="n">
        <f aca="false">(-0.13412+0.83749*B61-0.00116*B61*B61+0.0000276728*B61*B61*B61)/100</f>
        <v>-0.0013412</v>
      </c>
      <c r="D61" s="143" t="n">
        <f aca="false">99.974-0.93136*B61+0.02395*B61*B61-0.000365956*B61^3+0.00000293273*B61^4-0.00000000961*B61^5</f>
        <v>99.974</v>
      </c>
      <c r="E61" s="143" t="n">
        <f aca="false">IF(B61&gt;0,1.04749494522173*B61-0.01872730342732*B61*B61+0.00011082005414225*B61*B61*B61+43.670453012901*(1-EXP(-0.246196276366746*B61^0.966659341971092))*EXP(0.0638669100921283*B61^0.437695537197651),0)</f>
        <v>0</v>
      </c>
      <c r="F61" s="142" t="n">
        <f aca="false">(-0.13412+0.83749*E61-0.00116*E61*E61+0.0000276728*E61*E61*E61)/100</f>
        <v>-0.0013412</v>
      </c>
      <c r="G61" s="142" t="n">
        <f aca="false">IF(B61&gt;0,(A61*3600)/(F61*841.5+(1-F61)*2256),0)</f>
        <v>0</v>
      </c>
      <c r="H61" s="144" t="n">
        <f aca="false">(G61/3.6)*60</f>
        <v>0</v>
      </c>
      <c r="I61" s="145" t="n">
        <f aca="false">IF(B61=0,0,1)</f>
        <v>0</v>
      </c>
      <c r="J61" s="145" t="n">
        <f aca="false">IF(B61&gt;0.1,H61*F61,0)</f>
        <v>0</v>
      </c>
      <c r="K61" s="146" t="n">
        <f aca="false">H61-J61</f>
        <v>0</v>
      </c>
      <c r="L61" s="145" t="n">
        <f aca="false">L60-J61</f>
        <v>43.3462527467033</v>
      </c>
      <c r="M61" s="146" t="n">
        <f aca="false">M60-K61</f>
        <v>13559.3599416284</v>
      </c>
      <c r="N61" s="147" t="n">
        <f aca="false">(M61+L61)</f>
        <v>13602.7061943751</v>
      </c>
      <c r="O61" s="0" t="n">
        <f aca="false">(100/(M61+L61/A$6)*(L61/A$6))</f>
        <v>0.403380467254158</v>
      </c>
      <c r="P61" s="0" t="n">
        <f aca="false">IF(E61&gt;P$9,0,1)</f>
        <v>1</v>
      </c>
      <c r="Q61" s="0" t="n">
        <f aca="false">IF(P61+P60=1,R61,0)</f>
        <v>0</v>
      </c>
      <c r="R61" s="0" t="n">
        <v>52</v>
      </c>
      <c r="S61" s="148" t="n">
        <f aca="false">IF(T61&lt;S$5,J61+K61,0)</f>
        <v>0</v>
      </c>
      <c r="T61" s="119" t="n">
        <f aca="false">SUM(J$10:K61)</f>
        <v>5975.89380562491</v>
      </c>
      <c r="U61" s="0" t="n">
        <f aca="false">IF(S61=0,0,J61)</f>
        <v>0</v>
      </c>
      <c r="V61" s="0" t="n">
        <f aca="false">IF(S61=0,0,K61)</f>
        <v>0</v>
      </c>
      <c r="W61" s="0" t="n">
        <f aca="false">IF(V61=0,0,I61)</f>
        <v>0</v>
      </c>
      <c r="X61" s="53" t="n">
        <f aca="false">IF(X$3&gt;E61,0,1)</f>
        <v>0</v>
      </c>
      <c r="Y61" s="0" t="n">
        <f aca="false">IF(S61=0,J61,0)</f>
        <v>0</v>
      </c>
      <c r="Z61" s="0" t="n">
        <f aca="false">IF(S61=0,K61,0)</f>
        <v>0</v>
      </c>
      <c r="AA61" s="0" t="n">
        <f aca="false">IF(X61=1,Y61,0)</f>
        <v>0</v>
      </c>
      <c r="AB61" s="54" t="n">
        <f aca="false">IF(X61=1,Z61,0)</f>
        <v>0</v>
      </c>
      <c r="AC61" s="55" t="n">
        <f aca="false">IF(X61+X62=1,L61,0)</f>
        <v>0</v>
      </c>
    </row>
    <row r="62" customFormat="false" ht="22.8" hidden="false" customHeight="true" outlineLevel="0" collapsed="false">
      <c r="A62" s="139" t="n">
        <f aca="false">A61</f>
        <v>6.5</v>
      </c>
      <c r="B62" s="139" t="n">
        <f aca="false">IF(B61&gt;C$3,O61,0)</f>
        <v>0</v>
      </c>
      <c r="C62" s="142" t="n">
        <f aca="false">(-0.13412+0.83749*B62-0.00116*B62*B62+0.0000276728*B62*B62*B62)/100</f>
        <v>-0.0013412</v>
      </c>
      <c r="D62" s="143" t="n">
        <f aca="false">99.974-0.93136*B62+0.02395*B62*B62-0.000365956*B62^3+0.00000293273*B62^4-0.00000000961*B62^5</f>
        <v>99.974</v>
      </c>
      <c r="E62" s="143" t="n">
        <f aca="false">IF(B62&gt;0,1.04749494522173*B62-0.01872730342732*B62*B62+0.00011082005414225*B62*B62*B62+43.670453012901*(1-EXP(-0.246196276366746*B62^0.966659341971092))*EXP(0.0638669100921283*B62^0.437695537197651),0)</f>
        <v>0</v>
      </c>
      <c r="F62" s="142" t="n">
        <f aca="false">(-0.13412+0.83749*E62-0.00116*E62*E62+0.0000276728*E62*E62*E62)/100</f>
        <v>-0.0013412</v>
      </c>
      <c r="G62" s="142" t="n">
        <f aca="false">IF(B62&gt;0,(A62*3600)/(F62*841.5+(1-F62)*2256),0)</f>
        <v>0</v>
      </c>
      <c r="H62" s="144" t="n">
        <f aca="false">(G62/3.6)*60</f>
        <v>0</v>
      </c>
      <c r="I62" s="145" t="n">
        <f aca="false">IF(B62=0,0,1)</f>
        <v>0</v>
      </c>
      <c r="J62" s="145" t="n">
        <f aca="false">IF(B62&gt;0.1,H62*F62,0)</f>
        <v>0</v>
      </c>
      <c r="K62" s="146" t="n">
        <f aca="false">H62-J62</f>
        <v>0</v>
      </c>
      <c r="L62" s="145" t="n">
        <f aca="false">L61-J62</f>
        <v>43.3462527467033</v>
      </c>
      <c r="M62" s="146" t="n">
        <f aca="false">M61-K62</f>
        <v>13559.3599416284</v>
      </c>
      <c r="N62" s="147" t="n">
        <f aca="false">(M62+L62)</f>
        <v>13602.7061943751</v>
      </c>
      <c r="O62" s="0" t="n">
        <f aca="false">(100/(M62+L62/A$6)*(L62/A$6))</f>
        <v>0.403380467254158</v>
      </c>
      <c r="P62" s="0" t="n">
        <f aca="false">IF(E62&gt;P$9,0,1)</f>
        <v>1</v>
      </c>
      <c r="Q62" s="0" t="n">
        <f aca="false">IF(P62+P61=1,R62,0)</f>
        <v>0</v>
      </c>
      <c r="R62" s="0" t="n">
        <v>53</v>
      </c>
      <c r="S62" s="148" t="n">
        <f aca="false">IF(T62&lt;S$5,J62+K62,0)</f>
        <v>0</v>
      </c>
      <c r="T62" s="119" t="n">
        <f aca="false">SUM(J$10:K62)</f>
        <v>5975.89380562491</v>
      </c>
      <c r="U62" s="0" t="n">
        <f aca="false">IF(S62=0,0,J62)</f>
        <v>0</v>
      </c>
      <c r="V62" s="0" t="n">
        <f aca="false">IF(S62=0,0,K62)</f>
        <v>0</v>
      </c>
      <c r="W62" s="0" t="n">
        <f aca="false">IF(V62=0,0,I62)</f>
        <v>0</v>
      </c>
      <c r="X62" s="53" t="n">
        <f aca="false">IF(X$3&gt;E62,0,1)</f>
        <v>0</v>
      </c>
      <c r="Y62" s="0" t="n">
        <f aca="false">IF(S62=0,J62,0)</f>
        <v>0</v>
      </c>
      <c r="Z62" s="0" t="n">
        <f aca="false">IF(S62=0,K62,0)</f>
        <v>0</v>
      </c>
      <c r="AA62" s="0" t="n">
        <f aca="false">IF(X62=1,Y62,0)</f>
        <v>0</v>
      </c>
      <c r="AB62" s="54" t="n">
        <f aca="false">IF(X62=1,Z62,0)</f>
        <v>0</v>
      </c>
      <c r="AC62" s="55" t="n">
        <f aca="false">IF(X62+X63=1,L62,0)</f>
        <v>0</v>
      </c>
    </row>
    <row r="63" customFormat="false" ht="22.8" hidden="false" customHeight="true" outlineLevel="0" collapsed="false">
      <c r="A63" s="139" t="n">
        <f aca="false">A62</f>
        <v>6.5</v>
      </c>
      <c r="B63" s="139" t="n">
        <f aca="false">IF(B62&gt;C$3,O62,0)</f>
        <v>0</v>
      </c>
      <c r="C63" s="142" t="n">
        <f aca="false">(-0.13412+0.83749*B63-0.00116*B63*B63+0.0000276728*B63*B63*B63)/100</f>
        <v>-0.0013412</v>
      </c>
      <c r="D63" s="143" t="n">
        <f aca="false">99.974-0.93136*B63+0.02395*B63*B63-0.000365956*B63^3+0.00000293273*B63^4-0.00000000961*B63^5</f>
        <v>99.974</v>
      </c>
      <c r="E63" s="143" t="n">
        <f aca="false">IF(B63&gt;0,1.04749494522173*B63-0.01872730342732*B63*B63+0.00011082005414225*B63*B63*B63+43.670453012901*(1-EXP(-0.246196276366746*B63^0.966659341971092))*EXP(0.0638669100921283*B63^0.437695537197651),0)</f>
        <v>0</v>
      </c>
      <c r="F63" s="142" t="n">
        <f aca="false">(-0.13412+0.83749*E63-0.00116*E63*E63+0.0000276728*E63*E63*E63)/100</f>
        <v>-0.0013412</v>
      </c>
      <c r="G63" s="142" t="n">
        <f aca="false">IF(B63&gt;0,(A63*3600)/(F63*841.5+(1-F63)*2256),0)</f>
        <v>0</v>
      </c>
      <c r="H63" s="144" t="n">
        <f aca="false">(G63/3.6)*60</f>
        <v>0</v>
      </c>
      <c r="I63" s="145" t="n">
        <f aca="false">IF(B63=0,0,1)</f>
        <v>0</v>
      </c>
      <c r="J63" s="145" t="n">
        <f aca="false">IF(B63&gt;0.1,H63*F63,0)</f>
        <v>0</v>
      </c>
      <c r="K63" s="146" t="n">
        <f aca="false">H63-J63</f>
        <v>0</v>
      </c>
      <c r="L63" s="145" t="n">
        <f aca="false">L62-J63</f>
        <v>43.3462527467033</v>
      </c>
      <c r="M63" s="146" t="n">
        <f aca="false">M62-K63</f>
        <v>13559.3599416284</v>
      </c>
      <c r="N63" s="147" t="n">
        <f aca="false">(M63+L63)</f>
        <v>13602.7061943751</v>
      </c>
      <c r="O63" s="0" t="n">
        <f aca="false">(100/(M63+L63/A$6)*(L63/A$6))</f>
        <v>0.403380467254158</v>
      </c>
      <c r="P63" s="0" t="n">
        <f aca="false">IF(E63&gt;P$9,0,1)</f>
        <v>1</v>
      </c>
      <c r="Q63" s="0" t="n">
        <f aca="false">IF(P63+P62=1,R63,0)</f>
        <v>0</v>
      </c>
      <c r="R63" s="0" t="n">
        <v>54</v>
      </c>
      <c r="S63" s="148" t="n">
        <f aca="false">IF(T63&lt;S$5,J63+K63,0)</f>
        <v>0</v>
      </c>
      <c r="T63" s="119" t="n">
        <f aca="false">SUM(J$10:K63)</f>
        <v>5975.89380562491</v>
      </c>
      <c r="U63" s="0" t="n">
        <f aca="false">IF(S63=0,0,J63)</f>
        <v>0</v>
      </c>
      <c r="V63" s="0" t="n">
        <f aca="false">IF(S63=0,0,K63)</f>
        <v>0</v>
      </c>
      <c r="W63" s="0" t="n">
        <f aca="false">IF(V63=0,0,I63)</f>
        <v>0</v>
      </c>
      <c r="X63" s="53" t="n">
        <f aca="false">IF(X$3&gt;E63,0,1)</f>
        <v>0</v>
      </c>
      <c r="Y63" s="0" t="n">
        <f aca="false">IF(S63=0,J63,0)</f>
        <v>0</v>
      </c>
      <c r="Z63" s="0" t="n">
        <f aca="false">IF(S63=0,K63,0)</f>
        <v>0</v>
      </c>
      <c r="AA63" s="0" t="n">
        <f aca="false">IF(X63=1,Y63,0)</f>
        <v>0</v>
      </c>
      <c r="AB63" s="54" t="n">
        <f aca="false">IF(X63=1,Z63,0)</f>
        <v>0</v>
      </c>
      <c r="AC63" s="55" t="n">
        <f aca="false">IF(X63+X64=1,L63,0)</f>
        <v>0</v>
      </c>
    </row>
    <row r="64" customFormat="false" ht="22.8" hidden="false" customHeight="true" outlineLevel="0" collapsed="false">
      <c r="A64" s="139" t="n">
        <f aca="false">A63</f>
        <v>6.5</v>
      </c>
      <c r="B64" s="139" t="n">
        <f aca="false">IF(B63&gt;C$3,O63,0)</f>
        <v>0</v>
      </c>
      <c r="C64" s="142" t="n">
        <f aca="false">(-0.13412+0.83749*B64-0.00116*B64*B64+0.0000276728*B64*B64*B64)/100</f>
        <v>-0.0013412</v>
      </c>
      <c r="D64" s="143" t="n">
        <f aca="false">99.974-0.93136*B64+0.02395*B64*B64-0.000365956*B64^3+0.00000293273*B64^4-0.00000000961*B64^5</f>
        <v>99.974</v>
      </c>
      <c r="E64" s="143" t="n">
        <f aca="false">IF(B64&gt;0,1.04749494522173*B64-0.01872730342732*B64*B64+0.00011082005414225*B64*B64*B64+43.670453012901*(1-EXP(-0.246196276366746*B64^0.966659341971092))*EXP(0.0638669100921283*B64^0.437695537197651),0)</f>
        <v>0</v>
      </c>
      <c r="F64" s="142" t="n">
        <f aca="false">(-0.13412+0.83749*E64-0.00116*E64*E64+0.0000276728*E64*E64*E64)/100</f>
        <v>-0.0013412</v>
      </c>
      <c r="G64" s="142" t="n">
        <f aca="false">IF(B64&gt;0,(A64*3600)/(F64*841.5+(1-F64)*2256),0)</f>
        <v>0</v>
      </c>
      <c r="H64" s="144" t="n">
        <f aca="false">(G64/3.6)*60</f>
        <v>0</v>
      </c>
      <c r="I64" s="145" t="n">
        <f aca="false">IF(B64=0,0,1)</f>
        <v>0</v>
      </c>
      <c r="J64" s="145" t="n">
        <f aca="false">IF(B64&gt;0.1,H64*F64,0)</f>
        <v>0</v>
      </c>
      <c r="K64" s="146" t="n">
        <f aca="false">H64-J64</f>
        <v>0</v>
      </c>
      <c r="L64" s="145" t="n">
        <f aca="false">L63-J64</f>
        <v>43.3462527467033</v>
      </c>
      <c r="M64" s="146" t="n">
        <f aca="false">M63-K64</f>
        <v>13559.3599416284</v>
      </c>
      <c r="N64" s="147" t="n">
        <f aca="false">(M64+L64)</f>
        <v>13602.7061943751</v>
      </c>
      <c r="O64" s="0" t="n">
        <f aca="false">(100/(M64+L64/A$6)*(L64/A$6))</f>
        <v>0.403380467254158</v>
      </c>
      <c r="P64" s="0" t="n">
        <f aca="false">IF(E64&gt;P$9,0,1)</f>
        <v>1</v>
      </c>
      <c r="Q64" s="0" t="n">
        <f aca="false">IF(P64+P63=1,R64,0)</f>
        <v>0</v>
      </c>
      <c r="R64" s="0" t="n">
        <v>55</v>
      </c>
      <c r="S64" s="148" t="n">
        <f aca="false">IF(T64&lt;S$5,J64+K64,0)</f>
        <v>0</v>
      </c>
      <c r="T64" s="119" t="n">
        <f aca="false">SUM(J$10:K64)</f>
        <v>5975.89380562491</v>
      </c>
      <c r="U64" s="0" t="n">
        <f aca="false">IF(S64=0,0,J64)</f>
        <v>0</v>
      </c>
      <c r="V64" s="0" t="n">
        <f aca="false">IF(S64=0,0,K64)</f>
        <v>0</v>
      </c>
      <c r="W64" s="0" t="n">
        <f aca="false">IF(V64=0,0,I64)</f>
        <v>0</v>
      </c>
      <c r="X64" s="53" t="n">
        <f aca="false">IF(X$3&gt;E64,0,1)</f>
        <v>0</v>
      </c>
      <c r="Y64" s="0" t="n">
        <f aca="false">IF(S64=0,J64,0)</f>
        <v>0</v>
      </c>
      <c r="Z64" s="0" t="n">
        <f aca="false">IF(S64=0,K64,0)</f>
        <v>0</v>
      </c>
      <c r="AA64" s="0" t="n">
        <f aca="false">IF(X64=1,Y64,0)</f>
        <v>0</v>
      </c>
      <c r="AB64" s="54" t="n">
        <f aca="false">IF(X64=1,Z64,0)</f>
        <v>0</v>
      </c>
      <c r="AC64" s="55" t="n">
        <f aca="false">IF(X64+X65=1,L64,0)</f>
        <v>0</v>
      </c>
    </row>
    <row r="65" customFormat="false" ht="22.8" hidden="false" customHeight="true" outlineLevel="0" collapsed="false">
      <c r="A65" s="139" t="n">
        <f aca="false">A64</f>
        <v>6.5</v>
      </c>
      <c r="B65" s="139" t="n">
        <f aca="false">IF(B64&gt;C$3,O64,0)</f>
        <v>0</v>
      </c>
      <c r="C65" s="142" t="n">
        <f aca="false">(-0.13412+0.83749*B65-0.00116*B65*B65+0.0000276728*B65*B65*B65)/100</f>
        <v>-0.0013412</v>
      </c>
      <c r="D65" s="143" t="n">
        <f aca="false">99.974-0.93136*B65+0.02395*B65*B65-0.000365956*B65^3+0.00000293273*B65^4-0.00000000961*B65^5</f>
        <v>99.974</v>
      </c>
      <c r="E65" s="143" t="n">
        <f aca="false">IF(B65&gt;0,1.04749494522173*B65-0.01872730342732*B65*B65+0.00011082005414225*B65*B65*B65+43.670453012901*(1-EXP(-0.246196276366746*B65^0.966659341971092))*EXP(0.0638669100921283*B65^0.437695537197651),0)</f>
        <v>0</v>
      </c>
      <c r="F65" s="142" t="n">
        <f aca="false">(-0.13412+0.83749*E65-0.00116*E65*E65+0.0000276728*E65*E65*E65)/100</f>
        <v>-0.0013412</v>
      </c>
      <c r="G65" s="142" t="n">
        <f aca="false">IF(B65&gt;0,(A65*3600)/(F65*841.5+(1-F65)*2256),0)</f>
        <v>0</v>
      </c>
      <c r="H65" s="144" t="n">
        <f aca="false">(G65/3.6)*60</f>
        <v>0</v>
      </c>
      <c r="I65" s="145" t="n">
        <f aca="false">IF(B65=0,0,1)</f>
        <v>0</v>
      </c>
      <c r="J65" s="145" t="n">
        <f aca="false">IF(B65&gt;0.1,H65*F65,0)</f>
        <v>0</v>
      </c>
      <c r="K65" s="146" t="n">
        <f aca="false">H65-J65</f>
        <v>0</v>
      </c>
      <c r="L65" s="145" t="n">
        <f aca="false">L64-J65</f>
        <v>43.3462527467033</v>
      </c>
      <c r="M65" s="146" t="n">
        <f aca="false">M64-K65</f>
        <v>13559.3599416284</v>
      </c>
      <c r="N65" s="147" t="n">
        <f aca="false">(M65+L65)</f>
        <v>13602.7061943751</v>
      </c>
      <c r="O65" s="0" t="n">
        <f aca="false">(100/(M65+L65/A$6)*(L65/A$6))</f>
        <v>0.403380467254158</v>
      </c>
      <c r="P65" s="0" t="n">
        <f aca="false">IF(E65&gt;P$9,0,1)</f>
        <v>1</v>
      </c>
      <c r="Q65" s="0" t="n">
        <f aca="false">IF(P65+P64=1,R65,0)</f>
        <v>0</v>
      </c>
      <c r="R65" s="0" t="n">
        <v>56</v>
      </c>
      <c r="S65" s="148" t="n">
        <f aca="false">IF(T65&lt;S$5,J65+K65,0)</f>
        <v>0</v>
      </c>
      <c r="T65" s="119" t="n">
        <f aca="false">SUM(J$10:K65)</f>
        <v>5975.89380562491</v>
      </c>
      <c r="U65" s="0" t="n">
        <f aca="false">IF(S65=0,0,J65)</f>
        <v>0</v>
      </c>
      <c r="V65" s="0" t="n">
        <f aca="false">IF(S65=0,0,K65)</f>
        <v>0</v>
      </c>
      <c r="W65" s="0" t="n">
        <f aca="false">IF(V65=0,0,I65)</f>
        <v>0</v>
      </c>
      <c r="X65" s="53" t="n">
        <f aca="false">IF(X$3&gt;E65,0,1)</f>
        <v>0</v>
      </c>
      <c r="Y65" s="0" t="n">
        <f aca="false">IF(S65=0,J65,0)</f>
        <v>0</v>
      </c>
      <c r="Z65" s="0" t="n">
        <f aca="false">IF(S65=0,K65,0)</f>
        <v>0</v>
      </c>
      <c r="AA65" s="0" t="n">
        <f aca="false">IF(X65=1,Y65,0)</f>
        <v>0</v>
      </c>
      <c r="AB65" s="54" t="n">
        <f aca="false">IF(X65=1,Z65,0)</f>
        <v>0</v>
      </c>
      <c r="AC65" s="55" t="n">
        <f aca="false">IF(X65+X66=1,L65,0)</f>
        <v>0</v>
      </c>
    </row>
    <row r="66" customFormat="false" ht="22.8" hidden="false" customHeight="true" outlineLevel="0" collapsed="false">
      <c r="A66" s="139" t="n">
        <f aca="false">A65</f>
        <v>6.5</v>
      </c>
      <c r="B66" s="139" t="n">
        <f aca="false">IF(B65&gt;C$3,O65,0)</f>
        <v>0</v>
      </c>
      <c r="C66" s="142" t="n">
        <f aca="false">(-0.13412+0.83749*B66-0.00116*B66*B66+0.0000276728*B66*B66*B66)/100</f>
        <v>-0.0013412</v>
      </c>
      <c r="D66" s="143" t="n">
        <f aca="false">99.974-0.93136*B66+0.02395*B66*B66-0.000365956*B66^3+0.00000293273*B66^4-0.00000000961*B66^5</f>
        <v>99.974</v>
      </c>
      <c r="E66" s="143" t="n">
        <f aca="false">IF(B66&gt;0,1.04749494522173*B66-0.01872730342732*B66*B66+0.00011082005414225*B66*B66*B66+43.670453012901*(1-EXP(-0.246196276366746*B66^0.966659341971092))*EXP(0.0638669100921283*B66^0.437695537197651),0)</f>
        <v>0</v>
      </c>
      <c r="F66" s="142" t="n">
        <f aca="false">(-0.13412+0.83749*E66-0.00116*E66*E66+0.0000276728*E66*E66*E66)/100</f>
        <v>-0.0013412</v>
      </c>
      <c r="G66" s="142" t="n">
        <f aca="false">IF(B66&gt;0,(A66*3600)/(F66*841.5+(1-F66)*2256),0)</f>
        <v>0</v>
      </c>
      <c r="H66" s="144" t="n">
        <f aca="false">(G66/3.6)*60</f>
        <v>0</v>
      </c>
      <c r="I66" s="145" t="n">
        <f aca="false">IF(B66=0,0,1)</f>
        <v>0</v>
      </c>
      <c r="J66" s="145" t="n">
        <f aca="false">IF(B66&gt;0.1,H66*F66,0)</f>
        <v>0</v>
      </c>
      <c r="K66" s="146" t="n">
        <f aca="false">H66-J66</f>
        <v>0</v>
      </c>
      <c r="L66" s="145" t="n">
        <f aca="false">L65-J66</f>
        <v>43.3462527467033</v>
      </c>
      <c r="M66" s="146" t="n">
        <f aca="false">M65-K66</f>
        <v>13559.3599416284</v>
      </c>
      <c r="N66" s="147" t="n">
        <f aca="false">(M66+L66)</f>
        <v>13602.7061943751</v>
      </c>
      <c r="O66" s="0" t="n">
        <f aca="false">(100/(M66+L66/A$6)*(L66/A$6))</f>
        <v>0.403380467254158</v>
      </c>
      <c r="P66" s="0" t="n">
        <f aca="false">IF(E66&gt;P$9,0,1)</f>
        <v>1</v>
      </c>
      <c r="Q66" s="0" t="n">
        <f aca="false">IF(P66+P65=1,R66,0)</f>
        <v>0</v>
      </c>
      <c r="R66" s="0" t="n">
        <v>57</v>
      </c>
      <c r="S66" s="148" t="n">
        <f aca="false">IF(T66&lt;S$5,J66+K66,0)</f>
        <v>0</v>
      </c>
      <c r="T66" s="119" t="n">
        <f aca="false">SUM(J$10:K66)</f>
        <v>5975.89380562491</v>
      </c>
      <c r="U66" s="0" t="n">
        <f aca="false">IF(S66=0,0,J66)</f>
        <v>0</v>
      </c>
      <c r="V66" s="0" t="n">
        <f aca="false">IF(S66=0,0,K66)</f>
        <v>0</v>
      </c>
      <c r="W66" s="0" t="n">
        <f aca="false">IF(V66=0,0,I66)</f>
        <v>0</v>
      </c>
      <c r="X66" s="53" t="n">
        <f aca="false">IF(X$3&gt;E66,0,1)</f>
        <v>0</v>
      </c>
      <c r="Y66" s="0" t="n">
        <f aca="false">IF(S66=0,J66,0)</f>
        <v>0</v>
      </c>
      <c r="Z66" s="0" t="n">
        <f aca="false">IF(S66=0,K66,0)</f>
        <v>0</v>
      </c>
      <c r="AA66" s="0" t="n">
        <f aca="false">IF(X66=1,Y66,0)</f>
        <v>0</v>
      </c>
      <c r="AB66" s="54" t="n">
        <f aca="false">IF(X66=1,Z66,0)</f>
        <v>0</v>
      </c>
      <c r="AC66" s="55" t="n">
        <f aca="false">IF(X66+X67=1,L66,0)</f>
        <v>0</v>
      </c>
    </row>
    <row r="67" customFormat="false" ht="22.8" hidden="false" customHeight="true" outlineLevel="0" collapsed="false">
      <c r="A67" s="139" t="n">
        <f aca="false">A66</f>
        <v>6.5</v>
      </c>
      <c r="B67" s="139" t="n">
        <f aca="false">IF(B66&gt;C$3,O66,0)</f>
        <v>0</v>
      </c>
      <c r="C67" s="142" t="n">
        <f aca="false">(-0.13412+0.83749*B67-0.00116*B67*B67+0.0000276728*B67*B67*B67)/100</f>
        <v>-0.0013412</v>
      </c>
      <c r="D67" s="143" t="n">
        <f aca="false">99.974-0.93136*B67+0.02395*B67*B67-0.000365956*B67^3+0.00000293273*B67^4-0.00000000961*B67^5</f>
        <v>99.974</v>
      </c>
      <c r="E67" s="143" t="n">
        <f aca="false">IF(B67&gt;0,1.04749494522173*B67-0.01872730342732*B67*B67+0.00011082005414225*B67*B67*B67+43.670453012901*(1-EXP(-0.246196276366746*B67^0.966659341971092))*EXP(0.0638669100921283*B67^0.437695537197651),0)</f>
        <v>0</v>
      </c>
      <c r="F67" s="142" t="n">
        <f aca="false">(-0.13412+0.83749*E67-0.00116*E67*E67+0.0000276728*E67*E67*E67)/100</f>
        <v>-0.0013412</v>
      </c>
      <c r="G67" s="142" t="n">
        <f aca="false">IF(B67&gt;0,(A67*3600)/(F67*841.5+(1-F67)*2256),0)</f>
        <v>0</v>
      </c>
      <c r="H67" s="144" t="n">
        <f aca="false">(G67/3.6)*60</f>
        <v>0</v>
      </c>
      <c r="I67" s="145" t="n">
        <f aca="false">IF(B67=0,0,1)</f>
        <v>0</v>
      </c>
      <c r="J67" s="145" t="n">
        <f aca="false">IF(B67&gt;0.1,H67*F67,0)</f>
        <v>0</v>
      </c>
      <c r="K67" s="146" t="n">
        <f aca="false">H67-J67</f>
        <v>0</v>
      </c>
      <c r="L67" s="145" t="n">
        <f aca="false">L66-J67</f>
        <v>43.3462527467033</v>
      </c>
      <c r="M67" s="146" t="n">
        <f aca="false">M66-K67</f>
        <v>13559.3599416284</v>
      </c>
      <c r="N67" s="147" t="n">
        <f aca="false">(M67+L67)</f>
        <v>13602.7061943751</v>
      </c>
      <c r="O67" s="0" t="n">
        <f aca="false">(100/(M67+L67/A$6)*(L67/A$6))</f>
        <v>0.403380467254158</v>
      </c>
      <c r="P67" s="0" t="n">
        <f aca="false">IF(E67&gt;P$9,0,1)</f>
        <v>1</v>
      </c>
      <c r="Q67" s="0" t="n">
        <f aca="false">IF(P67+P66=1,R67,0)</f>
        <v>0</v>
      </c>
      <c r="R67" s="0" t="n">
        <v>58</v>
      </c>
      <c r="S67" s="148" t="n">
        <f aca="false">IF(T67&lt;S$5,J67+K67,0)</f>
        <v>0</v>
      </c>
      <c r="T67" s="119" t="n">
        <f aca="false">SUM(J$10:K67)</f>
        <v>5975.89380562491</v>
      </c>
      <c r="U67" s="0" t="n">
        <f aca="false">IF(S67=0,0,J67)</f>
        <v>0</v>
      </c>
      <c r="V67" s="0" t="n">
        <f aca="false">IF(S67=0,0,K67)</f>
        <v>0</v>
      </c>
      <c r="W67" s="0" t="n">
        <f aca="false">IF(V67=0,0,I67)</f>
        <v>0</v>
      </c>
      <c r="X67" s="53" t="n">
        <f aca="false">IF(X$3&gt;E67,0,1)</f>
        <v>0</v>
      </c>
      <c r="Y67" s="0" t="n">
        <f aca="false">IF(S67=0,J67,0)</f>
        <v>0</v>
      </c>
      <c r="Z67" s="0" t="n">
        <f aca="false">IF(S67=0,K67,0)</f>
        <v>0</v>
      </c>
      <c r="AA67" s="0" t="n">
        <f aca="false">IF(X67=1,Y67,0)</f>
        <v>0</v>
      </c>
      <c r="AB67" s="54" t="n">
        <f aca="false">IF(X67=1,Z67,0)</f>
        <v>0</v>
      </c>
      <c r="AC67" s="55" t="n">
        <f aca="false">IF(X67+X68=1,L67,0)</f>
        <v>0</v>
      </c>
    </row>
    <row r="68" customFormat="false" ht="22.8" hidden="false" customHeight="true" outlineLevel="0" collapsed="false">
      <c r="A68" s="139" t="n">
        <f aca="false">A67</f>
        <v>6.5</v>
      </c>
      <c r="B68" s="139" t="n">
        <f aca="false">IF(B67&gt;C$3,O67,0)</f>
        <v>0</v>
      </c>
      <c r="C68" s="142" t="n">
        <f aca="false">(-0.13412+0.83749*B68-0.00116*B68*B68+0.0000276728*B68*B68*B68)/100</f>
        <v>-0.0013412</v>
      </c>
      <c r="D68" s="143" t="n">
        <f aca="false">99.974-0.93136*B68+0.02395*B68*B68-0.000365956*B68^3+0.00000293273*B68^4-0.00000000961*B68^5</f>
        <v>99.974</v>
      </c>
      <c r="E68" s="143" t="n">
        <f aca="false">IF(B68&gt;0,1.04749494522173*B68-0.01872730342732*B68*B68+0.00011082005414225*B68*B68*B68+43.670453012901*(1-EXP(-0.246196276366746*B68^0.966659341971092))*EXP(0.0638669100921283*B68^0.437695537197651),0)</f>
        <v>0</v>
      </c>
      <c r="F68" s="142" t="n">
        <f aca="false">(-0.13412+0.83749*E68-0.00116*E68*E68+0.0000276728*E68*E68*E68)/100</f>
        <v>-0.0013412</v>
      </c>
      <c r="G68" s="142" t="n">
        <f aca="false">IF(B68&gt;0,(A68*3600)/(F68*841.5+(1-F68)*2256),0)</f>
        <v>0</v>
      </c>
      <c r="H68" s="144" t="n">
        <f aca="false">(G68/3.6)*60</f>
        <v>0</v>
      </c>
      <c r="I68" s="145" t="n">
        <f aca="false">IF(B68=0,0,1)</f>
        <v>0</v>
      </c>
      <c r="J68" s="145" t="n">
        <f aca="false">IF(B68&gt;0.1,H68*F68,0)</f>
        <v>0</v>
      </c>
      <c r="K68" s="146" t="n">
        <f aca="false">H68-J68</f>
        <v>0</v>
      </c>
      <c r="L68" s="145" t="n">
        <f aca="false">L67-J68</f>
        <v>43.3462527467033</v>
      </c>
      <c r="M68" s="146" t="n">
        <f aca="false">M67-K68</f>
        <v>13559.3599416284</v>
      </c>
      <c r="N68" s="147" t="n">
        <f aca="false">(M68+L68)</f>
        <v>13602.7061943751</v>
      </c>
      <c r="O68" s="0" t="n">
        <f aca="false">(100/(M68+L68/A$6)*(L68/A$6))</f>
        <v>0.403380467254158</v>
      </c>
      <c r="P68" s="0" t="n">
        <f aca="false">IF(E68&gt;P$9,0,1)</f>
        <v>1</v>
      </c>
      <c r="Q68" s="0" t="n">
        <f aca="false">IF(P68+P67=1,R68,0)</f>
        <v>0</v>
      </c>
      <c r="R68" s="0" t="n">
        <v>59</v>
      </c>
      <c r="S68" s="148" t="n">
        <f aca="false">IF(T68&lt;S$5,J68+K68,0)</f>
        <v>0</v>
      </c>
      <c r="T68" s="119" t="n">
        <f aca="false">SUM(J$10:K68)</f>
        <v>5975.89380562491</v>
      </c>
      <c r="U68" s="0" t="n">
        <f aca="false">IF(S68=0,0,J68)</f>
        <v>0</v>
      </c>
      <c r="V68" s="0" t="n">
        <f aca="false">IF(S68=0,0,K68)</f>
        <v>0</v>
      </c>
      <c r="W68" s="0" t="n">
        <f aca="false">IF(V68=0,0,I68)</f>
        <v>0</v>
      </c>
      <c r="X68" s="53" t="n">
        <f aca="false">IF(X$3&gt;E68,0,1)</f>
        <v>0</v>
      </c>
      <c r="Y68" s="0" t="n">
        <f aca="false">IF(S68=0,J68,0)</f>
        <v>0</v>
      </c>
      <c r="Z68" s="0" t="n">
        <f aca="false">IF(S68=0,K68,0)</f>
        <v>0</v>
      </c>
      <c r="AA68" s="0" t="n">
        <f aca="false">IF(X68=1,Y68,0)</f>
        <v>0</v>
      </c>
      <c r="AB68" s="54" t="n">
        <f aca="false">IF(X68=1,Z68,0)</f>
        <v>0</v>
      </c>
      <c r="AC68" s="55" t="n">
        <f aca="false">IF(X68+X69=1,L68,0)</f>
        <v>0</v>
      </c>
    </row>
    <row r="69" customFormat="false" ht="22.8" hidden="false" customHeight="true" outlineLevel="0" collapsed="false">
      <c r="A69" s="139" t="n">
        <f aca="false">A68</f>
        <v>6.5</v>
      </c>
      <c r="B69" s="139" t="n">
        <f aca="false">IF(B68&gt;C$3,O68,0)</f>
        <v>0</v>
      </c>
      <c r="C69" s="142" t="n">
        <f aca="false">(-0.13412+0.83749*B69-0.00116*B69*B69+0.0000276728*B69*B69*B69)/100</f>
        <v>-0.0013412</v>
      </c>
      <c r="D69" s="143" t="n">
        <f aca="false">99.974-0.93136*B69+0.02395*B69*B69-0.000365956*B69^3+0.00000293273*B69^4-0.00000000961*B69^5</f>
        <v>99.974</v>
      </c>
      <c r="E69" s="143" t="n">
        <f aca="false">IF(B69&gt;0,1.04749494522173*B69-0.01872730342732*B69*B69+0.00011082005414225*B69*B69*B69+43.670453012901*(1-EXP(-0.246196276366746*B69^0.966659341971092))*EXP(0.0638669100921283*B69^0.437695537197651),0)</f>
        <v>0</v>
      </c>
      <c r="F69" s="142" t="n">
        <f aca="false">(-0.13412+0.83749*E69-0.00116*E69*E69+0.0000276728*E69*E69*E69)/100</f>
        <v>-0.0013412</v>
      </c>
      <c r="G69" s="142" t="n">
        <f aca="false">IF(B69&gt;0,(A69*3600)/(F69*841.5+(1-F69)*2256),0)</f>
        <v>0</v>
      </c>
      <c r="H69" s="144" t="n">
        <f aca="false">(G69/3.6)*60</f>
        <v>0</v>
      </c>
      <c r="I69" s="145" t="n">
        <f aca="false">IF(B69=0,0,1)</f>
        <v>0</v>
      </c>
      <c r="J69" s="145" t="n">
        <f aca="false">IF(B69&gt;0.1,H69*F69,0)</f>
        <v>0</v>
      </c>
      <c r="K69" s="146" t="n">
        <f aca="false">H69-J69</f>
        <v>0</v>
      </c>
      <c r="L69" s="145" t="n">
        <f aca="false">L68-J69</f>
        <v>43.3462527467033</v>
      </c>
      <c r="M69" s="146" t="n">
        <f aca="false">M68-K69</f>
        <v>13559.3599416284</v>
      </c>
      <c r="N69" s="147" t="n">
        <f aca="false">(M69+L69)</f>
        <v>13602.7061943751</v>
      </c>
      <c r="O69" s="0" t="n">
        <f aca="false">(100/(M69+L69/A$6)*(L69/A$6))</f>
        <v>0.403380467254158</v>
      </c>
      <c r="P69" s="0" t="n">
        <f aca="false">IF(E69&gt;P$9,0,1)</f>
        <v>1</v>
      </c>
      <c r="Q69" s="0" t="n">
        <f aca="false">IF(P69+P68=1,R69,0)</f>
        <v>0</v>
      </c>
      <c r="R69" s="0" t="n">
        <v>60</v>
      </c>
      <c r="S69" s="148" t="n">
        <f aca="false">IF(T69&lt;S$5,J69+K69,0)</f>
        <v>0</v>
      </c>
      <c r="T69" s="119" t="n">
        <f aca="false">SUM(J$10:K69)</f>
        <v>5975.89380562491</v>
      </c>
      <c r="U69" s="0" t="n">
        <f aca="false">IF(S69=0,0,J69)</f>
        <v>0</v>
      </c>
      <c r="V69" s="0" t="n">
        <f aca="false">IF(S69=0,0,K69)</f>
        <v>0</v>
      </c>
      <c r="W69" s="0" t="n">
        <f aca="false">IF(V69=0,0,I69)</f>
        <v>0</v>
      </c>
      <c r="X69" s="53" t="n">
        <f aca="false">IF(X$3&gt;E69,0,1)</f>
        <v>0</v>
      </c>
      <c r="Y69" s="0" t="n">
        <f aca="false">IF(S69=0,J69,0)</f>
        <v>0</v>
      </c>
      <c r="Z69" s="0" t="n">
        <f aca="false">IF(S69=0,K69,0)</f>
        <v>0</v>
      </c>
      <c r="AA69" s="0" t="n">
        <f aca="false">IF(X69=1,Y69,0)</f>
        <v>0</v>
      </c>
      <c r="AB69" s="54" t="n">
        <f aca="false">IF(X69=1,Z69,0)</f>
        <v>0</v>
      </c>
      <c r="AC69" s="55" t="n">
        <f aca="false">IF(X69+X70=1,L69,0)</f>
        <v>0</v>
      </c>
    </row>
    <row r="70" customFormat="false" ht="22.8" hidden="false" customHeight="true" outlineLevel="0" collapsed="false">
      <c r="A70" s="139" t="n">
        <f aca="false">A69</f>
        <v>6.5</v>
      </c>
      <c r="B70" s="139" t="n">
        <f aca="false">IF(B69&gt;C$3,O69,0)</f>
        <v>0</v>
      </c>
      <c r="C70" s="142" t="n">
        <f aca="false">(-0.13412+0.83749*B70-0.00116*B70*B70+0.0000276728*B70*B70*B70)/100</f>
        <v>-0.0013412</v>
      </c>
      <c r="D70" s="143" t="n">
        <f aca="false">99.974-0.93136*B70+0.02395*B70*B70-0.000365956*B70^3+0.00000293273*B70^4-0.00000000961*B70^5</f>
        <v>99.974</v>
      </c>
      <c r="E70" s="143" t="n">
        <f aca="false">IF(B70&gt;0,1.04749494522173*B70-0.01872730342732*B70*B70+0.00011082005414225*B70*B70*B70+43.670453012901*(1-EXP(-0.246196276366746*B70^0.966659341971092))*EXP(0.0638669100921283*B70^0.437695537197651),0)</f>
        <v>0</v>
      </c>
      <c r="F70" s="142" t="n">
        <f aca="false">(-0.13412+0.83749*E70-0.00116*E70*E70+0.0000276728*E70*E70*E70)/100</f>
        <v>-0.0013412</v>
      </c>
      <c r="G70" s="142" t="n">
        <f aca="false">IF(B70&gt;0,(A70*3600)/(F70*841.5+(1-F70)*2256),0)</f>
        <v>0</v>
      </c>
      <c r="H70" s="144" t="n">
        <f aca="false">(G70/3.6)*60</f>
        <v>0</v>
      </c>
      <c r="I70" s="145" t="n">
        <f aca="false">IF(B70=0,0,1)</f>
        <v>0</v>
      </c>
      <c r="J70" s="145" t="n">
        <f aca="false">IF(B70&gt;0.1,H70*F70,0)</f>
        <v>0</v>
      </c>
      <c r="K70" s="146" t="n">
        <f aca="false">H70-J70</f>
        <v>0</v>
      </c>
      <c r="L70" s="145" t="n">
        <f aca="false">L69-J70</f>
        <v>43.3462527467033</v>
      </c>
      <c r="M70" s="146" t="n">
        <f aca="false">M69-K70</f>
        <v>13559.3599416284</v>
      </c>
      <c r="N70" s="147" t="n">
        <f aca="false">(M70+L70)</f>
        <v>13602.7061943751</v>
      </c>
      <c r="O70" s="0" t="n">
        <f aca="false">(100/(M70+L70/A$6)*(L70/A$6))</f>
        <v>0.403380467254158</v>
      </c>
      <c r="P70" s="0" t="n">
        <f aca="false">IF(E70&gt;P$9,0,1)</f>
        <v>1</v>
      </c>
      <c r="Q70" s="0" t="n">
        <f aca="false">IF(P70+P69=1,R70,0)</f>
        <v>0</v>
      </c>
      <c r="R70" s="0" t="n">
        <v>61</v>
      </c>
      <c r="S70" s="148" t="n">
        <f aca="false">IF(T70&lt;S$5,J70+K70,0)</f>
        <v>0</v>
      </c>
      <c r="T70" s="119" t="n">
        <f aca="false">SUM(J$10:K70)</f>
        <v>5975.89380562491</v>
      </c>
      <c r="U70" s="0" t="n">
        <f aca="false">IF(S70=0,0,J70)</f>
        <v>0</v>
      </c>
      <c r="V70" s="0" t="n">
        <f aca="false">IF(S70=0,0,K70)</f>
        <v>0</v>
      </c>
      <c r="W70" s="0" t="n">
        <f aca="false">IF(V70=0,0,I70)</f>
        <v>0</v>
      </c>
      <c r="X70" s="53" t="n">
        <f aca="false">IF(X$3&gt;E70,0,1)</f>
        <v>0</v>
      </c>
      <c r="Y70" s="0" t="n">
        <f aca="false">IF(S70=0,J70,0)</f>
        <v>0</v>
      </c>
      <c r="Z70" s="0" t="n">
        <f aca="false">IF(S70=0,K70,0)</f>
        <v>0</v>
      </c>
      <c r="AA70" s="0" t="n">
        <f aca="false">IF(X70=1,Y70,0)</f>
        <v>0</v>
      </c>
      <c r="AB70" s="54" t="n">
        <f aca="false">IF(X70=1,Z70,0)</f>
        <v>0</v>
      </c>
      <c r="AC70" s="55" t="n">
        <f aca="false">IF(X70+X71=1,L70,0)</f>
        <v>0</v>
      </c>
    </row>
    <row r="71" customFormat="false" ht="22.8" hidden="false" customHeight="true" outlineLevel="0" collapsed="false">
      <c r="A71" s="139" t="n">
        <f aca="false">A70</f>
        <v>6.5</v>
      </c>
      <c r="B71" s="139" t="n">
        <f aca="false">IF(B70&gt;C$3,O70,0)</f>
        <v>0</v>
      </c>
      <c r="C71" s="142" t="n">
        <f aca="false">(-0.13412+0.83749*B71-0.00116*B71*B71+0.0000276728*B71*B71*B71)/100</f>
        <v>-0.0013412</v>
      </c>
      <c r="D71" s="143" t="n">
        <f aca="false">99.974-0.93136*B71+0.02395*B71*B71-0.000365956*B71^3+0.00000293273*B71^4-0.00000000961*B71^5</f>
        <v>99.974</v>
      </c>
      <c r="E71" s="143" t="n">
        <f aca="false">IF(B71&gt;0,1.04749494522173*B71-0.01872730342732*B71*B71+0.00011082005414225*B71*B71*B71+43.670453012901*(1-EXP(-0.246196276366746*B71^0.966659341971092))*EXP(0.0638669100921283*B71^0.437695537197651),0)</f>
        <v>0</v>
      </c>
      <c r="F71" s="142" t="n">
        <f aca="false">(-0.13412+0.83749*E71-0.00116*E71*E71+0.0000276728*E71*E71*E71)/100</f>
        <v>-0.0013412</v>
      </c>
      <c r="G71" s="142" t="n">
        <f aca="false">IF(B71&gt;0,(A71*3600)/(F71*841.5+(1-F71)*2256),0)</f>
        <v>0</v>
      </c>
      <c r="H71" s="144" t="n">
        <f aca="false">(G71/3.6)*60</f>
        <v>0</v>
      </c>
      <c r="I71" s="145" t="n">
        <f aca="false">IF(B71=0,0,1)</f>
        <v>0</v>
      </c>
      <c r="J71" s="145" t="n">
        <f aca="false">IF(B71&gt;0.1,H71*F71,0)</f>
        <v>0</v>
      </c>
      <c r="K71" s="146" t="n">
        <f aca="false">H71-J71</f>
        <v>0</v>
      </c>
      <c r="L71" s="145" t="n">
        <f aca="false">L70-J71</f>
        <v>43.3462527467033</v>
      </c>
      <c r="M71" s="146" t="n">
        <f aca="false">M70-K71</f>
        <v>13559.3599416284</v>
      </c>
      <c r="N71" s="147" t="n">
        <f aca="false">(M71+L71)</f>
        <v>13602.7061943751</v>
      </c>
      <c r="O71" s="0" t="n">
        <f aca="false">(100/(M71+L71/A$6)*(L71/A$6))</f>
        <v>0.403380467254158</v>
      </c>
      <c r="P71" s="0" t="n">
        <f aca="false">IF(E71&gt;P$9,0,1)</f>
        <v>1</v>
      </c>
      <c r="Q71" s="0" t="n">
        <f aca="false">IF(P71+P70=1,R71,0)</f>
        <v>0</v>
      </c>
      <c r="R71" s="0" t="n">
        <v>62</v>
      </c>
      <c r="S71" s="148" t="n">
        <f aca="false">IF(T71&lt;S$5,J71+K71,0)</f>
        <v>0</v>
      </c>
      <c r="T71" s="119" t="n">
        <f aca="false">SUM(J$10:K71)</f>
        <v>5975.89380562491</v>
      </c>
      <c r="U71" s="0" t="n">
        <f aca="false">IF(S71=0,0,J71)</f>
        <v>0</v>
      </c>
      <c r="V71" s="0" t="n">
        <f aca="false">IF(S71=0,0,K71)</f>
        <v>0</v>
      </c>
      <c r="W71" s="0" t="n">
        <f aca="false">IF(V71=0,0,I71)</f>
        <v>0</v>
      </c>
      <c r="X71" s="53" t="n">
        <f aca="false">IF(X$3&gt;E71,0,1)</f>
        <v>0</v>
      </c>
      <c r="Y71" s="0" t="n">
        <f aca="false">IF(S71=0,J71,0)</f>
        <v>0</v>
      </c>
      <c r="Z71" s="0" t="n">
        <f aca="false">IF(S71=0,K71,0)</f>
        <v>0</v>
      </c>
      <c r="AA71" s="0" t="n">
        <f aca="false">IF(X71=1,Y71,0)</f>
        <v>0</v>
      </c>
      <c r="AB71" s="54" t="n">
        <f aca="false">IF(X71=1,Z71,0)</f>
        <v>0</v>
      </c>
      <c r="AC71" s="55" t="n">
        <f aca="false">IF(X71+X72=1,L71,0)</f>
        <v>0</v>
      </c>
    </row>
    <row r="72" customFormat="false" ht="22.8" hidden="false" customHeight="true" outlineLevel="0" collapsed="false">
      <c r="A72" s="139" t="n">
        <f aca="false">A71</f>
        <v>6.5</v>
      </c>
      <c r="B72" s="139" t="n">
        <f aca="false">IF(B71&gt;C$3,O71,0)</f>
        <v>0</v>
      </c>
      <c r="C72" s="142" t="n">
        <f aca="false">(-0.13412+0.83749*B72-0.00116*B72*B72+0.0000276728*B72*B72*B72)/100</f>
        <v>-0.0013412</v>
      </c>
      <c r="D72" s="143" t="n">
        <f aca="false">99.974-0.93136*B72+0.02395*B72*B72-0.000365956*B72^3+0.00000293273*B72^4-0.00000000961*B72^5</f>
        <v>99.974</v>
      </c>
      <c r="E72" s="143" t="n">
        <f aca="false">IF(B72&gt;0,1.04749494522173*B72-0.01872730342732*B72*B72+0.00011082005414225*B72*B72*B72+43.670453012901*(1-EXP(-0.246196276366746*B72^0.966659341971092))*EXP(0.0638669100921283*B72^0.437695537197651),0)</f>
        <v>0</v>
      </c>
      <c r="F72" s="142" t="n">
        <f aca="false">(-0.13412+0.83749*E72-0.00116*E72*E72+0.0000276728*E72*E72*E72)/100</f>
        <v>-0.0013412</v>
      </c>
      <c r="G72" s="142" t="n">
        <f aca="false">IF(B72&gt;0,(A72*3600)/(F72*841.5+(1-F72)*2256),0)</f>
        <v>0</v>
      </c>
      <c r="H72" s="144" t="n">
        <f aca="false">(G72/3.6)*60</f>
        <v>0</v>
      </c>
      <c r="I72" s="145" t="n">
        <f aca="false">IF(B72=0,0,1)</f>
        <v>0</v>
      </c>
      <c r="J72" s="145" t="n">
        <f aca="false">IF(B72&gt;0.1,H72*F72,0)</f>
        <v>0</v>
      </c>
      <c r="K72" s="146" t="n">
        <f aca="false">H72-J72</f>
        <v>0</v>
      </c>
      <c r="L72" s="145" t="n">
        <f aca="false">L71-J72</f>
        <v>43.3462527467033</v>
      </c>
      <c r="M72" s="146" t="n">
        <f aca="false">M71-K72</f>
        <v>13559.3599416284</v>
      </c>
      <c r="N72" s="147" t="n">
        <f aca="false">(M72+L72)</f>
        <v>13602.7061943751</v>
      </c>
      <c r="O72" s="0" t="n">
        <f aca="false">(100/(M72+L72/A$6)*(L72/A$6))</f>
        <v>0.403380467254158</v>
      </c>
      <c r="P72" s="0" t="n">
        <f aca="false">IF(E72&gt;P$9,0,1)</f>
        <v>1</v>
      </c>
      <c r="Q72" s="0" t="n">
        <f aca="false">IF(P72+P71=1,R72,0)</f>
        <v>0</v>
      </c>
      <c r="R72" s="0" t="n">
        <v>63</v>
      </c>
      <c r="S72" s="148" t="n">
        <f aca="false">IF(T72&lt;S$5,J72+K72,0)</f>
        <v>0</v>
      </c>
      <c r="T72" s="119" t="n">
        <f aca="false">SUM(J$10:K72)</f>
        <v>5975.89380562491</v>
      </c>
      <c r="U72" s="0" t="n">
        <f aca="false">IF(S72=0,0,J72)</f>
        <v>0</v>
      </c>
      <c r="V72" s="0" t="n">
        <f aca="false">IF(S72=0,0,K72)</f>
        <v>0</v>
      </c>
      <c r="W72" s="0" t="n">
        <f aca="false">IF(V72=0,0,I72)</f>
        <v>0</v>
      </c>
      <c r="X72" s="53" t="n">
        <f aca="false">IF(X$3&gt;E72,0,1)</f>
        <v>0</v>
      </c>
      <c r="Y72" s="0" t="n">
        <f aca="false">IF(S72=0,J72,0)</f>
        <v>0</v>
      </c>
      <c r="Z72" s="0" t="n">
        <f aca="false">IF(S72=0,K72,0)</f>
        <v>0</v>
      </c>
      <c r="AA72" s="0" t="n">
        <f aca="false">IF(X72=1,Y72,0)</f>
        <v>0</v>
      </c>
      <c r="AB72" s="54" t="n">
        <f aca="false">IF(X72=1,Z72,0)</f>
        <v>0</v>
      </c>
      <c r="AC72" s="55" t="n">
        <f aca="false">IF(X72+X73=1,L72,0)</f>
        <v>0</v>
      </c>
    </row>
    <row r="73" customFormat="false" ht="22.8" hidden="false" customHeight="true" outlineLevel="0" collapsed="false">
      <c r="A73" s="139" t="n">
        <f aca="false">A72</f>
        <v>6.5</v>
      </c>
      <c r="B73" s="139" t="n">
        <f aca="false">IF(B72&gt;C$3,O72,0)</f>
        <v>0</v>
      </c>
      <c r="C73" s="142" t="n">
        <f aca="false">(-0.13412+0.83749*B73-0.00116*B73*B73+0.0000276728*B73*B73*B73)/100</f>
        <v>-0.0013412</v>
      </c>
      <c r="D73" s="143" t="n">
        <f aca="false">99.974-0.93136*B73+0.02395*B73*B73-0.000365956*B73^3+0.00000293273*B73^4-0.00000000961*B73^5</f>
        <v>99.974</v>
      </c>
      <c r="E73" s="143" t="n">
        <f aca="false">IF(B73&gt;0,1.04749494522173*B73-0.01872730342732*B73*B73+0.00011082005414225*B73*B73*B73+43.670453012901*(1-EXP(-0.246196276366746*B73^0.966659341971092))*EXP(0.0638669100921283*B73^0.437695537197651),0)</f>
        <v>0</v>
      </c>
      <c r="F73" s="142" t="n">
        <f aca="false">(-0.13412+0.83749*E73-0.00116*E73*E73+0.0000276728*E73*E73*E73)/100</f>
        <v>-0.0013412</v>
      </c>
      <c r="G73" s="142" t="n">
        <f aca="false">IF(B73&gt;0,(A73*3600)/(F73*841.5+(1-F73)*2256),0)</f>
        <v>0</v>
      </c>
      <c r="H73" s="144" t="n">
        <f aca="false">(G73/3.6)*60</f>
        <v>0</v>
      </c>
      <c r="I73" s="145" t="n">
        <f aca="false">IF(B73=0,0,1)</f>
        <v>0</v>
      </c>
      <c r="J73" s="145" t="n">
        <f aca="false">IF(B73&gt;0.1,H73*F73,0)</f>
        <v>0</v>
      </c>
      <c r="K73" s="146" t="n">
        <f aca="false">H73-J73</f>
        <v>0</v>
      </c>
      <c r="L73" s="145" t="n">
        <f aca="false">L72-J73</f>
        <v>43.3462527467033</v>
      </c>
      <c r="M73" s="146" t="n">
        <f aca="false">M72-K73</f>
        <v>13559.3599416284</v>
      </c>
      <c r="N73" s="147" t="n">
        <f aca="false">(M73+L73)</f>
        <v>13602.7061943751</v>
      </c>
      <c r="O73" s="0" t="n">
        <f aca="false">(100/(M73+L73/A$6)*(L73/A$6))</f>
        <v>0.403380467254158</v>
      </c>
      <c r="P73" s="0" t="n">
        <f aca="false">IF(E73&gt;P$9,0,1)</f>
        <v>1</v>
      </c>
      <c r="Q73" s="0" t="n">
        <f aca="false">IF(P73+P72=1,R73,0)</f>
        <v>0</v>
      </c>
      <c r="R73" s="0" t="n">
        <v>64</v>
      </c>
      <c r="S73" s="148" t="n">
        <f aca="false">IF(T73&lt;S$5,J73+K73,0)</f>
        <v>0</v>
      </c>
      <c r="T73" s="119" t="n">
        <f aca="false">SUM(J$10:K73)</f>
        <v>5975.89380562491</v>
      </c>
      <c r="U73" s="0" t="n">
        <f aca="false">IF(S73=0,0,J73)</f>
        <v>0</v>
      </c>
      <c r="V73" s="0" t="n">
        <f aca="false">IF(S73=0,0,K73)</f>
        <v>0</v>
      </c>
      <c r="W73" s="0" t="n">
        <f aca="false">IF(V73=0,0,I73)</f>
        <v>0</v>
      </c>
      <c r="X73" s="53" t="n">
        <f aca="false">IF(X$3&gt;E73,0,1)</f>
        <v>0</v>
      </c>
      <c r="Y73" s="0" t="n">
        <f aca="false">IF(S73=0,J73,0)</f>
        <v>0</v>
      </c>
      <c r="Z73" s="0" t="n">
        <f aca="false">IF(S73=0,K73,0)</f>
        <v>0</v>
      </c>
      <c r="AA73" s="0" t="n">
        <f aca="false">IF(X73=1,Y73,0)</f>
        <v>0</v>
      </c>
      <c r="AB73" s="54" t="n">
        <f aca="false">IF(X73=1,Z73,0)</f>
        <v>0</v>
      </c>
      <c r="AC73" s="55" t="n">
        <f aca="false">IF(X73+X74=1,L73,0)</f>
        <v>0</v>
      </c>
    </row>
    <row r="74" customFormat="false" ht="22.8" hidden="false" customHeight="true" outlineLevel="0" collapsed="false">
      <c r="A74" s="139" t="n">
        <f aca="false">A73</f>
        <v>6.5</v>
      </c>
      <c r="B74" s="139" t="n">
        <f aca="false">IF(B73&gt;C$3,O73,0)</f>
        <v>0</v>
      </c>
      <c r="C74" s="142" t="n">
        <f aca="false">(-0.13412+0.83749*B74-0.00116*B74*B74+0.0000276728*B74*B74*B74)/100</f>
        <v>-0.0013412</v>
      </c>
      <c r="D74" s="143" t="n">
        <f aca="false">99.974-0.93136*B74+0.02395*B74*B74-0.000365956*B74^3+0.00000293273*B74^4-0.00000000961*B74^5</f>
        <v>99.974</v>
      </c>
      <c r="E74" s="143" t="n">
        <f aca="false">IF(B74&gt;0,1.04749494522173*B74-0.01872730342732*B74*B74+0.00011082005414225*B74*B74*B74+43.670453012901*(1-EXP(-0.246196276366746*B74^0.966659341971092))*EXP(0.0638669100921283*B74^0.437695537197651),0)</f>
        <v>0</v>
      </c>
      <c r="F74" s="142" t="n">
        <f aca="false">(-0.13412+0.83749*E74-0.00116*E74*E74+0.0000276728*E74*E74*E74)/100</f>
        <v>-0.0013412</v>
      </c>
      <c r="G74" s="142" t="n">
        <f aca="false">IF(B74&gt;0,(A74*3600)/(F74*841.5+(1-F74)*2256),0)</f>
        <v>0</v>
      </c>
      <c r="H74" s="144" t="n">
        <f aca="false">(G74/3.6)*60</f>
        <v>0</v>
      </c>
      <c r="I74" s="145" t="n">
        <f aca="false">IF(B74=0,0,1)</f>
        <v>0</v>
      </c>
      <c r="J74" s="145" t="n">
        <f aca="false">IF(B74&gt;0.1,H74*F74,0)</f>
        <v>0</v>
      </c>
      <c r="K74" s="146" t="n">
        <f aca="false">H74-J74</f>
        <v>0</v>
      </c>
      <c r="L74" s="145" t="n">
        <f aca="false">L73-J74</f>
        <v>43.3462527467033</v>
      </c>
      <c r="M74" s="146" t="n">
        <f aca="false">M73-K74</f>
        <v>13559.3599416284</v>
      </c>
      <c r="N74" s="147" t="n">
        <f aca="false">(M74+L74)</f>
        <v>13602.7061943751</v>
      </c>
      <c r="O74" s="0" t="n">
        <f aca="false">(100/(M74+L74/A$6)*(L74/A$6))</f>
        <v>0.403380467254158</v>
      </c>
      <c r="P74" s="0" t="n">
        <f aca="false">IF(E74&gt;P$9,0,1)</f>
        <v>1</v>
      </c>
      <c r="Q74" s="0" t="n">
        <f aca="false">IF(P74+P73=1,R74,0)</f>
        <v>0</v>
      </c>
      <c r="R74" s="0" t="n">
        <v>65</v>
      </c>
      <c r="S74" s="148" t="n">
        <f aca="false">IF(T74&lt;S$5,J74+K74,0)</f>
        <v>0</v>
      </c>
      <c r="T74" s="119" t="n">
        <f aca="false">SUM(J$10:K74)</f>
        <v>5975.89380562491</v>
      </c>
      <c r="U74" s="0" t="n">
        <f aca="false">IF(S74=0,0,J74)</f>
        <v>0</v>
      </c>
      <c r="V74" s="0" t="n">
        <f aca="false">IF(S74=0,0,K74)</f>
        <v>0</v>
      </c>
      <c r="W74" s="0" t="n">
        <f aca="false">IF(V74=0,0,I74)</f>
        <v>0</v>
      </c>
      <c r="X74" s="53" t="n">
        <f aca="false">IF(X$3&gt;E74,0,1)</f>
        <v>0</v>
      </c>
      <c r="Y74" s="0" t="n">
        <f aca="false">IF(S74=0,J74,0)</f>
        <v>0</v>
      </c>
      <c r="Z74" s="0" t="n">
        <f aca="false">IF(S74=0,K74,0)</f>
        <v>0</v>
      </c>
      <c r="AA74" s="0" t="n">
        <f aca="false">IF(X74=1,Y74,0)</f>
        <v>0</v>
      </c>
      <c r="AB74" s="54" t="n">
        <f aca="false">IF(X74=1,Z74,0)</f>
        <v>0</v>
      </c>
      <c r="AC74" s="55" t="n">
        <f aca="false">IF(X74+X75=1,L74,0)</f>
        <v>0</v>
      </c>
    </row>
    <row r="75" customFormat="false" ht="22.8" hidden="false" customHeight="true" outlineLevel="0" collapsed="false">
      <c r="A75" s="139" t="n">
        <f aca="false">A74</f>
        <v>6.5</v>
      </c>
      <c r="B75" s="139" t="n">
        <f aca="false">IF(B74&gt;C$3,O74,0)</f>
        <v>0</v>
      </c>
      <c r="C75" s="142" t="n">
        <f aca="false">(-0.13412+0.83749*B75-0.00116*B75*B75+0.0000276728*B75*B75*B75)/100</f>
        <v>-0.0013412</v>
      </c>
      <c r="D75" s="143" t="n">
        <f aca="false">99.974-0.93136*B75+0.02395*B75*B75-0.000365956*B75^3+0.00000293273*B75^4-0.00000000961*B75^5</f>
        <v>99.974</v>
      </c>
      <c r="E75" s="143" t="n">
        <f aca="false">IF(B75&gt;0,1.04749494522173*B75-0.01872730342732*B75*B75+0.00011082005414225*B75*B75*B75+43.670453012901*(1-EXP(-0.246196276366746*B75^0.966659341971092))*EXP(0.0638669100921283*B75^0.437695537197651),0)</f>
        <v>0</v>
      </c>
      <c r="F75" s="142" t="n">
        <f aca="false">(-0.13412+0.83749*E75-0.00116*E75*E75+0.0000276728*E75*E75*E75)/100</f>
        <v>-0.0013412</v>
      </c>
      <c r="G75" s="142" t="n">
        <f aca="false">IF(B75&gt;0,(A75*3600)/(F75*841.5+(1-F75)*2256),0)</f>
        <v>0</v>
      </c>
      <c r="H75" s="144" t="n">
        <f aca="false">(G75/3.6)*60</f>
        <v>0</v>
      </c>
      <c r="I75" s="145" t="n">
        <f aca="false">IF(B75=0,0,1)</f>
        <v>0</v>
      </c>
      <c r="J75" s="145" t="n">
        <f aca="false">IF(B75&gt;0.1,H75*F75,0)</f>
        <v>0</v>
      </c>
      <c r="K75" s="146" t="n">
        <f aca="false">H75-J75</f>
        <v>0</v>
      </c>
      <c r="L75" s="145" t="n">
        <f aca="false">L74-J75</f>
        <v>43.3462527467033</v>
      </c>
      <c r="M75" s="146" t="n">
        <f aca="false">M74-K75</f>
        <v>13559.3599416284</v>
      </c>
      <c r="N75" s="147" t="n">
        <f aca="false">(M75+L75)</f>
        <v>13602.7061943751</v>
      </c>
      <c r="O75" s="0" t="n">
        <f aca="false">(100/(M75+L75/A$6)*(L75/A$6))</f>
        <v>0.403380467254158</v>
      </c>
      <c r="P75" s="0" t="n">
        <f aca="false">IF(E75&gt;P$9,0,1)</f>
        <v>1</v>
      </c>
      <c r="Q75" s="0" t="n">
        <f aca="false">IF(P75+P74=1,R75,0)</f>
        <v>0</v>
      </c>
      <c r="R75" s="0" t="n">
        <v>66</v>
      </c>
      <c r="S75" s="148" t="n">
        <f aca="false">IF(T75&lt;S$5,J75+K75,0)</f>
        <v>0</v>
      </c>
      <c r="T75" s="119" t="n">
        <f aca="false">SUM(J$10:K75)</f>
        <v>5975.89380562491</v>
      </c>
      <c r="U75" s="0" t="n">
        <f aca="false">IF(S75=0,0,J75)</f>
        <v>0</v>
      </c>
      <c r="V75" s="0" t="n">
        <f aca="false">IF(S75=0,0,K75)</f>
        <v>0</v>
      </c>
      <c r="W75" s="0" t="n">
        <f aca="false">IF(V75=0,0,I75)</f>
        <v>0</v>
      </c>
      <c r="X75" s="53" t="n">
        <f aca="false">IF(X$3&gt;E75,0,1)</f>
        <v>0</v>
      </c>
      <c r="Y75" s="0" t="n">
        <f aca="false">IF(S75=0,J75,0)</f>
        <v>0</v>
      </c>
      <c r="Z75" s="0" t="n">
        <f aca="false">IF(S75=0,K75,0)</f>
        <v>0</v>
      </c>
      <c r="AA75" s="0" t="n">
        <f aca="false">IF(X75=1,Y75,0)</f>
        <v>0</v>
      </c>
      <c r="AB75" s="54" t="n">
        <f aca="false">IF(X75=1,Z75,0)</f>
        <v>0</v>
      </c>
      <c r="AC75" s="55" t="n">
        <f aca="false">IF(X75+X76=1,L75,0)</f>
        <v>0</v>
      </c>
    </row>
    <row r="76" customFormat="false" ht="22.8" hidden="false" customHeight="true" outlineLevel="0" collapsed="false">
      <c r="A76" s="139" t="n">
        <f aca="false">A75</f>
        <v>6.5</v>
      </c>
      <c r="B76" s="139" t="n">
        <f aca="false">IF(B75&gt;C$3,O75,0)</f>
        <v>0</v>
      </c>
      <c r="C76" s="142" t="n">
        <f aca="false">(-0.13412+0.83749*B76-0.00116*B76*B76+0.0000276728*B76*B76*B76)/100</f>
        <v>-0.0013412</v>
      </c>
      <c r="D76" s="143" t="n">
        <f aca="false">99.974-0.93136*B76+0.02395*B76*B76-0.000365956*B76^3+0.00000293273*B76^4-0.00000000961*B76^5</f>
        <v>99.974</v>
      </c>
      <c r="E76" s="143" t="n">
        <f aca="false">IF(B76&gt;0,1.04749494522173*B76-0.01872730342732*B76*B76+0.00011082005414225*B76*B76*B76+43.670453012901*(1-EXP(-0.246196276366746*B76^0.966659341971092))*EXP(0.0638669100921283*B76^0.437695537197651),0)</f>
        <v>0</v>
      </c>
      <c r="F76" s="142" t="n">
        <f aca="false">(-0.13412+0.83749*E76-0.00116*E76*E76+0.0000276728*E76*E76*E76)/100</f>
        <v>-0.0013412</v>
      </c>
      <c r="G76" s="142" t="n">
        <f aca="false">IF(B76&gt;0,(A76*3600)/(F76*841.5+(1-F76)*2256),0)</f>
        <v>0</v>
      </c>
      <c r="H76" s="144" t="n">
        <f aca="false">(G76/3.6)*60</f>
        <v>0</v>
      </c>
      <c r="I76" s="145" t="n">
        <f aca="false">IF(B76=0,0,1)</f>
        <v>0</v>
      </c>
      <c r="J76" s="145" t="n">
        <f aca="false">IF(B76&gt;0.1,H76*F76,0)</f>
        <v>0</v>
      </c>
      <c r="K76" s="146" t="n">
        <f aca="false">H76-J76</f>
        <v>0</v>
      </c>
      <c r="L76" s="145" t="n">
        <f aca="false">L75-J76</f>
        <v>43.3462527467033</v>
      </c>
      <c r="M76" s="146" t="n">
        <f aca="false">M75-K76</f>
        <v>13559.3599416284</v>
      </c>
      <c r="N76" s="147" t="n">
        <f aca="false">(M76+L76)</f>
        <v>13602.7061943751</v>
      </c>
      <c r="O76" s="0" t="n">
        <f aca="false">(100/(M76+L76/A$6)*(L76/A$6))</f>
        <v>0.403380467254158</v>
      </c>
      <c r="P76" s="0" t="n">
        <f aca="false">IF(E76&gt;P$9,0,1)</f>
        <v>1</v>
      </c>
      <c r="Q76" s="0" t="n">
        <f aca="false">IF(P76+P75=1,R76,0)</f>
        <v>0</v>
      </c>
      <c r="R76" s="0" t="n">
        <v>67</v>
      </c>
      <c r="S76" s="148" t="n">
        <f aca="false">IF(T76&lt;S$5,J76+K76,0)</f>
        <v>0</v>
      </c>
      <c r="T76" s="119" t="n">
        <f aca="false">SUM(J$10:K76)</f>
        <v>5975.89380562491</v>
      </c>
      <c r="U76" s="0" t="n">
        <f aca="false">IF(S76=0,0,J76)</f>
        <v>0</v>
      </c>
      <c r="V76" s="0" t="n">
        <f aca="false">IF(S76=0,0,K76)</f>
        <v>0</v>
      </c>
      <c r="W76" s="0" t="n">
        <f aca="false">IF(V76=0,0,I76)</f>
        <v>0</v>
      </c>
      <c r="X76" s="53" t="n">
        <f aca="false">IF(X$3&gt;E76,0,1)</f>
        <v>0</v>
      </c>
      <c r="Y76" s="0" t="n">
        <f aca="false">IF(S76=0,J76,0)</f>
        <v>0</v>
      </c>
      <c r="Z76" s="0" t="n">
        <f aca="false">IF(S76=0,K76,0)</f>
        <v>0</v>
      </c>
      <c r="AA76" s="0" t="n">
        <f aca="false">IF(X76=1,Y76,0)</f>
        <v>0</v>
      </c>
      <c r="AB76" s="54" t="n">
        <f aca="false">IF(X76=1,Z76,0)</f>
        <v>0</v>
      </c>
      <c r="AC76" s="55" t="n">
        <f aca="false">IF(X76+X77=1,L76,0)</f>
        <v>0</v>
      </c>
    </row>
    <row r="77" customFormat="false" ht="22.8" hidden="false" customHeight="true" outlineLevel="0" collapsed="false">
      <c r="A77" s="139" t="n">
        <f aca="false">A76</f>
        <v>6.5</v>
      </c>
      <c r="B77" s="139" t="n">
        <f aca="false">IF(B76&gt;C$3,O76,0)</f>
        <v>0</v>
      </c>
      <c r="C77" s="142" t="n">
        <f aca="false">(-0.13412+0.83749*B77-0.00116*B77*B77+0.0000276728*B77*B77*B77)/100</f>
        <v>-0.0013412</v>
      </c>
      <c r="D77" s="143" t="n">
        <f aca="false">99.974-0.93136*B77+0.02395*B77*B77-0.000365956*B77^3+0.00000293273*B77^4-0.00000000961*B77^5</f>
        <v>99.974</v>
      </c>
      <c r="E77" s="143" t="n">
        <f aca="false">IF(B77&gt;0,1.04749494522173*B77-0.01872730342732*B77*B77+0.00011082005414225*B77*B77*B77+43.670453012901*(1-EXP(-0.246196276366746*B77^0.966659341971092))*EXP(0.0638669100921283*B77^0.437695537197651),0)</f>
        <v>0</v>
      </c>
      <c r="F77" s="142" t="n">
        <f aca="false">(-0.13412+0.83749*E77-0.00116*E77*E77+0.0000276728*E77*E77*E77)/100</f>
        <v>-0.0013412</v>
      </c>
      <c r="G77" s="142" t="n">
        <f aca="false">IF(B77&gt;0,(A77*3600)/(F77*841.5+(1-F77)*2256),0)</f>
        <v>0</v>
      </c>
      <c r="H77" s="144" t="n">
        <f aca="false">(G77/3.6)*60</f>
        <v>0</v>
      </c>
      <c r="I77" s="145" t="n">
        <f aca="false">IF(B77=0,0,1)</f>
        <v>0</v>
      </c>
      <c r="J77" s="145" t="n">
        <f aca="false">IF(B77&gt;0.1,H77*F77,0)</f>
        <v>0</v>
      </c>
      <c r="K77" s="146" t="n">
        <f aca="false">H77-J77</f>
        <v>0</v>
      </c>
      <c r="L77" s="145" t="n">
        <f aca="false">L76-J77</f>
        <v>43.3462527467033</v>
      </c>
      <c r="M77" s="146" t="n">
        <f aca="false">M76-K77</f>
        <v>13559.3599416284</v>
      </c>
      <c r="N77" s="147" t="n">
        <f aca="false">(M77+L77)</f>
        <v>13602.7061943751</v>
      </c>
      <c r="O77" s="0" t="n">
        <f aca="false">(100/(M77+L77/A$6)*(L77/A$6))</f>
        <v>0.403380467254158</v>
      </c>
      <c r="P77" s="0" t="n">
        <f aca="false">IF(E77&gt;P$9,0,1)</f>
        <v>1</v>
      </c>
      <c r="Q77" s="0" t="n">
        <f aca="false">IF(P77+P76=1,R77,0)</f>
        <v>0</v>
      </c>
      <c r="R77" s="0" t="n">
        <v>68</v>
      </c>
      <c r="S77" s="148" t="n">
        <f aca="false">IF(T77&lt;S$5,J77+K77,0)</f>
        <v>0</v>
      </c>
      <c r="T77" s="119" t="n">
        <f aca="false">SUM(J$10:K77)</f>
        <v>5975.89380562491</v>
      </c>
      <c r="U77" s="0" t="n">
        <f aca="false">IF(S77=0,0,J77)</f>
        <v>0</v>
      </c>
      <c r="V77" s="0" t="n">
        <f aca="false">IF(S77=0,0,K77)</f>
        <v>0</v>
      </c>
      <c r="W77" s="0" t="n">
        <f aca="false">IF(V77=0,0,I77)</f>
        <v>0</v>
      </c>
      <c r="X77" s="53" t="n">
        <f aca="false">IF(X$3&gt;E77,0,1)</f>
        <v>0</v>
      </c>
      <c r="Y77" s="0" t="n">
        <f aca="false">IF(S77=0,J77,0)</f>
        <v>0</v>
      </c>
      <c r="Z77" s="0" t="n">
        <f aca="false">IF(S77=0,K77,0)</f>
        <v>0</v>
      </c>
      <c r="AA77" s="0" t="n">
        <f aca="false">IF(X77=1,Y77,0)</f>
        <v>0</v>
      </c>
      <c r="AB77" s="54" t="n">
        <f aca="false">IF(X77=1,Z77,0)</f>
        <v>0</v>
      </c>
      <c r="AC77" s="55" t="n">
        <f aca="false">IF(X77+X78=1,L77,0)</f>
        <v>0</v>
      </c>
    </row>
    <row r="78" customFormat="false" ht="22.8" hidden="false" customHeight="true" outlineLevel="0" collapsed="false">
      <c r="A78" s="139" t="n">
        <f aca="false">A77</f>
        <v>6.5</v>
      </c>
      <c r="B78" s="139" t="n">
        <f aca="false">IF(B77&gt;C$3,O77,0)</f>
        <v>0</v>
      </c>
      <c r="C78" s="142" t="n">
        <f aca="false">(-0.13412+0.83749*B78-0.00116*B78*B78+0.0000276728*B78*B78*B78)/100</f>
        <v>-0.0013412</v>
      </c>
      <c r="D78" s="143" t="n">
        <f aca="false">99.974-0.93136*B78+0.02395*B78*B78-0.000365956*B78^3+0.00000293273*B78^4-0.00000000961*B78^5</f>
        <v>99.974</v>
      </c>
      <c r="E78" s="143" t="n">
        <f aca="false">IF(B78&gt;0,1.04749494522173*B78-0.01872730342732*B78*B78+0.00011082005414225*B78*B78*B78+43.670453012901*(1-EXP(-0.246196276366746*B78^0.966659341971092))*EXP(0.0638669100921283*B78^0.437695537197651),0)</f>
        <v>0</v>
      </c>
      <c r="F78" s="142" t="n">
        <f aca="false">(-0.13412+0.83749*E78-0.00116*E78*E78+0.0000276728*E78*E78*E78)/100</f>
        <v>-0.0013412</v>
      </c>
      <c r="G78" s="142" t="n">
        <f aca="false">IF(B78&gt;0,(A78*3600)/(F78*841.5+(1-F78)*2256),0)</f>
        <v>0</v>
      </c>
      <c r="H78" s="144" t="n">
        <f aca="false">(G78/3.6)*60</f>
        <v>0</v>
      </c>
      <c r="I78" s="145" t="n">
        <f aca="false">IF(B78=0,0,1)</f>
        <v>0</v>
      </c>
      <c r="J78" s="145" t="n">
        <f aca="false">IF(B78&gt;0.1,H78*F78,0)</f>
        <v>0</v>
      </c>
      <c r="K78" s="146" t="n">
        <f aca="false">H78-J78</f>
        <v>0</v>
      </c>
      <c r="L78" s="145" t="n">
        <f aca="false">L77-J78</f>
        <v>43.3462527467033</v>
      </c>
      <c r="M78" s="146" t="n">
        <f aca="false">M77-K78</f>
        <v>13559.3599416284</v>
      </c>
      <c r="N78" s="147" t="n">
        <f aca="false">(M78+L78)</f>
        <v>13602.7061943751</v>
      </c>
      <c r="O78" s="0" t="n">
        <f aca="false">(100/(M78+L78/A$6)*(L78/A$6))</f>
        <v>0.403380467254158</v>
      </c>
      <c r="P78" s="0" t="n">
        <f aca="false">IF(E78&gt;P$9,0,1)</f>
        <v>1</v>
      </c>
      <c r="Q78" s="0" t="n">
        <f aca="false">IF(P78+P77=1,R78,0)</f>
        <v>0</v>
      </c>
      <c r="R78" s="0" t="n">
        <v>69</v>
      </c>
      <c r="S78" s="148" t="n">
        <f aca="false">IF(T78&lt;S$5,J78+K78,0)</f>
        <v>0</v>
      </c>
      <c r="T78" s="119" t="n">
        <f aca="false">SUM(J$10:K78)</f>
        <v>5975.89380562491</v>
      </c>
      <c r="U78" s="0" t="n">
        <f aca="false">IF(S78=0,0,J78)</f>
        <v>0</v>
      </c>
      <c r="V78" s="0" t="n">
        <f aca="false">IF(S78=0,0,K78)</f>
        <v>0</v>
      </c>
      <c r="W78" s="0" t="n">
        <f aca="false">IF(V78=0,0,I78)</f>
        <v>0</v>
      </c>
      <c r="X78" s="53" t="n">
        <f aca="false">IF(X$3&gt;E78,0,1)</f>
        <v>0</v>
      </c>
      <c r="Y78" s="0" t="n">
        <f aca="false">IF(S78=0,J78,0)</f>
        <v>0</v>
      </c>
      <c r="Z78" s="0" t="n">
        <f aca="false">IF(S78=0,K78,0)</f>
        <v>0</v>
      </c>
      <c r="AA78" s="0" t="n">
        <f aca="false">IF(X78=1,Y78,0)</f>
        <v>0</v>
      </c>
      <c r="AB78" s="54" t="n">
        <f aca="false">IF(X78=1,Z78,0)</f>
        <v>0</v>
      </c>
      <c r="AC78" s="55" t="n">
        <f aca="false">IF(X78+X79=1,L78,0)</f>
        <v>0</v>
      </c>
    </row>
    <row r="79" customFormat="false" ht="22.8" hidden="false" customHeight="true" outlineLevel="0" collapsed="false">
      <c r="A79" s="139" t="n">
        <f aca="false">A78</f>
        <v>6.5</v>
      </c>
      <c r="B79" s="139" t="n">
        <f aca="false">IF(B78&gt;C$3,O78,0)</f>
        <v>0</v>
      </c>
      <c r="C79" s="142" t="n">
        <f aca="false">(-0.13412+0.83749*B79-0.00116*B79*B79+0.0000276728*B79*B79*B79)/100</f>
        <v>-0.0013412</v>
      </c>
      <c r="D79" s="143" t="n">
        <f aca="false">99.974-0.93136*B79+0.02395*B79*B79-0.000365956*B79^3+0.00000293273*B79^4-0.00000000961*B79^5</f>
        <v>99.974</v>
      </c>
      <c r="E79" s="143" t="n">
        <f aca="false">IF(B79&gt;0,1.04749494522173*B79-0.01872730342732*B79*B79+0.00011082005414225*B79*B79*B79+43.670453012901*(1-EXP(-0.246196276366746*B79^0.966659341971092))*EXP(0.0638669100921283*B79^0.437695537197651),0)</f>
        <v>0</v>
      </c>
      <c r="F79" s="142" t="n">
        <f aca="false">(-0.13412+0.83749*E79-0.00116*E79*E79+0.0000276728*E79*E79*E79)/100</f>
        <v>-0.0013412</v>
      </c>
      <c r="G79" s="142" t="n">
        <f aca="false">IF(B79&gt;0,(A79*3600)/(F79*841.5+(1-F79)*2256),0)</f>
        <v>0</v>
      </c>
      <c r="H79" s="144" t="n">
        <f aca="false">(G79/3.6)*60</f>
        <v>0</v>
      </c>
      <c r="I79" s="145" t="n">
        <f aca="false">IF(B79=0,0,1)</f>
        <v>0</v>
      </c>
      <c r="J79" s="145" t="n">
        <f aca="false">IF(B79&gt;0.1,H79*F79,0)</f>
        <v>0</v>
      </c>
      <c r="K79" s="146" t="n">
        <f aca="false">H79-J79</f>
        <v>0</v>
      </c>
      <c r="L79" s="145" t="n">
        <f aca="false">L78-J79</f>
        <v>43.3462527467033</v>
      </c>
      <c r="M79" s="146" t="n">
        <f aca="false">M78-K79</f>
        <v>13559.3599416284</v>
      </c>
      <c r="N79" s="147" t="n">
        <f aca="false">(M79+L79)</f>
        <v>13602.7061943751</v>
      </c>
      <c r="O79" s="0" t="n">
        <f aca="false">(100/(M79+L79/A$6)*(L79/A$6))</f>
        <v>0.403380467254158</v>
      </c>
      <c r="P79" s="0" t="n">
        <f aca="false">IF(E79&gt;P$9,0,1)</f>
        <v>1</v>
      </c>
      <c r="Q79" s="0" t="n">
        <f aca="false">IF(P79+P78=1,R79,0)</f>
        <v>0</v>
      </c>
      <c r="R79" s="0" t="n">
        <v>70</v>
      </c>
      <c r="S79" s="148" t="n">
        <f aca="false">IF(T79&lt;S$5,J79+K79,0)</f>
        <v>0</v>
      </c>
      <c r="T79" s="119" t="n">
        <f aca="false">SUM(J$10:K79)</f>
        <v>5975.89380562491</v>
      </c>
      <c r="U79" s="0" t="n">
        <f aca="false">IF(S79=0,0,J79)</f>
        <v>0</v>
      </c>
      <c r="V79" s="0" t="n">
        <f aca="false">IF(S79=0,0,K79)</f>
        <v>0</v>
      </c>
      <c r="W79" s="0" t="n">
        <f aca="false">IF(V79=0,0,I79)</f>
        <v>0</v>
      </c>
      <c r="X79" s="53" t="n">
        <f aca="false">IF(X$3&gt;E79,0,1)</f>
        <v>0</v>
      </c>
      <c r="Y79" s="0" t="n">
        <f aca="false">IF(S79=0,J79,0)</f>
        <v>0</v>
      </c>
      <c r="Z79" s="0" t="n">
        <f aca="false">IF(S79=0,K79,0)</f>
        <v>0</v>
      </c>
      <c r="AA79" s="0" t="n">
        <f aca="false">IF(X79=1,Y79,0)</f>
        <v>0</v>
      </c>
      <c r="AB79" s="54" t="n">
        <f aca="false">IF(X79=1,Z79,0)</f>
        <v>0</v>
      </c>
      <c r="AC79" s="55" t="n">
        <f aca="false">IF(X79+X80=1,L79,0)</f>
        <v>0</v>
      </c>
    </row>
    <row r="80" customFormat="false" ht="22.8" hidden="false" customHeight="true" outlineLevel="0" collapsed="false">
      <c r="A80" s="139" t="n">
        <f aca="false">A79</f>
        <v>6.5</v>
      </c>
      <c r="B80" s="139" t="n">
        <f aca="false">IF(B79&gt;C$3,O79,0)</f>
        <v>0</v>
      </c>
      <c r="C80" s="142" t="n">
        <f aca="false">(-0.13412+0.83749*B80-0.00116*B80*B80+0.0000276728*B80*B80*B80)/100</f>
        <v>-0.0013412</v>
      </c>
      <c r="D80" s="143" t="n">
        <f aca="false">99.974-0.93136*B80+0.02395*B80*B80-0.000365956*B80^3+0.00000293273*B80^4-0.00000000961*B80^5</f>
        <v>99.974</v>
      </c>
      <c r="E80" s="143" t="n">
        <f aca="false">IF(B80&gt;0,1.04749494522173*B80-0.01872730342732*B80*B80+0.00011082005414225*B80*B80*B80+43.670453012901*(1-EXP(-0.246196276366746*B80^0.966659341971092))*EXP(0.0638669100921283*B80^0.437695537197651),0)</f>
        <v>0</v>
      </c>
      <c r="F80" s="142" t="n">
        <f aca="false">(-0.13412+0.83749*E80-0.00116*E80*E80+0.0000276728*E80*E80*E80)/100</f>
        <v>-0.0013412</v>
      </c>
      <c r="G80" s="142" t="n">
        <f aca="false">IF(B80&gt;0,(A80*3600)/(F80*841.5+(1-F80)*2256),0)</f>
        <v>0</v>
      </c>
      <c r="H80" s="144" t="n">
        <f aca="false">(G80/3.6)*60</f>
        <v>0</v>
      </c>
      <c r="I80" s="145" t="n">
        <f aca="false">IF(B80=0,0,1)</f>
        <v>0</v>
      </c>
      <c r="J80" s="145" t="n">
        <f aca="false">IF(B80&gt;0.1,H80*F80,0)</f>
        <v>0</v>
      </c>
      <c r="K80" s="146" t="n">
        <f aca="false">H80-J80</f>
        <v>0</v>
      </c>
      <c r="L80" s="145" t="n">
        <f aca="false">L79-J80</f>
        <v>43.3462527467033</v>
      </c>
      <c r="M80" s="146" t="n">
        <f aca="false">M79-K80</f>
        <v>13559.3599416284</v>
      </c>
      <c r="N80" s="147" t="n">
        <f aca="false">(M80+L80)</f>
        <v>13602.7061943751</v>
      </c>
      <c r="O80" s="0" t="n">
        <f aca="false">(100/(M80+L80/A$6)*(L80/A$6))</f>
        <v>0.403380467254158</v>
      </c>
      <c r="P80" s="0" t="n">
        <f aca="false">IF(E80&gt;P$9,0,1)</f>
        <v>1</v>
      </c>
      <c r="Q80" s="0" t="n">
        <f aca="false">IF(P80+P79=1,R80,0)</f>
        <v>0</v>
      </c>
      <c r="R80" s="0" t="n">
        <v>71</v>
      </c>
      <c r="S80" s="148" t="n">
        <f aca="false">IF(T80&lt;S$5,J80+K80,0)</f>
        <v>0</v>
      </c>
      <c r="T80" s="119" t="n">
        <f aca="false">SUM(J$10:K80)</f>
        <v>5975.89380562491</v>
      </c>
      <c r="U80" s="0" t="n">
        <f aca="false">IF(S80=0,0,J80)</f>
        <v>0</v>
      </c>
      <c r="V80" s="0" t="n">
        <f aca="false">IF(S80=0,0,K80)</f>
        <v>0</v>
      </c>
      <c r="W80" s="0" t="n">
        <f aca="false">IF(V80=0,0,I80)</f>
        <v>0</v>
      </c>
      <c r="X80" s="53" t="n">
        <f aca="false">IF(X$3&gt;E80,0,1)</f>
        <v>0</v>
      </c>
      <c r="Y80" s="0" t="n">
        <f aca="false">IF(S80=0,J80,0)</f>
        <v>0</v>
      </c>
      <c r="Z80" s="0" t="n">
        <f aca="false">IF(S80=0,K80,0)</f>
        <v>0</v>
      </c>
      <c r="AA80" s="0" t="n">
        <f aca="false">IF(X80=1,Y80,0)</f>
        <v>0</v>
      </c>
      <c r="AB80" s="54" t="n">
        <f aca="false">IF(X80=1,Z80,0)</f>
        <v>0</v>
      </c>
      <c r="AC80" s="55" t="n">
        <f aca="false">IF(X80+X81=1,L80,0)</f>
        <v>0</v>
      </c>
    </row>
    <row r="81" customFormat="false" ht="22.8" hidden="false" customHeight="true" outlineLevel="0" collapsed="false">
      <c r="A81" s="139" t="n">
        <f aca="false">A80</f>
        <v>6.5</v>
      </c>
      <c r="B81" s="139" t="n">
        <f aca="false">IF(B80&gt;C$3,O80,0)</f>
        <v>0</v>
      </c>
      <c r="C81" s="142" t="n">
        <f aca="false">(-0.13412+0.83749*B81-0.00116*B81*B81+0.0000276728*B81*B81*B81)/100</f>
        <v>-0.0013412</v>
      </c>
      <c r="D81" s="143" t="n">
        <f aca="false">99.974-0.93136*B81+0.02395*B81*B81-0.000365956*B81^3+0.00000293273*B81^4-0.00000000961*B81^5</f>
        <v>99.974</v>
      </c>
      <c r="E81" s="143" t="n">
        <f aca="false">IF(B81&gt;0,1.04749494522173*B81-0.01872730342732*B81*B81+0.00011082005414225*B81*B81*B81+43.670453012901*(1-EXP(-0.246196276366746*B81^0.966659341971092))*EXP(0.0638669100921283*B81^0.437695537197651),0)</f>
        <v>0</v>
      </c>
      <c r="F81" s="142" t="n">
        <f aca="false">(-0.13412+0.83749*E81-0.00116*E81*E81+0.0000276728*E81*E81*E81)/100</f>
        <v>-0.0013412</v>
      </c>
      <c r="G81" s="142" t="n">
        <f aca="false">IF(B81&gt;0,(A81*3600)/(F81*841.5+(1-F81)*2256),0)</f>
        <v>0</v>
      </c>
      <c r="H81" s="144" t="n">
        <f aca="false">(G81/3.6)*60</f>
        <v>0</v>
      </c>
      <c r="I81" s="145" t="n">
        <f aca="false">IF(B81=0,0,1)</f>
        <v>0</v>
      </c>
      <c r="J81" s="145" t="n">
        <f aca="false">IF(B81&gt;0.1,H81*F81,0)</f>
        <v>0</v>
      </c>
      <c r="K81" s="146" t="n">
        <f aca="false">H81-J81</f>
        <v>0</v>
      </c>
      <c r="L81" s="145" t="n">
        <f aca="false">L80-J81</f>
        <v>43.3462527467033</v>
      </c>
      <c r="M81" s="146" t="n">
        <f aca="false">M80-K81</f>
        <v>13559.3599416284</v>
      </c>
      <c r="N81" s="147" t="n">
        <f aca="false">(M81+L81)</f>
        <v>13602.7061943751</v>
      </c>
      <c r="O81" s="0" t="n">
        <f aca="false">(100/(M81+L81/A$6)*(L81/A$6))</f>
        <v>0.403380467254158</v>
      </c>
      <c r="P81" s="0" t="n">
        <f aca="false">IF(E81&gt;P$9,0,1)</f>
        <v>1</v>
      </c>
      <c r="Q81" s="0" t="n">
        <f aca="false">IF(P81+P80=1,R81,0)</f>
        <v>0</v>
      </c>
      <c r="R81" s="0" t="n">
        <v>72</v>
      </c>
      <c r="S81" s="148" t="n">
        <f aca="false">IF(T81&lt;S$5,J81+K81,0)</f>
        <v>0</v>
      </c>
      <c r="T81" s="119" t="n">
        <f aca="false">SUM(J$10:K81)</f>
        <v>5975.89380562491</v>
      </c>
      <c r="U81" s="0" t="n">
        <f aca="false">IF(S81=0,0,J81)</f>
        <v>0</v>
      </c>
      <c r="V81" s="0" t="n">
        <f aca="false">IF(S81=0,0,K81)</f>
        <v>0</v>
      </c>
      <c r="W81" s="0" t="n">
        <f aca="false">IF(V81=0,0,I81)</f>
        <v>0</v>
      </c>
      <c r="X81" s="53" t="n">
        <f aca="false">IF(X$3&gt;E81,0,1)</f>
        <v>0</v>
      </c>
      <c r="Y81" s="0" t="n">
        <f aca="false">IF(S81=0,J81,0)</f>
        <v>0</v>
      </c>
      <c r="Z81" s="0" t="n">
        <f aca="false">IF(S81=0,K81,0)</f>
        <v>0</v>
      </c>
      <c r="AA81" s="0" t="n">
        <f aca="false">IF(X81=1,Y81,0)</f>
        <v>0</v>
      </c>
      <c r="AB81" s="54" t="n">
        <f aca="false">IF(X81=1,Z81,0)</f>
        <v>0</v>
      </c>
      <c r="AC81" s="55" t="n">
        <f aca="false">IF(X81+X82=1,L81,0)</f>
        <v>0</v>
      </c>
    </row>
    <row r="82" customFormat="false" ht="22.8" hidden="false" customHeight="true" outlineLevel="0" collapsed="false">
      <c r="A82" s="139" t="n">
        <f aca="false">A81</f>
        <v>6.5</v>
      </c>
      <c r="B82" s="139" t="n">
        <f aca="false">IF(B81&gt;C$3,O81,0)</f>
        <v>0</v>
      </c>
      <c r="C82" s="142" t="n">
        <f aca="false">(-0.13412+0.83749*B82-0.00116*B82*B82+0.0000276728*B82*B82*B82)/100</f>
        <v>-0.0013412</v>
      </c>
      <c r="D82" s="143" t="n">
        <f aca="false">99.974-0.93136*B82+0.02395*B82*B82-0.000365956*B82^3+0.00000293273*B82^4-0.00000000961*B82^5</f>
        <v>99.974</v>
      </c>
      <c r="E82" s="143" t="n">
        <f aca="false">IF(B82&gt;0,1.04749494522173*B82-0.01872730342732*B82*B82+0.00011082005414225*B82*B82*B82+43.670453012901*(1-EXP(-0.246196276366746*B82^0.966659341971092))*EXP(0.0638669100921283*B82^0.437695537197651),0)</f>
        <v>0</v>
      </c>
      <c r="F82" s="142" t="n">
        <f aca="false">(-0.13412+0.83749*E82-0.00116*E82*E82+0.0000276728*E82*E82*E82)/100</f>
        <v>-0.0013412</v>
      </c>
      <c r="G82" s="142" t="n">
        <f aca="false">IF(B82&gt;0,(A82*3600)/(F82*841.5+(1-F82)*2256),0)</f>
        <v>0</v>
      </c>
      <c r="H82" s="144" t="n">
        <f aca="false">(G82/3.6)*60</f>
        <v>0</v>
      </c>
      <c r="I82" s="145" t="n">
        <f aca="false">IF(B82=0,0,1)</f>
        <v>0</v>
      </c>
      <c r="J82" s="145" t="n">
        <f aca="false">IF(B82&gt;0.1,H82*F82,0)</f>
        <v>0</v>
      </c>
      <c r="K82" s="146" t="n">
        <f aca="false">H82-J82</f>
        <v>0</v>
      </c>
      <c r="L82" s="145" t="n">
        <f aca="false">L81-J82</f>
        <v>43.3462527467033</v>
      </c>
      <c r="M82" s="146" t="n">
        <f aca="false">M81-K82</f>
        <v>13559.3599416284</v>
      </c>
      <c r="N82" s="147" t="n">
        <f aca="false">(M82+L82)</f>
        <v>13602.7061943751</v>
      </c>
      <c r="O82" s="0" t="n">
        <f aca="false">(100/(M82+L82/A$6)*(L82/A$6))</f>
        <v>0.403380467254158</v>
      </c>
      <c r="P82" s="0" t="n">
        <f aca="false">IF(E82&gt;P$9,0,1)</f>
        <v>1</v>
      </c>
      <c r="Q82" s="0" t="n">
        <f aca="false">IF(P82+P81=1,R82,0)</f>
        <v>0</v>
      </c>
      <c r="R82" s="0" t="n">
        <v>73</v>
      </c>
      <c r="S82" s="148" t="n">
        <f aca="false">IF(T82&lt;S$5,J82+K82,0)</f>
        <v>0</v>
      </c>
      <c r="T82" s="119" t="n">
        <f aca="false">SUM(J$10:K82)</f>
        <v>5975.89380562491</v>
      </c>
      <c r="U82" s="0" t="n">
        <f aca="false">IF(S82=0,0,J82)</f>
        <v>0</v>
      </c>
      <c r="V82" s="0" t="n">
        <f aca="false">IF(S82=0,0,K82)</f>
        <v>0</v>
      </c>
      <c r="W82" s="0" t="n">
        <f aca="false">IF(V82=0,0,I82)</f>
        <v>0</v>
      </c>
      <c r="X82" s="53" t="n">
        <f aca="false">IF(X$3&gt;E82,0,1)</f>
        <v>0</v>
      </c>
      <c r="Y82" s="0" t="n">
        <f aca="false">IF(S82=0,J82,0)</f>
        <v>0</v>
      </c>
      <c r="Z82" s="0" t="n">
        <f aca="false">IF(S82=0,K82,0)</f>
        <v>0</v>
      </c>
      <c r="AA82" s="0" t="n">
        <f aca="false">IF(X82=1,Y82,0)</f>
        <v>0</v>
      </c>
      <c r="AB82" s="54" t="n">
        <f aca="false">IF(X82=1,Z82,0)</f>
        <v>0</v>
      </c>
      <c r="AC82" s="55" t="n">
        <f aca="false">IF(X82+X83=1,L82,0)</f>
        <v>0</v>
      </c>
    </row>
    <row r="83" customFormat="false" ht="22.8" hidden="false" customHeight="true" outlineLevel="0" collapsed="false">
      <c r="A83" s="139" t="n">
        <f aca="false">A82</f>
        <v>6.5</v>
      </c>
      <c r="B83" s="139" t="n">
        <f aca="false">IF(B82&gt;C$3,O82,0)</f>
        <v>0</v>
      </c>
      <c r="C83" s="142" t="n">
        <f aca="false">(-0.13412+0.83749*B83-0.00116*B83*B83+0.0000276728*B83*B83*B83)/100</f>
        <v>-0.0013412</v>
      </c>
      <c r="D83" s="143" t="n">
        <f aca="false">99.974-0.93136*B83+0.02395*B83*B83-0.000365956*B83^3+0.00000293273*B83^4-0.00000000961*B83^5</f>
        <v>99.974</v>
      </c>
      <c r="E83" s="143" t="n">
        <f aca="false">IF(B83&gt;0,1.04749494522173*B83-0.01872730342732*B83*B83+0.00011082005414225*B83*B83*B83+43.670453012901*(1-EXP(-0.246196276366746*B83^0.966659341971092))*EXP(0.0638669100921283*B83^0.437695537197651),0)</f>
        <v>0</v>
      </c>
      <c r="F83" s="142" t="n">
        <f aca="false">(-0.13412+0.83749*E83-0.00116*E83*E83+0.0000276728*E83*E83*E83)/100</f>
        <v>-0.0013412</v>
      </c>
      <c r="G83" s="142" t="n">
        <f aca="false">IF(B83&gt;0,(A83*3600)/(F83*841.5+(1-F83)*2256),0)</f>
        <v>0</v>
      </c>
      <c r="H83" s="144" t="n">
        <f aca="false">(G83/3.6)*60</f>
        <v>0</v>
      </c>
      <c r="I83" s="145" t="n">
        <f aca="false">IF(B83=0,0,1)</f>
        <v>0</v>
      </c>
      <c r="J83" s="145" t="n">
        <f aca="false">IF(B83&gt;0.1,H83*F83,0)</f>
        <v>0</v>
      </c>
      <c r="K83" s="146" t="n">
        <f aca="false">H83-J83</f>
        <v>0</v>
      </c>
      <c r="L83" s="145" t="n">
        <f aca="false">L82-J83</f>
        <v>43.3462527467033</v>
      </c>
      <c r="M83" s="146" t="n">
        <f aca="false">M82-K83</f>
        <v>13559.3599416284</v>
      </c>
      <c r="N83" s="147" t="n">
        <f aca="false">(M83+L83)</f>
        <v>13602.7061943751</v>
      </c>
      <c r="O83" s="0" t="n">
        <f aca="false">(100/(M83+L83/A$6)*(L83/A$6))</f>
        <v>0.403380467254158</v>
      </c>
      <c r="P83" s="0" t="n">
        <f aca="false">IF(E83&gt;P$9,0,1)</f>
        <v>1</v>
      </c>
      <c r="Q83" s="0" t="n">
        <f aca="false">IF(P83+P82=1,R83,0)</f>
        <v>0</v>
      </c>
      <c r="R83" s="0" t="n">
        <v>74</v>
      </c>
      <c r="S83" s="148" t="n">
        <f aca="false">IF(T83&lt;S$5,J83+K83,0)</f>
        <v>0</v>
      </c>
      <c r="T83" s="119" t="n">
        <f aca="false">SUM(J$10:K83)</f>
        <v>5975.89380562491</v>
      </c>
      <c r="U83" s="0" t="n">
        <f aca="false">IF(S83=0,0,J83)</f>
        <v>0</v>
      </c>
      <c r="V83" s="0" t="n">
        <f aca="false">IF(S83=0,0,K83)</f>
        <v>0</v>
      </c>
      <c r="W83" s="0" t="n">
        <f aca="false">IF(V83=0,0,I83)</f>
        <v>0</v>
      </c>
      <c r="X83" s="53" t="n">
        <f aca="false">IF(X$3&gt;E83,0,1)</f>
        <v>0</v>
      </c>
      <c r="Y83" s="0" t="n">
        <f aca="false">IF(S83=0,J83,0)</f>
        <v>0</v>
      </c>
      <c r="Z83" s="0" t="n">
        <f aca="false">IF(S83=0,K83,0)</f>
        <v>0</v>
      </c>
      <c r="AA83" s="0" t="n">
        <f aca="false">IF(X83=1,Y83,0)</f>
        <v>0</v>
      </c>
      <c r="AB83" s="54" t="n">
        <f aca="false">IF(X83=1,Z83,0)</f>
        <v>0</v>
      </c>
      <c r="AC83" s="55" t="n">
        <f aca="false">IF(X83+X84=1,L83,0)</f>
        <v>0</v>
      </c>
    </row>
    <row r="84" customFormat="false" ht="22.8" hidden="false" customHeight="true" outlineLevel="0" collapsed="false">
      <c r="A84" s="139" t="n">
        <f aca="false">A83</f>
        <v>6.5</v>
      </c>
      <c r="B84" s="139" t="n">
        <f aca="false">IF(B83&gt;C$3,O83,0)</f>
        <v>0</v>
      </c>
      <c r="C84" s="142" t="n">
        <f aca="false">(-0.13412+0.83749*B84-0.00116*B84*B84+0.0000276728*B84*B84*B84)/100</f>
        <v>-0.0013412</v>
      </c>
      <c r="D84" s="143" t="n">
        <f aca="false">99.974-0.93136*B84+0.02395*B84*B84-0.000365956*B84^3+0.00000293273*B84^4-0.00000000961*B84^5</f>
        <v>99.974</v>
      </c>
      <c r="E84" s="143" t="n">
        <f aca="false">IF(B84&gt;0,1.04749494522173*B84-0.01872730342732*B84*B84+0.00011082005414225*B84*B84*B84+43.670453012901*(1-EXP(-0.246196276366746*B84^0.966659341971092))*EXP(0.0638669100921283*B84^0.437695537197651),0)</f>
        <v>0</v>
      </c>
      <c r="F84" s="142" t="n">
        <f aca="false">(-0.13412+0.83749*E84-0.00116*E84*E84+0.0000276728*E84*E84*E84)/100</f>
        <v>-0.0013412</v>
      </c>
      <c r="G84" s="142" t="n">
        <f aca="false">IF(B84&gt;0,(A84*3600)/(F84*841.5+(1-F84)*2256),0)</f>
        <v>0</v>
      </c>
      <c r="H84" s="144" t="n">
        <f aca="false">(G84/3.6)*60</f>
        <v>0</v>
      </c>
      <c r="I84" s="145" t="n">
        <f aca="false">IF(B84=0,0,1)</f>
        <v>0</v>
      </c>
      <c r="J84" s="145" t="n">
        <f aca="false">IF(B84&gt;0.1,H84*F84,0)</f>
        <v>0</v>
      </c>
      <c r="K84" s="146" t="n">
        <f aca="false">H84-J84</f>
        <v>0</v>
      </c>
      <c r="L84" s="145" t="n">
        <f aca="false">L83-J84</f>
        <v>43.3462527467033</v>
      </c>
      <c r="M84" s="146" t="n">
        <f aca="false">M83-K84</f>
        <v>13559.3599416284</v>
      </c>
      <c r="N84" s="147" t="n">
        <f aca="false">(M84+L84)</f>
        <v>13602.7061943751</v>
      </c>
      <c r="O84" s="0" t="n">
        <f aca="false">(100/(M84+L84/A$6)*(L84/A$6))</f>
        <v>0.403380467254158</v>
      </c>
      <c r="P84" s="0" t="n">
        <f aca="false">IF(E84&gt;P$9,0,1)</f>
        <v>1</v>
      </c>
      <c r="Q84" s="0" t="n">
        <f aca="false">IF(P84+P83=1,R84,0)</f>
        <v>0</v>
      </c>
      <c r="R84" s="0" t="n">
        <v>75</v>
      </c>
      <c r="S84" s="148" t="n">
        <f aca="false">IF(T84&lt;S$5,J84+K84,0)</f>
        <v>0</v>
      </c>
      <c r="T84" s="119" t="n">
        <f aca="false">SUM(J$10:K84)</f>
        <v>5975.89380562491</v>
      </c>
      <c r="U84" s="0" t="n">
        <f aca="false">IF(S84=0,0,J84)</f>
        <v>0</v>
      </c>
      <c r="V84" s="0" t="n">
        <f aca="false">IF(S84=0,0,K84)</f>
        <v>0</v>
      </c>
      <c r="W84" s="0" t="n">
        <f aca="false">IF(V84=0,0,I84)</f>
        <v>0</v>
      </c>
      <c r="X84" s="53" t="n">
        <f aca="false">IF(X$3&gt;E84,0,1)</f>
        <v>0</v>
      </c>
      <c r="Y84" s="0" t="n">
        <f aca="false">IF(S84=0,J84,0)</f>
        <v>0</v>
      </c>
      <c r="Z84" s="0" t="n">
        <f aca="false">IF(S84=0,K84,0)</f>
        <v>0</v>
      </c>
      <c r="AA84" s="0" t="n">
        <f aca="false">IF(X84=1,Y84,0)</f>
        <v>0</v>
      </c>
      <c r="AB84" s="54" t="n">
        <f aca="false">IF(X84=1,Z84,0)</f>
        <v>0</v>
      </c>
      <c r="AC84" s="55" t="n">
        <f aca="false">IF(X84+X85=1,L84,0)</f>
        <v>0</v>
      </c>
    </row>
    <row r="85" customFormat="false" ht="22.8" hidden="false" customHeight="true" outlineLevel="0" collapsed="false">
      <c r="A85" s="139" t="n">
        <f aca="false">A84</f>
        <v>6.5</v>
      </c>
      <c r="B85" s="139" t="n">
        <f aca="false">IF(B84&gt;C$3,O84,0)</f>
        <v>0</v>
      </c>
      <c r="C85" s="142" t="n">
        <f aca="false">(-0.13412+0.83749*B85-0.00116*B85*B85+0.0000276728*B85*B85*B85)/100</f>
        <v>-0.0013412</v>
      </c>
      <c r="D85" s="143" t="n">
        <f aca="false">99.974-0.93136*B85+0.02395*B85*B85-0.000365956*B85^3+0.00000293273*B85^4-0.00000000961*B85^5</f>
        <v>99.974</v>
      </c>
      <c r="E85" s="143" t="n">
        <f aca="false">IF(B85&gt;0,1.04749494522173*B85-0.01872730342732*B85*B85+0.00011082005414225*B85*B85*B85+43.670453012901*(1-EXP(-0.246196276366746*B85^0.966659341971092))*EXP(0.0638669100921283*B85^0.437695537197651),0)</f>
        <v>0</v>
      </c>
      <c r="F85" s="142" t="n">
        <f aca="false">(-0.13412+0.83749*E85-0.00116*E85*E85+0.0000276728*E85*E85*E85)/100</f>
        <v>-0.0013412</v>
      </c>
      <c r="G85" s="142" t="n">
        <f aca="false">IF(B85&gt;0,(A85*3600)/(F85*841.5+(1-F85)*2256),0)</f>
        <v>0</v>
      </c>
      <c r="H85" s="144" t="n">
        <f aca="false">(G85/3.6)*60</f>
        <v>0</v>
      </c>
      <c r="I85" s="145" t="n">
        <f aca="false">IF(B85=0,0,1)</f>
        <v>0</v>
      </c>
      <c r="J85" s="145" t="n">
        <f aca="false">IF(B85&gt;0.1,H85*F85,0)</f>
        <v>0</v>
      </c>
      <c r="K85" s="146" t="n">
        <f aca="false">H85-J85</f>
        <v>0</v>
      </c>
      <c r="L85" s="145" t="n">
        <f aca="false">L84-J85</f>
        <v>43.3462527467033</v>
      </c>
      <c r="M85" s="146" t="n">
        <f aca="false">M84-K85</f>
        <v>13559.3599416284</v>
      </c>
      <c r="N85" s="147" t="n">
        <f aca="false">(M85+L85)</f>
        <v>13602.7061943751</v>
      </c>
      <c r="O85" s="0" t="n">
        <f aca="false">(100/(M85+L85/A$6)*(L85/A$6))</f>
        <v>0.403380467254158</v>
      </c>
      <c r="P85" s="0" t="n">
        <f aca="false">IF(E85&gt;P$9,0,1)</f>
        <v>1</v>
      </c>
      <c r="Q85" s="0" t="n">
        <f aca="false">IF(P85+P84=1,R85,0)</f>
        <v>0</v>
      </c>
      <c r="R85" s="0" t="n">
        <v>76</v>
      </c>
      <c r="S85" s="148" t="n">
        <f aca="false">IF(T85&lt;S$5,J85+K85,0)</f>
        <v>0</v>
      </c>
      <c r="T85" s="119" t="n">
        <f aca="false">SUM(J$10:K85)</f>
        <v>5975.89380562491</v>
      </c>
      <c r="U85" s="0" t="n">
        <f aca="false">IF(S85=0,0,J85)</f>
        <v>0</v>
      </c>
      <c r="V85" s="0" t="n">
        <f aca="false">IF(S85=0,0,K85)</f>
        <v>0</v>
      </c>
      <c r="W85" s="0" t="n">
        <f aca="false">IF(V85=0,0,I85)</f>
        <v>0</v>
      </c>
      <c r="X85" s="53" t="n">
        <f aca="false">IF(X$3&gt;E85,0,1)</f>
        <v>0</v>
      </c>
      <c r="Y85" s="0" t="n">
        <f aca="false">IF(S85=0,J85,0)</f>
        <v>0</v>
      </c>
      <c r="Z85" s="0" t="n">
        <f aca="false">IF(S85=0,K85,0)</f>
        <v>0</v>
      </c>
      <c r="AA85" s="0" t="n">
        <f aca="false">IF(X85=1,Y85,0)</f>
        <v>0</v>
      </c>
      <c r="AB85" s="54" t="n">
        <f aca="false">IF(X85=1,Z85,0)</f>
        <v>0</v>
      </c>
      <c r="AC85" s="55" t="n">
        <f aca="false">IF(X85+X86=1,L85,0)</f>
        <v>0</v>
      </c>
    </row>
    <row r="86" customFormat="false" ht="22.8" hidden="false" customHeight="true" outlineLevel="0" collapsed="false">
      <c r="A86" s="139" t="n">
        <f aca="false">A85</f>
        <v>6.5</v>
      </c>
      <c r="B86" s="139" t="n">
        <f aca="false">IF(B85&gt;C$3,O85,0)</f>
        <v>0</v>
      </c>
      <c r="C86" s="142" t="n">
        <f aca="false">(-0.13412+0.83749*B86-0.00116*B86*B86+0.0000276728*B86*B86*B86)/100</f>
        <v>-0.0013412</v>
      </c>
      <c r="D86" s="143" t="n">
        <f aca="false">99.974-0.93136*B86+0.02395*B86*B86-0.000365956*B86^3+0.00000293273*B86^4-0.00000000961*B86^5</f>
        <v>99.974</v>
      </c>
      <c r="E86" s="143" t="n">
        <f aca="false">IF(B86&gt;0,1.04749494522173*B86-0.01872730342732*B86*B86+0.00011082005414225*B86*B86*B86+43.670453012901*(1-EXP(-0.246196276366746*B86^0.966659341971092))*EXP(0.0638669100921283*B86^0.437695537197651),0)</f>
        <v>0</v>
      </c>
      <c r="F86" s="142" t="n">
        <f aca="false">(-0.13412+0.83749*E86-0.00116*E86*E86+0.0000276728*E86*E86*E86)/100</f>
        <v>-0.0013412</v>
      </c>
      <c r="G86" s="142" t="n">
        <f aca="false">IF(B86&gt;0,(A86*3600)/(F86*841.5+(1-F86)*2256),0)</f>
        <v>0</v>
      </c>
      <c r="H86" s="144" t="n">
        <f aca="false">(G86/3.6)*60</f>
        <v>0</v>
      </c>
      <c r="I86" s="145" t="n">
        <f aca="false">IF(B86=0,0,1)</f>
        <v>0</v>
      </c>
      <c r="J86" s="145" t="n">
        <f aca="false">IF(B86&gt;0.1,H86*F86,0)</f>
        <v>0</v>
      </c>
      <c r="K86" s="146" t="n">
        <f aca="false">H86-J86</f>
        <v>0</v>
      </c>
      <c r="L86" s="145" t="n">
        <f aca="false">L85-J86</f>
        <v>43.3462527467033</v>
      </c>
      <c r="M86" s="146" t="n">
        <f aca="false">M85-K86</f>
        <v>13559.3599416284</v>
      </c>
      <c r="N86" s="147" t="n">
        <f aca="false">(M86+L86)</f>
        <v>13602.7061943751</v>
      </c>
      <c r="O86" s="0" t="n">
        <f aca="false">(100/(M86+L86/A$6)*(L86/A$6))</f>
        <v>0.403380467254158</v>
      </c>
      <c r="P86" s="0" t="n">
        <f aca="false">IF(E86&gt;P$9,0,1)</f>
        <v>1</v>
      </c>
      <c r="Q86" s="0" t="n">
        <f aca="false">IF(P86+P85=1,R86,0)</f>
        <v>0</v>
      </c>
      <c r="R86" s="0" t="n">
        <v>77</v>
      </c>
      <c r="S86" s="148" t="n">
        <f aca="false">IF(T86&lt;S$5,J86+K86,0)</f>
        <v>0</v>
      </c>
      <c r="T86" s="119" t="n">
        <f aca="false">SUM(J$10:K86)</f>
        <v>5975.89380562491</v>
      </c>
      <c r="U86" s="0" t="n">
        <f aca="false">IF(S86=0,0,J86)</f>
        <v>0</v>
      </c>
      <c r="V86" s="0" t="n">
        <f aca="false">IF(S86=0,0,K86)</f>
        <v>0</v>
      </c>
      <c r="W86" s="0" t="n">
        <f aca="false">IF(V86=0,0,I86)</f>
        <v>0</v>
      </c>
      <c r="X86" s="53" t="n">
        <f aca="false">IF(X$3&gt;E86,0,1)</f>
        <v>0</v>
      </c>
      <c r="Y86" s="0" t="n">
        <f aca="false">IF(S86=0,J86,0)</f>
        <v>0</v>
      </c>
      <c r="Z86" s="0" t="n">
        <f aca="false">IF(S86=0,K86,0)</f>
        <v>0</v>
      </c>
      <c r="AA86" s="0" t="n">
        <f aca="false">IF(X86=1,Y86,0)</f>
        <v>0</v>
      </c>
      <c r="AB86" s="54" t="n">
        <f aca="false">IF(X86=1,Z86,0)</f>
        <v>0</v>
      </c>
      <c r="AC86" s="55" t="n">
        <f aca="false">IF(X86+X87=1,L86,0)</f>
        <v>0</v>
      </c>
    </row>
    <row r="87" customFormat="false" ht="22.8" hidden="false" customHeight="true" outlineLevel="0" collapsed="false">
      <c r="A87" s="139" t="n">
        <f aca="false">A86</f>
        <v>6.5</v>
      </c>
      <c r="B87" s="139" t="n">
        <f aca="false">IF(B86&gt;C$3,O86,0)</f>
        <v>0</v>
      </c>
      <c r="C87" s="142" t="n">
        <f aca="false">(-0.13412+0.83749*B87-0.00116*B87*B87+0.0000276728*B87*B87*B87)/100</f>
        <v>-0.0013412</v>
      </c>
      <c r="D87" s="143" t="n">
        <f aca="false">99.974-0.93136*B87+0.02395*B87*B87-0.000365956*B87^3+0.00000293273*B87^4-0.00000000961*B87^5</f>
        <v>99.974</v>
      </c>
      <c r="E87" s="143" t="n">
        <f aca="false">IF(B87&gt;0,1.04749494522173*B87-0.01872730342732*B87*B87+0.00011082005414225*B87*B87*B87+43.670453012901*(1-EXP(-0.246196276366746*B87^0.966659341971092))*EXP(0.0638669100921283*B87^0.437695537197651),0)</f>
        <v>0</v>
      </c>
      <c r="F87" s="142" t="n">
        <f aca="false">(-0.13412+0.83749*E87-0.00116*E87*E87+0.0000276728*E87*E87*E87)/100</f>
        <v>-0.0013412</v>
      </c>
      <c r="G87" s="142" t="n">
        <f aca="false">IF(B87&gt;0,(A87*3600)/(F87*841.5+(1-F87)*2256),0)</f>
        <v>0</v>
      </c>
      <c r="H87" s="144" t="n">
        <f aca="false">(G87/3.6)*60</f>
        <v>0</v>
      </c>
      <c r="I87" s="145" t="n">
        <f aca="false">IF(B87=0,0,1)</f>
        <v>0</v>
      </c>
      <c r="J87" s="145" t="n">
        <f aca="false">IF(B87&gt;0.1,H87*F87,0)</f>
        <v>0</v>
      </c>
      <c r="K87" s="146" t="n">
        <f aca="false">H87-J87</f>
        <v>0</v>
      </c>
      <c r="L87" s="145" t="n">
        <f aca="false">L86-J87</f>
        <v>43.3462527467033</v>
      </c>
      <c r="M87" s="146" t="n">
        <f aca="false">M86-K87</f>
        <v>13559.3599416284</v>
      </c>
      <c r="N87" s="147" t="n">
        <f aca="false">(M87+L87)</f>
        <v>13602.7061943751</v>
      </c>
      <c r="O87" s="0" t="n">
        <f aca="false">(100/(M87+L87/A$6)*(L87/A$6))</f>
        <v>0.403380467254158</v>
      </c>
      <c r="P87" s="0" t="n">
        <f aca="false">IF(E87&gt;P$9,0,1)</f>
        <v>1</v>
      </c>
      <c r="Q87" s="0" t="n">
        <f aca="false">IF(P87+P86=1,R87,0)</f>
        <v>0</v>
      </c>
      <c r="R87" s="0" t="n">
        <v>78</v>
      </c>
      <c r="S87" s="148" t="n">
        <f aca="false">IF(T87&lt;S$5,J87+K87,0)</f>
        <v>0</v>
      </c>
      <c r="T87" s="119" t="n">
        <f aca="false">SUM(J$10:K87)</f>
        <v>5975.89380562491</v>
      </c>
      <c r="U87" s="0" t="n">
        <f aca="false">IF(S87=0,0,J87)</f>
        <v>0</v>
      </c>
      <c r="V87" s="0" t="n">
        <f aca="false">IF(S87=0,0,K87)</f>
        <v>0</v>
      </c>
      <c r="W87" s="0" t="n">
        <f aca="false">IF(V87=0,0,I87)</f>
        <v>0</v>
      </c>
      <c r="X87" s="53" t="n">
        <f aca="false">IF(X$3&gt;E87,0,1)</f>
        <v>0</v>
      </c>
      <c r="Y87" s="0" t="n">
        <f aca="false">IF(S87=0,J87,0)</f>
        <v>0</v>
      </c>
      <c r="Z87" s="0" t="n">
        <f aca="false">IF(S87=0,K87,0)</f>
        <v>0</v>
      </c>
      <c r="AA87" s="0" t="n">
        <f aca="false">IF(X87=1,Y87,0)</f>
        <v>0</v>
      </c>
      <c r="AB87" s="54" t="n">
        <f aca="false">IF(X87=1,Z87,0)</f>
        <v>0</v>
      </c>
      <c r="AC87" s="55" t="n">
        <f aca="false">IF(X87+X88=1,L87,0)</f>
        <v>0</v>
      </c>
    </row>
    <row r="88" customFormat="false" ht="22.8" hidden="false" customHeight="true" outlineLevel="0" collapsed="false">
      <c r="A88" s="139" t="n">
        <f aca="false">A87</f>
        <v>6.5</v>
      </c>
      <c r="B88" s="139" t="n">
        <f aca="false">IF(B87&gt;C$3,O87,0)</f>
        <v>0</v>
      </c>
      <c r="C88" s="142" t="n">
        <f aca="false">(-0.13412+0.83749*B88-0.00116*B88*B88+0.0000276728*B88*B88*B88)/100</f>
        <v>-0.0013412</v>
      </c>
      <c r="D88" s="143" t="n">
        <f aca="false">99.974-0.93136*B88+0.02395*B88*B88-0.000365956*B88^3+0.00000293273*B88^4-0.00000000961*B88^5</f>
        <v>99.974</v>
      </c>
      <c r="E88" s="143" t="n">
        <f aca="false">IF(B88&gt;0,1.04749494522173*B88-0.01872730342732*B88*B88+0.00011082005414225*B88*B88*B88+43.670453012901*(1-EXP(-0.246196276366746*B88^0.966659341971092))*EXP(0.0638669100921283*B88^0.437695537197651),0)</f>
        <v>0</v>
      </c>
      <c r="F88" s="142" t="n">
        <f aca="false">(-0.13412+0.83749*E88-0.00116*E88*E88+0.0000276728*E88*E88*E88)/100</f>
        <v>-0.0013412</v>
      </c>
      <c r="G88" s="142" t="n">
        <f aca="false">IF(B88&gt;0,(A88*3600)/(F88*841.5+(1-F88)*2256),0)</f>
        <v>0</v>
      </c>
      <c r="H88" s="144" t="n">
        <f aca="false">(G88/3.6)*60</f>
        <v>0</v>
      </c>
      <c r="I88" s="145" t="n">
        <f aca="false">IF(B88=0,0,1)</f>
        <v>0</v>
      </c>
      <c r="J88" s="145" t="n">
        <f aca="false">IF(B88&gt;0.1,H88*F88,0)</f>
        <v>0</v>
      </c>
      <c r="K88" s="146" t="n">
        <f aca="false">H88-J88</f>
        <v>0</v>
      </c>
      <c r="L88" s="145" t="n">
        <f aca="false">L87-J88</f>
        <v>43.3462527467033</v>
      </c>
      <c r="M88" s="146" t="n">
        <f aca="false">M87-K88</f>
        <v>13559.3599416284</v>
      </c>
      <c r="N88" s="147" t="n">
        <f aca="false">(M88+L88)</f>
        <v>13602.7061943751</v>
      </c>
      <c r="O88" s="0" t="n">
        <f aca="false">(100/(M88+L88/A$6)*(L88/A$6))</f>
        <v>0.403380467254158</v>
      </c>
      <c r="P88" s="0" t="n">
        <f aca="false">IF(E88&gt;P$9,0,1)</f>
        <v>1</v>
      </c>
      <c r="Q88" s="0" t="n">
        <f aca="false">IF(P88+P87=1,R88,0)</f>
        <v>0</v>
      </c>
      <c r="R88" s="0" t="n">
        <v>79</v>
      </c>
      <c r="S88" s="148" t="n">
        <f aca="false">IF(T88&lt;S$5,J88+K88,0)</f>
        <v>0</v>
      </c>
      <c r="T88" s="119" t="n">
        <f aca="false">SUM(J$10:K88)</f>
        <v>5975.89380562491</v>
      </c>
      <c r="U88" s="0" t="n">
        <f aca="false">IF(S88=0,0,J88)</f>
        <v>0</v>
      </c>
      <c r="V88" s="0" t="n">
        <f aca="false">IF(S88=0,0,K88)</f>
        <v>0</v>
      </c>
      <c r="W88" s="0" t="n">
        <f aca="false">IF(V88=0,0,I88)</f>
        <v>0</v>
      </c>
      <c r="X88" s="53" t="n">
        <f aca="false">IF(X$3&gt;E88,0,1)</f>
        <v>0</v>
      </c>
      <c r="Y88" s="0" t="n">
        <f aca="false">IF(S88=0,J88,0)</f>
        <v>0</v>
      </c>
      <c r="Z88" s="0" t="n">
        <f aca="false">IF(S88=0,K88,0)</f>
        <v>0</v>
      </c>
      <c r="AA88" s="0" t="n">
        <f aca="false">IF(X88=1,Y88,0)</f>
        <v>0</v>
      </c>
      <c r="AB88" s="54" t="n">
        <f aca="false">IF(X88=1,Z88,0)</f>
        <v>0</v>
      </c>
      <c r="AC88" s="55" t="n">
        <f aca="false">IF(X88+X89=1,L88,0)</f>
        <v>0</v>
      </c>
    </row>
    <row r="89" customFormat="false" ht="22.8" hidden="false" customHeight="true" outlineLevel="0" collapsed="false">
      <c r="A89" s="139" t="n">
        <f aca="false">A88</f>
        <v>6.5</v>
      </c>
      <c r="B89" s="139" t="n">
        <f aca="false">IF(B88&gt;C$3,O88,0)</f>
        <v>0</v>
      </c>
      <c r="C89" s="142" t="n">
        <f aca="false">(-0.13412+0.83749*B89-0.00116*B89*B89+0.0000276728*B89*B89*B89)/100</f>
        <v>-0.0013412</v>
      </c>
      <c r="D89" s="143" t="n">
        <f aca="false">99.974-0.93136*B89+0.02395*B89*B89-0.000365956*B89^3+0.00000293273*B89^4-0.00000000961*B89^5</f>
        <v>99.974</v>
      </c>
      <c r="E89" s="143" t="n">
        <f aca="false">IF(B89&gt;0,1.04749494522173*B89-0.01872730342732*B89*B89+0.00011082005414225*B89*B89*B89+43.670453012901*(1-EXP(-0.246196276366746*B89^0.966659341971092))*EXP(0.0638669100921283*B89^0.437695537197651),0)</f>
        <v>0</v>
      </c>
      <c r="F89" s="142" t="n">
        <f aca="false">(-0.13412+0.83749*E89-0.00116*E89*E89+0.0000276728*E89*E89*E89)/100</f>
        <v>-0.0013412</v>
      </c>
      <c r="G89" s="142" t="n">
        <f aca="false">IF(B89&gt;0,(A89*3600)/(F89*841.5+(1-F89)*2256),0)</f>
        <v>0</v>
      </c>
      <c r="H89" s="144" t="n">
        <f aca="false">(G89/3.6)*60</f>
        <v>0</v>
      </c>
      <c r="I89" s="145" t="n">
        <f aca="false">IF(B89=0,0,1)</f>
        <v>0</v>
      </c>
      <c r="J89" s="145" t="n">
        <f aca="false">IF(B89&gt;0.1,H89*F89,0)</f>
        <v>0</v>
      </c>
      <c r="K89" s="146" t="n">
        <f aca="false">H89-J89</f>
        <v>0</v>
      </c>
      <c r="L89" s="145" t="n">
        <f aca="false">L88-J89</f>
        <v>43.3462527467033</v>
      </c>
      <c r="M89" s="146" t="n">
        <f aca="false">M88-K89</f>
        <v>13559.3599416284</v>
      </c>
      <c r="N89" s="147" t="n">
        <f aca="false">(M89+L89)</f>
        <v>13602.7061943751</v>
      </c>
      <c r="O89" s="0" t="n">
        <f aca="false">(100/(M89+L89/A$6)*(L89/A$6))</f>
        <v>0.403380467254158</v>
      </c>
      <c r="P89" s="0" t="n">
        <f aca="false">IF(E89&gt;P$9,0,1)</f>
        <v>1</v>
      </c>
      <c r="Q89" s="0" t="n">
        <f aca="false">IF(P89+P88=1,R89,0)</f>
        <v>0</v>
      </c>
      <c r="R89" s="0" t="n">
        <v>80</v>
      </c>
      <c r="S89" s="148" t="n">
        <f aca="false">IF(T89&lt;S$5,J89+K89,0)</f>
        <v>0</v>
      </c>
      <c r="T89" s="119" t="n">
        <f aca="false">SUM(J$10:K89)</f>
        <v>5975.89380562491</v>
      </c>
      <c r="U89" s="0" t="n">
        <f aca="false">IF(S89=0,0,J89)</f>
        <v>0</v>
      </c>
      <c r="V89" s="0" t="n">
        <f aca="false">IF(S89=0,0,K89)</f>
        <v>0</v>
      </c>
      <c r="W89" s="0" t="n">
        <f aca="false">IF(V89=0,0,I89)</f>
        <v>0</v>
      </c>
      <c r="X89" s="53" t="n">
        <f aca="false">IF(X$3&gt;E89,0,1)</f>
        <v>0</v>
      </c>
      <c r="Y89" s="0" t="n">
        <f aca="false">IF(S89=0,J89,0)</f>
        <v>0</v>
      </c>
      <c r="Z89" s="0" t="n">
        <f aca="false">IF(S89=0,K89,0)</f>
        <v>0</v>
      </c>
      <c r="AA89" s="0" t="n">
        <f aca="false">IF(X89=1,Y89,0)</f>
        <v>0</v>
      </c>
      <c r="AB89" s="54" t="n">
        <f aca="false">IF(X89=1,Z89,0)</f>
        <v>0</v>
      </c>
      <c r="AC89" s="55" t="n">
        <f aca="false">IF(X89+X90=1,L89,0)</f>
        <v>0</v>
      </c>
    </row>
    <row r="90" customFormat="false" ht="22.8" hidden="false" customHeight="true" outlineLevel="0" collapsed="false">
      <c r="A90" s="139" t="n">
        <f aca="false">A89</f>
        <v>6.5</v>
      </c>
      <c r="B90" s="139" t="n">
        <f aca="false">IF(B89&gt;C$3,O89,0)</f>
        <v>0</v>
      </c>
      <c r="C90" s="142" t="n">
        <f aca="false">(-0.13412+0.83749*B90-0.00116*B90*B90+0.0000276728*B90*B90*B90)/100</f>
        <v>-0.0013412</v>
      </c>
      <c r="D90" s="143" t="n">
        <f aca="false">99.974-0.93136*B90+0.02395*B90*B90-0.000365956*B90^3+0.00000293273*B90^4-0.00000000961*B90^5</f>
        <v>99.974</v>
      </c>
      <c r="E90" s="143" t="n">
        <f aca="false">IF(B90&gt;0,1.04749494522173*B90-0.01872730342732*B90*B90+0.00011082005414225*B90*B90*B90+43.670453012901*(1-EXP(-0.246196276366746*B90^0.966659341971092))*EXP(0.0638669100921283*B90^0.437695537197651),0)</f>
        <v>0</v>
      </c>
      <c r="F90" s="142" t="n">
        <f aca="false">(-0.13412+0.83749*E90-0.00116*E90*E90+0.0000276728*E90*E90*E90)/100</f>
        <v>-0.0013412</v>
      </c>
      <c r="G90" s="142" t="n">
        <f aca="false">IF(B90&gt;0,(A90*3600)/(F90*841.5+(1-F90)*2256),0)</f>
        <v>0</v>
      </c>
      <c r="H90" s="144" t="n">
        <f aca="false">(G90/3.6)*60</f>
        <v>0</v>
      </c>
      <c r="I90" s="145" t="n">
        <f aca="false">IF(B90=0,0,1)</f>
        <v>0</v>
      </c>
      <c r="J90" s="145" t="n">
        <f aca="false">IF(B90&gt;0.1,H90*F90,0)</f>
        <v>0</v>
      </c>
      <c r="K90" s="146" t="n">
        <f aca="false">H90-J90</f>
        <v>0</v>
      </c>
      <c r="L90" s="145" t="n">
        <f aca="false">L89-J90</f>
        <v>43.3462527467033</v>
      </c>
      <c r="M90" s="146" t="n">
        <f aca="false">M89-K90</f>
        <v>13559.3599416284</v>
      </c>
      <c r="N90" s="147" t="n">
        <f aca="false">(M90+L90)</f>
        <v>13602.7061943751</v>
      </c>
      <c r="O90" s="0" t="n">
        <f aca="false">(100/(M90+L90/A$6)*(L90/A$6))</f>
        <v>0.403380467254158</v>
      </c>
      <c r="P90" s="0" t="n">
        <f aca="false">IF(E90&gt;P$9,0,1)</f>
        <v>1</v>
      </c>
      <c r="Q90" s="0" t="n">
        <f aca="false">IF(P90+P89=1,R90,0)</f>
        <v>0</v>
      </c>
      <c r="R90" s="0" t="n">
        <v>81</v>
      </c>
      <c r="S90" s="148" t="n">
        <f aca="false">IF(T90&lt;S$5,J90+K90,0)</f>
        <v>0</v>
      </c>
      <c r="T90" s="119" t="n">
        <f aca="false">SUM(J$10:K90)</f>
        <v>5975.89380562491</v>
      </c>
      <c r="U90" s="0" t="n">
        <f aca="false">IF(S90=0,0,J90)</f>
        <v>0</v>
      </c>
      <c r="V90" s="0" t="n">
        <f aca="false">IF(S90=0,0,K90)</f>
        <v>0</v>
      </c>
      <c r="W90" s="0" t="n">
        <f aca="false">IF(V90=0,0,I90)</f>
        <v>0</v>
      </c>
      <c r="X90" s="53" t="n">
        <f aca="false">IF(X$3&gt;E90,0,1)</f>
        <v>0</v>
      </c>
      <c r="Y90" s="0" t="n">
        <f aca="false">IF(S90=0,J90,0)</f>
        <v>0</v>
      </c>
      <c r="Z90" s="0" t="n">
        <f aca="false">IF(S90=0,K90,0)</f>
        <v>0</v>
      </c>
      <c r="AA90" s="0" t="n">
        <f aca="false">IF(X90=1,Y90,0)</f>
        <v>0</v>
      </c>
      <c r="AB90" s="54" t="n">
        <f aca="false">IF(X90=1,Z90,0)</f>
        <v>0</v>
      </c>
      <c r="AC90" s="55" t="n">
        <f aca="false">IF(X90+X91=1,L90,0)</f>
        <v>0</v>
      </c>
    </row>
    <row r="91" customFormat="false" ht="22.8" hidden="false" customHeight="true" outlineLevel="0" collapsed="false">
      <c r="A91" s="139" t="n">
        <f aca="false">A90</f>
        <v>6.5</v>
      </c>
      <c r="B91" s="139" t="n">
        <f aca="false">IF(B90&gt;C$3,O90,0)</f>
        <v>0</v>
      </c>
      <c r="C91" s="142" t="n">
        <f aca="false">(-0.13412+0.83749*B91-0.00116*B91*B91+0.0000276728*B91*B91*B91)/100</f>
        <v>-0.0013412</v>
      </c>
      <c r="D91" s="143" t="n">
        <f aca="false">99.974-0.93136*B91+0.02395*B91*B91-0.000365956*B91^3+0.00000293273*B91^4-0.00000000961*B91^5</f>
        <v>99.974</v>
      </c>
      <c r="E91" s="143" t="n">
        <f aca="false">IF(B91&gt;0,1.04749494522173*B91-0.01872730342732*B91*B91+0.00011082005414225*B91*B91*B91+43.670453012901*(1-EXP(-0.246196276366746*B91^0.966659341971092))*EXP(0.0638669100921283*B91^0.437695537197651),0)</f>
        <v>0</v>
      </c>
      <c r="F91" s="142" t="n">
        <f aca="false">(-0.13412+0.83749*E91-0.00116*E91*E91+0.0000276728*E91*E91*E91)/100</f>
        <v>-0.0013412</v>
      </c>
      <c r="G91" s="142" t="n">
        <f aca="false">IF(B91&gt;0,(A91*3600)/(F91*841.5+(1-F91)*2256),0)</f>
        <v>0</v>
      </c>
      <c r="H91" s="144" t="n">
        <f aca="false">(G91/3.6)*60</f>
        <v>0</v>
      </c>
      <c r="I91" s="145" t="n">
        <f aca="false">IF(B91=0,0,1)</f>
        <v>0</v>
      </c>
      <c r="J91" s="145" t="n">
        <f aca="false">IF(B91&gt;0.1,H91*F91,0)</f>
        <v>0</v>
      </c>
      <c r="K91" s="146" t="n">
        <f aca="false">H91-J91</f>
        <v>0</v>
      </c>
      <c r="L91" s="145" t="n">
        <f aca="false">L90-J91</f>
        <v>43.3462527467033</v>
      </c>
      <c r="M91" s="146" t="n">
        <f aca="false">M90-K91</f>
        <v>13559.3599416284</v>
      </c>
      <c r="N91" s="147" t="n">
        <f aca="false">(M91+L91)</f>
        <v>13602.7061943751</v>
      </c>
      <c r="O91" s="0" t="n">
        <f aca="false">(100/(M91+L91/A$6)*(L91/A$6))</f>
        <v>0.403380467254158</v>
      </c>
      <c r="P91" s="0" t="n">
        <f aca="false">IF(E91&gt;P$9,0,1)</f>
        <v>1</v>
      </c>
      <c r="Q91" s="0" t="n">
        <f aca="false">IF(P91+P90=1,R91,0)</f>
        <v>0</v>
      </c>
      <c r="R91" s="0" t="n">
        <v>82</v>
      </c>
      <c r="S91" s="148" t="n">
        <f aca="false">IF(T91&lt;S$5,J91+K91,0)</f>
        <v>0</v>
      </c>
      <c r="T91" s="119" t="n">
        <f aca="false">SUM(J$10:K91)</f>
        <v>5975.89380562491</v>
      </c>
      <c r="U91" s="0" t="n">
        <f aca="false">IF(S91=0,0,J91)</f>
        <v>0</v>
      </c>
      <c r="V91" s="0" t="n">
        <f aca="false">IF(S91=0,0,K91)</f>
        <v>0</v>
      </c>
      <c r="W91" s="0" t="n">
        <f aca="false">IF(V91=0,0,I91)</f>
        <v>0</v>
      </c>
      <c r="X91" s="53" t="n">
        <f aca="false">IF(X$3&gt;E91,0,1)</f>
        <v>0</v>
      </c>
      <c r="Y91" s="0" t="n">
        <f aca="false">IF(S91=0,J91,0)</f>
        <v>0</v>
      </c>
      <c r="Z91" s="0" t="n">
        <f aca="false">IF(S91=0,K91,0)</f>
        <v>0</v>
      </c>
      <c r="AA91" s="0" t="n">
        <f aca="false">IF(X91=1,Y91,0)</f>
        <v>0</v>
      </c>
      <c r="AB91" s="54" t="n">
        <f aca="false">IF(X91=1,Z91,0)</f>
        <v>0</v>
      </c>
      <c r="AC91" s="55" t="n">
        <f aca="false">IF(X91+X92=1,L91,0)</f>
        <v>0</v>
      </c>
    </row>
    <row r="92" customFormat="false" ht="22.8" hidden="false" customHeight="true" outlineLevel="0" collapsed="false">
      <c r="A92" s="139" t="n">
        <f aca="false">A91</f>
        <v>6.5</v>
      </c>
      <c r="B92" s="139" t="n">
        <f aca="false">IF(B91&gt;C$3,O91,0)</f>
        <v>0</v>
      </c>
      <c r="C92" s="142" t="n">
        <f aca="false">(-0.13412+0.83749*B92-0.00116*B92*B92+0.0000276728*B92*B92*B92)/100</f>
        <v>-0.0013412</v>
      </c>
      <c r="D92" s="143" t="n">
        <f aca="false">99.974-0.93136*B92+0.02395*B92*B92-0.000365956*B92^3+0.00000293273*B92^4-0.00000000961*B92^5</f>
        <v>99.974</v>
      </c>
      <c r="E92" s="143" t="n">
        <f aca="false">IF(B92&gt;0,1.04749494522173*B92-0.01872730342732*B92*B92+0.00011082005414225*B92*B92*B92+43.670453012901*(1-EXP(-0.246196276366746*B92^0.966659341971092))*EXP(0.0638669100921283*B92^0.437695537197651),0)</f>
        <v>0</v>
      </c>
      <c r="F92" s="142" t="n">
        <f aca="false">(-0.13412+0.83749*E92-0.00116*E92*E92+0.0000276728*E92*E92*E92)/100</f>
        <v>-0.0013412</v>
      </c>
      <c r="G92" s="142" t="n">
        <f aca="false">IF(B92&gt;0,(A92*3600)/(F92*841.5+(1-F92)*2256),0)</f>
        <v>0</v>
      </c>
      <c r="H92" s="144" t="n">
        <f aca="false">(G92/3.6)*60</f>
        <v>0</v>
      </c>
      <c r="I92" s="145" t="n">
        <f aca="false">IF(B92=0,0,1)</f>
        <v>0</v>
      </c>
      <c r="J92" s="145" t="n">
        <f aca="false">IF(B92&gt;0.1,H92*F92,0)</f>
        <v>0</v>
      </c>
      <c r="K92" s="146" t="n">
        <f aca="false">H92-J92</f>
        <v>0</v>
      </c>
      <c r="L92" s="145" t="n">
        <f aca="false">L91-J92</f>
        <v>43.3462527467033</v>
      </c>
      <c r="M92" s="146" t="n">
        <f aca="false">M91-K92</f>
        <v>13559.3599416284</v>
      </c>
      <c r="N92" s="147" t="n">
        <f aca="false">(M92+L92)</f>
        <v>13602.7061943751</v>
      </c>
      <c r="O92" s="0" t="n">
        <f aca="false">(100/(M92+L92/A$6)*(L92/A$6))</f>
        <v>0.403380467254158</v>
      </c>
      <c r="P92" s="0" t="n">
        <f aca="false">IF(E92&gt;P$9,0,1)</f>
        <v>1</v>
      </c>
      <c r="Q92" s="0" t="n">
        <f aca="false">IF(P92+P91=1,R92,0)</f>
        <v>0</v>
      </c>
      <c r="R92" s="0" t="n">
        <v>83</v>
      </c>
      <c r="S92" s="148" t="n">
        <f aca="false">IF(T92&lt;S$5,J92+K92,0)</f>
        <v>0</v>
      </c>
      <c r="T92" s="119" t="n">
        <f aca="false">SUM(J$10:K92)</f>
        <v>5975.89380562491</v>
      </c>
      <c r="U92" s="0" t="n">
        <f aca="false">IF(S92=0,0,J92)</f>
        <v>0</v>
      </c>
      <c r="V92" s="0" t="n">
        <f aca="false">IF(S92=0,0,K92)</f>
        <v>0</v>
      </c>
      <c r="W92" s="0" t="n">
        <f aca="false">IF(V92=0,0,I92)</f>
        <v>0</v>
      </c>
      <c r="X92" s="53" t="n">
        <f aca="false">IF(X$3&gt;E92,0,1)</f>
        <v>0</v>
      </c>
      <c r="Y92" s="0" t="n">
        <f aca="false">IF(S92=0,J92,0)</f>
        <v>0</v>
      </c>
      <c r="Z92" s="0" t="n">
        <f aca="false">IF(S92=0,K92,0)</f>
        <v>0</v>
      </c>
      <c r="AA92" s="0" t="n">
        <f aca="false">IF(X92=1,Y92,0)</f>
        <v>0</v>
      </c>
      <c r="AB92" s="54" t="n">
        <f aca="false">IF(X92=1,Z92,0)</f>
        <v>0</v>
      </c>
      <c r="AC92" s="55" t="n">
        <f aca="false">IF(X92+X93=1,L92,0)</f>
        <v>0</v>
      </c>
    </row>
    <row r="93" customFormat="false" ht="22.8" hidden="false" customHeight="true" outlineLevel="0" collapsed="false">
      <c r="A93" s="139" t="n">
        <f aca="false">A92</f>
        <v>6.5</v>
      </c>
      <c r="B93" s="139" t="n">
        <f aca="false">IF(B92&gt;C$3,O92,0)</f>
        <v>0</v>
      </c>
      <c r="C93" s="142" t="n">
        <f aca="false">(-0.13412+0.83749*B93-0.00116*B93*B93+0.0000276728*B93*B93*B93)/100</f>
        <v>-0.0013412</v>
      </c>
      <c r="D93" s="143" t="n">
        <f aca="false">99.974-0.93136*B93+0.02395*B93*B93-0.000365956*B93^3+0.00000293273*B93^4-0.00000000961*B93^5</f>
        <v>99.974</v>
      </c>
      <c r="E93" s="143" t="n">
        <f aca="false">IF(B93&gt;0,1.04749494522173*B93-0.01872730342732*B93*B93+0.00011082005414225*B93*B93*B93+43.670453012901*(1-EXP(-0.246196276366746*B93^0.966659341971092))*EXP(0.0638669100921283*B93^0.437695537197651),0)</f>
        <v>0</v>
      </c>
      <c r="F93" s="142" t="n">
        <f aca="false">(-0.13412+0.83749*E93-0.00116*E93*E93+0.0000276728*E93*E93*E93)/100</f>
        <v>-0.0013412</v>
      </c>
      <c r="G93" s="142" t="n">
        <f aca="false">IF(B93&gt;0,(A93*3600)/(F93*841.5+(1-F93)*2256),0)</f>
        <v>0</v>
      </c>
      <c r="H93" s="144" t="n">
        <f aca="false">(G93/3.6)*60</f>
        <v>0</v>
      </c>
      <c r="I93" s="145" t="n">
        <f aca="false">IF(B93=0,0,1)</f>
        <v>0</v>
      </c>
      <c r="J93" s="145" t="n">
        <f aca="false">IF(B93&gt;0.1,H93*F93,0)</f>
        <v>0</v>
      </c>
      <c r="K93" s="146" t="n">
        <f aca="false">H93-J93</f>
        <v>0</v>
      </c>
      <c r="L93" s="145" t="n">
        <f aca="false">L92-J93</f>
        <v>43.3462527467033</v>
      </c>
      <c r="M93" s="146" t="n">
        <f aca="false">M92-K93</f>
        <v>13559.3599416284</v>
      </c>
      <c r="N93" s="147" t="n">
        <f aca="false">(M93+L93)</f>
        <v>13602.7061943751</v>
      </c>
      <c r="O93" s="0" t="n">
        <f aca="false">(100/(M93+L93/A$6)*(L93/A$6))</f>
        <v>0.403380467254158</v>
      </c>
      <c r="P93" s="0" t="n">
        <f aca="false">IF(E93&gt;P$9,0,1)</f>
        <v>1</v>
      </c>
      <c r="Q93" s="0" t="n">
        <f aca="false">IF(P93+P92=1,R93,0)</f>
        <v>0</v>
      </c>
      <c r="R93" s="0" t="n">
        <v>84</v>
      </c>
      <c r="S93" s="148" t="n">
        <f aca="false">IF(T93&lt;S$5,J93+K93,0)</f>
        <v>0</v>
      </c>
      <c r="T93" s="119" t="n">
        <f aca="false">SUM(J$10:K93)</f>
        <v>5975.89380562491</v>
      </c>
      <c r="U93" s="0" t="n">
        <f aca="false">IF(S93=0,0,J93)</f>
        <v>0</v>
      </c>
      <c r="V93" s="0" t="n">
        <f aca="false">IF(S93=0,0,K93)</f>
        <v>0</v>
      </c>
      <c r="W93" s="0" t="n">
        <f aca="false">IF(V93=0,0,I93)</f>
        <v>0</v>
      </c>
      <c r="X93" s="53" t="n">
        <f aca="false">IF(X$3&gt;E93,0,1)</f>
        <v>0</v>
      </c>
      <c r="Y93" s="0" t="n">
        <f aca="false">IF(S93=0,J93,0)</f>
        <v>0</v>
      </c>
      <c r="Z93" s="0" t="n">
        <f aca="false">IF(S93=0,K93,0)</f>
        <v>0</v>
      </c>
      <c r="AA93" s="0" t="n">
        <f aca="false">IF(X93=1,Y93,0)</f>
        <v>0</v>
      </c>
      <c r="AB93" s="54" t="n">
        <f aca="false">IF(X93=1,Z93,0)</f>
        <v>0</v>
      </c>
      <c r="AC93" s="55" t="n">
        <f aca="false">IF(X93+X94=1,L93,0)</f>
        <v>0</v>
      </c>
    </row>
    <row r="94" customFormat="false" ht="22.8" hidden="false" customHeight="true" outlineLevel="0" collapsed="false">
      <c r="A94" s="139" t="n">
        <f aca="false">A93</f>
        <v>6.5</v>
      </c>
      <c r="B94" s="139" t="n">
        <f aca="false">IF(B93&gt;C$3,O93,0)</f>
        <v>0</v>
      </c>
      <c r="C94" s="142" t="n">
        <f aca="false">(-0.13412+0.83749*B94-0.00116*B94*B94+0.0000276728*B94*B94*B94)/100</f>
        <v>-0.0013412</v>
      </c>
      <c r="D94" s="143" t="n">
        <f aca="false">99.974-0.93136*B94+0.02395*B94*B94-0.000365956*B94^3+0.00000293273*B94^4-0.00000000961*B94^5</f>
        <v>99.974</v>
      </c>
      <c r="E94" s="143" t="n">
        <f aca="false">IF(B94&gt;0,1.04749494522173*B94-0.01872730342732*B94*B94+0.00011082005414225*B94*B94*B94+43.670453012901*(1-EXP(-0.246196276366746*B94^0.966659341971092))*EXP(0.0638669100921283*B94^0.437695537197651),0)</f>
        <v>0</v>
      </c>
      <c r="F94" s="142" t="n">
        <f aca="false">(-0.13412+0.83749*E94-0.00116*E94*E94+0.0000276728*E94*E94*E94)/100</f>
        <v>-0.0013412</v>
      </c>
      <c r="G94" s="142" t="n">
        <f aca="false">IF(B94&gt;0,(A94*3600)/(F94*841.5+(1-F94)*2256),0)</f>
        <v>0</v>
      </c>
      <c r="H94" s="144" t="n">
        <f aca="false">(G94/3.6)*60</f>
        <v>0</v>
      </c>
      <c r="I94" s="145" t="n">
        <f aca="false">IF(B94=0,0,1)</f>
        <v>0</v>
      </c>
      <c r="J94" s="145" t="n">
        <f aca="false">IF(B94&gt;0.1,H94*F94,0)</f>
        <v>0</v>
      </c>
      <c r="K94" s="146" t="n">
        <f aca="false">H94-J94</f>
        <v>0</v>
      </c>
      <c r="L94" s="145" t="n">
        <f aca="false">L93-J94</f>
        <v>43.3462527467033</v>
      </c>
      <c r="M94" s="146" t="n">
        <f aca="false">M93-K94</f>
        <v>13559.3599416284</v>
      </c>
      <c r="N94" s="147" t="n">
        <f aca="false">(M94+L94)</f>
        <v>13602.7061943751</v>
      </c>
      <c r="O94" s="0" t="n">
        <f aca="false">(100/(M94+L94/A$6)*(L94/A$6))</f>
        <v>0.403380467254158</v>
      </c>
      <c r="P94" s="0" t="n">
        <f aca="false">IF(E94&gt;P$9,0,1)</f>
        <v>1</v>
      </c>
      <c r="Q94" s="0" t="n">
        <f aca="false">IF(P94+P93=1,R94,0)</f>
        <v>0</v>
      </c>
      <c r="R94" s="0" t="n">
        <v>85</v>
      </c>
      <c r="S94" s="148" t="n">
        <f aca="false">IF(T94&lt;S$5,J94+K94,0)</f>
        <v>0</v>
      </c>
      <c r="T94" s="119" t="n">
        <f aca="false">SUM(J$10:K94)</f>
        <v>5975.89380562491</v>
      </c>
      <c r="U94" s="0" t="n">
        <f aca="false">IF(S94=0,0,J94)</f>
        <v>0</v>
      </c>
      <c r="V94" s="0" t="n">
        <f aca="false">IF(S94=0,0,K94)</f>
        <v>0</v>
      </c>
      <c r="W94" s="0" t="n">
        <f aca="false">IF(V94=0,0,I94)</f>
        <v>0</v>
      </c>
      <c r="X94" s="53" t="n">
        <f aca="false">IF(X$3&gt;E94,0,1)</f>
        <v>0</v>
      </c>
      <c r="Y94" s="0" t="n">
        <f aca="false">IF(S94=0,J94,0)</f>
        <v>0</v>
      </c>
      <c r="Z94" s="0" t="n">
        <f aca="false">IF(S94=0,K94,0)</f>
        <v>0</v>
      </c>
      <c r="AA94" s="0" t="n">
        <f aca="false">IF(X94=1,Y94,0)</f>
        <v>0</v>
      </c>
      <c r="AB94" s="54" t="n">
        <f aca="false">IF(X94=1,Z94,0)</f>
        <v>0</v>
      </c>
      <c r="AC94" s="55" t="n">
        <f aca="false">IF(X94+X95=1,L94,0)</f>
        <v>0</v>
      </c>
    </row>
    <row r="95" customFormat="false" ht="22.8" hidden="false" customHeight="true" outlineLevel="0" collapsed="false">
      <c r="A95" s="139" t="n">
        <f aca="false">A94</f>
        <v>6.5</v>
      </c>
      <c r="B95" s="139" t="n">
        <f aca="false">IF(B94&gt;C$3,O94,0)</f>
        <v>0</v>
      </c>
      <c r="C95" s="142" t="n">
        <f aca="false">(-0.13412+0.83749*B95-0.00116*B95*B95+0.0000276728*B95*B95*B95)/100</f>
        <v>-0.0013412</v>
      </c>
      <c r="D95" s="143" t="n">
        <f aca="false">99.974-0.93136*B95+0.02395*B95*B95-0.000365956*B95^3+0.00000293273*B95^4-0.00000000961*B95^5</f>
        <v>99.974</v>
      </c>
      <c r="E95" s="143" t="n">
        <f aca="false">IF(B95&gt;0,1.04749494522173*B95-0.01872730342732*B95*B95+0.00011082005414225*B95*B95*B95+43.670453012901*(1-EXP(-0.246196276366746*B95^0.966659341971092))*EXP(0.0638669100921283*B95^0.437695537197651),0)</f>
        <v>0</v>
      </c>
      <c r="F95" s="142" t="n">
        <f aca="false">(-0.13412+0.83749*E95-0.00116*E95*E95+0.0000276728*E95*E95*E95)/100</f>
        <v>-0.0013412</v>
      </c>
      <c r="G95" s="142" t="n">
        <f aca="false">IF(B95&gt;0,(A95*3600)/(F95*841.5+(1-F95)*2256),0)</f>
        <v>0</v>
      </c>
      <c r="H95" s="144" t="n">
        <f aca="false">(G95/3.6)*60</f>
        <v>0</v>
      </c>
      <c r="I95" s="145" t="n">
        <f aca="false">IF(B95=0,0,1)</f>
        <v>0</v>
      </c>
      <c r="J95" s="145" t="n">
        <f aca="false">IF(B95&gt;0.1,H95*F95,0)</f>
        <v>0</v>
      </c>
      <c r="K95" s="146" t="n">
        <f aca="false">H95-J95</f>
        <v>0</v>
      </c>
      <c r="L95" s="145" t="n">
        <f aca="false">L94-J95</f>
        <v>43.3462527467033</v>
      </c>
      <c r="M95" s="146" t="n">
        <f aca="false">M94-K95</f>
        <v>13559.3599416284</v>
      </c>
      <c r="N95" s="147" t="n">
        <f aca="false">(M95+L95)</f>
        <v>13602.7061943751</v>
      </c>
      <c r="O95" s="0" t="n">
        <f aca="false">(100/(M95+L95/A$6)*(L95/A$6))</f>
        <v>0.403380467254158</v>
      </c>
      <c r="P95" s="0" t="n">
        <f aca="false">IF(E95&gt;P$9,0,1)</f>
        <v>1</v>
      </c>
      <c r="Q95" s="0" t="n">
        <f aca="false">IF(P95+P94=1,R95,0)</f>
        <v>0</v>
      </c>
      <c r="R95" s="0" t="n">
        <v>86</v>
      </c>
      <c r="S95" s="148" t="n">
        <f aca="false">IF(T95&lt;S$5,J95+K95,0)</f>
        <v>0</v>
      </c>
      <c r="T95" s="119" t="n">
        <f aca="false">SUM(J$10:K95)</f>
        <v>5975.89380562491</v>
      </c>
      <c r="U95" s="0" t="n">
        <f aca="false">IF(S95=0,0,J95)</f>
        <v>0</v>
      </c>
      <c r="V95" s="0" t="n">
        <f aca="false">IF(S95=0,0,K95)</f>
        <v>0</v>
      </c>
      <c r="W95" s="0" t="n">
        <f aca="false">IF(V95=0,0,I95)</f>
        <v>0</v>
      </c>
      <c r="X95" s="53" t="n">
        <f aca="false">IF(X$3&gt;E95,0,1)</f>
        <v>0</v>
      </c>
      <c r="Y95" s="0" t="n">
        <f aca="false">IF(S95=0,J95,0)</f>
        <v>0</v>
      </c>
      <c r="Z95" s="0" t="n">
        <f aca="false">IF(S95=0,K95,0)</f>
        <v>0</v>
      </c>
      <c r="AA95" s="0" t="n">
        <f aca="false">IF(X95=1,Y95,0)</f>
        <v>0</v>
      </c>
      <c r="AB95" s="54" t="n">
        <f aca="false">IF(X95=1,Z95,0)</f>
        <v>0</v>
      </c>
      <c r="AC95" s="55" t="n">
        <f aca="false">IF(X95+X96=1,L95,0)</f>
        <v>0</v>
      </c>
    </row>
    <row r="96" customFormat="false" ht="22.8" hidden="false" customHeight="true" outlineLevel="0" collapsed="false">
      <c r="A96" s="139" t="n">
        <f aca="false">A95</f>
        <v>6.5</v>
      </c>
      <c r="B96" s="139" t="n">
        <f aca="false">IF(B95&gt;C$3,O95,0)</f>
        <v>0</v>
      </c>
      <c r="C96" s="142" t="n">
        <f aca="false">(-0.13412+0.83749*B96-0.00116*B96*B96+0.0000276728*B96*B96*B96)/100</f>
        <v>-0.0013412</v>
      </c>
      <c r="D96" s="143" t="n">
        <f aca="false">99.974-0.93136*B96+0.02395*B96*B96-0.000365956*B96^3+0.00000293273*B96^4-0.00000000961*B96^5</f>
        <v>99.974</v>
      </c>
      <c r="E96" s="143" t="n">
        <f aca="false">IF(B96&gt;0,1.04749494522173*B96-0.01872730342732*B96*B96+0.00011082005414225*B96*B96*B96+43.670453012901*(1-EXP(-0.246196276366746*B96^0.966659341971092))*EXP(0.0638669100921283*B96^0.437695537197651),0)</f>
        <v>0</v>
      </c>
      <c r="F96" s="142" t="n">
        <f aca="false">(-0.13412+0.83749*E96-0.00116*E96*E96+0.0000276728*E96*E96*E96)/100</f>
        <v>-0.0013412</v>
      </c>
      <c r="G96" s="142" t="n">
        <f aca="false">IF(B96&gt;0,(A96*3600)/(F96*841.5+(1-F96)*2256),0)</f>
        <v>0</v>
      </c>
      <c r="H96" s="144" t="n">
        <f aca="false">(G96/3.6)*60</f>
        <v>0</v>
      </c>
      <c r="I96" s="145" t="n">
        <f aca="false">IF(B96=0,0,1)</f>
        <v>0</v>
      </c>
      <c r="J96" s="145" t="n">
        <f aca="false">IF(B96&gt;0.1,H96*F96,0)</f>
        <v>0</v>
      </c>
      <c r="K96" s="146" t="n">
        <f aca="false">H96-J96</f>
        <v>0</v>
      </c>
      <c r="L96" s="145" t="n">
        <f aca="false">L95-J96</f>
        <v>43.3462527467033</v>
      </c>
      <c r="M96" s="146" t="n">
        <f aca="false">M95-K96</f>
        <v>13559.3599416284</v>
      </c>
      <c r="N96" s="147" t="n">
        <f aca="false">(M96+L96)</f>
        <v>13602.7061943751</v>
      </c>
      <c r="O96" s="0" t="n">
        <f aca="false">(100/(M96+L96/A$6)*(L96/A$6))</f>
        <v>0.403380467254158</v>
      </c>
      <c r="P96" s="0" t="n">
        <f aca="false">IF(E96&gt;P$9,0,1)</f>
        <v>1</v>
      </c>
      <c r="Q96" s="0" t="n">
        <f aca="false">IF(P96+P95=1,R96,0)</f>
        <v>0</v>
      </c>
      <c r="R96" s="0" t="n">
        <v>87</v>
      </c>
      <c r="S96" s="148" t="n">
        <f aca="false">IF(T96&lt;S$5,J96+K96,0)</f>
        <v>0</v>
      </c>
      <c r="T96" s="119" t="n">
        <f aca="false">SUM(J$10:K96)</f>
        <v>5975.89380562491</v>
      </c>
      <c r="U96" s="0" t="n">
        <f aca="false">IF(S96=0,0,J96)</f>
        <v>0</v>
      </c>
      <c r="V96" s="0" t="n">
        <f aca="false">IF(S96=0,0,K96)</f>
        <v>0</v>
      </c>
      <c r="W96" s="0" t="n">
        <f aca="false">IF(V96=0,0,I96)</f>
        <v>0</v>
      </c>
      <c r="X96" s="53" t="n">
        <f aca="false">IF(X$3&gt;E96,0,1)</f>
        <v>0</v>
      </c>
      <c r="Y96" s="0" t="n">
        <f aca="false">IF(S96=0,J96,0)</f>
        <v>0</v>
      </c>
      <c r="Z96" s="0" t="n">
        <f aca="false">IF(S96=0,K96,0)</f>
        <v>0</v>
      </c>
      <c r="AA96" s="0" t="n">
        <f aca="false">IF(X96=1,Y96,0)</f>
        <v>0</v>
      </c>
      <c r="AB96" s="54" t="n">
        <f aca="false">IF(X96=1,Z96,0)</f>
        <v>0</v>
      </c>
      <c r="AC96" s="55" t="n">
        <f aca="false">IF(X96+X97=1,L96,0)</f>
        <v>0</v>
      </c>
    </row>
    <row r="97" customFormat="false" ht="22.8" hidden="false" customHeight="true" outlineLevel="0" collapsed="false">
      <c r="A97" s="139" t="n">
        <f aca="false">A96</f>
        <v>6.5</v>
      </c>
      <c r="B97" s="139" t="n">
        <f aca="false">IF(B96&gt;C$3,O96,0)</f>
        <v>0</v>
      </c>
      <c r="C97" s="142" t="n">
        <f aca="false">(-0.13412+0.83749*B97-0.00116*B97*B97+0.0000276728*B97*B97*B97)/100</f>
        <v>-0.0013412</v>
      </c>
      <c r="D97" s="143" t="n">
        <f aca="false">99.974-0.93136*B97+0.02395*B97*B97-0.000365956*B97^3+0.00000293273*B97^4-0.00000000961*B97^5</f>
        <v>99.974</v>
      </c>
      <c r="E97" s="143" t="n">
        <f aca="false">IF(B97&gt;0,1.04749494522173*B97-0.01872730342732*B97*B97+0.00011082005414225*B97*B97*B97+43.670453012901*(1-EXP(-0.246196276366746*B97^0.966659341971092))*EXP(0.0638669100921283*B97^0.437695537197651),0)</f>
        <v>0</v>
      </c>
      <c r="F97" s="142" t="n">
        <f aca="false">(-0.13412+0.83749*E97-0.00116*E97*E97+0.0000276728*E97*E97*E97)/100</f>
        <v>-0.0013412</v>
      </c>
      <c r="G97" s="142" t="n">
        <f aca="false">IF(B97&gt;0,(A97*3600)/(F97*841.5+(1-F97)*2256),0)</f>
        <v>0</v>
      </c>
      <c r="H97" s="144" t="n">
        <f aca="false">(G97/3.6)*60</f>
        <v>0</v>
      </c>
      <c r="I97" s="145" t="n">
        <f aca="false">IF(B97=0,0,1)</f>
        <v>0</v>
      </c>
      <c r="J97" s="145" t="n">
        <f aca="false">IF(B97&gt;0.1,H97*F97,0)</f>
        <v>0</v>
      </c>
      <c r="K97" s="146" t="n">
        <f aca="false">H97-J97</f>
        <v>0</v>
      </c>
      <c r="L97" s="145" t="n">
        <f aca="false">L96-J97</f>
        <v>43.3462527467033</v>
      </c>
      <c r="M97" s="146" t="n">
        <f aca="false">M96-K97</f>
        <v>13559.3599416284</v>
      </c>
      <c r="N97" s="147" t="n">
        <f aca="false">(M97+L97)</f>
        <v>13602.7061943751</v>
      </c>
      <c r="O97" s="0" t="n">
        <f aca="false">(100/(M97+L97/A$6)*(L97/A$6))</f>
        <v>0.403380467254158</v>
      </c>
      <c r="P97" s="0" t="n">
        <f aca="false">IF(E97&gt;P$9,0,1)</f>
        <v>1</v>
      </c>
      <c r="Q97" s="0" t="n">
        <f aca="false">IF(P97+P96=1,R97,0)</f>
        <v>0</v>
      </c>
      <c r="R97" s="0" t="n">
        <v>88</v>
      </c>
      <c r="S97" s="148" t="n">
        <f aca="false">IF(T97&lt;S$5,J97+K97,0)</f>
        <v>0</v>
      </c>
      <c r="T97" s="119" t="n">
        <f aca="false">SUM(J$10:K97)</f>
        <v>5975.89380562491</v>
      </c>
      <c r="U97" s="0" t="n">
        <f aca="false">IF(S97=0,0,J97)</f>
        <v>0</v>
      </c>
      <c r="V97" s="0" t="n">
        <f aca="false">IF(S97=0,0,K97)</f>
        <v>0</v>
      </c>
      <c r="W97" s="0" t="n">
        <f aca="false">IF(V97=0,0,I97)</f>
        <v>0</v>
      </c>
      <c r="X97" s="53" t="n">
        <f aca="false">IF(X$3&gt;E97,0,1)</f>
        <v>0</v>
      </c>
      <c r="Y97" s="0" t="n">
        <f aca="false">IF(S97=0,J97,0)</f>
        <v>0</v>
      </c>
      <c r="Z97" s="0" t="n">
        <f aca="false">IF(S97=0,K97,0)</f>
        <v>0</v>
      </c>
      <c r="AA97" s="0" t="n">
        <f aca="false">IF(X97=1,Y97,0)</f>
        <v>0</v>
      </c>
      <c r="AB97" s="54" t="n">
        <f aca="false">IF(X97=1,Z97,0)</f>
        <v>0</v>
      </c>
      <c r="AC97" s="55" t="n">
        <f aca="false">IF(X97+X98=1,L97,0)</f>
        <v>0</v>
      </c>
    </row>
    <row r="98" customFormat="false" ht="22.8" hidden="false" customHeight="true" outlineLevel="0" collapsed="false">
      <c r="A98" s="139" t="n">
        <f aca="false">A97</f>
        <v>6.5</v>
      </c>
      <c r="B98" s="139" t="n">
        <f aca="false">IF(B97&gt;C$3,O97,0)</f>
        <v>0</v>
      </c>
      <c r="C98" s="142" t="n">
        <f aca="false">(-0.13412+0.83749*B98-0.00116*B98*B98+0.0000276728*B98*B98*B98)/100</f>
        <v>-0.0013412</v>
      </c>
      <c r="D98" s="143" t="n">
        <f aca="false">99.974-0.93136*B98+0.02395*B98*B98-0.000365956*B98^3+0.00000293273*B98^4-0.00000000961*B98^5</f>
        <v>99.974</v>
      </c>
      <c r="E98" s="143" t="n">
        <f aca="false">IF(B98&gt;0,1.04749494522173*B98-0.01872730342732*B98*B98+0.00011082005414225*B98*B98*B98+43.670453012901*(1-EXP(-0.246196276366746*B98^0.966659341971092))*EXP(0.0638669100921283*B98^0.437695537197651),0)</f>
        <v>0</v>
      </c>
      <c r="F98" s="142" t="n">
        <f aca="false">(-0.13412+0.83749*E98-0.00116*E98*E98+0.0000276728*E98*E98*E98)/100</f>
        <v>-0.0013412</v>
      </c>
      <c r="G98" s="142" t="n">
        <f aca="false">IF(B98&gt;0,(A98*3600)/(F98*841.5+(1-F98)*2256),0)</f>
        <v>0</v>
      </c>
      <c r="H98" s="144" t="n">
        <f aca="false">(G98/3.6)*60</f>
        <v>0</v>
      </c>
      <c r="I98" s="145" t="n">
        <f aca="false">IF(B98=0,0,1)</f>
        <v>0</v>
      </c>
      <c r="J98" s="145" t="n">
        <f aca="false">IF(B98&gt;0.1,H98*F98,0)</f>
        <v>0</v>
      </c>
      <c r="K98" s="146" t="n">
        <f aca="false">H98-J98</f>
        <v>0</v>
      </c>
      <c r="L98" s="145" t="n">
        <f aca="false">L97-J98</f>
        <v>43.3462527467033</v>
      </c>
      <c r="M98" s="146" t="n">
        <f aca="false">M97-K98</f>
        <v>13559.3599416284</v>
      </c>
      <c r="N98" s="147" t="n">
        <f aca="false">(M98+L98)</f>
        <v>13602.7061943751</v>
      </c>
      <c r="O98" s="0" t="n">
        <f aca="false">(100/(M98+L98/A$6)*(L98/A$6))</f>
        <v>0.403380467254158</v>
      </c>
      <c r="P98" s="0" t="n">
        <f aca="false">IF(E98&gt;P$9,0,1)</f>
        <v>1</v>
      </c>
      <c r="Q98" s="0" t="n">
        <f aca="false">IF(P98+P97=1,R98,0)</f>
        <v>0</v>
      </c>
      <c r="R98" s="0" t="n">
        <v>89</v>
      </c>
      <c r="S98" s="148" t="n">
        <f aca="false">IF(T98&lt;S$5,J98+K98,0)</f>
        <v>0</v>
      </c>
      <c r="T98" s="119" t="n">
        <f aca="false">SUM(J$10:K98)</f>
        <v>5975.89380562491</v>
      </c>
      <c r="U98" s="0" t="n">
        <f aca="false">IF(S98=0,0,J98)</f>
        <v>0</v>
      </c>
      <c r="V98" s="0" t="n">
        <f aca="false">IF(S98=0,0,K98)</f>
        <v>0</v>
      </c>
      <c r="W98" s="0" t="n">
        <f aca="false">IF(V98=0,0,I98)</f>
        <v>0</v>
      </c>
      <c r="X98" s="53" t="n">
        <f aca="false">IF(X$3&gt;E98,0,1)</f>
        <v>0</v>
      </c>
      <c r="Y98" s="0" t="n">
        <f aca="false">IF(S98=0,J98,0)</f>
        <v>0</v>
      </c>
      <c r="Z98" s="0" t="n">
        <f aca="false">IF(S98=0,K98,0)</f>
        <v>0</v>
      </c>
      <c r="AA98" s="0" t="n">
        <f aca="false">IF(X98=1,Y98,0)</f>
        <v>0</v>
      </c>
      <c r="AB98" s="54" t="n">
        <f aca="false">IF(X98=1,Z98,0)</f>
        <v>0</v>
      </c>
      <c r="AC98" s="55" t="n">
        <f aca="false">IF(X98+X99=1,L98,0)</f>
        <v>0</v>
      </c>
    </row>
    <row r="99" customFormat="false" ht="22.8" hidden="false" customHeight="true" outlineLevel="0" collapsed="false">
      <c r="A99" s="139" t="n">
        <f aca="false">A98</f>
        <v>6.5</v>
      </c>
      <c r="B99" s="139" t="n">
        <f aca="false">IF(B98&gt;C$3,O98,0)</f>
        <v>0</v>
      </c>
      <c r="C99" s="142" t="n">
        <f aca="false">(-0.13412+0.83749*B99-0.00116*B99*B99+0.0000276728*B99*B99*B99)/100</f>
        <v>-0.0013412</v>
      </c>
      <c r="D99" s="143" t="n">
        <f aca="false">99.974-0.93136*B99+0.02395*B99*B99-0.000365956*B99^3+0.00000293273*B99^4-0.00000000961*B99^5</f>
        <v>99.974</v>
      </c>
      <c r="E99" s="143" t="n">
        <f aca="false">IF(B99&gt;0,1.04749494522173*B99-0.01872730342732*B99*B99+0.00011082005414225*B99*B99*B99+43.670453012901*(1-EXP(-0.246196276366746*B99^0.966659341971092))*EXP(0.0638669100921283*B99^0.437695537197651),0)</f>
        <v>0</v>
      </c>
      <c r="F99" s="142" t="n">
        <f aca="false">(-0.13412+0.83749*E99-0.00116*E99*E99+0.0000276728*E99*E99*E99)/100</f>
        <v>-0.0013412</v>
      </c>
      <c r="G99" s="142" t="n">
        <f aca="false">IF(B99&gt;0,(A99*3600)/(F99*841.5+(1-F99)*2256),0)</f>
        <v>0</v>
      </c>
      <c r="H99" s="144" t="n">
        <f aca="false">(G99/3.6)*60</f>
        <v>0</v>
      </c>
      <c r="I99" s="145" t="n">
        <f aca="false">IF(B99=0,0,1)</f>
        <v>0</v>
      </c>
      <c r="J99" s="145" t="n">
        <f aca="false">IF(B99&gt;0.1,H99*F99,0)</f>
        <v>0</v>
      </c>
      <c r="K99" s="146" t="n">
        <f aca="false">H99-J99</f>
        <v>0</v>
      </c>
      <c r="L99" s="145" t="n">
        <f aca="false">L98-J99</f>
        <v>43.3462527467033</v>
      </c>
      <c r="M99" s="146" t="n">
        <f aca="false">M98-K99</f>
        <v>13559.3599416284</v>
      </c>
      <c r="N99" s="147" t="n">
        <f aca="false">(M99+L99)</f>
        <v>13602.7061943751</v>
      </c>
      <c r="O99" s="0" t="n">
        <f aca="false">(100/(M99+L99/A$6)*(L99/A$6))</f>
        <v>0.403380467254158</v>
      </c>
      <c r="P99" s="0" t="n">
        <f aca="false">IF(E99&gt;P$9,0,1)</f>
        <v>1</v>
      </c>
      <c r="Q99" s="0" t="n">
        <f aca="false">IF(P99+P98=1,R99,0)</f>
        <v>0</v>
      </c>
      <c r="R99" s="0" t="n">
        <v>90</v>
      </c>
      <c r="S99" s="148" t="n">
        <f aca="false">IF(T99&lt;S$5,J99+K99,0)</f>
        <v>0</v>
      </c>
      <c r="T99" s="119" t="n">
        <f aca="false">SUM(J$10:K99)</f>
        <v>5975.89380562491</v>
      </c>
      <c r="U99" s="0" t="n">
        <f aca="false">IF(S99=0,0,J99)</f>
        <v>0</v>
      </c>
      <c r="V99" s="0" t="n">
        <f aca="false">IF(S99=0,0,K99)</f>
        <v>0</v>
      </c>
      <c r="W99" s="0" t="n">
        <f aca="false">IF(V99=0,0,I99)</f>
        <v>0</v>
      </c>
      <c r="X99" s="53" t="n">
        <f aca="false">IF(X$3&gt;E99,0,1)</f>
        <v>0</v>
      </c>
      <c r="Y99" s="0" t="n">
        <f aca="false">IF(S99=0,J99,0)</f>
        <v>0</v>
      </c>
      <c r="Z99" s="0" t="n">
        <f aca="false">IF(S99=0,K99,0)</f>
        <v>0</v>
      </c>
      <c r="AA99" s="0" t="n">
        <f aca="false">IF(X99=1,Y99,0)</f>
        <v>0</v>
      </c>
      <c r="AB99" s="54" t="n">
        <f aca="false">IF(X99=1,Z99,0)</f>
        <v>0</v>
      </c>
      <c r="AC99" s="55" t="n">
        <f aca="false">IF(X99+X100=1,L99,0)</f>
        <v>0</v>
      </c>
    </row>
    <row r="100" customFormat="false" ht="22.8" hidden="false" customHeight="true" outlineLevel="0" collapsed="false">
      <c r="A100" s="139" t="n">
        <f aca="false">A99</f>
        <v>6.5</v>
      </c>
      <c r="B100" s="139" t="n">
        <f aca="false">IF(B99&gt;C$3,O99,0)</f>
        <v>0</v>
      </c>
      <c r="C100" s="142" t="n">
        <f aca="false">(-0.13412+0.83749*B100-0.00116*B100*B100+0.0000276728*B100*B100*B100)/100</f>
        <v>-0.0013412</v>
      </c>
      <c r="D100" s="143" t="n">
        <f aca="false">99.974-0.93136*B100+0.02395*B100*B100-0.000365956*B100^3+0.00000293273*B100^4-0.00000000961*B100^5</f>
        <v>99.974</v>
      </c>
      <c r="E100" s="143" t="n">
        <f aca="false">IF(B100&gt;0,1.04749494522173*B100-0.01872730342732*B100*B100+0.00011082005414225*B100*B100*B100+43.670453012901*(1-EXP(-0.246196276366746*B100^0.966659341971092))*EXP(0.0638669100921283*B100^0.437695537197651),0)</f>
        <v>0</v>
      </c>
      <c r="F100" s="142" t="n">
        <f aca="false">(-0.13412+0.83749*E100-0.00116*E100*E100+0.0000276728*E100*E100*E100)/100</f>
        <v>-0.0013412</v>
      </c>
      <c r="G100" s="142" t="n">
        <f aca="false">IF(B100&gt;0,(A100*3600)/(F100*841.5+(1-F100)*2256),0)</f>
        <v>0</v>
      </c>
      <c r="H100" s="144" t="n">
        <f aca="false">(G100/3.6)*60</f>
        <v>0</v>
      </c>
      <c r="I100" s="145" t="n">
        <f aca="false">IF(B100=0,0,1)</f>
        <v>0</v>
      </c>
      <c r="J100" s="145" t="n">
        <f aca="false">IF(B100&gt;0.1,H100*F100,0)</f>
        <v>0</v>
      </c>
      <c r="K100" s="146" t="n">
        <f aca="false">H100-J100</f>
        <v>0</v>
      </c>
      <c r="L100" s="145" t="n">
        <f aca="false">L99-J100</f>
        <v>43.3462527467033</v>
      </c>
      <c r="M100" s="146" t="n">
        <f aca="false">M99-K100</f>
        <v>13559.3599416284</v>
      </c>
      <c r="N100" s="147" t="n">
        <f aca="false">(M100+L100)</f>
        <v>13602.7061943751</v>
      </c>
      <c r="O100" s="0" t="n">
        <f aca="false">(100/(M100+L100/A$6)*(L100/A$6))</f>
        <v>0.403380467254158</v>
      </c>
      <c r="P100" s="0" t="n">
        <f aca="false">IF(E100&gt;P$9,0,1)</f>
        <v>1</v>
      </c>
      <c r="Q100" s="0" t="n">
        <f aca="false">IF(P100+P99=1,R100,0)</f>
        <v>0</v>
      </c>
      <c r="R100" s="0" t="n">
        <v>91</v>
      </c>
      <c r="S100" s="148" t="n">
        <f aca="false">IF(T100&lt;S$5,J100+K100,0)</f>
        <v>0</v>
      </c>
      <c r="T100" s="119" t="n">
        <f aca="false">SUM(J$10:K100)</f>
        <v>5975.89380562491</v>
      </c>
      <c r="U100" s="0" t="n">
        <f aca="false">IF(S100=0,0,J100)</f>
        <v>0</v>
      </c>
      <c r="V100" s="0" t="n">
        <f aca="false">IF(S100=0,0,K100)</f>
        <v>0</v>
      </c>
      <c r="W100" s="0" t="n">
        <f aca="false">IF(V100=0,0,I100)</f>
        <v>0</v>
      </c>
      <c r="X100" s="53" t="n">
        <f aca="false">IF(X$3&gt;E100,0,1)</f>
        <v>0</v>
      </c>
      <c r="Y100" s="0" t="n">
        <f aca="false">IF(S100=0,J100,0)</f>
        <v>0</v>
      </c>
      <c r="Z100" s="0" t="n">
        <f aca="false">IF(S100=0,K100,0)</f>
        <v>0</v>
      </c>
      <c r="AA100" s="0" t="n">
        <f aca="false">IF(X100=1,Y100,0)</f>
        <v>0</v>
      </c>
      <c r="AB100" s="54" t="n">
        <f aca="false">IF(X100=1,Z100,0)</f>
        <v>0</v>
      </c>
      <c r="AC100" s="55" t="n">
        <f aca="false">IF(X100+X101=1,L100,0)</f>
        <v>0</v>
      </c>
    </row>
    <row r="101" customFormat="false" ht="22.8" hidden="false" customHeight="true" outlineLevel="0" collapsed="false">
      <c r="A101" s="139" t="n">
        <f aca="false">A100</f>
        <v>6.5</v>
      </c>
      <c r="B101" s="139" t="n">
        <f aca="false">IF(B100&gt;C$3,O100,0)</f>
        <v>0</v>
      </c>
      <c r="C101" s="142" t="n">
        <f aca="false">(-0.13412+0.83749*B101-0.00116*B101*B101+0.0000276728*B101*B101*B101)/100</f>
        <v>-0.0013412</v>
      </c>
      <c r="D101" s="143" t="n">
        <f aca="false">99.974-0.93136*B101+0.02395*B101*B101-0.000365956*B101^3+0.00000293273*B101^4-0.00000000961*B101^5</f>
        <v>99.974</v>
      </c>
      <c r="E101" s="143" t="n">
        <f aca="false">IF(B101&gt;0,1.04749494522173*B101-0.01872730342732*B101*B101+0.00011082005414225*B101*B101*B101+43.670453012901*(1-EXP(-0.246196276366746*B101^0.966659341971092))*EXP(0.0638669100921283*B101^0.437695537197651),0)</f>
        <v>0</v>
      </c>
      <c r="F101" s="142" t="n">
        <f aca="false">(-0.13412+0.83749*E101-0.00116*E101*E101+0.0000276728*E101*E101*E101)/100</f>
        <v>-0.0013412</v>
      </c>
      <c r="G101" s="142" t="n">
        <f aca="false">IF(B101&gt;0,(A101*3600)/(F101*841.5+(1-F101)*2256),0)</f>
        <v>0</v>
      </c>
      <c r="H101" s="144" t="n">
        <f aca="false">(G101/3.6)*60</f>
        <v>0</v>
      </c>
      <c r="I101" s="145" t="n">
        <f aca="false">IF(B101=0,0,1)</f>
        <v>0</v>
      </c>
      <c r="J101" s="145" t="n">
        <f aca="false">IF(B101&gt;0.1,H101*F101,0)</f>
        <v>0</v>
      </c>
      <c r="K101" s="146" t="n">
        <f aca="false">H101-J101</f>
        <v>0</v>
      </c>
      <c r="L101" s="145" t="n">
        <f aca="false">L100-J101</f>
        <v>43.3462527467033</v>
      </c>
      <c r="M101" s="146" t="n">
        <f aca="false">M100-K101</f>
        <v>13559.3599416284</v>
      </c>
      <c r="N101" s="147" t="n">
        <f aca="false">(M101+L101)</f>
        <v>13602.7061943751</v>
      </c>
      <c r="O101" s="0" t="n">
        <f aca="false">(100/(M101+L101/A$6)*(L101/A$6))</f>
        <v>0.403380467254158</v>
      </c>
      <c r="P101" s="0" t="n">
        <f aca="false">IF(E101&gt;P$9,0,1)</f>
        <v>1</v>
      </c>
      <c r="Q101" s="0" t="n">
        <f aca="false">IF(P101+P100=1,R101,0)</f>
        <v>0</v>
      </c>
      <c r="R101" s="0" t="n">
        <v>92</v>
      </c>
      <c r="S101" s="148" t="n">
        <f aca="false">IF(T101&lt;S$5,J101+K101,0)</f>
        <v>0</v>
      </c>
      <c r="T101" s="119" t="n">
        <f aca="false">SUM(J$10:K101)</f>
        <v>5975.89380562491</v>
      </c>
      <c r="U101" s="0" t="n">
        <f aca="false">IF(S101=0,0,J101)</f>
        <v>0</v>
      </c>
      <c r="V101" s="0" t="n">
        <f aca="false">IF(S101=0,0,K101)</f>
        <v>0</v>
      </c>
      <c r="W101" s="0" t="n">
        <f aca="false">IF(V101=0,0,I101)</f>
        <v>0</v>
      </c>
      <c r="X101" s="53" t="n">
        <f aca="false">IF(X$3&gt;E101,0,1)</f>
        <v>0</v>
      </c>
      <c r="Y101" s="0" t="n">
        <f aca="false">IF(S101=0,J101,0)</f>
        <v>0</v>
      </c>
      <c r="Z101" s="0" t="n">
        <f aca="false">IF(S101=0,K101,0)</f>
        <v>0</v>
      </c>
      <c r="AA101" s="0" t="n">
        <f aca="false">IF(X101=1,Y101,0)</f>
        <v>0</v>
      </c>
      <c r="AB101" s="54" t="n">
        <f aca="false">IF(X101=1,Z101,0)</f>
        <v>0</v>
      </c>
      <c r="AC101" s="55" t="n">
        <f aca="false">IF(X101+X102=1,L101,0)</f>
        <v>0</v>
      </c>
    </row>
    <row r="102" customFormat="false" ht="22.8" hidden="false" customHeight="true" outlineLevel="0" collapsed="false">
      <c r="A102" s="139" t="n">
        <f aca="false">A101</f>
        <v>6.5</v>
      </c>
      <c r="B102" s="139" t="n">
        <f aca="false">IF(B101&gt;C$3,O101,0)</f>
        <v>0</v>
      </c>
      <c r="C102" s="142" t="n">
        <f aca="false">(-0.13412+0.83749*B102-0.00116*B102*B102+0.0000276728*B102*B102*B102)/100</f>
        <v>-0.0013412</v>
      </c>
      <c r="D102" s="143" t="n">
        <f aca="false">99.974-0.93136*B102+0.02395*B102*B102-0.000365956*B102^3+0.00000293273*B102^4-0.00000000961*B102^5</f>
        <v>99.974</v>
      </c>
      <c r="E102" s="143" t="n">
        <f aca="false">IF(B102&gt;0,1.04749494522173*B102-0.01872730342732*B102*B102+0.00011082005414225*B102*B102*B102+43.670453012901*(1-EXP(-0.246196276366746*B102^0.966659341971092))*EXP(0.0638669100921283*B102^0.437695537197651),0)</f>
        <v>0</v>
      </c>
      <c r="F102" s="142" t="n">
        <f aca="false">(-0.13412+0.83749*E102-0.00116*E102*E102+0.0000276728*E102*E102*E102)/100</f>
        <v>-0.0013412</v>
      </c>
      <c r="G102" s="142" t="n">
        <f aca="false">IF(B102&gt;0,(A102*3600)/(F102*841.5+(1-F102)*2256),0)</f>
        <v>0</v>
      </c>
      <c r="H102" s="144" t="n">
        <f aca="false">(G102/3.6)*60</f>
        <v>0</v>
      </c>
      <c r="I102" s="145" t="n">
        <f aca="false">IF(B102=0,0,1)</f>
        <v>0</v>
      </c>
      <c r="J102" s="145" t="n">
        <f aca="false">IF(B102&gt;0.1,H102*F102,0)</f>
        <v>0</v>
      </c>
      <c r="K102" s="146" t="n">
        <f aca="false">H102-J102</f>
        <v>0</v>
      </c>
      <c r="L102" s="145" t="n">
        <f aca="false">L101-J102</f>
        <v>43.3462527467033</v>
      </c>
      <c r="M102" s="146" t="n">
        <f aca="false">M101-K102</f>
        <v>13559.3599416284</v>
      </c>
      <c r="N102" s="147" t="n">
        <f aca="false">(M102+L102)</f>
        <v>13602.7061943751</v>
      </c>
      <c r="O102" s="0" t="n">
        <f aca="false">(100/(M102+L102/A$6)*(L102/A$6))</f>
        <v>0.403380467254158</v>
      </c>
      <c r="P102" s="0" t="n">
        <f aca="false">IF(E102&gt;P$9,0,1)</f>
        <v>1</v>
      </c>
      <c r="Q102" s="0" t="n">
        <f aca="false">IF(P102+P101=1,R102,0)</f>
        <v>0</v>
      </c>
      <c r="R102" s="0" t="n">
        <v>93</v>
      </c>
      <c r="S102" s="148" t="n">
        <f aca="false">IF(T102&lt;S$5,J102+K102,0)</f>
        <v>0</v>
      </c>
      <c r="T102" s="119" t="n">
        <f aca="false">SUM(J$10:K102)</f>
        <v>5975.89380562491</v>
      </c>
      <c r="U102" s="0" t="n">
        <f aca="false">IF(S102=0,0,J102)</f>
        <v>0</v>
      </c>
      <c r="V102" s="0" t="n">
        <f aca="false">IF(S102=0,0,K102)</f>
        <v>0</v>
      </c>
      <c r="W102" s="0" t="n">
        <f aca="false">IF(V102=0,0,I102)</f>
        <v>0</v>
      </c>
      <c r="X102" s="53" t="n">
        <f aca="false">IF(X$3&gt;E102,0,1)</f>
        <v>0</v>
      </c>
      <c r="Y102" s="0" t="n">
        <f aca="false">IF(S102=0,J102,0)</f>
        <v>0</v>
      </c>
      <c r="Z102" s="0" t="n">
        <f aca="false">IF(S102=0,K102,0)</f>
        <v>0</v>
      </c>
      <c r="AA102" s="0" t="n">
        <f aca="false">IF(X102=1,Y102,0)</f>
        <v>0</v>
      </c>
      <c r="AB102" s="54" t="n">
        <f aca="false">IF(X102=1,Z102,0)</f>
        <v>0</v>
      </c>
      <c r="AC102" s="55" t="n">
        <f aca="false">IF(X102+X103=1,L102,0)</f>
        <v>0</v>
      </c>
    </row>
    <row r="103" customFormat="false" ht="22.8" hidden="false" customHeight="true" outlineLevel="0" collapsed="false">
      <c r="A103" s="139" t="n">
        <f aca="false">A102</f>
        <v>6.5</v>
      </c>
      <c r="B103" s="139" t="n">
        <f aca="false">IF(B102&gt;C$3,O102,0)</f>
        <v>0</v>
      </c>
      <c r="C103" s="142" t="n">
        <f aca="false">(-0.13412+0.83749*B103-0.00116*B103*B103+0.0000276728*B103*B103*B103)/100</f>
        <v>-0.0013412</v>
      </c>
      <c r="D103" s="143" t="n">
        <f aca="false">99.974-0.93136*B103+0.02395*B103*B103-0.000365956*B103^3+0.00000293273*B103^4-0.00000000961*B103^5</f>
        <v>99.974</v>
      </c>
      <c r="E103" s="143" t="n">
        <f aca="false">IF(B103&gt;0,1.04749494522173*B103-0.01872730342732*B103*B103+0.00011082005414225*B103*B103*B103+43.670453012901*(1-EXP(-0.246196276366746*B103^0.966659341971092))*EXP(0.0638669100921283*B103^0.437695537197651),0)</f>
        <v>0</v>
      </c>
      <c r="F103" s="142" t="n">
        <f aca="false">(-0.13412+0.83749*E103-0.00116*E103*E103+0.0000276728*E103*E103*E103)/100</f>
        <v>-0.0013412</v>
      </c>
      <c r="G103" s="142" t="n">
        <f aca="false">IF(B103&gt;0,(A103*3600)/(F103*841.5+(1-F103)*2256),0)</f>
        <v>0</v>
      </c>
      <c r="H103" s="144" t="n">
        <f aca="false">(G103/3.6)*60</f>
        <v>0</v>
      </c>
      <c r="I103" s="145" t="n">
        <f aca="false">IF(B103=0,0,1)</f>
        <v>0</v>
      </c>
      <c r="J103" s="145" t="n">
        <f aca="false">IF(B103&gt;0.1,H103*F103,0)</f>
        <v>0</v>
      </c>
      <c r="K103" s="146" t="n">
        <f aca="false">H103-J103</f>
        <v>0</v>
      </c>
      <c r="L103" s="145" t="n">
        <f aca="false">L102-J103</f>
        <v>43.3462527467033</v>
      </c>
      <c r="M103" s="146" t="n">
        <f aca="false">M102-K103</f>
        <v>13559.3599416284</v>
      </c>
      <c r="N103" s="147" t="n">
        <f aca="false">(M103+L103)</f>
        <v>13602.7061943751</v>
      </c>
      <c r="O103" s="0" t="n">
        <f aca="false">(100/(M103+L103/A$6)*(L103/A$6))</f>
        <v>0.403380467254158</v>
      </c>
      <c r="P103" s="0" t="n">
        <f aca="false">IF(E103&gt;P$9,0,1)</f>
        <v>1</v>
      </c>
      <c r="Q103" s="0" t="n">
        <f aca="false">IF(P103+P102=1,R103,0)</f>
        <v>0</v>
      </c>
      <c r="R103" s="0" t="n">
        <v>94</v>
      </c>
      <c r="S103" s="148" t="n">
        <f aca="false">IF(T103&lt;S$5,J103+K103,0)</f>
        <v>0</v>
      </c>
      <c r="T103" s="119" t="n">
        <f aca="false">SUM(J$10:K103)</f>
        <v>5975.89380562491</v>
      </c>
      <c r="U103" s="0" t="n">
        <f aca="false">IF(S103=0,0,J103)</f>
        <v>0</v>
      </c>
      <c r="V103" s="0" t="n">
        <f aca="false">IF(S103=0,0,K103)</f>
        <v>0</v>
      </c>
      <c r="W103" s="0" t="n">
        <f aca="false">IF(V103=0,0,I103)</f>
        <v>0</v>
      </c>
      <c r="X103" s="53" t="n">
        <f aca="false">IF(X$3&gt;E103,0,1)</f>
        <v>0</v>
      </c>
      <c r="Y103" s="0" t="n">
        <f aca="false">IF(S103=0,J103,0)</f>
        <v>0</v>
      </c>
      <c r="Z103" s="0" t="n">
        <f aca="false">IF(S103=0,K103,0)</f>
        <v>0</v>
      </c>
      <c r="AA103" s="0" t="n">
        <f aca="false">IF(X103=1,Y103,0)</f>
        <v>0</v>
      </c>
      <c r="AB103" s="54" t="n">
        <f aca="false">IF(X103=1,Z103,0)</f>
        <v>0</v>
      </c>
      <c r="AC103" s="55" t="n">
        <f aca="false">IF(X103+X104=1,L103,0)</f>
        <v>0</v>
      </c>
    </row>
    <row r="104" customFormat="false" ht="22.8" hidden="false" customHeight="true" outlineLevel="0" collapsed="false">
      <c r="A104" s="139" t="n">
        <f aca="false">A103</f>
        <v>6.5</v>
      </c>
      <c r="B104" s="139" t="n">
        <f aca="false">IF(B103&gt;C$3,O103,0)</f>
        <v>0</v>
      </c>
      <c r="C104" s="142" t="n">
        <f aca="false">(-0.13412+0.83749*B104-0.00116*B104*B104+0.0000276728*B104*B104*B104)/100</f>
        <v>-0.0013412</v>
      </c>
      <c r="D104" s="143" t="n">
        <f aca="false">99.974-0.93136*B104+0.02395*B104*B104-0.000365956*B104^3+0.00000293273*B104^4-0.00000000961*B104^5</f>
        <v>99.974</v>
      </c>
      <c r="E104" s="143" t="n">
        <f aca="false">IF(B104&gt;0,1.04749494522173*B104-0.01872730342732*B104*B104+0.00011082005414225*B104*B104*B104+43.670453012901*(1-EXP(-0.246196276366746*B104^0.966659341971092))*EXP(0.0638669100921283*B104^0.437695537197651),0)</f>
        <v>0</v>
      </c>
      <c r="F104" s="142" t="n">
        <f aca="false">(-0.13412+0.83749*E104-0.00116*E104*E104+0.0000276728*E104*E104*E104)/100</f>
        <v>-0.0013412</v>
      </c>
      <c r="G104" s="142" t="n">
        <f aca="false">IF(B104&gt;0,(A104*3600)/(F104*841.5+(1-F104)*2256),0)</f>
        <v>0</v>
      </c>
      <c r="H104" s="144" t="n">
        <f aca="false">(G104/3.6)*60</f>
        <v>0</v>
      </c>
      <c r="I104" s="145" t="n">
        <f aca="false">IF(B104=0,0,1)</f>
        <v>0</v>
      </c>
      <c r="J104" s="145" t="n">
        <f aca="false">IF(B104&gt;0.1,H104*F104,0)</f>
        <v>0</v>
      </c>
      <c r="K104" s="146" t="n">
        <f aca="false">H104-J104</f>
        <v>0</v>
      </c>
      <c r="L104" s="145" t="n">
        <f aca="false">L103-J104</f>
        <v>43.3462527467033</v>
      </c>
      <c r="M104" s="146" t="n">
        <f aca="false">M103-K104</f>
        <v>13559.3599416284</v>
      </c>
      <c r="N104" s="147" t="n">
        <f aca="false">(M104+L104)</f>
        <v>13602.7061943751</v>
      </c>
      <c r="O104" s="0" t="n">
        <f aca="false">(100/(M104+L104/A$6)*(L104/A$6))</f>
        <v>0.403380467254158</v>
      </c>
      <c r="P104" s="0" t="n">
        <f aca="false">IF(E104&gt;P$9,0,1)</f>
        <v>1</v>
      </c>
      <c r="Q104" s="0" t="n">
        <f aca="false">IF(P104+P103=1,R104,0)</f>
        <v>0</v>
      </c>
      <c r="R104" s="0" t="n">
        <v>95</v>
      </c>
      <c r="S104" s="148" t="n">
        <f aca="false">IF(T104&lt;S$5,J104+K104,0)</f>
        <v>0</v>
      </c>
      <c r="T104" s="119" t="n">
        <f aca="false">SUM(J$10:K104)</f>
        <v>5975.89380562491</v>
      </c>
      <c r="U104" s="0" t="n">
        <f aca="false">IF(S104=0,0,J104)</f>
        <v>0</v>
      </c>
      <c r="V104" s="0" t="n">
        <f aca="false">IF(S104=0,0,K104)</f>
        <v>0</v>
      </c>
      <c r="W104" s="0" t="n">
        <f aca="false">IF(V104=0,0,I104)</f>
        <v>0</v>
      </c>
      <c r="X104" s="53" t="n">
        <f aca="false">IF(X$3&gt;E104,0,1)</f>
        <v>0</v>
      </c>
      <c r="Y104" s="0" t="n">
        <f aca="false">IF(S104=0,J104,0)</f>
        <v>0</v>
      </c>
      <c r="Z104" s="0" t="n">
        <f aca="false">IF(S104=0,K104,0)</f>
        <v>0</v>
      </c>
      <c r="AA104" s="0" t="n">
        <f aca="false">IF(X104=1,Y104,0)</f>
        <v>0</v>
      </c>
      <c r="AB104" s="54" t="n">
        <f aca="false">IF(X104=1,Z104,0)</f>
        <v>0</v>
      </c>
      <c r="AC104" s="55" t="n">
        <f aca="false">IF(X104+X105=1,L104,0)</f>
        <v>0</v>
      </c>
    </row>
    <row r="105" customFormat="false" ht="22.8" hidden="false" customHeight="true" outlineLevel="0" collapsed="false">
      <c r="A105" s="139" t="n">
        <f aca="false">A104</f>
        <v>6.5</v>
      </c>
      <c r="B105" s="139" t="n">
        <f aca="false">IF(B104&gt;C$3,O104,0)</f>
        <v>0</v>
      </c>
      <c r="C105" s="142" t="n">
        <f aca="false">(-0.13412+0.83749*B105-0.00116*B105*B105+0.0000276728*B105*B105*B105)/100</f>
        <v>-0.0013412</v>
      </c>
      <c r="D105" s="143" t="n">
        <f aca="false">99.974-0.93136*B105+0.02395*B105*B105-0.000365956*B105^3+0.00000293273*B105^4-0.00000000961*B105^5</f>
        <v>99.974</v>
      </c>
      <c r="E105" s="143" t="n">
        <f aca="false">IF(B105&gt;0,1.04749494522173*B105-0.01872730342732*B105*B105+0.00011082005414225*B105*B105*B105+43.670453012901*(1-EXP(-0.246196276366746*B105^0.966659341971092))*EXP(0.0638669100921283*B105^0.437695537197651),0)</f>
        <v>0</v>
      </c>
      <c r="F105" s="142" t="n">
        <f aca="false">(-0.13412+0.83749*E105-0.00116*E105*E105+0.0000276728*E105*E105*E105)/100</f>
        <v>-0.0013412</v>
      </c>
      <c r="G105" s="142" t="n">
        <f aca="false">IF(B105&gt;0,(A105*3600)/(F105*841.5+(1-F105)*2256),0)</f>
        <v>0</v>
      </c>
      <c r="H105" s="144" t="n">
        <f aca="false">(G105/3.6)*60</f>
        <v>0</v>
      </c>
      <c r="I105" s="145" t="n">
        <f aca="false">IF(B105=0,0,1)</f>
        <v>0</v>
      </c>
      <c r="J105" s="145" t="n">
        <f aca="false">IF(B105&gt;0.1,H105*F105,0)</f>
        <v>0</v>
      </c>
      <c r="K105" s="146" t="n">
        <f aca="false">H105-J105</f>
        <v>0</v>
      </c>
      <c r="L105" s="145" t="n">
        <f aca="false">L104-J105</f>
        <v>43.3462527467033</v>
      </c>
      <c r="M105" s="146" t="n">
        <f aca="false">M104-K105</f>
        <v>13559.3599416284</v>
      </c>
      <c r="N105" s="147" t="n">
        <f aca="false">(M105+L105)</f>
        <v>13602.7061943751</v>
      </c>
      <c r="O105" s="0" t="n">
        <f aca="false">(100/(M105+L105/A$6)*(L105/A$6))</f>
        <v>0.403380467254158</v>
      </c>
      <c r="P105" s="0" t="n">
        <f aca="false">IF(E105&gt;P$9,0,1)</f>
        <v>1</v>
      </c>
      <c r="Q105" s="0" t="n">
        <f aca="false">IF(P105+P104=1,R105,0)</f>
        <v>0</v>
      </c>
      <c r="R105" s="0" t="n">
        <v>96</v>
      </c>
      <c r="S105" s="148" t="n">
        <f aca="false">IF(T105&lt;S$5,J105+K105,0)</f>
        <v>0</v>
      </c>
      <c r="T105" s="119" t="n">
        <f aca="false">SUM(J$10:K105)</f>
        <v>5975.89380562491</v>
      </c>
      <c r="U105" s="0" t="n">
        <f aca="false">IF(S105=0,0,J105)</f>
        <v>0</v>
      </c>
      <c r="V105" s="0" t="n">
        <f aca="false">IF(S105=0,0,K105)</f>
        <v>0</v>
      </c>
      <c r="W105" s="0" t="n">
        <f aca="false">IF(V105=0,0,I105)</f>
        <v>0</v>
      </c>
      <c r="X105" s="53" t="n">
        <f aca="false">IF(X$3&gt;E105,0,1)</f>
        <v>0</v>
      </c>
      <c r="Y105" s="0" t="n">
        <f aca="false">IF(S105=0,J105,0)</f>
        <v>0</v>
      </c>
      <c r="Z105" s="0" t="n">
        <f aca="false">IF(S105=0,K105,0)</f>
        <v>0</v>
      </c>
      <c r="AA105" s="0" t="n">
        <f aca="false">IF(X105=1,Y105,0)</f>
        <v>0</v>
      </c>
      <c r="AB105" s="54" t="n">
        <f aca="false">IF(X105=1,Z105,0)</f>
        <v>0</v>
      </c>
      <c r="AC105" s="55" t="n">
        <f aca="false">IF(X105+X106=1,L105,0)</f>
        <v>0</v>
      </c>
    </row>
    <row r="106" customFormat="false" ht="22.8" hidden="false" customHeight="true" outlineLevel="0" collapsed="false">
      <c r="A106" s="139" t="n">
        <f aca="false">A105</f>
        <v>6.5</v>
      </c>
      <c r="B106" s="139" t="n">
        <f aca="false">IF(B105&gt;C$3,O105,0)</f>
        <v>0</v>
      </c>
      <c r="C106" s="142" t="n">
        <f aca="false">(-0.13412+0.83749*B106-0.00116*B106*B106+0.0000276728*B106*B106*B106)/100</f>
        <v>-0.0013412</v>
      </c>
      <c r="D106" s="143" t="n">
        <f aca="false">99.974-0.93136*B106+0.02395*B106*B106-0.000365956*B106^3+0.00000293273*B106^4-0.00000000961*B106^5</f>
        <v>99.974</v>
      </c>
      <c r="E106" s="143" t="n">
        <f aca="false">IF(B106&gt;0,1.04749494522173*B106-0.01872730342732*B106*B106+0.00011082005414225*B106*B106*B106+43.670453012901*(1-EXP(-0.246196276366746*B106^0.966659341971092))*EXP(0.0638669100921283*B106^0.437695537197651),0)</f>
        <v>0</v>
      </c>
      <c r="F106" s="142" t="n">
        <f aca="false">(-0.13412+0.83749*E106-0.00116*E106*E106+0.0000276728*E106*E106*E106)/100</f>
        <v>-0.0013412</v>
      </c>
      <c r="G106" s="142" t="n">
        <f aca="false">IF(B106&gt;0,(A106*3600)/(F106*841.5+(1-F106)*2256),0)</f>
        <v>0</v>
      </c>
      <c r="H106" s="144" t="n">
        <f aca="false">(G106/3.6)*60</f>
        <v>0</v>
      </c>
      <c r="I106" s="145" t="n">
        <f aca="false">IF(B106=0,0,1)</f>
        <v>0</v>
      </c>
      <c r="J106" s="145" t="n">
        <f aca="false">IF(B106&gt;0.1,H106*F106,0)</f>
        <v>0</v>
      </c>
      <c r="K106" s="146" t="n">
        <f aca="false">H106-J106</f>
        <v>0</v>
      </c>
      <c r="L106" s="145" t="n">
        <f aca="false">L105-J106</f>
        <v>43.3462527467033</v>
      </c>
      <c r="M106" s="146" t="n">
        <f aca="false">M105-K106</f>
        <v>13559.3599416284</v>
      </c>
      <c r="N106" s="147" t="n">
        <f aca="false">(M106+L106)</f>
        <v>13602.7061943751</v>
      </c>
      <c r="O106" s="0" t="n">
        <f aca="false">(100/(M106+L106/A$6)*(L106/A$6))</f>
        <v>0.403380467254158</v>
      </c>
      <c r="P106" s="0" t="n">
        <f aca="false">IF(E106&gt;P$9,0,1)</f>
        <v>1</v>
      </c>
      <c r="Q106" s="0" t="n">
        <f aca="false">IF(P106+P105=1,R106,0)</f>
        <v>0</v>
      </c>
      <c r="R106" s="0" t="n">
        <v>97</v>
      </c>
      <c r="S106" s="148" t="n">
        <f aca="false">IF(T106&lt;S$5,J106+K106,0)</f>
        <v>0</v>
      </c>
      <c r="T106" s="119" t="n">
        <f aca="false">SUM(J$10:K106)</f>
        <v>5975.89380562491</v>
      </c>
      <c r="U106" s="0" t="n">
        <f aca="false">IF(S106=0,0,J106)</f>
        <v>0</v>
      </c>
      <c r="V106" s="0" t="n">
        <f aca="false">IF(S106=0,0,K106)</f>
        <v>0</v>
      </c>
      <c r="W106" s="0" t="n">
        <f aca="false">IF(V106=0,0,I106)</f>
        <v>0</v>
      </c>
      <c r="X106" s="53" t="n">
        <f aca="false">IF(X$3&gt;E106,0,1)</f>
        <v>0</v>
      </c>
      <c r="Y106" s="0" t="n">
        <f aca="false">IF(S106=0,J106,0)</f>
        <v>0</v>
      </c>
      <c r="Z106" s="0" t="n">
        <f aca="false">IF(S106=0,K106,0)</f>
        <v>0</v>
      </c>
      <c r="AA106" s="0" t="n">
        <f aca="false">IF(X106=1,Y106,0)</f>
        <v>0</v>
      </c>
      <c r="AB106" s="54" t="n">
        <f aca="false">IF(X106=1,Z106,0)</f>
        <v>0</v>
      </c>
      <c r="AC106" s="55" t="n">
        <f aca="false">IF(X106+X107=1,L106,0)</f>
        <v>0</v>
      </c>
    </row>
    <row r="107" customFormat="false" ht="22.8" hidden="false" customHeight="true" outlineLevel="0" collapsed="false">
      <c r="A107" s="139" t="n">
        <f aca="false">A106</f>
        <v>6.5</v>
      </c>
      <c r="B107" s="139" t="n">
        <f aca="false">IF(B106&gt;C$3,O106,0)</f>
        <v>0</v>
      </c>
      <c r="C107" s="142" t="n">
        <f aca="false">(-0.13412+0.83749*B107-0.00116*B107*B107+0.0000276728*B107*B107*B107)/100</f>
        <v>-0.0013412</v>
      </c>
      <c r="D107" s="143" t="n">
        <f aca="false">99.974-0.93136*B107+0.02395*B107*B107-0.000365956*B107^3+0.00000293273*B107^4-0.00000000961*B107^5</f>
        <v>99.974</v>
      </c>
      <c r="E107" s="143" t="n">
        <f aca="false">IF(B107&gt;0,1.04749494522173*B107-0.01872730342732*B107*B107+0.00011082005414225*B107*B107*B107+43.670453012901*(1-EXP(-0.246196276366746*B107^0.966659341971092))*EXP(0.0638669100921283*B107^0.437695537197651),0)</f>
        <v>0</v>
      </c>
      <c r="F107" s="142" t="n">
        <f aca="false">(-0.13412+0.83749*E107-0.00116*E107*E107+0.0000276728*E107*E107*E107)/100</f>
        <v>-0.0013412</v>
      </c>
      <c r="G107" s="142" t="n">
        <f aca="false">IF(B107&gt;0,(A107*3600)/(F107*841.5+(1-F107)*2256),0)</f>
        <v>0</v>
      </c>
      <c r="H107" s="144" t="n">
        <f aca="false">(G107/3.6)*60</f>
        <v>0</v>
      </c>
      <c r="I107" s="145" t="n">
        <f aca="false">IF(B107=0,0,1)</f>
        <v>0</v>
      </c>
      <c r="J107" s="145" t="n">
        <f aca="false">IF(B107&gt;0.1,H107*F107,0)</f>
        <v>0</v>
      </c>
      <c r="K107" s="146" t="n">
        <f aca="false">H107-J107</f>
        <v>0</v>
      </c>
      <c r="L107" s="145" t="n">
        <f aca="false">L106-J107</f>
        <v>43.3462527467033</v>
      </c>
      <c r="M107" s="146" t="n">
        <f aca="false">M106-K107</f>
        <v>13559.3599416284</v>
      </c>
      <c r="N107" s="147" t="n">
        <f aca="false">(M107+L107)</f>
        <v>13602.7061943751</v>
      </c>
      <c r="O107" s="0" t="n">
        <f aca="false">(100/(M107+L107/A$6)*(L107/A$6))</f>
        <v>0.403380467254158</v>
      </c>
      <c r="P107" s="0" t="n">
        <f aca="false">IF(E107&gt;P$9,0,1)</f>
        <v>1</v>
      </c>
      <c r="Q107" s="0" t="n">
        <f aca="false">IF(P107+P106=1,R107,0)</f>
        <v>0</v>
      </c>
      <c r="R107" s="0" t="n">
        <v>98</v>
      </c>
      <c r="S107" s="148" t="n">
        <f aca="false">IF(T107&lt;S$5,J107+K107,0)</f>
        <v>0</v>
      </c>
      <c r="T107" s="119" t="n">
        <f aca="false">SUM(J$10:K107)</f>
        <v>5975.89380562491</v>
      </c>
      <c r="U107" s="0" t="n">
        <f aca="false">IF(S107=0,0,J107)</f>
        <v>0</v>
      </c>
      <c r="V107" s="0" t="n">
        <f aca="false">IF(S107=0,0,K107)</f>
        <v>0</v>
      </c>
      <c r="W107" s="0" t="n">
        <f aca="false">IF(V107=0,0,I107)</f>
        <v>0</v>
      </c>
      <c r="X107" s="53" t="n">
        <f aca="false">IF(X$3&gt;E107,0,1)</f>
        <v>0</v>
      </c>
      <c r="Y107" s="0" t="n">
        <f aca="false">IF(S107=0,J107,0)</f>
        <v>0</v>
      </c>
      <c r="Z107" s="0" t="n">
        <f aca="false">IF(S107=0,K107,0)</f>
        <v>0</v>
      </c>
      <c r="AA107" s="0" t="n">
        <f aca="false">IF(X107=1,Y107,0)</f>
        <v>0</v>
      </c>
      <c r="AB107" s="54" t="n">
        <f aca="false">IF(X107=1,Z107,0)</f>
        <v>0</v>
      </c>
      <c r="AC107" s="55" t="n">
        <f aca="false">IF(X107+X108=1,L107,0)</f>
        <v>0</v>
      </c>
    </row>
    <row r="108" customFormat="false" ht="22.8" hidden="false" customHeight="true" outlineLevel="0" collapsed="false">
      <c r="A108" s="139" t="n">
        <f aca="false">A107</f>
        <v>6.5</v>
      </c>
      <c r="B108" s="139" t="n">
        <f aca="false">IF(B107&gt;C$3,O107,0)</f>
        <v>0</v>
      </c>
      <c r="C108" s="142" t="n">
        <f aca="false">(-0.13412+0.83749*B108-0.00116*B108*B108+0.0000276728*B108*B108*B108)/100</f>
        <v>-0.0013412</v>
      </c>
      <c r="D108" s="143" t="n">
        <f aca="false">99.974-0.93136*B108+0.02395*B108*B108-0.000365956*B108^3+0.00000293273*B108^4-0.00000000961*B108^5</f>
        <v>99.974</v>
      </c>
      <c r="E108" s="143" t="n">
        <f aca="false">IF(B108&gt;0,1.04749494522173*B108-0.01872730342732*B108*B108+0.00011082005414225*B108*B108*B108+43.670453012901*(1-EXP(-0.246196276366746*B108^0.966659341971092))*EXP(0.0638669100921283*B108^0.437695537197651),0)</f>
        <v>0</v>
      </c>
      <c r="F108" s="142" t="n">
        <f aca="false">(-0.13412+0.83749*E108-0.00116*E108*E108+0.0000276728*E108*E108*E108)/100</f>
        <v>-0.0013412</v>
      </c>
      <c r="G108" s="142" t="n">
        <f aca="false">IF(B108&gt;0,(A108*3600)/(F108*841.5+(1-F108)*2256),0)</f>
        <v>0</v>
      </c>
      <c r="H108" s="144" t="n">
        <f aca="false">(G108/3.6)*60</f>
        <v>0</v>
      </c>
      <c r="I108" s="145" t="n">
        <f aca="false">IF(B108=0,0,1)</f>
        <v>0</v>
      </c>
      <c r="J108" s="145" t="n">
        <f aca="false">IF(B108&gt;0.1,H108*F108,0)</f>
        <v>0</v>
      </c>
      <c r="K108" s="146" t="n">
        <f aca="false">H108-J108</f>
        <v>0</v>
      </c>
      <c r="L108" s="145" t="n">
        <f aca="false">L107-J108</f>
        <v>43.3462527467033</v>
      </c>
      <c r="M108" s="146" t="n">
        <f aca="false">M107-K108</f>
        <v>13559.3599416284</v>
      </c>
      <c r="N108" s="147" t="n">
        <f aca="false">(M108+L108)</f>
        <v>13602.7061943751</v>
      </c>
      <c r="O108" s="0" t="n">
        <f aca="false">(100/(M108+L108/A$6)*(L108/A$6))</f>
        <v>0.403380467254158</v>
      </c>
      <c r="P108" s="0" t="n">
        <f aca="false">IF(E108&gt;P$9,0,1)</f>
        <v>1</v>
      </c>
      <c r="Q108" s="0" t="n">
        <f aca="false">IF(P108+P107=1,R108,0)</f>
        <v>0</v>
      </c>
      <c r="R108" s="0" t="n">
        <v>99</v>
      </c>
      <c r="S108" s="148" t="n">
        <f aca="false">IF(T108&lt;S$5,J108+K108,0)</f>
        <v>0</v>
      </c>
      <c r="T108" s="119" t="n">
        <f aca="false">SUM(J$10:K108)</f>
        <v>5975.89380562491</v>
      </c>
      <c r="U108" s="0" t="n">
        <f aca="false">IF(S108=0,0,J108)</f>
        <v>0</v>
      </c>
      <c r="V108" s="0" t="n">
        <f aca="false">IF(S108=0,0,K108)</f>
        <v>0</v>
      </c>
      <c r="W108" s="0" t="n">
        <f aca="false">IF(V108=0,0,I108)</f>
        <v>0</v>
      </c>
      <c r="X108" s="53" t="n">
        <f aca="false">IF(X$3&gt;E108,0,1)</f>
        <v>0</v>
      </c>
      <c r="Y108" s="0" t="n">
        <f aca="false">IF(S108=0,J108,0)</f>
        <v>0</v>
      </c>
      <c r="Z108" s="0" t="n">
        <f aca="false">IF(S108=0,K108,0)</f>
        <v>0</v>
      </c>
      <c r="AA108" s="0" t="n">
        <f aca="false">IF(X108=1,Y108,0)</f>
        <v>0</v>
      </c>
      <c r="AB108" s="54" t="n">
        <f aca="false">IF(X108=1,Z108,0)</f>
        <v>0</v>
      </c>
      <c r="AC108" s="55" t="n">
        <f aca="false">IF(X108+X109=1,L108,0)</f>
        <v>0</v>
      </c>
    </row>
    <row r="109" customFormat="false" ht="22.8" hidden="false" customHeight="true" outlineLevel="0" collapsed="false">
      <c r="A109" s="139" t="n">
        <f aca="false">A108</f>
        <v>6.5</v>
      </c>
      <c r="B109" s="139" t="n">
        <f aca="false">IF(B108&gt;C$3,O108,0)</f>
        <v>0</v>
      </c>
      <c r="C109" s="142" t="n">
        <f aca="false">(-0.13412+0.83749*B109-0.00116*B109*B109+0.0000276728*B109*B109*B109)/100</f>
        <v>-0.0013412</v>
      </c>
      <c r="D109" s="143" t="n">
        <f aca="false">99.974-0.93136*B109+0.02395*B109*B109-0.000365956*B109^3+0.00000293273*B109^4-0.00000000961*B109^5</f>
        <v>99.974</v>
      </c>
      <c r="E109" s="143" t="n">
        <f aca="false">IF(B109&gt;0,1.04749494522173*B109-0.01872730342732*B109*B109+0.00011082005414225*B109*B109*B109+43.670453012901*(1-EXP(-0.246196276366746*B109^0.966659341971092))*EXP(0.0638669100921283*B109^0.437695537197651),0)</f>
        <v>0</v>
      </c>
      <c r="F109" s="142" t="n">
        <f aca="false">(-0.13412+0.83749*E109-0.00116*E109*E109+0.0000276728*E109*E109*E109)/100</f>
        <v>-0.0013412</v>
      </c>
      <c r="G109" s="142" t="n">
        <f aca="false">IF(B109&gt;0,(A109*3600)/(F109*841.5+(1-F109)*2256),0)</f>
        <v>0</v>
      </c>
      <c r="H109" s="144" t="n">
        <f aca="false">(G109/3.6)*60</f>
        <v>0</v>
      </c>
      <c r="I109" s="145" t="n">
        <f aca="false">IF(B109=0,0,1)</f>
        <v>0</v>
      </c>
      <c r="J109" s="145" t="n">
        <f aca="false">IF(B109&gt;0.1,H109*F109,0)</f>
        <v>0</v>
      </c>
      <c r="K109" s="146" t="n">
        <f aca="false">H109-J109</f>
        <v>0</v>
      </c>
      <c r="L109" s="145" t="n">
        <f aca="false">L108-J109</f>
        <v>43.3462527467033</v>
      </c>
      <c r="M109" s="146" t="n">
        <f aca="false">M108-K109</f>
        <v>13559.3599416284</v>
      </c>
      <c r="N109" s="147" t="n">
        <f aca="false">(M109+L109)</f>
        <v>13602.7061943751</v>
      </c>
      <c r="O109" s="0" t="n">
        <f aca="false">(100/(M109+L109/A$6)*(L109/A$6))</f>
        <v>0.403380467254158</v>
      </c>
      <c r="P109" s="0" t="n">
        <f aca="false">IF(E109&gt;P$9,0,1)</f>
        <v>1</v>
      </c>
      <c r="Q109" s="0" t="n">
        <f aca="false">IF(P109+P108=1,R109,0)</f>
        <v>0</v>
      </c>
      <c r="R109" s="0" t="n">
        <v>100</v>
      </c>
      <c r="S109" s="148" t="n">
        <f aca="false">IF(T109&lt;S$5,J109+K109,0)</f>
        <v>0</v>
      </c>
      <c r="T109" s="119" t="n">
        <f aca="false">SUM(J$10:K109)</f>
        <v>5975.89380562491</v>
      </c>
      <c r="U109" s="0" t="n">
        <f aca="false">IF(S109=0,0,J109)</f>
        <v>0</v>
      </c>
      <c r="V109" s="0" t="n">
        <f aca="false">IF(S109=0,0,K109)</f>
        <v>0</v>
      </c>
      <c r="W109" s="0" t="n">
        <f aca="false">IF(V109=0,0,I109)</f>
        <v>0</v>
      </c>
      <c r="X109" s="53" t="n">
        <f aca="false">IF(X$3&gt;E109,0,1)</f>
        <v>0</v>
      </c>
      <c r="Y109" s="0" t="n">
        <f aca="false">IF(S109=0,J109,0)</f>
        <v>0</v>
      </c>
      <c r="Z109" s="0" t="n">
        <f aca="false">IF(S109=0,K109,0)</f>
        <v>0</v>
      </c>
      <c r="AA109" s="0" t="n">
        <f aca="false">IF(X109=1,Y109,0)</f>
        <v>0</v>
      </c>
      <c r="AB109" s="54" t="n">
        <f aca="false">IF(X109=1,Z109,0)</f>
        <v>0</v>
      </c>
      <c r="AC109" s="55" t="n">
        <f aca="false">IF(X109+X110=1,L109,0)</f>
        <v>0</v>
      </c>
    </row>
    <row r="110" customFormat="false" ht="22.8" hidden="false" customHeight="true" outlineLevel="0" collapsed="false">
      <c r="A110" s="139" t="n">
        <f aca="false">A109</f>
        <v>6.5</v>
      </c>
      <c r="B110" s="139" t="n">
        <f aca="false">IF(B109&gt;C$3,O109,0)</f>
        <v>0</v>
      </c>
      <c r="C110" s="142" t="n">
        <f aca="false">(-0.13412+0.83749*B110-0.00116*B110*B110+0.0000276728*B110*B110*B110)/100</f>
        <v>-0.0013412</v>
      </c>
      <c r="D110" s="143" t="n">
        <f aca="false">99.974-0.93136*B110+0.02395*B110*B110-0.000365956*B110^3+0.00000293273*B110^4-0.00000000961*B110^5</f>
        <v>99.974</v>
      </c>
      <c r="E110" s="143" t="n">
        <f aca="false">IF(B110&gt;0,1.04749494522173*B110-0.01872730342732*B110*B110+0.00011082005414225*B110*B110*B110+43.670453012901*(1-EXP(-0.246196276366746*B110^0.966659341971092))*EXP(0.0638669100921283*B110^0.437695537197651),0)</f>
        <v>0</v>
      </c>
      <c r="F110" s="142" t="n">
        <f aca="false">(-0.13412+0.83749*E110-0.00116*E110*E110+0.0000276728*E110*E110*E110)/100</f>
        <v>-0.0013412</v>
      </c>
      <c r="G110" s="142" t="n">
        <f aca="false">IF(B110&gt;0,(A110*3600)/(F110*841.5+(1-F110)*2256),0)</f>
        <v>0</v>
      </c>
      <c r="H110" s="144" t="n">
        <f aca="false">(G110/3.6)*60</f>
        <v>0</v>
      </c>
      <c r="I110" s="145" t="n">
        <f aca="false">IF(B110=0,0,1)</f>
        <v>0</v>
      </c>
      <c r="J110" s="145" t="n">
        <f aca="false">IF(B110&gt;0.1,H110*F110,0)</f>
        <v>0</v>
      </c>
      <c r="K110" s="146" t="n">
        <f aca="false">H110-J110</f>
        <v>0</v>
      </c>
      <c r="L110" s="145" t="n">
        <f aca="false">L109-J110</f>
        <v>43.3462527467033</v>
      </c>
      <c r="M110" s="146" t="n">
        <f aca="false">M109-K110</f>
        <v>13559.3599416284</v>
      </c>
      <c r="N110" s="147" t="n">
        <f aca="false">(M110+L110)</f>
        <v>13602.7061943751</v>
      </c>
      <c r="O110" s="0" t="n">
        <f aca="false">(100/(M110+L110/A$6)*(L110/A$6))</f>
        <v>0.403380467254158</v>
      </c>
      <c r="P110" s="0" t="n">
        <f aca="false">IF(E110&gt;P$9,0,1)</f>
        <v>1</v>
      </c>
      <c r="Q110" s="0" t="n">
        <f aca="false">IF(P110+P109=1,R110,0)</f>
        <v>0</v>
      </c>
      <c r="R110" s="0" t="n">
        <v>101</v>
      </c>
      <c r="S110" s="148" t="n">
        <f aca="false">IF(T110&lt;S$5,J110+K110,0)</f>
        <v>0</v>
      </c>
      <c r="T110" s="119" t="n">
        <f aca="false">SUM(J$10:K110)</f>
        <v>5975.89380562491</v>
      </c>
      <c r="U110" s="0" t="n">
        <f aca="false">IF(S110=0,0,J110)</f>
        <v>0</v>
      </c>
      <c r="V110" s="0" t="n">
        <f aca="false">IF(S110=0,0,K110)</f>
        <v>0</v>
      </c>
      <c r="W110" s="0" t="n">
        <f aca="false">IF(V110=0,0,I110)</f>
        <v>0</v>
      </c>
      <c r="X110" s="53" t="n">
        <f aca="false">IF(X$3&gt;E110,0,1)</f>
        <v>0</v>
      </c>
      <c r="Y110" s="0" t="n">
        <f aca="false">IF(S110=0,J110,0)</f>
        <v>0</v>
      </c>
      <c r="Z110" s="0" t="n">
        <f aca="false">IF(S110=0,K110,0)</f>
        <v>0</v>
      </c>
      <c r="AA110" s="0" t="n">
        <f aca="false">IF(X110=1,Y110,0)</f>
        <v>0</v>
      </c>
      <c r="AB110" s="54" t="n">
        <f aca="false">IF(X110=1,Z110,0)</f>
        <v>0</v>
      </c>
      <c r="AC110" s="55" t="n">
        <f aca="false">IF(X110+X111=1,L110,0)</f>
        <v>0</v>
      </c>
    </row>
    <row r="111" customFormat="false" ht="22.8" hidden="false" customHeight="true" outlineLevel="0" collapsed="false">
      <c r="A111" s="139" t="n">
        <f aca="false">A110</f>
        <v>6.5</v>
      </c>
      <c r="B111" s="139" t="n">
        <f aca="false">IF(B110&gt;C$3,O110,0)</f>
        <v>0</v>
      </c>
      <c r="C111" s="142" t="n">
        <f aca="false">(-0.13412+0.83749*B111-0.00116*B111*B111+0.0000276728*B111*B111*B111)/100</f>
        <v>-0.0013412</v>
      </c>
      <c r="D111" s="143" t="n">
        <f aca="false">99.974-0.93136*B111+0.02395*B111*B111-0.000365956*B111^3+0.00000293273*B111^4-0.00000000961*B111^5</f>
        <v>99.974</v>
      </c>
      <c r="E111" s="143" t="n">
        <f aca="false">IF(B111&gt;0,1.04749494522173*B111-0.01872730342732*B111*B111+0.00011082005414225*B111*B111*B111+43.670453012901*(1-EXP(-0.246196276366746*B111^0.966659341971092))*EXP(0.0638669100921283*B111^0.437695537197651),0)</f>
        <v>0</v>
      </c>
      <c r="F111" s="142" t="n">
        <f aca="false">(-0.13412+0.83749*E111-0.00116*E111*E111+0.0000276728*E111*E111*E111)/100</f>
        <v>-0.0013412</v>
      </c>
      <c r="G111" s="142" t="n">
        <f aca="false">IF(B111&gt;0,(A111*3600)/(F111*841.5+(1-F111)*2256),0)</f>
        <v>0</v>
      </c>
      <c r="H111" s="144" t="n">
        <f aca="false">(G111/3.6)*60</f>
        <v>0</v>
      </c>
      <c r="I111" s="145" t="n">
        <f aca="false">IF(B111=0,0,1)</f>
        <v>0</v>
      </c>
      <c r="J111" s="145" t="n">
        <f aca="false">IF(B111&gt;0.1,H111*F111,0)</f>
        <v>0</v>
      </c>
      <c r="K111" s="146" t="n">
        <f aca="false">H111-J111</f>
        <v>0</v>
      </c>
      <c r="L111" s="145" t="n">
        <f aca="false">L110-J111</f>
        <v>43.3462527467033</v>
      </c>
      <c r="M111" s="146" t="n">
        <f aca="false">M110-K111</f>
        <v>13559.3599416284</v>
      </c>
      <c r="N111" s="147" t="n">
        <f aca="false">(M111+L111)</f>
        <v>13602.7061943751</v>
      </c>
      <c r="O111" s="0" t="n">
        <f aca="false">(100/(M111+L111/A$6)*(L111/A$6))</f>
        <v>0.403380467254158</v>
      </c>
      <c r="P111" s="0" t="n">
        <f aca="false">IF(E111&gt;P$9,0,1)</f>
        <v>1</v>
      </c>
      <c r="Q111" s="0" t="n">
        <f aca="false">IF(P111+P110=1,R111,0)</f>
        <v>0</v>
      </c>
      <c r="R111" s="0" t="n">
        <v>102</v>
      </c>
      <c r="S111" s="148" t="n">
        <f aca="false">IF(T111&lt;S$5,J111+K111,0)</f>
        <v>0</v>
      </c>
      <c r="T111" s="119" t="n">
        <f aca="false">SUM(J$10:K111)</f>
        <v>5975.89380562491</v>
      </c>
      <c r="U111" s="0" t="n">
        <f aca="false">IF(S111=0,0,J111)</f>
        <v>0</v>
      </c>
      <c r="V111" s="0" t="n">
        <f aca="false">IF(S111=0,0,K111)</f>
        <v>0</v>
      </c>
      <c r="W111" s="0" t="n">
        <f aca="false">IF(V111=0,0,I111)</f>
        <v>0</v>
      </c>
      <c r="X111" s="53" t="n">
        <f aca="false">IF(X$3&gt;E111,0,1)</f>
        <v>0</v>
      </c>
      <c r="Y111" s="0" t="n">
        <f aca="false">IF(S111=0,J111,0)</f>
        <v>0</v>
      </c>
      <c r="Z111" s="0" t="n">
        <f aca="false">IF(S111=0,K111,0)</f>
        <v>0</v>
      </c>
      <c r="AA111" s="0" t="n">
        <f aca="false">IF(X111=1,Y111,0)</f>
        <v>0</v>
      </c>
      <c r="AB111" s="54" t="n">
        <f aca="false">IF(X111=1,Z111,0)</f>
        <v>0</v>
      </c>
      <c r="AC111" s="55" t="n">
        <f aca="false">IF(X111+X112=1,L111,0)</f>
        <v>0</v>
      </c>
    </row>
    <row r="112" customFormat="false" ht="22.8" hidden="false" customHeight="true" outlineLevel="0" collapsed="false">
      <c r="A112" s="139" t="n">
        <f aca="false">A111</f>
        <v>6.5</v>
      </c>
      <c r="B112" s="139" t="n">
        <f aca="false">IF(B111&gt;C$3,O111,0)</f>
        <v>0</v>
      </c>
      <c r="C112" s="142" t="n">
        <f aca="false">(-0.13412+0.83749*B112-0.00116*B112*B112+0.0000276728*B112*B112*B112)/100</f>
        <v>-0.0013412</v>
      </c>
      <c r="D112" s="143" t="n">
        <f aca="false">99.974-0.93136*B112+0.02395*B112*B112-0.000365956*B112^3+0.00000293273*B112^4-0.00000000961*B112^5</f>
        <v>99.974</v>
      </c>
      <c r="E112" s="143" t="n">
        <f aca="false">IF(B112&gt;0,1.04749494522173*B112-0.01872730342732*B112*B112+0.00011082005414225*B112*B112*B112+43.670453012901*(1-EXP(-0.246196276366746*B112^0.966659341971092))*EXP(0.0638669100921283*B112^0.437695537197651),0)</f>
        <v>0</v>
      </c>
      <c r="F112" s="142" t="n">
        <f aca="false">(-0.13412+0.83749*E112-0.00116*E112*E112+0.0000276728*E112*E112*E112)/100</f>
        <v>-0.0013412</v>
      </c>
      <c r="G112" s="142" t="n">
        <f aca="false">IF(B112&gt;0,(A112*3600)/(F112*841.5+(1-F112)*2256),0)</f>
        <v>0</v>
      </c>
      <c r="H112" s="144" t="n">
        <f aca="false">(G112/3.6)*60</f>
        <v>0</v>
      </c>
      <c r="I112" s="145" t="n">
        <f aca="false">IF(B112=0,0,1)</f>
        <v>0</v>
      </c>
      <c r="J112" s="145" t="n">
        <f aca="false">IF(B112&gt;0.1,H112*F112,0)</f>
        <v>0</v>
      </c>
      <c r="K112" s="146" t="n">
        <f aca="false">H112-J112</f>
        <v>0</v>
      </c>
      <c r="L112" s="145" t="n">
        <f aca="false">L111-J112</f>
        <v>43.3462527467033</v>
      </c>
      <c r="M112" s="146" t="n">
        <f aca="false">M111-K112</f>
        <v>13559.3599416284</v>
      </c>
      <c r="N112" s="147" t="n">
        <f aca="false">(M112+L112)</f>
        <v>13602.7061943751</v>
      </c>
      <c r="O112" s="0" t="n">
        <f aca="false">(100/(M112+L112/A$6)*(L112/A$6))</f>
        <v>0.403380467254158</v>
      </c>
      <c r="P112" s="0" t="n">
        <f aca="false">IF(E112&gt;P$9,0,1)</f>
        <v>1</v>
      </c>
      <c r="Q112" s="0" t="n">
        <f aca="false">IF(P112+P111=1,R112,0)</f>
        <v>0</v>
      </c>
      <c r="R112" s="0" t="n">
        <v>103</v>
      </c>
      <c r="S112" s="148" t="n">
        <f aca="false">IF(T112&lt;S$5,J112+K112,0)</f>
        <v>0</v>
      </c>
      <c r="T112" s="119" t="n">
        <f aca="false">SUM(J$10:K112)</f>
        <v>5975.89380562491</v>
      </c>
      <c r="U112" s="0" t="n">
        <f aca="false">IF(S112=0,0,J112)</f>
        <v>0</v>
      </c>
      <c r="V112" s="0" t="n">
        <f aca="false">IF(S112=0,0,K112)</f>
        <v>0</v>
      </c>
      <c r="W112" s="0" t="n">
        <f aca="false">IF(V112=0,0,I112)</f>
        <v>0</v>
      </c>
      <c r="X112" s="53" t="n">
        <f aca="false">IF(X$3&gt;E112,0,1)</f>
        <v>0</v>
      </c>
      <c r="Y112" s="0" t="n">
        <f aca="false">IF(S112=0,J112,0)</f>
        <v>0</v>
      </c>
      <c r="Z112" s="0" t="n">
        <f aca="false">IF(S112=0,K112,0)</f>
        <v>0</v>
      </c>
      <c r="AA112" s="0" t="n">
        <f aca="false">IF(X112=1,Y112,0)</f>
        <v>0</v>
      </c>
      <c r="AB112" s="54" t="n">
        <f aca="false">IF(X112=1,Z112,0)</f>
        <v>0</v>
      </c>
      <c r="AC112" s="55" t="n">
        <f aca="false">IF(X112+X113=1,L112,0)</f>
        <v>0</v>
      </c>
    </row>
    <row r="113" customFormat="false" ht="22.8" hidden="false" customHeight="true" outlineLevel="0" collapsed="false">
      <c r="A113" s="139" t="n">
        <f aca="false">A112</f>
        <v>6.5</v>
      </c>
      <c r="B113" s="139" t="n">
        <f aca="false">IF(B112&gt;C$3,O112,0)</f>
        <v>0</v>
      </c>
      <c r="C113" s="142" t="n">
        <f aca="false">(-0.13412+0.83749*B113-0.00116*B113*B113+0.0000276728*B113*B113*B113)/100</f>
        <v>-0.0013412</v>
      </c>
      <c r="D113" s="143" t="n">
        <f aca="false">99.974-0.93136*B113+0.02395*B113*B113-0.000365956*B113^3+0.00000293273*B113^4-0.00000000961*B113^5</f>
        <v>99.974</v>
      </c>
      <c r="E113" s="143" t="n">
        <f aca="false">IF(B113&gt;0,1.04749494522173*B113-0.01872730342732*B113*B113+0.00011082005414225*B113*B113*B113+43.670453012901*(1-EXP(-0.246196276366746*B113^0.966659341971092))*EXP(0.0638669100921283*B113^0.437695537197651),0)</f>
        <v>0</v>
      </c>
      <c r="F113" s="142" t="n">
        <f aca="false">(-0.13412+0.83749*E113-0.00116*E113*E113+0.0000276728*E113*E113*E113)/100</f>
        <v>-0.0013412</v>
      </c>
      <c r="G113" s="142" t="n">
        <f aca="false">IF(B113&gt;0,(A113*3600)/(F113*841.5+(1-F113)*2256),0)</f>
        <v>0</v>
      </c>
      <c r="H113" s="144" t="n">
        <f aca="false">(G113/3.6)*60</f>
        <v>0</v>
      </c>
      <c r="I113" s="145" t="n">
        <f aca="false">IF(B113=0,0,1)</f>
        <v>0</v>
      </c>
      <c r="J113" s="145" t="n">
        <f aca="false">IF(B113&gt;0.1,H113*F113,0)</f>
        <v>0</v>
      </c>
      <c r="K113" s="146" t="n">
        <f aca="false">H113-J113</f>
        <v>0</v>
      </c>
      <c r="L113" s="145" t="n">
        <f aca="false">L112-J113</f>
        <v>43.3462527467033</v>
      </c>
      <c r="M113" s="146" t="n">
        <f aca="false">M112-K113</f>
        <v>13559.3599416284</v>
      </c>
      <c r="N113" s="147" t="n">
        <f aca="false">(M113+L113)</f>
        <v>13602.7061943751</v>
      </c>
      <c r="O113" s="0" t="n">
        <f aca="false">(100/(M113+L113/A$6)*(L113/A$6))</f>
        <v>0.403380467254158</v>
      </c>
      <c r="P113" s="0" t="n">
        <f aca="false">IF(E113&gt;P$9,0,1)</f>
        <v>1</v>
      </c>
      <c r="Q113" s="0" t="n">
        <f aca="false">IF(P113+P112=1,R113,0)</f>
        <v>0</v>
      </c>
      <c r="R113" s="0" t="n">
        <v>104</v>
      </c>
      <c r="S113" s="148" t="n">
        <f aca="false">IF(T113&lt;S$5,J113+K113,0)</f>
        <v>0</v>
      </c>
      <c r="T113" s="119" t="n">
        <f aca="false">SUM(J$10:K113)</f>
        <v>5975.89380562491</v>
      </c>
      <c r="U113" s="0" t="n">
        <f aca="false">IF(S113=0,0,J113)</f>
        <v>0</v>
      </c>
      <c r="V113" s="0" t="n">
        <f aca="false">IF(S113=0,0,K113)</f>
        <v>0</v>
      </c>
      <c r="W113" s="0" t="n">
        <f aca="false">IF(V113=0,0,I113)</f>
        <v>0</v>
      </c>
      <c r="X113" s="53" t="n">
        <f aca="false">IF(X$3&gt;E113,0,1)</f>
        <v>0</v>
      </c>
      <c r="Y113" s="0" t="n">
        <f aca="false">IF(S113=0,J113,0)</f>
        <v>0</v>
      </c>
      <c r="Z113" s="0" t="n">
        <f aca="false">IF(S113=0,K113,0)</f>
        <v>0</v>
      </c>
      <c r="AA113" s="0" t="n">
        <f aca="false">IF(X113=1,Y113,0)</f>
        <v>0</v>
      </c>
      <c r="AB113" s="54" t="n">
        <f aca="false">IF(X113=1,Z113,0)</f>
        <v>0</v>
      </c>
      <c r="AC113" s="55" t="n">
        <f aca="false">IF(X113+X114=1,L113,0)</f>
        <v>0</v>
      </c>
    </row>
    <row r="114" customFormat="false" ht="22.8" hidden="false" customHeight="true" outlineLevel="0" collapsed="false">
      <c r="A114" s="139" t="n">
        <f aca="false">A113</f>
        <v>6.5</v>
      </c>
      <c r="B114" s="139" t="n">
        <f aca="false">IF(B113&gt;C$3,O113,0)</f>
        <v>0</v>
      </c>
      <c r="C114" s="142" t="n">
        <f aca="false">(-0.13412+0.83749*B114-0.00116*B114*B114+0.0000276728*B114*B114*B114)/100</f>
        <v>-0.0013412</v>
      </c>
      <c r="D114" s="143" t="n">
        <f aca="false">99.974-0.93136*B114+0.02395*B114*B114-0.000365956*B114^3+0.00000293273*B114^4-0.00000000961*B114^5</f>
        <v>99.974</v>
      </c>
      <c r="E114" s="143" t="n">
        <f aca="false">IF(B114&gt;0,1.04749494522173*B114-0.01872730342732*B114*B114+0.00011082005414225*B114*B114*B114+43.670453012901*(1-EXP(-0.246196276366746*B114^0.966659341971092))*EXP(0.0638669100921283*B114^0.437695537197651),0)</f>
        <v>0</v>
      </c>
      <c r="F114" s="142" t="n">
        <f aca="false">(-0.13412+0.83749*E114-0.00116*E114*E114+0.0000276728*E114*E114*E114)/100</f>
        <v>-0.0013412</v>
      </c>
      <c r="G114" s="142" t="n">
        <f aca="false">IF(B114&gt;0,(A114*3600)/(F114*841.5+(1-F114)*2256),0)</f>
        <v>0</v>
      </c>
      <c r="H114" s="144" t="n">
        <f aca="false">(G114/3.6)*60</f>
        <v>0</v>
      </c>
      <c r="I114" s="145" t="n">
        <f aca="false">IF(B114=0,0,1)</f>
        <v>0</v>
      </c>
      <c r="J114" s="145" t="n">
        <f aca="false">IF(B114&gt;0.1,H114*F114,0)</f>
        <v>0</v>
      </c>
      <c r="K114" s="146" t="n">
        <f aca="false">H114-J114</f>
        <v>0</v>
      </c>
      <c r="L114" s="145" t="n">
        <f aca="false">L113-J114</f>
        <v>43.3462527467033</v>
      </c>
      <c r="M114" s="146" t="n">
        <f aca="false">M113-K114</f>
        <v>13559.3599416284</v>
      </c>
      <c r="N114" s="147" t="n">
        <f aca="false">(M114+L114)</f>
        <v>13602.7061943751</v>
      </c>
      <c r="O114" s="0" t="n">
        <f aca="false">(100/(M114+L114/A$6)*(L114/A$6))</f>
        <v>0.403380467254158</v>
      </c>
      <c r="P114" s="0" t="n">
        <f aca="false">IF(E114&gt;P$9,0,1)</f>
        <v>1</v>
      </c>
      <c r="Q114" s="0" t="n">
        <f aca="false">IF(P114+P113=1,R114,0)</f>
        <v>0</v>
      </c>
      <c r="R114" s="0" t="n">
        <v>105</v>
      </c>
      <c r="S114" s="148" t="n">
        <f aca="false">IF(T114&lt;S$5,J114+K114,0)</f>
        <v>0</v>
      </c>
      <c r="T114" s="119" t="n">
        <f aca="false">SUM(J$10:K114)</f>
        <v>5975.89380562491</v>
      </c>
      <c r="U114" s="0" t="n">
        <f aca="false">IF(S114=0,0,J114)</f>
        <v>0</v>
      </c>
      <c r="V114" s="0" t="n">
        <f aca="false">IF(S114=0,0,K114)</f>
        <v>0</v>
      </c>
      <c r="W114" s="0" t="n">
        <f aca="false">IF(V114=0,0,I114)</f>
        <v>0</v>
      </c>
      <c r="X114" s="53" t="n">
        <f aca="false">IF(X$3&gt;E114,0,1)</f>
        <v>0</v>
      </c>
      <c r="Y114" s="0" t="n">
        <f aca="false">IF(S114=0,J114,0)</f>
        <v>0</v>
      </c>
      <c r="Z114" s="0" t="n">
        <f aca="false">IF(S114=0,K114,0)</f>
        <v>0</v>
      </c>
      <c r="AA114" s="0" t="n">
        <f aca="false">IF(X114=1,Y114,0)</f>
        <v>0</v>
      </c>
      <c r="AB114" s="54" t="n">
        <f aca="false">IF(X114=1,Z114,0)</f>
        <v>0</v>
      </c>
      <c r="AC114" s="55" t="n">
        <f aca="false">IF(X114+X115=1,L114,0)</f>
        <v>0</v>
      </c>
    </row>
    <row r="115" customFormat="false" ht="22.8" hidden="false" customHeight="true" outlineLevel="0" collapsed="false">
      <c r="A115" s="139" t="n">
        <f aca="false">A114</f>
        <v>6.5</v>
      </c>
      <c r="B115" s="139" t="n">
        <f aca="false">IF(B114&gt;C$3,O114,0)</f>
        <v>0</v>
      </c>
      <c r="C115" s="142" t="n">
        <f aca="false">(-0.13412+0.83749*B115-0.00116*B115*B115+0.0000276728*B115*B115*B115)/100</f>
        <v>-0.0013412</v>
      </c>
      <c r="D115" s="143" t="n">
        <f aca="false">99.974-0.93136*B115+0.02395*B115*B115-0.000365956*B115^3+0.00000293273*B115^4-0.00000000961*B115^5</f>
        <v>99.974</v>
      </c>
      <c r="E115" s="143" t="n">
        <f aca="false">IF(B115&gt;0,1.04749494522173*B115-0.01872730342732*B115*B115+0.00011082005414225*B115*B115*B115+43.670453012901*(1-EXP(-0.246196276366746*B115^0.966659341971092))*EXP(0.0638669100921283*B115^0.437695537197651),0)</f>
        <v>0</v>
      </c>
      <c r="F115" s="142" t="n">
        <f aca="false">(-0.13412+0.83749*E115-0.00116*E115*E115+0.0000276728*E115*E115*E115)/100</f>
        <v>-0.0013412</v>
      </c>
      <c r="G115" s="142" t="n">
        <f aca="false">IF(B115&gt;0,(A115*3600)/(F115*841.5+(1-F115)*2256),0)</f>
        <v>0</v>
      </c>
      <c r="H115" s="144" t="n">
        <f aca="false">(G115/3.6)*60</f>
        <v>0</v>
      </c>
      <c r="I115" s="145" t="n">
        <f aca="false">IF(B115=0,0,1)</f>
        <v>0</v>
      </c>
      <c r="J115" s="145" t="n">
        <f aca="false">IF(B115&gt;0.1,H115*F115,0)</f>
        <v>0</v>
      </c>
      <c r="K115" s="146" t="n">
        <f aca="false">H115-J115</f>
        <v>0</v>
      </c>
      <c r="L115" s="145" t="n">
        <f aca="false">L114-J115</f>
        <v>43.3462527467033</v>
      </c>
      <c r="M115" s="146" t="n">
        <f aca="false">M114-K115</f>
        <v>13559.3599416284</v>
      </c>
      <c r="N115" s="147" t="n">
        <f aca="false">(M115+L115)</f>
        <v>13602.7061943751</v>
      </c>
      <c r="O115" s="0" t="n">
        <f aca="false">(100/(M115+L115/A$6)*(L115/A$6))</f>
        <v>0.403380467254158</v>
      </c>
      <c r="P115" s="0" t="n">
        <f aca="false">IF(E115&gt;P$9,0,1)</f>
        <v>1</v>
      </c>
      <c r="Q115" s="0" t="n">
        <f aca="false">IF(P115+P114=1,R115,0)</f>
        <v>0</v>
      </c>
      <c r="R115" s="0" t="n">
        <v>106</v>
      </c>
      <c r="S115" s="148" t="n">
        <f aca="false">IF(T115&lt;S$5,J115+K115,0)</f>
        <v>0</v>
      </c>
      <c r="T115" s="119" t="n">
        <f aca="false">SUM(J$10:K115)</f>
        <v>5975.89380562491</v>
      </c>
      <c r="U115" s="0" t="n">
        <f aca="false">IF(S115=0,0,J115)</f>
        <v>0</v>
      </c>
      <c r="V115" s="0" t="n">
        <f aca="false">IF(S115=0,0,K115)</f>
        <v>0</v>
      </c>
      <c r="W115" s="0" t="n">
        <f aca="false">IF(V115=0,0,I115)</f>
        <v>0</v>
      </c>
      <c r="X115" s="53" t="n">
        <f aca="false">IF(X$3&gt;E115,0,1)</f>
        <v>0</v>
      </c>
      <c r="Y115" s="0" t="n">
        <f aca="false">IF(S115=0,J115,0)</f>
        <v>0</v>
      </c>
      <c r="Z115" s="0" t="n">
        <f aca="false">IF(S115=0,K115,0)</f>
        <v>0</v>
      </c>
      <c r="AA115" s="0" t="n">
        <f aca="false">IF(X115=1,Y115,0)</f>
        <v>0</v>
      </c>
      <c r="AB115" s="54" t="n">
        <f aca="false">IF(X115=1,Z115,0)</f>
        <v>0</v>
      </c>
      <c r="AC115" s="55" t="n">
        <f aca="false">IF(X115+X116=1,L115,0)</f>
        <v>0</v>
      </c>
    </row>
    <row r="116" customFormat="false" ht="22.8" hidden="false" customHeight="true" outlineLevel="0" collapsed="false">
      <c r="A116" s="139" t="n">
        <f aca="false">A115</f>
        <v>6.5</v>
      </c>
      <c r="B116" s="139" t="n">
        <f aca="false">IF(B115&gt;C$3,O115,0)</f>
        <v>0</v>
      </c>
      <c r="C116" s="142" t="n">
        <f aca="false">(-0.13412+0.83749*B116-0.00116*B116*B116+0.0000276728*B116*B116*B116)/100</f>
        <v>-0.0013412</v>
      </c>
      <c r="D116" s="143" t="n">
        <f aca="false">99.974-0.93136*B116+0.02395*B116*B116-0.000365956*B116^3+0.00000293273*B116^4-0.00000000961*B116^5</f>
        <v>99.974</v>
      </c>
      <c r="E116" s="143" t="n">
        <f aca="false">IF(B116&gt;0,1.04749494522173*B116-0.01872730342732*B116*B116+0.00011082005414225*B116*B116*B116+43.670453012901*(1-EXP(-0.246196276366746*B116^0.966659341971092))*EXP(0.0638669100921283*B116^0.437695537197651),0)</f>
        <v>0</v>
      </c>
      <c r="F116" s="142" t="n">
        <f aca="false">(-0.13412+0.83749*E116-0.00116*E116*E116+0.0000276728*E116*E116*E116)/100</f>
        <v>-0.0013412</v>
      </c>
      <c r="G116" s="142" t="n">
        <f aca="false">IF(B116&gt;0,(A116*3600)/(F116*841.5+(1-F116)*2256),0)</f>
        <v>0</v>
      </c>
      <c r="H116" s="144" t="n">
        <f aca="false">(G116/3.6)*60</f>
        <v>0</v>
      </c>
      <c r="I116" s="145" t="n">
        <f aca="false">IF(B116=0,0,1)</f>
        <v>0</v>
      </c>
      <c r="J116" s="145" t="n">
        <f aca="false">IF(B116&gt;0.1,H116*F116,0)</f>
        <v>0</v>
      </c>
      <c r="K116" s="146" t="n">
        <f aca="false">H116-J116</f>
        <v>0</v>
      </c>
      <c r="L116" s="145" t="n">
        <f aca="false">L115-J116</f>
        <v>43.3462527467033</v>
      </c>
      <c r="M116" s="146" t="n">
        <f aca="false">M115-K116</f>
        <v>13559.3599416284</v>
      </c>
      <c r="N116" s="147" t="n">
        <f aca="false">(M116+L116)</f>
        <v>13602.7061943751</v>
      </c>
      <c r="O116" s="0" t="n">
        <f aca="false">(100/(M116+L116/A$6)*(L116/A$6))</f>
        <v>0.403380467254158</v>
      </c>
      <c r="P116" s="0" t="n">
        <f aca="false">IF(E116&gt;P$9,0,1)</f>
        <v>1</v>
      </c>
      <c r="Q116" s="0" t="n">
        <f aca="false">IF(P116+P115=1,R116,0)</f>
        <v>0</v>
      </c>
      <c r="R116" s="0" t="n">
        <v>107</v>
      </c>
      <c r="S116" s="148" t="n">
        <f aca="false">IF(T116&lt;S$5,J116+K116,0)</f>
        <v>0</v>
      </c>
      <c r="T116" s="119" t="n">
        <f aca="false">SUM(J$10:K116)</f>
        <v>5975.89380562491</v>
      </c>
      <c r="U116" s="0" t="n">
        <f aca="false">IF(S116=0,0,J116)</f>
        <v>0</v>
      </c>
      <c r="V116" s="0" t="n">
        <f aca="false">IF(S116=0,0,K116)</f>
        <v>0</v>
      </c>
      <c r="W116" s="0" t="n">
        <f aca="false">IF(V116=0,0,I116)</f>
        <v>0</v>
      </c>
      <c r="X116" s="53" t="n">
        <f aca="false">IF(X$3&gt;E116,0,1)</f>
        <v>0</v>
      </c>
      <c r="Y116" s="0" t="n">
        <f aca="false">IF(S116=0,J116,0)</f>
        <v>0</v>
      </c>
      <c r="Z116" s="0" t="n">
        <f aca="false">IF(S116=0,K116,0)</f>
        <v>0</v>
      </c>
      <c r="AA116" s="0" t="n">
        <f aca="false">IF(X116=1,Y116,0)</f>
        <v>0</v>
      </c>
      <c r="AB116" s="54" t="n">
        <f aca="false">IF(X116=1,Z116,0)</f>
        <v>0</v>
      </c>
      <c r="AC116" s="55" t="n">
        <f aca="false">IF(X116+X117=1,L116,0)</f>
        <v>0</v>
      </c>
    </row>
    <row r="117" customFormat="false" ht="22.8" hidden="false" customHeight="true" outlineLevel="0" collapsed="false">
      <c r="A117" s="139" t="n">
        <f aca="false">A116</f>
        <v>6.5</v>
      </c>
      <c r="B117" s="139" t="n">
        <f aca="false">IF(B116&gt;C$3,O116,0)</f>
        <v>0</v>
      </c>
      <c r="C117" s="142" t="n">
        <f aca="false">(-0.13412+0.83749*B117-0.00116*B117*B117+0.0000276728*B117*B117*B117)/100</f>
        <v>-0.0013412</v>
      </c>
      <c r="D117" s="143" t="n">
        <f aca="false">99.974-0.93136*B117+0.02395*B117*B117-0.000365956*B117^3+0.00000293273*B117^4-0.00000000961*B117^5</f>
        <v>99.974</v>
      </c>
      <c r="E117" s="143" t="n">
        <f aca="false">IF(B117&gt;0,1.04749494522173*B117-0.01872730342732*B117*B117+0.00011082005414225*B117*B117*B117+43.670453012901*(1-EXP(-0.246196276366746*B117^0.966659341971092))*EXP(0.0638669100921283*B117^0.437695537197651),0)</f>
        <v>0</v>
      </c>
      <c r="F117" s="142" t="n">
        <f aca="false">(-0.13412+0.83749*E117-0.00116*E117*E117+0.0000276728*E117*E117*E117)/100</f>
        <v>-0.0013412</v>
      </c>
      <c r="G117" s="142" t="n">
        <f aca="false">IF(B117&gt;0,(A117*3600)/(F117*841.5+(1-F117)*2256),0)</f>
        <v>0</v>
      </c>
      <c r="H117" s="144" t="n">
        <f aca="false">(G117/3.6)*60</f>
        <v>0</v>
      </c>
      <c r="I117" s="145" t="n">
        <f aca="false">IF(B117=0,0,1)</f>
        <v>0</v>
      </c>
      <c r="J117" s="145" t="n">
        <f aca="false">IF(B117&gt;0.1,H117*F117,0)</f>
        <v>0</v>
      </c>
      <c r="K117" s="146" t="n">
        <f aca="false">H117-J117</f>
        <v>0</v>
      </c>
      <c r="L117" s="145" t="n">
        <f aca="false">L116-J117</f>
        <v>43.3462527467033</v>
      </c>
      <c r="M117" s="146" t="n">
        <f aca="false">M116-K117</f>
        <v>13559.3599416284</v>
      </c>
      <c r="N117" s="147" t="n">
        <f aca="false">(M117+L117)</f>
        <v>13602.7061943751</v>
      </c>
      <c r="O117" s="0" t="n">
        <f aca="false">(100/(M117+L117/A$6)*(L117/A$6))</f>
        <v>0.403380467254158</v>
      </c>
      <c r="P117" s="0" t="n">
        <f aca="false">IF(E117&gt;P$9,0,1)</f>
        <v>1</v>
      </c>
      <c r="Q117" s="0" t="n">
        <f aca="false">IF(P117+P116=1,R117,0)</f>
        <v>0</v>
      </c>
      <c r="R117" s="0" t="n">
        <v>108</v>
      </c>
      <c r="S117" s="148" t="n">
        <f aca="false">IF(T117&lt;S$5,J117+K117,0)</f>
        <v>0</v>
      </c>
      <c r="T117" s="119" t="n">
        <f aca="false">SUM(J$10:K117)</f>
        <v>5975.89380562491</v>
      </c>
      <c r="U117" s="0" t="n">
        <f aca="false">IF(S117=0,0,J117)</f>
        <v>0</v>
      </c>
      <c r="V117" s="0" t="n">
        <f aca="false">IF(S117=0,0,K117)</f>
        <v>0</v>
      </c>
      <c r="W117" s="0" t="n">
        <f aca="false">IF(V117=0,0,I117)</f>
        <v>0</v>
      </c>
      <c r="X117" s="53" t="n">
        <f aca="false">IF(X$3&gt;E117,0,1)</f>
        <v>0</v>
      </c>
      <c r="Y117" s="0" t="n">
        <f aca="false">IF(S117=0,J117,0)</f>
        <v>0</v>
      </c>
      <c r="Z117" s="0" t="n">
        <f aca="false">IF(S117=0,K117,0)</f>
        <v>0</v>
      </c>
      <c r="AA117" s="0" t="n">
        <f aca="false">IF(X117=1,Y117,0)</f>
        <v>0</v>
      </c>
      <c r="AB117" s="54" t="n">
        <f aca="false">IF(X117=1,Z117,0)</f>
        <v>0</v>
      </c>
      <c r="AC117" s="55" t="n">
        <f aca="false">IF(X117+X118=1,L117,0)</f>
        <v>0</v>
      </c>
    </row>
    <row r="118" customFormat="false" ht="22.8" hidden="false" customHeight="true" outlineLevel="0" collapsed="false">
      <c r="A118" s="139" t="n">
        <f aca="false">A117</f>
        <v>6.5</v>
      </c>
      <c r="B118" s="139" t="n">
        <f aca="false">IF(B117&gt;C$3,O117,0)</f>
        <v>0</v>
      </c>
      <c r="C118" s="142" t="n">
        <f aca="false">(-0.13412+0.83749*B118-0.00116*B118*B118+0.0000276728*B118*B118*B118)/100</f>
        <v>-0.0013412</v>
      </c>
      <c r="D118" s="143" t="n">
        <f aca="false">99.974-0.93136*B118+0.02395*B118*B118-0.000365956*B118^3+0.00000293273*B118^4-0.00000000961*B118^5</f>
        <v>99.974</v>
      </c>
      <c r="E118" s="143" t="n">
        <f aca="false">IF(B118&gt;0,1.04749494522173*B118-0.01872730342732*B118*B118+0.00011082005414225*B118*B118*B118+43.670453012901*(1-EXP(-0.246196276366746*B118^0.966659341971092))*EXP(0.0638669100921283*B118^0.437695537197651),0)</f>
        <v>0</v>
      </c>
      <c r="F118" s="142" t="n">
        <f aca="false">(-0.13412+0.83749*E118-0.00116*E118*E118+0.0000276728*E118*E118*E118)/100</f>
        <v>-0.0013412</v>
      </c>
      <c r="G118" s="142" t="n">
        <f aca="false">IF(B118&gt;0,(A118*3600)/(F118*841.5+(1-F118)*2256),0)</f>
        <v>0</v>
      </c>
      <c r="H118" s="144" t="n">
        <f aca="false">(G118/3.6)*60</f>
        <v>0</v>
      </c>
      <c r="I118" s="145" t="n">
        <f aca="false">IF(B118=0,0,1)</f>
        <v>0</v>
      </c>
      <c r="J118" s="145" t="n">
        <f aca="false">IF(B118&gt;0.1,H118*F118,0)</f>
        <v>0</v>
      </c>
      <c r="K118" s="146" t="n">
        <f aca="false">H118-J118</f>
        <v>0</v>
      </c>
      <c r="L118" s="145" t="n">
        <f aca="false">L117-J118</f>
        <v>43.3462527467033</v>
      </c>
      <c r="M118" s="146" t="n">
        <f aca="false">M117-K118</f>
        <v>13559.3599416284</v>
      </c>
      <c r="N118" s="147" t="n">
        <f aca="false">(M118+L118)</f>
        <v>13602.7061943751</v>
      </c>
      <c r="O118" s="0" t="n">
        <f aca="false">(100/(M118+L118/A$6)*(L118/A$6))</f>
        <v>0.403380467254158</v>
      </c>
      <c r="P118" s="0" t="n">
        <f aca="false">IF(E118&gt;P$9,0,1)</f>
        <v>1</v>
      </c>
      <c r="Q118" s="0" t="n">
        <f aca="false">IF(P118+P117=1,R118,0)</f>
        <v>0</v>
      </c>
      <c r="R118" s="0" t="n">
        <v>109</v>
      </c>
      <c r="S118" s="148" t="n">
        <f aca="false">IF(T118&lt;S$5,J118+K118,0)</f>
        <v>0</v>
      </c>
      <c r="T118" s="119" t="n">
        <f aca="false">SUM(J$10:K118)</f>
        <v>5975.89380562491</v>
      </c>
      <c r="U118" s="0" t="n">
        <f aca="false">IF(S118=0,0,J118)</f>
        <v>0</v>
      </c>
      <c r="V118" s="0" t="n">
        <f aca="false">IF(S118=0,0,K118)</f>
        <v>0</v>
      </c>
      <c r="W118" s="0" t="n">
        <f aca="false">IF(V118=0,0,I118)</f>
        <v>0</v>
      </c>
      <c r="X118" s="53" t="n">
        <f aca="false">IF(X$3&gt;E118,0,1)</f>
        <v>0</v>
      </c>
      <c r="Y118" s="0" t="n">
        <f aca="false">IF(S118=0,J118,0)</f>
        <v>0</v>
      </c>
      <c r="Z118" s="0" t="n">
        <f aca="false">IF(S118=0,K118,0)</f>
        <v>0</v>
      </c>
      <c r="AA118" s="0" t="n">
        <f aca="false">IF(X118=1,Y118,0)</f>
        <v>0</v>
      </c>
      <c r="AB118" s="54" t="n">
        <f aca="false">IF(X118=1,Z118,0)</f>
        <v>0</v>
      </c>
      <c r="AC118" s="55" t="n">
        <f aca="false">IF(X118+X119=1,L118,0)</f>
        <v>0</v>
      </c>
    </row>
    <row r="119" customFormat="false" ht="22.8" hidden="false" customHeight="true" outlineLevel="0" collapsed="false">
      <c r="A119" s="139" t="n">
        <f aca="false">A118</f>
        <v>6.5</v>
      </c>
      <c r="B119" s="139" t="n">
        <f aca="false">IF(B118&gt;C$3,O118,0)</f>
        <v>0</v>
      </c>
      <c r="C119" s="142" t="n">
        <f aca="false">(-0.13412+0.83749*B119-0.00116*B119*B119+0.0000276728*B119*B119*B119)/100</f>
        <v>-0.0013412</v>
      </c>
      <c r="D119" s="143" t="n">
        <f aca="false">99.974-0.93136*B119+0.02395*B119*B119-0.000365956*B119^3+0.00000293273*B119^4-0.00000000961*B119^5</f>
        <v>99.974</v>
      </c>
      <c r="E119" s="143" t="n">
        <f aca="false">IF(B119&gt;0,1.04749494522173*B119-0.01872730342732*B119*B119+0.00011082005414225*B119*B119*B119+43.670453012901*(1-EXP(-0.246196276366746*B119^0.966659341971092))*EXP(0.0638669100921283*B119^0.437695537197651),0)</f>
        <v>0</v>
      </c>
      <c r="F119" s="142" t="n">
        <f aca="false">(-0.13412+0.83749*E119-0.00116*E119*E119+0.0000276728*E119*E119*E119)/100</f>
        <v>-0.0013412</v>
      </c>
      <c r="G119" s="142" t="n">
        <f aca="false">IF(B119&gt;0,(A119*3600)/(F119*841.5+(1-F119)*2256),0)</f>
        <v>0</v>
      </c>
      <c r="H119" s="144" t="n">
        <f aca="false">(G119/3.6)*60</f>
        <v>0</v>
      </c>
      <c r="I119" s="145" t="n">
        <f aca="false">IF(B119=0,0,1)</f>
        <v>0</v>
      </c>
      <c r="J119" s="145" t="n">
        <f aca="false">IF(B119&gt;0.1,H119*F119,0)</f>
        <v>0</v>
      </c>
      <c r="K119" s="146" t="n">
        <f aca="false">H119-J119</f>
        <v>0</v>
      </c>
      <c r="L119" s="145" t="n">
        <f aca="false">L118-J119</f>
        <v>43.3462527467033</v>
      </c>
      <c r="M119" s="146" t="n">
        <f aca="false">M118-K119</f>
        <v>13559.3599416284</v>
      </c>
      <c r="N119" s="147" t="n">
        <f aca="false">(M119+L119)</f>
        <v>13602.7061943751</v>
      </c>
      <c r="O119" s="0" t="n">
        <f aca="false">(100/(M119+L119/A$6)*(L119/A$6))</f>
        <v>0.403380467254158</v>
      </c>
      <c r="P119" s="0" t="n">
        <f aca="false">IF(E119&gt;P$9,0,1)</f>
        <v>1</v>
      </c>
      <c r="Q119" s="0" t="n">
        <f aca="false">IF(P119+P118=1,R119,0)</f>
        <v>0</v>
      </c>
      <c r="R119" s="0" t="n">
        <v>110</v>
      </c>
      <c r="S119" s="148" t="n">
        <f aca="false">IF(T119&lt;S$5,J119+K119,0)</f>
        <v>0</v>
      </c>
      <c r="T119" s="119" t="n">
        <f aca="false">SUM(J$10:K119)</f>
        <v>5975.89380562491</v>
      </c>
      <c r="U119" s="0" t="n">
        <f aca="false">IF(S119=0,0,J119)</f>
        <v>0</v>
      </c>
      <c r="V119" s="0" t="n">
        <f aca="false">IF(S119=0,0,K119)</f>
        <v>0</v>
      </c>
      <c r="W119" s="0" t="n">
        <f aca="false">IF(V119=0,0,I119)</f>
        <v>0</v>
      </c>
      <c r="X119" s="53" t="n">
        <f aca="false">IF(X$3&gt;E119,0,1)</f>
        <v>0</v>
      </c>
      <c r="Y119" s="0" t="n">
        <f aca="false">IF(S119=0,J119,0)</f>
        <v>0</v>
      </c>
      <c r="Z119" s="0" t="n">
        <f aca="false">IF(S119=0,K119,0)</f>
        <v>0</v>
      </c>
      <c r="AA119" s="0" t="n">
        <f aca="false">IF(X119=1,Y119,0)</f>
        <v>0</v>
      </c>
      <c r="AB119" s="54" t="n">
        <f aca="false">IF(X119=1,Z119,0)</f>
        <v>0</v>
      </c>
      <c r="AC119" s="55" t="n">
        <f aca="false">IF(X119+X120=1,L119,0)</f>
        <v>0</v>
      </c>
    </row>
    <row r="120" customFormat="false" ht="22.8" hidden="false" customHeight="true" outlineLevel="0" collapsed="false">
      <c r="A120" s="139" t="n">
        <f aca="false">A119</f>
        <v>6.5</v>
      </c>
      <c r="B120" s="139" t="n">
        <f aca="false">IF(B119&gt;C$3,O119,0)</f>
        <v>0</v>
      </c>
      <c r="C120" s="142" t="n">
        <f aca="false">(-0.13412+0.83749*B120-0.00116*B120*B120+0.0000276728*B120*B120*B120)/100</f>
        <v>-0.0013412</v>
      </c>
      <c r="D120" s="143" t="n">
        <f aca="false">99.974-0.93136*B120+0.02395*B120*B120-0.000365956*B120^3+0.00000293273*B120^4-0.00000000961*B120^5</f>
        <v>99.974</v>
      </c>
      <c r="E120" s="143" t="n">
        <f aca="false">IF(B120&gt;0,1.04749494522173*B120-0.01872730342732*B120*B120+0.00011082005414225*B120*B120*B120+43.670453012901*(1-EXP(-0.246196276366746*B120^0.966659341971092))*EXP(0.0638669100921283*B120^0.437695537197651),0)</f>
        <v>0</v>
      </c>
      <c r="F120" s="142" t="n">
        <f aca="false">(-0.13412+0.83749*E120-0.00116*E120*E120+0.0000276728*E120*E120*E120)/100</f>
        <v>-0.0013412</v>
      </c>
      <c r="G120" s="142" t="n">
        <f aca="false">IF(B120&gt;0,(A120*3600)/(F120*841.5+(1-F120)*2256),0)</f>
        <v>0</v>
      </c>
      <c r="H120" s="144" t="n">
        <f aca="false">(G120/3.6)*60</f>
        <v>0</v>
      </c>
      <c r="I120" s="145" t="n">
        <f aca="false">IF(B120=0,0,1)</f>
        <v>0</v>
      </c>
      <c r="J120" s="145" t="n">
        <f aca="false">IF(B120&gt;0.1,H120*F120,0)</f>
        <v>0</v>
      </c>
      <c r="K120" s="146" t="n">
        <f aca="false">H120-J120</f>
        <v>0</v>
      </c>
      <c r="L120" s="145" t="n">
        <f aca="false">L119-J120</f>
        <v>43.3462527467033</v>
      </c>
      <c r="M120" s="146" t="n">
        <f aca="false">M119-K120</f>
        <v>13559.3599416284</v>
      </c>
      <c r="N120" s="147" t="n">
        <f aca="false">(M120+L120)</f>
        <v>13602.7061943751</v>
      </c>
      <c r="O120" s="0" t="n">
        <f aca="false">(100/(M120+L120/A$6)*(L120/A$6))</f>
        <v>0.403380467254158</v>
      </c>
      <c r="P120" s="0" t="n">
        <f aca="false">IF(E120&gt;P$9,0,1)</f>
        <v>1</v>
      </c>
      <c r="Q120" s="0" t="n">
        <f aca="false">IF(P120+P119=1,R120,0)</f>
        <v>0</v>
      </c>
      <c r="R120" s="0" t="n">
        <v>111</v>
      </c>
      <c r="S120" s="148" t="n">
        <f aca="false">IF(T120&lt;S$5,J120+K120,0)</f>
        <v>0</v>
      </c>
      <c r="T120" s="119" t="n">
        <f aca="false">SUM(J$10:K120)</f>
        <v>5975.89380562491</v>
      </c>
      <c r="U120" s="0" t="n">
        <f aca="false">IF(S120=0,0,J120)</f>
        <v>0</v>
      </c>
      <c r="V120" s="0" t="n">
        <f aca="false">IF(S120=0,0,K120)</f>
        <v>0</v>
      </c>
      <c r="W120" s="0" t="n">
        <f aca="false">IF(V120=0,0,I120)</f>
        <v>0</v>
      </c>
      <c r="X120" s="53" t="n">
        <f aca="false">IF(X$3&gt;E120,0,1)</f>
        <v>0</v>
      </c>
      <c r="Y120" s="0" t="n">
        <f aca="false">IF(S120=0,J120,0)</f>
        <v>0</v>
      </c>
      <c r="Z120" s="0" t="n">
        <f aca="false">IF(S120=0,K120,0)</f>
        <v>0</v>
      </c>
      <c r="AA120" s="0" t="n">
        <f aca="false">IF(X120=1,Y120,0)</f>
        <v>0</v>
      </c>
      <c r="AB120" s="54" t="n">
        <f aca="false">IF(X120=1,Z120,0)</f>
        <v>0</v>
      </c>
      <c r="AC120" s="55" t="n">
        <f aca="false">IF(X120+X121=1,L120,0)</f>
        <v>0</v>
      </c>
    </row>
    <row r="121" customFormat="false" ht="22.8" hidden="false" customHeight="true" outlineLevel="0" collapsed="false">
      <c r="A121" s="139" t="n">
        <f aca="false">A120</f>
        <v>6.5</v>
      </c>
      <c r="B121" s="139" t="n">
        <f aca="false">IF(B120&gt;C$3,O120,0)</f>
        <v>0</v>
      </c>
      <c r="C121" s="142" t="n">
        <f aca="false">(-0.13412+0.83749*B121-0.00116*B121*B121+0.0000276728*B121*B121*B121)/100</f>
        <v>-0.0013412</v>
      </c>
      <c r="D121" s="143" t="n">
        <f aca="false">99.974-0.93136*B121+0.02395*B121*B121-0.000365956*B121^3+0.00000293273*B121^4-0.00000000961*B121^5</f>
        <v>99.974</v>
      </c>
      <c r="E121" s="143" t="n">
        <f aca="false">IF(B121&gt;0,1.04749494522173*B121-0.01872730342732*B121*B121+0.00011082005414225*B121*B121*B121+43.670453012901*(1-EXP(-0.246196276366746*B121^0.966659341971092))*EXP(0.0638669100921283*B121^0.437695537197651),0)</f>
        <v>0</v>
      </c>
      <c r="F121" s="142" t="n">
        <f aca="false">(-0.13412+0.83749*E121-0.00116*E121*E121+0.0000276728*E121*E121*E121)/100</f>
        <v>-0.0013412</v>
      </c>
      <c r="G121" s="142" t="n">
        <f aca="false">IF(B121&gt;0,(A121*3600)/(F121*841.5+(1-F121)*2256),0)</f>
        <v>0</v>
      </c>
      <c r="H121" s="144" t="n">
        <f aca="false">(G121/3.6)*60</f>
        <v>0</v>
      </c>
      <c r="I121" s="145" t="n">
        <f aca="false">IF(B121=0,0,1)</f>
        <v>0</v>
      </c>
      <c r="J121" s="145" t="n">
        <f aca="false">IF(B121&gt;0.1,H121*F121,0)</f>
        <v>0</v>
      </c>
      <c r="K121" s="146" t="n">
        <f aca="false">H121-J121</f>
        <v>0</v>
      </c>
      <c r="L121" s="145" t="n">
        <f aca="false">L120-J121</f>
        <v>43.3462527467033</v>
      </c>
      <c r="M121" s="146" t="n">
        <f aca="false">M120-K121</f>
        <v>13559.3599416284</v>
      </c>
      <c r="N121" s="147" t="n">
        <f aca="false">(M121+L121)</f>
        <v>13602.7061943751</v>
      </c>
      <c r="O121" s="0" t="n">
        <f aca="false">(100/(M121+L121/A$6)*(L121/A$6))</f>
        <v>0.403380467254158</v>
      </c>
      <c r="P121" s="0" t="n">
        <f aca="false">IF(E121&gt;P$9,0,1)</f>
        <v>1</v>
      </c>
      <c r="Q121" s="0" t="n">
        <f aca="false">IF(P121+P120=1,R121,0)</f>
        <v>0</v>
      </c>
      <c r="R121" s="0" t="n">
        <v>112</v>
      </c>
      <c r="S121" s="148" t="n">
        <f aca="false">IF(T121&lt;S$5,J121+K121,0)</f>
        <v>0</v>
      </c>
      <c r="T121" s="119" t="n">
        <f aca="false">SUM(J$10:K121)</f>
        <v>5975.89380562491</v>
      </c>
      <c r="U121" s="0" t="n">
        <f aca="false">IF(S121=0,0,J121)</f>
        <v>0</v>
      </c>
      <c r="V121" s="0" t="n">
        <f aca="false">IF(S121=0,0,K121)</f>
        <v>0</v>
      </c>
      <c r="W121" s="0" t="n">
        <f aca="false">IF(V121=0,0,I121)</f>
        <v>0</v>
      </c>
      <c r="X121" s="53" t="n">
        <f aca="false">IF(X$3&gt;E121,0,1)</f>
        <v>0</v>
      </c>
      <c r="Y121" s="0" t="n">
        <f aca="false">IF(S121=0,J121,0)</f>
        <v>0</v>
      </c>
      <c r="Z121" s="0" t="n">
        <f aca="false">IF(S121=0,K121,0)</f>
        <v>0</v>
      </c>
      <c r="AA121" s="0" t="n">
        <f aca="false">IF(X121=1,Y121,0)</f>
        <v>0</v>
      </c>
      <c r="AB121" s="54" t="n">
        <f aca="false">IF(X121=1,Z121,0)</f>
        <v>0</v>
      </c>
      <c r="AC121" s="55" t="n">
        <f aca="false">IF(X121+X122=1,L121,0)</f>
        <v>0</v>
      </c>
    </row>
    <row r="122" customFormat="false" ht="22.8" hidden="false" customHeight="true" outlineLevel="0" collapsed="false">
      <c r="A122" s="139" t="n">
        <f aca="false">A121</f>
        <v>6.5</v>
      </c>
      <c r="B122" s="139" t="n">
        <f aca="false">IF(B121&gt;C$3,O121,0)</f>
        <v>0</v>
      </c>
      <c r="C122" s="142" t="n">
        <f aca="false">(-0.13412+0.83749*B122-0.00116*B122*B122+0.0000276728*B122*B122*B122)/100</f>
        <v>-0.0013412</v>
      </c>
      <c r="D122" s="143" t="n">
        <f aca="false">99.974-0.93136*B122+0.02395*B122*B122-0.000365956*B122^3+0.00000293273*B122^4-0.00000000961*B122^5</f>
        <v>99.974</v>
      </c>
      <c r="E122" s="143" t="n">
        <f aca="false">IF(B122&gt;0,1.04749494522173*B122-0.01872730342732*B122*B122+0.00011082005414225*B122*B122*B122+43.670453012901*(1-EXP(-0.246196276366746*B122^0.966659341971092))*EXP(0.0638669100921283*B122^0.437695537197651),0)</f>
        <v>0</v>
      </c>
      <c r="F122" s="142" t="n">
        <f aca="false">(-0.13412+0.83749*E122-0.00116*E122*E122+0.0000276728*E122*E122*E122)/100</f>
        <v>-0.0013412</v>
      </c>
      <c r="G122" s="142" t="n">
        <f aca="false">IF(B122&gt;0,(A122*3600)/(F122*841.5+(1-F122)*2256),0)</f>
        <v>0</v>
      </c>
      <c r="H122" s="144" t="n">
        <f aca="false">(G122/3.6)*60</f>
        <v>0</v>
      </c>
      <c r="I122" s="145" t="n">
        <f aca="false">IF(B122=0,0,1)</f>
        <v>0</v>
      </c>
      <c r="J122" s="145" t="n">
        <f aca="false">IF(B122&gt;0.1,H122*F122,0)</f>
        <v>0</v>
      </c>
      <c r="K122" s="146" t="n">
        <f aca="false">H122-J122</f>
        <v>0</v>
      </c>
      <c r="L122" s="145" t="n">
        <f aca="false">L121-J122</f>
        <v>43.3462527467033</v>
      </c>
      <c r="M122" s="146" t="n">
        <f aca="false">M121-K122</f>
        <v>13559.3599416284</v>
      </c>
      <c r="N122" s="147" t="n">
        <f aca="false">(M122+L122)</f>
        <v>13602.7061943751</v>
      </c>
      <c r="O122" s="0" t="n">
        <f aca="false">(100/(M122+L122/A$6)*(L122/A$6))</f>
        <v>0.403380467254158</v>
      </c>
      <c r="P122" s="0" t="n">
        <f aca="false">IF(E122&gt;P$9,0,1)</f>
        <v>1</v>
      </c>
      <c r="Q122" s="0" t="n">
        <f aca="false">IF(P122+P121=1,R122,0)</f>
        <v>0</v>
      </c>
      <c r="R122" s="0" t="n">
        <v>113</v>
      </c>
      <c r="S122" s="148" t="n">
        <f aca="false">IF(T122&lt;S$5,J122+K122,0)</f>
        <v>0</v>
      </c>
      <c r="T122" s="119" t="n">
        <f aca="false">SUM(J$10:K122)</f>
        <v>5975.89380562491</v>
      </c>
      <c r="U122" s="0" t="n">
        <f aca="false">IF(S122=0,0,J122)</f>
        <v>0</v>
      </c>
      <c r="V122" s="0" t="n">
        <f aca="false">IF(S122=0,0,K122)</f>
        <v>0</v>
      </c>
      <c r="W122" s="0" t="n">
        <f aca="false">IF(V122=0,0,I122)</f>
        <v>0</v>
      </c>
      <c r="X122" s="53" t="n">
        <f aca="false">IF(X$3&gt;E122,0,1)</f>
        <v>0</v>
      </c>
      <c r="Y122" s="0" t="n">
        <f aca="false">IF(S122=0,J122,0)</f>
        <v>0</v>
      </c>
      <c r="Z122" s="0" t="n">
        <f aca="false">IF(S122=0,K122,0)</f>
        <v>0</v>
      </c>
      <c r="AA122" s="0" t="n">
        <f aca="false">IF(X122=1,Y122,0)</f>
        <v>0</v>
      </c>
      <c r="AB122" s="54" t="n">
        <f aca="false">IF(X122=1,Z122,0)</f>
        <v>0</v>
      </c>
      <c r="AC122" s="55" t="n">
        <f aca="false">IF(X122+X123=1,L122,0)</f>
        <v>0</v>
      </c>
    </row>
    <row r="123" customFormat="false" ht="22.8" hidden="false" customHeight="true" outlineLevel="0" collapsed="false">
      <c r="A123" s="139" t="n">
        <f aca="false">A122</f>
        <v>6.5</v>
      </c>
      <c r="B123" s="139" t="n">
        <f aca="false">IF(B122&gt;C$3,O122,0)</f>
        <v>0</v>
      </c>
      <c r="C123" s="142" t="n">
        <f aca="false">(-0.13412+0.83749*B123-0.00116*B123*B123+0.0000276728*B123*B123*B123)/100</f>
        <v>-0.0013412</v>
      </c>
      <c r="D123" s="143" t="n">
        <f aca="false">99.974-0.93136*B123+0.02395*B123*B123-0.000365956*B123^3+0.00000293273*B123^4-0.00000000961*B123^5</f>
        <v>99.974</v>
      </c>
      <c r="E123" s="143" t="n">
        <f aca="false">IF(B123&gt;0,1.04749494522173*B123-0.01872730342732*B123*B123+0.00011082005414225*B123*B123*B123+43.670453012901*(1-EXP(-0.246196276366746*B123^0.966659341971092))*EXP(0.0638669100921283*B123^0.437695537197651),0)</f>
        <v>0</v>
      </c>
      <c r="F123" s="142" t="n">
        <f aca="false">(-0.13412+0.83749*E123-0.00116*E123*E123+0.0000276728*E123*E123*E123)/100</f>
        <v>-0.0013412</v>
      </c>
      <c r="G123" s="142" t="n">
        <f aca="false">IF(B123&gt;0,(A123*3600)/(F123*841.5+(1-F123)*2256),0)</f>
        <v>0</v>
      </c>
      <c r="H123" s="144" t="n">
        <f aca="false">(G123/3.6)*60</f>
        <v>0</v>
      </c>
      <c r="I123" s="145" t="n">
        <f aca="false">IF(B123=0,0,1)</f>
        <v>0</v>
      </c>
      <c r="J123" s="145" t="n">
        <f aca="false">IF(B123&gt;0.1,H123*F123,0)</f>
        <v>0</v>
      </c>
      <c r="K123" s="146" t="n">
        <f aca="false">H123-J123</f>
        <v>0</v>
      </c>
      <c r="L123" s="145" t="n">
        <f aca="false">L122-J123</f>
        <v>43.3462527467033</v>
      </c>
      <c r="M123" s="146" t="n">
        <f aca="false">M122-K123</f>
        <v>13559.3599416284</v>
      </c>
      <c r="N123" s="147" t="n">
        <f aca="false">(M123+L123)</f>
        <v>13602.7061943751</v>
      </c>
      <c r="O123" s="0" t="n">
        <f aca="false">(100/(M123+L123/A$6)*(L123/A$6))</f>
        <v>0.403380467254158</v>
      </c>
      <c r="P123" s="0" t="n">
        <f aca="false">IF(E123&gt;P$9,0,1)</f>
        <v>1</v>
      </c>
      <c r="Q123" s="0" t="n">
        <f aca="false">IF(P123+P122=1,R123,0)</f>
        <v>0</v>
      </c>
      <c r="R123" s="0" t="n">
        <v>114</v>
      </c>
      <c r="S123" s="148" t="n">
        <f aca="false">IF(T123&lt;S$5,J123+K123,0)</f>
        <v>0</v>
      </c>
      <c r="T123" s="119" t="n">
        <f aca="false">SUM(J$10:K123)</f>
        <v>5975.89380562491</v>
      </c>
      <c r="U123" s="0" t="n">
        <f aca="false">IF(S123=0,0,J123)</f>
        <v>0</v>
      </c>
      <c r="V123" s="0" t="n">
        <f aca="false">IF(S123=0,0,K123)</f>
        <v>0</v>
      </c>
      <c r="W123" s="0" t="n">
        <f aca="false">IF(V123=0,0,I123)</f>
        <v>0</v>
      </c>
      <c r="X123" s="53" t="n">
        <f aca="false">IF(X$3&gt;E123,0,1)</f>
        <v>0</v>
      </c>
      <c r="Y123" s="0" t="n">
        <f aca="false">IF(S123=0,J123,0)</f>
        <v>0</v>
      </c>
      <c r="Z123" s="0" t="n">
        <f aca="false">IF(S123=0,K123,0)</f>
        <v>0</v>
      </c>
      <c r="AA123" s="0" t="n">
        <f aca="false">IF(X123=1,Y123,0)</f>
        <v>0</v>
      </c>
      <c r="AB123" s="54" t="n">
        <f aca="false">IF(X123=1,Z123,0)</f>
        <v>0</v>
      </c>
      <c r="AC123" s="55" t="n">
        <f aca="false">IF(X123+X124=1,L123,0)</f>
        <v>0</v>
      </c>
    </row>
    <row r="124" customFormat="false" ht="22.8" hidden="false" customHeight="true" outlineLevel="0" collapsed="false">
      <c r="A124" s="139" t="n">
        <f aca="false">A123</f>
        <v>6.5</v>
      </c>
      <c r="B124" s="139" t="n">
        <f aca="false">IF(B123&gt;C$3,O123,0)</f>
        <v>0</v>
      </c>
      <c r="C124" s="142" t="n">
        <f aca="false">(-0.13412+0.83749*B124-0.00116*B124*B124+0.0000276728*B124*B124*B124)/100</f>
        <v>-0.0013412</v>
      </c>
      <c r="D124" s="143" t="n">
        <f aca="false">99.974-0.93136*B124+0.02395*B124*B124-0.000365956*B124^3+0.00000293273*B124^4-0.00000000961*B124^5</f>
        <v>99.974</v>
      </c>
      <c r="E124" s="143" t="n">
        <f aca="false">IF(B124&gt;0,1.04749494522173*B124-0.01872730342732*B124*B124+0.00011082005414225*B124*B124*B124+43.670453012901*(1-EXP(-0.246196276366746*B124^0.966659341971092))*EXP(0.0638669100921283*B124^0.437695537197651),0)</f>
        <v>0</v>
      </c>
      <c r="F124" s="142" t="n">
        <f aca="false">(-0.13412+0.83749*E124-0.00116*E124*E124+0.0000276728*E124*E124*E124)/100</f>
        <v>-0.0013412</v>
      </c>
      <c r="G124" s="142" t="n">
        <f aca="false">IF(B124&gt;0,(A124*3600)/(F124*841.5+(1-F124)*2256),0)</f>
        <v>0</v>
      </c>
      <c r="H124" s="144" t="n">
        <f aca="false">(G124/3.6)*60</f>
        <v>0</v>
      </c>
      <c r="I124" s="145" t="n">
        <f aca="false">IF(B124=0,0,1)</f>
        <v>0</v>
      </c>
      <c r="J124" s="145" t="n">
        <f aca="false">IF(B124&gt;0.1,H124*F124,0)</f>
        <v>0</v>
      </c>
      <c r="K124" s="146" t="n">
        <f aca="false">H124-J124</f>
        <v>0</v>
      </c>
      <c r="L124" s="145" t="n">
        <f aca="false">L123-J124</f>
        <v>43.3462527467033</v>
      </c>
      <c r="M124" s="146" t="n">
        <f aca="false">M123-K124</f>
        <v>13559.3599416284</v>
      </c>
      <c r="N124" s="147" t="n">
        <f aca="false">(M124+L124)</f>
        <v>13602.7061943751</v>
      </c>
      <c r="O124" s="0" t="n">
        <f aca="false">(100/(M124+L124/A$6)*(L124/A$6))</f>
        <v>0.403380467254158</v>
      </c>
      <c r="P124" s="0" t="n">
        <f aca="false">IF(E124&gt;P$9,0,1)</f>
        <v>1</v>
      </c>
      <c r="Q124" s="0" t="n">
        <f aca="false">IF(P124+P123=1,R124,0)</f>
        <v>0</v>
      </c>
      <c r="R124" s="0" t="n">
        <v>115</v>
      </c>
      <c r="S124" s="148" t="n">
        <f aca="false">IF(T124&lt;S$5,J124+K124,0)</f>
        <v>0</v>
      </c>
      <c r="T124" s="119" t="n">
        <f aca="false">SUM(J$10:K124)</f>
        <v>5975.89380562491</v>
      </c>
      <c r="U124" s="0" t="n">
        <f aca="false">IF(S124=0,0,J124)</f>
        <v>0</v>
      </c>
      <c r="V124" s="0" t="n">
        <f aca="false">IF(S124=0,0,K124)</f>
        <v>0</v>
      </c>
      <c r="W124" s="0" t="n">
        <f aca="false">IF(V124=0,0,I124)</f>
        <v>0</v>
      </c>
      <c r="X124" s="53" t="n">
        <f aca="false">IF(X$3&gt;E124,0,1)</f>
        <v>0</v>
      </c>
      <c r="Y124" s="0" t="n">
        <f aca="false">IF(S124=0,J124,0)</f>
        <v>0</v>
      </c>
      <c r="Z124" s="0" t="n">
        <f aca="false">IF(S124=0,K124,0)</f>
        <v>0</v>
      </c>
      <c r="AA124" s="0" t="n">
        <f aca="false">IF(X124=1,Y124,0)</f>
        <v>0</v>
      </c>
      <c r="AB124" s="54" t="n">
        <f aca="false">IF(X124=1,Z124,0)</f>
        <v>0</v>
      </c>
      <c r="AC124" s="55" t="n">
        <f aca="false">IF(X124+X125=1,L124,0)</f>
        <v>0</v>
      </c>
    </row>
    <row r="125" customFormat="false" ht="22.8" hidden="false" customHeight="true" outlineLevel="0" collapsed="false">
      <c r="A125" s="139" t="n">
        <f aca="false">A124</f>
        <v>6.5</v>
      </c>
      <c r="B125" s="139" t="n">
        <f aca="false">IF(B124&gt;C$3,O124,0)</f>
        <v>0</v>
      </c>
      <c r="C125" s="142" t="n">
        <f aca="false">(-0.13412+0.83749*B125-0.00116*B125*B125+0.0000276728*B125*B125*B125)/100</f>
        <v>-0.0013412</v>
      </c>
      <c r="D125" s="143" t="n">
        <f aca="false">99.974-0.93136*B125+0.02395*B125*B125-0.000365956*B125^3+0.00000293273*B125^4-0.00000000961*B125^5</f>
        <v>99.974</v>
      </c>
      <c r="E125" s="143" t="n">
        <f aca="false">IF(B125&gt;0,1.04749494522173*B125-0.01872730342732*B125*B125+0.00011082005414225*B125*B125*B125+43.670453012901*(1-EXP(-0.246196276366746*B125^0.966659341971092))*EXP(0.0638669100921283*B125^0.437695537197651),0)</f>
        <v>0</v>
      </c>
      <c r="F125" s="142" t="n">
        <f aca="false">(-0.13412+0.83749*E125-0.00116*E125*E125+0.0000276728*E125*E125*E125)/100</f>
        <v>-0.0013412</v>
      </c>
      <c r="G125" s="142" t="n">
        <f aca="false">IF(B125&gt;0,(A125*3600)/(F125*841.5+(1-F125)*2256),0)</f>
        <v>0</v>
      </c>
      <c r="H125" s="144" t="n">
        <f aca="false">(G125/3.6)*60</f>
        <v>0</v>
      </c>
      <c r="I125" s="145" t="n">
        <f aca="false">IF(B125=0,0,1)</f>
        <v>0</v>
      </c>
      <c r="J125" s="145" t="n">
        <f aca="false">IF(B125&gt;0.1,H125*F125,0)</f>
        <v>0</v>
      </c>
      <c r="K125" s="146" t="n">
        <f aca="false">H125-J125</f>
        <v>0</v>
      </c>
      <c r="L125" s="145" t="n">
        <f aca="false">L124-J125</f>
        <v>43.3462527467033</v>
      </c>
      <c r="M125" s="146" t="n">
        <f aca="false">M124-K125</f>
        <v>13559.3599416284</v>
      </c>
      <c r="N125" s="147" t="n">
        <f aca="false">(M125+L125)</f>
        <v>13602.7061943751</v>
      </c>
      <c r="O125" s="0" t="n">
        <f aca="false">(100/(M125+L125/A$6)*(L125/A$6))</f>
        <v>0.403380467254158</v>
      </c>
      <c r="P125" s="0" t="n">
        <f aca="false">IF(E125&gt;P$9,0,1)</f>
        <v>1</v>
      </c>
      <c r="Q125" s="0" t="n">
        <f aca="false">IF(P125+P124=1,R125,0)</f>
        <v>0</v>
      </c>
      <c r="R125" s="0" t="n">
        <v>116</v>
      </c>
      <c r="S125" s="148" t="n">
        <f aca="false">IF(T125&lt;S$5,J125+K125,0)</f>
        <v>0</v>
      </c>
      <c r="T125" s="119" t="n">
        <f aca="false">SUM(J$10:K125)</f>
        <v>5975.89380562491</v>
      </c>
      <c r="U125" s="0" t="n">
        <f aca="false">IF(S125=0,0,J125)</f>
        <v>0</v>
      </c>
      <c r="V125" s="0" t="n">
        <f aca="false">IF(S125=0,0,K125)</f>
        <v>0</v>
      </c>
      <c r="W125" s="0" t="n">
        <f aca="false">IF(V125=0,0,I125)</f>
        <v>0</v>
      </c>
      <c r="X125" s="53" t="n">
        <f aca="false">IF(X$3&gt;E125,0,1)</f>
        <v>0</v>
      </c>
      <c r="Y125" s="0" t="n">
        <f aca="false">IF(S125=0,J125,0)</f>
        <v>0</v>
      </c>
      <c r="Z125" s="0" t="n">
        <f aca="false">IF(S125=0,K125,0)</f>
        <v>0</v>
      </c>
      <c r="AA125" s="0" t="n">
        <f aca="false">IF(X125=1,Y125,0)</f>
        <v>0</v>
      </c>
      <c r="AB125" s="54" t="n">
        <f aca="false">IF(X125=1,Z125,0)</f>
        <v>0</v>
      </c>
      <c r="AC125" s="55" t="n">
        <f aca="false">IF(X125+X126=1,L125,0)</f>
        <v>0</v>
      </c>
    </row>
    <row r="126" customFormat="false" ht="22.8" hidden="false" customHeight="true" outlineLevel="0" collapsed="false">
      <c r="A126" s="139" t="n">
        <f aca="false">A125</f>
        <v>6.5</v>
      </c>
      <c r="B126" s="139" t="n">
        <f aca="false">IF(B125&gt;C$3,O125,0)</f>
        <v>0</v>
      </c>
      <c r="C126" s="142" t="n">
        <f aca="false">(-0.13412+0.83749*B126-0.00116*B126*B126+0.0000276728*B126*B126*B126)/100</f>
        <v>-0.0013412</v>
      </c>
      <c r="D126" s="143" t="n">
        <f aca="false">99.974-0.93136*B126+0.02395*B126*B126-0.000365956*B126^3+0.00000293273*B126^4-0.00000000961*B126^5</f>
        <v>99.974</v>
      </c>
      <c r="E126" s="143" t="n">
        <f aca="false">IF(B126&gt;0,1.04749494522173*B126-0.01872730342732*B126*B126+0.00011082005414225*B126*B126*B126+43.670453012901*(1-EXP(-0.246196276366746*B126^0.966659341971092))*EXP(0.0638669100921283*B126^0.437695537197651),0)</f>
        <v>0</v>
      </c>
      <c r="F126" s="142" t="n">
        <f aca="false">(-0.13412+0.83749*E126-0.00116*E126*E126+0.0000276728*E126*E126*E126)/100</f>
        <v>-0.0013412</v>
      </c>
      <c r="G126" s="142" t="n">
        <f aca="false">IF(B126&gt;0,(A126*3600)/(F126*841.5+(1-F126)*2256),0)</f>
        <v>0</v>
      </c>
      <c r="H126" s="144" t="n">
        <f aca="false">(G126/3.6)*60</f>
        <v>0</v>
      </c>
      <c r="I126" s="145" t="n">
        <f aca="false">IF(B126=0,0,1)</f>
        <v>0</v>
      </c>
      <c r="J126" s="145" t="n">
        <f aca="false">IF(B126&gt;0.1,H126*F126,0)</f>
        <v>0</v>
      </c>
      <c r="K126" s="146" t="n">
        <f aca="false">H126-J126</f>
        <v>0</v>
      </c>
      <c r="L126" s="145" t="n">
        <f aca="false">L125-J126</f>
        <v>43.3462527467033</v>
      </c>
      <c r="M126" s="146" t="n">
        <f aca="false">M125-K126</f>
        <v>13559.3599416284</v>
      </c>
      <c r="N126" s="147" t="n">
        <f aca="false">(M126+L126)</f>
        <v>13602.7061943751</v>
      </c>
      <c r="O126" s="0" t="n">
        <f aca="false">(100/(M126+L126/A$6)*(L126/A$6))</f>
        <v>0.403380467254158</v>
      </c>
      <c r="P126" s="0" t="n">
        <f aca="false">IF(E126&gt;P$9,0,1)</f>
        <v>1</v>
      </c>
      <c r="Q126" s="0" t="n">
        <f aca="false">IF(P126+P125=1,R126,0)</f>
        <v>0</v>
      </c>
      <c r="R126" s="0" t="n">
        <v>117</v>
      </c>
      <c r="S126" s="148" t="n">
        <f aca="false">IF(T126&lt;S$5,J126+K126,0)</f>
        <v>0</v>
      </c>
      <c r="T126" s="119" t="n">
        <f aca="false">SUM(J$10:K126)</f>
        <v>5975.89380562491</v>
      </c>
      <c r="U126" s="0" t="n">
        <f aca="false">IF(S126=0,0,J126)</f>
        <v>0</v>
      </c>
      <c r="V126" s="0" t="n">
        <f aca="false">IF(S126=0,0,K126)</f>
        <v>0</v>
      </c>
      <c r="W126" s="0" t="n">
        <f aca="false">IF(V126=0,0,I126)</f>
        <v>0</v>
      </c>
      <c r="X126" s="53" t="n">
        <f aca="false">IF(X$3&gt;E126,0,1)</f>
        <v>0</v>
      </c>
      <c r="Y126" s="0" t="n">
        <f aca="false">IF(S126=0,J126,0)</f>
        <v>0</v>
      </c>
      <c r="Z126" s="0" t="n">
        <f aca="false">IF(S126=0,K126,0)</f>
        <v>0</v>
      </c>
      <c r="AA126" s="0" t="n">
        <f aca="false">IF(X126=1,Y126,0)</f>
        <v>0</v>
      </c>
      <c r="AB126" s="54" t="n">
        <f aca="false">IF(X126=1,Z126,0)</f>
        <v>0</v>
      </c>
      <c r="AC126" s="55" t="n">
        <f aca="false">IF(X126+X127=1,L126,0)</f>
        <v>0</v>
      </c>
    </row>
    <row r="127" customFormat="false" ht="22.8" hidden="false" customHeight="true" outlineLevel="0" collapsed="false">
      <c r="A127" s="139" t="n">
        <f aca="false">A126</f>
        <v>6.5</v>
      </c>
      <c r="B127" s="139" t="n">
        <f aca="false">IF(B126&gt;C$3,O126,0)</f>
        <v>0</v>
      </c>
      <c r="C127" s="142" t="n">
        <f aca="false">(-0.13412+0.83749*B127-0.00116*B127*B127+0.0000276728*B127*B127*B127)/100</f>
        <v>-0.0013412</v>
      </c>
      <c r="D127" s="143" t="n">
        <f aca="false">99.974-0.93136*B127+0.02395*B127*B127-0.000365956*B127^3+0.00000293273*B127^4-0.00000000961*B127^5</f>
        <v>99.974</v>
      </c>
      <c r="E127" s="143" t="n">
        <f aca="false">IF(B127&gt;0,1.04749494522173*B127-0.01872730342732*B127*B127+0.00011082005414225*B127*B127*B127+43.670453012901*(1-EXP(-0.246196276366746*B127^0.966659341971092))*EXP(0.0638669100921283*B127^0.437695537197651),0)</f>
        <v>0</v>
      </c>
      <c r="F127" s="142" t="n">
        <f aca="false">(-0.13412+0.83749*E127-0.00116*E127*E127+0.0000276728*E127*E127*E127)/100</f>
        <v>-0.0013412</v>
      </c>
      <c r="G127" s="142" t="n">
        <f aca="false">IF(B127&gt;0,(A127*3600)/(F127*841.5+(1-F127)*2256),0)</f>
        <v>0</v>
      </c>
      <c r="H127" s="144" t="n">
        <f aca="false">(G127/3.6)*60</f>
        <v>0</v>
      </c>
      <c r="I127" s="145" t="n">
        <f aca="false">IF(B127=0,0,1)</f>
        <v>0</v>
      </c>
      <c r="J127" s="145" t="n">
        <f aca="false">IF(B127&gt;0.1,H127*F127,0)</f>
        <v>0</v>
      </c>
      <c r="K127" s="146" t="n">
        <f aca="false">H127-J127</f>
        <v>0</v>
      </c>
      <c r="L127" s="145" t="n">
        <f aca="false">L126-J127</f>
        <v>43.3462527467033</v>
      </c>
      <c r="M127" s="146" t="n">
        <f aca="false">M126-K127</f>
        <v>13559.3599416284</v>
      </c>
      <c r="N127" s="147" t="n">
        <f aca="false">(M127+L127)</f>
        <v>13602.7061943751</v>
      </c>
      <c r="O127" s="0" t="n">
        <f aca="false">(100/(M127+L127/A$6)*(L127/A$6))</f>
        <v>0.403380467254158</v>
      </c>
      <c r="P127" s="0" t="n">
        <f aca="false">IF(E127&gt;P$9,0,1)</f>
        <v>1</v>
      </c>
      <c r="Q127" s="0" t="n">
        <f aca="false">IF(P127+P126=1,R127,0)</f>
        <v>0</v>
      </c>
      <c r="R127" s="0" t="n">
        <v>118</v>
      </c>
      <c r="S127" s="148" t="n">
        <f aca="false">IF(T127&lt;S$5,J127+K127,0)</f>
        <v>0</v>
      </c>
      <c r="T127" s="119" t="n">
        <f aca="false">SUM(J$10:K127)</f>
        <v>5975.89380562491</v>
      </c>
      <c r="U127" s="0" t="n">
        <f aca="false">IF(S127=0,0,J127)</f>
        <v>0</v>
      </c>
      <c r="V127" s="0" t="n">
        <f aca="false">IF(S127=0,0,K127)</f>
        <v>0</v>
      </c>
      <c r="W127" s="0" t="n">
        <f aca="false">IF(V127=0,0,I127)</f>
        <v>0</v>
      </c>
      <c r="X127" s="53" t="n">
        <f aca="false">IF(X$3&gt;E127,0,1)</f>
        <v>0</v>
      </c>
      <c r="Y127" s="0" t="n">
        <f aca="false">IF(S127=0,J127,0)</f>
        <v>0</v>
      </c>
      <c r="Z127" s="0" t="n">
        <f aca="false">IF(S127=0,K127,0)</f>
        <v>0</v>
      </c>
      <c r="AA127" s="0" t="n">
        <f aca="false">IF(X127=1,Y127,0)</f>
        <v>0</v>
      </c>
      <c r="AB127" s="54" t="n">
        <f aca="false">IF(X127=1,Z127,0)</f>
        <v>0</v>
      </c>
      <c r="AC127" s="55" t="n">
        <f aca="false">IF(X127+X128=1,L127,0)</f>
        <v>0</v>
      </c>
    </row>
    <row r="128" customFormat="false" ht="22.8" hidden="false" customHeight="true" outlineLevel="0" collapsed="false">
      <c r="A128" s="139" t="n">
        <f aca="false">A127</f>
        <v>6.5</v>
      </c>
      <c r="B128" s="139" t="n">
        <f aca="false">IF(B127&gt;C$3,O127,0)</f>
        <v>0</v>
      </c>
      <c r="C128" s="142" t="n">
        <f aca="false">(-0.13412+0.83749*B128-0.00116*B128*B128+0.0000276728*B128*B128*B128)/100</f>
        <v>-0.0013412</v>
      </c>
      <c r="D128" s="143" t="n">
        <f aca="false">99.974-0.93136*B128+0.02395*B128*B128-0.000365956*B128^3+0.00000293273*B128^4-0.00000000961*B128^5</f>
        <v>99.974</v>
      </c>
      <c r="E128" s="143" t="n">
        <f aca="false">IF(B128&gt;0,1.04749494522173*B128-0.01872730342732*B128*B128+0.00011082005414225*B128*B128*B128+43.670453012901*(1-EXP(-0.246196276366746*B128^0.966659341971092))*EXP(0.0638669100921283*B128^0.437695537197651),0)</f>
        <v>0</v>
      </c>
      <c r="F128" s="142" t="n">
        <f aca="false">(-0.13412+0.83749*E128-0.00116*E128*E128+0.0000276728*E128*E128*E128)/100</f>
        <v>-0.0013412</v>
      </c>
      <c r="G128" s="142" t="n">
        <f aca="false">IF(B128&gt;0,(A128*3600)/(F128*841.5+(1-F128)*2256),0)</f>
        <v>0</v>
      </c>
      <c r="H128" s="144" t="n">
        <f aca="false">(G128/3.6)*60</f>
        <v>0</v>
      </c>
      <c r="I128" s="145" t="n">
        <f aca="false">IF(B128=0,0,1)</f>
        <v>0</v>
      </c>
      <c r="J128" s="145" t="n">
        <f aca="false">IF(B128&gt;0.1,H128*F128,0)</f>
        <v>0</v>
      </c>
      <c r="K128" s="146" t="n">
        <f aca="false">H128-J128</f>
        <v>0</v>
      </c>
      <c r="L128" s="145" t="n">
        <f aca="false">L127-J128</f>
        <v>43.3462527467033</v>
      </c>
      <c r="M128" s="146" t="n">
        <f aca="false">M127-K128</f>
        <v>13559.3599416284</v>
      </c>
      <c r="N128" s="147" t="n">
        <f aca="false">(M128+L128)</f>
        <v>13602.7061943751</v>
      </c>
      <c r="O128" s="0" t="n">
        <f aca="false">(100/(M128+L128/A$6)*(L128/A$6))</f>
        <v>0.403380467254158</v>
      </c>
      <c r="P128" s="0" t="n">
        <f aca="false">IF(E128&gt;P$9,0,1)</f>
        <v>1</v>
      </c>
      <c r="Q128" s="0" t="n">
        <f aca="false">IF(P128+P127=1,R128,0)</f>
        <v>0</v>
      </c>
      <c r="R128" s="0" t="n">
        <v>119</v>
      </c>
      <c r="S128" s="148" t="n">
        <f aca="false">IF(T128&lt;S$5,J128+K128,0)</f>
        <v>0</v>
      </c>
      <c r="T128" s="119" t="n">
        <f aca="false">SUM(J$10:K128)</f>
        <v>5975.89380562491</v>
      </c>
      <c r="U128" s="0" t="n">
        <f aca="false">IF(S128=0,0,J128)</f>
        <v>0</v>
      </c>
      <c r="V128" s="0" t="n">
        <f aca="false">IF(S128=0,0,K128)</f>
        <v>0</v>
      </c>
      <c r="W128" s="0" t="n">
        <f aca="false">IF(V128=0,0,I128)</f>
        <v>0</v>
      </c>
      <c r="X128" s="53" t="n">
        <f aca="false">IF(X$3&gt;E128,0,1)</f>
        <v>0</v>
      </c>
      <c r="Y128" s="0" t="n">
        <f aca="false">IF(S128=0,J128,0)</f>
        <v>0</v>
      </c>
      <c r="Z128" s="0" t="n">
        <f aca="false">IF(S128=0,K128,0)</f>
        <v>0</v>
      </c>
      <c r="AA128" s="0" t="n">
        <f aca="false">IF(X128=1,Y128,0)</f>
        <v>0</v>
      </c>
      <c r="AB128" s="54" t="n">
        <f aca="false">IF(X128=1,Z128,0)</f>
        <v>0</v>
      </c>
      <c r="AC128" s="55" t="n">
        <f aca="false">IF(X128+X129=1,L128,0)</f>
        <v>0</v>
      </c>
    </row>
    <row r="129" customFormat="false" ht="22.8" hidden="false" customHeight="true" outlineLevel="0" collapsed="false">
      <c r="A129" s="139" t="n">
        <f aca="false">A128</f>
        <v>6.5</v>
      </c>
      <c r="B129" s="139" t="n">
        <f aca="false">IF(B128&gt;C$3,O128,0)</f>
        <v>0</v>
      </c>
      <c r="C129" s="142" t="n">
        <f aca="false">(-0.13412+0.83749*B129-0.00116*B129*B129+0.0000276728*B129*B129*B129)/100</f>
        <v>-0.0013412</v>
      </c>
      <c r="D129" s="143" t="n">
        <f aca="false">99.974-0.93136*B129+0.02395*B129*B129-0.000365956*B129^3+0.00000293273*B129^4-0.00000000961*B129^5</f>
        <v>99.974</v>
      </c>
      <c r="E129" s="143" t="n">
        <f aca="false">IF(B129&gt;0,1.04749494522173*B129-0.01872730342732*B129*B129+0.00011082005414225*B129*B129*B129+43.670453012901*(1-EXP(-0.246196276366746*B129^0.966659341971092))*EXP(0.0638669100921283*B129^0.437695537197651),0)</f>
        <v>0</v>
      </c>
      <c r="F129" s="142" t="n">
        <f aca="false">(-0.13412+0.83749*E129-0.00116*E129*E129+0.0000276728*E129*E129*E129)/100</f>
        <v>-0.0013412</v>
      </c>
      <c r="G129" s="142" t="n">
        <f aca="false">IF(B129&gt;0,(A129*3600)/(F129*841.5+(1-F129)*2256),0)</f>
        <v>0</v>
      </c>
      <c r="H129" s="144" t="n">
        <f aca="false">(G129/3.6)*60</f>
        <v>0</v>
      </c>
      <c r="I129" s="145" t="n">
        <f aca="false">IF(B129=0,0,1)</f>
        <v>0</v>
      </c>
      <c r="J129" s="145" t="n">
        <f aca="false">IF(B129&gt;0.1,H129*F129,0)</f>
        <v>0</v>
      </c>
      <c r="K129" s="146" t="n">
        <f aca="false">H129-J129</f>
        <v>0</v>
      </c>
      <c r="L129" s="145" t="n">
        <f aca="false">L128-J129</f>
        <v>43.3462527467033</v>
      </c>
      <c r="M129" s="146" t="n">
        <f aca="false">M128-K129</f>
        <v>13559.3599416284</v>
      </c>
      <c r="N129" s="147" t="n">
        <f aca="false">(M129+L129)</f>
        <v>13602.7061943751</v>
      </c>
      <c r="O129" s="0" t="n">
        <f aca="false">(100/(M129+L129/A$6)*(L129/A$6))</f>
        <v>0.403380467254158</v>
      </c>
      <c r="P129" s="0" t="n">
        <f aca="false">IF(E129&gt;P$9,0,1)</f>
        <v>1</v>
      </c>
      <c r="Q129" s="0" t="n">
        <f aca="false">IF(P129+P128=1,R129,0)</f>
        <v>0</v>
      </c>
      <c r="R129" s="0" t="n">
        <v>120</v>
      </c>
      <c r="S129" s="148" t="n">
        <f aca="false">IF(T129&lt;S$5,J129+K129,0)</f>
        <v>0</v>
      </c>
      <c r="T129" s="119" t="n">
        <f aca="false">SUM(J$10:K129)</f>
        <v>5975.89380562491</v>
      </c>
      <c r="U129" s="0" t="n">
        <f aca="false">IF(S129=0,0,J129)</f>
        <v>0</v>
      </c>
      <c r="V129" s="0" t="n">
        <f aca="false">IF(S129=0,0,K129)</f>
        <v>0</v>
      </c>
      <c r="W129" s="0" t="n">
        <f aca="false">IF(V129=0,0,I129)</f>
        <v>0</v>
      </c>
      <c r="X129" s="53" t="n">
        <f aca="false">IF(X$3&gt;E129,0,1)</f>
        <v>0</v>
      </c>
      <c r="Y129" s="0" t="n">
        <f aca="false">IF(S129=0,J129,0)</f>
        <v>0</v>
      </c>
      <c r="Z129" s="0" t="n">
        <f aca="false">IF(S129=0,K129,0)</f>
        <v>0</v>
      </c>
      <c r="AA129" s="0" t="n">
        <f aca="false">IF(X129=1,Y129,0)</f>
        <v>0</v>
      </c>
      <c r="AB129" s="54" t="n">
        <f aca="false">IF(X129=1,Z129,0)</f>
        <v>0</v>
      </c>
      <c r="AC129" s="55" t="n">
        <f aca="false">IF(X129+X130=1,L129,0)</f>
        <v>0</v>
      </c>
    </row>
    <row r="130" customFormat="false" ht="22.8" hidden="false" customHeight="true" outlineLevel="0" collapsed="false">
      <c r="A130" s="139" t="n">
        <f aca="false">A129</f>
        <v>6.5</v>
      </c>
      <c r="B130" s="139" t="n">
        <f aca="false">IF(B129&gt;C$3,O129,0)</f>
        <v>0</v>
      </c>
      <c r="C130" s="142" t="n">
        <f aca="false">(-0.13412+0.83749*B130-0.00116*B130*B130+0.0000276728*B130*B130*B130)/100</f>
        <v>-0.0013412</v>
      </c>
      <c r="D130" s="143" t="n">
        <f aca="false">99.974-0.93136*B130+0.02395*B130*B130-0.000365956*B130^3+0.00000293273*B130^4-0.00000000961*B130^5</f>
        <v>99.974</v>
      </c>
      <c r="E130" s="143" t="n">
        <f aca="false">IF(B130&gt;0,1.04749494522173*B130-0.01872730342732*B130*B130+0.00011082005414225*B130*B130*B130+43.670453012901*(1-EXP(-0.246196276366746*B130^0.966659341971092))*EXP(0.0638669100921283*B130^0.437695537197651),0)</f>
        <v>0</v>
      </c>
      <c r="F130" s="142" t="n">
        <f aca="false">(-0.13412+0.83749*E130-0.00116*E130*E130+0.0000276728*E130*E130*E130)/100</f>
        <v>-0.0013412</v>
      </c>
      <c r="G130" s="142" t="n">
        <f aca="false">IF(B130&gt;0,(A130*3600)/(F130*841.5+(1-F130)*2256),0)</f>
        <v>0</v>
      </c>
      <c r="H130" s="144" t="n">
        <f aca="false">(G130/3.6)*60</f>
        <v>0</v>
      </c>
      <c r="I130" s="145" t="n">
        <f aca="false">IF(B130=0,0,1)</f>
        <v>0</v>
      </c>
      <c r="J130" s="145" t="n">
        <f aca="false">IF(B130&gt;0.1,H130*F130,0)</f>
        <v>0</v>
      </c>
      <c r="K130" s="146" t="n">
        <f aca="false">H130-J130</f>
        <v>0</v>
      </c>
      <c r="L130" s="145" t="n">
        <f aca="false">L129-J130</f>
        <v>43.3462527467033</v>
      </c>
      <c r="M130" s="146" t="n">
        <f aca="false">M129-K130</f>
        <v>13559.3599416284</v>
      </c>
      <c r="N130" s="147" t="n">
        <f aca="false">(M130+L130)</f>
        <v>13602.7061943751</v>
      </c>
      <c r="O130" s="0" t="n">
        <f aca="false">(100/(M130+L130/A$6)*(L130/A$6))</f>
        <v>0.403380467254158</v>
      </c>
      <c r="P130" s="0" t="n">
        <f aca="false">IF(E130&gt;P$9,0,1)</f>
        <v>1</v>
      </c>
      <c r="Q130" s="0" t="n">
        <f aca="false">IF(P130+P129=1,R130,0)</f>
        <v>0</v>
      </c>
      <c r="R130" s="0" t="n">
        <v>121</v>
      </c>
      <c r="S130" s="148" t="n">
        <f aca="false">IF(T130&lt;S$5,J130+K130,0)</f>
        <v>0</v>
      </c>
      <c r="T130" s="119" t="n">
        <f aca="false">SUM(J$10:K130)</f>
        <v>5975.89380562491</v>
      </c>
      <c r="U130" s="0" t="n">
        <f aca="false">IF(S130=0,0,J130)</f>
        <v>0</v>
      </c>
      <c r="V130" s="0" t="n">
        <f aca="false">IF(S130=0,0,K130)</f>
        <v>0</v>
      </c>
      <c r="W130" s="0" t="n">
        <f aca="false">IF(V130=0,0,I130)</f>
        <v>0</v>
      </c>
      <c r="X130" s="53" t="n">
        <f aca="false">IF(X$3&gt;E130,0,1)</f>
        <v>0</v>
      </c>
      <c r="Y130" s="0" t="n">
        <f aca="false">IF(S130=0,J130,0)</f>
        <v>0</v>
      </c>
      <c r="Z130" s="0" t="n">
        <f aca="false">IF(S130=0,K130,0)</f>
        <v>0</v>
      </c>
      <c r="AA130" s="0" t="n">
        <f aca="false">IF(X130=1,Y130,0)</f>
        <v>0</v>
      </c>
      <c r="AB130" s="54" t="n">
        <f aca="false">IF(X130=1,Z130,0)</f>
        <v>0</v>
      </c>
      <c r="AC130" s="55" t="n">
        <f aca="false">IF(X130+X131=1,L130,0)</f>
        <v>0</v>
      </c>
    </row>
    <row r="131" customFormat="false" ht="22.8" hidden="false" customHeight="true" outlineLevel="0" collapsed="false">
      <c r="A131" s="139" t="n">
        <f aca="false">A130</f>
        <v>6.5</v>
      </c>
      <c r="B131" s="139" t="n">
        <f aca="false">IF(B130&gt;C$3,O130,0)</f>
        <v>0</v>
      </c>
      <c r="C131" s="142" t="n">
        <f aca="false">(-0.13412+0.83749*B131-0.00116*B131*B131+0.0000276728*B131*B131*B131)/100</f>
        <v>-0.0013412</v>
      </c>
      <c r="D131" s="143" t="n">
        <f aca="false">99.974-0.93136*B131+0.02395*B131*B131-0.000365956*B131^3+0.00000293273*B131^4-0.00000000961*B131^5</f>
        <v>99.974</v>
      </c>
      <c r="E131" s="143" t="n">
        <f aca="false">IF(B131&gt;0,1.04749494522173*B131-0.01872730342732*B131*B131+0.00011082005414225*B131*B131*B131+43.670453012901*(1-EXP(-0.246196276366746*B131^0.966659341971092))*EXP(0.0638669100921283*B131^0.437695537197651),0)</f>
        <v>0</v>
      </c>
      <c r="F131" s="142" t="n">
        <f aca="false">(-0.13412+0.83749*E131-0.00116*E131*E131+0.0000276728*E131*E131*E131)/100</f>
        <v>-0.0013412</v>
      </c>
      <c r="G131" s="142" t="n">
        <f aca="false">IF(B131&gt;0,(A131*3600)/(F131*841.5+(1-F131)*2256),0)</f>
        <v>0</v>
      </c>
      <c r="H131" s="144" t="n">
        <f aca="false">(G131/3.6)*60</f>
        <v>0</v>
      </c>
      <c r="I131" s="145" t="n">
        <f aca="false">IF(B131=0,0,1)</f>
        <v>0</v>
      </c>
      <c r="J131" s="145" t="n">
        <f aca="false">IF(B131&gt;0.1,H131*F131,0)</f>
        <v>0</v>
      </c>
      <c r="K131" s="146" t="n">
        <f aca="false">H131-J131</f>
        <v>0</v>
      </c>
      <c r="L131" s="145" t="n">
        <f aca="false">L130-J131</f>
        <v>43.3462527467033</v>
      </c>
      <c r="M131" s="146" t="n">
        <f aca="false">M130-K131</f>
        <v>13559.3599416284</v>
      </c>
      <c r="N131" s="147" t="n">
        <f aca="false">(M131+L131)</f>
        <v>13602.7061943751</v>
      </c>
      <c r="O131" s="0" t="n">
        <f aca="false">(100/(M131+L131/A$6)*(L131/A$6))</f>
        <v>0.403380467254158</v>
      </c>
      <c r="P131" s="0" t="n">
        <f aca="false">IF(E131&gt;P$9,0,1)</f>
        <v>1</v>
      </c>
      <c r="Q131" s="0" t="n">
        <f aca="false">IF(P131+P130=1,R131,0)</f>
        <v>0</v>
      </c>
      <c r="R131" s="0" t="n">
        <v>122</v>
      </c>
      <c r="S131" s="148" t="n">
        <f aca="false">IF(T131&lt;S$5,J131+K131,0)</f>
        <v>0</v>
      </c>
      <c r="T131" s="119" t="n">
        <f aca="false">SUM(J$10:K131)</f>
        <v>5975.89380562491</v>
      </c>
      <c r="U131" s="0" t="n">
        <f aca="false">IF(S131=0,0,J131)</f>
        <v>0</v>
      </c>
      <c r="V131" s="0" t="n">
        <f aca="false">IF(S131=0,0,K131)</f>
        <v>0</v>
      </c>
      <c r="W131" s="0" t="n">
        <f aca="false">IF(V131=0,0,I131)</f>
        <v>0</v>
      </c>
      <c r="X131" s="53" t="n">
        <f aca="false">IF(X$3&gt;E131,0,1)</f>
        <v>0</v>
      </c>
      <c r="Y131" s="0" t="n">
        <f aca="false">IF(S131=0,J131,0)</f>
        <v>0</v>
      </c>
      <c r="Z131" s="0" t="n">
        <f aca="false">IF(S131=0,K131,0)</f>
        <v>0</v>
      </c>
      <c r="AA131" s="0" t="n">
        <f aca="false">IF(X131=1,Y131,0)</f>
        <v>0</v>
      </c>
      <c r="AB131" s="54" t="n">
        <f aca="false">IF(X131=1,Z131,0)</f>
        <v>0</v>
      </c>
      <c r="AC131" s="55" t="n">
        <f aca="false">IF(X131+X132=1,L131,0)</f>
        <v>0</v>
      </c>
    </row>
    <row r="132" customFormat="false" ht="22.8" hidden="false" customHeight="true" outlineLevel="0" collapsed="false">
      <c r="A132" s="139" t="n">
        <f aca="false">A131</f>
        <v>6.5</v>
      </c>
      <c r="B132" s="139" t="n">
        <f aca="false">IF(B131&gt;C$3,O131,0)</f>
        <v>0</v>
      </c>
      <c r="C132" s="142" t="n">
        <f aca="false">(-0.13412+0.83749*B132-0.00116*B132*B132+0.0000276728*B132*B132*B132)/100</f>
        <v>-0.0013412</v>
      </c>
      <c r="D132" s="143" t="n">
        <f aca="false">99.974-0.93136*B132+0.02395*B132*B132-0.000365956*B132^3+0.00000293273*B132^4-0.00000000961*B132^5</f>
        <v>99.974</v>
      </c>
      <c r="E132" s="143" t="n">
        <f aca="false">IF(B132&gt;0,1.04749494522173*B132-0.01872730342732*B132*B132+0.00011082005414225*B132*B132*B132+43.670453012901*(1-EXP(-0.246196276366746*B132^0.966659341971092))*EXP(0.0638669100921283*B132^0.437695537197651),0)</f>
        <v>0</v>
      </c>
      <c r="F132" s="142" t="n">
        <f aca="false">(-0.13412+0.83749*E132-0.00116*E132*E132+0.0000276728*E132*E132*E132)/100</f>
        <v>-0.0013412</v>
      </c>
      <c r="G132" s="142" t="n">
        <f aca="false">IF(B132&gt;0,(A132*3600)/(F132*841.5+(1-F132)*2256),0)</f>
        <v>0</v>
      </c>
      <c r="H132" s="144" t="n">
        <f aca="false">(G132/3.6)*60</f>
        <v>0</v>
      </c>
      <c r="I132" s="145" t="n">
        <f aca="false">IF(B132=0,0,1)</f>
        <v>0</v>
      </c>
      <c r="J132" s="145" t="n">
        <f aca="false">IF(B132&gt;0.1,H132*F132,0)</f>
        <v>0</v>
      </c>
      <c r="K132" s="146" t="n">
        <f aca="false">H132-J132</f>
        <v>0</v>
      </c>
      <c r="L132" s="145" t="n">
        <f aca="false">L131-J132</f>
        <v>43.3462527467033</v>
      </c>
      <c r="M132" s="146" t="n">
        <f aca="false">M131-K132</f>
        <v>13559.3599416284</v>
      </c>
      <c r="N132" s="147" t="n">
        <f aca="false">(M132+L132)</f>
        <v>13602.7061943751</v>
      </c>
      <c r="O132" s="0" t="n">
        <f aca="false">(100/(M132+L132/A$6)*(L132/A$6))</f>
        <v>0.403380467254158</v>
      </c>
      <c r="P132" s="0" t="n">
        <f aca="false">IF(E132&gt;P$9,0,1)</f>
        <v>1</v>
      </c>
      <c r="Q132" s="0" t="n">
        <f aca="false">IF(P132+P131=1,R132,0)</f>
        <v>0</v>
      </c>
      <c r="R132" s="0" t="n">
        <v>123</v>
      </c>
      <c r="S132" s="148" t="n">
        <f aca="false">IF(T132&lt;S$5,J132+K132,0)</f>
        <v>0</v>
      </c>
      <c r="T132" s="119" t="n">
        <f aca="false">SUM(J$10:K132)</f>
        <v>5975.89380562491</v>
      </c>
      <c r="U132" s="0" t="n">
        <f aca="false">IF(S132=0,0,J132)</f>
        <v>0</v>
      </c>
      <c r="V132" s="0" t="n">
        <f aca="false">IF(S132=0,0,K132)</f>
        <v>0</v>
      </c>
      <c r="W132" s="0" t="n">
        <f aca="false">IF(V132=0,0,I132)</f>
        <v>0</v>
      </c>
      <c r="X132" s="53" t="n">
        <f aca="false">IF(X$3&gt;E132,0,1)</f>
        <v>0</v>
      </c>
      <c r="Y132" s="0" t="n">
        <f aca="false">IF(S132=0,J132,0)</f>
        <v>0</v>
      </c>
      <c r="Z132" s="0" t="n">
        <f aca="false">IF(S132=0,K132,0)</f>
        <v>0</v>
      </c>
      <c r="AA132" s="0" t="n">
        <f aca="false">IF(X132=1,Y132,0)</f>
        <v>0</v>
      </c>
      <c r="AB132" s="54" t="n">
        <f aca="false">IF(X132=1,Z132,0)</f>
        <v>0</v>
      </c>
      <c r="AC132" s="55" t="n">
        <f aca="false">IF(X132+X133=1,L132,0)</f>
        <v>0</v>
      </c>
    </row>
    <row r="133" customFormat="false" ht="22.8" hidden="false" customHeight="true" outlineLevel="0" collapsed="false">
      <c r="A133" s="139" t="n">
        <f aca="false">A132</f>
        <v>6.5</v>
      </c>
      <c r="B133" s="139" t="n">
        <f aca="false">IF(B132&gt;C$3,O132,0)</f>
        <v>0</v>
      </c>
      <c r="C133" s="142" t="n">
        <f aca="false">(-0.13412+0.83749*B133-0.00116*B133*B133+0.0000276728*B133*B133*B133)/100</f>
        <v>-0.0013412</v>
      </c>
      <c r="D133" s="143" t="n">
        <f aca="false">99.974-0.93136*B133+0.02395*B133*B133-0.000365956*B133^3+0.00000293273*B133^4-0.00000000961*B133^5</f>
        <v>99.974</v>
      </c>
      <c r="E133" s="143" t="n">
        <f aca="false">IF(B133&gt;0,1.04749494522173*B133-0.01872730342732*B133*B133+0.00011082005414225*B133*B133*B133+43.670453012901*(1-EXP(-0.246196276366746*B133^0.966659341971092))*EXP(0.0638669100921283*B133^0.437695537197651),0)</f>
        <v>0</v>
      </c>
      <c r="F133" s="142" t="n">
        <f aca="false">(-0.13412+0.83749*E133-0.00116*E133*E133+0.0000276728*E133*E133*E133)/100</f>
        <v>-0.0013412</v>
      </c>
      <c r="G133" s="142" t="n">
        <f aca="false">IF(B133&gt;0,(A133*3600)/(F133*841.5+(1-F133)*2256),0)</f>
        <v>0</v>
      </c>
      <c r="H133" s="144" t="n">
        <f aca="false">(G133/3.6)*60</f>
        <v>0</v>
      </c>
      <c r="I133" s="145" t="n">
        <f aca="false">IF(B133=0,0,1)</f>
        <v>0</v>
      </c>
      <c r="J133" s="145" t="n">
        <f aca="false">IF(B133&gt;0.1,H133*F133,0)</f>
        <v>0</v>
      </c>
      <c r="K133" s="146" t="n">
        <f aca="false">H133-J133</f>
        <v>0</v>
      </c>
      <c r="L133" s="145" t="n">
        <f aca="false">L132-J133</f>
        <v>43.3462527467033</v>
      </c>
      <c r="M133" s="146" t="n">
        <f aca="false">M132-K133</f>
        <v>13559.3599416284</v>
      </c>
      <c r="N133" s="147" t="n">
        <f aca="false">(M133+L133)</f>
        <v>13602.7061943751</v>
      </c>
      <c r="O133" s="0" t="n">
        <f aca="false">(100/(M133+L133/A$6)*(L133/A$6))</f>
        <v>0.403380467254158</v>
      </c>
      <c r="P133" s="0" t="n">
        <f aca="false">IF(E133&gt;P$9,0,1)</f>
        <v>1</v>
      </c>
      <c r="Q133" s="0" t="n">
        <f aca="false">IF(P133+P132=1,R133,0)</f>
        <v>0</v>
      </c>
      <c r="R133" s="0" t="n">
        <v>124</v>
      </c>
      <c r="S133" s="148" t="n">
        <f aca="false">IF(T133&lt;S$5,J133+K133,0)</f>
        <v>0</v>
      </c>
      <c r="T133" s="119" t="n">
        <f aca="false">SUM(J$10:K133)</f>
        <v>5975.89380562491</v>
      </c>
      <c r="U133" s="0" t="n">
        <f aca="false">IF(S133=0,0,J133)</f>
        <v>0</v>
      </c>
      <c r="V133" s="0" t="n">
        <f aca="false">IF(S133=0,0,K133)</f>
        <v>0</v>
      </c>
      <c r="W133" s="0" t="n">
        <f aca="false">IF(V133=0,0,I133)</f>
        <v>0</v>
      </c>
      <c r="X133" s="53" t="n">
        <f aca="false">IF(X$3&gt;E133,0,1)</f>
        <v>0</v>
      </c>
      <c r="Y133" s="0" t="n">
        <f aca="false">IF(S133=0,J133,0)</f>
        <v>0</v>
      </c>
      <c r="Z133" s="0" t="n">
        <f aca="false">IF(S133=0,K133,0)</f>
        <v>0</v>
      </c>
      <c r="AA133" s="0" t="n">
        <f aca="false">IF(X133=1,Y133,0)</f>
        <v>0</v>
      </c>
      <c r="AB133" s="54" t="n">
        <f aca="false">IF(X133=1,Z133,0)</f>
        <v>0</v>
      </c>
      <c r="AC133" s="55" t="n">
        <f aca="false">IF(X133+X134=1,L133,0)</f>
        <v>0</v>
      </c>
    </row>
    <row r="134" customFormat="false" ht="22.8" hidden="false" customHeight="true" outlineLevel="0" collapsed="false">
      <c r="A134" s="139" t="n">
        <f aca="false">A133</f>
        <v>6.5</v>
      </c>
      <c r="B134" s="139" t="n">
        <f aca="false">IF(B133&gt;C$3,O133,0)</f>
        <v>0</v>
      </c>
      <c r="C134" s="142" t="n">
        <f aca="false">(-0.13412+0.83749*B134-0.00116*B134*B134+0.0000276728*B134*B134*B134)/100</f>
        <v>-0.0013412</v>
      </c>
      <c r="D134" s="143" t="n">
        <f aca="false">99.974-0.93136*B134+0.02395*B134*B134-0.000365956*B134^3+0.00000293273*B134^4-0.00000000961*B134^5</f>
        <v>99.974</v>
      </c>
      <c r="E134" s="143" t="n">
        <f aca="false">IF(B134&gt;0,1.04749494522173*B134-0.01872730342732*B134*B134+0.00011082005414225*B134*B134*B134+43.670453012901*(1-EXP(-0.246196276366746*B134^0.966659341971092))*EXP(0.0638669100921283*B134^0.437695537197651),0)</f>
        <v>0</v>
      </c>
      <c r="F134" s="142" t="n">
        <f aca="false">(-0.13412+0.83749*E134-0.00116*E134*E134+0.0000276728*E134*E134*E134)/100</f>
        <v>-0.0013412</v>
      </c>
      <c r="G134" s="142" t="n">
        <f aca="false">IF(B134&gt;0,(A134*3600)/(F134*841.5+(1-F134)*2256),0)</f>
        <v>0</v>
      </c>
      <c r="H134" s="144" t="n">
        <f aca="false">(G134/3.6)*60</f>
        <v>0</v>
      </c>
      <c r="I134" s="145" t="n">
        <f aca="false">IF(B134=0,0,1)</f>
        <v>0</v>
      </c>
      <c r="J134" s="145" t="n">
        <f aca="false">IF(B134&gt;0.1,H134*F134,0)</f>
        <v>0</v>
      </c>
      <c r="K134" s="146" t="n">
        <f aca="false">H134-J134</f>
        <v>0</v>
      </c>
      <c r="L134" s="145" t="n">
        <f aca="false">L133-J134</f>
        <v>43.3462527467033</v>
      </c>
      <c r="M134" s="146" t="n">
        <f aca="false">M133-K134</f>
        <v>13559.3599416284</v>
      </c>
      <c r="N134" s="147" t="n">
        <f aca="false">(M134+L134)</f>
        <v>13602.7061943751</v>
      </c>
      <c r="O134" s="0" t="n">
        <f aca="false">(100/(M134+L134/A$6)*(L134/A$6))</f>
        <v>0.403380467254158</v>
      </c>
      <c r="P134" s="0" t="n">
        <f aca="false">IF(E134&gt;P$9,0,1)</f>
        <v>1</v>
      </c>
      <c r="Q134" s="0" t="n">
        <f aca="false">IF(P134+P133=1,R134,0)</f>
        <v>0</v>
      </c>
      <c r="R134" s="0" t="n">
        <v>125</v>
      </c>
      <c r="S134" s="148" t="n">
        <f aca="false">IF(T134&lt;S$5,J134+K134,0)</f>
        <v>0</v>
      </c>
      <c r="T134" s="119" t="n">
        <f aca="false">SUM(J$10:K134)</f>
        <v>5975.89380562491</v>
      </c>
      <c r="U134" s="0" t="n">
        <f aca="false">IF(S134=0,0,J134)</f>
        <v>0</v>
      </c>
      <c r="V134" s="0" t="n">
        <f aca="false">IF(S134=0,0,K134)</f>
        <v>0</v>
      </c>
      <c r="W134" s="0" t="n">
        <f aca="false">IF(V134=0,0,I134)</f>
        <v>0</v>
      </c>
      <c r="X134" s="53" t="n">
        <f aca="false">IF(X$3&gt;E134,0,1)</f>
        <v>0</v>
      </c>
      <c r="Y134" s="0" t="n">
        <f aca="false">IF(S134=0,J134,0)</f>
        <v>0</v>
      </c>
      <c r="Z134" s="0" t="n">
        <f aca="false">IF(S134=0,K134,0)</f>
        <v>0</v>
      </c>
      <c r="AA134" s="0" t="n">
        <f aca="false">IF(X134=1,Y134,0)</f>
        <v>0</v>
      </c>
      <c r="AB134" s="54" t="n">
        <f aca="false">IF(X134=1,Z134,0)</f>
        <v>0</v>
      </c>
      <c r="AC134" s="55" t="n">
        <f aca="false">IF(X134+X135=1,L134,0)</f>
        <v>0</v>
      </c>
    </row>
    <row r="135" customFormat="false" ht="22.8" hidden="false" customHeight="true" outlineLevel="0" collapsed="false">
      <c r="A135" s="139" t="n">
        <f aca="false">A134</f>
        <v>6.5</v>
      </c>
      <c r="B135" s="139" t="n">
        <f aca="false">IF(B134&gt;C$3,O134,0)</f>
        <v>0</v>
      </c>
      <c r="C135" s="142" t="n">
        <f aca="false">(-0.13412+0.83749*B135-0.00116*B135*B135+0.0000276728*B135*B135*B135)/100</f>
        <v>-0.0013412</v>
      </c>
      <c r="D135" s="143" t="n">
        <f aca="false">99.974-0.93136*B135+0.02395*B135*B135-0.000365956*B135^3+0.00000293273*B135^4-0.00000000961*B135^5</f>
        <v>99.974</v>
      </c>
      <c r="E135" s="143" t="n">
        <f aca="false">IF(B135&gt;0,1.04749494522173*B135-0.01872730342732*B135*B135+0.00011082005414225*B135*B135*B135+43.670453012901*(1-EXP(-0.246196276366746*B135^0.966659341971092))*EXP(0.0638669100921283*B135^0.437695537197651),0)</f>
        <v>0</v>
      </c>
      <c r="F135" s="142" t="n">
        <f aca="false">(-0.13412+0.83749*E135-0.00116*E135*E135+0.0000276728*E135*E135*E135)/100</f>
        <v>-0.0013412</v>
      </c>
      <c r="G135" s="142" t="n">
        <f aca="false">IF(B135&gt;0,(A135*3600)/(F135*841.5+(1-F135)*2256),0)</f>
        <v>0</v>
      </c>
      <c r="H135" s="144" t="n">
        <f aca="false">(G135/3.6)*60</f>
        <v>0</v>
      </c>
      <c r="I135" s="145" t="n">
        <f aca="false">IF(B135=0,0,1)</f>
        <v>0</v>
      </c>
      <c r="J135" s="145" t="n">
        <f aca="false">IF(B135&gt;0.1,H135*F135,0)</f>
        <v>0</v>
      </c>
      <c r="K135" s="146" t="n">
        <f aca="false">H135-J135</f>
        <v>0</v>
      </c>
      <c r="L135" s="145" t="n">
        <f aca="false">L134-J135</f>
        <v>43.3462527467033</v>
      </c>
      <c r="M135" s="146" t="n">
        <f aca="false">M134-K135</f>
        <v>13559.3599416284</v>
      </c>
      <c r="N135" s="147" t="n">
        <f aca="false">(M135+L135)</f>
        <v>13602.7061943751</v>
      </c>
      <c r="O135" s="0" t="n">
        <f aca="false">(100/(M135+L135/A$6)*(L135/A$6))</f>
        <v>0.403380467254158</v>
      </c>
      <c r="P135" s="0" t="n">
        <f aca="false">IF(E135&gt;P$9,0,1)</f>
        <v>1</v>
      </c>
      <c r="Q135" s="0" t="n">
        <f aca="false">IF(P135+P134=1,R135,0)</f>
        <v>0</v>
      </c>
      <c r="R135" s="0" t="n">
        <v>126</v>
      </c>
      <c r="S135" s="148" t="n">
        <f aca="false">IF(T135&lt;S$5,J135+K135,0)</f>
        <v>0</v>
      </c>
      <c r="T135" s="119" t="n">
        <f aca="false">SUM(J$10:K135)</f>
        <v>5975.89380562491</v>
      </c>
      <c r="U135" s="0" t="n">
        <f aca="false">IF(S135=0,0,J135)</f>
        <v>0</v>
      </c>
      <c r="V135" s="0" t="n">
        <f aca="false">IF(S135=0,0,K135)</f>
        <v>0</v>
      </c>
      <c r="W135" s="0" t="n">
        <f aca="false">IF(V135=0,0,I135)</f>
        <v>0</v>
      </c>
      <c r="X135" s="53" t="n">
        <f aca="false">IF(X$3&gt;E135,0,1)</f>
        <v>0</v>
      </c>
      <c r="Y135" s="0" t="n">
        <f aca="false">IF(S135=0,J135,0)</f>
        <v>0</v>
      </c>
      <c r="Z135" s="0" t="n">
        <f aca="false">IF(S135=0,K135,0)</f>
        <v>0</v>
      </c>
      <c r="AA135" s="0" t="n">
        <f aca="false">IF(X135=1,Y135,0)</f>
        <v>0</v>
      </c>
      <c r="AB135" s="54" t="n">
        <f aca="false">IF(X135=1,Z135,0)</f>
        <v>0</v>
      </c>
      <c r="AC135" s="55" t="n">
        <f aca="false">IF(X135+X136=1,L135,0)</f>
        <v>0</v>
      </c>
    </row>
    <row r="136" customFormat="false" ht="22.8" hidden="false" customHeight="true" outlineLevel="0" collapsed="false">
      <c r="A136" s="139" t="n">
        <f aca="false">A135</f>
        <v>6.5</v>
      </c>
      <c r="B136" s="139" t="n">
        <f aca="false">IF(B135&gt;C$3,O135,0)</f>
        <v>0</v>
      </c>
      <c r="C136" s="142" t="n">
        <f aca="false">(-0.13412+0.83749*B136-0.00116*B136*B136+0.0000276728*B136*B136*B136)/100</f>
        <v>-0.0013412</v>
      </c>
      <c r="D136" s="143" t="n">
        <f aca="false">99.974-0.93136*B136+0.02395*B136*B136-0.000365956*B136^3+0.00000293273*B136^4-0.00000000961*B136^5</f>
        <v>99.974</v>
      </c>
      <c r="E136" s="143" t="n">
        <f aca="false">IF(B136&gt;0,1.04749494522173*B136-0.01872730342732*B136*B136+0.00011082005414225*B136*B136*B136+43.670453012901*(1-EXP(-0.246196276366746*B136^0.966659341971092))*EXP(0.0638669100921283*B136^0.437695537197651),0)</f>
        <v>0</v>
      </c>
      <c r="F136" s="142" t="n">
        <f aca="false">(-0.13412+0.83749*E136-0.00116*E136*E136+0.0000276728*E136*E136*E136)/100</f>
        <v>-0.0013412</v>
      </c>
      <c r="G136" s="142" t="n">
        <f aca="false">IF(B136&gt;0,(A136*3600)/(F136*841.5+(1-F136)*2256),0)</f>
        <v>0</v>
      </c>
      <c r="H136" s="144" t="n">
        <f aca="false">(G136/3.6)*60</f>
        <v>0</v>
      </c>
      <c r="I136" s="145" t="n">
        <f aca="false">IF(B136=0,0,1)</f>
        <v>0</v>
      </c>
      <c r="J136" s="145" t="n">
        <f aca="false">IF(B136&gt;0.1,H136*F136,0)</f>
        <v>0</v>
      </c>
      <c r="K136" s="146" t="n">
        <f aca="false">H136-J136</f>
        <v>0</v>
      </c>
      <c r="L136" s="145" t="n">
        <f aca="false">L135-J136</f>
        <v>43.3462527467033</v>
      </c>
      <c r="M136" s="146" t="n">
        <f aca="false">M135-K136</f>
        <v>13559.3599416284</v>
      </c>
      <c r="N136" s="147" t="n">
        <f aca="false">(M136+L136)</f>
        <v>13602.7061943751</v>
      </c>
      <c r="O136" s="0" t="n">
        <f aca="false">(100/(M136+L136/A$6)*(L136/A$6))</f>
        <v>0.403380467254158</v>
      </c>
      <c r="P136" s="0" t="n">
        <f aca="false">IF(E136&gt;P$9,0,1)</f>
        <v>1</v>
      </c>
      <c r="Q136" s="0" t="n">
        <f aca="false">IF(P136+P135=1,R136,0)</f>
        <v>0</v>
      </c>
      <c r="R136" s="0" t="n">
        <v>127</v>
      </c>
      <c r="S136" s="148" t="n">
        <f aca="false">IF(T136&lt;S$5,J136+K136,0)</f>
        <v>0</v>
      </c>
      <c r="T136" s="119" t="n">
        <f aca="false">SUM(J$10:K136)</f>
        <v>5975.89380562491</v>
      </c>
      <c r="U136" s="0" t="n">
        <f aca="false">IF(S136=0,0,J136)</f>
        <v>0</v>
      </c>
      <c r="V136" s="0" t="n">
        <f aca="false">IF(S136=0,0,K136)</f>
        <v>0</v>
      </c>
      <c r="W136" s="0" t="n">
        <f aca="false">IF(V136=0,0,I136)</f>
        <v>0</v>
      </c>
      <c r="X136" s="53" t="n">
        <f aca="false">IF(X$3&gt;E136,0,1)</f>
        <v>0</v>
      </c>
      <c r="Y136" s="0" t="n">
        <f aca="false">IF(S136=0,J136,0)</f>
        <v>0</v>
      </c>
      <c r="Z136" s="0" t="n">
        <f aca="false">IF(S136=0,K136,0)</f>
        <v>0</v>
      </c>
      <c r="AA136" s="0" t="n">
        <f aca="false">IF(X136=1,Y136,0)</f>
        <v>0</v>
      </c>
      <c r="AB136" s="54" t="n">
        <f aca="false">IF(X136=1,Z136,0)</f>
        <v>0</v>
      </c>
      <c r="AC136" s="55" t="n">
        <f aca="false">IF(X136+X137=1,L136,0)</f>
        <v>0</v>
      </c>
    </row>
    <row r="137" customFormat="false" ht="22.8" hidden="false" customHeight="true" outlineLevel="0" collapsed="false">
      <c r="A137" s="139" t="n">
        <f aca="false">A136</f>
        <v>6.5</v>
      </c>
      <c r="B137" s="139" t="n">
        <f aca="false">IF(B136&gt;C$3,O136,0)</f>
        <v>0</v>
      </c>
      <c r="C137" s="142" t="n">
        <f aca="false">(-0.13412+0.83749*B137-0.00116*B137*B137+0.0000276728*B137*B137*B137)/100</f>
        <v>-0.0013412</v>
      </c>
      <c r="D137" s="143" t="n">
        <f aca="false">99.974-0.93136*B137+0.02395*B137*B137-0.000365956*B137^3+0.00000293273*B137^4-0.00000000961*B137^5</f>
        <v>99.974</v>
      </c>
      <c r="E137" s="143" t="n">
        <f aca="false">IF(B137&gt;0,1.04749494522173*B137-0.01872730342732*B137*B137+0.00011082005414225*B137*B137*B137+43.670453012901*(1-EXP(-0.246196276366746*B137^0.966659341971092))*EXP(0.0638669100921283*B137^0.437695537197651),0)</f>
        <v>0</v>
      </c>
      <c r="F137" s="142" t="n">
        <f aca="false">(-0.13412+0.83749*E137-0.00116*E137*E137+0.0000276728*E137*E137*E137)/100</f>
        <v>-0.0013412</v>
      </c>
      <c r="G137" s="142" t="n">
        <f aca="false">IF(B137&gt;0,(A137*3600)/(F137*841.5+(1-F137)*2256),0)</f>
        <v>0</v>
      </c>
      <c r="H137" s="144" t="n">
        <f aca="false">(G137/3.6)*60</f>
        <v>0</v>
      </c>
      <c r="I137" s="145" t="n">
        <f aca="false">IF(B137=0,0,1)</f>
        <v>0</v>
      </c>
      <c r="J137" s="145" t="n">
        <f aca="false">IF(B137&gt;0.1,H137*F137,0)</f>
        <v>0</v>
      </c>
      <c r="K137" s="146" t="n">
        <f aca="false">H137-J137</f>
        <v>0</v>
      </c>
      <c r="L137" s="145" t="n">
        <f aca="false">L136-J137</f>
        <v>43.3462527467033</v>
      </c>
      <c r="M137" s="146" t="n">
        <f aca="false">M136-K137</f>
        <v>13559.3599416284</v>
      </c>
      <c r="N137" s="147" t="n">
        <f aca="false">(M137+L137)</f>
        <v>13602.7061943751</v>
      </c>
      <c r="O137" s="0" t="n">
        <f aca="false">(100/(M137+L137/A$6)*(L137/A$6))</f>
        <v>0.403380467254158</v>
      </c>
      <c r="P137" s="0" t="n">
        <f aca="false">IF(E137&gt;P$9,0,1)</f>
        <v>1</v>
      </c>
      <c r="Q137" s="0" t="n">
        <f aca="false">IF(P137+P136=1,R137,0)</f>
        <v>0</v>
      </c>
      <c r="R137" s="0" t="n">
        <v>128</v>
      </c>
      <c r="S137" s="148" t="n">
        <f aca="false">IF(T137&lt;S$5,J137+K137,0)</f>
        <v>0</v>
      </c>
      <c r="T137" s="119" t="n">
        <f aca="false">SUM(J$10:K137)</f>
        <v>5975.89380562491</v>
      </c>
      <c r="U137" s="0" t="n">
        <f aca="false">IF(S137=0,0,J137)</f>
        <v>0</v>
      </c>
      <c r="V137" s="0" t="n">
        <f aca="false">IF(S137=0,0,K137)</f>
        <v>0</v>
      </c>
      <c r="W137" s="0" t="n">
        <f aca="false">IF(V137=0,0,I137)</f>
        <v>0</v>
      </c>
      <c r="X137" s="53" t="n">
        <f aca="false">IF(X$3&gt;E137,0,1)</f>
        <v>0</v>
      </c>
      <c r="Y137" s="0" t="n">
        <f aca="false">IF(S137=0,J137,0)</f>
        <v>0</v>
      </c>
      <c r="Z137" s="0" t="n">
        <f aca="false">IF(S137=0,K137,0)</f>
        <v>0</v>
      </c>
      <c r="AA137" s="0" t="n">
        <f aca="false">IF(X137=1,Y137,0)</f>
        <v>0</v>
      </c>
      <c r="AB137" s="54" t="n">
        <f aca="false">IF(X137=1,Z137,0)</f>
        <v>0</v>
      </c>
      <c r="AC137" s="55" t="n">
        <f aca="false">IF(X137+X138=1,L137,0)</f>
        <v>0</v>
      </c>
    </row>
    <row r="138" customFormat="false" ht="22.8" hidden="false" customHeight="true" outlineLevel="0" collapsed="false">
      <c r="A138" s="139" t="n">
        <f aca="false">A137</f>
        <v>6.5</v>
      </c>
      <c r="B138" s="139" t="n">
        <f aca="false">IF(B137&gt;C$3,O137,0)</f>
        <v>0</v>
      </c>
      <c r="C138" s="142" t="n">
        <f aca="false">(-0.13412+0.83749*B138-0.00116*B138*B138+0.0000276728*B138*B138*B138)/100</f>
        <v>-0.0013412</v>
      </c>
      <c r="D138" s="143" t="n">
        <f aca="false">99.974-0.93136*B138+0.02395*B138*B138-0.000365956*B138^3+0.00000293273*B138^4-0.00000000961*B138^5</f>
        <v>99.974</v>
      </c>
      <c r="E138" s="143" t="n">
        <f aca="false">IF(B138&gt;0,1.04749494522173*B138-0.01872730342732*B138*B138+0.00011082005414225*B138*B138*B138+43.670453012901*(1-EXP(-0.246196276366746*B138^0.966659341971092))*EXP(0.0638669100921283*B138^0.437695537197651),0)</f>
        <v>0</v>
      </c>
      <c r="F138" s="142" t="n">
        <f aca="false">(-0.13412+0.83749*E138-0.00116*E138*E138+0.0000276728*E138*E138*E138)/100</f>
        <v>-0.0013412</v>
      </c>
      <c r="G138" s="142" t="n">
        <f aca="false">IF(B138&gt;0,(A138*3600)/(F138*841.5+(1-F138)*2256),0)</f>
        <v>0</v>
      </c>
      <c r="H138" s="144" t="n">
        <f aca="false">(G138/3.6)*60</f>
        <v>0</v>
      </c>
      <c r="I138" s="145" t="n">
        <f aca="false">IF(B138=0,0,1)</f>
        <v>0</v>
      </c>
      <c r="J138" s="145" t="n">
        <f aca="false">IF(B138&gt;0.1,H138*F138,0)</f>
        <v>0</v>
      </c>
      <c r="K138" s="146" t="n">
        <f aca="false">H138-J138</f>
        <v>0</v>
      </c>
      <c r="L138" s="145" t="n">
        <f aca="false">L137-J138</f>
        <v>43.3462527467033</v>
      </c>
      <c r="M138" s="146" t="n">
        <f aca="false">M137-K138</f>
        <v>13559.3599416284</v>
      </c>
      <c r="N138" s="147" t="n">
        <f aca="false">(M138+L138)</f>
        <v>13602.7061943751</v>
      </c>
      <c r="O138" s="0" t="n">
        <f aca="false">(100/(M138+L138/A$6)*(L138/A$6))</f>
        <v>0.403380467254158</v>
      </c>
      <c r="P138" s="0" t="n">
        <f aca="false">IF(E138&gt;P$9,0,1)</f>
        <v>1</v>
      </c>
      <c r="Q138" s="0" t="n">
        <f aca="false">IF(P138+P137=1,R138,0)</f>
        <v>0</v>
      </c>
      <c r="R138" s="0" t="n">
        <v>129</v>
      </c>
      <c r="S138" s="148" t="n">
        <f aca="false">IF(T138&lt;S$5,J138+K138,0)</f>
        <v>0</v>
      </c>
      <c r="T138" s="119" t="n">
        <f aca="false">SUM(J$10:K138)</f>
        <v>5975.89380562491</v>
      </c>
      <c r="U138" s="0" t="n">
        <f aca="false">IF(S138=0,0,J138)</f>
        <v>0</v>
      </c>
      <c r="V138" s="0" t="n">
        <f aca="false">IF(S138=0,0,K138)</f>
        <v>0</v>
      </c>
      <c r="W138" s="0" t="n">
        <f aca="false">IF(V138=0,0,I138)</f>
        <v>0</v>
      </c>
      <c r="X138" s="53" t="n">
        <f aca="false">IF(X$3&gt;E138,0,1)</f>
        <v>0</v>
      </c>
      <c r="Y138" s="0" t="n">
        <f aca="false">IF(S138=0,J138,0)</f>
        <v>0</v>
      </c>
      <c r="Z138" s="0" t="n">
        <f aca="false">IF(S138=0,K138,0)</f>
        <v>0</v>
      </c>
      <c r="AA138" s="0" t="n">
        <f aca="false">IF(X138=1,Y138,0)</f>
        <v>0</v>
      </c>
      <c r="AB138" s="54" t="n">
        <f aca="false">IF(X138=1,Z138,0)</f>
        <v>0</v>
      </c>
      <c r="AC138" s="55" t="n">
        <f aca="false">IF(X138+X139=1,L138,0)</f>
        <v>0</v>
      </c>
    </row>
    <row r="139" customFormat="false" ht="22.8" hidden="false" customHeight="true" outlineLevel="0" collapsed="false">
      <c r="A139" s="139" t="n">
        <f aca="false">A138</f>
        <v>6.5</v>
      </c>
      <c r="B139" s="139" t="n">
        <f aca="false">IF(B138&gt;C$3,O138,0)</f>
        <v>0</v>
      </c>
      <c r="C139" s="142" t="n">
        <f aca="false">(-0.13412+0.83749*B139-0.00116*B139*B139+0.0000276728*B139*B139*B139)/100</f>
        <v>-0.0013412</v>
      </c>
      <c r="D139" s="143" t="n">
        <f aca="false">99.974-0.93136*B139+0.02395*B139*B139-0.000365956*B139^3+0.00000293273*B139^4-0.00000000961*B139^5</f>
        <v>99.974</v>
      </c>
      <c r="E139" s="143" t="n">
        <f aca="false">IF(B139&gt;0,1.04749494522173*B139-0.01872730342732*B139*B139+0.00011082005414225*B139*B139*B139+43.670453012901*(1-EXP(-0.246196276366746*B139^0.966659341971092))*EXP(0.0638669100921283*B139^0.437695537197651),0)</f>
        <v>0</v>
      </c>
      <c r="F139" s="142" t="n">
        <f aca="false">(-0.13412+0.83749*E139-0.00116*E139*E139+0.0000276728*E139*E139*E139)/100</f>
        <v>-0.0013412</v>
      </c>
      <c r="G139" s="142" t="n">
        <f aca="false">IF(B139&gt;0,(A139*3600)/(F139*841.5+(1-F139)*2256),0)</f>
        <v>0</v>
      </c>
      <c r="H139" s="144" t="n">
        <f aca="false">(G139/3.6)*60</f>
        <v>0</v>
      </c>
      <c r="I139" s="145" t="n">
        <f aca="false">IF(B139=0,0,1)</f>
        <v>0</v>
      </c>
      <c r="J139" s="145" t="n">
        <f aca="false">IF(B139&gt;0.1,H139*F139,0)</f>
        <v>0</v>
      </c>
      <c r="K139" s="146" t="n">
        <f aca="false">H139-J139</f>
        <v>0</v>
      </c>
      <c r="L139" s="145" t="n">
        <f aca="false">L138-J139</f>
        <v>43.3462527467033</v>
      </c>
      <c r="M139" s="146" t="n">
        <f aca="false">M138-K139</f>
        <v>13559.3599416284</v>
      </c>
      <c r="N139" s="147" t="n">
        <f aca="false">(M139+L139)</f>
        <v>13602.7061943751</v>
      </c>
      <c r="O139" s="0" t="n">
        <f aca="false">(100/(M139+L139/A$6)*(L139/A$6))</f>
        <v>0.403380467254158</v>
      </c>
      <c r="P139" s="0" t="n">
        <f aca="false">IF(E139&gt;P$9,0,1)</f>
        <v>1</v>
      </c>
      <c r="Q139" s="0" t="n">
        <f aca="false">IF(P139+P138=1,R139,0)</f>
        <v>0</v>
      </c>
      <c r="R139" s="0" t="n">
        <v>130</v>
      </c>
      <c r="S139" s="148" t="n">
        <f aca="false">IF(T139&lt;S$5,J139+K139,0)</f>
        <v>0</v>
      </c>
      <c r="T139" s="119" t="n">
        <f aca="false">SUM(J$10:K139)</f>
        <v>5975.89380562491</v>
      </c>
      <c r="U139" s="0" t="n">
        <f aca="false">IF(S139=0,0,J139)</f>
        <v>0</v>
      </c>
      <c r="V139" s="0" t="n">
        <f aca="false">IF(S139=0,0,K139)</f>
        <v>0</v>
      </c>
      <c r="W139" s="0" t="n">
        <f aca="false">IF(V139=0,0,I139)</f>
        <v>0</v>
      </c>
      <c r="X139" s="53" t="n">
        <f aca="false">IF(X$3&gt;E139,0,1)</f>
        <v>0</v>
      </c>
      <c r="Y139" s="0" t="n">
        <f aca="false">IF(S139=0,J139,0)</f>
        <v>0</v>
      </c>
      <c r="Z139" s="0" t="n">
        <f aca="false">IF(S139=0,K139,0)</f>
        <v>0</v>
      </c>
      <c r="AA139" s="0" t="n">
        <f aca="false">IF(X139=1,Y139,0)</f>
        <v>0</v>
      </c>
      <c r="AB139" s="54" t="n">
        <f aca="false">IF(X139=1,Z139,0)</f>
        <v>0</v>
      </c>
      <c r="AC139" s="55" t="n">
        <f aca="false">IF(X139+X140=1,L139,0)</f>
        <v>0</v>
      </c>
    </row>
    <row r="140" customFormat="false" ht="22.8" hidden="false" customHeight="true" outlineLevel="0" collapsed="false">
      <c r="A140" s="139" t="n">
        <f aca="false">A139</f>
        <v>6.5</v>
      </c>
      <c r="B140" s="139" t="n">
        <f aca="false">IF(B139&gt;C$3,O139,0)</f>
        <v>0</v>
      </c>
      <c r="C140" s="142" t="n">
        <f aca="false">(-0.13412+0.83749*B140-0.00116*B140*B140+0.0000276728*B140*B140*B140)/100</f>
        <v>-0.0013412</v>
      </c>
      <c r="D140" s="143" t="n">
        <f aca="false">99.974-0.93136*B140+0.02395*B140*B140-0.000365956*B140^3+0.00000293273*B140^4-0.00000000961*B140^5</f>
        <v>99.974</v>
      </c>
      <c r="E140" s="143" t="n">
        <f aca="false">IF(B140&gt;0,1.04749494522173*B140-0.01872730342732*B140*B140+0.00011082005414225*B140*B140*B140+43.670453012901*(1-EXP(-0.246196276366746*B140^0.966659341971092))*EXP(0.0638669100921283*B140^0.437695537197651),0)</f>
        <v>0</v>
      </c>
      <c r="F140" s="142" t="n">
        <f aca="false">(-0.13412+0.83749*E140-0.00116*E140*E140+0.0000276728*E140*E140*E140)/100</f>
        <v>-0.0013412</v>
      </c>
      <c r="G140" s="142" t="n">
        <f aca="false">IF(B140&gt;0,(A140*3600)/(F140*841.5+(1-F140)*2256),0)</f>
        <v>0</v>
      </c>
      <c r="H140" s="144" t="n">
        <f aca="false">(G140/3.6)*60</f>
        <v>0</v>
      </c>
      <c r="I140" s="145" t="n">
        <f aca="false">IF(B140=0,0,1)</f>
        <v>0</v>
      </c>
      <c r="J140" s="145" t="n">
        <f aca="false">IF(B140&gt;0.1,H140*F140,0)</f>
        <v>0</v>
      </c>
      <c r="K140" s="146" t="n">
        <f aca="false">H140-J140</f>
        <v>0</v>
      </c>
      <c r="L140" s="145" t="n">
        <f aca="false">L139-J140</f>
        <v>43.3462527467033</v>
      </c>
      <c r="M140" s="146" t="n">
        <f aca="false">M139-K140</f>
        <v>13559.3599416284</v>
      </c>
      <c r="N140" s="147" t="n">
        <f aca="false">(M140+L140)</f>
        <v>13602.7061943751</v>
      </c>
      <c r="O140" s="0" t="n">
        <f aca="false">(100/(M140+L140/A$6)*(L140/A$6))</f>
        <v>0.403380467254158</v>
      </c>
      <c r="P140" s="0" t="n">
        <f aca="false">IF(E140&gt;P$9,0,1)</f>
        <v>1</v>
      </c>
      <c r="Q140" s="0" t="n">
        <f aca="false">IF(P140+P139=1,R140,0)</f>
        <v>0</v>
      </c>
      <c r="R140" s="0" t="n">
        <v>131</v>
      </c>
      <c r="S140" s="148" t="n">
        <f aca="false">IF(T140&lt;S$5,J140+K140,0)</f>
        <v>0</v>
      </c>
      <c r="T140" s="119" t="n">
        <f aca="false">SUM(J$10:K140)</f>
        <v>5975.89380562491</v>
      </c>
      <c r="U140" s="0" t="n">
        <f aca="false">IF(S140=0,0,J140)</f>
        <v>0</v>
      </c>
      <c r="V140" s="0" t="n">
        <f aca="false">IF(S140=0,0,K140)</f>
        <v>0</v>
      </c>
      <c r="W140" s="0" t="n">
        <f aca="false">IF(V140=0,0,I140)</f>
        <v>0</v>
      </c>
      <c r="X140" s="53" t="n">
        <f aca="false">IF(X$3&gt;E140,0,1)</f>
        <v>0</v>
      </c>
      <c r="Y140" s="0" t="n">
        <f aca="false">IF(S140=0,J140,0)</f>
        <v>0</v>
      </c>
      <c r="Z140" s="0" t="n">
        <f aca="false">IF(S140=0,K140,0)</f>
        <v>0</v>
      </c>
      <c r="AA140" s="0" t="n">
        <f aca="false">IF(X140=1,Y140,0)</f>
        <v>0</v>
      </c>
      <c r="AB140" s="54" t="n">
        <f aca="false">IF(X140=1,Z140,0)</f>
        <v>0</v>
      </c>
      <c r="AC140" s="55" t="n">
        <f aca="false">IF(X140+X141=1,L140,0)</f>
        <v>0</v>
      </c>
    </row>
    <row r="141" customFormat="false" ht="22.8" hidden="false" customHeight="true" outlineLevel="0" collapsed="false">
      <c r="A141" s="139" t="n">
        <f aca="false">A140</f>
        <v>6.5</v>
      </c>
      <c r="B141" s="139" t="n">
        <f aca="false">IF(B140&gt;C$3,O140,0)</f>
        <v>0</v>
      </c>
      <c r="C141" s="142" t="n">
        <f aca="false">(-0.13412+0.83749*B141-0.00116*B141*B141+0.0000276728*B141*B141*B141)/100</f>
        <v>-0.0013412</v>
      </c>
      <c r="D141" s="143" t="n">
        <f aca="false">99.974-0.93136*B141+0.02395*B141*B141-0.000365956*B141^3+0.00000293273*B141^4-0.00000000961*B141^5</f>
        <v>99.974</v>
      </c>
      <c r="E141" s="143" t="n">
        <f aca="false">IF(B141&gt;0,1.04749494522173*B141-0.01872730342732*B141*B141+0.00011082005414225*B141*B141*B141+43.670453012901*(1-EXP(-0.246196276366746*B141^0.966659341971092))*EXP(0.0638669100921283*B141^0.437695537197651),0)</f>
        <v>0</v>
      </c>
      <c r="F141" s="142" t="n">
        <f aca="false">(-0.13412+0.83749*E141-0.00116*E141*E141+0.0000276728*E141*E141*E141)/100</f>
        <v>-0.0013412</v>
      </c>
      <c r="G141" s="142" t="n">
        <f aca="false">IF(B141&gt;0,(A141*3600)/(F141*841.5+(1-F141)*2256),0)</f>
        <v>0</v>
      </c>
      <c r="H141" s="144" t="n">
        <f aca="false">(G141/3.6)*60</f>
        <v>0</v>
      </c>
      <c r="I141" s="145" t="n">
        <f aca="false">IF(B141=0,0,1)</f>
        <v>0</v>
      </c>
      <c r="J141" s="145" t="n">
        <f aca="false">IF(B141&gt;0.1,H141*F141,0)</f>
        <v>0</v>
      </c>
      <c r="K141" s="146" t="n">
        <f aca="false">H141-J141</f>
        <v>0</v>
      </c>
      <c r="L141" s="145" t="n">
        <f aca="false">L140-J141</f>
        <v>43.3462527467033</v>
      </c>
      <c r="M141" s="146" t="n">
        <f aca="false">M140-K141</f>
        <v>13559.3599416284</v>
      </c>
      <c r="N141" s="147" t="n">
        <f aca="false">(M141+L141)</f>
        <v>13602.7061943751</v>
      </c>
      <c r="O141" s="0" t="n">
        <f aca="false">(100/(M141+L141/A$6)*(L141/A$6))</f>
        <v>0.403380467254158</v>
      </c>
      <c r="P141" s="0" t="n">
        <f aca="false">IF(E141&gt;P$9,0,1)</f>
        <v>1</v>
      </c>
      <c r="Q141" s="0" t="n">
        <f aca="false">IF(P141+P140=1,R141,0)</f>
        <v>0</v>
      </c>
      <c r="R141" s="0" t="n">
        <v>132</v>
      </c>
      <c r="S141" s="148" t="n">
        <f aca="false">IF(T141&lt;S$5,J141+K141,0)</f>
        <v>0</v>
      </c>
      <c r="T141" s="119" t="n">
        <f aca="false">SUM(J$10:K141)</f>
        <v>5975.89380562491</v>
      </c>
      <c r="U141" s="0" t="n">
        <f aca="false">IF(S141=0,0,J141)</f>
        <v>0</v>
      </c>
      <c r="V141" s="0" t="n">
        <f aca="false">IF(S141=0,0,K141)</f>
        <v>0</v>
      </c>
      <c r="W141" s="0" t="n">
        <f aca="false">IF(V141=0,0,I141)</f>
        <v>0</v>
      </c>
      <c r="X141" s="53" t="n">
        <f aca="false">IF(X$3&gt;E141,0,1)</f>
        <v>0</v>
      </c>
      <c r="Y141" s="0" t="n">
        <f aca="false">IF(S141=0,J141,0)</f>
        <v>0</v>
      </c>
      <c r="Z141" s="0" t="n">
        <f aca="false">IF(S141=0,K141,0)</f>
        <v>0</v>
      </c>
      <c r="AA141" s="0" t="n">
        <f aca="false">IF(X141=1,Y141,0)</f>
        <v>0</v>
      </c>
      <c r="AB141" s="54" t="n">
        <f aca="false">IF(X141=1,Z141,0)</f>
        <v>0</v>
      </c>
      <c r="AC141" s="55" t="n">
        <f aca="false">IF(X141+X142=1,L141,0)</f>
        <v>0</v>
      </c>
    </row>
    <row r="142" customFormat="false" ht="22.8" hidden="false" customHeight="true" outlineLevel="0" collapsed="false">
      <c r="A142" s="139" t="n">
        <f aca="false">A141</f>
        <v>6.5</v>
      </c>
      <c r="B142" s="139" t="n">
        <f aca="false">IF(B141&gt;C$3,O141,0)</f>
        <v>0</v>
      </c>
      <c r="C142" s="142" t="n">
        <f aca="false">(-0.13412+0.83749*B142-0.00116*B142*B142+0.0000276728*B142*B142*B142)/100</f>
        <v>-0.0013412</v>
      </c>
      <c r="D142" s="143" t="n">
        <f aca="false">99.974-0.93136*B142+0.02395*B142*B142-0.000365956*B142^3+0.00000293273*B142^4-0.00000000961*B142^5</f>
        <v>99.974</v>
      </c>
      <c r="E142" s="143" t="n">
        <f aca="false">IF(B142&gt;0,1.04749494522173*B142-0.01872730342732*B142*B142+0.00011082005414225*B142*B142*B142+43.670453012901*(1-EXP(-0.246196276366746*B142^0.966659341971092))*EXP(0.0638669100921283*B142^0.437695537197651),0)</f>
        <v>0</v>
      </c>
      <c r="F142" s="142" t="n">
        <f aca="false">(-0.13412+0.83749*E142-0.00116*E142*E142+0.0000276728*E142*E142*E142)/100</f>
        <v>-0.0013412</v>
      </c>
      <c r="G142" s="142" t="n">
        <f aca="false">IF(B142&gt;0,(A142*3600)/(F142*841.5+(1-F142)*2256),0)</f>
        <v>0</v>
      </c>
      <c r="H142" s="144" t="n">
        <f aca="false">(G142/3.6)*60</f>
        <v>0</v>
      </c>
      <c r="I142" s="145" t="n">
        <f aca="false">IF(B142=0,0,1)</f>
        <v>0</v>
      </c>
      <c r="J142" s="145" t="n">
        <f aca="false">IF(B142&gt;0.1,H142*F142,0)</f>
        <v>0</v>
      </c>
      <c r="K142" s="146" t="n">
        <f aca="false">H142-J142</f>
        <v>0</v>
      </c>
      <c r="L142" s="145" t="n">
        <f aca="false">L141-J142</f>
        <v>43.3462527467033</v>
      </c>
      <c r="M142" s="146" t="n">
        <f aca="false">M141-K142</f>
        <v>13559.3599416284</v>
      </c>
      <c r="N142" s="147" t="n">
        <f aca="false">(M142+L142)</f>
        <v>13602.7061943751</v>
      </c>
      <c r="O142" s="0" t="n">
        <f aca="false">(100/(M142+L142/A$6)*(L142/A$6))</f>
        <v>0.403380467254158</v>
      </c>
      <c r="P142" s="0" t="n">
        <f aca="false">IF(E142&gt;P$9,0,1)</f>
        <v>1</v>
      </c>
      <c r="Q142" s="0" t="n">
        <f aca="false">IF(P142+P141=1,R142,0)</f>
        <v>0</v>
      </c>
      <c r="R142" s="0" t="n">
        <v>133</v>
      </c>
      <c r="S142" s="148" t="n">
        <f aca="false">IF(T142&lt;S$5,J142+K142,0)</f>
        <v>0</v>
      </c>
      <c r="T142" s="119" t="n">
        <f aca="false">SUM(J$10:K142)</f>
        <v>5975.89380562491</v>
      </c>
      <c r="U142" s="0" t="n">
        <f aca="false">IF(S142=0,0,J142)</f>
        <v>0</v>
      </c>
      <c r="V142" s="0" t="n">
        <f aca="false">IF(S142=0,0,K142)</f>
        <v>0</v>
      </c>
      <c r="W142" s="0" t="n">
        <f aca="false">IF(V142=0,0,I142)</f>
        <v>0</v>
      </c>
      <c r="X142" s="53" t="n">
        <f aca="false">IF(X$3&gt;E142,0,1)</f>
        <v>0</v>
      </c>
      <c r="Y142" s="0" t="n">
        <f aca="false">IF(S142=0,J142,0)</f>
        <v>0</v>
      </c>
      <c r="Z142" s="0" t="n">
        <f aca="false">IF(S142=0,K142,0)</f>
        <v>0</v>
      </c>
      <c r="AA142" s="0" t="n">
        <f aca="false">IF(X142=1,Y142,0)</f>
        <v>0</v>
      </c>
      <c r="AB142" s="54" t="n">
        <f aca="false">IF(X142=1,Z142,0)</f>
        <v>0</v>
      </c>
      <c r="AC142" s="55" t="n">
        <f aca="false">IF(X142+X143=1,L142,0)</f>
        <v>0</v>
      </c>
    </row>
    <row r="143" customFormat="false" ht="22.8" hidden="false" customHeight="true" outlineLevel="0" collapsed="false">
      <c r="A143" s="139" t="n">
        <f aca="false">A142</f>
        <v>6.5</v>
      </c>
      <c r="B143" s="139" t="n">
        <f aca="false">IF(B142&gt;C$3,O142,0)</f>
        <v>0</v>
      </c>
      <c r="C143" s="142" t="n">
        <f aca="false">(-0.13412+0.83749*B143-0.00116*B143*B143+0.0000276728*B143*B143*B143)/100</f>
        <v>-0.0013412</v>
      </c>
      <c r="D143" s="143" t="n">
        <f aca="false">99.974-0.93136*B143+0.02395*B143*B143-0.000365956*B143^3+0.00000293273*B143^4-0.00000000961*B143^5</f>
        <v>99.974</v>
      </c>
      <c r="E143" s="143" t="n">
        <f aca="false">IF(B143&gt;0,1.04749494522173*B143-0.01872730342732*B143*B143+0.00011082005414225*B143*B143*B143+43.670453012901*(1-EXP(-0.246196276366746*B143^0.966659341971092))*EXP(0.0638669100921283*B143^0.437695537197651),0)</f>
        <v>0</v>
      </c>
      <c r="F143" s="142" t="n">
        <f aca="false">(-0.13412+0.83749*E143-0.00116*E143*E143+0.0000276728*E143*E143*E143)/100</f>
        <v>-0.0013412</v>
      </c>
      <c r="G143" s="142" t="n">
        <f aca="false">IF(B143&gt;0,(A143*3600)/(F143*841.5+(1-F143)*2256),0)</f>
        <v>0</v>
      </c>
      <c r="H143" s="144" t="n">
        <f aca="false">(G143/3.6)*60</f>
        <v>0</v>
      </c>
      <c r="I143" s="145" t="n">
        <f aca="false">IF(B143=0,0,1)</f>
        <v>0</v>
      </c>
      <c r="J143" s="145" t="n">
        <f aca="false">IF(B143&gt;0.1,H143*F143,0)</f>
        <v>0</v>
      </c>
      <c r="K143" s="146" t="n">
        <f aca="false">H143-J143</f>
        <v>0</v>
      </c>
      <c r="L143" s="145" t="n">
        <f aca="false">L142-J143</f>
        <v>43.3462527467033</v>
      </c>
      <c r="M143" s="146" t="n">
        <f aca="false">M142-K143</f>
        <v>13559.3599416284</v>
      </c>
      <c r="N143" s="147" t="n">
        <f aca="false">(M143+L143)</f>
        <v>13602.7061943751</v>
      </c>
      <c r="O143" s="0" t="n">
        <f aca="false">(100/(M143+L143/A$6)*(L143/A$6))</f>
        <v>0.403380467254158</v>
      </c>
      <c r="P143" s="0" t="n">
        <f aca="false">IF(E143&gt;P$9,0,1)</f>
        <v>1</v>
      </c>
      <c r="Q143" s="0" t="n">
        <f aca="false">IF(P143+P142=1,R143,0)</f>
        <v>0</v>
      </c>
      <c r="R143" s="0" t="n">
        <v>134</v>
      </c>
      <c r="S143" s="148" t="n">
        <f aca="false">IF(T143&lt;S$5,J143+K143,0)</f>
        <v>0</v>
      </c>
      <c r="T143" s="119" t="n">
        <f aca="false">SUM(J$10:K143)</f>
        <v>5975.89380562491</v>
      </c>
      <c r="U143" s="0" t="n">
        <f aca="false">IF(S143=0,0,J143)</f>
        <v>0</v>
      </c>
      <c r="V143" s="0" t="n">
        <f aca="false">IF(S143=0,0,K143)</f>
        <v>0</v>
      </c>
      <c r="W143" s="0" t="n">
        <f aca="false">IF(V143=0,0,I143)</f>
        <v>0</v>
      </c>
      <c r="X143" s="53" t="n">
        <f aca="false">IF(X$3&gt;E143,0,1)</f>
        <v>0</v>
      </c>
      <c r="Y143" s="0" t="n">
        <f aca="false">IF(S143=0,J143,0)</f>
        <v>0</v>
      </c>
      <c r="Z143" s="0" t="n">
        <f aca="false">IF(S143=0,K143,0)</f>
        <v>0</v>
      </c>
      <c r="AA143" s="0" t="n">
        <f aca="false">IF(X143=1,Y143,0)</f>
        <v>0</v>
      </c>
      <c r="AB143" s="54" t="n">
        <f aca="false">IF(X143=1,Z143,0)</f>
        <v>0</v>
      </c>
      <c r="AC143" s="55" t="n">
        <f aca="false">IF(X143+X144=1,L143,0)</f>
        <v>0</v>
      </c>
    </row>
    <row r="144" customFormat="false" ht="22.8" hidden="false" customHeight="true" outlineLevel="0" collapsed="false">
      <c r="A144" s="139" t="n">
        <f aca="false">A143</f>
        <v>6.5</v>
      </c>
      <c r="B144" s="139" t="n">
        <f aca="false">IF(B143&gt;C$3,O143,0)</f>
        <v>0</v>
      </c>
      <c r="C144" s="142" t="n">
        <f aca="false">(-0.13412+0.83749*B144-0.00116*B144*B144+0.0000276728*B144*B144*B144)/100</f>
        <v>-0.0013412</v>
      </c>
      <c r="D144" s="143" t="n">
        <f aca="false">99.974-0.93136*B144+0.02395*B144*B144-0.000365956*B144^3+0.00000293273*B144^4-0.00000000961*B144^5</f>
        <v>99.974</v>
      </c>
      <c r="E144" s="143" t="n">
        <f aca="false">IF(B144&gt;0,1.04749494522173*B144-0.01872730342732*B144*B144+0.00011082005414225*B144*B144*B144+43.670453012901*(1-EXP(-0.246196276366746*B144^0.966659341971092))*EXP(0.0638669100921283*B144^0.437695537197651),0)</f>
        <v>0</v>
      </c>
      <c r="F144" s="142" t="n">
        <f aca="false">(-0.13412+0.83749*E144-0.00116*E144*E144+0.0000276728*E144*E144*E144)/100</f>
        <v>-0.0013412</v>
      </c>
      <c r="G144" s="142" t="n">
        <f aca="false">IF(B144&gt;0,(A144*3600)/(F144*841.5+(1-F144)*2256),0)</f>
        <v>0</v>
      </c>
      <c r="H144" s="144" t="n">
        <f aca="false">(G144/3.6)*60</f>
        <v>0</v>
      </c>
      <c r="I144" s="145" t="n">
        <f aca="false">IF(B144=0,0,1)</f>
        <v>0</v>
      </c>
      <c r="J144" s="145" t="n">
        <f aca="false">IF(B144&gt;0.1,H144*F144,0)</f>
        <v>0</v>
      </c>
      <c r="K144" s="146" t="n">
        <f aca="false">H144-J144</f>
        <v>0</v>
      </c>
      <c r="L144" s="145" t="n">
        <f aca="false">L143-J144</f>
        <v>43.3462527467033</v>
      </c>
      <c r="M144" s="146" t="n">
        <f aca="false">M143-K144</f>
        <v>13559.3599416284</v>
      </c>
      <c r="N144" s="147" t="n">
        <f aca="false">(M144+L144)</f>
        <v>13602.7061943751</v>
      </c>
      <c r="O144" s="0" t="n">
        <f aca="false">(100/(M144+L144/A$6)*(L144/A$6))</f>
        <v>0.403380467254158</v>
      </c>
      <c r="P144" s="0" t="n">
        <f aca="false">IF(E144&gt;P$9,0,1)</f>
        <v>1</v>
      </c>
      <c r="Q144" s="0" t="n">
        <f aca="false">IF(P144+P143=1,R144,0)</f>
        <v>0</v>
      </c>
      <c r="R144" s="0" t="n">
        <v>135</v>
      </c>
      <c r="S144" s="148" t="n">
        <f aca="false">IF(T144&lt;S$5,J144+K144,0)</f>
        <v>0</v>
      </c>
      <c r="T144" s="119" t="n">
        <f aca="false">SUM(J$10:K144)</f>
        <v>5975.89380562491</v>
      </c>
      <c r="U144" s="0" t="n">
        <f aca="false">IF(S144=0,0,J144)</f>
        <v>0</v>
      </c>
      <c r="V144" s="0" t="n">
        <f aca="false">IF(S144=0,0,K144)</f>
        <v>0</v>
      </c>
      <c r="W144" s="0" t="n">
        <f aca="false">IF(V144=0,0,I144)</f>
        <v>0</v>
      </c>
      <c r="X144" s="53" t="n">
        <f aca="false">IF(X$3&gt;E144,0,1)</f>
        <v>0</v>
      </c>
      <c r="Y144" s="0" t="n">
        <f aca="false">IF(S144=0,J144,0)</f>
        <v>0</v>
      </c>
      <c r="Z144" s="0" t="n">
        <f aca="false">IF(S144=0,K144,0)</f>
        <v>0</v>
      </c>
      <c r="AA144" s="0" t="n">
        <f aca="false">IF(X144=1,Y144,0)</f>
        <v>0</v>
      </c>
      <c r="AB144" s="54" t="n">
        <f aca="false">IF(X144=1,Z144,0)</f>
        <v>0</v>
      </c>
      <c r="AC144" s="55" t="n">
        <f aca="false">IF(X144+X145=1,L144,0)</f>
        <v>0</v>
      </c>
    </row>
    <row r="145" customFormat="false" ht="22.8" hidden="false" customHeight="true" outlineLevel="0" collapsed="false">
      <c r="A145" s="139" t="n">
        <f aca="false">A144</f>
        <v>6.5</v>
      </c>
      <c r="B145" s="139" t="n">
        <f aca="false">IF(B144&gt;C$3,O144,0)</f>
        <v>0</v>
      </c>
      <c r="C145" s="142" t="n">
        <f aca="false">(-0.13412+0.83749*B145-0.00116*B145*B145+0.0000276728*B145*B145*B145)/100</f>
        <v>-0.0013412</v>
      </c>
      <c r="D145" s="143" t="n">
        <f aca="false">99.974-0.93136*B145+0.02395*B145*B145-0.000365956*B145^3+0.00000293273*B145^4-0.00000000961*B145^5</f>
        <v>99.974</v>
      </c>
      <c r="E145" s="143" t="n">
        <f aca="false">IF(B145&gt;0,1.04749494522173*B145-0.01872730342732*B145*B145+0.00011082005414225*B145*B145*B145+43.670453012901*(1-EXP(-0.246196276366746*B145^0.966659341971092))*EXP(0.0638669100921283*B145^0.437695537197651),0)</f>
        <v>0</v>
      </c>
      <c r="F145" s="142" t="n">
        <f aca="false">(-0.13412+0.83749*E145-0.00116*E145*E145+0.0000276728*E145*E145*E145)/100</f>
        <v>-0.0013412</v>
      </c>
      <c r="G145" s="142" t="n">
        <f aca="false">IF(B145&gt;0,(A145*3600)/(F145*841.5+(1-F145)*2256),0)</f>
        <v>0</v>
      </c>
      <c r="H145" s="144" t="n">
        <f aca="false">(G145/3.6)*60</f>
        <v>0</v>
      </c>
      <c r="I145" s="145" t="n">
        <f aca="false">IF(B145=0,0,1)</f>
        <v>0</v>
      </c>
      <c r="J145" s="145" t="n">
        <f aca="false">IF(B145&gt;0.1,H145*F145,0)</f>
        <v>0</v>
      </c>
      <c r="K145" s="146" t="n">
        <f aca="false">H145-J145</f>
        <v>0</v>
      </c>
      <c r="L145" s="145" t="n">
        <f aca="false">L144-J145</f>
        <v>43.3462527467033</v>
      </c>
      <c r="M145" s="146" t="n">
        <f aca="false">M144-K145</f>
        <v>13559.3599416284</v>
      </c>
      <c r="N145" s="147" t="n">
        <f aca="false">(M145+L145)</f>
        <v>13602.7061943751</v>
      </c>
      <c r="O145" s="0" t="n">
        <f aca="false">(100/(M145+L145/A$6)*(L145/A$6))</f>
        <v>0.403380467254158</v>
      </c>
      <c r="P145" s="0" t="n">
        <f aca="false">IF(E145&gt;P$9,0,1)</f>
        <v>1</v>
      </c>
      <c r="Q145" s="0" t="n">
        <f aca="false">IF(P145+P144=1,R145,0)</f>
        <v>0</v>
      </c>
      <c r="R145" s="0" t="n">
        <v>136</v>
      </c>
      <c r="S145" s="148" t="n">
        <f aca="false">IF(T145&lt;S$5,J145+K145,0)</f>
        <v>0</v>
      </c>
      <c r="T145" s="119" t="n">
        <f aca="false">SUM(J$10:K145)</f>
        <v>5975.89380562491</v>
      </c>
      <c r="U145" s="0" t="n">
        <f aca="false">IF(S145=0,0,J145)</f>
        <v>0</v>
      </c>
      <c r="V145" s="0" t="n">
        <f aca="false">IF(S145=0,0,K145)</f>
        <v>0</v>
      </c>
      <c r="W145" s="0" t="n">
        <f aca="false">IF(V145=0,0,I145)</f>
        <v>0</v>
      </c>
      <c r="X145" s="53" t="n">
        <f aca="false">IF(X$3&gt;E145,0,1)</f>
        <v>0</v>
      </c>
      <c r="Y145" s="0" t="n">
        <f aca="false">IF(S145=0,J145,0)</f>
        <v>0</v>
      </c>
      <c r="Z145" s="0" t="n">
        <f aca="false">IF(S145=0,K145,0)</f>
        <v>0</v>
      </c>
      <c r="AA145" s="0" t="n">
        <f aca="false">IF(X145=1,Y145,0)</f>
        <v>0</v>
      </c>
      <c r="AB145" s="54" t="n">
        <f aca="false">IF(X145=1,Z145,0)</f>
        <v>0</v>
      </c>
      <c r="AC145" s="55" t="n">
        <f aca="false">IF(X145+X146=1,L145,0)</f>
        <v>0</v>
      </c>
    </row>
    <row r="146" customFormat="false" ht="22.8" hidden="false" customHeight="true" outlineLevel="0" collapsed="false">
      <c r="A146" s="139" t="n">
        <f aca="false">A145</f>
        <v>6.5</v>
      </c>
      <c r="B146" s="139" t="n">
        <f aca="false">IF(B145&gt;C$3,O145,0)</f>
        <v>0</v>
      </c>
      <c r="C146" s="142" t="n">
        <f aca="false">(-0.13412+0.83749*B146-0.00116*B146*B146+0.0000276728*B146*B146*B146)/100</f>
        <v>-0.0013412</v>
      </c>
      <c r="D146" s="143" t="n">
        <f aca="false">99.974-0.93136*B146+0.02395*B146*B146-0.000365956*B146^3+0.00000293273*B146^4-0.00000000961*B146^5</f>
        <v>99.974</v>
      </c>
      <c r="E146" s="143" t="n">
        <f aca="false">IF(B146&gt;0,1.04749494522173*B146-0.01872730342732*B146*B146+0.00011082005414225*B146*B146*B146+43.670453012901*(1-EXP(-0.246196276366746*B146^0.966659341971092))*EXP(0.0638669100921283*B146^0.437695537197651),0)</f>
        <v>0</v>
      </c>
      <c r="F146" s="142" t="n">
        <f aca="false">(-0.13412+0.83749*E146-0.00116*E146*E146+0.0000276728*E146*E146*E146)/100</f>
        <v>-0.0013412</v>
      </c>
      <c r="G146" s="142" t="n">
        <f aca="false">IF(B146&gt;0,(A146*3600)/(F146*841.5+(1-F146)*2256),0)</f>
        <v>0</v>
      </c>
      <c r="H146" s="144" t="n">
        <f aca="false">(G146/3.6)*60</f>
        <v>0</v>
      </c>
      <c r="I146" s="145" t="n">
        <f aca="false">IF(B146=0,0,1)</f>
        <v>0</v>
      </c>
      <c r="J146" s="145" t="n">
        <f aca="false">IF(B146&gt;0.1,H146*F146,0)</f>
        <v>0</v>
      </c>
      <c r="K146" s="146" t="n">
        <f aca="false">H146-J146</f>
        <v>0</v>
      </c>
      <c r="L146" s="145" t="n">
        <f aca="false">L145-J146</f>
        <v>43.3462527467033</v>
      </c>
      <c r="M146" s="146" t="n">
        <f aca="false">M145-K146</f>
        <v>13559.3599416284</v>
      </c>
      <c r="N146" s="147" t="n">
        <f aca="false">(M146+L146)</f>
        <v>13602.7061943751</v>
      </c>
      <c r="O146" s="0" t="n">
        <f aca="false">(100/(M146+L146/A$6)*(L146/A$6))</f>
        <v>0.403380467254158</v>
      </c>
      <c r="P146" s="0" t="n">
        <f aca="false">IF(E146&gt;P$9,0,1)</f>
        <v>1</v>
      </c>
      <c r="Q146" s="0" t="n">
        <f aca="false">IF(P146+P145=1,R146,0)</f>
        <v>0</v>
      </c>
      <c r="R146" s="0" t="n">
        <v>137</v>
      </c>
      <c r="S146" s="148" t="n">
        <f aca="false">IF(T146&lt;S$5,J146+K146,0)</f>
        <v>0</v>
      </c>
      <c r="T146" s="119" t="n">
        <f aca="false">SUM(J$10:K146)</f>
        <v>5975.89380562491</v>
      </c>
      <c r="U146" s="0" t="n">
        <f aca="false">IF(S146=0,0,J146)</f>
        <v>0</v>
      </c>
      <c r="V146" s="0" t="n">
        <f aca="false">IF(S146=0,0,K146)</f>
        <v>0</v>
      </c>
      <c r="W146" s="0" t="n">
        <f aca="false">IF(V146=0,0,I146)</f>
        <v>0</v>
      </c>
      <c r="X146" s="53" t="n">
        <f aca="false">IF(X$3&gt;E146,0,1)</f>
        <v>0</v>
      </c>
      <c r="Y146" s="0" t="n">
        <f aca="false">IF(S146=0,J146,0)</f>
        <v>0</v>
      </c>
      <c r="Z146" s="0" t="n">
        <f aca="false">IF(S146=0,K146,0)</f>
        <v>0</v>
      </c>
      <c r="AA146" s="0" t="n">
        <f aca="false">IF(X146=1,Y146,0)</f>
        <v>0</v>
      </c>
      <c r="AB146" s="54" t="n">
        <f aca="false">IF(X146=1,Z146,0)</f>
        <v>0</v>
      </c>
      <c r="AC146" s="55" t="n">
        <f aca="false">IF(X146+X147=1,L146,0)</f>
        <v>0</v>
      </c>
    </row>
    <row r="147" customFormat="false" ht="22.8" hidden="false" customHeight="true" outlineLevel="0" collapsed="false">
      <c r="A147" s="139" t="n">
        <f aca="false">A146</f>
        <v>6.5</v>
      </c>
      <c r="B147" s="139" t="n">
        <f aca="false">IF(B146&gt;C$3,O146,0)</f>
        <v>0</v>
      </c>
      <c r="C147" s="142" t="n">
        <f aca="false">(-0.13412+0.83749*B147-0.00116*B147*B147+0.0000276728*B147*B147*B147)/100</f>
        <v>-0.0013412</v>
      </c>
      <c r="D147" s="143" t="n">
        <f aca="false">99.974-0.93136*B147+0.02395*B147*B147-0.000365956*B147^3+0.00000293273*B147^4-0.00000000961*B147^5</f>
        <v>99.974</v>
      </c>
      <c r="E147" s="143" t="n">
        <f aca="false">IF(B147&gt;0,1.04749494522173*B147-0.01872730342732*B147*B147+0.00011082005414225*B147*B147*B147+43.670453012901*(1-EXP(-0.246196276366746*B147^0.966659341971092))*EXP(0.0638669100921283*B147^0.437695537197651),0)</f>
        <v>0</v>
      </c>
      <c r="F147" s="142" t="n">
        <f aca="false">(-0.13412+0.83749*E147-0.00116*E147*E147+0.0000276728*E147*E147*E147)/100</f>
        <v>-0.0013412</v>
      </c>
      <c r="G147" s="142" t="n">
        <f aca="false">IF(B147&gt;0,(A147*3600)/(F147*841.5+(1-F147)*2256),0)</f>
        <v>0</v>
      </c>
      <c r="H147" s="144" t="n">
        <f aca="false">(G147/3.6)*60</f>
        <v>0</v>
      </c>
      <c r="I147" s="145" t="n">
        <f aca="false">IF(B147=0,0,1)</f>
        <v>0</v>
      </c>
      <c r="J147" s="145" t="n">
        <f aca="false">IF(B147&gt;0.1,H147*F147,0)</f>
        <v>0</v>
      </c>
      <c r="K147" s="146" t="n">
        <f aca="false">H147-J147</f>
        <v>0</v>
      </c>
      <c r="L147" s="145" t="n">
        <f aca="false">L146-J147</f>
        <v>43.3462527467033</v>
      </c>
      <c r="M147" s="146" t="n">
        <f aca="false">M146-K147</f>
        <v>13559.3599416284</v>
      </c>
      <c r="N147" s="147" t="n">
        <f aca="false">(M147+L147)</f>
        <v>13602.7061943751</v>
      </c>
      <c r="O147" s="0" t="n">
        <f aca="false">(100/(M147+L147/A$6)*(L147/A$6))</f>
        <v>0.403380467254158</v>
      </c>
      <c r="P147" s="0" t="n">
        <f aca="false">IF(E147&gt;P$9,0,1)</f>
        <v>1</v>
      </c>
      <c r="Q147" s="0" t="n">
        <f aca="false">IF(P147+P146=1,R147,0)</f>
        <v>0</v>
      </c>
      <c r="R147" s="0" t="n">
        <v>138</v>
      </c>
      <c r="S147" s="148" t="n">
        <f aca="false">IF(T147&lt;S$5,J147+K147,0)</f>
        <v>0</v>
      </c>
      <c r="T147" s="119" t="n">
        <f aca="false">SUM(J$10:K147)</f>
        <v>5975.89380562491</v>
      </c>
      <c r="U147" s="0" t="n">
        <f aca="false">IF(S147=0,0,J147)</f>
        <v>0</v>
      </c>
      <c r="V147" s="0" t="n">
        <f aca="false">IF(S147=0,0,K147)</f>
        <v>0</v>
      </c>
      <c r="W147" s="0" t="n">
        <f aca="false">IF(V147=0,0,I147)</f>
        <v>0</v>
      </c>
      <c r="X147" s="53" t="n">
        <f aca="false">IF(X$3&gt;E147,0,1)</f>
        <v>0</v>
      </c>
      <c r="Y147" s="0" t="n">
        <f aca="false">IF(S147=0,J147,0)</f>
        <v>0</v>
      </c>
      <c r="Z147" s="0" t="n">
        <f aca="false">IF(S147=0,K147,0)</f>
        <v>0</v>
      </c>
      <c r="AA147" s="0" t="n">
        <f aca="false">IF(X147=1,Y147,0)</f>
        <v>0</v>
      </c>
      <c r="AB147" s="54" t="n">
        <f aca="false">IF(X147=1,Z147,0)</f>
        <v>0</v>
      </c>
      <c r="AC147" s="55" t="n">
        <f aca="false">IF(X147+X148=1,L147,0)</f>
        <v>0</v>
      </c>
    </row>
    <row r="148" customFormat="false" ht="22.8" hidden="false" customHeight="true" outlineLevel="0" collapsed="false">
      <c r="A148" s="139" t="n">
        <f aca="false">A147</f>
        <v>6.5</v>
      </c>
      <c r="B148" s="139" t="n">
        <f aca="false">IF(B147&gt;C$3,O147,0)</f>
        <v>0</v>
      </c>
      <c r="C148" s="142" t="n">
        <f aca="false">(-0.13412+0.83749*B148-0.00116*B148*B148+0.0000276728*B148*B148*B148)/100</f>
        <v>-0.0013412</v>
      </c>
      <c r="D148" s="143" t="n">
        <f aca="false">99.974-0.93136*B148+0.02395*B148*B148-0.000365956*B148^3+0.00000293273*B148^4-0.00000000961*B148^5</f>
        <v>99.974</v>
      </c>
      <c r="E148" s="143" t="n">
        <f aca="false">IF(B148&gt;0,1.04749494522173*B148-0.01872730342732*B148*B148+0.00011082005414225*B148*B148*B148+43.670453012901*(1-EXP(-0.246196276366746*B148^0.966659341971092))*EXP(0.0638669100921283*B148^0.437695537197651),0)</f>
        <v>0</v>
      </c>
      <c r="F148" s="142" t="n">
        <f aca="false">(-0.13412+0.83749*E148-0.00116*E148*E148+0.0000276728*E148*E148*E148)/100</f>
        <v>-0.0013412</v>
      </c>
      <c r="G148" s="142" t="n">
        <f aca="false">IF(B148&gt;0,(A148*3600)/(F148*841.5+(1-F148)*2256),0)</f>
        <v>0</v>
      </c>
      <c r="H148" s="144" t="n">
        <f aca="false">(G148/3.6)*60</f>
        <v>0</v>
      </c>
      <c r="I148" s="145" t="n">
        <f aca="false">IF(B148=0,0,1)</f>
        <v>0</v>
      </c>
      <c r="J148" s="145" t="n">
        <f aca="false">IF(B148&gt;0.1,H148*F148,0)</f>
        <v>0</v>
      </c>
      <c r="K148" s="146" t="n">
        <f aca="false">H148-J148</f>
        <v>0</v>
      </c>
      <c r="L148" s="145" t="n">
        <f aca="false">L147-J148</f>
        <v>43.3462527467033</v>
      </c>
      <c r="M148" s="146" t="n">
        <f aca="false">M147-K148</f>
        <v>13559.3599416284</v>
      </c>
      <c r="N148" s="147" t="n">
        <f aca="false">(M148+L148)</f>
        <v>13602.7061943751</v>
      </c>
      <c r="O148" s="0" t="n">
        <f aca="false">(100/(M148+L148/A$6)*(L148/A$6))</f>
        <v>0.403380467254158</v>
      </c>
      <c r="P148" s="0" t="n">
        <f aca="false">IF(E148&gt;P$9,0,1)</f>
        <v>1</v>
      </c>
      <c r="Q148" s="0" t="n">
        <f aca="false">IF(P148+P147=1,R148,0)</f>
        <v>0</v>
      </c>
      <c r="R148" s="0" t="n">
        <v>139</v>
      </c>
      <c r="S148" s="148" t="n">
        <f aca="false">IF(T148&lt;S$5,J148+K148,0)</f>
        <v>0</v>
      </c>
      <c r="T148" s="119" t="n">
        <f aca="false">SUM(J$10:K148)</f>
        <v>5975.89380562491</v>
      </c>
      <c r="U148" s="0" t="n">
        <f aca="false">IF(S148=0,0,J148)</f>
        <v>0</v>
      </c>
      <c r="V148" s="0" t="n">
        <f aca="false">IF(S148=0,0,K148)</f>
        <v>0</v>
      </c>
      <c r="W148" s="0" t="n">
        <f aca="false">IF(V148=0,0,I148)</f>
        <v>0</v>
      </c>
      <c r="X148" s="53" t="n">
        <f aca="false">IF(X$3&gt;E148,0,1)</f>
        <v>0</v>
      </c>
      <c r="Y148" s="0" t="n">
        <f aca="false">IF(S148=0,J148,0)</f>
        <v>0</v>
      </c>
      <c r="Z148" s="0" t="n">
        <f aca="false">IF(S148=0,K148,0)</f>
        <v>0</v>
      </c>
      <c r="AA148" s="0" t="n">
        <f aca="false">IF(X148=1,Y148,0)</f>
        <v>0</v>
      </c>
      <c r="AB148" s="54" t="n">
        <f aca="false">IF(X148=1,Z148,0)</f>
        <v>0</v>
      </c>
      <c r="AC148" s="55" t="n">
        <f aca="false">IF(X148+X149=1,L148,0)</f>
        <v>0</v>
      </c>
    </row>
    <row r="149" customFormat="false" ht="22.8" hidden="false" customHeight="true" outlineLevel="0" collapsed="false">
      <c r="A149" s="139" t="n">
        <f aca="false">A148</f>
        <v>6.5</v>
      </c>
      <c r="B149" s="139" t="n">
        <f aca="false">IF(B148&gt;C$3,O148,0)</f>
        <v>0</v>
      </c>
      <c r="C149" s="142" t="n">
        <f aca="false">(-0.13412+0.83749*B149-0.00116*B149*B149+0.0000276728*B149*B149*B149)/100</f>
        <v>-0.0013412</v>
      </c>
      <c r="D149" s="143" t="n">
        <f aca="false">99.974-0.93136*B149+0.02395*B149*B149-0.000365956*B149^3+0.00000293273*B149^4-0.00000000961*B149^5</f>
        <v>99.974</v>
      </c>
      <c r="E149" s="143" t="n">
        <f aca="false">IF(B149&gt;0,1.04749494522173*B149-0.01872730342732*B149*B149+0.00011082005414225*B149*B149*B149+43.670453012901*(1-EXP(-0.246196276366746*B149^0.966659341971092))*EXP(0.0638669100921283*B149^0.437695537197651),0)</f>
        <v>0</v>
      </c>
      <c r="F149" s="142" t="n">
        <f aca="false">(-0.13412+0.83749*E149-0.00116*E149*E149+0.0000276728*E149*E149*E149)/100</f>
        <v>-0.0013412</v>
      </c>
      <c r="G149" s="142" t="n">
        <f aca="false">IF(B149&gt;0,(A149*3600)/(F149*841.5+(1-F149)*2256),0)</f>
        <v>0</v>
      </c>
      <c r="H149" s="144" t="n">
        <f aca="false">(G149/3.6)*60</f>
        <v>0</v>
      </c>
      <c r="I149" s="145" t="n">
        <f aca="false">IF(B149=0,0,1)</f>
        <v>0</v>
      </c>
      <c r="J149" s="145" t="n">
        <f aca="false">IF(B149&gt;0.1,H149*F149,0)</f>
        <v>0</v>
      </c>
      <c r="K149" s="146" t="n">
        <f aca="false">H149-J149</f>
        <v>0</v>
      </c>
      <c r="L149" s="145" t="n">
        <f aca="false">L148-J149</f>
        <v>43.3462527467033</v>
      </c>
      <c r="M149" s="146" t="n">
        <f aca="false">M148-K149</f>
        <v>13559.3599416284</v>
      </c>
      <c r="N149" s="147" t="n">
        <f aca="false">(M149+L149)</f>
        <v>13602.7061943751</v>
      </c>
      <c r="O149" s="0" t="n">
        <f aca="false">(100/(M149+L149/A$6)*(L149/A$6))</f>
        <v>0.403380467254158</v>
      </c>
      <c r="P149" s="0" t="n">
        <f aca="false">IF(E149&gt;P$9,0,1)</f>
        <v>1</v>
      </c>
      <c r="Q149" s="0" t="n">
        <f aca="false">IF(P149+P148=1,R149,0)</f>
        <v>0</v>
      </c>
      <c r="R149" s="0" t="n">
        <v>140</v>
      </c>
      <c r="S149" s="148" t="n">
        <f aca="false">IF(T149&lt;S$5,J149+K149,0)</f>
        <v>0</v>
      </c>
      <c r="T149" s="119" t="n">
        <f aca="false">SUM(J$10:K149)</f>
        <v>5975.89380562491</v>
      </c>
      <c r="U149" s="0" t="n">
        <f aca="false">IF(S149=0,0,J149)</f>
        <v>0</v>
      </c>
      <c r="V149" s="0" t="n">
        <f aca="false">IF(S149=0,0,K149)</f>
        <v>0</v>
      </c>
      <c r="W149" s="0" t="n">
        <f aca="false">IF(V149=0,0,I149)</f>
        <v>0</v>
      </c>
      <c r="X149" s="53" t="n">
        <f aca="false">IF(X$3&gt;E149,0,1)</f>
        <v>0</v>
      </c>
      <c r="Y149" s="0" t="n">
        <f aca="false">IF(S149=0,J149,0)</f>
        <v>0</v>
      </c>
      <c r="Z149" s="0" t="n">
        <f aca="false">IF(S149=0,K149,0)</f>
        <v>0</v>
      </c>
      <c r="AA149" s="0" t="n">
        <f aca="false">IF(X149=1,Y149,0)</f>
        <v>0</v>
      </c>
      <c r="AB149" s="54" t="n">
        <f aca="false">IF(X149=1,Z149,0)</f>
        <v>0</v>
      </c>
      <c r="AC149" s="55" t="n">
        <f aca="false">IF(X149+X150=1,L149,0)</f>
        <v>0</v>
      </c>
    </row>
    <row r="150" customFormat="false" ht="22.8" hidden="false" customHeight="true" outlineLevel="0" collapsed="false">
      <c r="A150" s="139" t="n">
        <f aca="false">A149</f>
        <v>6.5</v>
      </c>
      <c r="B150" s="139" t="n">
        <f aca="false">IF(B149&gt;C$3,O149,0)</f>
        <v>0</v>
      </c>
      <c r="C150" s="142" t="n">
        <f aca="false">(-0.13412+0.83749*B150-0.00116*B150*B150+0.0000276728*B150*B150*B150)/100</f>
        <v>-0.0013412</v>
      </c>
      <c r="D150" s="143" t="n">
        <f aca="false">99.974-0.93136*B150+0.02395*B150*B150-0.000365956*B150^3+0.00000293273*B150^4-0.00000000961*B150^5</f>
        <v>99.974</v>
      </c>
      <c r="E150" s="143" t="n">
        <f aca="false">IF(B150&gt;0,1.04749494522173*B150-0.01872730342732*B150*B150+0.00011082005414225*B150*B150*B150+43.670453012901*(1-EXP(-0.246196276366746*B150^0.966659341971092))*EXP(0.0638669100921283*B150^0.437695537197651),0)</f>
        <v>0</v>
      </c>
      <c r="F150" s="142" t="n">
        <f aca="false">(-0.13412+0.83749*E150-0.00116*E150*E150+0.0000276728*E150*E150*E150)/100</f>
        <v>-0.0013412</v>
      </c>
      <c r="G150" s="142" t="n">
        <f aca="false">IF(B150&gt;0,(A150*3600)/(F150*841.5+(1-F150)*2256),0)</f>
        <v>0</v>
      </c>
      <c r="H150" s="144" t="n">
        <f aca="false">(G150/3.6)*60</f>
        <v>0</v>
      </c>
      <c r="I150" s="145" t="n">
        <f aca="false">IF(B150=0,0,1)</f>
        <v>0</v>
      </c>
      <c r="J150" s="145" t="n">
        <f aca="false">IF(B150&gt;0.1,H150*F150,0)</f>
        <v>0</v>
      </c>
      <c r="K150" s="146" t="n">
        <f aca="false">H150-J150</f>
        <v>0</v>
      </c>
      <c r="L150" s="145" t="n">
        <f aca="false">L149-J150</f>
        <v>43.3462527467033</v>
      </c>
      <c r="M150" s="146" t="n">
        <f aca="false">M149-K150</f>
        <v>13559.3599416284</v>
      </c>
      <c r="N150" s="147" t="n">
        <f aca="false">(M150+L150)</f>
        <v>13602.7061943751</v>
      </c>
      <c r="O150" s="0" t="n">
        <f aca="false">(100/(M150+L150/A$6)*(L150/A$6))</f>
        <v>0.403380467254158</v>
      </c>
      <c r="P150" s="0" t="n">
        <f aca="false">IF(E150&gt;P$9,0,1)</f>
        <v>1</v>
      </c>
      <c r="Q150" s="0" t="n">
        <f aca="false">IF(P150+P149=1,R150,0)</f>
        <v>0</v>
      </c>
      <c r="R150" s="0" t="n">
        <v>141</v>
      </c>
      <c r="S150" s="148" t="n">
        <f aca="false">IF(T150&lt;S$5,J150+K150,0)</f>
        <v>0</v>
      </c>
      <c r="T150" s="119" t="n">
        <f aca="false">SUM(J$10:K150)</f>
        <v>5975.89380562491</v>
      </c>
      <c r="U150" s="0" t="n">
        <f aca="false">IF(S150=0,0,J150)</f>
        <v>0</v>
      </c>
      <c r="V150" s="0" t="n">
        <f aca="false">IF(S150=0,0,K150)</f>
        <v>0</v>
      </c>
      <c r="W150" s="0" t="n">
        <f aca="false">IF(V150=0,0,I150)</f>
        <v>0</v>
      </c>
      <c r="X150" s="53" t="n">
        <f aca="false">IF(X$3&gt;E150,0,1)</f>
        <v>0</v>
      </c>
      <c r="Y150" s="0" t="n">
        <f aca="false">IF(S150=0,J150,0)</f>
        <v>0</v>
      </c>
      <c r="Z150" s="0" t="n">
        <f aca="false">IF(S150=0,K150,0)</f>
        <v>0</v>
      </c>
      <c r="AA150" s="0" t="n">
        <f aca="false">IF(X150=1,Y150,0)</f>
        <v>0</v>
      </c>
      <c r="AB150" s="54" t="n">
        <f aca="false">IF(X150=1,Z150,0)</f>
        <v>0</v>
      </c>
      <c r="AC150" s="55" t="n">
        <f aca="false">IF(X150+X151=1,L150,0)</f>
        <v>0</v>
      </c>
    </row>
    <row r="151" customFormat="false" ht="22.8" hidden="false" customHeight="true" outlineLevel="0" collapsed="false">
      <c r="A151" s="139" t="n">
        <f aca="false">A150</f>
        <v>6.5</v>
      </c>
      <c r="B151" s="139" t="n">
        <f aca="false">IF(B150&gt;C$3,O150,0)</f>
        <v>0</v>
      </c>
      <c r="C151" s="142" t="n">
        <f aca="false">(-0.13412+0.83749*B151-0.00116*B151*B151+0.0000276728*B151*B151*B151)/100</f>
        <v>-0.0013412</v>
      </c>
      <c r="D151" s="143" t="n">
        <f aca="false">99.974-0.93136*B151+0.02395*B151*B151-0.000365956*B151^3+0.00000293273*B151^4-0.00000000961*B151^5</f>
        <v>99.974</v>
      </c>
      <c r="E151" s="143" t="n">
        <f aca="false">IF(B151&gt;0,1.04749494522173*B151-0.01872730342732*B151*B151+0.00011082005414225*B151*B151*B151+43.670453012901*(1-EXP(-0.246196276366746*B151^0.966659341971092))*EXP(0.0638669100921283*B151^0.437695537197651),0)</f>
        <v>0</v>
      </c>
      <c r="F151" s="142" t="n">
        <f aca="false">(-0.13412+0.83749*E151-0.00116*E151*E151+0.0000276728*E151*E151*E151)/100</f>
        <v>-0.0013412</v>
      </c>
      <c r="G151" s="142" t="n">
        <f aca="false">IF(B151&gt;0,(A151*3600)/(F151*841.5+(1-F151)*2256),0)</f>
        <v>0</v>
      </c>
      <c r="H151" s="144" t="n">
        <f aca="false">(G151/3.6)*60</f>
        <v>0</v>
      </c>
      <c r="I151" s="145" t="n">
        <f aca="false">IF(B151=0,0,1)</f>
        <v>0</v>
      </c>
      <c r="J151" s="145" t="n">
        <f aca="false">IF(B151&gt;0.1,H151*F151,0)</f>
        <v>0</v>
      </c>
      <c r="K151" s="146" t="n">
        <f aca="false">H151-J151</f>
        <v>0</v>
      </c>
      <c r="L151" s="145" t="n">
        <f aca="false">L150-J151</f>
        <v>43.3462527467033</v>
      </c>
      <c r="M151" s="146" t="n">
        <f aca="false">M150-K151</f>
        <v>13559.3599416284</v>
      </c>
      <c r="N151" s="147" t="n">
        <f aca="false">(M151+L151)</f>
        <v>13602.7061943751</v>
      </c>
      <c r="O151" s="0" t="n">
        <f aca="false">(100/(M151+L151/A$6)*(L151/A$6))</f>
        <v>0.403380467254158</v>
      </c>
      <c r="P151" s="0" t="n">
        <f aca="false">IF(E151&gt;P$9,0,1)</f>
        <v>1</v>
      </c>
      <c r="Q151" s="0" t="n">
        <f aca="false">IF(P151+P150=1,R151,0)</f>
        <v>0</v>
      </c>
      <c r="R151" s="0" t="n">
        <v>142</v>
      </c>
      <c r="S151" s="148" t="n">
        <f aca="false">IF(T151&lt;S$5,J151+K151,0)</f>
        <v>0</v>
      </c>
      <c r="T151" s="119" t="n">
        <f aca="false">SUM(J$10:K151)</f>
        <v>5975.89380562491</v>
      </c>
      <c r="U151" s="0" t="n">
        <f aca="false">IF(S151=0,0,J151)</f>
        <v>0</v>
      </c>
      <c r="V151" s="0" t="n">
        <f aca="false">IF(S151=0,0,K151)</f>
        <v>0</v>
      </c>
      <c r="W151" s="0" t="n">
        <f aca="false">IF(V151=0,0,I151)</f>
        <v>0</v>
      </c>
      <c r="X151" s="53" t="n">
        <f aca="false">IF(X$3&gt;E151,0,1)</f>
        <v>0</v>
      </c>
      <c r="Y151" s="0" t="n">
        <f aca="false">IF(S151=0,J151,0)</f>
        <v>0</v>
      </c>
      <c r="Z151" s="0" t="n">
        <f aca="false">IF(S151=0,K151,0)</f>
        <v>0</v>
      </c>
      <c r="AA151" s="0" t="n">
        <f aca="false">IF(X151=1,Y151,0)</f>
        <v>0</v>
      </c>
      <c r="AB151" s="54" t="n">
        <f aca="false">IF(X151=1,Z151,0)</f>
        <v>0</v>
      </c>
      <c r="AC151" s="55" t="n">
        <f aca="false">IF(X151+X152=1,L151,0)</f>
        <v>0</v>
      </c>
    </row>
    <row r="152" customFormat="false" ht="22.8" hidden="false" customHeight="true" outlineLevel="0" collapsed="false">
      <c r="A152" s="139" t="n">
        <f aca="false">A151</f>
        <v>6.5</v>
      </c>
      <c r="B152" s="139" t="n">
        <f aca="false">IF(B151&gt;C$3,O151,0)</f>
        <v>0</v>
      </c>
      <c r="C152" s="142" t="n">
        <f aca="false">(-0.13412+0.83749*B152-0.00116*B152*B152+0.0000276728*B152*B152*B152)/100</f>
        <v>-0.0013412</v>
      </c>
      <c r="D152" s="143" t="n">
        <f aca="false">99.974-0.93136*B152+0.02395*B152*B152-0.000365956*B152^3+0.00000293273*B152^4-0.00000000961*B152^5</f>
        <v>99.974</v>
      </c>
      <c r="E152" s="143" t="n">
        <f aca="false">IF(B152&gt;0,1.04749494522173*B152-0.01872730342732*B152*B152+0.00011082005414225*B152*B152*B152+43.670453012901*(1-EXP(-0.246196276366746*B152^0.966659341971092))*EXP(0.0638669100921283*B152^0.437695537197651),0)</f>
        <v>0</v>
      </c>
      <c r="F152" s="142" t="n">
        <f aca="false">(-0.13412+0.83749*E152-0.00116*E152*E152+0.0000276728*E152*E152*E152)/100</f>
        <v>-0.0013412</v>
      </c>
      <c r="G152" s="142" t="n">
        <f aca="false">IF(B152&gt;0,(A152*3600)/(F152*841.5+(1-F152)*2256),0)</f>
        <v>0</v>
      </c>
      <c r="H152" s="144" t="n">
        <f aca="false">(G152/3.6)*60</f>
        <v>0</v>
      </c>
      <c r="I152" s="145" t="n">
        <f aca="false">IF(B152=0,0,1)</f>
        <v>0</v>
      </c>
      <c r="J152" s="145" t="n">
        <f aca="false">IF(B152&gt;0.1,H152*F152,0)</f>
        <v>0</v>
      </c>
      <c r="K152" s="146" t="n">
        <f aca="false">H152-J152</f>
        <v>0</v>
      </c>
      <c r="L152" s="145" t="n">
        <f aca="false">L151-J152</f>
        <v>43.3462527467033</v>
      </c>
      <c r="M152" s="146" t="n">
        <f aca="false">M151-K152</f>
        <v>13559.3599416284</v>
      </c>
      <c r="N152" s="147" t="n">
        <f aca="false">(M152+L152)</f>
        <v>13602.7061943751</v>
      </c>
      <c r="O152" s="0" t="n">
        <f aca="false">(100/(M152+L152/A$6)*(L152/A$6))</f>
        <v>0.403380467254158</v>
      </c>
      <c r="P152" s="0" t="n">
        <f aca="false">IF(E152&gt;P$9,0,1)</f>
        <v>1</v>
      </c>
      <c r="Q152" s="0" t="n">
        <f aca="false">IF(P152+P151=1,R152,0)</f>
        <v>0</v>
      </c>
      <c r="R152" s="0" t="n">
        <v>143</v>
      </c>
      <c r="S152" s="148" t="n">
        <f aca="false">IF(T152&lt;S$5,J152+K152,0)</f>
        <v>0</v>
      </c>
      <c r="T152" s="119" t="n">
        <f aca="false">SUM(J$10:K152)</f>
        <v>5975.89380562491</v>
      </c>
      <c r="U152" s="0" t="n">
        <f aca="false">IF(S152=0,0,J152)</f>
        <v>0</v>
      </c>
      <c r="V152" s="0" t="n">
        <f aca="false">IF(S152=0,0,K152)</f>
        <v>0</v>
      </c>
      <c r="W152" s="0" t="n">
        <f aca="false">IF(V152=0,0,I152)</f>
        <v>0</v>
      </c>
      <c r="X152" s="53" t="n">
        <f aca="false">IF(X$3&gt;E152,0,1)</f>
        <v>0</v>
      </c>
      <c r="Y152" s="0" t="n">
        <f aca="false">IF(S152=0,J152,0)</f>
        <v>0</v>
      </c>
      <c r="Z152" s="0" t="n">
        <f aca="false">IF(S152=0,K152,0)</f>
        <v>0</v>
      </c>
      <c r="AA152" s="0" t="n">
        <f aca="false">IF(X152=1,Y152,0)</f>
        <v>0</v>
      </c>
      <c r="AB152" s="54" t="n">
        <f aca="false">IF(X152=1,Z152,0)</f>
        <v>0</v>
      </c>
      <c r="AC152" s="55" t="n">
        <f aca="false">IF(X152+X153=1,L152,0)</f>
        <v>0</v>
      </c>
    </row>
    <row r="153" customFormat="false" ht="22.8" hidden="false" customHeight="true" outlineLevel="0" collapsed="false">
      <c r="A153" s="139" t="n">
        <f aca="false">A152</f>
        <v>6.5</v>
      </c>
      <c r="B153" s="139" t="n">
        <f aca="false">IF(B152&gt;C$3,O152,0)</f>
        <v>0</v>
      </c>
      <c r="C153" s="142" t="n">
        <f aca="false">(-0.13412+0.83749*B153-0.00116*B153*B153+0.0000276728*B153*B153*B153)/100</f>
        <v>-0.0013412</v>
      </c>
      <c r="D153" s="143" t="n">
        <f aca="false">99.974-0.93136*B153+0.02395*B153*B153-0.000365956*B153^3+0.00000293273*B153^4-0.00000000961*B153^5</f>
        <v>99.974</v>
      </c>
      <c r="E153" s="143" t="n">
        <f aca="false">IF(B153&gt;0,1.04749494522173*B153-0.01872730342732*B153*B153+0.00011082005414225*B153*B153*B153+43.670453012901*(1-EXP(-0.246196276366746*B153^0.966659341971092))*EXP(0.0638669100921283*B153^0.437695537197651),0)</f>
        <v>0</v>
      </c>
      <c r="F153" s="142" t="n">
        <f aca="false">(-0.13412+0.83749*E153-0.00116*E153*E153+0.0000276728*E153*E153*E153)/100</f>
        <v>-0.0013412</v>
      </c>
      <c r="G153" s="142" t="n">
        <f aca="false">IF(B153&gt;0,(A153*3600)/(F153*841.5+(1-F153)*2256),0)</f>
        <v>0</v>
      </c>
      <c r="H153" s="144" t="n">
        <f aca="false">(G153/3.6)*60</f>
        <v>0</v>
      </c>
      <c r="I153" s="145" t="n">
        <f aca="false">IF(B153=0,0,1)</f>
        <v>0</v>
      </c>
      <c r="J153" s="145" t="n">
        <f aca="false">IF(B153&gt;0.1,H153*F153,0)</f>
        <v>0</v>
      </c>
      <c r="K153" s="146" t="n">
        <f aca="false">H153-J153</f>
        <v>0</v>
      </c>
      <c r="L153" s="145" t="n">
        <f aca="false">L152-J153</f>
        <v>43.3462527467033</v>
      </c>
      <c r="M153" s="146" t="n">
        <f aca="false">M152-K153</f>
        <v>13559.3599416284</v>
      </c>
      <c r="N153" s="147" t="n">
        <f aca="false">(M153+L153)</f>
        <v>13602.7061943751</v>
      </c>
      <c r="O153" s="0" t="n">
        <f aca="false">(100/(M153+L153/A$6)*(L153/A$6))</f>
        <v>0.403380467254158</v>
      </c>
      <c r="P153" s="0" t="n">
        <f aca="false">IF(E153&gt;P$9,0,1)</f>
        <v>1</v>
      </c>
      <c r="Q153" s="0" t="n">
        <f aca="false">IF(P153+P152=1,R153,0)</f>
        <v>0</v>
      </c>
      <c r="R153" s="0" t="n">
        <v>144</v>
      </c>
      <c r="S153" s="148" t="n">
        <f aca="false">IF(T153&lt;S$5,J153+K153,0)</f>
        <v>0</v>
      </c>
      <c r="T153" s="119" t="n">
        <f aca="false">SUM(J$10:K153)</f>
        <v>5975.89380562491</v>
      </c>
      <c r="U153" s="0" t="n">
        <f aca="false">IF(S153=0,0,J153)</f>
        <v>0</v>
      </c>
      <c r="V153" s="0" t="n">
        <f aca="false">IF(S153=0,0,K153)</f>
        <v>0</v>
      </c>
      <c r="W153" s="0" t="n">
        <f aca="false">IF(V153=0,0,I153)</f>
        <v>0</v>
      </c>
      <c r="X153" s="53" t="n">
        <f aca="false">IF(X$3&gt;E153,0,1)</f>
        <v>0</v>
      </c>
      <c r="Y153" s="0" t="n">
        <f aca="false">IF(S153=0,J153,0)</f>
        <v>0</v>
      </c>
      <c r="Z153" s="0" t="n">
        <f aca="false">IF(S153=0,K153,0)</f>
        <v>0</v>
      </c>
      <c r="AA153" s="0" t="n">
        <f aca="false">IF(X153=1,Y153,0)</f>
        <v>0</v>
      </c>
      <c r="AB153" s="54" t="n">
        <f aca="false">IF(X153=1,Z153,0)</f>
        <v>0</v>
      </c>
      <c r="AC153" s="55" t="n">
        <f aca="false">IF(X153+X154=1,L153,0)</f>
        <v>0</v>
      </c>
    </row>
    <row r="154" customFormat="false" ht="22.8" hidden="false" customHeight="true" outlineLevel="0" collapsed="false">
      <c r="A154" s="139" t="n">
        <f aca="false">A153</f>
        <v>6.5</v>
      </c>
      <c r="B154" s="139" t="n">
        <f aca="false">IF(B153&gt;C$3,O153,0)</f>
        <v>0</v>
      </c>
      <c r="C154" s="142" t="n">
        <f aca="false">(-0.13412+0.83749*B154-0.00116*B154*B154+0.0000276728*B154*B154*B154)/100</f>
        <v>-0.0013412</v>
      </c>
      <c r="D154" s="143" t="n">
        <f aca="false">99.974-0.93136*B154+0.02395*B154*B154-0.000365956*B154^3+0.00000293273*B154^4-0.00000000961*B154^5</f>
        <v>99.974</v>
      </c>
      <c r="E154" s="143" t="n">
        <f aca="false">IF(B154&gt;0,1.04749494522173*B154-0.01872730342732*B154*B154+0.00011082005414225*B154*B154*B154+43.670453012901*(1-EXP(-0.246196276366746*B154^0.966659341971092))*EXP(0.0638669100921283*B154^0.437695537197651),0)</f>
        <v>0</v>
      </c>
      <c r="F154" s="142" t="n">
        <f aca="false">(-0.13412+0.83749*E154-0.00116*E154*E154+0.0000276728*E154*E154*E154)/100</f>
        <v>-0.0013412</v>
      </c>
      <c r="G154" s="142" t="n">
        <f aca="false">IF(B154&gt;0,(A154*3600)/(F154*841.5+(1-F154)*2256),0)</f>
        <v>0</v>
      </c>
      <c r="H154" s="144" t="n">
        <f aca="false">(G154/3.6)*60</f>
        <v>0</v>
      </c>
      <c r="I154" s="145" t="n">
        <f aca="false">IF(B154=0,0,1)</f>
        <v>0</v>
      </c>
      <c r="J154" s="145" t="n">
        <f aca="false">IF(B154&gt;0.1,H154*F154,0)</f>
        <v>0</v>
      </c>
      <c r="K154" s="146" t="n">
        <f aca="false">H154-J154</f>
        <v>0</v>
      </c>
      <c r="L154" s="145" t="n">
        <f aca="false">L153-J154</f>
        <v>43.3462527467033</v>
      </c>
      <c r="M154" s="146" t="n">
        <f aca="false">M153-K154</f>
        <v>13559.3599416284</v>
      </c>
      <c r="N154" s="147" t="n">
        <f aca="false">(M154+L154)</f>
        <v>13602.7061943751</v>
      </c>
      <c r="O154" s="0" t="n">
        <f aca="false">(100/(M154+L154/A$6)*(L154/A$6))</f>
        <v>0.403380467254158</v>
      </c>
      <c r="P154" s="0" t="n">
        <f aca="false">IF(E154&gt;P$9,0,1)</f>
        <v>1</v>
      </c>
      <c r="Q154" s="0" t="n">
        <f aca="false">IF(P154+P153=1,R154,0)</f>
        <v>0</v>
      </c>
      <c r="R154" s="0" t="n">
        <v>145</v>
      </c>
      <c r="S154" s="148" t="n">
        <f aca="false">IF(T154&lt;S$5,J154+K154,0)</f>
        <v>0</v>
      </c>
      <c r="T154" s="119" t="n">
        <f aca="false">SUM(J$10:K154)</f>
        <v>5975.89380562491</v>
      </c>
      <c r="U154" s="0" t="n">
        <f aca="false">IF(S154=0,0,J154)</f>
        <v>0</v>
      </c>
      <c r="V154" s="0" t="n">
        <f aca="false">IF(S154=0,0,K154)</f>
        <v>0</v>
      </c>
      <c r="W154" s="0" t="n">
        <f aca="false">IF(V154=0,0,I154)</f>
        <v>0</v>
      </c>
      <c r="X154" s="53" t="n">
        <f aca="false">IF(X$3&gt;E154,0,1)</f>
        <v>0</v>
      </c>
      <c r="Y154" s="0" t="n">
        <f aca="false">IF(S154=0,J154,0)</f>
        <v>0</v>
      </c>
      <c r="Z154" s="0" t="n">
        <f aca="false">IF(S154=0,K154,0)</f>
        <v>0</v>
      </c>
      <c r="AA154" s="0" t="n">
        <f aca="false">IF(X154=1,Y154,0)</f>
        <v>0</v>
      </c>
      <c r="AB154" s="54" t="n">
        <f aca="false">IF(X154=1,Z154,0)</f>
        <v>0</v>
      </c>
      <c r="AC154" s="55" t="n">
        <f aca="false">IF(X154+X155=1,L154,0)</f>
        <v>0</v>
      </c>
    </row>
    <row r="155" customFormat="false" ht="22.8" hidden="false" customHeight="true" outlineLevel="0" collapsed="false">
      <c r="A155" s="139" t="n">
        <f aca="false">A154</f>
        <v>6.5</v>
      </c>
      <c r="B155" s="139" t="n">
        <f aca="false">IF(B154&gt;C$3,O154,0)</f>
        <v>0</v>
      </c>
      <c r="C155" s="142" t="n">
        <f aca="false">(-0.13412+0.83749*B155-0.00116*B155*B155+0.0000276728*B155*B155*B155)/100</f>
        <v>-0.0013412</v>
      </c>
      <c r="D155" s="143" t="n">
        <f aca="false">99.974-0.93136*B155+0.02395*B155*B155-0.000365956*B155^3+0.00000293273*B155^4-0.00000000961*B155^5</f>
        <v>99.974</v>
      </c>
      <c r="E155" s="143" t="n">
        <f aca="false">IF(B155&gt;0,1.04749494522173*B155-0.01872730342732*B155*B155+0.00011082005414225*B155*B155*B155+43.670453012901*(1-EXP(-0.246196276366746*B155^0.966659341971092))*EXP(0.0638669100921283*B155^0.437695537197651),0)</f>
        <v>0</v>
      </c>
      <c r="F155" s="142" t="n">
        <f aca="false">(-0.13412+0.83749*E155-0.00116*E155*E155+0.0000276728*E155*E155*E155)/100</f>
        <v>-0.0013412</v>
      </c>
      <c r="G155" s="142" t="n">
        <f aca="false">IF(B155&gt;0,(A155*3600)/(F155*841.5+(1-F155)*2256),0)</f>
        <v>0</v>
      </c>
      <c r="H155" s="144" t="n">
        <f aca="false">(G155/3.6)*60</f>
        <v>0</v>
      </c>
      <c r="I155" s="145" t="n">
        <f aca="false">IF(B155=0,0,1)</f>
        <v>0</v>
      </c>
      <c r="J155" s="145" t="n">
        <f aca="false">IF(B155&gt;0.1,H155*F155,0)</f>
        <v>0</v>
      </c>
      <c r="K155" s="146" t="n">
        <f aca="false">H155-J155</f>
        <v>0</v>
      </c>
      <c r="L155" s="145" t="n">
        <f aca="false">L154-J155</f>
        <v>43.3462527467033</v>
      </c>
      <c r="M155" s="146" t="n">
        <f aca="false">M154-K155</f>
        <v>13559.3599416284</v>
      </c>
      <c r="N155" s="147" t="n">
        <f aca="false">(M155+L155)</f>
        <v>13602.7061943751</v>
      </c>
      <c r="O155" s="0" t="n">
        <f aca="false">(100/(M155+L155/A$6)*(L155/A$6))</f>
        <v>0.403380467254158</v>
      </c>
      <c r="P155" s="0" t="n">
        <f aca="false">IF(E155&gt;P$9,0,1)</f>
        <v>1</v>
      </c>
      <c r="Q155" s="0" t="n">
        <f aca="false">IF(P155+P154=1,R155,0)</f>
        <v>0</v>
      </c>
      <c r="R155" s="0" t="n">
        <v>146</v>
      </c>
      <c r="S155" s="148" t="n">
        <f aca="false">IF(T155&lt;S$5,J155+K155,0)</f>
        <v>0</v>
      </c>
      <c r="T155" s="119" t="n">
        <f aca="false">SUM(J$10:K155)</f>
        <v>5975.89380562491</v>
      </c>
      <c r="U155" s="0" t="n">
        <f aca="false">IF(S155=0,0,J155)</f>
        <v>0</v>
      </c>
      <c r="V155" s="0" t="n">
        <f aca="false">IF(S155=0,0,K155)</f>
        <v>0</v>
      </c>
      <c r="W155" s="0" t="n">
        <f aca="false">IF(V155=0,0,I155)</f>
        <v>0</v>
      </c>
      <c r="X155" s="53" t="n">
        <f aca="false">IF(X$3&gt;E155,0,1)</f>
        <v>0</v>
      </c>
      <c r="Y155" s="0" t="n">
        <f aca="false">IF(S155=0,J155,0)</f>
        <v>0</v>
      </c>
      <c r="Z155" s="0" t="n">
        <f aca="false">IF(S155=0,K155,0)</f>
        <v>0</v>
      </c>
      <c r="AA155" s="0" t="n">
        <f aca="false">IF(X155=1,Y155,0)</f>
        <v>0</v>
      </c>
      <c r="AB155" s="54" t="n">
        <f aca="false">IF(X155=1,Z155,0)</f>
        <v>0</v>
      </c>
      <c r="AC155" s="55" t="n">
        <f aca="false">IF(X155+X156=1,L155,0)</f>
        <v>0</v>
      </c>
    </row>
    <row r="156" customFormat="false" ht="22.8" hidden="false" customHeight="true" outlineLevel="0" collapsed="false">
      <c r="A156" s="139" t="n">
        <f aca="false">A155</f>
        <v>6.5</v>
      </c>
      <c r="B156" s="139" t="n">
        <f aca="false">IF(B155&gt;C$3,O155,0)</f>
        <v>0</v>
      </c>
      <c r="C156" s="142" t="n">
        <f aca="false">(-0.13412+0.83749*B156-0.00116*B156*B156+0.0000276728*B156*B156*B156)/100</f>
        <v>-0.0013412</v>
      </c>
      <c r="D156" s="143" t="n">
        <f aca="false">99.974-0.93136*B156+0.02395*B156*B156-0.000365956*B156^3+0.00000293273*B156^4-0.00000000961*B156^5</f>
        <v>99.974</v>
      </c>
      <c r="E156" s="143" t="n">
        <f aca="false">IF(B156&gt;0,1.04749494522173*B156-0.01872730342732*B156*B156+0.00011082005414225*B156*B156*B156+43.670453012901*(1-EXP(-0.246196276366746*B156^0.966659341971092))*EXP(0.0638669100921283*B156^0.437695537197651),0)</f>
        <v>0</v>
      </c>
      <c r="F156" s="142" t="n">
        <f aca="false">(-0.13412+0.83749*E156-0.00116*E156*E156+0.0000276728*E156*E156*E156)/100</f>
        <v>-0.0013412</v>
      </c>
      <c r="G156" s="142" t="n">
        <f aca="false">IF(B156&gt;0,(A156*3600)/(F156*841.5+(1-F156)*2256),0)</f>
        <v>0</v>
      </c>
      <c r="H156" s="144" t="n">
        <f aca="false">(G156/3.6)*60</f>
        <v>0</v>
      </c>
      <c r="I156" s="145" t="n">
        <f aca="false">IF(B156=0,0,1)</f>
        <v>0</v>
      </c>
      <c r="J156" s="145" t="n">
        <f aca="false">IF(B156&gt;0.1,H156*F156,0)</f>
        <v>0</v>
      </c>
      <c r="K156" s="146" t="n">
        <f aca="false">H156-J156</f>
        <v>0</v>
      </c>
      <c r="L156" s="145" t="n">
        <f aca="false">L155-J156</f>
        <v>43.3462527467033</v>
      </c>
      <c r="M156" s="146" t="n">
        <f aca="false">M155-K156</f>
        <v>13559.3599416284</v>
      </c>
      <c r="N156" s="147" t="n">
        <f aca="false">(M156+L156)</f>
        <v>13602.7061943751</v>
      </c>
      <c r="O156" s="0" t="n">
        <f aca="false">(100/(M156+L156/A$6)*(L156/A$6))</f>
        <v>0.403380467254158</v>
      </c>
      <c r="P156" s="0" t="n">
        <f aca="false">IF(E156&gt;P$9,0,1)</f>
        <v>1</v>
      </c>
      <c r="Q156" s="0" t="n">
        <f aca="false">IF(P156+P155=1,R156,0)</f>
        <v>0</v>
      </c>
      <c r="R156" s="0" t="n">
        <v>147</v>
      </c>
      <c r="S156" s="148" t="n">
        <f aca="false">IF(T156&lt;S$5,J156+K156,0)</f>
        <v>0</v>
      </c>
      <c r="T156" s="119" t="n">
        <f aca="false">SUM(J$10:K156)</f>
        <v>5975.89380562491</v>
      </c>
      <c r="U156" s="0" t="n">
        <f aca="false">IF(S156=0,0,J156)</f>
        <v>0</v>
      </c>
      <c r="V156" s="0" t="n">
        <f aca="false">IF(S156=0,0,K156)</f>
        <v>0</v>
      </c>
      <c r="W156" s="0" t="n">
        <f aca="false">IF(V156=0,0,I156)</f>
        <v>0</v>
      </c>
      <c r="X156" s="53" t="n">
        <f aca="false">IF(X$3&gt;E156,0,1)</f>
        <v>0</v>
      </c>
      <c r="Y156" s="0" t="n">
        <f aca="false">IF(S156=0,J156,0)</f>
        <v>0</v>
      </c>
      <c r="Z156" s="0" t="n">
        <f aca="false">IF(S156=0,K156,0)</f>
        <v>0</v>
      </c>
      <c r="AA156" s="0" t="n">
        <f aca="false">IF(X156=1,Y156,0)</f>
        <v>0</v>
      </c>
      <c r="AB156" s="54" t="n">
        <f aca="false">IF(X156=1,Z156,0)</f>
        <v>0</v>
      </c>
      <c r="AC156" s="55" t="n">
        <f aca="false">IF(X156+X157=1,L156,0)</f>
        <v>0</v>
      </c>
    </row>
    <row r="157" customFormat="false" ht="22.8" hidden="false" customHeight="true" outlineLevel="0" collapsed="false">
      <c r="A157" s="139" t="n">
        <f aca="false">A156</f>
        <v>6.5</v>
      </c>
      <c r="B157" s="139" t="n">
        <f aca="false">IF(B156&gt;C$3,O156,0)</f>
        <v>0</v>
      </c>
      <c r="C157" s="142" t="n">
        <f aca="false">(-0.13412+0.83749*B157-0.00116*B157*B157+0.0000276728*B157*B157*B157)/100</f>
        <v>-0.0013412</v>
      </c>
      <c r="D157" s="143" t="n">
        <f aca="false">99.974-0.93136*B157+0.02395*B157*B157-0.000365956*B157^3+0.00000293273*B157^4-0.00000000961*B157^5</f>
        <v>99.974</v>
      </c>
      <c r="E157" s="143" t="n">
        <f aca="false">IF(B157&gt;0,1.04749494522173*B157-0.01872730342732*B157*B157+0.00011082005414225*B157*B157*B157+43.670453012901*(1-EXP(-0.246196276366746*B157^0.966659341971092))*EXP(0.0638669100921283*B157^0.437695537197651),0)</f>
        <v>0</v>
      </c>
      <c r="F157" s="142" t="n">
        <f aca="false">(-0.13412+0.83749*E157-0.00116*E157*E157+0.0000276728*E157*E157*E157)/100</f>
        <v>-0.0013412</v>
      </c>
      <c r="G157" s="142" t="n">
        <f aca="false">IF(B157&gt;0,(A157*3600)/(F157*841.5+(1-F157)*2256),0)</f>
        <v>0</v>
      </c>
      <c r="H157" s="144" t="n">
        <f aca="false">(G157/3.6)*60</f>
        <v>0</v>
      </c>
      <c r="I157" s="145" t="n">
        <f aca="false">IF(B157=0,0,1)</f>
        <v>0</v>
      </c>
      <c r="J157" s="145" t="n">
        <f aca="false">IF(B157&gt;0.1,H157*F157,0)</f>
        <v>0</v>
      </c>
      <c r="K157" s="146" t="n">
        <f aca="false">H157-J157</f>
        <v>0</v>
      </c>
      <c r="L157" s="145" t="n">
        <f aca="false">L156-J157</f>
        <v>43.3462527467033</v>
      </c>
      <c r="M157" s="146" t="n">
        <f aca="false">M156-K157</f>
        <v>13559.3599416284</v>
      </c>
      <c r="N157" s="147" t="n">
        <f aca="false">(M157+L157)</f>
        <v>13602.7061943751</v>
      </c>
      <c r="O157" s="0" t="n">
        <f aca="false">(100/(M157+L157/A$6)*(L157/A$6))</f>
        <v>0.403380467254158</v>
      </c>
      <c r="P157" s="0" t="n">
        <f aca="false">IF(E157&gt;P$9,0,1)</f>
        <v>1</v>
      </c>
      <c r="Q157" s="0" t="n">
        <f aca="false">IF(P157+P156=1,R157,0)</f>
        <v>0</v>
      </c>
      <c r="R157" s="0" t="n">
        <v>148</v>
      </c>
      <c r="S157" s="148" t="n">
        <f aca="false">IF(T157&lt;S$5,J157+K157,0)</f>
        <v>0</v>
      </c>
      <c r="T157" s="119" t="n">
        <f aca="false">SUM(J$10:K157)</f>
        <v>5975.89380562491</v>
      </c>
      <c r="U157" s="0" t="n">
        <f aca="false">IF(S157=0,0,J157)</f>
        <v>0</v>
      </c>
      <c r="V157" s="0" t="n">
        <f aca="false">IF(S157=0,0,K157)</f>
        <v>0</v>
      </c>
      <c r="W157" s="0" t="n">
        <f aca="false">IF(V157=0,0,I157)</f>
        <v>0</v>
      </c>
      <c r="X157" s="53" t="n">
        <f aca="false">IF(X$3&gt;E157,0,1)</f>
        <v>0</v>
      </c>
      <c r="Y157" s="0" t="n">
        <f aca="false">IF(S157=0,J157,0)</f>
        <v>0</v>
      </c>
      <c r="Z157" s="0" t="n">
        <f aca="false">IF(S157=0,K157,0)</f>
        <v>0</v>
      </c>
      <c r="AA157" s="0" t="n">
        <f aca="false">IF(X157=1,Y157,0)</f>
        <v>0</v>
      </c>
      <c r="AB157" s="54" t="n">
        <f aca="false">IF(X157=1,Z157,0)</f>
        <v>0</v>
      </c>
      <c r="AC157" s="55" t="n">
        <f aca="false">IF(X157+X158=1,L157,0)</f>
        <v>0</v>
      </c>
    </row>
    <row r="158" customFormat="false" ht="22.8" hidden="false" customHeight="true" outlineLevel="0" collapsed="false">
      <c r="A158" s="139" t="n">
        <f aca="false">A157</f>
        <v>6.5</v>
      </c>
      <c r="B158" s="139" t="n">
        <f aca="false">IF(B157&gt;C$3,O157,0)</f>
        <v>0</v>
      </c>
      <c r="C158" s="142" t="n">
        <f aca="false">(-0.13412+0.83749*B158-0.00116*B158*B158+0.0000276728*B158*B158*B158)/100</f>
        <v>-0.0013412</v>
      </c>
      <c r="D158" s="143" t="n">
        <f aca="false">99.974-0.93136*B158+0.02395*B158*B158-0.000365956*B158^3+0.00000293273*B158^4-0.00000000961*B158^5</f>
        <v>99.974</v>
      </c>
      <c r="E158" s="143" t="n">
        <f aca="false">IF(B158&gt;0,1.04749494522173*B158-0.01872730342732*B158*B158+0.00011082005414225*B158*B158*B158+43.670453012901*(1-EXP(-0.246196276366746*B158^0.966659341971092))*EXP(0.0638669100921283*B158^0.437695537197651),0)</f>
        <v>0</v>
      </c>
      <c r="F158" s="142" t="n">
        <f aca="false">(-0.13412+0.83749*E158-0.00116*E158*E158+0.0000276728*E158*E158*E158)/100</f>
        <v>-0.0013412</v>
      </c>
      <c r="G158" s="142" t="n">
        <f aca="false">IF(B158&gt;0,(A158*3600)/(F158*841.5+(1-F158)*2256),0)</f>
        <v>0</v>
      </c>
      <c r="H158" s="144" t="n">
        <f aca="false">(G158/3.6)*60</f>
        <v>0</v>
      </c>
      <c r="I158" s="145" t="n">
        <f aca="false">IF(B158=0,0,1)</f>
        <v>0</v>
      </c>
      <c r="J158" s="145" t="n">
        <f aca="false">IF(B158&gt;0.1,H158*F158,0)</f>
        <v>0</v>
      </c>
      <c r="K158" s="146" t="n">
        <f aca="false">H158-J158</f>
        <v>0</v>
      </c>
      <c r="L158" s="145" t="n">
        <f aca="false">L157-J158</f>
        <v>43.3462527467033</v>
      </c>
      <c r="M158" s="146" t="n">
        <f aca="false">M157-K158</f>
        <v>13559.3599416284</v>
      </c>
      <c r="N158" s="147" t="n">
        <f aca="false">(M158+L158)</f>
        <v>13602.7061943751</v>
      </c>
      <c r="O158" s="0" t="n">
        <f aca="false">(100/(M158+L158/A$6)*(L158/A$6))</f>
        <v>0.403380467254158</v>
      </c>
      <c r="P158" s="0" t="n">
        <f aca="false">IF(E158&gt;P$9,0,1)</f>
        <v>1</v>
      </c>
      <c r="Q158" s="0" t="n">
        <f aca="false">IF(P158+P157=1,R158,0)</f>
        <v>0</v>
      </c>
      <c r="R158" s="0" t="n">
        <v>149</v>
      </c>
      <c r="S158" s="148" t="n">
        <f aca="false">IF(T158&lt;S$5,J158+K158,0)</f>
        <v>0</v>
      </c>
      <c r="T158" s="119" t="n">
        <f aca="false">SUM(J$10:K158)</f>
        <v>5975.89380562491</v>
      </c>
      <c r="U158" s="0" t="n">
        <f aca="false">IF(S158=0,0,J158)</f>
        <v>0</v>
      </c>
      <c r="V158" s="0" t="n">
        <f aca="false">IF(S158=0,0,K158)</f>
        <v>0</v>
      </c>
      <c r="W158" s="0" t="n">
        <f aca="false">IF(V158=0,0,I158)</f>
        <v>0</v>
      </c>
      <c r="X158" s="53" t="n">
        <f aca="false">IF(X$3&gt;E158,0,1)</f>
        <v>0</v>
      </c>
      <c r="Y158" s="0" t="n">
        <f aca="false">IF(S158=0,J158,0)</f>
        <v>0</v>
      </c>
      <c r="Z158" s="0" t="n">
        <f aca="false">IF(S158=0,K158,0)</f>
        <v>0</v>
      </c>
      <c r="AA158" s="0" t="n">
        <f aca="false">IF(X158=1,Y158,0)</f>
        <v>0</v>
      </c>
      <c r="AB158" s="54" t="n">
        <f aca="false">IF(X158=1,Z158,0)</f>
        <v>0</v>
      </c>
      <c r="AC158" s="55" t="n">
        <f aca="false">IF(X158+X159=1,L158,0)</f>
        <v>0</v>
      </c>
    </row>
    <row r="159" customFormat="false" ht="22.8" hidden="false" customHeight="true" outlineLevel="0" collapsed="false">
      <c r="A159" s="139" t="n">
        <f aca="false">A158</f>
        <v>6.5</v>
      </c>
      <c r="B159" s="139" t="n">
        <f aca="false">IF(B158&gt;C$3,O158,0)</f>
        <v>0</v>
      </c>
      <c r="C159" s="142" t="n">
        <f aca="false">(-0.13412+0.83749*B159-0.00116*B159*B159+0.0000276728*B159*B159*B159)/100</f>
        <v>-0.0013412</v>
      </c>
      <c r="D159" s="143" t="n">
        <f aca="false">99.974-0.93136*B159+0.02395*B159*B159-0.000365956*B159^3+0.00000293273*B159^4-0.00000000961*B159^5</f>
        <v>99.974</v>
      </c>
      <c r="E159" s="143" t="n">
        <f aca="false">IF(B159&gt;0,1.04749494522173*B159-0.01872730342732*B159*B159+0.00011082005414225*B159*B159*B159+43.670453012901*(1-EXP(-0.246196276366746*B159^0.966659341971092))*EXP(0.0638669100921283*B159^0.437695537197651),0)</f>
        <v>0</v>
      </c>
      <c r="F159" s="142" t="n">
        <f aca="false">(-0.13412+0.83749*E159-0.00116*E159*E159+0.0000276728*E159*E159*E159)/100</f>
        <v>-0.0013412</v>
      </c>
      <c r="G159" s="142" t="n">
        <f aca="false">IF(B159&gt;0,(A159*3600)/(F159*841.5+(1-F159)*2256),0)</f>
        <v>0</v>
      </c>
      <c r="H159" s="144" t="n">
        <f aca="false">(G159/3.6)*60</f>
        <v>0</v>
      </c>
      <c r="I159" s="145" t="n">
        <f aca="false">IF(B159=0,0,1)</f>
        <v>0</v>
      </c>
      <c r="J159" s="145" t="n">
        <f aca="false">IF(B159&gt;0.1,H159*F159,0)</f>
        <v>0</v>
      </c>
      <c r="K159" s="146" t="n">
        <f aca="false">H159-J159</f>
        <v>0</v>
      </c>
      <c r="L159" s="145" t="n">
        <f aca="false">L158-J159</f>
        <v>43.3462527467033</v>
      </c>
      <c r="M159" s="146" t="n">
        <f aca="false">M158-K159</f>
        <v>13559.3599416284</v>
      </c>
      <c r="N159" s="147" t="n">
        <f aca="false">(M159+L159)</f>
        <v>13602.7061943751</v>
      </c>
      <c r="O159" s="0" t="n">
        <f aca="false">(100/(M159+L159/A$6)*(L159/A$6))</f>
        <v>0.403380467254158</v>
      </c>
      <c r="P159" s="0" t="n">
        <f aca="false">IF(E159&gt;P$9,0,1)</f>
        <v>1</v>
      </c>
      <c r="Q159" s="0" t="n">
        <f aca="false">IF(P159+P158=1,R159,0)</f>
        <v>0</v>
      </c>
      <c r="R159" s="0" t="n">
        <v>150</v>
      </c>
      <c r="S159" s="148" t="n">
        <f aca="false">IF(T159&lt;S$5,J159+K159,0)</f>
        <v>0</v>
      </c>
      <c r="T159" s="119" t="n">
        <f aca="false">SUM(J$10:K159)</f>
        <v>5975.89380562491</v>
      </c>
      <c r="U159" s="0" t="n">
        <f aca="false">IF(S159=0,0,J159)</f>
        <v>0</v>
      </c>
      <c r="V159" s="0" t="n">
        <f aca="false">IF(S159=0,0,K159)</f>
        <v>0</v>
      </c>
      <c r="W159" s="0" t="n">
        <f aca="false">IF(V159=0,0,I159)</f>
        <v>0</v>
      </c>
      <c r="X159" s="53" t="n">
        <f aca="false">IF(X$3&gt;E159,0,1)</f>
        <v>0</v>
      </c>
      <c r="Y159" s="0" t="n">
        <f aca="false">IF(S159=0,J159,0)</f>
        <v>0</v>
      </c>
      <c r="Z159" s="0" t="n">
        <f aca="false">IF(S159=0,K159,0)</f>
        <v>0</v>
      </c>
      <c r="AA159" s="0" t="n">
        <f aca="false">IF(X159=1,Y159,0)</f>
        <v>0</v>
      </c>
      <c r="AB159" s="54" t="n">
        <f aca="false">IF(X159=1,Z159,0)</f>
        <v>0</v>
      </c>
      <c r="AC159" s="55" t="n">
        <f aca="false">IF(X159+X160=1,L159,0)</f>
        <v>0</v>
      </c>
    </row>
    <row r="160" customFormat="false" ht="22.8" hidden="false" customHeight="true" outlineLevel="0" collapsed="false">
      <c r="A160" s="139" t="n">
        <f aca="false">A159</f>
        <v>6.5</v>
      </c>
      <c r="B160" s="139" t="n">
        <f aca="false">IF(B159&gt;C$3,O159,0)</f>
        <v>0</v>
      </c>
      <c r="C160" s="142" t="n">
        <f aca="false">(-0.13412+0.83749*B160-0.00116*B160*B160+0.0000276728*B160*B160*B160)/100</f>
        <v>-0.0013412</v>
      </c>
      <c r="D160" s="143" t="n">
        <f aca="false">99.974-0.93136*B160+0.02395*B160*B160-0.000365956*B160^3+0.00000293273*B160^4-0.00000000961*B160^5</f>
        <v>99.974</v>
      </c>
      <c r="E160" s="143" t="n">
        <f aca="false">IF(B160&gt;0,1.04749494522173*B160-0.01872730342732*B160*B160+0.00011082005414225*B160*B160*B160+43.670453012901*(1-EXP(-0.246196276366746*B160^0.966659341971092))*EXP(0.0638669100921283*B160^0.437695537197651),0)</f>
        <v>0</v>
      </c>
      <c r="F160" s="142" t="n">
        <f aca="false">(-0.13412+0.83749*E160-0.00116*E160*E160+0.0000276728*E160*E160*E160)/100</f>
        <v>-0.0013412</v>
      </c>
      <c r="G160" s="142" t="n">
        <f aca="false">IF(B160&gt;0,(A160*3600)/(F160*841.5+(1-F160)*2256),0)</f>
        <v>0</v>
      </c>
      <c r="H160" s="144" t="n">
        <f aca="false">(G160/3.6)*60</f>
        <v>0</v>
      </c>
      <c r="I160" s="145" t="n">
        <f aca="false">IF(B160=0,0,1)</f>
        <v>0</v>
      </c>
      <c r="J160" s="145" t="n">
        <f aca="false">IF(B160&gt;0.1,H160*F160,0)</f>
        <v>0</v>
      </c>
      <c r="K160" s="146" t="n">
        <f aca="false">H160-J160</f>
        <v>0</v>
      </c>
      <c r="L160" s="145" t="n">
        <f aca="false">L159-J160</f>
        <v>43.3462527467033</v>
      </c>
      <c r="M160" s="146" t="n">
        <f aca="false">M159-K160</f>
        <v>13559.3599416284</v>
      </c>
      <c r="N160" s="147" t="n">
        <f aca="false">(M160+L160)</f>
        <v>13602.7061943751</v>
      </c>
      <c r="O160" s="0" t="n">
        <f aca="false">(100/(M160+L160/A$6)*(L160/A$6))</f>
        <v>0.403380467254158</v>
      </c>
      <c r="P160" s="0" t="n">
        <f aca="false">IF(E160&gt;P$9,0,1)</f>
        <v>1</v>
      </c>
      <c r="Q160" s="0" t="n">
        <f aca="false">IF(P160+P159=1,R160,0)</f>
        <v>0</v>
      </c>
      <c r="R160" s="0" t="n">
        <v>151</v>
      </c>
      <c r="S160" s="148" t="n">
        <f aca="false">IF(T160&lt;S$5,J160+K160,0)</f>
        <v>0</v>
      </c>
      <c r="T160" s="119" t="n">
        <f aca="false">SUM(J$10:K160)</f>
        <v>5975.89380562491</v>
      </c>
      <c r="U160" s="0" t="n">
        <f aca="false">IF(S160=0,0,J160)</f>
        <v>0</v>
      </c>
      <c r="V160" s="0" t="n">
        <f aca="false">IF(S160=0,0,K160)</f>
        <v>0</v>
      </c>
      <c r="W160" s="0" t="n">
        <f aca="false">IF(V160=0,0,I160)</f>
        <v>0</v>
      </c>
      <c r="X160" s="53" t="n">
        <f aca="false">IF(X$3&gt;E160,0,1)</f>
        <v>0</v>
      </c>
      <c r="Y160" s="0" t="n">
        <f aca="false">IF(S160=0,J160,0)</f>
        <v>0</v>
      </c>
      <c r="Z160" s="0" t="n">
        <f aca="false">IF(S160=0,K160,0)</f>
        <v>0</v>
      </c>
      <c r="AA160" s="0" t="n">
        <f aca="false">IF(X160=1,Y160,0)</f>
        <v>0</v>
      </c>
      <c r="AB160" s="54" t="n">
        <f aca="false">IF(X160=1,Z160,0)</f>
        <v>0</v>
      </c>
      <c r="AC160" s="55" t="n">
        <f aca="false">IF(X160+X161=1,L160,0)</f>
        <v>0</v>
      </c>
    </row>
    <row r="161" customFormat="false" ht="22.8" hidden="false" customHeight="true" outlineLevel="0" collapsed="false">
      <c r="A161" s="139" t="n">
        <f aca="false">A160</f>
        <v>6.5</v>
      </c>
      <c r="B161" s="139" t="n">
        <f aca="false">IF(B160&gt;C$3,O160,0)</f>
        <v>0</v>
      </c>
      <c r="C161" s="142" t="n">
        <f aca="false">(-0.13412+0.83749*B161-0.00116*B161*B161+0.0000276728*B161*B161*B161)/100</f>
        <v>-0.0013412</v>
      </c>
      <c r="D161" s="143" t="n">
        <f aca="false">99.974-0.93136*B161+0.02395*B161*B161-0.000365956*B161^3+0.00000293273*B161^4-0.00000000961*B161^5</f>
        <v>99.974</v>
      </c>
      <c r="E161" s="143" t="n">
        <f aca="false">IF(B161&gt;0,1.04749494522173*B161-0.01872730342732*B161*B161+0.00011082005414225*B161*B161*B161+43.670453012901*(1-EXP(-0.246196276366746*B161^0.966659341971092))*EXP(0.0638669100921283*B161^0.437695537197651),0)</f>
        <v>0</v>
      </c>
      <c r="F161" s="142" t="n">
        <f aca="false">(-0.13412+0.83749*E161-0.00116*E161*E161+0.0000276728*E161*E161*E161)/100</f>
        <v>-0.0013412</v>
      </c>
      <c r="G161" s="142" t="n">
        <f aca="false">IF(B161&gt;0,(A161*3600)/(F161*841.5+(1-F161)*2256),0)</f>
        <v>0</v>
      </c>
      <c r="H161" s="144" t="n">
        <f aca="false">(G161/3.6)*60</f>
        <v>0</v>
      </c>
      <c r="I161" s="145" t="n">
        <f aca="false">IF(B161=0,0,1)</f>
        <v>0</v>
      </c>
      <c r="J161" s="145" t="n">
        <f aca="false">IF(B161&gt;0.1,H161*F161,0)</f>
        <v>0</v>
      </c>
      <c r="K161" s="146" t="n">
        <f aca="false">H161-J161</f>
        <v>0</v>
      </c>
      <c r="L161" s="145" t="n">
        <f aca="false">L160-J161</f>
        <v>43.3462527467033</v>
      </c>
      <c r="M161" s="146" t="n">
        <f aca="false">M160-K161</f>
        <v>13559.3599416284</v>
      </c>
      <c r="N161" s="147" t="n">
        <f aca="false">(M161+L161)</f>
        <v>13602.7061943751</v>
      </c>
      <c r="O161" s="0" t="n">
        <f aca="false">(100/(M161+L161/A$6)*(L161/A$6))</f>
        <v>0.403380467254158</v>
      </c>
      <c r="P161" s="0" t="n">
        <f aca="false">IF(E161&gt;P$9,0,1)</f>
        <v>1</v>
      </c>
      <c r="Q161" s="0" t="n">
        <f aca="false">IF(P161+P160=1,R161,0)</f>
        <v>0</v>
      </c>
      <c r="R161" s="0" t="n">
        <v>152</v>
      </c>
      <c r="S161" s="148" t="n">
        <f aca="false">IF(T161&lt;S$5,J161+K161,0)</f>
        <v>0</v>
      </c>
      <c r="T161" s="119" t="n">
        <f aca="false">SUM(J$10:K161)</f>
        <v>5975.89380562491</v>
      </c>
      <c r="U161" s="0" t="n">
        <f aca="false">IF(S161=0,0,J161)</f>
        <v>0</v>
      </c>
      <c r="V161" s="0" t="n">
        <f aca="false">IF(S161=0,0,K161)</f>
        <v>0</v>
      </c>
      <c r="W161" s="0" t="n">
        <f aca="false">IF(V161=0,0,I161)</f>
        <v>0</v>
      </c>
      <c r="X161" s="53" t="n">
        <f aca="false">IF(X$3&gt;E161,0,1)</f>
        <v>0</v>
      </c>
      <c r="Y161" s="0" t="n">
        <f aca="false">IF(S161=0,J161,0)</f>
        <v>0</v>
      </c>
      <c r="Z161" s="0" t="n">
        <f aca="false">IF(S161=0,K161,0)</f>
        <v>0</v>
      </c>
      <c r="AA161" s="0" t="n">
        <f aca="false">IF(X161=1,Y161,0)</f>
        <v>0</v>
      </c>
      <c r="AB161" s="54" t="n">
        <f aca="false">IF(X161=1,Z161,0)</f>
        <v>0</v>
      </c>
      <c r="AC161" s="55" t="n">
        <f aca="false">IF(X161+X162=1,L161,0)</f>
        <v>0</v>
      </c>
    </row>
    <row r="162" customFormat="false" ht="22.8" hidden="false" customHeight="true" outlineLevel="0" collapsed="false">
      <c r="A162" s="139" t="n">
        <f aca="false">A161</f>
        <v>6.5</v>
      </c>
      <c r="B162" s="139" t="n">
        <f aca="false">IF(B161&gt;C$3,O161,0)</f>
        <v>0</v>
      </c>
      <c r="C162" s="142" t="n">
        <f aca="false">(-0.13412+0.83749*B162-0.00116*B162*B162+0.0000276728*B162*B162*B162)/100</f>
        <v>-0.0013412</v>
      </c>
      <c r="D162" s="143" t="n">
        <f aca="false">99.974-0.93136*B162+0.02395*B162*B162-0.000365956*B162^3+0.00000293273*B162^4-0.00000000961*B162^5</f>
        <v>99.974</v>
      </c>
      <c r="E162" s="143" t="n">
        <f aca="false">IF(B162&gt;0,1.04749494522173*B162-0.01872730342732*B162*B162+0.00011082005414225*B162*B162*B162+43.670453012901*(1-EXP(-0.246196276366746*B162^0.966659341971092))*EXP(0.0638669100921283*B162^0.437695537197651),0)</f>
        <v>0</v>
      </c>
      <c r="F162" s="142" t="n">
        <f aca="false">(-0.13412+0.83749*E162-0.00116*E162*E162+0.0000276728*E162*E162*E162)/100</f>
        <v>-0.0013412</v>
      </c>
      <c r="G162" s="142" t="n">
        <f aca="false">IF(B162&gt;0,(A162*3600)/(F162*841.5+(1-F162)*2256),0)</f>
        <v>0</v>
      </c>
      <c r="H162" s="144" t="n">
        <f aca="false">(G162/3.6)*60</f>
        <v>0</v>
      </c>
      <c r="I162" s="145" t="n">
        <f aca="false">IF(B162=0,0,1)</f>
        <v>0</v>
      </c>
      <c r="J162" s="145" t="n">
        <f aca="false">IF(B162&gt;0.1,H162*F162,0)</f>
        <v>0</v>
      </c>
      <c r="K162" s="146" t="n">
        <f aca="false">H162-J162</f>
        <v>0</v>
      </c>
      <c r="L162" s="145" t="n">
        <f aca="false">L161-J162</f>
        <v>43.3462527467033</v>
      </c>
      <c r="M162" s="146" t="n">
        <f aca="false">M161-K162</f>
        <v>13559.3599416284</v>
      </c>
      <c r="N162" s="147" t="n">
        <f aca="false">(M162+L162)</f>
        <v>13602.7061943751</v>
      </c>
      <c r="O162" s="0" t="n">
        <f aca="false">(100/(M162+L162/A$6)*(L162/A$6))</f>
        <v>0.403380467254158</v>
      </c>
      <c r="P162" s="0" t="n">
        <f aca="false">IF(E162&gt;P$9,0,1)</f>
        <v>1</v>
      </c>
      <c r="Q162" s="0" t="n">
        <f aca="false">IF(P162+P161=1,R162,0)</f>
        <v>0</v>
      </c>
      <c r="R162" s="0" t="n">
        <v>153</v>
      </c>
      <c r="S162" s="148" t="n">
        <f aca="false">IF(T162&lt;S$5,J162+K162,0)</f>
        <v>0</v>
      </c>
      <c r="T162" s="119" t="n">
        <f aca="false">SUM(J$10:K162)</f>
        <v>5975.89380562491</v>
      </c>
      <c r="U162" s="0" t="n">
        <f aca="false">IF(S162=0,0,J162)</f>
        <v>0</v>
      </c>
      <c r="V162" s="0" t="n">
        <f aca="false">IF(S162=0,0,K162)</f>
        <v>0</v>
      </c>
      <c r="W162" s="0" t="n">
        <f aca="false">IF(V162=0,0,I162)</f>
        <v>0</v>
      </c>
      <c r="X162" s="53" t="n">
        <f aca="false">IF(X$3&gt;E162,0,1)</f>
        <v>0</v>
      </c>
      <c r="Y162" s="0" t="n">
        <f aca="false">IF(S162=0,J162,0)</f>
        <v>0</v>
      </c>
      <c r="Z162" s="0" t="n">
        <f aca="false">IF(S162=0,K162,0)</f>
        <v>0</v>
      </c>
      <c r="AA162" s="0" t="n">
        <f aca="false">IF(X162=1,Y162,0)</f>
        <v>0</v>
      </c>
      <c r="AB162" s="54" t="n">
        <f aca="false">IF(X162=1,Z162,0)</f>
        <v>0</v>
      </c>
      <c r="AC162" s="55" t="n">
        <f aca="false">IF(X162+X163=1,L162,0)</f>
        <v>0</v>
      </c>
    </row>
    <row r="163" customFormat="false" ht="22.8" hidden="false" customHeight="true" outlineLevel="0" collapsed="false">
      <c r="A163" s="139" t="n">
        <f aca="false">A162</f>
        <v>6.5</v>
      </c>
      <c r="B163" s="139" t="n">
        <f aca="false">IF(B162&gt;C$3,O162,0)</f>
        <v>0</v>
      </c>
      <c r="C163" s="142" t="n">
        <f aca="false">(-0.13412+0.83749*B163-0.00116*B163*B163+0.0000276728*B163*B163*B163)/100</f>
        <v>-0.0013412</v>
      </c>
      <c r="D163" s="143" t="n">
        <f aca="false">99.974-0.93136*B163+0.02395*B163*B163-0.000365956*B163^3+0.00000293273*B163^4-0.00000000961*B163^5</f>
        <v>99.974</v>
      </c>
      <c r="E163" s="143" t="n">
        <f aca="false">IF(B163&gt;0,1.04749494522173*B163-0.01872730342732*B163*B163+0.00011082005414225*B163*B163*B163+43.670453012901*(1-EXP(-0.246196276366746*B163^0.966659341971092))*EXP(0.0638669100921283*B163^0.437695537197651),0)</f>
        <v>0</v>
      </c>
      <c r="F163" s="142" t="n">
        <f aca="false">(-0.13412+0.83749*E163-0.00116*E163*E163+0.0000276728*E163*E163*E163)/100</f>
        <v>-0.0013412</v>
      </c>
      <c r="G163" s="142" t="n">
        <f aca="false">IF(B163&gt;0,(A163*3600)/(F163*841.5+(1-F163)*2256),0)</f>
        <v>0</v>
      </c>
      <c r="H163" s="144" t="n">
        <f aca="false">(G163/3.6)*60</f>
        <v>0</v>
      </c>
      <c r="I163" s="145" t="n">
        <f aca="false">IF(B163=0,0,1)</f>
        <v>0</v>
      </c>
      <c r="J163" s="145" t="n">
        <f aca="false">IF(B163&gt;0.1,H163*F163,0)</f>
        <v>0</v>
      </c>
      <c r="K163" s="146" t="n">
        <f aca="false">H163-J163</f>
        <v>0</v>
      </c>
      <c r="L163" s="145" t="n">
        <f aca="false">L162-J163</f>
        <v>43.3462527467033</v>
      </c>
      <c r="M163" s="146" t="n">
        <f aca="false">M162-K163</f>
        <v>13559.3599416284</v>
      </c>
      <c r="N163" s="147" t="n">
        <f aca="false">(M163+L163)</f>
        <v>13602.7061943751</v>
      </c>
      <c r="O163" s="0" t="n">
        <f aca="false">(100/(M163+L163/A$6)*(L163/A$6))</f>
        <v>0.403380467254158</v>
      </c>
      <c r="P163" s="0" t="n">
        <f aca="false">IF(E163&gt;P$9,0,1)</f>
        <v>1</v>
      </c>
      <c r="Q163" s="0" t="n">
        <f aca="false">IF(P163+P162=1,R163,0)</f>
        <v>0</v>
      </c>
      <c r="R163" s="0" t="n">
        <v>154</v>
      </c>
      <c r="S163" s="148" t="n">
        <f aca="false">IF(T163&lt;S$5,J163+K163,0)</f>
        <v>0</v>
      </c>
      <c r="T163" s="119" t="n">
        <f aca="false">SUM(J$10:K163)</f>
        <v>5975.89380562491</v>
      </c>
      <c r="U163" s="0" t="n">
        <f aca="false">IF(S163=0,0,J163)</f>
        <v>0</v>
      </c>
      <c r="V163" s="0" t="n">
        <f aca="false">IF(S163=0,0,K163)</f>
        <v>0</v>
      </c>
      <c r="W163" s="0" t="n">
        <f aca="false">IF(V163=0,0,I163)</f>
        <v>0</v>
      </c>
      <c r="X163" s="53" t="n">
        <f aca="false">IF(X$3&gt;E163,0,1)</f>
        <v>0</v>
      </c>
      <c r="Y163" s="0" t="n">
        <f aca="false">IF(S163=0,J163,0)</f>
        <v>0</v>
      </c>
      <c r="Z163" s="0" t="n">
        <f aca="false">IF(S163=0,K163,0)</f>
        <v>0</v>
      </c>
      <c r="AA163" s="0" t="n">
        <f aca="false">IF(X163=1,Y163,0)</f>
        <v>0</v>
      </c>
      <c r="AB163" s="54" t="n">
        <f aca="false">IF(X163=1,Z163,0)</f>
        <v>0</v>
      </c>
      <c r="AC163" s="55" t="n">
        <f aca="false">IF(X163+X164=1,L163,0)</f>
        <v>0</v>
      </c>
    </row>
    <row r="164" customFormat="false" ht="22.8" hidden="false" customHeight="true" outlineLevel="0" collapsed="false">
      <c r="A164" s="139" t="n">
        <f aca="false">A163</f>
        <v>6.5</v>
      </c>
      <c r="B164" s="139" t="n">
        <f aca="false">IF(B163&gt;C$3,O163,0)</f>
        <v>0</v>
      </c>
      <c r="C164" s="142" t="n">
        <f aca="false">(-0.13412+0.83749*B164-0.00116*B164*B164+0.0000276728*B164*B164*B164)/100</f>
        <v>-0.0013412</v>
      </c>
      <c r="D164" s="143" t="n">
        <f aca="false">99.974-0.93136*B164+0.02395*B164*B164-0.000365956*B164^3+0.00000293273*B164^4-0.00000000961*B164^5</f>
        <v>99.974</v>
      </c>
      <c r="E164" s="143" t="n">
        <f aca="false">IF(B164&gt;0,1.04749494522173*B164-0.01872730342732*B164*B164+0.00011082005414225*B164*B164*B164+43.670453012901*(1-EXP(-0.246196276366746*B164^0.966659341971092))*EXP(0.0638669100921283*B164^0.437695537197651),0)</f>
        <v>0</v>
      </c>
      <c r="F164" s="142" t="n">
        <f aca="false">(-0.13412+0.83749*E164-0.00116*E164*E164+0.0000276728*E164*E164*E164)/100</f>
        <v>-0.0013412</v>
      </c>
      <c r="G164" s="142" t="n">
        <f aca="false">IF(B164&gt;0,(A164*3600)/(F164*841.5+(1-F164)*2256),0)</f>
        <v>0</v>
      </c>
      <c r="H164" s="144" t="n">
        <f aca="false">(G164/3.6)*60</f>
        <v>0</v>
      </c>
      <c r="I164" s="145" t="n">
        <f aca="false">IF(B164=0,0,1)</f>
        <v>0</v>
      </c>
      <c r="J164" s="145" t="n">
        <f aca="false">IF(B164&gt;0.1,H164*F164,0)</f>
        <v>0</v>
      </c>
      <c r="K164" s="146" t="n">
        <f aca="false">H164-J164</f>
        <v>0</v>
      </c>
      <c r="L164" s="145" t="n">
        <f aca="false">L163-J164</f>
        <v>43.3462527467033</v>
      </c>
      <c r="M164" s="146" t="n">
        <f aca="false">M163-K164</f>
        <v>13559.3599416284</v>
      </c>
      <c r="N164" s="147" t="n">
        <f aca="false">(M164+L164)</f>
        <v>13602.7061943751</v>
      </c>
      <c r="O164" s="0" t="n">
        <f aca="false">(100/(M164+L164/A$6)*(L164/A$6))</f>
        <v>0.403380467254158</v>
      </c>
      <c r="P164" s="0" t="n">
        <f aca="false">IF(E164&gt;P$9,0,1)</f>
        <v>1</v>
      </c>
      <c r="Q164" s="0" t="n">
        <f aca="false">IF(P164+P163=1,R164,0)</f>
        <v>0</v>
      </c>
      <c r="R164" s="0" t="n">
        <v>155</v>
      </c>
      <c r="S164" s="148" t="n">
        <f aca="false">IF(T164&lt;S$5,J164+K164,0)</f>
        <v>0</v>
      </c>
      <c r="T164" s="119" t="n">
        <f aca="false">SUM(J$10:K164)</f>
        <v>5975.89380562491</v>
      </c>
      <c r="U164" s="0" t="n">
        <f aca="false">IF(S164=0,0,J164)</f>
        <v>0</v>
      </c>
      <c r="V164" s="0" t="n">
        <f aca="false">IF(S164=0,0,K164)</f>
        <v>0</v>
      </c>
      <c r="W164" s="0" t="n">
        <f aca="false">IF(V164=0,0,I164)</f>
        <v>0</v>
      </c>
      <c r="X164" s="53" t="n">
        <f aca="false">IF(X$3&gt;E164,0,1)</f>
        <v>0</v>
      </c>
      <c r="Y164" s="0" t="n">
        <f aca="false">IF(S164=0,J164,0)</f>
        <v>0</v>
      </c>
      <c r="Z164" s="0" t="n">
        <f aca="false">IF(S164=0,K164,0)</f>
        <v>0</v>
      </c>
      <c r="AA164" s="0" t="n">
        <f aca="false">IF(X164=1,Y164,0)</f>
        <v>0</v>
      </c>
      <c r="AB164" s="54" t="n">
        <f aca="false">IF(X164=1,Z164,0)</f>
        <v>0</v>
      </c>
      <c r="AC164" s="55" t="n">
        <f aca="false">IF(X164+X165=1,L164,0)</f>
        <v>0</v>
      </c>
    </row>
    <row r="165" customFormat="false" ht="22.8" hidden="false" customHeight="true" outlineLevel="0" collapsed="false">
      <c r="A165" s="139" t="n">
        <f aca="false">A164</f>
        <v>6.5</v>
      </c>
      <c r="B165" s="139" t="n">
        <f aca="false">IF(B164&gt;C$3,O164,0)</f>
        <v>0</v>
      </c>
      <c r="C165" s="142" t="n">
        <f aca="false">(-0.13412+0.83749*B165-0.00116*B165*B165+0.0000276728*B165*B165*B165)/100</f>
        <v>-0.0013412</v>
      </c>
      <c r="D165" s="143" t="n">
        <f aca="false">99.974-0.93136*B165+0.02395*B165*B165-0.000365956*B165^3+0.00000293273*B165^4-0.00000000961*B165^5</f>
        <v>99.974</v>
      </c>
      <c r="E165" s="143" t="n">
        <f aca="false">IF(B165&gt;0,1.04749494522173*B165-0.01872730342732*B165*B165+0.00011082005414225*B165*B165*B165+43.670453012901*(1-EXP(-0.246196276366746*B165^0.966659341971092))*EXP(0.0638669100921283*B165^0.437695537197651),0)</f>
        <v>0</v>
      </c>
      <c r="F165" s="142" t="n">
        <f aca="false">(-0.13412+0.83749*E165-0.00116*E165*E165+0.0000276728*E165*E165*E165)/100</f>
        <v>-0.0013412</v>
      </c>
      <c r="G165" s="142" t="n">
        <f aca="false">IF(B165&gt;0,(A165*3600)/(F165*841.5+(1-F165)*2256),0)</f>
        <v>0</v>
      </c>
      <c r="H165" s="144" t="n">
        <f aca="false">(G165/3.6)*60</f>
        <v>0</v>
      </c>
      <c r="I165" s="145" t="n">
        <f aca="false">IF(B165=0,0,1)</f>
        <v>0</v>
      </c>
      <c r="J165" s="145" t="n">
        <f aca="false">IF(B165&gt;0.1,H165*F165,0)</f>
        <v>0</v>
      </c>
      <c r="K165" s="146" t="n">
        <f aca="false">H165-J165</f>
        <v>0</v>
      </c>
      <c r="L165" s="145" t="n">
        <f aca="false">L164-J165</f>
        <v>43.3462527467033</v>
      </c>
      <c r="M165" s="146" t="n">
        <f aca="false">M164-K165</f>
        <v>13559.3599416284</v>
      </c>
      <c r="N165" s="147" t="n">
        <f aca="false">(M165+L165)</f>
        <v>13602.7061943751</v>
      </c>
      <c r="O165" s="0" t="n">
        <f aca="false">(100/(M165+L165/A$6)*(L165/A$6))</f>
        <v>0.403380467254158</v>
      </c>
      <c r="P165" s="0" t="n">
        <f aca="false">IF(E165&gt;P$9,0,1)</f>
        <v>1</v>
      </c>
      <c r="Q165" s="0" t="n">
        <f aca="false">IF(P165+P164=1,R165,0)</f>
        <v>0</v>
      </c>
      <c r="R165" s="0" t="n">
        <v>156</v>
      </c>
      <c r="S165" s="148" t="n">
        <f aca="false">IF(T165&lt;S$5,J165+K165,0)</f>
        <v>0</v>
      </c>
      <c r="T165" s="119" t="n">
        <f aca="false">SUM(J$10:K165)</f>
        <v>5975.89380562491</v>
      </c>
      <c r="U165" s="0" t="n">
        <f aca="false">IF(S165=0,0,J165)</f>
        <v>0</v>
      </c>
      <c r="V165" s="0" t="n">
        <f aca="false">IF(S165=0,0,K165)</f>
        <v>0</v>
      </c>
      <c r="W165" s="0" t="n">
        <f aca="false">IF(V165=0,0,I165)</f>
        <v>0</v>
      </c>
      <c r="X165" s="53" t="n">
        <f aca="false">IF(X$3&gt;E165,0,1)</f>
        <v>0</v>
      </c>
      <c r="Y165" s="0" t="n">
        <f aca="false">IF(S165=0,J165,0)</f>
        <v>0</v>
      </c>
      <c r="Z165" s="0" t="n">
        <f aca="false">IF(S165=0,K165,0)</f>
        <v>0</v>
      </c>
      <c r="AA165" s="0" t="n">
        <f aca="false">IF(X165=1,Y165,0)</f>
        <v>0</v>
      </c>
      <c r="AB165" s="54" t="n">
        <f aca="false">IF(X165=1,Z165,0)</f>
        <v>0</v>
      </c>
      <c r="AC165" s="55" t="n">
        <f aca="false">IF(X165+X166=1,L165,0)</f>
        <v>0</v>
      </c>
    </row>
    <row r="166" customFormat="false" ht="22.8" hidden="false" customHeight="true" outlineLevel="0" collapsed="false">
      <c r="A166" s="139" t="n">
        <f aca="false">A165</f>
        <v>6.5</v>
      </c>
      <c r="B166" s="139" t="n">
        <f aca="false">IF(B165&gt;C$3,O165,0)</f>
        <v>0</v>
      </c>
      <c r="C166" s="142" t="n">
        <f aca="false">(-0.13412+0.83749*B166-0.00116*B166*B166+0.0000276728*B166*B166*B166)/100</f>
        <v>-0.0013412</v>
      </c>
      <c r="D166" s="143" t="n">
        <f aca="false">99.974-0.93136*B166+0.02395*B166*B166-0.000365956*B166^3+0.00000293273*B166^4-0.00000000961*B166^5</f>
        <v>99.974</v>
      </c>
      <c r="E166" s="143" t="n">
        <f aca="false">IF(B166&gt;0,1.04749494522173*B166-0.01872730342732*B166*B166+0.00011082005414225*B166*B166*B166+43.670453012901*(1-EXP(-0.246196276366746*B166^0.966659341971092))*EXP(0.0638669100921283*B166^0.437695537197651),0)</f>
        <v>0</v>
      </c>
      <c r="F166" s="142" t="n">
        <f aca="false">(-0.13412+0.83749*E166-0.00116*E166*E166+0.0000276728*E166*E166*E166)/100</f>
        <v>-0.0013412</v>
      </c>
      <c r="G166" s="142" t="n">
        <f aca="false">IF(B166&gt;0,(A166*3600)/(F166*841.5+(1-F166)*2256),0)</f>
        <v>0</v>
      </c>
      <c r="H166" s="144" t="n">
        <f aca="false">(G166/3.6)*60</f>
        <v>0</v>
      </c>
      <c r="I166" s="145" t="n">
        <f aca="false">IF(B166=0,0,1)</f>
        <v>0</v>
      </c>
      <c r="J166" s="145" t="n">
        <f aca="false">IF(B166&gt;0.1,H166*F166,0)</f>
        <v>0</v>
      </c>
      <c r="K166" s="146" t="n">
        <f aca="false">H166-J166</f>
        <v>0</v>
      </c>
      <c r="L166" s="145" t="n">
        <f aca="false">L165-J166</f>
        <v>43.3462527467033</v>
      </c>
      <c r="M166" s="146" t="n">
        <f aca="false">M165-K166</f>
        <v>13559.3599416284</v>
      </c>
      <c r="N166" s="147" t="n">
        <f aca="false">(M166+L166)</f>
        <v>13602.7061943751</v>
      </c>
      <c r="O166" s="0" t="n">
        <f aca="false">(100/(M166+L166/A$6)*(L166/A$6))</f>
        <v>0.403380467254158</v>
      </c>
      <c r="P166" s="0" t="n">
        <f aca="false">IF(E166&gt;P$9,0,1)</f>
        <v>1</v>
      </c>
      <c r="Q166" s="0" t="n">
        <f aca="false">IF(P166+P165=1,R166,0)</f>
        <v>0</v>
      </c>
      <c r="R166" s="0" t="n">
        <v>157</v>
      </c>
      <c r="S166" s="148" t="n">
        <f aca="false">IF(T166&lt;S$5,J166+K166,0)</f>
        <v>0</v>
      </c>
      <c r="T166" s="119" t="n">
        <f aca="false">SUM(J$10:K166)</f>
        <v>5975.89380562491</v>
      </c>
      <c r="U166" s="0" t="n">
        <f aca="false">IF(S166=0,0,J166)</f>
        <v>0</v>
      </c>
      <c r="V166" s="0" t="n">
        <f aca="false">IF(S166=0,0,K166)</f>
        <v>0</v>
      </c>
      <c r="W166" s="0" t="n">
        <f aca="false">IF(V166=0,0,I166)</f>
        <v>0</v>
      </c>
      <c r="X166" s="53" t="n">
        <f aca="false">IF(X$3&gt;E166,0,1)</f>
        <v>0</v>
      </c>
      <c r="Y166" s="0" t="n">
        <f aca="false">IF(S166=0,J166,0)</f>
        <v>0</v>
      </c>
      <c r="Z166" s="0" t="n">
        <f aca="false">IF(S166=0,K166,0)</f>
        <v>0</v>
      </c>
      <c r="AA166" s="0" t="n">
        <f aca="false">IF(X166=1,Y166,0)</f>
        <v>0</v>
      </c>
      <c r="AB166" s="54" t="n">
        <f aca="false">IF(X166=1,Z166,0)</f>
        <v>0</v>
      </c>
      <c r="AC166" s="55" t="n">
        <f aca="false">IF(X166+X167=1,L166,0)</f>
        <v>0</v>
      </c>
    </row>
    <row r="167" customFormat="false" ht="22.8" hidden="false" customHeight="true" outlineLevel="0" collapsed="false">
      <c r="A167" s="139" t="n">
        <f aca="false">A166</f>
        <v>6.5</v>
      </c>
      <c r="B167" s="139" t="n">
        <f aca="false">IF(B166&gt;C$3,O166,0)</f>
        <v>0</v>
      </c>
      <c r="C167" s="142" t="n">
        <f aca="false">(-0.13412+0.83749*B167-0.00116*B167*B167+0.0000276728*B167*B167*B167)/100</f>
        <v>-0.0013412</v>
      </c>
      <c r="D167" s="143" t="n">
        <f aca="false">99.974-0.93136*B167+0.02395*B167*B167-0.000365956*B167^3+0.00000293273*B167^4-0.00000000961*B167^5</f>
        <v>99.974</v>
      </c>
      <c r="E167" s="143" t="n">
        <f aca="false">IF(B167&gt;0,1.04749494522173*B167-0.01872730342732*B167*B167+0.00011082005414225*B167*B167*B167+43.670453012901*(1-EXP(-0.246196276366746*B167^0.966659341971092))*EXP(0.0638669100921283*B167^0.437695537197651),0)</f>
        <v>0</v>
      </c>
      <c r="F167" s="142" t="n">
        <f aca="false">(-0.13412+0.83749*E167-0.00116*E167*E167+0.0000276728*E167*E167*E167)/100</f>
        <v>-0.0013412</v>
      </c>
      <c r="G167" s="142" t="n">
        <f aca="false">IF(B167&gt;0,(A167*3600)/(F167*841.5+(1-F167)*2256),0)</f>
        <v>0</v>
      </c>
      <c r="H167" s="144" t="n">
        <f aca="false">(G167/3.6)*60</f>
        <v>0</v>
      </c>
      <c r="I167" s="145" t="n">
        <f aca="false">IF(B167=0,0,1)</f>
        <v>0</v>
      </c>
      <c r="J167" s="145" t="n">
        <f aca="false">IF(B167&gt;0.1,H167*F167,0)</f>
        <v>0</v>
      </c>
      <c r="K167" s="146" t="n">
        <f aca="false">H167-J167</f>
        <v>0</v>
      </c>
      <c r="L167" s="145" t="n">
        <f aca="false">L166-J167</f>
        <v>43.3462527467033</v>
      </c>
      <c r="M167" s="146" t="n">
        <f aca="false">M166-K167</f>
        <v>13559.3599416284</v>
      </c>
      <c r="N167" s="147" t="n">
        <f aca="false">(M167+L167)</f>
        <v>13602.7061943751</v>
      </c>
      <c r="O167" s="0" t="n">
        <f aca="false">(100/(M167+L167/A$6)*(L167/A$6))</f>
        <v>0.403380467254158</v>
      </c>
      <c r="P167" s="0" t="n">
        <f aca="false">IF(E167&gt;P$9,0,1)</f>
        <v>1</v>
      </c>
      <c r="Q167" s="0" t="n">
        <f aca="false">IF(P167+P166=1,R167,0)</f>
        <v>0</v>
      </c>
      <c r="R167" s="0" t="n">
        <v>158</v>
      </c>
      <c r="S167" s="148" t="n">
        <f aca="false">IF(T167&lt;S$5,J167+K167,0)</f>
        <v>0</v>
      </c>
      <c r="T167" s="119" t="n">
        <f aca="false">SUM(J$10:K167)</f>
        <v>5975.89380562491</v>
      </c>
      <c r="U167" s="0" t="n">
        <f aca="false">IF(S167=0,0,J167)</f>
        <v>0</v>
      </c>
      <c r="V167" s="0" t="n">
        <f aca="false">IF(S167=0,0,K167)</f>
        <v>0</v>
      </c>
      <c r="W167" s="0" t="n">
        <f aca="false">IF(V167=0,0,I167)</f>
        <v>0</v>
      </c>
      <c r="X167" s="53" t="n">
        <f aca="false">IF(X$3&gt;E167,0,1)</f>
        <v>0</v>
      </c>
      <c r="Y167" s="0" t="n">
        <f aca="false">IF(S167=0,J167,0)</f>
        <v>0</v>
      </c>
      <c r="Z167" s="0" t="n">
        <f aca="false">IF(S167=0,K167,0)</f>
        <v>0</v>
      </c>
      <c r="AA167" s="0" t="n">
        <f aca="false">IF(X167=1,Y167,0)</f>
        <v>0</v>
      </c>
      <c r="AB167" s="54" t="n">
        <f aca="false">IF(X167=1,Z167,0)</f>
        <v>0</v>
      </c>
      <c r="AC167" s="55" t="n">
        <f aca="false">IF(X167+X168=1,L167,0)</f>
        <v>0</v>
      </c>
    </row>
    <row r="168" customFormat="false" ht="22.8" hidden="false" customHeight="true" outlineLevel="0" collapsed="false">
      <c r="A168" s="139" t="n">
        <f aca="false">A167</f>
        <v>6.5</v>
      </c>
      <c r="B168" s="139" t="n">
        <f aca="false">IF(B167&gt;C$3,O167,0)</f>
        <v>0</v>
      </c>
      <c r="C168" s="142" t="n">
        <f aca="false">(-0.13412+0.83749*B168-0.00116*B168*B168+0.0000276728*B168*B168*B168)/100</f>
        <v>-0.0013412</v>
      </c>
      <c r="D168" s="143" t="n">
        <f aca="false">99.974-0.93136*B168+0.02395*B168*B168-0.000365956*B168^3+0.00000293273*B168^4-0.00000000961*B168^5</f>
        <v>99.974</v>
      </c>
      <c r="E168" s="143" t="n">
        <f aca="false">IF(B168&gt;0,1.04749494522173*B168-0.01872730342732*B168*B168+0.00011082005414225*B168*B168*B168+43.670453012901*(1-EXP(-0.246196276366746*B168^0.966659341971092))*EXP(0.0638669100921283*B168^0.437695537197651),0)</f>
        <v>0</v>
      </c>
      <c r="F168" s="142" t="n">
        <f aca="false">(-0.13412+0.83749*E168-0.00116*E168*E168+0.0000276728*E168*E168*E168)/100</f>
        <v>-0.0013412</v>
      </c>
      <c r="G168" s="142" t="n">
        <f aca="false">IF(B168&gt;0,(A168*3600)/(F168*841.5+(1-F168)*2256),0)</f>
        <v>0</v>
      </c>
      <c r="H168" s="144" t="n">
        <f aca="false">(G168/3.6)*60</f>
        <v>0</v>
      </c>
      <c r="I168" s="145" t="n">
        <f aca="false">IF(B168=0,0,1)</f>
        <v>0</v>
      </c>
      <c r="J168" s="145" t="n">
        <f aca="false">IF(B168&gt;0.1,H168*F168,0)</f>
        <v>0</v>
      </c>
      <c r="K168" s="146" t="n">
        <f aca="false">H168-J168</f>
        <v>0</v>
      </c>
      <c r="L168" s="145" t="n">
        <f aca="false">L167-J168</f>
        <v>43.3462527467033</v>
      </c>
      <c r="M168" s="146" t="n">
        <f aca="false">M167-K168</f>
        <v>13559.3599416284</v>
      </c>
      <c r="N168" s="147" t="n">
        <f aca="false">(M168+L168)</f>
        <v>13602.7061943751</v>
      </c>
      <c r="O168" s="0" t="n">
        <f aca="false">(100/(M168+L168/A$6)*(L168/A$6))</f>
        <v>0.403380467254158</v>
      </c>
      <c r="P168" s="0" t="n">
        <f aca="false">IF(E168&gt;P$9,0,1)</f>
        <v>1</v>
      </c>
      <c r="Q168" s="0" t="n">
        <f aca="false">IF(P168+P167=1,R168,0)</f>
        <v>0</v>
      </c>
      <c r="R168" s="0" t="n">
        <v>159</v>
      </c>
      <c r="S168" s="148" t="n">
        <f aca="false">IF(T168&lt;S$5,J168+K168,0)</f>
        <v>0</v>
      </c>
      <c r="T168" s="119" t="n">
        <f aca="false">SUM(J$10:K168)</f>
        <v>5975.89380562491</v>
      </c>
      <c r="U168" s="0" t="n">
        <f aca="false">IF(S168=0,0,J168)</f>
        <v>0</v>
      </c>
      <c r="V168" s="0" t="n">
        <f aca="false">IF(S168=0,0,K168)</f>
        <v>0</v>
      </c>
      <c r="W168" s="0" t="n">
        <f aca="false">IF(V168=0,0,I168)</f>
        <v>0</v>
      </c>
      <c r="X168" s="53" t="n">
        <f aca="false">IF(X$3&gt;E168,0,1)</f>
        <v>0</v>
      </c>
      <c r="Y168" s="0" t="n">
        <f aca="false">IF(S168=0,J168,0)</f>
        <v>0</v>
      </c>
      <c r="Z168" s="0" t="n">
        <f aca="false">IF(S168=0,K168,0)</f>
        <v>0</v>
      </c>
      <c r="AA168" s="0" t="n">
        <f aca="false">IF(X168=1,Y168,0)</f>
        <v>0</v>
      </c>
      <c r="AB168" s="54" t="n">
        <f aca="false">IF(X168=1,Z168,0)</f>
        <v>0</v>
      </c>
      <c r="AC168" s="55" t="n">
        <f aca="false">IF(X168+X169=1,L168,0)</f>
        <v>0</v>
      </c>
    </row>
    <row r="169" customFormat="false" ht="22.8" hidden="false" customHeight="true" outlineLevel="0" collapsed="false">
      <c r="A169" s="139" t="n">
        <f aca="false">A168</f>
        <v>6.5</v>
      </c>
      <c r="B169" s="139" t="n">
        <f aca="false">IF(B168&gt;C$3,O168,0)</f>
        <v>0</v>
      </c>
      <c r="C169" s="142" t="n">
        <f aca="false">(-0.13412+0.83749*B169-0.00116*B169*B169+0.0000276728*B169*B169*B169)/100</f>
        <v>-0.0013412</v>
      </c>
      <c r="D169" s="143" t="n">
        <f aca="false">99.974-0.93136*B169+0.02395*B169*B169-0.000365956*B169^3+0.00000293273*B169^4-0.00000000961*B169^5</f>
        <v>99.974</v>
      </c>
      <c r="E169" s="143" t="n">
        <f aca="false">IF(B169&gt;0,1.04749494522173*B169-0.01872730342732*B169*B169+0.00011082005414225*B169*B169*B169+43.670453012901*(1-EXP(-0.246196276366746*B169^0.966659341971092))*EXP(0.0638669100921283*B169^0.437695537197651),0)</f>
        <v>0</v>
      </c>
      <c r="F169" s="142" t="n">
        <f aca="false">(-0.13412+0.83749*E169-0.00116*E169*E169+0.0000276728*E169*E169*E169)/100</f>
        <v>-0.0013412</v>
      </c>
      <c r="G169" s="142" t="n">
        <f aca="false">IF(B169&gt;0,(A169*3600)/(F169*841.5+(1-F169)*2256),0)</f>
        <v>0</v>
      </c>
      <c r="H169" s="144" t="n">
        <f aca="false">(G169/3.6)*60</f>
        <v>0</v>
      </c>
      <c r="I169" s="145" t="n">
        <f aca="false">IF(B169=0,0,1)</f>
        <v>0</v>
      </c>
      <c r="J169" s="145" t="n">
        <f aca="false">IF(B169&gt;0.1,H169*F169,0)</f>
        <v>0</v>
      </c>
      <c r="K169" s="146" t="n">
        <f aca="false">H169-J169</f>
        <v>0</v>
      </c>
      <c r="L169" s="145" t="n">
        <f aca="false">L168-J169</f>
        <v>43.3462527467033</v>
      </c>
      <c r="M169" s="146" t="n">
        <f aca="false">M168-K169</f>
        <v>13559.3599416284</v>
      </c>
      <c r="N169" s="147" t="n">
        <f aca="false">(M169+L169)</f>
        <v>13602.7061943751</v>
      </c>
      <c r="O169" s="0" t="n">
        <f aca="false">(100/(M169+L169/A$6)*(L169/A$6))</f>
        <v>0.403380467254158</v>
      </c>
      <c r="P169" s="0" t="n">
        <f aca="false">IF(E169&gt;P$9,0,1)</f>
        <v>1</v>
      </c>
      <c r="Q169" s="0" t="n">
        <f aca="false">IF(P169+P168=1,R169,0)</f>
        <v>0</v>
      </c>
      <c r="R169" s="0" t="n">
        <v>160</v>
      </c>
      <c r="S169" s="148" t="n">
        <f aca="false">IF(T169&lt;S$5,J169+K169,0)</f>
        <v>0</v>
      </c>
      <c r="T169" s="119" t="n">
        <f aca="false">SUM(J$10:K169)</f>
        <v>5975.89380562491</v>
      </c>
      <c r="U169" s="0" t="n">
        <f aca="false">IF(S169=0,0,J169)</f>
        <v>0</v>
      </c>
      <c r="V169" s="0" t="n">
        <f aca="false">IF(S169=0,0,K169)</f>
        <v>0</v>
      </c>
      <c r="W169" s="0" t="n">
        <f aca="false">IF(V169=0,0,I169)</f>
        <v>0</v>
      </c>
      <c r="X169" s="53" t="n">
        <f aca="false">IF(X$3&gt;E169,0,1)</f>
        <v>0</v>
      </c>
      <c r="Y169" s="0" t="n">
        <f aca="false">IF(S169=0,J169,0)</f>
        <v>0</v>
      </c>
      <c r="Z169" s="0" t="n">
        <f aca="false">IF(S169=0,K169,0)</f>
        <v>0</v>
      </c>
      <c r="AA169" s="0" t="n">
        <f aca="false">IF(X169=1,Y169,0)</f>
        <v>0</v>
      </c>
      <c r="AB169" s="54" t="n">
        <f aca="false">IF(X169=1,Z169,0)</f>
        <v>0</v>
      </c>
      <c r="AC169" s="55" t="n">
        <f aca="false">IF(X169+X170=1,L169,0)</f>
        <v>0</v>
      </c>
    </row>
    <row r="170" customFormat="false" ht="22.8" hidden="false" customHeight="true" outlineLevel="0" collapsed="false">
      <c r="A170" s="139" t="n">
        <f aca="false">A169</f>
        <v>6.5</v>
      </c>
      <c r="B170" s="139" t="n">
        <f aca="false">IF(B169&gt;C$3,O169,0)</f>
        <v>0</v>
      </c>
      <c r="C170" s="142" t="n">
        <f aca="false">(-0.13412+0.83749*B170-0.00116*B170*B170+0.0000276728*B170*B170*B170)/100</f>
        <v>-0.0013412</v>
      </c>
      <c r="D170" s="143" t="n">
        <f aca="false">99.974-0.93136*B170+0.02395*B170*B170-0.000365956*B170^3+0.00000293273*B170^4-0.00000000961*B170^5</f>
        <v>99.974</v>
      </c>
      <c r="E170" s="143" t="n">
        <f aca="false">IF(B170&gt;0,1.04749494522173*B170-0.01872730342732*B170*B170+0.00011082005414225*B170*B170*B170+43.670453012901*(1-EXP(-0.246196276366746*B170^0.966659341971092))*EXP(0.0638669100921283*B170^0.437695537197651),0)</f>
        <v>0</v>
      </c>
      <c r="F170" s="142" t="n">
        <f aca="false">(-0.13412+0.83749*E170-0.00116*E170*E170+0.0000276728*E170*E170*E170)/100</f>
        <v>-0.0013412</v>
      </c>
      <c r="G170" s="142" t="n">
        <f aca="false">IF(B170&gt;0,(A170*3600)/(F170*841.5+(1-F170)*2256),0)</f>
        <v>0</v>
      </c>
      <c r="H170" s="144" t="n">
        <f aca="false">(G170/3.6)*60</f>
        <v>0</v>
      </c>
      <c r="I170" s="145" t="n">
        <f aca="false">IF(B170=0,0,1)</f>
        <v>0</v>
      </c>
      <c r="J170" s="145" t="n">
        <f aca="false">IF(B170&gt;0.1,H170*F170,0)</f>
        <v>0</v>
      </c>
      <c r="K170" s="146" t="n">
        <f aca="false">H170-J170</f>
        <v>0</v>
      </c>
      <c r="L170" s="145" t="n">
        <f aca="false">L169-J170</f>
        <v>43.3462527467033</v>
      </c>
      <c r="M170" s="146" t="n">
        <f aca="false">M169-K170</f>
        <v>13559.3599416284</v>
      </c>
      <c r="N170" s="147" t="n">
        <f aca="false">(M170+L170)</f>
        <v>13602.7061943751</v>
      </c>
      <c r="O170" s="0" t="n">
        <f aca="false">(100/(M170+L170/A$6)*(L170/A$6))</f>
        <v>0.403380467254158</v>
      </c>
      <c r="P170" s="0" t="n">
        <f aca="false">IF(E170&gt;P$9,0,1)</f>
        <v>1</v>
      </c>
      <c r="Q170" s="0" t="n">
        <f aca="false">IF(P170+P169=1,R170,0)</f>
        <v>0</v>
      </c>
      <c r="R170" s="0" t="n">
        <v>161</v>
      </c>
      <c r="S170" s="148" t="n">
        <f aca="false">IF(T170&lt;S$5,J170+K170,0)</f>
        <v>0</v>
      </c>
      <c r="T170" s="119" t="n">
        <f aca="false">SUM(J$10:K170)</f>
        <v>5975.89380562491</v>
      </c>
      <c r="U170" s="0" t="n">
        <f aca="false">IF(S170=0,0,J170)</f>
        <v>0</v>
      </c>
      <c r="V170" s="0" t="n">
        <f aca="false">IF(S170=0,0,K170)</f>
        <v>0</v>
      </c>
      <c r="W170" s="0" t="n">
        <f aca="false">IF(V170=0,0,I170)</f>
        <v>0</v>
      </c>
      <c r="X170" s="53" t="n">
        <f aca="false">IF(X$3&gt;E170,0,1)</f>
        <v>0</v>
      </c>
      <c r="Y170" s="0" t="n">
        <f aca="false">IF(S170=0,J170,0)</f>
        <v>0</v>
      </c>
      <c r="Z170" s="0" t="n">
        <f aca="false">IF(S170=0,K170,0)</f>
        <v>0</v>
      </c>
      <c r="AA170" s="0" t="n">
        <f aca="false">IF(X170=1,Y170,0)</f>
        <v>0</v>
      </c>
      <c r="AB170" s="54" t="n">
        <f aca="false">IF(X170=1,Z170,0)</f>
        <v>0</v>
      </c>
      <c r="AC170" s="55" t="n">
        <f aca="false">IF(X170+X171=1,L170,0)</f>
        <v>0</v>
      </c>
    </row>
    <row r="171" customFormat="false" ht="22.8" hidden="false" customHeight="true" outlineLevel="0" collapsed="false">
      <c r="A171" s="139" t="n">
        <f aca="false">A170</f>
        <v>6.5</v>
      </c>
      <c r="B171" s="139" t="n">
        <f aca="false">IF(B170&gt;C$3,O170,0)</f>
        <v>0</v>
      </c>
      <c r="C171" s="142" t="n">
        <f aca="false">(-0.13412+0.83749*B171-0.00116*B171*B171+0.0000276728*B171*B171*B171)/100</f>
        <v>-0.0013412</v>
      </c>
      <c r="D171" s="143" t="n">
        <f aca="false">99.974-0.93136*B171+0.02395*B171*B171-0.000365956*B171^3+0.00000293273*B171^4-0.00000000961*B171^5</f>
        <v>99.974</v>
      </c>
      <c r="E171" s="143" t="n">
        <f aca="false">IF(B171&gt;0,1.04749494522173*B171-0.01872730342732*B171*B171+0.00011082005414225*B171*B171*B171+43.670453012901*(1-EXP(-0.246196276366746*B171^0.966659341971092))*EXP(0.0638669100921283*B171^0.437695537197651),0)</f>
        <v>0</v>
      </c>
      <c r="F171" s="142" t="n">
        <f aca="false">(-0.13412+0.83749*E171-0.00116*E171*E171+0.0000276728*E171*E171*E171)/100</f>
        <v>-0.0013412</v>
      </c>
      <c r="G171" s="142" t="n">
        <f aca="false">IF(B171&gt;0,(A171*3600)/(F171*841.5+(1-F171)*2256),0)</f>
        <v>0</v>
      </c>
      <c r="H171" s="144" t="n">
        <f aca="false">(G171/3.6)*60</f>
        <v>0</v>
      </c>
      <c r="I171" s="145" t="n">
        <f aca="false">IF(B171=0,0,1)</f>
        <v>0</v>
      </c>
      <c r="J171" s="145" t="n">
        <f aca="false">IF(B171&gt;0.1,H171*F171,0)</f>
        <v>0</v>
      </c>
      <c r="K171" s="146" t="n">
        <f aca="false">H171-J171</f>
        <v>0</v>
      </c>
      <c r="L171" s="145" t="n">
        <f aca="false">L170-J171</f>
        <v>43.3462527467033</v>
      </c>
      <c r="M171" s="146" t="n">
        <f aca="false">M170-K171</f>
        <v>13559.3599416284</v>
      </c>
      <c r="N171" s="147" t="n">
        <f aca="false">(M171+L171)</f>
        <v>13602.7061943751</v>
      </c>
      <c r="O171" s="0" t="n">
        <f aca="false">(100/(M171+L171/A$6)*(L171/A$6))</f>
        <v>0.403380467254158</v>
      </c>
      <c r="P171" s="0" t="n">
        <f aca="false">IF(E171&gt;P$9,0,1)</f>
        <v>1</v>
      </c>
      <c r="Q171" s="0" t="n">
        <f aca="false">IF(P171+P170=1,R171,0)</f>
        <v>0</v>
      </c>
      <c r="R171" s="0" t="n">
        <v>162</v>
      </c>
      <c r="S171" s="148" t="n">
        <f aca="false">IF(T171&lt;S$5,J171+K171,0)</f>
        <v>0</v>
      </c>
      <c r="T171" s="119" t="n">
        <f aca="false">SUM(J$10:K171)</f>
        <v>5975.89380562491</v>
      </c>
      <c r="U171" s="0" t="n">
        <f aca="false">IF(S171=0,0,J171)</f>
        <v>0</v>
      </c>
      <c r="V171" s="0" t="n">
        <f aca="false">IF(S171=0,0,K171)</f>
        <v>0</v>
      </c>
      <c r="W171" s="0" t="n">
        <f aca="false">IF(V171=0,0,I171)</f>
        <v>0</v>
      </c>
      <c r="X171" s="53" t="n">
        <f aca="false">IF(X$3&gt;E171,0,1)</f>
        <v>0</v>
      </c>
      <c r="Y171" s="0" t="n">
        <f aca="false">IF(S171=0,J171,0)</f>
        <v>0</v>
      </c>
      <c r="Z171" s="0" t="n">
        <f aca="false">IF(S171=0,K171,0)</f>
        <v>0</v>
      </c>
      <c r="AA171" s="0" t="n">
        <f aca="false">IF(X171=1,Y171,0)</f>
        <v>0</v>
      </c>
      <c r="AB171" s="54" t="n">
        <f aca="false">IF(X171=1,Z171,0)</f>
        <v>0</v>
      </c>
      <c r="AC171" s="55" t="n">
        <f aca="false">IF(X171+X172=1,L171,0)</f>
        <v>0</v>
      </c>
    </row>
    <row r="172" customFormat="false" ht="22.8" hidden="false" customHeight="true" outlineLevel="0" collapsed="false">
      <c r="A172" s="139" t="n">
        <f aca="false">A171</f>
        <v>6.5</v>
      </c>
      <c r="B172" s="139" t="n">
        <f aca="false">IF(B171&gt;C$3,O171,0)</f>
        <v>0</v>
      </c>
      <c r="C172" s="142" t="n">
        <f aca="false">(-0.13412+0.83749*B172-0.00116*B172*B172+0.0000276728*B172*B172*B172)/100</f>
        <v>-0.0013412</v>
      </c>
      <c r="D172" s="143" t="n">
        <f aca="false">99.974-0.93136*B172+0.02395*B172*B172-0.000365956*B172^3+0.00000293273*B172^4-0.00000000961*B172^5</f>
        <v>99.974</v>
      </c>
      <c r="E172" s="143" t="n">
        <f aca="false">IF(B172&gt;0,1.04749494522173*B172-0.01872730342732*B172*B172+0.00011082005414225*B172*B172*B172+43.670453012901*(1-EXP(-0.246196276366746*B172^0.966659341971092))*EXP(0.0638669100921283*B172^0.437695537197651),0)</f>
        <v>0</v>
      </c>
      <c r="F172" s="142" t="n">
        <f aca="false">(-0.13412+0.83749*E172-0.00116*E172*E172+0.0000276728*E172*E172*E172)/100</f>
        <v>-0.0013412</v>
      </c>
      <c r="G172" s="142" t="n">
        <f aca="false">IF(B172&gt;0,(A172*3600)/(F172*841.5+(1-F172)*2256),0)</f>
        <v>0</v>
      </c>
      <c r="H172" s="144" t="n">
        <f aca="false">(G172/3.6)*60</f>
        <v>0</v>
      </c>
      <c r="I172" s="145" t="n">
        <f aca="false">IF(B172=0,0,1)</f>
        <v>0</v>
      </c>
      <c r="J172" s="145" t="n">
        <f aca="false">IF(B172&gt;0.1,H172*F172,0)</f>
        <v>0</v>
      </c>
      <c r="K172" s="146" t="n">
        <f aca="false">H172-J172</f>
        <v>0</v>
      </c>
      <c r="L172" s="145" t="n">
        <f aca="false">L171-J172</f>
        <v>43.3462527467033</v>
      </c>
      <c r="M172" s="146" t="n">
        <f aca="false">M171-K172</f>
        <v>13559.3599416284</v>
      </c>
      <c r="N172" s="147" t="n">
        <f aca="false">(M172+L172)</f>
        <v>13602.7061943751</v>
      </c>
      <c r="O172" s="0" t="n">
        <f aca="false">(100/(M172+L172/A$6)*(L172/A$6))</f>
        <v>0.403380467254158</v>
      </c>
      <c r="P172" s="0" t="n">
        <f aca="false">IF(E172&gt;P$9,0,1)</f>
        <v>1</v>
      </c>
      <c r="Q172" s="0" t="n">
        <f aca="false">IF(P172+P171=1,R172,0)</f>
        <v>0</v>
      </c>
      <c r="R172" s="0" t="n">
        <v>163</v>
      </c>
      <c r="S172" s="148" t="n">
        <f aca="false">IF(T172&lt;S$5,J172+K172,0)</f>
        <v>0</v>
      </c>
      <c r="T172" s="119" t="n">
        <f aca="false">SUM(J$10:K172)</f>
        <v>5975.89380562491</v>
      </c>
      <c r="U172" s="0" t="n">
        <f aca="false">IF(S172=0,0,J172)</f>
        <v>0</v>
      </c>
      <c r="V172" s="0" t="n">
        <f aca="false">IF(S172=0,0,K172)</f>
        <v>0</v>
      </c>
      <c r="W172" s="0" t="n">
        <f aca="false">IF(V172=0,0,I172)</f>
        <v>0</v>
      </c>
      <c r="X172" s="53" t="n">
        <f aca="false">IF(X$3&gt;E172,0,1)</f>
        <v>0</v>
      </c>
      <c r="Y172" s="0" t="n">
        <f aca="false">IF(S172=0,J172,0)</f>
        <v>0</v>
      </c>
      <c r="Z172" s="0" t="n">
        <f aca="false">IF(S172=0,K172,0)</f>
        <v>0</v>
      </c>
      <c r="AA172" s="0" t="n">
        <f aca="false">IF(X172=1,Y172,0)</f>
        <v>0</v>
      </c>
      <c r="AB172" s="54" t="n">
        <f aca="false">IF(X172=1,Z172,0)</f>
        <v>0</v>
      </c>
      <c r="AC172" s="55" t="n">
        <f aca="false">IF(X172+X173=1,L172,0)</f>
        <v>0</v>
      </c>
    </row>
    <row r="173" customFormat="false" ht="22.8" hidden="false" customHeight="true" outlineLevel="0" collapsed="false">
      <c r="A173" s="139" t="n">
        <f aca="false">A172</f>
        <v>6.5</v>
      </c>
      <c r="B173" s="139" t="n">
        <f aca="false">IF(B172&gt;C$3,O172,0)</f>
        <v>0</v>
      </c>
      <c r="C173" s="142" t="n">
        <f aca="false">(-0.13412+0.83749*B173-0.00116*B173*B173+0.0000276728*B173*B173*B173)/100</f>
        <v>-0.0013412</v>
      </c>
      <c r="D173" s="143" t="n">
        <f aca="false">99.974-0.93136*B173+0.02395*B173*B173-0.000365956*B173^3+0.00000293273*B173^4-0.00000000961*B173^5</f>
        <v>99.974</v>
      </c>
      <c r="E173" s="143" t="n">
        <f aca="false">IF(B173&gt;0,1.04749494522173*B173-0.01872730342732*B173*B173+0.00011082005414225*B173*B173*B173+43.670453012901*(1-EXP(-0.246196276366746*B173^0.966659341971092))*EXP(0.0638669100921283*B173^0.437695537197651),0)</f>
        <v>0</v>
      </c>
      <c r="F173" s="142" t="n">
        <f aca="false">(-0.13412+0.83749*E173-0.00116*E173*E173+0.0000276728*E173*E173*E173)/100</f>
        <v>-0.0013412</v>
      </c>
      <c r="G173" s="142" t="n">
        <f aca="false">IF(B173&gt;0,(A173*3600)/(F173*841.5+(1-F173)*2256),0)</f>
        <v>0</v>
      </c>
      <c r="H173" s="144" t="n">
        <f aca="false">(G173/3.6)*60</f>
        <v>0</v>
      </c>
      <c r="I173" s="145" t="n">
        <f aca="false">IF(B173=0,0,1)</f>
        <v>0</v>
      </c>
      <c r="J173" s="145" t="n">
        <f aca="false">IF(B173&gt;0.1,H173*F173,0)</f>
        <v>0</v>
      </c>
      <c r="K173" s="146" t="n">
        <f aca="false">H173-J173</f>
        <v>0</v>
      </c>
      <c r="L173" s="145" t="n">
        <f aca="false">L172-J173</f>
        <v>43.3462527467033</v>
      </c>
      <c r="M173" s="146" t="n">
        <f aca="false">M172-K173</f>
        <v>13559.3599416284</v>
      </c>
      <c r="N173" s="147" t="n">
        <f aca="false">(M173+L173)</f>
        <v>13602.7061943751</v>
      </c>
      <c r="O173" s="0" t="n">
        <f aca="false">(100/(M173+L173/A$6)*(L173/A$6))</f>
        <v>0.403380467254158</v>
      </c>
      <c r="P173" s="0" t="n">
        <f aca="false">IF(E173&gt;P$9,0,1)</f>
        <v>1</v>
      </c>
      <c r="Q173" s="0" t="n">
        <f aca="false">IF(P173+P172=1,R173,0)</f>
        <v>0</v>
      </c>
      <c r="R173" s="0" t="n">
        <v>164</v>
      </c>
      <c r="S173" s="148" t="n">
        <f aca="false">IF(T173&lt;S$5,J173+K173,0)</f>
        <v>0</v>
      </c>
      <c r="T173" s="119" t="n">
        <f aca="false">SUM(J$10:K173)</f>
        <v>5975.89380562491</v>
      </c>
      <c r="U173" s="0" t="n">
        <f aca="false">IF(S173=0,0,J173)</f>
        <v>0</v>
      </c>
      <c r="V173" s="0" t="n">
        <f aca="false">IF(S173=0,0,K173)</f>
        <v>0</v>
      </c>
      <c r="W173" s="0" t="n">
        <f aca="false">IF(V173=0,0,I173)</f>
        <v>0</v>
      </c>
      <c r="X173" s="53" t="n">
        <f aca="false">IF(X$3&gt;E173,0,1)</f>
        <v>0</v>
      </c>
      <c r="Y173" s="0" t="n">
        <f aca="false">IF(S173=0,J173,0)</f>
        <v>0</v>
      </c>
      <c r="Z173" s="0" t="n">
        <f aca="false">IF(S173=0,K173,0)</f>
        <v>0</v>
      </c>
      <c r="AA173" s="0" t="n">
        <f aca="false">IF(X173=1,Y173,0)</f>
        <v>0</v>
      </c>
      <c r="AB173" s="54" t="n">
        <f aca="false">IF(X173=1,Z173,0)</f>
        <v>0</v>
      </c>
      <c r="AC173" s="55" t="n">
        <f aca="false">IF(X173+X174=1,L173,0)</f>
        <v>0</v>
      </c>
    </row>
    <row r="174" customFormat="false" ht="22.8" hidden="false" customHeight="true" outlineLevel="0" collapsed="false">
      <c r="A174" s="139" t="n">
        <f aca="false">A173</f>
        <v>6.5</v>
      </c>
      <c r="B174" s="139" t="n">
        <f aca="false">IF(B173&gt;C$3,O173,0)</f>
        <v>0</v>
      </c>
      <c r="C174" s="142" t="n">
        <f aca="false">(-0.13412+0.83749*B174-0.00116*B174*B174+0.0000276728*B174*B174*B174)/100</f>
        <v>-0.0013412</v>
      </c>
      <c r="D174" s="143" t="n">
        <f aca="false">99.974-0.93136*B174+0.02395*B174*B174-0.000365956*B174^3+0.00000293273*B174^4-0.00000000961*B174^5</f>
        <v>99.974</v>
      </c>
      <c r="E174" s="143" t="n">
        <f aca="false">IF(B174&gt;0,1.04749494522173*B174-0.01872730342732*B174*B174+0.00011082005414225*B174*B174*B174+43.670453012901*(1-EXP(-0.246196276366746*B174^0.966659341971092))*EXP(0.0638669100921283*B174^0.437695537197651),0)</f>
        <v>0</v>
      </c>
      <c r="F174" s="142" t="n">
        <f aca="false">(-0.13412+0.83749*E174-0.00116*E174*E174+0.0000276728*E174*E174*E174)/100</f>
        <v>-0.0013412</v>
      </c>
      <c r="G174" s="142" t="n">
        <f aca="false">IF(B174&gt;0,(A174*3600)/(F174*841.5+(1-F174)*2256),0)</f>
        <v>0</v>
      </c>
      <c r="H174" s="144" t="n">
        <f aca="false">(G174/3.6)*60</f>
        <v>0</v>
      </c>
      <c r="I174" s="145" t="n">
        <f aca="false">IF(B174=0,0,1)</f>
        <v>0</v>
      </c>
      <c r="J174" s="145" t="n">
        <f aca="false">IF(B174&gt;0.1,H174*F174,0)</f>
        <v>0</v>
      </c>
      <c r="K174" s="146" t="n">
        <f aca="false">H174-J174</f>
        <v>0</v>
      </c>
      <c r="L174" s="145" t="n">
        <f aca="false">L173-J174</f>
        <v>43.3462527467033</v>
      </c>
      <c r="M174" s="146" t="n">
        <f aca="false">M173-K174</f>
        <v>13559.3599416284</v>
      </c>
      <c r="N174" s="147" t="n">
        <f aca="false">(M174+L174)</f>
        <v>13602.7061943751</v>
      </c>
      <c r="O174" s="0" t="n">
        <f aca="false">(100/(M174+L174/A$6)*(L174/A$6))</f>
        <v>0.403380467254158</v>
      </c>
      <c r="P174" s="0" t="n">
        <f aca="false">IF(E174&gt;P$9,0,1)</f>
        <v>1</v>
      </c>
      <c r="Q174" s="0" t="n">
        <f aca="false">IF(P174+P173=1,R174,0)</f>
        <v>0</v>
      </c>
      <c r="R174" s="0" t="n">
        <v>165</v>
      </c>
      <c r="S174" s="148" t="n">
        <f aca="false">IF(T174&lt;S$5,J174+K174,0)</f>
        <v>0</v>
      </c>
      <c r="T174" s="119" t="n">
        <f aca="false">SUM(J$10:K174)</f>
        <v>5975.89380562491</v>
      </c>
      <c r="U174" s="0" t="n">
        <f aca="false">IF(S174=0,0,J174)</f>
        <v>0</v>
      </c>
      <c r="V174" s="0" t="n">
        <f aca="false">IF(S174=0,0,K174)</f>
        <v>0</v>
      </c>
      <c r="W174" s="0" t="n">
        <f aca="false">IF(V174=0,0,I174)</f>
        <v>0</v>
      </c>
      <c r="X174" s="53" t="n">
        <f aca="false">IF(X$3&gt;E174,0,1)</f>
        <v>0</v>
      </c>
      <c r="Y174" s="0" t="n">
        <f aca="false">IF(S174=0,J174,0)</f>
        <v>0</v>
      </c>
      <c r="Z174" s="0" t="n">
        <f aca="false">IF(S174=0,K174,0)</f>
        <v>0</v>
      </c>
      <c r="AA174" s="0" t="n">
        <f aca="false">IF(X174=1,Y174,0)</f>
        <v>0</v>
      </c>
      <c r="AB174" s="54" t="n">
        <f aca="false">IF(X174=1,Z174,0)</f>
        <v>0</v>
      </c>
      <c r="AC174" s="55" t="n">
        <f aca="false">IF(X174+X175=1,L174,0)</f>
        <v>0</v>
      </c>
    </row>
    <row r="175" customFormat="false" ht="22.8" hidden="false" customHeight="true" outlineLevel="0" collapsed="false">
      <c r="A175" s="139" t="n">
        <f aca="false">A174</f>
        <v>6.5</v>
      </c>
      <c r="B175" s="139" t="n">
        <f aca="false">IF(B174&gt;C$3,O174,0)</f>
        <v>0</v>
      </c>
      <c r="C175" s="142" t="n">
        <f aca="false">(-0.13412+0.83749*B175-0.00116*B175*B175+0.0000276728*B175*B175*B175)/100</f>
        <v>-0.0013412</v>
      </c>
      <c r="D175" s="143" t="n">
        <f aca="false">99.974-0.93136*B175+0.02395*B175*B175-0.000365956*B175^3+0.00000293273*B175^4-0.00000000961*B175^5</f>
        <v>99.974</v>
      </c>
      <c r="E175" s="143" t="n">
        <f aca="false">IF(B175&gt;0,1.04749494522173*B175-0.01872730342732*B175*B175+0.00011082005414225*B175*B175*B175+43.670453012901*(1-EXP(-0.246196276366746*B175^0.966659341971092))*EXP(0.0638669100921283*B175^0.437695537197651),0)</f>
        <v>0</v>
      </c>
      <c r="F175" s="142" t="n">
        <f aca="false">(-0.13412+0.83749*E175-0.00116*E175*E175+0.0000276728*E175*E175*E175)/100</f>
        <v>-0.0013412</v>
      </c>
      <c r="G175" s="142" t="n">
        <f aca="false">IF(B175&gt;0,(A175*3600)/(F175*841.5+(1-F175)*2256),0)</f>
        <v>0</v>
      </c>
      <c r="H175" s="144" t="n">
        <f aca="false">(G175/3.6)*60</f>
        <v>0</v>
      </c>
      <c r="I175" s="145" t="n">
        <f aca="false">IF(B175=0,0,1)</f>
        <v>0</v>
      </c>
      <c r="J175" s="145" t="n">
        <f aca="false">IF(B175&gt;0.1,H175*F175,0)</f>
        <v>0</v>
      </c>
      <c r="K175" s="146" t="n">
        <f aca="false">H175-J175</f>
        <v>0</v>
      </c>
      <c r="L175" s="145" t="n">
        <f aca="false">L174-J175</f>
        <v>43.3462527467033</v>
      </c>
      <c r="M175" s="146" t="n">
        <f aca="false">M174-K175</f>
        <v>13559.3599416284</v>
      </c>
      <c r="N175" s="147" t="n">
        <f aca="false">(M175+L175)</f>
        <v>13602.7061943751</v>
      </c>
      <c r="O175" s="0" t="n">
        <f aca="false">(100/(M175+L175/A$6)*(L175/A$6))</f>
        <v>0.403380467254158</v>
      </c>
      <c r="P175" s="0" t="n">
        <f aca="false">IF(E175&gt;P$9,0,1)</f>
        <v>1</v>
      </c>
      <c r="Q175" s="0" t="n">
        <f aca="false">IF(P175+P174=1,R175,0)</f>
        <v>0</v>
      </c>
      <c r="R175" s="0" t="n">
        <v>166</v>
      </c>
      <c r="S175" s="148" t="n">
        <f aca="false">IF(T175&lt;S$5,J175+K175,0)</f>
        <v>0</v>
      </c>
      <c r="T175" s="119" t="n">
        <f aca="false">SUM(J$10:K175)</f>
        <v>5975.89380562491</v>
      </c>
      <c r="U175" s="0" t="n">
        <f aca="false">IF(S175=0,0,J175)</f>
        <v>0</v>
      </c>
      <c r="V175" s="0" t="n">
        <f aca="false">IF(S175=0,0,K175)</f>
        <v>0</v>
      </c>
      <c r="W175" s="0" t="n">
        <f aca="false">IF(V175=0,0,I175)</f>
        <v>0</v>
      </c>
      <c r="X175" s="53" t="n">
        <f aca="false">IF(X$3&gt;E175,0,1)</f>
        <v>0</v>
      </c>
      <c r="Y175" s="0" t="n">
        <f aca="false">IF(S175=0,J175,0)</f>
        <v>0</v>
      </c>
      <c r="Z175" s="0" t="n">
        <f aca="false">IF(S175=0,K175,0)</f>
        <v>0</v>
      </c>
      <c r="AA175" s="0" t="n">
        <f aca="false">IF(X175=1,Y175,0)</f>
        <v>0</v>
      </c>
      <c r="AB175" s="54" t="n">
        <f aca="false">IF(X175=1,Z175,0)</f>
        <v>0</v>
      </c>
      <c r="AC175" s="55" t="n">
        <f aca="false">IF(X175+X176=1,L175,0)</f>
        <v>0</v>
      </c>
    </row>
    <row r="176" customFormat="false" ht="22.8" hidden="false" customHeight="true" outlineLevel="0" collapsed="false">
      <c r="A176" s="139" t="n">
        <f aca="false">A175</f>
        <v>6.5</v>
      </c>
      <c r="B176" s="139" t="n">
        <f aca="false">IF(B175&gt;C$3,O175,0)</f>
        <v>0</v>
      </c>
      <c r="C176" s="142" t="n">
        <f aca="false">(-0.13412+0.83749*B176-0.00116*B176*B176+0.0000276728*B176*B176*B176)/100</f>
        <v>-0.0013412</v>
      </c>
      <c r="D176" s="143" t="n">
        <f aca="false">99.974-0.93136*B176+0.02395*B176*B176-0.000365956*B176^3+0.00000293273*B176^4-0.00000000961*B176^5</f>
        <v>99.974</v>
      </c>
      <c r="E176" s="143" t="n">
        <f aca="false">IF(B176&gt;0,1.04749494522173*B176-0.01872730342732*B176*B176+0.00011082005414225*B176*B176*B176+43.670453012901*(1-EXP(-0.246196276366746*B176^0.966659341971092))*EXP(0.0638669100921283*B176^0.437695537197651),0)</f>
        <v>0</v>
      </c>
      <c r="F176" s="142" t="n">
        <f aca="false">(-0.13412+0.83749*E176-0.00116*E176*E176+0.0000276728*E176*E176*E176)/100</f>
        <v>-0.0013412</v>
      </c>
      <c r="G176" s="142" t="n">
        <f aca="false">IF(B176&gt;0,(A176*3600)/(F176*841.5+(1-F176)*2256),0)</f>
        <v>0</v>
      </c>
      <c r="H176" s="144" t="n">
        <f aca="false">(G176/3.6)*60</f>
        <v>0</v>
      </c>
      <c r="I176" s="145" t="n">
        <f aca="false">IF(B176=0,0,1)</f>
        <v>0</v>
      </c>
      <c r="J176" s="145" t="n">
        <f aca="false">IF(B176&gt;0.1,H176*F176,0)</f>
        <v>0</v>
      </c>
      <c r="K176" s="146" t="n">
        <f aca="false">H176-J176</f>
        <v>0</v>
      </c>
      <c r="L176" s="145" t="n">
        <f aca="false">L175-J176</f>
        <v>43.3462527467033</v>
      </c>
      <c r="M176" s="146" t="n">
        <f aca="false">M175-K176</f>
        <v>13559.3599416284</v>
      </c>
      <c r="N176" s="147" t="n">
        <f aca="false">(M176+L176)</f>
        <v>13602.7061943751</v>
      </c>
      <c r="O176" s="0" t="n">
        <f aca="false">(100/(M176+L176/A$6)*(L176/A$6))</f>
        <v>0.403380467254158</v>
      </c>
      <c r="P176" s="0" t="n">
        <f aca="false">IF(E176&gt;P$9,0,1)</f>
        <v>1</v>
      </c>
      <c r="Q176" s="0" t="n">
        <f aca="false">IF(P176+P175=1,R176,0)</f>
        <v>0</v>
      </c>
      <c r="R176" s="0" t="n">
        <v>167</v>
      </c>
      <c r="S176" s="148" t="n">
        <f aca="false">IF(T176&lt;S$5,J176+K176,0)</f>
        <v>0</v>
      </c>
      <c r="T176" s="119" t="n">
        <f aca="false">SUM(J$10:K176)</f>
        <v>5975.89380562491</v>
      </c>
      <c r="U176" s="0" t="n">
        <f aca="false">IF(S176=0,0,J176)</f>
        <v>0</v>
      </c>
      <c r="V176" s="0" t="n">
        <f aca="false">IF(S176=0,0,K176)</f>
        <v>0</v>
      </c>
      <c r="W176" s="0" t="n">
        <f aca="false">IF(V176=0,0,I176)</f>
        <v>0</v>
      </c>
      <c r="X176" s="53" t="n">
        <f aca="false">IF(X$3&gt;E176,0,1)</f>
        <v>0</v>
      </c>
      <c r="Y176" s="0" t="n">
        <f aca="false">IF(S176=0,J176,0)</f>
        <v>0</v>
      </c>
      <c r="Z176" s="0" t="n">
        <f aca="false">IF(S176=0,K176,0)</f>
        <v>0</v>
      </c>
      <c r="AA176" s="0" t="n">
        <f aca="false">IF(X176=1,Y176,0)</f>
        <v>0</v>
      </c>
      <c r="AB176" s="54" t="n">
        <f aca="false">IF(X176=1,Z176,0)</f>
        <v>0</v>
      </c>
      <c r="AC176" s="55" t="n">
        <f aca="false">IF(X176+X177=1,L176,0)</f>
        <v>0</v>
      </c>
    </row>
    <row r="177" customFormat="false" ht="22.8" hidden="false" customHeight="true" outlineLevel="0" collapsed="false">
      <c r="A177" s="139" t="n">
        <f aca="false">A176</f>
        <v>6.5</v>
      </c>
      <c r="B177" s="139" t="n">
        <f aca="false">IF(B176&gt;C$3,O176,0)</f>
        <v>0</v>
      </c>
      <c r="C177" s="142" t="n">
        <f aca="false">(-0.13412+0.83749*B177-0.00116*B177*B177+0.0000276728*B177*B177*B177)/100</f>
        <v>-0.0013412</v>
      </c>
      <c r="D177" s="143" t="n">
        <f aca="false">99.974-0.93136*B177+0.02395*B177*B177-0.000365956*B177^3+0.00000293273*B177^4-0.00000000961*B177^5</f>
        <v>99.974</v>
      </c>
      <c r="E177" s="143" t="n">
        <f aca="false">IF(B177&gt;0,1.04749494522173*B177-0.01872730342732*B177*B177+0.00011082005414225*B177*B177*B177+43.670453012901*(1-EXP(-0.246196276366746*B177^0.966659341971092))*EXP(0.0638669100921283*B177^0.437695537197651),0)</f>
        <v>0</v>
      </c>
      <c r="F177" s="142" t="n">
        <f aca="false">(-0.13412+0.83749*E177-0.00116*E177*E177+0.0000276728*E177*E177*E177)/100</f>
        <v>-0.0013412</v>
      </c>
      <c r="G177" s="142" t="n">
        <f aca="false">IF(B177&gt;0,(A177*3600)/(F177*841.5+(1-F177)*2256),0)</f>
        <v>0</v>
      </c>
      <c r="H177" s="144" t="n">
        <f aca="false">(G177/3.6)*60</f>
        <v>0</v>
      </c>
      <c r="I177" s="145" t="n">
        <f aca="false">IF(B177=0,0,1)</f>
        <v>0</v>
      </c>
      <c r="J177" s="145" t="n">
        <f aca="false">IF(B177&gt;0.1,H177*F177,0)</f>
        <v>0</v>
      </c>
      <c r="K177" s="146" t="n">
        <f aca="false">H177-J177</f>
        <v>0</v>
      </c>
      <c r="L177" s="145" t="n">
        <f aca="false">L176-J177</f>
        <v>43.3462527467033</v>
      </c>
      <c r="M177" s="146" t="n">
        <f aca="false">M176-K177</f>
        <v>13559.3599416284</v>
      </c>
      <c r="N177" s="147" t="n">
        <f aca="false">(M177+L177)</f>
        <v>13602.7061943751</v>
      </c>
      <c r="O177" s="0" t="n">
        <f aca="false">(100/(M177+L177/A$6)*(L177/A$6))</f>
        <v>0.403380467254158</v>
      </c>
      <c r="P177" s="0" t="n">
        <f aca="false">IF(E177&gt;P$9,0,1)</f>
        <v>1</v>
      </c>
      <c r="Q177" s="0" t="n">
        <f aca="false">IF(P177+P176=1,R177,0)</f>
        <v>0</v>
      </c>
      <c r="R177" s="0" t="n">
        <v>168</v>
      </c>
      <c r="S177" s="148" t="n">
        <f aca="false">IF(T177&lt;S$5,J177+K177,0)</f>
        <v>0</v>
      </c>
      <c r="T177" s="119" t="n">
        <f aca="false">SUM(J$10:K177)</f>
        <v>5975.89380562491</v>
      </c>
      <c r="U177" s="0" t="n">
        <f aca="false">IF(S177=0,0,J177)</f>
        <v>0</v>
      </c>
      <c r="V177" s="0" t="n">
        <f aca="false">IF(S177=0,0,K177)</f>
        <v>0</v>
      </c>
      <c r="W177" s="0" t="n">
        <f aca="false">IF(V177=0,0,I177)</f>
        <v>0</v>
      </c>
      <c r="X177" s="53" t="n">
        <f aca="false">IF(X$3&gt;E177,0,1)</f>
        <v>0</v>
      </c>
      <c r="Y177" s="0" t="n">
        <f aca="false">IF(S177=0,J177,0)</f>
        <v>0</v>
      </c>
      <c r="Z177" s="0" t="n">
        <f aca="false">IF(S177=0,K177,0)</f>
        <v>0</v>
      </c>
      <c r="AA177" s="0" t="n">
        <f aca="false">IF(X177=1,Y177,0)</f>
        <v>0</v>
      </c>
      <c r="AB177" s="54" t="n">
        <f aca="false">IF(X177=1,Z177,0)</f>
        <v>0</v>
      </c>
      <c r="AC177" s="55" t="n">
        <f aca="false">IF(X177+X178=1,L177,0)</f>
        <v>0</v>
      </c>
    </row>
    <row r="178" customFormat="false" ht="22.8" hidden="false" customHeight="true" outlineLevel="0" collapsed="false">
      <c r="A178" s="139" t="n">
        <f aca="false">A177</f>
        <v>6.5</v>
      </c>
      <c r="B178" s="139" t="n">
        <f aca="false">IF(B177&gt;C$3,O177,0)</f>
        <v>0</v>
      </c>
      <c r="C178" s="142" t="n">
        <f aca="false">(-0.13412+0.83749*B178-0.00116*B178*B178+0.0000276728*B178*B178*B178)/100</f>
        <v>-0.0013412</v>
      </c>
      <c r="D178" s="143" t="n">
        <f aca="false">99.974-0.93136*B178+0.02395*B178*B178-0.000365956*B178^3+0.00000293273*B178^4-0.00000000961*B178^5</f>
        <v>99.974</v>
      </c>
      <c r="E178" s="143" t="n">
        <f aca="false">IF(B178&gt;0,1.04749494522173*B178-0.01872730342732*B178*B178+0.00011082005414225*B178*B178*B178+43.670453012901*(1-EXP(-0.246196276366746*B178^0.966659341971092))*EXP(0.0638669100921283*B178^0.437695537197651),0)</f>
        <v>0</v>
      </c>
      <c r="F178" s="142" t="n">
        <f aca="false">(-0.13412+0.83749*E178-0.00116*E178*E178+0.0000276728*E178*E178*E178)/100</f>
        <v>-0.0013412</v>
      </c>
      <c r="G178" s="142" t="n">
        <f aca="false">IF(B178&gt;0,(A178*3600)/(F178*841.5+(1-F178)*2256),0)</f>
        <v>0</v>
      </c>
      <c r="H178" s="144" t="n">
        <f aca="false">(G178/3.6)*60</f>
        <v>0</v>
      </c>
      <c r="I178" s="145" t="n">
        <f aca="false">IF(B178=0,0,1)</f>
        <v>0</v>
      </c>
      <c r="J178" s="145" t="n">
        <f aca="false">IF(B178&gt;0.1,H178*F178,0)</f>
        <v>0</v>
      </c>
      <c r="K178" s="146" t="n">
        <f aca="false">H178-J178</f>
        <v>0</v>
      </c>
      <c r="L178" s="145" t="n">
        <f aca="false">L177-J178</f>
        <v>43.3462527467033</v>
      </c>
      <c r="M178" s="146" t="n">
        <f aca="false">M177-K178</f>
        <v>13559.3599416284</v>
      </c>
      <c r="N178" s="147" t="n">
        <f aca="false">(M178+L178)</f>
        <v>13602.7061943751</v>
      </c>
      <c r="O178" s="0" t="n">
        <f aca="false">(100/(M178+L178/A$6)*(L178/A$6))</f>
        <v>0.403380467254158</v>
      </c>
      <c r="P178" s="0" t="n">
        <f aca="false">IF(E178&gt;P$9,0,1)</f>
        <v>1</v>
      </c>
      <c r="Q178" s="0" t="n">
        <f aca="false">IF(P178+P177=1,R178,0)</f>
        <v>0</v>
      </c>
      <c r="R178" s="0" t="n">
        <v>169</v>
      </c>
      <c r="S178" s="148" t="n">
        <f aca="false">IF(T178&lt;S$5,J178+K178,0)</f>
        <v>0</v>
      </c>
      <c r="T178" s="119" t="n">
        <f aca="false">SUM(J$10:K178)</f>
        <v>5975.89380562491</v>
      </c>
      <c r="U178" s="0" t="n">
        <f aca="false">IF(S178=0,0,J178)</f>
        <v>0</v>
      </c>
      <c r="V178" s="0" t="n">
        <f aca="false">IF(S178=0,0,K178)</f>
        <v>0</v>
      </c>
      <c r="W178" s="0" t="n">
        <f aca="false">IF(V178=0,0,I178)</f>
        <v>0</v>
      </c>
      <c r="X178" s="53" t="n">
        <f aca="false">IF(X$3&gt;E178,0,1)</f>
        <v>0</v>
      </c>
      <c r="Y178" s="0" t="n">
        <f aca="false">IF(S178=0,J178,0)</f>
        <v>0</v>
      </c>
      <c r="Z178" s="0" t="n">
        <f aca="false">IF(S178=0,K178,0)</f>
        <v>0</v>
      </c>
      <c r="AA178" s="0" t="n">
        <f aca="false">IF(X178=1,Y178,0)</f>
        <v>0</v>
      </c>
      <c r="AB178" s="54" t="n">
        <f aca="false">IF(X178=1,Z178,0)</f>
        <v>0</v>
      </c>
      <c r="AC178" s="55" t="n">
        <f aca="false">IF(X178+X179=1,L178,0)</f>
        <v>0</v>
      </c>
    </row>
    <row r="179" customFormat="false" ht="22.8" hidden="false" customHeight="true" outlineLevel="0" collapsed="false">
      <c r="A179" s="139" t="n">
        <f aca="false">A178</f>
        <v>6.5</v>
      </c>
      <c r="B179" s="139" t="n">
        <f aca="false">IF(B178&gt;C$3,O178,0)</f>
        <v>0</v>
      </c>
      <c r="C179" s="142" t="n">
        <f aca="false">(-0.13412+0.83749*B179-0.00116*B179*B179+0.0000276728*B179*B179*B179)/100</f>
        <v>-0.0013412</v>
      </c>
      <c r="D179" s="143" t="n">
        <f aca="false">99.974-0.93136*B179+0.02395*B179*B179-0.000365956*B179^3+0.00000293273*B179^4-0.00000000961*B179^5</f>
        <v>99.974</v>
      </c>
      <c r="E179" s="143" t="n">
        <f aca="false">IF(B179&gt;0,1.04749494522173*B179-0.01872730342732*B179*B179+0.00011082005414225*B179*B179*B179+43.670453012901*(1-EXP(-0.246196276366746*B179^0.966659341971092))*EXP(0.0638669100921283*B179^0.437695537197651),0)</f>
        <v>0</v>
      </c>
      <c r="F179" s="142" t="n">
        <f aca="false">(-0.13412+0.83749*E179-0.00116*E179*E179+0.0000276728*E179*E179*E179)/100</f>
        <v>-0.0013412</v>
      </c>
      <c r="G179" s="142" t="n">
        <f aca="false">IF(B179&gt;0,(A179*3600)/(F179*841.5+(1-F179)*2256),0)</f>
        <v>0</v>
      </c>
      <c r="H179" s="144" t="n">
        <f aca="false">(G179/3.6)*60</f>
        <v>0</v>
      </c>
      <c r="I179" s="145" t="n">
        <f aca="false">IF(B179=0,0,1)</f>
        <v>0</v>
      </c>
      <c r="J179" s="145" t="n">
        <f aca="false">IF(B179&gt;0.1,H179*F179,0)</f>
        <v>0</v>
      </c>
      <c r="K179" s="146" t="n">
        <f aca="false">H179-J179</f>
        <v>0</v>
      </c>
      <c r="L179" s="145" t="n">
        <f aca="false">L178-J179</f>
        <v>43.3462527467033</v>
      </c>
      <c r="M179" s="146" t="n">
        <f aca="false">M178-K179</f>
        <v>13559.3599416284</v>
      </c>
      <c r="N179" s="147" t="n">
        <f aca="false">(M179+L179)</f>
        <v>13602.7061943751</v>
      </c>
      <c r="O179" s="0" t="n">
        <f aca="false">(100/(M179+L179/A$6)*(L179/A$6))</f>
        <v>0.403380467254158</v>
      </c>
      <c r="P179" s="0" t="n">
        <f aca="false">IF(E179&gt;P$9,0,1)</f>
        <v>1</v>
      </c>
      <c r="Q179" s="0" t="n">
        <f aca="false">IF(P179+P178=1,R179,0)</f>
        <v>0</v>
      </c>
      <c r="R179" s="0" t="n">
        <v>170</v>
      </c>
      <c r="S179" s="148" t="n">
        <f aca="false">IF(T179&lt;S$5,J179+K179,0)</f>
        <v>0</v>
      </c>
      <c r="T179" s="119" t="n">
        <f aca="false">SUM(J$10:K179)</f>
        <v>5975.89380562491</v>
      </c>
      <c r="U179" s="0" t="n">
        <f aca="false">IF(S179=0,0,J179)</f>
        <v>0</v>
      </c>
      <c r="V179" s="0" t="n">
        <f aca="false">IF(S179=0,0,K179)</f>
        <v>0</v>
      </c>
      <c r="W179" s="0" t="n">
        <f aca="false">IF(V179=0,0,I179)</f>
        <v>0</v>
      </c>
      <c r="X179" s="53" t="n">
        <f aca="false">IF(X$3&gt;E179,0,1)</f>
        <v>0</v>
      </c>
      <c r="Y179" s="0" t="n">
        <f aca="false">IF(S179=0,J179,0)</f>
        <v>0</v>
      </c>
      <c r="Z179" s="0" t="n">
        <f aca="false">IF(S179=0,K179,0)</f>
        <v>0</v>
      </c>
      <c r="AA179" s="0" t="n">
        <f aca="false">IF(X179=1,Y179,0)</f>
        <v>0</v>
      </c>
      <c r="AB179" s="54" t="n">
        <f aca="false">IF(X179=1,Z179,0)</f>
        <v>0</v>
      </c>
      <c r="AC179" s="55" t="n">
        <f aca="false">IF(X179+X180=1,L179,0)</f>
        <v>0</v>
      </c>
    </row>
    <row r="180" customFormat="false" ht="22.8" hidden="false" customHeight="true" outlineLevel="0" collapsed="false">
      <c r="A180" s="139" t="n">
        <f aca="false">A179</f>
        <v>6.5</v>
      </c>
      <c r="B180" s="139" t="n">
        <f aca="false">IF(B179&gt;C$3,O179,0)</f>
        <v>0</v>
      </c>
      <c r="C180" s="142" t="n">
        <f aca="false">(-0.13412+0.83749*B180-0.00116*B180*B180+0.0000276728*B180*B180*B180)/100</f>
        <v>-0.0013412</v>
      </c>
      <c r="D180" s="143" t="n">
        <f aca="false">99.974-0.93136*B180+0.02395*B180*B180-0.000365956*B180^3+0.00000293273*B180^4-0.00000000961*B180^5</f>
        <v>99.974</v>
      </c>
      <c r="E180" s="143" t="n">
        <f aca="false">IF(B180&gt;0,1.04749494522173*B180-0.01872730342732*B180*B180+0.00011082005414225*B180*B180*B180+43.670453012901*(1-EXP(-0.246196276366746*B180^0.966659341971092))*EXP(0.0638669100921283*B180^0.437695537197651),0)</f>
        <v>0</v>
      </c>
      <c r="F180" s="142" t="n">
        <f aca="false">(-0.13412+0.83749*E180-0.00116*E180*E180+0.0000276728*E180*E180*E180)/100</f>
        <v>-0.0013412</v>
      </c>
      <c r="G180" s="142" t="n">
        <f aca="false">IF(B180&gt;0,(A180*3600)/(F180*841.5+(1-F180)*2256),0)</f>
        <v>0</v>
      </c>
      <c r="H180" s="144" t="n">
        <f aca="false">(G180/3.6)*60</f>
        <v>0</v>
      </c>
      <c r="I180" s="145" t="n">
        <f aca="false">IF(B180=0,0,1)</f>
        <v>0</v>
      </c>
      <c r="J180" s="145" t="n">
        <f aca="false">IF(B180&gt;0.1,H180*F180,0)</f>
        <v>0</v>
      </c>
      <c r="K180" s="146" t="n">
        <f aca="false">H180-J180</f>
        <v>0</v>
      </c>
      <c r="L180" s="145" t="n">
        <f aca="false">L179-J180</f>
        <v>43.3462527467033</v>
      </c>
      <c r="M180" s="146" t="n">
        <f aca="false">M179-K180</f>
        <v>13559.3599416284</v>
      </c>
      <c r="N180" s="147" t="n">
        <f aca="false">(M180+L180)</f>
        <v>13602.7061943751</v>
      </c>
      <c r="O180" s="0" t="n">
        <f aca="false">(100/(M180+L180/A$6)*(L180/A$6))</f>
        <v>0.403380467254158</v>
      </c>
      <c r="P180" s="0" t="n">
        <f aca="false">IF(E180&gt;P$9,0,1)</f>
        <v>1</v>
      </c>
      <c r="Q180" s="0" t="n">
        <f aca="false">IF(P180+P179=1,R180,0)</f>
        <v>0</v>
      </c>
      <c r="R180" s="0" t="n">
        <v>171</v>
      </c>
      <c r="S180" s="148" t="n">
        <f aca="false">IF(T180&lt;S$5,J180+K180,0)</f>
        <v>0</v>
      </c>
      <c r="T180" s="119" t="n">
        <f aca="false">SUM(J$10:K180)</f>
        <v>5975.89380562491</v>
      </c>
      <c r="U180" s="0" t="n">
        <f aca="false">IF(S180=0,0,J180)</f>
        <v>0</v>
      </c>
      <c r="V180" s="0" t="n">
        <f aca="false">IF(S180=0,0,K180)</f>
        <v>0</v>
      </c>
      <c r="W180" s="0" t="n">
        <f aca="false">IF(V180=0,0,I180)</f>
        <v>0</v>
      </c>
      <c r="X180" s="53" t="n">
        <f aca="false">IF(X$3&gt;E180,0,1)</f>
        <v>0</v>
      </c>
      <c r="Y180" s="0" t="n">
        <f aca="false">IF(S180=0,J180,0)</f>
        <v>0</v>
      </c>
      <c r="Z180" s="0" t="n">
        <f aca="false">IF(S180=0,K180,0)</f>
        <v>0</v>
      </c>
      <c r="AA180" s="0" t="n">
        <f aca="false">IF(X180=1,Y180,0)</f>
        <v>0</v>
      </c>
      <c r="AB180" s="54" t="n">
        <f aca="false">IF(X180=1,Z180,0)</f>
        <v>0</v>
      </c>
      <c r="AC180" s="55" t="n">
        <f aca="false">IF(X180+X181=1,L180,0)</f>
        <v>0</v>
      </c>
    </row>
    <row r="181" customFormat="false" ht="22.8" hidden="false" customHeight="true" outlineLevel="0" collapsed="false">
      <c r="A181" s="139" t="n">
        <f aca="false">A180</f>
        <v>6.5</v>
      </c>
      <c r="B181" s="139" t="n">
        <f aca="false">IF(B180&gt;C$3,O180,0)</f>
        <v>0</v>
      </c>
      <c r="C181" s="142" t="n">
        <f aca="false">(-0.13412+0.83749*B181-0.00116*B181*B181+0.0000276728*B181*B181*B181)/100</f>
        <v>-0.0013412</v>
      </c>
      <c r="D181" s="143" t="n">
        <f aca="false">99.974-0.93136*B181+0.02395*B181*B181-0.000365956*B181^3+0.00000293273*B181^4-0.00000000961*B181^5</f>
        <v>99.974</v>
      </c>
      <c r="E181" s="143" t="n">
        <f aca="false">IF(B181&gt;0,1.04749494522173*B181-0.01872730342732*B181*B181+0.00011082005414225*B181*B181*B181+43.670453012901*(1-EXP(-0.246196276366746*B181^0.966659341971092))*EXP(0.0638669100921283*B181^0.437695537197651),0)</f>
        <v>0</v>
      </c>
      <c r="F181" s="142" t="n">
        <f aca="false">(-0.13412+0.83749*E181-0.00116*E181*E181+0.0000276728*E181*E181*E181)/100</f>
        <v>-0.0013412</v>
      </c>
      <c r="G181" s="142" t="n">
        <f aca="false">IF(B181&gt;0,(A181*3600)/(F181*841.5+(1-F181)*2256),0)</f>
        <v>0</v>
      </c>
      <c r="H181" s="144" t="n">
        <f aca="false">(G181/3.6)*60</f>
        <v>0</v>
      </c>
      <c r="I181" s="145" t="n">
        <f aca="false">IF(B181=0,0,1)</f>
        <v>0</v>
      </c>
      <c r="J181" s="145" t="n">
        <f aca="false">IF(B181&gt;0.1,H181*F181,0)</f>
        <v>0</v>
      </c>
      <c r="K181" s="146" t="n">
        <f aca="false">H181-J181</f>
        <v>0</v>
      </c>
      <c r="L181" s="145" t="n">
        <f aca="false">L180-J181</f>
        <v>43.3462527467033</v>
      </c>
      <c r="M181" s="146" t="n">
        <f aca="false">M180-K181</f>
        <v>13559.3599416284</v>
      </c>
      <c r="N181" s="147" t="n">
        <f aca="false">(M181+L181)</f>
        <v>13602.7061943751</v>
      </c>
      <c r="O181" s="0" t="n">
        <f aca="false">(100/(M181+L181/A$6)*(L181/A$6))</f>
        <v>0.403380467254158</v>
      </c>
      <c r="P181" s="0" t="n">
        <f aca="false">IF(E181&gt;P$9,0,1)</f>
        <v>1</v>
      </c>
      <c r="Q181" s="0" t="n">
        <f aca="false">IF(P181+P180=1,R181,0)</f>
        <v>0</v>
      </c>
      <c r="R181" s="0" t="n">
        <v>172</v>
      </c>
      <c r="S181" s="148" t="n">
        <f aca="false">IF(T181&lt;S$5,J181+K181,0)</f>
        <v>0</v>
      </c>
      <c r="T181" s="119" t="n">
        <f aca="false">SUM(J$10:K181)</f>
        <v>5975.89380562491</v>
      </c>
      <c r="U181" s="0" t="n">
        <f aca="false">IF(S181=0,0,J181)</f>
        <v>0</v>
      </c>
      <c r="V181" s="0" t="n">
        <f aca="false">IF(S181=0,0,K181)</f>
        <v>0</v>
      </c>
      <c r="W181" s="0" t="n">
        <f aca="false">IF(V181=0,0,I181)</f>
        <v>0</v>
      </c>
      <c r="X181" s="53" t="n">
        <f aca="false">IF(X$3&gt;E181,0,1)</f>
        <v>0</v>
      </c>
      <c r="Y181" s="0" t="n">
        <f aca="false">IF(S181=0,J181,0)</f>
        <v>0</v>
      </c>
      <c r="Z181" s="0" t="n">
        <f aca="false">IF(S181=0,K181,0)</f>
        <v>0</v>
      </c>
      <c r="AA181" s="0" t="n">
        <f aca="false">IF(X181=1,Y181,0)</f>
        <v>0</v>
      </c>
      <c r="AB181" s="54" t="n">
        <f aca="false">IF(X181=1,Z181,0)</f>
        <v>0</v>
      </c>
      <c r="AC181" s="55" t="n">
        <f aca="false">IF(X181+X182=1,L181,0)</f>
        <v>0</v>
      </c>
    </row>
    <row r="182" customFormat="false" ht="22.8" hidden="false" customHeight="true" outlineLevel="0" collapsed="false">
      <c r="A182" s="139" t="n">
        <f aca="false">A181</f>
        <v>6.5</v>
      </c>
      <c r="B182" s="139" t="n">
        <f aca="false">IF(B181&gt;C$3,O181,0)</f>
        <v>0</v>
      </c>
      <c r="C182" s="142" t="n">
        <f aca="false">(-0.13412+0.83749*B182-0.00116*B182*B182+0.0000276728*B182*B182*B182)/100</f>
        <v>-0.0013412</v>
      </c>
      <c r="D182" s="143" t="n">
        <f aca="false">99.974-0.93136*B182+0.02395*B182*B182-0.000365956*B182^3+0.00000293273*B182^4-0.00000000961*B182^5</f>
        <v>99.974</v>
      </c>
      <c r="E182" s="143" t="n">
        <f aca="false">IF(B182&gt;0,1.04749494522173*B182-0.01872730342732*B182*B182+0.00011082005414225*B182*B182*B182+43.670453012901*(1-EXP(-0.246196276366746*B182^0.966659341971092))*EXP(0.0638669100921283*B182^0.437695537197651),0)</f>
        <v>0</v>
      </c>
      <c r="F182" s="142" t="n">
        <f aca="false">(-0.13412+0.83749*E182-0.00116*E182*E182+0.0000276728*E182*E182*E182)/100</f>
        <v>-0.0013412</v>
      </c>
      <c r="G182" s="142" t="n">
        <f aca="false">IF(B182&gt;0,(A182*3600)/(F182*841.5+(1-F182)*2256),0)</f>
        <v>0</v>
      </c>
      <c r="H182" s="144" t="n">
        <f aca="false">(G182/3.6)*60</f>
        <v>0</v>
      </c>
      <c r="I182" s="145" t="n">
        <f aca="false">IF(B182=0,0,1)</f>
        <v>0</v>
      </c>
      <c r="J182" s="145" t="n">
        <f aca="false">IF(B182&gt;0.1,H182*F182,0)</f>
        <v>0</v>
      </c>
      <c r="K182" s="146" t="n">
        <f aca="false">H182-J182</f>
        <v>0</v>
      </c>
      <c r="L182" s="145" t="n">
        <f aca="false">L181-J182</f>
        <v>43.3462527467033</v>
      </c>
      <c r="M182" s="146" t="n">
        <f aca="false">M181-K182</f>
        <v>13559.3599416284</v>
      </c>
      <c r="N182" s="147" t="n">
        <f aca="false">(M182+L182)</f>
        <v>13602.7061943751</v>
      </c>
      <c r="O182" s="0" t="n">
        <f aca="false">(100/(M182+L182/A$6)*(L182/A$6))</f>
        <v>0.403380467254158</v>
      </c>
      <c r="P182" s="0" t="n">
        <f aca="false">IF(E182&gt;P$9,0,1)</f>
        <v>1</v>
      </c>
      <c r="Q182" s="0" t="n">
        <f aca="false">IF(P182+P181=1,R182,0)</f>
        <v>0</v>
      </c>
      <c r="R182" s="0" t="n">
        <v>173</v>
      </c>
      <c r="S182" s="148" t="n">
        <f aca="false">IF(T182&lt;S$5,J182+K182,0)</f>
        <v>0</v>
      </c>
      <c r="T182" s="119" t="n">
        <f aca="false">SUM(J$10:K182)</f>
        <v>5975.89380562491</v>
      </c>
      <c r="U182" s="0" t="n">
        <f aca="false">IF(S182=0,0,J182)</f>
        <v>0</v>
      </c>
      <c r="V182" s="0" t="n">
        <f aca="false">IF(S182=0,0,K182)</f>
        <v>0</v>
      </c>
      <c r="W182" s="0" t="n">
        <f aca="false">IF(V182=0,0,I182)</f>
        <v>0</v>
      </c>
      <c r="X182" s="53" t="n">
        <f aca="false">IF(X$3&gt;E182,0,1)</f>
        <v>0</v>
      </c>
      <c r="Y182" s="0" t="n">
        <f aca="false">IF(S182=0,J182,0)</f>
        <v>0</v>
      </c>
      <c r="Z182" s="0" t="n">
        <f aca="false">IF(S182=0,K182,0)</f>
        <v>0</v>
      </c>
      <c r="AA182" s="0" t="n">
        <f aca="false">IF(X182=1,Y182,0)</f>
        <v>0</v>
      </c>
      <c r="AB182" s="54" t="n">
        <f aca="false">IF(X182=1,Z182,0)</f>
        <v>0</v>
      </c>
      <c r="AC182" s="55" t="n">
        <f aca="false">IF(X182+X183=1,L182,0)</f>
        <v>0</v>
      </c>
    </row>
    <row r="183" customFormat="false" ht="22.8" hidden="false" customHeight="true" outlineLevel="0" collapsed="false">
      <c r="A183" s="139" t="n">
        <f aca="false">A182</f>
        <v>6.5</v>
      </c>
      <c r="B183" s="139" t="n">
        <f aca="false">IF(B182&gt;C$3,O182,0)</f>
        <v>0</v>
      </c>
      <c r="C183" s="142" t="n">
        <f aca="false">(-0.13412+0.83749*B183-0.00116*B183*B183+0.0000276728*B183*B183*B183)/100</f>
        <v>-0.0013412</v>
      </c>
      <c r="D183" s="143" t="n">
        <f aca="false">99.974-0.93136*B183+0.02395*B183*B183-0.000365956*B183^3+0.00000293273*B183^4-0.00000000961*B183^5</f>
        <v>99.974</v>
      </c>
      <c r="E183" s="143" t="n">
        <f aca="false">IF(B183&gt;0,1.04749494522173*B183-0.01872730342732*B183*B183+0.00011082005414225*B183*B183*B183+43.670453012901*(1-EXP(-0.246196276366746*B183^0.966659341971092))*EXP(0.0638669100921283*B183^0.437695537197651),0)</f>
        <v>0</v>
      </c>
      <c r="F183" s="142" t="n">
        <f aca="false">(-0.13412+0.83749*E183-0.00116*E183*E183+0.0000276728*E183*E183*E183)/100</f>
        <v>-0.0013412</v>
      </c>
      <c r="G183" s="142" t="n">
        <f aca="false">IF(B183&gt;0,(A183*3600)/(F183*841.5+(1-F183)*2256),0)</f>
        <v>0</v>
      </c>
      <c r="H183" s="144" t="n">
        <f aca="false">(G183/3.6)*60</f>
        <v>0</v>
      </c>
      <c r="I183" s="145" t="n">
        <f aca="false">IF(B183=0,0,1)</f>
        <v>0</v>
      </c>
      <c r="J183" s="145" t="n">
        <f aca="false">IF(B183&gt;0.1,H183*F183,0)</f>
        <v>0</v>
      </c>
      <c r="K183" s="146" t="n">
        <f aca="false">H183-J183</f>
        <v>0</v>
      </c>
      <c r="L183" s="145" t="n">
        <f aca="false">L182-J183</f>
        <v>43.3462527467033</v>
      </c>
      <c r="M183" s="146" t="n">
        <f aca="false">M182-K183</f>
        <v>13559.3599416284</v>
      </c>
      <c r="N183" s="147" t="n">
        <f aca="false">(M183+L183)</f>
        <v>13602.7061943751</v>
      </c>
      <c r="O183" s="0" t="n">
        <f aca="false">(100/(M183+L183/A$6)*(L183/A$6))</f>
        <v>0.403380467254158</v>
      </c>
      <c r="P183" s="0" t="n">
        <f aca="false">IF(E183&gt;P$9,0,1)</f>
        <v>1</v>
      </c>
      <c r="Q183" s="0" t="n">
        <f aca="false">IF(P183+P182=1,R183,0)</f>
        <v>0</v>
      </c>
      <c r="R183" s="0" t="n">
        <v>174</v>
      </c>
      <c r="S183" s="148" t="n">
        <f aca="false">IF(T183&lt;S$5,J183+K183,0)</f>
        <v>0</v>
      </c>
      <c r="T183" s="119" t="n">
        <f aca="false">SUM(J$10:K183)</f>
        <v>5975.89380562491</v>
      </c>
      <c r="U183" s="0" t="n">
        <f aca="false">IF(S183=0,0,J183)</f>
        <v>0</v>
      </c>
      <c r="V183" s="0" t="n">
        <f aca="false">IF(S183=0,0,K183)</f>
        <v>0</v>
      </c>
      <c r="W183" s="0" t="n">
        <f aca="false">IF(V183=0,0,I183)</f>
        <v>0</v>
      </c>
      <c r="X183" s="53" t="n">
        <f aca="false">IF(X$3&gt;E183,0,1)</f>
        <v>0</v>
      </c>
      <c r="Y183" s="0" t="n">
        <f aca="false">IF(S183=0,J183,0)</f>
        <v>0</v>
      </c>
      <c r="Z183" s="0" t="n">
        <f aca="false">IF(S183=0,K183,0)</f>
        <v>0</v>
      </c>
      <c r="AA183" s="0" t="n">
        <f aca="false">IF(X183=1,Y183,0)</f>
        <v>0</v>
      </c>
      <c r="AB183" s="54" t="n">
        <f aca="false">IF(X183=1,Z183,0)</f>
        <v>0</v>
      </c>
      <c r="AC183" s="55" t="n">
        <f aca="false">IF(X183+X184=1,L183,0)</f>
        <v>0</v>
      </c>
    </row>
    <row r="184" customFormat="false" ht="22.8" hidden="false" customHeight="true" outlineLevel="0" collapsed="false">
      <c r="A184" s="139" t="n">
        <f aca="false">A183</f>
        <v>6.5</v>
      </c>
      <c r="B184" s="139" t="n">
        <f aca="false">IF(B183&gt;C$3,O183,0)</f>
        <v>0</v>
      </c>
      <c r="C184" s="142" t="n">
        <f aca="false">(-0.13412+0.83749*B184-0.00116*B184*B184+0.0000276728*B184*B184*B184)/100</f>
        <v>-0.0013412</v>
      </c>
      <c r="D184" s="143" t="n">
        <f aca="false">99.974-0.93136*B184+0.02395*B184*B184-0.000365956*B184^3+0.00000293273*B184^4-0.00000000961*B184^5</f>
        <v>99.974</v>
      </c>
      <c r="E184" s="143" t="n">
        <f aca="false">IF(B184&gt;0,1.04749494522173*B184-0.01872730342732*B184*B184+0.00011082005414225*B184*B184*B184+43.670453012901*(1-EXP(-0.246196276366746*B184^0.966659341971092))*EXP(0.0638669100921283*B184^0.437695537197651),0)</f>
        <v>0</v>
      </c>
      <c r="F184" s="142" t="n">
        <f aca="false">(-0.13412+0.83749*E184-0.00116*E184*E184+0.0000276728*E184*E184*E184)/100</f>
        <v>-0.0013412</v>
      </c>
      <c r="G184" s="142" t="n">
        <f aca="false">IF(B184&gt;0,(A184*3600)/(F184*841.5+(1-F184)*2256),0)</f>
        <v>0</v>
      </c>
      <c r="H184" s="144" t="n">
        <f aca="false">(G184/3.6)*60</f>
        <v>0</v>
      </c>
      <c r="I184" s="145" t="n">
        <f aca="false">IF(B184=0,0,1)</f>
        <v>0</v>
      </c>
      <c r="J184" s="145" t="n">
        <f aca="false">IF(B184&gt;0.1,H184*F184,0)</f>
        <v>0</v>
      </c>
      <c r="K184" s="146" t="n">
        <f aca="false">H184-J184</f>
        <v>0</v>
      </c>
      <c r="L184" s="145" t="n">
        <f aca="false">L183-J184</f>
        <v>43.3462527467033</v>
      </c>
      <c r="M184" s="146" t="n">
        <f aca="false">M183-K184</f>
        <v>13559.3599416284</v>
      </c>
      <c r="N184" s="147" t="n">
        <f aca="false">(M184+L184)</f>
        <v>13602.7061943751</v>
      </c>
      <c r="O184" s="0" t="n">
        <f aca="false">(100/(M184+L184/A$6)*(L184/A$6))</f>
        <v>0.403380467254158</v>
      </c>
      <c r="P184" s="0" t="n">
        <f aca="false">IF(E184&gt;P$9,0,1)</f>
        <v>1</v>
      </c>
      <c r="Q184" s="0" t="n">
        <f aca="false">IF(P184+P183=1,R184,0)</f>
        <v>0</v>
      </c>
      <c r="R184" s="0" t="n">
        <v>175</v>
      </c>
      <c r="S184" s="148" t="n">
        <f aca="false">IF(T184&lt;S$5,J184+K184,0)</f>
        <v>0</v>
      </c>
      <c r="T184" s="119" t="n">
        <f aca="false">SUM(J$10:K184)</f>
        <v>5975.89380562491</v>
      </c>
      <c r="U184" s="0" t="n">
        <f aca="false">IF(S184=0,0,J184)</f>
        <v>0</v>
      </c>
      <c r="V184" s="0" t="n">
        <f aca="false">IF(S184=0,0,K184)</f>
        <v>0</v>
      </c>
      <c r="W184" s="0" t="n">
        <f aca="false">IF(V184=0,0,I184)</f>
        <v>0</v>
      </c>
      <c r="X184" s="53" t="n">
        <f aca="false">IF(X$3&gt;E184,0,1)</f>
        <v>0</v>
      </c>
      <c r="Y184" s="0" t="n">
        <f aca="false">IF(S184=0,J184,0)</f>
        <v>0</v>
      </c>
      <c r="Z184" s="0" t="n">
        <f aca="false">IF(S184=0,K184,0)</f>
        <v>0</v>
      </c>
      <c r="AA184" s="0" t="n">
        <f aca="false">IF(X184=1,Y184,0)</f>
        <v>0</v>
      </c>
      <c r="AB184" s="54" t="n">
        <f aca="false">IF(X184=1,Z184,0)</f>
        <v>0</v>
      </c>
      <c r="AC184" s="55" t="n">
        <f aca="false">IF(X184+X185=1,L184,0)</f>
        <v>0</v>
      </c>
    </row>
    <row r="185" customFormat="false" ht="22.8" hidden="false" customHeight="true" outlineLevel="0" collapsed="false">
      <c r="A185" s="139" t="n">
        <f aca="false">A184</f>
        <v>6.5</v>
      </c>
      <c r="B185" s="139" t="n">
        <f aca="false">IF(B184&gt;C$3,O184,0)</f>
        <v>0</v>
      </c>
      <c r="C185" s="142" t="n">
        <f aca="false">(-0.13412+0.83749*B185-0.00116*B185*B185+0.0000276728*B185*B185*B185)/100</f>
        <v>-0.0013412</v>
      </c>
      <c r="D185" s="143" t="n">
        <f aca="false">99.974-0.93136*B185+0.02395*B185*B185-0.000365956*B185^3+0.00000293273*B185^4-0.00000000961*B185^5</f>
        <v>99.974</v>
      </c>
      <c r="E185" s="143" t="n">
        <f aca="false">IF(B185&gt;0,1.04749494522173*B185-0.01872730342732*B185*B185+0.00011082005414225*B185*B185*B185+43.670453012901*(1-EXP(-0.246196276366746*B185^0.966659341971092))*EXP(0.0638669100921283*B185^0.437695537197651),0)</f>
        <v>0</v>
      </c>
      <c r="F185" s="142" t="n">
        <f aca="false">(-0.13412+0.83749*E185-0.00116*E185*E185+0.0000276728*E185*E185*E185)/100</f>
        <v>-0.0013412</v>
      </c>
      <c r="G185" s="142" t="n">
        <f aca="false">IF(B185&gt;0,(A185*3600)/(F185*841.5+(1-F185)*2256),0)</f>
        <v>0</v>
      </c>
      <c r="H185" s="144" t="n">
        <f aca="false">(G185/3.6)*60</f>
        <v>0</v>
      </c>
      <c r="I185" s="145" t="n">
        <f aca="false">IF(B185=0,0,1)</f>
        <v>0</v>
      </c>
      <c r="J185" s="145" t="n">
        <f aca="false">IF(B185&gt;0.1,H185*F185,0)</f>
        <v>0</v>
      </c>
      <c r="K185" s="146" t="n">
        <f aca="false">H185-J185</f>
        <v>0</v>
      </c>
      <c r="L185" s="145" t="n">
        <f aca="false">L184-J185</f>
        <v>43.3462527467033</v>
      </c>
      <c r="M185" s="146" t="n">
        <f aca="false">M184-K185</f>
        <v>13559.3599416284</v>
      </c>
      <c r="N185" s="147" t="n">
        <f aca="false">(M185+L185)</f>
        <v>13602.7061943751</v>
      </c>
      <c r="O185" s="0" t="n">
        <f aca="false">(100/(M185+L185/A$6)*(L185/A$6))</f>
        <v>0.403380467254158</v>
      </c>
      <c r="P185" s="0" t="n">
        <f aca="false">IF(E185&gt;P$9,0,1)</f>
        <v>1</v>
      </c>
      <c r="Q185" s="0" t="n">
        <f aca="false">IF(P185+P184=1,R185,0)</f>
        <v>0</v>
      </c>
      <c r="R185" s="0" t="n">
        <v>176</v>
      </c>
      <c r="S185" s="148" t="n">
        <f aca="false">IF(T185&lt;S$5,J185+K185,0)</f>
        <v>0</v>
      </c>
      <c r="T185" s="119" t="n">
        <f aca="false">SUM(J$10:K185)</f>
        <v>5975.89380562491</v>
      </c>
      <c r="U185" s="0" t="n">
        <f aca="false">IF(S185=0,0,J185)</f>
        <v>0</v>
      </c>
      <c r="V185" s="0" t="n">
        <f aca="false">IF(S185=0,0,K185)</f>
        <v>0</v>
      </c>
      <c r="W185" s="0" t="n">
        <f aca="false">IF(V185=0,0,I185)</f>
        <v>0</v>
      </c>
      <c r="X185" s="53" t="n">
        <f aca="false">IF(X$3&gt;E185,0,1)</f>
        <v>0</v>
      </c>
      <c r="Y185" s="0" t="n">
        <f aca="false">IF(S185=0,J185,0)</f>
        <v>0</v>
      </c>
      <c r="Z185" s="0" t="n">
        <f aca="false">IF(S185=0,K185,0)</f>
        <v>0</v>
      </c>
      <c r="AA185" s="0" t="n">
        <f aca="false">IF(X185=1,Y185,0)</f>
        <v>0</v>
      </c>
      <c r="AB185" s="54" t="n">
        <f aca="false">IF(X185=1,Z185,0)</f>
        <v>0</v>
      </c>
      <c r="AC185" s="55" t="n">
        <f aca="false">IF(X185+X186=1,L185,0)</f>
        <v>0</v>
      </c>
    </row>
    <row r="186" customFormat="false" ht="22.8" hidden="false" customHeight="true" outlineLevel="0" collapsed="false">
      <c r="A186" s="139" t="n">
        <f aca="false">A185</f>
        <v>6.5</v>
      </c>
      <c r="B186" s="139" t="n">
        <f aca="false">IF(B185&gt;C$3,O185,0)</f>
        <v>0</v>
      </c>
      <c r="C186" s="142" t="n">
        <f aca="false">(-0.13412+0.83749*B186-0.00116*B186*B186+0.0000276728*B186*B186*B186)/100</f>
        <v>-0.0013412</v>
      </c>
      <c r="D186" s="143" t="n">
        <f aca="false">99.974-0.93136*B186+0.02395*B186*B186-0.000365956*B186^3+0.00000293273*B186^4-0.00000000961*B186^5</f>
        <v>99.974</v>
      </c>
      <c r="E186" s="143" t="n">
        <f aca="false">IF(B186&gt;0,1.04749494522173*B186-0.01872730342732*B186*B186+0.00011082005414225*B186*B186*B186+43.670453012901*(1-EXP(-0.246196276366746*B186^0.966659341971092))*EXP(0.0638669100921283*B186^0.437695537197651),0)</f>
        <v>0</v>
      </c>
      <c r="F186" s="142" t="n">
        <f aca="false">(-0.13412+0.83749*E186-0.00116*E186*E186+0.0000276728*E186*E186*E186)/100</f>
        <v>-0.0013412</v>
      </c>
      <c r="G186" s="142" t="n">
        <f aca="false">IF(B186&gt;0,(A186*3600)/(F186*841.5+(1-F186)*2256),0)</f>
        <v>0</v>
      </c>
      <c r="H186" s="144" t="n">
        <f aca="false">(G186/3.6)*60</f>
        <v>0</v>
      </c>
      <c r="I186" s="145" t="n">
        <f aca="false">IF(B186=0,0,1)</f>
        <v>0</v>
      </c>
      <c r="J186" s="145" t="n">
        <f aca="false">IF(B186&gt;0.1,H186*F186,0)</f>
        <v>0</v>
      </c>
      <c r="K186" s="146" t="n">
        <f aca="false">H186-J186</f>
        <v>0</v>
      </c>
      <c r="L186" s="145" t="n">
        <f aca="false">L185-J186</f>
        <v>43.3462527467033</v>
      </c>
      <c r="M186" s="146" t="n">
        <f aca="false">M185-K186</f>
        <v>13559.3599416284</v>
      </c>
      <c r="N186" s="147" t="n">
        <f aca="false">(M186+L186)</f>
        <v>13602.7061943751</v>
      </c>
      <c r="O186" s="0" t="n">
        <f aca="false">(100/(M186+L186/A$6)*(L186/A$6))</f>
        <v>0.403380467254158</v>
      </c>
      <c r="P186" s="0" t="n">
        <f aca="false">IF(E186&gt;P$9,0,1)</f>
        <v>1</v>
      </c>
      <c r="Q186" s="0" t="n">
        <f aca="false">IF(P186+P185=1,R186,0)</f>
        <v>0</v>
      </c>
      <c r="R186" s="0" t="n">
        <v>177</v>
      </c>
      <c r="S186" s="148" t="n">
        <f aca="false">IF(T186&lt;S$5,J186+K186,0)</f>
        <v>0</v>
      </c>
      <c r="T186" s="119" t="n">
        <f aca="false">SUM(J$10:K186)</f>
        <v>5975.89380562491</v>
      </c>
      <c r="U186" s="0" t="n">
        <f aca="false">IF(S186=0,0,J186)</f>
        <v>0</v>
      </c>
      <c r="V186" s="0" t="n">
        <f aca="false">IF(S186=0,0,K186)</f>
        <v>0</v>
      </c>
      <c r="W186" s="0" t="n">
        <f aca="false">IF(V186=0,0,I186)</f>
        <v>0</v>
      </c>
      <c r="X186" s="53" t="n">
        <f aca="false">IF(X$3&gt;E186,0,1)</f>
        <v>0</v>
      </c>
      <c r="Y186" s="0" t="n">
        <f aca="false">IF(S186=0,J186,0)</f>
        <v>0</v>
      </c>
      <c r="Z186" s="0" t="n">
        <f aca="false">IF(S186=0,K186,0)</f>
        <v>0</v>
      </c>
      <c r="AA186" s="0" t="n">
        <f aca="false">IF(X186=1,Y186,0)</f>
        <v>0</v>
      </c>
      <c r="AB186" s="54" t="n">
        <f aca="false">IF(X186=1,Z186,0)</f>
        <v>0</v>
      </c>
      <c r="AC186" s="55" t="n">
        <f aca="false">IF(X186+X187=1,L186,0)</f>
        <v>0</v>
      </c>
    </row>
    <row r="187" customFormat="false" ht="22.8" hidden="false" customHeight="true" outlineLevel="0" collapsed="false">
      <c r="A187" s="139" t="n">
        <f aca="false">A186</f>
        <v>6.5</v>
      </c>
      <c r="B187" s="139" t="n">
        <f aca="false">IF(B186&gt;C$3,O186,0)</f>
        <v>0</v>
      </c>
      <c r="C187" s="142" t="n">
        <f aca="false">(-0.13412+0.83749*B187-0.00116*B187*B187+0.0000276728*B187*B187*B187)/100</f>
        <v>-0.0013412</v>
      </c>
      <c r="D187" s="143" t="n">
        <f aca="false">99.974-0.93136*B187+0.02395*B187*B187-0.000365956*B187^3+0.00000293273*B187^4-0.00000000961*B187^5</f>
        <v>99.974</v>
      </c>
      <c r="E187" s="143" t="n">
        <f aca="false">IF(B187&gt;0,1.04749494522173*B187-0.01872730342732*B187*B187+0.00011082005414225*B187*B187*B187+43.670453012901*(1-EXP(-0.246196276366746*B187^0.966659341971092))*EXP(0.0638669100921283*B187^0.437695537197651),0)</f>
        <v>0</v>
      </c>
      <c r="F187" s="142" t="n">
        <f aca="false">(-0.13412+0.83749*E187-0.00116*E187*E187+0.0000276728*E187*E187*E187)/100</f>
        <v>-0.0013412</v>
      </c>
      <c r="G187" s="142" t="n">
        <f aca="false">IF(B187&gt;0,(A187*3600)/(F187*841.5+(1-F187)*2256),0)</f>
        <v>0</v>
      </c>
      <c r="H187" s="144" t="n">
        <f aca="false">(G187/3.6)*60</f>
        <v>0</v>
      </c>
      <c r="I187" s="145" t="n">
        <f aca="false">IF(B187=0,0,1)</f>
        <v>0</v>
      </c>
      <c r="J187" s="145" t="n">
        <f aca="false">IF(B187&gt;0.1,H187*F187,0)</f>
        <v>0</v>
      </c>
      <c r="K187" s="146" t="n">
        <f aca="false">H187-J187</f>
        <v>0</v>
      </c>
      <c r="L187" s="145" t="n">
        <f aca="false">L186-J187</f>
        <v>43.3462527467033</v>
      </c>
      <c r="M187" s="146" t="n">
        <f aca="false">M186-K187</f>
        <v>13559.3599416284</v>
      </c>
      <c r="N187" s="147" t="n">
        <f aca="false">(M187+L187)</f>
        <v>13602.7061943751</v>
      </c>
      <c r="O187" s="0" t="n">
        <f aca="false">(100/(M187+L187/A$6)*(L187/A$6))</f>
        <v>0.403380467254158</v>
      </c>
      <c r="P187" s="0" t="n">
        <f aca="false">IF(E187&gt;P$9,0,1)</f>
        <v>1</v>
      </c>
      <c r="Q187" s="0" t="n">
        <f aca="false">IF(P187+P186=1,R187,0)</f>
        <v>0</v>
      </c>
      <c r="R187" s="0" t="n">
        <v>178</v>
      </c>
      <c r="S187" s="148" t="n">
        <f aca="false">IF(T187&lt;S$5,J187+K187,0)</f>
        <v>0</v>
      </c>
      <c r="T187" s="119" t="n">
        <f aca="false">SUM(J$10:K187)</f>
        <v>5975.89380562491</v>
      </c>
      <c r="U187" s="0" t="n">
        <f aca="false">IF(S187=0,0,J187)</f>
        <v>0</v>
      </c>
      <c r="V187" s="0" t="n">
        <f aca="false">IF(S187=0,0,K187)</f>
        <v>0</v>
      </c>
      <c r="W187" s="0" t="n">
        <f aca="false">IF(V187=0,0,I187)</f>
        <v>0</v>
      </c>
      <c r="X187" s="53" t="n">
        <f aca="false">IF(X$3&gt;E187,0,1)</f>
        <v>0</v>
      </c>
      <c r="Y187" s="0" t="n">
        <f aca="false">IF(S187=0,J187,0)</f>
        <v>0</v>
      </c>
      <c r="Z187" s="0" t="n">
        <f aca="false">IF(S187=0,K187,0)</f>
        <v>0</v>
      </c>
      <c r="AA187" s="0" t="n">
        <f aca="false">IF(X187=1,Y187,0)</f>
        <v>0</v>
      </c>
      <c r="AB187" s="54" t="n">
        <f aca="false">IF(X187=1,Z187,0)</f>
        <v>0</v>
      </c>
      <c r="AC187" s="55" t="n">
        <f aca="false">IF(X187+X188=1,L187,0)</f>
        <v>0</v>
      </c>
    </row>
    <row r="188" customFormat="false" ht="22.8" hidden="false" customHeight="true" outlineLevel="0" collapsed="false">
      <c r="A188" s="139" t="n">
        <f aca="false">A187</f>
        <v>6.5</v>
      </c>
      <c r="B188" s="139" t="n">
        <f aca="false">IF(B187&gt;C$3,O187,0)</f>
        <v>0</v>
      </c>
      <c r="C188" s="142" t="n">
        <f aca="false">(-0.13412+0.83749*B188-0.00116*B188*B188+0.0000276728*B188*B188*B188)/100</f>
        <v>-0.0013412</v>
      </c>
      <c r="D188" s="143" t="n">
        <f aca="false">99.974-0.93136*B188+0.02395*B188*B188-0.000365956*B188^3+0.00000293273*B188^4-0.00000000961*B188^5</f>
        <v>99.974</v>
      </c>
      <c r="E188" s="143" t="n">
        <f aca="false">IF(B188&gt;0,1.04749494522173*B188-0.01872730342732*B188*B188+0.00011082005414225*B188*B188*B188+43.670453012901*(1-EXP(-0.246196276366746*B188^0.966659341971092))*EXP(0.0638669100921283*B188^0.437695537197651),0)</f>
        <v>0</v>
      </c>
      <c r="F188" s="142" t="n">
        <f aca="false">(-0.13412+0.83749*E188-0.00116*E188*E188+0.0000276728*E188*E188*E188)/100</f>
        <v>-0.0013412</v>
      </c>
      <c r="G188" s="142" t="n">
        <f aca="false">IF(B188&gt;0,(A188*3600)/(F188*841.5+(1-F188)*2256),0)</f>
        <v>0</v>
      </c>
      <c r="H188" s="144" t="n">
        <f aca="false">(G188/3.6)*60</f>
        <v>0</v>
      </c>
      <c r="I188" s="145" t="n">
        <f aca="false">IF(B188=0,0,1)</f>
        <v>0</v>
      </c>
      <c r="J188" s="145" t="n">
        <f aca="false">IF(B188&gt;0.1,H188*F188,0)</f>
        <v>0</v>
      </c>
      <c r="K188" s="146" t="n">
        <f aca="false">H188-J188</f>
        <v>0</v>
      </c>
      <c r="L188" s="145" t="n">
        <f aca="false">L187-J188</f>
        <v>43.3462527467033</v>
      </c>
      <c r="M188" s="146" t="n">
        <f aca="false">M187-K188</f>
        <v>13559.3599416284</v>
      </c>
      <c r="N188" s="147" t="n">
        <f aca="false">(M188+L188)</f>
        <v>13602.7061943751</v>
      </c>
      <c r="O188" s="0" t="n">
        <f aca="false">(100/(M188+L188/A$6)*(L188/A$6))</f>
        <v>0.403380467254158</v>
      </c>
      <c r="P188" s="0" t="n">
        <f aca="false">IF(E188&gt;P$9,0,1)</f>
        <v>1</v>
      </c>
      <c r="Q188" s="0" t="n">
        <f aca="false">IF(P188+P187=1,R188,0)</f>
        <v>0</v>
      </c>
      <c r="R188" s="0" t="n">
        <v>179</v>
      </c>
      <c r="S188" s="148" t="n">
        <f aca="false">IF(T188&lt;S$5,J188+K188,0)</f>
        <v>0</v>
      </c>
      <c r="T188" s="119" t="n">
        <f aca="false">SUM(J$10:K188)</f>
        <v>5975.89380562491</v>
      </c>
      <c r="U188" s="0" t="n">
        <f aca="false">IF(S188=0,0,J188)</f>
        <v>0</v>
      </c>
      <c r="V188" s="0" t="n">
        <f aca="false">IF(S188=0,0,K188)</f>
        <v>0</v>
      </c>
      <c r="W188" s="0" t="n">
        <f aca="false">IF(V188=0,0,I188)</f>
        <v>0</v>
      </c>
      <c r="X188" s="53" t="n">
        <f aca="false">IF(X$3&gt;E188,0,1)</f>
        <v>0</v>
      </c>
      <c r="Y188" s="0" t="n">
        <f aca="false">IF(S188=0,J188,0)</f>
        <v>0</v>
      </c>
      <c r="Z188" s="0" t="n">
        <f aca="false">IF(S188=0,K188,0)</f>
        <v>0</v>
      </c>
      <c r="AA188" s="0" t="n">
        <f aca="false">IF(X188=1,Y188,0)</f>
        <v>0</v>
      </c>
      <c r="AB188" s="54" t="n">
        <f aca="false">IF(X188=1,Z188,0)</f>
        <v>0</v>
      </c>
      <c r="AC188" s="55" t="n">
        <f aca="false">IF(X188+X189=1,L188,0)</f>
        <v>0</v>
      </c>
    </row>
    <row r="189" customFormat="false" ht="22.8" hidden="false" customHeight="true" outlineLevel="0" collapsed="false">
      <c r="A189" s="139" t="n">
        <f aca="false">A188</f>
        <v>6.5</v>
      </c>
      <c r="B189" s="139" t="n">
        <f aca="false">IF(B188&gt;C$3,O188,0)</f>
        <v>0</v>
      </c>
      <c r="C189" s="142" t="n">
        <f aca="false">(-0.13412+0.83749*B189-0.00116*B189*B189+0.0000276728*B189*B189*B189)/100</f>
        <v>-0.0013412</v>
      </c>
      <c r="D189" s="143" t="n">
        <f aca="false">99.974-0.93136*B189+0.02395*B189*B189-0.000365956*B189^3+0.00000293273*B189^4-0.00000000961*B189^5</f>
        <v>99.974</v>
      </c>
      <c r="E189" s="143" t="n">
        <f aca="false">IF(B189&gt;0,1.04749494522173*B189-0.01872730342732*B189*B189+0.00011082005414225*B189*B189*B189+43.670453012901*(1-EXP(-0.246196276366746*B189^0.966659341971092))*EXP(0.0638669100921283*B189^0.437695537197651),0)</f>
        <v>0</v>
      </c>
      <c r="F189" s="142" t="n">
        <f aca="false">(-0.13412+0.83749*E189-0.00116*E189*E189+0.0000276728*E189*E189*E189)/100</f>
        <v>-0.0013412</v>
      </c>
      <c r="G189" s="142" t="n">
        <f aca="false">IF(B189&gt;0,(A189*3600)/(F189*841.5+(1-F189)*2256),0)</f>
        <v>0</v>
      </c>
      <c r="H189" s="144" t="n">
        <f aca="false">(G189/3.6)*60</f>
        <v>0</v>
      </c>
      <c r="I189" s="145" t="n">
        <f aca="false">IF(B189=0,0,1)</f>
        <v>0</v>
      </c>
      <c r="J189" s="145" t="n">
        <f aca="false">IF(B189&gt;0.1,H189*F189,0)</f>
        <v>0</v>
      </c>
      <c r="K189" s="146" t="n">
        <f aca="false">H189-J189</f>
        <v>0</v>
      </c>
      <c r="L189" s="145" t="n">
        <f aca="false">L188-J189</f>
        <v>43.3462527467033</v>
      </c>
      <c r="M189" s="146" t="n">
        <f aca="false">M188-K189</f>
        <v>13559.3599416284</v>
      </c>
      <c r="N189" s="147" t="n">
        <f aca="false">(M189+L189)</f>
        <v>13602.7061943751</v>
      </c>
      <c r="O189" s="0" t="n">
        <f aca="false">(100/(M189+L189/A$6)*(L189/A$6))</f>
        <v>0.403380467254158</v>
      </c>
      <c r="P189" s="0" t="n">
        <f aca="false">IF(E189&gt;P$9,0,1)</f>
        <v>1</v>
      </c>
      <c r="Q189" s="0" t="n">
        <f aca="false">IF(P189+P188=1,R189,0)</f>
        <v>0</v>
      </c>
      <c r="R189" s="0" t="n">
        <v>180</v>
      </c>
      <c r="S189" s="148" t="n">
        <f aca="false">IF(T189&lt;S$5,J189+K189,0)</f>
        <v>0</v>
      </c>
      <c r="T189" s="119" t="n">
        <f aca="false">SUM(J$10:K189)</f>
        <v>5975.89380562491</v>
      </c>
      <c r="U189" s="0" t="n">
        <f aca="false">IF(S189=0,0,J189)</f>
        <v>0</v>
      </c>
      <c r="V189" s="0" t="n">
        <f aca="false">IF(S189=0,0,K189)</f>
        <v>0</v>
      </c>
      <c r="W189" s="0" t="n">
        <f aca="false">IF(V189=0,0,I189)</f>
        <v>0</v>
      </c>
      <c r="X189" s="53" t="n">
        <f aca="false">IF(X$3&gt;E189,0,1)</f>
        <v>0</v>
      </c>
      <c r="Y189" s="0" t="n">
        <f aca="false">IF(S189=0,J189,0)</f>
        <v>0</v>
      </c>
      <c r="Z189" s="0" t="n">
        <f aca="false">IF(S189=0,K189,0)</f>
        <v>0</v>
      </c>
      <c r="AA189" s="0" t="n">
        <f aca="false">IF(X189=1,Y189,0)</f>
        <v>0</v>
      </c>
      <c r="AB189" s="54" t="n">
        <f aca="false">IF(X189=1,Z189,0)</f>
        <v>0</v>
      </c>
      <c r="AC189" s="55" t="n">
        <f aca="false">IF(X189+X190=1,L189,0)</f>
        <v>0</v>
      </c>
    </row>
    <row r="190" customFormat="false" ht="22.8" hidden="false" customHeight="true" outlineLevel="0" collapsed="false">
      <c r="A190" s="139" t="n">
        <f aca="false">A189</f>
        <v>6.5</v>
      </c>
      <c r="B190" s="139" t="n">
        <f aca="false">IF(B189&gt;C$3,O189,0)</f>
        <v>0</v>
      </c>
      <c r="C190" s="142" t="n">
        <f aca="false">(-0.13412+0.83749*B190-0.00116*B190*B190+0.0000276728*B190*B190*B190)/100</f>
        <v>-0.0013412</v>
      </c>
      <c r="D190" s="143" t="n">
        <f aca="false">99.974-0.93136*B190+0.02395*B190*B190-0.000365956*B190^3+0.00000293273*B190^4-0.00000000961*B190^5</f>
        <v>99.974</v>
      </c>
      <c r="E190" s="143" t="n">
        <f aca="false">IF(B190&gt;0,1.04749494522173*B190-0.01872730342732*B190*B190+0.00011082005414225*B190*B190*B190+43.670453012901*(1-EXP(-0.246196276366746*B190^0.966659341971092))*EXP(0.0638669100921283*B190^0.437695537197651),0)</f>
        <v>0</v>
      </c>
      <c r="F190" s="142" t="n">
        <f aca="false">(-0.13412+0.83749*E190-0.00116*E190*E190+0.0000276728*E190*E190*E190)/100</f>
        <v>-0.0013412</v>
      </c>
      <c r="G190" s="142" t="n">
        <f aca="false">IF(B190&gt;0,(A190*3600)/(F190*841.5+(1-F190)*2256),0)</f>
        <v>0</v>
      </c>
      <c r="H190" s="144" t="n">
        <f aca="false">(G190/3.6)*60</f>
        <v>0</v>
      </c>
      <c r="I190" s="145" t="n">
        <f aca="false">IF(B190=0,0,1)</f>
        <v>0</v>
      </c>
      <c r="J190" s="145" t="n">
        <f aca="false">IF(B190&gt;0.1,H190*F190,0)</f>
        <v>0</v>
      </c>
      <c r="K190" s="146" t="n">
        <f aca="false">H190-J190</f>
        <v>0</v>
      </c>
      <c r="L190" s="145" t="n">
        <f aca="false">L189-J190</f>
        <v>43.3462527467033</v>
      </c>
      <c r="M190" s="146" t="n">
        <f aca="false">M189-K190</f>
        <v>13559.3599416284</v>
      </c>
      <c r="N190" s="147" t="n">
        <f aca="false">(M190+L190)</f>
        <v>13602.7061943751</v>
      </c>
      <c r="O190" s="0" t="n">
        <f aca="false">(100/(M190+L190/A$6)*(L190/A$6))</f>
        <v>0.403380467254158</v>
      </c>
      <c r="P190" s="0" t="n">
        <f aca="false">IF(E190&gt;P$9,0,1)</f>
        <v>1</v>
      </c>
      <c r="Q190" s="0" t="n">
        <f aca="false">IF(P190+P189=1,R190,0)</f>
        <v>0</v>
      </c>
      <c r="R190" s="0" t="n">
        <v>181</v>
      </c>
      <c r="S190" s="148" t="n">
        <f aca="false">IF(T190&lt;S$5,J190+K190,0)</f>
        <v>0</v>
      </c>
      <c r="T190" s="119" t="n">
        <f aca="false">SUM(J$10:K190)</f>
        <v>5975.89380562491</v>
      </c>
      <c r="U190" s="0" t="n">
        <f aca="false">IF(S190=0,0,J190)</f>
        <v>0</v>
      </c>
      <c r="V190" s="0" t="n">
        <f aca="false">IF(S190=0,0,K190)</f>
        <v>0</v>
      </c>
      <c r="W190" s="0" t="n">
        <f aca="false">IF(V190=0,0,I190)</f>
        <v>0</v>
      </c>
      <c r="X190" s="53" t="n">
        <f aca="false">IF(X$3&gt;E190,0,1)</f>
        <v>0</v>
      </c>
      <c r="Y190" s="0" t="n">
        <f aca="false">IF(S190=0,J190,0)</f>
        <v>0</v>
      </c>
      <c r="Z190" s="0" t="n">
        <f aca="false">IF(S190=0,K190,0)</f>
        <v>0</v>
      </c>
      <c r="AA190" s="0" t="n">
        <f aca="false">IF(X190=1,Y190,0)</f>
        <v>0</v>
      </c>
      <c r="AB190" s="54" t="n">
        <f aca="false">IF(X190=1,Z190,0)</f>
        <v>0</v>
      </c>
      <c r="AC190" s="55" t="n">
        <f aca="false">IF(X190+X191=1,L190,0)</f>
        <v>0</v>
      </c>
    </row>
    <row r="191" customFormat="false" ht="22.8" hidden="false" customHeight="true" outlineLevel="0" collapsed="false">
      <c r="A191" s="139" t="n">
        <f aca="false">A190</f>
        <v>6.5</v>
      </c>
      <c r="B191" s="139" t="n">
        <f aca="false">IF(B190&gt;C$3,O190,0)</f>
        <v>0</v>
      </c>
      <c r="C191" s="142" t="n">
        <f aca="false">(-0.13412+0.83749*B191-0.00116*B191*B191+0.0000276728*B191*B191*B191)/100</f>
        <v>-0.0013412</v>
      </c>
      <c r="D191" s="143" t="n">
        <f aca="false">99.974-0.93136*B191+0.02395*B191*B191-0.000365956*B191^3+0.00000293273*B191^4-0.00000000961*B191^5</f>
        <v>99.974</v>
      </c>
      <c r="E191" s="143" t="n">
        <f aca="false">IF(B191&gt;0,1.04749494522173*B191-0.01872730342732*B191*B191+0.00011082005414225*B191*B191*B191+43.670453012901*(1-EXP(-0.246196276366746*B191^0.966659341971092))*EXP(0.0638669100921283*B191^0.437695537197651),0)</f>
        <v>0</v>
      </c>
      <c r="F191" s="142" t="n">
        <f aca="false">(-0.13412+0.83749*E191-0.00116*E191*E191+0.0000276728*E191*E191*E191)/100</f>
        <v>-0.0013412</v>
      </c>
      <c r="G191" s="142" t="n">
        <f aca="false">IF(B191&gt;0,(A191*3600)/(F191*841.5+(1-F191)*2256),0)</f>
        <v>0</v>
      </c>
      <c r="H191" s="144" t="n">
        <f aca="false">(G191/3.6)*60</f>
        <v>0</v>
      </c>
      <c r="I191" s="145" t="n">
        <f aca="false">IF(B191=0,0,1)</f>
        <v>0</v>
      </c>
      <c r="J191" s="145" t="n">
        <f aca="false">IF(B191&gt;0.1,H191*F191,0)</f>
        <v>0</v>
      </c>
      <c r="K191" s="146" t="n">
        <f aca="false">H191-J191</f>
        <v>0</v>
      </c>
      <c r="L191" s="145" t="n">
        <f aca="false">L190-J191</f>
        <v>43.3462527467033</v>
      </c>
      <c r="M191" s="146" t="n">
        <f aca="false">M190-K191</f>
        <v>13559.3599416284</v>
      </c>
      <c r="N191" s="147" t="n">
        <f aca="false">(M191+L191)</f>
        <v>13602.7061943751</v>
      </c>
      <c r="O191" s="0" t="n">
        <f aca="false">(100/(M191+L191/A$6)*(L191/A$6))</f>
        <v>0.403380467254158</v>
      </c>
      <c r="P191" s="0" t="n">
        <f aca="false">IF(E191&gt;P$9,0,1)</f>
        <v>1</v>
      </c>
      <c r="Q191" s="0" t="n">
        <f aca="false">IF(P191+P190=1,R191,0)</f>
        <v>0</v>
      </c>
      <c r="R191" s="0" t="n">
        <v>182</v>
      </c>
      <c r="S191" s="148" t="n">
        <f aca="false">IF(T191&lt;S$5,J191+K191,0)</f>
        <v>0</v>
      </c>
      <c r="T191" s="119" t="n">
        <f aca="false">SUM(J$10:K191)</f>
        <v>5975.89380562491</v>
      </c>
      <c r="U191" s="0" t="n">
        <f aca="false">IF(S191=0,0,J191)</f>
        <v>0</v>
      </c>
      <c r="V191" s="0" t="n">
        <f aca="false">IF(S191=0,0,K191)</f>
        <v>0</v>
      </c>
      <c r="W191" s="0" t="n">
        <f aca="false">IF(V191=0,0,I191)</f>
        <v>0</v>
      </c>
      <c r="X191" s="53" t="n">
        <f aca="false">IF(X$3&gt;E191,0,1)</f>
        <v>0</v>
      </c>
      <c r="Y191" s="0" t="n">
        <f aca="false">IF(S191=0,J191,0)</f>
        <v>0</v>
      </c>
      <c r="Z191" s="0" t="n">
        <f aca="false">IF(S191=0,K191,0)</f>
        <v>0</v>
      </c>
      <c r="AA191" s="0" t="n">
        <f aca="false">IF(X191=1,Y191,0)</f>
        <v>0</v>
      </c>
      <c r="AB191" s="54" t="n">
        <f aca="false">IF(X191=1,Z191,0)</f>
        <v>0</v>
      </c>
      <c r="AC191" s="55" t="n">
        <f aca="false">IF(X191+X192=1,L191,0)</f>
        <v>0</v>
      </c>
    </row>
    <row r="192" customFormat="false" ht="22.8" hidden="false" customHeight="true" outlineLevel="0" collapsed="false">
      <c r="A192" s="139" t="n">
        <f aca="false">A191</f>
        <v>6.5</v>
      </c>
      <c r="B192" s="139" t="n">
        <f aca="false">IF(B191&gt;C$3,O191,0)</f>
        <v>0</v>
      </c>
      <c r="C192" s="142" t="n">
        <f aca="false">(-0.13412+0.83749*B192-0.00116*B192*B192+0.0000276728*B192*B192*B192)/100</f>
        <v>-0.0013412</v>
      </c>
      <c r="D192" s="143" t="n">
        <f aca="false">99.974-0.93136*B192+0.02395*B192*B192-0.000365956*B192^3+0.00000293273*B192^4-0.00000000961*B192^5</f>
        <v>99.974</v>
      </c>
      <c r="E192" s="143" t="n">
        <f aca="false">IF(B192&gt;0,1.04749494522173*B192-0.01872730342732*B192*B192+0.00011082005414225*B192*B192*B192+43.670453012901*(1-EXP(-0.246196276366746*B192^0.966659341971092))*EXP(0.0638669100921283*B192^0.437695537197651),0)</f>
        <v>0</v>
      </c>
      <c r="F192" s="142" t="n">
        <f aca="false">(-0.13412+0.83749*E192-0.00116*E192*E192+0.0000276728*E192*E192*E192)/100</f>
        <v>-0.0013412</v>
      </c>
      <c r="G192" s="142" t="n">
        <f aca="false">IF(B192&gt;0,(A192*3600)/(F192*841.5+(1-F192)*2256),0)</f>
        <v>0</v>
      </c>
      <c r="H192" s="144" t="n">
        <f aca="false">(G192/3.6)*60</f>
        <v>0</v>
      </c>
      <c r="I192" s="145" t="n">
        <f aca="false">IF(B192=0,0,1)</f>
        <v>0</v>
      </c>
      <c r="J192" s="145" t="n">
        <f aca="false">IF(B192&gt;0.1,H192*F192,0)</f>
        <v>0</v>
      </c>
      <c r="K192" s="146" t="n">
        <f aca="false">H192-J192</f>
        <v>0</v>
      </c>
      <c r="L192" s="145" t="n">
        <f aca="false">L191-J192</f>
        <v>43.3462527467033</v>
      </c>
      <c r="M192" s="146" t="n">
        <f aca="false">M191-K192</f>
        <v>13559.3599416284</v>
      </c>
      <c r="N192" s="147" t="n">
        <f aca="false">(M192+L192)</f>
        <v>13602.7061943751</v>
      </c>
      <c r="O192" s="0" t="n">
        <f aca="false">(100/(M192+L192/A$6)*(L192/A$6))</f>
        <v>0.403380467254158</v>
      </c>
      <c r="P192" s="0" t="n">
        <f aca="false">IF(E192&gt;P$9,0,1)</f>
        <v>1</v>
      </c>
      <c r="Q192" s="0" t="n">
        <f aca="false">IF(P192+P191=1,R192,0)</f>
        <v>0</v>
      </c>
      <c r="R192" s="0" t="n">
        <v>183</v>
      </c>
      <c r="S192" s="148" t="n">
        <f aca="false">IF(T192&lt;S$5,J192+K192,0)</f>
        <v>0</v>
      </c>
      <c r="T192" s="119" t="n">
        <f aca="false">SUM(J$10:K192)</f>
        <v>5975.89380562491</v>
      </c>
      <c r="U192" s="0" t="n">
        <f aca="false">IF(S192=0,0,J192)</f>
        <v>0</v>
      </c>
      <c r="V192" s="0" t="n">
        <f aca="false">IF(S192=0,0,K192)</f>
        <v>0</v>
      </c>
      <c r="W192" s="0" t="n">
        <f aca="false">IF(V192=0,0,I192)</f>
        <v>0</v>
      </c>
      <c r="X192" s="53" t="n">
        <f aca="false">IF(X$3&gt;E192,0,1)</f>
        <v>0</v>
      </c>
      <c r="Y192" s="0" t="n">
        <f aca="false">IF(S192=0,J192,0)</f>
        <v>0</v>
      </c>
      <c r="Z192" s="0" t="n">
        <f aca="false">IF(S192=0,K192,0)</f>
        <v>0</v>
      </c>
      <c r="AA192" s="0" t="n">
        <f aca="false">IF(X192=1,Y192,0)</f>
        <v>0</v>
      </c>
      <c r="AB192" s="54" t="n">
        <f aca="false">IF(X192=1,Z192,0)</f>
        <v>0</v>
      </c>
      <c r="AC192" s="55" t="n">
        <f aca="false">IF(X192+X193=1,L192,0)</f>
        <v>0</v>
      </c>
    </row>
    <row r="193" customFormat="false" ht="22.8" hidden="false" customHeight="true" outlineLevel="0" collapsed="false">
      <c r="A193" s="139" t="n">
        <f aca="false">A192</f>
        <v>6.5</v>
      </c>
      <c r="B193" s="139" t="n">
        <f aca="false">IF(B192&gt;C$3,O192,0)</f>
        <v>0</v>
      </c>
      <c r="C193" s="142" t="n">
        <f aca="false">(-0.13412+0.83749*B193-0.00116*B193*B193+0.0000276728*B193*B193*B193)/100</f>
        <v>-0.0013412</v>
      </c>
      <c r="D193" s="143" t="n">
        <f aca="false">99.974-0.93136*B193+0.02395*B193*B193-0.000365956*B193^3+0.00000293273*B193^4-0.00000000961*B193^5</f>
        <v>99.974</v>
      </c>
      <c r="E193" s="143" t="n">
        <f aca="false">IF(B193&gt;0,1.04749494522173*B193-0.01872730342732*B193*B193+0.00011082005414225*B193*B193*B193+43.670453012901*(1-EXP(-0.246196276366746*B193^0.966659341971092))*EXP(0.0638669100921283*B193^0.437695537197651),0)</f>
        <v>0</v>
      </c>
      <c r="F193" s="142" t="n">
        <f aca="false">(-0.13412+0.83749*E193-0.00116*E193*E193+0.0000276728*E193*E193*E193)/100</f>
        <v>-0.0013412</v>
      </c>
      <c r="G193" s="142" t="n">
        <f aca="false">IF(B193&gt;0,(A193*3600)/(F193*841.5+(1-F193)*2256),0)</f>
        <v>0</v>
      </c>
      <c r="H193" s="144" t="n">
        <f aca="false">(G193/3.6)*60</f>
        <v>0</v>
      </c>
      <c r="I193" s="145" t="n">
        <f aca="false">IF(B193=0,0,1)</f>
        <v>0</v>
      </c>
      <c r="J193" s="145" t="n">
        <f aca="false">IF(B193&gt;0.1,H193*F193,0)</f>
        <v>0</v>
      </c>
      <c r="K193" s="146" t="n">
        <f aca="false">H193-J193</f>
        <v>0</v>
      </c>
      <c r="L193" s="145" t="n">
        <f aca="false">L192-J193</f>
        <v>43.3462527467033</v>
      </c>
      <c r="M193" s="146" t="n">
        <f aca="false">M192-K193</f>
        <v>13559.3599416284</v>
      </c>
      <c r="N193" s="147" t="n">
        <f aca="false">(M193+L193)</f>
        <v>13602.7061943751</v>
      </c>
      <c r="O193" s="0" t="n">
        <f aca="false">(100/(M193+L193/A$6)*(L193/A$6))</f>
        <v>0.403380467254158</v>
      </c>
      <c r="P193" s="0" t="n">
        <f aca="false">IF(E193&gt;P$9,0,1)</f>
        <v>1</v>
      </c>
      <c r="Q193" s="0" t="n">
        <f aca="false">IF(P193+P192=1,R193,0)</f>
        <v>0</v>
      </c>
      <c r="R193" s="0" t="n">
        <v>184</v>
      </c>
      <c r="S193" s="148" t="n">
        <f aca="false">IF(T193&lt;S$5,J193+K193,0)</f>
        <v>0</v>
      </c>
      <c r="T193" s="119" t="n">
        <f aca="false">SUM(J$10:K193)</f>
        <v>5975.89380562491</v>
      </c>
      <c r="U193" s="0" t="n">
        <f aca="false">IF(S193=0,0,J193)</f>
        <v>0</v>
      </c>
      <c r="V193" s="0" t="n">
        <f aca="false">IF(S193=0,0,K193)</f>
        <v>0</v>
      </c>
      <c r="W193" s="0" t="n">
        <f aca="false">IF(V193=0,0,I193)</f>
        <v>0</v>
      </c>
      <c r="X193" s="53" t="n">
        <f aca="false">IF(X$3&gt;E193,0,1)</f>
        <v>0</v>
      </c>
      <c r="Y193" s="0" t="n">
        <f aca="false">IF(S193=0,J193,0)</f>
        <v>0</v>
      </c>
      <c r="Z193" s="0" t="n">
        <f aca="false">IF(S193=0,K193,0)</f>
        <v>0</v>
      </c>
      <c r="AA193" s="0" t="n">
        <f aca="false">IF(X193=1,Y193,0)</f>
        <v>0</v>
      </c>
      <c r="AB193" s="54" t="n">
        <f aca="false">IF(X193=1,Z193,0)</f>
        <v>0</v>
      </c>
      <c r="AC193" s="55" t="n">
        <f aca="false">IF(X193+X194=1,L193,0)</f>
        <v>0</v>
      </c>
    </row>
    <row r="194" customFormat="false" ht="22.8" hidden="false" customHeight="true" outlineLevel="0" collapsed="false">
      <c r="A194" s="139" t="n">
        <f aca="false">A193</f>
        <v>6.5</v>
      </c>
      <c r="B194" s="139" t="n">
        <f aca="false">IF(B193&gt;C$3,O193,0)</f>
        <v>0</v>
      </c>
      <c r="C194" s="142" t="n">
        <f aca="false">(-0.13412+0.83749*B194-0.00116*B194*B194+0.0000276728*B194*B194*B194)/100</f>
        <v>-0.0013412</v>
      </c>
      <c r="D194" s="143" t="n">
        <f aca="false">99.974-0.93136*B194+0.02395*B194*B194-0.000365956*B194^3+0.00000293273*B194^4-0.00000000961*B194^5</f>
        <v>99.974</v>
      </c>
      <c r="E194" s="143" t="n">
        <f aca="false">IF(B194&gt;0,1.04749494522173*B194-0.01872730342732*B194*B194+0.00011082005414225*B194*B194*B194+43.670453012901*(1-EXP(-0.246196276366746*B194^0.966659341971092))*EXP(0.0638669100921283*B194^0.437695537197651),0)</f>
        <v>0</v>
      </c>
      <c r="F194" s="142" t="n">
        <f aca="false">(-0.13412+0.83749*E194-0.00116*E194*E194+0.0000276728*E194*E194*E194)/100</f>
        <v>-0.0013412</v>
      </c>
      <c r="G194" s="142" t="n">
        <f aca="false">IF(B194&gt;0,(A194*3600)/(F194*841.5+(1-F194)*2256),0)</f>
        <v>0</v>
      </c>
      <c r="H194" s="144" t="n">
        <f aca="false">(G194/3.6)*60</f>
        <v>0</v>
      </c>
      <c r="I194" s="145" t="n">
        <f aca="false">IF(B194=0,0,1)</f>
        <v>0</v>
      </c>
      <c r="J194" s="145" t="n">
        <f aca="false">IF(B194&gt;0.1,H194*F194,0)</f>
        <v>0</v>
      </c>
      <c r="K194" s="146" t="n">
        <f aca="false">H194-J194</f>
        <v>0</v>
      </c>
      <c r="L194" s="145" t="n">
        <f aca="false">L193-J194</f>
        <v>43.3462527467033</v>
      </c>
      <c r="M194" s="146" t="n">
        <f aca="false">M193-K194</f>
        <v>13559.3599416284</v>
      </c>
      <c r="N194" s="147" t="n">
        <f aca="false">(M194+L194)</f>
        <v>13602.7061943751</v>
      </c>
      <c r="O194" s="0" t="n">
        <f aca="false">(100/(M194+L194/A$6)*(L194/A$6))</f>
        <v>0.403380467254158</v>
      </c>
      <c r="P194" s="0" t="n">
        <f aca="false">IF(E194&gt;P$9,0,1)</f>
        <v>1</v>
      </c>
      <c r="Q194" s="0" t="n">
        <f aca="false">IF(P194+P193=1,R194,0)</f>
        <v>0</v>
      </c>
      <c r="R194" s="0" t="n">
        <v>185</v>
      </c>
      <c r="S194" s="148" t="n">
        <f aca="false">IF(T194&lt;S$5,J194+K194,0)</f>
        <v>0</v>
      </c>
      <c r="T194" s="119" t="n">
        <f aca="false">SUM(J$10:K194)</f>
        <v>5975.89380562491</v>
      </c>
      <c r="U194" s="0" t="n">
        <f aca="false">IF(S194=0,0,J194)</f>
        <v>0</v>
      </c>
      <c r="V194" s="0" t="n">
        <f aca="false">IF(S194=0,0,K194)</f>
        <v>0</v>
      </c>
      <c r="W194" s="0" t="n">
        <f aca="false">IF(V194=0,0,I194)</f>
        <v>0</v>
      </c>
      <c r="X194" s="53" t="n">
        <f aca="false">IF(X$3&gt;E194,0,1)</f>
        <v>0</v>
      </c>
      <c r="Y194" s="0" t="n">
        <f aca="false">IF(S194=0,J194,0)</f>
        <v>0</v>
      </c>
      <c r="Z194" s="0" t="n">
        <f aca="false">IF(S194=0,K194,0)</f>
        <v>0</v>
      </c>
      <c r="AA194" s="0" t="n">
        <f aca="false">IF(X194=1,Y194,0)</f>
        <v>0</v>
      </c>
      <c r="AB194" s="54" t="n">
        <f aca="false">IF(X194=1,Z194,0)</f>
        <v>0</v>
      </c>
      <c r="AC194" s="55" t="n">
        <f aca="false">IF(X194+X195=1,L194,0)</f>
        <v>0</v>
      </c>
    </row>
    <row r="195" customFormat="false" ht="22.8" hidden="false" customHeight="true" outlineLevel="0" collapsed="false">
      <c r="A195" s="139" t="n">
        <f aca="false">A194</f>
        <v>6.5</v>
      </c>
      <c r="B195" s="139" t="n">
        <f aca="false">IF(B194&gt;C$3,O194,0)</f>
        <v>0</v>
      </c>
      <c r="C195" s="142" t="n">
        <f aca="false">(-0.13412+0.83749*B195-0.00116*B195*B195+0.0000276728*B195*B195*B195)/100</f>
        <v>-0.0013412</v>
      </c>
      <c r="D195" s="143" t="n">
        <f aca="false">99.974-0.93136*B195+0.02395*B195*B195-0.000365956*B195^3+0.00000293273*B195^4-0.00000000961*B195^5</f>
        <v>99.974</v>
      </c>
      <c r="E195" s="143" t="n">
        <f aca="false">IF(B195&gt;0,1.04749494522173*B195-0.01872730342732*B195*B195+0.00011082005414225*B195*B195*B195+43.670453012901*(1-EXP(-0.246196276366746*B195^0.966659341971092))*EXP(0.0638669100921283*B195^0.437695537197651),0)</f>
        <v>0</v>
      </c>
      <c r="F195" s="142" t="n">
        <f aca="false">(-0.13412+0.83749*E195-0.00116*E195*E195+0.0000276728*E195*E195*E195)/100</f>
        <v>-0.0013412</v>
      </c>
      <c r="G195" s="142" t="n">
        <f aca="false">IF(B195&gt;0,(A195*3600)/(F195*841.5+(1-F195)*2256),0)</f>
        <v>0</v>
      </c>
      <c r="H195" s="144" t="n">
        <f aca="false">(G195/3.6)*60</f>
        <v>0</v>
      </c>
      <c r="I195" s="145" t="n">
        <f aca="false">IF(B195=0,0,1)</f>
        <v>0</v>
      </c>
      <c r="J195" s="145" t="n">
        <f aca="false">IF(B195&gt;0.1,H195*F195,0)</f>
        <v>0</v>
      </c>
      <c r="K195" s="146" t="n">
        <f aca="false">H195-J195</f>
        <v>0</v>
      </c>
      <c r="L195" s="145" t="n">
        <f aca="false">L194-J195</f>
        <v>43.3462527467033</v>
      </c>
      <c r="M195" s="146" t="n">
        <f aca="false">M194-K195</f>
        <v>13559.3599416284</v>
      </c>
      <c r="N195" s="147" t="n">
        <f aca="false">(M195+L195)</f>
        <v>13602.7061943751</v>
      </c>
      <c r="O195" s="0" t="n">
        <f aca="false">(100/(M195+L195/A$6)*(L195/A$6))</f>
        <v>0.403380467254158</v>
      </c>
      <c r="P195" s="0" t="n">
        <f aca="false">IF(E195&gt;P$9,0,1)</f>
        <v>1</v>
      </c>
      <c r="Q195" s="0" t="n">
        <f aca="false">IF(P195+P194=1,R195,0)</f>
        <v>0</v>
      </c>
      <c r="R195" s="0" t="n">
        <v>186</v>
      </c>
      <c r="S195" s="148" t="n">
        <f aca="false">IF(T195&lt;S$5,J195+K195,0)</f>
        <v>0</v>
      </c>
      <c r="T195" s="119" t="n">
        <f aca="false">SUM(J$10:K195)</f>
        <v>5975.89380562491</v>
      </c>
      <c r="U195" s="0" t="n">
        <f aca="false">IF(S195=0,0,J195)</f>
        <v>0</v>
      </c>
      <c r="V195" s="0" t="n">
        <f aca="false">IF(S195=0,0,K195)</f>
        <v>0</v>
      </c>
      <c r="W195" s="0" t="n">
        <f aca="false">IF(V195=0,0,I195)</f>
        <v>0</v>
      </c>
      <c r="X195" s="53" t="n">
        <f aca="false">IF(X$3&gt;E195,0,1)</f>
        <v>0</v>
      </c>
      <c r="Y195" s="0" t="n">
        <f aca="false">IF(S195=0,J195,0)</f>
        <v>0</v>
      </c>
      <c r="Z195" s="0" t="n">
        <f aca="false">IF(S195=0,K195,0)</f>
        <v>0</v>
      </c>
      <c r="AA195" s="0" t="n">
        <f aca="false">IF(X195=1,Y195,0)</f>
        <v>0</v>
      </c>
      <c r="AB195" s="54" t="n">
        <f aca="false">IF(X195=1,Z195,0)</f>
        <v>0</v>
      </c>
      <c r="AC195" s="55" t="n">
        <f aca="false">IF(X195+X196=1,L195,0)</f>
        <v>0</v>
      </c>
    </row>
    <row r="196" customFormat="false" ht="22.8" hidden="false" customHeight="true" outlineLevel="0" collapsed="false">
      <c r="A196" s="139" t="n">
        <f aca="false">A195</f>
        <v>6.5</v>
      </c>
      <c r="B196" s="139" t="n">
        <f aca="false">IF(B195&gt;C$3,O195,0)</f>
        <v>0</v>
      </c>
      <c r="C196" s="142" t="n">
        <f aca="false">(-0.13412+0.83749*B196-0.00116*B196*B196+0.0000276728*B196*B196*B196)/100</f>
        <v>-0.0013412</v>
      </c>
      <c r="D196" s="143" t="n">
        <f aca="false">99.974-0.93136*B196+0.02395*B196*B196-0.000365956*B196^3+0.00000293273*B196^4-0.00000000961*B196^5</f>
        <v>99.974</v>
      </c>
      <c r="E196" s="143" t="n">
        <f aca="false">IF(B196&gt;0,1.04749494522173*B196-0.01872730342732*B196*B196+0.00011082005414225*B196*B196*B196+43.670453012901*(1-EXP(-0.246196276366746*B196^0.966659341971092))*EXP(0.0638669100921283*B196^0.437695537197651),0)</f>
        <v>0</v>
      </c>
      <c r="F196" s="142" t="n">
        <f aca="false">(-0.13412+0.83749*E196-0.00116*E196*E196+0.0000276728*E196*E196*E196)/100</f>
        <v>-0.0013412</v>
      </c>
      <c r="G196" s="142" t="n">
        <f aca="false">IF(B196&gt;0,(A196*3600)/(F196*841.5+(1-F196)*2256),0)</f>
        <v>0</v>
      </c>
      <c r="H196" s="144" t="n">
        <f aca="false">(G196/3.6)*60</f>
        <v>0</v>
      </c>
      <c r="I196" s="145" t="n">
        <f aca="false">IF(B196=0,0,1)</f>
        <v>0</v>
      </c>
      <c r="J196" s="145" t="n">
        <f aca="false">IF(B196&gt;0.1,H196*F196,0)</f>
        <v>0</v>
      </c>
      <c r="K196" s="146" t="n">
        <f aca="false">H196-J196</f>
        <v>0</v>
      </c>
      <c r="L196" s="145" t="n">
        <f aca="false">L195-J196</f>
        <v>43.3462527467033</v>
      </c>
      <c r="M196" s="146" t="n">
        <f aca="false">M195-K196</f>
        <v>13559.3599416284</v>
      </c>
      <c r="N196" s="147" t="n">
        <f aca="false">(M196+L196)</f>
        <v>13602.7061943751</v>
      </c>
      <c r="O196" s="0" t="n">
        <f aca="false">(100/(M196+L196/A$6)*(L196/A$6))</f>
        <v>0.403380467254158</v>
      </c>
      <c r="P196" s="0" t="n">
        <f aca="false">IF(E196&gt;P$9,0,1)</f>
        <v>1</v>
      </c>
      <c r="Q196" s="0" t="n">
        <f aca="false">IF(P196+P195=1,R196,0)</f>
        <v>0</v>
      </c>
      <c r="R196" s="0" t="n">
        <v>187</v>
      </c>
      <c r="S196" s="148" t="n">
        <f aca="false">IF(T196&lt;S$5,J196+K196,0)</f>
        <v>0</v>
      </c>
      <c r="T196" s="119" t="n">
        <f aca="false">SUM(J$10:K196)</f>
        <v>5975.89380562491</v>
      </c>
      <c r="U196" s="0" t="n">
        <f aca="false">IF(S196=0,0,J196)</f>
        <v>0</v>
      </c>
      <c r="V196" s="0" t="n">
        <f aca="false">IF(S196=0,0,K196)</f>
        <v>0</v>
      </c>
      <c r="W196" s="0" t="n">
        <f aca="false">IF(V196=0,0,I196)</f>
        <v>0</v>
      </c>
      <c r="X196" s="53" t="n">
        <f aca="false">IF(X$3&gt;E196,0,1)</f>
        <v>0</v>
      </c>
      <c r="Y196" s="0" t="n">
        <f aca="false">IF(S196=0,J196,0)</f>
        <v>0</v>
      </c>
      <c r="Z196" s="0" t="n">
        <f aca="false">IF(S196=0,K196,0)</f>
        <v>0</v>
      </c>
      <c r="AA196" s="0" t="n">
        <f aca="false">IF(X196=1,Y196,0)</f>
        <v>0</v>
      </c>
      <c r="AB196" s="54" t="n">
        <f aca="false">IF(X196=1,Z196,0)</f>
        <v>0</v>
      </c>
      <c r="AC196" s="55" t="n">
        <f aca="false">IF(X196+X197=1,L196,0)</f>
        <v>0</v>
      </c>
    </row>
    <row r="197" customFormat="false" ht="22.8" hidden="false" customHeight="true" outlineLevel="0" collapsed="false">
      <c r="A197" s="139" t="n">
        <f aca="false">A196</f>
        <v>6.5</v>
      </c>
      <c r="B197" s="139" t="n">
        <f aca="false">IF(B196&gt;C$3,O196,0)</f>
        <v>0</v>
      </c>
      <c r="C197" s="142" t="n">
        <f aca="false">(-0.13412+0.83749*B197-0.00116*B197*B197+0.0000276728*B197*B197*B197)/100</f>
        <v>-0.0013412</v>
      </c>
      <c r="D197" s="143" t="n">
        <f aca="false">99.974-0.93136*B197+0.02395*B197*B197-0.000365956*B197^3+0.00000293273*B197^4-0.00000000961*B197^5</f>
        <v>99.974</v>
      </c>
      <c r="E197" s="143" t="n">
        <f aca="false">IF(B197&gt;0,1.04749494522173*B197-0.01872730342732*B197*B197+0.00011082005414225*B197*B197*B197+43.670453012901*(1-EXP(-0.246196276366746*B197^0.966659341971092))*EXP(0.0638669100921283*B197^0.437695537197651),0)</f>
        <v>0</v>
      </c>
      <c r="F197" s="142" t="n">
        <f aca="false">(-0.13412+0.83749*E197-0.00116*E197*E197+0.0000276728*E197*E197*E197)/100</f>
        <v>-0.0013412</v>
      </c>
      <c r="G197" s="142" t="n">
        <f aca="false">IF(B197&gt;0,(A197*3600)/(F197*841.5+(1-F197)*2256),0)</f>
        <v>0</v>
      </c>
      <c r="H197" s="144" t="n">
        <f aca="false">(G197/3.6)*60</f>
        <v>0</v>
      </c>
      <c r="I197" s="145" t="n">
        <f aca="false">IF(B197=0,0,1)</f>
        <v>0</v>
      </c>
      <c r="J197" s="145" t="n">
        <f aca="false">IF(B197&gt;0.1,H197*F197,0)</f>
        <v>0</v>
      </c>
      <c r="K197" s="146" t="n">
        <f aca="false">H197-J197</f>
        <v>0</v>
      </c>
      <c r="L197" s="145" t="n">
        <f aca="false">L196-J197</f>
        <v>43.3462527467033</v>
      </c>
      <c r="M197" s="146" t="n">
        <f aca="false">M196-K197</f>
        <v>13559.3599416284</v>
      </c>
      <c r="N197" s="147" t="n">
        <f aca="false">(M197+L197)</f>
        <v>13602.7061943751</v>
      </c>
      <c r="O197" s="0" t="n">
        <f aca="false">(100/(M197+L197/A$6)*(L197/A$6))</f>
        <v>0.403380467254158</v>
      </c>
      <c r="P197" s="0" t="n">
        <f aca="false">IF(E197&gt;P$9,0,1)</f>
        <v>1</v>
      </c>
      <c r="Q197" s="0" t="n">
        <f aca="false">IF(P197+P196=1,R197,0)</f>
        <v>0</v>
      </c>
      <c r="R197" s="0" t="n">
        <v>188</v>
      </c>
      <c r="S197" s="148" t="n">
        <f aca="false">IF(T197&lt;S$5,J197+K197,0)</f>
        <v>0</v>
      </c>
      <c r="T197" s="119" t="n">
        <f aca="false">SUM(J$10:K197)</f>
        <v>5975.89380562491</v>
      </c>
      <c r="U197" s="0" t="n">
        <f aca="false">IF(S197=0,0,J197)</f>
        <v>0</v>
      </c>
      <c r="V197" s="0" t="n">
        <f aca="false">IF(S197=0,0,K197)</f>
        <v>0</v>
      </c>
      <c r="W197" s="0" t="n">
        <f aca="false">IF(V197=0,0,I197)</f>
        <v>0</v>
      </c>
      <c r="X197" s="53" t="n">
        <f aca="false">IF(X$3&gt;E197,0,1)</f>
        <v>0</v>
      </c>
      <c r="Y197" s="0" t="n">
        <f aca="false">IF(S197=0,J197,0)</f>
        <v>0</v>
      </c>
      <c r="Z197" s="0" t="n">
        <f aca="false">IF(S197=0,K197,0)</f>
        <v>0</v>
      </c>
      <c r="AA197" s="0" t="n">
        <f aca="false">IF(X197=1,Y197,0)</f>
        <v>0</v>
      </c>
      <c r="AB197" s="54" t="n">
        <f aca="false">IF(X197=1,Z197,0)</f>
        <v>0</v>
      </c>
      <c r="AC197" s="55" t="n">
        <f aca="false">IF(X197+X198=1,L197,0)</f>
        <v>0</v>
      </c>
    </row>
    <row r="198" customFormat="false" ht="22.8" hidden="false" customHeight="true" outlineLevel="0" collapsed="false">
      <c r="A198" s="139" t="n">
        <f aca="false">A197</f>
        <v>6.5</v>
      </c>
      <c r="B198" s="139" t="n">
        <f aca="false">IF(B197&gt;C$3,O197,0)</f>
        <v>0</v>
      </c>
      <c r="C198" s="142" t="n">
        <f aca="false">(-0.13412+0.83749*B198-0.00116*B198*B198+0.0000276728*B198*B198*B198)/100</f>
        <v>-0.0013412</v>
      </c>
      <c r="D198" s="143" t="n">
        <f aca="false">99.974-0.93136*B198+0.02395*B198*B198-0.000365956*B198^3+0.00000293273*B198^4-0.00000000961*B198^5</f>
        <v>99.974</v>
      </c>
      <c r="E198" s="143" t="n">
        <f aca="false">IF(B198&gt;0,1.04749494522173*B198-0.01872730342732*B198*B198+0.00011082005414225*B198*B198*B198+43.670453012901*(1-EXP(-0.246196276366746*B198^0.966659341971092))*EXP(0.0638669100921283*B198^0.437695537197651),0)</f>
        <v>0</v>
      </c>
      <c r="F198" s="142" t="n">
        <f aca="false">(-0.13412+0.83749*E198-0.00116*E198*E198+0.0000276728*E198*E198*E198)/100</f>
        <v>-0.0013412</v>
      </c>
      <c r="G198" s="142" t="n">
        <f aca="false">IF(B198&gt;0,(A198*3600)/(F198*841.5+(1-F198)*2256),0)</f>
        <v>0</v>
      </c>
      <c r="H198" s="144" t="n">
        <f aca="false">(G198/3.6)*60</f>
        <v>0</v>
      </c>
      <c r="I198" s="145" t="n">
        <f aca="false">IF(B198=0,0,1)</f>
        <v>0</v>
      </c>
      <c r="J198" s="145" t="n">
        <f aca="false">IF(B198&gt;0.1,H198*F198,0)</f>
        <v>0</v>
      </c>
      <c r="K198" s="146" t="n">
        <f aca="false">H198-J198</f>
        <v>0</v>
      </c>
      <c r="L198" s="145" t="n">
        <f aca="false">L197-J198</f>
        <v>43.3462527467033</v>
      </c>
      <c r="M198" s="146" t="n">
        <f aca="false">M197-K198</f>
        <v>13559.3599416284</v>
      </c>
      <c r="N198" s="147" t="n">
        <f aca="false">(M198+L198)</f>
        <v>13602.7061943751</v>
      </c>
      <c r="O198" s="0" t="n">
        <f aca="false">(100/(M198+L198/A$6)*(L198/A$6))</f>
        <v>0.403380467254158</v>
      </c>
      <c r="P198" s="0" t="n">
        <f aca="false">IF(E198&gt;P$9,0,1)</f>
        <v>1</v>
      </c>
      <c r="Q198" s="0" t="n">
        <f aca="false">IF(P198+P197=1,R198,0)</f>
        <v>0</v>
      </c>
      <c r="R198" s="0" t="n">
        <v>189</v>
      </c>
      <c r="S198" s="148" t="n">
        <f aca="false">IF(T198&lt;S$5,J198+K198,0)</f>
        <v>0</v>
      </c>
      <c r="T198" s="119" t="n">
        <f aca="false">SUM(J$10:K198)</f>
        <v>5975.89380562491</v>
      </c>
      <c r="U198" s="0" t="n">
        <f aca="false">IF(S198=0,0,J198)</f>
        <v>0</v>
      </c>
      <c r="V198" s="0" t="n">
        <f aca="false">IF(S198=0,0,K198)</f>
        <v>0</v>
      </c>
      <c r="W198" s="0" t="n">
        <f aca="false">IF(V198=0,0,I198)</f>
        <v>0</v>
      </c>
      <c r="X198" s="53" t="n">
        <f aca="false">IF(X$3&gt;E198,0,1)</f>
        <v>0</v>
      </c>
      <c r="Y198" s="0" t="n">
        <f aca="false">IF(S198=0,J198,0)</f>
        <v>0</v>
      </c>
      <c r="Z198" s="0" t="n">
        <f aca="false">IF(S198=0,K198,0)</f>
        <v>0</v>
      </c>
      <c r="AA198" s="0" t="n">
        <f aca="false">IF(X198=1,Y198,0)</f>
        <v>0</v>
      </c>
      <c r="AB198" s="54" t="n">
        <f aca="false">IF(X198=1,Z198,0)</f>
        <v>0</v>
      </c>
      <c r="AC198" s="55" t="n">
        <f aca="false">IF(X198+X199=1,L198,0)</f>
        <v>0</v>
      </c>
    </row>
    <row r="199" customFormat="false" ht="22.8" hidden="false" customHeight="true" outlineLevel="0" collapsed="false">
      <c r="A199" s="139" t="n">
        <f aca="false">A198</f>
        <v>6.5</v>
      </c>
      <c r="B199" s="139" t="n">
        <f aca="false">IF(B198&gt;C$3,O198,0)</f>
        <v>0</v>
      </c>
      <c r="C199" s="142" t="n">
        <f aca="false">(-0.13412+0.83749*B199-0.00116*B199*B199+0.0000276728*B199*B199*B199)/100</f>
        <v>-0.0013412</v>
      </c>
      <c r="D199" s="143" t="n">
        <f aca="false">99.974-0.93136*B199+0.02395*B199*B199-0.000365956*B199^3+0.00000293273*B199^4-0.00000000961*B199^5</f>
        <v>99.974</v>
      </c>
      <c r="E199" s="143" t="n">
        <f aca="false">IF(B199&gt;0,1.04749494522173*B199-0.01872730342732*B199*B199+0.00011082005414225*B199*B199*B199+43.670453012901*(1-EXP(-0.246196276366746*B199^0.966659341971092))*EXP(0.0638669100921283*B199^0.437695537197651),0)</f>
        <v>0</v>
      </c>
      <c r="F199" s="142" t="n">
        <f aca="false">(-0.13412+0.83749*E199-0.00116*E199*E199+0.0000276728*E199*E199*E199)/100</f>
        <v>-0.0013412</v>
      </c>
      <c r="G199" s="142" t="n">
        <f aca="false">IF(B199&gt;0,(A199*3600)/(F199*841.5+(1-F199)*2256),0)</f>
        <v>0</v>
      </c>
      <c r="H199" s="144" t="n">
        <f aca="false">(G199/3.6)*60</f>
        <v>0</v>
      </c>
      <c r="I199" s="145" t="n">
        <f aca="false">IF(B199=0,0,1)</f>
        <v>0</v>
      </c>
      <c r="J199" s="145" t="n">
        <f aca="false">IF(B199&gt;0.1,H199*F199,0)</f>
        <v>0</v>
      </c>
      <c r="K199" s="146" t="n">
        <f aca="false">H199-J199</f>
        <v>0</v>
      </c>
      <c r="L199" s="145" t="n">
        <f aca="false">L198-J199</f>
        <v>43.3462527467033</v>
      </c>
      <c r="M199" s="146" t="n">
        <f aca="false">M198-K199</f>
        <v>13559.3599416284</v>
      </c>
      <c r="N199" s="147" t="n">
        <f aca="false">(M199+L199)</f>
        <v>13602.7061943751</v>
      </c>
      <c r="O199" s="0" t="n">
        <f aca="false">(100/(M199+L199/A$6)*(L199/A$6))</f>
        <v>0.403380467254158</v>
      </c>
      <c r="P199" s="0" t="n">
        <f aca="false">IF(E199&gt;P$9,0,1)</f>
        <v>1</v>
      </c>
      <c r="Q199" s="0" t="n">
        <f aca="false">IF(P199+P198=1,R199,0)</f>
        <v>0</v>
      </c>
      <c r="R199" s="0" t="n">
        <v>190</v>
      </c>
      <c r="S199" s="148" t="n">
        <f aca="false">IF(T199&lt;S$5,J199+K199,0)</f>
        <v>0</v>
      </c>
      <c r="T199" s="119" t="n">
        <f aca="false">SUM(J$10:K199)</f>
        <v>5975.89380562491</v>
      </c>
      <c r="U199" s="0" t="n">
        <f aca="false">IF(S199=0,0,J199)</f>
        <v>0</v>
      </c>
      <c r="V199" s="0" t="n">
        <f aca="false">IF(S199=0,0,K199)</f>
        <v>0</v>
      </c>
      <c r="W199" s="0" t="n">
        <f aca="false">IF(V199=0,0,I199)</f>
        <v>0</v>
      </c>
      <c r="X199" s="53" t="n">
        <f aca="false">IF(X$3&gt;E199,0,1)</f>
        <v>0</v>
      </c>
      <c r="Y199" s="0" t="n">
        <f aca="false">IF(S199=0,J199,0)</f>
        <v>0</v>
      </c>
      <c r="Z199" s="0" t="n">
        <f aca="false">IF(S199=0,K199,0)</f>
        <v>0</v>
      </c>
      <c r="AA199" s="0" t="n">
        <f aca="false">IF(X199=1,Y199,0)</f>
        <v>0</v>
      </c>
      <c r="AB199" s="54" t="n">
        <f aca="false">IF(X199=1,Z199,0)</f>
        <v>0</v>
      </c>
      <c r="AC199" s="55" t="n">
        <f aca="false">IF(X199+X200=1,L199,0)</f>
        <v>0</v>
      </c>
    </row>
    <row r="200" customFormat="false" ht="22.8" hidden="false" customHeight="true" outlineLevel="0" collapsed="false">
      <c r="A200" s="139" t="n">
        <f aca="false">A199</f>
        <v>6.5</v>
      </c>
      <c r="B200" s="139" t="n">
        <f aca="false">IF(B199&gt;C$3,O199,0)</f>
        <v>0</v>
      </c>
      <c r="C200" s="142" t="n">
        <f aca="false">(-0.13412+0.83749*B200-0.00116*B200*B200+0.0000276728*B200*B200*B200)/100</f>
        <v>-0.0013412</v>
      </c>
      <c r="D200" s="143" t="n">
        <f aca="false">99.974-0.93136*B200+0.02395*B200*B200-0.000365956*B200^3+0.00000293273*B200^4-0.00000000961*B200^5</f>
        <v>99.974</v>
      </c>
      <c r="E200" s="143" t="n">
        <f aca="false">IF(B200&gt;0,1.04749494522173*B200-0.01872730342732*B200*B200+0.00011082005414225*B200*B200*B200+43.670453012901*(1-EXP(-0.246196276366746*B200^0.966659341971092))*EXP(0.0638669100921283*B200^0.437695537197651),0)</f>
        <v>0</v>
      </c>
      <c r="F200" s="142" t="n">
        <f aca="false">(-0.13412+0.83749*E200-0.00116*E200*E200+0.0000276728*E200*E200*E200)/100</f>
        <v>-0.0013412</v>
      </c>
      <c r="G200" s="142" t="n">
        <f aca="false">IF(B200&gt;0,(A200*3600)/(F200*841.5+(1-F200)*2256),0)</f>
        <v>0</v>
      </c>
      <c r="H200" s="144" t="n">
        <f aca="false">(G200/3.6)*60</f>
        <v>0</v>
      </c>
      <c r="I200" s="145" t="n">
        <f aca="false">IF(B200=0,0,1)</f>
        <v>0</v>
      </c>
      <c r="J200" s="145" t="n">
        <f aca="false">IF(B200&gt;0.1,H200*F200,0)</f>
        <v>0</v>
      </c>
      <c r="K200" s="146" t="n">
        <f aca="false">H200-J200</f>
        <v>0</v>
      </c>
      <c r="L200" s="145" t="n">
        <f aca="false">L199-J200</f>
        <v>43.3462527467033</v>
      </c>
      <c r="M200" s="146" t="n">
        <f aca="false">M199-K200</f>
        <v>13559.3599416284</v>
      </c>
      <c r="N200" s="147" t="n">
        <f aca="false">(M200+L200)</f>
        <v>13602.7061943751</v>
      </c>
      <c r="O200" s="0" t="n">
        <f aca="false">(100/(M200+L200/A$6)*(L200/A$6))</f>
        <v>0.403380467254158</v>
      </c>
      <c r="P200" s="0" t="n">
        <f aca="false">IF(E200&gt;P$9,0,1)</f>
        <v>1</v>
      </c>
      <c r="Q200" s="0" t="n">
        <f aca="false">IF(P200+P199=1,R200,0)</f>
        <v>0</v>
      </c>
      <c r="R200" s="0" t="n">
        <v>191</v>
      </c>
      <c r="S200" s="148" t="n">
        <f aca="false">IF(T200&lt;S$5,J200+K200,0)</f>
        <v>0</v>
      </c>
      <c r="T200" s="119" t="n">
        <f aca="false">SUM(J$10:K200)</f>
        <v>5975.89380562491</v>
      </c>
      <c r="U200" s="0" t="n">
        <f aca="false">IF(S200=0,0,J200)</f>
        <v>0</v>
      </c>
      <c r="V200" s="0" t="n">
        <f aca="false">IF(S200=0,0,K200)</f>
        <v>0</v>
      </c>
      <c r="W200" s="0" t="n">
        <f aca="false">IF(V200=0,0,I200)</f>
        <v>0</v>
      </c>
      <c r="X200" s="53" t="n">
        <f aca="false">IF(X$3&gt;E200,0,1)</f>
        <v>0</v>
      </c>
      <c r="Y200" s="0" t="n">
        <f aca="false">IF(S200=0,J200,0)</f>
        <v>0</v>
      </c>
      <c r="Z200" s="0" t="n">
        <f aca="false">IF(S200=0,K200,0)</f>
        <v>0</v>
      </c>
      <c r="AA200" s="0" t="n">
        <f aca="false">IF(X200=1,Y200,0)</f>
        <v>0</v>
      </c>
      <c r="AB200" s="54" t="n">
        <f aca="false">IF(X200=1,Z200,0)</f>
        <v>0</v>
      </c>
      <c r="AC200" s="55" t="n">
        <f aca="false">IF(X200+X201=1,L200,0)</f>
        <v>0</v>
      </c>
    </row>
    <row r="201" customFormat="false" ht="22.8" hidden="false" customHeight="true" outlineLevel="0" collapsed="false">
      <c r="A201" s="139" t="n">
        <f aca="false">A200</f>
        <v>6.5</v>
      </c>
      <c r="B201" s="139" t="n">
        <f aca="false">IF(B200&gt;C$3,O200,0)</f>
        <v>0</v>
      </c>
      <c r="C201" s="142" t="n">
        <f aca="false">(-0.13412+0.83749*B201-0.00116*B201*B201+0.0000276728*B201*B201*B201)/100</f>
        <v>-0.0013412</v>
      </c>
      <c r="D201" s="143" t="n">
        <f aca="false">99.974-0.93136*B201+0.02395*B201*B201-0.000365956*B201^3+0.00000293273*B201^4-0.00000000961*B201^5</f>
        <v>99.974</v>
      </c>
      <c r="E201" s="143" t="n">
        <f aca="false">IF(B201&gt;0,1.04749494522173*B201-0.01872730342732*B201*B201+0.00011082005414225*B201*B201*B201+43.670453012901*(1-EXP(-0.246196276366746*B201^0.966659341971092))*EXP(0.0638669100921283*B201^0.437695537197651),0)</f>
        <v>0</v>
      </c>
      <c r="F201" s="142" t="n">
        <f aca="false">(-0.13412+0.83749*E201-0.00116*E201*E201+0.0000276728*E201*E201*E201)/100</f>
        <v>-0.0013412</v>
      </c>
      <c r="G201" s="142" t="n">
        <f aca="false">IF(B201&gt;0,(A201*3600)/(F201*841.5+(1-F201)*2256),0)</f>
        <v>0</v>
      </c>
      <c r="H201" s="144" t="n">
        <f aca="false">(G201/3.6)*60</f>
        <v>0</v>
      </c>
      <c r="I201" s="145" t="n">
        <f aca="false">IF(B201=0,0,1)</f>
        <v>0</v>
      </c>
      <c r="J201" s="145" t="n">
        <f aca="false">IF(B201&gt;0.1,H201*F201,0)</f>
        <v>0</v>
      </c>
      <c r="K201" s="146" t="n">
        <f aca="false">H201-J201</f>
        <v>0</v>
      </c>
      <c r="L201" s="145" t="n">
        <f aca="false">L200-J201</f>
        <v>43.3462527467033</v>
      </c>
      <c r="M201" s="146" t="n">
        <f aca="false">M200-K201</f>
        <v>13559.3599416284</v>
      </c>
      <c r="N201" s="147" t="n">
        <f aca="false">(M201+L201)</f>
        <v>13602.7061943751</v>
      </c>
      <c r="O201" s="0" t="n">
        <f aca="false">(100/(M201+L201/A$6)*(L201/A$6))</f>
        <v>0.403380467254158</v>
      </c>
      <c r="P201" s="0" t="n">
        <f aca="false">IF(E201&gt;P$9,0,1)</f>
        <v>1</v>
      </c>
      <c r="Q201" s="0" t="n">
        <f aca="false">IF(P201+P200=1,R201,0)</f>
        <v>0</v>
      </c>
      <c r="R201" s="0" t="n">
        <v>192</v>
      </c>
      <c r="S201" s="148" t="n">
        <f aca="false">IF(T201&lt;S$5,J201+K201,0)</f>
        <v>0</v>
      </c>
      <c r="T201" s="119" t="n">
        <f aca="false">SUM(J$10:K201)</f>
        <v>5975.89380562491</v>
      </c>
      <c r="U201" s="0" t="n">
        <f aca="false">IF(S201=0,0,J201)</f>
        <v>0</v>
      </c>
      <c r="V201" s="0" t="n">
        <f aca="false">IF(S201=0,0,K201)</f>
        <v>0</v>
      </c>
      <c r="W201" s="0" t="n">
        <f aca="false">IF(V201=0,0,I201)</f>
        <v>0</v>
      </c>
      <c r="X201" s="53" t="n">
        <f aca="false">IF(X$3&gt;E201,0,1)</f>
        <v>0</v>
      </c>
      <c r="Y201" s="0" t="n">
        <f aca="false">IF(S201=0,J201,0)</f>
        <v>0</v>
      </c>
      <c r="Z201" s="0" t="n">
        <f aca="false">IF(S201=0,K201,0)</f>
        <v>0</v>
      </c>
      <c r="AA201" s="0" t="n">
        <f aca="false">IF(X201=1,Y201,0)</f>
        <v>0</v>
      </c>
      <c r="AB201" s="54" t="n">
        <f aca="false">IF(X201=1,Z201,0)</f>
        <v>0</v>
      </c>
      <c r="AC201" s="55" t="n">
        <f aca="false">IF(X201+X202=1,L201,0)</f>
        <v>0</v>
      </c>
    </row>
    <row r="202" customFormat="false" ht="22.8" hidden="false" customHeight="true" outlineLevel="0" collapsed="false">
      <c r="A202" s="139" t="n">
        <f aca="false">A201</f>
        <v>6.5</v>
      </c>
      <c r="B202" s="139" t="n">
        <f aca="false">IF(B201&gt;C$3,O201,0)</f>
        <v>0</v>
      </c>
      <c r="C202" s="142" t="n">
        <f aca="false">(-0.13412+0.83749*B202-0.00116*B202*B202+0.0000276728*B202*B202*B202)/100</f>
        <v>-0.0013412</v>
      </c>
      <c r="D202" s="143" t="n">
        <f aca="false">99.974-0.93136*B202+0.02395*B202*B202-0.000365956*B202^3+0.00000293273*B202^4-0.00000000961*B202^5</f>
        <v>99.974</v>
      </c>
      <c r="E202" s="143" t="n">
        <f aca="false">IF(B202&gt;0,1.04749494522173*B202-0.01872730342732*B202*B202+0.00011082005414225*B202*B202*B202+43.670453012901*(1-EXP(-0.246196276366746*B202^0.966659341971092))*EXP(0.0638669100921283*B202^0.437695537197651),0)</f>
        <v>0</v>
      </c>
      <c r="F202" s="142" t="n">
        <f aca="false">(-0.13412+0.83749*E202-0.00116*E202*E202+0.0000276728*E202*E202*E202)/100</f>
        <v>-0.0013412</v>
      </c>
      <c r="G202" s="142" t="n">
        <f aca="false">IF(B202&gt;0,(A202*3600)/(F202*841.5+(1-F202)*2256),0)</f>
        <v>0</v>
      </c>
      <c r="H202" s="144" t="n">
        <f aca="false">(G202/3.6)*60</f>
        <v>0</v>
      </c>
      <c r="I202" s="145" t="n">
        <f aca="false">IF(B202=0,0,1)</f>
        <v>0</v>
      </c>
      <c r="J202" s="145" t="n">
        <f aca="false">IF(B202&gt;0.1,H202*F202,0)</f>
        <v>0</v>
      </c>
      <c r="K202" s="146" t="n">
        <f aca="false">H202-J202</f>
        <v>0</v>
      </c>
      <c r="L202" s="145" t="n">
        <f aca="false">L201-J202</f>
        <v>43.3462527467033</v>
      </c>
      <c r="M202" s="146" t="n">
        <f aca="false">M201-K202</f>
        <v>13559.3599416284</v>
      </c>
      <c r="N202" s="147" t="n">
        <f aca="false">(M202+L202)</f>
        <v>13602.7061943751</v>
      </c>
      <c r="O202" s="0" t="n">
        <f aca="false">(100/(M202+L202/A$6)*(L202/A$6))</f>
        <v>0.403380467254158</v>
      </c>
      <c r="P202" s="0" t="n">
        <f aca="false">IF(E202&gt;P$9,0,1)</f>
        <v>1</v>
      </c>
      <c r="Q202" s="0" t="n">
        <f aca="false">IF(P202+P201=1,R202,0)</f>
        <v>0</v>
      </c>
      <c r="R202" s="0" t="n">
        <v>193</v>
      </c>
      <c r="S202" s="148" t="n">
        <f aca="false">IF(T202&lt;S$5,J202+K202,0)</f>
        <v>0</v>
      </c>
      <c r="T202" s="119" t="n">
        <f aca="false">SUM(J$10:K202)</f>
        <v>5975.89380562491</v>
      </c>
      <c r="U202" s="0" t="n">
        <f aca="false">IF(S202=0,0,J202)</f>
        <v>0</v>
      </c>
      <c r="V202" s="0" t="n">
        <f aca="false">IF(S202=0,0,K202)</f>
        <v>0</v>
      </c>
      <c r="W202" s="0" t="n">
        <f aca="false">IF(V202=0,0,I202)</f>
        <v>0</v>
      </c>
      <c r="X202" s="53" t="n">
        <f aca="false">IF(X$3&gt;E202,0,1)</f>
        <v>0</v>
      </c>
      <c r="Y202" s="0" t="n">
        <f aca="false">IF(S202=0,J202,0)</f>
        <v>0</v>
      </c>
      <c r="Z202" s="0" t="n">
        <f aca="false">IF(S202=0,K202,0)</f>
        <v>0</v>
      </c>
      <c r="AA202" s="0" t="n">
        <f aca="false">IF(X202=1,Y202,0)</f>
        <v>0</v>
      </c>
      <c r="AB202" s="54" t="n">
        <f aca="false">IF(X202=1,Z202,0)</f>
        <v>0</v>
      </c>
      <c r="AC202" s="55" t="n">
        <f aca="false">IF(X202+X203=1,L202,0)</f>
        <v>0</v>
      </c>
    </row>
    <row r="203" customFormat="false" ht="22.8" hidden="false" customHeight="true" outlineLevel="0" collapsed="false">
      <c r="A203" s="139" t="n">
        <f aca="false">A202</f>
        <v>6.5</v>
      </c>
      <c r="B203" s="139" t="n">
        <f aca="false">IF(B202&gt;C$3,O202,0)</f>
        <v>0</v>
      </c>
      <c r="C203" s="142" t="n">
        <f aca="false">(-0.13412+0.83749*B203-0.00116*B203*B203+0.0000276728*B203*B203*B203)/100</f>
        <v>-0.0013412</v>
      </c>
      <c r="D203" s="143" t="n">
        <f aca="false">99.974-0.93136*B203+0.02395*B203*B203-0.000365956*B203^3+0.00000293273*B203^4-0.00000000961*B203^5</f>
        <v>99.974</v>
      </c>
      <c r="E203" s="143" t="n">
        <f aca="false">IF(B203&gt;0,1.04749494522173*B203-0.01872730342732*B203*B203+0.00011082005414225*B203*B203*B203+43.670453012901*(1-EXP(-0.246196276366746*B203^0.966659341971092))*EXP(0.0638669100921283*B203^0.437695537197651),0)</f>
        <v>0</v>
      </c>
      <c r="F203" s="142" t="n">
        <f aca="false">(-0.13412+0.83749*E203-0.00116*E203*E203+0.0000276728*E203*E203*E203)/100</f>
        <v>-0.0013412</v>
      </c>
      <c r="G203" s="142" t="n">
        <f aca="false">IF(B203&gt;0,(A203*3600)/(F203*841.5+(1-F203)*2256),0)</f>
        <v>0</v>
      </c>
      <c r="H203" s="144" t="n">
        <f aca="false">(G203/3.6)*60</f>
        <v>0</v>
      </c>
      <c r="I203" s="145" t="n">
        <f aca="false">IF(B203=0,0,1)</f>
        <v>0</v>
      </c>
      <c r="J203" s="145" t="n">
        <f aca="false">IF(B203&gt;0.1,H203*F203,0)</f>
        <v>0</v>
      </c>
      <c r="K203" s="146" t="n">
        <f aca="false">H203-J203</f>
        <v>0</v>
      </c>
      <c r="L203" s="145" t="n">
        <f aca="false">L202-J203</f>
        <v>43.3462527467033</v>
      </c>
      <c r="M203" s="146" t="n">
        <f aca="false">M202-K203</f>
        <v>13559.3599416284</v>
      </c>
      <c r="N203" s="147" t="n">
        <f aca="false">(M203+L203)</f>
        <v>13602.7061943751</v>
      </c>
      <c r="O203" s="0" t="n">
        <f aca="false">(100/(M203+L203/A$6)*(L203/A$6))</f>
        <v>0.403380467254158</v>
      </c>
      <c r="P203" s="0" t="n">
        <f aca="false">IF(E203&gt;P$9,0,1)</f>
        <v>1</v>
      </c>
      <c r="Q203" s="0" t="n">
        <f aca="false">IF(P203+P202=1,R203,0)</f>
        <v>0</v>
      </c>
      <c r="R203" s="0" t="n">
        <v>194</v>
      </c>
      <c r="S203" s="148" t="n">
        <f aca="false">IF(T203&lt;S$5,J203+K203,0)</f>
        <v>0</v>
      </c>
      <c r="T203" s="119" t="n">
        <f aca="false">SUM(J$10:K203)</f>
        <v>5975.89380562491</v>
      </c>
      <c r="U203" s="0" t="n">
        <f aca="false">IF(S203=0,0,J203)</f>
        <v>0</v>
      </c>
      <c r="V203" s="0" t="n">
        <f aca="false">IF(S203=0,0,K203)</f>
        <v>0</v>
      </c>
      <c r="W203" s="0" t="n">
        <f aca="false">IF(V203=0,0,I203)</f>
        <v>0</v>
      </c>
      <c r="X203" s="53" t="n">
        <f aca="false">IF(X$3&gt;E203,0,1)</f>
        <v>0</v>
      </c>
      <c r="Y203" s="0" t="n">
        <f aca="false">IF(S203=0,J203,0)</f>
        <v>0</v>
      </c>
      <c r="Z203" s="0" t="n">
        <f aca="false">IF(S203=0,K203,0)</f>
        <v>0</v>
      </c>
      <c r="AA203" s="0" t="n">
        <f aca="false">IF(X203=1,Y203,0)</f>
        <v>0</v>
      </c>
      <c r="AB203" s="54" t="n">
        <f aca="false">IF(X203=1,Z203,0)</f>
        <v>0</v>
      </c>
      <c r="AC203" s="55" t="n">
        <f aca="false">IF(X203+X204=1,L203,0)</f>
        <v>0</v>
      </c>
    </row>
    <row r="204" customFormat="false" ht="22.8" hidden="false" customHeight="true" outlineLevel="0" collapsed="false">
      <c r="A204" s="139" t="n">
        <f aca="false">A203</f>
        <v>6.5</v>
      </c>
      <c r="B204" s="139" t="n">
        <f aca="false">IF(B203&gt;C$3,O203,0)</f>
        <v>0</v>
      </c>
      <c r="C204" s="142" t="n">
        <f aca="false">(-0.13412+0.83749*B204-0.00116*B204*B204+0.0000276728*B204*B204*B204)/100</f>
        <v>-0.0013412</v>
      </c>
      <c r="D204" s="143" t="n">
        <f aca="false">99.974-0.93136*B204+0.02395*B204*B204-0.000365956*B204^3+0.00000293273*B204^4-0.00000000961*B204^5</f>
        <v>99.974</v>
      </c>
      <c r="E204" s="143" t="n">
        <f aca="false">IF(B204&gt;0,1.04749494522173*B204-0.01872730342732*B204*B204+0.00011082005414225*B204*B204*B204+43.670453012901*(1-EXP(-0.246196276366746*B204^0.966659341971092))*EXP(0.0638669100921283*B204^0.437695537197651),0)</f>
        <v>0</v>
      </c>
      <c r="F204" s="142" t="n">
        <f aca="false">(-0.13412+0.83749*E204-0.00116*E204*E204+0.0000276728*E204*E204*E204)/100</f>
        <v>-0.0013412</v>
      </c>
      <c r="G204" s="142" t="n">
        <f aca="false">IF(B204&gt;0,(A204*3600)/(F204*841.5+(1-F204)*2256),0)</f>
        <v>0</v>
      </c>
      <c r="H204" s="144" t="n">
        <f aca="false">(G204/3.6)*60</f>
        <v>0</v>
      </c>
      <c r="I204" s="145" t="n">
        <f aca="false">IF(B204=0,0,1)</f>
        <v>0</v>
      </c>
      <c r="J204" s="145" t="n">
        <f aca="false">IF(B204&gt;0.1,H204*F204,0)</f>
        <v>0</v>
      </c>
      <c r="K204" s="146" t="n">
        <f aca="false">H204-J204</f>
        <v>0</v>
      </c>
      <c r="L204" s="145" t="n">
        <f aca="false">L203-J204</f>
        <v>43.3462527467033</v>
      </c>
      <c r="M204" s="146" t="n">
        <f aca="false">M203-K204</f>
        <v>13559.3599416284</v>
      </c>
      <c r="N204" s="147" t="n">
        <f aca="false">(M204+L204)</f>
        <v>13602.7061943751</v>
      </c>
      <c r="O204" s="0" t="n">
        <f aca="false">(100/(M204+L204/A$6)*(L204/A$6))</f>
        <v>0.403380467254158</v>
      </c>
      <c r="P204" s="0" t="n">
        <f aca="false">IF(E204&gt;P$9,0,1)</f>
        <v>1</v>
      </c>
      <c r="Q204" s="0" t="n">
        <f aca="false">IF(P204+P203=1,R204,0)</f>
        <v>0</v>
      </c>
      <c r="R204" s="0" t="n">
        <v>195</v>
      </c>
      <c r="S204" s="148" t="n">
        <f aca="false">IF(T204&lt;S$5,J204+K204,0)</f>
        <v>0</v>
      </c>
      <c r="T204" s="119" t="n">
        <f aca="false">SUM(J$10:K204)</f>
        <v>5975.89380562491</v>
      </c>
      <c r="U204" s="0" t="n">
        <f aca="false">IF(S204=0,0,J204)</f>
        <v>0</v>
      </c>
      <c r="V204" s="0" t="n">
        <f aca="false">IF(S204=0,0,K204)</f>
        <v>0</v>
      </c>
      <c r="W204" s="0" t="n">
        <f aca="false">IF(V204=0,0,I204)</f>
        <v>0</v>
      </c>
      <c r="X204" s="53" t="n">
        <f aca="false">IF(X$3&gt;E204,0,1)</f>
        <v>0</v>
      </c>
      <c r="Y204" s="0" t="n">
        <f aca="false">IF(S204=0,J204,0)</f>
        <v>0</v>
      </c>
      <c r="Z204" s="0" t="n">
        <f aca="false">IF(S204=0,K204,0)</f>
        <v>0</v>
      </c>
      <c r="AA204" s="0" t="n">
        <f aca="false">IF(X204=1,Y204,0)</f>
        <v>0</v>
      </c>
      <c r="AB204" s="54" t="n">
        <f aca="false">IF(X204=1,Z204,0)</f>
        <v>0</v>
      </c>
      <c r="AC204" s="55" t="n">
        <f aca="false">IF(X204+X205=1,L204,0)</f>
        <v>0</v>
      </c>
    </row>
    <row r="205" customFormat="false" ht="22.8" hidden="false" customHeight="true" outlineLevel="0" collapsed="false">
      <c r="A205" s="139" t="n">
        <f aca="false">A204</f>
        <v>6.5</v>
      </c>
      <c r="B205" s="139" t="n">
        <f aca="false">IF(B204&gt;C$3,O204,0)</f>
        <v>0</v>
      </c>
      <c r="C205" s="142" t="n">
        <f aca="false">(-0.13412+0.83749*B205-0.00116*B205*B205+0.0000276728*B205*B205*B205)/100</f>
        <v>-0.0013412</v>
      </c>
      <c r="D205" s="143" t="n">
        <f aca="false">99.974-0.93136*B205+0.02395*B205*B205-0.000365956*B205^3+0.00000293273*B205^4-0.00000000961*B205^5</f>
        <v>99.974</v>
      </c>
      <c r="E205" s="143" t="n">
        <f aca="false">IF(B205&gt;0,1.04749494522173*B205-0.01872730342732*B205*B205+0.00011082005414225*B205*B205*B205+43.670453012901*(1-EXP(-0.246196276366746*B205^0.966659341971092))*EXP(0.0638669100921283*B205^0.437695537197651),0)</f>
        <v>0</v>
      </c>
      <c r="F205" s="142" t="n">
        <f aca="false">(-0.13412+0.83749*E205-0.00116*E205*E205+0.0000276728*E205*E205*E205)/100</f>
        <v>-0.0013412</v>
      </c>
      <c r="G205" s="142" t="n">
        <f aca="false">IF(B205&gt;0,(A205*3600)/(F205*841.5+(1-F205)*2256),0)</f>
        <v>0</v>
      </c>
      <c r="H205" s="144" t="n">
        <f aca="false">(G205/3.6)*60</f>
        <v>0</v>
      </c>
      <c r="I205" s="145" t="n">
        <f aca="false">IF(B205=0,0,1)</f>
        <v>0</v>
      </c>
      <c r="J205" s="145" t="n">
        <f aca="false">IF(B205&gt;0.1,H205*F205,0)</f>
        <v>0</v>
      </c>
      <c r="K205" s="146" t="n">
        <f aca="false">H205-J205</f>
        <v>0</v>
      </c>
      <c r="L205" s="145" t="n">
        <f aca="false">L204-J205</f>
        <v>43.3462527467033</v>
      </c>
      <c r="M205" s="146" t="n">
        <f aca="false">M204-K205</f>
        <v>13559.3599416284</v>
      </c>
      <c r="N205" s="147" t="n">
        <f aca="false">(M205+L205)</f>
        <v>13602.7061943751</v>
      </c>
      <c r="O205" s="0" t="n">
        <f aca="false">(100/(M205+L205/A$6)*(L205/A$6))</f>
        <v>0.403380467254158</v>
      </c>
      <c r="P205" s="0" t="n">
        <f aca="false">IF(E205&gt;P$9,0,1)</f>
        <v>1</v>
      </c>
      <c r="Q205" s="0" t="n">
        <f aca="false">IF(P205+P204=1,R205,0)</f>
        <v>0</v>
      </c>
      <c r="R205" s="0" t="n">
        <v>196</v>
      </c>
      <c r="S205" s="148" t="n">
        <f aca="false">IF(T205&lt;S$5,J205+K205,0)</f>
        <v>0</v>
      </c>
      <c r="T205" s="119" t="n">
        <f aca="false">SUM(J$10:K205)</f>
        <v>5975.89380562491</v>
      </c>
      <c r="U205" s="0" t="n">
        <f aca="false">IF(S205=0,0,J205)</f>
        <v>0</v>
      </c>
      <c r="V205" s="0" t="n">
        <f aca="false">IF(S205=0,0,K205)</f>
        <v>0</v>
      </c>
      <c r="W205" s="0" t="n">
        <f aca="false">IF(V205=0,0,I205)</f>
        <v>0</v>
      </c>
      <c r="X205" s="53" t="n">
        <f aca="false">IF(X$3&gt;E205,0,1)</f>
        <v>0</v>
      </c>
      <c r="Y205" s="0" t="n">
        <f aca="false">IF(S205=0,J205,0)</f>
        <v>0</v>
      </c>
      <c r="Z205" s="0" t="n">
        <f aca="false">IF(S205=0,K205,0)</f>
        <v>0</v>
      </c>
      <c r="AA205" s="0" t="n">
        <f aca="false">IF(X205=1,Y205,0)</f>
        <v>0</v>
      </c>
      <c r="AB205" s="54" t="n">
        <f aca="false">IF(X205=1,Z205,0)</f>
        <v>0</v>
      </c>
      <c r="AC205" s="55" t="n">
        <f aca="false">IF(X205+X206=1,L205,0)</f>
        <v>0</v>
      </c>
    </row>
    <row r="206" customFormat="false" ht="22.8" hidden="false" customHeight="true" outlineLevel="0" collapsed="false">
      <c r="A206" s="139" t="n">
        <f aca="false">A205</f>
        <v>6.5</v>
      </c>
      <c r="B206" s="139" t="n">
        <f aca="false">IF(B205&gt;C$3,O205,0)</f>
        <v>0</v>
      </c>
      <c r="C206" s="142" t="n">
        <f aca="false">(-0.13412+0.83749*B206-0.00116*B206*B206+0.0000276728*B206*B206*B206)/100</f>
        <v>-0.0013412</v>
      </c>
      <c r="D206" s="143" t="n">
        <f aca="false">99.974-0.93136*B206+0.02395*B206*B206-0.000365956*B206^3+0.00000293273*B206^4-0.00000000961*B206^5</f>
        <v>99.974</v>
      </c>
      <c r="E206" s="143" t="n">
        <f aca="false">IF(B206&gt;0,1.04749494522173*B206-0.01872730342732*B206*B206+0.00011082005414225*B206*B206*B206+43.670453012901*(1-EXP(-0.246196276366746*B206^0.966659341971092))*EXP(0.0638669100921283*B206^0.437695537197651),0)</f>
        <v>0</v>
      </c>
      <c r="F206" s="142" t="n">
        <f aca="false">(-0.13412+0.83749*E206-0.00116*E206*E206+0.0000276728*E206*E206*E206)/100</f>
        <v>-0.0013412</v>
      </c>
      <c r="G206" s="142" t="n">
        <f aca="false">IF(B206&gt;0,(A206*3600)/(F206*841.5+(1-F206)*2256),0)</f>
        <v>0</v>
      </c>
      <c r="H206" s="144" t="n">
        <f aca="false">(G206/3.6)*60</f>
        <v>0</v>
      </c>
      <c r="I206" s="145" t="n">
        <f aca="false">IF(B206=0,0,1)</f>
        <v>0</v>
      </c>
      <c r="J206" s="145" t="n">
        <f aca="false">IF(B206&gt;0.1,H206*F206,0)</f>
        <v>0</v>
      </c>
      <c r="K206" s="146" t="n">
        <f aca="false">H206-J206</f>
        <v>0</v>
      </c>
      <c r="L206" s="145" t="n">
        <f aca="false">L205-J206</f>
        <v>43.3462527467033</v>
      </c>
      <c r="M206" s="146" t="n">
        <f aca="false">M205-K206</f>
        <v>13559.3599416284</v>
      </c>
      <c r="N206" s="147" t="n">
        <f aca="false">(M206+L206)</f>
        <v>13602.7061943751</v>
      </c>
      <c r="O206" s="0" t="n">
        <f aca="false">(100/(M206+L206/A$6)*(L206/A$6))</f>
        <v>0.403380467254158</v>
      </c>
      <c r="P206" s="0" t="n">
        <f aca="false">IF(E206&gt;P$9,0,1)</f>
        <v>1</v>
      </c>
      <c r="Q206" s="0" t="n">
        <f aca="false">IF(P206+P205=1,R206,0)</f>
        <v>0</v>
      </c>
      <c r="R206" s="0" t="n">
        <v>197</v>
      </c>
      <c r="S206" s="148" t="n">
        <f aca="false">IF(T206&lt;S$5,J206+K206,0)</f>
        <v>0</v>
      </c>
      <c r="T206" s="119" t="n">
        <f aca="false">SUM(J$10:K206)</f>
        <v>5975.89380562491</v>
      </c>
      <c r="U206" s="0" t="n">
        <f aca="false">IF(S206=0,0,J206)</f>
        <v>0</v>
      </c>
      <c r="V206" s="0" t="n">
        <f aca="false">IF(S206=0,0,K206)</f>
        <v>0</v>
      </c>
      <c r="W206" s="0" t="n">
        <f aca="false">IF(V206=0,0,I206)</f>
        <v>0</v>
      </c>
      <c r="X206" s="53" t="n">
        <f aca="false">IF(X$3&gt;E206,0,1)</f>
        <v>0</v>
      </c>
      <c r="Y206" s="0" t="n">
        <f aca="false">IF(S206=0,J206,0)</f>
        <v>0</v>
      </c>
      <c r="Z206" s="0" t="n">
        <f aca="false">IF(S206=0,K206,0)</f>
        <v>0</v>
      </c>
      <c r="AA206" s="0" t="n">
        <f aca="false">IF(X206=1,Y206,0)</f>
        <v>0</v>
      </c>
      <c r="AB206" s="54" t="n">
        <f aca="false">IF(X206=1,Z206,0)</f>
        <v>0</v>
      </c>
      <c r="AC206" s="55" t="n">
        <f aca="false">IF(X206+X207=1,L206,0)</f>
        <v>0</v>
      </c>
    </row>
    <row r="207" customFormat="false" ht="22.8" hidden="false" customHeight="true" outlineLevel="0" collapsed="false">
      <c r="A207" s="139" t="n">
        <f aca="false">A206</f>
        <v>6.5</v>
      </c>
      <c r="B207" s="139" t="n">
        <f aca="false">IF(B206&gt;C$3,O206,0)</f>
        <v>0</v>
      </c>
      <c r="C207" s="142" t="n">
        <f aca="false">(-0.13412+0.83749*B207-0.00116*B207*B207+0.0000276728*B207*B207*B207)/100</f>
        <v>-0.0013412</v>
      </c>
      <c r="D207" s="143" t="n">
        <f aca="false">99.974-0.93136*B207+0.02395*B207*B207-0.000365956*B207^3+0.00000293273*B207^4-0.00000000961*B207^5</f>
        <v>99.974</v>
      </c>
      <c r="E207" s="143" t="n">
        <f aca="false">IF(B207&gt;0,1.04749494522173*B207-0.01872730342732*B207*B207+0.00011082005414225*B207*B207*B207+43.670453012901*(1-EXP(-0.246196276366746*B207^0.966659341971092))*EXP(0.0638669100921283*B207^0.437695537197651),0)</f>
        <v>0</v>
      </c>
      <c r="F207" s="142" t="n">
        <f aca="false">(-0.13412+0.83749*E207-0.00116*E207*E207+0.0000276728*E207*E207*E207)/100</f>
        <v>-0.0013412</v>
      </c>
      <c r="G207" s="142" t="n">
        <f aca="false">IF(B207&gt;0,(A207*3600)/(F207*841.5+(1-F207)*2256),0)</f>
        <v>0</v>
      </c>
      <c r="H207" s="144" t="n">
        <f aca="false">(G207/3.6)*60</f>
        <v>0</v>
      </c>
      <c r="I207" s="145" t="n">
        <f aca="false">IF(B207=0,0,1)</f>
        <v>0</v>
      </c>
      <c r="J207" s="145" t="n">
        <f aca="false">IF(B207&gt;0.1,H207*F207,0)</f>
        <v>0</v>
      </c>
      <c r="K207" s="146" t="n">
        <f aca="false">H207-J207</f>
        <v>0</v>
      </c>
      <c r="L207" s="145" t="n">
        <f aca="false">L206-J207</f>
        <v>43.3462527467033</v>
      </c>
      <c r="M207" s="146" t="n">
        <f aca="false">M206-K207</f>
        <v>13559.3599416284</v>
      </c>
      <c r="N207" s="147" t="n">
        <f aca="false">(M207+L207)</f>
        <v>13602.7061943751</v>
      </c>
      <c r="O207" s="0" t="n">
        <f aca="false">(100/(M207+L207/A$6)*(L207/A$6))</f>
        <v>0.403380467254158</v>
      </c>
      <c r="P207" s="0" t="n">
        <f aca="false">IF(E207&gt;P$9,0,1)</f>
        <v>1</v>
      </c>
      <c r="Q207" s="0" t="n">
        <f aca="false">IF(P207+P206=1,R207,0)</f>
        <v>0</v>
      </c>
      <c r="R207" s="0" t="n">
        <v>198</v>
      </c>
      <c r="S207" s="148" t="n">
        <f aca="false">IF(T207&lt;S$5,J207+K207,0)</f>
        <v>0</v>
      </c>
      <c r="T207" s="119" t="n">
        <f aca="false">SUM(J$10:K207)</f>
        <v>5975.89380562491</v>
      </c>
      <c r="U207" s="0" t="n">
        <f aca="false">IF(S207=0,0,J207)</f>
        <v>0</v>
      </c>
      <c r="V207" s="0" t="n">
        <f aca="false">IF(S207=0,0,K207)</f>
        <v>0</v>
      </c>
      <c r="W207" s="0" t="n">
        <f aca="false">IF(V207=0,0,I207)</f>
        <v>0</v>
      </c>
      <c r="X207" s="53" t="n">
        <f aca="false">IF(X$3&gt;E207,0,1)</f>
        <v>0</v>
      </c>
      <c r="Y207" s="0" t="n">
        <f aca="false">IF(S207=0,J207,0)</f>
        <v>0</v>
      </c>
      <c r="Z207" s="0" t="n">
        <f aca="false">IF(S207=0,K207,0)</f>
        <v>0</v>
      </c>
      <c r="AA207" s="0" t="n">
        <f aca="false">IF(X207=1,Y207,0)</f>
        <v>0</v>
      </c>
      <c r="AB207" s="54" t="n">
        <f aca="false">IF(X207=1,Z207,0)</f>
        <v>0</v>
      </c>
      <c r="AC207" s="55" t="n">
        <f aca="false">IF(X207+X208=1,L207,0)</f>
        <v>0</v>
      </c>
    </row>
    <row r="208" customFormat="false" ht="22.8" hidden="false" customHeight="true" outlineLevel="0" collapsed="false">
      <c r="A208" s="139" t="n">
        <f aca="false">A207</f>
        <v>6.5</v>
      </c>
      <c r="B208" s="139" t="n">
        <f aca="false">IF(B207&gt;C$3,O207,0)</f>
        <v>0</v>
      </c>
      <c r="C208" s="142" t="n">
        <f aca="false">(-0.13412+0.83749*B208-0.00116*B208*B208+0.0000276728*B208*B208*B208)/100</f>
        <v>-0.0013412</v>
      </c>
      <c r="D208" s="143" t="n">
        <f aca="false">99.974-0.93136*B208+0.02395*B208*B208-0.000365956*B208^3+0.00000293273*B208^4-0.00000000961*B208^5</f>
        <v>99.974</v>
      </c>
      <c r="E208" s="143" t="n">
        <f aca="false">IF(B208&gt;0,1.04749494522173*B208-0.01872730342732*B208*B208+0.00011082005414225*B208*B208*B208+43.670453012901*(1-EXP(-0.246196276366746*B208^0.966659341971092))*EXP(0.0638669100921283*B208^0.437695537197651),0)</f>
        <v>0</v>
      </c>
      <c r="F208" s="142" t="n">
        <f aca="false">(-0.13412+0.83749*E208-0.00116*E208*E208+0.0000276728*E208*E208*E208)/100</f>
        <v>-0.0013412</v>
      </c>
      <c r="G208" s="142" t="n">
        <f aca="false">IF(B208&gt;0,(A208*3600)/(F208*841.5+(1-F208)*2256),0)</f>
        <v>0</v>
      </c>
      <c r="H208" s="144" t="n">
        <f aca="false">(G208/3.6)*60</f>
        <v>0</v>
      </c>
      <c r="I208" s="145" t="n">
        <f aca="false">IF(B208=0,0,1)</f>
        <v>0</v>
      </c>
      <c r="J208" s="145" t="n">
        <f aca="false">IF(B208&gt;0.1,H208*F208,0)</f>
        <v>0</v>
      </c>
      <c r="K208" s="146" t="n">
        <f aca="false">H208-J208</f>
        <v>0</v>
      </c>
      <c r="L208" s="145" t="n">
        <f aca="false">L207-J208</f>
        <v>43.3462527467033</v>
      </c>
      <c r="M208" s="146" t="n">
        <f aca="false">M207-K208</f>
        <v>13559.3599416284</v>
      </c>
      <c r="N208" s="147" t="n">
        <f aca="false">(M208+L208)</f>
        <v>13602.7061943751</v>
      </c>
      <c r="O208" s="0" t="n">
        <f aca="false">(100/(M208+L208/A$6)*(L208/A$6))</f>
        <v>0.403380467254158</v>
      </c>
      <c r="P208" s="0" t="n">
        <f aca="false">IF(E208&gt;P$9,0,1)</f>
        <v>1</v>
      </c>
      <c r="Q208" s="0" t="n">
        <f aca="false">IF(P208+P207=1,R208,0)</f>
        <v>0</v>
      </c>
      <c r="R208" s="0" t="n">
        <v>199</v>
      </c>
      <c r="S208" s="148" t="n">
        <f aca="false">IF(T208&lt;S$5,J208+K208,0)</f>
        <v>0</v>
      </c>
      <c r="T208" s="119" t="n">
        <f aca="false">SUM(J$10:K208)</f>
        <v>5975.89380562491</v>
      </c>
      <c r="U208" s="0" t="n">
        <f aca="false">IF(S208=0,0,J208)</f>
        <v>0</v>
      </c>
      <c r="V208" s="0" t="n">
        <f aca="false">IF(S208=0,0,K208)</f>
        <v>0</v>
      </c>
      <c r="W208" s="0" t="n">
        <f aca="false">IF(V208=0,0,I208)</f>
        <v>0</v>
      </c>
      <c r="X208" s="53" t="n">
        <f aca="false">IF(X$3&gt;E208,0,1)</f>
        <v>0</v>
      </c>
      <c r="Y208" s="0" t="n">
        <f aca="false">IF(S208=0,J208,0)</f>
        <v>0</v>
      </c>
      <c r="Z208" s="0" t="n">
        <f aca="false">IF(S208=0,K208,0)</f>
        <v>0</v>
      </c>
      <c r="AA208" s="0" t="n">
        <f aca="false">IF(X208=1,Y208,0)</f>
        <v>0</v>
      </c>
      <c r="AB208" s="54" t="n">
        <f aca="false">IF(X208=1,Z208,0)</f>
        <v>0</v>
      </c>
      <c r="AC208" s="55" t="n">
        <f aca="false">IF(X208+X209=1,L208,0)</f>
        <v>0</v>
      </c>
    </row>
    <row r="209" customFormat="false" ht="22.8" hidden="false" customHeight="true" outlineLevel="0" collapsed="false">
      <c r="A209" s="139" t="n">
        <f aca="false">A208</f>
        <v>6.5</v>
      </c>
      <c r="B209" s="139" t="n">
        <f aca="false">IF(B208&gt;C$3,O208,0)</f>
        <v>0</v>
      </c>
      <c r="C209" s="142" t="n">
        <f aca="false">(-0.13412+0.83749*B209-0.00116*B209*B209+0.0000276728*B209*B209*B209)/100</f>
        <v>-0.0013412</v>
      </c>
      <c r="D209" s="143" t="n">
        <f aca="false">99.974-0.93136*B209+0.02395*B209*B209-0.000365956*B209^3+0.00000293273*B209^4-0.00000000961*B209^5</f>
        <v>99.974</v>
      </c>
      <c r="E209" s="143" t="n">
        <f aca="false">IF(B209&gt;0,1.04749494522173*B209-0.01872730342732*B209*B209+0.00011082005414225*B209*B209*B209+43.670453012901*(1-EXP(-0.246196276366746*B209^0.966659341971092))*EXP(0.0638669100921283*B209^0.437695537197651),0)</f>
        <v>0</v>
      </c>
      <c r="F209" s="142" t="n">
        <f aca="false">(-0.13412+0.83749*E209-0.00116*E209*E209+0.0000276728*E209*E209*E209)/100</f>
        <v>-0.0013412</v>
      </c>
      <c r="G209" s="142" t="n">
        <f aca="false">IF(B209&gt;0,(A209*3600)/(F209*841.5+(1-F209)*2256),0)</f>
        <v>0</v>
      </c>
      <c r="H209" s="144" t="n">
        <f aca="false">(G209/3.6)*60</f>
        <v>0</v>
      </c>
      <c r="I209" s="145" t="n">
        <f aca="false">IF(B209=0,0,1)</f>
        <v>0</v>
      </c>
      <c r="J209" s="145" t="n">
        <f aca="false">IF(B209&gt;0.1,H209*F209,0)</f>
        <v>0</v>
      </c>
      <c r="K209" s="146" t="n">
        <f aca="false">H209-J209</f>
        <v>0</v>
      </c>
      <c r="L209" s="145" t="n">
        <f aca="false">L208-J209</f>
        <v>43.3462527467033</v>
      </c>
      <c r="M209" s="146" t="n">
        <f aca="false">M208-K209</f>
        <v>13559.3599416284</v>
      </c>
      <c r="N209" s="147" t="n">
        <f aca="false">(M209+L209)</f>
        <v>13602.7061943751</v>
      </c>
      <c r="O209" s="0" t="n">
        <f aca="false">(100/(M209+L209/A$6)*(L209/A$6))</f>
        <v>0.403380467254158</v>
      </c>
      <c r="P209" s="0" t="n">
        <f aca="false">IF(E209&gt;P$9,0,1)</f>
        <v>1</v>
      </c>
      <c r="Q209" s="0" t="n">
        <f aca="false">IF(P209+P208=1,R209,0)</f>
        <v>0</v>
      </c>
      <c r="R209" s="0" t="n">
        <v>200</v>
      </c>
      <c r="S209" s="148" t="n">
        <f aca="false">IF(T209&lt;S$5,J209+K209,0)</f>
        <v>0</v>
      </c>
      <c r="T209" s="119" t="n">
        <f aca="false">SUM(J$10:K209)</f>
        <v>5975.89380562491</v>
      </c>
      <c r="U209" s="0" t="n">
        <f aca="false">IF(S209=0,0,J209)</f>
        <v>0</v>
      </c>
      <c r="V209" s="0" t="n">
        <f aca="false">IF(S209=0,0,K209)</f>
        <v>0</v>
      </c>
      <c r="W209" s="0" t="n">
        <f aca="false">IF(V209=0,0,I209)</f>
        <v>0</v>
      </c>
      <c r="X209" s="53" t="n">
        <f aca="false">IF(X$3&gt;E209,0,1)</f>
        <v>0</v>
      </c>
      <c r="Y209" s="0" t="n">
        <f aca="false">IF(S209=0,J209,0)</f>
        <v>0</v>
      </c>
      <c r="Z209" s="0" t="n">
        <f aca="false">IF(S209=0,K209,0)</f>
        <v>0</v>
      </c>
      <c r="AA209" s="0" t="n">
        <f aca="false">IF(X209=1,Y209,0)</f>
        <v>0</v>
      </c>
      <c r="AB209" s="54" t="n">
        <f aca="false">IF(X209=1,Z209,0)</f>
        <v>0</v>
      </c>
      <c r="AC209" s="55" t="n">
        <f aca="false">IF(X209+X210=1,L209,0)</f>
        <v>0</v>
      </c>
    </row>
    <row r="210" customFormat="false" ht="22.8" hidden="false" customHeight="true" outlineLevel="0" collapsed="false">
      <c r="A210" s="139" t="n">
        <f aca="false">A209</f>
        <v>6.5</v>
      </c>
      <c r="B210" s="139" t="n">
        <f aca="false">IF(B209&gt;C$3,O209,0)</f>
        <v>0</v>
      </c>
      <c r="C210" s="142" t="n">
        <f aca="false">(-0.13412+0.83749*B210-0.00116*B210*B210+0.0000276728*B210*B210*B210)/100</f>
        <v>-0.0013412</v>
      </c>
      <c r="D210" s="143" t="n">
        <f aca="false">99.974-0.93136*B210+0.02395*B210*B210-0.000365956*B210^3+0.00000293273*B210^4-0.00000000961*B210^5</f>
        <v>99.974</v>
      </c>
      <c r="E210" s="143" t="n">
        <f aca="false">IF(B210&gt;0,1.04749494522173*B210-0.01872730342732*B210*B210+0.00011082005414225*B210*B210*B210+43.670453012901*(1-EXP(-0.246196276366746*B210^0.966659341971092))*EXP(0.0638669100921283*B210^0.437695537197651),0)</f>
        <v>0</v>
      </c>
      <c r="F210" s="142" t="n">
        <f aca="false">(-0.13412+0.83749*E210-0.00116*E210*E210+0.0000276728*E210*E210*E210)/100</f>
        <v>-0.0013412</v>
      </c>
      <c r="G210" s="142" t="n">
        <f aca="false">IF(B210&gt;0,(A210*3600)/(F210*841.5+(1-F210)*2256),0)</f>
        <v>0</v>
      </c>
      <c r="H210" s="144" t="n">
        <f aca="false">(G210/3.6)*60</f>
        <v>0</v>
      </c>
      <c r="I210" s="145" t="n">
        <f aca="false">IF(B210=0,0,1)</f>
        <v>0</v>
      </c>
      <c r="J210" s="145" t="n">
        <f aca="false">IF(B210&gt;0.1,H210*F210,0)</f>
        <v>0</v>
      </c>
      <c r="K210" s="146" t="n">
        <f aca="false">H210-J210</f>
        <v>0</v>
      </c>
      <c r="L210" s="145" t="n">
        <f aca="false">L209-J210</f>
        <v>43.3462527467033</v>
      </c>
      <c r="M210" s="146" t="n">
        <f aca="false">M209-K210</f>
        <v>13559.3599416284</v>
      </c>
      <c r="N210" s="147" t="n">
        <f aca="false">(M210+L210)</f>
        <v>13602.7061943751</v>
      </c>
      <c r="O210" s="0" t="n">
        <f aca="false">(100/(M210+L210/A$6)*(L210/A$6))</f>
        <v>0.403380467254158</v>
      </c>
      <c r="P210" s="0" t="n">
        <f aca="false">IF(E210&gt;P$9,0,1)</f>
        <v>1</v>
      </c>
      <c r="Q210" s="0" t="n">
        <f aca="false">IF(P210+P209=1,R210,0)</f>
        <v>0</v>
      </c>
      <c r="R210" s="0" t="n">
        <v>201</v>
      </c>
      <c r="S210" s="148" t="n">
        <f aca="false">IF(T210&lt;S$5,J210+K210,0)</f>
        <v>0</v>
      </c>
      <c r="T210" s="119" t="n">
        <f aca="false">SUM(J$10:K210)</f>
        <v>5975.89380562491</v>
      </c>
      <c r="U210" s="0" t="n">
        <f aca="false">IF(S210=0,0,J210)</f>
        <v>0</v>
      </c>
      <c r="V210" s="0" t="n">
        <f aca="false">IF(S210=0,0,K210)</f>
        <v>0</v>
      </c>
      <c r="W210" s="0" t="n">
        <f aca="false">IF(V210=0,0,I210)</f>
        <v>0</v>
      </c>
      <c r="X210" s="53" t="n">
        <f aca="false">IF(X$3&gt;E210,0,1)</f>
        <v>0</v>
      </c>
      <c r="Y210" s="0" t="n">
        <f aca="false">IF(S210=0,J210,0)</f>
        <v>0</v>
      </c>
      <c r="Z210" s="0" t="n">
        <f aca="false">IF(S210=0,K210,0)</f>
        <v>0</v>
      </c>
      <c r="AA210" s="0" t="n">
        <f aca="false">IF(X210=1,Y210,0)</f>
        <v>0</v>
      </c>
      <c r="AB210" s="54" t="n">
        <f aca="false">IF(X210=1,Z210,0)</f>
        <v>0</v>
      </c>
      <c r="AC210" s="55" t="n">
        <f aca="false">IF(X210+X211=1,L210,0)</f>
        <v>0</v>
      </c>
    </row>
    <row r="211" customFormat="false" ht="22.8" hidden="false" customHeight="true" outlineLevel="0" collapsed="false">
      <c r="A211" s="139" t="n">
        <f aca="false">A210</f>
        <v>6.5</v>
      </c>
      <c r="B211" s="139" t="n">
        <f aca="false">IF(B210&gt;C$3,O210,0)</f>
        <v>0</v>
      </c>
      <c r="C211" s="142" t="n">
        <f aca="false">(-0.13412+0.83749*B211-0.00116*B211*B211+0.0000276728*B211*B211*B211)/100</f>
        <v>-0.0013412</v>
      </c>
      <c r="D211" s="143" t="n">
        <f aca="false">99.974-0.93136*B211+0.02395*B211*B211-0.000365956*B211^3+0.00000293273*B211^4-0.00000000961*B211^5</f>
        <v>99.974</v>
      </c>
      <c r="E211" s="143" t="n">
        <f aca="false">IF(B211&gt;0,1.04749494522173*B211-0.01872730342732*B211*B211+0.00011082005414225*B211*B211*B211+43.670453012901*(1-EXP(-0.246196276366746*B211^0.966659341971092))*EXP(0.0638669100921283*B211^0.437695537197651),0)</f>
        <v>0</v>
      </c>
      <c r="F211" s="142" t="n">
        <f aca="false">(-0.13412+0.83749*E211-0.00116*E211*E211+0.0000276728*E211*E211*E211)/100</f>
        <v>-0.0013412</v>
      </c>
      <c r="G211" s="142" t="n">
        <f aca="false">IF(B211&gt;0,(A211*3600)/(F211*841.5+(1-F211)*2256),0)</f>
        <v>0</v>
      </c>
      <c r="H211" s="144" t="n">
        <f aca="false">(G211/3.6)*60</f>
        <v>0</v>
      </c>
      <c r="I211" s="145" t="n">
        <f aca="false">IF(B211=0,0,1)</f>
        <v>0</v>
      </c>
      <c r="J211" s="145" t="n">
        <f aca="false">IF(B211&gt;0.1,H211*F211,0)</f>
        <v>0</v>
      </c>
      <c r="K211" s="146" t="n">
        <f aca="false">H211-J211</f>
        <v>0</v>
      </c>
      <c r="L211" s="145" t="n">
        <f aca="false">L210-J211</f>
        <v>43.3462527467033</v>
      </c>
      <c r="M211" s="146" t="n">
        <f aca="false">M210-K211</f>
        <v>13559.3599416284</v>
      </c>
      <c r="N211" s="147" t="n">
        <f aca="false">(M211+L211)</f>
        <v>13602.7061943751</v>
      </c>
      <c r="O211" s="0" t="n">
        <f aca="false">(100/(M211+L211/A$6)*(L211/A$6))</f>
        <v>0.403380467254158</v>
      </c>
      <c r="P211" s="0" t="n">
        <f aca="false">IF(E211&gt;P$9,0,1)</f>
        <v>1</v>
      </c>
      <c r="Q211" s="0" t="n">
        <f aca="false">IF(P211+P210=1,R211,0)</f>
        <v>0</v>
      </c>
      <c r="R211" s="0" t="n">
        <v>202</v>
      </c>
      <c r="S211" s="148" t="n">
        <f aca="false">IF(T211&lt;S$5,J211+K211,0)</f>
        <v>0</v>
      </c>
      <c r="T211" s="119" t="n">
        <f aca="false">SUM(J$10:K211)</f>
        <v>5975.89380562491</v>
      </c>
      <c r="U211" s="0" t="n">
        <f aca="false">IF(S211=0,0,J211)</f>
        <v>0</v>
      </c>
      <c r="V211" s="0" t="n">
        <f aca="false">IF(S211=0,0,K211)</f>
        <v>0</v>
      </c>
      <c r="W211" s="0" t="n">
        <f aca="false">IF(V211=0,0,I211)</f>
        <v>0</v>
      </c>
      <c r="X211" s="53" t="n">
        <f aca="false">IF(X$3&gt;E211,0,1)</f>
        <v>0</v>
      </c>
      <c r="Y211" s="0" t="n">
        <f aca="false">IF(S211=0,J211,0)</f>
        <v>0</v>
      </c>
      <c r="Z211" s="0" t="n">
        <f aca="false">IF(S211=0,K211,0)</f>
        <v>0</v>
      </c>
      <c r="AA211" s="0" t="n">
        <f aca="false">IF(X211=1,Y211,0)</f>
        <v>0</v>
      </c>
      <c r="AB211" s="54" t="n">
        <f aca="false">IF(X211=1,Z211,0)</f>
        <v>0</v>
      </c>
      <c r="AC211" s="55" t="n">
        <f aca="false">IF(X211+X212=1,L211,0)</f>
        <v>0</v>
      </c>
    </row>
    <row r="212" customFormat="false" ht="22.8" hidden="false" customHeight="true" outlineLevel="0" collapsed="false">
      <c r="A212" s="139" t="n">
        <f aca="false">A211</f>
        <v>6.5</v>
      </c>
      <c r="B212" s="139" t="n">
        <f aca="false">IF(B211&gt;C$3,O211,0)</f>
        <v>0</v>
      </c>
      <c r="C212" s="142" t="n">
        <f aca="false">(-0.13412+0.83749*B212-0.00116*B212*B212+0.0000276728*B212*B212*B212)/100</f>
        <v>-0.0013412</v>
      </c>
      <c r="D212" s="143" t="n">
        <f aca="false">99.974-0.93136*B212+0.02395*B212*B212-0.000365956*B212^3+0.00000293273*B212^4-0.00000000961*B212^5</f>
        <v>99.974</v>
      </c>
      <c r="E212" s="143" t="n">
        <f aca="false">IF(B212&gt;0,1.04749494522173*B212-0.01872730342732*B212*B212+0.00011082005414225*B212*B212*B212+43.670453012901*(1-EXP(-0.246196276366746*B212^0.966659341971092))*EXP(0.0638669100921283*B212^0.437695537197651),0)</f>
        <v>0</v>
      </c>
      <c r="F212" s="142" t="n">
        <f aca="false">(-0.13412+0.83749*E212-0.00116*E212*E212+0.0000276728*E212*E212*E212)/100</f>
        <v>-0.0013412</v>
      </c>
      <c r="G212" s="142" t="n">
        <f aca="false">IF(B212&gt;0,(A212*3600)/(F212*841.5+(1-F212)*2256),0)</f>
        <v>0</v>
      </c>
      <c r="H212" s="144" t="n">
        <f aca="false">(G212/3.6)*60</f>
        <v>0</v>
      </c>
      <c r="I212" s="145" t="n">
        <f aca="false">IF(B212=0,0,1)</f>
        <v>0</v>
      </c>
      <c r="J212" s="145" t="n">
        <f aca="false">IF(B212&gt;0.1,H212*F212,0)</f>
        <v>0</v>
      </c>
      <c r="K212" s="146" t="n">
        <f aca="false">H212-J212</f>
        <v>0</v>
      </c>
      <c r="L212" s="145" t="n">
        <f aca="false">L211-J212</f>
        <v>43.3462527467033</v>
      </c>
      <c r="M212" s="146" t="n">
        <f aca="false">M211-K212</f>
        <v>13559.3599416284</v>
      </c>
      <c r="N212" s="147" t="n">
        <f aca="false">(M212+L212)</f>
        <v>13602.7061943751</v>
      </c>
      <c r="O212" s="0" t="n">
        <f aca="false">(100/(M212+L212/A$6)*(L212/A$6))</f>
        <v>0.403380467254158</v>
      </c>
      <c r="P212" s="0" t="n">
        <f aca="false">IF(E212&gt;P$9,0,1)</f>
        <v>1</v>
      </c>
      <c r="Q212" s="0" t="n">
        <f aca="false">IF(P212+P211=1,R212,0)</f>
        <v>0</v>
      </c>
      <c r="R212" s="0" t="n">
        <v>203</v>
      </c>
      <c r="S212" s="148" t="n">
        <f aca="false">IF(T212&lt;S$5,J212+K212,0)</f>
        <v>0</v>
      </c>
      <c r="T212" s="119" t="n">
        <f aca="false">SUM(J$10:K212)</f>
        <v>5975.89380562491</v>
      </c>
      <c r="U212" s="0" t="n">
        <f aca="false">IF(S212=0,0,J212)</f>
        <v>0</v>
      </c>
      <c r="V212" s="0" t="n">
        <f aca="false">IF(S212=0,0,K212)</f>
        <v>0</v>
      </c>
      <c r="W212" s="0" t="n">
        <f aca="false">IF(V212=0,0,I212)</f>
        <v>0</v>
      </c>
      <c r="X212" s="53" t="n">
        <f aca="false">IF(X$3&gt;E212,0,1)</f>
        <v>0</v>
      </c>
      <c r="Y212" s="0" t="n">
        <f aca="false">IF(S212=0,J212,0)</f>
        <v>0</v>
      </c>
      <c r="Z212" s="0" t="n">
        <f aca="false">IF(S212=0,K212,0)</f>
        <v>0</v>
      </c>
      <c r="AA212" s="0" t="n">
        <f aca="false">IF(X212=1,Y212,0)</f>
        <v>0</v>
      </c>
      <c r="AB212" s="54" t="n">
        <f aca="false">IF(X212=1,Z212,0)</f>
        <v>0</v>
      </c>
      <c r="AC212" s="55" t="n">
        <f aca="false">IF(X212+X213=1,L212,0)</f>
        <v>0</v>
      </c>
    </row>
    <row r="213" customFormat="false" ht="22.8" hidden="false" customHeight="true" outlineLevel="0" collapsed="false">
      <c r="A213" s="139" t="n">
        <f aca="false">A212</f>
        <v>6.5</v>
      </c>
      <c r="B213" s="139" t="n">
        <f aca="false">IF(B212&gt;C$3,O212,0)</f>
        <v>0</v>
      </c>
      <c r="C213" s="142" t="n">
        <f aca="false">(-0.13412+0.83749*B213-0.00116*B213*B213+0.0000276728*B213*B213*B213)/100</f>
        <v>-0.0013412</v>
      </c>
      <c r="D213" s="143" t="n">
        <f aca="false">99.974-0.93136*B213+0.02395*B213*B213-0.000365956*B213^3+0.00000293273*B213^4-0.00000000961*B213^5</f>
        <v>99.974</v>
      </c>
      <c r="E213" s="143" t="n">
        <f aca="false">IF(B213&gt;0,1.04749494522173*B213-0.01872730342732*B213*B213+0.00011082005414225*B213*B213*B213+43.670453012901*(1-EXP(-0.246196276366746*B213^0.966659341971092))*EXP(0.0638669100921283*B213^0.437695537197651),0)</f>
        <v>0</v>
      </c>
      <c r="F213" s="142" t="n">
        <f aca="false">(-0.13412+0.83749*E213-0.00116*E213*E213+0.0000276728*E213*E213*E213)/100</f>
        <v>-0.0013412</v>
      </c>
      <c r="G213" s="142" t="n">
        <f aca="false">IF(B213&gt;0,(A213*3600)/(F213*841.5+(1-F213)*2256),0)</f>
        <v>0</v>
      </c>
      <c r="H213" s="144" t="n">
        <f aca="false">(G213/3.6)*60</f>
        <v>0</v>
      </c>
      <c r="I213" s="145" t="n">
        <f aca="false">IF(B213=0,0,1)</f>
        <v>0</v>
      </c>
      <c r="J213" s="145" t="n">
        <f aca="false">IF(B213&gt;0.1,H213*F213,0)</f>
        <v>0</v>
      </c>
      <c r="K213" s="146" t="n">
        <f aca="false">H213-J213</f>
        <v>0</v>
      </c>
      <c r="L213" s="145" t="n">
        <f aca="false">L212-J213</f>
        <v>43.3462527467033</v>
      </c>
      <c r="M213" s="146" t="n">
        <f aca="false">M212-K213</f>
        <v>13559.3599416284</v>
      </c>
      <c r="N213" s="147" t="n">
        <f aca="false">(M213+L213)</f>
        <v>13602.7061943751</v>
      </c>
      <c r="O213" s="0" t="n">
        <f aca="false">(100/(M213+L213/A$6)*(L213/A$6))</f>
        <v>0.403380467254158</v>
      </c>
      <c r="P213" s="0" t="n">
        <f aca="false">IF(E213&gt;P$9,0,1)</f>
        <v>1</v>
      </c>
      <c r="Q213" s="0" t="n">
        <f aca="false">IF(P213+P212=1,R213,0)</f>
        <v>0</v>
      </c>
      <c r="R213" s="0" t="n">
        <v>204</v>
      </c>
      <c r="S213" s="148" t="n">
        <f aca="false">IF(T213&lt;S$5,J213+K213,0)</f>
        <v>0</v>
      </c>
      <c r="T213" s="119" t="n">
        <f aca="false">SUM(J$10:K213)</f>
        <v>5975.89380562491</v>
      </c>
      <c r="U213" s="0" t="n">
        <f aca="false">IF(S213=0,0,J213)</f>
        <v>0</v>
      </c>
      <c r="V213" s="0" t="n">
        <f aca="false">IF(S213=0,0,K213)</f>
        <v>0</v>
      </c>
      <c r="W213" s="0" t="n">
        <f aca="false">IF(V213=0,0,I213)</f>
        <v>0</v>
      </c>
      <c r="X213" s="53" t="n">
        <f aca="false">IF(X$3&gt;E213,0,1)</f>
        <v>0</v>
      </c>
      <c r="Y213" s="0" t="n">
        <f aca="false">IF(S213=0,J213,0)</f>
        <v>0</v>
      </c>
      <c r="Z213" s="0" t="n">
        <f aca="false">IF(S213=0,K213,0)</f>
        <v>0</v>
      </c>
      <c r="AA213" s="0" t="n">
        <f aca="false">IF(X213=1,Y213,0)</f>
        <v>0</v>
      </c>
      <c r="AB213" s="54" t="n">
        <f aca="false">IF(X213=1,Z213,0)</f>
        <v>0</v>
      </c>
      <c r="AC213" s="55" t="n">
        <f aca="false">IF(X213+X214=1,L213,0)</f>
        <v>0</v>
      </c>
    </row>
    <row r="214" customFormat="false" ht="22.8" hidden="false" customHeight="true" outlineLevel="0" collapsed="false">
      <c r="A214" s="139" t="n">
        <f aca="false">A213</f>
        <v>6.5</v>
      </c>
      <c r="B214" s="139" t="n">
        <f aca="false">IF(B213&gt;C$3,O213,0)</f>
        <v>0</v>
      </c>
      <c r="C214" s="142" t="n">
        <f aca="false">(-0.13412+0.83749*B214-0.00116*B214*B214+0.0000276728*B214*B214*B214)/100</f>
        <v>-0.0013412</v>
      </c>
      <c r="D214" s="143" t="n">
        <f aca="false">99.974-0.93136*B214+0.02395*B214*B214-0.000365956*B214^3+0.00000293273*B214^4-0.00000000961*B214^5</f>
        <v>99.974</v>
      </c>
      <c r="E214" s="143" t="n">
        <f aca="false">IF(B214&gt;0,1.04749494522173*B214-0.01872730342732*B214*B214+0.00011082005414225*B214*B214*B214+43.670453012901*(1-EXP(-0.246196276366746*B214^0.966659341971092))*EXP(0.0638669100921283*B214^0.437695537197651),0)</f>
        <v>0</v>
      </c>
      <c r="F214" s="142" t="n">
        <f aca="false">(-0.13412+0.83749*E214-0.00116*E214*E214+0.0000276728*E214*E214*E214)/100</f>
        <v>-0.0013412</v>
      </c>
      <c r="G214" s="142" t="n">
        <f aca="false">IF(B214&gt;0,(A214*3600)/(F214*841.5+(1-F214)*2256),0)</f>
        <v>0</v>
      </c>
      <c r="H214" s="144" t="n">
        <f aca="false">(G214/3.6)*60</f>
        <v>0</v>
      </c>
      <c r="I214" s="145" t="n">
        <f aca="false">IF(B214=0,0,1)</f>
        <v>0</v>
      </c>
      <c r="J214" s="145" t="n">
        <f aca="false">IF(B214&gt;0.1,H214*F214,0)</f>
        <v>0</v>
      </c>
      <c r="K214" s="146" t="n">
        <f aca="false">H214-J214</f>
        <v>0</v>
      </c>
      <c r="L214" s="145" t="n">
        <f aca="false">L213-J214</f>
        <v>43.3462527467033</v>
      </c>
      <c r="M214" s="146" t="n">
        <f aca="false">M213-K214</f>
        <v>13559.3599416284</v>
      </c>
      <c r="N214" s="147" t="n">
        <f aca="false">(M214+L214)</f>
        <v>13602.7061943751</v>
      </c>
      <c r="O214" s="0" t="n">
        <f aca="false">(100/(M214+L214/A$6)*(L214/A$6))</f>
        <v>0.403380467254158</v>
      </c>
      <c r="P214" s="0" t="n">
        <f aca="false">IF(E214&gt;P$9,0,1)</f>
        <v>1</v>
      </c>
      <c r="Q214" s="0" t="n">
        <f aca="false">IF(P214+P213=1,R214,0)</f>
        <v>0</v>
      </c>
      <c r="R214" s="0" t="n">
        <v>205</v>
      </c>
      <c r="S214" s="148" t="n">
        <f aca="false">IF(T214&lt;S$5,J214+K214,0)</f>
        <v>0</v>
      </c>
      <c r="T214" s="119" t="n">
        <f aca="false">SUM(J$10:K214)</f>
        <v>5975.89380562491</v>
      </c>
      <c r="U214" s="0" t="n">
        <f aca="false">IF(S214=0,0,J214)</f>
        <v>0</v>
      </c>
      <c r="V214" s="0" t="n">
        <f aca="false">IF(S214=0,0,K214)</f>
        <v>0</v>
      </c>
      <c r="W214" s="0" t="n">
        <f aca="false">IF(V214=0,0,I214)</f>
        <v>0</v>
      </c>
      <c r="X214" s="53" t="n">
        <f aca="false">IF(X$3&gt;E214,0,1)</f>
        <v>0</v>
      </c>
      <c r="Y214" s="0" t="n">
        <f aca="false">IF(S214=0,J214,0)</f>
        <v>0</v>
      </c>
      <c r="Z214" s="0" t="n">
        <f aca="false">IF(S214=0,K214,0)</f>
        <v>0</v>
      </c>
      <c r="AA214" s="0" t="n">
        <f aca="false">IF(X214=1,Y214,0)</f>
        <v>0</v>
      </c>
      <c r="AB214" s="54" t="n">
        <f aca="false">IF(X214=1,Z214,0)</f>
        <v>0</v>
      </c>
      <c r="AC214" s="55" t="n">
        <f aca="false">IF(X214+X215=1,L214,0)</f>
        <v>0</v>
      </c>
    </row>
    <row r="215" customFormat="false" ht="22.8" hidden="false" customHeight="true" outlineLevel="0" collapsed="false">
      <c r="A215" s="139" t="n">
        <f aca="false">A214</f>
        <v>6.5</v>
      </c>
      <c r="B215" s="139" t="n">
        <f aca="false">IF(B214&gt;C$3,O214,0)</f>
        <v>0</v>
      </c>
      <c r="C215" s="142" t="n">
        <f aca="false">(-0.13412+0.83749*B215-0.00116*B215*B215+0.0000276728*B215*B215*B215)/100</f>
        <v>-0.0013412</v>
      </c>
      <c r="D215" s="143" t="n">
        <f aca="false">99.974-0.93136*B215+0.02395*B215*B215-0.000365956*B215^3+0.00000293273*B215^4-0.00000000961*B215^5</f>
        <v>99.974</v>
      </c>
      <c r="E215" s="143" t="n">
        <f aca="false">IF(B215&gt;0,1.04749494522173*B215-0.01872730342732*B215*B215+0.00011082005414225*B215*B215*B215+43.670453012901*(1-EXP(-0.246196276366746*B215^0.966659341971092))*EXP(0.0638669100921283*B215^0.437695537197651),0)</f>
        <v>0</v>
      </c>
      <c r="F215" s="142" t="n">
        <f aca="false">(-0.13412+0.83749*E215-0.00116*E215*E215+0.0000276728*E215*E215*E215)/100</f>
        <v>-0.0013412</v>
      </c>
      <c r="G215" s="142" t="n">
        <f aca="false">IF(B215&gt;0,(A215*3600)/(F215*841.5+(1-F215)*2256),0)</f>
        <v>0</v>
      </c>
      <c r="H215" s="144" t="n">
        <f aca="false">(G215/3.6)*60</f>
        <v>0</v>
      </c>
      <c r="I215" s="145" t="n">
        <f aca="false">IF(B215=0,0,1)</f>
        <v>0</v>
      </c>
      <c r="J215" s="145" t="n">
        <f aca="false">IF(B215&gt;0.1,H215*F215,0)</f>
        <v>0</v>
      </c>
      <c r="K215" s="146" t="n">
        <f aca="false">H215-J215</f>
        <v>0</v>
      </c>
      <c r="L215" s="145" t="n">
        <f aca="false">L214-J215</f>
        <v>43.3462527467033</v>
      </c>
      <c r="M215" s="146" t="n">
        <f aca="false">M214-K215</f>
        <v>13559.3599416284</v>
      </c>
      <c r="N215" s="147" t="n">
        <f aca="false">(M215+L215)</f>
        <v>13602.7061943751</v>
      </c>
      <c r="O215" s="0" t="n">
        <f aca="false">(100/(M215+L215/A$6)*(L215/A$6))</f>
        <v>0.403380467254158</v>
      </c>
      <c r="P215" s="0" t="n">
        <f aca="false">IF(E215&gt;P$9,0,1)</f>
        <v>1</v>
      </c>
      <c r="Q215" s="0" t="n">
        <f aca="false">IF(P215+P214=1,R215,0)</f>
        <v>0</v>
      </c>
      <c r="R215" s="0" t="n">
        <v>206</v>
      </c>
      <c r="S215" s="148" t="n">
        <f aca="false">IF(T215&lt;S$5,J215+K215,0)</f>
        <v>0</v>
      </c>
      <c r="T215" s="119" t="n">
        <f aca="false">SUM(J$10:K215)</f>
        <v>5975.89380562491</v>
      </c>
      <c r="U215" s="0" t="n">
        <f aca="false">IF(S215=0,0,J215)</f>
        <v>0</v>
      </c>
      <c r="V215" s="0" t="n">
        <f aca="false">IF(S215=0,0,K215)</f>
        <v>0</v>
      </c>
      <c r="W215" s="0" t="n">
        <f aca="false">IF(V215=0,0,I215)</f>
        <v>0</v>
      </c>
      <c r="X215" s="53" t="n">
        <f aca="false">IF(X$3&gt;E215,0,1)</f>
        <v>0</v>
      </c>
      <c r="Y215" s="0" t="n">
        <f aca="false">IF(S215=0,J215,0)</f>
        <v>0</v>
      </c>
      <c r="Z215" s="0" t="n">
        <f aca="false">IF(S215=0,K215,0)</f>
        <v>0</v>
      </c>
      <c r="AA215" s="0" t="n">
        <f aca="false">IF(X215=1,Y215,0)</f>
        <v>0</v>
      </c>
      <c r="AB215" s="54" t="n">
        <f aca="false">IF(X215=1,Z215,0)</f>
        <v>0</v>
      </c>
      <c r="AC215" s="55" t="n">
        <f aca="false">IF(X215+X216=1,L215,0)</f>
        <v>0</v>
      </c>
    </row>
    <row r="216" customFormat="false" ht="22.8" hidden="false" customHeight="true" outlineLevel="0" collapsed="false">
      <c r="A216" s="139" t="n">
        <f aca="false">A215</f>
        <v>6.5</v>
      </c>
      <c r="B216" s="139" t="n">
        <f aca="false">IF(B215&gt;C$3,O215,0)</f>
        <v>0</v>
      </c>
      <c r="C216" s="142" t="n">
        <f aca="false">(-0.13412+0.83749*B216-0.00116*B216*B216+0.0000276728*B216*B216*B216)/100</f>
        <v>-0.0013412</v>
      </c>
      <c r="D216" s="143" t="n">
        <f aca="false">99.974-0.93136*B216+0.02395*B216*B216-0.000365956*B216^3+0.00000293273*B216^4-0.00000000961*B216^5</f>
        <v>99.974</v>
      </c>
      <c r="E216" s="143" t="n">
        <f aca="false">IF(B216&gt;0,1.04749494522173*B216-0.01872730342732*B216*B216+0.00011082005414225*B216*B216*B216+43.670453012901*(1-EXP(-0.246196276366746*B216^0.966659341971092))*EXP(0.0638669100921283*B216^0.437695537197651),0)</f>
        <v>0</v>
      </c>
      <c r="F216" s="142" t="n">
        <f aca="false">(-0.13412+0.83749*E216-0.00116*E216*E216+0.0000276728*E216*E216*E216)/100</f>
        <v>-0.0013412</v>
      </c>
      <c r="G216" s="142" t="n">
        <f aca="false">IF(B216&gt;0,(A216*3600)/(F216*841.5+(1-F216)*2256),0)</f>
        <v>0</v>
      </c>
      <c r="H216" s="144" t="n">
        <f aca="false">(G216/3.6)*60</f>
        <v>0</v>
      </c>
      <c r="I216" s="145" t="n">
        <f aca="false">IF(B216=0,0,1)</f>
        <v>0</v>
      </c>
      <c r="J216" s="145" t="n">
        <f aca="false">IF(B216&gt;0.1,H216*F216,0)</f>
        <v>0</v>
      </c>
      <c r="K216" s="146" t="n">
        <f aca="false">H216-J216</f>
        <v>0</v>
      </c>
      <c r="L216" s="145" t="n">
        <f aca="false">L215-J216</f>
        <v>43.3462527467033</v>
      </c>
      <c r="M216" s="146" t="n">
        <f aca="false">M215-K216</f>
        <v>13559.3599416284</v>
      </c>
      <c r="N216" s="147" t="n">
        <f aca="false">(M216+L216)</f>
        <v>13602.7061943751</v>
      </c>
      <c r="O216" s="0" t="n">
        <f aca="false">(100/(M216+L216/A$6)*(L216/A$6))</f>
        <v>0.403380467254158</v>
      </c>
      <c r="P216" s="0" t="n">
        <f aca="false">IF(E216&gt;P$9,0,1)</f>
        <v>1</v>
      </c>
      <c r="Q216" s="0" t="n">
        <f aca="false">IF(P216+P215=1,R216,0)</f>
        <v>0</v>
      </c>
      <c r="R216" s="0" t="n">
        <v>207</v>
      </c>
      <c r="S216" s="148" t="n">
        <f aca="false">IF(T216&lt;S$5,J216+K216,0)</f>
        <v>0</v>
      </c>
      <c r="T216" s="119" t="n">
        <f aca="false">SUM(J$10:K216)</f>
        <v>5975.89380562491</v>
      </c>
      <c r="U216" s="0" t="n">
        <f aca="false">IF(S216=0,0,J216)</f>
        <v>0</v>
      </c>
      <c r="V216" s="0" t="n">
        <f aca="false">IF(S216=0,0,K216)</f>
        <v>0</v>
      </c>
      <c r="W216" s="0" t="n">
        <f aca="false">IF(V216=0,0,I216)</f>
        <v>0</v>
      </c>
      <c r="X216" s="53" t="n">
        <f aca="false">IF(X$3&gt;E216,0,1)</f>
        <v>0</v>
      </c>
      <c r="Y216" s="0" t="n">
        <f aca="false">IF(S216=0,J216,0)</f>
        <v>0</v>
      </c>
      <c r="Z216" s="0" t="n">
        <f aca="false">IF(S216=0,K216,0)</f>
        <v>0</v>
      </c>
      <c r="AA216" s="0" t="n">
        <f aca="false">IF(X216=1,Y216,0)</f>
        <v>0</v>
      </c>
      <c r="AB216" s="54" t="n">
        <f aca="false">IF(X216=1,Z216,0)</f>
        <v>0</v>
      </c>
      <c r="AC216" s="55" t="n">
        <f aca="false">IF(X216+X217=1,L216,0)</f>
        <v>0</v>
      </c>
    </row>
    <row r="217" customFormat="false" ht="22.8" hidden="false" customHeight="true" outlineLevel="0" collapsed="false">
      <c r="A217" s="139" t="n">
        <f aca="false">A216</f>
        <v>6.5</v>
      </c>
      <c r="B217" s="139" t="n">
        <f aca="false">IF(B216&gt;C$3,O216,0)</f>
        <v>0</v>
      </c>
      <c r="C217" s="142" t="n">
        <f aca="false">(-0.13412+0.83749*B217-0.00116*B217*B217+0.0000276728*B217*B217*B217)/100</f>
        <v>-0.0013412</v>
      </c>
      <c r="D217" s="143" t="n">
        <f aca="false">99.974-0.93136*B217+0.02395*B217*B217-0.000365956*B217^3+0.00000293273*B217^4-0.00000000961*B217^5</f>
        <v>99.974</v>
      </c>
      <c r="E217" s="143" t="n">
        <f aca="false">IF(B217&gt;0,1.04749494522173*B217-0.01872730342732*B217*B217+0.00011082005414225*B217*B217*B217+43.670453012901*(1-EXP(-0.246196276366746*B217^0.966659341971092))*EXP(0.0638669100921283*B217^0.437695537197651),0)</f>
        <v>0</v>
      </c>
      <c r="F217" s="142" t="n">
        <f aca="false">(-0.13412+0.83749*E217-0.00116*E217*E217+0.0000276728*E217*E217*E217)/100</f>
        <v>-0.0013412</v>
      </c>
      <c r="G217" s="142" t="n">
        <f aca="false">IF(B217&gt;0,(A217*3600)/(F217*841.5+(1-F217)*2256),0)</f>
        <v>0</v>
      </c>
      <c r="H217" s="144" t="n">
        <f aca="false">(G217/3.6)*60</f>
        <v>0</v>
      </c>
      <c r="I217" s="145" t="n">
        <f aca="false">IF(B217=0,0,1)</f>
        <v>0</v>
      </c>
      <c r="J217" s="145" t="n">
        <f aca="false">IF(B217&gt;0.1,H217*F217,0)</f>
        <v>0</v>
      </c>
      <c r="K217" s="146" t="n">
        <f aca="false">H217-J217</f>
        <v>0</v>
      </c>
      <c r="L217" s="145" t="n">
        <f aca="false">L216-J217</f>
        <v>43.3462527467033</v>
      </c>
      <c r="M217" s="146" t="n">
        <f aca="false">M216-K217</f>
        <v>13559.3599416284</v>
      </c>
      <c r="N217" s="147" t="n">
        <f aca="false">(M217+L217)</f>
        <v>13602.7061943751</v>
      </c>
      <c r="O217" s="0" t="n">
        <f aca="false">(100/(M217+L217/A$6)*(L217/A$6))</f>
        <v>0.403380467254158</v>
      </c>
      <c r="P217" s="0" t="n">
        <f aca="false">IF(E217&gt;P$9,0,1)</f>
        <v>1</v>
      </c>
      <c r="Q217" s="0" t="n">
        <f aca="false">IF(P217+P216=1,R217,0)</f>
        <v>0</v>
      </c>
      <c r="R217" s="0" t="n">
        <v>208</v>
      </c>
      <c r="S217" s="148" t="n">
        <f aca="false">IF(T217&lt;S$5,J217+K217,0)</f>
        <v>0</v>
      </c>
      <c r="T217" s="119" t="n">
        <f aca="false">SUM(J$10:K217)</f>
        <v>5975.89380562491</v>
      </c>
      <c r="U217" s="0" t="n">
        <f aca="false">IF(S217=0,0,J217)</f>
        <v>0</v>
      </c>
      <c r="V217" s="0" t="n">
        <f aca="false">IF(S217=0,0,K217)</f>
        <v>0</v>
      </c>
      <c r="W217" s="0" t="n">
        <f aca="false">IF(V217=0,0,I217)</f>
        <v>0</v>
      </c>
      <c r="X217" s="53" t="n">
        <f aca="false">IF(X$3&gt;E217,0,1)</f>
        <v>0</v>
      </c>
      <c r="Y217" s="0" t="n">
        <f aca="false">IF(S217=0,J217,0)</f>
        <v>0</v>
      </c>
      <c r="Z217" s="0" t="n">
        <f aca="false">IF(S217=0,K217,0)</f>
        <v>0</v>
      </c>
      <c r="AA217" s="0" t="n">
        <f aca="false">IF(X217=1,Y217,0)</f>
        <v>0</v>
      </c>
      <c r="AB217" s="54" t="n">
        <f aca="false">IF(X217=1,Z217,0)</f>
        <v>0</v>
      </c>
      <c r="AC217" s="55" t="n">
        <f aca="false">IF(X217+X218=1,L217,0)</f>
        <v>0</v>
      </c>
    </row>
    <row r="218" customFormat="false" ht="22.8" hidden="false" customHeight="true" outlineLevel="0" collapsed="false">
      <c r="A218" s="139" t="n">
        <f aca="false">A217</f>
        <v>6.5</v>
      </c>
      <c r="B218" s="139" t="n">
        <f aca="false">IF(B217&gt;C$3,O217,0)</f>
        <v>0</v>
      </c>
      <c r="C218" s="142" t="n">
        <f aca="false">(-0.13412+0.83749*B218-0.00116*B218*B218+0.0000276728*B218*B218*B218)/100</f>
        <v>-0.0013412</v>
      </c>
      <c r="D218" s="143" t="n">
        <f aca="false">99.974-0.93136*B218+0.02395*B218*B218-0.000365956*B218^3+0.00000293273*B218^4-0.00000000961*B218^5</f>
        <v>99.974</v>
      </c>
      <c r="E218" s="143" t="n">
        <f aca="false">IF(B218&gt;0,1.04749494522173*B218-0.01872730342732*B218*B218+0.00011082005414225*B218*B218*B218+43.670453012901*(1-EXP(-0.246196276366746*B218^0.966659341971092))*EXP(0.0638669100921283*B218^0.437695537197651),0)</f>
        <v>0</v>
      </c>
      <c r="F218" s="142" t="n">
        <f aca="false">(-0.13412+0.83749*E218-0.00116*E218*E218+0.0000276728*E218*E218*E218)/100</f>
        <v>-0.0013412</v>
      </c>
      <c r="G218" s="142" t="n">
        <f aca="false">IF(B218&gt;0,(A218*3600)/(F218*841.5+(1-F218)*2256),0)</f>
        <v>0</v>
      </c>
      <c r="H218" s="144" t="n">
        <f aca="false">(G218/3.6)*60</f>
        <v>0</v>
      </c>
      <c r="I218" s="145" t="n">
        <f aca="false">IF(B218=0,0,1)</f>
        <v>0</v>
      </c>
      <c r="J218" s="145" t="n">
        <f aca="false">IF(B218&gt;0.1,H218*F218,0)</f>
        <v>0</v>
      </c>
      <c r="K218" s="146" t="n">
        <f aca="false">H218-J218</f>
        <v>0</v>
      </c>
      <c r="L218" s="145" t="n">
        <f aca="false">L217-J218</f>
        <v>43.3462527467033</v>
      </c>
      <c r="M218" s="146" t="n">
        <f aca="false">M217-K218</f>
        <v>13559.3599416284</v>
      </c>
      <c r="N218" s="147" t="n">
        <f aca="false">(M218+L218)</f>
        <v>13602.7061943751</v>
      </c>
      <c r="O218" s="0" t="n">
        <f aca="false">(100/(M218+L218/A$6)*(L218/A$6))</f>
        <v>0.403380467254158</v>
      </c>
      <c r="P218" s="0" t="n">
        <f aca="false">IF(E218&gt;P$9,0,1)</f>
        <v>1</v>
      </c>
      <c r="Q218" s="0" t="n">
        <f aca="false">IF(P218+P217=1,R218,0)</f>
        <v>0</v>
      </c>
      <c r="R218" s="0" t="n">
        <v>209</v>
      </c>
      <c r="S218" s="148" t="n">
        <f aca="false">IF(T218&lt;S$5,J218+K218,0)</f>
        <v>0</v>
      </c>
      <c r="T218" s="119" t="n">
        <f aca="false">SUM(J$10:K218)</f>
        <v>5975.89380562491</v>
      </c>
      <c r="U218" s="0" t="n">
        <f aca="false">IF(S218=0,0,J218)</f>
        <v>0</v>
      </c>
      <c r="V218" s="0" t="n">
        <f aca="false">IF(S218=0,0,K218)</f>
        <v>0</v>
      </c>
      <c r="W218" s="0" t="n">
        <f aca="false">IF(V218=0,0,I218)</f>
        <v>0</v>
      </c>
      <c r="X218" s="53" t="n">
        <f aca="false">IF(X$3&gt;E218,0,1)</f>
        <v>0</v>
      </c>
      <c r="Y218" s="0" t="n">
        <f aca="false">IF(S218=0,J218,0)</f>
        <v>0</v>
      </c>
      <c r="Z218" s="0" t="n">
        <f aca="false">IF(S218=0,K218,0)</f>
        <v>0</v>
      </c>
      <c r="AA218" s="0" t="n">
        <f aca="false">IF(X218=1,Y218,0)</f>
        <v>0</v>
      </c>
      <c r="AB218" s="54" t="n">
        <f aca="false">IF(X218=1,Z218,0)</f>
        <v>0</v>
      </c>
      <c r="AC218" s="55" t="n">
        <f aca="false">IF(X218+X219=1,L218,0)</f>
        <v>0</v>
      </c>
    </row>
    <row r="219" customFormat="false" ht="22.8" hidden="false" customHeight="true" outlineLevel="0" collapsed="false">
      <c r="A219" s="139" t="n">
        <f aca="false">A218</f>
        <v>6.5</v>
      </c>
      <c r="B219" s="139" t="n">
        <f aca="false">IF(B218&gt;C$3,O218,0)</f>
        <v>0</v>
      </c>
      <c r="C219" s="142" t="n">
        <f aca="false">(-0.13412+0.83749*B219-0.00116*B219*B219+0.0000276728*B219*B219*B219)/100</f>
        <v>-0.0013412</v>
      </c>
      <c r="D219" s="143" t="n">
        <f aca="false">99.974-0.93136*B219+0.02395*B219*B219-0.000365956*B219^3+0.00000293273*B219^4-0.00000000961*B219^5</f>
        <v>99.974</v>
      </c>
      <c r="E219" s="143" t="n">
        <f aca="false">IF(B219&gt;0,1.04749494522173*B219-0.01872730342732*B219*B219+0.00011082005414225*B219*B219*B219+43.670453012901*(1-EXP(-0.246196276366746*B219^0.966659341971092))*EXP(0.0638669100921283*B219^0.437695537197651),0)</f>
        <v>0</v>
      </c>
      <c r="F219" s="142" t="n">
        <f aca="false">(-0.13412+0.83749*E219-0.00116*E219*E219+0.0000276728*E219*E219*E219)/100</f>
        <v>-0.0013412</v>
      </c>
      <c r="G219" s="142" t="n">
        <f aca="false">IF(B219&gt;0,(A219*3600)/(F219*841.5+(1-F219)*2256),0)</f>
        <v>0</v>
      </c>
      <c r="H219" s="144" t="n">
        <f aca="false">(G219/3.6)*60</f>
        <v>0</v>
      </c>
      <c r="I219" s="145" t="n">
        <f aca="false">IF(B219=0,0,1)</f>
        <v>0</v>
      </c>
      <c r="J219" s="145" t="n">
        <f aca="false">IF(B219&gt;0.1,H219*F219,0)</f>
        <v>0</v>
      </c>
      <c r="K219" s="146" t="n">
        <f aca="false">H219-J219</f>
        <v>0</v>
      </c>
      <c r="L219" s="145" t="n">
        <f aca="false">L218-J219</f>
        <v>43.3462527467033</v>
      </c>
      <c r="M219" s="146" t="n">
        <f aca="false">M218-K219</f>
        <v>13559.3599416284</v>
      </c>
      <c r="N219" s="147" t="n">
        <f aca="false">(M219+L219)</f>
        <v>13602.7061943751</v>
      </c>
      <c r="O219" s="0" t="n">
        <f aca="false">(100/(M219+L219/A$6)*(L219/A$6))</f>
        <v>0.403380467254158</v>
      </c>
      <c r="P219" s="0" t="n">
        <f aca="false">IF(E219&gt;P$9,0,1)</f>
        <v>1</v>
      </c>
      <c r="Q219" s="0" t="n">
        <f aca="false">IF(P219+P218=1,R219,0)</f>
        <v>0</v>
      </c>
      <c r="R219" s="0" t="n">
        <v>210</v>
      </c>
      <c r="S219" s="148" t="n">
        <f aca="false">IF(T219&lt;S$5,J219+K219,0)</f>
        <v>0</v>
      </c>
      <c r="T219" s="119" t="n">
        <f aca="false">SUM(J$10:K219)</f>
        <v>5975.89380562491</v>
      </c>
      <c r="U219" s="0" t="n">
        <f aca="false">IF(S219=0,0,J219)</f>
        <v>0</v>
      </c>
      <c r="V219" s="0" t="n">
        <f aca="false">IF(S219=0,0,K219)</f>
        <v>0</v>
      </c>
      <c r="W219" s="0" t="n">
        <f aca="false">IF(V219=0,0,I219)</f>
        <v>0</v>
      </c>
      <c r="X219" s="53" t="n">
        <f aca="false">IF(X$3&gt;E219,0,1)</f>
        <v>0</v>
      </c>
      <c r="Y219" s="0" t="n">
        <f aca="false">IF(S219=0,J219,0)</f>
        <v>0</v>
      </c>
      <c r="Z219" s="0" t="n">
        <f aca="false">IF(S219=0,K219,0)</f>
        <v>0</v>
      </c>
      <c r="AA219" s="0" t="n">
        <f aca="false">IF(X219=1,Y219,0)</f>
        <v>0</v>
      </c>
      <c r="AB219" s="54" t="n">
        <f aca="false">IF(X219=1,Z219,0)</f>
        <v>0</v>
      </c>
      <c r="AC219" s="55" t="n">
        <f aca="false">IF(X219+X220=1,L219,0)</f>
        <v>0</v>
      </c>
    </row>
    <row r="220" customFormat="false" ht="22.8" hidden="false" customHeight="true" outlineLevel="0" collapsed="false">
      <c r="A220" s="139" t="n">
        <f aca="false">A219</f>
        <v>6.5</v>
      </c>
      <c r="B220" s="139" t="n">
        <f aca="false">IF(B219&gt;C$3,O219,0)</f>
        <v>0</v>
      </c>
      <c r="C220" s="142" t="n">
        <f aca="false">(-0.13412+0.83749*B220-0.00116*B220*B220+0.0000276728*B220*B220*B220)/100</f>
        <v>-0.0013412</v>
      </c>
      <c r="D220" s="143" t="n">
        <f aca="false">99.974-0.93136*B220+0.02395*B220*B220-0.000365956*B220^3+0.00000293273*B220^4-0.00000000961*B220^5</f>
        <v>99.974</v>
      </c>
      <c r="E220" s="143" t="n">
        <f aca="false">IF(B220&gt;0,1.04749494522173*B220-0.01872730342732*B220*B220+0.00011082005414225*B220*B220*B220+43.670453012901*(1-EXP(-0.246196276366746*B220^0.966659341971092))*EXP(0.0638669100921283*B220^0.437695537197651),0)</f>
        <v>0</v>
      </c>
      <c r="F220" s="142" t="n">
        <f aca="false">(-0.13412+0.83749*E220-0.00116*E220*E220+0.0000276728*E220*E220*E220)/100</f>
        <v>-0.0013412</v>
      </c>
      <c r="G220" s="142" t="n">
        <f aca="false">IF(B220&gt;0,(A220*3600)/(F220*841.5+(1-F220)*2256),0)</f>
        <v>0</v>
      </c>
      <c r="H220" s="144" t="n">
        <f aca="false">(G220/3.6)*60</f>
        <v>0</v>
      </c>
      <c r="I220" s="145" t="n">
        <f aca="false">IF(B220=0,0,1)</f>
        <v>0</v>
      </c>
      <c r="J220" s="145" t="n">
        <f aca="false">IF(B220&gt;0.1,H220*F220,0)</f>
        <v>0</v>
      </c>
      <c r="K220" s="146" t="n">
        <f aca="false">H220-J220</f>
        <v>0</v>
      </c>
      <c r="L220" s="145" t="n">
        <f aca="false">L219-J220</f>
        <v>43.3462527467033</v>
      </c>
      <c r="M220" s="146" t="n">
        <f aca="false">M219-K220</f>
        <v>13559.3599416284</v>
      </c>
      <c r="N220" s="147" t="n">
        <f aca="false">(M220+L220)</f>
        <v>13602.7061943751</v>
      </c>
      <c r="O220" s="0" t="n">
        <f aca="false">(100/(M220+L220/A$6)*(L220/A$6))</f>
        <v>0.403380467254158</v>
      </c>
      <c r="P220" s="0" t="n">
        <f aca="false">IF(E220&gt;P$9,0,1)</f>
        <v>1</v>
      </c>
      <c r="Q220" s="0" t="n">
        <f aca="false">IF(P220+P219=1,R220,0)</f>
        <v>0</v>
      </c>
      <c r="R220" s="0" t="n">
        <v>211</v>
      </c>
      <c r="S220" s="148" t="n">
        <f aca="false">IF(T220&lt;S$5,J220+K220,0)</f>
        <v>0</v>
      </c>
      <c r="T220" s="119" t="n">
        <f aca="false">SUM(J$10:K220)</f>
        <v>5975.89380562491</v>
      </c>
      <c r="U220" s="0" t="n">
        <f aca="false">IF(S220=0,0,J220)</f>
        <v>0</v>
      </c>
      <c r="V220" s="0" t="n">
        <f aca="false">IF(S220=0,0,K220)</f>
        <v>0</v>
      </c>
      <c r="W220" s="0" t="n">
        <f aca="false">IF(V220=0,0,I220)</f>
        <v>0</v>
      </c>
      <c r="X220" s="53" t="n">
        <f aca="false">IF(X$3&gt;E220,0,1)</f>
        <v>0</v>
      </c>
      <c r="Y220" s="0" t="n">
        <f aca="false">IF(S220=0,J220,0)</f>
        <v>0</v>
      </c>
      <c r="Z220" s="0" t="n">
        <f aca="false">IF(S220=0,K220,0)</f>
        <v>0</v>
      </c>
      <c r="AA220" s="0" t="n">
        <f aca="false">IF(X220=1,Y220,0)</f>
        <v>0</v>
      </c>
      <c r="AB220" s="54" t="n">
        <f aca="false">IF(X220=1,Z220,0)</f>
        <v>0</v>
      </c>
      <c r="AC220" s="55" t="n">
        <f aca="false">IF(X220+X221=1,L220,0)</f>
        <v>0</v>
      </c>
    </row>
    <row r="221" customFormat="false" ht="22.8" hidden="false" customHeight="true" outlineLevel="0" collapsed="false">
      <c r="A221" s="139" t="n">
        <f aca="false">A220</f>
        <v>6.5</v>
      </c>
      <c r="B221" s="139" t="n">
        <f aca="false">IF(B220&gt;C$3,O220,0)</f>
        <v>0</v>
      </c>
      <c r="C221" s="142" t="n">
        <f aca="false">(-0.13412+0.83749*B221-0.00116*B221*B221+0.0000276728*B221*B221*B221)/100</f>
        <v>-0.0013412</v>
      </c>
      <c r="D221" s="143" t="n">
        <f aca="false">99.974-0.93136*B221+0.02395*B221*B221-0.000365956*B221^3+0.00000293273*B221^4-0.00000000961*B221^5</f>
        <v>99.974</v>
      </c>
      <c r="E221" s="143" t="n">
        <f aca="false">IF(B221&gt;0,1.04749494522173*B221-0.01872730342732*B221*B221+0.00011082005414225*B221*B221*B221+43.670453012901*(1-EXP(-0.246196276366746*B221^0.966659341971092))*EXP(0.0638669100921283*B221^0.437695537197651),0)</f>
        <v>0</v>
      </c>
      <c r="F221" s="142" t="n">
        <f aca="false">(-0.13412+0.83749*E221-0.00116*E221*E221+0.0000276728*E221*E221*E221)/100</f>
        <v>-0.0013412</v>
      </c>
      <c r="G221" s="142" t="n">
        <f aca="false">IF(B221&gt;0,(A221*3600)/(F221*841.5+(1-F221)*2256),0)</f>
        <v>0</v>
      </c>
      <c r="H221" s="144" t="n">
        <f aca="false">(G221/3.6)*60</f>
        <v>0</v>
      </c>
      <c r="I221" s="145" t="n">
        <f aca="false">IF(B221=0,0,1)</f>
        <v>0</v>
      </c>
      <c r="J221" s="145" t="n">
        <f aca="false">IF(B221&gt;0.1,H221*F221,0)</f>
        <v>0</v>
      </c>
      <c r="K221" s="146" t="n">
        <f aca="false">H221-J221</f>
        <v>0</v>
      </c>
      <c r="L221" s="145" t="n">
        <f aca="false">L220-J221</f>
        <v>43.3462527467033</v>
      </c>
      <c r="M221" s="146" t="n">
        <f aca="false">M220-K221</f>
        <v>13559.3599416284</v>
      </c>
      <c r="N221" s="147" t="n">
        <f aca="false">(M221+L221)</f>
        <v>13602.7061943751</v>
      </c>
      <c r="O221" s="0" t="n">
        <f aca="false">(100/(M221+L221/A$6)*(L221/A$6))</f>
        <v>0.403380467254158</v>
      </c>
      <c r="P221" s="0" t="n">
        <f aca="false">IF(E221&gt;P$9,0,1)</f>
        <v>1</v>
      </c>
      <c r="Q221" s="0" t="n">
        <f aca="false">IF(P221+P220=1,R221,0)</f>
        <v>0</v>
      </c>
      <c r="R221" s="0" t="n">
        <v>212</v>
      </c>
      <c r="S221" s="148" t="n">
        <f aca="false">IF(T221&lt;S$5,J221+K221,0)</f>
        <v>0</v>
      </c>
      <c r="T221" s="119" t="n">
        <f aca="false">SUM(J$10:K221)</f>
        <v>5975.89380562491</v>
      </c>
      <c r="U221" s="0" t="n">
        <f aca="false">IF(S221=0,0,J221)</f>
        <v>0</v>
      </c>
      <c r="V221" s="0" t="n">
        <f aca="false">IF(S221=0,0,K221)</f>
        <v>0</v>
      </c>
      <c r="W221" s="0" t="n">
        <f aca="false">IF(V221=0,0,I221)</f>
        <v>0</v>
      </c>
      <c r="X221" s="53" t="n">
        <f aca="false">IF(X$3&gt;E221,0,1)</f>
        <v>0</v>
      </c>
      <c r="Y221" s="0" t="n">
        <f aca="false">IF(S221=0,J221,0)</f>
        <v>0</v>
      </c>
      <c r="Z221" s="0" t="n">
        <f aca="false">IF(S221=0,K221,0)</f>
        <v>0</v>
      </c>
      <c r="AA221" s="0" t="n">
        <f aca="false">IF(X221=1,Y221,0)</f>
        <v>0</v>
      </c>
      <c r="AB221" s="54" t="n">
        <f aca="false">IF(X221=1,Z221,0)</f>
        <v>0</v>
      </c>
      <c r="AC221" s="55" t="n">
        <f aca="false">IF(X221+X222=1,L221,0)</f>
        <v>0</v>
      </c>
    </row>
    <row r="222" customFormat="false" ht="22.8" hidden="false" customHeight="true" outlineLevel="0" collapsed="false">
      <c r="A222" s="139" t="n">
        <f aca="false">A221</f>
        <v>6.5</v>
      </c>
      <c r="B222" s="139" t="n">
        <f aca="false">IF(B221&gt;C$3,O221,0)</f>
        <v>0</v>
      </c>
      <c r="C222" s="142" t="n">
        <f aca="false">(-0.13412+0.83749*B222-0.00116*B222*B222+0.0000276728*B222*B222*B222)/100</f>
        <v>-0.0013412</v>
      </c>
      <c r="D222" s="143" t="n">
        <f aca="false">99.974-0.93136*B222+0.02395*B222*B222-0.000365956*B222^3+0.00000293273*B222^4-0.00000000961*B222^5</f>
        <v>99.974</v>
      </c>
      <c r="E222" s="143" t="n">
        <f aca="false">IF(B222&gt;0,1.04749494522173*B222-0.01872730342732*B222*B222+0.00011082005414225*B222*B222*B222+43.670453012901*(1-EXP(-0.246196276366746*B222^0.966659341971092))*EXP(0.0638669100921283*B222^0.437695537197651),0)</f>
        <v>0</v>
      </c>
      <c r="F222" s="142" t="n">
        <f aca="false">(-0.13412+0.83749*E222-0.00116*E222*E222+0.0000276728*E222*E222*E222)/100</f>
        <v>-0.0013412</v>
      </c>
      <c r="G222" s="142" t="n">
        <f aca="false">IF(B222&gt;0,(A222*3600)/(F222*841.5+(1-F222)*2256),0)</f>
        <v>0</v>
      </c>
      <c r="H222" s="144" t="n">
        <f aca="false">(G222/3.6)*60</f>
        <v>0</v>
      </c>
      <c r="I222" s="145" t="n">
        <f aca="false">IF(B222=0,0,1)</f>
        <v>0</v>
      </c>
      <c r="J222" s="145" t="n">
        <f aca="false">IF(B222&gt;0.1,H222*F222,0)</f>
        <v>0</v>
      </c>
      <c r="K222" s="146" t="n">
        <f aca="false">H222-J222</f>
        <v>0</v>
      </c>
      <c r="L222" s="145" t="n">
        <f aca="false">L221-J222</f>
        <v>43.3462527467033</v>
      </c>
      <c r="M222" s="146" t="n">
        <f aca="false">M221-K222</f>
        <v>13559.3599416284</v>
      </c>
      <c r="N222" s="147" t="n">
        <f aca="false">(M222+L222)</f>
        <v>13602.7061943751</v>
      </c>
      <c r="O222" s="0" t="n">
        <f aca="false">(100/(M222+L222/A$6)*(L222/A$6))</f>
        <v>0.403380467254158</v>
      </c>
      <c r="P222" s="0" t="n">
        <f aca="false">IF(E222&gt;P$9,0,1)</f>
        <v>1</v>
      </c>
      <c r="Q222" s="0" t="n">
        <f aca="false">IF(P222+P221=1,R222,0)</f>
        <v>0</v>
      </c>
      <c r="R222" s="0" t="n">
        <v>213</v>
      </c>
      <c r="S222" s="148" t="n">
        <f aca="false">IF(T222&lt;S$5,J222+K222,0)</f>
        <v>0</v>
      </c>
      <c r="T222" s="119" t="n">
        <f aca="false">SUM(J$10:K222)</f>
        <v>5975.89380562491</v>
      </c>
      <c r="U222" s="0" t="n">
        <f aca="false">IF(S222=0,0,J222)</f>
        <v>0</v>
      </c>
      <c r="V222" s="0" t="n">
        <f aca="false">IF(S222=0,0,K222)</f>
        <v>0</v>
      </c>
      <c r="W222" s="0" t="n">
        <f aca="false">IF(V222=0,0,I222)</f>
        <v>0</v>
      </c>
      <c r="X222" s="53" t="n">
        <f aca="false">IF(X$3&gt;E222,0,1)</f>
        <v>0</v>
      </c>
      <c r="Y222" s="0" t="n">
        <f aca="false">IF(S222=0,J222,0)</f>
        <v>0</v>
      </c>
      <c r="Z222" s="0" t="n">
        <f aca="false">IF(S222=0,K222,0)</f>
        <v>0</v>
      </c>
      <c r="AA222" s="0" t="n">
        <f aca="false">IF(X222=1,Y222,0)</f>
        <v>0</v>
      </c>
      <c r="AB222" s="54" t="n">
        <f aca="false">IF(X222=1,Z222,0)</f>
        <v>0</v>
      </c>
      <c r="AC222" s="55" t="n">
        <f aca="false">IF(X222+X223=1,L222,0)</f>
        <v>0</v>
      </c>
    </row>
    <row r="223" customFormat="false" ht="22.8" hidden="false" customHeight="true" outlineLevel="0" collapsed="false">
      <c r="A223" s="139" t="n">
        <f aca="false">A222</f>
        <v>6.5</v>
      </c>
      <c r="B223" s="139" t="n">
        <f aca="false">IF(B222&gt;C$3,O222,0)</f>
        <v>0</v>
      </c>
      <c r="C223" s="142" t="n">
        <f aca="false">(-0.13412+0.83749*B223-0.00116*B223*B223+0.0000276728*B223*B223*B223)/100</f>
        <v>-0.0013412</v>
      </c>
      <c r="D223" s="143" t="n">
        <f aca="false">99.974-0.93136*B223+0.02395*B223*B223-0.000365956*B223^3+0.00000293273*B223^4-0.00000000961*B223^5</f>
        <v>99.974</v>
      </c>
      <c r="E223" s="143" t="n">
        <f aca="false">IF(B223&gt;0,1.04749494522173*B223-0.01872730342732*B223*B223+0.00011082005414225*B223*B223*B223+43.670453012901*(1-EXP(-0.246196276366746*B223^0.966659341971092))*EXP(0.0638669100921283*B223^0.437695537197651),0)</f>
        <v>0</v>
      </c>
      <c r="F223" s="142" t="n">
        <f aca="false">(-0.13412+0.83749*E223-0.00116*E223*E223+0.0000276728*E223*E223*E223)/100</f>
        <v>-0.0013412</v>
      </c>
      <c r="G223" s="142" t="n">
        <f aca="false">IF(B223&gt;0,(A223*3600)/(F223*841.5+(1-F223)*2256),0)</f>
        <v>0</v>
      </c>
      <c r="H223" s="144" t="n">
        <f aca="false">(G223/3.6)*60</f>
        <v>0</v>
      </c>
      <c r="I223" s="145" t="n">
        <f aca="false">IF(B223=0,0,1)</f>
        <v>0</v>
      </c>
      <c r="J223" s="145" t="n">
        <f aca="false">IF(B223&gt;0.1,H223*F223,0)</f>
        <v>0</v>
      </c>
      <c r="K223" s="146" t="n">
        <f aca="false">H223-J223</f>
        <v>0</v>
      </c>
      <c r="L223" s="145" t="n">
        <f aca="false">L222-J223</f>
        <v>43.3462527467033</v>
      </c>
      <c r="M223" s="146" t="n">
        <f aca="false">M222-K223</f>
        <v>13559.3599416284</v>
      </c>
      <c r="N223" s="147" t="n">
        <f aca="false">(M223+L223)</f>
        <v>13602.7061943751</v>
      </c>
      <c r="O223" s="0" t="n">
        <f aca="false">(100/(M223+L223/A$6)*(L223/A$6))</f>
        <v>0.403380467254158</v>
      </c>
      <c r="P223" s="0" t="n">
        <f aca="false">IF(E223&gt;P$9,0,1)</f>
        <v>1</v>
      </c>
      <c r="Q223" s="0" t="n">
        <f aca="false">IF(P223+P222=1,R223,0)</f>
        <v>0</v>
      </c>
      <c r="R223" s="0" t="n">
        <v>214</v>
      </c>
      <c r="S223" s="148" t="n">
        <f aca="false">IF(T223&lt;S$5,J223+K223,0)</f>
        <v>0</v>
      </c>
      <c r="T223" s="119" t="n">
        <f aca="false">SUM(J$10:K223)</f>
        <v>5975.89380562491</v>
      </c>
      <c r="U223" s="0" t="n">
        <f aca="false">IF(S223=0,0,J223)</f>
        <v>0</v>
      </c>
      <c r="V223" s="0" t="n">
        <f aca="false">IF(S223=0,0,K223)</f>
        <v>0</v>
      </c>
      <c r="W223" s="0" t="n">
        <f aca="false">IF(V223=0,0,I223)</f>
        <v>0</v>
      </c>
      <c r="X223" s="53" t="n">
        <f aca="false">IF(X$3&gt;E223,0,1)</f>
        <v>0</v>
      </c>
      <c r="Y223" s="0" t="n">
        <f aca="false">IF(S223=0,J223,0)</f>
        <v>0</v>
      </c>
      <c r="Z223" s="0" t="n">
        <f aca="false">IF(S223=0,K223,0)</f>
        <v>0</v>
      </c>
      <c r="AA223" s="0" t="n">
        <f aca="false">IF(X223=1,Y223,0)</f>
        <v>0</v>
      </c>
      <c r="AB223" s="54" t="n">
        <f aca="false">IF(X223=1,Z223,0)</f>
        <v>0</v>
      </c>
      <c r="AC223" s="55" t="n">
        <f aca="false">IF(X223+X224=1,L223,0)</f>
        <v>0</v>
      </c>
    </row>
    <row r="224" customFormat="false" ht="22.8" hidden="false" customHeight="true" outlineLevel="0" collapsed="false">
      <c r="A224" s="139" t="n">
        <f aca="false">A223</f>
        <v>6.5</v>
      </c>
      <c r="B224" s="139" t="n">
        <f aca="false">IF(B223&gt;C$3,O223,0)</f>
        <v>0</v>
      </c>
      <c r="C224" s="142" t="n">
        <f aca="false">(-0.13412+0.83749*B224-0.00116*B224*B224+0.0000276728*B224*B224*B224)/100</f>
        <v>-0.0013412</v>
      </c>
      <c r="D224" s="143" t="n">
        <f aca="false">99.974-0.93136*B224+0.02395*B224*B224-0.000365956*B224^3+0.00000293273*B224^4-0.00000000961*B224^5</f>
        <v>99.974</v>
      </c>
      <c r="E224" s="143" t="n">
        <f aca="false">IF(B224&gt;0,1.04749494522173*B224-0.01872730342732*B224*B224+0.00011082005414225*B224*B224*B224+43.670453012901*(1-EXP(-0.246196276366746*B224^0.966659341971092))*EXP(0.0638669100921283*B224^0.437695537197651),0)</f>
        <v>0</v>
      </c>
      <c r="F224" s="142" t="n">
        <f aca="false">(-0.13412+0.83749*E224-0.00116*E224*E224+0.0000276728*E224*E224*E224)/100</f>
        <v>-0.0013412</v>
      </c>
      <c r="G224" s="142" t="n">
        <f aca="false">IF(B224&gt;0,(A224*3600)/(F224*841.5+(1-F224)*2256),0)</f>
        <v>0</v>
      </c>
      <c r="H224" s="144" t="n">
        <f aca="false">(G224/3.6)*60</f>
        <v>0</v>
      </c>
      <c r="I224" s="145" t="n">
        <f aca="false">IF(B224=0,0,1)</f>
        <v>0</v>
      </c>
      <c r="J224" s="145" t="n">
        <f aca="false">IF(B224&gt;0.1,H224*F224,0)</f>
        <v>0</v>
      </c>
      <c r="K224" s="146" t="n">
        <f aca="false">H224-J224</f>
        <v>0</v>
      </c>
      <c r="L224" s="145" t="n">
        <f aca="false">L223-J224</f>
        <v>43.3462527467033</v>
      </c>
      <c r="M224" s="146" t="n">
        <f aca="false">M223-K224</f>
        <v>13559.3599416284</v>
      </c>
      <c r="N224" s="147" t="n">
        <f aca="false">(M224+L224)</f>
        <v>13602.7061943751</v>
      </c>
      <c r="O224" s="0" t="n">
        <f aca="false">(100/(M224+L224/A$6)*(L224/A$6))</f>
        <v>0.403380467254158</v>
      </c>
      <c r="P224" s="0" t="n">
        <f aca="false">IF(E224&gt;P$9,0,1)</f>
        <v>1</v>
      </c>
      <c r="Q224" s="0" t="n">
        <f aca="false">IF(P224+P223=1,R224,0)</f>
        <v>0</v>
      </c>
      <c r="R224" s="0" t="n">
        <v>215</v>
      </c>
      <c r="S224" s="148" t="n">
        <f aca="false">IF(T224&lt;S$5,J224+K224,0)</f>
        <v>0</v>
      </c>
      <c r="T224" s="119" t="n">
        <f aca="false">SUM(J$10:K224)</f>
        <v>5975.89380562491</v>
      </c>
      <c r="U224" s="0" t="n">
        <f aca="false">IF(S224=0,0,J224)</f>
        <v>0</v>
      </c>
      <c r="V224" s="0" t="n">
        <f aca="false">IF(S224=0,0,K224)</f>
        <v>0</v>
      </c>
      <c r="W224" s="0" t="n">
        <f aca="false">IF(V224=0,0,I224)</f>
        <v>0</v>
      </c>
      <c r="X224" s="53" t="n">
        <f aca="false">IF(X$3&gt;E224,0,1)</f>
        <v>0</v>
      </c>
      <c r="Y224" s="0" t="n">
        <f aca="false">IF(S224=0,J224,0)</f>
        <v>0</v>
      </c>
      <c r="Z224" s="0" t="n">
        <f aca="false">IF(S224=0,K224,0)</f>
        <v>0</v>
      </c>
      <c r="AA224" s="0" t="n">
        <f aca="false">IF(X224=1,Y224,0)</f>
        <v>0</v>
      </c>
      <c r="AB224" s="54" t="n">
        <f aca="false">IF(X224=1,Z224,0)</f>
        <v>0</v>
      </c>
      <c r="AC224" s="55" t="n">
        <f aca="false">IF(X224+X225=1,L224,0)</f>
        <v>0</v>
      </c>
    </row>
    <row r="225" customFormat="false" ht="22.8" hidden="false" customHeight="true" outlineLevel="0" collapsed="false">
      <c r="A225" s="139" t="n">
        <f aca="false">A224</f>
        <v>6.5</v>
      </c>
      <c r="B225" s="139" t="n">
        <f aca="false">IF(B224&gt;C$3,O224,0)</f>
        <v>0</v>
      </c>
      <c r="C225" s="142" t="n">
        <f aca="false">(-0.13412+0.83749*B225-0.00116*B225*B225+0.0000276728*B225*B225*B225)/100</f>
        <v>-0.0013412</v>
      </c>
      <c r="D225" s="143" t="n">
        <f aca="false">99.974-0.93136*B225+0.02395*B225*B225-0.000365956*B225^3+0.00000293273*B225^4-0.00000000961*B225^5</f>
        <v>99.974</v>
      </c>
      <c r="E225" s="143" t="n">
        <f aca="false">IF(B225&gt;0,1.04749494522173*B225-0.01872730342732*B225*B225+0.00011082005414225*B225*B225*B225+43.670453012901*(1-EXP(-0.246196276366746*B225^0.966659341971092))*EXP(0.0638669100921283*B225^0.437695537197651),0)</f>
        <v>0</v>
      </c>
      <c r="F225" s="142" t="n">
        <f aca="false">(-0.13412+0.83749*E225-0.00116*E225*E225+0.0000276728*E225*E225*E225)/100</f>
        <v>-0.0013412</v>
      </c>
      <c r="G225" s="142" t="n">
        <f aca="false">IF(B225&gt;0,(A225*3600)/(F225*841.5+(1-F225)*2256),0)</f>
        <v>0</v>
      </c>
      <c r="H225" s="144" t="n">
        <f aca="false">(G225/3.6)*60</f>
        <v>0</v>
      </c>
      <c r="I225" s="145" t="n">
        <f aca="false">IF(B225=0,0,1)</f>
        <v>0</v>
      </c>
      <c r="J225" s="145" t="n">
        <f aca="false">IF(B225&gt;0.1,H225*F225,0)</f>
        <v>0</v>
      </c>
      <c r="K225" s="146" t="n">
        <f aca="false">H225-J225</f>
        <v>0</v>
      </c>
      <c r="L225" s="145" t="n">
        <f aca="false">L224-J225</f>
        <v>43.3462527467033</v>
      </c>
      <c r="M225" s="146" t="n">
        <f aca="false">M224-K225</f>
        <v>13559.3599416284</v>
      </c>
      <c r="N225" s="147" t="n">
        <f aca="false">(M225+L225)</f>
        <v>13602.7061943751</v>
      </c>
      <c r="O225" s="0" t="n">
        <f aca="false">(100/(M225+L225/A$6)*(L225/A$6))</f>
        <v>0.403380467254158</v>
      </c>
      <c r="P225" s="0" t="n">
        <f aca="false">IF(E225&gt;P$9,0,1)</f>
        <v>1</v>
      </c>
      <c r="Q225" s="0" t="n">
        <f aca="false">IF(P225+P224=1,R225,0)</f>
        <v>0</v>
      </c>
      <c r="R225" s="0" t="n">
        <v>216</v>
      </c>
      <c r="S225" s="148" t="n">
        <f aca="false">IF(T225&lt;S$5,J225+K225,0)</f>
        <v>0</v>
      </c>
      <c r="T225" s="119" t="n">
        <f aca="false">SUM(J$10:K225)</f>
        <v>5975.89380562491</v>
      </c>
      <c r="U225" s="0" t="n">
        <f aca="false">IF(S225=0,0,J225)</f>
        <v>0</v>
      </c>
      <c r="V225" s="0" t="n">
        <f aca="false">IF(S225=0,0,K225)</f>
        <v>0</v>
      </c>
      <c r="W225" s="0" t="n">
        <f aca="false">IF(V225=0,0,I225)</f>
        <v>0</v>
      </c>
      <c r="X225" s="53" t="n">
        <f aca="false">IF(X$3&gt;E225,0,1)</f>
        <v>0</v>
      </c>
      <c r="Y225" s="0" t="n">
        <f aca="false">IF(S225=0,J225,0)</f>
        <v>0</v>
      </c>
      <c r="Z225" s="0" t="n">
        <f aca="false">IF(S225=0,K225,0)</f>
        <v>0</v>
      </c>
      <c r="AA225" s="0" t="n">
        <f aca="false">IF(X225=1,Y225,0)</f>
        <v>0</v>
      </c>
      <c r="AB225" s="54" t="n">
        <f aca="false">IF(X225=1,Z225,0)</f>
        <v>0</v>
      </c>
      <c r="AC225" s="55" t="n">
        <f aca="false">IF(X225+X226=1,L225,0)</f>
        <v>0</v>
      </c>
    </row>
    <row r="226" customFormat="false" ht="22.8" hidden="false" customHeight="true" outlineLevel="0" collapsed="false">
      <c r="A226" s="139" t="n">
        <f aca="false">A225</f>
        <v>6.5</v>
      </c>
      <c r="B226" s="139" t="n">
        <f aca="false">IF(B225&gt;C$3,O225,0)</f>
        <v>0</v>
      </c>
      <c r="C226" s="142" t="n">
        <f aca="false">(-0.13412+0.83749*B226-0.00116*B226*B226+0.0000276728*B226*B226*B226)/100</f>
        <v>-0.0013412</v>
      </c>
      <c r="D226" s="143" t="n">
        <f aca="false">99.974-0.93136*B226+0.02395*B226*B226-0.000365956*B226^3+0.00000293273*B226^4-0.00000000961*B226^5</f>
        <v>99.974</v>
      </c>
      <c r="E226" s="143" t="n">
        <f aca="false">IF(B226&gt;0,1.04749494522173*B226-0.01872730342732*B226*B226+0.00011082005414225*B226*B226*B226+43.670453012901*(1-EXP(-0.246196276366746*B226^0.966659341971092))*EXP(0.0638669100921283*B226^0.437695537197651),0)</f>
        <v>0</v>
      </c>
      <c r="F226" s="142" t="n">
        <f aca="false">(-0.13412+0.83749*E226-0.00116*E226*E226+0.0000276728*E226*E226*E226)/100</f>
        <v>-0.0013412</v>
      </c>
      <c r="G226" s="142" t="n">
        <f aca="false">IF(B226&gt;0,(A226*3600)/(F226*841.5+(1-F226)*2256),0)</f>
        <v>0</v>
      </c>
      <c r="H226" s="144" t="n">
        <f aca="false">(G226/3.6)*60</f>
        <v>0</v>
      </c>
      <c r="I226" s="145" t="n">
        <f aca="false">IF(B226=0,0,1)</f>
        <v>0</v>
      </c>
      <c r="J226" s="145" t="n">
        <f aca="false">IF(B226&gt;0.1,H226*F226,0)</f>
        <v>0</v>
      </c>
      <c r="K226" s="146" t="n">
        <f aca="false">H226-J226</f>
        <v>0</v>
      </c>
      <c r="L226" s="145" t="n">
        <f aca="false">L225-J226</f>
        <v>43.3462527467033</v>
      </c>
      <c r="M226" s="146" t="n">
        <f aca="false">M225-K226</f>
        <v>13559.3599416284</v>
      </c>
      <c r="N226" s="147" t="n">
        <f aca="false">(M226+L226)</f>
        <v>13602.7061943751</v>
      </c>
      <c r="O226" s="0" t="n">
        <f aca="false">(100/(M226+L226/A$6)*(L226/A$6))</f>
        <v>0.403380467254158</v>
      </c>
      <c r="P226" s="0" t="n">
        <f aca="false">IF(E226&gt;P$9,0,1)</f>
        <v>1</v>
      </c>
      <c r="Q226" s="0" t="n">
        <f aca="false">IF(P226+P225=1,R226,0)</f>
        <v>0</v>
      </c>
      <c r="R226" s="0" t="n">
        <v>217</v>
      </c>
      <c r="S226" s="148" t="n">
        <f aca="false">IF(T226&lt;S$5,J226+K226,0)</f>
        <v>0</v>
      </c>
      <c r="T226" s="119" t="n">
        <f aca="false">SUM(J$10:K226)</f>
        <v>5975.89380562491</v>
      </c>
      <c r="U226" s="0" t="n">
        <f aca="false">IF(S226=0,0,J226)</f>
        <v>0</v>
      </c>
      <c r="V226" s="0" t="n">
        <f aca="false">IF(S226=0,0,K226)</f>
        <v>0</v>
      </c>
      <c r="W226" s="0" t="n">
        <f aca="false">IF(V226=0,0,I226)</f>
        <v>0</v>
      </c>
      <c r="X226" s="53" t="n">
        <f aca="false">IF(X$3&gt;E226,0,1)</f>
        <v>0</v>
      </c>
      <c r="Y226" s="0" t="n">
        <f aca="false">IF(S226=0,J226,0)</f>
        <v>0</v>
      </c>
      <c r="Z226" s="0" t="n">
        <f aca="false">IF(S226=0,K226,0)</f>
        <v>0</v>
      </c>
      <c r="AA226" s="0" t="n">
        <f aca="false">IF(X226=1,Y226,0)</f>
        <v>0</v>
      </c>
      <c r="AB226" s="54" t="n">
        <f aca="false">IF(X226=1,Z226,0)</f>
        <v>0</v>
      </c>
      <c r="AC226" s="55" t="n">
        <f aca="false">IF(X226+X227=1,L226,0)</f>
        <v>0</v>
      </c>
    </row>
    <row r="227" customFormat="false" ht="22.8" hidden="false" customHeight="true" outlineLevel="0" collapsed="false">
      <c r="A227" s="139" t="n">
        <f aca="false">A226</f>
        <v>6.5</v>
      </c>
      <c r="B227" s="139" t="n">
        <f aca="false">IF(B226&gt;C$3,O226,0)</f>
        <v>0</v>
      </c>
      <c r="C227" s="142" t="n">
        <f aca="false">(-0.13412+0.83749*B227-0.00116*B227*B227+0.0000276728*B227*B227*B227)/100</f>
        <v>-0.0013412</v>
      </c>
      <c r="D227" s="143" t="n">
        <f aca="false">99.974-0.93136*B227+0.02395*B227*B227-0.000365956*B227^3+0.00000293273*B227^4-0.00000000961*B227^5</f>
        <v>99.974</v>
      </c>
      <c r="E227" s="143" t="n">
        <f aca="false">IF(B227&gt;0,1.04749494522173*B227-0.01872730342732*B227*B227+0.00011082005414225*B227*B227*B227+43.670453012901*(1-EXP(-0.246196276366746*B227^0.966659341971092))*EXP(0.0638669100921283*B227^0.437695537197651),0)</f>
        <v>0</v>
      </c>
      <c r="F227" s="142" t="n">
        <f aca="false">(-0.13412+0.83749*E227-0.00116*E227*E227+0.0000276728*E227*E227*E227)/100</f>
        <v>-0.0013412</v>
      </c>
      <c r="G227" s="142" t="n">
        <f aca="false">IF(B227&gt;0,(A227*3600)/(F227*841.5+(1-F227)*2256),0)</f>
        <v>0</v>
      </c>
      <c r="H227" s="144" t="n">
        <f aca="false">(G227/3.6)*60</f>
        <v>0</v>
      </c>
      <c r="I227" s="145" t="n">
        <f aca="false">IF(B227=0,0,1)</f>
        <v>0</v>
      </c>
      <c r="J227" s="145" t="n">
        <f aca="false">IF(B227&gt;0.1,H227*F227,0)</f>
        <v>0</v>
      </c>
      <c r="K227" s="146" t="n">
        <f aca="false">H227-J227</f>
        <v>0</v>
      </c>
      <c r="L227" s="145" t="n">
        <f aca="false">L226-J227</f>
        <v>43.3462527467033</v>
      </c>
      <c r="M227" s="146" t="n">
        <f aca="false">M226-K227</f>
        <v>13559.3599416284</v>
      </c>
      <c r="N227" s="147" t="n">
        <f aca="false">(M227+L227)</f>
        <v>13602.7061943751</v>
      </c>
      <c r="O227" s="0" t="n">
        <f aca="false">(100/(M227+L227/A$6)*(L227/A$6))</f>
        <v>0.403380467254158</v>
      </c>
      <c r="P227" s="0" t="n">
        <f aca="false">IF(E227&gt;P$9,0,1)</f>
        <v>1</v>
      </c>
      <c r="Q227" s="0" t="n">
        <f aca="false">IF(P227+P226=1,R227,0)</f>
        <v>0</v>
      </c>
      <c r="R227" s="0" t="n">
        <v>218</v>
      </c>
      <c r="S227" s="148" t="n">
        <f aca="false">IF(T227&lt;S$5,J227+K227,0)</f>
        <v>0</v>
      </c>
      <c r="T227" s="119" t="n">
        <f aca="false">SUM(J$10:K227)</f>
        <v>5975.89380562491</v>
      </c>
      <c r="U227" s="0" t="n">
        <f aca="false">IF(S227=0,0,J227)</f>
        <v>0</v>
      </c>
      <c r="V227" s="0" t="n">
        <f aca="false">IF(S227=0,0,K227)</f>
        <v>0</v>
      </c>
      <c r="W227" s="0" t="n">
        <f aca="false">IF(V227=0,0,I227)</f>
        <v>0</v>
      </c>
      <c r="X227" s="53" t="n">
        <f aca="false">IF(X$3&gt;E227,0,1)</f>
        <v>0</v>
      </c>
      <c r="Y227" s="0" t="n">
        <f aca="false">IF(S227=0,J227,0)</f>
        <v>0</v>
      </c>
      <c r="Z227" s="0" t="n">
        <f aca="false">IF(S227=0,K227,0)</f>
        <v>0</v>
      </c>
      <c r="AA227" s="0" t="n">
        <f aca="false">IF(X227=1,Y227,0)</f>
        <v>0</v>
      </c>
      <c r="AB227" s="54" t="n">
        <f aca="false">IF(X227=1,Z227,0)</f>
        <v>0</v>
      </c>
      <c r="AC227" s="55" t="n">
        <f aca="false">IF(X227+X228=1,L227,0)</f>
        <v>0</v>
      </c>
    </row>
    <row r="228" customFormat="false" ht="22.8" hidden="false" customHeight="true" outlineLevel="0" collapsed="false">
      <c r="A228" s="139" t="n">
        <f aca="false">A227</f>
        <v>6.5</v>
      </c>
      <c r="B228" s="139" t="n">
        <f aca="false">IF(B227&gt;C$3,O227,0)</f>
        <v>0</v>
      </c>
      <c r="C228" s="142" t="n">
        <f aca="false">(-0.13412+0.83749*B228-0.00116*B228*B228+0.0000276728*B228*B228*B228)/100</f>
        <v>-0.0013412</v>
      </c>
      <c r="D228" s="143" t="n">
        <f aca="false">99.974-0.93136*B228+0.02395*B228*B228-0.000365956*B228^3+0.00000293273*B228^4-0.00000000961*B228^5</f>
        <v>99.974</v>
      </c>
      <c r="E228" s="143" t="n">
        <f aca="false">IF(B228&gt;0,1.04749494522173*B228-0.01872730342732*B228*B228+0.00011082005414225*B228*B228*B228+43.670453012901*(1-EXP(-0.246196276366746*B228^0.966659341971092))*EXP(0.0638669100921283*B228^0.437695537197651),0)</f>
        <v>0</v>
      </c>
      <c r="F228" s="142" t="n">
        <f aca="false">(-0.13412+0.83749*E228-0.00116*E228*E228+0.0000276728*E228*E228*E228)/100</f>
        <v>-0.0013412</v>
      </c>
      <c r="G228" s="142" t="n">
        <f aca="false">IF(B228&gt;0,(A228*3600)/(F228*841.5+(1-F228)*2256),0)</f>
        <v>0</v>
      </c>
      <c r="H228" s="144" t="n">
        <f aca="false">(G228/3.6)*60</f>
        <v>0</v>
      </c>
      <c r="I228" s="145" t="n">
        <f aca="false">IF(B228=0,0,1)</f>
        <v>0</v>
      </c>
      <c r="J228" s="145" t="n">
        <f aca="false">IF(B228&gt;0.1,H228*F228,0)</f>
        <v>0</v>
      </c>
      <c r="K228" s="146" t="n">
        <f aca="false">H228-J228</f>
        <v>0</v>
      </c>
      <c r="L228" s="145" t="n">
        <f aca="false">L227-J228</f>
        <v>43.3462527467033</v>
      </c>
      <c r="M228" s="146" t="n">
        <f aca="false">M227-K228</f>
        <v>13559.3599416284</v>
      </c>
      <c r="N228" s="147" t="n">
        <f aca="false">(M228+L228)</f>
        <v>13602.7061943751</v>
      </c>
      <c r="O228" s="0" t="n">
        <f aca="false">(100/(M228+L228/A$6)*(L228/A$6))</f>
        <v>0.403380467254158</v>
      </c>
      <c r="P228" s="0" t="n">
        <f aca="false">IF(E228&gt;P$9,0,1)</f>
        <v>1</v>
      </c>
      <c r="Q228" s="0" t="n">
        <f aca="false">IF(P228+P227=1,R228,0)</f>
        <v>0</v>
      </c>
      <c r="R228" s="0" t="n">
        <v>219</v>
      </c>
      <c r="S228" s="148" t="n">
        <f aca="false">IF(T228&lt;S$5,J228+K228,0)</f>
        <v>0</v>
      </c>
      <c r="T228" s="119" t="n">
        <f aca="false">SUM(J$10:K228)</f>
        <v>5975.89380562491</v>
      </c>
      <c r="U228" s="0" t="n">
        <f aca="false">IF(S228=0,0,J228)</f>
        <v>0</v>
      </c>
      <c r="V228" s="0" t="n">
        <f aca="false">IF(S228=0,0,K228)</f>
        <v>0</v>
      </c>
      <c r="W228" s="0" t="n">
        <f aca="false">IF(V228=0,0,I228)</f>
        <v>0</v>
      </c>
      <c r="X228" s="53" t="n">
        <f aca="false">IF(X$3&gt;E228,0,1)</f>
        <v>0</v>
      </c>
      <c r="Y228" s="0" t="n">
        <f aca="false">IF(S228=0,J228,0)</f>
        <v>0</v>
      </c>
      <c r="Z228" s="0" t="n">
        <f aca="false">IF(S228=0,K228,0)</f>
        <v>0</v>
      </c>
      <c r="AA228" s="0" t="n">
        <f aca="false">IF(X228=1,Y228,0)</f>
        <v>0</v>
      </c>
      <c r="AB228" s="54" t="n">
        <f aca="false">IF(X228=1,Z228,0)</f>
        <v>0</v>
      </c>
      <c r="AC228" s="55" t="n">
        <f aca="false">IF(X228+X229=1,L228,0)</f>
        <v>0</v>
      </c>
    </row>
    <row r="229" customFormat="false" ht="22.8" hidden="false" customHeight="true" outlineLevel="0" collapsed="false">
      <c r="A229" s="139" t="n">
        <f aca="false">A228</f>
        <v>6.5</v>
      </c>
      <c r="B229" s="139" t="n">
        <f aca="false">IF(B228&gt;C$3,O228,0)</f>
        <v>0</v>
      </c>
      <c r="C229" s="142" t="n">
        <f aca="false">(-0.13412+0.83749*B229-0.00116*B229*B229+0.0000276728*B229*B229*B229)/100</f>
        <v>-0.0013412</v>
      </c>
      <c r="D229" s="143" t="n">
        <f aca="false">99.974-0.93136*B229+0.02395*B229*B229-0.000365956*B229^3+0.00000293273*B229^4-0.00000000961*B229^5</f>
        <v>99.974</v>
      </c>
      <c r="E229" s="143" t="n">
        <f aca="false">IF(B229&gt;0,1.04749494522173*B229-0.01872730342732*B229*B229+0.00011082005414225*B229*B229*B229+43.670453012901*(1-EXP(-0.246196276366746*B229^0.966659341971092))*EXP(0.0638669100921283*B229^0.437695537197651),0)</f>
        <v>0</v>
      </c>
      <c r="F229" s="142" t="n">
        <f aca="false">(-0.13412+0.83749*E229-0.00116*E229*E229+0.0000276728*E229*E229*E229)/100</f>
        <v>-0.0013412</v>
      </c>
      <c r="G229" s="142" t="n">
        <f aca="false">IF(B229&gt;0,(A229*3600)/(F229*841.5+(1-F229)*2256),0)</f>
        <v>0</v>
      </c>
      <c r="H229" s="144" t="n">
        <f aca="false">(G229/3.6)*60</f>
        <v>0</v>
      </c>
      <c r="I229" s="145" t="n">
        <f aca="false">IF(B229=0,0,1)</f>
        <v>0</v>
      </c>
      <c r="J229" s="145" t="n">
        <f aca="false">IF(B229&gt;0.1,H229*F229,0)</f>
        <v>0</v>
      </c>
      <c r="K229" s="146" t="n">
        <f aca="false">H229-J229</f>
        <v>0</v>
      </c>
      <c r="L229" s="145" t="n">
        <f aca="false">L228-J229</f>
        <v>43.3462527467033</v>
      </c>
      <c r="M229" s="146" t="n">
        <f aca="false">M228-K229</f>
        <v>13559.3599416284</v>
      </c>
      <c r="N229" s="147" t="n">
        <f aca="false">(M229+L229)</f>
        <v>13602.7061943751</v>
      </c>
      <c r="O229" s="0" t="n">
        <f aca="false">(100/(M229+L229/A$6)*(L229/A$6))</f>
        <v>0.403380467254158</v>
      </c>
      <c r="P229" s="0" t="n">
        <f aca="false">IF(E229&gt;P$9,0,1)</f>
        <v>1</v>
      </c>
      <c r="Q229" s="0" t="n">
        <f aca="false">IF(P229+P228=1,R229,0)</f>
        <v>0</v>
      </c>
      <c r="R229" s="0" t="n">
        <v>220</v>
      </c>
      <c r="S229" s="148" t="n">
        <f aca="false">IF(T229&lt;S$5,J229+K229,0)</f>
        <v>0</v>
      </c>
      <c r="T229" s="119" t="n">
        <f aca="false">SUM(J$10:K229)</f>
        <v>5975.89380562491</v>
      </c>
      <c r="U229" s="0" t="n">
        <f aca="false">IF(S229=0,0,J229)</f>
        <v>0</v>
      </c>
      <c r="V229" s="0" t="n">
        <f aca="false">IF(S229=0,0,K229)</f>
        <v>0</v>
      </c>
      <c r="W229" s="0" t="n">
        <f aca="false">IF(V229=0,0,I229)</f>
        <v>0</v>
      </c>
      <c r="X229" s="53" t="n">
        <f aca="false">IF(X$3&gt;E229,0,1)</f>
        <v>0</v>
      </c>
      <c r="Y229" s="0" t="n">
        <f aca="false">IF(S229=0,J229,0)</f>
        <v>0</v>
      </c>
      <c r="Z229" s="0" t="n">
        <f aca="false">IF(S229=0,K229,0)</f>
        <v>0</v>
      </c>
      <c r="AA229" s="0" t="n">
        <f aca="false">IF(X229=1,Y229,0)</f>
        <v>0</v>
      </c>
      <c r="AB229" s="54" t="n">
        <f aca="false">IF(X229=1,Z229,0)</f>
        <v>0</v>
      </c>
      <c r="AC229" s="55" t="n">
        <f aca="false">IF(X229+X230=1,L229,0)</f>
        <v>0</v>
      </c>
    </row>
    <row r="230" customFormat="false" ht="22.8" hidden="false" customHeight="true" outlineLevel="0" collapsed="false">
      <c r="A230" s="139" t="n">
        <f aca="false">A229</f>
        <v>6.5</v>
      </c>
      <c r="B230" s="139" t="n">
        <f aca="false">IF(B229&gt;C$3,O229,0)</f>
        <v>0</v>
      </c>
      <c r="C230" s="142" t="n">
        <f aca="false">(-0.13412+0.83749*B230-0.00116*B230*B230+0.0000276728*B230*B230*B230)/100</f>
        <v>-0.0013412</v>
      </c>
      <c r="D230" s="143" t="n">
        <f aca="false">99.974-0.93136*B230+0.02395*B230*B230-0.000365956*B230^3+0.00000293273*B230^4-0.00000000961*B230^5</f>
        <v>99.974</v>
      </c>
      <c r="E230" s="143" t="n">
        <f aca="false">IF(B230&gt;0,1.04749494522173*B230-0.01872730342732*B230*B230+0.00011082005414225*B230*B230*B230+43.670453012901*(1-EXP(-0.246196276366746*B230^0.966659341971092))*EXP(0.0638669100921283*B230^0.437695537197651),0)</f>
        <v>0</v>
      </c>
      <c r="F230" s="142" t="n">
        <f aca="false">(-0.13412+0.83749*E230-0.00116*E230*E230+0.0000276728*E230*E230*E230)/100</f>
        <v>-0.0013412</v>
      </c>
      <c r="G230" s="142" t="n">
        <f aca="false">IF(B230&gt;0,(A230*3600)/(F230*841.5+(1-F230)*2256),0)</f>
        <v>0</v>
      </c>
      <c r="H230" s="144" t="n">
        <f aca="false">(G230/3.6)*60</f>
        <v>0</v>
      </c>
      <c r="I230" s="145" t="n">
        <f aca="false">IF(B230=0,0,1)</f>
        <v>0</v>
      </c>
      <c r="J230" s="145" t="n">
        <f aca="false">IF(B230&gt;0.1,H230*F230,0)</f>
        <v>0</v>
      </c>
      <c r="K230" s="146" t="n">
        <f aca="false">H230-J230</f>
        <v>0</v>
      </c>
      <c r="L230" s="145" t="n">
        <f aca="false">L229-J230</f>
        <v>43.3462527467033</v>
      </c>
      <c r="M230" s="146" t="n">
        <f aca="false">M229-K230</f>
        <v>13559.3599416284</v>
      </c>
      <c r="N230" s="147" t="n">
        <f aca="false">(M230+L230)</f>
        <v>13602.7061943751</v>
      </c>
      <c r="O230" s="0" t="n">
        <f aca="false">(100/(M230+L230/A$6)*(L230/A$6))</f>
        <v>0.403380467254158</v>
      </c>
      <c r="P230" s="0" t="n">
        <f aca="false">IF(E230&gt;P$9,0,1)</f>
        <v>1</v>
      </c>
      <c r="Q230" s="0" t="n">
        <f aca="false">IF(P230+P229=1,R230,0)</f>
        <v>0</v>
      </c>
      <c r="R230" s="0" t="n">
        <v>221</v>
      </c>
      <c r="S230" s="148" t="n">
        <f aca="false">IF(T230&lt;S$5,J230+K230,0)</f>
        <v>0</v>
      </c>
      <c r="T230" s="119" t="n">
        <f aca="false">SUM(J$10:K230)</f>
        <v>5975.89380562491</v>
      </c>
      <c r="U230" s="0" t="n">
        <f aca="false">IF(S230=0,0,J230)</f>
        <v>0</v>
      </c>
      <c r="V230" s="0" t="n">
        <f aca="false">IF(S230=0,0,K230)</f>
        <v>0</v>
      </c>
      <c r="W230" s="0" t="n">
        <f aca="false">IF(V230=0,0,I230)</f>
        <v>0</v>
      </c>
      <c r="X230" s="53" t="n">
        <f aca="false">IF(X$3&gt;E230,0,1)</f>
        <v>0</v>
      </c>
      <c r="Y230" s="0" t="n">
        <f aca="false">IF(S230=0,J230,0)</f>
        <v>0</v>
      </c>
      <c r="Z230" s="0" t="n">
        <f aca="false">IF(S230=0,K230,0)</f>
        <v>0</v>
      </c>
      <c r="AA230" s="0" t="n">
        <f aca="false">IF(X230=1,Y230,0)</f>
        <v>0</v>
      </c>
      <c r="AB230" s="54" t="n">
        <f aca="false">IF(X230=1,Z230,0)</f>
        <v>0</v>
      </c>
      <c r="AC230" s="55" t="n">
        <f aca="false">IF(X230+X231=1,L230,0)</f>
        <v>0</v>
      </c>
    </row>
    <row r="231" customFormat="false" ht="22.8" hidden="false" customHeight="true" outlineLevel="0" collapsed="false">
      <c r="A231" s="139" t="n">
        <f aca="false">A230</f>
        <v>6.5</v>
      </c>
      <c r="B231" s="139" t="n">
        <f aca="false">IF(B230&gt;C$3,O230,0)</f>
        <v>0</v>
      </c>
      <c r="C231" s="142" t="n">
        <f aca="false">(-0.13412+0.83749*B231-0.00116*B231*B231+0.0000276728*B231*B231*B231)/100</f>
        <v>-0.0013412</v>
      </c>
      <c r="D231" s="143" t="n">
        <f aca="false">99.974-0.93136*B231+0.02395*B231*B231-0.000365956*B231^3+0.00000293273*B231^4-0.00000000961*B231^5</f>
        <v>99.974</v>
      </c>
      <c r="E231" s="143" t="n">
        <f aca="false">IF(B231&gt;0,1.04749494522173*B231-0.01872730342732*B231*B231+0.00011082005414225*B231*B231*B231+43.670453012901*(1-EXP(-0.246196276366746*B231^0.966659341971092))*EXP(0.0638669100921283*B231^0.437695537197651),0)</f>
        <v>0</v>
      </c>
      <c r="F231" s="142" t="n">
        <f aca="false">(-0.13412+0.83749*E231-0.00116*E231*E231+0.0000276728*E231*E231*E231)/100</f>
        <v>-0.0013412</v>
      </c>
      <c r="G231" s="142" t="n">
        <f aca="false">IF(B231&gt;0,(A231*3600)/(F231*841.5+(1-F231)*2256),0)</f>
        <v>0</v>
      </c>
      <c r="H231" s="144" t="n">
        <f aca="false">(G231/3.6)*60</f>
        <v>0</v>
      </c>
      <c r="I231" s="145" t="n">
        <f aca="false">IF(B231=0,0,1)</f>
        <v>0</v>
      </c>
      <c r="J231" s="145" t="n">
        <f aca="false">IF(B231&gt;0.1,H231*F231,0)</f>
        <v>0</v>
      </c>
      <c r="K231" s="146" t="n">
        <f aca="false">H231-J231</f>
        <v>0</v>
      </c>
      <c r="L231" s="145" t="n">
        <f aca="false">L230-J231</f>
        <v>43.3462527467033</v>
      </c>
      <c r="M231" s="146" t="n">
        <f aca="false">M230-K231</f>
        <v>13559.3599416284</v>
      </c>
      <c r="N231" s="147" t="n">
        <f aca="false">(M231+L231)</f>
        <v>13602.7061943751</v>
      </c>
      <c r="O231" s="0" t="n">
        <f aca="false">(100/(M231+L231/A$6)*(L231/A$6))</f>
        <v>0.403380467254158</v>
      </c>
      <c r="P231" s="0" t="n">
        <f aca="false">IF(E231&gt;P$9,0,1)</f>
        <v>1</v>
      </c>
      <c r="Q231" s="0" t="n">
        <f aca="false">IF(P231+P230=1,R231,0)</f>
        <v>0</v>
      </c>
      <c r="R231" s="0" t="n">
        <v>222</v>
      </c>
      <c r="S231" s="148" t="n">
        <f aca="false">IF(T231&lt;S$5,J231+K231,0)</f>
        <v>0</v>
      </c>
      <c r="T231" s="119" t="n">
        <f aca="false">SUM(J$10:K231)</f>
        <v>5975.89380562491</v>
      </c>
      <c r="U231" s="0" t="n">
        <f aca="false">IF(S231=0,0,J231)</f>
        <v>0</v>
      </c>
      <c r="V231" s="0" t="n">
        <f aca="false">IF(S231=0,0,K231)</f>
        <v>0</v>
      </c>
      <c r="W231" s="0" t="n">
        <f aca="false">IF(V231=0,0,I231)</f>
        <v>0</v>
      </c>
      <c r="X231" s="53" t="n">
        <f aca="false">IF(X$3&gt;E231,0,1)</f>
        <v>0</v>
      </c>
      <c r="Y231" s="0" t="n">
        <f aca="false">IF(S231=0,J231,0)</f>
        <v>0</v>
      </c>
      <c r="Z231" s="0" t="n">
        <f aca="false">IF(S231=0,K231,0)</f>
        <v>0</v>
      </c>
      <c r="AA231" s="0" t="n">
        <f aca="false">IF(X231=1,Y231,0)</f>
        <v>0</v>
      </c>
      <c r="AB231" s="54" t="n">
        <f aca="false">IF(X231=1,Z231,0)</f>
        <v>0</v>
      </c>
      <c r="AC231" s="55" t="n">
        <f aca="false">IF(X231+X232=1,L231,0)</f>
        <v>0</v>
      </c>
    </row>
    <row r="232" customFormat="false" ht="22.8" hidden="false" customHeight="true" outlineLevel="0" collapsed="false">
      <c r="A232" s="139" t="n">
        <f aca="false">A231</f>
        <v>6.5</v>
      </c>
      <c r="B232" s="139" t="n">
        <f aca="false">IF(B231&gt;C$3,O231,0)</f>
        <v>0</v>
      </c>
      <c r="C232" s="142" t="n">
        <f aca="false">(-0.13412+0.83749*B232-0.00116*B232*B232+0.0000276728*B232*B232*B232)/100</f>
        <v>-0.0013412</v>
      </c>
      <c r="D232" s="143" t="n">
        <f aca="false">99.974-0.93136*B232+0.02395*B232*B232-0.000365956*B232^3+0.00000293273*B232^4-0.00000000961*B232^5</f>
        <v>99.974</v>
      </c>
      <c r="E232" s="143" t="n">
        <f aca="false">IF(B232&gt;0,1.04749494522173*B232-0.01872730342732*B232*B232+0.00011082005414225*B232*B232*B232+43.670453012901*(1-EXP(-0.246196276366746*B232^0.966659341971092))*EXP(0.0638669100921283*B232^0.437695537197651),0)</f>
        <v>0</v>
      </c>
      <c r="F232" s="142" t="n">
        <f aca="false">(-0.13412+0.83749*E232-0.00116*E232*E232+0.0000276728*E232*E232*E232)/100</f>
        <v>-0.0013412</v>
      </c>
      <c r="G232" s="142" t="n">
        <f aca="false">IF(B232&gt;0,(A232*3600)/(F232*841.5+(1-F232)*2256),0)</f>
        <v>0</v>
      </c>
      <c r="H232" s="144" t="n">
        <f aca="false">(G232/3.6)*60</f>
        <v>0</v>
      </c>
      <c r="I232" s="145" t="n">
        <f aca="false">IF(B232=0,0,1)</f>
        <v>0</v>
      </c>
      <c r="J232" s="145" t="n">
        <f aca="false">IF(B232&gt;0.1,H232*F232,0)</f>
        <v>0</v>
      </c>
      <c r="K232" s="146" t="n">
        <f aca="false">H232-J232</f>
        <v>0</v>
      </c>
      <c r="L232" s="145" t="n">
        <f aca="false">L231-J232</f>
        <v>43.3462527467033</v>
      </c>
      <c r="M232" s="146" t="n">
        <f aca="false">M231-K232</f>
        <v>13559.3599416284</v>
      </c>
      <c r="N232" s="147" t="n">
        <f aca="false">(M232+L232)</f>
        <v>13602.7061943751</v>
      </c>
      <c r="O232" s="0" t="n">
        <f aca="false">(100/(M232+L232/A$6)*(L232/A$6))</f>
        <v>0.403380467254158</v>
      </c>
      <c r="P232" s="0" t="n">
        <f aca="false">IF(E232&gt;P$9,0,1)</f>
        <v>1</v>
      </c>
      <c r="Q232" s="0" t="n">
        <f aca="false">IF(P232+P231=1,R232,0)</f>
        <v>0</v>
      </c>
      <c r="R232" s="0" t="n">
        <v>223</v>
      </c>
      <c r="S232" s="148" t="n">
        <f aca="false">IF(T232&lt;S$5,J232+K232,0)</f>
        <v>0</v>
      </c>
      <c r="T232" s="119" t="n">
        <f aca="false">SUM(J$10:K232)</f>
        <v>5975.89380562491</v>
      </c>
      <c r="U232" s="0" t="n">
        <f aca="false">IF(S232=0,0,J232)</f>
        <v>0</v>
      </c>
      <c r="V232" s="0" t="n">
        <f aca="false">IF(S232=0,0,K232)</f>
        <v>0</v>
      </c>
      <c r="W232" s="0" t="n">
        <f aca="false">IF(V232=0,0,I232)</f>
        <v>0</v>
      </c>
      <c r="X232" s="53" t="n">
        <f aca="false">IF(X$3&gt;E232,0,1)</f>
        <v>0</v>
      </c>
      <c r="Y232" s="0" t="n">
        <f aca="false">IF(S232=0,J232,0)</f>
        <v>0</v>
      </c>
      <c r="Z232" s="0" t="n">
        <f aca="false">IF(S232=0,K232,0)</f>
        <v>0</v>
      </c>
      <c r="AA232" s="0" t="n">
        <f aca="false">IF(X232=1,Y232,0)</f>
        <v>0</v>
      </c>
      <c r="AB232" s="54" t="n">
        <f aca="false">IF(X232=1,Z232,0)</f>
        <v>0</v>
      </c>
      <c r="AC232" s="55" t="n">
        <f aca="false">IF(X232+X233=1,L232,0)</f>
        <v>0</v>
      </c>
    </row>
    <row r="233" customFormat="false" ht="22.8" hidden="false" customHeight="true" outlineLevel="0" collapsed="false">
      <c r="A233" s="139" t="n">
        <f aca="false">A232</f>
        <v>6.5</v>
      </c>
      <c r="B233" s="139" t="n">
        <f aca="false">IF(B232&gt;C$3,O232,0)</f>
        <v>0</v>
      </c>
      <c r="C233" s="142" t="n">
        <f aca="false">(-0.13412+0.83749*B233-0.00116*B233*B233+0.0000276728*B233*B233*B233)/100</f>
        <v>-0.0013412</v>
      </c>
      <c r="D233" s="143" t="n">
        <f aca="false">99.974-0.93136*B233+0.02395*B233*B233-0.000365956*B233^3+0.00000293273*B233^4-0.00000000961*B233^5</f>
        <v>99.974</v>
      </c>
      <c r="E233" s="143" t="n">
        <f aca="false">IF(B233&gt;0,1.04749494522173*B233-0.01872730342732*B233*B233+0.00011082005414225*B233*B233*B233+43.670453012901*(1-EXP(-0.246196276366746*B233^0.966659341971092))*EXP(0.0638669100921283*B233^0.437695537197651),0)</f>
        <v>0</v>
      </c>
      <c r="F233" s="142" t="n">
        <f aca="false">(-0.13412+0.83749*E233-0.00116*E233*E233+0.0000276728*E233*E233*E233)/100</f>
        <v>-0.0013412</v>
      </c>
      <c r="G233" s="142" t="n">
        <f aca="false">IF(B233&gt;0,(A233*3600)/(F233*841.5+(1-F233)*2256),0)</f>
        <v>0</v>
      </c>
      <c r="H233" s="144" t="n">
        <f aca="false">(G233/3.6)*60</f>
        <v>0</v>
      </c>
      <c r="I233" s="145" t="n">
        <f aca="false">IF(B233=0,0,1)</f>
        <v>0</v>
      </c>
      <c r="J233" s="145" t="n">
        <f aca="false">IF(B233&gt;0.1,H233*F233,0)</f>
        <v>0</v>
      </c>
      <c r="K233" s="146" t="n">
        <f aca="false">H233-J233</f>
        <v>0</v>
      </c>
      <c r="L233" s="145" t="n">
        <f aca="false">L232-J233</f>
        <v>43.3462527467033</v>
      </c>
      <c r="M233" s="146" t="n">
        <f aca="false">M232-K233</f>
        <v>13559.3599416284</v>
      </c>
      <c r="N233" s="147" t="n">
        <f aca="false">(M233+L233)</f>
        <v>13602.7061943751</v>
      </c>
      <c r="O233" s="0" t="n">
        <f aca="false">(100/(M233+L233/A$6)*(L233/A$6))</f>
        <v>0.403380467254158</v>
      </c>
      <c r="P233" s="0" t="n">
        <f aca="false">IF(E233&gt;P$9,0,1)</f>
        <v>1</v>
      </c>
      <c r="Q233" s="0" t="n">
        <f aca="false">IF(P233+P232=1,R233,0)</f>
        <v>0</v>
      </c>
      <c r="R233" s="0" t="n">
        <v>224</v>
      </c>
      <c r="S233" s="148" t="n">
        <f aca="false">IF(T233&lt;S$5,J233+K233,0)</f>
        <v>0</v>
      </c>
      <c r="T233" s="119" t="n">
        <f aca="false">SUM(J$10:K233)</f>
        <v>5975.89380562491</v>
      </c>
      <c r="U233" s="0" t="n">
        <f aca="false">IF(S233=0,0,J233)</f>
        <v>0</v>
      </c>
      <c r="V233" s="0" t="n">
        <f aca="false">IF(S233=0,0,K233)</f>
        <v>0</v>
      </c>
      <c r="W233" s="0" t="n">
        <f aca="false">IF(V233=0,0,I233)</f>
        <v>0</v>
      </c>
      <c r="X233" s="53" t="n">
        <f aca="false">IF(X$3&gt;E233,0,1)</f>
        <v>0</v>
      </c>
      <c r="Y233" s="0" t="n">
        <f aca="false">IF(S233=0,J233,0)</f>
        <v>0</v>
      </c>
      <c r="Z233" s="0" t="n">
        <f aca="false">IF(S233=0,K233,0)</f>
        <v>0</v>
      </c>
      <c r="AA233" s="0" t="n">
        <f aca="false">IF(X233=1,Y233,0)</f>
        <v>0</v>
      </c>
      <c r="AB233" s="54" t="n">
        <f aca="false">IF(X233=1,Z233,0)</f>
        <v>0</v>
      </c>
      <c r="AC233" s="55" t="n">
        <f aca="false">IF(X233+X234=1,L233,0)</f>
        <v>0</v>
      </c>
    </row>
    <row r="234" customFormat="false" ht="22.8" hidden="false" customHeight="true" outlineLevel="0" collapsed="false">
      <c r="A234" s="139" t="n">
        <f aca="false">A233</f>
        <v>6.5</v>
      </c>
      <c r="B234" s="139" t="n">
        <f aca="false">IF(B233&gt;C$3,O233,0)</f>
        <v>0</v>
      </c>
      <c r="C234" s="142" t="n">
        <f aca="false">(-0.13412+0.83749*B234-0.00116*B234*B234+0.0000276728*B234*B234*B234)/100</f>
        <v>-0.0013412</v>
      </c>
      <c r="D234" s="143" t="n">
        <f aca="false">99.974-0.93136*B234+0.02395*B234*B234-0.000365956*B234^3+0.00000293273*B234^4-0.00000000961*B234^5</f>
        <v>99.974</v>
      </c>
      <c r="E234" s="143" t="n">
        <f aca="false">IF(B234&gt;0,1.04749494522173*B234-0.01872730342732*B234*B234+0.00011082005414225*B234*B234*B234+43.670453012901*(1-EXP(-0.246196276366746*B234^0.966659341971092))*EXP(0.0638669100921283*B234^0.437695537197651),0)</f>
        <v>0</v>
      </c>
      <c r="F234" s="142" t="n">
        <f aca="false">(-0.13412+0.83749*E234-0.00116*E234*E234+0.0000276728*E234*E234*E234)/100</f>
        <v>-0.0013412</v>
      </c>
      <c r="G234" s="142" t="n">
        <f aca="false">IF(B234&gt;0,(A234*3600)/(F234*841.5+(1-F234)*2256),0)</f>
        <v>0</v>
      </c>
      <c r="H234" s="144" t="n">
        <f aca="false">(G234/3.6)*60</f>
        <v>0</v>
      </c>
      <c r="I234" s="145" t="n">
        <f aca="false">IF(B234=0,0,1)</f>
        <v>0</v>
      </c>
      <c r="J234" s="145" t="n">
        <f aca="false">IF(B234&gt;0.1,H234*F234,0)</f>
        <v>0</v>
      </c>
      <c r="K234" s="146" t="n">
        <f aca="false">H234-J234</f>
        <v>0</v>
      </c>
      <c r="L234" s="145" t="n">
        <f aca="false">L233-J234</f>
        <v>43.3462527467033</v>
      </c>
      <c r="M234" s="146" t="n">
        <f aca="false">M233-K234</f>
        <v>13559.3599416284</v>
      </c>
      <c r="N234" s="147" t="n">
        <f aca="false">(M234+L234)</f>
        <v>13602.7061943751</v>
      </c>
      <c r="O234" s="0" t="n">
        <f aca="false">(100/(M234+L234/A$6)*(L234/A$6))</f>
        <v>0.403380467254158</v>
      </c>
      <c r="P234" s="0" t="n">
        <f aca="false">IF(E234&gt;P$9,0,1)</f>
        <v>1</v>
      </c>
      <c r="Q234" s="0" t="n">
        <f aca="false">IF(P234+P233=1,R234,0)</f>
        <v>0</v>
      </c>
      <c r="R234" s="0" t="n">
        <v>225</v>
      </c>
      <c r="S234" s="148" t="n">
        <f aca="false">IF(T234&lt;S$5,J234+K234,0)</f>
        <v>0</v>
      </c>
      <c r="T234" s="119" t="n">
        <f aca="false">SUM(J$10:K234)</f>
        <v>5975.89380562491</v>
      </c>
      <c r="U234" s="0" t="n">
        <f aca="false">IF(S234=0,0,J234)</f>
        <v>0</v>
      </c>
      <c r="V234" s="0" t="n">
        <f aca="false">IF(S234=0,0,K234)</f>
        <v>0</v>
      </c>
      <c r="W234" s="0" t="n">
        <f aca="false">IF(V234=0,0,I234)</f>
        <v>0</v>
      </c>
      <c r="X234" s="53" t="n">
        <f aca="false">IF(X$3&gt;E234,0,1)</f>
        <v>0</v>
      </c>
      <c r="Y234" s="0" t="n">
        <f aca="false">IF(S234=0,J234,0)</f>
        <v>0</v>
      </c>
      <c r="Z234" s="0" t="n">
        <f aca="false">IF(S234=0,K234,0)</f>
        <v>0</v>
      </c>
      <c r="AA234" s="0" t="n">
        <f aca="false">IF(X234=1,Y234,0)</f>
        <v>0</v>
      </c>
      <c r="AB234" s="54" t="n">
        <f aca="false">IF(X234=1,Z234,0)</f>
        <v>0</v>
      </c>
      <c r="AC234" s="55" t="n">
        <f aca="false">IF(X234+X235=1,L234,0)</f>
        <v>0</v>
      </c>
    </row>
    <row r="235" customFormat="false" ht="22.8" hidden="false" customHeight="true" outlineLevel="0" collapsed="false">
      <c r="A235" s="139" t="n">
        <f aca="false">A234</f>
        <v>6.5</v>
      </c>
      <c r="B235" s="139" t="n">
        <f aca="false">IF(B234&gt;C$3,O234,0)</f>
        <v>0</v>
      </c>
      <c r="C235" s="142" t="n">
        <f aca="false">(-0.13412+0.83749*B235-0.00116*B235*B235+0.0000276728*B235*B235*B235)/100</f>
        <v>-0.0013412</v>
      </c>
      <c r="D235" s="143" t="n">
        <f aca="false">99.974-0.93136*B235+0.02395*B235*B235-0.000365956*B235^3+0.00000293273*B235^4-0.00000000961*B235^5</f>
        <v>99.974</v>
      </c>
      <c r="E235" s="143" t="n">
        <f aca="false">IF(B235&gt;0,1.04749494522173*B235-0.01872730342732*B235*B235+0.00011082005414225*B235*B235*B235+43.670453012901*(1-EXP(-0.246196276366746*B235^0.966659341971092))*EXP(0.0638669100921283*B235^0.437695537197651),0)</f>
        <v>0</v>
      </c>
      <c r="F235" s="142" t="n">
        <f aca="false">(-0.13412+0.83749*E235-0.00116*E235*E235+0.0000276728*E235*E235*E235)/100</f>
        <v>-0.0013412</v>
      </c>
      <c r="G235" s="142" t="n">
        <f aca="false">IF(B235&gt;0,(A235*3600)/(F235*841.5+(1-F235)*2256),0)</f>
        <v>0</v>
      </c>
      <c r="H235" s="144" t="n">
        <f aca="false">(G235/3.6)*60</f>
        <v>0</v>
      </c>
      <c r="I235" s="145" t="n">
        <f aca="false">IF(B235=0,0,1)</f>
        <v>0</v>
      </c>
      <c r="J235" s="145" t="n">
        <f aca="false">IF(B235&gt;0.1,H235*F235,0)</f>
        <v>0</v>
      </c>
      <c r="K235" s="146" t="n">
        <f aca="false">H235-J235</f>
        <v>0</v>
      </c>
      <c r="L235" s="145" t="n">
        <f aca="false">L234-J235</f>
        <v>43.3462527467033</v>
      </c>
      <c r="M235" s="146" t="n">
        <f aca="false">M234-K235</f>
        <v>13559.3599416284</v>
      </c>
      <c r="N235" s="147" t="n">
        <f aca="false">(M235+L235)</f>
        <v>13602.7061943751</v>
      </c>
      <c r="O235" s="0" t="n">
        <f aca="false">(100/(M235+L235/A$6)*(L235/A$6))</f>
        <v>0.403380467254158</v>
      </c>
      <c r="P235" s="0" t="n">
        <f aca="false">IF(E235&gt;P$9,0,1)</f>
        <v>1</v>
      </c>
      <c r="Q235" s="0" t="n">
        <f aca="false">IF(P235+P234=1,R235,0)</f>
        <v>0</v>
      </c>
      <c r="R235" s="0" t="n">
        <v>226</v>
      </c>
      <c r="S235" s="148" t="n">
        <f aca="false">IF(T235&lt;S$5,J235+K235,0)</f>
        <v>0</v>
      </c>
      <c r="T235" s="119" t="n">
        <f aca="false">SUM(J$10:K235)</f>
        <v>5975.89380562491</v>
      </c>
      <c r="U235" s="0" t="n">
        <f aca="false">IF(S235=0,0,J235)</f>
        <v>0</v>
      </c>
      <c r="V235" s="0" t="n">
        <f aca="false">IF(S235=0,0,K235)</f>
        <v>0</v>
      </c>
      <c r="W235" s="0" t="n">
        <f aca="false">IF(V235=0,0,I235)</f>
        <v>0</v>
      </c>
      <c r="X235" s="53" t="n">
        <f aca="false">IF(X$3&gt;E235,0,1)</f>
        <v>0</v>
      </c>
      <c r="Y235" s="0" t="n">
        <f aca="false">IF(S235=0,J235,0)</f>
        <v>0</v>
      </c>
      <c r="Z235" s="0" t="n">
        <f aca="false">IF(S235=0,K235,0)</f>
        <v>0</v>
      </c>
      <c r="AA235" s="0" t="n">
        <f aca="false">IF(X235=1,Y235,0)</f>
        <v>0</v>
      </c>
      <c r="AB235" s="54" t="n">
        <f aca="false">IF(X235=1,Z235,0)</f>
        <v>0</v>
      </c>
      <c r="AC235" s="55" t="n">
        <f aca="false">IF(X235+X236=1,L235,0)</f>
        <v>0</v>
      </c>
    </row>
    <row r="236" customFormat="false" ht="22.8" hidden="false" customHeight="true" outlineLevel="0" collapsed="false">
      <c r="A236" s="139" t="n">
        <f aca="false">A235</f>
        <v>6.5</v>
      </c>
      <c r="B236" s="139" t="n">
        <f aca="false">IF(B235&gt;C$3,O235,0)</f>
        <v>0</v>
      </c>
      <c r="C236" s="142" t="n">
        <f aca="false">(-0.13412+0.83749*B236-0.00116*B236*B236+0.0000276728*B236*B236*B236)/100</f>
        <v>-0.0013412</v>
      </c>
      <c r="D236" s="143" t="n">
        <f aca="false">99.974-0.93136*B236+0.02395*B236*B236-0.000365956*B236^3+0.00000293273*B236^4-0.00000000961*B236^5</f>
        <v>99.974</v>
      </c>
      <c r="E236" s="143" t="n">
        <f aca="false">IF(B236&gt;0,1.04749494522173*B236-0.01872730342732*B236*B236+0.00011082005414225*B236*B236*B236+43.670453012901*(1-EXP(-0.246196276366746*B236^0.966659341971092))*EXP(0.0638669100921283*B236^0.437695537197651),0)</f>
        <v>0</v>
      </c>
      <c r="F236" s="142" t="n">
        <f aca="false">(-0.13412+0.83749*E236-0.00116*E236*E236+0.0000276728*E236*E236*E236)/100</f>
        <v>-0.0013412</v>
      </c>
      <c r="G236" s="142" t="n">
        <f aca="false">IF(B236&gt;0,(A236*3600)/(F236*841.5+(1-F236)*2256),0)</f>
        <v>0</v>
      </c>
      <c r="H236" s="144" t="n">
        <f aca="false">(G236/3.6)*60</f>
        <v>0</v>
      </c>
      <c r="I236" s="145" t="n">
        <f aca="false">IF(B236=0,0,1)</f>
        <v>0</v>
      </c>
      <c r="J236" s="145" t="n">
        <f aca="false">IF(B236&gt;0.1,H236*F236,0)</f>
        <v>0</v>
      </c>
      <c r="K236" s="146" t="n">
        <f aca="false">H236-J236</f>
        <v>0</v>
      </c>
      <c r="L236" s="145" t="n">
        <f aca="false">L235-J236</f>
        <v>43.3462527467033</v>
      </c>
      <c r="M236" s="146" t="n">
        <f aca="false">M235-K236</f>
        <v>13559.3599416284</v>
      </c>
      <c r="N236" s="147" t="n">
        <f aca="false">(M236+L236)</f>
        <v>13602.7061943751</v>
      </c>
      <c r="O236" s="0" t="n">
        <f aca="false">(100/(M236+L236/A$6)*(L236/A$6))</f>
        <v>0.403380467254158</v>
      </c>
      <c r="P236" s="0" t="n">
        <f aca="false">IF(E236&gt;P$9,0,1)</f>
        <v>1</v>
      </c>
      <c r="Q236" s="0" t="n">
        <f aca="false">IF(P236+P235=1,R236,0)</f>
        <v>0</v>
      </c>
      <c r="R236" s="0" t="n">
        <v>227</v>
      </c>
      <c r="S236" s="148" t="n">
        <f aca="false">IF(T236&lt;S$5,J236+K236,0)</f>
        <v>0</v>
      </c>
      <c r="T236" s="119" t="n">
        <f aca="false">SUM(J$10:K236)</f>
        <v>5975.89380562491</v>
      </c>
      <c r="U236" s="0" t="n">
        <f aca="false">IF(S236=0,0,J236)</f>
        <v>0</v>
      </c>
      <c r="V236" s="0" t="n">
        <f aca="false">IF(S236=0,0,K236)</f>
        <v>0</v>
      </c>
      <c r="W236" s="0" t="n">
        <f aca="false">IF(V236=0,0,I236)</f>
        <v>0</v>
      </c>
      <c r="X236" s="53" t="n">
        <f aca="false">IF(X$3&gt;E236,0,1)</f>
        <v>0</v>
      </c>
      <c r="Y236" s="0" t="n">
        <f aca="false">IF(S236=0,J236,0)</f>
        <v>0</v>
      </c>
      <c r="Z236" s="0" t="n">
        <f aca="false">IF(S236=0,K236,0)</f>
        <v>0</v>
      </c>
      <c r="AA236" s="0" t="n">
        <f aca="false">IF(X236=1,Y236,0)</f>
        <v>0</v>
      </c>
      <c r="AB236" s="54" t="n">
        <f aca="false">IF(X236=1,Z236,0)</f>
        <v>0</v>
      </c>
      <c r="AC236" s="55" t="n">
        <f aca="false">IF(X236+X237=1,L236,0)</f>
        <v>0</v>
      </c>
    </row>
    <row r="237" customFormat="false" ht="22.8" hidden="false" customHeight="true" outlineLevel="0" collapsed="false">
      <c r="A237" s="139" t="n">
        <f aca="false">A236</f>
        <v>6.5</v>
      </c>
      <c r="B237" s="139" t="n">
        <f aca="false">IF(B236&gt;C$3,O236,0)</f>
        <v>0</v>
      </c>
      <c r="C237" s="142" t="n">
        <f aca="false">(-0.13412+0.83749*B237-0.00116*B237*B237+0.0000276728*B237*B237*B237)/100</f>
        <v>-0.0013412</v>
      </c>
      <c r="D237" s="143" t="n">
        <f aca="false">99.974-0.93136*B237+0.02395*B237*B237-0.000365956*B237^3+0.00000293273*B237^4-0.00000000961*B237^5</f>
        <v>99.974</v>
      </c>
      <c r="E237" s="143" t="n">
        <f aca="false">IF(B237&gt;0,1.04749494522173*B237-0.01872730342732*B237*B237+0.00011082005414225*B237*B237*B237+43.670453012901*(1-EXP(-0.246196276366746*B237^0.966659341971092))*EXP(0.0638669100921283*B237^0.437695537197651),0)</f>
        <v>0</v>
      </c>
      <c r="F237" s="142" t="n">
        <f aca="false">(-0.13412+0.83749*E237-0.00116*E237*E237+0.0000276728*E237*E237*E237)/100</f>
        <v>-0.0013412</v>
      </c>
      <c r="G237" s="142" t="n">
        <f aca="false">IF(B237&gt;0,(A237*3600)/(F237*841.5+(1-F237)*2256),0)</f>
        <v>0</v>
      </c>
      <c r="H237" s="144" t="n">
        <f aca="false">(G237/3.6)*60</f>
        <v>0</v>
      </c>
      <c r="I237" s="145" t="n">
        <f aca="false">IF(B237=0,0,1)</f>
        <v>0</v>
      </c>
      <c r="J237" s="145" t="n">
        <f aca="false">IF(B237&gt;0.1,H237*F237,0)</f>
        <v>0</v>
      </c>
      <c r="K237" s="146" t="n">
        <f aca="false">H237-J237</f>
        <v>0</v>
      </c>
      <c r="L237" s="145" t="n">
        <f aca="false">L236-J237</f>
        <v>43.3462527467033</v>
      </c>
      <c r="M237" s="146" t="n">
        <f aca="false">M236-K237</f>
        <v>13559.3599416284</v>
      </c>
      <c r="N237" s="147" t="n">
        <f aca="false">(M237+L237)</f>
        <v>13602.7061943751</v>
      </c>
      <c r="O237" s="0" t="n">
        <f aca="false">(100/(M237+L237/A$6)*(L237/A$6))</f>
        <v>0.403380467254158</v>
      </c>
      <c r="P237" s="0" t="n">
        <f aca="false">IF(E237&gt;P$9,0,1)</f>
        <v>1</v>
      </c>
      <c r="Q237" s="0" t="n">
        <f aca="false">IF(P237+P236=1,R237,0)</f>
        <v>0</v>
      </c>
      <c r="R237" s="0" t="n">
        <v>228</v>
      </c>
      <c r="S237" s="148" t="n">
        <f aca="false">IF(T237&lt;S$5,J237+K237,0)</f>
        <v>0</v>
      </c>
      <c r="T237" s="119" t="n">
        <f aca="false">SUM(J$10:K237)</f>
        <v>5975.89380562491</v>
      </c>
      <c r="U237" s="0" t="n">
        <f aca="false">IF(S237=0,0,J237)</f>
        <v>0</v>
      </c>
      <c r="V237" s="0" t="n">
        <f aca="false">IF(S237=0,0,K237)</f>
        <v>0</v>
      </c>
      <c r="W237" s="0" t="n">
        <f aca="false">IF(V237=0,0,I237)</f>
        <v>0</v>
      </c>
      <c r="X237" s="53" t="n">
        <f aca="false">IF(X$3&gt;E237,0,1)</f>
        <v>0</v>
      </c>
      <c r="Y237" s="0" t="n">
        <f aca="false">IF(S237=0,J237,0)</f>
        <v>0</v>
      </c>
      <c r="Z237" s="0" t="n">
        <f aca="false">IF(S237=0,K237,0)</f>
        <v>0</v>
      </c>
      <c r="AA237" s="0" t="n">
        <f aca="false">IF(X237=1,Y237,0)</f>
        <v>0</v>
      </c>
      <c r="AB237" s="54" t="n">
        <f aca="false">IF(X237=1,Z237,0)</f>
        <v>0</v>
      </c>
      <c r="AC237" s="55" t="n">
        <f aca="false">IF(X237+X238=1,L237,0)</f>
        <v>0</v>
      </c>
    </row>
    <row r="238" customFormat="false" ht="22.8" hidden="false" customHeight="true" outlineLevel="0" collapsed="false">
      <c r="A238" s="139" t="n">
        <f aca="false">A237</f>
        <v>6.5</v>
      </c>
      <c r="B238" s="139" t="n">
        <f aca="false">IF(B237&gt;C$3,O237,0)</f>
        <v>0</v>
      </c>
      <c r="C238" s="142" t="n">
        <f aca="false">(-0.13412+0.83749*B238-0.00116*B238*B238+0.0000276728*B238*B238*B238)/100</f>
        <v>-0.0013412</v>
      </c>
      <c r="D238" s="143" t="n">
        <f aca="false">99.974-0.93136*B238+0.02395*B238*B238-0.000365956*B238^3+0.00000293273*B238^4-0.00000000961*B238^5</f>
        <v>99.974</v>
      </c>
      <c r="E238" s="143" t="n">
        <f aca="false">IF(B238&gt;0,1.04749494522173*B238-0.01872730342732*B238*B238+0.00011082005414225*B238*B238*B238+43.670453012901*(1-EXP(-0.246196276366746*B238^0.966659341971092))*EXP(0.0638669100921283*B238^0.437695537197651),0)</f>
        <v>0</v>
      </c>
      <c r="F238" s="142" t="n">
        <f aca="false">(-0.13412+0.83749*E238-0.00116*E238*E238+0.0000276728*E238*E238*E238)/100</f>
        <v>-0.0013412</v>
      </c>
      <c r="G238" s="142" t="n">
        <f aca="false">IF(B238&gt;0,(A238*3600)/(F238*841.5+(1-F238)*2256),0)</f>
        <v>0</v>
      </c>
      <c r="H238" s="144" t="n">
        <f aca="false">(G238/3.6)*60</f>
        <v>0</v>
      </c>
      <c r="I238" s="145" t="n">
        <f aca="false">IF(B238=0,0,1)</f>
        <v>0</v>
      </c>
      <c r="J238" s="145" t="n">
        <f aca="false">IF(B238&gt;0.1,H238*F238,0)</f>
        <v>0</v>
      </c>
      <c r="K238" s="146" t="n">
        <f aca="false">H238-J238</f>
        <v>0</v>
      </c>
      <c r="L238" s="145" t="n">
        <f aca="false">L237-J238</f>
        <v>43.3462527467033</v>
      </c>
      <c r="M238" s="146" t="n">
        <f aca="false">M237-K238</f>
        <v>13559.3599416284</v>
      </c>
      <c r="N238" s="147" t="n">
        <f aca="false">(M238+L238)</f>
        <v>13602.7061943751</v>
      </c>
      <c r="O238" s="0" t="n">
        <f aca="false">(100/(M238+L238/A$6)*(L238/A$6))</f>
        <v>0.403380467254158</v>
      </c>
      <c r="P238" s="0" t="n">
        <f aca="false">IF(E238&gt;P$9,0,1)</f>
        <v>1</v>
      </c>
      <c r="Q238" s="0" t="n">
        <f aca="false">IF(P238+P237=1,R238,0)</f>
        <v>0</v>
      </c>
      <c r="R238" s="0" t="n">
        <v>229</v>
      </c>
      <c r="S238" s="148" t="n">
        <f aca="false">IF(T238&lt;S$5,J238+K238,0)</f>
        <v>0</v>
      </c>
      <c r="T238" s="119" t="n">
        <f aca="false">SUM(J$10:K238)</f>
        <v>5975.89380562491</v>
      </c>
      <c r="U238" s="0" t="n">
        <f aca="false">IF(S238=0,0,J238)</f>
        <v>0</v>
      </c>
      <c r="V238" s="0" t="n">
        <f aca="false">IF(S238=0,0,K238)</f>
        <v>0</v>
      </c>
      <c r="W238" s="0" t="n">
        <f aca="false">IF(V238=0,0,I238)</f>
        <v>0</v>
      </c>
      <c r="X238" s="53" t="n">
        <f aca="false">IF(X$3&gt;E238,0,1)</f>
        <v>0</v>
      </c>
      <c r="Y238" s="0" t="n">
        <f aca="false">IF(S238=0,J238,0)</f>
        <v>0</v>
      </c>
      <c r="Z238" s="0" t="n">
        <f aca="false">IF(S238=0,K238,0)</f>
        <v>0</v>
      </c>
      <c r="AA238" s="0" t="n">
        <f aca="false">IF(X238=1,Y238,0)</f>
        <v>0</v>
      </c>
      <c r="AB238" s="54" t="n">
        <f aca="false">IF(X238=1,Z238,0)</f>
        <v>0</v>
      </c>
      <c r="AC238" s="55" t="n">
        <f aca="false">IF(X238+X239=1,L238,0)</f>
        <v>0</v>
      </c>
    </row>
    <row r="239" customFormat="false" ht="22.8" hidden="false" customHeight="true" outlineLevel="0" collapsed="false">
      <c r="A239" s="139" t="n">
        <f aca="false">A238</f>
        <v>6.5</v>
      </c>
      <c r="B239" s="139" t="n">
        <f aca="false">IF(B238&gt;C$3,O238,0)</f>
        <v>0</v>
      </c>
      <c r="C239" s="142" t="n">
        <f aca="false">(-0.13412+0.83749*B239-0.00116*B239*B239+0.0000276728*B239*B239*B239)/100</f>
        <v>-0.0013412</v>
      </c>
      <c r="D239" s="143" t="n">
        <f aca="false">99.974-0.93136*B239+0.02395*B239*B239-0.000365956*B239^3+0.00000293273*B239^4-0.00000000961*B239^5</f>
        <v>99.974</v>
      </c>
      <c r="E239" s="143" t="n">
        <f aca="false">IF(B239&gt;0,1.04749494522173*B239-0.01872730342732*B239*B239+0.00011082005414225*B239*B239*B239+43.670453012901*(1-EXP(-0.246196276366746*B239^0.966659341971092))*EXP(0.0638669100921283*B239^0.437695537197651),0)</f>
        <v>0</v>
      </c>
      <c r="F239" s="142" t="n">
        <f aca="false">(-0.13412+0.83749*E239-0.00116*E239*E239+0.0000276728*E239*E239*E239)/100</f>
        <v>-0.0013412</v>
      </c>
      <c r="G239" s="142" t="n">
        <f aca="false">IF(B239&gt;0,(A239*3600)/(F239*841.5+(1-F239)*2256),0)</f>
        <v>0</v>
      </c>
      <c r="H239" s="144" t="n">
        <f aca="false">(G239/3.6)*60</f>
        <v>0</v>
      </c>
      <c r="I239" s="145" t="n">
        <f aca="false">IF(B239=0,0,1)</f>
        <v>0</v>
      </c>
      <c r="J239" s="145" t="n">
        <f aca="false">IF(B239&gt;0.1,H239*F239,0)</f>
        <v>0</v>
      </c>
      <c r="K239" s="146" t="n">
        <f aca="false">H239-J239</f>
        <v>0</v>
      </c>
      <c r="L239" s="145" t="n">
        <f aca="false">L238-J239</f>
        <v>43.3462527467033</v>
      </c>
      <c r="M239" s="146" t="n">
        <f aca="false">M238-K239</f>
        <v>13559.3599416284</v>
      </c>
      <c r="N239" s="147" t="n">
        <f aca="false">(M239+L239)</f>
        <v>13602.7061943751</v>
      </c>
      <c r="O239" s="0" t="n">
        <f aca="false">(100/(M239+L239/A$6)*(L239/A$6))</f>
        <v>0.403380467254158</v>
      </c>
      <c r="P239" s="0" t="n">
        <f aca="false">IF(E239&gt;P$9,0,1)</f>
        <v>1</v>
      </c>
      <c r="Q239" s="0" t="n">
        <f aca="false">IF(P239+P238=1,R239,0)</f>
        <v>0</v>
      </c>
      <c r="R239" s="0" t="n">
        <v>230</v>
      </c>
      <c r="S239" s="148" t="n">
        <f aca="false">IF(T239&lt;S$5,J239+K239,0)</f>
        <v>0</v>
      </c>
      <c r="T239" s="119" t="n">
        <f aca="false">SUM(J$10:K239)</f>
        <v>5975.89380562491</v>
      </c>
      <c r="U239" s="0" t="n">
        <f aca="false">IF(S239=0,0,J239)</f>
        <v>0</v>
      </c>
      <c r="V239" s="0" t="n">
        <f aca="false">IF(S239=0,0,K239)</f>
        <v>0</v>
      </c>
      <c r="W239" s="0" t="n">
        <f aca="false">IF(V239=0,0,I239)</f>
        <v>0</v>
      </c>
      <c r="X239" s="53" t="n">
        <f aca="false">IF(X$3&gt;E239,0,1)</f>
        <v>0</v>
      </c>
      <c r="Y239" s="0" t="n">
        <f aca="false">IF(S239=0,J239,0)</f>
        <v>0</v>
      </c>
      <c r="Z239" s="0" t="n">
        <f aca="false">IF(S239=0,K239,0)</f>
        <v>0</v>
      </c>
      <c r="AA239" s="0" t="n">
        <f aca="false">IF(X239=1,Y239,0)</f>
        <v>0</v>
      </c>
      <c r="AB239" s="54" t="n">
        <f aca="false">IF(X239=1,Z239,0)</f>
        <v>0</v>
      </c>
      <c r="AC239" s="55" t="n">
        <f aca="false">IF(X239+X240=1,L239,0)</f>
        <v>0</v>
      </c>
    </row>
    <row r="240" customFormat="false" ht="22.8" hidden="false" customHeight="true" outlineLevel="0" collapsed="false">
      <c r="A240" s="139" t="n">
        <f aca="false">A239</f>
        <v>6.5</v>
      </c>
      <c r="B240" s="139" t="n">
        <f aca="false">IF(B239&gt;C$3,O239,0)</f>
        <v>0</v>
      </c>
      <c r="C240" s="142" t="n">
        <f aca="false">(-0.13412+0.83749*B240-0.00116*B240*B240+0.0000276728*B240*B240*B240)/100</f>
        <v>-0.0013412</v>
      </c>
      <c r="D240" s="143" t="n">
        <f aca="false">99.974-0.93136*B240+0.02395*B240*B240-0.000365956*B240^3+0.00000293273*B240^4-0.00000000961*B240^5</f>
        <v>99.974</v>
      </c>
      <c r="E240" s="143" t="n">
        <f aca="false">IF(B240&gt;0,1.04749494522173*B240-0.01872730342732*B240*B240+0.00011082005414225*B240*B240*B240+43.670453012901*(1-EXP(-0.246196276366746*B240^0.966659341971092))*EXP(0.0638669100921283*B240^0.437695537197651),0)</f>
        <v>0</v>
      </c>
      <c r="F240" s="142" t="n">
        <f aca="false">(-0.13412+0.83749*E240-0.00116*E240*E240+0.0000276728*E240*E240*E240)/100</f>
        <v>-0.0013412</v>
      </c>
      <c r="G240" s="142" t="n">
        <f aca="false">IF(B240&gt;0,(A240*3600)/(F240*841.5+(1-F240)*2256),0)</f>
        <v>0</v>
      </c>
      <c r="H240" s="144" t="n">
        <f aca="false">(G240/3.6)*60</f>
        <v>0</v>
      </c>
      <c r="I240" s="145" t="n">
        <f aca="false">IF(B240=0,0,1)</f>
        <v>0</v>
      </c>
      <c r="J240" s="145" t="n">
        <f aca="false">IF(B240&gt;0.1,H240*F240,0)</f>
        <v>0</v>
      </c>
      <c r="K240" s="146" t="n">
        <f aca="false">H240-J240</f>
        <v>0</v>
      </c>
      <c r="L240" s="145" t="n">
        <f aca="false">L239-J240</f>
        <v>43.3462527467033</v>
      </c>
      <c r="M240" s="146" t="n">
        <f aca="false">M239-K240</f>
        <v>13559.3599416284</v>
      </c>
      <c r="N240" s="147" t="n">
        <f aca="false">(M240+L240)</f>
        <v>13602.7061943751</v>
      </c>
      <c r="O240" s="0" t="n">
        <f aca="false">(100/(M240+L240/A$6)*(L240/A$6))</f>
        <v>0.403380467254158</v>
      </c>
      <c r="P240" s="0" t="n">
        <f aca="false">IF(E240&gt;P$9,0,1)</f>
        <v>1</v>
      </c>
      <c r="Q240" s="0" t="n">
        <f aca="false">IF(P240+P239=1,R240,0)</f>
        <v>0</v>
      </c>
      <c r="R240" s="0" t="n">
        <v>231</v>
      </c>
      <c r="S240" s="148" t="n">
        <f aca="false">IF(T240&lt;S$5,J240+K240,0)</f>
        <v>0</v>
      </c>
      <c r="T240" s="119" t="n">
        <f aca="false">SUM(J$10:K240)</f>
        <v>5975.89380562491</v>
      </c>
      <c r="U240" s="0" t="n">
        <f aca="false">IF(S240=0,0,J240)</f>
        <v>0</v>
      </c>
      <c r="V240" s="0" t="n">
        <f aca="false">IF(S240=0,0,K240)</f>
        <v>0</v>
      </c>
      <c r="W240" s="0" t="n">
        <f aca="false">IF(V240=0,0,I240)</f>
        <v>0</v>
      </c>
      <c r="X240" s="53" t="n">
        <f aca="false">IF(X$3&gt;E240,0,1)</f>
        <v>0</v>
      </c>
      <c r="Y240" s="0" t="n">
        <f aca="false">IF(S240=0,J240,0)</f>
        <v>0</v>
      </c>
      <c r="Z240" s="0" t="n">
        <f aca="false">IF(S240=0,K240,0)</f>
        <v>0</v>
      </c>
      <c r="AA240" s="0" t="n">
        <f aca="false">IF(X240=1,Y240,0)</f>
        <v>0</v>
      </c>
      <c r="AB240" s="54" t="n">
        <f aca="false">IF(X240=1,Z240,0)</f>
        <v>0</v>
      </c>
      <c r="AC240" s="55" t="n">
        <f aca="false">IF(X240+X241=1,L240,0)</f>
        <v>0</v>
      </c>
    </row>
    <row r="241" customFormat="false" ht="22.8" hidden="false" customHeight="true" outlineLevel="0" collapsed="false">
      <c r="A241" s="139" t="n">
        <f aca="false">A240</f>
        <v>6.5</v>
      </c>
      <c r="B241" s="139" t="n">
        <f aca="false">IF(B240&gt;C$3,O240,0)</f>
        <v>0</v>
      </c>
      <c r="C241" s="142" t="n">
        <f aca="false">(-0.13412+0.83749*B241-0.00116*B241*B241+0.0000276728*B241*B241*B241)/100</f>
        <v>-0.0013412</v>
      </c>
      <c r="D241" s="143" t="n">
        <f aca="false">99.974-0.93136*B241+0.02395*B241*B241-0.000365956*B241^3+0.00000293273*B241^4-0.00000000961*B241^5</f>
        <v>99.974</v>
      </c>
      <c r="E241" s="143" t="n">
        <f aca="false">IF(B241&gt;0,1.04749494522173*B241-0.01872730342732*B241*B241+0.00011082005414225*B241*B241*B241+43.670453012901*(1-EXP(-0.246196276366746*B241^0.966659341971092))*EXP(0.0638669100921283*B241^0.437695537197651),0)</f>
        <v>0</v>
      </c>
      <c r="F241" s="142" t="n">
        <f aca="false">(-0.13412+0.83749*E241-0.00116*E241*E241+0.0000276728*E241*E241*E241)/100</f>
        <v>-0.0013412</v>
      </c>
      <c r="G241" s="142" t="n">
        <f aca="false">IF(B241&gt;0,(A241*3600)/(F241*841.5+(1-F241)*2256),0)</f>
        <v>0</v>
      </c>
      <c r="H241" s="144" t="n">
        <f aca="false">(G241/3.6)*60</f>
        <v>0</v>
      </c>
      <c r="I241" s="145" t="n">
        <f aca="false">IF(B241=0,0,1)</f>
        <v>0</v>
      </c>
      <c r="J241" s="145" t="n">
        <f aca="false">IF(B241&gt;0.1,H241*F241,0)</f>
        <v>0</v>
      </c>
      <c r="K241" s="146" t="n">
        <f aca="false">H241-J241</f>
        <v>0</v>
      </c>
      <c r="L241" s="145" t="n">
        <f aca="false">L240-J241</f>
        <v>43.3462527467033</v>
      </c>
      <c r="M241" s="146" t="n">
        <f aca="false">M240-K241</f>
        <v>13559.3599416284</v>
      </c>
      <c r="N241" s="147" t="n">
        <f aca="false">(M241+L241)</f>
        <v>13602.7061943751</v>
      </c>
      <c r="O241" s="0" t="n">
        <f aca="false">(100/(M241+L241/A$6)*(L241/A$6))</f>
        <v>0.403380467254158</v>
      </c>
      <c r="P241" s="0" t="n">
        <f aca="false">IF(E241&gt;P$9,0,1)</f>
        <v>1</v>
      </c>
      <c r="Q241" s="0" t="n">
        <f aca="false">IF(P241+P240=1,R241,0)</f>
        <v>0</v>
      </c>
      <c r="R241" s="0" t="n">
        <v>232</v>
      </c>
      <c r="S241" s="148" t="n">
        <f aca="false">IF(T241&lt;S$5,J241+K241,0)</f>
        <v>0</v>
      </c>
      <c r="T241" s="119" t="n">
        <f aca="false">SUM(J$10:K241)</f>
        <v>5975.89380562491</v>
      </c>
      <c r="U241" s="0" t="n">
        <f aca="false">IF(S241=0,0,J241)</f>
        <v>0</v>
      </c>
      <c r="V241" s="0" t="n">
        <f aca="false">IF(S241=0,0,K241)</f>
        <v>0</v>
      </c>
      <c r="W241" s="0" t="n">
        <f aca="false">IF(V241=0,0,I241)</f>
        <v>0</v>
      </c>
      <c r="X241" s="53" t="n">
        <f aca="false">IF(X$3&gt;E241,0,1)</f>
        <v>0</v>
      </c>
      <c r="Y241" s="0" t="n">
        <f aca="false">IF(S241=0,J241,0)</f>
        <v>0</v>
      </c>
      <c r="Z241" s="0" t="n">
        <f aca="false">IF(S241=0,K241,0)</f>
        <v>0</v>
      </c>
      <c r="AA241" s="0" t="n">
        <f aca="false">IF(X241=1,Y241,0)</f>
        <v>0</v>
      </c>
      <c r="AB241" s="54" t="n">
        <f aca="false">IF(X241=1,Z241,0)</f>
        <v>0</v>
      </c>
      <c r="AC241" s="55" t="n">
        <f aca="false">IF(X241+X242=1,L241,0)</f>
        <v>0</v>
      </c>
    </row>
    <row r="242" customFormat="false" ht="22.8" hidden="false" customHeight="true" outlineLevel="0" collapsed="false">
      <c r="A242" s="139" t="n">
        <f aca="false">A241</f>
        <v>6.5</v>
      </c>
      <c r="B242" s="139" t="n">
        <f aca="false">IF(B241&gt;C$3,O241,0)</f>
        <v>0</v>
      </c>
      <c r="C242" s="142" t="n">
        <f aca="false">(-0.13412+0.83749*B242-0.00116*B242*B242+0.0000276728*B242*B242*B242)/100</f>
        <v>-0.0013412</v>
      </c>
      <c r="D242" s="143" t="n">
        <f aca="false">99.974-0.93136*B242+0.02395*B242*B242-0.000365956*B242^3+0.00000293273*B242^4-0.00000000961*B242^5</f>
        <v>99.974</v>
      </c>
      <c r="E242" s="143" t="n">
        <f aca="false">IF(B242&gt;0,1.04749494522173*B242-0.01872730342732*B242*B242+0.00011082005414225*B242*B242*B242+43.670453012901*(1-EXP(-0.246196276366746*B242^0.966659341971092))*EXP(0.0638669100921283*B242^0.437695537197651),0)</f>
        <v>0</v>
      </c>
      <c r="F242" s="142" t="n">
        <f aca="false">(-0.13412+0.83749*E242-0.00116*E242*E242+0.0000276728*E242*E242*E242)/100</f>
        <v>-0.0013412</v>
      </c>
      <c r="G242" s="142" t="n">
        <f aca="false">IF(B242&gt;0,(A242*3600)/(F242*841.5+(1-F242)*2256),0)</f>
        <v>0</v>
      </c>
      <c r="H242" s="144" t="n">
        <f aca="false">(G242/3.6)*60</f>
        <v>0</v>
      </c>
      <c r="I242" s="145" t="n">
        <f aca="false">IF(B242=0,0,1)</f>
        <v>0</v>
      </c>
      <c r="J242" s="145" t="n">
        <f aca="false">IF(B242&gt;0.1,H242*F242,0)</f>
        <v>0</v>
      </c>
      <c r="K242" s="146" t="n">
        <f aca="false">H242-J242</f>
        <v>0</v>
      </c>
      <c r="L242" s="145" t="n">
        <f aca="false">L241-J242</f>
        <v>43.3462527467033</v>
      </c>
      <c r="M242" s="146" t="n">
        <f aca="false">M241-K242</f>
        <v>13559.3599416284</v>
      </c>
      <c r="N242" s="147" t="n">
        <f aca="false">(M242+L242)</f>
        <v>13602.7061943751</v>
      </c>
      <c r="O242" s="0" t="n">
        <f aca="false">(100/(M242+L242/A$6)*(L242/A$6))</f>
        <v>0.403380467254158</v>
      </c>
      <c r="P242" s="0" t="n">
        <f aca="false">IF(E242&gt;P$9,0,1)</f>
        <v>1</v>
      </c>
      <c r="Q242" s="0" t="n">
        <f aca="false">IF(P242+P241=1,R242,0)</f>
        <v>0</v>
      </c>
      <c r="R242" s="0" t="n">
        <v>233</v>
      </c>
      <c r="S242" s="148" t="n">
        <f aca="false">IF(T242&lt;S$5,J242+K242,0)</f>
        <v>0</v>
      </c>
      <c r="T242" s="119" t="n">
        <f aca="false">SUM(J$10:K242)</f>
        <v>5975.89380562491</v>
      </c>
      <c r="U242" s="0" t="n">
        <f aca="false">IF(S242=0,0,J242)</f>
        <v>0</v>
      </c>
      <c r="V242" s="0" t="n">
        <f aca="false">IF(S242=0,0,K242)</f>
        <v>0</v>
      </c>
      <c r="W242" s="0" t="n">
        <f aca="false">IF(V242=0,0,I242)</f>
        <v>0</v>
      </c>
      <c r="X242" s="53" t="n">
        <f aca="false">IF(X$3&gt;E242,0,1)</f>
        <v>0</v>
      </c>
      <c r="Y242" s="0" t="n">
        <f aca="false">IF(S242=0,J242,0)</f>
        <v>0</v>
      </c>
      <c r="Z242" s="0" t="n">
        <f aca="false">IF(S242=0,K242,0)</f>
        <v>0</v>
      </c>
      <c r="AA242" s="0" t="n">
        <f aca="false">IF(X242=1,Y242,0)</f>
        <v>0</v>
      </c>
      <c r="AB242" s="54" t="n">
        <f aca="false">IF(X242=1,Z242,0)</f>
        <v>0</v>
      </c>
      <c r="AC242" s="55" t="n">
        <f aca="false">IF(X242+X243=1,L242,0)</f>
        <v>0</v>
      </c>
    </row>
    <row r="243" customFormat="false" ht="22.8" hidden="false" customHeight="true" outlineLevel="0" collapsed="false">
      <c r="A243" s="139" t="n">
        <f aca="false">A242</f>
        <v>6.5</v>
      </c>
      <c r="B243" s="139" t="n">
        <f aca="false">IF(B242&gt;C$3,O242,0)</f>
        <v>0</v>
      </c>
      <c r="C243" s="142" t="n">
        <f aca="false">(-0.13412+0.83749*B243-0.00116*B243*B243+0.0000276728*B243*B243*B243)/100</f>
        <v>-0.0013412</v>
      </c>
      <c r="D243" s="143" t="n">
        <f aca="false">99.974-0.93136*B243+0.02395*B243*B243-0.000365956*B243^3+0.00000293273*B243^4-0.00000000961*B243^5</f>
        <v>99.974</v>
      </c>
      <c r="E243" s="143" t="n">
        <f aca="false">IF(B243&gt;0,1.04749494522173*B243-0.01872730342732*B243*B243+0.00011082005414225*B243*B243*B243+43.670453012901*(1-EXP(-0.246196276366746*B243^0.966659341971092))*EXP(0.0638669100921283*B243^0.437695537197651),0)</f>
        <v>0</v>
      </c>
      <c r="F243" s="142" t="n">
        <f aca="false">(-0.13412+0.83749*E243-0.00116*E243*E243+0.0000276728*E243*E243*E243)/100</f>
        <v>-0.0013412</v>
      </c>
      <c r="G243" s="142" t="n">
        <f aca="false">IF(B243&gt;0,(A243*3600)/(F243*841.5+(1-F243)*2256),0)</f>
        <v>0</v>
      </c>
      <c r="H243" s="144" t="n">
        <f aca="false">(G243/3.6)*60</f>
        <v>0</v>
      </c>
      <c r="I243" s="145" t="n">
        <f aca="false">IF(B243=0,0,1)</f>
        <v>0</v>
      </c>
      <c r="J243" s="145" t="n">
        <f aca="false">IF(B243&gt;0.1,H243*F243,0)</f>
        <v>0</v>
      </c>
      <c r="K243" s="146" t="n">
        <f aca="false">H243-J243</f>
        <v>0</v>
      </c>
      <c r="L243" s="145" t="n">
        <f aca="false">L242-J243</f>
        <v>43.3462527467033</v>
      </c>
      <c r="M243" s="146" t="n">
        <f aca="false">M242-K243</f>
        <v>13559.3599416284</v>
      </c>
      <c r="N243" s="147" t="n">
        <f aca="false">(M243+L243)</f>
        <v>13602.7061943751</v>
      </c>
      <c r="O243" s="0" t="n">
        <f aca="false">(100/(M243+L243/A$6)*(L243/A$6))</f>
        <v>0.403380467254158</v>
      </c>
      <c r="P243" s="0" t="n">
        <f aca="false">IF(E243&gt;P$9,0,1)</f>
        <v>1</v>
      </c>
      <c r="Q243" s="0" t="n">
        <f aca="false">IF(P243+P242=1,R243,0)</f>
        <v>0</v>
      </c>
      <c r="R243" s="0" t="n">
        <v>234</v>
      </c>
      <c r="S243" s="148" t="n">
        <f aca="false">IF(T243&lt;S$5,J243+K243,0)</f>
        <v>0</v>
      </c>
      <c r="T243" s="119" t="n">
        <f aca="false">SUM(J$10:K243)</f>
        <v>5975.89380562491</v>
      </c>
      <c r="U243" s="0" t="n">
        <f aca="false">IF(S243=0,0,J243)</f>
        <v>0</v>
      </c>
      <c r="V243" s="0" t="n">
        <f aca="false">IF(S243=0,0,K243)</f>
        <v>0</v>
      </c>
      <c r="W243" s="0" t="n">
        <f aca="false">IF(V243=0,0,I243)</f>
        <v>0</v>
      </c>
      <c r="X243" s="53" t="n">
        <f aca="false">IF(X$3&gt;E243,0,1)</f>
        <v>0</v>
      </c>
      <c r="Y243" s="0" t="n">
        <f aca="false">IF(S243=0,J243,0)</f>
        <v>0</v>
      </c>
      <c r="Z243" s="0" t="n">
        <f aca="false">IF(S243=0,K243,0)</f>
        <v>0</v>
      </c>
      <c r="AA243" s="0" t="n">
        <f aca="false">IF(X243=1,Y243,0)</f>
        <v>0</v>
      </c>
      <c r="AB243" s="54" t="n">
        <f aca="false">IF(X243=1,Z243,0)</f>
        <v>0</v>
      </c>
      <c r="AC243" s="55" t="n">
        <f aca="false">IF(X243+X244=1,L243,0)</f>
        <v>0</v>
      </c>
    </row>
    <row r="244" customFormat="false" ht="22.8" hidden="false" customHeight="true" outlineLevel="0" collapsed="false">
      <c r="A244" s="139" t="n">
        <f aca="false">A243</f>
        <v>6.5</v>
      </c>
      <c r="B244" s="139" t="n">
        <f aca="false">IF(B243&gt;C$3,O243,0)</f>
        <v>0</v>
      </c>
      <c r="C244" s="142" t="n">
        <f aca="false">(-0.13412+0.83749*B244-0.00116*B244*B244+0.0000276728*B244*B244*B244)/100</f>
        <v>-0.0013412</v>
      </c>
      <c r="D244" s="143" t="n">
        <f aca="false">99.974-0.93136*B244+0.02395*B244*B244-0.000365956*B244^3+0.00000293273*B244^4-0.00000000961*B244^5</f>
        <v>99.974</v>
      </c>
      <c r="E244" s="143" t="n">
        <f aca="false">IF(B244&gt;0,1.04749494522173*B244-0.01872730342732*B244*B244+0.00011082005414225*B244*B244*B244+43.670453012901*(1-EXP(-0.246196276366746*B244^0.966659341971092))*EXP(0.0638669100921283*B244^0.437695537197651),0)</f>
        <v>0</v>
      </c>
      <c r="F244" s="142" t="n">
        <f aca="false">(-0.13412+0.83749*E244-0.00116*E244*E244+0.0000276728*E244*E244*E244)/100</f>
        <v>-0.0013412</v>
      </c>
      <c r="G244" s="142" t="n">
        <f aca="false">IF(B244&gt;0,(A244*3600)/(F244*841.5+(1-F244)*2256),0)</f>
        <v>0</v>
      </c>
      <c r="H244" s="144" t="n">
        <f aca="false">(G244/3.6)*60</f>
        <v>0</v>
      </c>
      <c r="I244" s="145" t="n">
        <f aca="false">IF(B244=0,0,1)</f>
        <v>0</v>
      </c>
      <c r="J244" s="145" t="n">
        <f aca="false">IF(B244&gt;0.1,H244*F244,0)</f>
        <v>0</v>
      </c>
      <c r="K244" s="146" t="n">
        <f aca="false">H244-J244</f>
        <v>0</v>
      </c>
      <c r="L244" s="145" t="n">
        <f aca="false">L243-J244</f>
        <v>43.3462527467033</v>
      </c>
      <c r="M244" s="146" t="n">
        <f aca="false">M243-K244</f>
        <v>13559.3599416284</v>
      </c>
      <c r="N244" s="147" t="n">
        <f aca="false">(M244+L244)</f>
        <v>13602.7061943751</v>
      </c>
      <c r="O244" s="0" t="n">
        <f aca="false">(100/(M244+L244/A$6)*(L244/A$6))</f>
        <v>0.403380467254158</v>
      </c>
      <c r="P244" s="0" t="n">
        <f aca="false">IF(E244&gt;P$9,0,1)</f>
        <v>1</v>
      </c>
      <c r="Q244" s="0" t="n">
        <f aca="false">IF(P244+P243=1,R244,0)</f>
        <v>0</v>
      </c>
      <c r="R244" s="0" t="n">
        <v>235</v>
      </c>
      <c r="S244" s="148" t="n">
        <f aca="false">IF(T244&lt;S$5,J244+K244,0)</f>
        <v>0</v>
      </c>
      <c r="T244" s="119" t="n">
        <f aca="false">SUM(J$10:K244)</f>
        <v>5975.89380562491</v>
      </c>
      <c r="U244" s="0" t="n">
        <f aca="false">IF(S244=0,0,J244)</f>
        <v>0</v>
      </c>
      <c r="V244" s="0" t="n">
        <f aca="false">IF(S244=0,0,K244)</f>
        <v>0</v>
      </c>
      <c r="W244" s="0" t="n">
        <f aca="false">IF(V244=0,0,I244)</f>
        <v>0</v>
      </c>
      <c r="X244" s="53" t="n">
        <f aca="false">IF(X$3&gt;E244,0,1)</f>
        <v>0</v>
      </c>
      <c r="Y244" s="0" t="n">
        <f aca="false">IF(S244=0,J244,0)</f>
        <v>0</v>
      </c>
      <c r="Z244" s="0" t="n">
        <f aca="false">IF(S244=0,K244,0)</f>
        <v>0</v>
      </c>
      <c r="AA244" s="0" t="n">
        <f aca="false">IF(X244=1,Y244,0)</f>
        <v>0</v>
      </c>
      <c r="AB244" s="54" t="n">
        <f aca="false">IF(X244=1,Z244,0)</f>
        <v>0</v>
      </c>
      <c r="AC244" s="55" t="n">
        <f aca="false">IF(X244+X245=1,L244,0)</f>
        <v>0</v>
      </c>
    </row>
    <row r="245" customFormat="false" ht="22.8" hidden="false" customHeight="true" outlineLevel="0" collapsed="false">
      <c r="A245" s="139" t="n">
        <f aca="false">A244</f>
        <v>6.5</v>
      </c>
      <c r="B245" s="139" t="n">
        <f aca="false">IF(B244&gt;C$3,O244,0)</f>
        <v>0</v>
      </c>
      <c r="C245" s="142" t="n">
        <f aca="false">(-0.13412+0.83749*B245-0.00116*B245*B245+0.0000276728*B245*B245*B245)/100</f>
        <v>-0.0013412</v>
      </c>
      <c r="D245" s="143" t="n">
        <f aca="false">99.974-0.93136*B245+0.02395*B245*B245-0.000365956*B245^3+0.00000293273*B245^4-0.00000000961*B245^5</f>
        <v>99.974</v>
      </c>
      <c r="E245" s="143" t="n">
        <f aca="false">IF(B245&gt;0,1.04749494522173*B245-0.01872730342732*B245*B245+0.00011082005414225*B245*B245*B245+43.670453012901*(1-EXP(-0.246196276366746*B245^0.966659341971092))*EXP(0.0638669100921283*B245^0.437695537197651),0)</f>
        <v>0</v>
      </c>
      <c r="F245" s="142" t="n">
        <f aca="false">(-0.13412+0.83749*E245-0.00116*E245*E245+0.0000276728*E245*E245*E245)/100</f>
        <v>-0.0013412</v>
      </c>
      <c r="G245" s="142" t="n">
        <f aca="false">IF(B245&gt;0,(A245*3600)/(F245*841.5+(1-F245)*2256),0)</f>
        <v>0</v>
      </c>
      <c r="H245" s="144" t="n">
        <f aca="false">(G245/3.6)*60</f>
        <v>0</v>
      </c>
      <c r="I245" s="145" t="n">
        <f aca="false">IF(B245=0,0,1)</f>
        <v>0</v>
      </c>
      <c r="J245" s="145" t="n">
        <f aca="false">IF(B245&gt;0.1,H245*F245,0)</f>
        <v>0</v>
      </c>
      <c r="K245" s="146" t="n">
        <f aca="false">H245-J245</f>
        <v>0</v>
      </c>
      <c r="L245" s="145" t="n">
        <f aca="false">L244-J245</f>
        <v>43.3462527467033</v>
      </c>
      <c r="M245" s="146" t="n">
        <f aca="false">M244-K245</f>
        <v>13559.3599416284</v>
      </c>
      <c r="N245" s="147" t="n">
        <f aca="false">(M245+L245)</f>
        <v>13602.7061943751</v>
      </c>
      <c r="O245" s="0" t="n">
        <f aca="false">(100/(M245+L245/A$6)*(L245/A$6))</f>
        <v>0.403380467254158</v>
      </c>
      <c r="P245" s="0" t="n">
        <f aca="false">IF(E245&gt;P$9,0,1)</f>
        <v>1</v>
      </c>
      <c r="Q245" s="0" t="n">
        <f aca="false">IF(P245+P244=1,R245,0)</f>
        <v>0</v>
      </c>
      <c r="R245" s="0" t="n">
        <v>236</v>
      </c>
      <c r="S245" s="148" t="n">
        <f aca="false">IF(T245&lt;S$5,J245+K245,0)</f>
        <v>0</v>
      </c>
      <c r="T245" s="119" t="n">
        <f aca="false">SUM(J$10:K245)</f>
        <v>5975.89380562491</v>
      </c>
      <c r="U245" s="0" t="n">
        <f aca="false">IF(S245=0,0,J245)</f>
        <v>0</v>
      </c>
      <c r="V245" s="0" t="n">
        <f aca="false">IF(S245=0,0,K245)</f>
        <v>0</v>
      </c>
      <c r="W245" s="0" t="n">
        <f aca="false">IF(V245=0,0,I245)</f>
        <v>0</v>
      </c>
      <c r="X245" s="53" t="n">
        <f aca="false">IF(X$3&gt;E245,0,1)</f>
        <v>0</v>
      </c>
      <c r="Y245" s="0" t="n">
        <f aca="false">IF(S245=0,J245,0)</f>
        <v>0</v>
      </c>
      <c r="Z245" s="0" t="n">
        <f aca="false">IF(S245=0,K245,0)</f>
        <v>0</v>
      </c>
      <c r="AA245" s="0" t="n">
        <f aca="false">IF(X245=1,Y245,0)</f>
        <v>0</v>
      </c>
      <c r="AB245" s="54" t="n">
        <f aca="false">IF(X245=1,Z245,0)</f>
        <v>0</v>
      </c>
      <c r="AC245" s="55" t="n">
        <f aca="false">IF(X245+X246=1,L245,0)</f>
        <v>0</v>
      </c>
    </row>
    <row r="246" customFormat="false" ht="22.8" hidden="false" customHeight="true" outlineLevel="0" collapsed="false">
      <c r="A246" s="139" t="n">
        <f aca="false">A245</f>
        <v>6.5</v>
      </c>
      <c r="B246" s="139" t="n">
        <f aca="false">IF(B245&gt;C$3,O245,0)</f>
        <v>0</v>
      </c>
      <c r="C246" s="142" t="n">
        <f aca="false">(-0.13412+0.83749*B246-0.00116*B246*B246+0.0000276728*B246*B246*B246)/100</f>
        <v>-0.0013412</v>
      </c>
      <c r="D246" s="143" t="n">
        <f aca="false">99.974-0.93136*B246+0.02395*B246*B246-0.000365956*B246^3+0.00000293273*B246^4-0.00000000961*B246^5</f>
        <v>99.974</v>
      </c>
      <c r="E246" s="143" t="n">
        <f aca="false">IF(B246&gt;0,1.04749494522173*B246-0.01872730342732*B246*B246+0.00011082005414225*B246*B246*B246+43.670453012901*(1-EXP(-0.246196276366746*B246^0.966659341971092))*EXP(0.0638669100921283*B246^0.437695537197651),0)</f>
        <v>0</v>
      </c>
      <c r="F246" s="142" t="n">
        <f aca="false">(-0.13412+0.83749*E246-0.00116*E246*E246+0.0000276728*E246*E246*E246)/100</f>
        <v>-0.0013412</v>
      </c>
      <c r="G246" s="142" t="n">
        <f aca="false">IF(B246&gt;0,(A246*3600)/(F246*841.5+(1-F246)*2256),0)</f>
        <v>0</v>
      </c>
      <c r="H246" s="144" t="n">
        <f aca="false">(G246/3.6)*60</f>
        <v>0</v>
      </c>
      <c r="I246" s="145" t="n">
        <f aca="false">IF(B246=0,0,1)</f>
        <v>0</v>
      </c>
      <c r="J246" s="145" t="n">
        <f aca="false">IF(B246&gt;0.1,H246*F246,0)</f>
        <v>0</v>
      </c>
      <c r="K246" s="146" t="n">
        <f aca="false">H246-J246</f>
        <v>0</v>
      </c>
      <c r="L246" s="145" t="n">
        <f aca="false">L245-J246</f>
        <v>43.3462527467033</v>
      </c>
      <c r="M246" s="146" t="n">
        <f aca="false">M245-K246</f>
        <v>13559.3599416284</v>
      </c>
      <c r="N246" s="147" t="n">
        <f aca="false">(M246+L246)</f>
        <v>13602.7061943751</v>
      </c>
      <c r="O246" s="0" t="n">
        <f aca="false">(100/(M246+L246/A$6)*(L246/A$6))</f>
        <v>0.403380467254158</v>
      </c>
      <c r="P246" s="0" t="n">
        <f aca="false">IF(E246&gt;P$9,0,1)</f>
        <v>1</v>
      </c>
      <c r="Q246" s="0" t="n">
        <f aca="false">IF(P246+P245=1,R246,0)</f>
        <v>0</v>
      </c>
      <c r="R246" s="0" t="n">
        <v>237</v>
      </c>
      <c r="S246" s="148" t="n">
        <f aca="false">IF(T246&lt;S$5,J246+K246,0)</f>
        <v>0</v>
      </c>
      <c r="T246" s="119" t="n">
        <f aca="false">SUM(J$10:K246)</f>
        <v>5975.89380562491</v>
      </c>
      <c r="U246" s="0" t="n">
        <f aca="false">IF(S246=0,0,J246)</f>
        <v>0</v>
      </c>
      <c r="V246" s="0" t="n">
        <f aca="false">IF(S246=0,0,K246)</f>
        <v>0</v>
      </c>
      <c r="W246" s="0" t="n">
        <f aca="false">IF(V246=0,0,I246)</f>
        <v>0</v>
      </c>
      <c r="X246" s="53" t="n">
        <f aca="false">IF(X$3&gt;E246,0,1)</f>
        <v>0</v>
      </c>
      <c r="Y246" s="0" t="n">
        <f aca="false">IF(S246=0,J246,0)</f>
        <v>0</v>
      </c>
      <c r="Z246" s="0" t="n">
        <f aca="false">IF(S246=0,K246,0)</f>
        <v>0</v>
      </c>
      <c r="AA246" s="0" t="n">
        <f aca="false">IF(X246=1,Y246,0)</f>
        <v>0</v>
      </c>
      <c r="AB246" s="54" t="n">
        <f aca="false">IF(X246=1,Z246,0)</f>
        <v>0</v>
      </c>
      <c r="AC246" s="55" t="n">
        <f aca="false">IF(X246+X247=1,L246,0)</f>
        <v>0</v>
      </c>
    </row>
    <row r="247" customFormat="false" ht="22.8" hidden="false" customHeight="true" outlineLevel="0" collapsed="false">
      <c r="A247" s="139" t="n">
        <f aca="false">A246</f>
        <v>6.5</v>
      </c>
      <c r="B247" s="139" t="n">
        <f aca="false">IF(B246&gt;C$3,O246,0)</f>
        <v>0</v>
      </c>
      <c r="C247" s="142" t="n">
        <f aca="false">(-0.13412+0.83749*B247-0.00116*B247*B247+0.0000276728*B247*B247*B247)/100</f>
        <v>-0.0013412</v>
      </c>
      <c r="D247" s="143" t="n">
        <f aca="false">99.974-0.93136*B247+0.02395*B247*B247-0.000365956*B247^3+0.00000293273*B247^4-0.00000000961*B247^5</f>
        <v>99.974</v>
      </c>
      <c r="E247" s="143" t="n">
        <f aca="false">IF(B247&gt;0,1.04749494522173*B247-0.01872730342732*B247*B247+0.00011082005414225*B247*B247*B247+43.670453012901*(1-EXP(-0.246196276366746*B247^0.966659341971092))*EXP(0.0638669100921283*B247^0.437695537197651),0)</f>
        <v>0</v>
      </c>
      <c r="F247" s="142" t="n">
        <f aca="false">(-0.13412+0.83749*E247-0.00116*E247*E247+0.0000276728*E247*E247*E247)/100</f>
        <v>-0.0013412</v>
      </c>
      <c r="G247" s="142" t="n">
        <f aca="false">IF(B247&gt;0,(A247*3600)/(F247*841.5+(1-F247)*2256),0)</f>
        <v>0</v>
      </c>
      <c r="H247" s="144" t="n">
        <f aca="false">(G247/3.6)*60</f>
        <v>0</v>
      </c>
      <c r="I247" s="145" t="n">
        <f aca="false">IF(B247=0,0,1)</f>
        <v>0</v>
      </c>
      <c r="J247" s="145" t="n">
        <f aca="false">IF(B247&gt;0.1,H247*F247,0)</f>
        <v>0</v>
      </c>
      <c r="K247" s="146" t="n">
        <f aca="false">H247-J247</f>
        <v>0</v>
      </c>
      <c r="L247" s="145" t="n">
        <f aca="false">L246-J247</f>
        <v>43.3462527467033</v>
      </c>
      <c r="M247" s="146" t="n">
        <f aca="false">M246-K247</f>
        <v>13559.3599416284</v>
      </c>
      <c r="N247" s="147" t="n">
        <f aca="false">(M247+L247)</f>
        <v>13602.7061943751</v>
      </c>
      <c r="O247" s="0" t="n">
        <f aca="false">(100/(M247+L247/A$6)*(L247/A$6))</f>
        <v>0.403380467254158</v>
      </c>
      <c r="P247" s="0" t="n">
        <f aca="false">IF(E247&gt;P$9,0,1)</f>
        <v>1</v>
      </c>
      <c r="Q247" s="0" t="n">
        <f aca="false">IF(P247+P246=1,R247,0)</f>
        <v>0</v>
      </c>
      <c r="R247" s="0" t="n">
        <v>238</v>
      </c>
      <c r="S247" s="148" t="n">
        <f aca="false">IF(T247&lt;S$5,J247+K247,0)</f>
        <v>0</v>
      </c>
      <c r="T247" s="119" t="n">
        <f aca="false">SUM(J$10:K247)</f>
        <v>5975.89380562491</v>
      </c>
      <c r="U247" s="0" t="n">
        <f aca="false">IF(S247=0,0,J247)</f>
        <v>0</v>
      </c>
      <c r="V247" s="0" t="n">
        <f aca="false">IF(S247=0,0,K247)</f>
        <v>0</v>
      </c>
      <c r="W247" s="0" t="n">
        <f aca="false">IF(V247=0,0,I247)</f>
        <v>0</v>
      </c>
      <c r="X247" s="53" t="n">
        <f aca="false">IF(X$3&gt;E247,0,1)</f>
        <v>0</v>
      </c>
      <c r="Y247" s="0" t="n">
        <f aca="false">IF(S247=0,J247,0)</f>
        <v>0</v>
      </c>
      <c r="Z247" s="0" t="n">
        <f aca="false">IF(S247=0,K247,0)</f>
        <v>0</v>
      </c>
      <c r="AA247" s="0" t="n">
        <f aca="false">IF(X247=1,Y247,0)</f>
        <v>0</v>
      </c>
      <c r="AB247" s="54" t="n">
        <f aca="false">IF(X247=1,Z247,0)</f>
        <v>0</v>
      </c>
      <c r="AC247" s="55" t="n">
        <f aca="false">IF(X247+X248=1,L247,0)</f>
        <v>0</v>
      </c>
    </row>
    <row r="248" customFormat="false" ht="22.8" hidden="false" customHeight="true" outlineLevel="0" collapsed="false">
      <c r="A248" s="139" t="n">
        <f aca="false">A247</f>
        <v>6.5</v>
      </c>
      <c r="B248" s="139" t="n">
        <f aca="false">IF(B247&gt;C$3,O247,0)</f>
        <v>0</v>
      </c>
      <c r="C248" s="142" t="n">
        <f aca="false">(-0.13412+0.83749*B248-0.00116*B248*B248+0.0000276728*B248*B248*B248)/100</f>
        <v>-0.0013412</v>
      </c>
      <c r="D248" s="143" t="n">
        <f aca="false">99.974-0.93136*B248+0.02395*B248*B248-0.000365956*B248^3+0.00000293273*B248^4-0.00000000961*B248^5</f>
        <v>99.974</v>
      </c>
      <c r="E248" s="143" t="n">
        <f aca="false">IF(B248&gt;0,1.04749494522173*B248-0.01872730342732*B248*B248+0.00011082005414225*B248*B248*B248+43.670453012901*(1-EXP(-0.246196276366746*B248^0.966659341971092))*EXP(0.0638669100921283*B248^0.437695537197651),0)</f>
        <v>0</v>
      </c>
      <c r="F248" s="142" t="n">
        <f aca="false">(-0.13412+0.83749*E248-0.00116*E248*E248+0.0000276728*E248*E248*E248)/100</f>
        <v>-0.0013412</v>
      </c>
      <c r="G248" s="142" t="n">
        <f aca="false">IF(B248&gt;0,(A248*3600)/(F248*841.5+(1-F248)*2256),0)</f>
        <v>0</v>
      </c>
      <c r="H248" s="144" t="n">
        <f aca="false">(G248/3.6)*60</f>
        <v>0</v>
      </c>
      <c r="I248" s="145" t="n">
        <f aca="false">IF(B248=0,0,1)</f>
        <v>0</v>
      </c>
      <c r="J248" s="145" t="n">
        <f aca="false">IF(B248&gt;0.1,H248*F248,0)</f>
        <v>0</v>
      </c>
      <c r="K248" s="146" t="n">
        <f aca="false">H248-J248</f>
        <v>0</v>
      </c>
      <c r="L248" s="145" t="n">
        <f aca="false">L247-J248</f>
        <v>43.3462527467033</v>
      </c>
      <c r="M248" s="146" t="n">
        <f aca="false">M247-K248</f>
        <v>13559.3599416284</v>
      </c>
      <c r="N248" s="147" t="n">
        <f aca="false">(M248+L248)</f>
        <v>13602.7061943751</v>
      </c>
      <c r="O248" s="0" t="n">
        <f aca="false">(100/(M248+L248/A$6)*(L248/A$6))</f>
        <v>0.403380467254158</v>
      </c>
      <c r="P248" s="0" t="n">
        <f aca="false">IF(E248&gt;P$9,0,1)</f>
        <v>1</v>
      </c>
      <c r="Q248" s="0" t="n">
        <f aca="false">IF(P248+P247=1,R248,0)</f>
        <v>0</v>
      </c>
      <c r="R248" s="0" t="n">
        <v>239</v>
      </c>
      <c r="S248" s="148" t="n">
        <f aca="false">IF(T248&lt;S$5,J248+K248,0)</f>
        <v>0</v>
      </c>
      <c r="T248" s="119" t="n">
        <f aca="false">SUM(J$10:K248)</f>
        <v>5975.89380562491</v>
      </c>
      <c r="U248" s="0" t="n">
        <f aca="false">IF(S248=0,0,J248)</f>
        <v>0</v>
      </c>
      <c r="V248" s="0" t="n">
        <f aca="false">IF(S248=0,0,K248)</f>
        <v>0</v>
      </c>
      <c r="W248" s="0" t="n">
        <f aca="false">IF(V248=0,0,I248)</f>
        <v>0</v>
      </c>
      <c r="X248" s="53" t="n">
        <f aca="false">IF(X$3&gt;E248,0,1)</f>
        <v>0</v>
      </c>
      <c r="Y248" s="0" t="n">
        <f aca="false">IF(S248=0,J248,0)</f>
        <v>0</v>
      </c>
      <c r="Z248" s="0" t="n">
        <f aca="false">IF(S248=0,K248,0)</f>
        <v>0</v>
      </c>
      <c r="AA248" s="0" t="n">
        <f aca="false">IF(X248=1,Y248,0)</f>
        <v>0</v>
      </c>
      <c r="AB248" s="54" t="n">
        <f aca="false">IF(X248=1,Z248,0)</f>
        <v>0</v>
      </c>
      <c r="AC248" s="55" t="n">
        <f aca="false">IF(X248+X249=1,L248,0)</f>
        <v>0</v>
      </c>
    </row>
    <row r="249" customFormat="false" ht="22.8" hidden="false" customHeight="true" outlineLevel="0" collapsed="false">
      <c r="A249" s="139" t="n">
        <f aca="false">A248</f>
        <v>6.5</v>
      </c>
      <c r="B249" s="139" t="n">
        <f aca="false">IF(B248&gt;C$3,O248,0)</f>
        <v>0</v>
      </c>
      <c r="C249" s="142" t="n">
        <f aca="false">(-0.13412+0.83749*B249-0.00116*B249*B249+0.0000276728*B249*B249*B249)/100</f>
        <v>-0.0013412</v>
      </c>
      <c r="D249" s="143" t="n">
        <f aca="false">99.974-0.93136*B249+0.02395*B249*B249-0.000365956*B249^3+0.00000293273*B249^4-0.00000000961*B249^5</f>
        <v>99.974</v>
      </c>
      <c r="E249" s="143" t="n">
        <f aca="false">IF(B249&gt;0,1.04749494522173*B249-0.01872730342732*B249*B249+0.00011082005414225*B249*B249*B249+43.670453012901*(1-EXP(-0.246196276366746*B249^0.966659341971092))*EXP(0.0638669100921283*B249^0.437695537197651),0)</f>
        <v>0</v>
      </c>
      <c r="F249" s="142" t="n">
        <f aca="false">(-0.13412+0.83749*E249-0.00116*E249*E249+0.0000276728*E249*E249*E249)/100</f>
        <v>-0.0013412</v>
      </c>
      <c r="G249" s="142" t="n">
        <f aca="false">IF(B249&gt;0,(A249*3600)/(F249*841.5+(1-F249)*2256),0)</f>
        <v>0</v>
      </c>
      <c r="H249" s="144" t="n">
        <f aca="false">(G249/3.6)*60</f>
        <v>0</v>
      </c>
      <c r="I249" s="145" t="n">
        <f aca="false">IF(B249=0,0,1)</f>
        <v>0</v>
      </c>
      <c r="J249" s="145" t="n">
        <f aca="false">IF(B249&gt;0.1,H249*F249,0)</f>
        <v>0</v>
      </c>
      <c r="K249" s="146" t="n">
        <f aca="false">H249-J249</f>
        <v>0</v>
      </c>
      <c r="L249" s="145" t="n">
        <f aca="false">L248-J249</f>
        <v>43.3462527467033</v>
      </c>
      <c r="M249" s="146" t="n">
        <f aca="false">M248-K249</f>
        <v>13559.3599416284</v>
      </c>
      <c r="N249" s="147" t="n">
        <f aca="false">(M249+L249)</f>
        <v>13602.7061943751</v>
      </c>
      <c r="O249" s="0" t="n">
        <f aca="false">(100/(M249+L249/A$6)*(L249/A$6))</f>
        <v>0.403380467254158</v>
      </c>
      <c r="P249" s="0" t="n">
        <f aca="false">IF(E249&gt;P$9,0,1)</f>
        <v>1</v>
      </c>
      <c r="Q249" s="0" t="n">
        <f aca="false">IF(P249+P248=1,R249,0)</f>
        <v>0</v>
      </c>
      <c r="R249" s="0" t="n">
        <v>240</v>
      </c>
      <c r="S249" s="148" t="n">
        <f aca="false">IF(T249&lt;S$5,J249+K249,0)</f>
        <v>0</v>
      </c>
      <c r="T249" s="119" t="n">
        <f aca="false">SUM(J$10:K249)</f>
        <v>5975.89380562491</v>
      </c>
      <c r="U249" s="0" t="n">
        <f aca="false">IF(S249=0,0,J249)</f>
        <v>0</v>
      </c>
      <c r="V249" s="0" t="n">
        <f aca="false">IF(S249=0,0,K249)</f>
        <v>0</v>
      </c>
      <c r="W249" s="0" t="n">
        <f aca="false">IF(V249=0,0,I249)</f>
        <v>0</v>
      </c>
      <c r="X249" s="53" t="n">
        <f aca="false">IF(X$3&gt;E249,0,1)</f>
        <v>0</v>
      </c>
      <c r="Y249" s="0" t="n">
        <f aca="false">IF(S249=0,J249,0)</f>
        <v>0</v>
      </c>
      <c r="Z249" s="0" t="n">
        <f aca="false">IF(S249=0,K249,0)</f>
        <v>0</v>
      </c>
      <c r="AA249" s="0" t="n">
        <f aca="false">IF(X249=1,Y249,0)</f>
        <v>0</v>
      </c>
      <c r="AB249" s="54" t="n">
        <f aca="false">IF(X249=1,Z249,0)</f>
        <v>0</v>
      </c>
      <c r="AC249" s="55" t="n">
        <f aca="false">IF(X249+X250=1,L249,0)</f>
        <v>0</v>
      </c>
    </row>
    <row r="250" customFormat="false" ht="22.8" hidden="false" customHeight="true" outlineLevel="0" collapsed="false">
      <c r="A250" s="139" t="n">
        <f aca="false">A249</f>
        <v>6.5</v>
      </c>
      <c r="B250" s="139" t="n">
        <f aca="false">IF(B249&gt;C$3,O249,0)</f>
        <v>0</v>
      </c>
      <c r="C250" s="142" t="n">
        <f aca="false">(-0.13412+0.83749*B250-0.00116*B250*B250+0.0000276728*B250*B250*B250)/100</f>
        <v>-0.0013412</v>
      </c>
      <c r="D250" s="143" t="n">
        <f aca="false">99.974-0.93136*B250+0.02395*B250*B250-0.000365956*B250^3+0.00000293273*B250^4-0.00000000961*B250^5</f>
        <v>99.974</v>
      </c>
      <c r="E250" s="143" t="n">
        <f aca="false">IF(B250&gt;0,1.04749494522173*B250-0.01872730342732*B250*B250+0.00011082005414225*B250*B250*B250+43.670453012901*(1-EXP(-0.246196276366746*B250^0.966659341971092))*EXP(0.0638669100921283*B250^0.437695537197651),0)</f>
        <v>0</v>
      </c>
      <c r="F250" s="142" t="n">
        <f aca="false">(-0.13412+0.83749*E250-0.00116*E250*E250+0.0000276728*E250*E250*E250)/100</f>
        <v>-0.0013412</v>
      </c>
      <c r="G250" s="142" t="n">
        <f aca="false">IF(B250&gt;0,(A250*3600)/(F250*841.5+(1-F250)*2256),0)</f>
        <v>0</v>
      </c>
      <c r="H250" s="144" t="n">
        <f aca="false">(G250/3.6)*60</f>
        <v>0</v>
      </c>
      <c r="I250" s="145" t="n">
        <f aca="false">IF(B250=0,0,1)</f>
        <v>0</v>
      </c>
      <c r="J250" s="145" t="n">
        <f aca="false">IF(B250&gt;0.1,H250*F250,0)</f>
        <v>0</v>
      </c>
      <c r="K250" s="146" t="n">
        <f aca="false">H250-J250</f>
        <v>0</v>
      </c>
      <c r="L250" s="145" t="n">
        <f aca="false">L249-J250</f>
        <v>43.3462527467033</v>
      </c>
      <c r="M250" s="146" t="n">
        <f aca="false">M249-K250</f>
        <v>13559.3599416284</v>
      </c>
      <c r="N250" s="147" t="n">
        <f aca="false">(M250+L250)</f>
        <v>13602.7061943751</v>
      </c>
      <c r="O250" s="0" t="n">
        <f aca="false">(100/(M250+L250/A$6)*(L250/A$6))</f>
        <v>0.403380467254158</v>
      </c>
      <c r="P250" s="0" t="n">
        <f aca="false">IF(E250&gt;P$9,0,1)</f>
        <v>1</v>
      </c>
      <c r="Q250" s="0" t="n">
        <f aca="false">IF(P250+P249=1,R250,0)</f>
        <v>0</v>
      </c>
      <c r="R250" s="0" t="n">
        <v>241</v>
      </c>
      <c r="S250" s="148" t="n">
        <f aca="false">IF(T250&lt;S$5,J250+K250,0)</f>
        <v>0</v>
      </c>
      <c r="T250" s="119" t="n">
        <f aca="false">SUM(J$10:K250)</f>
        <v>5975.89380562491</v>
      </c>
      <c r="U250" s="0" t="n">
        <f aca="false">IF(S250=0,0,J250)</f>
        <v>0</v>
      </c>
      <c r="V250" s="0" t="n">
        <f aca="false">IF(S250=0,0,K250)</f>
        <v>0</v>
      </c>
      <c r="W250" s="0" t="n">
        <f aca="false">IF(V250=0,0,I250)</f>
        <v>0</v>
      </c>
      <c r="X250" s="53" t="n">
        <f aca="false">IF(X$3&gt;E250,0,1)</f>
        <v>0</v>
      </c>
      <c r="Y250" s="0" t="n">
        <f aca="false">IF(S250=0,J250,0)</f>
        <v>0</v>
      </c>
      <c r="Z250" s="0" t="n">
        <f aca="false">IF(S250=0,K250,0)</f>
        <v>0</v>
      </c>
      <c r="AA250" s="0" t="n">
        <f aca="false">IF(X250=1,Y250,0)</f>
        <v>0</v>
      </c>
      <c r="AB250" s="54" t="n">
        <f aca="false">IF(X250=1,Z250,0)</f>
        <v>0</v>
      </c>
      <c r="AC250" s="55" t="n">
        <f aca="false">IF(X250+X251=1,L250,0)</f>
        <v>0</v>
      </c>
    </row>
    <row r="251" customFormat="false" ht="22.8" hidden="false" customHeight="true" outlineLevel="0" collapsed="false">
      <c r="A251" s="139" t="n">
        <f aca="false">A250</f>
        <v>6.5</v>
      </c>
      <c r="B251" s="139" t="n">
        <f aca="false">IF(B250&gt;C$3,O250,0)</f>
        <v>0</v>
      </c>
      <c r="C251" s="142" t="n">
        <f aca="false">(-0.13412+0.83749*B251-0.00116*B251*B251+0.0000276728*B251*B251*B251)/100</f>
        <v>-0.0013412</v>
      </c>
      <c r="D251" s="143" t="n">
        <f aca="false">99.974-0.93136*B251+0.02395*B251*B251-0.000365956*B251^3+0.00000293273*B251^4-0.00000000961*B251^5</f>
        <v>99.974</v>
      </c>
      <c r="E251" s="143" t="n">
        <f aca="false">IF(B251&gt;0,1.04749494522173*B251-0.01872730342732*B251*B251+0.00011082005414225*B251*B251*B251+43.670453012901*(1-EXP(-0.246196276366746*B251^0.966659341971092))*EXP(0.0638669100921283*B251^0.437695537197651),0)</f>
        <v>0</v>
      </c>
      <c r="F251" s="142" t="n">
        <f aca="false">(-0.13412+0.83749*E251-0.00116*E251*E251+0.0000276728*E251*E251*E251)/100</f>
        <v>-0.0013412</v>
      </c>
      <c r="G251" s="142" t="n">
        <f aca="false">IF(B251&gt;0,(A251*3600)/(F251*841.5+(1-F251)*2256),0)</f>
        <v>0</v>
      </c>
      <c r="H251" s="144" t="n">
        <f aca="false">(G251/3.6)*60</f>
        <v>0</v>
      </c>
      <c r="I251" s="145" t="n">
        <f aca="false">IF(B251=0,0,1)</f>
        <v>0</v>
      </c>
      <c r="J251" s="145" t="n">
        <f aca="false">IF(B251&gt;0.1,H251*F251,0)</f>
        <v>0</v>
      </c>
      <c r="K251" s="146" t="n">
        <f aca="false">H251-J251</f>
        <v>0</v>
      </c>
      <c r="L251" s="145" t="n">
        <f aca="false">L250-J251</f>
        <v>43.3462527467033</v>
      </c>
      <c r="M251" s="146" t="n">
        <f aca="false">M250-K251</f>
        <v>13559.3599416284</v>
      </c>
      <c r="N251" s="147" t="n">
        <f aca="false">(M251+L251)</f>
        <v>13602.7061943751</v>
      </c>
      <c r="O251" s="0" t="n">
        <f aca="false">(100/(M251+L251/A$6)*(L251/A$6))</f>
        <v>0.403380467254158</v>
      </c>
      <c r="P251" s="0" t="n">
        <f aca="false">IF(E251&gt;P$9,0,1)</f>
        <v>1</v>
      </c>
      <c r="Q251" s="0" t="n">
        <f aca="false">IF(P251+P250=1,R251,0)</f>
        <v>0</v>
      </c>
      <c r="R251" s="0" t="n">
        <v>242</v>
      </c>
      <c r="S251" s="148" t="n">
        <f aca="false">IF(T251&lt;S$5,J251+K251,0)</f>
        <v>0</v>
      </c>
      <c r="T251" s="119" t="n">
        <f aca="false">SUM(J$10:K251)</f>
        <v>5975.89380562491</v>
      </c>
      <c r="U251" s="0" t="n">
        <f aca="false">IF(S251=0,0,J251)</f>
        <v>0</v>
      </c>
      <c r="V251" s="0" t="n">
        <f aca="false">IF(S251=0,0,K251)</f>
        <v>0</v>
      </c>
      <c r="W251" s="0" t="n">
        <f aca="false">IF(V251=0,0,I251)</f>
        <v>0</v>
      </c>
      <c r="X251" s="53" t="n">
        <f aca="false">IF(X$3&gt;E251,0,1)</f>
        <v>0</v>
      </c>
      <c r="Y251" s="0" t="n">
        <f aca="false">IF(S251=0,J251,0)</f>
        <v>0</v>
      </c>
      <c r="Z251" s="0" t="n">
        <f aca="false">IF(S251=0,K251,0)</f>
        <v>0</v>
      </c>
      <c r="AA251" s="0" t="n">
        <f aca="false">IF(X251=1,Y251,0)</f>
        <v>0</v>
      </c>
      <c r="AB251" s="54" t="n">
        <f aca="false">IF(X251=1,Z251,0)</f>
        <v>0</v>
      </c>
      <c r="AC251" s="55" t="n">
        <f aca="false">IF(X251+X252=1,L251,0)</f>
        <v>0</v>
      </c>
    </row>
    <row r="252" customFormat="false" ht="22.8" hidden="false" customHeight="true" outlineLevel="0" collapsed="false">
      <c r="A252" s="139" t="n">
        <f aca="false">A251</f>
        <v>6.5</v>
      </c>
      <c r="B252" s="139" t="n">
        <f aca="false">IF(B251&gt;C$3,O251,0)</f>
        <v>0</v>
      </c>
      <c r="C252" s="142" t="n">
        <f aca="false">(-0.13412+0.83749*B252-0.00116*B252*B252+0.0000276728*B252*B252*B252)/100</f>
        <v>-0.0013412</v>
      </c>
      <c r="D252" s="143" t="n">
        <f aca="false">99.974-0.93136*B252+0.02395*B252*B252-0.000365956*B252^3+0.00000293273*B252^4-0.00000000961*B252^5</f>
        <v>99.974</v>
      </c>
      <c r="E252" s="143" t="n">
        <f aca="false">IF(B252&gt;0,1.04749494522173*B252-0.01872730342732*B252*B252+0.00011082005414225*B252*B252*B252+43.670453012901*(1-EXP(-0.246196276366746*B252^0.966659341971092))*EXP(0.0638669100921283*B252^0.437695537197651),0)</f>
        <v>0</v>
      </c>
      <c r="F252" s="142" t="n">
        <f aca="false">(-0.13412+0.83749*E252-0.00116*E252*E252+0.0000276728*E252*E252*E252)/100</f>
        <v>-0.0013412</v>
      </c>
      <c r="G252" s="142" t="n">
        <f aca="false">IF(B252&gt;0,(A252*3600)/(F252*841.5+(1-F252)*2256),0)</f>
        <v>0</v>
      </c>
      <c r="H252" s="144" t="n">
        <f aca="false">(G252/3.6)*60</f>
        <v>0</v>
      </c>
      <c r="I252" s="145" t="n">
        <f aca="false">IF(B252=0,0,1)</f>
        <v>0</v>
      </c>
      <c r="J252" s="145" t="n">
        <f aca="false">IF(B252&gt;0.1,H252*F252,0)</f>
        <v>0</v>
      </c>
      <c r="K252" s="146" t="n">
        <f aca="false">H252-J252</f>
        <v>0</v>
      </c>
      <c r="L252" s="145" t="n">
        <f aca="false">L251-J252</f>
        <v>43.3462527467033</v>
      </c>
      <c r="M252" s="146" t="n">
        <f aca="false">M251-K252</f>
        <v>13559.3599416284</v>
      </c>
      <c r="N252" s="147" t="n">
        <f aca="false">(M252+L252)</f>
        <v>13602.7061943751</v>
      </c>
      <c r="O252" s="0" t="n">
        <f aca="false">(100/(M252+L252/A$6)*(L252/A$6))</f>
        <v>0.403380467254158</v>
      </c>
      <c r="P252" s="0" t="n">
        <f aca="false">IF(E252&gt;P$9,0,1)</f>
        <v>1</v>
      </c>
      <c r="Q252" s="0" t="n">
        <f aca="false">IF(P252+P251=1,R252,0)</f>
        <v>0</v>
      </c>
      <c r="R252" s="0" t="n">
        <v>243</v>
      </c>
      <c r="S252" s="148" t="n">
        <f aca="false">IF(T252&lt;S$5,J252+K252,0)</f>
        <v>0</v>
      </c>
      <c r="T252" s="119" t="n">
        <f aca="false">SUM(J$10:K252)</f>
        <v>5975.89380562491</v>
      </c>
      <c r="U252" s="0" t="n">
        <f aca="false">IF(S252=0,0,J252)</f>
        <v>0</v>
      </c>
      <c r="V252" s="0" t="n">
        <f aca="false">IF(S252=0,0,K252)</f>
        <v>0</v>
      </c>
      <c r="W252" s="0" t="n">
        <f aca="false">IF(V252=0,0,I252)</f>
        <v>0</v>
      </c>
      <c r="X252" s="53" t="n">
        <f aca="false">IF(X$3&gt;E252,0,1)</f>
        <v>0</v>
      </c>
      <c r="Y252" s="0" t="n">
        <f aca="false">IF(S252=0,J252,0)</f>
        <v>0</v>
      </c>
      <c r="Z252" s="0" t="n">
        <f aca="false">IF(S252=0,K252,0)</f>
        <v>0</v>
      </c>
      <c r="AA252" s="0" t="n">
        <f aca="false">IF(X252=1,Y252,0)</f>
        <v>0</v>
      </c>
      <c r="AB252" s="54" t="n">
        <f aca="false">IF(X252=1,Z252,0)</f>
        <v>0</v>
      </c>
      <c r="AC252" s="55" t="n">
        <f aca="false">IF(X252+X253=1,L252,0)</f>
        <v>0</v>
      </c>
    </row>
    <row r="253" customFormat="false" ht="22.8" hidden="false" customHeight="true" outlineLevel="0" collapsed="false">
      <c r="A253" s="139" t="n">
        <f aca="false">A252</f>
        <v>6.5</v>
      </c>
      <c r="B253" s="139" t="n">
        <f aca="false">IF(B252&gt;C$3,O252,0)</f>
        <v>0</v>
      </c>
      <c r="C253" s="142" t="n">
        <f aca="false">(-0.13412+0.83749*B253-0.00116*B253*B253+0.0000276728*B253*B253*B253)/100</f>
        <v>-0.0013412</v>
      </c>
      <c r="D253" s="143" t="n">
        <f aca="false">99.974-0.93136*B253+0.02395*B253*B253-0.000365956*B253^3+0.00000293273*B253^4-0.00000000961*B253^5</f>
        <v>99.974</v>
      </c>
      <c r="E253" s="143" t="n">
        <f aca="false">IF(B253&gt;0,1.04749494522173*B253-0.01872730342732*B253*B253+0.00011082005414225*B253*B253*B253+43.670453012901*(1-EXP(-0.246196276366746*B253^0.966659341971092))*EXP(0.0638669100921283*B253^0.437695537197651),0)</f>
        <v>0</v>
      </c>
      <c r="F253" s="142" t="n">
        <f aca="false">(-0.13412+0.83749*E253-0.00116*E253*E253+0.0000276728*E253*E253*E253)/100</f>
        <v>-0.0013412</v>
      </c>
      <c r="G253" s="142" t="n">
        <f aca="false">IF(B253&gt;0,(A253*3600)/(F253*841.5+(1-F253)*2256),0)</f>
        <v>0</v>
      </c>
      <c r="H253" s="144" t="n">
        <f aca="false">(G253/3.6)*60</f>
        <v>0</v>
      </c>
      <c r="I253" s="145" t="n">
        <f aca="false">IF(B253=0,0,1)</f>
        <v>0</v>
      </c>
      <c r="J253" s="145" t="n">
        <f aca="false">IF(B253&gt;0.1,H253*F253,0)</f>
        <v>0</v>
      </c>
      <c r="K253" s="146" t="n">
        <f aca="false">H253-J253</f>
        <v>0</v>
      </c>
      <c r="L253" s="145" t="n">
        <f aca="false">L252-J253</f>
        <v>43.3462527467033</v>
      </c>
      <c r="M253" s="146" t="n">
        <f aca="false">M252-K253</f>
        <v>13559.3599416284</v>
      </c>
      <c r="N253" s="147" t="n">
        <f aca="false">(M253+L253)</f>
        <v>13602.7061943751</v>
      </c>
      <c r="O253" s="0" t="n">
        <f aca="false">(100/(M253+L253/A$6)*(L253/A$6))</f>
        <v>0.403380467254158</v>
      </c>
      <c r="P253" s="0" t="n">
        <f aca="false">IF(E253&gt;P$9,0,1)</f>
        <v>1</v>
      </c>
      <c r="Q253" s="0" t="n">
        <f aca="false">IF(P253+P252=1,R253,0)</f>
        <v>0</v>
      </c>
      <c r="R253" s="0" t="n">
        <v>244</v>
      </c>
      <c r="S253" s="148" t="n">
        <f aca="false">IF(T253&lt;S$5,J253+K253,0)</f>
        <v>0</v>
      </c>
      <c r="T253" s="119" t="n">
        <f aca="false">SUM(J$10:K253)</f>
        <v>5975.89380562491</v>
      </c>
      <c r="U253" s="0" t="n">
        <f aca="false">IF(S253=0,0,J253)</f>
        <v>0</v>
      </c>
      <c r="V253" s="0" t="n">
        <f aca="false">IF(S253=0,0,K253)</f>
        <v>0</v>
      </c>
      <c r="W253" s="0" t="n">
        <f aca="false">IF(V253=0,0,I253)</f>
        <v>0</v>
      </c>
      <c r="X253" s="53" t="n">
        <f aca="false">IF(X$3&gt;E253,0,1)</f>
        <v>0</v>
      </c>
      <c r="Y253" s="0" t="n">
        <f aca="false">IF(S253=0,J253,0)</f>
        <v>0</v>
      </c>
      <c r="Z253" s="0" t="n">
        <f aca="false">IF(S253=0,K253,0)</f>
        <v>0</v>
      </c>
      <c r="AA253" s="0" t="n">
        <f aca="false">IF(X253=1,Y253,0)</f>
        <v>0</v>
      </c>
      <c r="AB253" s="54" t="n">
        <f aca="false">IF(X253=1,Z253,0)</f>
        <v>0</v>
      </c>
      <c r="AC253" s="55" t="n">
        <f aca="false">IF(X253+X254=1,L253,0)</f>
        <v>0</v>
      </c>
    </row>
    <row r="254" customFormat="false" ht="22.8" hidden="false" customHeight="true" outlineLevel="0" collapsed="false">
      <c r="A254" s="139" t="n">
        <f aca="false">A253</f>
        <v>6.5</v>
      </c>
      <c r="B254" s="139" t="n">
        <f aca="false">IF(B253&gt;C$3,O253,0)</f>
        <v>0</v>
      </c>
      <c r="C254" s="142" t="n">
        <f aca="false">(-0.13412+0.83749*B254-0.00116*B254*B254+0.0000276728*B254*B254*B254)/100</f>
        <v>-0.0013412</v>
      </c>
      <c r="D254" s="143" t="n">
        <f aca="false">99.974-0.93136*B254+0.02395*B254*B254-0.000365956*B254^3+0.00000293273*B254^4-0.00000000961*B254^5</f>
        <v>99.974</v>
      </c>
      <c r="E254" s="143" t="n">
        <f aca="false">IF(B254&gt;0,1.04749494522173*B254-0.01872730342732*B254*B254+0.00011082005414225*B254*B254*B254+43.670453012901*(1-EXP(-0.246196276366746*B254^0.966659341971092))*EXP(0.0638669100921283*B254^0.437695537197651),0)</f>
        <v>0</v>
      </c>
      <c r="F254" s="142" t="n">
        <f aca="false">(-0.13412+0.83749*E254-0.00116*E254*E254+0.0000276728*E254*E254*E254)/100</f>
        <v>-0.0013412</v>
      </c>
      <c r="G254" s="142" t="n">
        <f aca="false">IF(B254&gt;0,(A254*3600)/(F254*841.5+(1-F254)*2256),0)</f>
        <v>0</v>
      </c>
      <c r="H254" s="144" t="n">
        <f aca="false">(G254/3.6)*60</f>
        <v>0</v>
      </c>
      <c r="I254" s="145" t="n">
        <f aca="false">IF(B254=0,0,1)</f>
        <v>0</v>
      </c>
      <c r="J254" s="145" t="n">
        <f aca="false">IF(B254&gt;0.1,H254*F254,0)</f>
        <v>0</v>
      </c>
      <c r="K254" s="146" t="n">
        <f aca="false">H254-J254</f>
        <v>0</v>
      </c>
      <c r="L254" s="145" t="n">
        <f aca="false">L253-J254</f>
        <v>43.3462527467033</v>
      </c>
      <c r="M254" s="146" t="n">
        <f aca="false">M253-K254</f>
        <v>13559.3599416284</v>
      </c>
      <c r="N254" s="147" t="n">
        <f aca="false">(M254+L254)</f>
        <v>13602.7061943751</v>
      </c>
      <c r="O254" s="0" t="n">
        <f aca="false">(100/(M254+L254/A$6)*(L254/A$6))</f>
        <v>0.403380467254158</v>
      </c>
      <c r="P254" s="0" t="n">
        <f aca="false">IF(E254&gt;P$9,0,1)</f>
        <v>1</v>
      </c>
      <c r="Q254" s="0" t="n">
        <f aca="false">IF(P254+P253=1,R254,0)</f>
        <v>0</v>
      </c>
      <c r="R254" s="0" t="n">
        <v>245</v>
      </c>
      <c r="S254" s="148" t="n">
        <f aca="false">IF(T254&lt;S$5,J254+K254,0)</f>
        <v>0</v>
      </c>
      <c r="T254" s="119" t="n">
        <f aca="false">SUM(J$10:K254)</f>
        <v>5975.89380562491</v>
      </c>
      <c r="U254" s="0" t="n">
        <f aca="false">IF(S254=0,0,J254)</f>
        <v>0</v>
      </c>
      <c r="V254" s="0" t="n">
        <f aca="false">IF(S254=0,0,K254)</f>
        <v>0</v>
      </c>
      <c r="W254" s="0" t="n">
        <f aca="false">IF(V254=0,0,I254)</f>
        <v>0</v>
      </c>
      <c r="X254" s="53" t="n">
        <f aca="false">IF(X$3&gt;E254,0,1)</f>
        <v>0</v>
      </c>
      <c r="Y254" s="0" t="n">
        <f aca="false">IF(S254=0,J254,0)</f>
        <v>0</v>
      </c>
      <c r="Z254" s="0" t="n">
        <f aca="false">IF(S254=0,K254,0)</f>
        <v>0</v>
      </c>
      <c r="AA254" s="0" t="n">
        <f aca="false">IF(X254=1,Y254,0)</f>
        <v>0</v>
      </c>
      <c r="AB254" s="54" t="n">
        <f aca="false">IF(X254=1,Z254,0)</f>
        <v>0</v>
      </c>
      <c r="AC254" s="55" t="n">
        <f aca="false">IF(X254+X255=1,L254,0)</f>
        <v>0</v>
      </c>
    </row>
    <row r="255" customFormat="false" ht="22.8" hidden="false" customHeight="true" outlineLevel="0" collapsed="false">
      <c r="A255" s="139" t="n">
        <f aca="false">A254</f>
        <v>6.5</v>
      </c>
      <c r="B255" s="139" t="n">
        <f aca="false">IF(B254&gt;C$3,O254,0)</f>
        <v>0</v>
      </c>
      <c r="C255" s="142" t="n">
        <f aca="false">(-0.13412+0.83749*B255-0.00116*B255*B255+0.0000276728*B255*B255*B255)/100</f>
        <v>-0.0013412</v>
      </c>
      <c r="D255" s="143" t="n">
        <f aca="false">99.974-0.93136*B255+0.02395*B255*B255-0.000365956*B255^3+0.00000293273*B255^4-0.00000000961*B255^5</f>
        <v>99.974</v>
      </c>
      <c r="E255" s="143" t="n">
        <f aca="false">IF(B255&gt;0,1.04749494522173*B255-0.01872730342732*B255*B255+0.00011082005414225*B255*B255*B255+43.670453012901*(1-EXP(-0.246196276366746*B255^0.966659341971092))*EXP(0.0638669100921283*B255^0.437695537197651),0)</f>
        <v>0</v>
      </c>
      <c r="F255" s="142" t="n">
        <f aca="false">(-0.13412+0.83749*E255-0.00116*E255*E255+0.0000276728*E255*E255*E255)/100</f>
        <v>-0.0013412</v>
      </c>
      <c r="G255" s="142" t="n">
        <f aca="false">IF(B255&gt;0,(A255*3600)/(F255*841.5+(1-F255)*2256),0)</f>
        <v>0</v>
      </c>
      <c r="H255" s="144" t="n">
        <f aca="false">(G255/3.6)*60</f>
        <v>0</v>
      </c>
      <c r="I255" s="145" t="n">
        <f aca="false">IF(B255=0,0,1)</f>
        <v>0</v>
      </c>
      <c r="J255" s="145" t="n">
        <f aca="false">IF(B255&gt;0.1,H255*F255,0)</f>
        <v>0</v>
      </c>
      <c r="K255" s="146" t="n">
        <f aca="false">H255-J255</f>
        <v>0</v>
      </c>
      <c r="L255" s="145" t="n">
        <f aca="false">L254-J255</f>
        <v>43.3462527467033</v>
      </c>
      <c r="M255" s="146" t="n">
        <f aca="false">M254-K255</f>
        <v>13559.3599416284</v>
      </c>
      <c r="N255" s="147" t="n">
        <f aca="false">(M255+L255)</f>
        <v>13602.7061943751</v>
      </c>
      <c r="O255" s="0" t="n">
        <f aca="false">(100/(M255+L255/A$6)*(L255/A$6))</f>
        <v>0.403380467254158</v>
      </c>
      <c r="P255" s="0" t="n">
        <f aca="false">IF(E255&gt;P$9,0,1)</f>
        <v>1</v>
      </c>
      <c r="Q255" s="0" t="n">
        <f aca="false">IF(P255+P254=1,R255,0)</f>
        <v>0</v>
      </c>
      <c r="R255" s="0" t="n">
        <v>246</v>
      </c>
      <c r="S255" s="148" t="n">
        <f aca="false">IF(T255&lt;S$5,J255+K255,0)</f>
        <v>0</v>
      </c>
      <c r="T255" s="119" t="n">
        <f aca="false">SUM(J$10:K255)</f>
        <v>5975.89380562491</v>
      </c>
      <c r="U255" s="0" t="n">
        <f aca="false">IF(S255=0,0,J255)</f>
        <v>0</v>
      </c>
      <c r="V255" s="0" t="n">
        <f aca="false">IF(S255=0,0,K255)</f>
        <v>0</v>
      </c>
      <c r="W255" s="0" t="n">
        <f aca="false">IF(V255=0,0,I255)</f>
        <v>0</v>
      </c>
      <c r="X255" s="53" t="n">
        <f aca="false">IF(X$3&gt;E255,0,1)</f>
        <v>0</v>
      </c>
      <c r="Y255" s="0" t="n">
        <f aca="false">IF(S255=0,J255,0)</f>
        <v>0</v>
      </c>
      <c r="Z255" s="0" t="n">
        <f aca="false">IF(S255=0,K255,0)</f>
        <v>0</v>
      </c>
      <c r="AA255" s="0" t="n">
        <f aca="false">IF(X255=1,Y255,0)</f>
        <v>0</v>
      </c>
      <c r="AB255" s="54" t="n">
        <f aca="false">IF(X255=1,Z255,0)</f>
        <v>0</v>
      </c>
      <c r="AC255" s="55" t="n">
        <f aca="false">IF(X255+X256=1,L255,0)</f>
        <v>0</v>
      </c>
    </row>
    <row r="256" customFormat="false" ht="22.8" hidden="false" customHeight="true" outlineLevel="0" collapsed="false">
      <c r="A256" s="139" t="n">
        <f aca="false">A255</f>
        <v>6.5</v>
      </c>
      <c r="B256" s="139" t="n">
        <f aca="false">IF(B255&gt;C$3,O255,0)</f>
        <v>0</v>
      </c>
      <c r="C256" s="142" t="n">
        <f aca="false">(-0.13412+0.83749*B256-0.00116*B256*B256+0.0000276728*B256*B256*B256)/100</f>
        <v>-0.0013412</v>
      </c>
      <c r="D256" s="143" t="n">
        <f aca="false">99.974-0.93136*B256+0.02395*B256*B256-0.000365956*B256^3+0.00000293273*B256^4-0.00000000961*B256^5</f>
        <v>99.974</v>
      </c>
      <c r="E256" s="143" t="n">
        <f aca="false">IF(B256&gt;0,1.04749494522173*B256-0.01872730342732*B256*B256+0.00011082005414225*B256*B256*B256+43.670453012901*(1-EXP(-0.246196276366746*B256^0.966659341971092))*EXP(0.0638669100921283*B256^0.437695537197651),0)</f>
        <v>0</v>
      </c>
      <c r="F256" s="142" t="n">
        <f aca="false">(-0.13412+0.83749*E256-0.00116*E256*E256+0.0000276728*E256*E256*E256)/100</f>
        <v>-0.0013412</v>
      </c>
      <c r="G256" s="142" t="n">
        <f aca="false">IF(B256&gt;0,(A256*3600)/(F256*841.5+(1-F256)*2256),0)</f>
        <v>0</v>
      </c>
      <c r="H256" s="144" t="n">
        <f aca="false">(G256/3.6)*60</f>
        <v>0</v>
      </c>
      <c r="I256" s="145" t="n">
        <f aca="false">IF(B256=0,0,1)</f>
        <v>0</v>
      </c>
      <c r="J256" s="145" t="n">
        <f aca="false">IF(B256&gt;0.1,H256*F256,0)</f>
        <v>0</v>
      </c>
      <c r="K256" s="146" t="n">
        <f aca="false">H256-J256</f>
        <v>0</v>
      </c>
      <c r="L256" s="145" t="n">
        <f aca="false">L255-J256</f>
        <v>43.3462527467033</v>
      </c>
      <c r="M256" s="146" t="n">
        <f aca="false">M255-K256</f>
        <v>13559.3599416284</v>
      </c>
      <c r="N256" s="147" t="n">
        <f aca="false">(M256+L256)</f>
        <v>13602.7061943751</v>
      </c>
      <c r="O256" s="0" t="n">
        <f aca="false">(100/(M256+L256/A$6)*(L256/A$6))</f>
        <v>0.403380467254158</v>
      </c>
      <c r="P256" s="0" t="n">
        <f aca="false">IF(E256&gt;P$9,0,1)</f>
        <v>1</v>
      </c>
      <c r="Q256" s="0" t="n">
        <f aca="false">IF(P256+P255=1,R256,0)</f>
        <v>0</v>
      </c>
      <c r="R256" s="0" t="n">
        <v>247</v>
      </c>
      <c r="S256" s="148" t="n">
        <f aca="false">IF(T256&lt;S$5,J256+K256,0)</f>
        <v>0</v>
      </c>
      <c r="T256" s="119" t="n">
        <f aca="false">SUM(J$10:K256)</f>
        <v>5975.89380562491</v>
      </c>
      <c r="U256" s="0" t="n">
        <f aca="false">IF(S256=0,0,J256)</f>
        <v>0</v>
      </c>
      <c r="V256" s="0" t="n">
        <f aca="false">IF(S256=0,0,K256)</f>
        <v>0</v>
      </c>
      <c r="W256" s="0" t="n">
        <f aca="false">IF(V256=0,0,I256)</f>
        <v>0</v>
      </c>
      <c r="X256" s="53" t="n">
        <f aca="false">IF(X$3&gt;E256,0,1)</f>
        <v>0</v>
      </c>
      <c r="Y256" s="0" t="n">
        <f aca="false">IF(S256=0,J256,0)</f>
        <v>0</v>
      </c>
      <c r="Z256" s="0" t="n">
        <f aca="false">IF(S256=0,K256,0)</f>
        <v>0</v>
      </c>
      <c r="AA256" s="0" t="n">
        <f aca="false">IF(X256=1,Y256,0)</f>
        <v>0</v>
      </c>
      <c r="AB256" s="54" t="n">
        <f aca="false">IF(X256=1,Z256,0)</f>
        <v>0</v>
      </c>
      <c r="AC256" s="55" t="n">
        <f aca="false">IF(X256+X257=1,L256,0)</f>
        <v>0</v>
      </c>
    </row>
    <row r="257" customFormat="false" ht="22.8" hidden="false" customHeight="true" outlineLevel="0" collapsed="false">
      <c r="A257" s="139" t="n">
        <f aca="false">A256</f>
        <v>6.5</v>
      </c>
      <c r="B257" s="139" t="n">
        <f aca="false">IF(B256&gt;C$3,O256,0)</f>
        <v>0</v>
      </c>
      <c r="C257" s="142" t="n">
        <f aca="false">(-0.13412+0.83749*B257-0.00116*B257*B257+0.0000276728*B257*B257*B257)/100</f>
        <v>-0.0013412</v>
      </c>
      <c r="D257" s="143" t="n">
        <f aca="false">99.974-0.93136*B257+0.02395*B257*B257-0.000365956*B257^3+0.00000293273*B257^4-0.00000000961*B257^5</f>
        <v>99.974</v>
      </c>
      <c r="E257" s="143" t="n">
        <f aca="false">IF(B257&gt;0,1.04749494522173*B257-0.01872730342732*B257*B257+0.00011082005414225*B257*B257*B257+43.670453012901*(1-EXP(-0.246196276366746*B257^0.966659341971092))*EXP(0.0638669100921283*B257^0.437695537197651),0)</f>
        <v>0</v>
      </c>
      <c r="F257" s="142" t="n">
        <f aca="false">(-0.13412+0.83749*E257-0.00116*E257*E257+0.0000276728*E257*E257*E257)/100</f>
        <v>-0.0013412</v>
      </c>
      <c r="G257" s="142" t="n">
        <f aca="false">IF(B257&gt;0,(A257*3600)/(F257*841.5+(1-F257)*2256),0)</f>
        <v>0</v>
      </c>
      <c r="H257" s="144" t="n">
        <f aca="false">(G257/3.6)*60</f>
        <v>0</v>
      </c>
      <c r="I257" s="145" t="n">
        <f aca="false">IF(B257=0,0,1)</f>
        <v>0</v>
      </c>
      <c r="J257" s="145" t="n">
        <f aca="false">IF(B257&gt;0.1,H257*F257,0)</f>
        <v>0</v>
      </c>
      <c r="K257" s="146" t="n">
        <f aca="false">H257-J257</f>
        <v>0</v>
      </c>
      <c r="L257" s="145" t="n">
        <f aca="false">L256-J257</f>
        <v>43.3462527467033</v>
      </c>
      <c r="M257" s="146" t="n">
        <f aca="false">M256-K257</f>
        <v>13559.3599416284</v>
      </c>
      <c r="N257" s="147" t="n">
        <f aca="false">(M257+L257)</f>
        <v>13602.7061943751</v>
      </c>
      <c r="O257" s="0" t="n">
        <f aca="false">(100/(M257+L257/A$6)*(L257/A$6))</f>
        <v>0.403380467254158</v>
      </c>
      <c r="P257" s="0" t="n">
        <f aca="false">IF(E257&gt;P$9,0,1)</f>
        <v>1</v>
      </c>
      <c r="Q257" s="0" t="n">
        <f aca="false">IF(P257+P256=1,R257,0)</f>
        <v>0</v>
      </c>
      <c r="R257" s="0" t="n">
        <v>248</v>
      </c>
      <c r="S257" s="148" t="n">
        <f aca="false">IF(T257&lt;S$5,J257+K257,0)</f>
        <v>0</v>
      </c>
      <c r="T257" s="119" t="n">
        <f aca="false">SUM(J$10:K257)</f>
        <v>5975.89380562491</v>
      </c>
      <c r="U257" s="0" t="n">
        <f aca="false">IF(S257=0,0,J257)</f>
        <v>0</v>
      </c>
      <c r="V257" s="0" t="n">
        <f aca="false">IF(S257=0,0,K257)</f>
        <v>0</v>
      </c>
      <c r="W257" s="0" t="n">
        <f aca="false">IF(V257=0,0,I257)</f>
        <v>0</v>
      </c>
      <c r="X257" s="53" t="n">
        <f aca="false">IF(X$3&gt;E257,0,1)</f>
        <v>0</v>
      </c>
      <c r="Y257" s="0" t="n">
        <f aca="false">IF(S257=0,J257,0)</f>
        <v>0</v>
      </c>
      <c r="Z257" s="0" t="n">
        <f aca="false">IF(S257=0,K257,0)</f>
        <v>0</v>
      </c>
      <c r="AA257" s="0" t="n">
        <f aca="false">IF(X257=1,Y257,0)</f>
        <v>0</v>
      </c>
      <c r="AB257" s="54" t="n">
        <f aca="false">IF(X257=1,Z257,0)</f>
        <v>0</v>
      </c>
      <c r="AC257" s="55" t="n">
        <f aca="false">IF(X257+X258=1,L257,0)</f>
        <v>0</v>
      </c>
    </row>
    <row r="258" customFormat="false" ht="22.8" hidden="false" customHeight="true" outlineLevel="0" collapsed="false">
      <c r="A258" s="139" t="n">
        <f aca="false">A257</f>
        <v>6.5</v>
      </c>
      <c r="B258" s="139" t="n">
        <f aca="false">IF(B257&gt;C$3,O257,0)</f>
        <v>0</v>
      </c>
      <c r="C258" s="142" t="n">
        <f aca="false">(-0.13412+0.83749*B258-0.00116*B258*B258+0.0000276728*B258*B258*B258)/100</f>
        <v>-0.0013412</v>
      </c>
      <c r="D258" s="143" t="n">
        <f aca="false">99.974-0.93136*B258+0.02395*B258*B258-0.000365956*B258^3+0.00000293273*B258^4-0.00000000961*B258^5</f>
        <v>99.974</v>
      </c>
      <c r="E258" s="143" t="n">
        <f aca="false">IF(B258&gt;0,1.04749494522173*B258-0.01872730342732*B258*B258+0.00011082005414225*B258*B258*B258+43.670453012901*(1-EXP(-0.246196276366746*B258^0.966659341971092))*EXP(0.0638669100921283*B258^0.437695537197651),0)</f>
        <v>0</v>
      </c>
      <c r="F258" s="142" t="n">
        <f aca="false">(-0.13412+0.83749*E258-0.00116*E258*E258+0.0000276728*E258*E258*E258)/100</f>
        <v>-0.0013412</v>
      </c>
      <c r="G258" s="142" t="n">
        <f aca="false">IF(B258&gt;0,(A258*3600)/(F258*841.5+(1-F258)*2256),0)</f>
        <v>0</v>
      </c>
      <c r="H258" s="144" t="n">
        <f aca="false">(G258/3.6)*60</f>
        <v>0</v>
      </c>
      <c r="I258" s="145" t="n">
        <f aca="false">IF(B258=0,0,1)</f>
        <v>0</v>
      </c>
      <c r="J258" s="145" t="n">
        <f aca="false">IF(B258&gt;0.1,H258*F258,0)</f>
        <v>0</v>
      </c>
      <c r="K258" s="146" t="n">
        <f aca="false">H258-J258</f>
        <v>0</v>
      </c>
      <c r="L258" s="145" t="n">
        <f aca="false">L257-J258</f>
        <v>43.3462527467033</v>
      </c>
      <c r="M258" s="146" t="n">
        <f aca="false">M257-K258</f>
        <v>13559.3599416284</v>
      </c>
      <c r="N258" s="147" t="n">
        <f aca="false">(M258+L258)</f>
        <v>13602.7061943751</v>
      </c>
      <c r="O258" s="0" t="n">
        <f aca="false">(100/(M258+L258/A$6)*(L258/A$6))</f>
        <v>0.403380467254158</v>
      </c>
      <c r="P258" s="0" t="n">
        <f aca="false">IF(E258&gt;P$9,0,1)</f>
        <v>1</v>
      </c>
      <c r="Q258" s="0" t="n">
        <f aca="false">IF(P258+P257=1,R258,0)</f>
        <v>0</v>
      </c>
      <c r="R258" s="0" t="n">
        <v>249</v>
      </c>
      <c r="S258" s="148" t="n">
        <f aca="false">IF(T258&lt;S$5,J258+K258,0)</f>
        <v>0</v>
      </c>
      <c r="T258" s="119" t="n">
        <f aca="false">SUM(J$10:K258)</f>
        <v>5975.89380562491</v>
      </c>
      <c r="U258" s="0" t="n">
        <f aca="false">IF(S258=0,0,J258)</f>
        <v>0</v>
      </c>
      <c r="V258" s="0" t="n">
        <f aca="false">IF(S258=0,0,K258)</f>
        <v>0</v>
      </c>
      <c r="W258" s="0" t="n">
        <f aca="false">IF(V258=0,0,I258)</f>
        <v>0</v>
      </c>
      <c r="X258" s="53" t="n">
        <f aca="false">IF(X$3&gt;E258,0,1)</f>
        <v>0</v>
      </c>
      <c r="Y258" s="0" t="n">
        <f aca="false">IF(S258=0,J258,0)</f>
        <v>0</v>
      </c>
      <c r="Z258" s="0" t="n">
        <f aca="false">IF(S258=0,K258,0)</f>
        <v>0</v>
      </c>
      <c r="AA258" s="0" t="n">
        <f aca="false">IF(X258=1,Y258,0)</f>
        <v>0</v>
      </c>
      <c r="AB258" s="54" t="n">
        <f aca="false">IF(X258=1,Z258,0)</f>
        <v>0</v>
      </c>
      <c r="AC258" s="55" t="n">
        <f aca="false">IF(X258+X259=1,L258,0)</f>
        <v>0</v>
      </c>
    </row>
    <row r="259" customFormat="false" ht="22.8" hidden="false" customHeight="true" outlineLevel="0" collapsed="false">
      <c r="A259" s="139" t="n">
        <f aca="false">A258</f>
        <v>6.5</v>
      </c>
      <c r="B259" s="139" t="n">
        <f aca="false">IF(B258&gt;C$3,O258,0)</f>
        <v>0</v>
      </c>
      <c r="C259" s="142" t="n">
        <f aca="false">(-0.13412+0.83749*B259-0.00116*B259*B259+0.0000276728*B259*B259*B259)/100</f>
        <v>-0.0013412</v>
      </c>
      <c r="D259" s="143" t="n">
        <f aca="false">99.974-0.93136*B259+0.02395*B259*B259-0.000365956*B259^3+0.00000293273*B259^4-0.00000000961*B259^5</f>
        <v>99.974</v>
      </c>
      <c r="E259" s="143" t="n">
        <f aca="false">IF(B259&gt;0,1.04749494522173*B259-0.01872730342732*B259*B259+0.00011082005414225*B259*B259*B259+43.670453012901*(1-EXP(-0.246196276366746*B259^0.966659341971092))*EXP(0.0638669100921283*B259^0.437695537197651),0)</f>
        <v>0</v>
      </c>
      <c r="F259" s="142" t="n">
        <f aca="false">(-0.13412+0.83749*E259-0.00116*E259*E259+0.0000276728*E259*E259*E259)/100</f>
        <v>-0.0013412</v>
      </c>
      <c r="G259" s="142" t="n">
        <f aca="false">IF(B259&gt;0,(A259*3600)/(F259*841.5+(1-F259)*2256),0)</f>
        <v>0</v>
      </c>
      <c r="H259" s="144" t="n">
        <f aca="false">(G259/3.6)*60</f>
        <v>0</v>
      </c>
      <c r="I259" s="145" t="n">
        <f aca="false">IF(B259=0,0,1)</f>
        <v>0</v>
      </c>
      <c r="J259" s="145" t="n">
        <f aca="false">IF(B259&gt;0.1,H259*F259,0)</f>
        <v>0</v>
      </c>
      <c r="K259" s="146" t="n">
        <f aca="false">H259-J259</f>
        <v>0</v>
      </c>
      <c r="L259" s="145" t="n">
        <f aca="false">L258-J259</f>
        <v>43.3462527467033</v>
      </c>
      <c r="M259" s="146" t="n">
        <f aca="false">M258-K259</f>
        <v>13559.3599416284</v>
      </c>
      <c r="N259" s="147" t="n">
        <f aca="false">(M259+L259)</f>
        <v>13602.7061943751</v>
      </c>
      <c r="O259" s="0" t="n">
        <f aca="false">(100/(M259+L259/A$6)*(L259/A$6))</f>
        <v>0.403380467254158</v>
      </c>
      <c r="P259" s="0" t="n">
        <f aca="false">IF(E259&gt;P$9,0,1)</f>
        <v>1</v>
      </c>
      <c r="Q259" s="0" t="n">
        <f aca="false">IF(P259+P258=1,R259,0)</f>
        <v>0</v>
      </c>
      <c r="R259" s="0" t="n">
        <v>250</v>
      </c>
      <c r="S259" s="148" t="n">
        <f aca="false">IF(T259&lt;S$5,J259+K259,0)</f>
        <v>0</v>
      </c>
      <c r="T259" s="119" t="n">
        <f aca="false">SUM(J$10:K259)</f>
        <v>5975.89380562491</v>
      </c>
      <c r="U259" s="0" t="n">
        <f aca="false">IF(S259=0,0,J259)</f>
        <v>0</v>
      </c>
      <c r="V259" s="0" t="n">
        <f aca="false">IF(S259=0,0,K259)</f>
        <v>0</v>
      </c>
      <c r="W259" s="0" t="n">
        <f aca="false">IF(V259=0,0,I259)</f>
        <v>0</v>
      </c>
      <c r="X259" s="53" t="n">
        <f aca="false">IF(X$3&gt;E259,0,1)</f>
        <v>0</v>
      </c>
      <c r="Y259" s="0" t="n">
        <f aca="false">IF(S259=0,J259,0)</f>
        <v>0</v>
      </c>
      <c r="Z259" s="0" t="n">
        <f aca="false">IF(S259=0,K259,0)</f>
        <v>0</v>
      </c>
      <c r="AA259" s="0" t="n">
        <f aca="false">IF(X259=1,Y259,0)</f>
        <v>0</v>
      </c>
      <c r="AB259" s="54" t="n">
        <f aca="false">IF(X259=1,Z259,0)</f>
        <v>0</v>
      </c>
      <c r="AC259" s="55" t="n">
        <f aca="false">IF(X259+X260=1,L259,0)</f>
        <v>0</v>
      </c>
    </row>
    <row r="260" customFormat="false" ht="22.8" hidden="false" customHeight="true" outlineLevel="0" collapsed="false">
      <c r="A260" s="139" t="n">
        <f aca="false">A259</f>
        <v>6.5</v>
      </c>
      <c r="B260" s="139" t="n">
        <f aca="false">IF(B259&gt;C$3,O259,0)</f>
        <v>0</v>
      </c>
      <c r="C260" s="142" t="n">
        <f aca="false">(-0.13412+0.83749*B260-0.00116*B260*B260+0.0000276728*B260*B260*B260)/100</f>
        <v>-0.0013412</v>
      </c>
      <c r="D260" s="143" t="n">
        <f aca="false">99.974-0.93136*B260+0.02395*B260*B260-0.000365956*B260^3+0.00000293273*B260^4-0.00000000961*B260^5</f>
        <v>99.974</v>
      </c>
      <c r="E260" s="143" t="n">
        <f aca="false">IF(B260&gt;0,1.04749494522173*B260-0.01872730342732*B260*B260+0.00011082005414225*B260*B260*B260+43.670453012901*(1-EXP(-0.246196276366746*B260^0.966659341971092))*EXP(0.0638669100921283*B260^0.437695537197651),0)</f>
        <v>0</v>
      </c>
      <c r="F260" s="142" t="n">
        <f aca="false">(-0.13412+0.83749*E260-0.00116*E260*E260+0.0000276728*E260*E260*E260)/100</f>
        <v>-0.0013412</v>
      </c>
      <c r="G260" s="142" t="n">
        <f aca="false">IF(B260&gt;0,(A260*3600)/(F260*841.5+(1-F260)*2256),0)</f>
        <v>0</v>
      </c>
      <c r="H260" s="144" t="n">
        <f aca="false">(G260/3.6)*60</f>
        <v>0</v>
      </c>
      <c r="I260" s="145" t="n">
        <f aca="false">IF(B260=0,0,1)</f>
        <v>0</v>
      </c>
      <c r="J260" s="145" t="n">
        <f aca="false">IF(B260&gt;0.1,H260*F260,0)</f>
        <v>0</v>
      </c>
      <c r="K260" s="146" t="n">
        <f aca="false">H260-J260</f>
        <v>0</v>
      </c>
      <c r="L260" s="145" t="n">
        <f aca="false">L259-J260</f>
        <v>43.3462527467033</v>
      </c>
      <c r="M260" s="146" t="n">
        <f aca="false">M259-K260</f>
        <v>13559.3599416284</v>
      </c>
      <c r="N260" s="147" t="n">
        <f aca="false">(M260+L260)</f>
        <v>13602.7061943751</v>
      </c>
      <c r="O260" s="0" t="n">
        <f aca="false">(100/(M260+L260/A$6)*(L260/A$6))</f>
        <v>0.403380467254158</v>
      </c>
      <c r="P260" s="0" t="n">
        <f aca="false">IF(E260&gt;P$9,0,1)</f>
        <v>1</v>
      </c>
      <c r="Q260" s="0" t="n">
        <f aca="false">IF(P260+P259=1,R260,0)</f>
        <v>0</v>
      </c>
      <c r="R260" s="0" t="n">
        <v>251</v>
      </c>
      <c r="S260" s="148" t="n">
        <f aca="false">IF(T260&lt;S$5,J260+K260,0)</f>
        <v>0</v>
      </c>
      <c r="T260" s="119" t="n">
        <f aca="false">SUM(J$10:K260)</f>
        <v>5975.89380562491</v>
      </c>
      <c r="U260" s="0" t="n">
        <f aca="false">IF(S260=0,0,J260)</f>
        <v>0</v>
      </c>
      <c r="V260" s="0" t="n">
        <f aca="false">IF(S260=0,0,K260)</f>
        <v>0</v>
      </c>
      <c r="W260" s="0" t="n">
        <f aca="false">IF(V260=0,0,I260)</f>
        <v>0</v>
      </c>
      <c r="X260" s="53" t="n">
        <f aca="false">IF(X$3&gt;E260,0,1)</f>
        <v>0</v>
      </c>
      <c r="Y260" s="0" t="n">
        <f aca="false">IF(S260=0,J260,0)</f>
        <v>0</v>
      </c>
      <c r="Z260" s="0" t="n">
        <f aca="false">IF(S260=0,K260,0)</f>
        <v>0</v>
      </c>
      <c r="AA260" s="0" t="n">
        <f aca="false">IF(X260=1,Y260,0)</f>
        <v>0</v>
      </c>
      <c r="AB260" s="54" t="n">
        <f aca="false">IF(X260=1,Z260,0)</f>
        <v>0</v>
      </c>
      <c r="AC260" s="55" t="n">
        <f aca="false">IF(X260+X261=1,L260,0)</f>
        <v>0</v>
      </c>
    </row>
    <row r="261" customFormat="false" ht="22.8" hidden="false" customHeight="true" outlineLevel="0" collapsed="false">
      <c r="A261" s="139" t="n">
        <f aca="false">A260</f>
        <v>6.5</v>
      </c>
      <c r="B261" s="139" t="n">
        <f aca="false">IF(B260&gt;C$3,O260,0)</f>
        <v>0</v>
      </c>
      <c r="C261" s="142" t="n">
        <f aca="false">(-0.13412+0.83749*B261-0.00116*B261*B261+0.0000276728*B261*B261*B261)/100</f>
        <v>-0.0013412</v>
      </c>
      <c r="D261" s="143" t="n">
        <f aca="false">99.974-0.93136*B261+0.02395*B261*B261-0.000365956*B261^3+0.00000293273*B261^4-0.00000000961*B261^5</f>
        <v>99.974</v>
      </c>
      <c r="E261" s="143" t="n">
        <f aca="false">IF(B261&gt;0,1.04749494522173*B261-0.01872730342732*B261*B261+0.00011082005414225*B261*B261*B261+43.670453012901*(1-EXP(-0.246196276366746*B261^0.966659341971092))*EXP(0.0638669100921283*B261^0.437695537197651),0)</f>
        <v>0</v>
      </c>
      <c r="F261" s="142" t="n">
        <f aca="false">(-0.13412+0.83749*E261-0.00116*E261*E261+0.0000276728*E261*E261*E261)/100</f>
        <v>-0.0013412</v>
      </c>
      <c r="G261" s="142" t="n">
        <f aca="false">IF(B261&gt;0,(A261*3600)/(F261*841.5+(1-F261)*2256),0)</f>
        <v>0</v>
      </c>
      <c r="H261" s="144" t="n">
        <f aca="false">(G261/3.6)*60</f>
        <v>0</v>
      </c>
      <c r="I261" s="145" t="n">
        <f aca="false">IF(B261=0,0,1)</f>
        <v>0</v>
      </c>
      <c r="J261" s="145" t="n">
        <f aca="false">IF(B261&gt;0.1,H261*F261,0)</f>
        <v>0</v>
      </c>
      <c r="K261" s="146" t="n">
        <f aca="false">H261-J261</f>
        <v>0</v>
      </c>
      <c r="L261" s="145" t="n">
        <f aca="false">L260-J261</f>
        <v>43.3462527467033</v>
      </c>
      <c r="M261" s="146" t="n">
        <f aca="false">M260-K261</f>
        <v>13559.3599416284</v>
      </c>
      <c r="N261" s="147" t="n">
        <f aca="false">(M261+L261)</f>
        <v>13602.7061943751</v>
      </c>
      <c r="O261" s="0" t="n">
        <f aca="false">(100/(M261+L261/A$6)*(L261/A$6))</f>
        <v>0.403380467254158</v>
      </c>
      <c r="P261" s="0" t="n">
        <f aca="false">IF(E261&gt;P$9,0,1)</f>
        <v>1</v>
      </c>
      <c r="Q261" s="0" t="n">
        <f aca="false">IF(P261+P260=1,R261,0)</f>
        <v>0</v>
      </c>
      <c r="R261" s="0" t="n">
        <v>252</v>
      </c>
      <c r="S261" s="148" t="n">
        <f aca="false">IF(T261&lt;S$5,J261+K261,0)</f>
        <v>0</v>
      </c>
      <c r="T261" s="119" t="n">
        <f aca="false">SUM(J$10:K261)</f>
        <v>5975.89380562491</v>
      </c>
      <c r="U261" s="0" t="n">
        <f aca="false">IF(S261=0,0,J261)</f>
        <v>0</v>
      </c>
      <c r="V261" s="0" t="n">
        <f aca="false">IF(S261=0,0,K261)</f>
        <v>0</v>
      </c>
      <c r="W261" s="0" t="n">
        <f aca="false">IF(V261=0,0,I261)</f>
        <v>0</v>
      </c>
      <c r="X261" s="53" t="n">
        <f aca="false">IF(X$3&gt;E261,0,1)</f>
        <v>0</v>
      </c>
      <c r="Y261" s="0" t="n">
        <f aca="false">IF(S261=0,J261,0)</f>
        <v>0</v>
      </c>
      <c r="Z261" s="0" t="n">
        <f aca="false">IF(S261=0,K261,0)</f>
        <v>0</v>
      </c>
      <c r="AA261" s="0" t="n">
        <f aca="false">IF(X261=1,Y261,0)</f>
        <v>0</v>
      </c>
      <c r="AB261" s="54" t="n">
        <f aca="false">IF(X261=1,Z261,0)</f>
        <v>0</v>
      </c>
      <c r="AC261" s="55" t="n">
        <f aca="false">IF(X261+X262=1,L261,0)</f>
        <v>0</v>
      </c>
    </row>
    <row r="262" customFormat="false" ht="22.8" hidden="false" customHeight="true" outlineLevel="0" collapsed="false">
      <c r="A262" s="139" t="n">
        <f aca="false">A261</f>
        <v>6.5</v>
      </c>
      <c r="B262" s="139" t="n">
        <f aca="false">IF(B261&gt;C$3,O261,0)</f>
        <v>0</v>
      </c>
      <c r="C262" s="142" t="n">
        <f aca="false">(-0.13412+0.83749*B262-0.00116*B262*B262+0.0000276728*B262*B262*B262)/100</f>
        <v>-0.0013412</v>
      </c>
      <c r="D262" s="143" t="n">
        <f aca="false">99.974-0.93136*B262+0.02395*B262*B262-0.000365956*B262^3+0.00000293273*B262^4-0.00000000961*B262^5</f>
        <v>99.974</v>
      </c>
      <c r="E262" s="143" t="n">
        <f aca="false">IF(B262&gt;0,1.04749494522173*B262-0.01872730342732*B262*B262+0.00011082005414225*B262*B262*B262+43.670453012901*(1-EXP(-0.246196276366746*B262^0.966659341971092))*EXP(0.0638669100921283*B262^0.437695537197651),0)</f>
        <v>0</v>
      </c>
      <c r="F262" s="142" t="n">
        <f aca="false">(-0.13412+0.83749*E262-0.00116*E262*E262+0.0000276728*E262*E262*E262)/100</f>
        <v>-0.0013412</v>
      </c>
      <c r="G262" s="142" t="n">
        <f aca="false">IF(B262&gt;0,(A262*3600)/(F262*841.5+(1-F262)*2256),0)</f>
        <v>0</v>
      </c>
      <c r="H262" s="144" t="n">
        <f aca="false">(G262/3.6)*60</f>
        <v>0</v>
      </c>
      <c r="I262" s="145" t="n">
        <f aca="false">IF(B262=0,0,1)</f>
        <v>0</v>
      </c>
      <c r="J262" s="145" t="n">
        <f aca="false">IF(B262&gt;0.1,H262*F262,0)</f>
        <v>0</v>
      </c>
      <c r="K262" s="146" t="n">
        <f aca="false">H262-J262</f>
        <v>0</v>
      </c>
      <c r="L262" s="145" t="n">
        <f aca="false">L261-J262</f>
        <v>43.3462527467033</v>
      </c>
      <c r="M262" s="146" t="n">
        <f aca="false">M261-K262</f>
        <v>13559.3599416284</v>
      </c>
      <c r="N262" s="147" t="n">
        <f aca="false">(M262+L262)</f>
        <v>13602.7061943751</v>
      </c>
      <c r="O262" s="0" t="n">
        <f aca="false">(100/(M262+L262/A$6)*(L262/A$6))</f>
        <v>0.403380467254158</v>
      </c>
      <c r="P262" s="0" t="n">
        <f aca="false">IF(E262&gt;P$9,0,1)</f>
        <v>1</v>
      </c>
      <c r="Q262" s="0" t="n">
        <f aca="false">IF(P262+P261=1,R262,0)</f>
        <v>0</v>
      </c>
      <c r="R262" s="0" t="n">
        <v>253</v>
      </c>
      <c r="S262" s="148" t="n">
        <f aca="false">IF(T262&lt;S$5,J262+K262,0)</f>
        <v>0</v>
      </c>
      <c r="T262" s="119" t="n">
        <f aca="false">SUM(J$10:K262)</f>
        <v>5975.89380562491</v>
      </c>
      <c r="U262" s="0" t="n">
        <f aca="false">IF(S262=0,0,J262)</f>
        <v>0</v>
      </c>
      <c r="V262" s="0" t="n">
        <f aca="false">IF(S262=0,0,K262)</f>
        <v>0</v>
      </c>
      <c r="W262" s="0" t="n">
        <f aca="false">IF(V262=0,0,I262)</f>
        <v>0</v>
      </c>
      <c r="X262" s="53" t="n">
        <f aca="false">IF(X$3&gt;E262,0,1)</f>
        <v>0</v>
      </c>
      <c r="Y262" s="0" t="n">
        <f aca="false">IF(S262=0,J262,0)</f>
        <v>0</v>
      </c>
      <c r="Z262" s="0" t="n">
        <f aca="false">IF(S262=0,K262,0)</f>
        <v>0</v>
      </c>
      <c r="AA262" s="0" t="n">
        <f aca="false">IF(X262=1,Y262,0)</f>
        <v>0</v>
      </c>
      <c r="AB262" s="54" t="n">
        <f aca="false">IF(X262=1,Z262,0)</f>
        <v>0</v>
      </c>
      <c r="AC262" s="55" t="n">
        <f aca="false">IF(X262+X263=1,L262,0)</f>
        <v>0</v>
      </c>
    </row>
    <row r="263" customFormat="false" ht="22.8" hidden="false" customHeight="true" outlineLevel="0" collapsed="false">
      <c r="A263" s="139" t="n">
        <f aca="false">A262</f>
        <v>6.5</v>
      </c>
      <c r="B263" s="139" t="n">
        <f aca="false">IF(B262&gt;C$3,O262,0)</f>
        <v>0</v>
      </c>
      <c r="C263" s="142" t="n">
        <f aca="false">(-0.13412+0.83749*B263-0.00116*B263*B263+0.0000276728*B263*B263*B263)/100</f>
        <v>-0.0013412</v>
      </c>
      <c r="D263" s="143" t="n">
        <f aca="false">99.974-0.93136*B263+0.02395*B263*B263-0.000365956*B263^3+0.00000293273*B263^4-0.00000000961*B263^5</f>
        <v>99.974</v>
      </c>
      <c r="E263" s="143" t="n">
        <f aca="false">IF(B263&gt;0,1.04749494522173*B263-0.01872730342732*B263*B263+0.00011082005414225*B263*B263*B263+43.670453012901*(1-EXP(-0.246196276366746*B263^0.966659341971092))*EXP(0.0638669100921283*B263^0.437695537197651),0)</f>
        <v>0</v>
      </c>
      <c r="F263" s="142" t="n">
        <f aca="false">(-0.13412+0.83749*E263-0.00116*E263*E263+0.0000276728*E263*E263*E263)/100</f>
        <v>-0.0013412</v>
      </c>
      <c r="G263" s="142" t="n">
        <f aca="false">IF(B263&gt;0,(A263*3600)/(F263*841.5+(1-F263)*2256),0)</f>
        <v>0</v>
      </c>
      <c r="H263" s="144" t="n">
        <f aca="false">(G263/3.6)*60</f>
        <v>0</v>
      </c>
      <c r="I263" s="145" t="n">
        <f aca="false">IF(B263=0,0,1)</f>
        <v>0</v>
      </c>
      <c r="J263" s="145" t="n">
        <f aca="false">IF(B263&gt;0.1,H263*F263,0)</f>
        <v>0</v>
      </c>
      <c r="K263" s="146" t="n">
        <f aca="false">H263-J263</f>
        <v>0</v>
      </c>
      <c r="L263" s="145" t="n">
        <f aca="false">L262-J263</f>
        <v>43.3462527467033</v>
      </c>
      <c r="M263" s="146" t="n">
        <f aca="false">M262-K263</f>
        <v>13559.3599416284</v>
      </c>
      <c r="N263" s="147" t="n">
        <f aca="false">(M263+L263)</f>
        <v>13602.7061943751</v>
      </c>
      <c r="O263" s="0" t="n">
        <f aca="false">(100/(M263+L263/A$6)*(L263/A$6))</f>
        <v>0.403380467254158</v>
      </c>
      <c r="P263" s="0" t="n">
        <f aca="false">IF(E263&gt;P$9,0,1)</f>
        <v>1</v>
      </c>
      <c r="Q263" s="0" t="n">
        <f aca="false">IF(P263+P262=1,R263,0)</f>
        <v>0</v>
      </c>
      <c r="R263" s="0" t="n">
        <v>254</v>
      </c>
      <c r="S263" s="148" t="n">
        <f aca="false">IF(T263&lt;S$5,J263+K263,0)</f>
        <v>0</v>
      </c>
      <c r="T263" s="119" t="n">
        <f aca="false">SUM(J$10:K263)</f>
        <v>5975.89380562491</v>
      </c>
      <c r="U263" s="0" t="n">
        <f aca="false">IF(S263=0,0,J263)</f>
        <v>0</v>
      </c>
      <c r="V263" s="0" t="n">
        <f aca="false">IF(S263=0,0,K263)</f>
        <v>0</v>
      </c>
      <c r="W263" s="0" t="n">
        <f aca="false">IF(V263=0,0,I263)</f>
        <v>0</v>
      </c>
      <c r="X263" s="53" t="n">
        <f aca="false">IF(X$3&gt;E263,0,1)</f>
        <v>0</v>
      </c>
      <c r="Y263" s="0" t="n">
        <f aca="false">IF(S263=0,J263,0)</f>
        <v>0</v>
      </c>
      <c r="Z263" s="0" t="n">
        <f aca="false">IF(S263=0,K263,0)</f>
        <v>0</v>
      </c>
      <c r="AA263" s="0" t="n">
        <f aca="false">IF(X263=1,Y263,0)</f>
        <v>0</v>
      </c>
      <c r="AB263" s="54" t="n">
        <f aca="false">IF(X263=1,Z263,0)</f>
        <v>0</v>
      </c>
      <c r="AC263" s="55" t="n">
        <f aca="false">IF(X263+X264=1,L263,0)</f>
        <v>0</v>
      </c>
    </row>
    <row r="264" customFormat="false" ht="22.8" hidden="false" customHeight="true" outlineLevel="0" collapsed="false">
      <c r="A264" s="139" t="n">
        <f aca="false">A263</f>
        <v>6.5</v>
      </c>
      <c r="B264" s="139" t="n">
        <f aca="false">IF(B263&gt;C$3,O263,0)</f>
        <v>0</v>
      </c>
      <c r="C264" s="142" t="n">
        <f aca="false">(-0.13412+0.83749*B264-0.00116*B264*B264+0.0000276728*B264*B264*B264)/100</f>
        <v>-0.0013412</v>
      </c>
      <c r="D264" s="143" t="n">
        <f aca="false">99.974-0.93136*B264+0.02395*B264*B264-0.000365956*B264^3+0.00000293273*B264^4-0.00000000961*B264^5</f>
        <v>99.974</v>
      </c>
      <c r="E264" s="143" t="n">
        <f aca="false">IF(B264&gt;0,1.04749494522173*B264-0.01872730342732*B264*B264+0.00011082005414225*B264*B264*B264+43.670453012901*(1-EXP(-0.246196276366746*B264^0.966659341971092))*EXP(0.0638669100921283*B264^0.437695537197651),0)</f>
        <v>0</v>
      </c>
      <c r="F264" s="142" t="n">
        <f aca="false">(-0.13412+0.83749*E264-0.00116*E264*E264+0.0000276728*E264*E264*E264)/100</f>
        <v>-0.0013412</v>
      </c>
      <c r="G264" s="142" t="n">
        <f aca="false">IF(B264&gt;0,(A264*3600)/(F264*841.5+(1-F264)*2256),0)</f>
        <v>0</v>
      </c>
      <c r="H264" s="144" t="n">
        <f aca="false">(G264/3.6)*60</f>
        <v>0</v>
      </c>
      <c r="I264" s="145" t="n">
        <f aca="false">IF(B264=0,0,1)</f>
        <v>0</v>
      </c>
      <c r="J264" s="145" t="n">
        <f aca="false">IF(B264&gt;0.1,H264*F264,0)</f>
        <v>0</v>
      </c>
      <c r="K264" s="146" t="n">
        <f aca="false">H264-J264</f>
        <v>0</v>
      </c>
      <c r="L264" s="145" t="n">
        <f aca="false">L263-J264</f>
        <v>43.3462527467033</v>
      </c>
      <c r="M264" s="146" t="n">
        <f aca="false">M263-K264</f>
        <v>13559.3599416284</v>
      </c>
      <c r="N264" s="147" t="n">
        <f aca="false">(M264+L264)</f>
        <v>13602.7061943751</v>
      </c>
      <c r="O264" s="0" t="n">
        <f aca="false">(100/(M264+L264/A$6)*(L264/A$6))</f>
        <v>0.403380467254158</v>
      </c>
      <c r="P264" s="0" t="n">
        <f aca="false">IF(E264&gt;P$9,0,1)</f>
        <v>1</v>
      </c>
      <c r="Q264" s="0" t="n">
        <f aca="false">IF(P264+P263=1,R264,0)</f>
        <v>0</v>
      </c>
      <c r="R264" s="0" t="n">
        <v>255</v>
      </c>
      <c r="S264" s="148" t="n">
        <f aca="false">IF(T264&lt;S$5,J264+K264,0)</f>
        <v>0</v>
      </c>
      <c r="T264" s="119" t="n">
        <f aca="false">SUM(J$10:K264)</f>
        <v>5975.89380562491</v>
      </c>
      <c r="U264" s="0" t="n">
        <f aca="false">IF(S264=0,0,J264)</f>
        <v>0</v>
      </c>
      <c r="V264" s="0" t="n">
        <f aca="false">IF(S264=0,0,K264)</f>
        <v>0</v>
      </c>
      <c r="W264" s="0" t="n">
        <f aca="false">IF(V264=0,0,I264)</f>
        <v>0</v>
      </c>
      <c r="X264" s="53" t="n">
        <f aca="false">IF(X$3&gt;E264,0,1)</f>
        <v>0</v>
      </c>
      <c r="Y264" s="0" t="n">
        <f aca="false">IF(S264=0,J264,0)</f>
        <v>0</v>
      </c>
      <c r="Z264" s="0" t="n">
        <f aca="false">IF(S264=0,K264,0)</f>
        <v>0</v>
      </c>
      <c r="AA264" s="0" t="n">
        <f aca="false">IF(X264=1,Y264,0)</f>
        <v>0</v>
      </c>
      <c r="AB264" s="54" t="n">
        <f aca="false">IF(X264=1,Z264,0)</f>
        <v>0</v>
      </c>
      <c r="AC264" s="55" t="n">
        <f aca="false">IF(X264+X265=1,L264,0)</f>
        <v>0</v>
      </c>
    </row>
    <row r="265" customFormat="false" ht="22.8" hidden="false" customHeight="true" outlineLevel="0" collapsed="false">
      <c r="A265" s="139" t="n">
        <f aca="false">A264</f>
        <v>6.5</v>
      </c>
      <c r="B265" s="139" t="n">
        <f aca="false">IF(B264&gt;C$3,O264,0)</f>
        <v>0</v>
      </c>
      <c r="C265" s="142" t="n">
        <f aca="false">(-0.13412+0.83749*B265-0.00116*B265*B265+0.0000276728*B265*B265*B265)/100</f>
        <v>-0.0013412</v>
      </c>
      <c r="D265" s="143" t="n">
        <f aca="false">99.974-0.93136*B265+0.02395*B265*B265-0.000365956*B265^3+0.00000293273*B265^4-0.00000000961*B265^5</f>
        <v>99.974</v>
      </c>
      <c r="E265" s="143" t="n">
        <f aca="false">IF(B265&gt;0,1.04749494522173*B265-0.01872730342732*B265*B265+0.00011082005414225*B265*B265*B265+43.670453012901*(1-EXP(-0.246196276366746*B265^0.966659341971092))*EXP(0.0638669100921283*B265^0.437695537197651),0)</f>
        <v>0</v>
      </c>
      <c r="F265" s="142" t="n">
        <f aca="false">(-0.13412+0.83749*E265-0.00116*E265*E265+0.0000276728*E265*E265*E265)/100</f>
        <v>-0.0013412</v>
      </c>
      <c r="G265" s="142" t="n">
        <f aca="false">IF(B265&gt;0,(A265*3600)/(F265*841.5+(1-F265)*2256),0)</f>
        <v>0</v>
      </c>
      <c r="H265" s="144" t="n">
        <f aca="false">(G265/3.6)*60</f>
        <v>0</v>
      </c>
      <c r="I265" s="145" t="n">
        <f aca="false">IF(B265=0,0,1)</f>
        <v>0</v>
      </c>
      <c r="J265" s="145" t="n">
        <f aca="false">IF(B265&gt;0.1,H265*F265,0)</f>
        <v>0</v>
      </c>
      <c r="K265" s="146" t="n">
        <f aca="false">H265-J265</f>
        <v>0</v>
      </c>
      <c r="L265" s="145" t="n">
        <f aca="false">L264-J265</f>
        <v>43.3462527467033</v>
      </c>
      <c r="M265" s="146" t="n">
        <f aca="false">M264-K265</f>
        <v>13559.3599416284</v>
      </c>
      <c r="N265" s="147" t="n">
        <f aca="false">(M265+L265)</f>
        <v>13602.7061943751</v>
      </c>
      <c r="O265" s="0" t="n">
        <f aca="false">(100/(M265+L265/A$6)*(L265/A$6))</f>
        <v>0.403380467254158</v>
      </c>
      <c r="P265" s="0" t="n">
        <f aca="false">IF(E265&gt;P$9,0,1)</f>
        <v>1</v>
      </c>
      <c r="Q265" s="0" t="n">
        <f aca="false">IF(P265+P264=1,R265,0)</f>
        <v>0</v>
      </c>
      <c r="R265" s="0" t="n">
        <v>256</v>
      </c>
      <c r="S265" s="148" t="n">
        <f aca="false">IF(T265&lt;S$5,J265+K265,0)</f>
        <v>0</v>
      </c>
      <c r="T265" s="119" t="n">
        <f aca="false">SUM(J$10:K265)</f>
        <v>5975.89380562491</v>
      </c>
      <c r="U265" s="0" t="n">
        <f aca="false">IF(S265=0,0,J265)</f>
        <v>0</v>
      </c>
      <c r="V265" s="0" t="n">
        <f aca="false">IF(S265=0,0,K265)</f>
        <v>0</v>
      </c>
      <c r="W265" s="0" t="n">
        <f aca="false">IF(V265=0,0,I265)</f>
        <v>0</v>
      </c>
      <c r="X265" s="53" t="n">
        <f aca="false">IF(X$3&gt;E265,0,1)</f>
        <v>0</v>
      </c>
      <c r="Y265" s="0" t="n">
        <f aca="false">IF(S265=0,J265,0)</f>
        <v>0</v>
      </c>
      <c r="Z265" s="0" t="n">
        <f aca="false">IF(S265=0,K265,0)</f>
        <v>0</v>
      </c>
      <c r="AA265" s="0" t="n">
        <f aca="false">IF(X265=1,Y265,0)</f>
        <v>0</v>
      </c>
      <c r="AB265" s="54" t="n">
        <f aca="false">IF(X265=1,Z265,0)</f>
        <v>0</v>
      </c>
      <c r="AC265" s="55" t="n">
        <f aca="false">IF(X265+X266=1,L265,0)</f>
        <v>0</v>
      </c>
    </row>
    <row r="266" customFormat="false" ht="22.8" hidden="false" customHeight="true" outlineLevel="0" collapsed="false">
      <c r="A266" s="139" t="n">
        <f aca="false">A265</f>
        <v>6.5</v>
      </c>
      <c r="B266" s="139" t="n">
        <f aca="false">IF(B265&gt;C$3,O265,0)</f>
        <v>0</v>
      </c>
      <c r="C266" s="142" t="n">
        <f aca="false">(-0.13412+0.83749*B266-0.00116*B266*B266+0.0000276728*B266*B266*B266)/100</f>
        <v>-0.0013412</v>
      </c>
      <c r="D266" s="143" t="n">
        <f aca="false">99.974-0.93136*B266+0.02395*B266*B266-0.000365956*B266^3+0.00000293273*B266^4-0.00000000961*B266^5</f>
        <v>99.974</v>
      </c>
      <c r="E266" s="143" t="n">
        <f aca="false">IF(B266&gt;0,1.04749494522173*B266-0.01872730342732*B266*B266+0.00011082005414225*B266*B266*B266+43.670453012901*(1-EXP(-0.246196276366746*B266^0.966659341971092))*EXP(0.0638669100921283*B266^0.437695537197651),0)</f>
        <v>0</v>
      </c>
      <c r="F266" s="142" t="n">
        <f aca="false">(-0.13412+0.83749*E266-0.00116*E266*E266+0.0000276728*E266*E266*E266)/100</f>
        <v>-0.0013412</v>
      </c>
      <c r="G266" s="142" t="n">
        <f aca="false">IF(B266&gt;0,(A266*3600)/(F266*841.5+(1-F266)*2256),0)</f>
        <v>0</v>
      </c>
      <c r="H266" s="144" t="n">
        <f aca="false">(G266/3.6)*60</f>
        <v>0</v>
      </c>
      <c r="I266" s="145" t="n">
        <f aca="false">IF(B266=0,0,1)</f>
        <v>0</v>
      </c>
      <c r="J266" s="145" t="n">
        <f aca="false">IF(B266&gt;0.1,H266*F266,0)</f>
        <v>0</v>
      </c>
      <c r="K266" s="146" t="n">
        <f aca="false">H266-J266</f>
        <v>0</v>
      </c>
      <c r="L266" s="145" t="n">
        <f aca="false">L265-J266</f>
        <v>43.3462527467033</v>
      </c>
      <c r="M266" s="146" t="n">
        <f aca="false">M265-K266</f>
        <v>13559.3599416284</v>
      </c>
      <c r="N266" s="147" t="n">
        <f aca="false">(M266+L266)</f>
        <v>13602.7061943751</v>
      </c>
      <c r="O266" s="0" t="n">
        <f aca="false">(100/(M266+L266/A$6)*(L266/A$6))</f>
        <v>0.403380467254158</v>
      </c>
      <c r="P266" s="0" t="n">
        <f aca="false">IF(E266&gt;P$9,0,1)</f>
        <v>1</v>
      </c>
      <c r="Q266" s="0" t="n">
        <f aca="false">IF(P266+P265=1,R266,0)</f>
        <v>0</v>
      </c>
      <c r="R266" s="0" t="n">
        <v>257</v>
      </c>
      <c r="S266" s="148" t="n">
        <f aca="false">IF(T266&lt;S$5,J266+K266,0)</f>
        <v>0</v>
      </c>
      <c r="T266" s="119" t="n">
        <f aca="false">SUM(J$10:K266)</f>
        <v>5975.89380562491</v>
      </c>
      <c r="U266" s="0" t="n">
        <f aca="false">IF(S266=0,0,J266)</f>
        <v>0</v>
      </c>
      <c r="V266" s="0" t="n">
        <f aca="false">IF(S266=0,0,K266)</f>
        <v>0</v>
      </c>
      <c r="W266" s="0" t="n">
        <f aca="false">IF(V266=0,0,I266)</f>
        <v>0</v>
      </c>
      <c r="X266" s="53" t="n">
        <f aca="false">IF(X$3&gt;E266,0,1)</f>
        <v>0</v>
      </c>
      <c r="Y266" s="0" t="n">
        <f aca="false">IF(S266=0,J266,0)</f>
        <v>0</v>
      </c>
      <c r="Z266" s="0" t="n">
        <f aca="false">IF(S266=0,K266,0)</f>
        <v>0</v>
      </c>
      <c r="AA266" s="0" t="n">
        <f aca="false">IF(X266=1,Y266,0)</f>
        <v>0</v>
      </c>
      <c r="AB266" s="54" t="n">
        <f aca="false">IF(X266=1,Z266,0)</f>
        <v>0</v>
      </c>
      <c r="AC266" s="55" t="n">
        <f aca="false">IF(X266+X267=1,L266,0)</f>
        <v>0</v>
      </c>
    </row>
    <row r="267" customFormat="false" ht="22.8" hidden="false" customHeight="true" outlineLevel="0" collapsed="false">
      <c r="A267" s="139" t="n">
        <f aca="false">A266</f>
        <v>6.5</v>
      </c>
      <c r="B267" s="139" t="n">
        <f aca="false">IF(B266&gt;C$3,O266,0)</f>
        <v>0</v>
      </c>
      <c r="C267" s="142" t="n">
        <f aca="false">(-0.13412+0.83749*B267-0.00116*B267*B267+0.0000276728*B267*B267*B267)/100</f>
        <v>-0.0013412</v>
      </c>
      <c r="D267" s="143" t="n">
        <f aca="false">99.974-0.93136*B267+0.02395*B267*B267-0.000365956*B267^3+0.00000293273*B267^4-0.00000000961*B267^5</f>
        <v>99.974</v>
      </c>
      <c r="E267" s="143" t="n">
        <f aca="false">IF(B267&gt;0,1.04749494522173*B267-0.01872730342732*B267*B267+0.00011082005414225*B267*B267*B267+43.670453012901*(1-EXP(-0.246196276366746*B267^0.966659341971092))*EXP(0.0638669100921283*B267^0.437695537197651),0)</f>
        <v>0</v>
      </c>
      <c r="F267" s="142" t="n">
        <f aca="false">(-0.13412+0.83749*E267-0.00116*E267*E267+0.0000276728*E267*E267*E267)/100</f>
        <v>-0.0013412</v>
      </c>
      <c r="G267" s="142" t="n">
        <f aca="false">IF(B267&gt;0,(A267*3600)/(F267*841.5+(1-F267)*2256),0)</f>
        <v>0</v>
      </c>
      <c r="H267" s="144" t="n">
        <f aca="false">(G267/3.6)*60</f>
        <v>0</v>
      </c>
      <c r="I267" s="145" t="n">
        <f aca="false">IF(B267=0,0,1)</f>
        <v>0</v>
      </c>
      <c r="J267" s="145" t="n">
        <f aca="false">IF(B267&gt;0.1,H267*F267,0)</f>
        <v>0</v>
      </c>
      <c r="K267" s="146" t="n">
        <f aca="false">H267-J267</f>
        <v>0</v>
      </c>
      <c r="L267" s="145" t="n">
        <f aca="false">L266-J267</f>
        <v>43.3462527467033</v>
      </c>
      <c r="M267" s="146" t="n">
        <f aca="false">M266-K267</f>
        <v>13559.3599416284</v>
      </c>
      <c r="N267" s="147" t="n">
        <f aca="false">(M267+L267)</f>
        <v>13602.7061943751</v>
      </c>
      <c r="O267" s="0" t="n">
        <f aca="false">(100/(M267+L267/A$6)*(L267/A$6))</f>
        <v>0.403380467254158</v>
      </c>
      <c r="P267" s="0" t="n">
        <f aca="false">IF(E267&gt;P$9,0,1)</f>
        <v>1</v>
      </c>
      <c r="Q267" s="0" t="n">
        <f aca="false">IF(P267+P266=1,R267,0)</f>
        <v>0</v>
      </c>
      <c r="R267" s="0" t="n">
        <v>258</v>
      </c>
      <c r="S267" s="148" t="n">
        <f aca="false">IF(T267&lt;S$5,J267+K267,0)</f>
        <v>0</v>
      </c>
      <c r="T267" s="119" t="n">
        <f aca="false">SUM(J$10:K267)</f>
        <v>5975.89380562491</v>
      </c>
      <c r="U267" s="0" t="n">
        <f aca="false">IF(S267=0,0,J267)</f>
        <v>0</v>
      </c>
      <c r="V267" s="0" t="n">
        <f aca="false">IF(S267=0,0,K267)</f>
        <v>0</v>
      </c>
      <c r="W267" s="0" t="n">
        <f aca="false">IF(V267=0,0,I267)</f>
        <v>0</v>
      </c>
      <c r="X267" s="53" t="n">
        <f aca="false">IF(X$3&gt;E267,0,1)</f>
        <v>0</v>
      </c>
      <c r="Y267" s="0" t="n">
        <f aca="false">IF(S267=0,J267,0)</f>
        <v>0</v>
      </c>
      <c r="Z267" s="0" t="n">
        <f aca="false">IF(S267=0,K267,0)</f>
        <v>0</v>
      </c>
      <c r="AA267" s="0" t="n">
        <f aca="false">IF(X267=1,Y267,0)</f>
        <v>0</v>
      </c>
      <c r="AB267" s="54" t="n">
        <f aca="false">IF(X267=1,Z267,0)</f>
        <v>0</v>
      </c>
      <c r="AC267" s="55" t="n">
        <f aca="false">IF(X267+X268=1,L267,0)</f>
        <v>0</v>
      </c>
    </row>
    <row r="268" customFormat="false" ht="22.8" hidden="false" customHeight="true" outlineLevel="0" collapsed="false">
      <c r="A268" s="139" t="n">
        <f aca="false">A267</f>
        <v>6.5</v>
      </c>
      <c r="B268" s="139" t="n">
        <f aca="false">IF(B267&gt;C$3,O267,0)</f>
        <v>0</v>
      </c>
      <c r="C268" s="142" t="n">
        <f aca="false">(-0.13412+0.83749*B268-0.00116*B268*B268+0.0000276728*B268*B268*B268)/100</f>
        <v>-0.0013412</v>
      </c>
      <c r="D268" s="143" t="n">
        <f aca="false">99.974-0.93136*B268+0.02395*B268*B268-0.000365956*B268^3+0.00000293273*B268^4-0.00000000961*B268^5</f>
        <v>99.974</v>
      </c>
      <c r="E268" s="143" t="n">
        <f aca="false">IF(B268&gt;0,1.04749494522173*B268-0.01872730342732*B268*B268+0.00011082005414225*B268*B268*B268+43.670453012901*(1-EXP(-0.246196276366746*B268^0.966659341971092))*EXP(0.0638669100921283*B268^0.437695537197651),0)</f>
        <v>0</v>
      </c>
      <c r="F268" s="142" t="n">
        <f aca="false">(-0.13412+0.83749*E268-0.00116*E268*E268+0.0000276728*E268*E268*E268)/100</f>
        <v>-0.0013412</v>
      </c>
      <c r="G268" s="142" t="n">
        <f aca="false">IF(B268&gt;0,(A268*3600)/(F268*841.5+(1-F268)*2256),0)</f>
        <v>0</v>
      </c>
      <c r="H268" s="144" t="n">
        <f aca="false">(G268/3.6)*60</f>
        <v>0</v>
      </c>
      <c r="I268" s="145" t="n">
        <f aca="false">IF(B268=0,0,1)</f>
        <v>0</v>
      </c>
      <c r="J268" s="145" t="n">
        <f aca="false">IF(B268&gt;0.1,H268*F268,0)</f>
        <v>0</v>
      </c>
      <c r="K268" s="146" t="n">
        <f aca="false">H268-J268</f>
        <v>0</v>
      </c>
      <c r="L268" s="145" t="n">
        <f aca="false">L267-J268</f>
        <v>43.3462527467033</v>
      </c>
      <c r="M268" s="146" t="n">
        <f aca="false">M267-K268</f>
        <v>13559.3599416284</v>
      </c>
      <c r="N268" s="147" t="n">
        <f aca="false">(M268+L268)</f>
        <v>13602.7061943751</v>
      </c>
      <c r="O268" s="0" t="n">
        <f aca="false">(100/(M268+L268/A$6)*(L268/A$6))</f>
        <v>0.403380467254158</v>
      </c>
      <c r="P268" s="0" t="n">
        <f aca="false">IF(E268&gt;P$9,0,1)</f>
        <v>1</v>
      </c>
      <c r="Q268" s="0" t="n">
        <f aca="false">IF(P268+P267=1,R268,0)</f>
        <v>0</v>
      </c>
      <c r="R268" s="0" t="n">
        <v>259</v>
      </c>
      <c r="S268" s="148" t="n">
        <f aca="false">IF(T268&lt;S$5,J268+K268,0)</f>
        <v>0</v>
      </c>
      <c r="T268" s="119" t="n">
        <f aca="false">SUM(J$10:K268)</f>
        <v>5975.89380562491</v>
      </c>
      <c r="U268" s="0" t="n">
        <f aca="false">IF(S268=0,0,J268)</f>
        <v>0</v>
      </c>
      <c r="V268" s="0" t="n">
        <f aca="false">IF(S268=0,0,K268)</f>
        <v>0</v>
      </c>
      <c r="W268" s="0" t="n">
        <f aca="false">IF(V268=0,0,I268)</f>
        <v>0</v>
      </c>
      <c r="X268" s="53" t="n">
        <f aca="false">IF(X$3&gt;E268,0,1)</f>
        <v>0</v>
      </c>
      <c r="Y268" s="0" t="n">
        <f aca="false">IF(S268=0,J268,0)</f>
        <v>0</v>
      </c>
      <c r="Z268" s="0" t="n">
        <f aca="false">IF(S268=0,K268,0)</f>
        <v>0</v>
      </c>
      <c r="AA268" s="0" t="n">
        <f aca="false">IF(X268=1,Y268,0)</f>
        <v>0</v>
      </c>
      <c r="AB268" s="54" t="n">
        <f aca="false">IF(X268=1,Z268,0)</f>
        <v>0</v>
      </c>
      <c r="AC268" s="55" t="n">
        <f aca="false">IF(X268+X269=1,L268,0)</f>
        <v>0</v>
      </c>
    </row>
    <row r="269" customFormat="false" ht="22.8" hidden="false" customHeight="true" outlineLevel="0" collapsed="false">
      <c r="A269" s="139" t="n">
        <f aca="false">A268</f>
        <v>6.5</v>
      </c>
      <c r="B269" s="139" t="n">
        <f aca="false">IF(B268&gt;C$3,O268,0)</f>
        <v>0</v>
      </c>
      <c r="C269" s="142" t="n">
        <f aca="false">(-0.13412+0.83749*B269-0.00116*B269*B269+0.0000276728*B269*B269*B269)/100</f>
        <v>-0.0013412</v>
      </c>
      <c r="D269" s="143" t="n">
        <f aca="false">99.974-0.93136*B269+0.02395*B269*B269-0.000365956*B269^3+0.00000293273*B269^4-0.00000000961*B269^5</f>
        <v>99.974</v>
      </c>
      <c r="E269" s="143" t="n">
        <f aca="false">IF(B269&gt;0,1.04749494522173*B269-0.01872730342732*B269*B269+0.00011082005414225*B269*B269*B269+43.670453012901*(1-EXP(-0.246196276366746*B269^0.966659341971092))*EXP(0.0638669100921283*B269^0.437695537197651),0)</f>
        <v>0</v>
      </c>
      <c r="F269" s="142" t="n">
        <f aca="false">(-0.13412+0.83749*E269-0.00116*E269*E269+0.0000276728*E269*E269*E269)/100</f>
        <v>-0.0013412</v>
      </c>
      <c r="G269" s="142" t="n">
        <f aca="false">IF(B269&gt;0,(A269*3600)/(F269*841.5+(1-F269)*2256),0)</f>
        <v>0</v>
      </c>
      <c r="H269" s="144" t="n">
        <f aca="false">(G269/3.6)*60</f>
        <v>0</v>
      </c>
      <c r="I269" s="145" t="n">
        <f aca="false">IF(B269=0,0,1)</f>
        <v>0</v>
      </c>
      <c r="J269" s="145" t="n">
        <f aca="false">IF(B269&gt;0.1,H269*F269,0)</f>
        <v>0</v>
      </c>
      <c r="K269" s="146" t="n">
        <f aca="false">H269-J269</f>
        <v>0</v>
      </c>
      <c r="L269" s="145" t="n">
        <f aca="false">L268-J269</f>
        <v>43.3462527467033</v>
      </c>
      <c r="M269" s="146" t="n">
        <f aca="false">M268-K269</f>
        <v>13559.3599416284</v>
      </c>
      <c r="N269" s="147" t="n">
        <f aca="false">(M269+L269)</f>
        <v>13602.7061943751</v>
      </c>
      <c r="O269" s="0" t="n">
        <f aca="false">(100/(M269+L269/A$6)*(L269/A$6))</f>
        <v>0.403380467254158</v>
      </c>
      <c r="P269" s="0" t="n">
        <f aca="false">IF(E269&gt;P$9,0,1)</f>
        <v>1</v>
      </c>
      <c r="Q269" s="0" t="n">
        <f aca="false">IF(P269+P268=1,R269,0)</f>
        <v>0</v>
      </c>
      <c r="R269" s="0" t="n">
        <v>260</v>
      </c>
      <c r="S269" s="148" t="n">
        <f aca="false">IF(T269&lt;S$5,J269+K269,0)</f>
        <v>0</v>
      </c>
      <c r="T269" s="119" t="n">
        <f aca="false">SUM(J$10:K269)</f>
        <v>5975.89380562491</v>
      </c>
      <c r="U269" s="0" t="n">
        <f aca="false">IF(S269=0,0,J269)</f>
        <v>0</v>
      </c>
      <c r="V269" s="0" t="n">
        <f aca="false">IF(S269=0,0,K269)</f>
        <v>0</v>
      </c>
      <c r="W269" s="0" t="n">
        <f aca="false">IF(V269=0,0,I269)</f>
        <v>0</v>
      </c>
      <c r="X269" s="53" t="n">
        <f aca="false">IF(X$3&gt;E269,0,1)</f>
        <v>0</v>
      </c>
      <c r="Y269" s="0" t="n">
        <f aca="false">IF(S269=0,J269,0)</f>
        <v>0</v>
      </c>
      <c r="Z269" s="0" t="n">
        <f aca="false">IF(S269=0,K269,0)</f>
        <v>0</v>
      </c>
      <c r="AA269" s="0" t="n">
        <f aca="false">IF(X269=1,Y269,0)</f>
        <v>0</v>
      </c>
      <c r="AB269" s="54" t="n">
        <f aca="false">IF(X269=1,Z269,0)</f>
        <v>0</v>
      </c>
      <c r="AC269" s="55" t="n">
        <f aca="false">IF(X269+X270=1,L269,0)</f>
        <v>0</v>
      </c>
    </row>
    <row r="270" customFormat="false" ht="22.8" hidden="false" customHeight="true" outlineLevel="0" collapsed="false">
      <c r="A270" s="139" t="n">
        <f aca="false">A269</f>
        <v>6.5</v>
      </c>
      <c r="B270" s="139" t="n">
        <f aca="false">IF(B269&gt;C$3,O269,0)</f>
        <v>0</v>
      </c>
      <c r="C270" s="142" t="n">
        <f aca="false">(-0.13412+0.83749*B270-0.00116*B270*B270+0.0000276728*B270*B270*B270)/100</f>
        <v>-0.0013412</v>
      </c>
      <c r="D270" s="143" t="n">
        <f aca="false">99.974-0.93136*B270+0.02395*B270*B270-0.000365956*B270^3+0.00000293273*B270^4-0.00000000961*B270^5</f>
        <v>99.974</v>
      </c>
      <c r="E270" s="143" t="n">
        <f aca="false">IF(B270&gt;0,1.04749494522173*B270-0.01872730342732*B270*B270+0.00011082005414225*B270*B270*B270+43.670453012901*(1-EXP(-0.246196276366746*B270^0.966659341971092))*EXP(0.0638669100921283*B270^0.437695537197651),0)</f>
        <v>0</v>
      </c>
      <c r="F270" s="142" t="n">
        <f aca="false">(-0.13412+0.83749*E270-0.00116*E270*E270+0.0000276728*E270*E270*E270)/100</f>
        <v>-0.0013412</v>
      </c>
      <c r="G270" s="142" t="n">
        <f aca="false">IF(B270&gt;0,(A270*3600)/(F270*841.5+(1-F270)*2256),0)</f>
        <v>0</v>
      </c>
      <c r="H270" s="144" t="n">
        <f aca="false">(G270/3.6)*60</f>
        <v>0</v>
      </c>
      <c r="I270" s="145" t="n">
        <f aca="false">IF(B270=0,0,1)</f>
        <v>0</v>
      </c>
      <c r="J270" s="145" t="n">
        <f aca="false">IF(B270&gt;0.1,H270*F270,0)</f>
        <v>0</v>
      </c>
      <c r="K270" s="146" t="n">
        <f aca="false">H270-J270</f>
        <v>0</v>
      </c>
      <c r="L270" s="145" t="n">
        <f aca="false">L269-J270</f>
        <v>43.3462527467033</v>
      </c>
      <c r="M270" s="146" t="n">
        <f aca="false">M269-K270</f>
        <v>13559.3599416284</v>
      </c>
      <c r="N270" s="147" t="n">
        <f aca="false">(M270+L270)</f>
        <v>13602.7061943751</v>
      </c>
      <c r="O270" s="0" t="n">
        <f aca="false">(100/(M270+L270/A$6)*(L270/A$6))</f>
        <v>0.403380467254158</v>
      </c>
      <c r="P270" s="0" t="n">
        <f aca="false">IF(E270&gt;P$9,0,1)</f>
        <v>1</v>
      </c>
      <c r="Q270" s="0" t="n">
        <f aca="false">IF(P270+P269=1,R270,0)</f>
        <v>0</v>
      </c>
      <c r="R270" s="0" t="n">
        <v>261</v>
      </c>
      <c r="S270" s="148" t="n">
        <f aca="false">IF(T270&lt;S$5,J270+K270,0)</f>
        <v>0</v>
      </c>
      <c r="T270" s="119" t="n">
        <f aca="false">SUM(J$10:K270)</f>
        <v>5975.89380562491</v>
      </c>
      <c r="U270" s="0" t="n">
        <f aca="false">IF(S270=0,0,J270)</f>
        <v>0</v>
      </c>
      <c r="V270" s="0" t="n">
        <f aca="false">IF(S270=0,0,K270)</f>
        <v>0</v>
      </c>
      <c r="W270" s="0" t="n">
        <f aca="false">IF(V270=0,0,I270)</f>
        <v>0</v>
      </c>
      <c r="X270" s="53" t="n">
        <f aca="false">IF(X$3&gt;E270,0,1)</f>
        <v>0</v>
      </c>
      <c r="Y270" s="0" t="n">
        <f aca="false">IF(S270=0,J270,0)</f>
        <v>0</v>
      </c>
      <c r="Z270" s="0" t="n">
        <f aca="false">IF(S270=0,K270,0)</f>
        <v>0</v>
      </c>
      <c r="AA270" s="0" t="n">
        <f aca="false">IF(X270=1,Y270,0)</f>
        <v>0</v>
      </c>
      <c r="AB270" s="54" t="n">
        <f aca="false">IF(X270=1,Z270,0)</f>
        <v>0</v>
      </c>
      <c r="AC270" s="55" t="n">
        <f aca="false">IF(X270+X271=1,L270,0)</f>
        <v>0</v>
      </c>
    </row>
    <row r="271" customFormat="false" ht="22.8" hidden="false" customHeight="true" outlineLevel="0" collapsed="false">
      <c r="A271" s="139" t="n">
        <f aca="false">A270</f>
        <v>6.5</v>
      </c>
      <c r="B271" s="139" t="n">
        <f aca="false">IF(B270&gt;C$3,O270,0)</f>
        <v>0</v>
      </c>
      <c r="C271" s="142" t="n">
        <f aca="false">(-0.13412+0.83749*B271-0.00116*B271*B271+0.0000276728*B271*B271*B271)/100</f>
        <v>-0.0013412</v>
      </c>
      <c r="D271" s="143" t="n">
        <f aca="false">99.974-0.93136*B271+0.02395*B271*B271-0.000365956*B271^3+0.00000293273*B271^4-0.00000000961*B271^5</f>
        <v>99.974</v>
      </c>
      <c r="E271" s="143" t="n">
        <f aca="false">IF(B271&gt;0,1.04749494522173*B271-0.01872730342732*B271*B271+0.00011082005414225*B271*B271*B271+43.670453012901*(1-EXP(-0.246196276366746*B271^0.966659341971092))*EXP(0.0638669100921283*B271^0.437695537197651),0)</f>
        <v>0</v>
      </c>
      <c r="F271" s="142" t="n">
        <f aca="false">(-0.13412+0.83749*E271-0.00116*E271*E271+0.0000276728*E271*E271*E271)/100</f>
        <v>-0.0013412</v>
      </c>
      <c r="G271" s="142" t="n">
        <f aca="false">IF(B271&gt;0,(A271*3600)/(F271*841.5+(1-F271)*2256),0)</f>
        <v>0</v>
      </c>
      <c r="H271" s="144" t="n">
        <f aca="false">(G271/3.6)*60</f>
        <v>0</v>
      </c>
      <c r="I271" s="145" t="n">
        <f aca="false">IF(B271=0,0,1)</f>
        <v>0</v>
      </c>
      <c r="J271" s="145" t="n">
        <f aca="false">IF(B271&gt;0.1,H271*F271,0)</f>
        <v>0</v>
      </c>
      <c r="K271" s="146" t="n">
        <f aca="false">H271-J271</f>
        <v>0</v>
      </c>
      <c r="L271" s="145" t="n">
        <f aca="false">L270-J271</f>
        <v>43.3462527467033</v>
      </c>
      <c r="M271" s="146" t="n">
        <f aca="false">M270-K271</f>
        <v>13559.3599416284</v>
      </c>
      <c r="N271" s="147" t="n">
        <f aca="false">(M271+L271)</f>
        <v>13602.7061943751</v>
      </c>
      <c r="O271" s="0" t="n">
        <f aca="false">(100/(M271+L271/A$6)*(L271/A$6))</f>
        <v>0.403380467254158</v>
      </c>
      <c r="P271" s="0" t="n">
        <f aca="false">IF(E271&gt;P$9,0,1)</f>
        <v>1</v>
      </c>
      <c r="Q271" s="0" t="n">
        <f aca="false">IF(P271+P270=1,R271,0)</f>
        <v>0</v>
      </c>
      <c r="R271" s="0" t="n">
        <v>262</v>
      </c>
      <c r="S271" s="148" t="n">
        <f aca="false">IF(T271&lt;S$5,J271+K271,0)</f>
        <v>0</v>
      </c>
      <c r="T271" s="119" t="n">
        <f aca="false">SUM(J$10:K271)</f>
        <v>5975.89380562491</v>
      </c>
      <c r="U271" s="0" t="n">
        <f aca="false">IF(S271=0,0,J271)</f>
        <v>0</v>
      </c>
      <c r="V271" s="0" t="n">
        <f aca="false">IF(S271=0,0,K271)</f>
        <v>0</v>
      </c>
      <c r="W271" s="0" t="n">
        <f aca="false">IF(V271=0,0,I271)</f>
        <v>0</v>
      </c>
      <c r="X271" s="53" t="n">
        <f aca="false">IF(X$3&gt;E271,0,1)</f>
        <v>0</v>
      </c>
      <c r="Y271" s="0" t="n">
        <f aca="false">IF(S271=0,J271,0)</f>
        <v>0</v>
      </c>
      <c r="Z271" s="0" t="n">
        <f aca="false">IF(S271=0,K271,0)</f>
        <v>0</v>
      </c>
      <c r="AA271" s="0" t="n">
        <f aca="false">IF(X271=1,Y271,0)</f>
        <v>0</v>
      </c>
      <c r="AB271" s="54" t="n">
        <f aca="false">IF(X271=1,Z271,0)</f>
        <v>0</v>
      </c>
      <c r="AC271" s="55" t="n">
        <f aca="false">IF(X271+X272=1,L271,0)</f>
        <v>0</v>
      </c>
    </row>
    <row r="272" customFormat="false" ht="22.8" hidden="false" customHeight="true" outlineLevel="0" collapsed="false">
      <c r="A272" s="139" t="n">
        <f aca="false">A271</f>
        <v>6.5</v>
      </c>
      <c r="B272" s="139" t="n">
        <f aca="false">IF(B271&gt;C$3,O271,0)</f>
        <v>0</v>
      </c>
      <c r="C272" s="142" t="n">
        <f aca="false">(-0.13412+0.83749*B272-0.00116*B272*B272+0.0000276728*B272*B272*B272)/100</f>
        <v>-0.0013412</v>
      </c>
      <c r="D272" s="143" t="n">
        <f aca="false">99.974-0.93136*B272+0.02395*B272*B272-0.000365956*B272^3+0.00000293273*B272^4-0.00000000961*B272^5</f>
        <v>99.974</v>
      </c>
      <c r="E272" s="143" t="n">
        <f aca="false">IF(B272&gt;0,1.04749494522173*B272-0.01872730342732*B272*B272+0.00011082005414225*B272*B272*B272+43.670453012901*(1-EXP(-0.246196276366746*B272^0.966659341971092))*EXP(0.0638669100921283*B272^0.437695537197651),0)</f>
        <v>0</v>
      </c>
      <c r="F272" s="142" t="n">
        <f aca="false">(-0.13412+0.83749*E272-0.00116*E272*E272+0.0000276728*E272*E272*E272)/100</f>
        <v>-0.0013412</v>
      </c>
      <c r="G272" s="142" t="n">
        <f aca="false">IF(B272&gt;0,(A272*3600)/(F272*841.5+(1-F272)*2256),0)</f>
        <v>0</v>
      </c>
      <c r="H272" s="144" t="n">
        <f aca="false">(G272/3.6)*60</f>
        <v>0</v>
      </c>
      <c r="I272" s="145" t="n">
        <f aca="false">IF(B272=0,0,1)</f>
        <v>0</v>
      </c>
      <c r="J272" s="145" t="n">
        <f aca="false">IF(B272&gt;0.1,H272*F272,0)</f>
        <v>0</v>
      </c>
      <c r="K272" s="146" t="n">
        <f aca="false">H272-J272</f>
        <v>0</v>
      </c>
      <c r="L272" s="145" t="n">
        <f aca="false">L271-J272</f>
        <v>43.3462527467033</v>
      </c>
      <c r="M272" s="146" t="n">
        <f aca="false">M271-K272</f>
        <v>13559.3599416284</v>
      </c>
      <c r="N272" s="147" t="n">
        <f aca="false">(M272+L272)</f>
        <v>13602.7061943751</v>
      </c>
      <c r="O272" s="0" t="n">
        <f aca="false">(100/(M272+L272/A$6)*(L272/A$6))</f>
        <v>0.403380467254158</v>
      </c>
      <c r="P272" s="0" t="n">
        <f aca="false">IF(E272&gt;P$9,0,1)</f>
        <v>1</v>
      </c>
      <c r="Q272" s="0" t="n">
        <f aca="false">IF(P272+P271=1,R272,0)</f>
        <v>0</v>
      </c>
      <c r="R272" s="0" t="n">
        <v>263</v>
      </c>
      <c r="S272" s="148" t="n">
        <f aca="false">IF(T272&lt;S$5,J272+K272,0)</f>
        <v>0</v>
      </c>
      <c r="T272" s="119" t="n">
        <f aca="false">SUM(J$10:K272)</f>
        <v>5975.89380562491</v>
      </c>
      <c r="U272" s="0" t="n">
        <f aca="false">IF(S272=0,0,J272)</f>
        <v>0</v>
      </c>
      <c r="V272" s="0" t="n">
        <f aca="false">IF(S272=0,0,K272)</f>
        <v>0</v>
      </c>
      <c r="W272" s="0" t="n">
        <f aca="false">IF(V272=0,0,I272)</f>
        <v>0</v>
      </c>
      <c r="X272" s="53" t="n">
        <f aca="false">IF(X$3&gt;E272,0,1)</f>
        <v>0</v>
      </c>
      <c r="Y272" s="0" t="n">
        <f aca="false">IF(S272=0,J272,0)</f>
        <v>0</v>
      </c>
      <c r="Z272" s="0" t="n">
        <f aca="false">IF(S272=0,K272,0)</f>
        <v>0</v>
      </c>
      <c r="AA272" s="0" t="n">
        <f aca="false">IF(X272=1,Y272,0)</f>
        <v>0</v>
      </c>
      <c r="AB272" s="54" t="n">
        <f aca="false">IF(X272=1,Z272,0)</f>
        <v>0</v>
      </c>
      <c r="AC272" s="55" t="n">
        <f aca="false">IF(X272+X273=1,L272,0)</f>
        <v>0</v>
      </c>
    </row>
    <row r="273" customFormat="false" ht="22.8" hidden="false" customHeight="true" outlineLevel="0" collapsed="false">
      <c r="A273" s="139" t="n">
        <f aca="false">A272</f>
        <v>6.5</v>
      </c>
      <c r="B273" s="139" t="n">
        <f aca="false">IF(B272&gt;C$3,O272,0)</f>
        <v>0</v>
      </c>
      <c r="C273" s="142" t="n">
        <f aca="false">(-0.13412+0.83749*B273-0.00116*B273*B273+0.0000276728*B273*B273*B273)/100</f>
        <v>-0.0013412</v>
      </c>
      <c r="D273" s="143" t="n">
        <f aca="false">99.974-0.93136*B273+0.02395*B273*B273-0.000365956*B273^3+0.00000293273*B273^4-0.00000000961*B273^5</f>
        <v>99.974</v>
      </c>
      <c r="E273" s="143" t="n">
        <f aca="false">IF(B273&gt;0,1.04749494522173*B273-0.01872730342732*B273*B273+0.00011082005414225*B273*B273*B273+43.670453012901*(1-EXP(-0.246196276366746*B273^0.966659341971092))*EXP(0.0638669100921283*B273^0.437695537197651),0)</f>
        <v>0</v>
      </c>
      <c r="F273" s="142" t="n">
        <f aca="false">(-0.13412+0.83749*E273-0.00116*E273*E273+0.0000276728*E273*E273*E273)/100</f>
        <v>-0.0013412</v>
      </c>
      <c r="G273" s="142" t="n">
        <f aca="false">IF(B273&gt;0,(A273*3600)/(F273*841.5+(1-F273)*2256),0)</f>
        <v>0</v>
      </c>
      <c r="H273" s="144" t="n">
        <f aca="false">(G273/3.6)*60</f>
        <v>0</v>
      </c>
      <c r="I273" s="145" t="n">
        <f aca="false">IF(B273=0,0,1)</f>
        <v>0</v>
      </c>
      <c r="J273" s="145" t="n">
        <f aca="false">IF(B273&gt;0.1,H273*F273,0)</f>
        <v>0</v>
      </c>
      <c r="K273" s="146" t="n">
        <f aca="false">H273-J273</f>
        <v>0</v>
      </c>
      <c r="L273" s="145" t="n">
        <f aca="false">L272-J273</f>
        <v>43.3462527467033</v>
      </c>
      <c r="M273" s="146" t="n">
        <f aca="false">M272-K273</f>
        <v>13559.3599416284</v>
      </c>
      <c r="N273" s="147" t="n">
        <f aca="false">(M273+L273)</f>
        <v>13602.7061943751</v>
      </c>
      <c r="O273" s="0" t="n">
        <f aca="false">(100/(M273+L273/A$6)*(L273/A$6))</f>
        <v>0.403380467254158</v>
      </c>
      <c r="P273" s="0" t="n">
        <f aca="false">IF(E273&gt;P$9,0,1)</f>
        <v>1</v>
      </c>
      <c r="Q273" s="0" t="n">
        <f aca="false">IF(P273+P272=1,R273,0)</f>
        <v>0</v>
      </c>
      <c r="R273" s="0" t="n">
        <v>264</v>
      </c>
      <c r="S273" s="148" t="n">
        <f aca="false">IF(T273&lt;S$5,J273+K273,0)</f>
        <v>0</v>
      </c>
      <c r="T273" s="119" t="n">
        <f aca="false">SUM(J$10:K273)</f>
        <v>5975.89380562491</v>
      </c>
      <c r="U273" s="0" t="n">
        <f aca="false">IF(S273=0,0,J273)</f>
        <v>0</v>
      </c>
      <c r="V273" s="0" t="n">
        <f aca="false">IF(S273=0,0,K273)</f>
        <v>0</v>
      </c>
      <c r="W273" s="0" t="n">
        <f aca="false">IF(V273=0,0,I273)</f>
        <v>0</v>
      </c>
      <c r="X273" s="53" t="n">
        <f aca="false">IF(X$3&gt;E273,0,1)</f>
        <v>0</v>
      </c>
      <c r="Y273" s="0" t="n">
        <f aca="false">IF(S273=0,J273,0)</f>
        <v>0</v>
      </c>
      <c r="Z273" s="0" t="n">
        <f aca="false">IF(S273=0,K273,0)</f>
        <v>0</v>
      </c>
      <c r="AA273" s="0" t="n">
        <f aca="false">IF(X273=1,Y273,0)</f>
        <v>0</v>
      </c>
      <c r="AB273" s="54" t="n">
        <f aca="false">IF(X273=1,Z273,0)</f>
        <v>0</v>
      </c>
      <c r="AC273" s="55" t="n">
        <f aca="false">IF(X273+X274=1,L273,0)</f>
        <v>0</v>
      </c>
    </row>
    <row r="274" customFormat="false" ht="22.8" hidden="false" customHeight="true" outlineLevel="0" collapsed="false">
      <c r="A274" s="139" t="n">
        <f aca="false">A273</f>
        <v>6.5</v>
      </c>
      <c r="B274" s="139" t="n">
        <f aca="false">IF(B273&gt;C$3,O273,0)</f>
        <v>0</v>
      </c>
      <c r="C274" s="142" t="n">
        <f aca="false">(-0.13412+0.83749*B274-0.00116*B274*B274+0.0000276728*B274*B274*B274)/100</f>
        <v>-0.0013412</v>
      </c>
      <c r="D274" s="143" t="n">
        <f aca="false">99.974-0.93136*B274+0.02395*B274*B274-0.000365956*B274^3+0.00000293273*B274^4-0.00000000961*B274^5</f>
        <v>99.974</v>
      </c>
      <c r="E274" s="143" t="n">
        <f aca="false">IF(B274&gt;0,1.04749494522173*B274-0.01872730342732*B274*B274+0.00011082005414225*B274*B274*B274+43.670453012901*(1-EXP(-0.246196276366746*B274^0.966659341971092))*EXP(0.0638669100921283*B274^0.437695537197651),0)</f>
        <v>0</v>
      </c>
      <c r="F274" s="142" t="n">
        <f aca="false">(-0.13412+0.83749*E274-0.00116*E274*E274+0.0000276728*E274*E274*E274)/100</f>
        <v>-0.0013412</v>
      </c>
      <c r="G274" s="142" t="n">
        <f aca="false">IF(B274&gt;0,(A274*3600)/(F274*841.5+(1-F274)*2256),0)</f>
        <v>0</v>
      </c>
      <c r="H274" s="144" t="n">
        <f aca="false">(G274/3.6)*60</f>
        <v>0</v>
      </c>
      <c r="I274" s="145" t="n">
        <f aca="false">IF(B274=0,0,1)</f>
        <v>0</v>
      </c>
      <c r="J274" s="145" t="n">
        <f aca="false">IF(B274&gt;0.1,H274*F274,0)</f>
        <v>0</v>
      </c>
      <c r="K274" s="146" t="n">
        <f aca="false">H274-J274</f>
        <v>0</v>
      </c>
      <c r="L274" s="145" t="n">
        <f aca="false">L273-J274</f>
        <v>43.3462527467033</v>
      </c>
      <c r="M274" s="146" t="n">
        <f aca="false">M273-K274</f>
        <v>13559.3599416284</v>
      </c>
      <c r="N274" s="147" t="n">
        <f aca="false">(M274+L274)</f>
        <v>13602.7061943751</v>
      </c>
      <c r="O274" s="0" t="n">
        <f aca="false">(100/(M274+L274/A$6)*(L274/A$6))</f>
        <v>0.403380467254158</v>
      </c>
      <c r="P274" s="0" t="n">
        <f aca="false">IF(E274&gt;P$9,0,1)</f>
        <v>1</v>
      </c>
      <c r="Q274" s="0" t="n">
        <f aca="false">IF(P274+P273=1,R274,0)</f>
        <v>0</v>
      </c>
      <c r="R274" s="0" t="n">
        <v>265</v>
      </c>
      <c r="S274" s="148" t="n">
        <f aca="false">IF(T274&lt;S$5,J274+K274,0)</f>
        <v>0</v>
      </c>
      <c r="T274" s="119" t="n">
        <f aca="false">SUM(J$10:K274)</f>
        <v>5975.89380562491</v>
      </c>
      <c r="U274" s="0" t="n">
        <f aca="false">IF(S274=0,0,J274)</f>
        <v>0</v>
      </c>
      <c r="V274" s="0" t="n">
        <f aca="false">IF(S274=0,0,K274)</f>
        <v>0</v>
      </c>
      <c r="W274" s="0" t="n">
        <f aca="false">IF(V274=0,0,I274)</f>
        <v>0</v>
      </c>
      <c r="X274" s="53" t="n">
        <f aca="false">IF(X$3&gt;E274,0,1)</f>
        <v>0</v>
      </c>
      <c r="Y274" s="0" t="n">
        <f aca="false">IF(S274=0,J274,0)</f>
        <v>0</v>
      </c>
      <c r="Z274" s="0" t="n">
        <f aca="false">IF(S274=0,K274,0)</f>
        <v>0</v>
      </c>
      <c r="AA274" s="0" t="n">
        <f aca="false">IF(X274=1,Y274,0)</f>
        <v>0</v>
      </c>
      <c r="AB274" s="54" t="n">
        <f aca="false">IF(X274=1,Z274,0)</f>
        <v>0</v>
      </c>
      <c r="AC274" s="55" t="n">
        <f aca="false">IF(X274+X275=1,L274,0)</f>
        <v>0</v>
      </c>
    </row>
    <row r="275" customFormat="false" ht="22.8" hidden="false" customHeight="true" outlineLevel="0" collapsed="false">
      <c r="A275" s="139" t="n">
        <f aca="false">A274</f>
        <v>6.5</v>
      </c>
      <c r="B275" s="139" t="n">
        <f aca="false">IF(B274&gt;C$3,O274,0)</f>
        <v>0</v>
      </c>
      <c r="C275" s="142" t="n">
        <f aca="false">(-0.13412+0.83749*B275-0.00116*B275*B275+0.0000276728*B275*B275*B275)/100</f>
        <v>-0.0013412</v>
      </c>
      <c r="D275" s="143" t="n">
        <f aca="false">99.974-0.93136*B275+0.02395*B275*B275-0.000365956*B275^3+0.00000293273*B275^4-0.00000000961*B275^5</f>
        <v>99.974</v>
      </c>
      <c r="E275" s="143" t="n">
        <f aca="false">IF(B275&gt;0,1.04749494522173*B275-0.01872730342732*B275*B275+0.00011082005414225*B275*B275*B275+43.670453012901*(1-EXP(-0.246196276366746*B275^0.966659341971092))*EXP(0.0638669100921283*B275^0.437695537197651),0)</f>
        <v>0</v>
      </c>
      <c r="F275" s="142" t="n">
        <f aca="false">(-0.13412+0.83749*E275-0.00116*E275*E275+0.0000276728*E275*E275*E275)/100</f>
        <v>-0.0013412</v>
      </c>
      <c r="G275" s="142" t="n">
        <f aca="false">IF(B275&gt;0,(A275*3600)/(F275*841.5+(1-F275)*2256),0)</f>
        <v>0</v>
      </c>
      <c r="H275" s="144" t="n">
        <f aca="false">(G275/3.6)*60</f>
        <v>0</v>
      </c>
      <c r="I275" s="145" t="n">
        <f aca="false">IF(B275=0,0,1)</f>
        <v>0</v>
      </c>
      <c r="J275" s="145" t="n">
        <f aca="false">IF(B275&gt;0.1,H275*F275,0)</f>
        <v>0</v>
      </c>
      <c r="K275" s="146" t="n">
        <f aca="false">H275-J275</f>
        <v>0</v>
      </c>
      <c r="L275" s="145" t="n">
        <f aca="false">L274-J275</f>
        <v>43.3462527467033</v>
      </c>
      <c r="M275" s="146" t="n">
        <f aca="false">M274-K275</f>
        <v>13559.3599416284</v>
      </c>
      <c r="N275" s="147" t="n">
        <f aca="false">(M275+L275)</f>
        <v>13602.7061943751</v>
      </c>
      <c r="O275" s="0" t="n">
        <f aca="false">(100/(M275+L275/A$6)*(L275/A$6))</f>
        <v>0.403380467254158</v>
      </c>
      <c r="P275" s="0" t="n">
        <f aca="false">IF(E275&gt;P$9,0,1)</f>
        <v>1</v>
      </c>
      <c r="Q275" s="0" t="n">
        <f aca="false">IF(P275+P274=1,R275,0)</f>
        <v>0</v>
      </c>
      <c r="R275" s="0" t="n">
        <v>266</v>
      </c>
      <c r="S275" s="148" t="n">
        <f aca="false">IF(T275&lt;S$5,J275+K275,0)</f>
        <v>0</v>
      </c>
      <c r="T275" s="119" t="n">
        <f aca="false">SUM(J$10:K275)</f>
        <v>5975.89380562491</v>
      </c>
      <c r="U275" s="0" t="n">
        <f aca="false">IF(S275=0,0,J275)</f>
        <v>0</v>
      </c>
      <c r="V275" s="0" t="n">
        <f aca="false">IF(S275=0,0,K275)</f>
        <v>0</v>
      </c>
      <c r="W275" s="0" t="n">
        <f aca="false">IF(V275=0,0,I275)</f>
        <v>0</v>
      </c>
      <c r="X275" s="53" t="n">
        <f aca="false">IF(X$3&gt;E275,0,1)</f>
        <v>0</v>
      </c>
      <c r="Y275" s="0" t="n">
        <f aca="false">IF(S275=0,J275,0)</f>
        <v>0</v>
      </c>
      <c r="Z275" s="0" t="n">
        <f aca="false">IF(S275=0,K275,0)</f>
        <v>0</v>
      </c>
      <c r="AA275" s="0" t="n">
        <f aca="false">IF(X275=1,Y275,0)</f>
        <v>0</v>
      </c>
      <c r="AB275" s="54" t="n">
        <f aca="false">IF(X275=1,Z275,0)</f>
        <v>0</v>
      </c>
      <c r="AC275" s="55" t="n">
        <f aca="false">IF(X275+X276=1,L275,0)</f>
        <v>0</v>
      </c>
    </row>
    <row r="276" customFormat="false" ht="22.8" hidden="false" customHeight="true" outlineLevel="0" collapsed="false">
      <c r="A276" s="139" t="n">
        <f aca="false">A275</f>
        <v>6.5</v>
      </c>
      <c r="B276" s="139" t="n">
        <f aca="false">IF(B275&gt;C$3,O275,0)</f>
        <v>0</v>
      </c>
      <c r="C276" s="142" t="n">
        <f aca="false">(-0.13412+0.83749*B276-0.00116*B276*B276+0.0000276728*B276*B276*B276)/100</f>
        <v>-0.0013412</v>
      </c>
      <c r="D276" s="143" t="n">
        <f aca="false">99.974-0.93136*B276+0.02395*B276*B276-0.000365956*B276^3+0.00000293273*B276^4-0.00000000961*B276^5</f>
        <v>99.974</v>
      </c>
      <c r="E276" s="143" t="n">
        <f aca="false">IF(B276&gt;0,1.04749494522173*B276-0.01872730342732*B276*B276+0.00011082005414225*B276*B276*B276+43.670453012901*(1-EXP(-0.246196276366746*B276^0.966659341971092))*EXP(0.0638669100921283*B276^0.437695537197651),0)</f>
        <v>0</v>
      </c>
      <c r="F276" s="142" t="n">
        <f aca="false">(-0.13412+0.83749*E276-0.00116*E276*E276+0.0000276728*E276*E276*E276)/100</f>
        <v>-0.0013412</v>
      </c>
      <c r="G276" s="142" t="n">
        <f aca="false">IF(B276&gt;0,(A276*3600)/(F276*841.5+(1-F276)*2256),0)</f>
        <v>0</v>
      </c>
      <c r="H276" s="144" t="n">
        <f aca="false">(G276/3.6)*60</f>
        <v>0</v>
      </c>
      <c r="I276" s="145" t="n">
        <f aca="false">IF(B276=0,0,1)</f>
        <v>0</v>
      </c>
      <c r="J276" s="145" t="n">
        <f aca="false">IF(B276&gt;0.1,H276*F276,0)</f>
        <v>0</v>
      </c>
      <c r="K276" s="146" t="n">
        <f aca="false">H276-J276</f>
        <v>0</v>
      </c>
      <c r="L276" s="145" t="n">
        <f aca="false">L275-J276</f>
        <v>43.3462527467033</v>
      </c>
      <c r="M276" s="146" t="n">
        <f aca="false">M275-K276</f>
        <v>13559.3599416284</v>
      </c>
      <c r="N276" s="147" t="n">
        <f aca="false">(M276+L276)</f>
        <v>13602.7061943751</v>
      </c>
      <c r="O276" s="0" t="n">
        <f aca="false">(100/(M276+L276/A$6)*(L276/A$6))</f>
        <v>0.403380467254158</v>
      </c>
      <c r="P276" s="0" t="n">
        <f aca="false">IF(E276&gt;P$9,0,1)</f>
        <v>1</v>
      </c>
      <c r="Q276" s="0" t="n">
        <f aca="false">IF(P276+P275=1,R276,0)</f>
        <v>0</v>
      </c>
      <c r="R276" s="0" t="n">
        <v>267</v>
      </c>
      <c r="S276" s="148" t="n">
        <f aca="false">IF(T276&lt;S$5,J276+K276,0)</f>
        <v>0</v>
      </c>
      <c r="T276" s="119" t="n">
        <f aca="false">SUM(J$10:K276)</f>
        <v>5975.89380562491</v>
      </c>
      <c r="U276" s="0" t="n">
        <f aca="false">IF(S276=0,0,J276)</f>
        <v>0</v>
      </c>
      <c r="V276" s="0" t="n">
        <f aca="false">IF(S276=0,0,K276)</f>
        <v>0</v>
      </c>
      <c r="W276" s="0" t="n">
        <f aca="false">IF(V276=0,0,I276)</f>
        <v>0</v>
      </c>
      <c r="X276" s="53" t="n">
        <f aca="false">IF(X$3&gt;E276,0,1)</f>
        <v>0</v>
      </c>
      <c r="Y276" s="0" t="n">
        <f aca="false">IF(S276=0,J276,0)</f>
        <v>0</v>
      </c>
      <c r="Z276" s="0" t="n">
        <f aca="false">IF(S276=0,K276,0)</f>
        <v>0</v>
      </c>
      <c r="AA276" s="0" t="n">
        <f aca="false">IF(X276=1,Y276,0)</f>
        <v>0</v>
      </c>
      <c r="AB276" s="54" t="n">
        <f aca="false">IF(X276=1,Z276,0)</f>
        <v>0</v>
      </c>
      <c r="AC276" s="55" t="n">
        <f aca="false">IF(X276+X277=1,L276,0)</f>
        <v>0</v>
      </c>
    </row>
    <row r="277" customFormat="false" ht="22.8" hidden="false" customHeight="true" outlineLevel="0" collapsed="false">
      <c r="A277" s="139" t="n">
        <f aca="false">A276</f>
        <v>6.5</v>
      </c>
      <c r="B277" s="139" t="n">
        <f aca="false">IF(B276&gt;C$3,O276,0)</f>
        <v>0</v>
      </c>
      <c r="C277" s="142" t="n">
        <f aca="false">(-0.13412+0.83749*B277-0.00116*B277*B277+0.0000276728*B277*B277*B277)/100</f>
        <v>-0.0013412</v>
      </c>
      <c r="D277" s="143" t="n">
        <f aca="false">99.974-0.93136*B277+0.02395*B277*B277-0.000365956*B277^3+0.00000293273*B277^4-0.00000000961*B277^5</f>
        <v>99.974</v>
      </c>
      <c r="E277" s="143" t="n">
        <f aca="false">IF(B277&gt;0,1.04749494522173*B277-0.01872730342732*B277*B277+0.00011082005414225*B277*B277*B277+43.670453012901*(1-EXP(-0.246196276366746*B277^0.966659341971092))*EXP(0.0638669100921283*B277^0.437695537197651),0)</f>
        <v>0</v>
      </c>
      <c r="F277" s="142" t="n">
        <f aca="false">(-0.13412+0.83749*E277-0.00116*E277*E277+0.0000276728*E277*E277*E277)/100</f>
        <v>-0.0013412</v>
      </c>
      <c r="G277" s="142" t="n">
        <f aca="false">IF(B277&gt;0,(A277*3600)/(F277*841.5+(1-F277)*2256),0)</f>
        <v>0</v>
      </c>
      <c r="H277" s="144" t="n">
        <f aca="false">(G277/3.6)*60</f>
        <v>0</v>
      </c>
      <c r="I277" s="145" t="n">
        <f aca="false">IF(B277=0,0,1)</f>
        <v>0</v>
      </c>
      <c r="J277" s="145" t="n">
        <f aca="false">IF(B277&gt;0.1,H277*F277,0)</f>
        <v>0</v>
      </c>
      <c r="K277" s="146" t="n">
        <f aca="false">H277-J277</f>
        <v>0</v>
      </c>
      <c r="L277" s="145" t="n">
        <f aca="false">L276-J277</f>
        <v>43.3462527467033</v>
      </c>
      <c r="M277" s="146" t="n">
        <f aca="false">M276-K277</f>
        <v>13559.3599416284</v>
      </c>
      <c r="N277" s="147" t="n">
        <f aca="false">(M277+L277)</f>
        <v>13602.7061943751</v>
      </c>
      <c r="O277" s="0" t="n">
        <f aca="false">(100/(M277+L277/A$6)*(L277/A$6))</f>
        <v>0.403380467254158</v>
      </c>
      <c r="P277" s="0" t="n">
        <f aca="false">IF(E277&gt;P$9,0,1)</f>
        <v>1</v>
      </c>
      <c r="Q277" s="0" t="n">
        <f aca="false">IF(P277+P276=1,R277,0)</f>
        <v>0</v>
      </c>
      <c r="R277" s="0" t="n">
        <v>268</v>
      </c>
      <c r="S277" s="148" t="n">
        <f aca="false">IF(T277&lt;S$5,J277+K277,0)</f>
        <v>0</v>
      </c>
      <c r="T277" s="119" t="n">
        <f aca="false">SUM(J$10:K277)</f>
        <v>5975.89380562491</v>
      </c>
      <c r="U277" s="0" t="n">
        <f aca="false">IF(S277=0,0,J277)</f>
        <v>0</v>
      </c>
      <c r="V277" s="0" t="n">
        <f aca="false">IF(S277=0,0,K277)</f>
        <v>0</v>
      </c>
      <c r="W277" s="0" t="n">
        <f aca="false">IF(V277=0,0,I277)</f>
        <v>0</v>
      </c>
      <c r="X277" s="53" t="n">
        <f aca="false">IF(X$3&gt;E277,0,1)</f>
        <v>0</v>
      </c>
      <c r="Y277" s="0" t="n">
        <f aca="false">IF(S277=0,J277,0)</f>
        <v>0</v>
      </c>
      <c r="Z277" s="0" t="n">
        <f aca="false">IF(S277=0,K277,0)</f>
        <v>0</v>
      </c>
      <c r="AA277" s="0" t="n">
        <f aca="false">IF(X277=1,Y277,0)</f>
        <v>0</v>
      </c>
      <c r="AB277" s="54" t="n">
        <f aca="false">IF(X277=1,Z277,0)</f>
        <v>0</v>
      </c>
      <c r="AC277" s="55" t="n">
        <f aca="false">IF(X277+X278=1,L277,0)</f>
        <v>0</v>
      </c>
    </row>
    <row r="278" customFormat="false" ht="22.8" hidden="false" customHeight="true" outlineLevel="0" collapsed="false">
      <c r="A278" s="139" t="n">
        <f aca="false">A277</f>
        <v>6.5</v>
      </c>
      <c r="B278" s="139" t="n">
        <f aca="false">IF(B277&gt;C$3,O277,0)</f>
        <v>0</v>
      </c>
      <c r="C278" s="142" t="n">
        <f aca="false">(-0.13412+0.83749*B278-0.00116*B278*B278+0.0000276728*B278*B278*B278)/100</f>
        <v>-0.0013412</v>
      </c>
      <c r="D278" s="143" t="n">
        <f aca="false">99.974-0.93136*B278+0.02395*B278*B278-0.000365956*B278^3+0.00000293273*B278^4-0.00000000961*B278^5</f>
        <v>99.974</v>
      </c>
      <c r="E278" s="143" t="n">
        <f aca="false">IF(B278&gt;0,1.04749494522173*B278-0.01872730342732*B278*B278+0.00011082005414225*B278*B278*B278+43.670453012901*(1-EXP(-0.246196276366746*B278^0.966659341971092))*EXP(0.0638669100921283*B278^0.437695537197651),0)</f>
        <v>0</v>
      </c>
      <c r="F278" s="142" t="n">
        <f aca="false">(-0.13412+0.83749*E278-0.00116*E278*E278+0.0000276728*E278*E278*E278)/100</f>
        <v>-0.0013412</v>
      </c>
      <c r="G278" s="142" t="n">
        <f aca="false">IF(B278&gt;0,(A278*3600)/(F278*841.5+(1-F278)*2256),0)</f>
        <v>0</v>
      </c>
      <c r="H278" s="144" t="n">
        <f aca="false">(G278/3.6)*60</f>
        <v>0</v>
      </c>
      <c r="I278" s="145" t="n">
        <f aca="false">IF(B278=0,0,1)</f>
        <v>0</v>
      </c>
      <c r="J278" s="145" t="n">
        <f aca="false">IF(B278&gt;0.1,H278*F278,0)</f>
        <v>0</v>
      </c>
      <c r="K278" s="146" t="n">
        <f aca="false">H278-J278</f>
        <v>0</v>
      </c>
      <c r="L278" s="145" t="n">
        <f aca="false">L277-J278</f>
        <v>43.3462527467033</v>
      </c>
      <c r="M278" s="146" t="n">
        <f aca="false">M277-K278</f>
        <v>13559.3599416284</v>
      </c>
      <c r="N278" s="147" t="n">
        <f aca="false">(M278+L278)</f>
        <v>13602.7061943751</v>
      </c>
      <c r="O278" s="0" t="n">
        <f aca="false">(100/(M278+L278/A$6)*(L278/A$6))</f>
        <v>0.403380467254158</v>
      </c>
      <c r="P278" s="0" t="n">
        <f aca="false">IF(E278&gt;P$9,0,1)</f>
        <v>1</v>
      </c>
      <c r="Q278" s="0" t="n">
        <f aca="false">IF(P278+P277=1,R278,0)</f>
        <v>0</v>
      </c>
      <c r="R278" s="0" t="n">
        <v>269</v>
      </c>
      <c r="S278" s="148" t="n">
        <f aca="false">IF(T278&lt;S$5,J278+K278,0)</f>
        <v>0</v>
      </c>
      <c r="T278" s="119" t="n">
        <f aca="false">SUM(J$10:K278)</f>
        <v>5975.89380562491</v>
      </c>
      <c r="U278" s="0" t="n">
        <f aca="false">IF(S278=0,0,J278)</f>
        <v>0</v>
      </c>
      <c r="V278" s="0" t="n">
        <f aca="false">IF(S278=0,0,K278)</f>
        <v>0</v>
      </c>
      <c r="W278" s="0" t="n">
        <f aca="false">IF(V278=0,0,I278)</f>
        <v>0</v>
      </c>
      <c r="X278" s="53" t="n">
        <f aca="false">IF(X$3&gt;E278,0,1)</f>
        <v>0</v>
      </c>
      <c r="Y278" s="0" t="n">
        <f aca="false">IF(S278=0,J278,0)</f>
        <v>0</v>
      </c>
      <c r="Z278" s="0" t="n">
        <f aca="false">IF(S278=0,K278,0)</f>
        <v>0</v>
      </c>
      <c r="AA278" s="0" t="n">
        <f aca="false">IF(X278=1,Y278,0)</f>
        <v>0</v>
      </c>
      <c r="AB278" s="54" t="n">
        <f aca="false">IF(X278=1,Z278,0)</f>
        <v>0</v>
      </c>
      <c r="AC278" s="55" t="n">
        <f aca="false">IF(X278+X279=1,L278,0)</f>
        <v>0</v>
      </c>
    </row>
    <row r="279" customFormat="false" ht="22.8" hidden="false" customHeight="true" outlineLevel="0" collapsed="false">
      <c r="A279" s="139" t="n">
        <f aca="false">A278</f>
        <v>6.5</v>
      </c>
      <c r="B279" s="139" t="n">
        <f aca="false">IF(B278&gt;C$3,O278,0)</f>
        <v>0</v>
      </c>
      <c r="C279" s="142" t="n">
        <f aca="false">(-0.13412+0.83749*B279-0.00116*B279*B279+0.0000276728*B279*B279*B279)/100</f>
        <v>-0.0013412</v>
      </c>
      <c r="D279" s="143" t="n">
        <f aca="false">99.974-0.93136*B279+0.02395*B279*B279-0.000365956*B279^3+0.00000293273*B279^4-0.00000000961*B279^5</f>
        <v>99.974</v>
      </c>
      <c r="E279" s="143" t="n">
        <f aca="false">IF(B279&gt;0,1.04749494522173*B279-0.01872730342732*B279*B279+0.00011082005414225*B279*B279*B279+43.670453012901*(1-EXP(-0.246196276366746*B279^0.966659341971092))*EXP(0.0638669100921283*B279^0.437695537197651),0)</f>
        <v>0</v>
      </c>
      <c r="F279" s="142" t="n">
        <f aca="false">(-0.13412+0.83749*E279-0.00116*E279*E279+0.0000276728*E279*E279*E279)/100</f>
        <v>-0.0013412</v>
      </c>
      <c r="G279" s="142" t="n">
        <f aca="false">IF(B279&gt;0,(A279*3600)/(F279*841.5+(1-F279)*2256),0)</f>
        <v>0</v>
      </c>
      <c r="H279" s="144" t="n">
        <f aca="false">(G279/3.6)*60</f>
        <v>0</v>
      </c>
      <c r="I279" s="145" t="n">
        <f aca="false">IF(B279=0,0,1)</f>
        <v>0</v>
      </c>
      <c r="J279" s="145" t="n">
        <f aca="false">IF(B279&gt;0.1,H279*F279,0)</f>
        <v>0</v>
      </c>
      <c r="K279" s="146" t="n">
        <f aca="false">H279-J279</f>
        <v>0</v>
      </c>
      <c r="L279" s="145" t="n">
        <f aca="false">L278-J279</f>
        <v>43.3462527467033</v>
      </c>
      <c r="M279" s="146" t="n">
        <f aca="false">M278-K279</f>
        <v>13559.3599416284</v>
      </c>
      <c r="N279" s="147" t="n">
        <f aca="false">(M279+L279)</f>
        <v>13602.7061943751</v>
      </c>
      <c r="O279" s="0" t="n">
        <f aca="false">(100/(M279+L279/A$6)*(L279/A$6))</f>
        <v>0.403380467254158</v>
      </c>
      <c r="P279" s="0" t="n">
        <f aca="false">IF(E279&gt;P$9,0,1)</f>
        <v>1</v>
      </c>
      <c r="Q279" s="0" t="n">
        <f aca="false">IF(P279+P278=1,R279,0)</f>
        <v>0</v>
      </c>
      <c r="R279" s="0" t="n">
        <v>270</v>
      </c>
      <c r="S279" s="148" t="n">
        <f aca="false">IF(T279&lt;S$5,J279+K279,0)</f>
        <v>0</v>
      </c>
      <c r="T279" s="119" t="n">
        <f aca="false">SUM(J$10:K279)</f>
        <v>5975.89380562491</v>
      </c>
      <c r="U279" s="0" t="n">
        <f aca="false">IF(S279=0,0,J279)</f>
        <v>0</v>
      </c>
      <c r="V279" s="0" t="n">
        <f aca="false">IF(S279=0,0,K279)</f>
        <v>0</v>
      </c>
      <c r="W279" s="0" t="n">
        <f aca="false">IF(V279=0,0,I279)</f>
        <v>0</v>
      </c>
      <c r="X279" s="53" t="n">
        <f aca="false">IF(X$3&gt;E279,0,1)</f>
        <v>0</v>
      </c>
      <c r="Y279" s="0" t="n">
        <f aca="false">IF(S279=0,J279,0)</f>
        <v>0</v>
      </c>
      <c r="Z279" s="0" t="n">
        <f aca="false">IF(S279=0,K279,0)</f>
        <v>0</v>
      </c>
      <c r="AA279" s="0" t="n">
        <f aca="false">IF(X279=1,Y279,0)</f>
        <v>0</v>
      </c>
      <c r="AB279" s="54" t="n">
        <f aca="false">IF(X279=1,Z279,0)</f>
        <v>0</v>
      </c>
      <c r="AC279" s="55" t="n">
        <f aca="false">IF(X279+X280=1,L279,0)</f>
        <v>0</v>
      </c>
    </row>
    <row r="280" customFormat="false" ht="22.8" hidden="false" customHeight="true" outlineLevel="0" collapsed="false">
      <c r="A280" s="139" t="n">
        <f aca="false">A279</f>
        <v>6.5</v>
      </c>
      <c r="B280" s="139" t="n">
        <f aca="false">IF(B279&gt;C$3,O279,0)</f>
        <v>0</v>
      </c>
      <c r="C280" s="142" t="n">
        <f aca="false">(-0.13412+0.83749*B280-0.00116*B280*B280+0.0000276728*B280*B280*B280)/100</f>
        <v>-0.0013412</v>
      </c>
      <c r="D280" s="143" t="n">
        <f aca="false">99.974-0.93136*B280+0.02395*B280*B280-0.000365956*B280^3+0.00000293273*B280^4-0.00000000961*B280^5</f>
        <v>99.974</v>
      </c>
      <c r="E280" s="143" t="n">
        <f aca="false">IF(B280&gt;0,1.04749494522173*B280-0.01872730342732*B280*B280+0.00011082005414225*B280*B280*B280+43.670453012901*(1-EXP(-0.246196276366746*B280^0.966659341971092))*EXP(0.0638669100921283*B280^0.437695537197651),0)</f>
        <v>0</v>
      </c>
      <c r="F280" s="142" t="n">
        <f aca="false">(-0.13412+0.83749*E280-0.00116*E280*E280+0.0000276728*E280*E280*E280)/100</f>
        <v>-0.0013412</v>
      </c>
      <c r="G280" s="142" t="n">
        <f aca="false">IF(B280&gt;0,(A280*3600)/(F280*841.5+(1-F280)*2256),0)</f>
        <v>0</v>
      </c>
      <c r="H280" s="144" t="n">
        <f aca="false">(G280/3.6)*60</f>
        <v>0</v>
      </c>
      <c r="I280" s="145" t="n">
        <f aca="false">IF(B280=0,0,1)</f>
        <v>0</v>
      </c>
      <c r="J280" s="145" t="n">
        <f aca="false">IF(B280&gt;0.1,H280*F280,0)</f>
        <v>0</v>
      </c>
      <c r="K280" s="146" t="n">
        <f aca="false">H280-J280</f>
        <v>0</v>
      </c>
      <c r="L280" s="145" t="n">
        <f aca="false">L279-J280</f>
        <v>43.3462527467033</v>
      </c>
      <c r="M280" s="146" t="n">
        <f aca="false">M279-K280</f>
        <v>13559.3599416284</v>
      </c>
      <c r="N280" s="147" t="n">
        <f aca="false">(M280+L280)</f>
        <v>13602.7061943751</v>
      </c>
      <c r="O280" s="0" t="n">
        <f aca="false">(100/(M280+L280/A$6)*(L280/A$6))</f>
        <v>0.403380467254158</v>
      </c>
      <c r="P280" s="0" t="n">
        <f aca="false">IF(E280&gt;P$9,0,1)</f>
        <v>1</v>
      </c>
      <c r="Q280" s="0" t="n">
        <f aca="false">IF(P280+P279=1,R280,0)</f>
        <v>0</v>
      </c>
      <c r="R280" s="0" t="n">
        <v>271</v>
      </c>
      <c r="S280" s="148" t="n">
        <f aca="false">IF(T280&lt;S$5,J280+K280,0)</f>
        <v>0</v>
      </c>
      <c r="T280" s="119" t="n">
        <f aca="false">SUM(J$10:K280)</f>
        <v>5975.89380562491</v>
      </c>
      <c r="U280" s="0" t="n">
        <f aca="false">IF(S280=0,0,J280)</f>
        <v>0</v>
      </c>
      <c r="V280" s="0" t="n">
        <f aca="false">IF(S280=0,0,K280)</f>
        <v>0</v>
      </c>
      <c r="W280" s="0" t="n">
        <f aca="false">IF(V280=0,0,I280)</f>
        <v>0</v>
      </c>
      <c r="X280" s="53" t="n">
        <f aca="false">IF(X$3&gt;E280,0,1)</f>
        <v>0</v>
      </c>
      <c r="Y280" s="0" t="n">
        <f aca="false">IF(S280=0,J280,0)</f>
        <v>0</v>
      </c>
      <c r="Z280" s="0" t="n">
        <f aca="false">IF(S280=0,K280,0)</f>
        <v>0</v>
      </c>
      <c r="AA280" s="0" t="n">
        <f aca="false">IF(X280=1,Y280,0)</f>
        <v>0</v>
      </c>
      <c r="AB280" s="54" t="n">
        <f aca="false">IF(X280=1,Z280,0)</f>
        <v>0</v>
      </c>
      <c r="AC280" s="55" t="n">
        <f aca="false">IF(X280+X281=1,L280,0)</f>
        <v>0</v>
      </c>
    </row>
    <row r="281" customFormat="false" ht="22.8" hidden="false" customHeight="true" outlineLevel="0" collapsed="false">
      <c r="A281" s="139" t="n">
        <f aca="false">A280</f>
        <v>6.5</v>
      </c>
      <c r="B281" s="139" t="n">
        <f aca="false">IF(B280&gt;C$3,O280,0)</f>
        <v>0</v>
      </c>
      <c r="C281" s="142" t="n">
        <f aca="false">(-0.13412+0.83749*B281-0.00116*B281*B281+0.0000276728*B281*B281*B281)/100</f>
        <v>-0.0013412</v>
      </c>
      <c r="D281" s="143" t="n">
        <f aca="false">99.974-0.93136*B281+0.02395*B281*B281-0.000365956*B281^3+0.00000293273*B281^4-0.00000000961*B281^5</f>
        <v>99.974</v>
      </c>
      <c r="E281" s="143" t="n">
        <f aca="false">IF(B281&gt;0,1.04749494522173*B281-0.01872730342732*B281*B281+0.00011082005414225*B281*B281*B281+43.670453012901*(1-EXP(-0.246196276366746*B281^0.966659341971092))*EXP(0.0638669100921283*B281^0.437695537197651),0)</f>
        <v>0</v>
      </c>
      <c r="F281" s="142" t="n">
        <f aca="false">(-0.13412+0.83749*E281-0.00116*E281*E281+0.0000276728*E281*E281*E281)/100</f>
        <v>-0.0013412</v>
      </c>
      <c r="G281" s="142" t="n">
        <f aca="false">IF(B281&gt;0,(A281*3600)/(F281*841.5+(1-F281)*2256),0)</f>
        <v>0</v>
      </c>
      <c r="H281" s="144" t="n">
        <f aca="false">(G281/3.6)*60</f>
        <v>0</v>
      </c>
      <c r="I281" s="145" t="n">
        <f aca="false">IF(B281=0,0,1)</f>
        <v>0</v>
      </c>
      <c r="J281" s="145" t="n">
        <f aca="false">IF(B281&gt;0.1,H281*F281,0)</f>
        <v>0</v>
      </c>
      <c r="K281" s="146" t="n">
        <f aca="false">H281-J281</f>
        <v>0</v>
      </c>
      <c r="L281" s="145" t="n">
        <f aca="false">L280-J281</f>
        <v>43.3462527467033</v>
      </c>
      <c r="M281" s="146" t="n">
        <f aca="false">M280-K281</f>
        <v>13559.3599416284</v>
      </c>
      <c r="N281" s="147" t="n">
        <f aca="false">(M281+L281)</f>
        <v>13602.7061943751</v>
      </c>
      <c r="O281" s="0" t="n">
        <f aca="false">(100/(M281+L281/A$6)*(L281/A$6))</f>
        <v>0.403380467254158</v>
      </c>
      <c r="P281" s="0" t="n">
        <f aca="false">IF(E281&gt;P$9,0,1)</f>
        <v>1</v>
      </c>
      <c r="Q281" s="0" t="n">
        <f aca="false">IF(P281+P280=1,R281,0)</f>
        <v>0</v>
      </c>
      <c r="R281" s="0" t="n">
        <v>272</v>
      </c>
      <c r="S281" s="148" t="n">
        <f aca="false">IF(T281&lt;S$5,J281+K281,0)</f>
        <v>0</v>
      </c>
      <c r="T281" s="119" t="n">
        <f aca="false">SUM(J$10:K281)</f>
        <v>5975.89380562491</v>
      </c>
      <c r="U281" s="0" t="n">
        <f aca="false">IF(S281=0,0,J281)</f>
        <v>0</v>
      </c>
      <c r="V281" s="0" t="n">
        <f aca="false">IF(S281=0,0,K281)</f>
        <v>0</v>
      </c>
      <c r="W281" s="0" t="n">
        <f aca="false">IF(V281=0,0,I281)</f>
        <v>0</v>
      </c>
      <c r="X281" s="53" t="n">
        <f aca="false">IF(X$3&gt;E281,0,1)</f>
        <v>0</v>
      </c>
      <c r="Y281" s="0" t="n">
        <f aca="false">IF(S281=0,J281,0)</f>
        <v>0</v>
      </c>
      <c r="Z281" s="0" t="n">
        <f aca="false">IF(S281=0,K281,0)</f>
        <v>0</v>
      </c>
      <c r="AA281" s="0" t="n">
        <f aca="false">IF(X281=1,Y281,0)</f>
        <v>0</v>
      </c>
      <c r="AB281" s="54" t="n">
        <f aca="false">IF(X281=1,Z281,0)</f>
        <v>0</v>
      </c>
      <c r="AC281" s="55" t="n">
        <f aca="false">IF(X281+X282=1,L281,0)</f>
        <v>0</v>
      </c>
    </row>
    <row r="282" customFormat="false" ht="22.8" hidden="false" customHeight="true" outlineLevel="0" collapsed="false">
      <c r="A282" s="139" t="n">
        <f aca="false">A281</f>
        <v>6.5</v>
      </c>
      <c r="B282" s="139" t="n">
        <f aca="false">IF(B281&gt;C$3,O281,0)</f>
        <v>0</v>
      </c>
      <c r="C282" s="142" t="n">
        <f aca="false">(-0.13412+0.83749*B282-0.00116*B282*B282+0.0000276728*B282*B282*B282)/100</f>
        <v>-0.0013412</v>
      </c>
      <c r="D282" s="143" t="n">
        <f aca="false">99.974-0.93136*B282+0.02395*B282*B282-0.000365956*B282^3+0.00000293273*B282^4-0.00000000961*B282^5</f>
        <v>99.974</v>
      </c>
      <c r="E282" s="143" t="n">
        <f aca="false">IF(B282&gt;0,1.04749494522173*B282-0.01872730342732*B282*B282+0.00011082005414225*B282*B282*B282+43.670453012901*(1-EXP(-0.246196276366746*B282^0.966659341971092))*EXP(0.0638669100921283*B282^0.437695537197651),0)</f>
        <v>0</v>
      </c>
      <c r="F282" s="142" t="n">
        <f aca="false">(-0.13412+0.83749*E282-0.00116*E282*E282+0.0000276728*E282*E282*E282)/100</f>
        <v>-0.0013412</v>
      </c>
      <c r="G282" s="142" t="n">
        <f aca="false">IF(B282&gt;0,(A282*3600)/(F282*841.5+(1-F282)*2256),0)</f>
        <v>0</v>
      </c>
      <c r="H282" s="144" t="n">
        <f aca="false">(G282/3.6)*60</f>
        <v>0</v>
      </c>
      <c r="I282" s="145" t="n">
        <f aca="false">IF(B282=0,0,1)</f>
        <v>0</v>
      </c>
      <c r="J282" s="145" t="n">
        <f aca="false">IF(B282&gt;0.1,H282*F282,0)</f>
        <v>0</v>
      </c>
      <c r="K282" s="146" t="n">
        <f aca="false">H282-J282</f>
        <v>0</v>
      </c>
      <c r="L282" s="145" t="n">
        <f aca="false">L281-J282</f>
        <v>43.3462527467033</v>
      </c>
      <c r="M282" s="146" t="n">
        <f aca="false">M281-K282</f>
        <v>13559.3599416284</v>
      </c>
      <c r="N282" s="147" t="n">
        <f aca="false">(M282+L282)</f>
        <v>13602.7061943751</v>
      </c>
      <c r="O282" s="0" t="n">
        <f aca="false">(100/(M282+L282/A$6)*(L282/A$6))</f>
        <v>0.403380467254158</v>
      </c>
      <c r="P282" s="0" t="n">
        <f aca="false">IF(E282&gt;P$9,0,1)</f>
        <v>1</v>
      </c>
      <c r="Q282" s="0" t="n">
        <f aca="false">IF(P282+P281=1,R282,0)</f>
        <v>0</v>
      </c>
      <c r="R282" s="0" t="n">
        <v>273</v>
      </c>
      <c r="S282" s="148" t="n">
        <f aca="false">IF(T282&lt;S$5,J282+K282,0)</f>
        <v>0</v>
      </c>
      <c r="T282" s="119" t="n">
        <f aca="false">SUM(J$10:K282)</f>
        <v>5975.89380562491</v>
      </c>
      <c r="U282" s="0" t="n">
        <f aca="false">IF(S282=0,0,J282)</f>
        <v>0</v>
      </c>
      <c r="V282" s="0" t="n">
        <f aca="false">IF(S282=0,0,K282)</f>
        <v>0</v>
      </c>
      <c r="W282" s="0" t="n">
        <f aca="false">IF(V282=0,0,I282)</f>
        <v>0</v>
      </c>
      <c r="X282" s="53" t="n">
        <f aca="false">IF(X$3&gt;E282,0,1)</f>
        <v>0</v>
      </c>
      <c r="Y282" s="0" t="n">
        <f aca="false">IF(S282=0,J282,0)</f>
        <v>0</v>
      </c>
      <c r="Z282" s="0" t="n">
        <f aca="false">IF(S282=0,K282,0)</f>
        <v>0</v>
      </c>
      <c r="AA282" s="0" t="n">
        <f aca="false">IF(X282=1,Y282,0)</f>
        <v>0</v>
      </c>
      <c r="AB282" s="54" t="n">
        <f aca="false">IF(X282=1,Z282,0)</f>
        <v>0</v>
      </c>
      <c r="AC282" s="55" t="n">
        <f aca="false">IF(X282+X283=1,L282,0)</f>
        <v>0</v>
      </c>
    </row>
    <row r="283" customFormat="false" ht="22.8" hidden="false" customHeight="true" outlineLevel="0" collapsed="false">
      <c r="A283" s="139" t="n">
        <f aca="false">A282</f>
        <v>6.5</v>
      </c>
      <c r="B283" s="139" t="n">
        <f aca="false">IF(B282&gt;C$3,O282,0)</f>
        <v>0</v>
      </c>
      <c r="C283" s="142" t="n">
        <f aca="false">(-0.13412+0.83749*B283-0.00116*B283*B283+0.0000276728*B283*B283*B283)/100</f>
        <v>-0.0013412</v>
      </c>
      <c r="D283" s="143" t="n">
        <f aca="false">99.974-0.93136*B283+0.02395*B283*B283-0.000365956*B283^3+0.00000293273*B283^4-0.00000000961*B283^5</f>
        <v>99.974</v>
      </c>
      <c r="E283" s="143" t="n">
        <f aca="false">IF(B283&gt;0,1.04749494522173*B283-0.01872730342732*B283*B283+0.00011082005414225*B283*B283*B283+43.670453012901*(1-EXP(-0.246196276366746*B283^0.966659341971092))*EXP(0.0638669100921283*B283^0.437695537197651),0)</f>
        <v>0</v>
      </c>
      <c r="F283" s="142" t="n">
        <f aca="false">(-0.13412+0.83749*E283-0.00116*E283*E283+0.0000276728*E283*E283*E283)/100</f>
        <v>-0.0013412</v>
      </c>
      <c r="G283" s="142" t="n">
        <f aca="false">IF(B283&gt;0,(A283*3600)/(F283*841.5+(1-F283)*2256),0)</f>
        <v>0</v>
      </c>
      <c r="H283" s="144" t="n">
        <f aca="false">(G283/3.6)*60</f>
        <v>0</v>
      </c>
      <c r="I283" s="145" t="n">
        <f aca="false">IF(B283=0,0,1)</f>
        <v>0</v>
      </c>
      <c r="J283" s="145" t="n">
        <f aca="false">IF(B283&gt;0.1,H283*F283,0)</f>
        <v>0</v>
      </c>
      <c r="K283" s="146" t="n">
        <f aca="false">H283-J283</f>
        <v>0</v>
      </c>
      <c r="L283" s="145" t="n">
        <f aca="false">L282-J283</f>
        <v>43.3462527467033</v>
      </c>
      <c r="M283" s="146" t="n">
        <f aca="false">M282-K283</f>
        <v>13559.3599416284</v>
      </c>
      <c r="N283" s="147" t="n">
        <f aca="false">(M283+L283)</f>
        <v>13602.7061943751</v>
      </c>
      <c r="O283" s="0" t="n">
        <f aca="false">(100/(M283+L283/A$6)*(L283/A$6))</f>
        <v>0.403380467254158</v>
      </c>
      <c r="P283" s="0" t="n">
        <f aca="false">IF(E283&gt;P$9,0,1)</f>
        <v>1</v>
      </c>
      <c r="Q283" s="0" t="n">
        <f aca="false">IF(P283+P282=1,R283,0)</f>
        <v>0</v>
      </c>
      <c r="R283" s="0" t="n">
        <v>274</v>
      </c>
      <c r="S283" s="148" t="n">
        <f aca="false">IF(T283&lt;S$5,J283+K283,0)</f>
        <v>0</v>
      </c>
      <c r="T283" s="119" t="n">
        <f aca="false">SUM(J$10:K283)</f>
        <v>5975.89380562491</v>
      </c>
      <c r="U283" s="0" t="n">
        <f aca="false">IF(S283=0,0,J283)</f>
        <v>0</v>
      </c>
      <c r="V283" s="0" t="n">
        <f aca="false">IF(S283=0,0,K283)</f>
        <v>0</v>
      </c>
      <c r="W283" s="0" t="n">
        <f aca="false">IF(V283=0,0,I283)</f>
        <v>0</v>
      </c>
      <c r="X283" s="53" t="n">
        <f aca="false">IF(X$3&gt;E283,0,1)</f>
        <v>0</v>
      </c>
      <c r="Y283" s="0" t="n">
        <f aca="false">IF(S283=0,J283,0)</f>
        <v>0</v>
      </c>
      <c r="Z283" s="0" t="n">
        <f aca="false">IF(S283=0,K283,0)</f>
        <v>0</v>
      </c>
      <c r="AA283" s="0" t="n">
        <f aca="false">IF(X283=1,Y283,0)</f>
        <v>0</v>
      </c>
      <c r="AB283" s="54" t="n">
        <f aca="false">IF(X283=1,Z283,0)</f>
        <v>0</v>
      </c>
      <c r="AC283" s="55" t="n">
        <f aca="false">IF(X283+X284=1,L283,0)</f>
        <v>0</v>
      </c>
    </row>
    <row r="284" customFormat="false" ht="22.8" hidden="false" customHeight="true" outlineLevel="0" collapsed="false">
      <c r="A284" s="139" t="n">
        <f aca="false">A283</f>
        <v>6.5</v>
      </c>
      <c r="B284" s="139" t="n">
        <f aca="false">IF(B283&gt;C$3,O283,0)</f>
        <v>0</v>
      </c>
      <c r="C284" s="142" t="n">
        <f aca="false">(-0.13412+0.83749*B284-0.00116*B284*B284+0.0000276728*B284*B284*B284)/100</f>
        <v>-0.0013412</v>
      </c>
      <c r="D284" s="143" t="n">
        <f aca="false">99.974-0.93136*B284+0.02395*B284*B284-0.000365956*B284^3+0.00000293273*B284^4-0.00000000961*B284^5</f>
        <v>99.974</v>
      </c>
      <c r="E284" s="143" t="n">
        <f aca="false">IF(B284&gt;0,1.04749494522173*B284-0.01872730342732*B284*B284+0.00011082005414225*B284*B284*B284+43.670453012901*(1-EXP(-0.246196276366746*B284^0.966659341971092))*EXP(0.0638669100921283*B284^0.437695537197651),0)</f>
        <v>0</v>
      </c>
      <c r="F284" s="142" t="n">
        <f aca="false">(-0.13412+0.83749*E284-0.00116*E284*E284+0.0000276728*E284*E284*E284)/100</f>
        <v>-0.0013412</v>
      </c>
      <c r="G284" s="142" t="n">
        <f aca="false">IF(B284&gt;0,(A284*3600)/(F284*841.5+(1-F284)*2256),0)</f>
        <v>0</v>
      </c>
      <c r="H284" s="144" t="n">
        <f aca="false">(G284/3.6)*60</f>
        <v>0</v>
      </c>
      <c r="I284" s="145" t="n">
        <f aca="false">IF(B284=0,0,1)</f>
        <v>0</v>
      </c>
      <c r="J284" s="145" t="n">
        <f aca="false">IF(B284&gt;0.1,H284*F284,0)</f>
        <v>0</v>
      </c>
      <c r="K284" s="146" t="n">
        <f aca="false">H284-J284</f>
        <v>0</v>
      </c>
      <c r="L284" s="145" t="n">
        <f aca="false">L283-J284</f>
        <v>43.3462527467033</v>
      </c>
      <c r="M284" s="146" t="n">
        <f aca="false">M283-K284</f>
        <v>13559.3599416284</v>
      </c>
      <c r="N284" s="147" t="n">
        <f aca="false">(M284+L284)</f>
        <v>13602.7061943751</v>
      </c>
      <c r="O284" s="0" t="n">
        <f aca="false">(100/(M284+L284/A$6)*(L284/A$6))</f>
        <v>0.403380467254158</v>
      </c>
      <c r="P284" s="0" t="n">
        <f aca="false">IF(E284&gt;P$9,0,1)</f>
        <v>1</v>
      </c>
      <c r="Q284" s="0" t="n">
        <f aca="false">IF(P284+P283=1,R284,0)</f>
        <v>0</v>
      </c>
      <c r="R284" s="0" t="n">
        <v>275</v>
      </c>
      <c r="S284" s="148" t="n">
        <f aca="false">IF(T284&lt;S$5,J284+K284,0)</f>
        <v>0</v>
      </c>
      <c r="T284" s="119" t="n">
        <f aca="false">SUM(J$10:K284)</f>
        <v>5975.89380562491</v>
      </c>
      <c r="U284" s="0" t="n">
        <f aca="false">IF(S284=0,0,J284)</f>
        <v>0</v>
      </c>
      <c r="V284" s="0" t="n">
        <f aca="false">IF(S284=0,0,K284)</f>
        <v>0</v>
      </c>
      <c r="W284" s="0" t="n">
        <f aca="false">IF(V284=0,0,I284)</f>
        <v>0</v>
      </c>
      <c r="X284" s="53" t="n">
        <f aca="false">IF(X$3&gt;E284,0,1)</f>
        <v>0</v>
      </c>
      <c r="Y284" s="0" t="n">
        <f aca="false">IF(S284=0,J284,0)</f>
        <v>0</v>
      </c>
      <c r="Z284" s="0" t="n">
        <f aca="false">IF(S284=0,K284,0)</f>
        <v>0</v>
      </c>
      <c r="AA284" s="0" t="n">
        <f aca="false">IF(X284=1,Y284,0)</f>
        <v>0</v>
      </c>
      <c r="AB284" s="54" t="n">
        <f aca="false">IF(X284=1,Z284,0)</f>
        <v>0</v>
      </c>
      <c r="AC284" s="55" t="n">
        <f aca="false">IF(X284+X285=1,L284,0)</f>
        <v>0</v>
      </c>
    </row>
    <row r="285" customFormat="false" ht="22.8" hidden="false" customHeight="true" outlineLevel="0" collapsed="false">
      <c r="A285" s="139" t="n">
        <f aca="false">A284</f>
        <v>6.5</v>
      </c>
      <c r="B285" s="139" t="n">
        <f aca="false">IF(B284&gt;C$3,O284,0)</f>
        <v>0</v>
      </c>
      <c r="C285" s="142" t="n">
        <f aca="false">(-0.13412+0.83749*B285-0.00116*B285*B285+0.0000276728*B285*B285*B285)/100</f>
        <v>-0.0013412</v>
      </c>
      <c r="D285" s="143" t="n">
        <f aca="false">99.974-0.93136*B285+0.02395*B285*B285-0.000365956*B285^3+0.00000293273*B285^4-0.00000000961*B285^5</f>
        <v>99.974</v>
      </c>
      <c r="E285" s="143" t="n">
        <f aca="false">IF(B285&gt;0,1.04749494522173*B285-0.01872730342732*B285*B285+0.00011082005414225*B285*B285*B285+43.670453012901*(1-EXP(-0.246196276366746*B285^0.966659341971092))*EXP(0.0638669100921283*B285^0.437695537197651),0)</f>
        <v>0</v>
      </c>
      <c r="F285" s="142" t="n">
        <f aca="false">(-0.13412+0.83749*E285-0.00116*E285*E285+0.0000276728*E285*E285*E285)/100</f>
        <v>-0.0013412</v>
      </c>
      <c r="G285" s="142" t="n">
        <f aca="false">IF(B285&gt;0,(A285*3600)/(F285*841.5+(1-F285)*2256),0)</f>
        <v>0</v>
      </c>
      <c r="H285" s="144" t="n">
        <f aca="false">(G285/3.6)*60</f>
        <v>0</v>
      </c>
      <c r="I285" s="145" t="n">
        <f aca="false">IF(B285=0,0,1)</f>
        <v>0</v>
      </c>
      <c r="J285" s="145" t="n">
        <f aca="false">IF(B285&gt;0.1,H285*F285,0)</f>
        <v>0</v>
      </c>
      <c r="K285" s="146" t="n">
        <f aca="false">H285-J285</f>
        <v>0</v>
      </c>
      <c r="L285" s="145" t="n">
        <f aca="false">L284-J285</f>
        <v>43.3462527467033</v>
      </c>
      <c r="M285" s="146" t="n">
        <f aca="false">M284-K285</f>
        <v>13559.3599416284</v>
      </c>
      <c r="N285" s="147" t="n">
        <f aca="false">(M285+L285)</f>
        <v>13602.7061943751</v>
      </c>
      <c r="O285" s="0" t="n">
        <f aca="false">(100/(M285+L285/A$6)*(L285/A$6))</f>
        <v>0.403380467254158</v>
      </c>
      <c r="P285" s="0" t="n">
        <f aca="false">IF(E285&gt;P$9,0,1)</f>
        <v>1</v>
      </c>
      <c r="Q285" s="0" t="n">
        <f aca="false">IF(P285+P284=1,R285,0)</f>
        <v>0</v>
      </c>
      <c r="R285" s="0" t="n">
        <v>276</v>
      </c>
      <c r="S285" s="148" t="n">
        <f aca="false">IF(T285&lt;S$5,J285+K285,0)</f>
        <v>0</v>
      </c>
      <c r="T285" s="119" t="n">
        <f aca="false">SUM(J$10:K285)</f>
        <v>5975.89380562491</v>
      </c>
      <c r="U285" s="0" t="n">
        <f aca="false">IF(S285=0,0,J285)</f>
        <v>0</v>
      </c>
      <c r="V285" s="0" t="n">
        <f aca="false">IF(S285=0,0,K285)</f>
        <v>0</v>
      </c>
      <c r="W285" s="0" t="n">
        <f aca="false">IF(V285=0,0,I285)</f>
        <v>0</v>
      </c>
      <c r="X285" s="53" t="n">
        <f aca="false">IF(X$3&gt;E285,0,1)</f>
        <v>0</v>
      </c>
      <c r="Y285" s="0" t="n">
        <f aca="false">IF(S285=0,J285,0)</f>
        <v>0</v>
      </c>
      <c r="Z285" s="0" t="n">
        <f aca="false">IF(S285=0,K285,0)</f>
        <v>0</v>
      </c>
      <c r="AA285" s="0" t="n">
        <f aca="false">IF(X285=1,Y285,0)</f>
        <v>0</v>
      </c>
      <c r="AB285" s="54" t="n">
        <f aca="false">IF(X285=1,Z285,0)</f>
        <v>0</v>
      </c>
      <c r="AC285" s="55" t="n">
        <f aca="false">IF(X285+X286=1,L285,0)</f>
        <v>0</v>
      </c>
    </row>
    <row r="286" customFormat="false" ht="22.8" hidden="false" customHeight="true" outlineLevel="0" collapsed="false">
      <c r="A286" s="139" t="n">
        <f aca="false">A285</f>
        <v>6.5</v>
      </c>
      <c r="B286" s="139" t="n">
        <f aca="false">IF(B285&gt;C$3,O285,0)</f>
        <v>0</v>
      </c>
      <c r="C286" s="142" t="n">
        <f aca="false">(-0.13412+0.83749*B286-0.00116*B286*B286+0.0000276728*B286*B286*B286)/100</f>
        <v>-0.0013412</v>
      </c>
      <c r="D286" s="143" t="n">
        <f aca="false">99.974-0.93136*B286+0.02395*B286*B286-0.000365956*B286^3+0.00000293273*B286^4-0.00000000961*B286^5</f>
        <v>99.974</v>
      </c>
      <c r="E286" s="143" t="n">
        <f aca="false">IF(B286&gt;0,1.04749494522173*B286-0.01872730342732*B286*B286+0.00011082005414225*B286*B286*B286+43.670453012901*(1-EXP(-0.246196276366746*B286^0.966659341971092))*EXP(0.0638669100921283*B286^0.437695537197651),0)</f>
        <v>0</v>
      </c>
      <c r="F286" s="142" t="n">
        <f aca="false">(-0.13412+0.83749*E286-0.00116*E286*E286+0.0000276728*E286*E286*E286)/100</f>
        <v>-0.0013412</v>
      </c>
      <c r="G286" s="142" t="n">
        <f aca="false">IF(B286&gt;0,(A286*3600)/(F286*841.5+(1-F286)*2256),0)</f>
        <v>0</v>
      </c>
      <c r="H286" s="144" t="n">
        <f aca="false">(G286/3.6)*60</f>
        <v>0</v>
      </c>
      <c r="I286" s="145" t="n">
        <f aca="false">IF(B286=0,0,1)</f>
        <v>0</v>
      </c>
      <c r="J286" s="145" t="n">
        <f aca="false">IF(B286&gt;0.1,H286*F286,0)</f>
        <v>0</v>
      </c>
      <c r="K286" s="146" t="n">
        <f aca="false">H286-J286</f>
        <v>0</v>
      </c>
      <c r="L286" s="145" t="n">
        <f aca="false">L285-J286</f>
        <v>43.3462527467033</v>
      </c>
      <c r="M286" s="146" t="n">
        <f aca="false">M285-K286</f>
        <v>13559.3599416284</v>
      </c>
      <c r="N286" s="147" t="n">
        <f aca="false">(M286+L286)</f>
        <v>13602.7061943751</v>
      </c>
      <c r="O286" s="0" t="n">
        <f aca="false">(100/(M286+L286/A$6)*(L286/A$6))</f>
        <v>0.403380467254158</v>
      </c>
      <c r="P286" s="0" t="n">
        <f aca="false">IF(E286&gt;P$9,0,1)</f>
        <v>1</v>
      </c>
      <c r="Q286" s="0" t="n">
        <f aca="false">IF(P286+P285=1,R286,0)</f>
        <v>0</v>
      </c>
      <c r="R286" s="0" t="n">
        <v>277</v>
      </c>
      <c r="S286" s="148" t="n">
        <f aca="false">IF(T286&lt;S$5,J286+K286,0)</f>
        <v>0</v>
      </c>
      <c r="T286" s="119" t="n">
        <f aca="false">SUM(J$10:K286)</f>
        <v>5975.89380562491</v>
      </c>
      <c r="U286" s="0" t="n">
        <f aca="false">IF(S286=0,0,J286)</f>
        <v>0</v>
      </c>
      <c r="V286" s="0" t="n">
        <f aca="false">IF(S286=0,0,K286)</f>
        <v>0</v>
      </c>
      <c r="W286" s="0" t="n">
        <f aca="false">IF(V286=0,0,I286)</f>
        <v>0</v>
      </c>
      <c r="X286" s="53" t="n">
        <f aca="false">IF(X$3&gt;E286,0,1)</f>
        <v>0</v>
      </c>
      <c r="Y286" s="0" t="n">
        <f aca="false">IF(S286=0,J286,0)</f>
        <v>0</v>
      </c>
      <c r="Z286" s="0" t="n">
        <f aca="false">IF(S286=0,K286,0)</f>
        <v>0</v>
      </c>
      <c r="AA286" s="0" t="n">
        <f aca="false">IF(X286=1,Y286,0)</f>
        <v>0</v>
      </c>
      <c r="AB286" s="54" t="n">
        <f aca="false">IF(X286=1,Z286,0)</f>
        <v>0</v>
      </c>
      <c r="AC286" s="55" t="n">
        <f aca="false">IF(X286+X287=1,L286,0)</f>
        <v>0</v>
      </c>
    </row>
    <row r="287" customFormat="false" ht="22.8" hidden="false" customHeight="true" outlineLevel="0" collapsed="false">
      <c r="A287" s="139" t="n">
        <f aca="false">A286</f>
        <v>6.5</v>
      </c>
      <c r="B287" s="139" t="n">
        <f aca="false">IF(B286&gt;C$3,O286,0)</f>
        <v>0</v>
      </c>
      <c r="C287" s="142" t="n">
        <f aca="false">(-0.13412+0.83749*B287-0.00116*B287*B287+0.0000276728*B287*B287*B287)/100</f>
        <v>-0.0013412</v>
      </c>
      <c r="D287" s="143" t="n">
        <f aca="false">99.974-0.93136*B287+0.02395*B287*B287-0.000365956*B287^3+0.00000293273*B287^4-0.00000000961*B287^5</f>
        <v>99.974</v>
      </c>
      <c r="E287" s="143" t="n">
        <f aca="false">IF(B287&gt;0,1.04749494522173*B287-0.01872730342732*B287*B287+0.00011082005414225*B287*B287*B287+43.670453012901*(1-EXP(-0.246196276366746*B287^0.966659341971092))*EXP(0.0638669100921283*B287^0.437695537197651),0)</f>
        <v>0</v>
      </c>
      <c r="F287" s="142" t="n">
        <f aca="false">(-0.13412+0.83749*E287-0.00116*E287*E287+0.0000276728*E287*E287*E287)/100</f>
        <v>-0.0013412</v>
      </c>
      <c r="G287" s="142" t="n">
        <f aca="false">IF(B287&gt;0,(A287*3600)/(F287*841.5+(1-F287)*2256),0)</f>
        <v>0</v>
      </c>
      <c r="H287" s="144" t="n">
        <f aca="false">(G287/3.6)*60</f>
        <v>0</v>
      </c>
      <c r="I287" s="145" t="n">
        <f aca="false">IF(B287=0,0,1)</f>
        <v>0</v>
      </c>
      <c r="J287" s="145" t="n">
        <f aca="false">IF(B287&gt;0.1,H287*F287,0)</f>
        <v>0</v>
      </c>
      <c r="K287" s="146" t="n">
        <f aca="false">H287-J287</f>
        <v>0</v>
      </c>
      <c r="L287" s="145" t="n">
        <f aca="false">L286-J287</f>
        <v>43.3462527467033</v>
      </c>
      <c r="M287" s="146" t="n">
        <f aca="false">M286-K287</f>
        <v>13559.3599416284</v>
      </c>
      <c r="N287" s="147" t="n">
        <f aca="false">(M287+L287)</f>
        <v>13602.7061943751</v>
      </c>
      <c r="O287" s="0" t="n">
        <f aca="false">(100/(M287+L287/A$6)*(L287/A$6))</f>
        <v>0.403380467254158</v>
      </c>
      <c r="P287" s="0" t="n">
        <f aca="false">IF(E287&gt;P$9,0,1)</f>
        <v>1</v>
      </c>
      <c r="Q287" s="0" t="n">
        <f aca="false">IF(P287+P286=1,R287,0)</f>
        <v>0</v>
      </c>
      <c r="R287" s="0" t="n">
        <v>278</v>
      </c>
      <c r="S287" s="148" t="n">
        <f aca="false">IF(T287&lt;S$5,J287+K287,0)</f>
        <v>0</v>
      </c>
      <c r="T287" s="119" t="n">
        <f aca="false">SUM(J$10:K287)</f>
        <v>5975.89380562491</v>
      </c>
      <c r="U287" s="0" t="n">
        <f aca="false">IF(S287=0,0,J287)</f>
        <v>0</v>
      </c>
      <c r="V287" s="0" t="n">
        <f aca="false">IF(S287=0,0,K287)</f>
        <v>0</v>
      </c>
      <c r="W287" s="0" t="n">
        <f aca="false">IF(V287=0,0,I287)</f>
        <v>0</v>
      </c>
      <c r="X287" s="53" t="n">
        <f aca="false">IF(X$3&gt;E287,0,1)</f>
        <v>0</v>
      </c>
      <c r="Y287" s="0" t="n">
        <f aca="false">IF(S287=0,J287,0)</f>
        <v>0</v>
      </c>
      <c r="Z287" s="0" t="n">
        <f aca="false">IF(S287=0,K287,0)</f>
        <v>0</v>
      </c>
      <c r="AA287" s="0" t="n">
        <f aca="false">IF(X287=1,Y287,0)</f>
        <v>0</v>
      </c>
      <c r="AB287" s="54" t="n">
        <f aca="false">IF(X287=1,Z287,0)</f>
        <v>0</v>
      </c>
      <c r="AC287" s="55" t="n">
        <f aca="false">IF(X287+X288=1,L287,0)</f>
        <v>0</v>
      </c>
    </row>
    <row r="288" customFormat="false" ht="22.8" hidden="false" customHeight="true" outlineLevel="0" collapsed="false">
      <c r="A288" s="139" t="n">
        <f aca="false">A287</f>
        <v>6.5</v>
      </c>
      <c r="B288" s="139" t="n">
        <f aca="false">IF(B287&gt;C$3,O287,0)</f>
        <v>0</v>
      </c>
      <c r="C288" s="142" t="n">
        <f aca="false">(-0.13412+0.83749*B288-0.00116*B288*B288+0.0000276728*B288*B288*B288)/100</f>
        <v>-0.0013412</v>
      </c>
      <c r="D288" s="143" t="n">
        <f aca="false">99.974-0.93136*B288+0.02395*B288*B288-0.000365956*B288^3+0.00000293273*B288^4-0.00000000961*B288^5</f>
        <v>99.974</v>
      </c>
      <c r="E288" s="143" t="n">
        <f aca="false">IF(B288&gt;0,1.04749494522173*B288-0.01872730342732*B288*B288+0.00011082005414225*B288*B288*B288+43.670453012901*(1-EXP(-0.246196276366746*B288^0.966659341971092))*EXP(0.0638669100921283*B288^0.437695537197651),0)</f>
        <v>0</v>
      </c>
      <c r="F288" s="142" t="n">
        <f aca="false">(-0.13412+0.83749*E288-0.00116*E288*E288+0.0000276728*E288*E288*E288)/100</f>
        <v>-0.0013412</v>
      </c>
      <c r="G288" s="142" t="n">
        <f aca="false">IF(B288&gt;0,(A288*3600)/(F288*841.5+(1-F288)*2256),0)</f>
        <v>0</v>
      </c>
      <c r="H288" s="144" t="n">
        <f aca="false">(G288/3.6)*60</f>
        <v>0</v>
      </c>
      <c r="I288" s="145" t="n">
        <f aca="false">IF(B288=0,0,1)</f>
        <v>0</v>
      </c>
      <c r="J288" s="145" t="n">
        <f aca="false">IF(B288&gt;0.1,H288*F288,0)</f>
        <v>0</v>
      </c>
      <c r="K288" s="146" t="n">
        <f aca="false">H288-J288</f>
        <v>0</v>
      </c>
      <c r="L288" s="145" t="n">
        <f aca="false">L287-J288</f>
        <v>43.3462527467033</v>
      </c>
      <c r="M288" s="146" t="n">
        <f aca="false">M287-K288</f>
        <v>13559.3599416284</v>
      </c>
      <c r="N288" s="147" t="n">
        <f aca="false">(M288+L288)</f>
        <v>13602.7061943751</v>
      </c>
      <c r="O288" s="0" t="n">
        <f aca="false">(100/(M288+L288/A$6)*(L288/A$6))</f>
        <v>0.403380467254158</v>
      </c>
      <c r="P288" s="0" t="n">
        <f aca="false">IF(E288&gt;P$9,0,1)</f>
        <v>1</v>
      </c>
      <c r="Q288" s="0" t="n">
        <f aca="false">IF(P288+P287=1,R288,0)</f>
        <v>0</v>
      </c>
      <c r="R288" s="0" t="n">
        <v>279</v>
      </c>
      <c r="S288" s="148" t="n">
        <f aca="false">IF(T288&lt;S$5,J288+K288,0)</f>
        <v>0</v>
      </c>
      <c r="T288" s="119" t="n">
        <f aca="false">SUM(J$10:K288)</f>
        <v>5975.89380562491</v>
      </c>
      <c r="U288" s="0" t="n">
        <f aca="false">IF(S288=0,0,J288)</f>
        <v>0</v>
      </c>
      <c r="V288" s="0" t="n">
        <f aca="false">IF(S288=0,0,K288)</f>
        <v>0</v>
      </c>
      <c r="W288" s="0" t="n">
        <f aca="false">IF(V288=0,0,I288)</f>
        <v>0</v>
      </c>
      <c r="X288" s="53" t="n">
        <f aca="false">IF(X$3&gt;E288,0,1)</f>
        <v>0</v>
      </c>
      <c r="Y288" s="0" t="n">
        <f aca="false">IF(S288=0,J288,0)</f>
        <v>0</v>
      </c>
      <c r="Z288" s="0" t="n">
        <f aca="false">IF(S288=0,K288,0)</f>
        <v>0</v>
      </c>
      <c r="AA288" s="0" t="n">
        <f aca="false">IF(X288=1,Y288,0)</f>
        <v>0</v>
      </c>
      <c r="AB288" s="54" t="n">
        <f aca="false">IF(X288=1,Z288,0)</f>
        <v>0</v>
      </c>
      <c r="AC288" s="55" t="n">
        <f aca="false">IF(X288+X289=1,L288,0)</f>
        <v>0</v>
      </c>
    </row>
    <row r="289" customFormat="false" ht="22.8" hidden="false" customHeight="true" outlineLevel="0" collapsed="false">
      <c r="A289" s="139" t="n">
        <f aca="false">A288</f>
        <v>6.5</v>
      </c>
      <c r="B289" s="139" t="n">
        <f aca="false">IF(B288&gt;C$3,O288,0)</f>
        <v>0</v>
      </c>
      <c r="C289" s="142" t="n">
        <f aca="false">(-0.13412+0.83749*B289-0.00116*B289*B289+0.0000276728*B289*B289*B289)/100</f>
        <v>-0.0013412</v>
      </c>
      <c r="D289" s="143" t="n">
        <f aca="false">99.974-0.93136*B289+0.02395*B289*B289-0.000365956*B289^3+0.00000293273*B289^4-0.00000000961*B289^5</f>
        <v>99.974</v>
      </c>
      <c r="E289" s="143" t="n">
        <f aca="false">IF(B289&gt;0,1.04749494522173*B289-0.01872730342732*B289*B289+0.00011082005414225*B289*B289*B289+43.670453012901*(1-EXP(-0.246196276366746*B289^0.966659341971092))*EXP(0.0638669100921283*B289^0.437695537197651),0)</f>
        <v>0</v>
      </c>
      <c r="F289" s="142" t="n">
        <f aca="false">(-0.13412+0.83749*E289-0.00116*E289*E289+0.0000276728*E289*E289*E289)/100</f>
        <v>-0.0013412</v>
      </c>
      <c r="G289" s="142" t="n">
        <f aca="false">IF(B289&gt;0,(A289*3600)/(F289*841.5+(1-F289)*2256),0)</f>
        <v>0</v>
      </c>
      <c r="H289" s="144" t="n">
        <f aca="false">(G289/3.6)*60</f>
        <v>0</v>
      </c>
      <c r="I289" s="145" t="n">
        <f aca="false">IF(B289=0,0,1)</f>
        <v>0</v>
      </c>
      <c r="J289" s="145" t="n">
        <f aca="false">IF(B289&gt;0.1,H289*F289,0)</f>
        <v>0</v>
      </c>
      <c r="K289" s="146" t="n">
        <f aca="false">H289-J289</f>
        <v>0</v>
      </c>
      <c r="L289" s="145" t="n">
        <f aca="false">L288-J289</f>
        <v>43.3462527467033</v>
      </c>
      <c r="M289" s="146" t="n">
        <f aca="false">M288-K289</f>
        <v>13559.3599416284</v>
      </c>
      <c r="N289" s="147" t="n">
        <f aca="false">(M289+L289)</f>
        <v>13602.7061943751</v>
      </c>
      <c r="O289" s="0" t="n">
        <f aca="false">(100/(M289+L289/A$6)*(L289/A$6))</f>
        <v>0.403380467254158</v>
      </c>
      <c r="P289" s="0" t="n">
        <f aca="false">IF(E289&gt;P$9,0,1)</f>
        <v>1</v>
      </c>
      <c r="Q289" s="0" t="n">
        <f aca="false">IF(P289+P288=1,R289,0)</f>
        <v>0</v>
      </c>
      <c r="R289" s="0" t="n">
        <v>280</v>
      </c>
      <c r="S289" s="148" t="n">
        <f aca="false">IF(T289&lt;S$5,J289+K289,0)</f>
        <v>0</v>
      </c>
      <c r="T289" s="119" t="n">
        <f aca="false">SUM(J$10:K289)</f>
        <v>5975.89380562491</v>
      </c>
      <c r="U289" s="0" t="n">
        <f aca="false">IF(S289=0,0,J289)</f>
        <v>0</v>
      </c>
      <c r="V289" s="0" t="n">
        <f aca="false">IF(S289=0,0,K289)</f>
        <v>0</v>
      </c>
      <c r="W289" s="0" t="n">
        <f aca="false">IF(V289=0,0,I289)</f>
        <v>0</v>
      </c>
      <c r="X289" s="53" t="n">
        <f aca="false">IF(X$3&gt;E289,0,1)</f>
        <v>0</v>
      </c>
      <c r="Y289" s="0" t="n">
        <f aca="false">IF(S289=0,J289,0)</f>
        <v>0</v>
      </c>
      <c r="Z289" s="0" t="n">
        <f aca="false">IF(S289=0,K289,0)</f>
        <v>0</v>
      </c>
      <c r="AA289" s="0" t="n">
        <f aca="false">IF(X289=1,Y289,0)</f>
        <v>0</v>
      </c>
      <c r="AB289" s="54" t="n">
        <f aca="false">IF(X289=1,Z289,0)</f>
        <v>0</v>
      </c>
      <c r="AC289" s="55" t="n">
        <f aca="false">IF(X289+X290=1,L289,0)</f>
        <v>0</v>
      </c>
    </row>
    <row r="290" customFormat="false" ht="22.8" hidden="false" customHeight="true" outlineLevel="0" collapsed="false">
      <c r="A290" s="139" t="n">
        <f aca="false">A289</f>
        <v>6.5</v>
      </c>
      <c r="B290" s="139" t="n">
        <f aca="false">IF(B289&gt;C$3,O289,0)</f>
        <v>0</v>
      </c>
      <c r="C290" s="142" t="n">
        <f aca="false">(-0.13412+0.83749*B290-0.00116*B290*B290+0.0000276728*B290*B290*B290)/100</f>
        <v>-0.0013412</v>
      </c>
      <c r="D290" s="143" t="n">
        <f aca="false">99.974-0.93136*B290+0.02395*B290*B290-0.000365956*B290^3+0.00000293273*B290^4-0.00000000961*B290^5</f>
        <v>99.974</v>
      </c>
      <c r="E290" s="143" t="n">
        <f aca="false">IF(B290&gt;0,1.04749494522173*B290-0.01872730342732*B290*B290+0.00011082005414225*B290*B290*B290+43.670453012901*(1-EXP(-0.246196276366746*B290^0.966659341971092))*EXP(0.0638669100921283*B290^0.437695537197651),0)</f>
        <v>0</v>
      </c>
      <c r="F290" s="142" t="n">
        <f aca="false">(-0.13412+0.83749*E290-0.00116*E290*E290+0.0000276728*E290*E290*E290)/100</f>
        <v>-0.0013412</v>
      </c>
      <c r="G290" s="142" t="n">
        <f aca="false">IF(B290&gt;0,(A290*3600)/(F290*841.5+(1-F290)*2256),0)</f>
        <v>0</v>
      </c>
      <c r="H290" s="144" t="n">
        <f aca="false">(G290/3.6)*60</f>
        <v>0</v>
      </c>
      <c r="I290" s="145" t="n">
        <f aca="false">IF(B290=0,0,1)</f>
        <v>0</v>
      </c>
      <c r="J290" s="145" t="n">
        <f aca="false">IF(B290&gt;0.1,H290*F290,0)</f>
        <v>0</v>
      </c>
      <c r="K290" s="146" t="n">
        <f aca="false">H290-J290</f>
        <v>0</v>
      </c>
      <c r="L290" s="145" t="n">
        <f aca="false">L289-J290</f>
        <v>43.3462527467033</v>
      </c>
      <c r="M290" s="146" t="n">
        <f aca="false">M289-K290</f>
        <v>13559.3599416284</v>
      </c>
      <c r="N290" s="147" t="n">
        <f aca="false">(M290+L290)</f>
        <v>13602.7061943751</v>
      </c>
      <c r="O290" s="0" t="n">
        <f aca="false">(100/(M290+L290/A$6)*(L290/A$6))</f>
        <v>0.403380467254158</v>
      </c>
      <c r="P290" s="0" t="n">
        <f aca="false">IF(E290&gt;P$9,0,1)</f>
        <v>1</v>
      </c>
      <c r="Q290" s="0" t="n">
        <f aca="false">IF(P290+P289=1,R290,0)</f>
        <v>0</v>
      </c>
      <c r="R290" s="0" t="n">
        <v>281</v>
      </c>
      <c r="S290" s="148" t="n">
        <f aca="false">IF(T290&lt;S$5,J290+K290,0)</f>
        <v>0</v>
      </c>
      <c r="T290" s="119" t="n">
        <f aca="false">SUM(J$10:K290)</f>
        <v>5975.89380562491</v>
      </c>
      <c r="U290" s="0" t="n">
        <f aca="false">IF(S290=0,0,J290)</f>
        <v>0</v>
      </c>
      <c r="V290" s="0" t="n">
        <f aca="false">IF(S290=0,0,K290)</f>
        <v>0</v>
      </c>
      <c r="W290" s="0" t="n">
        <f aca="false">IF(V290=0,0,I290)</f>
        <v>0</v>
      </c>
      <c r="X290" s="53" t="n">
        <f aca="false">IF(X$3&gt;E290,0,1)</f>
        <v>0</v>
      </c>
      <c r="Y290" s="0" t="n">
        <f aca="false">IF(S290=0,J290,0)</f>
        <v>0</v>
      </c>
      <c r="Z290" s="0" t="n">
        <f aca="false">IF(S290=0,K290,0)</f>
        <v>0</v>
      </c>
      <c r="AA290" s="0" t="n">
        <f aca="false">IF(X290=1,Y290,0)</f>
        <v>0</v>
      </c>
      <c r="AB290" s="54" t="n">
        <f aca="false">IF(X290=1,Z290,0)</f>
        <v>0</v>
      </c>
      <c r="AC290" s="55" t="n">
        <f aca="false">IF(X290+X291=1,L290,0)</f>
        <v>0</v>
      </c>
    </row>
    <row r="291" customFormat="false" ht="22.8" hidden="false" customHeight="true" outlineLevel="0" collapsed="false">
      <c r="A291" s="139" t="n">
        <f aca="false">A290</f>
        <v>6.5</v>
      </c>
      <c r="B291" s="139" t="n">
        <f aca="false">IF(B290&gt;C$3,O290,0)</f>
        <v>0</v>
      </c>
      <c r="C291" s="142" t="n">
        <f aca="false">(-0.13412+0.83749*B291-0.00116*B291*B291+0.0000276728*B291*B291*B291)/100</f>
        <v>-0.0013412</v>
      </c>
      <c r="D291" s="143" t="n">
        <f aca="false">99.974-0.93136*B291+0.02395*B291*B291-0.000365956*B291^3+0.00000293273*B291^4-0.00000000961*B291^5</f>
        <v>99.974</v>
      </c>
      <c r="E291" s="143" t="n">
        <f aca="false">IF(B291&gt;0,1.04749494522173*B291-0.01872730342732*B291*B291+0.00011082005414225*B291*B291*B291+43.670453012901*(1-EXP(-0.246196276366746*B291^0.966659341971092))*EXP(0.0638669100921283*B291^0.437695537197651),0)</f>
        <v>0</v>
      </c>
      <c r="F291" s="142" t="n">
        <f aca="false">(-0.13412+0.83749*E291-0.00116*E291*E291+0.0000276728*E291*E291*E291)/100</f>
        <v>-0.0013412</v>
      </c>
      <c r="G291" s="142" t="n">
        <f aca="false">IF(B291&gt;0,(A291*3600)/(F291*841.5+(1-F291)*2256),0)</f>
        <v>0</v>
      </c>
      <c r="H291" s="144" t="n">
        <f aca="false">(G291/3.6)*60</f>
        <v>0</v>
      </c>
      <c r="I291" s="145" t="n">
        <f aca="false">IF(B291=0,0,1)</f>
        <v>0</v>
      </c>
      <c r="J291" s="145" t="n">
        <f aca="false">IF(B291&gt;0.1,H291*F291,0)</f>
        <v>0</v>
      </c>
      <c r="K291" s="146" t="n">
        <f aca="false">H291-J291</f>
        <v>0</v>
      </c>
      <c r="L291" s="145" t="n">
        <f aca="false">L290-J291</f>
        <v>43.3462527467033</v>
      </c>
      <c r="M291" s="146" t="n">
        <f aca="false">M290-K291</f>
        <v>13559.3599416284</v>
      </c>
      <c r="N291" s="147" t="n">
        <f aca="false">(M291+L291)</f>
        <v>13602.7061943751</v>
      </c>
      <c r="O291" s="0" t="n">
        <f aca="false">(100/(M291+L291/A$6)*(L291/A$6))</f>
        <v>0.403380467254158</v>
      </c>
      <c r="P291" s="0" t="n">
        <f aca="false">IF(E291&gt;P$9,0,1)</f>
        <v>1</v>
      </c>
      <c r="Q291" s="0" t="n">
        <f aca="false">IF(P291+P290=1,R291,0)</f>
        <v>0</v>
      </c>
      <c r="R291" s="0" t="n">
        <v>282</v>
      </c>
      <c r="S291" s="148" t="n">
        <f aca="false">IF(T291&lt;S$5,J291+K291,0)</f>
        <v>0</v>
      </c>
      <c r="T291" s="119" t="n">
        <f aca="false">SUM(J$10:K291)</f>
        <v>5975.89380562491</v>
      </c>
      <c r="U291" s="0" t="n">
        <f aca="false">IF(S291=0,0,J291)</f>
        <v>0</v>
      </c>
      <c r="V291" s="0" t="n">
        <f aca="false">IF(S291=0,0,K291)</f>
        <v>0</v>
      </c>
      <c r="W291" s="0" t="n">
        <f aca="false">IF(V291=0,0,I291)</f>
        <v>0</v>
      </c>
      <c r="X291" s="53" t="n">
        <f aca="false">IF(X$3&gt;E291,0,1)</f>
        <v>0</v>
      </c>
      <c r="Y291" s="0" t="n">
        <f aca="false">IF(S291=0,J291,0)</f>
        <v>0</v>
      </c>
      <c r="Z291" s="0" t="n">
        <f aca="false">IF(S291=0,K291,0)</f>
        <v>0</v>
      </c>
      <c r="AA291" s="0" t="n">
        <f aca="false">IF(X291=1,Y291,0)</f>
        <v>0</v>
      </c>
      <c r="AB291" s="54" t="n">
        <f aca="false">IF(X291=1,Z291,0)</f>
        <v>0</v>
      </c>
      <c r="AC291" s="55" t="n">
        <f aca="false">IF(X291+X292=1,L291,0)</f>
        <v>0</v>
      </c>
    </row>
    <row r="292" customFormat="false" ht="22.8" hidden="false" customHeight="true" outlineLevel="0" collapsed="false">
      <c r="A292" s="139" t="n">
        <f aca="false">A291</f>
        <v>6.5</v>
      </c>
      <c r="B292" s="139" t="n">
        <f aca="false">IF(B291&gt;C$3,O291,0)</f>
        <v>0</v>
      </c>
      <c r="C292" s="142" t="n">
        <f aca="false">(-0.13412+0.83749*B292-0.00116*B292*B292+0.0000276728*B292*B292*B292)/100</f>
        <v>-0.0013412</v>
      </c>
      <c r="D292" s="143" t="n">
        <f aca="false">99.974-0.93136*B292+0.02395*B292*B292-0.000365956*B292^3+0.00000293273*B292^4-0.00000000961*B292^5</f>
        <v>99.974</v>
      </c>
      <c r="E292" s="143" t="n">
        <f aca="false">IF(B292&gt;0,1.04749494522173*B292-0.01872730342732*B292*B292+0.00011082005414225*B292*B292*B292+43.670453012901*(1-EXP(-0.246196276366746*B292^0.966659341971092))*EXP(0.0638669100921283*B292^0.437695537197651),0)</f>
        <v>0</v>
      </c>
      <c r="F292" s="142" t="n">
        <f aca="false">(-0.13412+0.83749*E292-0.00116*E292*E292+0.0000276728*E292*E292*E292)/100</f>
        <v>-0.0013412</v>
      </c>
      <c r="G292" s="142" t="n">
        <f aca="false">IF(B292&gt;0,(A292*3600)/(F292*841.5+(1-F292)*2256),0)</f>
        <v>0</v>
      </c>
      <c r="H292" s="144" t="n">
        <f aca="false">(G292/3.6)*60</f>
        <v>0</v>
      </c>
      <c r="I292" s="145" t="n">
        <f aca="false">IF(B292=0,0,1)</f>
        <v>0</v>
      </c>
      <c r="J292" s="145" t="n">
        <f aca="false">IF(B292&gt;0.1,H292*F292,0)</f>
        <v>0</v>
      </c>
      <c r="K292" s="146" t="n">
        <f aca="false">H292-J292</f>
        <v>0</v>
      </c>
      <c r="L292" s="145" t="n">
        <f aca="false">L291-J292</f>
        <v>43.3462527467033</v>
      </c>
      <c r="M292" s="146" t="n">
        <f aca="false">M291-K292</f>
        <v>13559.3599416284</v>
      </c>
      <c r="N292" s="147" t="n">
        <f aca="false">(M292+L292)</f>
        <v>13602.7061943751</v>
      </c>
      <c r="O292" s="0" t="n">
        <f aca="false">(100/(M292+L292/A$6)*(L292/A$6))</f>
        <v>0.403380467254158</v>
      </c>
      <c r="P292" s="0" t="n">
        <f aca="false">IF(E292&gt;P$9,0,1)</f>
        <v>1</v>
      </c>
      <c r="Q292" s="0" t="n">
        <f aca="false">IF(P292+P291=1,R292,0)</f>
        <v>0</v>
      </c>
      <c r="R292" s="0" t="n">
        <v>283</v>
      </c>
      <c r="S292" s="148" t="n">
        <f aca="false">IF(T292&lt;S$5,J292+K292,0)</f>
        <v>0</v>
      </c>
      <c r="T292" s="119" t="n">
        <f aca="false">SUM(J$10:K292)</f>
        <v>5975.89380562491</v>
      </c>
      <c r="U292" s="0" t="n">
        <f aca="false">IF(S292=0,0,J292)</f>
        <v>0</v>
      </c>
      <c r="V292" s="0" t="n">
        <f aca="false">IF(S292=0,0,K292)</f>
        <v>0</v>
      </c>
      <c r="W292" s="0" t="n">
        <f aca="false">IF(V292=0,0,I292)</f>
        <v>0</v>
      </c>
      <c r="X292" s="53" t="n">
        <f aca="false">IF(X$3&gt;E292,0,1)</f>
        <v>0</v>
      </c>
      <c r="Y292" s="0" t="n">
        <f aca="false">IF(S292=0,J292,0)</f>
        <v>0</v>
      </c>
      <c r="Z292" s="0" t="n">
        <f aca="false">IF(S292=0,K292,0)</f>
        <v>0</v>
      </c>
      <c r="AA292" s="0" t="n">
        <f aca="false">IF(X292=1,Y292,0)</f>
        <v>0</v>
      </c>
      <c r="AB292" s="54" t="n">
        <f aca="false">IF(X292=1,Z292,0)</f>
        <v>0</v>
      </c>
      <c r="AC292" s="55" t="n">
        <f aca="false">IF(X292+X293=1,L292,0)</f>
        <v>0</v>
      </c>
    </row>
    <row r="293" customFormat="false" ht="22.8" hidden="false" customHeight="true" outlineLevel="0" collapsed="false">
      <c r="A293" s="139" t="n">
        <f aca="false">A292</f>
        <v>6.5</v>
      </c>
      <c r="B293" s="139" t="n">
        <f aca="false">IF(B292&gt;C$3,O292,0)</f>
        <v>0</v>
      </c>
      <c r="C293" s="142" t="n">
        <f aca="false">(-0.13412+0.83749*B293-0.00116*B293*B293+0.0000276728*B293*B293*B293)/100</f>
        <v>-0.0013412</v>
      </c>
      <c r="D293" s="143" t="n">
        <f aca="false">99.974-0.93136*B293+0.02395*B293*B293-0.000365956*B293^3+0.00000293273*B293^4-0.00000000961*B293^5</f>
        <v>99.974</v>
      </c>
      <c r="E293" s="143" t="n">
        <f aca="false">IF(B293&gt;0,1.04749494522173*B293-0.01872730342732*B293*B293+0.00011082005414225*B293*B293*B293+43.670453012901*(1-EXP(-0.246196276366746*B293^0.966659341971092))*EXP(0.0638669100921283*B293^0.437695537197651),0)</f>
        <v>0</v>
      </c>
      <c r="F293" s="142" t="n">
        <f aca="false">(-0.13412+0.83749*E293-0.00116*E293*E293+0.0000276728*E293*E293*E293)/100</f>
        <v>-0.0013412</v>
      </c>
      <c r="G293" s="142" t="n">
        <f aca="false">IF(B293&gt;0,(A293*3600)/(F293*841.5+(1-F293)*2256),0)</f>
        <v>0</v>
      </c>
      <c r="H293" s="144" t="n">
        <f aca="false">(G293/3.6)*60</f>
        <v>0</v>
      </c>
      <c r="I293" s="145" t="n">
        <f aca="false">IF(B293=0,0,1)</f>
        <v>0</v>
      </c>
      <c r="J293" s="145" t="n">
        <f aca="false">IF(B293&gt;0.1,H293*F293,0)</f>
        <v>0</v>
      </c>
      <c r="K293" s="146" t="n">
        <f aca="false">H293-J293</f>
        <v>0</v>
      </c>
      <c r="L293" s="145" t="n">
        <f aca="false">L292-J293</f>
        <v>43.3462527467033</v>
      </c>
      <c r="M293" s="146" t="n">
        <f aca="false">M292-K293</f>
        <v>13559.3599416284</v>
      </c>
      <c r="N293" s="147" t="n">
        <f aca="false">(M293+L293)</f>
        <v>13602.7061943751</v>
      </c>
      <c r="O293" s="0" t="n">
        <f aca="false">(100/(M293+L293/A$6)*(L293/A$6))</f>
        <v>0.403380467254158</v>
      </c>
      <c r="P293" s="0" t="n">
        <f aca="false">IF(E293&gt;P$9,0,1)</f>
        <v>1</v>
      </c>
      <c r="Q293" s="0" t="n">
        <f aca="false">IF(P293+P292=1,R293,0)</f>
        <v>0</v>
      </c>
      <c r="R293" s="0" t="n">
        <v>284</v>
      </c>
      <c r="S293" s="148" t="n">
        <f aca="false">IF(T293&lt;S$5,J293+K293,0)</f>
        <v>0</v>
      </c>
      <c r="T293" s="119" t="n">
        <f aca="false">SUM(J$10:K293)</f>
        <v>5975.89380562491</v>
      </c>
      <c r="U293" s="0" t="n">
        <f aca="false">IF(S293=0,0,J293)</f>
        <v>0</v>
      </c>
      <c r="V293" s="0" t="n">
        <f aca="false">IF(S293=0,0,K293)</f>
        <v>0</v>
      </c>
      <c r="W293" s="0" t="n">
        <f aca="false">IF(V293=0,0,I293)</f>
        <v>0</v>
      </c>
      <c r="X293" s="53" t="n">
        <f aca="false">IF(X$3&gt;E293,0,1)</f>
        <v>0</v>
      </c>
      <c r="Y293" s="0" t="n">
        <f aca="false">IF(S293=0,J293,0)</f>
        <v>0</v>
      </c>
      <c r="Z293" s="0" t="n">
        <f aca="false">IF(S293=0,K293,0)</f>
        <v>0</v>
      </c>
      <c r="AA293" s="0" t="n">
        <f aca="false">IF(X293=1,Y293,0)</f>
        <v>0</v>
      </c>
      <c r="AB293" s="54" t="n">
        <f aca="false">IF(X293=1,Z293,0)</f>
        <v>0</v>
      </c>
      <c r="AC293" s="55" t="n">
        <f aca="false">IF(X293+X294=1,L293,0)</f>
        <v>0</v>
      </c>
    </row>
    <row r="294" customFormat="false" ht="22.8" hidden="false" customHeight="true" outlineLevel="0" collapsed="false">
      <c r="A294" s="139" t="n">
        <f aca="false">A293</f>
        <v>6.5</v>
      </c>
      <c r="B294" s="139" t="n">
        <f aca="false">IF(B293&gt;C$3,O293,0)</f>
        <v>0</v>
      </c>
      <c r="C294" s="142" t="n">
        <f aca="false">(-0.13412+0.83749*B294-0.00116*B294*B294+0.0000276728*B294*B294*B294)/100</f>
        <v>-0.0013412</v>
      </c>
      <c r="D294" s="143" t="n">
        <f aca="false">99.974-0.93136*B294+0.02395*B294*B294-0.000365956*B294^3+0.00000293273*B294^4-0.00000000961*B294^5</f>
        <v>99.974</v>
      </c>
      <c r="E294" s="143" t="n">
        <f aca="false">IF(B294&gt;0,1.04749494522173*B294-0.01872730342732*B294*B294+0.00011082005414225*B294*B294*B294+43.670453012901*(1-EXP(-0.246196276366746*B294^0.966659341971092))*EXP(0.0638669100921283*B294^0.437695537197651),0)</f>
        <v>0</v>
      </c>
      <c r="F294" s="142" t="n">
        <f aca="false">(-0.13412+0.83749*E294-0.00116*E294*E294+0.0000276728*E294*E294*E294)/100</f>
        <v>-0.0013412</v>
      </c>
      <c r="G294" s="142" t="n">
        <f aca="false">IF(B294&gt;0,(A294*3600)/(F294*841.5+(1-F294)*2256),0)</f>
        <v>0</v>
      </c>
      <c r="H294" s="144" t="n">
        <f aca="false">(G294/3.6)*60</f>
        <v>0</v>
      </c>
      <c r="I294" s="145" t="n">
        <f aca="false">IF(B294=0,0,1)</f>
        <v>0</v>
      </c>
      <c r="J294" s="145" t="n">
        <f aca="false">IF(B294&gt;0.1,H294*F294,0)</f>
        <v>0</v>
      </c>
      <c r="K294" s="146" t="n">
        <f aca="false">H294-J294</f>
        <v>0</v>
      </c>
      <c r="L294" s="145" t="n">
        <f aca="false">L293-J294</f>
        <v>43.3462527467033</v>
      </c>
      <c r="M294" s="146" t="n">
        <f aca="false">M293-K294</f>
        <v>13559.3599416284</v>
      </c>
      <c r="N294" s="147" t="n">
        <f aca="false">(M294+L294)</f>
        <v>13602.7061943751</v>
      </c>
      <c r="O294" s="0" t="n">
        <f aca="false">(100/(M294+L294/A$6)*(L294/A$6))</f>
        <v>0.403380467254158</v>
      </c>
      <c r="P294" s="0" t="n">
        <f aca="false">IF(E294&gt;P$9,0,1)</f>
        <v>1</v>
      </c>
      <c r="Q294" s="0" t="n">
        <f aca="false">IF(P294+P293=1,R294,0)</f>
        <v>0</v>
      </c>
      <c r="R294" s="0" t="n">
        <v>285</v>
      </c>
      <c r="S294" s="148" t="n">
        <f aca="false">IF(T294&lt;S$5,J294+K294,0)</f>
        <v>0</v>
      </c>
      <c r="T294" s="119" t="n">
        <f aca="false">SUM(J$10:K294)</f>
        <v>5975.89380562491</v>
      </c>
      <c r="U294" s="0" t="n">
        <f aca="false">IF(S294=0,0,J294)</f>
        <v>0</v>
      </c>
      <c r="V294" s="0" t="n">
        <f aca="false">IF(S294=0,0,K294)</f>
        <v>0</v>
      </c>
      <c r="W294" s="0" t="n">
        <f aca="false">IF(V294=0,0,I294)</f>
        <v>0</v>
      </c>
      <c r="X294" s="53" t="n">
        <f aca="false">IF(X$3&gt;E294,0,1)</f>
        <v>0</v>
      </c>
      <c r="Y294" s="0" t="n">
        <f aca="false">IF(S294=0,J294,0)</f>
        <v>0</v>
      </c>
      <c r="Z294" s="0" t="n">
        <f aca="false">IF(S294=0,K294,0)</f>
        <v>0</v>
      </c>
      <c r="AA294" s="0" t="n">
        <f aca="false">IF(X294=1,Y294,0)</f>
        <v>0</v>
      </c>
      <c r="AB294" s="54" t="n">
        <f aca="false">IF(X294=1,Z294,0)</f>
        <v>0</v>
      </c>
      <c r="AC294" s="55" t="n">
        <f aca="false">IF(X294+X295=1,L294,0)</f>
        <v>0</v>
      </c>
    </row>
    <row r="295" customFormat="false" ht="22.8" hidden="false" customHeight="true" outlineLevel="0" collapsed="false">
      <c r="A295" s="139" t="n">
        <f aca="false">A294</f>
        <v>6.5</v>
      </c>
      <c r="B295" s="139" t="n">
        <f aca="false">IF(B294&gt;C$3,O294,0)</f>
        <v>0</v>
      </c>
      <c r="C295" s="142" t="n">
        <f aca="false">(-0.13412+0.83749*B295-0.00116*B295*B295+0.0000276728*B295*B295*B295)/100</f>
        <v>-0.0013412</v>
      </c>
      <c r="D295" s="143" t="n">
        <f aca="false">99.974-0.93136*B295+0.02395*B295*B295-0.000365956*B295^3+0.00000293273*B295^4-0.00000000961*B295^5</f>
        <v>99.974</v>
      </c>
      <c r="E295" s="143" t="n">
        <f aca="false">IF(B295&gt;0,1.04749494522173*B295-0.01872730342732*B295*B295+0.00011082005414225*B295*B295*B295+43.670453012901*(1-EXP(-0.246196276366746*B295^0.966659341971092))*EXP(0.0638669100921283*B295^0.437695537197651),0)</f>
        <v>0</v>
      </c>
      <c r="F295" s="142" t="n">
        <f aca="false">(-0.13412+0.83749*E295-0.00116*E295*E295+0.0000276728*E295*E295*E295)/100</f>
        <v>-0.0013412</v>
      </c>
      <c r="G295" s="142" t="n">
        <f aca="false">IF(B295&gt;0,(A295*3600)/(F295*841.5+(1-F295)*2256),0)</f>
        <v>0</v>
      </c>
      <c r="H295" s="144" t="n">
        <f aca="false">(G295/3.6)*60</f>
        <v>0</v>
      </c>
      <c r="I295" s="145" t="n">
        <f aca="false">IF(B295=0,0,1)</f>
        <v>0</v>
      </c>
      <c r="J295" s="145" t="n">
        <f aca="false">IF(B295&gt;0.1,H295*F295,0)</f>
        <v>0</v>
      </c>
      <c r="K295" s="146" t="n">
        <f aca="false">H295-J295</f>
        <v>0</v>
      </c>
      <c r="L295" s="145" t="n">
        <f aca="false">L294-J295</f>
        <v>43.3462527467033</v>
      </c>
      <c r="M295" s="146" t="n">
        <f aca="false">M294-K295</f>
        <v>13559.3599416284</v>
      </c>
      <c r="N295" s="147" t="n">
        <f aca="false">(M295+L295)</f>
        <v>13602.7061943751</v>
      </c>
      <c r="O295" s="0" t="n">
        <f aca="false">(100/(M295+L295/A$6)*(L295/A$6))</f>
        <v>0.403380467254158</v>
      </c>
      <c r="P295" s="0" t="n">
        <f aca="false">IF(E295&gt;P$9,0,1)</f>
        <v>1</v>
      </c>
      <c r="Q295" s="0" t="n">
        <f aca="false">IF(P295+P294=1,R295,0)</f>
        <v>0</v>
      </c>
      <c r="R295" s="0" t="n">
        <v>286</v>
      </c>
      <c r="S295" s="148" t="n">
        <f aca="false">IF(T295&lt;S$5,J295+K295,0)</f>
        <v>0</v>
      </c>
      <c r="T295" s="119" t="n">
        <f aca="false">SUM(J$10:K295)</f>
        <v>5975.89380562491</v>
      </c>
      <c r="U295" s="0" t="n">
        <f aca="false">IF(S295=0,0,J295)</f>
        <v>0</v>
      </c>
      <c r="V295" s="0" t="n">
        <f aca="false">IF(S295=0,0,K295)</f>
        <v>0</v>
      </c>
      <c r="W295" s="0" t="n">
        <f aca="false">IF(V295=0,0,I295)</f>
        <v>0</v>
      </c>
      <c r="X295" s="53" t="n">
        <f aca="false">IF(X$3&gt;E295,0,1)</f>
        <v>0</v>
      </c>
      <c r="Y295" s="0" t="n">
        <f aca="false">IF(S295=0,J295,0)</f>
        <v>0</v>
      </c>
      <c r="Z295" s="0" t="n">
        <f aca="false">IF(S295=0,K295,0)</f>
        <v>0</v>
      </c>
      <c r="AA295" s="0" t="n">
        <f aca="false">IF(X295=1,Y295,0)</f>
        <v>0</v>
      </c>
      <c r="AB295" s="54" t="n">
        <f aca="false">IF(X295=1,Z295,0)</f>
        <v>0</v>
      </c>
      <c r="AC295" s="55" t="n">
        <f aca="false">IF(X295+X296=1,L295,0)</f>
        <v>0</v>
      </c>
    </row>
    <row r="296" customFormat="false" ht="22.8" hidden="false" customHeight="true" outlineLevel="0" collapsed="false">
      <c r="A296" s="139" t="n">
        <f aca="false">A295</f>
        <v>6.5</v>
      </c>
      <c r="B296" s="139" t="n">
        <f aca="false">IF(B295&gt;C$3,O295,0)</f>
        <v>0</v>
      </c>
      <c r="C296" s="142" t="n">
        <f aca="false">(-0.13412+0.83749*B296-0.00116*B296*B296+0.0000276728*B296*B296*B296)/100</f>
        <v>-0.0013412</v>
      </c>
      <c r="D296" s="143" t="n">
        <f aca="false">99.974-0.93136*B296+0.02395*B296*B296-0.000365956*B296^3+0.00000293273*B296^4-0.00000000961*B296^5</f>
        <v>99.974</v>
      </c>
      <c r="E296" s="143" t="n">
        <f aca="false">IF(B296&gt;0,1.04749494522173*B296-0.01872730342732*B296*B296+0.00011082005414225*B296*B296*B296+43.670453012901*(1-EXP(-0.246196276366746*B296^0.966659341971092))*EXP(0.0638669100921283*B296^0.437695537197651),0)</f>
        <v>0</v>
      </c>
      <c r="F296" s="142" t="n">
        <f aca="false">(-0.13412+0.83749*E296-0.00116*E296*E296+0.0000276728*E296*E296*E296)/100</f>
        <v>-0.0013412</v>
      </c>
      <c r="G296" s="142" t="n">
        <f aca="false">IF(B296&gt;0,(A296*3600)/(F296*841.5+(1-F296)*2256),0)</f>
        <v>0</v>
      </c>
      <c r="H296" s="144" t="n">
        <f aca="false">(G296/3.6)*60</f>
        <v>0</v>
      </c>
      <c r="I296" s="145" t="n">
        <f aca="false">IF(B296=0,0,1)</f>
        <v>0</v>
      </c>
      <c r="J296" s="145" t="n">
        <f aca="false">IF(B296&gt;0.1,H296*F296,0)</f>
        <v>0</v>
      </c>
      <c r="K296" s="146" t="n">
        <f aca="false">H296-J296</f>
        <v>0</v>
      </c>
      <c r="L296" s="145" t="n">
        <f aca="false">L295-J296</f>
        <v>43.3462527467033</v>
      </c>
      <c r="M296" s="146" t="n">
        <f aca="false">M295-K296</f>
        <v>13559.3599416284</v>
      </c>
      <c r="N296" s="147" t="n">
        <f aca="false">(M296+L296)</f>
        <v>13602.7061943751</v>
      </c>
      <c r="O296" s="0" t="n">
        <f aca="false">(100/(M296+L296/A$6)*(L296/A$6))</f>
        <v>0.403380467254158</v>
      </c>
      <c r="P296" s="0" t="n">
        <f aca="false">IF(E296&gt;P$9,0,1)</f>
        <v>1</v>
      </c>
      <c r="Q296" s="0" t="n">
        <f aca="false">IF(P296+P295=1,R296,0)</f>
        <v>0</v>
      </c>
      <c r="R296" s="0" t="n">
        <v>287</v>
      </c>
      <c r="S296" s="148" t="n">
        <f aca="false">IF(T296&lt;S$5,J296+K296,0)</f>
        <v>0</v>
      </c>
      <c r="T296" s="119" t="n">
        <f aca="false">SUM(J$10:K296)</f>
        <v>5975.89380562491</v>
      </c>
      <c r="U296" s="0" t="n">
        <f aca="false">IF(S296=0,0,J296)</f>
        <v>0</v>
      </c>
      <c r="V296" s="0" t="n">
        <f aca="false">IF(S296=0,0,K296)</f>
        <v>0</v>
      </c>
      <c r="W296" s="0" t="n">
        <f aca="false">IF(V296=0,0,I296)</f>
        <v>0</v>
      </c>
      <c r="X296" s="53" t="n">
        <f aca="false">IF(X$3&gt;E296,0,1)</f>
        <v>0</v>
      </c>
      <c r="Y296" s="0" t="n">
        <f aca="false">IF(S296=0,J296,0)</f>
        <v>0</v>
      </c>
      <c r="Z296" s="0" t="n">
        <f aca="false">IF(S296=0,K296,0)</f>
        <v>0</v>
      </c>
      <c r="AA296" s="0" t="n">
        <f aca="false">IF(X296=1,Y296,0)</f>
        <v>0</v>
      </c>
      <c r="AB296" s="54" t="n">
        <f aca="false">IF(X296=1,Z296,0)</f>
        <v>0</v>
      </c>
      <c r="AC296" s="55" t="n">
        <f aca="false">IF(X296+X297=1,L296,0)</f>
        <v>0</v>
      </c>
    </row>
    <row r="297" customFormat="false" ht="22.8" hidden="false" customHeight="true" outlineLevel="0" collapsed="false">
      <c r="A297" s="139" t="n">
        <f aca="false">A296</f>
        <v>6.5</v>
      </c>
      <c r="B297" s="139" t="n">
        <f aca="false">IF(B296&gt;C$3,O296,0)</f>
        <v>0</v>
      </c>
      <c r="C297" s="142" t="n">
        <f aca="false">(-0.13412+0.83749*B297-0.00116*B297*B297+0.0000276728*B297*B297*B297)/100</f>
        <v>-0.0013412</v>
      </c>
      <c r="D297" s="143" t="n">
        <f aca="false">99.974-0.93136*B297+0.02395*B297*B297-0.000365956*B297^3+0.00000293273*B297^4-0.00000000961*B297^5</f>
        <v>99.974</v>
      </c>
      <c r="E297" s="143" t="n">
        <f aca="false">IF(B297&gt;0,1.04749494522173*B297-0.01872730342732*B297*B297+0.00011082005414225*B297*B297*B297+43.670453012901*(1-EXP(-0.246196276366746*B297^0.966659341971092))*EXP(0.0638669100921283*B297^0.437695537197651),0)</f>
        <v>0</v>
      </c>
      <c r="F297" s="142" t="n">
        <f aca="false">(-0.13412+0.83749*E297-0.00116*E297*E297+0.0000276728*E297*E297*E297)/100</f>
        <v>-0.0013412</v>
      </c>
      <c r="G297" s="142" t="n">
        <f aca="false">IF(B297&gt;0,(A297*3600)/(F297*841.5+(1-F297)*2256),0)</f>
        <v>0</v>
      </c>
      <c r="H297" s="144" t="n">
        <f aca="false">(G297/3.6)*60</f>
        <v>0</v>
      </c>
      <c r="I297" s="145" t="n">
        <f aca="false">IF(B297=0,0,1)</f>
        <v>0</v>
      </c>
      <c r="J297" s="145" t="n">
        <f aca="false">IF(B297&gt;0.1,H297*F297,0)</f>
        <v>0</v>
      </c>
      <c r="K297" s="146" t="n">
        <f aca="false">H297-J297</f>
        <v>0</v>
      </c>
      <c r="L297" s="145" t="n">
        <f aca="false">L296-J297</f>
        <v>43.3462527467033</v>
      </c>
      <c r="M297" s="146" t="n">
        <f aca="false">M296-K297</f>
        <v>13559.3599416284</v>
      </c>
      <c r="N297" s="147" t="n">
        <f aca="false">(M297+L297)</f>
        <v>13602.7061943751</v>
      </c>
      <c r="O297" s="0" t="n">
        <f aca="false">(100/(M297+L297/A$6)*(L297/A$6))</f>
        <v>0.403380467254158</v>
      </c>
      <c r="P297" s="0" t="n">
        <f aca="false">IF(E297&gt;P$9,0,1)</f>
        <v>1</v>
      </c>
      <c r="Q297" s="0" t="n">
        <f aca="false">IF(P297+P296=1,R297,0)</f>
        <v>0</v>
      </c>
      <c r="R297" s="0" t="n">
        <v>288</v>
      </c>
      <c r="S297" s="148" t="n">
        <f aca="false">IF(T297&lt;S$5,J297+K297,0)</f>
        <v>0</v>
      </c>
      <c r="T297" s="119" t="n">
        <f aca="false">SUM(J$10:K297)</f>
        <v>5975.89380562491</v>
      </c>
      <c r="U297" s="0" t="n">
        <f aca="false">IF(S297=0,0,J297)</f>
        <v>0</v>
      </c>
      <c r="V297" s="0" t="n">
        <f aca="false">IF(S297=0,0,K297)</f>
        <v>0</v>
      </c>
      <c r="W297" s="0" t="n">
        <f aca="false">IF(V297=0,0,I297)</f>
        <v>0</v>
      </c>
      <c r="X297" s="53" t="n">
        <f aca="false">IF(X$3&gt;E297,0,1)</f>
        <v>0</v>
      </c>
      <c r="Y297" s="0" t="n">
        <f aca="false">IF(S297=0,J297,0)</f>
        <v>0</v>
      </c>
      <c r="Z297" s="0" t="n">
        <f aca="false">IF(S297=0,K297,0)</f>
        <v>0</v>
      </c>
      <c r="AA297" s="0" t="n">
        <f aca="false">IF(X297=1,Y297,0)</f>
        <v>0</v>
      </c>
      <c r="AB297" s="54" t="n">
        <f aca="false">IF(X297=1,Z297,0)</f>
        <v>0</v>
      </c>
      <c r="AC297" s="55" t="n">
        <f aca="false">IF(X297+X298=1,L297,0)</f>
        <v>0</v>
      </c>
    </row>
    <row r="298" customFormat="false" ht="22.8" hidden="false" customHeight="true" outlineLevel="0" collapsed="false">
      <c r="A298" s="139" t="n">
        <f aca="false">A297</f>
        <v>6.5</v>
      </c>
      <c r="B298" s="139" t="n">
        <f aca="false">IF(B297&gt;C$3,O297,0)</f>
        <v>0</v>
      </c>
      <c r="C298" s="142" t="n">
        <f aca="false">(-0.13412+0.83749*B298-0.00116*B298*B298+0.0000276728*B298*B298*B298)/100</f>
        <v>-0.0013412</v>
      </c>
      <c r="D298" s="143" t="n">
        <f aca="false">99.974-0.93136*B298+0.02395*B298*B298-0.000365956*B298^3+0.00000293273*B298^4-0.00000000961*B298^5</f>
        <v>99.974</v>
      </c>
      <c r="E298" s="143" t="n">
        <f aca="false">IF(B298&gt;0,1.04749494522173*B298-0.01872730342732*B298*B298+0.00011082005414225*B298*B298*B298+43.670453012901*(1-EXP(-0.246196276366746*B298^0.966659341971092))*EXP(0.0638669100921283*B298^0.437695537197651),0)</f>
        <v>0</v>
      </c>
      <c r="F298" s="142" t="n">
        <f aca="false">(-0.13412+0.83749*E298-0.00116*E298*E298+0.0000276728*E298*E298*E298)/100</f>
        <v>-0.0013412</v>
      </c>
      <c r="G298" s="142" t="n">
        <f aca="false">IF(B298&gt;0,(A298*3600)/(F298*841.5+(1-F298)*2256),0)</f>
        <v>0</v>
      </c>
      <c r="H298" s="144" t="n">
        <f aca="false">(G298/3.6)*60</f>
        <v>0</v>
      </c>
      <c r="I298" s="145" t="n">
        <f aca="false">IF(B298=0,0,1)</f>
        <v>0</v>
      </c>
      <c r="J298" s="145" t="n">
        <f aca="false">IF(B298&gt;0.1,H298*F298,0)</f>
        <v>0</v>
      </c>
      <c r="K298" s="146" t="n">
        <f aca="false">H298-J298</f>
        <v>0</v>
      </c>
      <c r="L298" s="145" t="n">
        <f aca="false">L297-J298</f>
        <v>43.3462527467033</v>
      </c>
      <c r="M298" s="146" t="n">
        <f aca="false">M297-K298</f>
        <v>13559.3599416284</v>
      </c>
      <c r="N298" s="147" t="n">
        <f aca="false">(M298+L298)</f>
        <v>13602.7061943751</v>
      </c>
      <c r="O298" s="0" t="n">
        <f aca="false">(100/(M298+L298/A$6)*(L298/A$6))</f>
        <v>0.403380467254158</v>
      </c>
      <c r="P298" s="0" t="n">
        <f aca="false">IF(E298&gt;P$9,0,1)</f>
        <v>1</v>
      </c>
      <c r="Q298" s="0" t="n">
        <f aca="false">IF(P298+P297=1,R298,0)</f>
        <v>0</v>
      </c>
      <c r="R298" s="0" t="n">
        <v>289</v>
      </c>
      <c r="S298" s="148" t="n">
        <f aca="false">IF(T298&lt;S$5,J298+K298,0)</f>
        <v>0</v>
      </c>
      <c r="T298" s="119" t="n">
        <f aca="false">SUM(J$10:K298)</f>
        <v>5975.89380562491</v>
      </c>
      <c r="U298" s="0" t="n">
        <f aca="false">IF(S298=0,0,J298)</f>
        <v>0</v>
      </c>
      <c r="V298" s="0" t="n">
        <f aca="false">IF(S298=0,0,K298)</f>
        <v>0</v>
      </c>
      <c r="W298" s="0" t="n">
        <f aca="false">IF(V298=0,0,I298)</f>
        <v>0</v>
      </c>
      <c r="X298" s="53" t="n">
        <f aca="false">IF(X$3&gt;E298,0,1)</f>
        <v>0</v>
      </c>
      <c r="Y298" s="0" t="n">
        <f aca="false">IF(S298=0,J298,0)</f>
        <v>0</v>
      </c>
      <c r="Z298" s="0" t="n">
        <f aca="false">IF(S298=0,K298,0)</f>
        <v>0</v>
      </c>
      <c r="AA298" s="0" t="n">
        <f aca="false">IF(X298=1,Y298,0)</f>
        <v>0</v>
      </c>
      <c r="AB298" s="54" t="n">
        <f aca="false">IF(X298=1,Z298,0)</f>
        <v>0</v>
      </c>
      <c r="AC298" s="55" t="n">
        <f aca="false">IF(X298+X299=1,L298,0)</f>
        <v>0</v>
      </c>
    </row>
    <row r="299" customFormat="false" ht="22.8" hidden="false" customHeight="true" outlineLevel="0" collapsed="false">
      <c r="A299" s="139" t="n">
        <f aca="false">A298</f>
        <v>6.5</v>
      </c>
      <c r="B299" s="139" t="n">
        <f aca="false">IF(B298&gt;C$3,O298,0)</f>
        <v>0</v>
      </c>
      <c r="C299" s="142" t="n">
        <f aca="false">(-0.13412+0.83749*B299-0.00116*B299*B299+0.0000276728*B299*B299*B299)/100</f>
        <v>-0.0013412</v>
      </c>
      <c r="D299" s="143" t="n">
        <f aca="false">99.974-0.93136*B299+0.02395*B299*B299-0.000365956*B299^3+0.00000293273*B299^4-0.00000000961*B299^5</f>
        <v>99.974</v>
      </c>
      <c r="E299" s="143" t="n">
        <f aca="false">IF(B299&gt;0,1.04749494522173*B299-0.01872730342732*B299*B299+0.00011082005414225*B299*B299*B299+43.670453012901*(1-EXP(-0.246196276366746*B299^0.966659341971092))*EXP(0.0638669100921283*B299^0.437695537197651),0)</f>
        <v>0</v>
      </c>
      <c r="F299" s="142" t="n">
        <f aca="false">(-0.13412+0.83749*E299-0.00116*E299*E299+0.0000276728*E299*E299*E299)/100</f>
        <v>-0.0013412</v>
      </c>
      <c r="G299" s="142" t="n">
        <f aca="false">IF(B299&gt;0,(A299*3600)/(F299*841.5+(1-F299)*2256),0)</f>
        <v>0</v>
      </c>
      <c r="H299" s="144" t="n">
        <f aca="false">(G299/3.6)*60</f>
        <v>0</v>
      </c>
      <c r="I299" s="145" t="n">
        <f aca="false">IF(B299=0,0,1)</f>
        <v>0</v>
      </c>
      <c r="J299" s="145" t="n">
        <f aca="false">IF(B299&gt;0.1,H299*F299,0)</f>
        <v>0</v>
      </c>
      <c r="K299" s="146" t="n">
        <f aca="false">H299-J299</f>
        <v>0</v>
      </c>
      <c r="L299" s="145" t="n">
        <f aca="false">L298-J299</f>
        <v>43.3462527467033</v>
      </c>
      <c r="M299" s="146" t="n">
        <f aca="false">M298-K299</f>
        <v>13559.3599416284</v>
      </c>
      <c r="N299" s="147" t="n">
        <f aca="false">(M299+L299)</f>
        <v>13602.7061943751</v>
      </c>
      <c r="O299" s="0" t="n">
        <f aca="false">(100/(M299+L299/A$6)*(L299/A$6))</f>
        <v>0.403380467254158</v>
      </c>
      <c r="P299" s="0" t="n">
        <f aca="false">IF(E299&gt;P$9,0,1)</f>
        <v>1</v>
      </c>
      <c r="Q299" s="0" t="n">
        <f aca="false">IF(P299+P298=1,R299,0)</f>
        <v>0</v>
      </c>
      <c r="R299" s="0" t="n">
        <v>290</v>
      </c>
      <c r="S299" s="148" t="n">
        <f aca="false">IF(T299&lt;S$5,J299+K299,0)</f>
        <v>0</v>
      </c>
      <c r="T299" s="119" t="n">
        <f aca="false">SUM(J$10:K299)</f>
        <v>5975.89380562491</v>
      </c>
      <c r="U299" s="0" t="n">
        <f aca="false">IF(S299=0,0,J299)</f>
        <v>0</v>
      </c>
      <c r="V299" s="0" t="n">
        <f aca="false">IF(S299=0,0,K299)</f>
        <v>0</v>
      </c>
      <c r="W299" s="0" t="n">
        <f aca="false">IF(V299=0,0,I299)</f>
        <v>0</v>
      </c>
      <c r="X299" s="53" t="n">
        <f aca="false">IF(X$3&gt;E299,0,1)</f>
        <v>0</v>
      </c>
      <c r="Y299" s="0" t="n">
        <f aca="false">IF(S299=0,J299,0)</f>
        <v>0</v>
      </c>
      <c r="Z299" s="0" t="n">
        <f aca="false">IF(S299=0,K299,0)</f>
        <v>0</v>
      </c>
      <c r="AA299" s="0" t="n">
        <f aca="false">IF(X299=1,Y299,0)</f>
        <v>0</v>
      </c>
      <c r="AB299" s="54" t="n">
        <f aca="false">IF(X299=1,Z299,0)</f>
        <v>0</v>
      </c>
      <c r="AC299" s="55" t="n">
        <f aca="false">IF(X299+X300=1,L299,0)</f>
        <v>0</v>
      </c>
    </row>
    <row r="300" customFormat="false" ht="22.8" hidden="false" customHeight="true" outlineLevel="0" collapsed="false">
      <c r="A300" s="139" t="n">
        <f aca="false">A299</f>
        <v>6.5</v>
      </c>
      <c r="B300" s="139" t="n">
        <f aca="false">IF(B299&gt;C$3,O299,0)</f>
        <v>0</v>
      </c>
      <c r="C300" s="142" t="n">
        <f aca="false">(-0.13412+0.83749*B300-0.00116*B300*B300+0.0000276728*B300*B300*B300)/100</f>
        <v>-0.0013412</v>
      </c>
      <c r="D300" s="143" t="n">
        <f aca="false">99.974-0.93136*B300+0.02395*B300*B300-0.000365956*B300^3+0.00000293273*B300^4-0.00000000961*B300^5</f>
        <v>99.974</v>
      </c>
      <c r="E300" s="143" t="n">
        <f aca="false">IF(B300&gt;0,1.04749494522173*B300-0.01872730342732*B300*B300+0.00011082005414225*B300*B300*B300+43.670453012901*(1-EXP(-0.246196276366746*B300^0.966659341971092))*EXP(0.0638669100921283*B300^0.437695537197651),0)</f>
        <v>0</v>
      </c>
      <c r="F300" s="142" t="n">
        <f aca="false">(-0.13412+0.83749*E300-0.00116*E300*E300+0.0000276728*E300*E300*E300)/100</f>
        <v>-0.0013412</v>
      </c>
      <c r="G300" s="142" t="n">
        <f aca="false">IF(B300&gt;0,(A300*3600)/(F300*841.5+(1-F300)*2256),0)</f>
        <v>0</v>
      </c>
      <c r="H300" s="144" t="n">
        <f aca="false">(G300/3.6)*60</f>
        <v>0</v>
      </c>
      <c r="I300" s="145" t="n">
        <f aca="false">IF(B300=0,0,1)</f>
        <v>0</v>
      </c>
      <c r="J300" s="145" t="n">
        <f aca="false">IF(B300&gt;0.1,H300*F300,0)</f>
        <v>0</v>
      </c>
      <c r="K300" s="146" t="n">
        <f aca="false">H300-J300</f>
        <v>0</v>
      </c>
      <c r="L300" s="145" t="n">
        <f aca="false">L299-J300</f>
        <v>43.3462527467033</v>
      </c>
      <c r="M300" s="146" t="n">
        <f aca="false">M299-K300</f>
        <v>13559.3599416284</v>
      </c>
      <c r="N300" s="147" t="n">
        <f aca="false">(M300+L300)</f>
        <v>13602.7061943751</v>
      </c>
      <c r="O300" s="0" t="n">
        <f aca="false">(100/(M300+L300/A$6)*(L300/A$6))</f>
        <v>0.403380467254158</v>
      </c>
      <c r="P300" s="0" t="n">
        <f aca="false">IF(E300&gt;P$9,0,1)</f>
        <v>1</v>
      </c>
      <c r="Q300" s="0" t="n">
        <f aca="false">IF(P300+P299=1,R300,0)</f>
        <v>0</v>
      </c>
      <c r="R300" s="0" t="n">
        <v>291</v>
      </c>
      <c r="S300" s="148" t="n">
        <f aca="false">IF(T300&lt;S$5,J300+K300,0)</f>
        <v>0</v>
      </c>
      <c r="T300" s="119" t="n">
        <f aca="false">SUM(J$10:K300)</f>
        <v>5975.89380562491</v>
      </c>
      <c r="U300" s="0" t="n">
        <f aca="false">IF(S300=0,0,J300)</f>
        <v>0</v>
      </c>
      <c r="V300" s="0" t="n">
        <f aca="false">IF(S300=0,0,K300)</f>
        <v>0</v>
      </c>
      <c r="W300" s="0" t="n">
        <f aca="false">IF(V300=0,0,I300)</f>
        <v>0</v>
      </c>
      <c r="X300" s="53" t="n">
        <f aca="false">IF(X$3&gt;E300,0,1)</f>
        <v>0</v>
      </c>
      <c r="Y300" s="0" t="n">
        <f aca="false">IF(S300=0,J300,0)</f>
        <v>0</v>
      </c>
      <c r="Z300" s="0" t="n">
        <f aca="false">IF(S300=0,K300,0)</f>
        <v>0</v>
      </c>
      <c r="AA300" s="0" t="n">
        <f aca="false">IF(X300=1,Y300,0)</f>
        <v>0</v>
      </c>
      <c r="AB300" s="54" t="n">
        <f aca="false">IF(X300=1,Z300,0)</f>
        <v>0</v>
      </c>
      <c r="AC300" s="55" t="n">
        <f aca="false">IF(X300+X301=1,L300,0)</f>
        <v>0</v>
      </c>
    </row>
    <row r="301" customFormat="false" ht="22.8" hidden="false" customHeight="true" outlineLevel="0" collapsed="false">
      <c r="A301" s="139" t="n">
        <f aca="false">A300</f>
        <v>6.5</v>
      </c>
      <c r="B301" s="139" t="n">
        <f aca="false">IF(B300&gt;C$3,O300,0)</f>
        <v>0</v>
      </c>
      <c r="C301" s="142" t="n">
        <f aca="false">(-0.13412+0.83749*B301-0.00116*B301*B301+0.0000276728*B301*B301*B301)/100</f>
        <v>-0.0013412</v>
      </c>
      <c r="D301" s="143" t="n">
        <f aca="false">99.974-0.93136*B301+0.02395*B301*B301-0.000365956*B301^3+0.00000293273*B301^4-0.00000000961*B301^5</f>
        <v>99.974</v>
      </c>
      <c r="E301" s="143" t="n">
        <f aca="false">IF(B301&gt;0,1.04749494522173*B301-0.01872730342732*B301*B301+0.00011082005414225*B301*B301*B301+43.670453012901*(1-EXP(-0.246196276366746*B301^0.966659341971092))*EXP(0.0638669100921283*B301^0.437695537197651),0)</f>
        <v>0</v>
      </c>
      <c r="F301" s="142" t="n">
        <f aca="false">(-0.13412+0.83749*E301-0.00116*E301*E301+0.0000276728*E301*E301*E301)/100</f>
        <v>-0.0013412</v>
      </c>
      <c r="G301" s="142" t="n">
        <f aca="false">IF(B301&gt;0,(A301*3600)/(F301*841.5+(1-F301)*2256),0)</f>
        <v>0</v>
      </c>
      <c r="H301" s="144" t="n">
        <f aca="false">(G301/3.6)*60</f>
        <v>0</v>
      </c>
      <c r="I301" s="145" t="n">
        <f aca="false">IF(B301=0,0,1)</f>
        <v>0</v>
      </c>
      <c r="J301" s="145" t="n">
        <f aca="false">IF(B301&gt;0.1,H301*F301,0)</f>
        <v>0</v>
      </c>
      <c r="K301" s="146" t="n">
        <f aca="false">H301-J301</f>
        <v>0</v>
      </c>
      <c r="L301" s="145" t="n">
        <f aca="false">L300-J301</f>
        <v>43.3462527467033</v>
      </c>
      <c r="M301" s="146" t="n">
        <f aca="false">M300-K301</f>
        <v>13559.3599416284</v>
      </c>
      <c r="N301" s="147" t="n">
        <f aca="false">(M301+L301)</f>
        <v>13602.7061943751</v>
      </c>
      <c r="O301" s="0" t="n">
        <f aca="false">(100/(M301+L301/A$6)*(L301/A$6))</f>
        <v>0.403380467254158</v>
      </c>
      <c r="P301" s="0" t="n">
        <f aca="false">IF(E301&gt;P$9,0,1)</f>
        <v>1</v>
      </c>
      <c r="Q301" s="0" t="n">
        <f aca="false">IF(P301+P300=1,R301,0)</f>
        <v>0</v>
      </c>
      <c r="R301" s="0" t="n">
        <v>292</v>
      </c>
      <c r="S301" s="148" t="n">
        <f aca="false">IF(T301&lt;S$5,J301+K301,0)</f>
        <v>0</v>
      </c>
      <c r="T301" s="119" t="n">
        <f aca="false">SUM(J$10:K301)</f>
        <v>5975.89380562491</v>
      </c>
      <c r="U301" s="0" t="n">
        <f aca="false">IF(S301=0,0,J301)</f>
        <v>0</v>
      </c>
      <c r="V301" s="0" t="n">
        <f aca="false">IF(S301=0,0,K301)</f>
        <v>0</v>
      </c>
      <c r="W301" s="0" t="n">
        <f aca="false">IF(V301=0,0,I301)</f>
        <v>0</v>
      </c>
      <c r="X301" s="53" t="n">
        <f aca="false">IF(X$3&gt;E301,0,1)</f>
        <v>0</v>
      </c>
      <c r="Y301" s="0" t="n">
        <f aca="false">IF(S301=0,J301,0)</f>
        <v>0</v>
      </c>
      <c r="Z301" s="0" t="n">
        <f aca="false">IF(S301=0,K301,0)</f>
        <v>0</v>
      </c>
      <c r="AA301" s="0" t="n">
        <f aca="false">IF(X301=1,Y301,0)</f>
        <v>0</v>
      </c>
      <c r="AB301" s="54" t="n">
        <f aca="false">IF(X301=1,Z301,0)</f>
        <v>0</v>
      </c>
      <c r="AC301" s="55" t="n">
        <f aca="false">IF(X301+X302=1,L301,0)</f>
        <v>0</v>
      </c>
    </row>
    <row r="302" customFormat="false" ht="22.8" hidden="false" customHeight="true" outlineLevel="0" collapsed="false">
      <c r="A302" s="139" t="n">
        <f aca="false">A301</f>
        <v>6.5</v>
      </c>
      <c r="B302" s="139" t="n">
        <f aca="false">IF(B301&gt;C$3,O301,0)</f>
        <v>0</v>
      </c>
      <c r="C302" s="142" t="n">
        <f aca="false">(-0.13412+0.83749*B302-0.00116*B302*B302+0.0000276728*B302*B302*B302)/100</f>
        <v>-0.0013412</v>
      </c>
      <c r="D302" s="143" t="n">
        <f aca="false">99.974-0.93136*B302+0.02395*B302*B302-0.000365956*B302^3+0.00000293273*B302^4-0.00000000961*B302^5</f>
        <v>99.974</v>
      </c>
      <c r="E302" s="143" t="n">
        <f aca="false">IF(B302&gt;0,1.04749494522173*B302-0.01872730342732*B302*B302+0.00011082005414225*B302*B302*B302+43.670453012901*(1-EXP(-0.246196276366746*B302^0.966659341971092))*EXP(0.0638669100921283*B302^0.437695537197651),0)</f>
        <v>0</v>
      </c>
      <c r="F302" s="142" t="n">
        <f aca="false">(-0.13412+0.83749*E302-0.00116*E302*E302+0.0000276728*E302*E302*E302)/100</f>
        <v>-0.0013412</v>
      </c>
      <c r="G302" s="142" t="n">
        <f aca="false">IF(B302&gt;0,(A302*3600)/(F302*841.5+(1-F302)*2256),0)</f>
        <v>0</v>
      </c>
      <c r="H302" s="144" t="n">
        <f aca="false">(G302/3.6)*60</f>
        <v>0</v>
      </c>
      <c r="I302" s="145" t="n">
        <f aca="false">IF(B302=0,0,1)</f>
        <v>0</v>
      </c>
      <c r="J302" s="145" t="n">
        <f aca="false">IF(B302&gt;0.1,H302*F302,0)</f>
        <v>0</v>
      </c>
      <c r="K302" s="146" t="n">
        <f aca="false">H302-J302</f>
        <v>0</v>
      </c>
      <c r="L302" s="145" t="n">
        <f aca="false">L301-J302</f>
        <v>43.3462527467033</v>
      </c>
      <c r="M302" s="146" t="n">
        <f aca="false">M301-K302</f>
        <v>13559.3599416284</v>
      </c>
      <c r="N302" s="147" t="n">
        <f aca="false">(M302+L302)</f>
        <v>13602.7061943751</v>
      </c>
      <c r="O302" s="0" t="n">
        <f aca="false">(100/(M302+L302/A$6)*(L302/A$6))</f>
        <v>0.403380467254158</v>
      </c>
      <c r="P302" s="0" t="n">
        <f aca="false">IF(E302&gt;P$9,0,1)</f>
        <v>1</v>
      </c>
      <c r="Q302" s="0" t="n">
        <f aca="false">IF(P302+P301=1,R302,0)</f>
        <v>0</v>
      </c>
      <c r="R302" s="0" t="n">
        <v>293</v>
      </c>
      <c r="S302" s="148" t="n">
        <f aca="false">IF(T302&lt;S$5,J302+K302,0)</f>
        <v>0</v>
      </c>
      <c r="T302" s="119" t="n">
        <f aca="false">SUM(J$10:K302)</f>
        <v>5975.89380562491</v>
      </c>
      <c r="U302" s="0" t="n">
        <f aca="false">IF(S302=0,0,J302)</f>
        <v>0</v>
      </c>
      <c r="V302" s="0" t="n">
        <f aca="false">IF(S302=0,0,K302)</f>
        <v>0</v>
      </c>
      <c r="W302" s="0" t="n">
        <f aca="false">IF(V302=0,0,I302)</f>
        <v>0</v>
      </c>
      <c r="X302" s="53" t="n">
        <f aca="false">IF(X$3&gt;E302,0,1)</f>
        <v>0</v>
      </c>
      <c r="Y302" s="0" t="n">
        <f aca="false">IF(S302=0,J302,0)</f>
        <v>0</v>
      </c>
      <c r="Z302" s="0" t="n">
        <f aca="false">IF(S302=0,K302,0)</f>
        <v>0</v>
      </c>
      <c r="AA302" s="0" t="n">
        <f aca="false">IF(X302=1,Y302,0)</f>
        <v>0</v>
      </c>
      <c r="AB302" s="54" t="n">
        <f aca="false">IF(X302=1,Z302,0)</f>
        <v>0</v>
      </c>
      <c r="AC302" s="55" t="n">
        <f aca="false">IF(X302+X303=1,L302,0)</f>
        <v>0</v>
      </c>
    </row>
    <row r="303" customFormat="false" ht="22.8" hidden="false" customHeight="true" outlineLevel="0" collapsed="false">
      <c r="A303" s="139" t="n">
        <f aca="false">A302</f>
        <v>6.5</v>
      </c>
      <c r="B303" s="139" t="n">
        <f aca="false">IF(B302&gt;C$3,O302,0)</f>
        <v>0</v>
      </c>
      <c r="C303" s="142" t="n">
        <f aca="false">(-0.13412+0.83749*B303-0.00116*B303*B303+0.0000276728*B303*B303*B303)/100</f>
        <v>-0.0013412</v>
      </c>
      <c r="D303" s="143" t="n">
        <f aca="false">99.974-0.93136*B303+0.02395*B303*B303-0.000365956*B303^3+0.00000293273*B303^4-0.00000000961*B303^5</f>
        <v>99.974</v>
      </c>
      <c r="E303" s="143" t="n">
        <f aca="false">IF(B303&gt;0,1.04749494522173*B303-0.01872730342732*B303*B303+0.00011082005414225*B303*B303*B303+43.670453012901*(1-EXP(-0.246196276366746*B303^0.966659341971092))*EXP(0.0638669100921283*B303^0.437695537197651),0)</f>
        <v>0</v>
      </c>
      <c r="F303" s="142" t="n">
        <f aca="false">(-0.13412+0.83749*E303-0.00116*E303*E303+0.0000276728*E303*E303*E303)/100</f>
        <v>-0.0013412</v>
      </c>
      <c r="G303" s="142" t="n">
        <f aca="false">IF(B303&gt;0,(A303*3600)/(F303*841.5+(1-F303)*2256),0)</f>
        <v>0</v>
      </c>
      <c r="H303" s="144" t="n">
        <f aca="false">(G303/3.6)*60</f>
        <v>0</v>
      </c>
      <c r="I303" s="145" t="n">
        <f aca="false">IF(B303=0,0,1)</f>
        <v>0</v>
      </c>
      <c r="J303" s="145" t="n">
        <f aca="false">IF(B303&gt;0.1,H303*F303,0)</f>
        <v>0</v>
      </c>
      <c r="K303" s="146" t="n">
        <f aca="false">H303-J303</f>
        <v>0</v>
      </c>
      <c r="L303" s="145" t="n">
        <f aca="false">L302-J303</f>
        <v>43.3462527467033</v>
      </c>
      <c r="M303" s="146" t="n">
        <f aca="false">M302-K303</f>
        <v>13559.3599416284</v>
      </c>
      <c r="N303" s="147" t="n">
        <f aca="false">(M303+L303)</f>
        <v>13602.7061943751</v>
      </c>
      <c r="O303" s="0" t="n">
        <f aca="false">(100/(M303+L303/A$6)*(L303/A$6))</f>
        <v>0.403380467254158</v>
      </c>
      <c r="P303" s="0" t="n">
        <f aca="false">IF(E303&gt;P$9,0,1)</f>
        <v>1</v>
      </c>
      <c r="Q303" s="0" t="n">
        <f aca="false">IF(P303+P302=1,R303,0)</f>
        <v>0</v>
      </c>
      <c r="R303" s="0" t="n">
        <v>294</v>
      </c>
      <c r="S303" s="148" t="n">
        <f aca="false">IF(T303&lt;S$5,J303+K303,0)</f>
        <v>0</v>
      </c>
      <c r="T303" s="119" t="n">
        <f aca="false">SUM(J$10:K303)</f>
        <v>5975.89380562491</v>
      </c>
      <c r="U303" s="0" t="n">
        <f aca="false">IF(S303=0,0,J303)</f>
        <v>0</v>
      </c>
      <c r="V303" s="0" t="n">
        <f aca="false">IF(S303=0,0,K303)</f>
        <v>0</v>
      </c>
      <c r="W303" s="0" t="n">
        <f aca="false">IF(V303=0,0,I303)</f>
        <v>0</v>
      </c>
      <c r="X303" s="53" t="n">
        <f aca="false">IF(X$3&gt;E303,0,1)</f>
        <v>0</v>
      </c>
      <c r="Y303" s="0" t="n">
        <f aca="false">IF(S303=0,J303,0)</f>
        <v>0</v>
      </c>
      <c r="Z303" s="0" t="n">
        <f aca="false">IF(S303=0,K303,0)</f>
        <v>0</v>
      </c>
      <c r="AA303" s="0" t="n">
        <f aca="false">IF(X303=1,Y303,0)</f>
        <v>0</v>
      </c>
      <c r="AB303" s="54" t="n">
        <f aca="false">IF(X303=1,Z303,0)</f>
        <v>0</v>
      </c>
      <c r="AC303" s="55" t="n">
        <f aca="false">IF(X303+X304=1,L303,0)</f>
        <v>0</v>
      </c>
    </row>
    <row r="304" customFormat="false" ht="22.8" hidden="false" customHeight="true" outlineLevel="0" collapsed="false">
      <c r="A304" s="139" t="n">
        <f aca="false">A303</f>
        <v>6.5</v>
      </c>
      <c r="B304" s="139" t="n">
        <f aca="false">IF(B303&gt;C$3,O303,0)</f>
        <v>0</v>
      </c>
      <c r="C304" s="142" t="n">
        <f aca="false">(-0.13412+0.83749*B304-0.00116*B304*B304+0.0000276728*B304*B304*B304)/100</f>
        <v>-0.0013412</v>
      </c>
      <c r="D304" s="143" t="n">
        <f aca="false">99.974-0.93136*B304+0.02395*B304*B304-0.000365956*B304^3+0.00000293273*B304^4-0.00000000961*B304^5</f>
        <v>99.974</v>
      </c>
      <c r="E304" s="143" t="n">
        <f aca="false">IF(B304&gt;0,1.04749494522173*B304-0.01872730342732*B304*B304+0.00011082005414225*B304*B304*B304+43.670453012901*(1-EXP(-0.246196276366746*B304^0.966659341971092))*EXP(0.0638669100921283*B304^0.437695537197651),0)</f>
        <v>0</v>
      </c>
      <c r="F304" s="142" t="n">
        <f aca="false">(-0.13412+0.83749*E304-0.00116*E304*E304+0.0000276728*E304*E304*E304)/100</f>
        <v>-0.0013412</v>
      </c>
      <c r="G304" s="142" t="n">
        <f aca="false">IF(B304&gt;0,(A304*3600)/(F304*841.5+(1-F304)*2256),0)</f>
        <v>0</v>
      </c>
      <c r="H304" s="144" t="n">
        <f aca="false">(G304/3.6)*60</f>
        <v>0</v>
      </c>
      <c r="I304" s="145" t="n">
        <f aca="false">IF(B304=0,0,1)</f>
        <v>0</v>
      </c>
      <c r="J304" s="145" t="n">
        <f aca="false">IF(B304&gt;0.1,H304*F304,0)</f>
        <v>0</v>
      </c>
      <c r="K304" s="146" t="n">
        <f aca="false">H304-J304</f>
        <v>0</v>
      </c>
      <c r="L304" s="145" t="n">
        <f aca="false">L303-J304</f>
        <v>43.3462527467033</v>
      </c>
      <c r="M304" s="146" t="n">
        <f aca="false">M303-K304</f>
        <v>13559.3599416284</v>
      </c>
      <c r="N304" s="147" t="n">
        <f aca="false">(M304+L304)</f>
        <v>13602.7061943751</v>
      </c>
      <c r="O304" s="0" t="n">
        <f aca="false">(100/(M304+L304/A$6)*(L304/A$6))</f>
        <v>0.403380467254158</v>
      </c>
      <c r="P304" s="0" t="n">
        <f aca="false">IF(E304&gt;P$9,0,1)</f>
        <v>1</v>
      </c>
      <c r="Q304" s="0" t="n">
        <f aca="false">IF(P304+P303=1,R304,0)</f>
        <v>0</v>
      </c>
      <c r="R304" s="0" t="n">
        <v>295</v>
      </c>
      <c r="S304" s="148" t="n">
        <f aca="false">IF(T304&lt;S$5,J304+K304,0)</f>
        <v>0</v>
      </c>
      <c r="T304" s="119" t="n">
        <f aca="false">SUM(J$10:K304)</f>
        <v>5975.89380562491</v>
      </c>
      <c r="U304" s="0" t="n">
        <f aca="false">IF(S304=0,0,J304)</f>
        <v>0</v>
      </c>
      <c r="V304" s="0" t="n">
        <f aca="false">IF(S304=0,0,K304)</f>
        <v>0</v>
      </c>
      <c r="W304" s="0" t="n">
        <f aca="false">IF(V304=0,0,I304)</f>
        <v>0</v>
      </c>
      <c r="X304" s="53" t="n">
        <f aca="false">IF(X$3&gt;E304,0,1)</f>
        <v>0</v>
      </c>
      <c r="Y304" s="0" t="n">
        <f aca="false">IF(S304=0,J304,0)</f>
        <v>0</v>
      </c>
      <c r="Z304" s="0" t="n">
        <f aca="false">IF(S304=0,K304,0)</f>
        <v>0</v>
      </c>
      <c r="AA304" s="0" t="n">
        <f aca="false">IF(X304=1,Y304,0)</f>
        <v>0</v>
      </c>
      <c r="AB304" s="54" t="n">
        <f aca="false">IF(X304=1,Z304,0)</f>
        <v>0</v>
      </c>
      <c r="AC304" s="55" t="n">
        <f aca="false">IF(X304+X305=1,L304,0)</f>
        <v>0</v>
      </c>
    </row>
    <row r="305" customFormat="false" ht="22.8" hidden="false" customHeight="true" outlineLevel="0" collapsed="false">
      <c r="A305" s="139" t="n">
        <f aca="false">A304</f>
        <v>6.5</v>
      </c>
      <c r="B305" s="139" t="n">
        <f aca="false">IF(B304&gt;C$3,O304,0)</f>
        <v>0</v>
      </c>
      <c r="C305" s="142" t="n">
        <f aca="false">(-0.13412+0.83749*B305-0.00116*B305*B305+0.0000276728*B305*B305*B305)/100</f>
        <v>-0.0013412</v>
      </c>
      <c r="D305" s="143" t="n">
        <f aca="false">99.974-0.93136*B305+0.02395*B305*B305-0.000365956*B305^3+0.00000293273*B305^4-0.00000000961*B305^5</f>
        <v>99.974</v>
      </c>
      <c r="E305" s="143" t="n">
        <f aca="false">IF(B305&gt;0,1.04749494522173*B305-0.01872730342732*B305*B305+0.00011082005414225*B305*B305*B305+43.670453012901*(1-EXP(-0.246196276366746*B305^0.966659341971092))*EXP(0.0638669100921283*B305^0.437695537197651),0)</f>
        <v>0</v>
      </c>
      <c r="F305" s="142" t="n">
        <f aca="false">(-0.13412+0.83749*E305-0.00116*E305*E305+0.0000276728*E305*E305*E305)/100</f>
        <v>-0.0013412</v>
      </c>
      <c r="G305" s="142" t="n">
        <f aca="false">IF(B305&gt;0,(A305*3600)/(F305*841.5+(1-F305)*2256),0)</f>
        <v>0</v>
      </c>
      <c r="H305" s="144" t="n">
        <f aca="false">(G305/3.6)*60</f>
        <v>0</v>
      </c>
      <c r="I305" s="145" t="n">
        <f aca="false">IF(B305=0,0,1)</f>
        <v>0</v>
      </c>
      <c r="J305" s="145" t="n">
        <f aca="false">IF(B305&gt;0.1,H305*F305,0)</f>
        <v>0</v>
      </c>
      <c r="K305" s="146" t="n">
        <f aca="false">H305-J305</f>
        <v>0</v>
      </c>
      <c r="L305" s="145" t="n">
        <f aca="false">L304-J305</f>
        <v>43.3462527467033</v>
      </c>
      <c r="M305" s="146" t="n">
        <f aca="false">M304-K305</f>
        <v>13559.3599416284</v>
      </c>
      <c r="N305" s="147" t="n">
        <f aca="false">(M305+L305)</f>
        <v>13602.7061943751</v>
      </c>
      <c r="O305" s="0" t="n">
        <f aca="false">(100/(M305+L305/A$6)*(L305/A$6))</f>
        <v>0.403380467254158</v>
      </c>
      <c r="P305" s="0" t="n">
        <f aca="false">IF(E305&gt;P$9,0,1)</f>
        <v>1</v>
      </c>
      <c r="Q305" s="0" t="n">
        <f aca="false">IF(P305+P304=1,R305,0)</f>
        <v>0</v>
      </c>
      <c r="R305" s="0" t="n">
        <v>296</v>
      </c>
      <c r="S305" s="148" t="n">
        <f aca="false">IF(T305&lt;S$5,J305+K305,0)</f>
        <v>0</v>
      </c>
      <c r="T305" s="119" t="n">
        <f aca="false">SUM(J$10:K305)</f>
        <v>5975.89380562491</v>
      </c>
      <c r="U305" s="0" t="n">
        <f aca="false">IF(S305=0,0,J305)</f>
        <v>0</v>
      </c>
      <c r="V305" s="0" t="n">
        <f aca="false">IF(S305=0,0,K305)</f>
        <v>0</v>
      </c>
      <c r="W305" s="0" t="n">
        <f aca="false">IF(V305=0,0,I305)</f>
        <v>0</v>
      </c>
      <c r="X305" s="53" t="n">
        <f aca="false">IF(X$3&gt;E305,0,1)</f>
        <v>0</v>
      </c>
      <c r="Y305" s="0" t="n">
        <f aca="false">IF(S305=0,J305,0)</f>
        <v>0</v>
      </c>
      <c r="Z305" s="0" t="n">
        <f aca="false">IF(S305=0,K305,0)</f>
        <v>0</v>
      </c>
      <c r="AA305" s="0" t="n">
        <f aca="false">IF(X305=1,Y305,0)</f>
        <v>0</v>
      </c>
      <c r="AB305" s="54" t="n">
        <f aca="false">IF(X305=1,Z305,0)</f>
        <v>0</v>
      </c>
      <c r="AC305" s="55" t="n">
        <f aca="false">IF(X305+X306=1,L305,0)</f>
        <v>0</v>
      </c>
    </row>
    <row r="306" customFormat="false" ht="22.8" hidden="false" customHeight="true" outlineLevel="0" collapsed="false">
      <c r="A306" s="139" t="n">
        <f aca="false">A305</f>
        <v>6.5</v>
      </c>
      <c r="B306" s="139" t="n">
        <f aca="false">IF(B305&gt;C$3,O305,0)</f>
        <v>0</v>
      </c>
      <c r="C306" s="142" t="n">
        <f aca="false">(-0.13412+0.83749*B306-0.00116*B306*B306+0.0000276728*B306*B306*B306)/100</f>
        <v>-0.0013412</v>
      </c>
      <c r="D306" s="143" t="n">
        <f aca="false">99.974-0.93136*B306+0.02395*B306*B306-0.000365956*B306^3+0.00000293273*B306^4-0.00000000961*B306^5</f>
        <v>99.974</v>
      </c>
      <c r="E306" s="143" t="n">
        <f aca="false">IF(B306&gt;0,1.04749494522173*B306-0.01872730342732*B306*B306+0.00011082005414225*B306*B306*B306+43.670453012901*(1-EXP(-0.246196276366746*B306^0.966659341971092))*EXP(0.0638669100921283*B306^0.437695537197651),0)</f>
        <v>0</v>
      </c>
      <c r="F306" s="142" t="n">
        <f aca="false">(-0.13412+0.83749*E306-0.00116*E306*E306+0.0000276728*E306*E306*E306)/100</f>
        <v>-0.0013412</v>
      </c>
      <c r="G306" s="142" t="n">
        <f aca="false">IF(B306&gt;0,(A306*3600)/(F306*841.5+(1-F306)*2256),0)</f>
        <v>0</v>
      </c>
      <c r="H306" s="144" t="n">
        <f aca="false">(G306/3.6)*60</f>
        <v>0</v>
      </c>
      <c r="I306" s="145" t="n">
        <f aca="false">IF(B306=0,0,1)</f>
        <v>0</v>
      </c>
      <c r="J306" s="145" t="n">
        <f aca="false">IF(B306&gt;0.1,H306*F306,0)</f>
        <v>0</v>
      </c>
      <c r="K306" s="146" t="n">
        <f aca="false">H306-J306</f>
        <v>0</v>
      </c>
      <c r="L306" s="145" t="n">
        <f aca="false">L305-J306</f>
        <v>43.3462527467033</v>
      </c>
      <c r="M306" s="146" t="n">
        <f aca="false">M305-K306</f>
        <v>13559.3599416284</v>
      </c>
      <c r="N306" s="147" t="n">
        <f aca="false">(M306+L306)</f>
        <v>13602.7061943751</v>
      </c>
      <c r="O306" s="0" t="n">
        <f aca="false">(100/(M306+L306/A$6)*(L306/A$6))</f>
        <v>0.403380467254158</v>
      </c>
      <c r="P306" s="0" t="n">
        <f aca="false">IF(E306&gt;P$9,0,1)</f>
        <v>1</v>
      </c>
      <c r="Q306" s="0" t="n">
        <f aca="false">IF(P306+P305=1,R306,0)</f>
        <v>0</v>
      </c>
      <c r="R306" s="0" t="n">
        <v>297</v>
      </c>
      <c r="S306" s="148" t="n">
        <f aca="false">IF(T306&lt;S$5,J306+K306,0)</f>
        <v>0</v>
      </c>
      <c r="T306" s="119" t="n">
        <f aca="false">SUM(J$10:K306)</f>
        <v>5975.89380562491</v>
      </c>
      <c r="U306" s="0" t="n">
        <f aca="false">IF(S306=0,0,J306)</f>
        <v>0</v>
      </c>
      <c r="V306" s="0" t="n">
        <f aca="false">IF(S306=0,0,K306)</f>
        <v>0</v>
      </c>
      <c r="W306" s="0" t="n">
        <f aca="false">IF(V306=0,0,I306)</f>
        <v>0</v>
      </c>
      <c r="X306" s="53" t="n">
        <f aca="false">IF(X$3&gt;E306,0,1)</f>
        <v>0</v>
      </c>
      <c r="Y306" s="0" t="n">
        <f aca="false">IF(S306=0,J306,0)</f>
        <v>0</v>
      </c>
      <c r="Z306" s="0" t="n">
        <f aca="false">IF(S306=0,K306,0)</f>
        <v>0</v>
      </c>
      <c r="AA306" s="0" t="n">
        <f aca="false">IF(X306=1,Y306,0)</f>
        <v>0</v>
      </c>
      <c r="AB306" s="54" t="n">
        <f aca="false">IF(X306=1,Z306,0)</f>
        <v>0</v>
      </c>
      <c r="AC306" s="55" t="n">
        <f aca="false">IF(X306+X307=1,L306,0)</f>
        <v>0</v>
      </c>
    </row>
    <row r="307" customFormat="false" ht="22.8" hidden="false" customHeight="true" outlineLevel="0" collapsed="false">
      <c r="A307" s="139" t="n">
        <f aca="false">A306</f>
        <v>6.5</v>
      </c>
      <c r="B307" s="139" t="n">
        <f aca="false">IF(B306&gt;C$3,O306,0)</f>
        <v>0</v>
      </c>
      <c r="C307" s="142" t="n">
        <f aca="false">(-0.13412+0.83749*B307-0.00116*B307*B307+0.0000276728*B307*B307*B307)/100</f>
        <v>-0.0013412</v>
      </c>
      <c r="D307" s="143" t="n">
        <f aca="false">99.974-0.93136*B307+0.02395*B307*B307-0.000365956*B307^3+0.00000293273*B307^4-0.00000000961*B307^5</f>
        <v>99.974</v>
      </c>
      <c r="E307" s="143" t="n">
        <f aca="false">IF(B307&gt;0,1.04749494522173*B307-0.01872730342732*B307*B307+0.00011082005414225*B307*B307*B307+43.670453012901*(1-EXP(-0.246196276366746*B307^0.966659341971092))*EXP(0.0638669100921283*B307^0.437695537197651),0)</f>
        <v>0</v>
      </c>
      <c r="F307" s="142" t="n">
        <f aca="false">(-0.13412+0.83749*E307-0.00116*E307*E307+0.0000276728*E307*E307*E307)/100</f>
        <v>-0.0013412</v>
      </c>
      <c r="G307" s="142" t="n">
        <f aca="false">IF(B307&gt;0,(A307*3600)/(F307*841.5+(1-F307)*2256),0)</f>
        <v>0</v>
      </c>
      <c r="H307" s="144" t="n">
        <f aca="false">(G307/3.6)*60</f>
        <v>0</v>
      </c>
      <c r="I307" s="145" t="n">
        <f aca="false">IF(B307=0,0,1)</f>
        <v>0</v>
      </c>
      <c r="J307" s="145" t="n">
        <f aca="false">IF(B307&gt;0.1,H307*F307,0)</f>
        <v>0</v>
      </c>
      <c r="K307" s="146" t="n">
        <f aca="false">H307-J307</f>
        <v>0</v>
      </c>
      <c r="L307" s="145" t="n">
        <f aca="false">L306-J307</f>
        <v>43.3462527467033</v>
      </c>
      <c r="M307" s="146" t="n">
        <f aca="false">M306-K307</f>
        <v>13559.3599416284</v>
      </c>
      <c r="N307" s="147" t="n">
        <f aca="false">(M307+L307)</f>
        <v>13602.7061943751</v>
      </c>
      <c r="O307" s="0" t="n">
        <f aca="false">(100/(M307+L307/A$6)*(L307/A$6))</f>
        <v>0.403380467254158</v>
      </c>
      <c r="P307" s="0" t="n">
        <f aca="false">IF(E307&gt;P$9,0,1)</f>
        <v>1</v>
      </c>
      <c r="Q307" s="0" t="n">
        <f aca="false">IF(P307+P306=1,R307,0)</f>
        <v>0</v>
      </c>
      <c r="R307" s="0" t="n">
        <v>298</v>
      </c>
      <c r="S307" s="148" t="n">
        <f aca="false">IF(T307&lt;S$5,J307+K307,0)</f>
        <v>0</v>
      </c>
      <c r="T307" s="119" t="n">
        <f aca="false">SUM(J$10:K307)</f>
        <v>5975.89380562491</v>
      </c>
      <c r="U307" s="0" t="n">
        <f aca="false">IF(S307=0,0,J307)</f>
        <v>0</v>
      </c>
      <c r="V307" s="0" t="n">
        <f aca="false">IF(S307=0,0,K307)</f>
        <v>0</v>
      </c>
      <c r="W307" s="0" t="n">
        <f aca="false">IF(V307=0,0,I307)</f>
        <v>0</v>
      </c>
      <c r="X307" s="53" t="n">
        <f aca="false">IF(X$3&gt;E307,0,1)</f>
        <v>0</v>
      </c>
      <c r="Y307" s="0" t="n">
        <f aca="false">IF(S307=0,J307,0)</f>
        <v>0</v>
      </c>
      <c r="Z307" s="0" t="n">
        <f aca="false">IF(S307=0,K307,0)</f>
        <v>0</v>
      </c>
      <c r="AA307" s="0" t="n">
        <f aca="false">IF(X307=1,Y307,0)</f>
        <v>0</v>
      </c>
      <c r="AB307" s="54" t="n">
        <f aca="false">IF(X307=1,Z307,0)</f>
        <v>0</v>
      </c>
      <c r="AC307" s="55" t="n">
        <f aca="false">IF(X307+X308=1,L307,0)</f>
        <v>0</v>
      </c>
    </row>
    <row r="308" customFormat="false" ht="22.8" hidden="false" customHeight="true" outlineLevel="0" collapsed="false">
      <c r="A308" s="139" t="n">
        <f aca="false">A307</f>
        <v>6.5</v>
      </c>
      <c r="B308" s="139" t="n">
        <f aca="false">IF(B307&gt;C$3,O307,0)</f>
        <v>0</v>
      </c>
      <c r="C308" s="142" t="n">
        <f aca="false">(-0.13412+0.83749*B308-0.00116*B308*B308+0.0000276728*B308*B308*B308)/100</f>
        <v>-0.0013412</v>
      </c>
      <c r="D308" s="143" t="n">
        <f aca="false">99.974-0.93136*B308+0.02395*B308*B308-0.000365956*B308^3+0.00000293273*B308^4-0.00000000961*B308^5</f>
        <v>99.974</v>
      </c>
      <c r="E308" s="143" t="n">
        <f aca="false">IF(B308&gt;0,1.04749494522173*B308-0.01872730342732*B308*B308+0.00011082005414225*B308*B308*B308+43.670453012901*(1-EXP(-0.246196276366746*B308^0.966659341971092))*EXP(0.0638669100921283*B308^0.437695537197651),0)</f>
        <v>0</v>
      </c>
      <c r="F308" s="142" t="n">
        <f aca="false">(-0.13412+0.83749*E308-0.00116*E308*E308+0.0000276728*E308*E308*E308)/100</f>
        <v>-0.0013412</v>
      </c>
      <c r="G308" s="142" t="n">
        <f aca="false">IF(B308&gt;0,(A308*3600)/(F308*841.5+(1-F308)*2256),0)</f>
        <v>0</v>
      </c>
      <c r="H308" s="144" t="n">
        <f aca="false">(G308/3.6)*60</f>
        <v>0</v>
      </c>
      <c r="I308" s="145" t="n">
        <f aca="false">IF(B308=0,0,1)</f>
        <v>0</v>
      </c>
      <c r="J308" s="145" t="n">
        <f aca="false">IF(B308&gt;0.1,H308*F308,0)</f>
        <v>0</v>
      </c>
      <c r="K308" s="146" t="n">
        <f aca="false">H308-J308</f>
        <v>0</v>
      </c>
      <c r="L308" s="145" t="n">
        <f aca="false">L307-J308</f>
        <v>43.3462527467033</v>
      </c>
      <c r="M308" s="146" t="n">
        <f aca="false">M307-K308</f>
        <v>13559.3599416284</v>
      </c>
      <c r="N308" s="147" t="n">
        <f aca="false">(M308+L308)</f>
        <v>13602.7061943751</v>
      </c>
      <c r="O308" s="0" t="n">
        <f aca="false">(100/(M308+L308/A$6)*(L308/A$6))</f>
        <v>0.403380467254158</v>
      </c>
      <c r="P308" s="0" t="n">
        <f aca="false">IF(E308&gt;P$9,0,1)</f>
        <v>1</v>
      </c>
      <c r="Q308" s="0" t="n">
        <f aca="false">IF(P308+P307=1,R308,0)</f>
        <v>0</v>
      </c>
      <c r="R308" s="0" t="n">
        <v>299</v>
      </c>
      <c r="S308" s="148" t="n">
        <f aca="false">IF(T308&lt;S$5,J308+K308,0)</f>
        <v>0</v>
      </c>
      <c r="T308" s="119" t="n">
        <f aca="false">SUM(J$10:K308)</f>
        <v>5975.89380562491</v>
      </c>
      <c r="U308" s="0" t="n">
        <f aca="false">IF(S308=0,0,J308)</f>
        <v>0</v>
      </c>
      <c r="V308" s="0" t="n">
        <f aca="false">IF(S308=0,0,K308)</f>
        <v>0</v>
      </c>
      <c r="W308" s="0" t="n">
        <f aca="false">IF(V308=0,0,I308)</f>
        <v>0</v>
      </c>
      <c r="X308" s="53" t="n">
        <f aca="false">IF(X$3&gt;E308,0,1)</f>
        <v>0</v>
      </c>
      <c r="Y308" s="0" t="n">
        <f aca="false">IF(S308=0,J308,0)</f>
        <v>0</v>
      </c>
      <c r="Z308" s="0" t="n">
        <f aca="false">IF(S308=0,K308,0)</f>
        <v>0</v>
      </c>
      <c r="AA308" s="0" t="n">
        <f aca="false">IF(X308=1,Y308,0)</f>
        <v>0</v>
      </c>
      <c r="AB308" s="54" t="n">
        <f aca="false">IF(X308=1,Z308,0)</f>
        <v>0</v>
      </c>
      <c r="AC308" s="55" t="n">
        <f aca="false">IF(X308+X309=1,L308,0)</f>
        <v>0</v>
      </c>
    </row>
    <row r="309" customFormat="false" ht="22.8" hidden="false" customHeight="true" outlineLevel="0" collapsed="false">
      <c r="A309" s="139" t="n">
        <f aca="false">A308</f>
        <v>6.5</v>
      </c>
      <c r="B309" s="139" t="n">
        <f aca="false">IF(B308&gt;C$3,O308,0)</f>
        <v>0</v>
      </c>
      <c r="C309" s="142" t="n">
        <f aca="false">(-0.13412+0.83749*B309-0.00116*B309*B309+0.0000276728*B309*B309*B309)/100</f>
        <v>-0.0013412</v>
      </c>
      <c r="D309" s="143" t="n">
        <f aca="false">99.974-0.93136*B309+0.02395*B309*B309-0.000365956*B309^3+0.00000293273*B309^4-0.00000000961*B309^5</f>
        <v>99.974</v>
      </c>
      <c r="E309" s="143" t="n">
        <f aca="false">IF(B309&gt;0,1.04749494522173*B309-0.01872730342732*B309*B309+0.00011082005414225*B309*B309*B309+43.670453012901*(1-EXP(-0.246196276366746*B309^0.966659341971092))*EXP(0.0638669100921283*B309^0.437695537197651),0)</f>
        <v>0</v>
      </c>
      <c r="F309" s="142" t="n">
        <f aca="false">(-0.13412+0.83749*E309-0.00116*E309*E309+0.0000276728*E309*E309*E309)/100</f>
        <v>-0.0013412</v>
      </c>
      <c r="G309" s="142" t="n">
        <f aca="false">IF(B309&gt;0,(A309*3600)/(F309*841.5+(1-F309)*2256),0)</f>
        <v>0</v>
      </c>
      <c r="H309" s="144" t="n">
        <f aca="false">(G309/3.6)*60</f>
        <v>0</v>
      </c>
      <c r="I309" s="145" t="n">
        <f aca="false">IF(B309=0,0,1)</f>
        <v>0</v>
      </c>
      <c r="J309" s="145" t="n">
        <f aca="false">IF(B309&gt;0.1,H309*F309,0)</f>
        <v>0</v>
      </c>
      <c r="K309" s="146" t="n">
        <f aca="false">H309-J309</f>
        <v>0</v>
      </c>
      <c r="L309" s="145" t="n">
        <f aca="false">L308-J309</f>
        <v>43.3462527467033</v>
      </c>
      <c r="M309" s="146" t="n">
        <f aca="false">M308-K309</f>
        <v>13559.3599416284</v>
      </c>
      <c r="N309" s="147" t="n">
        <f aca="false">(M309+L309)</f>
        <v>13602.7061943751</v>
      </c>
      <c r="O309" s="0" t="n">
        <f aca="false">(100/(M309+L309/A$6)*(L309/A$6))</f>
        <v>0.403380467254158</v>
      </c>
      <c r="P309" s="0" t="n">
        <f aca="false">IF(E309&gt;P$9,0,1)</f>
        <v>1</v>
      </c>
      <c r="Q309" s="0" t="n">
        <f aca="false">IF(P309+P308=1,R309,0)</f>
        <v>0</v>
      </c>
      <c r="R309" s="0" t="n">
        <v>300</v>
      </c>
      <c r="S309" s="148" t="n">
        <f aca="false">IF(T309&lt;S$5,J309+K309,0)</f>
        <v>0</v>
      </c>
      <c r="T309" s="119" t="n">
        <f aca="false">SUM(J$10:K309)</f>
        <v>5975.89380562491</v>
      </c>
      <c r="U309" s="0" t="n">
        <f aca="false">IF(S309=0,0,J309)</f>
        <v>0</v>
      </c>
      <c r="V309" s="0" t="n">
        <f aca="false">IF(S309=0,0,K309)</f>
        <v>0</v>
      </c>
      <c r="W309" s="0" t="n">
        <f aca="false">IF(V309=0,0,I309)</f>
        <v>0</v>
      </c>
      <c r="X309" s="53" t="n">
        <f aca="false">IF(X$3&gt;E309,0,1)</f>
        <v>0</v>
      </c>
      <c r="Y309" s="0" t="n">
        <f aca="false">IF(S309=0,J309,0)</f>
        <v>0</v>
      </c>
      <c r="Z309" s="0" t="n">
        <f aca="false">IF(S309=0,K309,0)</f>
        <v>0</v>
      </c>
      <c r="AA309" s="0" t="n">
        <f aca="false">IF(X309=1,Y309,0)</f>
        <v>0</v>
      </c>
      <c r="AB309" s="54" t="n">
        <f aca="false">IF(X309=1,Z309,0)</f>
        <v>0</v>
      </c>
      <c r="AC309" s="55" t="n">
        <f aca="false">IF(X309+X310=1,L309,0)</f>
        <v>0</v>
      </c>
    </row>
    <row r="310" customFormat="false" ht="22.8" hidden="false" customHeight="true" outlineLevel="0" collapsed="false">
      <c r="A310" s="139" t="n">
        <f aca="false">A309</f>
        <v>6.5</v>
      </c>
      <c r="B310" s="139" t="n">
        <f aca="false">IF(B309&gt;C$3,O309,0)</f>
        <v>0</v>
      </c>
      <c r="C310" s="142" t="n">
        <f aca="false">(-0.13412+0.83749*B310-0.00116*B310*B310+0.0000276728*B310*B310*B310)/100</f>
        <v>-0.0013412</v>
      </c>
      <c r="D310" s="143" t="n">
        <f aca="false">99.974-0.93136*B310+0.02395*B310*B310-0.000365956*B310^3+0.00000293273*B310^4-0.00000000961*B310^5</f>
        <v>99.974</v>
      </c>
      <c r="E310" s="143" t="n">
        <f aca="false">IF(B310&gt;0,1.04749494522173*B310-0.01872730342732*B310*B310+0.00011082005414225*B310*B310*B310+43.670453012901*(1-EXP(-0.246196276366746*B310^0.966659341971092))*EXP(0.0638669100921283*B310^0.437695537197651),0)</f>
        <v>0</v>
      </c>
      <c r="F310" s="142" t="n">
        <f aca="false">(-0.13412+0.83749*E310-0.00116*E310*E310+0.0000276728*E310*E310*E310)/100</f>
        <v>-0.0013412</v>
      </c>
      <c r="G310" s="142" t="n">
        <f aca="false">IF(B310&gt;0,(A310*3600)/(F310*841.5+(1-F310)*2256),0)</f>
        <v>0</v>
      </c>
      <c r="H310" s="144" t="n">
        <f aca="false">(G310/3.6)*60</f>
        <v>0</v>
      </c>
      <c r="I310" s="145" t="n">
        <f aca="false">IF(B310=0,0,1)</f>
        <v>0</v>
      </c>
      <c r="J310" s="145" t="n">
        <f aca="false">IF(B310&gt;0.1,H310*F310,0)</f>
        <v>0</v>
      </c>
      <c r="K310" s="146" t="n">
        <f aca="false">H310-J310</f>
        <v>0</v>
      </c>
      <c r="L310" s="145" t="n">
        <f aca="false">L309-J310</f>
        <v>43.3462527467033</v>
      </c>
      <c r="M310" s="146" t="n">
        <f aca="false">M309-K310</f>
        <v>13559.3599416284</v>
      </c>
      <c r="N310" s="147" t="n">
        <f aca="false">(M310+L310)</f>
        <v>13602.7061943751</v>
      </c>
      <c r="O310" s="0" t="n">
        <f aca="false">(100/(M310+L310/A$6)*(L310/A$6))</f>
        <v>0.403380467254158</v>
      </c>
      <c r="P310" s="0" t="n">
        <f aca="false">IF(E310&gt;P$9,0,1)</f>
        <v>1</v>
      </c>
      <c r="Q310" s="0" t="n">
        <f aca="false">IF(P310+P309=1,R310,0)</f>
        <v>0</v>
      </c>
      <c r="R310" s="0" t="n">
        <v>301</v>
      </c>
      <c r="S310" s="148" t="n">
        <f aca="false">IF(T310&lt;S$5,J310+K310,0)</f>
        <v>0</v>
      </c>
      <c r="T310" s="119" t="n">
        <f aca="false">SUM(J$10:K310)</f>
        <v>5975.89380562491</v>
      </c>
      <c r="U310" s="0" t="n">
        <f aca="false">IF(S310=0,0,J310)</f>
        <v>0</v>
      </c>
      <c r="V310" s="0" t="n">
        <f aca="false">IF(S310=0,0,K310)</f>
        <v>0</v>
      </c>
      <c r="W310" s="0" t="n">
        <f aca="false">IF(V310=0,0,I310)</f>
        <v>0</v>
      </c>
      <c r="X310" s="53" t="n">
        <f aca="false">IF(X$3&gt;E310,0,1)</f>
        <v>0</v>
      </c>
      <c r="Y310" s="0" t="n">
        <f aca="false">IF(S310=0,J310,0)</f>
        <v>0</v>
      </c>
      <c r="Z310" s="0" t="n">
        <f aca="false">IF(S310=0,K310,0)</f>
        <v>0</v>
      </c>
      <c r="AA310" s="0" t="n">
        <f aca="false">IF(X310=1,Y310,0)</f>
        <v>0</v>
      </c>
      <c r="AB310" s="54" t="n">
        <f aca="false">IF(X310=1,Z310,0)</f>
        <v>0</v>
      </c>
      <c r="AC310" s="55" t="n">
        <f aca="false">IF(X310+X311=1,L310,0)</f>
        <v>0</v>
      </c>
    </row>
    <row r="311" customFormat="false" ht="22.8" hidden="false" customHeight="true" outlineLevel="0" collapsed="false">
      <c r="A311" s="139" t="n">
        <f aca="false">A310</f>
        <v>6.5</v>
      </c>
      <c r="B311" s="139" t="n">
        <f aca="false">IF(B310&gt;C$3,O310,0)</f>
        <v>0</v>
      </c>
      <c r="C311" s="142" t="n">
        <f aca="false">(-0.13412+0.83749*B311-0.00116*B311*B311+0.0000276728*B311*B311*B311)/100</f>
        <v>-0.0013412</v>
      </c>
      <c r="D311" s="143" t="n">
        <f aca="false">99.974-0.93136*B311+0.02395*B311*B311-0.000365956*B311^3+0.00000293273*B311^4-0.00000000961*B311^5</f>
        <v>99.974</v>
      </c>
      <c r="E311" s="143" t="n">
        <f aca="false">IF(B311&gt;0,1.04749494522173*B311-0.01872730342732*B311*B311+0.00011082005414225*B311*B311*B311+43.670453012901*(1-EXP(-0.246196276366746*B311^0.966659341971092))*EXP(0.0638669100921283*B311^0.437695537197651),0)</f>
        <v>0</v>
      </c>
      <c r="F311" s="142" t="n">
        <f aca="false">(-0.13412+0.83749*E311-0.00116*E311*E311+0.0000276728*E311*E311*E311)/100</f>
        <v>-0.0013412</v>
      </c>
      <c r="G311" s="142" t="n">
        <f aca="false">IF(B311&gt;0,(A311*3600)/(F311*841.5+(1-F311)*2256),0)</f>
        <v>0</v>
      </c>
      <c r="H311" s="144" t="n">
        <f aca="false">(G311/3.6)*60</f>
        <v>0</v>
      </c>
      <c r="I311" s="145" t="n">
        <f aca="false">IF(B311=0,0,1)</f>
        <v>0</v>
      </c>
      <c r="J311" s="145" t="n">
        <f aca="false">IF(B311&gt;0.1,H311*F311,0)</f>
        <v>0</v>
      </c>
      <c r="K311" s="146" t="n">
        <f aca="false">H311-J311</f>
        <v>0</v>
      </c>
      <c r="L311" s="145" t="n">
        <f aca="false">L310-J311</f>
        <v>43.3462527467033</v>
      </c>
      <c r="M311" s="146" t="n">
        <f aca="false">M310-K311</f>
        <v>13559.3599416284</v>
      </c>
      <c r="N311" s="147" t="n">
        <f aca="false">(M311+L311)</f>
        <v>13602.7061943751</v>
      </c>
      <c r="O311" s="0" t="n">
        <f aca="false">(100/(M311+L311/A$6)*(L311/A$6))</f>
        <v>0.403380467254158</v>
      </c>
      <c r="P311" s="0" t="n">
        <f aca="false">IF(E311&gt;P$9,0,1)</f>
        <v>1</v>
      </c>
      <c r="Q311" s="0" t="n">
        <f aca="false">IF(P311+P310=1,R311,0)</f>
        <v>0</v>
      </c>
      <c r="R311" s="0" t="n">
        <v>302</v>
      </c>
      <c r="S311" s="148" t="n">
        <f aca="false">IF(T311&lt;S$5,J311+K311,0)</f>
        <v>0</v>
      </c>
      <c r="T311" s="119" t="n">
        <f aca="false">SUM(J$10:K311)</f>
        <v>5975.89380562491</v>
      </c>
      <c r="U311" s="0" t="n">
        <f aca="false">IF(S311=0,0,J311)</f>
        <v>0</v>
      </c>
      <c r="V311" s="0" t="n">
        <f aca="false">IF(S311=0,0,K311)</f>
        <v>0</v>
      </c>
      <c r="W311" s="0" t="n">
        <f aca="false">IF(V311=0,0,I311)</f>
        <v>0</v>
      </c>
      <c r="X311" s="53" t="n">
        <f aca="false">IF(X$3&gt;E311,0,1)</f>
        <v>0</v>
      </c>
      <c r="Y311" s="0" t="n">
        <f aca="false">IF(S311=0,J311,0)</f>
        <v>0</v>
      </c>
      <c r="Z311" s="0" t="n">
        <f aca="false">IF(S311=0,K311,0)</f>
        <v>0</v>
      </c>
      <c r="AA311" s="0" t="n">
        <f aca="false">IF(X311=1,Y311,0)</f>
        <v>0</v>
      </c>
      <c r="AB311" s="54" t="n">
        <f aca="false">IF(X311=1,Z311,0)</f>
        <v>0</v>
      </c>
      <c r="AC311" s="55" t="n">
        <f aca="false">IF(X311+X312=1,L311,0)</f>
        <v>0</v>
      </c>
    </row>
    <row r="312" customFormat="false" ht="22.8" hidden="false" customHeight="true" outlineLevel="0" collapsed="false">
      <c r="A312" s="139" t="n">
        <f aca="false">A311</f>
        <v>6.5</v>
      </c>
      <c r="B312" s="139" t="n">
        <f aca="false">IF(B311&gt;C$3,O311,0)</f>
        <v>0</v>
      </c>
      <c r="C312" s="142" t="n">
        <f aca="false">(-0.13412+0.83749*B312-0.00116*B312*B312+0.0000276728*B312*B312*B312)/100</f>
        <v>-0.0013412</v>
      </c>
      <c r="D312" s="143" t="n">
        <f aca="false">99.974-0.93136*B312+0.02395*B312*B312-0.000365956*B312^3+0.00000293273*B312^4-0.00000000961*B312^5</f>
        <v>99.974</v>
      </c>
      <c r="E312" s="143" t="n">
        <f aca="false">IF(B312&gt;0,1.04749494522173*B312-0.01872730342732*B312*B312+0.00011082005414225*B312*B312*B312+43.670453012901*(1-EXP(-0.246196276366746*B312^0.966659341971092))*EXP(0.0638669100921283*B312^0.437695537197651),0)</f>
        <v>0</v>
      </c>
      <c r="F312" s="142" t="n">
        <f aca="false">(-0.13412+0.83749*E312-0.00116*E312*E312+0.0000276728*E312*E312*E312)/100</f>
        <v>-0.0013412</v>
      </c>
      <c r="G312" s="142" t="n">
        <f aca="false">IF(B312&gt;0,(A312*3600)/(F312*841.5+(1-F312)*2256),0)</f>
        <v>0</v>
      </c>
      <c r="H312" s="144" t="n">
        <f aca="false">(G312/3.6)*60</f>
        <v>0</v>
      </c>
      <c r="I312" s="145" t="n">
        <f aca="false">IF(B312=0,0,1)</f>
        <v>0</v>
      </c>
      <c r="J312" s="145" t="n">
        <f aca="false">IF(B312&gt;0.1,H312*F312,0)</f>
        <v>0</v>
      </c>
      <c r="K312" s="146" t="n">
        <f aca="false">H312-J312</f>
        <v>0</v>
      </c>
      <c r="L312" s="145" t="n">
        <f aca="false">L311-J312</f>
        <v>43.3462527467033</v>
      </c>
      <c r="M312" s="146" t="n">
        <f aca="false">M311-K312</f>
        <v>13559.3599416284</v>
      </c>
      <c r="N312" s="147" t="n">
        <f aca="false">(M312+L312)</f>
        <v>13602.7061943751</v>
      </c>
      <c r="O312" s="0" t="n">
        <f aca="false">(100/(M312+L312/A$6)*(L312/A$6))</f>
        <v>0.403380467254158</v>
      </c>
      <c r="P312" s="0" t="n">
        <f aca="false">IF(E312&gt;P$9,0,1)</f>
        <v>1</v>
      </c>
      <c r="Q312" s="0" t="n">
        <f aca="false">IF(P312+P311=1,R312,0)</f>
        <v>0</v>
      </c>
      <c r="R312" s="0" t="n">
        <v>303</v>
      </c>
      <c r="S312" s="148" t="n">
        <f aca="false">IF(T312&lt;S$5,J312+K312,0)</f>
        <v>0</v>
      </c>
      <c r="T312" s="119" t="n">
        <f aca="false">SUM(J$10:K312)</f>
        <v>5975.89380562491</v>
      </c>
      <c r="U312" s="0" t="n">
        <f aca="false">IF(S312=0,0,J312)</f>
        <v>0</v>
      </c>
      <c r="V312" s="0" t="n">
        <f aca="false">IF(S312=0,0,K312)</f>
        <v>0</v>
      </c>
      <c r="W312" s="0" t="n">
        <f aca="false">IF(V312=0,0,I312)</f>
        <v>0</v>
      </c>
      <c r="X312" s="53" t="n">
        <f aca="false">IF(X$3&gt;E312,0,1)</f>
        <v>0</v>
      </c>
      <c r="Y312" s="0" t="n">
        <f aca="false">IF(S312=0,J312,0)</f>
        <v>0</v>
      </c>
      <c r="Z312" s="0" t="n">
        <f aca="false">IF(S312=0,K312,0)</f>
        <v>0</v>
      </c>
      <c r="AA312" s="0" t="n">
        <f aca="false">IF(X312=1,Y312,0)</f>
        <v>0</v>
      </c>
      <c r="AB312" s="54" t="n">
        <f aca="false">IF(X312=1,Z312,0)</f>
        <v>0</v>
      </c>
      <c r="AC312" s="55" t="n">
        <f aca="false">IF(X312+X313=1,L312,0)</f>
        <v>0</v>
      </c>
    </row>
    <row r="313" customFormat="false" ht="22.8" hidden="false" customHeight="true" outlineLevel="0" collapsed="false">
      <c r="A313" s="139" t="n">
        <f aca="false">A312</f>
        <v>6.5</v>
      </c>
      <c r="B313" s="139" t="n">
        <f aca="false">IF(B312&gt;C$3,O312,0)</f>
        <v>0</v>
      </c>
      <c r="C313" s="142" t="n">
        <f aca="false">(-0.13412+0.83749*B313-0.00116*B313*B313+0.0000276728*B313*B313*B313)/100</f>
        <v>-0.0013412</v>
      </c>
      <c r="D313" s="143" t="n">
        <f aca="false">99.974-0.93136*B313+0.02395*B313*B313-0.000365956*B313^3+0.00000293273*B313^4-0.00000000961*B313^5</f>
        <v>99.974</v>
      </c>
      <c r="E313" s="143" t="n">
        <f aca="false">IF(B313&gt;0,1.04749494522173*B313-0.01872730342732*B313*B313+0.00011082005414225*B313*B313*B313+43.670453012901*(1-EXP(-0.246196276366746*B313^0.966659341971092))*EXP(0.0638669100921283*B313^0.437695537197651),0)</f>
        <v>0</v>
      </c>
      <c r="F313" s="142" t="n">
        <f aca="false">(-0.13412+0.83749*E313-0.00116*E313*E313+0.0000276728*E313*E313*E313)/100</f>
        <v>-0.0013412</v>
      </c>
      <c r="G313" s="142" t="n">
        <f aca="false">IF(B313&gt;0,(A313*3600)/(F313*841.5+(1-F313)*2256),0)</f>
        <v>0</v>
      </c>
      <c r="H313" s="144" t="n">
        <f aca="false">(G313/3.6)*60</f>
        <v>0</v>
      </c>
      <c r="I313" s="145" t="n">
        <f aca="false">IF(B313=0,0,1)</f>
        <v>0</v>
      </c>
      <c r="J313" s="145" t="n">
        <f aca="false">IF(B313&gt;0.1,H313*F313,0)</f>
        <v>0</v>
      </c>
      <c r="K313" s="146" t="n">
        <f aca="false">H313-J313</f>
        <v>0</v>
      </c>
      <c r="L313" s="145" t="n">
        <f aca="false">L312-J313</f>
        <v>43.3462527467033</v>
      </c>
      <c r="M313" s="146" t="n">
        <f aca="false">M312-K313</f>
        <v>13559.3599416284</v>
      </c>
      <c r="N313" s="147" t="n">
        <f aca="false">(M313+L313)</f>
        <v>13602.7061943751</v>
      </c>
      <c r="O313" s="0" t="n">
        <f aca="false">(100/(M313+L313/A$6)*(L313/A$6))</f>
        <v>0.403380467254158</v>
      </c>
      <c r="P313" s="0" t="n">
        <f aca="false">IF(E313&gt;P$9,0,1)</f>
        <v>1</v>
      </c>
      <c r="Q313" s="0" t="n">
        <f aca="false">IF(P313+P312=1,R313,0)</f>
        <v>0</v>
      </c>
      <c r="R313" s="0" t="n">
        <v>304</v>
      </c>
      <c r="S313" s="148" t="n">
        <f aca="false">IF(T313&lt;S$5,J313+K313,0)</f>
        <v>0</v>
      </c>
      <c r="T313" s="119" t="n">
        <f aca="false">SUM(J$10:K313)</f>
        <v>5975.89380562491</v>
      </c>
      <c r="U313" s="0" t="n">
        <f aca="false">IF(S313=0,0,J313)</f>
        <v>0</v>
      </c>
      <c r="V313" s="0" t="n">
        <f aca="false">IF(S313=0,0,K313)</f>
        <v>0</v>
      </c>
      <c r="W313" s="0" t="n">
        <f aca="false">IF(V313=0,0,I313)</f>
        <v>0</v>
      </c>
      <c r="X313" s="53" t="n">
        <f aca="false">IF(X$3&gt;E313,0,1)</f>
        <v>0</v>
      </c>
      <c r="Y313" s="0" t="n">
        <f aca="false">IF(S313=0,J313,0)</f>
        <v>0</v>
      </c>
      <c r="Z313" s="0" t="n">
        <f aca="false">IF(S313=0,K313,0)</f>
        <v>0</v>
      </c>
      <c r="AA313" s="0" t="n">
        <f aca="false">IF(X313=1,Y313,0)</f>
        <v>0</v>
      </c>
      <c r="AB313" s="54" t="n">
        <f aca="false">IF(X313=1,Z313,0)</f>
        <v>0</v>
      </c>
      <c r="AC313" s="55" t="n">
        <f aca="false">IF(X313+X314=1,L313,0)</f>
        <v>0</v>
      </c>
    </row>
    <row r="314" customFormat="false" ht="22.8" hidden="false" customHeight="true" outlineLevel="0" collapsed="false">
      <c r="A314" s="139" t="n">
        <f aca="false">A313</f>
        <v>6.5</v>
      </c>
      <c r="B314" s="139" t="n">
        <f aca="false">IF(B313&gt;C$3,O313,0)</f>
        <v>0</v>
      </c>
      <c r="C314" s="142" t="n">
        <f aca="false">(-0.13412+0.83749*B314-0.00116*B314*B314+0.0000276728*B314*B314*B314)/100</f>
        <v>-0.0013412</v>
      </c>
      <c r="D314" s="143" t="n">
        <f aca="false">99.974-0.93136*B314+0.02395*B314*B314-0.000365956*B314^3+0.00000293273*B314^4-0.00000000961*B314^5</f>
        <v>99.974</v>
      </c>
      <c r="E314" s="143" t="n">
        <f aca="false">IF(B314&gt;0,1.04749494522173*B314-0.01872730342732*B314*B314+0.00011082005414225*B314*B314*B314+43.670453012901*(1-EXP(-0.246196276366746*B314^0.966659341971092))*EXP(0.0638669100921283*B314^0.437695537197651),0)</f>
        <v>0</v>
      </c>
      <c r="F314" s="142" t="n">
        <f aca="false">(-0.13412+0.83749*E314-0.00116*E314*E314+0.0000276728*E314*E314*E314)/100</f>
        <v>-0.0013412</v>
      </c>
      <c r="G314" s="142" t="n">
        <f aca="false">IF(B314&gt;0,(A314*3600)/(F314*841.5+(1-F314)*2256),0)</f>
        <v>0</v>
      </c>
      <c r="H314" s="144" t="n">
        <f aca="false">(G314/3.6)*60</f>
        <v>0</v>
      </c>
      <c r="I314" s="145" t="n">
        <f aca="false">IF(B314=0,0,1)</f>
        <v>0</v>
      </c>
      <c r="J314" s="145" t="n">
        <f aca="false">IF(B314&gt;0.1,H314*F314,0)</f>
        <v>0</v>
      </c>
      <c r="K314" s="146" t="n">
        <f aca="false">H314-J314</f>
        <v>0</v>
      </c>
      <c r="L314" s="145" t="n">
        <f aca="false">L313-J314</f>
        <v>43.3462527467033</v>
      </c>
      <c r="M314" s="146" t="n">
        <f aca="false">M313-K314</f>
        <v>13559.3599416284</v>
      </c>
      <c r="N314" s="147" t="n">
        <f aca="false">(M314+L314)</f>
        <v>13602.7061943751</v>
      </c>
      <c r="O314" s="0" t="n">
        <f aca="false">(100/(M314+L314/A$6)*(L314/A$6))</f>
        <v>0.403380467254158</v>
      </c>
      <c r="P314" s="0" t="n">
        <f aca="false">IF(E314&gt;P$9,0,1)</f>
        <v>1</v>
      </c>
      <c r="Q314" s="0" t="n">
        <f aca="false">IF(P314+P313=1,R314,0)</f>
        <v>0</v>
      </c>
      <c r="R314" s="0" t="n">
        <v>305</v>
      </c>
      <c r="S314" s="148" t="n">
        <f aca="false">IF(T314&lt;S$5,J314+K314,0)</f>
        <v>0</v>
      </c>
      <c r="T314" s="119" t="n">
        <f aca="false">SUM(J$10:K314)</f>
        <v>5975.89380562491</v>
      </c>
      <c r="U314" s="0" t="n">
        <f aca="false">IF(S314=0,0,J314)</f>
        <v>0</v>
      </c>
      <c r="V314" s="0" t="n">
        <f aca="false">IF(S314=0,0,K314)</f>
        <v>0</v>
      </c>
      <c r="W314" s="0" t="n">
        <f aca="false">IF(V314=0,0,I314)</f>
        <v>0</v>
      </c>
      <c r="X314" s="53" t="n">
        <f aca="false">IF(X$3&gt;E314,0,1)</f>
        <v>0</v>
      </c>
      <c r="Y314" s="0" t="n">
        <f aca="false">IF(S314=0,J314,0)</f>
        <v>0</v>
      </c>
      <c r="Z314" s="0" t="n">
        <f aca="false">IF(S314=0,K314,0)</f>
        <v>0</v>
      </c>
      <c r="AA314" s="0" t="n">
        <f aca="false">IF(X314=1,Y314,0)</f>
        <v>0</v>
      </c>
      <c r="AB314" s="54" t="n">
        <f aca="false">IF(X314=1,Z314,0)</f>
        <v>0</v>
      </c>
      <c r="AC314" s="55" t="n">
        <f aca="false">IF(X314+X315=1,L314,0)</f>
        <v>0</v>
      </c>
    </row>
    <row r="315" customFormat="false" ht="22.8" hidden="false" customHeight="true" outlineLevel="0" collapsed="false">
      <c r="A315" s="139" t="n">
        <f aca="false">A314</f>
        <v>6.5</v>
      </c>
      <c r="B315" s="139" t="n">
        <f aca="false">IF(B314&gt;C$3,O314,0)</f>
        <v>0</v>
      </c>
      <c r="C315" s="142" t="n">
        <f aca="false">(-0.13412+0.83749*B315-0.00116*B315*B315+0.0000276728*B315*B315*B315)/100</f>
        <v>-0.0013412</v>
      </c>
      <c r="D315" s="143" t="n">
        <f aca="false">99.974-0.93136*B315+0.02395*B315*B315-0.000365956*B315^3+0.00000293273*B315^4-0.00000000961*B315^5</f>
        <v>99.974</v>
      </c>
      <c r="E315" s="143" t="n">
        <f aca="false">IF(B315&gt;0,1.04749494522173*B315-0.01872730342732*B315*B315+0.00011082005414225*B315*B315*B315+43.670453012901*(1-EXP(-0.246196276366746*B315^0.966659341971092))*EXP(0.0638669100921283*B315^0.437695537197651),0)</f>
        <v>0</v>
      </c>
      <c r="F315" s="142" t="n">
        <f aca="false">(-0.13412+0.83749*E315-0.00116*E315*E315+0.0000276728*E315*E315*E315)/100</f>
        <v>-0.0013412</v>
      </c>
      <c r="G315" s="142" t="n">
        <f aca="false">IF(B315&gt;0,(A315*3600)/(F315*841.5+(1-F315)*2256),0)</f>
        <v>0</v>
      </c>
      <c r="H315" s="144" t="n">
        <f aca="false">(G315/3.6)*60</f>
        <v>0</v>
      </c>
      <c r="I315" s="145" t="n">
        <f aca="false">IF(B315=0,0,1)</f>
        <v>0</v>
      </c>
      <c r="J315" s="145" t="n">
        <f aca="false">IF(B315&gt;0.1,H315*F315,0)</f>
        <v>0</v>
      </c>
      <c r="K315" s="146" t="n">
        <f aca="false">H315-J315</f>
        <v>0</v>
      </c>
      <c r="L315" s="145" t="n">
        <f aca="false">L314-J315</f>
        <v>43.3462527467033</v>
      </c>
      <c r="M315" s="146" t="n">
        <f aca="false">M314-K315</f>
        <v>13559.3599416284</v>
      </c>
      <c r="N315" s="147" t="n">
        <f aca="false">(M315+L315)</f>
        <v>13602.7061943751</v>
      </c>
      <c r="O315" s="0" t="n">
        <f aca="false">(100/(M315+L315/A$6)*(L315/A$6))</f>
        <v>0.403380467254158</v>
      </c>
      <c r="P315" s="0" t="n">
        <f aca="false">IF(E315&gt;P$9,0,1)</f>
        <v>1</v>
      </c>
      <c r="Q315" s="0" t="n">
        <f aca="false">IF(P315+P314=1,R315,0)</f>
        <v>0</v>
      </c>
      <c r="R315" s="0" t="n">
        <v>306</v>
      </c>
      <c r="S315" s="148" t="n">
        <f aca="false">IF(T315&lt;S$5,J315+K315,0)</f>
        <v>0</v>
      </c>
      <c r="T315" s="119" t="n">
        <f aca="false">SUM(J$10:K315)</f>
        <v>5975.89380562491</v>
      </c>
      <c r="U315" s="0" t="n">
        <f aca="false">IF(S315=0,0,J315)</f>
        <v>0</v>
      </c>
      <c r="V315" s="0" t="n">
        <f aca="false">IF(S315=0,0,K315)</f>
        <v>0</v>
      </c>
      <c r="W315" s="0" t="n">
        <f aca="false">IF(V315=0,0,I315)</f>
        <v>0</v>
      </c>
      <c r="X315" s="53" t="n">
        <f aca="false">IF(X$3&gt;E315,0,1)</f>
        <v>0</v>
      </c>
      <c r="Y315" s="0" t="n">
        <f aca="false">IF(S315=0,J315,0)</f>
        <v>0</v>
      </c>
      <c r="Z315" s="0" t="n">
        <f aca="false">IF(S315=0,K315,0)</f>
        <v>0</v>
      </c>
      <c r="AA315" s="0" t="n">
        <f aca="false">IF(X315=1,Y315,0)</f>
        <v>0</v>
      </c>
      <c r="AB315" s="54" t="n">
        <f aca="false">IF(X315=1,Z315,0)</f>
        <v>0</v>
      </c>
      <c r="AC315" s="55" t="n">
        <f aca="false">IF(X315+X316=1,L315,0)</f>
        <v>0</v>
      </c>
    </row>
    <row r="316" customFormat="false" ht="22.8" hidden="false" customHeight="true" outlineLevel="0" collapsed="false">
      <c r="A316" s="139" t="n">
        <f aca="false">A315</f>
        <v>6.5</v>
      </c>
      <c r="B316" s="139" t="n">
        <f aca="false">IF(B315&gt;C$3,O315,0)</f>
        <v>0</v>
      </c>
      <c r="C316" s="142" t="n">
        <f aca="false">(-0.13412+0.83749*B316-0.00116*B316*B316+0.0000276728*B316*B316*B316)/100</f>
        <v>-0.0013412</v>
      </c>
      <c r="D316" s="143" t="n">
        <f aca="false">99.974-0.93136*B316+0.02395*B316*B316-0.000365956*B316^3+0.00000293273*B316^4-0.00000000961*B316^5</f>
        <v>99.974</v>
      </c>
      <c r="E316" s="143" t="n">
        <f aca="false">IF(B316&gt;0,1.04749494522173*B316-0.01872730342732*B316*B316+0.00011082005414225*B316*B316*B316+43.670453012901*(1-EXP(-0.246196276366746*B316^0.966659341971092))*EXP(0.0638669100921283*B316^0.437695537197651),0)</f>
        <v>0</v>
      </c>
      <c r="F316" s="142" t="n">
        <f aca="false">(-0.13412+0.83749*E316-0.00116*E316*E316+0.0000276728*E316*E316*E316)/100</f>
        <v>-0.0013412</v>
      </c>
      <c r="G316" s="142" t="n">
        <f aca="false">IF(B316&gt;0,(A316*3600)/(F316*841.5+(1-F316)*2256),0)</f>
        <v>0</v>
      </c>
      <c r="H316" s="144" t="n">
        <f aca="false">(G316/3.6)*60</f>
        <v>0</v>
      </c>
      <c r="I316" s="145" t="n">
        <f aca="false">IF(B316=0,0,1)</f>
        <v>0</v>
      </c>
      <c r="J316" s="145" t="n">
        <f aca="false">IF(B316&gt;0.1,H316*F316,0)</f>
        <v>0</v>
      </c>
      <c r="K316" s="146" t="n">
        <f aca="false">H316-J316</f>
        <v>0</v>
      </c>
      <c r="L316" s="145" t="n">
        <f aca="false">L315-J316</f>
        <v>43.3462527467033</v>
      </c>
      <c r="M316" s="146" t="n">
        <f aca="false">M315-K316</f>
        <v>13559.3599416284</v>
      </c>
      <c r="N316" s="147" t="n">
        <f aca="false">(M316+L316)</f>
        <v>13602.7061943751</v>
      </c>
      <c r="O316" s="0" t="n">
        <f aca="false">(100/(M316+L316/A$6)*(L316/A$6))</f>
        <v>0.403380467254158</v>
      </c>
      <c r="P316" s="0" t="n">
        <f aca="false">IF(E316&gt;P$9,0,1)</f>
        <v>1</v>
      </c>
      <c r="Q316" s="0" t="n">
        <f aca="false">IF(P316+P315=1,R316,0)</f>
        <v>0</v>
      </c>
      <c r="R316" s="0" t="n">
        <v>307</v>
      </c>
      <c r="S316" s="148" t="n">
        <f aca="false">IF(T316&lt;S$5,J316+K316,0)</f>
        <v>0</v>
      </c>
      <c r="T316" s="119" t="n">
        <f aca="false">SUM(J$10:K316)</f>
        <v>5975.89380562491</v>
      </c>
      <c r="U316" s="0" t="n">
        <f aca="false">IF(S316=0,0,J316)</f>
        <v>0</v>
      </c>
      <c r="V316" s="0" t="n">
        <f aca="false">IF(S316=0,0,K316)</f>
        <v>0</v>
      </c>
      <c r="W316" s="0" t="n">
        <f aca="false">IF(V316=0,0,I316)</f>
        <v>0</v>
      </c>
      <c r="X316" s="53" t="n">
        <f aca="false">IF(X$3&gt;E316,0,1)</f>
        <v>0</v>
      </c>
      <c r="Y316" s="0" t="n">
        <f aca="false">IF(S316=0,J316,0)</f>
        <v>0</v>
      </c>
      <c r="Z316" s="0" t="n">
        <f aca="false">IF(S316=0,K316,0)</f>
        <v>0</v>
      </c>
      <c r="AA316" s="0" t="n">
        <f aca="false">IF(X316=1,Y316,0)</f>
        <v>0</v>
      </c>
      <c r="AB316" s="54" t="n">
        <f aca="false">IF(X316=1,Z316,0)</f>
        <v>0</v>
      </c>
      <c r="AC316" s="55" t="n">
        <f aca="false">IF(X316+X317=1,L316,0)</f>
        <v>0</v>
      </c>
    </row>
    <row r="317" customFormat="false" ht="22.8" hidden="false" customHeight="true" outlineLevel="0" collapsed="false">
      <c r="A317" s="139" t="n">
        <f aca="false">A316</f>
        <v>6.5</v>
      </c>
      <c r="B317" s="139" t="n">
        <f aca="false">IF(B316&gt;C$3,O316,0)</f>
        <v>0</v>
      </c>
      <c r="C317" s="142" t="n">
        <f aca="false">(-0.13412+0.83749*B317-0.00116*B317*B317+0.0000276728*B317*B317*B317)/100</f>
        <v>-0.0013412</v>
      </c>
      <c r="D317" s="143" t="n">
        <f aca="false">99.974-0.93136*B317+0.02395*B317*B317-0.000365956*B317^3+0.00000293273*B317^4-0.00000000961*B317^5</f>
        <v>99.974</v>
      </c>
      <c r="E317" s="143" t="n">
        <f aca="false">IF(B317&gt;0,1.04749494522173*B317-0.01872730342732*B317*B317+0.00011082005414225*B317*B317*B317+43.670453012901*(1-EXP(-0.246196276366746*B317^0.966659341971092))*EXP(0.0638669100921283*B317^0.437695537197651),0)</f>
        <v>0</v>
      </c>
      <c r="F317" s="142" t="n">
        <f aca="false">(-0.13412+0.83749*E317-0.00116*E317*E317+0.0000276728*E317*E317*E317)/100</f>
        <v>-0.0013412</v>
      </c>
      <c r="G317" s="142" t="n">
        <f aca="false">IF(B317&gt;0,(A317*3600)/(F317*841.5+(1-F317)*2256),0)</f>
        <v>0</v>
      </c>
      <c r="H317" s="144" t="n">
        <f aca="false">(G317/3.6)*60</f>
        <v>0</v>
      </c>
      <c r="I317" s="145" t="n">
        <f aca="false">IF(B317=0,0,1)</f>
        <v>0</v>
      </c>
      <c r="J317" s="145" t="n">
        <f aca="false">IF(B317&gt;0.1,H317*F317,0)</f>
        <v>0</v>
      </c>
      <c r="K317" s="146" t="n">
        <f aca="false">H317-J317</f>
        <v>0</v>
      </c>
      <c r="L317" s="145" t="n">
        <f aca="false">L316-J317</f>
        <v>43.3462527467033</v>
      </c>
      <c r="M317" s="146" t="n">
        <f aca="false">M316-K317</f>
        <v>13559.3599416284</v>
      </c>
      <c r="N317" s="147" t="n">
        <f aca="false">(M317+L317)</f>
        <v>13602.7061943751</v>
      </c>
      <c r="O317" s="0" t="n">
        <f aca="false">(100/(M317+L317/A$6)*(L317/A$6))</f>
        <v>0.403380467254158</v>
      </c>
      <c r="P317" s="0" t="n">
        <f aca="false">IF(E317&gt;P$9,0,1)</f>
        <v>1</v>
      </c>
      <c r="Q317" s="0" t="n">
        <f aca="false">IF(P317+P316=1,R317,0)</f>
        <v>0</v>
      </c>
      <c r="R317" s="0" t="n">
        <v>308</v>
      </c>
      <c r="S317" s="148" t="n">
        <f aca="false">IF(T317&lt;S$5,J317+K317,0)</f>
        <v>0</v>
      </c>
      <c r="T317" s="119" t="n">
        <f aca="false">SUM(J$10:K317)</f>
        <v>5975.89380562491</v>
      </c>
      <c r="U317" s="0" t="n">
        <f aca="false">IF(S317=0,0,J317)</f>
        <v>0</v>
      </c>
      <c r="V317" s="0" t="n">
        <f aca="false">IF(S317=0,0,K317)</f>
        <v>0</v>
      </c>
      <c r="W317" s="0" t="n">
        <f aca="false">IF(V317=0,0,I317)</f>
        <v>0</v>
      </c>
      <c r="X317" s="53" t="n">
        <f aca="false">IF(X$3&gt;E317,0,1)</f>
        <v>0</v>
      </c>
      <c r="Y317" s="0" t="n">
        <f aca="false">IF(S317=0,J317,0)</f>
        <v>0</v>
      </c>
      <c r="Z317" s="0" t="n">
        <f aca="false">IF(S317=0,K317,0)</f>
        <v>0</v>
      </c>
      <c r="AA317" s="0" t="n">
        <f aca="false">IF(X317=1,Y317,0)</f>
        <v>0</v>
      </c>
      <c r="AB317" s="54" t="n">
        <f aca="false">IF(X317=1,Z317,0)</f>
        <v>0</v>
      </c>
      <c r="AC317" s="55" t="n">
        <f aca="false">IF(X317+X318=1,L317,0)</f>
        <v>0</v>
      </c>
    </row>
    <row r="318" customFormat="false" ht="22.8" hidden="false" customHeight="true" outlineLevel="0" collapsed="false">
      <c r="A318" s="139" t="n">
        <f aca="false">A317</f>
        <v>6.5</v>
      </c>
      <c r="B318" s="139" t="n">
        <f aca="false">IF(B317&gt;C$3,O317,0)</f>
        <v>0</v>
      </c>
      <c r="C318" s="142" t="n">
        <f aca="false">(-0.13412+0.83749*B318-0.00116*B318*B318+0.0000276728*B318*B318*B318)/100</f>
        <v>-0.0013412</v>
      </c>
      <c r="D318" s="143" t="n">
        <f aca="false">99.974-0.93136*B318+0.02395*B318*B318-0.000365956*B318^3+0.00000293273*B318^4-0.00000000961*B318^5</f>
        <v>99.974</v>
      </c>
      <c r="E318" s="143" t="n">
        <f aca="false">IF(B318&gt;0,1.04749494522173*B318-0.01872730342732*B318*B318+0.00011082005414225*B318*B318*B318+43.670453012901*(1-EXP(-0.246196276366746*B318^0.966659341971092))*EXP(0.0638669100921283*B318^0.437695537197651),0)</f>
        <v>0</v>
      </c>
      <c r="F318" s="142" t="n">
        <f aca="false">(-0.13412+0.83749*E318-0.00116*E318*E318+0.0000276728*E318*E318*E318)/100</f>
        <v>-0.0013412</v>
      </c>
      <c r="G318" s="142" t="n">
        <f aca="false">IF(B318&gt;0,(A318*3600)/(F318*841.5+(1-F318)*2256),0)</f>
        <v>0</v>
      </c>
      <c r="H318" s="144" t="n">
        <f aca="false">(G318/3.6)*60</f>
        <v>0</v>
      </c>
      <c r="I318" s="145" t="n">
        <f aca="false">IF(B318=0,0,1)</f>
        <v>0</v>
      </c>
      <c r="J318" s="145" t="n">
        <f aca="false">IF(B318&gt;0.1,H318*F318,0)</f>
        <v>0</v>
      </c>
      <c r="K318" s="146" t="n">
        <f aca="false">H318-J318</f>
        <v>0</v>
      </c>
      <c r="L318" s="145" t="n">
        <f aca="false">L317-J318</f>
        <v>43.3462527467033</v>
      </c>
      <c r="M318" s="146" t="n">
        <f aca="false">M317-K318</f>
        <v>13559.3599416284</v>
      </c>
      <c r="N318" s="147" t="n">
        <f aca="false">(M318+L318)</f>
        <v>13602.7061943751</v>
      </c>
      <c r="O318" s="0" t="n">
        <f aca="false">(100/(M318+L318/A$6)*(L318/A$6))</f>
        <v>0.403380467254158</v>
      </c>
      <c r="P318" s="0" t="n">
        <f aca="false">IF(E318&gt;P$9,0,1)</f>
        <v>1</v>
      </c>
      <c r="Q318" s="0" t="n">
        <f aca="false">IF(P318+P317=1,R318,0)</f>
        <v>0</v>
      </c>
      <c r="R318" s="0" t="n">
        <v>309</v>
      </c>
      <c r="S318" s="148" t="n">
        <f aca="false">IF(T318&lt;S$5,J318+K318,0)</f>
        <v>0</v>
      </c>
      <c r="T318" s="119" t="n">
        <f aca="false">SUM(J$10:K318)</f>
        <v>5975.89380562491</v>
      </c>
      <c r="U318" s="0" t="n">
        <f aca="false">IF(S318=0,0,J318)</f>
        <v>0</v>
      </c>
      <c r="V318" s="0" t="n">
        <f aca="false">IF(S318=0,0,K318)</f>
        <v>0</v>
      </c>
      <c r="W318" s="0" t="n">
        <f aca="false">IF(V318=0,0,I318)</f>
        <v>0</v>
      </c>
      <c r="X318" s="53" t="n">
        <f aca="false">IF(X$3&gt;E318,0,1)</f>
        <v>0</v>
      </c>
      <c r="Y318" s="0" t="n">
        <f aca="false">IF(S318=0,J318,0)</f>
        <v>0</v>
      </c>
      <c r="Z318" s="0" t="n">
        <f aca="false">IF(S318=0,K318,0)</f>
        <v>0</v>
      </c>
      <c r="AA318" s="0" t="n">
        <f aca="false">IF(X318=1,Y318,0)</f>
        <v>0</v>
      </c>
      <c r="AB318" s="54" t="n">
        <f aca="false">IF(X318=1,Z318,0)</f>
        <v>0</v>
      </c>
      <c r="AC318" s="55" t="n">
        <f aca="false">IF(X318+X319=1,L318,0)</f>
        <v>0</v>
      </c>
    </row>
    <row r="319" customFormat="false" ht="22.8" hidden="false" customHeight="true" outlineLevel="0" collapsed="false">
      <c r="A319" s="139" t="n">
        <f aca="false">A318</f>
        <v>6.5</v>
      </c>
      <c r="B319" s="139" t="n">
        <f aca="false">IF(B318&gt;C$3,O318,0)</f>
        <v>0</v>
      </c>
      <c r="C319" s="142" t="n">
        <f aca="false">(-0.13412+0.83749*B319-0.00116*B319*B319+0.0000276728*B319*B319*B319)/100</f>
        <v>-0.0013412</v>
      </c>
      <c r="D319" s="143" t="n">
        <f aca="false">99.974-0.93136*B319+0.02395*B319*B319-0.000365956*B319^3+0.00000293273*B319^4-0.00000000961*B319^5</f>
        <v>99.974</v>
      </c>
      <c r="E319" s="143" t="n">
        <f aca="false">IF(B319&gt;0,1.04749494522173*B319-0.01872730342732*B319*B319+0.00011082005414225*B319*B319*B319+43.670453012901*(1-EXP(-0.246196276366746*B319^0.966659341971092))*EXP(0.0638669100921283*B319^0.437695537197651),0)</f>
        <v>0</v>
      </c>
      <c r="F319" s="142" t="n">
        <f aca="false">(-0.13412+0.83749*E319-0.00116*E319*E319+0.0000276728*E319*E319*E319)/100</f>
        <v>-0.0013412</v>
      </c>
      <c r="G319" s="142" t="n">
        <f aca="false">IF(B319&gt;0,(A319*3600)/(F319*841.5+(1-F319)*2256),0)</f>
        <v>0</v>
      </c>
      <c r="H319" s="144" t="n">
        <f aca="false">(G319/3.6)*60</f>
        <v>0</v>
      </c>
      <c r="I319" s="145" t="n">
        <f aca="false">IF(B319=0,0,1)</f>
        <v>0</v>
      </c>
      <c r="J319" s="145" t="n">
        <f aca="false">IF(B319&gt;0.1,H319*F319,0)</f>
        <v>0</v>
      </c>
      <c r="K319" s="146" t="n">
        <f aca="false">H319-J319</f>
        <v>0</v>
      </c>
      <c r="L319" s="145" t="n">
        <f aca="false">L318-J319</f>
        <v>43.3462527467033</v>
      </c>
      <c r="M319" s="146" t="n">
        <f aca="false">M318-K319</f>
        <v>13559.3599416284</v>
      </c>
      <c r="N319" s="147" t="n">
        <f aca="false">(M319+L319)</f>
        <v>13602.7061943751</v>
      </c>
      <c r="O319" s="0" t="n">
        <f aca="false">(100/(M319+L319/A$6)*(L319/A$6))</f>
        <v>0.403380467254158</v>
      </c>
      <c r="P319" s="0" t="n">
        <f aca="false">IF(E319&gt;P$9,0,1)</f>
        <v>1</v>
      </c>
      <c r="Q319" s="0" t="n">
        <f aca="false">IF(P319+P318=1,R319,0)</f>
        <v>0</v>
      </c>
      <c r="R319" s="0" t="n">
        <v>310</v>
      </c>
      <c r="S319" s="148" t="n">
        <f aca="false">IF(T319&lt;S$5,J319+K319,0)</f>
        <v>0</v>
      </c>
      <c r="T319" s="119" t="n">
        <f aca="false">SUM(J$10:K319)</f>
        <v>5975.89380562491</v>
      </c>
      <c r="U319" s="0" t="n">
        <f aca="false">IF(S319=0,0,J319)</f>
        <v>0</v>
      </c>
      <c r="V319" s="0" t="n">
        <f aca="false">IF(S319=0,0,K319)</f>
        <v>0</v>
      </c>
      <c r="W319" s="0" t="n">
        <f aca="false">IF(V319=0,0,I319)</f>
        <v>0</v>
      </c>
      <c r="X319" s="53" t="n">
        <f aca="false">IF(X$3&gt;E319,0,1)</f>
        <v>0</v>
      </c>
      <c r="Y319" s="0" t="n">
        <f aca="false">IF(S319=0,J319,0)</f>
        <v>0</v>
      </c>
      <c r="Z319" s="0" t="n">
        <f aca="false">IF(S319=0,K319,0)</f>
        <v>0</v>
      </c>
      <c r="AA319" s="0" t="n">
        <f aca="false">IF(X319=1,Y319,0)</f>
        <v>0</v>
      </c>
      <c r="AB319" s="54" t="n">
        <f aca="false">IF(X319=1,Z319,0)</f>
        <v>0</v>
      </c>
      <c r="AC319" s="55" t="n">
        <f aca="false">IF(X319+X320=1,L319,0)</f>
        <v>0</v>
      </c>
    </row>
    <row r="320" customFormat="false" ht="22.8" hidden="false" customHeight="true" outlineLevel="0" collapsed="false">
      <c r="A320" s="139" t="n">
        <f aca="false">A319</f>
        <v>6.5</v>
      </c>
      <c r="B320" s="139" t="n">
        <f aca="false">IF(B319&gt;C$3,O319,0)</f>
        <v>0</v>
      </c>
      <c r="C320" s="142" t="n">
        <f aca="false">(-0.13412+0.83749*B320-0.00116*B320*B320+0.0000276728*B320*B320*B320)/100</f>
        <v>-0.0013412</v>
      </c>
      <c r="D320" s="143" t="n">
        <f aca="false">99.974-0.93136*B320+0.02395*B320*B320-0.000365956*B320^3+0.00000293273*B320^4-0.00000000961*B320^5</f>
        <v>99.974</v>
      </c>
      <c r="E320" s="143" t="n">
        <f aca="false">IF(B320&gt;0,1.04749494522173*B320-0.01872730342732*B320*B320+0.00011082005414225*B320*B320*B320+43.670453012901*(1-EXP(-0.246196276366746*B320^0.966659341971092))*EXP(0.0638669100921283*B320^0.437695537197651),0)</f>
        <v>0</v>
      </c>
      <c r="F320" s="142" t="n">
        <f aca="false">(-0.13412+0.83749*E320-0.00116*E320*E320+0.0000276728*E320*E320*E320)/100</f>
        <v>-0.0013412</v>
      </c>
      <c r="G320" s="142" t="n">
        <f aca="false">IF(B320&gt;0,(A320*3600)/(F320*841.5+(1-F320)*2256),0)</f>
        <v>0</v>
      </c>
      <c r="H320" s="144" t="n">
        <f aca="false">(G320/3.6)*60</f>
        <v>0</v>
      </c>
      <c r="I320" s="145" t="n">
        <f aca="false">IF(B320=0,0,1)</f>
        <v>0</v>
      </c>
      <c r="J320" s="145" t="n">
        <f aca="false">IF(B320&gt;0.1,H320*F320,0)</f>
        <v>0</v>
      </c>
      <c r="K320" s="146" t="n">
        <f aca="false">H320-J320</f>
        <v>0</v>
      </c>
      <c r="L320" s="145" t="n">
        <f aca="false">L319-J320</f>
        <v>43.3462527467033</v>
      </c>
      <c r="M320" s="146" t="n">
        <f aca="false">M319-K320</f>
        <v>13559.3599416284</v>
      </c>
      <c r="N320" s="147" t="n">
        <f aca="false">(M320+L320)</f>
        <v>13602.7061943751</v>
      </c>
      <c r="O320" s="0" t="n">
        <f aca="false">(100/(M320+L320/A$6)*(L320/A$6))</f>
        <v>0.403380467254158</v>
      </c>
      <c r="P320" s="0" t="n">
        <f aca="false">IF(E320&gt;P$9,0,1)</f>
        <v>1</v>
      </c>
      <c r="Q320" s="0" t="n">
        <f aca="false">IF(P320+P319=1,R320,0)</f>
        <v>0</v>
      </c>
      <c r="R320" s="0" t="n">
        <v>311</v>
      </c>
      <c r="S320" s="148" t="n">
        <f aca="false">IF(T320&lt;S$5,J320+K320,0)</f>
        <v>0</v>
      </c>
      <c r="T320" s="119" t="n">
        <f aca="false">SUM(J$10:K320)</f>
        <v>5975.89380562491</v>
      </c>
      <c r="U320" s="0" t="n">
        <f aca="false">IF(S320=0,0,J320)</f>
        <v>0</v>
      </c>
      <c r="V320" s="0" t="n">
        <f aca="false">IF(S320=0,0,K320)</f>
        <v>0</v>
      </c>
      <c r="W320" s="0" t="n">
        <f aca="false">IF(V320=0,0,I320)</f>
        <v>0</v>
      </c>
      <c r="X320" s="53" t="n">
        <f aca="false">IF(X$3&gt;E320,0,1)</f>
        <v>0</v>
      </c>
      <c r="Y320" s="0" t="n">
        <f aca="false">IF(S320=0,J320,0)</f>
        <v>0</v>
      </c>
      <c r="Z320" s="0" t="n">
        <f aca="false">IF(S320=0,K320,0)</f>
        <v>0</v>
      </c>
      <c r="AA320" s="0" t="n">
        <f aca="false">IF(X320=1,Y320,0)</f>
        <v>0</v>
      </c>
      <c r="AB320" s="54" t="n">
        <f aca="false">IF(X320=1,Z320,0)</f>
        <v>0</v>
      </c>
      <c r="AC320" s="55" t="n">
        <f aca="false">IF(X320+X321=1,L320,0)</f>
        <v>0</v>
      </c>
    </row>
    <row r="321" customFormat="false" ht="22.8" hidden="false" customHeight="true" outlineLevel="0" collapsed="false">
      <c r="A321" s="139" t="n">
        <f aca="false">A320</f>
        <v>6.5</v>
      </c>
      <c r="B321" s="139" t="n">
        <f aca="false">IF(B320&gt;C$3,O320,0)</f>
        <v>0</v>
      </c>
      <c r="C321" s="142" t="n">
        <f aca="false">(-0.13412+0.83749*B321-0.00116*B321*B321+0.0000276728*B321*B321*B321)/100</f>
        <v>-0.0013412</v>
      </c>
      <c r="D321" s="143" t="n">
        <f aca="false">99.974-0.93136*B321+0.02395*B321*B321-0.000365956*B321^3+0.00000293273*B321^4-0.00000000961*B321^5</f>
        <v>99.974</v>
      </c>
      <c r="E321" s="143" t="n">
        <f aca="false">IF(B321&gt;0,1.04749494522173*B321-0.01872730342732*B321*B321+0.00011082005414225*B321*B321*B321+43.670453012901*(1-EXP(-0.246196276366746*B321^0.966659341971092))*EXP(0.0638669100921283*B321^0.437695537197651),0)</f>
        <v>0</v>
      </c>
      <c r="F321" s="142" t="n">
        <f aca="false">(-0.13412+0.83749*E321-0.00116*E321*E321+0.0000276728*E321*E321*E321)/100</f>
        <v>-0.0013412</v>
      </c>
      <c r="G321" s="142" t="n">
        <f aca="false">IF(B321&gt;0,(A321*3600)/(F321*841.5+(1-F321)*2256),0)</f>
        <v>0</v>
      </c>
      <c r="H321" s="144" t="n">
        <f aca="false">(G321/3.6)*60</f>
        <v>0</v>
      </c>
      <c r="I321" s="145" t="n">
        <f aca="false">IF(B321=0,0,1)</f>
        <v>0</v>
      </c>
      <c r="J321" s="145" t="n">
        <f aca="false">IF(B321&gt;0.1,H321*F321,0)</f>
        <v>0</v>
      </c>
      <c r="K321" s="146" t="n">
        <f aca="false">H321-J321</f>
        <v>0</v>
      </c>
      <c r="L321" s="145" t="n">
        <f aca="false">L320-J321</f>
        <v>43.3462527467033</v>
      </c>
      <c r="M321" s="146" t="n">
        <f aca="false">M320-K321</f>
        <v>13559.3599416284</v>
      </c>
      <c r="N321" s="147" t="n">
        <f aca="false">(M321+L321)</f>
        <v>13602.7061943751</v>
      </c>
      <c r="O321" s="0" t="n">
        <f aca="false">(100/(M321+L321/A$6)*(L321/A$6))</f>
        <v>0.403380467254158</v>
      </c>
      <c r="P321" s="0" t="n">
        <f aca="false">IF(E321&gt;P$9,0,1)</f>
        <v>1</v>
      </c>
      <c r="Q321" s="0" t="n">
        <f aca="false">IF(P321+P320=1,R321,0)</f>
        <v>0</v>
      </c>
      <c r="R321" s="0" t="n">
        <v>312</v>
      </c>
      <c r="S321" s="148" t="n">
        <f aca="false">IF(T321&lt;S$5,J321+K321,0)</f>
        <v>0</v>
      </c>
      <c r="T321" s="119" t="n">
        <f aca="false">SUM(J$10:K321)</f>
        <v>5975.89380562491</v>
      </c>
      <c r="U321" s="0" t="n">
        <f aca="false">IF(S321=0,0,J321)</f>
        <v>0</v>
      </c>
      <c r="V321" s="0" t="n">
        <f aca="false">IF(S321=0,0,K321)</f>
        <v>0</v>
      </c>
      <c r="W321" s="0" t="n">
        <f aca="false">IF(V321=0,0,I321)</f>
        <v>0</v>
      </c>
      <c r="X321" s="53" t="n">
        <f aca="false">IF(X$3&gt;E321,0,1)</f>
        <v>0</v>
      </c>
      <c r="Y321" s="0" t="n">
        <f aca="false">IF(S321=0,J321,0)</f>
        <v>0</v>
      </c>
      <c r="Z321" s="0" t="n">
        <f aca="false">IF(S321=0,K321,0)</f>
        <v>0</v>
      </c>
      <c r="AA321" s="0" t="n">
        <f aca="false">IF(X321=1,Y321,0)</f>
        <v>0</v>
      </c>
      <c r="AB321" s="54" t="n">
        <f aca="false">IF(X321=1,Z321,0)</f>
        <v>0</v>
      </c>
      <c r="AC321" s="55" t="n">
        <f aca="false">IF(X321+X322=1,L321,0)</f>
        <v>0</v>
      </c>
    </row>
    <row r="322" customFormat="false" ht="22.8" hidden="false" customHeight="true" outlineLevel="0" collapsed="false">
      <c r="A322" s="139" t="n">
        <f aca="false">A321</f>
        <v>6.5</v>
      </c>
      <c r="B322" s="139" t="n">
        <f aca="false">IF(B321&gt;C$3,O321,0)</f>
        <v>0</v>
      </c>
      <c r="C322" s="142" t="n">
        <f aca="false">(-0.13412+0.83749*B322-0.00116*B322*B322+0.0000276728*B322*B322*B322)/100</f>
        <v>-0.0013412</v>
      </c>
      <c r="D322" s="143" t="n">
        <f aca="false">99.974-0.93136*B322+0.02395*B322*B322-0.000365956*B322^3+0.00000293273*B322^4-0.00000000961*B322^5</f>
        <v>99.974</v>
      </c>
      <c r="E322" s="143" t="n">
        <f aca="false">IF(B322&gt;0,1.04749494522173*B322-0.01872730342732*B322*B322+0.00011082005414225*B322*B322*B322+43.670453012901*(1-EXP(-0.246196276366746*B322^0.966659341971092))*EXP(0.0638669100921283*B322^0.437695537197651),0)</f>
        <v>0</v>
      </c>
      <c r="F322" s="142" t="n">
        <f aca="false">(-0.13412+0.83749*E322-0.00116*E322*E322+0.0000276728*E322*E322*E322)/100</f>
        <v>-0.0013412</v>
      </c>
      <c r="G322" s="142" t="n">
        <f aca="false">IF(B322&gt;0,(A322*3600)/(F322*841.5+(1-F322)*2256),0)</f>
        <v>0</v>
      </c>
      <c r="H322" s="144" t="n">
        <f aca="false">(G322/3.6)*60</f>
        <v>0</v>
      </c>
      <c r="I322" s="145" t="n">
        <f aca="false">IF(B322=0,0,1)</f>
        <v>0</v>
      </c>
      <c r="J322" s="145" t="n">
        <f aca="false">IF(B322&gt;0.1,H322*F322,0)</f>
        <v>0</v>
      </c>
      <c r="K322" s="146" t="n">
        <f aca="false">H322-J322</f>
        <v>0</v>
      </c>
      <c r="L322" s="145" t="n">
        <f aca="false">L321-J322</f>
        <v>43.3462527467033</v>
      </c>
      <c r="M322" s="146" t="n">
        <f aca="false">M321-K322</f>
        <v>13559.3599416284</v>
      </c>
      <c r="N322" s="147" t="n">
        <f aca="false">(M322+L322)</f>
        <v>13602.7061943751</v>
      </c>
      <c r="O322" s="0" t="n">
        <f aca="false">(100/(M322+L322/A$6)*(L322/A$6))</f>
        <v>0.403380467254158</v>
      </c>
      <c r="P322" s="0" t="n">
        <f aca="false">IF(E322&gt;P$9,0,1)</f>
        <v>1</v>
      </c>
      <c r="Q322" s="0" t="n">
        <f aca="false">IF(P322+P321=1,R322,0)</f>
        <v>0</v>
      </c>
      <c r="R322" s="0" t="n">
        <v>313</v>
      </c>
      <c r="S322" s="148" t="n">
        <f aca="false">IF(T322&lt;S$5,J322+K322,0)</f>
        <v>0</v>
      </c>
      <c r="T322" s="119" t="n">
        <f aca="false">SUM(J$10:K322)</f>
        <v>5975.89380562491</v>
      </c>
      <c r="U322" s="0" t="n">
        <f aca="false">IF(S322=0,0,J322)</f>
        <v>0</v>
      </c>
      <c r="V322" s="0" t="n">
        <f aca="false">IF(S322=0,0,K322)</f>
        <v>0</v>
      </c>
      <c r="W322" s="0" t="n">
        <f aca="false">IF(V322=0,0,I322)</f>
        <v>0</v>
      </c>
      <c r="X322" s="53" t="n">
        <f aca="false">IF(X$3&gt;E322,0,1)</f>
        <v>0</v>
      </c>
      <c r="Y322" s="0" t="n">
        <f aca="false">IF(S322=0,J322,0)</f>
        <v>0</v>
      </c>
      <c r="Z322" s="0" t="n">
        <f aca="false">IF(S322=0,K322,0)</f>
        <v>0</v>
      </c>
      <c r="AA322" s="0" t="n">
        <f aca="false">IF(X322=1,Y322,0)</f>
        <v>0</v>
      </c>
      <c r="AB322" s="54" t="n">
        <f aca="false">IF(X322=1,Z322,0)</f>
        <v>0</v>
      </c>
      <c r="AC322" s="55" t="n">
        <f aca="false">IF(X322+X323=1,L322,0)</f>
        <v>0</v>
      </c>
    </row>
    <row r="323" customFormat="false" ht="22.8" hidden="false" customHeight="true" outlineLevel="0" collapsed="false">
      <c r="A323" s="139" t="n">
        <f aca="false">A322</f>
        <v>6.5</v>
      </c>
      <c r="B323" s="139" t="n">
        <f aca="false">IF(B322&gt;C$3,O322,0)</f>
        <v>0</v>
      </c>
      <c r="C323" s="142" t="n">
        <f aca="false">(-0.13412+0.83749*B323-0.00116*B323*B323+0.0000276728*B323*B323*B323)/100</f>
        <v>-0.0013412</v>
      </c>
      <c r="D323" s="143" t="n">
        <f aca="false">99.974-0.93136*B323+0.02395*B323*B323-0.000365956*B323^3+0.00000293273*B323^4-0.00000000961*B323^5</f>
        <v>99.974</v>
      </c>
      <c r="E323" s="143" t="n">
        <f aca="false">IF(B323&gt;0,1.04749494522173*B323-0.01872730342732*B323*B323+0.00011082005414225*B323*B323*B323+43.670453012901*(1-EXP(-0.246196276366746*B323^0.966659341971092))*EXP(0.0638669100921283*B323^0.437695537197651),0)</f>
        <v>0</v>
      </c>
      <c r="F323" s="142" t="n">
        <f aca="false">(-0.13412+0.83749*E323-0.00116*E323*E323+0.0000276728*E323*E323*E323)/100</f>
        <v>-0.0013412</v>
      </c>
      <c r="G323" s="142" t="n">
        <f aca="false">IF(B323&gt;0,(A323*3600)/(F323*841.5+(1-F323)*2256),0)</f>
        <v>0</v>
      </c>
      <c r="H323" s="144" t="n">
        <f aca="false">(G323/3.6)*60</f>
        <v>0</v>
      </c>
      <c r="I323" s="145" t="n">
        <f aca="false">IF(B323=0,0,1)</f>
        <v>0</v>
      </c>
      <c r="J323" s="145" t="n">
        <f aca="false">IF(B323&gt;0.1,H323*F323,0)</f>
        <v>0</v>
      </c>
      <c r="K323" s="146" t="n">
        <f aca="false">H323-J323</f>
        <v>0</v>
      </c>
      <c r="L323" s="145" t="n">
        <f aca="false">L322-J323</f>
        <v>43.3462527467033</v>
      </c>
      <c r="M323" s="146" t="n">
        <f aca="false">M322-K323</f>
        <v>13559.3599416284</v>
      </c>
      <c r="N323" s="147" t="n">
        <f aca="false">(M323+L323)</f>
        <v>13602.7061943751</v>
      </c>
      <c r="O323" s="0" t="n">
        <f aca="false">(100/(M323+L323/A$6)*(L323/A$6))</f>
        <v>0.403380467254158</v>
      </c>
      <c r="P323" s="0" t="n">
        <f aca="false">IF(E323&gt;P$9,0,1)</f>
        <v>1</v>
      </c>
      <c r="Q323" s="0" t="n">
        <f aca="false">IF(P323+P322=1,R323,0)</f>
        <v>0</v>
      </c>
      <c r="R323" s="0" t="n">
        <v>314</v>
      </c>
      <c r="S323" s="148" t="n">
        <f aca="false">IF(T323&lt;S$5,J323+K323,0)</f>
        <v>0</v>
      </c>
      <c r="T323" s="119" t="n">
        <f aca="false">SUM(J$10:K323)</f>
        <v>5975.89380562491</v>
      </c>
      <c r="U323" s="0" t="n">
        <f aca="false">IF(S323=0,0,J323)</f>
        <v>0</v>
      </c>
      <c r="V323" s="0" t="n">
        <f aca="false">IF(S323=0,0,K323)</f>
        <v>0</v>
      </c>
      <c r="W323" s="0" t="n">
        <f aca="false">IF(V323=0,0,I323)</f>
        <v>0</v>
      </c>
      <c r="X323" s="53" t="n">
        <f aca="false">IF(X$3&gt;E323,0,1)</f>
        <v>0</v>
      </c>
      <c r="Y323" s="0" t="n">
        <f aca="false">IF(S323=0,J323,0)</f>
        <v>0</v>
      </c>
      <c r="Z323" s="0" t="n">
        <f aca="false">IF(S323=0,K323,0)</f>
        <v>0</v>
      </c>
      <c r="AA323" s="0" t="n">
        <f aca="false">IF(X323=1,Y323,0)</f>
        <v>0</v>
      </c>
      <c r="AB323" s="54" t="n">
        <f aca="false">IF(X323=1,Z323,0)</f>
        <v>0</v>
      </c>
      <c r="AC323" s="55" t="n">
        <f aca="false">IF(X323+X324=1,L323,0)</f>
        <v>0</v>
      </c>
    </row>
    <row r="324" customFormat="false" ht="22.8" hidden="false" customHeight="true" outlineLevel="0" collapsed="false">
      <c r="A324" s="139" t="n">
        <f aca="false">A323</f>
        <v>6.5</v>
      </c>
      <c r="B324" s="139" t="n">
        <f aca="false">IF(B323&gt;C$3,O323,0)</f>
        <v>0</v>
      </c>
      <c r="C324" s="142" t="n">
        <f aca="false">(-0.13412+0.83749*B324-0.00116*B324*B324+0.0000276728*B324*B324*B324)/100</f>
        <v>-0.0013412</v>
      </c>
      <c r="D324" s="143" t="n">
        <f aca="false">99.974-0.93136*B324+0.02395*B324*B324-0.000365956*B324^3+0.00000293273*B324^4-0.00000000961*B324^5</f>
        <v>99.974</v>
      </c>
      <c r="E324" s="143" t="n">
        <f aca="false">IF(B324&gt;0,1.04749494522173*B324-0.01872730342732*B324*B324+0.00011082005414225*B324*B324*B324+43.670453012901*(1-EXP(-0.246196276366746*B324^0.966659341971092))*EXP(0.0638669100921283*B324^0.437695537197651),0)</f>
        <v>0</v>
      </c>
      <c r="F324" s="142" t="n">
        <f aca="false">(-0.13412+0.83749*E324-0.00116*E324*E324+0.0000276728*E324*E324*E324)/100</f>
        <v>-0.0013412</v>
      </c>
      <c r="G324" s="142" t="n">
        <f aca="false">IF(B324&gt;0,(A324*3600)/(F324*841.5+(1-F324)*2256),0)</f>
        <v>0</v>
      </c>
      <c r="H324" s="144" t="n">
        <f aca="false">(G324/3.6)*60</f>
        <v>0</v>
      </c>
      <c r="I324" s="145" t="n">
        <f aca="false">IF(B324=0,0,1)</f>
        <v>0</v>
      </c>
      <c r="J324" s="145" t="n">
        <f aca="false">IF(B324&gt;0.1,H324*F324,0)</f>
        <v>0</v>
      </c>
      <c r="K324" s="146" t="n">
        <f aca="false">H324-J324</f>
        <v>0</v>
      </c>
      <c r="L324" s="145" t="n">
        <f aca="false">L323-J324</f>
        <v>43.3462527467033</v>
      </c>
      <c r="M324" s="146" t="n">
        <f aca="false">M323-K324</f>
        <v>13559.3599416284</v>
      </c>
      <c r="N324" s="147" t="n">
        <f aca="false">(M324+L324)</f>
        <v>13602.7061943751</v>
      </c>
      <c r="O324" s="0" t="n">
        <f aca="false">(100/(M324+L324/A$6)*(L324/A$6))</f>
        <v>0.403380467254158</v>
      </c>
      <c r="P324" s="0" t="n">
        <f aca="false">IF(E324&gt;P$9,0,1)</f>
        <v>1</v>
      </c>
      <c r="Q324" s="0" t="n">
        <f aca="false">IF(P324+P323=1,R324,0)</f>
        <v>0</v>
      </c>
      <c r="R324" s="0" t="n">
        <v>315</v>
      </c>
      <c r="S324" s="148" t="n">
        <f aca="false">IF(T324&lt;S$5,J324+K324,0)</f>
        <v>0</v>
      </c>
      <c r="T324" s="119" t="n">
        <f aca="false">SUM(J$10:K324)</f>
        <v>5975.89380562491</v>
      </c>
      <c r="U324" s="0" t="n">
        <f aca="false">IF(S324=0,0,J324)</f>
        <v>0</v>
      </c>
      <c r="V324" s="0" t="n">
        <f aca="false">IF(S324=0,0,K324)</f>
        <v>0</v>
      </c>
      <c r="W324" s="0" t="n">
        <f aca="false">IF(V324=0,0,I324)</f>
        <v>0</v>
      </c>
      <c r="X324" s="53" t="n">
        <f aca="false">IF(X$3&gt;E324,0,1)</f>
        <v>0</v>
      </c>
      <c r="Y324" s="0" t="n">
        <f aca="false">IF(S324=0,J324,0)</f>
        <v>0</v>
      </c>
      <c r="Z324" s="0" t="n">
        <f aca="false">IF(S324=0,K324,0)</f>
        <v>0</v>
      </c>
      <c r="AA324" s="0" t="n">
        <f aca="false">IF(X324=1,Y324,0)</f>
        <v>0</v>
      </c>
      <c r="AB324" s="54" t="n">
        <f aca="false">IF(X324=1,Z324,0)</f>
        <v>0</v>
      </c>
      <c r="AC324" s="55" t="n">
        <f aca="false">IF(X324+X325=1,L324,0)</f>
        <v>0</v>
      </c>
    </row>
    <row r="325" customFormat="false" ht="22.8" hidden="false" customHeight="true" outlineLevel="0" collapsed="false">
      <c r="A325" s="139" t="n">
        <f aca="false">A324</f>
        <v>6.5</v>
      </c>
      <c r="B325" s="139" t="n">
        <f aca="false">IF(B324&gt;C$3,O324,0)</f>
        <v>0</v>
      </c>
      <c r="C325" s="142" t="n">
        <f aca="false">(-0.13412+0.83749*B325-0.00116*B325*B325+0.0000276728*B325*B325*B325)/100</f>
        <v>-0.0013412</v>
      </c>
      <c r="D325" s="143" t="n">
        <f aca="false">99.974-0.93136*B325+0.02395*B325*B325-0.000365956*B325^3+0.00000293273*B325^4-0.00000000961*B325^5</f>
        <v>99.974</v>
      </c>
      <c r="E325" s="143" t="n">
        <f aca="false">IF(B325&gt;0,1.04749494522173*B325-0.01872730342732*B325*B325+0.00011082005414225*B325*B325*B325+43.670453012901*(1-EXP(-0.246196276366746*B325^0.966659341971092))*EXP(0.0638669100921283*B325^0.437695537197651),0)</f>
        <v>0</v>
      </c>
      <c r="F325" s="142" t="n">
        <f aca="false">(-0.13412+0.83749*E325-0.00116*E325*E325+0.0000276728*E325*E325*E325)/100</f>
        <v>-0.0013412</v>
      </c>
      <c r="G325" s="142" t="n">
        <f aca="false">IF(B325&gt;0,(A325*3600)/(F325*841.5+(1-F325)*2256),0)</f>
        <v>0</v>
      </c>
      <c r="H325" s="144" t="n">
        <f aca="false">(G325/3.6)*60</f>
        <v>0</v>
      </c>
      <c r="I325" s="145" t="n">
        <f aca="false">IF(B325=0,0,1)</f>
        <v>0</v>
      </c>
      <c r="J325" s="145" t="n">
        <f aca="false">IF(B325&gt;0.1,H325*F325,0)</f>
        <v>0</v>
      </c>
      <c r="K325" s="146" t="n">
        <f aca="false">H325-J325</f>
        <v>0</v>
      </c>
      <c r="L325" s="145" t="n">
        <f aca="false">L324-J325</f>
        <v>43.3462527467033</v>
      </c>
      <c r="M325" s="146" t="n">
        <f aca="false">M324-K325</f>
        <v>13559.3599416284</v>
      </c>
      <c r="N325" s="147" t="n">
        <f aca="false">(M325+L325)</f>
        <v>13602.7061943751</v>
      </c>
      <c r="O325" s="0" t="n">
        <f aca="false">(100/(M325+L325/A$6)*(L325/A$6))</f>
        <v>0.403380467254158</v>
      </c>
      <c r="P325" s="0" t="n">
        <f aca="false">IF(E325&gt;P$9,0,1)</f>
        <v>1</v>
      </c>
      <c r="Q325" s="0" t="n">
        <f aca="false">IF(P325+P324=1,R325,0)</f>
        <v>0</v>
      </c>
      <c r="R325" s="0" t="n">
        <v>316</v>
      </c>
      <c r="S325" s="148" t="n">
        <f aca="false">IF(T325&lt;S$5,J325+K325,0)</f>
        <v>0</v>
      </c>
      <c r="T325" s="119" t="n">
        <f aca="false">SUM(J$10:K325)</f>
        <v>5975.89380562491</v>
      </c>
      <c r="U325" s="0" t="n">
        <f aca="false">IF(S325=0,0,J325)</f>
        <v>0</v>
      </c>
      <c r="V325" s="0" t="n">
        <f aca="false">IF(S325=0,0,K325)</f>
        <v>0</v>
      </c>
      <c r="W325" s="0" t="n">
        <f aca="false">IF(V325=0,0,I325)</f>
        <v>0</v>
      </c>
      <c r="X325" s="53" t="n">
        <f aca="false">IF(X$3&gt;E325,0,1)</f>
        <v>0</v>
      </c>
      <c r="Y325" s="0" t="n">
        <f aca="false">IF(S325=0,J325,0)</f>
        <v>0</v>
      </c>
      <c r="Z325" s="0" t="n">
        <f aca="false">IF(S325=0,K325,0)</f>
        <v>0</v>
      </c>
      <c r="AA325" s="0" t="n">
        <f aca="false">IF(X325=1,Y325,0)</f>
        <v>0</v>
      </c>
      <c r="AB325" s="54" t="n">
        <f aca="false">IF(X325=1,Z325,0)</f>
        <v>0</v>
      </c>
      <c r="AC325" s="55" t="n">
        <f aca="false">IF(X325+X326=1,L325,0)</f>
        <v>0</v>
      </c>
    </row>
    <row r="326" customFormat="false" ht="22.8" hidden="false" customHeight="true" outlineLevel="0" collapsed="false">
      <c r="A326" s="139" t="n">
        <f aca="false">A325</f>
        <v>6.5</v>
      </c>
      <c r="B326" s="139" t="n">
        <f aca="false">IF(B325&gt;C$3,O325,0)</f>
        <v>0</v>
      </c>
      <c r="C326" s="142" t="n">
        <f aca="false">(-0.13412+0.83749*B326-0.00116*B326*B326+0.0000276728*B326*B326*B326)/100</f>
        <v>-0.0013412</v>
      </c>
      <c r="D326" s="143" t="n">
        <f aca="false">99.974-0.93136*B326+0.02395*B326*B326-0.000365956*B326^3+0.00000293273*B326^4-0.00000000961*B326^5</f>
        <v>99.974</v>
      </c>
      <c r="E326" s="143" t="n">
        <f aca="false">IF(B326&gt;0,1.04749494522173*B326-0.01872730342732*B326*B326+0.00011082005414225*B326*B326*B326+43.670453012901*(1-EXP(-0.246196276366746*B326^0.966659341971092))*EXP(0.0638669100921283*B326^0.437695537197651),0)</f>
        <v>0</v>
      </c>
      <c r="F326" s="142" t="n">
        <f aca="false">(-0.13412+0.83749*E326-0.00116*E326*E326+0.0000276728*E326*E326*E326)/100</f>
        <v>-0.0013412</v>
      </c>
      <c r="G326" s="142" t="n">
        <f aca="false">IF(B326&gt;0,(A326*3600)/(F326*841.5+(1-F326)*2256),0)</f>
        <v>0</v>
      </c>
      <c r="H326" s="144" t="n">
        <f aca="false">(G326/3.6)*60</f>
        <v>0</v>
      </c>
      <c r="I326" s="145" t="n">
        <f aca="false">IF(B326=0,0,1)</f>
        <v>0</v>
      </c>
      <c r="J326" s="145" t="n">
        <f aca="false">IF(B326&gt;0.1,H326*F326,0)</f>
        <v>0</v>
      </c>
      <c r="K326" s="146" t="n">
        <f aca="false">H326-J326</f>
        <v>0</v>
      </c>
      <c r="L326" s="145" t="n">
        <f aca="false">L325-J326</f>
        <v>43.3462527467033</v>
      </c>
      <c r="M326" s="146" t="n">
        <f aca="false">M325-K326</f>
        <v>13559.3599416284</v>
      </c>
      <c r="N326" s="147" t="n">
        <f aca="false">(M326+L326)</f>
        <v>13602.7061943751</v>
      </c>
      <c r="O326" s="0" t="n">
        <f aca="false">(100/(M326+L326/A$6)*(L326/A$6))</f>
        <v>0.403380467254158</v>
      </c>
      <c r="P326" s="0" t="n">
        <f aca="false">IF(E326&gt;P$9,0,1)</f>
        <v>1</v>
      </c>
      <c r="Q326" s="0" t="n">
        <f aca="false">IF(P326+P325=1,R326,0)</f>
        <v>0</v>
      </c>
      <c r="R326" s="0" t="n">
        <v>317</v>
      </c>
      <c r="S326" s="148" t="n">
        <f aca="false">IF(T326&lt;S$5,J326+K326,0)</f>
        <v>0</v>
      </c>
      <c r="T326" s="119" t="n">
        <f aca="false">SUM(J$10:K326)</f>
        <v>5975.89380562491</v>
      </c>
      <c r="U326" s="0" t="n">
        <f aca="false">IF(S326=0,0,J326)</f>
        <v>0</v>
      </c>
      <c r="V326" s="0" t="n">
        <f aca="false">IF(S326=0,0,K326)</f>
        <v>0</v>
      </c>
      <c r="W326" s="0" t="n">
        <f aca="false">IF(V326=0,0,I326)</f>
        <v>0</v>
      </c>
      <c r="X326" s="53" t="n">
        <f aca="false">IF(X$3&gt;E326,0,1)</f>
        <v>0</v>
      </c>
      <c r="Y326" s="0" t="n">
        <f aca="false">IF(S326=0,J326,0)</f>
        <v>0</v>
      </c>
      <c r="Z326" s="0" t="n">
        <f aca="false">IF(S326=0,K326,0)</f>
        <v>0</v>
      </c>
      <c r="AA326" s="0" t="n">
        <f aca="false">IF(X326=1,Y326,0)</f>
        <v>0</v>
      </c>
      <c r="AB326" s="54" t="n">
        <f aca="false">IF(X326=1,Z326,0)</f>
        <v>0</v>
      </c>
      <c r="AC326" s="55" t="n">
        <f aca="false">IF(X326+X327=1,L326,0)</f>
        <v>0</v>
      </c>
    </row>
    <row r="327" customFormat="false" ht="22.8" hidden="false" customHeight="true" outlineLevel="0" collapsed="false">
      <c r="A327" s="139" t="n">
        <f aca="false">A326</f>
        <v>6.5</v>
      </c>
      <c r="B327" s="139" t="n">
        <f aca="false">IF(B326&gt;C$3,O326,0)</f>
        <v>0</v>
      </c>
      <c r="C327" s="142" t="n">
        <f aca="false">(-0.13412+0.83749*B327-0.00116*B327*B327+0.0000276728*B327*B327*B327)/100</f>
        <v>-0.0013412</v>
      </c>
      <c r="D327" s="143" t="n">
        <f aca="false">99.974-0.93136*B327+0.02395*B327*B327-0.000365956*B327^3+0.00000293273*B327^4-0.00000000961*B327^5</f>
        <v>99.974</v>
      </c>
      <c r="E327" s="143" t="n">
        <f aca="false">IF(B327&gt;0,1.04749494522173*B327-0.01872730342732*B327*B327+0.00011082005414225*B327*B327*B327+43.670453012901*(1-EXP(-0.246196276366746*B327^0.966659341971092))*EXP(0.0638669100921283*B327^0.437695537197651),0)</f>
        <v>0</v>
      </c>
      <c r="F327" s="142" t="n">
        <f aca="false">(-0.13412+0.83749*E327-0.00116*E327*E327+0.0000276728*E327*E327*E327)/100</f>
        <v>-0.0013412</v>
      </c>
      <c r="G327" s="142" t="n">
        <f aca="false">IF(B327&gt;0,(A327*3600)/(F327*841.5+(1-F327)*2256),0)</f>
        <v>0</v>
      </c>
      <c r="H327" s="144" t="n">
        <f aca="false">(G327/3.6)*60</f>
        <v>0</v>
      </c>
      <c r="I327" s="145" t="n">
        <f aca="false">IF(B327=0,0,1)</f>
        <v>0</v>
      </c>
      <c r="J327" s="145" t="n">
        <f aca="false">IF(B327&gt;0.1,H327*F327,0)</f>
        <v>0</v>
      </c>
      <c r="K327" s="146" t="n">
        <f aca="false">H327-J327</f>
        <v>0</v>
      </c>
      <c r="L327" s="145" t="n">
        <f aca="false">L326-J327</f>
        <v>43.3462527467033</v>
      </c>
      <c r="M327" s="146" t="n">
        <f aca="false">M326-K327</f>
        <v>13559.3599416284</v>
      </c>
      <c r="N327" s="147" t="n">
        <f aca="false">(M327+L327)</f>
        <v>13602.7061943751</v>
      </c>
      <c r="O327" s="0" t="n">
        <f aca="false">(100/(M327+L327/A$6)*(L327/A$6))</f>
        <v>0.403380467254158</v>
      </c>
      <c r="P327" s="0" t="n">
        <f aca="false">IF(E327&gt;P$9,0,1)</f>
        <v>1</v>
      </c>
      <c r="Q327" s="0" t="n">
        <f aca="false">IF(P327+P326=1,R327,0)</f>
        <v>0</v>
      </c>
      <c r="R327" s="0" t="n">
        <v>318</v>
      </c>
      <c r="S327" s="148" t="n">
        <f aca="false">IF(T327&lt;S$5,J327+K327,0)</f>
        <v>0</v>
      </c>
      <c r="T327" s="119" t="n">
        <f aca="false">SUM(J$10:K327)</f>
        <v>5975.89380562491</v>
      </c>
      <c r="U327" s="0" t="n">
        <f aca="false">IF(S327=0,0,J327)</f>
        <v>0</v>
      </c>
      <c r="V327" s="0" t="n">
        <f aca="false">IF(S327=0,0,K327)</f>
        <v>0</v>
      </c>
      <c r="W327" s="0" t="n">
        <f aca="false">IF(V327=0,0,I327)</f>
        <v>0</v>
      </c>
      <c r="X327" s="53" t="n">
        <f aca="false">IF(X$3&gt;E327,0,1)</f>
        <v>0</v>
      </c>
      <c r="Y327" s="0" t="n">
        <f aca="false">IF(S327=0,J327,0)</f>
        <v>0</v>
      </c>
      <c r="Z327" s="0" t="n">
        <f aca="false">IF(S327=0,K327,0)</f>
        <v>0</v>
      </c>
      <c r="AA327" s="0" t="n">
        <f aca="false">IF(X327=1,Y327,0)</f>
        <v>0</v>
      </c>
      <c r="AB327" s="54" t="n">
        <f aca="false">IF(X327=1,Z327,0)</f>
        <v>0</v>
      </c>
      <c r="AC327" s="55" t="n">
        <f aca="false">IF(X327+X328=1,L327,0)</f>
        <v>0</v>
      </c>
    </row>
    <row r="328" customFormat="false" ht="22.8" hidden="false" customHeight="true" outlineLevel="0" collapsed="false">
      <c r="A328" s="139" t="n">
        <f aca="false">A327</f>
        <v>6.5</v>
      </c>
      <c r="B328" s="139" t="n">
        <f aca="false">IF(B327&gt;C$3,O327,0)</f>
        <v>0</v>
      </c>
      <c r="C328" s="142" t="n">
        <f aca="false">(-0.13412+0.83749*B328-0.00116*B328*B328+0.0000276728*B328*B328*B328)/100</f>
        <v>-0.0013412</v>
      </c>
      <c r="D328" s="143" t="n">
        <f aca="false">99.974-0.93136*B328+0.02395*B328*B328-0.000365956*B328^3+0.00000293273*B328^4-0.00000000961*B328^5</f>
        <v>99.974</v>
      </c>
      <c r="E328" s="143" t="n">
        <f aca="false">IF(B328&gt;0,1.04749494522173*B328-0.01872730342732*B328*B328+0.00011082005414225*B328*B328*B328+43.670453012901*(1-EXP(-0.246196276366746*B328^0.966659341971092))*EXP(0.0638669100921283*B328^0.437695537197651),0)</f>
        <v>0</v>
      </c>
      <c r="F328" s="142" t="n">
        <f aca="false">(-0.13412+0.83749*E328-0.00116*E328*E328+0.0000276728*E328*E328*E328)/100</f>
        <v>-0.0013412</v>
      </c>
      <c r="G328" s="142" t="n">
        <f aca="false">IF(B328&gt;0,(A328*3600)/(F328*841.5+(1-F328)*2256),0)</f>
        <v>0</v>
      </c>
      <c r="H328" s="144" t="n">
        <f aca="false">(G328/3.6)*60</f>
        <v>0</v>
      </c>
      <c r="I328" s="145" t="n">
        <f aca="false">IF(B328=0,0,1)</f>
        <v>0</v>
      </c>
      <c r="J328" s="145" t="n">
        <f aca="false">IF(B328&gt;0.1,H328*F328,0)</f>
        <v>0</v>
      </c>
      <c r="K328" s="146" t="n">
        <f aca="false">H328-J328</f>
        <v>0</v>
      </c>
      <c r="L328" s="145" t="n">
        <f aca="false">L327-J328</f>
        <v>43.3462527467033</v>
      </c>
      <c r="M328" s="146" t="n">
        <f aca="false">M327-K328</f>
        <v>13559.3599416284</v>
      </c>
      <c r="N328" s="147" t="n">
        <f aca="false">(M328+L328)</f>
        <v>13602.7061943751</v>
      </c>
      <c r="O328" s="0" t="n">
        <f aca="false">(100/(M328+L328/A$6)*(L328/A$6))</f>
        <v>0.403380467254158</v>
      </c>
      <c r="P328" s="0" t="n">
        <f aca="false">IF(E328&gt;P$9,0,1)</f>
        <v>1</v>
      </c>
      <c r="Q328" s="0" t="n">
        <f aca="false">IF(P328+P327=1,R328,0)</f>
        <v>0</v>
      </c>
      <c r="R328" s="0" t="n">
        <v>319</v>
      </c>
      <c r="S328" s="148" t="n">
        <f aca="false">IF(T328&lt;S$5,J328+K328,0)</f>
        <v>0</v>
      </c>
      <c r="T328" s="119" t="n">
        <f aca="false">SUM(J$10:K328)</f>
        <v>5975.89380562491</v>
      </c>
      <c r="U328" s="0" t="n">
        <f aca="false">IF(S328=0,0,J328)</f>
        <v>0</v>
      </c>
      <c r="V328" s="0" t="n">
        <f aca="false">IF(S328=0,0,K328)</f>
        <v>0</v>
      </c>
      <c r="W328" s="0" t="n">
        <f aca="false">IF(V328=0,0,I328)</f>
        <v>0</v>
      </c>
      <c r="X328" s="53" t="n">
        <f aca="false">IF(X$3&gt;E328,0,1)</f>
        <v>0</v>
      </c>
      <c r="Y328" s="0" t="n">
        <f aca="false">IF(S328=0,J328,0)</f>
        <v>0</v>
      </c>
      <c r="Z328" s="0" t="n">
        <f aca="false">IF(S328=0,K328,0)</f>
        <v>0</v>
      </c>
      <c r="AA328" s="0" t="n">
        <f aca="false">IF(X328=1,Y328,0)</f>
        <v>0</v>
      </c>
      <c r="AB328" s="54" t="n">
        <f aca="false">IF(X328=1,Z328,0)</f>
        <v>0</v>
      </c>
      <c r="AC328" s="55" t="n">
        <f aca="false">IF(X328+X329=1,L328,0)</f>
        <v>0</v>
      </c>
    </row>
    <row r="329" customFormat="false" ht="22.8" hidden="false" customHeight="true" outlineLevel="0" collapsed="false">
      <c r="A329" s="139" t="n">
        <f aca="false">A328</f>
        <v>6.5</v>
      </c>
      <c r="B329" s="139" t="n">
        <f aca="false">IF(B328&gt;C$3,O328,0)</f>
        <v>0</v>
      </c>
      <c r="C329" s="142" t="n">
        <f aca="false">(-0.13412+0.83749*B329-0.00116*B329*B329+0.0000276728*B329*B329*B329)/100</f>
        <v>-0.0013412</v>
      </c>
      <c r="D329" s="143" t="n">
        <f aca="false">99.974-0.93136*B329+0.02395*B329*B329-0.000365956*B329^3+0.00000293273*B329^4-0.00000000961*B329^5</f>
        <v>99.974</v>
      </c>
      <c r="E329" s="143" t="n">
        <f aca="false">IF(B329&gt;0,1.04749494522173*B329-0.01872730342732*B329*B329+0.00011082005414225*B329*B329*B329+43.670453012901*(1-EXP(-0.246196276366746*B329^0.966659341971092))*EXP(0.0638669100921283*B329^0.437695537197651),0)</f>
        <v>0</v>
      </c>
      <c r="F329" s="142" t="n">
        <f aca="false">(-0.13412+0.83749*E329-0.00116*E329*E329+0.0000276728*E329*E329*E329)/100</f>
        <v>-0.0013412</v>
      </c>
      <c r="G329" s="142" t="n">
        <f aca="false">IF(B329&gt;0,(A329*3600)/(F329*841.5+(1-F329)*2256),0)</f>
        <v>0</v>
      </c>
      <c r="H329" s="144" t="n">
        <f aca="false">(G329/3.6)*60</f>
        <v>0</v>
      </c>
      <c r="I329" s="145" t="n">
        <f aca="false">IF(B329=0,0,1)</f>
        <v>0</v>
      </c>
      <c r="J329" s="145" t="n">
        <f aca="false">IF(B329&gt;0.1,H329*F329,0)</f>
        <v>0</v>
      </c>
      <c r="K329" s="146" t="n">
        <f aca="false">H329-J329</f>
        <v>0</v>
      </c>
      <c r="L329" s="145" t="n">
        <f aca="false">L328-J329</f>
        <v>43.3462527467033</v>
      </c>
      <c r="M329" s="146" t="n">
        <f aca="false">M328-K329</f>
        <v>13559.3599416284</v>
      </c>
      <c r="N329" s="147" t="n">
        <f aca="false">(M329+L329)</f>
        <v>13602.7061943751</v>
      </c>
      <c r="O329" s="0" t="n">
        <f aca="false">(100/(M329+L329/A$6)*(L329/A$6))</f>
        <v>0.403380467254158</v>
      </c>
      <c r="P329" s="0" t="n">
        <f aca="false">IF(E329&gt;P$9,0,1)</f>
        <v>1</v>
      </c>
      <c r="Q329" s="0" t="n">
        <f aca="false">IF(P329+P328=1,R329,0)</f>
        <v>0</v>
      </c>
      <c r="R329" s="0" t="n">
        <v>320</v>
      </c>
      <c r="S329" s="148" t="n">
        <f aca="false">IF(T329&lt;S$5,J329+K329,0)</f>
        <v>0</v>
      </c>
      <c r="T329" s="119" t="n">
        <f aca="false">SUM(J$10:K329)</f>
        <v>5975.89380562491</v>
      </c>
      <c r="U329" s="0" t="n">
        <f aca="false">IF(S329=0,0,J329)</f>
        <v>0</v>
      </c>
      <c r="V329" s="0" t="n">
        <f aca="false">IF(S329=0,0,K329)</f>
        <v>0</v>
      </c>
      <c r="W329" s="0" t="n">
        <f aca="false">IF(V329=0,0,I329)</f>
        <v>0</v>
      </c>
      <c r="X329" s="53" t="n">
        <f aca="false">IF(X$3&gt;E329,0,1)</f>
        <v>0</v>
      </c>
      <c r="Y329" s="0" t="n">
        <f aca="false">IF(S329=0,J329,0)</f>
        <v>0</v>
      </c>
      <c r="Z329" s="0" t="n">
        <f aca="false">IF(S329=0,K329,0)</f>
        <v>0</v>
      </c>
      <c r="AA329" s="0" t="n">
        <f aca="false">IF(X329=1,Y329,0)</f>
        <v>0</v>
      </c>
      <c r="AB329" s="54" t="n">
        <f aca="false">IF(X329=1,Z329,0)</f>
        <v>0</v>
      </c>
      <c r="AC329" s="55" t="n">
        <f aca="false">IF(X329+X330=1,L329,0)</f>
        <v>0</v>
      </c>
    </row>
    <row r="330" customFormat="false" ht="22.8" hidden="false" customHeight="true" outlineLevel="0" collapsed="false">
      <c r="A330" s="139" t="n">
        <f aca="false">A329</f>
        <v>6.5</v>
      </c>
      <c r="B330" s="139" t="n">
        <f aca="false">IF(B329&gt;C$3,O329,0)</f>
        <v>0</v>
      </c>
      <c r="C330" s="142" t="n">
        <f aca="false">(-0.13412+0.83749*B330-0.00116*B330*B330+0.0000276728*B330*B330*B330)/100</f>
        <v>-0.0013412</v>
      </c>
      <c r="D330" s="143" t="n">
        <f aca="false">99.974-0.93136*B330+0.02395*B330*B330-0.000365956*B330^3+0.00000293273*B330^4-0.00000000961*B330^5</f>
        <v>99.974</v>
      </c>
      <c r="E330" s="143" t="n">
        <f aca="false">IF(B330&gt;0,1.04749494522173*B330-0.01872730342732*B330*B330+0.00011082005414225*B330*B330*B330+43.670453012901*(1-EXP(-0.246196276366746*B330^0.966659341971092))*EXP(0.0638669100921283*B330^0.437695537197651),0)</f>
        <v>0</v>
      </c>
      <c r="F330" s="142" t="n">
        <f aca="false">(-0.13412+0.83749*E330-0.00116*E330*E330+0.0000276728*E330*E330*E330)/100</f>
        <v>-0.0013412</v>
      </c>
      <c r="G330" s="142" t="n">
        <f aca="false">IF(B330&gt;0,(A330*3600)/(F330*841.5+(1-F330)*2256),0)</f>
        <v>0</v>
      </c>
      <c r="H330" s="144" t="n">
        <f aca="false">(G330/3.6)*60</f>
        <v>0</v>
      </c>
      <c r="I330" s="145" t="n">
        <f aca="false">IF(B330=0,0,1)</f>
        <v>0</v>
      </c>
      <c r="J330" s="145" t="n">
        <f aca="false">IF(B330&gt;0.1,H330*F330,0)</f>
        <v>0</v>
      </c>
      <c r="K330" s="146" t="n">
        <f aca="false">H330-J330</f>
        <v>0</v>
      </c>
      <c r="L330" s="145" t="n">
        <f aca="false">L329-J330</f>
        <v>43.3462527467033</v>
      </c>
      <c r="M330" s="146" t="n">
        <f aca="false">M329-K330</f>
        <v>13559.3599416284</v>
      </c>
      <c r="N330" s="147" t="n">
        <f aca="false">(M330+L330)</f>
        <v>13602.7061943751</v>
      </c>
      <c r="O330" s="0" t="n">
        <f aca="false">(100/(M330+L330/A$6)*(L330/A$6))</f>
        <v>0.403380467254158</v>
      </c>
      <c r="P330" s="0" t="n">
        <f aca="false">IF(E330&gt;P$9,0,1)</f>
        <v>1</v>
      </c>
      <c r="Q330" s="0" t="n">
        <f aca="false">IF(P330+P329=1,R330,0)</f>
        <v>0</v>
      </c>
      <c r="R330" s="0" t="n">
        <v>321</v>
      </c>
      <c r="S330" s="148" t="n">
        <f aca="false">IF(T330&lt;S$5,J330+K330,0)</f>
        <v>0</v>
      </c>
      <c r="T330" s="119" t="n">
        <f aca="false">SUM(J$10:K330)</f>
        <v>5975.89380562491</v>
      </c>
      <c r="U330" s="0" t="n">
        <f aca="false">IF(S330=0,0,J330)</f>
        <v>0</v>
      </c>
      <c r="V330" s="0" t="n">
        <f aca="false">IF(S330=0,0,K330)</f>
        <v>0</v>
      </c>
      <c r="W330" s="0" t="n">
        <f aca="false">IF(V330=0,0,I330)</f>
        <v>0</v>
      </c>
      <c r="X330" s="53" t="n">
        <f aca="false">IF(X$3&gt;E330,0,1)</f>
        <v>0</v>
      </c>
      <c r="Y330" s="0" t="n">
        <f aca="false">IF(S330=0,J330,0)</f>
        <v>0</v>
      </c>
      <c r="Z330" s="0" t="n">
        <f aca="false">IF(S330=0,K330,0)</f>
        <v>0</v>
      </c>
      <c r="AA330" s="0" t="n">
        <f aca="false">IF(X330=1,Y330,0)</f>
        <v>0</v>
      </c>
      <c r="AB330" s="54" t="n">
        <f aca="false">IF(X330=1,Z330,0)</f>
        <v>0</v>
      </c>
      <c r="AC330" s="55" t="n">
        <f aca="false">IF(X330+X331=1,L330,0)</f>
        <v>0</v>
      </c>
    </row>
    <row r="331" customFormat="false" ht="22.8" hidden="false" customHeight="true" outlineLevel="0" collapsed="false">
      <c r="A331" s="139" t="n">
        <f aca="false">A330</f>
        <v>6.5</v>
      </c>
      <c r="B331" s="139" t="n">
        <f aca="false">IF(B330&gt;C$3,O330,0)</f>
        <v>0</v>
      </c>
      <c r="C331" s="142" t="n">
        <f aca="false">(-0.13412+0.83749*B331-0.00116*B331*B331+0.0000276728*B331*B331*B331)/100</f>
        <v>-0.0013412</v>
      </c>
      <c r="D331" s="143" t="n">
        <f aca="false">99.974-0.93136*B331+0.02395*B331*B331-0.000365956*B331^3+0.00000293273*B331^4-0.00000000961*B331^5</f>
        <v>99.974</v>
      </c>
      <c r="E331" s="143" t="n">
        <f aca="false">IF(B331&gt;0,1.04749494522173*B331-0.01872730342732*B331*B331+0.00011082005414225*B331*B331*B331+43.670453012901*(1-EXP(-0.246196276366746*B331^0.966659341971092))*EXP(0.0638669100921283*B331^0.437695537197651),0)</f>
        <v>0</v>
      </c>
      <c r="F331" s="142" t="n">
        <f aca="false">(-0.13412+0.83749*E331-0.00116*E331*E331+0.0000276728*E331*E331*E331)/100</f>
        <v>-0.0013412</v>
      </c>
      <c r="G331" s="142" t="n">
        <f aca="false">IF(B331&gt;0,(A331*3600)/(F331*841.5+(1-F331)*2256),0)</f>
        <v>0</v>
      </c>
      <c r="H331" s="144" t="n">
        <f aca="false">(G331/3.6)*60</f>
        <v>0</v>
      </c>
      <c r="I331" s="145" t="n">
        <f aca="false">IF(B331=0,0,1)</f>
        <v>0</v>
      </c>
      <c r="J331" s="145" t="n">
        <f aca="false">IF(B331&gt;0.1,H331*F331,0)</f>
        <v>0</v>
      </c>
      <c r="K331" s="146" t="n">
        <f aca="false">H331-J331</f>
        <v>0</v>
      </c>
      <c r="L331" s="145" t="n">
        <f aca="false">L330-J331</f>
        <v>43.3462527467033</v>
      </c>
      <c r="M331" s="146" t="n">
        <f aca="false">M330-K331</f>
        <v>13559.3599416284</v>
      </c>
      <c r="N331" s="147" t="n">
        <f aca="false">(M331+L331)</f>
        <v>13602.7061943751</v>
      </c>
      <c r="O331" s="0" t="n">
        <f aca="false">(100/(M331+L331/A$6)*(L331/A$6))</f>
        <v>0.403380467254158</v>
      </c>
      <c r="P331" s="0" t="n">
        <f aca="false">IF(E331&gt;P$9,0,1)</f>
        <v>1</v>
      </c>
      <c r="Q331" s="0" t="n">
        <f aca="false">IF(P331+P330=1,R331,0)</f>
        <v>0</v>
      </c>
      <c r="R331" s="0" t="n">
        <v>322</v>
      </c>
      <c r="S331" s="148" t="n">
        <f aca="false">IF(T331&lt;S$5,J331+K331,0)</f>
        <v>0</v>
      </c>
      <c r="T331" s="119" t="n">
        <f aca="false">SUM(J$10:K331)</f>
        <v>5975.89380562491</v>
      </c>
      <c r="U331" s="0" t="n">
        <f aca="false">IF(S331=0,0,J331)</f>
        <v>0</v>
      </c>
      <c r="V331" s="0" t="n">
        <f aca="false">IF(S331=0,0,K331)</f>
        <v>0</v>
      </c>
      <c r="W331" s="0" t="n">
        <f aca="false">IF(V331=0,0,I331)</f>
        <v>0</v>
      </c>
      <c r="X331" s="53" t="n">
        <f aca="false">IF(X$3&gt;E331,0,1)</f>
        <v>0</v>
      </c>
      <c r="Y331" s="0" t="n">
        <f aca="false">IF(S331=0,J331,0)</f>
        <v>0</v>
      </c>
      <c r="Z331" s="0" t="n">
        <f aca="false">IF(S331=0,K331,0)</f>
        <v>0</v>
      </c>
      <c r="AA331" s="0" t="n">
        <f aca="false">IF(X331=1,Y331,0)</f>
        <v>0</v>
      </c>
      <c r="AB331" s="54" t="n">
        <f aca="false">IF(X331=1,Z331,0)</f>
        <v>0</v>
      </c>
      <c r="AC331" s="55" t="n">
        <f aca="false">IF(X331+X332=1,L331,0)</f>
        <v>0</v>
      </c>
    </row>
    <row r="332" customFormat="false" ht="22.8" hidden="false" customHeight="true" outlineLevel="0" collapsed="false">
      <c r="A332" s="139" t="n">
        <f aca="false">A331</f>
        <v>6.5</v>
      </c>
      <c r="B332" s="139" t="n">
        <f aca="false">IF(B331&gt;C$3,O331,0)</f>
        <v>0</v>
      </c>
      <c r="C332" s="142" t="n">
        <f aca="false">(-0.13412+0.83749*B332-0.00116*B332*B332+0.0000276728*B332*B332*B332)/100</f>
        <v>-0.0013412</v>
      </c>
      <c r="D332" s="143" t="n">
        <f aca="false">99.974-0.93136*B332+0.02395*B332*B332-0.000365956*B332^3+0.00000293273*B332^4-0.00000000961*B332^5</f>
        <v>99.974</v>
      </c>
      <c r="E332" s="143" t="n">
        <f aca="false">IF(B332&gt;0,1.04749494522173*B332-0.01872730342732*B332*B332+0.00011082005414225*B332*B332*B332+43.670453012901*(1-EXP(-0.246196276366746*B332^0.966659341971092))*EXP(0.0638669100921283*B332^0.437695537197651),0)</f>
        <v>0</v>
      </c>
      <c r="F332" s="142" t="n">
        <f aca="false">(-0.13412+0.83749*E332-0.00116*E332*E332+0.0000276728*E332*E332*E332)/100</f>
        <v>-0.0013412</v>
      </c>
      <c r="G332" s="142" t="n">
        <f aca="false">IF(B332&gt;0,(A332*3600)/(F332*841.5+(1-F332)*2256),0)</f>
        <v>0</v>
      </c>
      <c r="H332" s="144" t="n">
        <f aca="false">(G332/3.6)*60</f>
        <v>0</v>
      </c>
      <c r="I332" s="145" t="n">
        <f aca="false">IF(B332=0,0,1)</f>
        <v>0</v>
      </c>
      <c r="J332" s="145" t="n">
        <f aca="false">IF(B332&gt;0.1,H332*F332,0)</f>
        <v>0</v>
      </c>
      <c r="K332" s="146" t="n">
        <f aca="false">H332-J332</f>
        <v>0</v>
      </c>
      <c r="L332" s="145" t="n">
        <f aca="false">L331-J332</f>
        <v>43.3462527467033</v>
      </c>
      <c r="M332" s="146" t="n">
        <f aca="false">M331-K332</f>
        <v>13559.3599416284</v>
      </c>
      <c r="N332" s="147" t="n">
        <f aca="false">(M332+L332)</f>
        <v>13602.7061943751</v>
      </c>
      <c r="O332" s="0" t="n">
        <f aca="false">(100/(M332+L332/A$6)*(L332/A$6))</f>
        <v>0.403380467254158</v>
      </c>
      <c r="P332" s="0" t="n">
        <f aca="false">IF(E332&gt;P$9,0,1)</f>
        <v>1</v>
      </c>
      <c r="Q332" s="0" t="n">
        <f aca="false">IF(P332+P331=1,R332,0)</f>
        <v>0</v>
      </c>
      <c r="R332" s="0" t="n">
        <v>323</v>
      </c>
      <c r="S332" s="148" t="n">
        <f aca="false">IF(T332&lt;S$5,J332+K332,0)</f>
        <v>0</v>
      </c>
      <c r="T332" s="119" t="n">
        <f aca="false">SUM(J$10:K332)</f>
        <v>5975.89380562491</v>
      </c>
      <c r="U332" s="0" t="n">
        <f aca="false">IF(S332=0,0,J332)</f>
        <v>0</v>
      </c>
      <c r="V332" s="0" t="n">
        <f aca="false">IF(S332=0,0,K332)</f>
        <v>0</v>
      </c>
      <c r="W332" s="0" t="n">
        <f aca="false">IF(V332=0,0,I332)</f>
        <v>0</v>
      </c>
      <c r="X332" s="53" t="n">
        <f aca="false">IF(X$3&gt;E332,0,1)</f>
        <v>0</v>
      </c>
      <c r="Y332" s="0" t="n">
        <f aca="false">IF(S332=0,J332,0)</f>
        <v>0</v>
      </c>
      <c r="Z332" s="0" t="n">
        <f aca="false">IF(S332=0,K332,0)</f>
        <v>0</v>
      </c>
      <c r="AA332" s="0" t="n">
        <f aca="false">IF(X332=1,Y332,0)</f>
        <v>0</v>
      </c>
      <c r="AB332" s="54" t="n">
        <f aca="false">IF(X332=1,Z332,0)</f>
        <v>0</v>
      </c>
      <c r="AC332" s="55" t="n">
        <f aca="false">IF(X332+X333=1,L332,0)</f>
        <v>0</v>
      </c>
    </row>
    <row r="333" customFormat="false" ht="22.8" hidden="false" customHeight="true" outlineLevel="0" collapsed="false">
      <c r="A333" s="139" t="n">
        <f aca="false">A332</f>
        <v>6.5</v>
      </c>
      <c r="B333" s="139" t="n">
        <f aca="false">IF(B332&gt;C$3,O332,0)</f>
        <v>0</v>
      </c>
      <c r="C333" s="142" t="n">
        <f aca="false">(-0.13412+0.83749*B333-0.00116*B333*B333+0.0000276728*B333*B333*B333)/100</f>
        <v>-0.0013412</v>
      </c>
      <c r="D333" s="143" t="n">
        <f aca="false">99.974-0.93136*B333+0.02395*B333*B333-0.000365956*B333^3+0.00000293273*B333^4-0.00000000961*B333^5</f>
        <v>99.974</v>
      </c>
      <c r="E333" s="143" t="n">
        <f aca="false">IF(B333&gt;0,1.04749494522173*B333-0.01872730342732*B333*B333+0.00011082005414225*B333*B333*B333+43.670453012901*(1-EXP(-0.246196276366746*B333^0.966659341971092))*EXP(0.0638669100921283*B333^0.437695537197651),0)</f>
        <v>0</v>
      </c>
      <c r="F333" s="142" t="n">
        <f aca="false">(-0.13412+0.83749*E333-0.00116*E333*E333+0.0000276728*E333*E333*E333)/100</f>
        <v>-0.0013412</v>
      </c>
      <c r="G333" s="142" t="n">
        <f aca="false">IF(B333&gt;0,(A333*3600)/(F333*841.5+(1-F333)*2256),0)</f>
        <v>0</v>
      </c>
      <c r="H333" s="144" t="n">
        <f aca="false">(G333/3.6)*60</f>
        <v>0</v>
      </c>
      <c r="I333" s="145" t="n">
        <f aca="false">IF(B333=0,0,1)</f>
        <v>0</v>
      </c>
      <c r="J333" s="145" t="n">
        <f aca="false">IF(B333&gt;0.1,H333*F333,0)</f>
        <v>0</v>
      </c>
      <c r="K333" s="146" t="n">
        <f aca="false">H333-J333</f>
        <v>0</v>
      </c>
      <c r="L333" s="145" t="n">
        <f aca="false">L332-J333</f>
        <v>43.3462527467033</v>
      </c>
      <c r="M333" s="146" t="n">
        <f aca="false">M332-K333</f>
        <v>13559.3599416284</v>
      </c>
      <c r="N333" s="147" t="n">
        <f aca="false">(M333+L333)</f>
        <v>13602.7061943751</v>
      </c>
      <c r="O333" s="0" t="n">
        <f aca="false">(100/(M333+L333/A$6)*(L333/A$6))</f>
        <v>0.403380467254158</v>
      </c>
      <c r="P333" s="0" t="n">
        <f aca="false">IF(E333&gt;P$9,0,1)</f>
        <v>1</v>
      </c>
      <c r="Q333" s="0" t="n">
        <f aca="false">IF(P333+P332=1,R333,0)</f>
        <v>0</v>
      </c>
      <c r="R333" s="0" t="n">
        <v>324</v>
      </c>
      <c r="S333" s="148" t="n">
        <f aca="false">IF(T333&lt;S$5,J333+K333,0)</f>
        <v>0</v>
      </c>
      <c r="T333" s="119" t="n">
        <f aca="false">SUM(J$10:K333)</f>
        <v>5975.89380562491</v>
      </c>
      <c r="U333" s="0" t="n">
        <f aca="false">IF(S333=0,0,J333)</f>
        <v>0</v>
      </c>
      <c r="V333" s="0" t="n">
        <f aca="false">IF(S333=0,0,K333)</f>
        <v>0</v>
      </c>
      <c r="W333" s="0" t="n">
        <f aca="false">IF(V333=0,0,I333)</f>
        <v>0</v>
      </c>
      <c r="X333" s="53" t="n">
        <f aca="false">IF(X$3&gt;E333,0,1)</f>
        <v>0</v>
      </c>
      <c r="Y333" s="0" t="n">
        <f aca="false">IF(S333=0,J333,0)</f>
        <v>0</v>
      </c>
      <c r="Z333" s="0" t="n">
        <f aca="false">IF(S333=0,K333,0)</f>
        <v>0</v>
      </c>
      <c r="AA333" s="0" t="n">
        <f aca="false">IF(X333=1,Y333,0)</f>
        <v>0</v>
      </c>
      <c r="AB333" s="54" t="n">
        <f aca="false">IF(X333=1,Z333,0)</f>
        <v>0</v>
      </c>
      <c r="AC333" s="55" t="n">
        <f aca="false">IF(X333+X334=1,L333,0)</f>
        <v>0</v>
      </c>
    </row>
    <row r="334" customFormat="false" ht="22.8" hidden="false" customHeight="true" outlineLevel="0" collapsed="false">
      <c r="A334" s="139" t="n">
        <f aca="false">A333</f>
        <v>6.5</v>
      </c>
      <c r="B334" s="139" t="n">
        <f aca="false">IF(B333&gt;C$3,O333,0)</f>
        <v>0</v>
      </c>
      <c r="C334" s="142" t="n">
        <f aca="false">(-0.13412+0.83749*B334-0.00116*B334*B334+0.0000276728*B334*B334*B334)/100</f>
        <v>-0.0013412</v>
      </c>
      <c r="D334" s="143" t="n">
        <f aca="false">99.974-0.93136*B334+0.02395*B334*B334-0.000365956*B334^3+0.00000293273*B334^4-0.00000000961*B334^5</f>
        <v>99.974</v>
      </c>
      <c r="E334" s="143" t="n">
        <f aca="false">IF(B334&gt;0,1.04749494522173*B334-0.01872730342732*B334*B334+0.00011082005414225*B334*B334*B334+43.670453012901*(1-EXP(-0.246196276366746*B334^0.966659341971092))*EXP(0.0638669100921283*B334^0.437695537197651),0)</f>
        <v>0</v>
      </c>
      <c r="F334" s="142" t="n">
        <f aca="false">(-0.13412+0.83749*E334-0.00116*E334*E334+0.0000276728*E334*E334*E334)/100</f>
        <v>-0.0013412</v>
      </c>
      <c r="G334" s="142" t="n">
        <f aca="false">IF(B334&gt;0,(A334*3600)/(F334*841.5+(1-F334)*2256),0)</f>
        <v>0</v>
      </c>
      <c r="H334" s="144" t="n">
        <f aca="false">(G334/3.6)*60</f>
        <v>0</v>
      </c>
      <c r="I334" s="145" t="n">
        <f aca="false">IF(B334=0,0,1)</f>
        <v>0</v>
      </c>
      <c r="J334" s="145" t="n">
        <f aca="false">IF(B334&gt;0.1,H334*F334,0)</f>
        <v>0</v>
      </c>
      <c r="K334" s="146" t="n">
        <f aca="false">H334-J334</f>
        <v>0</v>
      </c>
      <c r="L334" s="145" t="n">
        <f aca="false">L333-J334</f>
        <v>43.3462527467033</v>
      </c>
      <c r="M334" s="146" t="n">
        <f aca="false">M333-K334</f>
        <v>13559.3599416284</v>
      </c>
      <c r="N334" s="147" t="n">
        <f aca="false">(M334+L334)</f>
        <v>13602.7061943751</v>
      </c>
      <c r="O334" s="0" t="n">
        <f aca="false">(100/(M334+L334/A$6)*(L334/A$6))</f>
        <v>0.403380467254158</v>
      </c>
      <c r="P334" s="0" t="n">
        <f aca="false">IF(E334&gt;P$9,0,1)</f>
        <v>1</v>
      </c>
      <c r="Q334" s="0" t="n">
        <f aca="false">IF(P334+P333=1,R334,0)</f>
        <v>0</v>
      </c>
      <c r="R334" s="0" t="n">
        <v>325</v>
      </c>
      <c r="S334" s="148" t="n">
        <f aca="false">IF(T334&lt;S$5,J334+K334,0)</f>
        <v>0</v>
      </c>
      <c r="T334" s="119" t="n">
        <f aca="false">SUM(J$10:K334)</f>
        <v>5975.89380562491</v>
      </c>
      <c r="U334" s="0" t="n">
        <f aca="false">IF(S334=0,0,J334)</f>
        <v>0</v>
      </c>
      <c r="V334" s="0" t="n">
        <f aca="false">IF(S334=0,0,K334)</f>
        <v>0</v>
      </c>
      <c r="W334" s="0" t="n">
        <f aca="false">IF(V334=0,0,I334)</f>
        <v>0</v>
      </c>
      <c r="X334" s="53" t="n">
        <f aca="false">IF(X$3&gt;E334,0,1)</f>
        <v>0</v>
      </c>
      <c r="Y334" s="0" t="n">
        <f aca="false">IF(S334=0,J334,0)</f>
        <v>0</v>
      </c>
      <c r="Z334" s="0" t="n">
        <f aca="false">IF(S334=0,K334,0)</f>
        <v>0</v>
      </c>
      <c r="AA334" s="0" t="n">
        <f aca="false">IF(X334=1,Y334,0)</f>
        <v>0</v>
      </c>
      <c r="AB334" s="54" t="n">
        <f aca="false">IF(X334=1,Z334,0)</f>
        <v>0</v>
      </c>
      <c r="AC334" s="55" t="n">
        <f aca="false">IF(X334+X335=1,L334,0)</f>
        <v>0</v>
      </c>
    </row>
    <row r="335" customFormat="false" ht="22.8" hidden="false" customHeight="true" outlineLevel="0" collapsed="false">
      <c r="A335" s="139" t="n">
        <f aca="false">A334</f>
        <v>6.5</v>
      </c>
      <c r="B335" s="139" t="n">
        <f aca="false">IF(B334&gt;C$3,O334,0)</f>
        <v>0</v>
      </c>
      <c r="C335" s="142" t="n">
        <f aca="false">(-0.13412+0.83749*B335-0.00116*B335*B335+0.0000276728*B335*B335*B335)/100</f>
        <v>-0.0013412</v>
      </c>
      <c r="D335" s="143" t="n">
        <f aca="false">99.974-0.93136*B335+0.02395*B335*B335-0.000365956*B335^3+0.00000293273*B335^4-0.00000000961*B335^5</f>
        <v>99.974</v>
      </c>
      <c r="E335" s="143" t="n">
        <f aca="false">IF(B335&gt;0,1.04749494522173*B335-0.01872730342732*B335*B335+0.00011082005414225*B335*B335*B335+43.670453012901*(1-EXP(-0.246196276366746*B335^0.966659341971092))*EXP(0.0638669100921283*B335^0.437695537197651),0)</f>
        <v>0</v>
      </c>
      <c r="F335" s="142" t="n">
        <f aca="false">(-0.13412+0.83749*E335-0.00116*E335*E335+0.0000276728*E335*E335*E335)/100</f>
        <v>-0.0013412</v>
      </c>
      <c r="G335" s="142" t="n">
        <f aca="false">IF(B335&gt;0,(A335*3600)/(F335*841.5+(1-F335)*2256),0)</f>
        <v>0</v>
      </c>
      <c r="H335" s="144" t="n">
        <f aca="false">(G335/3.6)*60</f>
        <v>0</v>
      </c>
      <c r="I335" s="145" t="n">
        <f aca="false">IF(B335=0,0,1)</f>
        <v>0</v>
      </c>
      <c r="J335" s="145" t="n">
        <f aca="false">IF(B335&gt;0.1,H335*F335,0)</f>
        <v>0</v>
      </c>
      <c r="K335" s="146" t="n">
        <f aca="false">H335-J335</f>
        <v>0</v>
      </c>
      <c r="L335" s="145" t="n">
        <f aca="false">L334-J335</f>
        <v>43.3462527467033</v>
      </c>
      <c r="M335" s="146" t="n">
        <f aca="false">M334-K335</f>
        <v>13559.3599416284</v>
      </c>
      <c r="N335" s="147" t="n">
        <f aca="false">(M335+L335)</f>
        <v>13602.7061943751</v>
      </c>
      <c r="O335" s="0" t="n">
        <f aca="false">(100/(M335+L335/A$6)*(L335/A$6))</f>
        <v>0.403380467254158</v>
      </c>
      <c r="P335" s="0" t="n">
        <f aca="false">IF(E335&gt;P$9,0,1)</f>
        <v>1</v>
      </c>
      <c r="Q335" s="0" t="n">
        <f aca="false">IF(P335+P334=1,R335,0)</f>
        <v>0</v>
      </c>
      <c r="R335" s="0" t="n">
        <v>326</v>
      </c>
      <c r="S335" s="148" t="n">
        <f aca="false">IF(T335&lt;S$5,J335+K335,0)</f>
        <v>0</v>
      </c>
      <c r="T335" s="119" t="n">
        <f aca="false">SUM(J$10:K335)</f>
        <v>5975.89380562491</v>
      </c>
      <c r="U335" s="0" t="n">
        <f aca="false">IF(S335=0,0,J335)</f>
        <v>0</v>
      </c>
      <c r="V335" s="0" t="n">
        <f aca="false">IF(S335=0,0,K335)</f>
        <v>0</v>
      </c>
      <c r="W335" s="0" t="n">
        <f aca="false">IF(V335=0,0,I335)</f>
        <v>0</v>
      </c>
      <c r="X335" s="53" t="n">
        <f aca="false">IF(X$3&gt;E335,0,1)</f>
        <v>0</v>
      </c>
      <c r="Y335" s="0" t="n">
        <f aca="false">IF(S335=0,J335,0)</f>
        <v>0</v>
      </c>
      <c r="Z335" s="0" t="n">
        <f aca="false">IF(S335=0,K335,0)</f>
        <v>0</v>
      </c>
      <c r="AA335" s="0" t="n">
        <f aca="false">IF(X335=1,Y335,0)</f>
        <v>0</v>
      </c>
      <c r="AB335" s="54" t="n">
        <f aca="false">IF(X335=1,Z335,0)</f>
        <v>0</v>
      </c>
      <c r="AC335" s="55" t="n">
        <f aca="false">IF(X335+X336=1,L335,0)</f>
        <v>0</v>
      </c>
    </row>
    <row r="336" customFormat="false" ht="22.8" hidden="false" customHeight="true" outlineLevel="0" collapsed="false">
      <c r="A336" s="139" t="n">
        <f aca="false">A335</f>
        <v>6.5</v>
      </c>
      <c r="B336" s="139" t="n">
        <f aca="false">IF(B335&gt;C$3,O335,0)</f>
        <v>0</v>
      </c>
      <c r="C336" s="142" t="n">
        <f aca="false">(-0.13412+0.83749*B336-0.00116*B336*B336+0.0000276728*B336*B336*B336)/100</f>
        <v>-0.0013412</v>
      </c>
      <c r="D336" s="143" t="n">
        <f aca="false">99.974-0.93136*B336+0.02395*B336*B336-0.000365956*B336^3+0.00000293273*B336^4-0.00000000961*B336^5</f>
        <v>99.974</v>
      </c>
      <c r="E336" s="143" t="n">
        <f aca="false">IF(B336&gt;0,1.04749494522173*B336-0.01872730342732*B336*B336+0.00011082005414225*B336*B336*B336+43.670453012901*(1-EXP(-0.246196276366746*B336^0.966659341971092))*EXP(0.0638669100921283*B336^0.437695537197651),0)</f>
        <v>0</v>
      </c>
      <c r="F336" s="142" t="n">
        <f aca="false">(-0.13412+0.83749*E336-0.00116*E336*E336+0.0000276728*E336*E336*E336)/100</f>
        <v>-0.0013412</v>
      </c>
      <c r="G336" s="142" t="n">
        <f aca="false">IF(B336&gt;0,(A336*3600)/(F336*841.5+(1-F336)*2256),0)</f>
        <v>0</v>
      </c>
      <c r="H336" s="144" t="n">
        <f aca="false">(G336/3.6)*60</f>
        <v>0</v>
      </c>
      <c r="I336" s="145" t="n">
        <f aca="false">IF(B336=0,0,1)</f>
        <v>0</v>
      </c>
      <c r="J336" s="145" t="n">
        <f aca="false">IF(B336&gt;0.1,H336*F336,0)</f>
        <v>0</v>
      </c>
      <c r="K336" s="146" t="n">
        <f aca="false">H336-J336</f>
        <v>0</v>
      </c>
      <c r="L336" s="145" t="n">
        <f aca="false">L335-J336</f>
        <v>43.3462527467033</v>
      </c>
      <c r="M336" s="146" t="n">
        <f aca="false">M335-K336</f>
        <v>13559.3599416284</v>
      </c>
      <c r="N336" s="147" t="n">
        <f aca="false">(M336+L336)</f>
        <v>13602.7061943751</v>
      </c>
      <c r="O336" s="0" t="n">
        <f aca="false">(100/(M336+L336/A$6)*(L336/A$6))</f>
        <v>0.403380467254158</v>
      </c>
      <c r="P336" s="0" t="n">
        <f aca="false">IF(E336&gt;P$9,0,1)</f>
        <v>1</v>
      </c>
      <c r="Q336" s="0" t="n">
        <f aca="false">IF(P336+P335=1,R336,0)</f>
        <v>0</v>
      </c>
      <c r="R336" s="0" t="n">
        <v>327</v>
      </c>
      <c r="S336" s="148" t="n">
        <f aca="false">IF(T336&lt;S$5,J336+K336,0)</f>
        <v>0</v>
      </c>
      <c r="T336" s="119" t="n">
        <f aca="false">SUM(J$10:K336)</f>
        <v>5975.89380562491</v>
      </c>
      <c r="U336" s="0" t="n">
        <f aca="false">IF(S336=0,0,J336)</f>
        <v>0</v>
      </c>
      <c r="V336" s="0" t="n">
        <f aca="false">IF(S336=0,0,K336)</f>
        <v>0</v>
      </c>
      <c r="W336" s="0" t="n">
        <f aca="false">IF(V336=0,0,I336)</f>
        <v>0</v>
      </c>
      <c r="X336" s="53" t="n">
        <f aca="false">IF(X$3&gt;E336,0,1)</f>
        <v>0</v>
      </c>
      <c r="Y336" s="0" t="n">
        <f aca="false">IF(S336=0,J336,0)</f>
        <v>0</v>
      </c>
      <c r="Z336" s="0" t="n">
        <f aca="false">IF(S336=0,K336,0)</f>
        <v>0</v>
      </c>
      <c r="AA336" s="0" t="n">
        <f aca="false">IF(X336=1,Y336,0)</f>
        <v>0</v>
      </c>
      <c r="AB336" s="54" t="n">
        <f aca="false">IF(X336=1,Z336,0)</f>
        <v>0</v>
      </c>
      <c r="AC336" s="55" t="n">
        <f aca="false">IF(X336+X337=1,L336,0)</f>
        <v>0</v>
      </c>
    </row>
    <row r="337" customFormat="false" ht="22.8" hidden="false" customHeight="true" outlineLevel="0" collapsed="false">
      <c r="A337" s="139" t="n">
        <f aca="false">A336</f>
        <v>6.5</v>
      </c>
      <c r="B337" s="139" t="n">
        <f aca="false">IF(B336&gt;C$3,O336,0)</f>
        <v>0</v>
      </c>
      <c r="C337" s="142" t="n">
        <f aca="false">(-0.13412+0.83749*B337-0.00116*B337*B337+0.0000276728*B337*B337*B337)/100</f>
        <v>-0.0013412</v>
      </c>
      <c r="D337" s="143" t="n">
        <f aca="false">99.974-0.93136*B337+0.02395*B337*B337-0.000365956*B337^3+0.00000293273*B337^4-0.00000000961*B337^5</f>
        <v>99.974</v>
      </c>
      <c r="E337" s="143" t="n">
        <f aca="false">IF(B337&gt;0,1.04749494522173*B337-0.01872730342732*B337*B337+0.00011082005414225*B337*B337*B337+43.670453012901*(1-EXP(-0.246196276366746*B337^0.966659341971092))*EXP(0.0638669100921283*B337^0.437695537197651),0)</f>
        <v>0</v>
      </c>
      <c r="F337" s="142" t="n">
        <f aca="false">(-0.13412+0.83749*E337-0.00116*E337*E337+0.0000276728*E337*E337*E337)/100</f>
        <v>-0.0013412</v>
      </c>
      <c r="G337" s="142" t="n">
        <f aca="false">IF(B337&gt;0,(A337*3600)/(F337*841.5+(1-F337)*2256),0)</f>
        <v>0</v>
      </c>
      <c r="H337" s="144" t="n">
        <f aca="false">(G337/3.6)*60</f>
        <v>0</v>
      </c>
      <c r="I337" s="145" t="n">
        <f aca="false">IF(B337=0,0,1)</f>
        <v>0</v>
      </c>
      <c r="J337" s="145" t="n">
        <f aca="false">IF(B337&gt;0.1,H337*F337,0)</f>
        <v>0</v>
      </c>
      <c r="K337" s="146" t="n">
        <f aca="false">H337-J337</f>
        <v>0</v>
      </c>
      <c r="L337" s="145" t="n">
        <f aca="false">L336-J337</f>
        <v>43.3462527467033</v>
      </c>
      <c r="M337" s="146" t="n">
        <f aca="false">M336-K337</f>
        <v>13559.3599416284</v>
      </c>
      <c r="N337" s="147" t="n">
        <f aca="false">(M337+L337)</f>
        <v>13602.7061943751</v>
      </c>
      <c r="O337" s="0" t="n">
        <f aca="false">(100/(M337+L337/A$6)*(L337/A$6))</f>
        <v>0.403380467254158</v>
      </c>
      <c r="P337" s="0" t="n">
        <f aca="false">IF(E337&gt;P$9,0,1)</f>
        <v>1</v>
      </c>
      <c r="Q337" s="0" t="n">
        <f aca="false">IF(P337+P336=1,R337,0)</f>
        <v>0</v>
      </c>
      <c r="R337" s="0" t="n">
        <v>328</v>
      </c>
      <c r="S337" s="148" t="n">
        <f aca="false">IF(T337&lt;S$5,J337+K337,0)</f>
        <v>0</v>
      </c>
      <c r="T337" s="119" t="n">
        <f aca="false">SUM(J$10:K337)</f>
        <v>5975.89380562491</v>
      </c>
      <c r="U337" s="0" t="n">
        <f aca="false">IF(S337=0,0,J337)</f>
        <v>0</v>
      </c>
      <c r="V337" s="0" t="n">
        <f aca="false">IF(S337=0,0,K337)</f>
        <v>0</v>
      </c>
      <c r="W337" s="0" t="n">
        <f aca="false">IF(V337=0,0,I337)</f>
        <v>0</v>
      </c>
      <c r="X337" s="53" t="n">
        <f aca="false">IF(X$3&gt;E337,0,1)</f>
        <v>0</v>
      </c>
      <c r="Y337" s="0" t="n">
        <f aca="false">IF(S337=0,J337,0)</f>
        <v>0</v>
      </c>
      <c r="Z337" s="0" t="n">
        <f aca="false">IF(S337=0,K337,0)</f>
        <v>0</v>
      </c>
      <c r="AA337" s="0" t="n">
        <f aca="false">IF(X337=1,Y337,0)</f>
        <v>0</v>
      </c>
      <c r="AB337" s="54" t="n">
        <f aca="false">IF(X337=1,Z337,0)</f>
        <v>0</v>
      </c>
      <c r="AC337" s="55" t="n">
        <f aca="false">IF(X337+X338=1,L337,0)</f>
        <v>0</v>
      </c>
    </row>
    <row r="338" customFormat="false" ht="22.8" hidden="false" customHeight="true" outlineLevel="0" collapsed="false">
      <c r="A338" s="139" t="n">
        <f aca="false">A337</f>
        <v>6.5</v>
      </c>
      <c r="B338" s="139" t="n">
        <f aca="false">IF(B337&gt;C$3,O337,0)</f>
        <v>0</v>
      </c>
      <c r="C338" s="142" t="n">
        <f aca="false">(-0.13412+0.83749*B338-0.00116*B338*B338+0.0000276728*B338*B338*B338)/100</f>
        <v>-0.0013412</v>
      </c>
      <c r="D338" s="143" t="n">
        <f aca="false">99.974-0.93136*B338+0.02395*B338*B338-0.000365956*B338^3+0.00000293273*B338^4-0.00000000961*B338^5</f>
        <v>99.974</v>
      </c>
      <c r="E338" s="143" t="n">
        <f aca="false">IF(B338&gt;0,1.04749494522173*B338-0.01872730342732*B338*B338+0.00011082005414225*B338*B338*B338+43.670453012901*(1-EXP(-0.246196276366746*B338^0.966659341971092))*EXP(0.0638669100921283*B338^0.437695537197651),0)</f>
        <v>0</v>
      </c>
      <c r="F338" s="142" t="n">
        <f aca="false">(-0.13412+0.83749*E338-0.00116*E338*E338+0.0000276728*E338*E338*E338)/100</f>
        <v>-0.0013412</v>
      </c>
      <c r="G338" s="142" t="n">
        <f aca="false">IF(B338&gt;0,(A338*3600)/(F338*841.5+(1-F338)*2256),0)</f>
        <v>0</v>
      </c>
      <c r="H338" s="144" t="n">
        <f aca="false">(G338/3.6)*60</f>
        <v>0</v>
      </c>
      <c r="I338" s="145" t="n">
        <f aca="false">IF(B338=0,0,1)</f>
        <v>0</v>
      </c>
      <c r="J338" s="145" t="n">
        <f aca="false">IF(B338&gt;0.1,H338*F338,0)</f>
        <v>0</v>
      </c>
      <c r="K338" s="146" t="n">
        <f aca="false">H338-J338</f>
        <v>0</v>
      </c>
      <c r="L338" s="145" t="n">
        <f aca="false">L337-J338</f>
        <v>43.3462527467033</v>
      </c>
      <c r="M338" s="146" t="n">
        <f aca="false">M337-K338</f>
        <v>13559.3599416284</v>
      </c>
      <c r="N338" s="147" t="n">
        <f aca="false">(M338+L338)</f>
        <v>13602.7061943751</v>
      </c>
      <c r="O338" s="0" t="n">
        <f aca="false">(100/(M338+L338/A$6)*(L338/A$6))</f>
        <v>0.403380467254158</v>
      </c>
      <c r="P338" s="0" t="n">
        <f aca="false">IF(E338&gt;P$9,0,1)</f>
        <v>1</v>
      </c>
      <c r="Q338" s="0" t="n">
        <f aca="false">IF(P338+P337=1,R338,0)</f>
        <v>0</v>
      </c>
      <c r="R338" s="0" t="n">
        <v>329</v>
      </c>
      <c r="S338" s="148" t="n">
        <f aca="false">IF(T338&lt;S$5,J338+K338,0)</f>
        <v>0</v>
      </c>
      <c r="T338" s="119" t="n">
        <f aca="false">SUM(J$10:K338)</f>
        <v>5975.89380562491</v>
      </c>
      <c r="U338" s="0" t="n">
        <f aca="false">IF(S338=0,0,J338)</f>
        <v>0</v>
      </c>
      <c r="V338" s="0" t="n">
        <f aca="false">IF(S338=0,0,K338)</f>
        <v>0</v>
      </c>
      <c r="W338" s="0" t="n">
        <f aca="false">IF(V338=0,0,I338)</f>
        <v>0</v>
      </c>
      <c r="X338" s="53" t="n">
        <f aca="false">IF(X$3&gt;E338,0,1)</f>
        <v>0</v>
      </c>
      <c r="Y338" s="0" t="n">
        <f aca="false">IF(S338=0,J338,0)</f>
        <v>0</v>
      </c>
      <c r="Z338" s="0" t="n">
        <f aca="false">IF(S338=0,K338,0)</f>
        <v>0</v>
      </c>
      <c r="AA338" s="0" t="n">
        <f aca="false">IF(X338=1,Y338,0)</f>
        <v>0</v>
      </c>
      <c r="AB338" s="54" t="n">
        <f aca="false">IF(X338=1,Z338,0)</f>
        <v>0</v>
      </c>
      <c r="AC338" s="55" t="n">
        <f aca="false">IF(X338+X339=1,L338,0)</f>
        <v>0</v>
      </c>
    </row>
    <row r="339" customFormat="false" ht="22.8" hidden="false" customHeight="true" outlineLevel="0" collapsed="false">
      <c r="A339" s="139" t="n">
        <f aca="false">A338</f>
        <v>6.5</v>
      </c>
      <c r="B339" s="139" t="n">
        <f aca="false">IF(B338&gt;C$3,O338,0)</f>
        <v>0</v>
      </c>
      <c r="C339" s="142" t="n">
        <f aca="false">(-0.13412+0.83749*B339-0.00116*B339*B339+0.0000276728*B339*B339*B339)/100</f>
        <v>-0.0013412</v>
      </c>
      <c r="D339" s="143" t="n">
        <f aca="false">99.974-0.93136*B339+0.02395*B339*B339-0.000365956*B339^3+0.00000293273*B339^4-0.00000000961*B339^5</f>
        <v>99.974</v>
      </c>
      <c r="E339" s="143" t="n">
        <f aca="false">IF(B339&gt;0,1.04749494522173*B339-0.01872730342732*B339*B339+0.00011082005414225*B339*B339*B339+43.670453012901*(1-EXP(-0.246196276366746*B339^0.966659341971092))*EXP(0.0638669100921283*B339^0.437695537197651),0)</f>
        <v>0</v>
      </c>
      <c r="F339" s="142" t="n">
        <f aca="false">(-0.13412+0.83749*E339-0.00116*E339*E339+0.0000276728*E339*E339*E339)/100</f>
        <v>-0.0013412</v>
      </c>
      <c r="G339" s="142" t="n">
        <f aca="false">IF(B339&gt;0,(A339*3600)/(F339*841.5+(1-F339)*2256),0)</f>
        <v>0</v>
      </c>
      <c r="H339" s="144" t="n">
        <f aca="false">(G339/3.6)*60</f>
        <v>0</v>
      </c>
      <c r="I339" s="145" t="n">
        <f aca="false">IF(B339=0,0,1)</f>
        <v>0</v>
      </c>
      <c r="J339" s="145" t="n">
        <f aca="false">IF(B339&gt;0.1,H339*F339,0)</f>
        <v>0</v>
      </c>
      <c r="K339" s="146" t="n">
        <f aca="false">H339-J339</f>
        <v>0</v>
      </c>
      <c r="L339" s="145" t="n">
        <f aca="false">L338-J339</f>
        <v>43.3462527467033</v>
      </c>
      <c r="M339" s="146" t="n">
        <f aca="false">M338-K339</f>
        <v>13559.3599416284</v>
      </c>
      <c r="N339" s="147" t="n">
        <f aca="false">(M339+L339)</f>
        <v>13602.7061943751</v>
      </c>
      <c r="O339" s="0" t="n">
        <f aca="false">(100/(M339+L339/A$6)*(L339/A$6))</f>
        <v>0.403380467254158</v>
      </c>
      <c r="P339" s="0" t="n">
        <f aca="false">IF(E339&gt;P$9,0,1)</f>
        <v>1</v>
      </c>
      <c r="Q339" s="0" t="n">
        <f aca="false">IF(P339+P338=1,R339,0)</f>
        <v>0</v>
      </c>
      <c r="R339" s="0" t="n">
        <v>330</v>
      </c>
      <c r="S339" s="148" t="n">
        <f aca="false">IF(T339&lt;S$5,J339+K339,0)</f>
        <v>0</v>
      </c>
      <c r="T339" s="119" t="n">
        <f aca="false">SUM(J$10:K339)</f>
        <v>5975.89380562491</v>
      </c>
      <c r="U339" s="0" t="n">
        <f aca="false">IF(S339=0,0,J339)</f>
        <v>0</v>
      </c>
      <c r="V339" s="0" t="n">
        <f aca="false">IF(S339=0,0,K339)</f>
        <v>0</v>
      </c>
      <c r="W339" s="0" t="n">
        <f aca="false">IF(V339=0,0,I339)</f>
        <v>0</v>
      </c>
      <c r="X339" s="53" t="n">
        <f aca="false">IF(X$3&gt;E339,0,1)</f>
        <v>0</v>
      </c>
      <c r="Y339" s="0" t="n">
        <f aca="false">IF(S339=0,J339,0)</f>
        <v>0</v>
      </c>
      <c r="Z339" s="0" t="n">
        <f aca="false">IF(S339=0,K339,0)</f>
        <v>0</v>
      </c>
      <c r="AA339" s="0" t="n">
        <f aca="false">IF(X339=1,Y339,0)</f>
        <v>0</v>
      </c>
      <c r="AB339" s="54" t="n">
        <f aca="false">IF(X339=1,Z339,0)</f>
        <v>0</v>
      </c>
      <c r="AC339" s="55" t="n">
        <f aca="false">IF(X339+X340=1,L339,0)</f>
        <v>0</v>
      </c>
    </row>
    <row r="340" customFormat="false" ht="22.8" hidden="false" customHeight="true" outlineLevel="0" collapsed="false">
      <c r="A340" s="139" t="n">
        <f aca="false">A339</f>
        <v>6.5</v>
      </c>
      <c r="B340" s="139" t="n">
        <f aca="false">IF(B339&gt;C$3,O339,0)</f>
        <v>0</v>
      </c>
      <c r="C340" s="142" t="n">
        <f aca="false">(-0.13412+0.83749*B340-0.00116*B340*B340+0.0000276728*B340*B340*B340)/100</f>
        <v>-0.0013412</v>
      </c>
      <c r="D340" s="143" t="n">
        <f aca="false">99.974-0.93136*B340+0.02395*B340*B340-0.000365956*B340^3+0.00000293273*B340^4-0.00000000961*B340^5</f>
        <v>99.974</v>
      </c>
      <c r="E340" s="143" t="n">
        <f aca="false">IF(B340&gt;0,1.04749494522173*B340-0.01872730342732*B340*B340+0.00011082005414225*B340*B340*B340+43.670453012901*(1-EXP(-0.246196276366746*B340^0.966659341971092))*EXP(0.0638669100921283*B340^0.437695537197651),0)</f>
        <v>0</v>
      </c>
      <c r="F340" s="142" t="n">
        <f aca="false">(-0.13412+0.83749*E340-0.00116*E340*E340+0.0000276728*E340*E340*E340)/100</f>
        <v>-0.0013412</v>
      </c>
      <c r="G340" s="142" t="n">
        <f aca="false">IF(B340&gt;0,(A340*3600)/(F340*841.5+(1-F340)*2256),0)</f>
        <v>0</v>
      </c>
      <c r="H340" s="144" t="n">
        <f aca="false">(G340/3.6)*60</f>
        <v>0</v>
      </c>
      <c r="I340" s="145" t="n">
        <f aca="false">IF(B340=0,0,1)</f>
        <v>0</v>
      </c>
      <c r="J340" s="145" t="n">
        <f aca="false">IF(B340&gt;0.1,H340*F340,0)</f>
        <v>0</v>
      </c>
      <c r="K340" s="146" t="n">
        <f aca="false">H340-J340</f>
        <v>0</v>
      </c>
      <c r="L340" s="145" t="n">
        <f aca="false">L339-J340</f>
        <v>43.3462527467033</v>
      </c>
      <c r="M340" s="146" t="n">
        <f aca="false">M339-K340</f>
        <v>13559.3599416284</v>
      </c>
      <c r="N340" s="147" t="n">
        <f aca="false">(M340+L340)</f>
        <v>13602.7061943751</v>
      </c>
      <c r="O340" s="0" t="n">
        <f aca="false">(100/(M340+L340/A$6)*(L340/A$6))</f>
        <v>0.403380467254158</v>
      </c>
      <c r="P340" s="0" t="n">
        <f aca="false">IF(E340&gt;P$9,0,1)</f>
        <v>1</v>
      </c>
      <c r="Q340" s="0" t="n">
        <f aca="false">IF(P340+P339=1,R340,0)</f>
        <v>0</v>
      </c>
      <c r="R340" s="0" t="n">
        <v>331</v>
      </c>
      <c r="S340" s="148" t="n">
        <f aca="false">IF(T340&lt;S$5,J340+K340,0)</f>
        <v>0</v>
      </c>
      <c r="T340" s="119" t="n">
        <f aca="false">SUM(J$10:K340)</f>
        <v>5975.89380562491</v>
      </c>
      <c r="U340" s="0" t="n">
        <f aca="false">IF(S340=0,0,J340)</f>
        <v>0</v>
      </c>
      <c r="V340" s="0" t="n">
        <f aca="false">IF(S340=0,0,K340)</f>
        <v>0</v>
      </c>
      <c r="W340" s="0" t="n">
        <f aca="false">IF(V340=0,0,I340)</f>
        <v>0</v>
      </c>
      <c r="X340" s="53" t="n">
        <f aca="false">IF(X$3&gt;E340,0,1)</f>
        <v>0</v>
      </c>
      <c r="Y340" s="0" t="n">
        <f aca="false">IF(S340=0,J340,0)</f>
        <v>0</v>
      </c>
      <c r="Z340" s="0" t="n">
        <f aca="false">IF(S340=0,K340,0)</f>
        <v>0</v>
      </c>
      <c r="AA340" s="0" t="n">
        <f aca="false">IF(X340=1,Y340,0)</f>
        <v>0</v>
      </c>
      <c r="AB340" s="54" t="n">
        <f aca="false">IF(X340=1,Z340,0)</f>
        <v>0</v>
      </c>
      <c r="AC340" s="55" t="n">
        <f aca="false">IF(X340+X341=1,L340,0)</f>
        <v>0</v>
      </c>
    </row>
    <row r="341" customFormat="false" ht="22.8" hidden="false" customHeight="true" outlineLevel="0" collapsed="false">
      <c r="A341" s="139" t="n">
        <f aca="false">A340</f>
        <v>6.5</v>
      </c>
      <c r="B341" s="139" t="n">
        <f aca="false">IF(B340&gt;C$3,O340,0)</f>
        <v>0</v>
      </c>
      <c r="C341" s="142" t="n">
        <f aca="false">(-0.13412+0.83749*B341-0.00116*B341*B341+0.0000276728*B341*B341*B341)/100</f>
        <v>-0.0013412</v>
      </c>
      <c r="D341" s="143" t="n">
        <f aca="false">99.974-0.93136*B341+0.02395*B341*B341-0.000365956*B341^3+0.00000293273*B341^4-0.00000000961*B341^5</f>
        <v>99.974</v>
      </c>
      <c r="E341" s="143" t="n">
        <f aca="false">IF(B341&gt;0,1.04749494522173*B341-0.01872730342732*B341*B341+0.00011082005414225*B341*B341*B341+43.670453012901*(1-EXP(-0.246196276366746*B341^0.966659341971092))*EXP(0.0638669100921283*B341^0.437695537197651),0)</f>
        <v>0</v>
      </c>
      <c r="F341" s="142" t="n">
        <f aca="false">(-0.13412+0.83749*E341-0.00116*E341*E341+0.0000276728*E341*E341*E341)/100</f>
        <v>-0.0013412</v>
      </c>
      <c r="G341" s="142" t="n">
        <f aca="false">IF(B341&gt;0,(A341*3600)/(F341*841.5+(1-F341)*2256),0)</f>
        <v>0</v>
      </c>
      <c r="H341" s="144" t="n">
        <f aca="false">(G341/3.6)*60</f>
        <v>0</v>
      </c>
      <c r="I341" s="145" t="n">
        <f aca="false">IF(B341=0,0,1)</f>
        <v>0</v>
      </c>
      <c r="J341" s="145" t="n">
        <f aca="false">IF(B341&gt;0.1,H341*F341,0)</f>
        <v>0</v>
      </c>
      <c r="K341" s="146" t="n">
        <f aca="false">H341-J341</f>
        <v>0</v>
      </c>
      <c r="L341" s="145" t="n">
        <f aca="false">L340-J341</f>
        <v>43.3462527467033</v>
      </c>
      <c r="M341" s="146" t="n">
        <f aca="false">M340-K341</f>
        <v>13559.3599416284</v>
      </c>
      <c r="N341" s="147" t="n">
        <f aca="false">(M341+L341)</f>
        <v>13602.7061943751</v>
      </c>
      <c r="O341" s="0" t="n">
        <f aca="false">(100/(M341+L341/A$6)*(L341/A$6))</f>
        <v>0.403380467254158</v>
      </c>
      <c r="P341" s="0" t="n">
        <f aca="false">IF(E341&gt;P$9,0,1)</f>
        <v>1</v>
      </c>
      <c r="Q341" s="0" t="n">
        <f aca="false">IF(P341+P340=1,R341,0)</f>
        <v>0</v>
      </c>
      <c r="R341" s="0" t="n">
        <v>332</v>
      </c>
      <c r="S341" s="148" t="n">
        <f aca="false">IF(T341&lt;S$5,J341+K341,0)</f>
        <v>0</v>
      </c>
      <c r="T341" s="119" t="n">
        <f aca="false">SUM(J$10:K341)</f>
        <v>5975.89380562491</v>
      </c>
      <c r="U341" s="0" t="n">
        <f aca="false">IF(S341=0,0,J341)</f>
        <v>0</v>
      </c>
      <c r="V341" s="0" t="n">
        <f aca="false">IF(S341=0,0,K341)</f>
        <v>0</v>
      </c>
      <c r="W341" s="0" t="n">
        <f aca="false">IF(V341=0,0,I341)</f>
        <v>0</v>
      </c>
      <c r="X341" s="53" t="n">
        <f aca="false">IF(X$3&gt;E341,0,1)</f>
        <v>0</v>
      </c>
      <c r="Y341" s="0" t="n">
        <f aca="false">IF(S341=0,J341,0)</f>
        <v>0</v>
      </c>
      <c r="Z341" s="0" t="n">
        <f aca="false">IF(S341=0,K341,0)</f>
        <v>0</v>
      </c>
      <c r="AA341" s="0" t="n">
        <f aca="false">IF(X341=1,Y341,0)</f>
        <v>0</v>
      </c>
      <c r="AB341" s="54" t="n">
        <f aca="false">IF(X341=1,Z341,0)</f>
        <v>0</v>
      </c>
      <c r="AC341" s="55" t="n">
        <f aca="false">IF(X341+X342=1,L341,0)</f>
        <v>0</v>
      </c>
    </row>
    <row r="342" customFormat="false" ht="22.8" hidden="false" customHeight="true" outlineLevel="0" collapsed="false">
      <c r="A342" s="139" t="n">
        <f aca="false">A341</f>
        <v>6.5</v>
      </c>
      <c r="B342" s="139" t="n">
        <f aca="false">IF(B341&gt;C$3,O341,0)</f>
        <v>0</v>
      </c>
      <c r="C342" s="142" t="n">
        <f aca="false">(-0.13412+0.83749*B342-0.00116*B342*B342+0.0000276728*B342*B342*B342)/100</f>
        <v>-0.0013412</v>
      </c>
      <c r="D342" s="143" t="n">
        <f aca="false">99.974-0.93136*B342+0.02395*B342*B342-0.000365956*B342^3+0.00000293273*B342^4-0.00000000961*B342^5</f>
        <v>99.974</v>
      </c>
      <c r="E342" s="143" t="n">
        <f aca="false">IF(B342&gt;0,1.04749494522173*B342-0.01872730342732*B342*B342+0.00011082005414225*B342*B342*B342+43.670453012901*(1-EXP(-0.246196276366746*B342^0.966659341971092))*EXP(0.0638669100921283*B342^0.437695537197651),0)</f>
        <v>0</v>
      </c>
      <c r="F342" s="142" t="n">
        <f aca="false">(-0.13412+0.83749*E342-0.00116*E342*E342+0.0000276728*E342*E342*E342)/100</f>
        <v>-0.0013412</v>
      </c>
      <c r="G342" s="142" t="n">
        <f aca="false">IF(B342&gt;0,(A342*3600)/(F342*841.5+(1-F342)*2256),0)</f>
        <v>0</v>
      </c>
      <c r="H342" s="144" t="n">
        <f aca="false">(G342/3.6)*60</f>
        <v>0</v>
      </c>
      <c r="I342" s="145" t="n">
        <f aca="false">IF(B342=0,0,1)</f>
        <v>0</v>
      </c>
      <c r="J342" s="145" t="n">
        <f aca="false">IF(B342&gt;0.1,H342*F342,0)</f>
        <v>0</v>
      </c>
      <c r="K342" s="146" t="n">
        <f aca="false">H342-J342</f>
        <v>0</v>
      </c>
      <c r="L342" s="145" t="n">
        <f aca="false">L341-J342</f>
        <v>43.3462527467033</v>
      </c>
      <c r="M342" s="146" t="n">
        <f aca="false">M341-K342</f>
        <v>13559.3599416284</v>
      </c>
      <c r="N342" s="147" t="n">
        <f aca="false">(M342+L342)</f>
        <v>13602.7061943751</v>
      </c>
      <c r="O342" s="0" t="n">
        <f aca="false">(100/(M342+L342/A$6)*(L342/A$6))</f>
        <v>0.403380467254158</v>
      </c>
      <c r="P342" s="0" t="n">
        <f aca="false">IF(E342&gt;P$9,0,1)</f>
        <v>1</v>
      </c>
      <c r="Q342" s="0" t="n">
        <f aca="false">IF(P342+P341=1,R342,0)</f>
        <v>0</v>
      </c>
      <c r="R342" s="0" t="n">
        <v>333</v>
      </c>
      <c r="S342" s="148" t="n">
        <f aca="false">IF(T342&lt;S$5,J342+K342,0)</f>
        <v>0</v>
      </c>
      <c r="T342" s="119" t="n">
        <f aca="false">SUM(J$10:K342)</f>
        <v>5975.89380562491</v>
      </c>
      <c r="U342" s="0" t="n">
        <f aca="false">IF(S342=0,0,J342)</f>
        <v>0</v>
      </c>
      <c r="V342" s="0" t="n">
        <f aca="false">IF(S342=0,0,K342)</f>
        <v>0</v>
      </c>
      <c r="W342" s="0" t="n">
        <f aca="false">IF(V342=0,0,I342)</f>
        <v>0</v>
      </c>
      <c r="X342" s="53" t="n">
        <f aca="false">IF(X$3&gt;E342,0,1)</f>
        <v>0</v>
      </c>
      <c r="Y342" s="0" t="n">
        <f aca="false">IF(S342=0,J342,0)</f>
        <v>0</v>
      </c>
      <c r="Z342" s="0" t="n">
        <f aca="false">IF(S342=0,K342,0)</f>
        <v>0</v>
      </c>
      <c r="AA342" s="0" t="n">
        <f aca="false">IF(X342=1,Y342,0)</f>
        <v>0</v>
      </c>
      <c r="AB342" s="54" t="n">
        <f aca="false">IF(X342=1,Z342,0)</f>
        <v>0</v>
      </c>
      <c r="AC342" s="55" t="n">
        <f aca="false">IF(X342+X343=1,L342,0)</f>
        <v>0</v>
      </c>
    </row>
    <row r="343" customFormat="false" ht="22.8" hidden="false" customHeight="true" outlineLevel="0" collapsed="false">
      <c r="A343" s="139" t="n">
        <f aca="false">A342</f>
        <v>6.5</v>
      </c>
      <c r="B343" s="139" t="n">
        <f aca="false">IF(B342&gt;C$3,O342,0)</f>
        <v>0</v>
      </c>
      <c r="C343" s="142" t="n">
        <f aca="false">(-0.13412+0.83749*B343-0.00116*B343*B343+0.0000276728*B343*B343*B343)/100</f>
        <v>-0.0013412</v>
      </c>
      <c r="D343" s="143" t="n">
        <f aca="false">99.974-0.93136*B343+0.02395*B343*B343-0.000365956*B343^3+0.00000293273*B343^4-0.00000000961*B343^5</f>
        <v>99.974</v>
      </c>
      <c r="E343" s="143" t="n">
        <f aca="false">IF(B343&gt;0,1.04749494522173*B343-0.01872730342732*B343*B343+0.00011082005414225*B343*B343*B343+43.670453012901*(1-EXP(-0.246196276366746*B343^0.966659341971092))*EXP(0.0638669100921283*B343^0.437695537197651),0)</f>
        <v>0</v>
      </c>
      <c r="F343" s="142" t="n">
        <f aca="false">(-0.13412+0.83749*E343-0.00116*E343*E343+0.0000276728*E343*E343*E343)/100</f>
        <v>-0.0013412</v>
      </c>
      <c r="G343" s="142" t="n">
        <f aca="false">IF(B343&gt;0,(A343*3600)/(F343*841.5+(1-F343)*2256),0)</f>
        <v>0</v>
      </c>
      <c r="H343" s="144" t="n">
        <f aca="false">(G343/3.6)*60</f>
        <v>0</v>
      </c>
      <c r="I343" s="145" t="n">
        <f aca="false">IF(B343=0,0,1)</f>
        <v>0</v>
      </c>
      <c r="J343" s="145" t="n">
        <f aca="false">IF(B343&gt;0.1,H343*F343,0)</f>
        <v>0</v>
      </c>
      <c r="K343" s="146" t="n">
        <f aca="false">H343-J343</f>
        <v>0</v>
      </c>
      <c r="L343" s="145" t="n">
        <f aca="false">L342-J343</f>
        <v>43.3462527467033</v>
      </c>
      <c r="M343" s="146" t="n">
        <f aca="false">M342-K343</f>
        <v>13559.3599416284</v>
      </c>
      <c r="N343" s="147" t="n">
        <f aca="false">(M343+L343)</f>
        <v>13602.7061943751</v>
      </c>
      <c r="O343" s="0" t="n">
        <f aca="false">(100/(M343+L343/A$6)*(L343/A$6))</f>
        <v>0.403380467254158</v>
      </c>
      <c r="P343" s="0" t="n">
        <f aca="false">IF(E343&gt;P$9,0,1)</f>
        <v>1</v>
      </c>
      <c r="Q343" s="0" t="n">
        <f aca="false">IF(P343+P342=1,R343,0)</f>
        <v>0</v>
      </c>
      <c r="R343" s="0" t="n">
        <v>334</v>
      </c>
      <c r="S343" s="148" t="n">
        <f aca="false">IF(T343&lt;S$5,J343+K343,0)</f>
        <v>0</v>
      </c>
      <c r="T343" s="119" t="n">
        <f aca="false">SUM(J$10:K343)</f>
        <v>5975.89380562491</v>
      </c>
      <c r="U343" s="0" t="n">
        <f aca="false">IF(S343=0,0,J343)</f>
        <v>0</v>
      </c>
      <c r="V343" s="0" t="n">
        <f aca="false">IF(S343=0,0,K343)</f>
        <v>0</v>
      </c>
      <c r="W343" s="0" t="n">
        <f aca="false">IF(V343=0,0,I343)</f>
        <v>0</v>
      </c>
      <c r="X343" s="53" t="n">
        <f aca="false">IF(X$3&gt;E343,0,1)</f>
        <v>0</v>
      </c>
      <c r="Y343" s="0" t="n">
        <f aca="false">IF(S343=0,J343,0)</f>
        <v>0</v>
      </c>
      <c r="Z343" s="0" t="n">
        <f aca="false">IF(S343=0,K343,0)</f>
        <v>0</v>
      </c>
      <c r="AA343" s="0" t="n">
        <f aca="false">IF(X343=1,Y343,0)</f>
        <v>0</v>
      </c>
      <c r="AB343" s="54" t="n">
        <f aca="false">IF(X343=1,Z343,0)</f>
        <v>0</v>
      </c>
      <c r="AC343" s="55" t="n">
        <f aca="false">IF(X343+X344=1,L343,0)</f>
        <v>0</v>
      </c>
    </row>
    <row r="344" customFormat="false" ht="22.8" hidden="false" customHeight="true" outlineLevel="0" collapsed="false">
      <c r="A344" s="139" t="n">
        <f aca="false">A343</f>
        <v>6.5</v>
      </c>
      <c r="B344" s="139" t="n">
        <f aca="false">IF(B343&gt;C$3,O343,0)</f>
        <v>0</v>
      </c>
      <c r="C344" s="142" t="n">
        <f aca="false">(-0.13412+0.83749*B344-0.00116*B344*B344+0.0000276728*B344*B344*B344)/100</f>
        <v>-0.0013412</v>
      </c>
      <c r="D344" s="143" t="n">
        <f aca="false">99.974-0.93136*B344+0.02395*B344*B344-0.000365956*B344^3+0.00000293273*B344^4-0.00000000961*B344^5</f>
        <v>99.974</v>
      </c>
      <c r="E344" s="143" t="n">
        <f aca="false">IF(B344&gt;0,1.04749494522173*B344-0.01872730342732*B344*B344+0.00011082005414225*B344*B344*B344+43.670453012901*(1-EXP(-0.246196276366746*B344^0.966659341971092))*EXP(0.0638669100921283*B344^0.437695537197651),0)</f>
        <v>0</v>
      </c>
      <c r="F344" s="142" t="n">
        <f aca="false">(-0.13412+0.83749*E344-0.00116*E344*E344+0.0000276728*E344*E344*E344)/100</f>
        <v>-0.0013412</v>
      </c>
      <c r="G344" s="142" t="n">
        <f aca="false">IF(B344&gt;0,(A344*3600)/(F344*841.5+(1-F344)*2256),0)</f>
        <v>0</v>
      </c>
      <c r="H344" s="144" t="n">
        <f aca="false">(G344/3.6)*60</f>
        <v>0</v>
      </c>
      <c r="I344" s="145" t="n">
        <f aca="false">IF(B344=0,0,1)</f>
        <v>0</v>
      </c>
      <c r="J344" s="145" t="n">
        <f aca="false">IF(B344&gt;0.1,H344*F344,0)</f>
        <v>0</v>
      </c>
      <c r="K344" s="146" t="n">
        <f aca="false">H344-J344</f>
        <v>0</v>
      </c>
      <c r="L344" s="145" t="n">
        <f aca="false">L343-J344</f>
        <v>43.3462527467033</v>
      </c>
      <c r="M344" s="146" t="n">
        <f aca="false">M343-K344</f>
        <v>13559.3599416284</v>
      </c>
      <c r="N344" s="147" t="n">
        <f aca="false">(M344+L344)</f>
        <v>13602.7061943751</v>
      </c>
      <c r="O344" s="0" t="n">
        <f aca="false">(100/(M344+L344/A$6)*(L344/A$6))</f>
        <v>0.403380467254158</v>
      </c>
      <c r="P344" s="0" t="n">
        <f aca="false">IF(E344&gt;P$9,0,1)</f>
        <v>1</v>
      </c>
      <c r="Q344" s="0" t="n">
        <f aca="false">IF(P344+P343=1,R344,0)</f>
        <v>0</v>
      </c>
      <c r="R344" s="0" t="n">
        <v>335</v>
      </c>
      <c r="S344" s="148" t="n">
        <f aca="false">IF(T344&lt;S$5,J344+K344,0)</f>
        <v>0</v>
      </c>
      <c r="T344" s="119" t="n">
        <f aca="false">SUM(J$10:K344)</f>
        <v>5975.89380562491</v>
      </c>
      <c r="U344" s="0" t="n">
        <f aca="false">IF(S344=0,0,J344)</f>
        <v>0</v>
      </c>
      <c r="V344" s="0" t="n">
        <f aca="false">IF(S344=0,0,K344)</f>
        <v>0</v>
      </c>
      <c r="W344" s="0" t="n">
        <f aca="false">IF(V344=0,0,I344)</f>
        <v>0</v>
      </c>
      <c r="X344" s="53" t="n">
        <f aca="false">IF(X$3&gt;E344,0,1)</f>
        <v>0</v>
      </c>
      <c r="Y344" s="0" t="n">
        <f aca="false">IF(S344=0,J344,0)</f>
        <v>0</v>
      </c>
      <c r="Z344" s="0" t="n">
        <f aca="false">IF(S344=0,K344,0)</f>
        <v>0</v>
      </c>
      <c r="AA344" s="0" t="n">
        <f aca="false">IF(X344=1,Y344,0)</f>
        <v>0</v>
      </c>
      <c r="AB344" s="54" t="n">
        <f aca="false">IF(X344=1,Z344,0)</f>
        <v>0</v>
      </c>
      <c r="AC344" s="55" t="n">
        <f aca="false">IF(X344+X345=1,L344,0)</f>
        <v>0</v>
      </c>
    </row>
    <row r="345" customFormat="false" ht="22.8" hidden="false" customHeight="true" outlineLevel="0" collapsed="false">
      <c r="A345" s="139" t="n">
        <f aca="false">A344</f>
        <v>6.5</v>
      </c>
      <c r="B345" s="139" t="n">
        <f aca="false">IF(B344&gt;C$3,O344,0)</f>
        <v>0</v>
      </c>
      <c r="C345" s="142" t="n">
        <f aca="false">(-0.13412+0.83749*B345-0.00116*B345*B345+0.0000276728*B345*B345*B345)/100</f>
        <v>-0.0013412</v>
      </c>
      <c r="D345" s="143" t="n">
        <f aca="false">99.974-0.93136*B345+0.02395*B345*B345-0.000365956*B345^3+0.00000293273*B345^4-0.00000000961*B345^5</f>
        <v>99.974</v>
      </c>
      <c r="E345" s="143" t="n">
        <f aca="false">IF(B345&gt;0,1.04749494522173*B345-0.01872730342732*B345*B345+0.00011082005414225*B345*B345*B345+43.670453012901*(1-EXP(-0.246196276366746*B345^0.966659341971092))*EXP(0.0638669100921283*B345^0.437695537197651),0)</f>
        <v>0</v>
      </c>
      <c r="F345" s="142" t="n">
        <f aca="false">(-0.13412+0.83749*E345-0.00116*E345*E345+0.0000276728*E345*E345*E345)/100</f>
        <v>-0.0013412</v>
      </c>
      <c r="G345" s="142" t="n">
        <f aca="false">IF(B345&gt;0,(A345*3600)/(F345*841.5+(1-F345)*2256),0)</f>
        <v>0</v>
      </c>
      <c r="H345" s="144" t="n">
        <f aca="false">(G345/3.6)*60</f>
        <v>0</v>
      </c>
      <c r="I345" s="145" t="n">
        <f aca="false">IF(B345=0,0,1)</f>
        <v>0</v>
      </c>
      <c r="J345" s="145" t="n">
        <f aca="false">IF(B345&gt;0.1,H345*F345,0)</f>
        <v>0</v>
      </c>
      <c r="K345" s="146" t="n">
        <f aca="false">H345-J345</f>
        <v>0</v>
      </c>
      <c r="L345" s="145" t="n">
        <f aca="false">L344-J345</f>
        <v>43.3462527467033</v>
      </c>
      <c r="M345" s="146" t="n">
        <f aca="false">M344-K345</f>
        <v>13559.3599416284</v>
      </c>
      <c r="N345" s="147" t="n">
        <f aca="false">(M345+L345)</f>
        <v>13602.7061943751</v>
      </c>
      <c r="O345" s="0" t="n">
        <f aca="false">(100/(M345+L345/A$6)*(L345/A$6))</f>
        <v>0.403380467254158</v>
      </c>
      <c r="P345" s="0" t="n">
        <f aca="false">IF(E345&gt;P$9,0,1)</f>
        <v>1</v>
      </c>
      <c r="Q345" s="0" t="n">
        <f aca="false">IF(P345+P344=1,R345,0)</f>
        <v>0</v>
      </c>
      <c r="R345" s="0" t="n">
        <v>336</v>
      </c>
      <c r="S345" s="148" t="n">
        <f aca="false">IF(T345&lt;S$5,J345+K345,0)</f>
        <v>0</v>
      </c>
      <c r="T345" s="119" t="n">
        <f aca="false">SUM(J$10:K345)</f>
        <v>5975.89380562491</v>
      </c>
      <c r="U345" s="0" t="n">
        <f aca="false">IF(S345=0,0,J345)</f>
        <v>0</v>
      </c>
      <c r="V345" s="0" t="n">
        <f aca="false">IF(S345=0,0,K345)</f>
        <v>0</v>
      </c>
      <c r="W345" s="0" t="n">
        <f aca="false">IF(V345=0,0,I345)</f>
        <v>0</v>
      </c>
      <c r="X345" s="53" t="n">
        <f aca="false">IF(X$3&gt;E345,0,1)</f>
        <v>0</v>
      </c>
      <c r="Y345" s="0" t="n">
        <f aca="false">IF(S345=0,J345,0)</f>
        <v>0</v>
      </c>
      <c r="Z345" s="0" t="n">
        <f aca="false">IF(S345=0,K345,0)</f>
        <v>0</v>
      </c>
      <c r="AA345" s="0" t="n">
        <f aca="false">IF(X345=1,Y345,0)</f>
        <v>0</v>
      </c>
      <c r="AB345" s="54" t="n">
        <f aca="false">IF(X345=1,Z345,0)</f>
        <v>0</v>
      </c>
      <c r="AC345" s="55" t="n">
        <f aca="false">IF(X345+X346=1,L345,0)</f>
        <v>0</v>
      </c>
    </row>
    <row r="346" customFormat="false" ht="22.8" hidden="false" customHeight="true" outlineLevel="0" collapsed="false">
      <c r="A346" s="139" t="n">
        <f aca="false">A345</f>
        <v>6.5</v>
      </c>
      <c r="B346" s="139" t="n">
        <f aca="false">IF(B345&gt;C$3,O345,0)</f>
        <v>0</v>
      </c>
      <c r="C346" s="142" t="n">
        <f aca="false">(-0.13412+0.83749*B346-0.00116*B346*B346+0.0000276728*B346*B346*B346)/100</f>
        <v>-0.0013412</v>
      </c>
      <c r="D346" s="143" t="n">
        <f aca="false">99.974-0.93136*B346+0.02395*B346*B346-0.000365956*B346^3+0.00000293273*B346^4-0.00000000961*B346^5</f>
        <v>99.974</v>
      </c>
      <c r="E346" s="143" t="n">
        <f aca="false">IF(B346&gt;0,1.04749494522173*B346-0.01872730342732*B346*B346+0.00011082005414225*B346*B346*B346+43.670453012901*(1-EXP(-0.246196276366746*B346^0.966659341971092))*EXP(0.0638669100921283*B346^0.437695537197651),0)</f>
        <v>0</v>
      </c>
      <c r="F346" s="142" t="n">
        <f aca="false">(-0.13412+0.83749*E346-0.00116*E346*E346+0.0000276728*E346*E346*E346)/100</f>
        <v>-0.0013412</v>
      </c>
      <c r="G346" s="142" t="n">
        <f aca="false">IF(B346&gt;0,(A346*3600)/(F346*841.5+(1-F346)*2256),0)</f>
        <v>0</v>
      </c>
      <c r="H346" s="144" t="n">
        <f aca="false">(G346/3.6)*60</f>
        <v>0</v>
      </c>
      <c r="I346" s="145" t="n">
        <f aca="false">IF(B346=0,0,1)</f>
        <v>0</v>
      </c>
      <c r="J346" s="145" t="n">
        <f aca="false">IF(B346&gt;0.1,H346*F346,0)</f>
        <v>0</v>
      </c>
      <c r="K346" s="146" t="n">
        <f aca="false">H346-J346</f>
        <v>0</v>
      </c>
      <c r="L346" s="145" t="n">
        <f aca="false">L345-J346</f>
        <v>43.3462527467033</v>
      </c>
      <c r="M346" s="146" t="n">
        <f aca="false">M345-K346</f>
        <v>13559.3599416284</v>
      </c>
      <c r="N346" s="147" t="n">
        <f aca="false">(M346+L346)</f>
        <v>13602.7061943751</v>
      </c>
      <c r="O346" s="0" t="n">
        <f aca="false">(100/(M346+L346/A$6)*(L346/A$6))</f>
        <v>0.403380467254158</v>
      </c>
      <c r="P346" s="0" t="n">
        <f aca="false">IF(E346&gt;P$9,0,1)</f>
        <v>1</v>
      </c>
      <c r="Q346" s="0" t="n">
        <f aca="false">IF(P346+P345=1,R346,0)</f>
        <v>0</v>
      </c>
      <c r="R346" s="0" t="n">
        <v>337</v>
      </c>
      <c r="S346" s="148" t="n">
        <f aca="false">IF(T346&lt;S$5,J346+K346,0)</f>
        <v>0</v>
      </c>
      <c r="T346" s="119" t="n">
        <f aca="false">SUM(J$10:K346)</f>
        <v>5975.89380562491</v>
      </c>
      <c r="U346" s="0" t="n">
        <f aca="false">IF(S346=0,0,J346)</f>
        <v>0</v>
      </c>
      <c r="V346" s="0" t="n">
        <f aca="false">IF(S346=0,0,K346)</f>
        <v>0</v>
      </c>
      <c r="W346" s="0" t="n">
        <f aca="false">IF(V346=0,0,I346)</f>
        <v>0</v>
      </c>
      <c r="X346" s="53" t="n">
        <f aca="false">IF(X$3&gt;E346,0,1)</f>
        <v>0</v>
      </c>
      <c r="Y346" s="0" t="n">
        <f aca="false">IF(S346=0,J346,0)</f>
        <v>0</v>
      </c>
      <c r="Z346" s="0" t="n">
        <f aca="false">IF(S346=0,K346,0)</f>
        <v>0</v>
      </c>
      <c r="AA346" s="0" t="n">
        <f aca="false">IF(X346=1,Y346,0)</f>
        <v>0</v>
      </c>
      <c r="AB346" s="54" t="n">
        <f aca="false">IF(X346=1,Z346,0)</f>
        <v>0</v>
      </c>
      <c r="AC346" s="55" t="n">
        <f aca="false">IF(X346+X347=1,L346,0)</f>
        <v>0</v>
      </c>
    </row>
    <row r="347" customFormat="false" ht="22.8" hidden="false" customHeight="true" outlineLevel="0" collapsed="false">
      <c r="A347" s="139" t="n">
        <f aca="false">A346</f>
        <v>6.5</v>
      </c>
      <c r="B347" s="139" t="n">
        <f aca="false">IF(B346&gt;C$3,O346,0)</f>
        <v>0</v>
      </c>
      <c r="C347" s="142" t="n">
        <f aca="false">(-0.13412+0.83749*B347-0.00116*B347*B347+0.0000276728*B347*B347*B347)/100</f>
        <v>-0.0013412</v>
      </c>
      <c r="D347" s="143" t="n">
        <f aca="false">99.974-0.93136*B347+0.02395*B347*B347-0.000365956*B347^3+0.00000293273*B347^4-0.00000000961*B347^5</f>
        <v>99.974</v>
      </c>
      <c r="E347" s="143" t="n">
        <f aca="false">IF(B347&gt;0,1.04749494522173*B347-0.01872730342732*B347*B347+0.00011082005414225*B347*B347*B347+43.670453012901*(1-EXP(-0.246196276366746*B347^0.966659341971092))*EXP(0.0638669100921283*B347^0.437695537197651),0)</f>
        <v>0</v>
      </c>
      <c r="F347" s="142" t="n">
        <f aca="false">(-0.13412+0.83749*E347-0.00116*E347*E347+0.0000276728*E347*E347*E347)/100</f>
        <v>-0.0013412</v>
      </c>
      <c r="G347" s="142" t="n">
        <f aca="false">IF(B347&gt;0,(A347*3600)/(F347*841.5+(1-F347)*2256),0)</f>
        <v>0</v>
      </c>
      <c r="H347" s="144" t="n">
        <f aca="false">(G347/3.6)*60</f>
        <v>0</v>
      </c>
      <c r="I347" s="145" t="n">
        <f aca="false">IF(B347=0,0,1)</f>
        <v>0</v>
      </c>
      <c r="J347" s="145" t="n">
        <f aca="false">IF(B347&gt;0.1,H347*F347,0)</f>
        <v>0</v>
      </c>
      <c r="K347" s="146" t="n">
        <f aca="false">H347-J347</f>
        <v>0</v>
      </c>
      <c r="L347" s="145" t="n">
        <f aca="false">L346-J347</f>
        <v>43.3462527467033</v>
      </c>
      <c r="M347" s="146" t="n">
        <f aca="false">M346-K347</f>
        <v>13559.3599416284</v>
      </c>
      <c r="N347" s="147" t="n">
        <f aca="false">(M347+L347)</f>
        <v>13602.7061943751</v>
      </c>
      <c r="O347" s="0" t="n">
        <f aca="false">(100/(M347+L347/A$6)*(L347/A$6))</f>
        <v>0.403380467254158</v>
      </c>
      <c r="P347" s="0" t="n">
        <f aca="false">IF(E347&gt;P$9,0,1)</f>
        <v>1</v>
      </c>
      <c r="Q347" s="0" t="n">
        <f aca="false">IF(P347+P346=1,R347,0)</f>
        <v>0</v>
      </c>
      <c r="R347" s="0" t="n">
        <v>338</v>
      </c>
      <c r="S347" s="148" t="n">
        <f aca="false">IF(T347&lt;S$5,J347+K347,0)</f>
        <v>0</v>
      </c>
      <c r="T347" s="119" t="n">
        <f aca="false">SUM(J$10:K347)</f>
        <v>5975.89380562491</v>
      </c>
      <c r="U347" s="0" t="n">
        <f aca="false">IF(S347=0,0,J347)</f>
        <v>0</v>
      </c>
      <c r="V347" s="0" t="n">
        <f aca="false">IF(S347=0,0,K347)</f>
        <v>0</v>
      </c>
      <c r="W347" s="0" t="n">
        <f aca="false">IF(V347=0,0,I347)</f>
        <v>0</v>
      </c>
      <c r="X347" s="53" t="n">
        <f aca="false">IF(X$3&gt;E347,0,1)</f>
        <v>0</v>
      </c>
      <c r="Y347" s="0" t="n">
        <f aca="false">IF(S347=0,J347,0)</f>
        <v>0</v>
      </c>
      <c r="Z347" s="0" t="n">
        <f aca="false">IF(S347=0,K347,0)</f>
        <v>0</v>
      </c>
      <c r="AA347" s="0" t="n">
        <f aca="false">IF(X347=1,Y347,0)</f>
        <v>0</v>
      </c>
      <c r="AB347" s="54" t="n">
        <f aca="false">IF(X347=1,Z347,0)</f>
        <v>0</v>
      </c>
      <c r="AC347" s="55" t="n">
        <f aca="false">IF(X347+X348=1,L347,0)</f>
        <v>0</v>
      </c>
    </row>
    <row r="348" customFormat="false" ht="22.8" hidden="false" customHeight="true" outlineLevel="0" collapsed="false">
      <c r="A348" s="139" t="n">
        <f aca="false">A347</f>
        <v>6.5</v>
      </c>
      <c r="B348" s="139" t="n">
        <f aca="false">IF(B347&gt;C$3,O347,0)</f>
        <v>0</v>
      </c>
      <c r="C348" s="142" t="n">
        <f aca="false">(-0.13412+0.83749*B348-0.00116*B348*B348+0.0000276728*B348*B348*B348)/100</f>
        <v>-0.0013412</v>
      </c>
      <c r="D348" s="143" t="n">
        <f aca="false">99.974-0.93136*B348+0.02395*B348*B348-0.000365956*B348^3+0.00000293273*B348^4-0.00000000961*B348^5</f>
        <v>99.974</v>
      </c>
      <c r="E348" s="143" t="n">
        <f aca="false">IF(B348&gt;0,1.04749494522173*B348-0.01872730342732*B348*B348+0.00011082005414225*B348*B348*B348+43.670453012901*(1-EXP(-0.246196276366746*B348^0.966659341971092))*EXP(0.0638669100921283*B348^0.437695537197651),0)</f>
        <v>0</v>
      </c>
      <c r="F348" s="142" t="n">
        <f aca="false">(-0.13412+0.83749*E348-0.00116*E348*E348+0.0000276728*E348*E348*E348)/100</f>
        <v>-0.0013412</v>
      </c>
      <c r="G348" s="142" t="n">
        <f aca="false">IF(B348&gt;0,(A348*3600)/(F348*841.5+(1-F348)*2256),0)</f>
        <v>0</v>
      </c>
      <c r="H348" s="144" t="n">
        <f aca="false">(G348/3.6)*60</f>
        <v>0</v>
      </c>
      <c r="I348" s="145" t="n">
        <f aca="false">IF(B348=0,0,1)</f>
        <v>0</v>
      </c>
      <c r="J348" s="145" t="n">
        <f aca="false">IF(B348&gt;0.1,H348*F348,0)</f>
        <v>0</v>
      </c>
      <c r="K348" s="146" t="n">
        <f aca="false">H348-J348</f>
        <v>0</v>
      </c>
      <c r="L348" s="145" t="n">
        <f aca="false">L347-J348</f>
        <v>43.3462527467033</v>
      </c>
      <c r="M348" s="146" t="n">
        <f aca="false">M347-K348</f>
        <v>13559.3599416284</v>
      </c>
      <c r="N348" s="147" t="n">
        <f aca="false">(M348+L348)</f>
        <v>13602.7061943751</v>
      </c>
      <c r="O348" s="0" t="n">
        <f aca="false">(100/(M348+L348/A$6)*(L348/A$6))</f>
        <v>0.403380467254158</v>
      </c>
      <c r="P348" s="0" t="n">
        <f aca="false">IF(E348&gt;P$9,0,1)</f>
        <v>1</v>
      </c>
      <c r="Q348" s="0" t="n">
        <f aca="false">IF(P348+P347=1,R348,0)</f>
        <v>0</v>
      </c>
      <c r="R348" s="0" t="n">
        <v>339</v>
      </c>
      <c r="S348" s="148" t="n">
        <f aca="false">IF(T348&lt;S$5,J348+K348,0)</f>
        <v>0</v>
      </c>
      <c r="T348" s="119" t="n">
        <f aca="false">SUM(J$10:K348)</f>
        <v>5975.89380562491</v>
      </c>
      <c r="U348" s="0" t="n">
        <f aca="false">IF(S348=0,0,J348)</f>
        <v>0</v>
      </c>
      <c r="V348" s="0" t="n">
        <f aca="false">IF(S348=0,0,K348)</f>
        <v>0</v>
      </c>
      <c r="W348" s="0" t="n">
        <f aca="false">IF(V348=0,0,I348)</f>
        <v>0</v>
      </c>
      <c r="X348" s="53" t="n">
        <f aca="false">IF(X$3&gt;E348,0,1)</f>
        <v>0</v>
      </c>
      <c r="Y348" s="0" t="n">
        <f aca="false">IF(S348=0,J348,0)</f>
        <v>0</v>
      </c>
      <c r="Z348" s="0" t="n">
        <f aca="false">IF(S348=0,K348,0)</f>
        <v>0</v>
      </c>
      <c r="AA348" s="0" t="n">
        <f aca="false">IF(X348=1,Y348,0)</f>
        <v>0</v>
      </c>
      <c r="AB348" s="54" t="n">
        <f aca="false">IF(X348=1,Z348,0)</f>
        <v>0</v>
      </c>
      <c r="AC348" s="55" t="n">
        <f aca="false">IF(X348+X349=1,L348,0)</f>
        <v>0</v>
      </c>
    </row>
    <row r="349" customFormat="false" ht="22.8" hidden="false" customHeight="true" outlineLevel="0" collapsed="false">
      <c r="A349" s="139" t="n">
        <f aca="false">A348</f>
        <v>6.5</v>
      </c>
      <c r="B349" s="139" t="n">
        <f aca="false">IF(B348&gt;C$3,O348,0)</f>
        <v>0</v>
      </c>
      <c r="C349" s="142" t="n">
        <f aca="false">(-0.13412+0.83749*B349-0.00116*B349*B349+0.0000276728*B349*B349*B349)/100</f>
        <v>-0.0013412</v>
      </c>
      <c r="D349" s="143" t="n">
        <f aca="false">99.974-0.93136*B349+0.02395*B349*B349-0.000365956*B349^3+0.00000293273*B349^4-0.00000000961*B349^5</f>
        <v>99.974</v>
      </c>
      <c r="E349" s="143" t="n">
        <f aca="false">IF(B349&gt;0,1.04749494522173*B349-0.01872730342732*B349*B349+0.00011082005414225*B349*B349*B349+43.670453012901*(1-EXP(-0.246196276366746*B349^0.966659341971092))*EXP(0.0638669100921283*B349^0.437695537197651),0)</f>
        <v>0</v>
      </c>
      <c r="F349" s="142" t="n">
        <f aca="false">(-0.13412+0.83749*E349-0.00116*E349*E349+0.0000276728*E349*E349*E349)/100</f>
        <v>-0.0013412</v>
      </c>
      <c r="G349" s="142" t="n">
        <f aca="false">IF(B349&gt;0,(A349*3600)/(F349*841.5+(1-F349)*2256),0)</f>
        <v>0</v>
      </c>
      <c r="H349" s="144" t="n">
        <f aca="false">(G349/3.6)*60</f>
        <v>0</v>
      </c>
      <c r="I349" s="145" t="n">
        <f aca="false">IF(B349=0,0,1)</f>
        <v>0</v>
      </c>
      <c r="J349" s="145" t="n">
        <f aca="false">IF(B349&gt;0.1,H349*F349,0)</f>
        <v>0</v>
      </c>
      <c r="K349" s="146" t="n">
        <f aca="false">H349-J349</f>
        <v>0</v>
      </c>
      <c r="L349" s="145" t="n">
        <f aca="false">L348-J349</f>
        <v>43.3462527467033</v>
      </c>
      <c r="M349" s="146" t="n">
        <f aca="false">M348-K349</f>
        <v>13559.3599416284</v>
      </c>
      <c r="N349" s="147" t="n">
        <f aca="false">(M349+L349)</f>
        <v>13602.7061943751</v>
      </c>
      <c r="O349" s="0" t="n">
        <f aca="false">(100/(M349+L349/A$6)*(L349/A$6))</f>
        <v>0.403380467254158</v>
      </c>
      <c r="P349" s="0" t="n">
        <f aca="false">IF(E349&gt;P$9,0,1)</f>
        <v>1</v>
      </c>
      <c r="Q349" s="0" t="n">
        <f aca="false">IF(P349+P348=1,R349,0)</f>
        <v>0</v>
      </c>
      <c r="R349" s="0" t="n">
        <v>340</v>
      </c>
      <c r="S349" s="148" t="n">
        <f aca="false">IF(T349&lt;S$5,J349+K349,0)</f>
        <v>0</v>
      </c>
      <c r="T349" s="119" t="n">
        <f aca="false">SUM(J$10:K349)</f>
        <v>5975.89380562491</v>
      </c>
      <c r="U349" s="0" t="n">
        <f aca="false">IF(S349=0,0,J349)</f>
        <v>0</v>
      </c>
      <c r="V349" s="0" t="n">
        <f aca="false">IF(S349=0,0,K349)</f>
        <v>0</v>
      </c>
      <c r="W349" s="0" t="n">
        <f aca="false">IF(V349=0,0,I349)</f>
        <v>0</v>
      </c>
      <c r="X349" s="53" t="n">
        <f aca="false">IF(X$3&gt;E349,0,1)</f>
        <v>0</v>
      </c>
      <c r="Y349" s="0" t="n">
        <f aca="false">IF(S349=0,J349,0)</f>
        <v>0</v>
      </c>
      <c r="Z349" s="0" t="n">
        <f aca="false">IF(S349=0,K349,0)</f>
        <v>0</v>
      </c>
      <c r="AA349" s="0" t="n">
        <f aca="false">IF(X349=1,Y349,0)</f>
        <v>0</v>
      </c>
      <c r="AB349" s="54" t="n">
        <f aca="false">IF(X349=1,Z349,0)</f>
        <v>0</v>
      </c>
      <c r="AC349" s="55" t="n">
        <f aca="false">IF(X349+X350=1,L349,0)</f>
        <v>0</v>
      </c>
    </row>
    <row r="350" customFormat="false" ht="22.8" hidden="false" customHeight="true" outlineLevel="0" collapsed="false">
      <c r="A350" s="139" t="n">
        <f aca="false">A349</f>
        <v>6.5</v>
      </c>
      <c r="B350" s="139" t="n">
        <f aca="false">IF(B349&gt;C$3,O349,0)</f>
        <v>0</v>
      </c>
      <c r="C350" s="142" t="n">
        <f aca="false">(-0.13412+0.83749*B350-0.00116*B350*B350+0.0000276728*B350*B350*B350)/100</f>
        <v>-0.0013412</v>
      </c>
      <c r="D350" s="143" t="n">
        <f aca="false">99.974-0.93136*B350+0.02395*B350*B350-0.000365956*B350^3+0.00000293273*B350^4-0.00000000961*B350^5</f>
        <v>99.974</v>
      </c>
      <c r="E350" s="143" t="n">
        <f aca="false">IF(B350&gt;0,1.04749494522173*B350-0.01872730342732*B350*B350+0.00011082005414225*B350*B350*B350+43.670453012901*(1-EXP(-0.246196276366746*B350^0.966659341971092))*EXP(0.0638669100921283*B350^0.437695537197651),0)</f>
        <v>0</v>
      </c>
      <c r="F350" s="142" t="n">
        <f aca="false">(-0.13412+0.83749*E350-0.00116*E350*E350+0.0000276728*E350*E350*E350)/100</f>
        <v>-0.0013412</v>
      </c>
      <c r="G350" s="142" t="n">
        <f aca="false">IF(B350&gt;0,(A350*3600)/(F350*841.5+(1-F350)*2256),0)</f>
        <v>0</v>
      </c>
      <c r="H350" s="144" t="n">
        <f aca="false">(G350/3.6)*60</f>
        <v>0</v>
      </c>
      <c r="I350" s="145" t="n">
        <f aca="false">IF(B350=0,0,1)</f>
        <v>0</v>
      </c>
      <c r="J350" s="145" t="n">
        <f aca="false">IF(B350&gt;0.1,H350*F350,0)</f>
        <v>0</v>
      </c>
      <c r="K350" s="146" t="n">
        <f aca="false">H350-J350</f>
        <v>0</v>
      </c>
      <c r="L350" s="145" t="n">
        <f aca="false">L349-J350</f>
        <v>43.3462527467033</v>
      </c>
      <c r="M350" s="146" t="n">
        <f aca="false">M349-K350</f>
        <v>13559.3599416284</v>
      </c>
      <c r="N350" s="147" t="n">
        <f aca="false">(M350+L350)</f>
        <v>13602.7061943751</v>
      </c>
      <c r="O350" s="0" t="n">
        <f aca="false">(100/(M350+L350/A$6)*(L350/A$6))</f>
        <v>0.403380467254158</v>
      </c>
      <c r="P350" s="0" t="n">
        <f aca="false">IF(E350&gt;P$9,0,1)</f>
        <v>1</v>
      </c>
      <c r="Q350" s="0" t="n">
        <f aca="false">IF(P350+P349=1,R350,0)</f>
        <v>0</v>
      </c>
      <c r="R350" s="0" t="n">
        <v>341</v>
      </c>
      <c r="S350" s="148" t="n">
        <f aca="false">IF(T350&lt;S$5,J350+K350,0)</f>
        <v>0</v>
      </c>
      <c r="T350" s="119" t="n">
        <f aca="false">SUM(J$10:K350)</f>
        <v>5975.89380562491</v>
      </c>
      <c r="U350" s="0" t="n">
        <f aca="false">IF(S350=0,0,J350)</f>
        <v>0</v>
      </c>
      <c r="V350" s="0" t="n">
        <f aca="false">IF(S350=0,0,K350)</f>
        <v>0</v>
      </c>
      <c r="W350" s="0" t="n">
        <f aca="false">IF(V350=0,0,I350)</f>
        <v>0</v>
      </c>
      <c r="X350" s="53" t="n">
        <f aca="false">IF(X$3&gt;E350,0,1)</f>
        <v>0</v>
      </c>
      <c r="Y350" s="0" t="n">
        <f aca="false">IF(S350=0,J350,0)</f>
        <v>0</v>
      </c>
      <c r="Z350" s="0" t="n">
        <f aca="false">IF(S350=0,K350,0)</f>
        <v>0</v>
      </c>
      <c r="AA350" s="0" t="n">
        <f aca="false">IF(X350=1,Y350,0)</f>
        <v>0</v>
      </c>
      <c r="AB350" s="54" t="n">
        <f aca="false">IF(X350=1,Z350,0)</f>
        <v>0</v>
      </c>
      <c r="AC350" s="55" t="n">
        <f aca="false">IF(X350+X351=1,L350,0)</f>
        <v>0</v>
      </c>
    </row>
    <row r="351" customFormat="false" ht="22.8" hidden="false" customHeight="true" outlineLevel="0" collapsed="false">
      <c r="A351" s="139" t="n">
        <f aca="false">A350</f>
        <v>6.5</v>
      </c>
      <c r="B351" s="139" t="n">
        <f aca="false">IF(B350&gt;C$3,O350,0)</f>
        <v>0</v>
      </c>
      <c r="C351" s="142" t="n">
        <f aca="false">(-0.13412+0.83749*B351-0.00116*B351*B351+0.0000276728*B351*B351*B351)/100</f>
        <v>-0.0013412</v>
      </c>
      <c r="D351" s="143" t="n">
        <f aca="false">99.974-0.93136*B351+0.02395*B351*B351-0.000365956*B351^3+0.00000293273*B351^4-0.00000000961*B351^5</f>
        <v>99.974</v>
      </c>
      <c r="E351" s="143" t="n">
        <f aca="false">IF(B351&gt;0,1.04749494522173*B351-0.01872730342732*B351*B351+0.00011082005414225*B351*B351*B351+43.670453012901*(1-EXP(-0.246196276366746*B351^0.966659341971092))*EXP(0.0638669100921283*B351^0.437695537197651),0)</f>
        <v>0</v>
      </c>
      <c r="F351" s="142" t="n">
        <f aca="false">(-0.13412+0.83749*E351-0.00116*E351*E351+0.0000276728*E351*E351*E351)/100</f>
        <v>-0.0013412</v>
      </c>
      <c r="G351" s="142" t="n">
        <f aca="false">IF(B351&gt;0,(A351*3600)/(F351*841.5+(1-F351)*2256),0)</f>
        <v>0</v>
      </c>
      <c r="H351" s="144" t="n">
        <f aca="false">(G351/3.6)*60</f>
        <v>0</v>
      </c>
      <c r="I351" s="145" t="n">
        <f aca="false">IF(B351=0,0,1)</f>
        <v>0</v>
      </c>
      <c r="J351" s="145" t="n">
        <f aca="false">IF(B351&gt;0.1,H351*F351,0)</f>
        <v>0</v>
      </c>
      <c r="K351" s="146" t="n">
        <f aca="false">H351-J351</f>
        <v>0</v>
      </c>
      <c r="L351" s="145" t="n">
        <f aca="false">L350-J351</f>
        <v>43.3462527467033</v>
      </c>
      <c r="M351" s="146" t="n">
        <f aca="false">M350-K351</f>
        <v>13559.3599416284</v>
      </c>
      <c r="N351" s="147" t="n">
        <f aca="false">(M351+L351)</f>
        <v>13602.7061943751</v>
      </c>
      <c r="O351" s="0" t="n">
        <f aca="false">(100/(M351+L351/A$6)*(L351/A$6))</f>
        <v>0.403380467254158</v>
      </c>
      <c r="P351" s="0" t="n">
        <f aca="false">IF(E351&gt;P$9,0,1)</f>
        <v>1</v>
      </c>
      <c r="Q351" s="0" t="n">
        <f aca="false">IF(P351+P350=1,R351,0)</f>
        <v>0</v>
      </c>
      <c r="R351" s="0" t="n">
        <v>342</v>
      </c>
      <c r="S351" s="148" t="n">
        <f aca="false">IF(T351&lt;S$5,J351+K351,0)</f>
        <v>0</v>
      </c>
      <c r="T351" s="119" t="n">
        <f aca="false">SUM(J$10:K351)</f>
        <v>5975.89380562491</v>
      </c>
      <c r="U351" s="0" t="n">
        <f aca="false">IF(S351=0,0,J351)</f>
        <v>0</v>
      </c>
      <c r="V351" s="0" t="n">
        <f aca="false">IF(S351=0,0,K351)</f>
        <v>0</v>
      </c>
      <c r="W351" s="0" t="n">
        <f aca="false">IF(V351=0,0,I351)</f>
        <v>0</v>
      </c>
      <c r="X351" s="53" t="n">
        <f aca="false">IF(X$3&gt;E351,0,1)</f>
        <v>0</v>
      </c>
      <c r="Y351" s="0" t="n">
        <f aca="false">IF(S351=0,J351,0)</f>
        <v>0</v>
      </c>
      <c r="Z351" s="0" t="n">
        <f aca="false">IF(S351=0,K351,0)</f>
        <v>0</v>
      </c>
      <c r="AA351" s="0" t="n">
        <f aca="false">IF(X351=1,Y351,0)</f>
        <v>0</v>
      </c>
      <c r="AB351" s="54" t="n">
        <f aca="false">IF(X351=1,Z351,0)</f>
        <v>0</v>
      </c>
      <c r="AC351" s="55" t="n">
        <f aca="false">IF(X351+X352=1,L351,0)</f>
        <v>0</v>
      </c>
    </row>
    <row r="352" customFormat="false" ht="22.8" hidden="false" customHeight="true" outlineLevel="0" collapsed="false">
      <c r="A352" s="139" t="n">
        <f aca="false">A351</f>
        <v>6.5</v>
      </c>
      <c r="B352" s="139" t="n">
        <f aca="false">IF(B351&gt;C$3,O351,0)</f>
        <v>0</v>
      </c>
      <c r="C352" s="142" t="n">
        <f aca="false">(-0.13412+0.83749*B352-0.00116*B352*B352+0.0000276728*B352*B352*B352)/100</f>
        <v>-0.0013412</v>
      </c>
      <c r="D352" s="143" t="n">
        <f aca="false">99.974-0.93136*B352+0.02395*B352*B352-0.000365956*B352^3+0.00000293273*B352^4-0.00000000961*B352^5</f>
        <v>99.974</v>
      </c>
      <c r="E352" s="143" t="n">
        <f aca="false">IF(B352&gt;0,1.04749494522173*B352-0.01872730342732*B352*B352+0.00011082005414225*B352*B352*B352+43.670453012901*(1-EXP(-0.246196276366746*B352^0.966659341971092))*EXP(0.0638669100921283*B352^0.437695537197651),0)</f>
        <v>0</v>
      </c>
      <c r="F352" s="142" t="n">
        <f aca="false">(-0.13412+0.83749*E352-0.00116*E352*E352+0.0000276728*E352*E352*E352)/100</f>
        <v>-0.0013412</v>
      </c>
      <c r="G352" s="142" t="n">
        <f aca="false">IF(B352&gt;0,(A352*3600)/(F352*841.5+(1-F352)*2256),0)</f>
        <v>0</v>
      </c>
      <c r="H352" s="144" t="n">
        <f aca="false">(G352/3.6)*60</f>
        <v>0</v>
      </c>
      <c r="I352" s="145" t="n">
        <f aca="false">IF(B352=0,0,1)</f>
        <v>0</v>
      </c>
      <c r="J352" s="145" t="n">
        <f aca="false">IF(B352&gt;0.1,H352*F352,0)</f>
        <v>0</v>
      </c>
      <c r="K352" s="146" t="n">
        <f aca="false">H352-J352</f>
        <v>0</v>
      </c>
      <c r="L352" s="145" t="n">
        <f aca="false">L351-J352</f>
        <v>43.3462527467033</v>
      </c>
      <c r="M352" s="146" t="n">
        <f aca="false">M351-K352</f>
        <v>13559.3599416284</v>
      </c>
      <c r="N352" s="147" t="n">
        <f aca="false">(M352+L352)</f>
        <v>13602.7061943751</v>
      </c>
      <c r="O352" s="0" t="n">
        <f aca="false">(100/(M352+L352/A$6)*(L352/A$6))</f>
        <v>0.403380467254158</v>
      </c>
      <c r="P352" s="0" t="n">
        <f aca="false">IF(E352&gt;P$9,0,1)</f>
        <v>1</v>
      </c>
      <c r="Q352" s="0" t="n">
        <f aca="false">IF(P352+P351=1,R352,0)</f>
        <v>0</v>
      </c>
      <c r="R352" s="0" t="n">
        <v>343</v>
      </c>
      <c r="S352" s="148" t="n">
        <f aca="false">IF(T352&lt;S$5,J352+K352,0)</f>
        <v>0</v>
      </c>
      <c r="T352" s="119" t="n">
        <f aca="false">SUM(J$10:K352)</f>
        <v>5975.89380562491</v>
      </c>
      <c r="U352" s="0" t="n">
        <f aca="false">IF(S352=0,0,J352)</f>
        <v>0</v>
      </c>
      <c r="V352" s="0" t="n">
        <f aca="false">IF(S352=0,0,K352)</f>
        <v>0</v>
      </c>
      <c r="W352" s="0" t="n">
        <f aca="false">IF(V352=0,0,I352)</f>
        <v>0</v>
      </c>
      <c r="X352" s="53" t="n">
        <f aca="false">IF(X$3&gt;E352,0,1)</f>
        <v>0</v>
      </c>
      <c r="Y352" s="0" t="n">
        <f aca="false">IF(S352=0,J352,0)</f>
        <v>0</v>
      </c>
      <c r="Z352" s="0" t="n">
        <f aca="false">IF(S352=0,K352,0)</f>
        <v>0</v>
      </c>
      <c r="AA352" s="0" t="n">
        <f aca="false">IF(X352=1,Y352,0)</f>
        <v>0</v>
      </c>
      <c r="AB352" s="54" t="n">
        <f aca="false">IF(X352=1,Z352,0)</f>
        <v>0</v>
      </c>
      <c r="AC352" s="55" t="n">
        <f aca="false">IF(X352+X353=1,L352,0)</f>
        <v>0</v>
      </c>
    </row>
    <row r="353" customFormat="false" ht="22.8" hidden="false" customHeight="true" outlineLevel="0" collapsed="false">
      <c r="A353" s="139" t="n">
        <f aca="false">A352</f>
        <v>6.5</v>
      </c>
      <c r="B353" s="139" t="n">
        <f aca="false">IF(B352&gt;C$3,O352,0)</f>
        <v>0</v>
      </c>
      <c r="C353" s="142" t="n">
        <f aca="false">(-0.13412+0.83749*B353-0.00116*B353*B353+0.0000276728*B353*B353*B353)/100</f>
        <v>-0.0013412</v>
      </c>
      <c r="D353" s="143" t="n">
        <f aca="false">99.974-0.93136*B353+0.02395*B353*B353-0.000365956*B353^3+0.00000293273*B353^4-0.00000000961*B353^5</f>
        <v>99.974</v>
      </c>
      <c r="E353" s="143" t="n">
        <f aca="false">IF(B353&gt;0,1.04749494522173*B353-0.01872730342732*B353*B353+0.00011082005414225*B353*B353*B353+43.670453012901*(1-EXP(-0.246196276366746*B353^0.966659341971092))*EXP(0.0638669100921283*B353^0.437695537197651),0)</f>
        <v>0</v>
      </c>
      <c r="F353" s="142" t="n">
        <f aca="false">(-0.13412+0.83749*E353-0.00116*E353*E353+0.0000276728*E353*E353*E353)/100</f>
        <v>-0.0013412</v>
      </c>
      <c r="G353" s="142" t="n">
        <f aca="false">IF(B353&gt;0,(A353*3600)/(F353*841.5+(1-F353)*2256),0)</f>
        <v>0</v>
      </c>
      <c r="H353" s="144" t="n">
        <f aca="false">(G353/3.6)*60</f>
        <v>0</v>
      </c>
      <c r="I353" s="145" t="n">
        <f aca="false">IF(B353=0,0,1)</f>
        <v>0</v>
      </c>
      <c r="J353" s="145" t="n">
        <f aca="false">IF(B353&gt;0.1,H353*F353,0)</f>
        <v>0</v>
      </c>
      <c r="K353" s="146" t="n">
        <f aca="false">H353-J353</f>
        <v>0</v>
      </c>
      <c r="L353" s="145" t="n">
        <f aca="false">L352-J353</f>
        <v>43.3462527467033</v>
      </c>
      <c r="M353" s="146" t="n">
        <f aca="false">M352-K353</f>
        <v>13559.3599416284</v>
      </c>
      <c r="N353" s="147" t="n">
        <f aca="false">(M353+L353)</f>
        <v>13602.7061943751</v>
      </c>
      <c r="O353" s="0" t="n">
        <f aca="false">(100/(M353+L353/A$6)*(L353/A$6))</f>
        <v>0.403380467254158</v>
      </c>
      <c r="P353" s="0" t="n">
        <f aca="false">IF(E353&gt;P$9,0,1)</f>
        <v>1</v>
      </c>
      <c r="Q353" s="0" t="n">
        <f aca="false">IF(P353+P352=1,R353,0)</f>
        <v>0</v>
      </c>
      <c r="R353" s="0" t="n">
        <v>344</v>
      </c>
      <c r="S353" s="148" t="n">
        <f aca="false">IF(T353&lt;S$5,J353+K353,0)</f>
        <v>0</v>
      </c>
      <c r="T353" s="119" t="n">
        <f aca="false">SUM(J$10:K353)</f>
        <v>5975.89380562491</v>
      </c>
      <c r="U353" s="0" t="n">
        <f aca="false">IF(S353=0,0,J353)</f>
        <v>0</v>
      </c>
      <c r="V353" s="0" t="n">
        <f aca="false">IF(S353=0,0,K353)</f>
        <v>0</v>
      </c>
      <c r="W353" s="0" t="n">
        <f aca="false">IF(V353=0,0,I353)</f>
        <v>0</v>
      </c>
      <c r="X353" s="53" t="n">
        <f aca="false">IF(X$3&gt;E353,0,1)</f>
        <v>0</v>
      </c>
      <c r="Y353" s="0" t="n">
        <f aca="false">IF(S353=0,J353,0)</f>
        <v>0</v>
      </c>
      <c r="Z353" s="0" t="n">
        <f aca="false">IF(S353=0,K353,0)</f>
        <v>0</v>
      </c>
      <c r="AA353" s="0" t="n">
        <f aca="false">IF(X353=1,Y353,0)</f>
        <v>0</v>
      </c>
      <c r="AB353" s="54" t="n">
        <f aca="false">IF(X353=1,Z353,0)</f>
        <v>0</v>
      </c>
      <c r="AC353" s="55" t="n">
        <f aca="false">IF(X353+X354=1,L353,0)</f>
        <v>0</v>
      </c>
    </row>
    <row r="354" customFormat="false" ht="22.8" hidden="false" customHeight="true" outlineLevel="0" collapsed="false">
      <c r="A354" s="139" t="n">
        <f aca="false">A353</f>
        <v>6.5</v>
      </c>
      <c r="B354" s="139" t="n">
        <f aca="false">IF(B353&gt;C$3,O353,0)</f>
        <v>0</v>
      </c>
      <c r="C354" s="142" t="n">
        <f aca="false">(-0.13412+0.83749*B354-0.00116*B354*B354+0.0000276728*B354*B354*B354)/100</f>
        <v>-0.0013412</v>
      </c>
      <c r="D354" s="143" t="n">
        <f aca="false">99.974-0.93136*B354+0.02395*B354*B354-0.000365956*B354^3+0.00000293273*B354^4-0.00000000961*B354^5</f>
        <v>99.974</v>
      </c>
      <c r="E354" s="143" t="n">
        <f aca="false">IF(B354&gt;0,1.04749494522173*B354-0.01872730342732*B354*B354+0.00011082005414225*B354*B354*B354+43.670453012901*(1-EXP(-0.246196276366746*B354^0.966659341971092))*EXP(0.0638669100921283*B354^0.437695537197651),0)</f>
        <v>0</v>
      </c>
      <c r="F354" s="142" t="n">
        <f aca="false">(-0.13412+0.83749*E354-0.00116*E354*E354+0.0000276728*E354*E354*E354)/100</f>
        <v>-0.0013412</v>
      </c>
      <c r="G354" s="142" t="n">
        <f aca="false">IF(B354&gt;0,(A354*3600)/(F354*841.5+(1-F354)*2256),0)</f>
        <v>0</v>
      </c>
      <c r="H354" s="144" t="n">
        <f aca="false">(G354/3.6)*60</f>
        <v>0</v>
      </c>
      <c r="I354" s="145" t="n">
        <f aca="false">IF(B354=0,0,1)</f>
        <v>0</v>
      </c>
      <c r="J354" s="145" t="n">
        <f aca="false">IF(B354&gt;0.1,H354*F354,0)</f>
        <v>0</v>
      </c>
      <c r="K354" s="146" t="n">
        <f aca="false">H354-J354</f>
        <v>0</v>
      </c>
      <c r="L354" s="145" t="n">
        <f aca="false">L353-J354</f>
        <v>43.3462527467033</v>
      </c>
      <c r="M354" s="146" t="n">
        <f aca="false">M353-K354</f>
        <v>13559.3599416284</v>
      </c>
      <c r="N354" s="147" t="n">
        <f aca="false">(M354+L354)</f>
        <v>13602.7061943751</v>
      </c>
      <c r="O354" s="0" t="n">
        <f aca="false">(100/(M354+L354/A$6)*(L354/A$6))</f>
        <v>0.403380467254158</v>
      </c>
      <c r="P354" s="0" t="n">
        <f aca="false">IF(E354&gt;P$9,0,1)</f>
        <v>1</v>
      </c>
      <c r="Q354" s="0" t="n">
        <f aca="false">IF(P354+P353=1,R354,0)</f>
        <v>0</v>
      </c>
      <c r="R354" s="0" t="n">
        <v>345</v>
      </c>
      <c r="S354" s="148" t="n">
        <f aca="false">IF(T354&lt;S$5,J354+K354,0)</f>
        <v>0</v>
      </c>
      <c r="T354" s="119" t="n">
        <f aca="false">SUM(J$10:K354)</f>
        <v>5975.89380562491</v>
      </c>
      <c r="U354" s="0" t="n">
        <f aca="false">IF(S354=0,0,J354)</f>
        <v>0</v>
      </c>
      <c r="V354" s="0" t="n">
        <f aca="false">IF(S354=0,0,K354)</f>
        <v>0</v>
      </c>
      <c r="W354" s="0" t="n">
        <f aca="false">IF(V354=0,0,I354)</f>
        <v>0</v>
      </c>
      <c r="X354" s="53" t="n">
        <f aca="false">IF(X$3&gt;E354,0,1)</f>
        <v>0</v>
      </c>
      <c r="Y354" s="0" t="n">
        <f aca="false">IF(S354=0,J354,0)</f>
        <v>0</v>
      </c>
      <c r="Z354" s="0" t="n">
        <f aca="false">IF(S354=0,K354,0)</f>
        <v>0</v>
      </c>
      <c r="AA354" s="0" t="n">
        <f aca="false">IF(X354=1,Y354,0)</f>
        <v>0</v>
      </c>
      <c r="AB354" s="54" t="n">
        <f aca="false">IF(X354=1,Z354,0)</f>
        <v>0</v>
      </c>
      <c r="AC354" s="55" t="n">
        <f aca="false">IF(X354+X355=1,L354,0)</f>
        <v>0</v>
      </c>
    </row>
    <row r="355" customFormat="false" ht="22.8" hidden="false" customHeight="true" outlineLevel="0" collapsed="false">
      <c r="A355" s="139" t="n">
        <f aca="false">A354</f>
        <v>6.5</v>
      </c>
      <c r="B355" s="139" t="n">
        <f aca="false">IF(B354&gt;C$3,O354,0)</f>
        <v>0</v>
      </c>
      <c r="C355" s="142" t="n">
        <f aca="false">(-0.13412+0.83749*B355-0.00116*B355*B355+0.0000276728*B355*B355*B355)/100</f>
        <v>-0.0013412</v>
      </c>
      <c r="D355" s="143" t="n">
        <f aca="false">99.974-0.93136*B355+0.02395*B355*B355-0.000365956*B355^3+0.00000293273*B355^4-0.00000000961*B355^5</f>
        <v>99.974</v>
      </c>
      <c r="E355" s="143" t="n">
        <f aca="false">IF(B355&gt;0,1.04749494522173*B355-0.01872730342732*B355*B355+0.00011082005414225*B355*B355*B355+43.670453012901*(1-EXP(-0.246196276366746*B355^0.966659341971092))*EXP(0.0638669100921283*B355^0.437695537197651),0)</f>
        <v>0</v>
      </c>
      <c r="F355" s="142" t="n">
        <f aca="false">(-0.13412+0.83749*E355-0.00116*E355*E355+0.0000276728*E355*E355*E355)/100</f>
        <v>-0.0013412</v>
      </c>
      <c r="G355" s="142" t="n">
        <f aca="false">IF(B355&gt;0,(A355*3600)/(F355*841.5+(1-F355)*2256),0)</f>
        <v>0</v>
      </c>
      <c r="H355" s="144" t="n">
        <f aca="false">(G355/3.6)*60</f>
        <v>0</v>
      </c>
      <c r="I355" s="145" t="n">
        <f aca="false">IF(B355=0,0,1)</f>
        <v>0</v>
      </c>
      <c r="J355" s="145" t="n">
        <f aca="false">IF(B355&gt;0.1,H355*F355,0)</f>
        <v>0</v>
      </c>
      <c r="K355" s="146" t="n">
        <f aca="false">H355-J355</f>
        <v>0</v>
      </c>
      <c r="L355" s="145" t="n">
        <f aca="false">L354-J355</f>
        <v>43.3462527467033</v>
      </c>
      <c r="M355" s="146" t="n">
        <f aca="false">M354-K355</f>
        <v>13559.3599416284</v>
      </c>
      <c r="N355" s="147" t="n">
        <f aca="false">(M355+L355)</f>
        <v>13602.7061943751</v>
      </c>
      <c r="O355" s="0" t="n">
        <f aca="false">(100/(M355+L355/A$6)*(L355/A$6))</f>
        <v>0.403380467254158</v>
      </c>
      <c r="P355" s="0" t="n">
        <f aca="false">IF(E355&gt;P$9,0,1)</f>
        <v>1</v>
      </c>
      <c r="Q355" s="0" t="n">
        <f aca="false">IF(P355+P354=1,R355,0)</f>
        <v>0</v>
      </c>
      <c r="R355" s="0" t="n">
        <v>346</v>
      </c>
      <c r="S355" s="148" t="n">
        <f aca="false">IF(T355&lt;S$5,J355+K355,0)</f>
        <v>0</v>
      </c>
      <c r="T355" s="119" t="n">
        <f aca="false">SUM(J$10:K355)</f>
        <v>5975.89380562491</v>
      </c>
      <c r="U355" s="0" t="n">
        <f aca="false">IF(S355=0,0,J355)</f>
        <v>0</v>
      </c>
      <c r="V355" s="0" t="n">
        <f aca="false">IF(S355=0,0,K355)</f>
        <v>0</v>
      </c>
      <c r="W355" s="0" t="n">
        <f aca="false">IF(V355=0,0,I355)</f>
        <v>0</v>
      </c>
      <c r="X355" s="53" t="n">
        <f aca="false">IF(X$3&gt;E355,0,1)</f>
        <v>0</v>
      </c>
      <c r="Y355" s="0" t="n">
        <f aca="false">IF(S355=0,J355,0)</f>
        <v>0</v>
      </c>
      <c r="Z355" s="0" t="n">
        <f aca="false">IF(S355=0,K355,0)</f>
        <v>0</v>
      </c>
      <c r="AA355" s="0" t="n">
        <f aca="false">IF(X355=1,Y355,0)</f>
        <v>0</v>
      </c>
      <c r="AB355" s="54" t="n">
        <f aca="false">IF(X355=1,Z355,0)</f>
        <v>0</v>
      </c>
      <c r="AC355" s="55" t="n">
        <f aca="false">IF(X355+X356=1,L355,0)</f>
        <v>0</v>
      </c>
    </row>
    <row r="356" customFormat="false" ht="22.8" hidden="false" customHeight="true" outlineLevel="0" collapsed="false">
      <c r="A356" s="139" t="n">
        <f aca="false">A355</f>
        <v>6.5</v>
      </c>
      <c r="B356" s="139" t="n">
        <f aca="false">IF(B355&gt;C$3,O355,0)</f>
        <v>0</v>
      </c>
      <c r="C356" s="142" t="n">
        <f aca="false">(-0.13412+0.83749*B356-0.00116*B356*B356+0.0000276728*B356*B356*B356)/100</f>
        <v>-0.0013412</v>
      </c>
      <c r="D356" s="143" t="n">
        <f aca="false">99.974-0.93136*B356+0.02395*B356*B356-0.000365956*B356^3+0.00000293273*B356^4-0.00000000961*B356^5</f>
        <v>99.974</v>
      </c>
      <c r="E356" s="143" t="n">
        <f aca="false">IF(B356&gt;0,1.04749494522173*B356-0.01872730342732*B356*B356+0.00011082005414225*B356*B356*B356+43.670453012901*(1-EXP(-0.246196276366746*B356^0.966659341971092))*EXP(0.0638669100921283*B356^0.437695537197651),0)</f>
        <v>0</v>
      </c>
      <c r="F356" s="142" t="n">
        <f aca="false">(-0.13412+0.83749*E356-0.00116*E356*E356+0.0000276728*E356*E356*E356)/100</f>
        <v>-0.0013412</v>
      </c>
      <c r="G356" s="142" t="n">
        <f aca="false">IF(B356&gt;0,(A356*3600)/(F356*841.5+(1-F356)*2256),0)</f>
        <v>0</v>
      </c>
      <c r="H356" s="144" t="n">
        <f aca="false">(G356/3.6)*60</f>
        <v>0</v>
      </c>
      <c r="I356" s="145" t="n">
        <f aca="false">IF(B356=0,0,1)</f>
        <v>0</v>
      </c>
      <c r="J356" s="145" t="n">
        <f aca="false">IF(B356&gt;0.1,H356*F356,0)</f>
        <v>0</v>
      </c>
      <c r="K356" s="146" t="n">
        <f aca="false">H356-J356</f>
        <v>0</v>
      </c>
      <c r="L356" s="145" t="n">
        <f aca="false">L355-J356</f>
        <v>43.3462527467033</v>
      </c>
      <c r="M356" s="146" t="n">
        <f aca="false">M355-K356</f>
        <v>13559.3599416284</v>
      </c>
      <c r="N356" s="147" t="n">
        <f aca="false">(M356+L356)</f>
        <v>13602.7061943751</v>
      </c>
      <c r="O356" s="0" t="n">
        <f aca="false">(100/(M356+L356/A$6)*(L356/A$6))</f>
        <v>0.403380467254158</v>
      </c>
      <c r="P356" s="0" t="n">
        <f aca="false">IF(E356&gt;P$9,0,1)</f>
        <v>1</v>
      </c>
      <c r="Q356" s="0" t="n">
        <f aca="false">IF(P356+P355=1,R356,0)</f>
        <v>0</v>
      </c>
      <c r="R356" s="0" t="n">
        <v>347</v>
      </c>
      <c r="S356" s="148" t="n">
        <f aca="false">IF(T356&lt;S$5,J356+K356,0)</f>
        <v>0</v>
      </c>
      <c r="T356" s="119" t="n">
        <f aca="false">SUM(J$10:K356)</f>
        <v>5975.89380562491</v>
      </c>
      <c r="U356" s="0" t="n">
        <f aca="false">IF(S356=0,0,J356)</f>
        <v>0</v>
      </c>
      <c r="V356" s="0" t="n">
        <f aca="false">IF(S356=0,0,K356)</f>
        <v>0</v>
      </c>
      <c r="W356" s="0" t="n">
        <f aca="false">IF(V356=0,0,I356)</f>
        <v>0</v>
      </c>
      <c r="X356" s="53" t="n">
        <f aca="false">IF(X$3&gt;E356,0,1)</f>
        <v>0</v>
      </c>
      <c r="Y356" s="0" t="n">
        <f aca="false">IF(S356=0,J356,0)</f>
        <v>0</v>
      </c>
      <c r="Z356" s="0" t="n">
        <f aca="false">IF(S356=0,K356,0)</f>
        <v>0</v>
      </c>
      <c r="AA356" s="0" t="n">
        <f aca="false">IF(X356=1,Y356,0)</f>
        <v>0</v>
      </c>
      <c r="AB356" s="54" t="n">
        <f aca="false">IF(X356=1,Z356,0)</f>
        <v>0</v>
      </c>
      <c r="AC356" s="55" t="n">
        <f aca="false">IF(X356+X357=1,L356,0)</f>
        <v>0</v>
      </c>
    </row>
    <row r="357" customFormat="false" ht="22.8" hidden="false" customHeight="true" outlineLevel="0" collapsed="false">
      <c r="A357" s="139" t="n">
        <f aca="false">A356</f>
        <v>6.5</v>
      </c>
      <c r="B357" s="139" t="n">
        <f aca="false">IF(B356&gt;C$3,O356,0)</f>
        <v>0</v>
      </c>
      <c r="C357" s="142" t="n">
        <f aca="false">(-0.13412+0.83749*B357-0.00116*B357*B357+0.0000276728*B357*B357*B357)/100</f>
        <v>-0.0013412</v>
      </c>
      <c r="D357" s="143" t="n">
        <f aca="false">99.974-0.93136*B357+0.02395*B357*B357-0.000365956*B357^3+0.00000293273*B357^4-0.00000000961*B357^5</f>
        <v>99.974</v>
      </c>
      <c r="E357" s="143" t="n">
        <f aca="false">IF(B357&gt;0,1.04749494522173*B357-0.01872730342732*B357*B357+0.00011082005414225*B357*B357*B357+43.670453012901*(1-EXP(-0.246196276366746*B357^0.966659341971092))*EXP(0.0638669100921283*B357^0.437695537197651),0)</f>
        <v>0</v>
      </c>
      <c r="F357" s="142" t="n">
        <f aca="false">(-0.13412+0.83749*E357-0.00116*E357*E357+0.0000276728*E357*E357*E357)/100</f>
        <v>-0.0013412</v>
      </c>
      <c r="G357" s="142" t="n">
        <f aca="false">IF(B357&gt;0,(A357*3600)/(F357*841.5+(1-F357)*2256),0)</f>
        <v>0</v>
      </c>
      <c r="H357" s="144" t="n">
        <f aca="false">(G357/3.6)*60</f>
        <v>0</v>
      </c>
      <c r="I357" s="145" t="n">
        <f aca="false">IF(B357=0,0,1)</f>
        <v>0</v>
      </c>
      <c r="J357" s="145" t="n">
        <f aca="false">IF(B357&gt;0.1,H357*F357,0)</f>
        <v>0</v>
      </c>
      <c r="K357" s="146" t="n">
        <f aca="false">H357-J357</f>
        <v>0</v>
      </c>
      <c r="L357" s="145" t="n">
        <f aca="false">L356-J357</f>
        <v>43.3462527467033</v>
      </c>
      <c r="M357" s="146" t="n">
        <f aca="false">M356-K357</f>
        <v>13559.3599416284</v>
      </c>
      <c r="N357" s="147" t="n">
        <f aca="false">(M357+L357)</f>
        <v>13602.7061943751</v>
      </c>
      <c r="O357" s="0" t="n">
        <f aca="false">(100/(M357+L357/A$6)*(L357/A$6))</f>
        <v>0.403380467254158</v>
      </c>
      <c r="P357" s="0" t="n">
        <f aca="false">IF(E357&gt;P$9,0,1)</f>
        <v>1</v>
      </c>
      <c r="Q357" s="0" t="n">
        <f aca="false">IF(P357+P356=1,R357,0)</f>
        <v>0</v>
      </c>
      <c r="R357" s="0" t="n">
        <v>348</v>
      </c>
      <c r="S357" s="148" t="n">
        <f aca="false">IF(T357&lt;S$5,J357+K357,0)</f>
        <v>0</v>
      </c>
      <c r="T357" s="119" t="n">
        <f aca="false">SUM(J$10:K357)</f>
        <v>5975.89380562491</v>
      </c>
      <c r="U357" s="0" t="n">
        <f aca="false">IF(S357=0,0,J357)</f>
        <v>0</v>
      </c>
      <c r="V357" s="0" t="n">
        <f aca="false">IF(S357=0,0,K357)</f>
        <v>0</v>
      </c>
      <c r="W357" s="0" t="n">
        <f aca="false">IF(V357=0,0,I357)</f>
        <v>0</v>
      </c>
      <c r="X357" s="53" t="n">
        <f aca="false">IF(X$3&gt;E357,0,1)</f>
        <v>0</v>
      </c>
      <c r="Y357" s="0" t="n">
        <f aca="false">IF(S357=0,J357,0)</f>
        <v>0</v>
      </c>
      <c r="Z357" s="0" t="n">
        <f aca="false">IF(S357=0,K357,0)</f>
        <v>0</v>
      </c>
      <c r="AA357" s="0" t="n">
        <f aca="false">IF(X357=1,Y357,0)</f>
        <v>0</v>
      </c>
      <c r="AB357" s="54" t="n">
        <f aca="false">IF(X357=1,Z357,0)</f>
        <v>0</v>
      </c>
      <c r="AC357" s="55" t="n">
        <f aca="false">IF(X357+X358=1,L357,0)</f>
        <v>0</v>
      </c>
    </row>
    <row r="358" customFormat="false" ht="22.8" hidden="false" customHeight="true" outlineLevel="0" collapsed="false">
      <c r="A358" s="139" t="n">
        <f aca="false">A357</f>
        <v>6.5</v>
      </c>
      <c r="B358" s="139" t="n">
        <f aca="false">IF(B357&gt;C$3,O357,0)</f>
        <v>0</v>
      </c>
      <c r="C358" s="142" t="n">
        <f aca="false">(-0.13412+0.83749*B358-0.00116*B358*B358+0.0000276728*B358*B358*B358)/100</f>
        <v>-0.0013412</v>
      </c>
      <c r="D358" s="143" t="n">
        <f aca="false">99.974-0.93136*B358+0.02395*B358*B358-0.000365956*B358^3+0.00000293273*B358^4-0.00000000961*B358^5</f>
        <v>99.974</v>
      </c>
      <c r="E358" s="143" t="n">
        <f aca="false">IF(B358&gt;0,1.04749494522173*B358-0.01872730342732*B358*B358+0.00011082005414225*B358*B358*B358+43.670453012901*(1-EXP(-0.246196276366746*B358^0.966659341971092))*EXP(0.0638669100921283*B358^0.437695537197651),0)</f>
        <v>0</v>
      </c>
      <c r="F358" s="142" t="n">
        <f aca="false">(-0.13412+0.83749*E358-0.00116*E358*E358+0.0000276728*E358*E358*E358)/100</f>
        <v>-0.0013412</v>
      </c>
      <c r="G358" s="142" t="n">
        <f aca="false">IF(B358&gt;0,(A358*3600)/(F358*841.5+(1-F358)*2256),0)</f>
        <v>0</v>
      </c>
      <c r="H358" s="144" t="n">
        <f aca="false">(G358/3.6)*60</f>
        <v>0</v>
      </c>
      <c r="I358" s="145" t="n">
        <f aca="false">IF(B358=0,0,1)</f>
        <v>0</v>
      </c>
      <c r="J358" s="145" t="n">
        <f aca="false">IF(B358&gt;0.1,H358*F358,0)</f>
        <v>0</v>
      </c>
      <c r="K358" s="146" t="n">
        <f aca="false">H358-J358</f>
        <v>0</v>
      </c>
      <c r="L358" s="145" t="n">
        <f aca="false">L357-J358</f>
        <v>43.3462527467033</v>
      </c>
      <c r="M358" s="146" t="n">
        <f aca="false">M357-K358</f>
        <v>13559.3599416284</v>
      </c>
      <c r="N358" s="147" t="n">
        <f aca="false">(M358+L358)</f>
        <v>13602.7061943751</v>
      </c>
      <c r="O358" s="0" t="n">
        <f aca="false">(100/(M358+L358/A$6)*(L358/A$6))</f>
        <v>0.403380467254158</v>
      </c>
      <c r="P358" s="0" t="n">
        <f aca="false">IF(E358&gt;P$9,0,1)</f>
        <v>1</v>
      </c>
      <c r="Q358" s="0" t="n">
        <f aca="false">IF(P358+P357=1,R358,0)</f>
        <v>0</v>
      </c>
      <c r="R358" s="0" t="n">
        <v>349</v>
      </c>
      <c r="S358" s="148" t="n">
        <f aca="false">IF(T358&lt;S$5,J358+K358,0)</f>
        <v>0</v>
      </c>
      <c r="T358" s="119" t="n">
        <f aca="false">SUM(J$10:K358)</f>
        <v>5975.89380562491</v>
      </c>
      <c r="U358" s="0" t="n">
        <f aca="false">IF(S358=0,0,J358)</f>
        <v>0</v>
      </c>
      <c r="V358" s="0" t="n">
        <f aca="false">IF(S358=0,0,K358)</f>
        <v>0</v>
      </c>
      <c r="W358" s="0" t="n">
        <f aca="false">IF(V358=0,0,I358)</f>
        <v>0</v>
      </c>
      <c r="X358" s="53" t="n">
        <f aca="false">IF(X$3&gt;E358,0,1)</f>
        <v>0</v>
      </c>
      <c r="Y358" s="0" t="n">
        <f aca="false">IF(S358=0,J358,0)</f>
        <v>0</v>
      </c>
      <c r="Z358" s="0" t="n">
        <f aca="false">IF(S358=0,K358,0)</f>
        <v>0</v>
      </c>
      <c r="AA358" s="0" t="n">
        <f aca="false">IF(X358=1,Y358,0)</f>
        <v>0</v>
      </c>
      <c r="AB358" s="54" t="n">
        <f aca="false">IF(X358=1,Z358,0)</f>
        <v>0</v>
      </c>
      <c r="AC358" s="55" t="n">
        <f aca="false">IF(X358+X359=1,L358,0)</f>
        <v>0</v>
      </c>
    </row>
    <row r="359" customFormat="false" ht="22.8" hidden="false" customHeight="true" outlineLevel="0" collapsed="false">
      <c r="A359" s="139" t="n">
        <f aca="false">A358</f>
        <v>6.5</v>
      </c>
      <c r="B359" s="139" t="n">
        <f aca="false">IF(B358&gt;C$3,O358,0)</f>
        <v>0</v>
      </c>
      <c r="C359" s="142" t="n">
        <f aca="false">(-0.13412+0.83749*B359-0.00116*B359*B359+0.0000276728*B359*B359*B359)/100</f>
        <v>-0.0013412</v>
      </c>
      <c r="D359" s="143" t="n">
        <f aca="false">99.974-0.93136*B359+0.02395*B359*B359-0.000365956*B359^3+0.00000293273*B359^4-0.00000000961*B359^5</f>
        <v>99.974</v>
      </c>
      <c r="E359" s="143" t="n">
        <f aca="false">IF(B359&gt;0,1.04749494522173*B359-0.01872730342732*B359*B359+0.00011082005414225*B359*B359*B359+43.670453012901*(1-EXP(-0.246196276366746*B359^0.966659341971092))*EXP(0.0638669100921283*B359^0.437695537197651),0)</f>
        <v>0</v>
      </c>
      <c r="F359" s="142" t="n">
        <f aca="false">(-0.13412+0.83749*E359-0.00116*E359*E359+0.0000276728*E359*E359*E359)/100</f>
        <v>-0.0013412</v>
      </c>
      <c r="G359" s="142" t="n">
        <f aca="false">IF(B359&gt;0,(A359*3600)/(F359*841.5+(1-F359)*2256),0)</f>
        <v>0</v>
      </c>
      <c r="H359" s="144" t="n">
        <f aca="false">(G359/3.6)*60</f>
        <v>0</v>
      </c>
      <c r="I359" s="145" t="n">
        <f aca="false">IF(B359=0,0,1)</f>
        <v>0</v>
      </c>
      <c r="J359" s="145" t="n">
        <f aca="false">IF(B359&gt;0.1,H359*F359,0)</f>
        <v>0</v>
      </c>
      <c r="K359" s="146" t="n">
        <f aca="false">H359-J359</f>
        <v>0</v>
      </c>
      <c r="L359" s="145" t="n">
        <f aca="false">L358-J359</f>
        <v>43.3462527467033</v>
      </c>
      <c r="M359" s="146" t="n">
        <f aca="false">M358-K359</f>
        <v>13559.3599416284</v>
      </c>
      <c r="N359" s="147" t="n">
        <f aca="false">(M359+L359)</f>
        <v>13602.7061943751</v>
      </c>
      <c r="O359" s="0" t="n">
        <f aca="false">(100/(M359+L359/A$6)*(L359/A$6))</f>
        <v>0.403380467254158</v>
      </c>
      <c r="P359" s="0" t="n">
        <f aca="false">IF(E359&gt;P$9,0,1)</f>
        <v>1</v>
      </c>
      <c r="Q359" s="0" t="n">
        <f aca="false">IF(P359+P358=1,R359,0)</f>
        <v>0</v>
      </c>
      <c r="R359" s="0" t="n">
        <v>350</v>
      </c>
      <c r="S359" s="148" t="n">
        <f aca="false">IF(T359&lt;S$5,J359+K359,0)</f>
        <v>0</v>
      </c>
      <c r="T359" s="119" t="n">
        <f aca="false">SUM(J$10:K359)</f>
        <v>5975.89380562491</v>
      </c>
      <c r="U359" s="0" t="n">
        <f aca="false">IF(S359=0,0,J359)</f>
        <v>0</v>
      </c>
      <c r="V359" s="0" t="n">
        <f aca="false">IF(S359=0,0,K359)</f>
        <v>0</v>
      </c>
      <c r="W359" s="0" t="n">
        <f aca="false">IF(V359=0,0,I359)</f>
        <v>0</v>
      </c>
      <c r="X359" s="53" t="n">
        <f aca="false">IF(X$3&gt;E359,0,1)</f>
        <v>0</v>
      </c>
      <c r="Y359" s="0" t="n">
        <f aca="false">IF(S359=0,J359,0)</f>
        <v>0</v>
      </c>
      <c r="Z359" s="0" t="n">
        <f aca="false">IF(S359=0,K359,0)</f>
        <v>0</v>
      </c>
      <c r="AA359" s="0" t="n">
        <f aca="false">IF(X359=1,Y359,0)</f>
        <v>0</v>
      </c>
      <c r="AB359" s="54" t="n">
        <f aca="false">IF(X359=1,Z359,0)</f>
        <v>0</v>
      </c>
      <c r="AC359" s="55" t="n">
        <f aca="false">IF(X359+X360=1,L359,0)</f>
        <v>0</v>
      </c>
    </row>
    <row r="360" customFormat="false" ht="22.8" hidden="false" customHeight="true" outlineLevel="0" collapsed="false">
      <c r="A360" s="139" t="n">
        <f aca="false">A359</f>
        <v>6.5</v>
      </c>
      <c r="B360" s="139" t="n">
        <f aca="false">IF(B359&gt;C$3,O359,0)</f>
        <v>0</v>
      </c>
      <c r="C360" s="142" t="n">
        <f aca="false">(-0.13412+0.83749*B360-0.00116*B360*B360+0.0000276728*B360*B360*B360)/100</f>
        <v>-0.0013412</v>
      </c>
      <c r="D360" s="143" t="n">
        <f aca="false">99.974-0.93136*B360+0.02395*B360*B360-0.000365956*B360^3+0.00000293273*B360^4-0.00000000961*B360^5</f>
        <v>99.974</v>
      </c>
      <c r="E360" s="143" t="n">
        <f aca="false">IF(B360&gt;0,1.04749494522173*B360-0.01872730342732*B360*B360+0.00011082005414225*B360*B360*B360+43.670453012901*(1-EXP(-0.246196276366746*B360^0.966659341971092))*EXP(0.0638669100921283*B360^0.437695537197651),0)</f>
        <v>0</v>
      </c>
      <c r="F360" s="142" t="n">
        <f aca="false">(-0.13412+0.83749*E360-0.00116*E360*E360+0.0000276728*E360*E360*E360)/100</f>
        <v>-0.0013412</v>
      </c>
      <c r="G360" s="142" t="n">
        <f aca="false">IF(B360&gt;0,(A360*3600)/(F360*841.5+(1-F360)*2256),0)</f>
        <v>0</v>
      </c>
      <c r="H360" s="144" t="n">
        <f aca="false">(G360/3.6)*60</f>
        <v>0</v>
      </c>
      <c r="I360" s="145" t="n">
        <f aca="false">IF(B360=0,0,1)</f>
        <v>0</v>
      </c>
      <c r="J360" s="145" t="n">
        <f aca="false">IF(B360&gt;0.1,H360*F360,0)</f>
        <v>0</v>
      </c>
      <c r="K360" s="146" t="n">
        <f aca="false">H360-J360</f>
        <v>0</v>
      </c>
      <c r="L360" s="145" t="n">
        <f aca="false">L359-J360</f>
        <v>43.3462527467033</v>
      </c>
      <c r="M360" s="146" t="n">
        <f aca="false">M359-K360</f>
        <v>13559.3599416284</v>
      </c>
      <c r="N360" s="147" t="n">
        <f aca="false">(M360+L360)</f>
        <v>13602.7061943751</v>
      </c>
      <c r="O360" s="0" t="n">
        <f aca="false">(100/(M360+L360/A$6)*(L360/A$6))</f>
        <v>0.403380467254158</v>
      </c>
      <c r="P360" s="0" t="n">
        <f aca="false">IF(E360&gt;P$9,0,1)</f>
        <v>1</v>
      </c>
      <c r="Q360" s="0" t="n">
        <f aca="false">IF(P360+P359=1,R360,0)</f>
        <v>0</v>
      </c>
      <c r="R360" s="0" t="n">
        <v>351</v>
      </c>
      <c r="S360" s="148" t="n">
        <f aca="false">IF(T360&lt;S$5,J360+K360,0)</f>
        <v>0</v>
      </c>
      <c r="T360" s="119" t="n">
        <f aca="false">SUM(J$10:K360)</f>
        <v>5975.89380562491</v>
      </c>
      <c r="U360" s="0" t="n">
        <f aca="false">IF(S360=0,0,J360)</f>
        <v>0</v>
      </c>
      <c r="V360" s="0" t="n">
        <f aca="false">IF(S360=0,0,K360)</f>
        <v>0</v>
      </c>
      <c r="W360" s="0" t="n">
        <f aca="false">IF(V360=0,0,I360)</f>
        <v>0</v>
      </c>
      <c r="X360" s="53" t="n">
        <f aca="false">IF(X$3&gt;E360,0,1)</f>
        <v>0</v>
      </c>
      <c r="Y360" s="0" t="n">
        <f aca="false">IF(S360=0,J360,0)</f>
        <v>0</v>
      </c>
      <c r="Z360" s="0" t="n">
        <f aca="false">IF(S360=0,K360,0)</f>
        <v>0</v>
      </c>
      <c r="AA360" s="0" t="n">
        <f aca="false">IF(X360=1,Y360,0)</f>
        <v>0</v>
      </c>
      <c r="AB360" s="54" t="n">
        <f aca="false">IF(X360=1,Z360,0)</f>
        <v>0</v>
      </c>
      <c r="AC360" s="55" t="n">
        <f aca="false">IF(X360+X361=1,L360,0)</f>
        <v>0</v>
      </c>
    </row>
    <row r="361" customFormat="false" ht="22.8" hidden="false" customHeight="true" outlineLevel="0" collapsed="false">
      <c r="A361" s="139" t="n">
        <f aca="false">A360</f>
        <v>6.5</v>
      </c>
      <c r="B361" s="139" t="n">
        <f aca="false">IF(B360&gt;C$3,O360,0)</f>
        <v>0</v>
      </c>
      <c r="C361" s="142" t="n">
        <f aca="false">(-0.13412+0.83749*B361-0.00116*B361*B361+0.0000276728*B361*B361*B361)/100</f>
        <v>-0.0013412</v>
      </c>
      <c r="D361" s="143" t="n">
        <f aca="false">99.974-0.93136*B361+0.02395*B361*B361-0.000365956*B361^3+0.00000293273*B361^4-0.00000000961*B361^5</f>
        <v>99.974</v>
      </c>
      <c r="E361" s="143" t="n">
        <f aca="false">IF(B361&gt;0,1.04749494522173*B361-0.01872730342732*B361*B361+0.00011082005414225*B361*B361*B361+43.670453012901*(1-EXP(-0.246196276366746*B361^0.966659341971092))*EXP(0.0638669100921283*B361^0.437695537197651),0)</f>
        <v>0</v>
      </c>
      <c r="F361" s="142" t="n">
        <f aca="false">(-0.13412+0.83749*E361-0.00116*E361*E361+0.0000276728*E361*E361*E361)/100</f>
        <v>-0.0013412</v>
      </c>
      <c r="G361" s="142" t="n">
        <f aca="false">IF(B361&gt;0,(A361*3600)/(F361*841.5+(1-F361)*2256),0)</f>
        <v>0</v>
      </c>
      <c r="H361" s="144" t="n">
        <f aca="false">(G361/3.6)*60</f>
        <v>0</v>
      </c>
      <c r="I361" s="145" t="n">
        <f aca="false">IF(B361=0,0,1)</f>
        <v>0</v>
      </c>
      <c r="J361" s="145" t="n">
        <f aca="false">IF(B361&gt;0.1,H361*F361,0)</f>
        <v>0</v>
      </c>
      <c r="K361" s="146" t="n">
        <f aca="false">H361-J361</f>
        <v>0</v>
      </c>
      <c r="L361" s="145" t="n">
        <f aca="false">L360-J361</f>
        <v>43.3462527467033</v>
      </c>
      <c r="M361" s="146" t="n">
        <f aca="false">M360-K361</f>
        <v>13559.3599416284</v>
      </c>
      <c r="N361" s="147" t="n">
        <f aca="false">(M361+L361)</f>
        <v>13602.7061943751</v>
      </c>
      <c r="O361" s="0" t="n">
        <f aca="false">(100/(M361+L361/A$6)*(L361/A$6))</f>
        <v>0.403380467254158</v>
      </c>
      <c r="P361" s="0" t="n">
        <f aca="false">IF(E361&gt;P$9,0,1)</f>
        <v>1</v>
      </c>
      <c r="Q361" s="0" t="n">
        <f aca="false">IF(P361+P360=1,R361,0)</f>
        <v>0</v>
      </c>
      <c r="R361" s="0" t="n">
        <v>352</v>
      </c>
      <c r="S361" s="148" t="n">
        <f aca="false">IF(T361&lt;S$5,J361+K361,0)</f>
        <v>0</v>
      </c>
      <c r="T361" s="119" t="n">
        <f aca="false">SUM(J$10:K361)</f>
        <v>5975.89380562491</v>
      </c>
      <c r="U361" s="0" t="n">
        <f aca="false">IF(S361=0,0,J361)</f>
        <v>0</v>
      </c>
      <c r="V361" s="0" t="n">
        <f aca="false">IF(S361=0,0,K361)</f>
        <v>0</v>
      </c>
      <c r="W361" s="0" t="n">
        <f aca="false">IF(V361=0,0,I361)</f>
        <v>0</v>
      </c>
      <c r="X361" s="53" t="n">
        <f aca="false">IF(X$3&gt;E361,0,1)</f>
        <v>0</v>
      </c>
      <c r="Y361" s="0" t="n">
        <f aca="false">IF(S361=0,J361,0)</f>
        <v>0</v>
      </c>
      <c r="Z361" s="0" t="n">
        <f aca="false">IF(S361=0,K361,0)</f>
        <v>0</v>
      </c>
      <c r="AA361" s="0" t="n">
        <f aca="false">IF(X361=1,Y361,0)</f>
        <v>0</v>
      </c>
      <c r="AB361" s="54" t="n">
        <f aca="false">IF(X361=1,Z361,0)</f>
        <v>0</v>
      </c>
      <c r="AC361" s="55" t="n">
        <f aca="false">IF(X361+X362=1,L361,0)</f>
        <v>0</v>
      </c>
    </row>
    <row r="362" customFormat="false" ht="22.8" hidden="false" customHeight="true" outlineLevel="0" collapsed="false">
      <c r="A362" s="139" t="n">
        <f aca="false">A361</f>
        <v>6.5</v>
      </c>
      <c r="B362" s="139" t="n">
        <f aca="false">IF(B361&gt;C$3,O361,0)</f>
        <v>0</v>
      </c>
      <c r="C362" s="142" t="n">
        <f aca="false">(-0.13412+0.83749*B362-0.00116*B362*B362+0.0000276728*B362*B362*B362)/100</f>
        <v>-0.0013412</v>
      </c>
      <c r="D362" s="143" t="n">
        <f aca="false">99.974-0.93136*B362+0.02395*B362*B362-0.000365956*B362^3+0.00000293273*B362^4-0.00000000961*B362^5</f>
        <v>99.974</v>
      </c>
      <c r="E362" s="143" t="n">
        <f aca="false">IF(B362&gt;0,1.04749494522173*B362-0.01872730342732*B362*B362+0.00011082005414225*B362*B362*B362+43.670453012901*(1-EXP(-0.246196276366746*B362^0.966659341971092))*EXP(0.0638669100921283*B362^0.437695537197651),0)</f>
        <v>0</v>
      </c>
      <c r="F362" s="142" t="n">
        <f aca="false">(-0.13412+0.83749*E362-0.00116*E362*E362+0.0000276728*E362*E362*E362)/100</f>
        <v>-0.0013412</v>
      </c>
      <c r="G362" s="142" t="n">
        <f aca="false">IF(B362&gt;0,(A362*3600)/(F362*841.5+(1-F362)*2256),0)</f>
        <v>0</v>
      </c>
      <c r="H362" s="144" t="n">
        <f aca="false">(G362/3.6)*60</f>
        <v>0</v>
      </c>
      <c r="I362" s="145" t="n">
        <f aca="false">IF(B362=0,0,1)</f>
        <v>0</v>
      </c>
      <c r="J362" s="145" t="n">
        <f aca="false">IF(B362&gt;0.1,H362*F362,0)</f>
        <v>0</v>
      </c>
      <c r="K362" s="146" t="n">
        <f aca="false">H362-J362</f>
        <v>0</v>
      </c>
      <c r="L362" s="145" t="n">
        <f aca="false">L361-J362</f>
        <v>43.3462527467033</v>
      </c>
      <c r="M362" s="146" t="n">
        <f aca="false">M361-K362</f>
        <v>13559.3599416284</v>
      </c>
      <c r="N362" s="147" t="n">
        <f aca="false">(M362+L362)</f>
        <v>13602.7061943751</v>
      </c>
      <c r="O362" s="0" t="n">
        <f aca="false">(100/(M362+L362/A$6)*(L362/A$6))</f>
        <v>0.403380467254158</v>
      </c>
      <c r="P362" s="0" t="n">
        <f aca="false">IF(E362&gt;P$9,0,1)</f>
        <v>1</v>
      </c>
      <c r="Q362" s="0" t="n">
        <f aca="false">IF(P362+P361=1,R362,0)</f>
        <v>0</v>
      </c>
      <c r="R362" s="0" t="n">
        <v>353</v>
      </c>
      <c r="S362" s="148" t="n">
        <f aca="false">IF(T362&lt;S$5,J362+K362,0)</f>
        <v>0</v>
      </c>
      <c r="T362" s="119" t="n">
        <f aca="false">SUM(J$10:K362)</f>
        <v>5975.89380562491</v>
      </c>
      <c r="U362" s="0" t="n">
        <f aca="false">IF(S362=0,0,J362)</f>
        <v>0</v>
      </c>
      <c r="V362" s="0" t="n">
        <f aca="false">IF(S362=0,0,K362)</f>
        <v>0</v>
      </c>
      <c r="W362" s="0" t="n">
        <f aca="false">IF(V362=0,0,I362)</f>
        <v>0</v>
      </c>
      <c r="X362" s="53" t="n">
        <f aca="false">IF(X$3&gt;E362,0,1)</f>
        <v>0</v>
      </c>
      <c r="Y362" s="0" t="n">
        <f aca="false">IF(S362=0,J362,0)</f>
        <v>0</v>
      </c>
      <c r="Z362" s="0" t="n">
        <f aca="false">IF(S362=0,K362,0)</f>
        <v>0</v>
      </c>
      <c r="AA362" s="0" t="n">
        <f aca="false">IF(X362=1,Y362,0)</f>
        <v>0</v>
      </c>
      <c r="AB362" s="54" t="n">
        <f aca="false">IF(X362=1,Z362,0)</f>
        <v>0</v>
      </c>
      <c r="AC362" s="55" t="n">
        <f aca="false">IF(X362+X363=1,L362,0)</f>
        <v>0</v>
      </c>
    </row>
    <row r="363" customFormat="false" ht="22.8" hidden="false" customHeight="true" outlineLevel="0" collapsed="false">
      <c r="A363" s="139" t="n">
        <f aca="false">A362</f>
        <v>6.5</v>
      </c>
      <c r="B363" s="139" t="n">
        <f aca="false">IF(B362&gt;C$3,O362,0)</f>
        <v>0</v>
      </c>
      <c r="C363" s="142" t="n">
        <f aca="false">(-0.13412+0.83749*B363-0.00116*B363*B363+0.0000276728*B363*B363*B363)/100</f>
        <v>-0.0013412</v>
      </c>
      <c r="D363" s="143" t="n">
        <f aca="false">99.974-0.93136*B363+0.02395*B363*B363-0.000365956*B363^3+0.00000293273*B363^4-0.00000000961*B363^5</f>
        <v>99.974</v>
      </c>
      <c r="E363" s="143" t="n">
        <f aca="false">IF(B363&gt;0,1.04749494522173*B363-0.01872730342732*B363*B363+0.00011082005414225*B363*B363*B363+43.670453012901*(1-EXP(-0.246196276366746*B363^0.966659341971092))*EXP(0.0638669100921283*B363^0.437695537197651),0)</f>
        <v>0</v>
      </c>
      <c r="F363" s="142" t="n">
        <f aca="false">(-0.13412+0.83749*E363-0.00116*E363*E363+0.0000276728*E363*E363*E363)/100</f>
        <v>-0.0013412</v>
      </c>
      <c r="G363" s="142" t="n">
        <f aca="false">IF(B363&gt;0,(A363*3600)/(F363*841.5+(1-F363)*2256),0)</f>
        <v>0</v>
      </c>
      <c r="H363" s="144" t="n">
        <f aca="false">(G363/3.6)*60</f>
        <v>0</v>
      </c>
      <c r="I363" s="145" t="n">
        <f aca="false">IF(B363=0,0,1)</f>
        <v>0</v>
      </c>
      <c r="J363" s="145" t="n">
        <f aca="false">IF(B363&gt;0.1,H363*F363,0)</f>
        <v>0</v>
      </c>
      <c r="K363" s="146" t="n">
        <f aca="false">H363-J363</f>
        <v>0</v>
      </c>
      <c r="L363" s="145" t="n">
        <f aca="false">L362-J363</f>
        <v>43.3462527467033</v>
      </c>
      <c r="M363" s="146" t="n">
        <f aca="false">M362-K363</f>
        <v>13559.3599416284</v>
      </c>
      <c r="N363" s="147" t="n">
        <f aca="false">(M363+L363)</f>
        <v>13602.7061943751</v>
      </c>
      <c r="O363" s="0" t="n">
        <f aca="false">(100/(M363+L363/A$6)*(L363/A$6))</f>
        <v>0.403380467254158</v>
      </c>
      <c r="P363" s="0" t="n">
        <f aca="false">IF(E363&gt;P$9,0,1)</f>
        <v>1</v>
      </c>
      <c r="Q363" s="0" t="n">
        <f aca="false">IF(P363+P362=1,R363,0)</f>
        <v>0</v>
      </c>
      <c r="R363" s="0" t="n">
        <v>354</v>
      </c>
      <c r="S363" s="148" t="n">
        <f aca="false">IF(T363&lt;S$5,J363+K363,0)</f>
        <v>0</v>
      </c>
      <c r="T363" s="119" t="n">
        <f aca="false">SUM(J$10:K363)</f>
        <v>5975.89380562491</v>
      </c>
      <c r="U363" s="0" t="n">
        <f aca="false">IF(S363=0,0,J363)</f>
        <v>0</v>
      </c>
      <c r="V363" s="0" t="n">
        <f aca="false">IF(S363=0,0,K363)</f>
        <v>0</v>
      </c>
      <c r="W363" s="0" t="n">
        <f aca="false">IF(V363=0,0,I363)</f>
        <v>0</v>
      </c>
      <c r="X363" s="53" t="n">
        <f aca="false">IF(X$3&gt;E363,0,1)</f>
        <v>0</v>
      </c>
      <c r="Y363" s="0" t="n">
        <f aca="false">IF(S363=0,J363,0)</f>
        <v>0</v>
      </c>
      <c r="Z363" s="0" t="n">
        <f aca="false">IF(S363=0,K363,0)</f>
        <v>0</v>
      </c>
      <c r="AA363" s="0" t="n">
        <f aca="false">IF(X363=1,Y363,0)</f>
        <v>0</v>
      </c>
      <c r="AB363" s="54" t="n">
        <f aca="false">IF(X363=1,Z363,0)</f>
        <v>0</v>
      </c>
      <c r="AC363" s="55" t="n">
        <f aca="false">IF(X363+X364=1,L363,0)</f>
        <v>0</v>
      </c>
    </row>
    <row r="364" customFormat="false" ht="22.8" hidden="false" customHeight="true" outlineLevel="0" collapsed="false">
      <c r="A364" s="139" t="n">
        <f aca="false">A363</f>
        <v>6.5</v>
      </c>
      <c r="B364" s="139" t="n">
        <f aca="false">IF(B363&gt;C$3,O363,0)</f>
        <v>0</v>
      </c>
      <c r="C364" s="142" t="n">
        <f aca="false">(-0.13412+0.83749*B364-0.00116*B364*B364+0.0000276728*B364*B364*B364)/100</f>
        <v>-0.0013412</v>
      </c>
      <c r="D364" s="143" t="n">
        <f aca="false">99.974-0.93136*B364+0.02395*B364*B364-0.000365956*B364^3+0.00000293273*B364^4-0.00000000961*B364^5</f>
        <v>99.974</v>
      </c>
      <c r="E364" s="143" t="n">
        <f aca="false">IF(B364&gt;0,1.04749494522173*B364-0.01872730342732*B364*B364+0.00011082005414225*B364*B364*B364+43.670453012901*(1-EXP(-0.246196276366746*B364^0.966659341971092))*EXP(0.0638669100921283*B364^0.437695537197651),0)</f>
        <v>0</v>
      </c>
      <c r="F364" s="142" t="n">
        <f aca="false">(-0.13412+0.83749*E364-0.00116*E364*E364+0.0000276728*E364*E364*E364)/100</f>
        <v>-0.0013412</v>
      </c>
      <c r="G364" s="142" t="n">
        <f aca="false">IF(B364&gt;0,(A364*3600)/(F364*841.5+(1-F364)*2256),0)</f>
        <v>0</v>
      </c>
      <c r="H364" s="144" t="n">
        <f aca="false">(G364/3.6)*60</f>
        <v>0</v>
      </c>
      <c r="I364" s="145" t="n">
        <f aca="false">IF(B364=0,0,1)</f>
        <v>0</v>
      </c>
      <c r="J364" s="145" t="n">
        <f aca="false">IF(B364&gt;0.1,H364*F364,0)</f>
        <v>0</v>
      </c>
      <c r="K364" s="146" t="n">
        <f aca="false">H364-J364</f>
        <v>0</v>
      </c>
      <c r="L364" s="145" t="n">
        <f aca="false">L363-J364</f>
        <v>43.3462527467033</v>
      </c>
      <c r="M364" s="146" t="n">
        <f aca="false">M363-K364</f>
        <v>13559.3599416284</v>
      </c>
      <c r="N364" s="147" t="n">
        <f aca="false">(M364+L364)</f>
        <v>13602.7061943751</v>
      </c>
      <c r="O364" s="0" t="n">
        <f aca="false">(100/(M364+L364/A$6)*(L364/A$6))</f>
        <v>0.403380467254158</v>
      </c>
      <c r="P364" s="0" t="n">
        <f aca="false">IF(E364&gt;P$9,0,1)</f>
        <v>1</v>
      </c>
      <c r="Q364" s="0" t="n">
        <f aca="false">IF(P364+P363=1,R364,0)</f>
        <v>0</v>
      </c>
      <c r="R364" s="0" t="n">
        <v>355</v>
      </c>
      <c r="S364" s="148" t="n">
        <f aca="false">IF(T364&lt;S$5,J364+K364,0)</f>
        <v>0</v>
      </c>
      <c r="T364" s="119" t="n">
        <f aca="false">SUM(J$10:K364)</f>
        <v>5975.89380562491</v>
      </c>
      <c r="U364" s="0" t="n">
        <f aca="false">IF(S364=0,0,J364)</f>
        <v>0</v>
      </c>
      <c r="V364" s="0" t="n">
        <f aca="false">IF(S364=0,0,K364)</f>
        <v>0</v>
      </c>
      <c r="W364" s="0" t="n">
        <f aca="false">IF(V364=0,0,I364)</f>
        <v>0</v>
      </c>
      <c r="X364" s="53" t="n">
        <f aca="false">IF(X$3&gt;E364,0,1)</f>
        <v>0</v>
      </c>
      <c r="Y364" s="0" t="n">
        <f aca="false">IF(S364=0,J364,0)</f>
        <v>0</v>
      </c>
      <c r="Z364" s="0" t="n">
        <f aca="false">IF(S364=0,K364,0)</f>
        <v>0</v>
      </c>
      <c r="AA364" s="0" t="n">
        <f aca="false">IF(X364=1,Y364,0)</f>
        <v>0</v>
      </c>
      <c r="AB364" s="54" t="n">
        <f aca="false">IF(X364=1,Z364,0)</f>
        <v>0</v>
      </c>
      <c r="AC364" s="55" t="n">
        <f aca="false">IF(X364+X365=1,L364,0)</f>
        <v>0</v>
      </c>
    </row>
    <row r="365" customFormat="false" ht="22.8" hidden="false" customHeight="true" outlineLevel="0" collapsed="false">
      <c r="A365" s="139" t="n">
        <f aca="false">A364</f>
        <v>6.5</v>
      </c>
      <c r="B365" s="139" t="n">
        <f aca="false">IF(B364&gt;C$3,O364,0)</f>
        <v>0</v>
      </c>
      <c r="C365" s="142" t="n">
        <f aca="false">(-0.13412+0.83749*B365-0.00116*B365*B365+0.0000276728*B365*B365*B365)/100</f>
        <v>-0.0013412</v>
      </c>
      <c r="D365" s="143" t="n">
        <f aca="false">99.974-0.93136*B365+0.02395*B365*B365-0.000365956*B365^3+0.00000293273*B365^4-0.00000000961*B365^5</f>
        <v>99.974</v>
      </c>
      <c r="E365" s="143" t="n">
        <f aca="false">IF(B365&gt;0,1.04749494522173*B365-0.01872730342732*B365*B365+0.00011082005414225*B365*B365*B365+43.670453012901*(1-EXP(-0.246196276366746*B365^0.966659341971092))*EXP(0.0638669100921283*B365^0.437695537197651),0)</f>
        <v>0</v>
      </c>
      <c r="F365" s="142" t="n">
        <f aca="false">(-0.13412+0.83749*E365-0.00116*E365*E365+0.0000276728*E365*E365*E365)/100</f>
        <v>-0.0013412</v>
      </c>
      <c r="G365" s="142" t="n">
        <f aca="false">IF(B365&gt;0,(A365*3600)/(F365*841.5+(1-F365)*2256),0)</f>
        <v>0</v>
      </c>
      <c r="H365" s="144" t="n">
        <f aca="false">(G365/3.6)*60</f>
        <v>0</v>
      </c>
      <c r="I365" s="145" t="n">
        <f aca="false">IF(B365=0,0,1)</f>
        <v>0</v>
      </c>
      <c r="J365" s="145" t="n">
        <f aca="false">IF(B365&gt;0.1,H365*F365,0)</f>
        <v>0</v>
      </c>
      <c r="K365" s="146" t="n">
        <f aca="false">H365-J365</f>
        <v>0</v>
      </c>
      <c r="L365" s="145" t="n">
        <f aca="false">L364-J365</f>
        <v>43.3462527467033</v>
      </c>
      <c r="M365" s="146" t="n">
        <f aca="false">M364-K365</f>
        <v>13559.3599416284</v>
      </c>
      <c r="N365" s="147" t="n">
        <f aca="false">(M365+L365)</f>
        <v>13602.7061943751</v>
      </c>
      <c r="O365" s="0" t="n">
        <f aca="false">(100/(M365+L365/A$6)*(L365/A$6))</f>
        <v>0.403380467254158</v>
      </c>
      <c r="P365" s="0" t="n">
        <f aca="false">IF(E365&gt;P$9,0,1)</f>
        <v>1</v>
      </c>
      <c r="Q365" s="0" t="n">
        <f aca="false">IF(P365+P364=1,R365,0)</f>
        <v>0</v>
      </c>
      <c r="R365" s="0" t="n">
        <v>356</v>
      </c>
      <c r="S365" s="148" t="n">
        <f aca="false">IF(T365&lt;S$5,J365+K365,0)</f>
        <v>0</v>
      </c>
      <c r="T365" s="119" t="n">
        <f aca="false">SUM(J$10:K365)</f>
        <v>5975.89380562491</v>
      </c>
      <c r="U365" s="0" t="n">
        <f aca="false">IF(S365=0,0,J365)</f>
        <v>0</v>
      </c>
      <c r="V365" s="0" t="n">
        <f aca="false">IF(S365=0,0,K365)</f>
        <v>0</v>
      </c>
      <c r="W365" s="0" t="n">
        <f aca="false">IF(V365=0,0,I365)</f>
        <v>0</v>
      </c>
      <c r="X365" s="53" t="n">
        <f aca="false">IF(X$3&gt;E365,0,1)</f>
        <v>0</v>
      </c>
      <c r="Y365" s="0" t="n">
        <f aca="false">IF(S365=0,J365,0)</f>
        <v>0</v>
      </c>
      <c r="Z365" s="0" t="n">
        <f aca="false">IF(S365=0,K365,0)</f>
        <v>0</v>
      </c>
      <c r="AA365" s="0" t="n">
        <f aca="false">IF(X365=1,Y365,0)</f>
        <v>0</v>
      </c>
      <c r="AB365" s="54" t="n">
        <f aca="false">IF(X365=1,Z365,0)</f>
        <v>0</v>
      </c>
      <c r="AC365" s="55" t="n">
        <f aca="false">IF(X365+X366=1,L365,0)</f>
        <v>0</v>
      </c>
    </row>
    <row r="366" customFormat="false" ht="22.8" hidden="false" customHeight="true" outlineLevel="0" collapsed="false">
      <c r="A366" s="139" t="n">
        <f aca="false">A365</f>
        <v>6.5</v>
      </c>
      <c r="B366" s="139" t="n">
        <f aca="false">IF(B365&gt;C$3,O365,0)</f>
        <v>0</v>
      </c>
      <c r="C366" s="142" t="n">
        <f aca="false">(-0.13412+0.83749*B366-0.00116*B366*B366+0.0000276728*B366*B366*B366)/100</f>
        <v>-0.0013412</v>
      </c>
      <c r="D366" s="143" t="n">
        <f aca="false">99.974-0.93136*B366+0.02395*B366*B366-0.000365956*B366^3+0.00000293273*B366^4-0.00000000961*B366^5</f>
        <v>99.974</v>
      </c>
      <c r="E366" s="143" t="n">
        <f aca="false">IF(B366&gt;0,1.04749494522173*B366-0.01872730342732*B366*B366+0.00011082005414225*B366*B366*B366+43.670453012901*(1-EXP(-0.246196276366746*B366^0.966659341971092))*EXP(0.0638669100921283*B366^0.437695537197651),0)</f>
        <v>0</v>
      </c>
      <c r="F366" s="142" t="n">
        <f aca="false">(-0.13412+0.83749*E366-0.00116*E366*E366+0.0000276728*E366*E366*E366)/100</f>
        <v>-0.0013412</v>
      </c>
      <c r="G366" s="142" t="n">
        <f aca="false">IF(B366&gt;0,(A366*3600)/(F366*841.5+(1-F366)*2256),0)</f>
        <v>0</v>
      </c>
      <c r="H366" s="144" t="n">
        <f aca="false">(G366/3.6)*60</f>
        <v>0</v>
      </c>
      <c r="I366" s="145" t="n">
        <f aca="false">IF(B366=0,0,1)</f>
        <v>0</v>
      </c>
      <c r="J366" s="145" t="n">
        <f aca="false">IF(B366&gt;0.1,H366*F366,0)</f>
        <v>0</v>
      </c>
      <c r="K366" s="146" t="n">
        <f aca="false">H366-J366</f>
        <v>0</v>
      </c>
      <c r="L366" s="145" t="n">
        <f aca="false">L365-J366</f>
        <v>43.3462527467033</v>
      </c>
      <c r="M366" s="146" t="n">
        <f aca="false">M365-K366</f>
        <v>13559.3599416284</v>
      </c>
      <c r="N366" s="147" t="n">
        <f aca="false">(M366+L366)</f>
        <v>13602.7061943751</v>
      </c>
      <c r="O366" s="0" t="n">
        <f aca="false">(100/(M366+L366/A$6)*(L366/A$6))</f>
        <v>0.403380467254158</v>
      </c>
      <c r="P366" s="0" t="n">
        <f aca="false">IF(E366&gt;P$9,0,1)</f>
        <v>1</v>
      </c>
      <c r="Q366" s="0" t="n">
        <f aca="false">IF(P366+P365=1,R366,0)</f>
        <v>0</v>
      </c>
      <c r="R366" s="0" t="n">
        <v>357</v>
      </c>
      <c r="S366" s="148" t="n">
        <f aca="false">IF(T366&lt;S$5,J366+K366,0)</f>
        <v>0</v>
      </c>
      <c r="T366" s="119" t="n">
        <f aca="false">SUM(J$10:K366)</f>
        <v>5975.89380562491</v>
      </c>
      <c r="U366" s="0" t="n">
        <f aca="false">IF(S366=0,0,J366)</f>
        <v>0</v>
      </c>
      <c r="V366" s="0" t="n">
        <f aca="false">IF(S366=0,0,K366)</f>
        <v>0</v>
      </c>
      <c r="W366" s="0" t="n">
        <f aca="false">IF(V366=0,0,I366)</f>
        <v>0</v>
      </c>
      <c r="X366" s="53" t="n">
        <f aca="false">IF(X$3&gt;E366,0,1)</f>
        <v>0</v>
      </c>
      <c r="Y366" s="0" t="n">
        <f aca="false">IF(S366=0,J366,0)</f>
        <v>0</v>
      </c>
      <c r="Z366" s="0" t="n">
        <f aca="false">IF(S366=0,K366,0)</f>
        <v>0</v>
      </c>
      <c r="AA366" s="0" t="n">
        <f aca="false">IF(X366=1,Y366,0)</f>
        <v>0</v>
      </c>
      <c r="AB366" s="54" t="n">
        <f aca="false">IF(X366=1,Z366,0)</f>
        <v>0</v>
      </c>
      <c r="AC366" s="55" t="n">
        <f aca="false">IF(X366+X367=1,L366,0)</f>
        <v>0</v>
      </c>
    </row>
    <row r="367" customFormat="false" ht="22.8" hidden="false" customHeight="true" outlineLevel="0" collapsed="false">
      <c r="A367" s="139" t="n">
        <f aca="false">A366</f>
        <v>6.5</v>
      </c>
      <c r="B367" s="139" t="n">
        <f aca="false">IF(B366&gt;C$3,O366,0)</f>
        <v>0</v>
      </c>
      <c r="C367" s="142" t="n">
        <f aca="false">(-0.13412+0.83749*B367-0.00116*B367*B367+0.0000276728*B367*B367*B367)/100</f>
        <v>-0.0013412</v>
      </c>
      <c r="D367" s="143" t="n">
        <f aca="false">99.974-0.93136*B367+0.02395*B367*B367-0.000365956*B367^3+0.00000293273*B367^4-0.00000000961*B367^5</f>
        <v>99.974</v>
      </c>
      <c r="E367" s="143" t="n">
        <f aca="false">IF(B367&gt;0,1.04749494522173*B367-0.01872730342732*B367*B367+0.00011082005414225*B367*B367*B367+43.670453012901*(1-EXP(-0.246196276366746*B367^0.966659341971092))*EXP(0.0638669100921283*B367^0.437695537197651),0)</f>
        <v>0</v>
      </c>
      <c r="F367" s="142" t="n">
        <f aca="false">(-0.13412+0.83749*E367-0.00116*E367*E367+0.0000276728*E367*E367*E367)/100</f>
        <v>-0.0013412</v>
      </c>
      <c r="G367" s="142" t="n">
        <f aca="false">IF(B367&gt;0,(A367*3600)/(F367*841.5+(1-F367)*2256),0)</f>
        <v>0</v>
      </c>
      <c r="H367" s="144" t="n">
        <f aca="false">(G367/3.6)*60</f>
        <v>0</v>
      </c>
      <c r="I367" s="145" t="n">
        <f aca="false">IF(B367=0,0,1)</f>
        <v>0</v>
      </c>
      <c r="J367" s="145" t="n">
        <f aca="false">IF(B367&gt;0.1,H367*F367,0)</f>
        <v>0</v>
      </c>
      <c r="K367" s="146" t="n">
        <f aca="false">H367-J367</f>
        <v>0</v>
      </c>
      <c r="L367" s="145" t="n">
        <f aca="false">L366-J367</f>
        <v>43.3462527467033</v>
      </c>
      <c r="M367" s="146" t="n">
        <f aca="false">M366-K367</f>
        <v>13559.3599416284</v>
      </c>
      <c r="N367" s="147" t="n">
        <f aca="false">(M367+L367)</f>
        <v>13602.7061943751</v>
      </c>
      <c r="O367" s="0" t="n">
        <f aca="false">(100/(M367+L367/A$6)*(L367/A$6))</f>
        <v>0.403380467254158</v>
      </c>
      <c r="P367" s="0" t="n">
        <f aca="false">IF(E367&gt;P$9,0,1)</f>
        <v>1</v>
      </c>
      <c r="Q367" s="0" t="n">
        <f aca="false">IF(P367+P366=1,R367,0)</f>
        <v>0</v>
      </c>
      <c r="R367" s="0" t="n">
        <v>358</v>
      </c>
      <c r="S367" s="148" t="n">
        <f aca="false">IF(T367&lt;S$5,J367+K367,0)</f>
        <v>0</v>
      </c>
      <c r="T367" s="119" t="n">
        <f aca="false">SUM(J$10:K367)</f>
        <v>5975.89380562491</v>
      </c>
      <c r="U367" s="0" t="n">
        <f aca="false">IF(S367=0,0,J367)</f>
        <v>0</v>
      </c>
      <c r="V367" s="0" t="n">
        <f aca="false">IF(S367=0,0,K367)</f>
        <v>0</v>
      </c>
      <c r="W367" s="0" t="n">
        <f aca="false">IF(V367=0,0,I367)</f>
        <v>0</v>
      </c>
      <c r="X367" s="53" t="n">
        <f aca="false">IF(X$3&gt;E367,0,1)</f>
        <v>0</v>
      </c>
      <c r="Y367" s="0" t="n">
        <f aca="false">IF(S367=0,J367,0)</f>
        <v>0</v>
      </c>
      <c r="Z367" s="0" t="n">
        <f aca="false">IF(S367=0,K367,0)</f>
        <v>0</v>
      </c>
      <c r="AA367" s="0" t="n">
        <f aca="false">IF(X367=1,Y367,0)</f>
        <v>0</v>
      </c>
      <c r="AB367" s="54" t="n">
        <f aca="false">IF(X367=1,Z367,0)</f>
        <v>0</v>
      </c>
      <c r="AC367" s="55" t="n">
        <f aca="false">IF(X367+X368=1,L367,0)</f>
        <v>0</v>
      </c>
    </row>
    <row r="368" customFormat="false" ht="22.8" hidden="false" customHeight="true" outlineLevel="0" collapsed="false">
      <c r="A368" s="139" t="n">
        <f aca="false">A367</f>
        <v>6.5</v>
      </c>
      <c r="B368" s="139" t="n">
        <f aca="false">IF(B367&gt;C$3,O367,0)</f>
        <v>0</v>
      </c>
      <c r="C368" s="142" t="n">
        <f aca="false">(-0.13412+0.83749*B368-0.00116*B368*B368+0.0000276728*B368*B368*B368)/100</f>
        <v>-0.0013412</v>
      </c>
      <c r="D368" s="143" t="n">
        <f aca="false">99.974-0.93136*B368+0.02395*B368*B368-0.000365956*B368^3+0.00000293273*B368^4-0.00000000961*B368^5</f>
        <v>99.974</v>
      </c>
      <c r="E368" s="143" t="n">
        <f aca="false">IF(B368&gt;0,1.04749494522173*B368-0.01872730342732*B368*B368+0.00011082005414225*B368*B368*B368+43.670453012901*(1-EXP(-0.246196276366746*B368^0.966659341971092))*EXP(0.0638669100921283*B368^0.437695537197651),0)</f>
        <v>0</v>
      </c>
      <c r="F368" s="142" t="n">
        <f aca="false">(-0.13412+0.83749*E368-0.00116*E368*E368+0.0000276728*E368*E368*E368)/100</f>
        <v>-0.0013412</v>
      </c>
      <c r="G368" s="142" t="n">
        <f aca="false">IF(B368&gt;0,(A368*3600)/(F368*841.5+(1-F368)*2256),0)</f>
        <v>0</v>
      </c>
      <c r="H368" s="144" t="n">
        <f aca="false">(G368/3.6)*60</f>
        <v>0</v>
      </c>
      <c r="I368" s="145" t="n">
        <f aca="false">IF(B368=0,0,1)</f>
        <v>0</v>
      </c>
      <c r="J368" s="145" t="n">
        <f aca="false">IF(B368&gt;0.1,H368*F368,0)</f>
        <v>0</v>
      </c>
      <c r="K368" s="146" t="n">
        <f aca="false">H368-J368</f>
        <v>0</v>
      </c>
      <c r="L368" s="145" t="n">
        <f aca="false">L367-J368</f>
        <v>43.3462527467033</v>
      </c>
      <c r="M368" s="146" t="n">
        <f aca="false">M367-K368</f>
        <v>13559.3599416284</v>
      </c>
      <c r="N368" s="147" t="n">
        <f aca="false">(M368+L368)</f>
        <v>13602.7061943751</v>
      </c>
      <c r="O368" s="0" t="n">
        <f aca="false">(100/(M368+L368/A$6)*(L368/A$6))</f>
        <v>0.403380467254158</v>
      </c>
      <c r="P368" s="0" t="n">
        <f aca="false">IF(E368&gt;P$9,0,1)</f>
        <v>1</v>
      </c>
      <c r="Q368" s="0" t="n">
        <f aca="false">IF(P368+P367=1,R368,0)</f>
        <v>0</v>
      </c>
      <c r="R368" s="0" t="n">
        <v>359</v>
      </c>
      <c r="S368" s="148" t="n">
        <f aca="false">IF(T368&lt;S$5,J368+K368,0)</f>
        <v>0</v>
      </c>
      <c r="T368" s="119" t="n">
        <f aca="false">SUM(J$10:K368)</f>
        <v>5975.89380562491</v>
      </c>
      <c r="U368" s="0" t="n">
        <f aca="false">IF(S368=0,0,J368)</f>
        <v>0</v>
      </c>
      <c r="V368" s="0" t="n">
        <f aca="false">IF(S368=0,0,K368)</f>
        <v>0</v>
      </c>
      <c r="W368" s="0" t="n">
        <f aca="false">IF(V368=0,0,I368)</f>
        <v>0</v>
      </c>
      <c r="X368" s="53" t="n">
        <f aca="false">IF(X$3&gt;E368,0,1)</f>
        <v>0</v>
      </c>
      <c r="Y368" s="0" t="n">
        <f aca="false">IF(S368=0,J368,0)</f>
        <v>0</v>
      </c>
      <c r="Z368" s="0" t="n">
        <f aca="false">IF(S368=0,K368,0)</f>
        <v>0</v>
      </c>
      <c r="AA368" s="0" t="n">
        <f aca="false">IF(X368=1,Y368,0)</f>
        <v>0</v>
      </c>
      <c r="AB368" s="54" t="n">
        <f aca="false">IF(X368=1,Z368,0)</f>
        <v>0</v>
      </c>
      <c r="AC368" s="55" t="n">
        <f aca="false">IF(X368+X369=1,L368,0)</f>
        <v>0</v>
      </c>
    </row>
    <row r="369" customFormat="false" ht="22.8" hidden="false" customHeight="true" outlineLevel="0" collapsed="false">
      <c r="A369" s="139" t="n">
        <f aca="false">A368</f>
        <v>6.5</v>
      </c>
      <c r="B369" s="139" t="n">
        <f aca="false">IF(B368&gt;C$3,O368,0)</f>
        <v>0</v>
      </c>
      <c r="C369" s="142" t="n">
        <f aca="false">(-0.13412+0.83749*B369-0.00116*B369*B369+0.0000276728*B369*B369*B369)/100</f>
        <v>-0.0013412</v>
      </c>
      <c r="D369" s="143" t="n">
        <f aca="false">99.974-0.93136*B369+0.02395*B369*B369-0.000365956*B369^3+0.00000293273*B369^4-0.00000000961*B369^5</f>
        <v>99.974</v>
      </c>
      <c r="E369" s="143" t="n">
        <f aca="false">IF(B369&gt;0,1.04749494522173*B369-0.01872730342732*B369*B369+0.00011082005414225*B369*B369*B369+43.670453012901*(1-EXP(-0.246196276366746*B369^0.966659341971092))*EXP(0.0638669100921283*B369^0.437695537197651),0)</f>
        <v>0</v>
      </c>
      <c r="F369" s="142" t="n">
        <f aca="false">(-0.13412+0.83749*E369-0.00116*E369*E369+0.0000276728*E369*E369*E369)/100</f>
        <v>-0.0013412</v>
      </c>
      <c r="G369" s="142" t="n">
        <f aca="false">IF(B369&gt;0,(A369*3600)/(F369*841.5+(1-F369)*2256),0)</f>
        <v>0</v>
      </c>
      <c r="H369" s="144" t="n">
        <f aca="false">(G369/3.6)*60</f>
        <v>0</v>
      </c>
      <c r="I369" s="145" t="n">
        <f aca="false">IF(B369=0,0,1)</f>
        <v>0</v>
      </c>
      <c r="J369" s="145" t="n">
        <f aca="false">IF(B369&gt;0.1,H369*F369,0)</f>
        <v>0</v>
      </c>
      <c r="K369" s="146" t="n">
        <f aca="false">H369-J369</f>
        <v>0</v>
      </c>
      <c r="L369" s="145" t="n">
        <f aca="false">L368-J369</f>
        <v>43.3462527467033</v>
      </c>
      <c r="M369" s="146" t="n">
        <f aca="false">M368-K369</f>
        <v>13559.3599416284</v>
      </c>
      <c r="N369" s="147" t="n">
        <f aca="false">(M369+L369)</f>
        <v>13602.7061943751</v>
      </c>
      <c r="O369" s="0" t="n">
        <f aca="false">(100/(M369+L369/A$6)*(L369/A$6))</f>
        <v>0.403380467254158</v>
      </c>
      <c r="P369" s="0" t="n">
        <f aca="false">IF(E369&gt;P$9,0,1)</f>
        <v>1</v>
      </c>
      <c r="Q369" s="0" t="n">
        <f aca="false">IF(P369+P368=1,R369,0)</f>
        <v>0</v>
      </c>
      <c r="R369" s="0" t="n">
        <v>360</v>
      </c>
      <c r="S369" s="148" t="n">
        <f aca="false">IF(T369&lt;S$5,J369+K369,0)</f>
        <v>0</v>
      </c>
      <c r="T369" s="119" t="n">
        <f aca="false">SUM(J$10:K369)</f>
        <v>5975.89380562491</v>
      </c>
      <c r="U369" s="0" t="n">
        <f aca="false">IF(S369=0,0,J369)</f>
        <v>0</v>
      </c>
      <c r="V369" s="0" t="n">
        <f aca="false">IF(S369=0,0,K369)</f>
        <v>0</v>
      </c>
      <c r="W369" s="0" t="n">
        <f aca="false">IF(V369=0,0,I369)</f>
        <v>0</v>
      </c>
      <c r="X369" s="53" t="n">
        <f aca="false">IF(X$3&gt;E369,0,1)</f>
        <v>0</v>
      </c>
      <c r="Y369" s="0" t="n">
        <f aca="false">IF(S369=0,J369,0)</f>
        <v>0</v>
      </c>
      <c r="Z369" s="0" t="n">
        <f aca="false">IF(S369=0,K369,0)</f>
        <v>0</v>
      </c>
      <c r="AA369" s="0" t="n">
        <f aca="false">IF(X369=1,Y369,0)</f>
        <v>0</v>
      </c>
      <c r="AB369" s="54" t="n">
        <f aca="false">IF(X369=1,Z369,0)</f>
        <v>0</v>
      </c>
      <c r="AC369" s="55" t="n">
        <f aca="false">IF(X369+X370=1,L369,0)</f>
        <v>0</v>
      </c>
    </row>
    <row r="370" customFormat="false" ht="22.8" hidden="false" customHeight="true" outlineLevel="0" collapsed="false">
      <c r="A370" s="139" t="n">
        <f aca="false">A369</f>
        <v>6.5</v>
      </c>
      <c r="B370" s="139" t="n">
        <f aca="false">IF(B369&gt;C$3,O369,0)</f>
        <v>0</v>
      </c>
      <c r="C370" s="142" t="n">
        <f aca="false">(-0.13412+0.83749*B370-0.00116*B370*B370+0.0000276728*B370*B370*B370)/100</f>
        <v>-0.0013412</v>
      </c>
      <c r="D370" s="143" t="n">
        <f aca="false">99.974-0.93136*B370+0.02395*B370*B370-0.000365956*B370^3+0.00000293273*B370^4-0.00000000961*B370^5</f>
        <v>99.974</v>
      </c>
      <c r="E370" s="143" t="n">
        <f aca="false">IF(B370&gt;0,1.04749494522173*B370-0.01872730342732*B370*B370+0.00011082005414225*B370*B370*B370+43.670453012901*(1-EXP(-0.246196276366746*B370^0.966659341971092))*EXP(0.0638669100921283*B370^0.437695537197651),0)</f>
        <v>0</v>
      </c>
      <c r="F370" s="142" t="n">
        <f aca="false">(-0.13412+0.83749*E370-0.00116*E370*E370+0.0000276728*E370*E370*E370)/100</f>
        <v>-0.0013412</v>
      </c>
      <c r="G370" s="142" t="n">
        <f aca="false">IF(B370&gt;0,(A370*3600)/(F370*841.5+(1-F370)*2256),0)</f>
        <v>0</v>
      </c>
      <c r="H370" s="144" t="n">
        <f aca="false">(G370/3.6)*60</f>
        <v>0</v>
      </c>
      <c r="I370" s="145" t="n">
        <f aca="false">IF(B370=0,0,1)</f>
        <v>0</v>
      </c>
      <c r="J370" s="145" t="n">
        <f aca="false">IF(B370&gt;0.1,H370*F370,0)</f>
        <v>0</v>
      </c>
      <c r="K370" s="146" t="n">
        <f aca="false">H370-J370</f>
        <v>0</v>
      </c>
      <c r="L370" s="145" t="n">
        <f aca="false">L369-J370</f>
        <v>43.3462527467033</v>
      </c>
      <c r="M370" s="146" t="n">
        <f aca="false">M369-K370</f>
        <v>13559.3599416284</v>
      </c>
      <c r="N370" s="147" t="n">
        <f aca="false">(M370+L370)</f>
        <v>13602.7061943751</v>
      </c>
      <c r="O370" s="0" t="n">
        <f aca="false">(100/(M370+L370/A$6)*(L370/A$6))</f>
        <v>0.403380467254158</v>
      </c>
      <c r="P370" s="0" t="n">
        <f aca="false">IF(E370&gt;P$9,0,1)</f>
        <v>1</v>
      </c>
      <c r="Q370" s="0" t="n">
        <f aca="false">IF(P370+P369=1,R370,0)</f>
        <v>0</v>
      </c>
      <c r="R370" s="0" t="n">
        <v>361</v>
      </c>
      <c r="S370" s="148" t="n">
        <f aca="false">IF(T370&lt;S$5,J370+K370,0)</f>
        <v>0</v>
      </c>
      <c r="T370" s="119" t="n">
        <f aca="false">SUM(J$10:K370)</f>
        <v>5975.89380562491</v>
      </c>
      <c r="U370" s="0" t="n">
        <f aca="false">IF(S370=0,0,J370)</f>
        <v>0</v>
      </c>
      <c r="V370" s="0" t="n">
        <f aca="false">IF(S370=0,0,K370)</f>
        <v>0</v>
      </c>
      <c r="W370" s="0" t="n">
        <f aca="false">IF(V370=0,0,I370)</f>
        <v>0</v>
      </c>
      <c r="X370" s="53" t="n">
        <f aca="false">IF(X$3&gt;E370,0,1)</f>
        <v>0</v>
      </c>
      <c r="Y370" s="0" t="n">
        <f aca="false">IF(S370=0,J370,0)</f>
        <v>0</v>
      </c>
      <c r="Z370" s="0" t="n">
        <f aca="false">IF(S370=0,K370,0)</f>
        <v>0</v>
      </c>
      <c r="AA370" s="0" t="n">
        <f aca="false">IF(X370=1,Y370,0)</f>
        <v>0</v>
      </c>
      <c r="AB370" s="54" t="n">
        <f aca="false">IF(X370=1,Z370,0)</f>
        <v>0</v>
      </c>
      <c r="AC370" s="55" t="n">
        <f aca="false">IF(X370+X371=1,L370,0)</f>
        <v>0</v>
      </c>
    </row>
    <row r="371" customFormat="false" ht="22.8" hidden="false" customHeight="true" outlineLevel="0" collapsed="false">
      <c r="A371" s="139" t="n">
        <f aca="false">A370</f>
        <v>6.5</v>
      </c>
      <c r="B371" s="139" t="n">
        <f aca="false">IF(B370&gt;C$3,O370,0)</f>
        <v>0</v>
      </c>
      <c r="C371" s="142" t="n">
        <f aca="false">(-0.13412+0.83749*B371-0.00116*B371*B371+0.0000276728*B371*B371*B371)/100</f>
        <v>-0.0013412</v>
      </c>
      <c r="D371" s="143" t="n">
        <f aca="false">99.974-0.93136*B371+0.02395*B371*B371-0.000365956*B371^3+0.00000293273*B371^4-0.00000000961*B371^5</f>
        <v>99.974</v>
      </c>
      <c r="E371" s="143" t="n">
        <f aca="false">IF(B371&gt;0,1.04749494522173*B371-0.01872730342732*B371*B371+0.00011082005414225*B371*B371*B371+43.670453012901*(1-EXP(-0.246196276366746*B371^0.966659341971092))*EXP(0.0638669100921283*B371^0.437695537197651),0)</f>
        <v>0</v>
      </c>
      <c r="F371" s="142" t="n">
        <f aca="false">(-0.13412+0.83749*E371-0.00116*E371*E371+0.0000276728*E371*E371*E371)/100</f>
        <v>-0.0013412</v>
      </c>
      <c r="G371" s="142" t="n">
        <f aca="false">IF(B371&gt;0,(A371*3600)/(F371*841.5+(1-F371)*2256),0)</f>
        <v>0</v>
      </c>
      <c r="H371" s="144" t="n">
        <f aca="false">(G371/3.6)*60</f>
        <v>0</v>
      </c>
      <c r="I371" s="145" t="n">
        <f aca="false">IF(B371=0,0,1)</f>
        <v>0</v>
      </c>
      <c r="J371" s="145" t="n">
        <f aca="false">IF(B371&gt;0.1,H371*F371,0)</f>
        <v>0</v>
      </c>
      <c r="K371" s="146" t="n">
        <f aca="false">H371-J371</f>
        <v>0</v>
      </c>
      <c r="L371" s="145" t="n">
        <f aca="false">L370-J371</f>
        <v>43.3462527467033</v>
      </c>
      <c r="M371" s="146" t="n">
        <f aca="false">M370-K371</f>
        <v>13559.3599416284</v>
      </c>
      <c r="N371" s="147" t="n">
        <f aca="false">(M371+L371)</f>
        <v>13602.7061943751</v>
      </c>
      <c r="O371" s="0" t="n">
        <f aca="false">(100/(M371+L371/A$6)*(L371/A$6))</f>
        <v>0.403380467254158</v>
      </c>
      <c r="P371" s="0" t="n">
        <f aca="false">IF(E371&gt;P$9,0,1)</f>
        <v>1</v>
      </c>
      <c r="Q371" s="0" t="n">
        <f aca="false">IF(P371+P370=1,R371,0)</f>
        <v>0</v>
      </c>
      <c r="R371" s="0" t="n">
        <v>362</v>
      </c>
      <c r="S371" s="148" t="n">
        <f aca="false">IF(T371&lt;S$5,J371+K371,0)</f>
        <v>0</v>
      </c>
      <c r="T371" s="119" t="n">
        <f aca="false">SUM(J$10:K371)</f>
        <v>5975.89380562491</v>
      </c>
      <c r="U371" s="0" t="n">
        <f aca="false">IF(S371=0,0,J371)</f>
        <v>0</v>
      </c>
      <c r="V371" s="0" t="n">
        <f aca="false">IF(S371=0,0,K371)</f>
        <v>0</v>
      </c>
      <c r="W371" s="0" t="n">
        <f aca="false">IF(V371=0,0,I371)</f>
        <v>0</v>
      </c>
      <c r="X371" s="53" t="n">
        <f aca="false">IF(X$3&gt;E371,0,1)</f>
        <v>0</v>
      </c>
      <c r="Y371" s="0" t="n">
        <f aca="false">IF(S371=0,J371,0)</f>
        <v>0</v>
      </c>
      <c r="Z371" s="0" t="n">
        <f aca="false">IF(S371=0,K371,0)</f>
        <v>0</v>
      </c>
      <c r="AA371" s="0" t="n">
        <f aca="false">IF(X371=1,Y371,0)</f>
        <v>0</v>
      </c>
      <c r="AB371" s="54" t="n">
        <f aca="false">IF(X371=1,Z371,0)</f>
        <v>0</v>
      </c>
      <c r="AC371" s="55" t="n">
        <f aca="false">IF(X371+X372=1,L371,0)</f>
        <v>0</v>
      </c>
    </row>
    <row r="372" customFormat="false" ht="22.8" hidden="false" customHeight="true" outlineLevel="0" collapsed="false">
      <c r="A372" s="139" t="n">
        <f aca="false">A371</f>
        <v>6.5</v>
      </c>
      <c r="B372" s="139" t="n">
        <f aca="false">IF(B371&gt;C$3,O371,0)</f>
        <v>0</v>
      </c>
      <c r="C372" s="142" t="n">
        <f aca="false">(-0.13412+0.83749*B372-0.00116*B372*B372+0.0000276728*B372*B372*B372)/100</f>
        <v>-0.0013412</v>
      </c>
      <c r="D372" s="143" t="n">
        <f aca="false">99.974-0.93136*B372+0.02395*B372*B372-0.000365956*B372^3+0.00000293273*B372^4-0.00000000961*B372^5</f>
        <v>99.974</v>
      </c>
      <c r="E372" s="143" t="n">
        <f aca="false">IF(B372&gt;0,1.04749494522173*B372-0.01872730342732*B372*B372+0.00011082005414225*B372*B372*B372+43.670453012901*(1-EXP(-0.246196276366746*B372^0.966659341971092))*EXP(0.0638669100921283*B372^0.437695537197651),0)</f>
        <v>0</v>
      </c>
      <c r="F372" s="142" t="n">
        <f aca="false">(-0.13412+0.83749*E372-0.00116*E372*E372+0.0000276728*E372*E372*E372)/100</f>
        <v>-0.0013412</v>
      </c>
      <c r="G372" s="142" t="n">
        <f aca="false">IF(B372&gt;0,(A372*3600)/(F372*841.5+(1-F372)*2256),0)</f>
        <v>0</v>
      </c>
      <c r="H372" s="144" t="n">
        <f aca="false">(G372/3.6)*60</f>
        <v>0</v>
      </c>
      <c r="I372" s="145" t="n">
        <f aca="false">IF(B372=0,0,1)</f>
        <v>0</v>
      </c>
      <c r="J372" s="145" t="n">
        <f aca="false">IF(B372&gt;0.1,H372*F372,0)</f>
        <v>0</v>
      </c>
      <c r="K372" s="146" t="n">
        <f aca="false">H372-J372</f>
        <v>0</v>
      </c>
      <c r="L372" s="145" t="n">
        <f aca="false">L371-J372</f>
        <v>43.3462527467033</v>
      </c>
      <c r="M372" s="146" t="n">
        <f aca="false">M371-K372</f>
        <v>13559.3599416284</v>
      </c>
      <c r="N372" s="147" t="n">
        <f aca="false">(M372+L372)</f>
        <v>13602.7061943751</v>
      </c>
      <c r="O372" s="0" t="n">
        <f aca="false">(100/(M372+L372/A$6)*(L372/A$6))</f>
        <v>0.403380467254158</v>
      </c>
      <c r="P372" s="0" t="n">
        <f aca="false">IF(E372&gt;P$9,0,1)</f>
        <v>1</v>
      </c>
      <c r="Q372" s="0" t="n">
        <f aca="false">IF(P372+P371=1,R372,0)</f>
        <v>0</v>
      </c>
      <c r="R372" s="0" t="n">
        <v>363</v>
      </c>
      <c r="S372" s="148" t="n">
        <f aca="false">IF(T372&lt;S$5,J372+K372,0)</f>
        <v>0</v>
      </c>
      <c r="T372" s="119" t="n">
        <f aca="false">SUM(J$10:K372)</f>
        <v>5975.89380562491</v>
      </c>
      <c r="U372" s="0" t="n">
        <f aca="false">IF(S372=0,0,J372)</f>
        <v>0</v>
      </c>
      <c r="V372" s="0" t="n">
        <f aca="false">IF(S372=0,0,K372)</f>
        <v>0</v>
      </c>
      <c r="W372" s="0" t="n">
        <f aca="false">IF(V372=0,0,I372)</f>
        <v>0</v>
      </c>
      <c r="X372" s="53" t="n">
        <f aca="false">IF(X$3&gt;E372,0,1)</f>
        <v>0</v>
      </c>
      <c r="Y372" s="0" t="n">
        <f aca="false">IF(S372=0,J372,0)</f>
        <v>0</v>
      </c>
      <c r="Z372" s="0" t="n">
        <f aca="false">IF(S372=0,K372,0)</f>
        <v>0</v>
      </c>
      <c r="AA372" s="0" t="n">
        <f aca="false">IF(X372=1,Y372,0)</f>
        <v>0</v>
      </c>
      <c r="AB372" s="54" t="n">
        <f aca="false">IF(X372=1,Z372,0)</f>
        <v>0</v>
      </c>
      <c r="AC372" s="55" t="n">
        <f aca="false">IF(X372+X373=1,L372,0)</f>
        <v>0</v>
      </c>
    </row>
    <row r="373" customFormat="false" ht="22.8" hidden="false" customHeight="true" outlineLevel="0" collapsed="false">
      <c r="A373" s="139" t="n">
        <f aca="false">A372</f>
        <v>6.5</v>
      </c>
      <c r="B373" s="139" t="n">
        <f aca="false">IF(B372&gt;C$3,O372,0)</f>
        <v>0</v>
      </c>
      <c r="C373" s="142" t="n">
        <f aca="false">(-0.13412+0.83749*B373-0.00116*B373*B373+0.0000276728*B373*B373*B373)/100</f>
        <v>-0.0013412</v>
      </c>
      <c r="D373" s="143" t="n">
        <f aca="false">99.974-0.93136*B373+0.02395*B373*B373-0.000365956*B373^3+0.00000293273*B373^4-0.00000000961*B373^5</f>
        <v>99.974</v>
      </c>
      <c r="E373" s="143" t="n">
        <f aca="false">IF(B373&gt;0,1.04749494522173*B373-0.01872730342732*B373*B373+0.00011082005414225*B373*B373*B373+43.670453012901*(1-EXP(-0.246196276366746*B373^0.966659341971092))*EXP(0.0638669100921283*B373^0.437695537197651),0)</f>
        <v>0</v>
      </c>
      <c r="F373" s="142" t="n">
        <f aca="false">(-0.13412+0.83749*E373-0.00116*E373*E373+0.0000276728*E373*E373*E373)/100</f>
        <v>-0.0013412</v>
      </c>
      <c r="G373" s="142" t="n">
        <f aca="false">IF(B373&gt;0,(A373*3600)/(F373*841.5+(1-F373)*2256),0)</f>
        <v>0</v>
      </c>
      <c r="H373" s="144" t="n">
        <f aca="false">(G373/3.6)*60</f>
        <v>0</v>
      </c>
      <c r="I373" s="145" t="n">
        <f aca="false">IF(B373=0,0,1)</f>
        <v>0</v>
      </c>
      <c r="J373" s="145" t="n">
        <f aca="false">IF(B373&gt;0.1,H373*F373,0)</f>
        <v>0</v>
      </c>
      <c r="K373" s="146" t="n">
        <f aca="false">H373-J373</f>
        <v>0</v>
      </c>
      <c r="L373" s="145" t="n">
        <f aca="false">L372-J373</f>
        <v>43.3462527467033</v>
      </c>
      <c r="M373" s="146" t="n">
        <f aca="false">M372-K373</f>
        <v>13559.3599416284</v>
      </c>
      <c r="N373" s="147" t="n">
        <f aca="false">(M373+L373)</f>
        <v>13602.7061943751</v>
      </c>
      <c r="O373" s="0" t="n">
        <f aca="false">(100/(M373+L373/A$6)*(L373/A$6))</f>
        <v>0.403380467254158</v>
      </c>
      <c r="P373" s="0" t="n">
        <f aca="false">IF(E373&gt;P$9,0,1)</f>
        <v>1</v>
      </c>
      <c r="Q373" s="0" t="n">
        <f aca="false">IF(P373+P372=1,R373,0)</f>
        <v>0</v>
      </c>
      <c r="R373" s="0" t="n">
        <v>364</v>
      </c>
      <c r="S373" s="148" t="n">
        <f aca="false">IF(T373&lt;S$5,J373+K373,0)</f>
        <v>0</v>
      </c>
      <c r="T373" s="119" t="n">
        <f aca="false">SUM(J$10:K373)</f>
        <v>5975.89380562491</v>
      </c>
      <c r="U373" s="0" t="n">
        <f aca="false">IF(S373=0,0,J373)</f>
        <v>0</v>
      </c>
      <c r="V373" s="0" t="n">
        <f aca="false">IF(S373=0,0,K373)</f>
        <v>0</v>
      </c>
      <c r="W373" s="0" t="n">
        <f aca="false">IF(V373=0,0,I373)</f>
        <v>0</v>
      </c>
      <c r="X373" s="53" t="n">
        <f aca="false">IF(X$3&gt;E373,0,1)</f>
        <v>0</v>
      </c>
      <c r="Y373" s="0" t="n">
        <f aca="false">IF(S373=0,J373,0)</f>
        <v>0</v>
      </c>
      <c r="Z373" s="0" t="n">
        <f aca="false">IF(S373=0,K373,0)</f>
        <v>0</v>
      </c>
      <c r="AA373" s="0" t="n">
        <f aca="false">IF(X373=1,Y373,0)</f>
        <v>0</v>
      </c>
      <c r="AB373" s="54" t="n">
        <f aca="false">IF(X373=1,Z373,0)</f>
        <v>0</v>
      </c>
      <c r="AC373" s="55" t="n">
        <f aca="false">IF(X373+X374=1,L373,0)</f>
        <v>0</v>
      </c>
    </row>
    <row r="374" customFormat="false" ht="22.8" hidden="false" customHeight="true" outlineLevel="0" collapsed="false">
      <c r="A374" s="139" t="n">
        <f aca="false">A373</f>
        <v>6.5</v>
      </c>
      <c r="B374" s="139" t="n">
        <f aca="false">IF(B373&gt;C$3,O373,0)</f>
        <v>0</v>
      </c>
      <c r="C374" s="142" t="n">
        <f aca="false">(-0.13412+0.83749*B374-0.00116*B374*B374+0.0000276728*B374*B374*B374)/100</f>
        <v>-0.0013412</v>
      </c>
      <c r="D374" s="143" t="n">
        <f aca="false">99.974-0.93136*B374+0.02395*B374*B374-0.000365956*B374^3+0.00000293273*B374^4-0.00000000961*B374^5</f>
        <v>99.974</v>
      </c>
      <c r="E374" s="143" t="n">
        <f aca="false">IF(B374&gt;0,1.04749494522173*B374-0.01872730342732*B374*B374+0.00011082005414225*B374*B374*B374+43.670453012901*(1-EXP(-0.246196276366746*B374^0.966659341971092))*EXP(0.0638669100921283*B374^0.437695537197651),0)</f>
        <v>0</v>
      </c>
      <c r="F374" s="142" t="n">
        <f aca="false">(-0.13412+0.83749*E374-0.00116*E374*E374+0.0000276728*E374*E374*E374)/100</f>
        <v>-0.0013412</v>
      </c>
      <c r="G374" s="142" t="n">
        <f aca="false">IF(B374&gt;0,(A374*3600)/(F374*841.5+(1-F374)*2256),0)</f>
        <v>0</v>
      </c>
      <c r="H374" s="144" t="n">
        <f aca="false">(G374/3.6)*60</f>
        <v>0</v>
      </c>
      <c r="I374" s="145" t="n">
        <f aca="false">IF(B374=0,0,1)</f>
        <v>0</v>
      </c>
      <c r="J374" s="145" t="n">
        <f aca="false">IF(B374&gt;0.1,H374*F374,0)</f>
        <v>0</v>
      </c>
      <c r="K374" s="146" t="n">
        <f aca="false">H374-J374</f>
        <v>0</v>
      </c>
      <c r="L374" s="145" t="n">
        <f aca="false">L373-J374</f>
        <v>43.3462527467033</v>
      </c>
      <c r="M374" s="146" t="n">
        <f aca="false">M373-K374</f>
        <v>13559.3599416284</v>
      </c>
      <c r="N374" s="147" t="n">
        <f aca="false">(M374+L374)</f>
        <v>13602.7061943751</v>
      </c>
      <c r="O374" s="0" t="n">
        <f aca="false">(100/(M374+L374/A$6)*(L374/A$6))</f>
        <v>0.403380467254158</v>
      </c>
      <c r="P374" s="0" t="n">
        <f aca="false">IF(E374&gt;P$9,0,1)</f>
        <v>1</v>
      </c>
      <c r="Q374" s="0" t="n">
        <f aca="false">IF(P374+P373=1,R374,0)</f>
        <v>0</v>
      </c>
      <c r="R374" s="0" t="n">
        <v>365</v>
      </c>
      <c r="S374" s="148" t="n">
        <f aca="false">IF(T374&lt;S$5,J374+K374,0)</f>
        <v>0</v>
      </c>
      <c r="T374" s="119" t="n">
        <f aca="false">SUM(J$10:K374)</f>
        <v>5975.89380562491</v>
      </c>
      <c r="U374" s="0" t="n">
        <f aca="false">IF(S374=0,0,J374)</f>
        <v>0</v>
      </c>
      <c r="V374" s="0" t="n">
        <f aca="false">IF(S374=0,0,K374)</f>
        <v>0</v>
      </c>
      <c r="W374" s="0" t="n">
        <f aca="false">IF(V374=0,0,I374)</f>
        <v>0</v>
      </c>
      <c r="X374" s="53" t="n">
        <f aca="false">IF(X$3&gt;E374,0,1)</f>
        <v>0</v>
      </c>
      <c r="Y374" s="0" t="n">
        <f aca="false">IF(S374=0,J374,0)</f>
        <v>0</v>
      </c>
      <c r="Z374" s="0" t="n">
        <f aca="false">IF(S374=0,K374,0)</f>
        <v>0</v>
      </c>
      <c r="AA374" s="0" t="n">
        <f aca="false">IF(X374=1,Y374,0)</f>
        <v>0</v>
      </c>
      <c r="AB374" s="54" t="n">
        <f aca="false">IF(X374=1,Z374,0)</f>
        <v>0</v>
      </c>
      <c r="AC374" s="55" t="n">
        <f aca="false">IF(X374+X375=1,L374,0)</f>
        <v>0</v>
      </c>
    </row>
    <row r="375" customFormat="false" ht="22.8" hidden="false" customHeight="true" outlineLevel="0" collapsed="false">
      <c r="A375" s="139" t="n">
        <f aca="false">A374</f>
        <v>6.5</v>
      </c>
      <c r="B375" s="139" t="n">
        <f aca="false">IF(B374&gt;C$3,O374,0)</f>
        <v>0</v>
      </c>
      <c r="C375" s="142" t="n">
        <f aca="false">(-0.13412+0.83749*B375-0.00116*B375*B375+0.0000276728*B375*B375*B375)/100</f>
        <v>-0.0013412</v>
      </c>
      <c r="D375" s="143" t="n">
        <f aca="false">99.974-0.93136*B375+0.02395*B375*B375-0.000365956*B375^3+0.00000293273*B375^4-0.00000000961*B375^5</f>
        <v>99.974</v>
      </c>
      <c r="E375" s="143" t="n">
        <f aca="false">IF(B375&gt;0,1.04749494522173*B375-0.01872730342732*B375*B375+0.00011082005414225*B375*B375*B375+43.670453012901*(1-EXP(-0.246196276366746*B375^0.966659341971092))*EXP(0.0638669100921283*B375^0.437695537197651),0)</f>
        <v>0</v>
      </c>
      <c r="F375" s="142" t="n">
        <f aca="false">(-0.13412+0.83749*E375-0.00116*E375*E375+0.0000276728*E375*E375*E375)/100</f>
        <v>-0.0013412</v>
      </c>
      <c r="G375" s="142" t="n">
        <f aca="false">IF(B375&gt;0,(A375*3600)/(F375*841.5+(1-F375)*2256),0)</f>
        <v>0</v>
      </c>
      <c r="H375" s="144" t="n">
        <f aca="false">(G375/3.6)*60</f>
        <v>0</v>
      </c>
      <c r="I375" s="145" t="n">
        <f aca="false">IF(B375=0,0,1)</f>
        <v>0</v>
      </c>
      <c r="J375" s="145" t="n">
        <f aca="false">IF(B375&gt;0.1,H375*F375,0)</f>
        <v>0</v>
      </c>
      <c r="K375" s="146" t="n">
        <f aca="false">H375-J375</f>
        <v>0</v>
      </c>
      <c r="L375" s="145" t="n">
        <f aca="false">L374-J375</f>
        <v>43.3462527467033</v>
      </c>
      <c r="M375" s="146" t="n">
        <f aca="false">M374-K375</f>
        <v>13559.3599416284</v>
      </c>
      <c r="N375" s="147" t="n">
        <f aca="false">(M375+L375)</f>
        <v>13602.7061943751</v>
      </c>
      <c r="O375" s="0" t="n">
        <f aca="false">(100/(M375+L375/A$6)*(L375/A$6))</f>
        <v>0.403380467254158</v>
      </c>
      <c r="P375" s="0" t="n">
        <f aca="false">IF(E375&gt;P$9,0,1)</f>
        <v>1</v>
      </c>
      <c r="Q375" s="0" t="n">
        <f aca="false">IF(P375+P374=1,R375,0)</f>
        <v>0</v>
      </c>
      <c r="R375" s="0" t="n">
        <v>366</v>
      </c>
      <c r="S375" s="148" t="n">
        <f aca="false">IF(T375&lt;S$5,J375+K375,0)</f>
        <v>0</v>
      </c>
      <c r="T375" s="119" t="n">
        <f aca="false">SUM(J$10:K375)</f>
        <v>5975.89380562491</v>
      </c>
      <c r="U375" s="0" t="n">
        <f aca="false">IF(S375=0,0,J375)</f>
        <v>0</v>
      </c>
      <c r="V375" s="0" t="n">
        <f aca="false">IF(S375=0,0,K375)</f>
        <v>0</v>
      </c>
      <c r="W375" s="0" t="n">
        <f aca="false">IF(V375=0,0,I375)</f>
        <v>0</v>
      </c>
      <c r="X375" s="53" t="n">
        <f aca="false">IF(X$3&gt;E375,0,1)</f>
        <v>0</v>
      </c>
      <c r="Y375" s="0" t="n">
        <f aca="false">IF(S375=0,J375,0)</f>
        <v>0</v>
      </c>
      <c r="Z375" s="0" t="n">
        <f aca="false">IF(S375=0,K375,0)</f>
        <v>0</v>
      </c>
      <c r="AA375" s="0" t="n">
        <f aca="false">IF(X375=1,Y375,0)</f>
        <v>0</v>
      </c>
      <c r="AB375" s="54" t="n">
        <f aca="false">IF(X375=1,Z375,0)</f>
        <v>0</v>
      </c>
      <c r="AC375" s="55" t="n">
        <f aca="false">IF(X375+X376=1,L375,0)</f>
        <v>0</v>
      </c>
    </row>
    <row r="376" customFormat="false" ht="22.8" hidden="false" customHeight="true" outlineLevel="0" collapsed="false">
      <c r="A376" s="139" t="n">
        <f aca="false">A375</f>
        <v>6.5</v>
      </c>
      <c r="B376" s="139" t="n">
        <f aca="false">IF(B375&gt;C$3,O375,0)</f>
        <v>0</v>
      </c>
      <c r="C376" s="142" t="n">
        <f aca="false">(-0.13412+0.83749*B376-0.00116*B376*B376+0.0000276728*B376*B376*B376)/100</f>
        <v>-0.0013412</v>
      </c>
      <c r="D376" s="143" t="n">
        <f aca="false">99.974-0.93136*B376+0.02395*B376*B376-0.000365956*B376^3+0.00000293273*B376^4-0.00000000961*B376^5</f>
        <v>99.974</v>
      </c>
      <c r="E376" s="143" t="n">
        <f aca="false">IF(B376&gt;0,1.04749494522173*B376-0.01872730342732*B376*B376+0.00011082005414225*B376*B376*B376+43.670453012901*(1-EXP(-0.246196276366746*B376^0.966659341971092))*EXP(0.0638669100921283*B376^0.437695537197651),0)</f>
        <v>0</v>
      </c>
      <c r="F376" s="142" t="n">
        <f aca="false">(-0.13412+0.83749*E376-0.00116*E376*E376+0.0000276728*E376*E376*E376)/100</f>
        <v>-0.0013412</v>
      </c>
      <c r="G376" s="142" t="n">
        <f aca="false">IF(B376&gt;0,(A376*3600)/(F376*841.5+(1-F376)*2256),0)</f>
        <v>0</v>
      </c>
      <c r="H376" s="144" t="n">
        <f aca="false">(G376/3.6)*60</f>
        <v>0</v>
      </c>
      <c r="I376" s="145" t="n">
        <f aca="false">IF(B376=0,0,1)</f>
        <v>0</v>
      </c>
      <c r="J376" s="145" t="n">
        <f aca="false">IF(B376&gt;0.1,H376*F376,0)</f>
        <v>0</v>
      </c>
      <c r="K376" s="146" t="n">
        <f aca="false">H376-J376</f>
        <v>0</v>
      </c>
      <c r="L376" s="145" t="n">
        <f aca="false">L375-J376</f>
        <v>43.3462527467033</v>
      </c>
      <c r="M376" s="146" t="n">
        <f aca="false">M375-K376</f>
        <v>13559.3599416284</v>
      </c>
      <c r="N376" s="147" t="n">
        <f aca="false">(M376+L376)</f>
        <v>13602.7061943751</v>
      </c>
      <c r="O376" s="0" t="n">
        <f aca="false">(100/(M376+L376/A$6)*(L376/A$6))</f>
        <v>0.403380467254158</v>
      </c>
      <c r="P376" s="0" t="n">
        <f aca="false">IF(E376&gt;P$9,0,1)</f>
        <v>1</v>
      </c>
      <c r="Q376" s="0" t="n">
        <f aca="false">IF(P376+P375=1,R376,0)</f>
        <v>0</v>
      </c>
      <c r="R376" s="0" t="n">
        <v>367</v>
      </c>
      <c r="S376" s="148" t="n">
        <f aca="false">IF(T376&lt;S$5,J376+K376,0)</f>
        <v>0</v>
      </c>
      <c r="T376" s="119" t="n">
        <f aca="false">SUM(J$10:K376)</f>
        <v>5975.89380562491</v>
      </c>
      <c r="U376" s="0" t="n">
        <f aca="false">IF(S376=0,0,J376)</f>
        <v>0</v>
      </c>
      <c r="V376" s="0" t="n">
        <f aca="false">IF(S376=0,0,K376)</f>
        <v>0</v>
      </c>
      <c r="W376" s="0" t="n">
        <f aca="false">IF(V376=0,0,I376)</f>
        <v>0</v>
      </c>
      <c r="X376" s="53" t="n">
        <f aca="false">IF(X$3&gt;E376,0,1)</f>
        <v>0</v>
      </c>
      <c r="Y376" s="0" t="n">
        <f aca="false">IF(S376=0,J376,0)</f>
        <v>0</v>
      </c>
      <c r="Z376" s="0" t="n">
        <f aca="false">IF(S376=0,K376,0)</f>
        <v>0</v>
      </c>
      <c r="AA376" s="0" t="n">
        <f aca="false">IF(X376=1,Y376,0)</f>
        <v>0</v>
      </c>
      <c r="AB376" s="54" t="n">
        <f aca="false">IF(X376=1,Z376,0)</f>
        <v>0</v>
      </c>
      <c r="AC376" s="55" t="n">
        <f aca="false">IF(X376+X377=1,L376,0)</f>
        <v>0</v>
      </c>
    </row>
    <row r="377" customFormat="false" ht="22.8" hidden="false" customHeight="true" outlineLevel="0" collapsed="false">
      <c r="A377" s="139" t="n">
        <f aca="false">A376</f>
        <v>6.5</v>
      </c>
      <c r="B377" s="139" t="n">
        <f aca="false">IF(B376&gt;C$3,O376,0)</f>
        <v>0</v>
      </c>
      <c r="C377" s="142" t="n">
        <f aca="false">(-0.13412+0.83749*B377-0.00116*B377*B377+0.0000276728*B377*B377*B377)/100</f>
        <v>-0.0013412</v>
      </c>
      <c r="D377" s="143" t="n">
        <f aca="false">99.974-0.93136*B377+0.02395*B377*B377-0.000365956*B377^3+0.00000293273*B377^4-0.00000000961*B377^5</f>
        <v>99.974</v>
      </c>
      <c r="E377" s="143" t="n">
        <f aca="false">IF(B377&gt;0,1.04749494522173*B377-0.01872730342732*B377*B377+0.00011082005414225*B377*B377*B377+43.670453012901*(1-EXP(-0.246196276366746*B377^0.966659341971092))*EXP(0.0638669100921283*B377^0.437695537197651),0)</f>
        <v>0</v>
      </c>
      <c r="F377" s="142" t="n">
        <f aca="false">(-0.13412+0.83749*E377-0.00116*E377*E377+0.0000276728*E377*E377*E377)/100</f>
        <v>-0.0013412</v>
      </c>
      <c r="G377" s="142" t="n">
        <f aca="false">IF(B377&gt;0,(A377*3600)/(F377*841.5+(1-F377)*2256),0)</f>
        <v>0</v>
      </c>
      <c r="H377" s="144" t="n">
        <f aca="false">(G377/3.6)*60</f>
        <v>0</v>
      </c>
      <c r="I377" s="145" t="n">
        <f aca="false">IF(B377=0,0,1)</f>
        <v>0</v>
      </c>
      <c r="J377" s="145" t="n">
        <f aca="false">IF(B377&gt;0.1,H377*F377,0)</f>
        <v>0</v>
      </c>
      <c r="K377" s="146" t="n">
        <f aca="false">H377-J377</f>
        <v>0</v>
      </c>
      <c r="L377" s="145" t="n">
        <f aca="false">L376-J377</f>
        <v>43.3462527467033</v>
      </c>
      <c r="M377" s="146" t="n">
        <f aca="false">M376-K377</f>
        <v>13559.3599416284</v>
      </c>
      <c r="N377" s="147" t="n">
        <f aca="false">(M377+L377)</f>
        <v>13602.7061943751</v>
      </c>
      <c r="O377" s="0" t="n">
        <f aca="false">(100/(M377+L377/A$6)*(L377/A$6))</f>
        <v>0.403380467254158</v>
      </c>
      <c r="P377" s="0" t="n">
        <f aca="false">IF(E377&gt;P$9,0,1)</f>
        <v>1</v>
      </c>
      <c r="Q377" s="0" t="n">
        <f aca="false">IF(P377+P376=1,R377,0)</f>
        <v>0</v>
      </c>
      <c r="R377" s="0" t="n">
        <v>368</v>
      </c>
      <c r="S377" s="148" t="n">
        <f aca="false">IF(T377&lt;S$5,J377+K377,0)</f>
        <v>0</v>
      </c>
      <c r="T377" s="119" t="n">
        <f aca="false">SUM(J$10:K377)</f>
        <v>5975.89380562491</v>
      </c>
      <c r="U377" s="0" t="n">
        <f aca="false">IF(S377=0,0,J377)</f>
        <v>0</v>
      </c>
      <c r="V377" s="0" t="n">
        <f aca="false">IF(S377=0,0,K377)</f>
        <v>0</v>
      </c>
      <c r="W377" s="0" t="n">
        <f aca="false">IF(V377=0,0,I377)</f>
        <v>0</v>
      </c>
      <c r="X377" s="53" t="n">
        <f aca="false">IF(X$3&gt;E377,0,1)</f>
        <v>0</v>
      </c>
      <c r="Y377" s="0" t="n">
        <f aca="false">IF(S377=0,J377,0)</f>
        <v>0</v>
      </c>
      <c r="Z377" s="0" t="n">
        <f aca="false">IF(S377=0,K377,0)</f>
        <v>0</v>
      </c>
      <c r="AA377" s="0" t="n">
        <f aca="false">IF(X377=1,Y377,0)</f>
        <v>0</v>
      </c>
      <c r="AB377" s="54" t="n">
        <f aca="false">IF(X377=1,Z377,0)</f>
        <v>0</v>
      </c>
      <c r="AC377" s="55" t="n">
        <f aca="false">IF(X377+X378=1,L377,0)</f>
        <v>0</v>
      </c>
    </row>
    <row r="378" customFormat="false" ht="22.8" hidden="false" customHeight="true" outlineLevel="0" collapsed="false">
      <c r="A378" s="139" t="n">
        <f aca="false">A377</f>
        <v>6.5</v>
      </c>
      <c r="B378" s="139" t="n">
        <f aca="false">IF(B377&gt;C$3,O377,0)</f>
        <v>0</v>
      </c>
      <c r="C378" s="142" t="n">
        <f aca="false">(-0.13412+0.83749*B378-0.00116*B378*B378+0.0000276728*B378*B378*B378)/100</f>
        <v>-0.0013412</v>
      </c>
      <c r="D378" s="143" t="n">
        <f aca="false">99.974-0.93136*B378+0.02395*B378*B378-0.000365956*B378^3+0.00000293273*B378^4-0.00000000961*B378^5</f>
        <v>99.974</v>
      </c>
      <c r="E378" s="143" t="n">
        <f aca="false">IF(B378&gt;0,1.04749494522173*B378-0.01872730342732*B378*B378+0.00011082005414225*B378*B378*B378+43.670453012901*(1-EXP(-0.246196276366746*B378^0.966659341971092))*EXP(0.0638669100921283*B378^0.437695537197651),0)</f>
        <v>0</v>
      </c>
      <c r="F378" s="142" t="n">
        <f aca="false">(-0.13412+0.83749*E378-0.00116*E378*E378+0.0000276728*E378*E378*E378)/100</f>
        <v>-0.0013412</v>
      </c>
      <c r="G378" s="142" t="n">
        <f aca="false">IF(B378&gt;0,(A378*3600)/(F378*841.5+(1-F378)*2256),0)</f>
        <v>0</v>
      </c>
      <c r="H378" s="144" t="n">
        <f aca="false">(G378/3.6)*60</f>
        <v>0</v>
      </c>
      <c r="I378" s="145" t="n">
        <f aca="false">IF(B378=0,0,1)</f>
        <v>0</v>
      </c>
      <c r="J378" s="145" t="n">
        <f aca="false">IF(B378&gt;0.1,H378*F378,0)</f>
        <v>0</v>
      </c>
      <c r="K378" s="146" t="n">
        <f aca="false">H378-J378</f>
        <v>0</v>
      </c>
      <c r="L378" s="145" t="n">
        <f aca="false">L377-J378</f>
        <v>43.3462527467033</v>
      </c>
      <c r="M378" s="146" t="n">
        <f aca="false">M377-K378</f>
        <v>13559.3599416284</v>
      </c>
      <c r="N378" s="147" t="n">
        <f aca="false">(M378+L378)</f>
        <v>13602.7061943751</v>
      </c>
      <c r="O378" s="0" t="n">
        <f aca="false">(100/(M378+L378/A$6)*(L378/A$6))</f>
        <v>0.403380467254158</v>
      </c>
      <c r="P378" s="0" t="n">
        <f aca="false">IF(E378&gt;P$9,0,1)</f>
        <v>1</v>
      </c>
      <c r="Q378" s="0" t="n">
        <f aca="false">IF(P378+P377=1,R378,0)</f>
        <v>0</v>
      </c>
      <c r="R378" s="0" t="n">
        <v>369</v>
      </c>
      <c r="S378" s="148" t="n">
        <f aca="false">IF(T378&lt;S$5,J378+K378,0)</f>
        <v>0</v>
      </c>
      <c r="T378" s="119" t="n">
        <f aca="false">SUM(J$10:K378)</f>
        <v>5975.89380562491</v>
      </c>
      <c r="U378" s="0" t="n">
        <f aca="false">IF(S378=0,0,J378)</f>
        <v>0</v>
      </c>
      <c r="V378" s="0" t="n">
        <f aca="false">IF(S378=0,0,K378)</f>
        <v>0</v>
      </c>
      <c r="W378" s="0" t="n">
        <f aca="false">IF(V378=0,0,I378)</f>
        <v>0</v>
      </c>
      <c r="X378" s="53" t="n">
        <f aca="false">IF(X$3&gt;E378,0,1)</f>
        <v>0</v>
      </c>
      <c r="Y378" s="0" t="n">
        <f aca="false">IF(S378=0,J378,0)</f>
        <v>0</v>
      </c>
      <c r="Z378" s="0" t="n">
        <f aca="false">IF(S378=0,K378,0)</f>
        <v>0</v>
      </c>
      <c r="AA378" s="0" t="n">
        <f aca="false">IF(X378=1,Y378,0)</f>
        <v>0</v>
      </c>
      <c r="AB378" s="54" t="n">
        <f aca="false">IF(X378=1,Z378,0)</f>
        <v>0</v>
      </c>
      <c r="AC378" s="55" t="n">
        <f aca="false">IF(X378+X379=1,L378,0)</f>
        <v>0</v>
      </c>
    </row>
    <row r="379" customFormat="false" ht="22.8" hidden="false" customHeight="true" outlineLevel="0" collapsed="false">
      <c r="A379" s="139" t="n">
        <f aca="false">A378</f>
        <v>6.5</v>
      </c>
      <c r="B379" s="139" t="n">
        <f aca="false">IF(B378&gt;C$3,O378,0)</f>
        <v>0</v>
      </c>
      <c r="C379" s="142" t="n">
        <f aca="false">(-0.13412+0.83749*B379-0.00116*B379*B379+0.0000276728*B379*B379*B379)/100</f>
        <v>-0.0013412</v>
      </c>
      <c r="D379" s="143" t="n">
        <f aca="false">99.974-0.93136*B379+0.02395*B379*B379-0.000365956*B379^3+0.00000293273*B379^4-0.00000000961*B379^5</f>
        <v>99.974</v>
      </c>
      <c r="E379" s="143" t="n">
        <f aca="false">IF(B379&gt;0,1.04749494522173*B379-0.01872730342732*B379*B379+0.00011082005414225*B379*B379*B379+43.670453012901*(1-EXP(-0.246196276366746*B379^0.966659341971092))*EXP(0.0638669100921283*B379^0.437695537197651),0)</f>
        <v>0</v>
      </c>
      <c r="F379" s="142" t="n">
        <f aca="false">(-0.13412+0.83749*E379-0.00116*E379*E379+0.0000276728*E379*E379*E379)/100</f>
        <v>-0.0013412</v>
      </c>
      <c r="G379" s="142" t="n">
        <f aca="false">IF(B379&gt;0,(A379*3600)/(F379*841.5+(1-F379)*2256),0)</f>
        <v>0</v>
      </c>
      <c r="H379" s="144" t="n">
        <f aca="false">(G379/3.6)*60</f>
        <v>0</v>
      </c>
      <c r="I379" s="145" t="n">
        <f aca="false">IF(B379=0,0,1)</f>
        <v>0</v>
      </c>
      <c r="J379" s="145" t="n">
        <f aca="false">IF(B379&gt;0.1,H379*F379,0)</f>
        <v>0</v>
      </c>
      <c r="K379" s="146" t="n">
        <f aca="false">H379-J379</f>
        <v>0</v>
      </c>
      <c r="L379" s="145" t="n">
        <f aca="false">L378-J379</f>
        <v>43.3462527467033</v>
      </c>
      <c r="M379" s="146" t="n">
        <f aca="false">M378-K379</f>
        <v>13559.3599416284</v>
      </c>
      <c r="N379" s="147" t="n">
        <f aca="false">(M379+L379)</f>
        <v>13602.7061943751</v>
      </c>
      <c r="O379" s="0" t="n">
        <f aca="false">(100/(M379+L379/A$6)*(L379/A$6))</f>
        <v>0.403380467254158</v>
      </c>
      <c r="P379" s="0" t="n">
        <f aca="false">IF(E379&gt;P$9,0,1)</f>
        <v>1</v>
      </c>
      <c r="Q379" s="0" t="n">
        <f aca="false">IF(P379+P378=1,R379,0)</f>
        <v>0</v>
      </c>
      <c r="R379" s="0" t="n">
        <v>370</v>
      </c>
      <c r="S379" s="148" t="n">
        <f aca="false">IF(T379&lt;S$5,J379+K379,0)</f>
        <v>0</v>
      </c>
      <c r="T379" s="119" t="n">
        <f aca="false">SUM(J$10:K379)</f>
        <v>5975.89380562491</v>
      </c>
      <c r="U379" s="0" t="n">
        <f aca="false">IF(S379=0,0,J379)</f>
        <v>0</v>
      </c>
      <c r="V379" s="0" t="n">
        <f aca="false">IF(S379=0,0,K379)</f>
        <v>0</v>
      </c>
      <c r="W379" s="0" t="n">
        <f aca="false">IF(V379=0,0,I379)</f>
        <v>0</v>
      </c>
      <c r="X379" s="53" t="n">
        <f aca="false">IF(X$3&gt;E379,0,1)</f>
        <v>0</v>
      </c>
      <c r="Y379" s="0" t="n">
        <f aca="false">IF(S379=0,J379,0)</f>
        <v>0</v>
      </c>
      <c r="Z379" s="0" t="n">
        <f aca="false">IF(S379=0,K379,0)</f>
        <v>0</v>
      </c>
      <c r="AA379" s="0" t="n">
        <f aca="false">IF(X379=1,Y379,0)</f>
        <v>0</v>
      </c>
      <c r="AB379" s="54" t="n">
        <f aca="false">IF(X379=1,Z379,0)</f>
        <v>0</v>
      </c>
      <c r="AC379" s="55" t="n">
        <f aca="false">IF(X379+X380=1,L379,0)</f>
        <v>0</v>
      </c>
    </row>
    <row r="380" customFormat="false" ht="22.8" hidden="false" customHeight="true" outlineLevel="0" collapsed="false">
      <c r="A380" s="139" t="n">
        <f aca="false">A379</f>
        <v>6.5</v>
      </c>
      <c r="B380" s="139" t="n">
        <f aca="false">IF(B379&gt;C$3,O379,0)</f>
        <v>0</v>
      </c>
      <c r="C380" s="142" t="n">
        <f aca="false">(-0.13412+0.83749*B380-0.00116*B380*B380+0.0000276728*B380*B380*B380)/100</f>
        <v>-0.0013412</v>
      </c>
      <c r="D380" s="143" t="n">
        <f aca="false">99.974-0.93136*B380+0.02395*B380*B380-0.000365956*B380^3+0.00000293273*B380^4-0.00000000961*B380^5</f>
        <v>99.974</v>
      </c>
      <c r="E380" s="143" t="n">
        <f aca="false">IF(B380&gt;0,1.04749494522173*B380-0.01872730342732*B380*B380+0.00011082005414225*B380*B380*B380+43.670453012901*(1-EXP(-0.246196276366746*B380^0.966659341971092))*EXP(0.0638669100921283*B380^0.437695537197651),0)</f>
        <v>0</v>
      </c>
      <c r="F380" s="142" t="n">
        <f aca="false">(-0.13412+0.83749*E380-0.00116*E380*E380+0.0000276728*E380*E380*E380)/100</f>
        <v>-0.0013412</v>
      </c>
      <c r="G380" s="142" t="n">
        <f aca="false">IF(B380&gt;0,(A380*3600)/(F380*841.5+(1-F380)*2256),0)</f>
        <v>0</v>
      </c>
      <c r="H380" s="144" t="n">
        <f aca="false">(G380/3.6)*60</f>
        <v>0</v>
      </c>
      <c r="I380" s="145" t="n">
        <f aca="false">IF(B380=0,0,1)</f>
        <v>0</v>
      </c>
      <c r="J380" s="145" t="n">
        <f aca="false">IF(B380&gt;0.1,H380*F380,0)</f>
        <v>0</v>
      </c>
      <c r="K380" s="146" t="n">
        <f aca="false">H380-J380</f>
        <v>0</v>
      </c>
      <c r="L380" s="145" t="n">
        <f aca="false">L379-J380</f>
        <v>43.3462527467033</v>
      </c>
      <c r="M380" s="146" t="n">
        <f aca="false">M379-K380</f>
        <v>13559.3599416284</v>
      </c>
      <c r="N380" s="147" t="n">
        <f aca="false">(M380+L380)</f>
        <v>13602.7061943751</v>
      </c>
      <c r="O380" s="0" t="n">
        <f aca="false">(100/(M380+L380/A$6)*(L380/A$6))</f>
        <v>0.403380467254158</v>
      </c>
      <c r="P380" s="0" t="n">
        <f aca="false">IF(E380&gt;P$9,0,1)</f>
        <v>1</v>
      </c>
      <c r="Q380" s="0" t="n">
        <f aca="false">IF(P380+P379=1,R380,0)</f>
        <v>0</v>
      </c>
      <c r="R380" s="0" t="n">
        <v>371</v>
      </c>
      <c r="S380" s="148" t="n">
        <f aca="false">IF(T380&lt;S$5,J380+K380,0)</f>
        <v>0</v>
      </c>
      <c r="T380" s="119" t="n">
        <f aca="false">SUM(J$10:K380)</f>
        <v>5975.89380562491</v>
      </c>
      <c r="U380" s="0" t="n">
        <f aca="false">IF(S380=0,0,J380)</f>
        <v>0</v>
      </c>
      <c r="V380" s="0" t="n">
        <f aca="false">IF(S380=0,0,K380)</f>
        <v>0</v>
      </c>
      <c r="W380" s="0" t="n">
        <f aca="false">IF(V380=0,0,I380)</f>
        <v>0</v>
      </c>
      <c r="X380" s="53" t="n">
        <f aca="false">IF(X$3&gt;E380,0,1)</f>
        <v>0</v>
      </c>
      <c r="Y380" s="0" t="n">
        <f aca="false">IF(S380=0,J380,0)</f>
        <v>0</v>
      </c>
      <c r="Z380" s="0" t="n">
        <f aca="false">IF(S380=0,K380,0)</f>
        <v>0</v>
      </c>
      <c r="AA380" s="0" t="n">
        <f aca="false">IF(X380=1,Y380,0)</f>
        <v>0</v>
      </c>
      <c r="AB380" s="54" t="n">
        <f aca="false">IF(X380=1,Z380,0)</f>
        <v>0</v>
      </c>
      <c r="AC380" s="55" t="n">
        <f aca="false">IF(X380+X381=1,L380,0)</f>
        <v>0</v>
      </c>
    </row>
    <row r="381" customFormat="false" ht="22.8" hidden="false" customHeight="true" outlineLevel="0" collapsed="false">
      <c r="A381" s="139" t="n">
        <f aca="false">A380</f>
        <v>6.5</v>
      </c>
      <c r="B381" s="139" t="n">
        <f aca="false">IF(B380&gt;C$3,O380,0)</f>
        <v>0</v>
      </c>
      <c r="C381" s="142" t="n">
        <f aca="false">(-0.13412+0.83749*B381-0.00116*B381*B381+0.0000276728*B381*B381*B381)/100</f>
        <v>-0.0013412</v>
      </c>
      <c r="D381" s="143" t="n">
        <f aca="false">99.974-0.93136*B381+0.02395*B381*B381-0.000365956*B381^3+0.00000293273*B381^4-0.00000000961*B381^5</f>
        <v>99.974</v>
      </c>
      <c r="E381" s="143" t="n">
        <f aca="false">IF(B381&gt;0,1.04749494522173*B381-0.01872730342732*B381*B381+0.00011082005414225*B381*B381*B381+43.670453012901*(1-EXP(-0.246196276366746*B381^0.966659341971092))*EXP(0.0638669100921283*B381^0.437695537197651),0)</f>
        <v>0</v>
      </c>
      <c r="F381" s="142" t="n">
        <f aca="false">(-0.13412+0.83749*E381-0.00116*E381*E381+0.0000276728*E381*E381*E381)/100</f>
        <v>-0.0013412</v>
      </c>
      <c r="G381" s="142" t="n">
        <f aca="false">IF(B381&gt;0,(A381*3600)/(F381*841.5+(1-F381)*2256),0)</f>
        <v>0</v>
      </c>
      <c r="H381" s="144" t="n">
        <f aca="false">(G381/3.6)*60</f>
        <v>0</v>
      </c>
      <c r="I381" s="145" t="n">
        <f aca="false">IF(B381=0,0,1)</f>
        <v>0</v>
      </c>
      <c r="J381" s="145" t="n">
        <f aca="false">IF(B381&gt;0.1,H381*F381,0)</f>
        <v>0</v>
      </c>
      <c r="K381" s="146" t="n">
        <f aca="false">H381-J381</f>
        <v>0</v>
      </c>
      <c r="L381" s="145" t="n">
        <f aca="false">L380-J381</f>
        <v>43.3462527467033</v>
      </c>
      <c r="M381" s="146" t="n">
        <f aca="false">M380-K381</f>
        <v>13559.3599416284</v>
      </c>
      <c r="N381" s="147" t="n">
        <f aca="false">(M381+L381)</f>
        <v>13602.7061943751</v>
      </c>
      <c r="O381" s="0" t="n">
        <f aca="false">(100/(M381+L381/A$6)*(L381/A$6))</f>
        <v>0.403380467254158</v>
      </c>
      <c r="P381" s="0" t="n">
        <f aca="false">IF(E381&gt;P$9,0,1)</f>
        <v>1</v>
      </c>
      <c r="Q381" s="0" t="n">
        <f aca="false">IF(P381+P380=1,R381,0)</f>
        <v>0</v>
      </c>
      <c r="R381" s="0" t="n">
        <v>372</v>
      </c>
      <c r="S381" s="148" t="n">
        <f aca="false">IF(T381&lt;S$5,J381+K381,0)</f>
        <v>0</v>
      </c>
      <c r="T381" s="119" t="n">
        <f aca="false">SUM(J$10:K381)</f>
        <v>5975.89380562491</v>
      </c>
      <c r="U381" s="0" t="n">
        <f aca="false">IF(S381=0,0,J381)</f>
        <v>0</v>
      </c>
      <c r="V381" s="0" t="n">
        <f aca="false">IF(S381=0,0,K381)</f>
        <v>0</v>
      </c>
      <c r="W381" s="0" t="n">
        <f aca="false">IF(V381=0,0,I381)</f>
        <v>0</v>
      </c>
      <c r="X381" s="53" t="n">
        <f aca="false">IF(X$3&gt;E381,0,1)</f>
        <v>0</v>
      </c>
      <c r="Y381" s="0" t="n">
        <f aca="false">IF(S381=0,J381,0)</f>
        <v>0</v>
      </c>
      <c r="Z381" s="0" t="n">
        <f aca="false">IF(S381=0,K381,0)</f>
        <v>0</v>
      </c>
      <c r="AA381" s="0" t="n">
        <f aca="false">IF(X381=1,Y381,0)</f>
        <v>0</v>
      </c>
      <c r="AB381" s="54" t="n">
        <f aca="false">IF(X381=1,Z381,0)</f>
        <v>0</v>
      </c>
      <c r="AC381" s="55" t="n">
        <f aca="false">IF(X381+X382=1,L381,0)</f>
        <v>0</v>
      </c>
    </row>
    <row r="382" customFormat="false" ht="22.8" hidden="false" customHeight="true" outlineLevel="0" collapsed="false">
      <c r="A382" s="139" t="n">
        <f aca="false">A381</f>
        <v>6.5</v>
      </c>
      <c r="B382" s="139" t="n">
        <f aca="false">IF(B381&gt;C$3,O381,0)</f>
        <v>0</v>
      </c>
      <c r="C382" s="142" t="n">
        <f aca="false">(-0.13412+0.83749*B382-0.00116*B382*B382+0.0000276728*B382*B382*B382)/100</f>
        <v>-0.0013412</v>
      </c>
      <c r="D382" s="143" t="n">
        <f aca="false">99.974-0.93136*B382+0.02395*B382*B382-0.000365956*B382^3+0.00000293273*B382^4-0.00000000961*B382^5</f>
        <v>99.974</v>
      </c>
      <c r="E382" s="143" t="n">
        <f aca="false">IF(B382&gt;0,1.04749494522173*B382-0.01872730342732*B382*B382+0.00011082005414225*B382*B382*B382+43.670453012901*(1-EXP(-0.246196276366746*B382^0.966659341971092))*EXP(0.0638669100921283*B382^0.437695537197651),0)</f>
        <v>0</v>
      </c>
      <c r="F382" s="142" t="n">
        <f aca="false">(-0.13412+0.83749*E382-0.00116*E382*E382+0.0000276728*E382*E382*E382)/100</f>
        <v>-0.0013412</v>
      </c>
      <c r="G382" s="142" t="n">
        <f aca="false">IF(B382&gt;0,(A382*3600)/(F382*841.5+(1-F382)*2256),0)</f>
        <v>0</v>
      </c>
      <c r="H382" s="144" t="n">
        <f aca="false">(G382/3.6)*60</f>
        <v>0</v>
      </c>
      <c r="I382" s="145" t="n">
        <f aca="false">IF(B382=0,0,1)</f>
        <v>0</v>
      </c>
      <c r="J382" s="145" t="n">
        <f aca="false">IF(B382&gt;0.1,H382*F382,0)</f>
        <v>0</v>
      </c>
      <c r="K382" s="146" t="n">
        <f aca="false">H382-J382</f>
        <v>0</v>
      </c>
      <c r="L382" s="145" t="n">
        <f aca="false">L381-J382</f>
        <v>43.3462527467033</v>
      </c>
      <c r="M382" s="146" t="n">
        <f aca="false">M381-K382</f>
        <v>13559.3599416284</v>
      </c>
      <c r="N382" s="147" t="n">
        <f aca="false">(M382+L382)</f>
        <v>13602.7061943751</v>
      </c>
      <c r="O382" s="0" t="n">
        <f aca="false">(100/(M382+L382/A$6)*(L382/A$6))</f>
        <v>0.403380467254158</v>
      </c>
      <c r="P382" s="0" t="n">
        <f aca="false">IF(E382&gt;P$9,0,1)</f>
        <v>1</v>
      </c>
      <c r="Q382" s="0" t="n">
        <f aca="false">IF(P382+P381=1,R382,0)</f>
        <v>0</v>
      </c>
      <c r="R382" s="0" t="n">
        <v>373</v>
      </c>
      <c r="S382" s="148" t="n">
        <f aca="false">IF(T382&lt;S$5,J382+K382,0)</f>
        <v>0</v>
      </c>
      <c r="T382" s="119" t="n">
        <f aca="false">SUM(J$10:K382)</f>
        <v>5975.89380562491</v>
      </c>
      <c r="U382" s="0" t="n">
        <f aca="false">IF(S382=0,0,J382)</f>
        <v>0</v>
      </c>
      <c r="V382" s="0" t="n">
        <f aca="false">IF(S382=0,0,K382)</f>
        <v>0</v>
      </c>
      <c r="W382" s="0" t="n">
        <f aca="false">IF(V382=0,0,I382)</f>
        <v>0</v>
      </c>
      <c r="X382" s="53" t="n">
        <f aca="false">IF(X$3&gt;E382,0,1)</f>
        <v>0</v>
      </c>
      <c r="Y382" s="0" t="n">
        <f aca="false">IF(S382=0,J382,0)</f>
        <v>0</v>
      </c>
      <c r="Z382" s="0" t="n">
        <f aca="false">IF(S382=0,K382,0)</f>
        <v>0</v>
      </c>
      <c r="AA382" s="0" t="n">
        <f aca="false">IF(X382=1,Y382,0)</f>
        <v>0</v>
      </c>
      <c r="AB382" s="54" t="n">
        <f aca="false">IF(X382=1,Z382,0)</f>
        <v>0</v>
      </c>
      <c r="AC382" s="55" t="n">
        <f aca="false">IF(X382+X383=1,L382,0)</f>
        <v>0</v>
      </c>
    </row>
    <row r="383" customFormat="false" ht="22.8" hidden="false" customHeight="true" outlineLevel="0" collapsed="false">
      <c r="A383" s="139" t="n">
        <f aca="false">A382</f>
        <v>6.5</v>
      </c>
      <c r="B383" s="139" t="n">
        <f aca="false">IF(B382&gt;C$3,O382,0)</f>
        <v>0</v>
      </c>
      <c r="C383" s="142" t="n">
        <f aca="false">(-0.13412+0.83749*B383-0.00116*B383*B383+0.0000276728*B383*B383*B383)/100</f>
        <v>-0.0013412</v>
      </c>
      <c r="D383" s="143" t="n">
        <f aca="false">99.974-0.93136*B383+0.02395*B383*B383-0.000365956*B383^3+0.00000293273*B383^4-0.00000000961*B383^5</f>
        <v>99.974</v>
      </c>
      <c r="E383" s="143" t="n">
        <f aca="false">IF(B383&gt;0,1.04749494522173*B383-0.01872730342732*B383*B383+0.00011082005414225*B383*B383*B383+43.670453012901*(1-EXP(-0.246196276366746*B383^0.966659341971092))*EXP(0.0638669100921283*B383^0.437695537197651),0)</f>
        <v>0</v>
      </c>
      <c r="F383" s="142" t="n">
        <f aca="false">(-0.13412+0.83749*E383-0.00116*E383*E383+0.0000276728*E383*E383*E383)/100</f>
        <v>-0.0013412</v>
      </c>
      <c r="G383" s="142" t="n">
        <f aca="false">IF(B383&gt;0,(A383*3600)/(F383*841.5+(1-F383)*2256),0)</f>
        <v>0</v>
      </c>
      <c r="H383" s="144" t="n">
        <f aca="false">(G383/3.6)*60</f>
        <v>0</v>
      </c>
      <c r="I383" s="145" t="n">
        <f aca="false">IF(B383=0,0,1)</f>
        <v>0</v>
      </c>
      <c r="J383" s="145" t="n">
        <f aca="false">IF(B383&gt;0.1,H383*F383,0)</f>
        <v>0</v>
      </c>
      <c r="K383" s="146" t="n">
        <f aca="false">H383-J383</f>
        <v>0</v>
      </c>
      <c r="L383" s="145" t="n">
        <f aca="false">L382-J383</f>
        <v>43.3462527467033</v>
      </c>
      <c r="M383" s="146" t="n">
        <f aca="false">M382-K383</f>
        <v>13559.3599416284</v>
      </c>
      <c r="N383" s="147" t="n">
        <f aca="false">(M383+L383)</f>
        <v>13602.7061943751</v>
      </c>
      <c r="O383" s="0" t="n">
        <f aca="false">(100/(M383+L383/A$6)*(L383/A$6))</f>
        <v>0.403380467254158</v>
      </c>
      <c r="P383" s="0" t="n">
        <f aca="false">IF(E383&gt;P$9,0,1)</f>
        <v>1</v>
      </c>
      <c r="Q383" s="0" t="n">
        <f aca="false">IF(P383+P382=1,R383,0)</f>
        <v>0</v>
      </c>
      <c r="R383" s="0" t="n">
        <v>374</v>
      </c>
      <c r="S383" s="148" t="n">
        <f aca="false">IF(T383&lt;S$5,J383+K383,0)</f>
        <v>0</v>
      </c>
      <c r="T383" s="119" t="n">
        <f aca="false">SUM(J$10:K383)</f>
        <v>5975.89380562491</v>
      </c>
      <c r="U383" s="0" t="n">
        <f aca="false">IF(S383=0,0,J383)</f>
        <v>0</v>
      </c>
      <c r="V383" s="0" t="n">
        <f aca="false">IF(S383=0,0,K383)</f>
        <v>0</v>
      </c>
      <c r="W383" s="0" t="n">
        <f aca="false">IF(V383=0,0,I383)</f>
        <v>0</v>
      </c>
      <c r="X383" s="53" t="n">
        <f aca="false">IF(X$3&gt;E383,0,1)</f>
        <v>0</v>
      </c>
      <c r="Y383" s="0" t="n">
        <f aca="false">IF(S383=0,J383,0)</f>
        <v>0</v>
      </c>
      <c r="Z383" s="0" t="n">
        <f aca="false">IF(S383=0,K383,0)</f>
        <v>0</v>
      </c>
      <c r="AA383" s="0" t="n">
        <f aca="false">IF(X383=1,Y383,0)</f>
        <v>0</v>
      </c>
      <c r="AB383" s="54" t="n">
        <f aca="false">IF(X383=1,Z383,0)</f>
        <v>0</v>
      </c>
      <c r="AC383" s="55" t="n">
        <f aca="false">IF(X383+X384=1,L383,0)</f>
        <v>0</v>
      </c>
    </row>
    <row r="384" customFormat="false" ht="22.8" hidden="false" customHeight="true" outlineLevel="0" collapsed="false">
      <c r="A384" s="139" t="n">
        <f aca="false">A383</f>
        <v>6.5</v>
      </c>
      <c r="B384" s="139" t="n">
        <f aca="false">IF(B383&gt;C$3,O383,0)</f>
        <v>0</v>
      </c>
      <c r="C384" s="142" t="n">
        <f aca="false">(-0.13412+0.83749*B384-0.00116*B384*B384+0.0000276728*B384*B384*B384)/100</f>
        <v>-0.0013412</v>
      </c>
      <c r="D384" s="143" t="n">
        <f aca="false">99.974-0.93136*B384+0.02395*B384*B384-0.000365956*B384^3+0.00000293273*B384^4-0.00000000961*B384^5</f>
        <v>99.974</v>
      </c>
      <c r="E384" s="143" t="n">
        <f aca="false">IF(B384&gt;0,1.04749494522173*B384-0.01872730342732*B384*B384+0.00011082005414225*B384*B384*B384+43.670453012901*(1-EXP(-0.246196276366746*B384^0.966659341971092))*EXP(0.0638669100921283*B384^0.437695537197651),0)</f>
        <v>0</v>
      </c>
      <c r="F384" s="142" t="n">
        <f aca="false">(-0.13412+0.83749*E384-0.00116*E384*E384+0.0000276728*E384*E384*E384)/100</f>
        <v>-0.0013412</v>
      </c>
      <c r="G384" s="142" t="n">
        <f aca="false">IF(B384&gt;0,(A384*3600)/(F384*841.5+(1-F384)*2256),0)</f>
        <v>0</v>
      </c>
      <c r="H384" s="144" t="n">
        <f aca="false">(G384/3.6)*60</f>
        <v>0</v>
      </c>
      <c r="I384" s="145" t="n">
        <f aca="false">IF(B384=0,0,1)</f>
        <v>0</v>
      </c>
      <c r="J384" s="145" t="n">
        <f aca="false">IF(B384&gt;0.1,H384*F384,0)</f>
        <v>0</v>
      </c>
      <c r="K384" s="146" t="n">
        <f aca="false">H384-J384</f>
        <v>0</v>
      </c>
      <c r="L384" s="145" t="n">
        <f aca="false">L383-J384</f>
        <v>43.3462527467033</v>
      </c>
      <c r="M384" s="146" t="n">
        <f aca="false">M383-K384</f>
        <v>13559.3599416284</v>
      </c>
      <c r="N384" s="147" t="n">
        <f aca="false">(M384+L384)</f>
        <v>13602.7061943751</v>
      </c>
      <c r="O384" s="0" t="n">
        <f aca="false">(100/(M384+L384/A$6)*(L384/A$6))</f>
        <v>0.403380467254158</v>
      </c>
      <c r="P384" s="0" t="n">
        <f aca="false">IF(E384&gt;P$9,0,1)</f>
        <v>1</v>
      </c>
      <c r="Q384" s="0" t="n">
        <f aca="false">IF(P384+P383=1,R384,0)</f>
        <v>0</v>
      </c>
      <c r="R384" s="0" t="n">
        <v>375</v>
      </c>
      <c r="S384" s="148" t="n">
        <f aca="false">IF(T384&lt;S$5,J384+K384,0)</f>
        <v>0</v>
      </c>
      <c r="T384" s="119" t="n">
        <f aca="false">SUM(J$10:K384)</f>
        <v>5975.89380562491</v>
      </c>
      <c r="U384" s="0" t="n">
        <f aca="false">IF(S384=0,0,J384)</f>
        <v>0</v>
      </c>
      <c r="V384" s="0" t="n">
        <f aca="false">IF(S384=0,0,K384)</f>
        <v>0</v>
      </c>
      <c r="W384" s="0" t="n">
        <f aca="false">IF(V384=0,0,I384)</f>
        <v>0</v>
      </c>
      <c r="X384" s="53" t="n">
        <f aca="false">IF(X$3&gt;E384,0,1)</f>
        <v>0</v>
      </c>
      <c r="Y384" s="0" t="n">
        <f aca="false">IF(S384=0,J384,0)</f>
        <v>0</v>
      </c>
      <c r="Z384" s="0" t="n">
        <f aca="false">IF(S384=0,K384,0)</f>
        <v>0</v>
      </c>
      <c r="AA384" s="0" t="n">
        <f aca="false">IF(X384=1,Y384,0)</f>
        <v>0</v>
      </c>
      <c r="AB384" s="54" t="n">
        <f aca="false">IF(X384=1,Z384,0)</f>
        <v>0</v>
      </c>
      <c r="AC384" s="55" t="n">
        <f aca="false">IF(X384+X385=1,L384,0)</f>
        <v>0</v>
      </c>
    </row>
    <row r="385" customFormat="false" ht="22.8" hidden="false" customHeight="true" outlineLevel="0" collapsed="false">
      <c r="A385" s="139" t="n">
        <f aca="false">A384</f>
        <v>6.5</v>
      </c>
      <c r="B385" s="139" t="n">
        <f aca="false">IF(B384&gt;C$3,O384,0)</f>
        <v>0</v>
      </c>
      <c r="C385" s="142" t="n">
        <f aca="false">(-0.13412+0.83749*B385-0.00116*B385*B385+0.0000276728*B385*B385*B385)/100</f>
        <v>-0.0013412</v>
      </c>
      <c r="D385" s="143" t="n">
        <f aca="false">99.974-0.93136*B385+0.02395*B385*B385-0.000365956*B385^3+0.00000293273*B385^4-0.00000000961*B385^5</f>
        <v>99.974</v>
      </c>
      <c r="E385" s="143" t="n">
        <f aca="false">IF(B385&gt;0,1.04749494522173*B385-0.01872730342732*B385*B385+0.00011082005414225*B385*B385*B385+43.670453012901*(1-EXP(-0.246196276366746*B385^0.966659341971092))*EXP(0.0638669100921283*B385^0.437695537197651),0)</f>
        <v>0</v>
      </c>
      <c r="F385" s="142" t="n">
        <f aca="false">(-0.13412+0.83749*E385-0.00116*E385*E385+0.0000276728*E385*E385*E385)/100</f>
        <v>-0.0013412</v>
      </c>
      <c r="G385" s="142" t="n">
        <f aca="false">IF(B385&gt;0,(A385*3600)/(F385*841.5+(1-F385)*2256),0)</f>
        <v>0</v>
      </c>
      <c r="H385" s="144" t="n">
        <f aca="false">(G385/3.6)*60</f>
        <v>0</v>
      </c>
      <c r="I385" s="145" t="n">
        <f aca="false">IF(B385=0,0,1)</f>
        <v>0</v>
      </c>
      <c r="J385" s="145" t="n">
        <f aca="false">IF(B385&gt;0.1,H385*F385,0)</f>
        <v>0</v>
      </c>
      <c r="K385" s="146" t="n">
        <f aca="false">H385-J385</f>
        <v>0</v>
      </c>
      <c r="L385" s="145" t="n">
        <f aca="false">L384-J385</f>
        <v>43.3462527467033</v>
      </c>
      <c r="M385" s="146" t="n">
        <f aca="false">M384-K385</f>
        <v>13559.3599416284</v>
      </c>
      <c r="N385" s="147" t="n">
        <f aca="false">(M385+L385)</f>
        <v>13602.7061943751</v>
      </c>
      <c r="O385" s="0" t="n">
        <f aca="false">(100/(M385+L385/A$6)*(L385/A$6))</f>
        <v>0.403380467254158</v>
      </c>
      <c r="P385" s="0" t="n">
        <f aca="false">IF(E385&gt;P$9,0,1)</f>
        <v>1</v>
      </c>
      <c r="Q385" s="0" t="n">
        <f aca="false">IF(P385+P384=1,R385,0)</f>
        <v>0</v>
      </c>
      <c r="R385" s="0" t="n">
        <v>376</v>
      </c>
      <c r="S385" s="148" t="n">
        <f aca="false">IF(T385&lt;S$5,J385+K385,0)</f>
        <v>0</v>
      </c>
      <c r="T385" s="119" t="n">
        <f aca="false">SUM(J$10:K385)</f>
        <v>5975.89380562491</v>
      </c>
      <c r="U385" s="0" t="n">
        <f aca="false">IF(S385=0,0,J385)</f>
        <v>0</v>
      </c>
      <c r="V385" s="0" t="n">
        <f aca="false">IF(S385=0,0,K385)</f>
        <v>0</v>
      </c>
      <c r="W385" s="0" t="n">
        <f aca="false">IF(V385=0,0,I385)</f>
        <v>0</v>
      </c>
      <c r="X385" s="53" t="n">
        <f aca="false">IF(X$3&gt;E385,0,1)</f>
        <v>0</v>
      </c>
      <c r="Y385" s="0" t="n">
        <f aca="false">IF(S385=0,J385,0)</f>
        <v>0</v>
      </c>
      <c r="Z385" s="0" t="n">
        <f aca="false">IF(S385=0,K385,0)</f>
        <v>0</v>
      </c>
      <c r="AA385" s="0" t="n">
        <f aca="false">IF(X385=1,Y385,0)</f>
        <v>0</v>
      </c>
      <c r="AB385" s="54" t="n">
        <f aca="false">IF(X385=1,Z385,0)</f>
        <v>0</v>
      </c>
      <c r="AC385" s="55" t="n">
        <f aca="false">IF(X385+X386=1,L385,0)</f>
        <v>0</v>
      </c>
    </row>
    <row r="386" customFormat="false" ht="22.8" hidden="false" customHeight="true" outlineLevel="0" collapsed="false">
      <c r="A386" s="139" t="n">
        <f aca="false">A385</f>
        <v>6.5</v>
      </c>
      <c r="B386" s="139" t="n">
        <f aca="false">IF(B385&gt;C$3,O385,0)</f>
        <v>0</v>
      </c>
      <c r="C386" s="142" t="n">
        <f aca="false">(-0.13412+0.83749*B386-0.00116*B386*B386+0.0000276728*B386*B386*B386)/100</f>
        <v>-0.0013412</v>
      </c>
      <c r="D386" s="143" t="n">
        <f aca="false">99.974-0.93136*B386+0.02395*B386*B386-0.000365956*B386^3+0.00000293273*B386^4-0.00000000961*B386^5</f>
        <v>99.974</v>
      </c>
      <c r="E386" s="143" t="n">
        <f aca="false">IF(B386&gt;0,1.04749494522173*B386-0.01872730342732*B386*B386+0.00011082005414225*B386*B386*B386+43.670453012901*(1-EXP(-0.246196276366746*B386^0.966659341971092))*EXP(0.0638669100921283*B386^0.437695537197651),0)</f>
        <v>0</v>
      </c>
      <c r="F386" s="142" t="n">
        <f aca="false">(-0.13412+0.83749*E386-0.00116*E386*E386+0.0000276728*E386*E386*E386)/100</f>
        <v>-0.0013412</v>
      </c>
      <c r="G386" s="142" t="n">
        <f aca="false">IF(B386&gt;0,(A386*3600)/(F386*841.5+(1-F386)*2256),0)</f>
        <v>0</v>
      </c>
      <c r="H386" s="144" t="n">
        <f aca="false">(G386/3.6)*60</f>
        <v>0</v>
      </c>
      <c r="I386" s="145" t="n">
        <f aca="false">IF(B386=0,0,1)</f>
        <v>0</v>
      </c>
      <c r="J386" s="145" t="n">
        <f aca="false">IF(B386&gt;0.1,H386*F386,0)</f>
        <v>0</v>
      </c>
      <c r="K386" s="146" t="n">
        <f aca="false">H386-J386</f>
        <v>0</v>
      </c>
      <c r="L386" s="145" t="n">
        <f aca="false">L385-J386</f>
        <v>43.3462527467033</v>
      </c>
      <c r="M386" s="146" t="n">
        <f aca="false">M385-K386</f>
        <v>13559.3599416284</v>
      </c>
      <c r="N386" s="147" t="n">
        <f aca="false">(M386+L386)</f>
        <v>13602.7061943751</v>
      </c>
      <c r="O386" s="0" t="n">
        <f aca="false">(100/(M386+L386/A$6)*(L386/A$6))</f>
        <v>0.403380467254158</v>
      </c>
      <c r="P386" s="0" t="n">
        <f aca="false">IF(E386&gt;P$9,0,1)</f>
        <v>1</v>
      </c>
      <c r="Q386" s="0" t="n">
        <f aca="false">IF(P386+P385=1,R386,0)</f>
        <v>0</v>
      </c>
      <c r="R386" s="0" t="n">
        <v>377</v>
      </c>
      <c r="S386" s="148" t="n">
        <f aca="false">IF(T386&lt;S$5,J386+K386,0)</f>
        <v>0</v>
      </c>
      <c r="T386" s="119" t="n">
        <f aca="false">SUM(J$10:K386)</f>
        <v>5975.89380562491</v>
      </c>
      <c r="U386" s="0" t="n">
        <f aca="false">IF(S386=0,0,J386)</f>
        <v>0</v>
      </c>
      <c r="V386" s="0" t="n">
        <f aca="false">IF(S386=0,0,K386)</f>
        <v>0</v>
      </c>
      <c r="W386" s="0" t="n">
        <f aca="false">IF(V386=0,0,I386)</f>
        <v>0</v>
      </c>
      <c r="X386" s="53" t="n">
        <f aca="false">IF(X$3&gt;E386,0,1)</f>
        <v>0</v>
      </c>
      <c r="Y386" s="0" t="n">
        <f aca="false">IF(S386=0,J386,0)</f>
        <v>0</v>
      </c>
      <c r="Z386" s="0" t="n">
        <f aca="false">IF(S386=0,K386,0)</f>
        <v>0</v>
      </c>
      <c r="AA386" s="0" t="n">
        <f aca="false">IF(X386=1,Y386,0)</f>
        <v>0</v>
      </c>
      <c r="AB386" s="54" t="n">
        <f aca="false">IF(X386=1,Z386,0)</f>
        <v>0</v>
      </c>
      <c r="AC386" s="55" t="n">
        <f aca="false">IF(X386+X387=1,L386,0)</f>
        <v>0</v>
      </c>
    </row>
    <row r="387" customFormat="false" ht="22.8" hidden="false" customHeight="true" outlineLevel="0" collapsed="false">
      <c r="A387" s="139" t="n">
        <f aca="false">A386</f>
        <v>6.5</v>
      </c>
      <c r="B387" s="139" t="n">
        <f aca="false">IF(B386&gt;C$3,O386,0)</f>
        <v>0</v>
      </c>
      <c r="C387" s="142" t="n">
        <f aca="false">(-0.13412+0.83749*B387-0.00116*B387*B387+0.0000276728*B387*B387*B387)/100</f>
        <v>-0.0013412</v>
      </c>
      <c r="D387" s="143" t="n">
        <f aca="false">99.974-0.93136*B387+0.02395*B387*B387-0.000365956*B387^3+0.00000293273*B387^4-0.00000000961*B387^5</f>
        <v>99.974</v>
      </c>
      <c r="E387" s="143" t="n">
        <f aca="false">IF(B387&gt;0,1.04749494522173*B387-0.01872730342732*B387*B387+0.00011082005414225*B387*B387*B387+43.670453012901*(1-EXP(-0.246196276366746*B387^0.966659341971092))*EXP(0.0638669100921283*B387^0.437695537197651),0)</f>
        <v>0</v>
      </c>
      <c r="F387" s="142" t="n">
        <f aca="false">(-0.13412+0.83749*E387-0.00116*E387*E387+0.0000276728*E387*E387*E387)/100</f>
        <v>-0.0013412</v>
      </c>
      <c r="G387" s="142" t="n">
        <f aca="false">IF(B387&gt;0,(A387*3600)/(F387*841.5+(1-F387)*2256),0)</f>
        <v>0</v>
      </c>
      <c r="H387" s="144" t="n">
        <f aca="false">(G387/3.6)*60</f>
        <v>0</v>
      </c>
      <c r="I387" s="145" t="n">
        <f aca="false">IF(B387=0,0,1)</f>
        <v>0</v>
      </c>
      <c r="J387" s="145" t="n">
        <f aca="false">IF(B387&gt;0.1,H387*F387,0)</f>
        <v>0</v>
      </c>
      <c r="K387" s="146" t="n">
        <f aca="false">H387-J387</f>
        <v>0</v>
      </c>
      <c r="L387" s="145" t="n">
        <f aca="false">L386-J387</f>
        <v>43.3462527467033</v>
      </c>
      <c r="M387" s="146" t="n">
        <f aca="false">M386-K387</f>
        <v>13559.3599416284</v>
      </c>
      <c r="N387" s="147" t="n">
        <f aca="false">(M387+L387)</f>
        <v>13602.7061943751</v>
      </c>
      <c r="O387" s="0" t="n">
        <f aca="false">(100/(M387+L387/A$6)*(L387/A$6))</f>
        <v>0.403380467254158</v>
      </c>
      <c r="P387" s="0" t="n">
        <f aca="false">IF(E387&gt;P$9,0,1)</f>
        <v>1</v>
      </c>
      <c r="Q387" s="0" t="n">
        <f aca="false">IF(P387+P386=1,R387,0)</f>
        <v>0</v>
      </c>
      <c r="R387" s="0" t="n">
        <v>378</v>
      </c>
      <c r="S387" s="148" t="n">
        <f aca="false">IF(T387&lt;S$5,J387+K387,0)</f>
        <v>0</v>
      </c>
      <c r="T387" s="119" t="n">
        <f aca="false">SUM(J$10:K387)</f>
        <v>5975.89380562491</v>
      </c>
      <c r="U387" s="0" t="n">
        <f aca="false">IF(S387=0,0,J387)</f>
        <v>0</v>
      </c>
      <c r="V387" s="0" t="n">
        <f aca="false">IF(S387=0,0,K387)</f>
        <v>0</v>
      </c>
      <c r="W387" s="0" t="n">
        <f aca="false">IF(V387=0,0,I387)</f>
        <v>0</v>
      </c>
      <c r="X387" s="53" t="n">
        <f aca="false">IF(X$3&gt;E387,0,1)</f>
        <v>0</v>
      </c>
      <c r="Y387" s="0" t="n">
        <f aca="false">IF(S387=0,J387,0)</f>
        <v>0</v>
      </c>
      <c r="Z387" s="0" t="n">
        <f aca="false">IF(S387=0,K387,0)</f>
        <v>0</v>
      </c>
      <c r="AA387" s="0" t="n">
        <f aca="false">IF(X387=1,Y387,0)</f>
        <v>0</v>
      </c>
      <c r="AB387" s="54" t="n">
        <f aca="false">IF(X387=1,Z387,0)</f>
        <v>0</v>
      </c>
      <c r="AC387" s="55" t="n">
        <f aca="false">IF(X387+X388=1,L387,0)</f>
        <v>0</v>
      </c>
    </row>
    <row r="388" customFormat="false" ht="22.8" hidden="false" customHeight="true" outlineLevel="0" collapsed="false">
      <c r="A388" s="139" t="n">
        <f aca="false">A387</f>
        <v>6.5</v>
      </c>
      <c r="B388" s="139" t="n">
        <f aca="false">IF(B387&gt;C$3,O387,0)</f>
        <v>0</v>
      </c>
      <c r="C388" s="142" t="n">
        <f aca="false">(-0.13412+0.83749*B388-0.00116*B388*B388+0.0000276728*B388*B388*B388)/100</f>
        <v>-0.0013412</v>
      </c>
      <c r="D388" s="143" t="n">
        <f aca="false">99.974-0.93136*B388+0.02395*B388*B388-0.000365956*B388^3+0.00000293273*B388^4-0.00000000961*B388^5</f>
        <v>99.974</v>
      </c>
      <c r="E388" s="143" t="n">
        <f aca="false">IF(B388&gt;0,1.04749494522173*B388-0.01872730342732*B388*B388+0.00011082005414225*B388*B388*B388+43.670453012901*(1-EXP(-0.246196276366746*B388^0.966659341971092))*EXP(0.0638669100921283*B388^0.437695537197651),0)</f>
        <v>0</v>
      </c>
      <c r="F388" s="142" t="n">
        <f aca="false">(-0.13412+0.83749*E388-0.00116*E388*E388+0.0000276728*E388*E388*E388)/100</f>
        <v>-0.0013412</v>
      </c>
      <c r="G388" s="142" t="n">
        <f aca="false">IF(B388&gt;0,(A388*3600)/(F388*841.5+(1-F388)*2256),0)</f>
        <v>0</v>
      </c>
      <c r="H388" s="144" t="n">
        <f aca="false">(G388/3.6)*60</f>
        <v>0</v>
      </c>
      <c r="I388" s="145" t="n">
        <f aca="false">IF(B388=0,0,1)</f>
        <v>0</v>
      </c>
      <c r="J388" s="145" t="n">
        <f aca="false">IF(B388&gt;0.1,H388*F388,0)</f>
        <v>0</v>
      </c>
      <c r="K388" s="146" t="n">
        <f aca="false">H388-J388</f>
        <v>0</v>
      </c>
      <c r="L388" s="145" t="n">
        <f aca="false">L387-J388</f>
        <v>43.3462527467033</v>
      </c>
      <c r="M388" s="146" t="n">
        <f aca="false">M387-K388</f>
        <v>13559.3599416284</v>
      </c>
      <c r="N388" s="147" t="n">
        <f aca="false">(M388+L388)</f>
        <v>13602.7061943751</v>
      </c>
      <c r="O388" s="0" t="n">
        <f aca="false">(100/(M388+L388/A$6)*(L388/A$6))</f>
        <v>0.403380467254158</v>
      </c>
      <c r="P388" s="0" t="n">
        <f aca="false">IF(E388&gt;P$9,0,1)</f>
        <v>1</v>
      </c>
      <c r="Q388" s="0" t="n">
        <f aca="false">IF(P388+P387=1,R388,0)</f>
        <v>0</v>
      </c>
      <c r="R388" s="0" t="n">
        <v>379</v>
      </c>
      <c r="S388" s="148" t="n">
        <f aca="false">IF(T388&lt;S$5,J388+K388,0)</f>
        <v>0</v>
      </c>
      <c r="T388" s="119" t="n">
        <f aca="false">SUM(J$10:K388)</f>
        <v>5975.89380562491</v>
      </c>
      <c r="U388" s="0" t="n">
        <f aca="false">IF(S388=0,0,J388)</f>
        <v>0</v>
      </c>
      <c r="V388" s="0" t="n">
        <f aca="false">IF(S388=0,0,K388)</f>
        <v>0</v>
      </c>
      <c r="W388" s="0" t="n">
        <f aca="false">IF(V388=0,0,I388)</f>
        <v>0</v>
      </c>
      <c r="X388" s="53" t="n">
        <f aca="false">IF(X$3&gt;E388,0,1)</f>
        <v>0</v>
      </c>
      <c r="Y388" s="0" t="n">
        <f aca="false">IF(S388=0,J388,0)</f>
        <v>0</v>
      </c>
      <c r="Z388" s="0" t="n">
        <f aca="false">IF(S388=0,K388,0)</f>
        <v>0</v>
      </c>
      <c r="AA388" s="0" t="n">
        <f aca="false">IF(X388=1,Y388,0)</f>
        <v>0</v>
      </c>
      <c r="AB388" s="54" t="n">
        <f aca="false">IF(X388=1,Z388,0)</f>
        <v>0</v>
      </c>
      <c r="AC388" s="55" t="n">
        <f aca="false">IF(X388+X389=1,L388,0)</f>
        <v>0</v>
      </c>
    </row>
    <row r="389" customFormat="false" ht="22.8" hidden="false" customHeight="true" outlineLevel="0" collapsed="false">
      <c r="A389" s="139" t="n">
        <f aca="false">A388</f>
        <v>6.5</v>
      </c>
      <c r="B389" s="139" t="n">
        <f aca="false">IF(B388&gt;C$3,O388,0)</f>
        <v>0</v>
      </c>
      <c r="C389" s="142" t="n">
        <f aca="false">(-0.13412+0.83749*B389-0.00116*B389*B389+0.0000276728*B389*B389*B389)/100</f>
        <v>-0.0013412</v>
      </c>
      <c r="D389" s="143" t="n">
        <f aca="false">99.974-0.93136*B389+0.02395*B389*B389-0.000365956*B389^3+0.00000293273*B389^4-0.00000000961*B389^5</f>
        <v>99.974</v>
      </c>
      <c r="E389" s="143" t="n">
        <f aca="false">IF(B389&gt;0,1.04749494522173*B389-0.01872730342732*B389*B389+0.00011082005414225*B389*B389*B389+43.670453012901*(1-EXP(-0.246196276366746*B389^0.966659341971092))*EXP(0.0638669100921283*B389^0.437695537197651),0)</f>
        <v>0</v>
      </c>
      <c r="F389" s="142" t="n">
        <f aca="false">(-0.13412+0.83749*E389-0.00116*E389*E389+0.0000276728*E389*E389*E389)/100</f>
        <v>-0.0013412</v>
      </c>
      <c r="G389" s="142" t="n">
        <f aca="false">IF(B389&gt;0,(A389*3600)/(F389*841.5+(1-F389)*2256),0)</f>
        <v>0</v>
      </c>
      <c r="H389" s="144" t="n">
        <f aca="false">(G389/3.6)*60</f>
        <v>0</v>
      </c>
      <c r="I389" s="145" t="n">
        <f aca="false">IF(B389=0,0,1)</f>
        <v>0</v>
      </c>
      <c r="J389" s="145" t="n">
        <f aca="false">IF(B389&gt;0.1,H389*F389,0)</f>
        <v>0</v>
      </c>
      <c r="K389" s="146" t="n">
        <f aca="false">H389-J389</f>
        <v>0</v>
      </c>
      <c r="L389" s="145" t="n">
        <f aca="false">L388-J389</f>
        <v>43.3462527467033</v>
      </c>
      <c r="M389" s="146" t="n">
        <f aca="false">M388-K389</f>
        <v>13559.3599416284</v>
      </c>
      <c r="N389" s="147" t="n">
        <f aca="false">(M389+L389)</f>
        <v>13602.7061943751</v>
      </c>
      <c r="O389" s="0" t="n">
        <f aca="false">(100/(M389+L389/A$6)*(L389/A$6))</f>
        <v>0.403380467254158</v>
      </c>
      <c r="P389" s="0" t="n">
        <f aca="false">IF(E389&gt;P$9,0,1)</f>
        <v>1</v>
      </c>
      <c r="Q389" s="0" t="n">
        <f aca="false">IF(P389+P388=1,R389,0)</f>
        <v>0</v>
      </c>
      <c r="R389" s="0" t="n">
        <v>380</v>
      </c>
      <c r="S389" s="148" t="n">
        <f aca="false">IF(T389&lt;S$5,J389+K389,0)</f>
        <v>0</v>
      </c>
      <c r="T389" s="119" t="n">
        <f aca="false">SUM(J$10:K389)</f>
        <v>5975.89380562491</v>
      </c>
      <c r="U389" s="0" t="n">
        <f aca="false">IF(S389=0,0,J389)</f>
        <v>0</v>
      </c>
      <c r="V389" s="0" t="n">
        <f aca="false">IF(S389=0,0,K389)</f>
        <v>0</v>
      </c>
      <c r="W389" s="0" t="n">
        <f aca="false">IF(V389=0,0,I389)</f>
        <v>0</v>
      </c>
      <c r="X389" s="53" t="n">
        <f aca="false">IF(X$3&gt;E389,0,1)</f>
        <v>0</v>
      </c>
      <c r="Y389" s="0" t="n">
        <f aca="false">IF(S389=0,J389,0)</f>
        <v>0</v>
      </c>
      <c r="Z389" s="0" t="n">
        <f aca="false">IF(S389=0,K389,0)</f>
        <v>0</v>
      </c>
      <c r="AA389" s="0" t="n">
        <f aca="false">IF(X389=1,Y389,0)</f>
        <v>0</v>
      </c>
      <c r="AB389" s="54" t="n">
        <f aca="false">IF(X389=1,Z389,0)</f>
        <v>0</v>
      </c>
      <c r="AC389" s="55" t="n">
        <f aca="false">IF(X389+X390=1,L389,0)</f>
        <v>0</v>
      </c>
    </row>
    <row r="390" customFormat="false" ht="22.8" hidden="false" customHeight="true" outlineLevel="0" collapsed="false">
      <c r="A390" s="139" t="n">
        <f aca="false">A389</f>
        <v>6.5</v>
      </c>
      <c r="B390" s="139" t="n">
        <f aca="false">IF(B389&gt;C$3,O389,0)</f>
        <v>0</v>
      </c>
      <c r="C390" s="142" t="n">
        <f aca="false">(-0.13412+0.83749*B390-0.00116*B390*B390+0.0000276728*B390*B390*B390)/100</f>
        <v>-0.0013412</v>
      </c>
      <c r="D390" s="143" t="n">
        <f aca="false">99.974-0.93136*B390+0.02395*B390*B390-0.000365956*B390^3+0.00000293273*B390^4-0.00000000961*B390^5</f>
        <v>99.974</v>
      </c>
      <c r="E390" s="143" t="n">
        <f aca="false">IF(B390&gt;0,1.04749494522173*B390-0.01872730342732*B390*B390+0.00011082005414225*B390*B390*B390+43.670453012901*(1-EXP(-0.246196276366746*B390^0.966659341971092))*EXP(0.0638669100921283*B390^0.437695537197651),0)</f>
        <v>0</v>
      </c>
      <c r="F390" s="142" t="n">
        <f aca="false">(-0.13412+0.83749*E390-0.00116*E390*E390+0.0000276728*E390*E390*E390)/100</f>
        <v>-0.0013412</v>
      </c>
      <c r="G390" s="142" t="n">
        <f aca="false">IF(B390&gt;0,(A390*3600)/(F390*841.5+(1-F390)*2256),0)</f>
        <v>0</v>
      </c>
      <c r="H390" s="144" t="n">
        <f aca="false">(G390/3.6)*60</f>
        <v>0</v>
      </c>
      <c r="I390" s="145" t="n">
        <f aca="false">IF(B390=0,0,1)</f>
        <v>0</v>
      </c>
      <c r="J390" s="145" t="n">
        <f aca="false">IF(B390&gt;0.1,H390*F390,0)</f>
        <v>0</v>
      </c>
      <c r="K390" s="146" t="n">
        <f aca="false">H390-J390</f>
        <v>0</v>
      </c>
      <c r="L390" s="145" t="n">
        <f aca="false">L389-J390</f>
        <v>43.3462527467033</v>
      </c>
      <c r="M390" s="146" t="n">
        <f aca="false">M389-K390</f>
        <v>13559.3599416284</v>
      </c>
      <c r="N390" s="147" t="n">
        <f aca="false">(M390+L390)</f>
        <v>13602.7061943751</v>
      </c>
      <c r="O390" s="0" t="n">
        <f aca="false">(100/(M390+L390/A$6)*(L390/A$6))</f>
        <v>0.403380467254158</v>
      </c>
      <c r="P390" s="0" t="n">
        <f aca="false">IF(E390&gt;P$9,0,1)</f>
        <v>1</v>
      </c>
      <c r="Q390" s="0" t="n">
        <f aca="false">IF(P390+P389=1,R390,0)</f>
        <v>0</v>
      </c>
      <c r="R390" s="0" t="n">
        <v>381</v>
      </c>
      <c r="S390" s="148" t="n">
        <f aca="false">IF(T390&lt;S$5,J390+K390,0)</f>
        <v>0</v>
      </c>
      <c r="T390" s="119" t="n">
        <f aca="false">SUM(J$10:K390)</f>
        <v>5975.89380562491</v>
      </c>
      <c r="U390" s="0" t="n">
        <f aca="false">IF(S390=0,0,J390)</f>
        <v>0</v>
      </c>
      <c r="V390" s="0" t="n">
        <f aca="false">IF(S390=0,0,K390)</f>
        <v>0</v>
      </c>
      <c r="W390" s="0" t="n">
        <f aca="false">IF(V390=0,0,I390)</f>
        <v>0</v>
      </c>
      <c r="X390" s="53" t="n">
        <f aca="false">IF(X$3&gt;E390,0,1)</f>
        <v>0</v>
      </c>
      <c r="Y390" s="0" t="n">
        <f aca="false">IF(S390=0,J390,0)</f>
        <v>0</v>
      </c>
      <c r="Z390" s="0" t="n">
        <f aca="false">IF(S390=0,K390,0)</f>
        <v>0</v>
      </c>
      <c r="AA390" s="0" t="n">
        <f aca="false">IF(X390=1,Y390,0)</f>
        <v>0</v>
      </c>
      <c r="AB390" s="54" t="n">
        <f aca="false">IF(X390=1,Z390,0)</f>
        <v>0</v>
      </c>
      <c r="AC390" s="55" t="n">
        <f aca="false">IF(X390+X391=1,L390,0)</f>
        <v>0</v>
      </c>
    </row>
    <row r="391" customFormat="false" ht="22.8" hidden="false" customHeight="true" outlineLevel="0" collapsed="false">
      <c r="A391" s="139" t="n">
        <f aca="false">A390</f>
        <v>6.5</v>
      </c>
      <c r="B391" s="139" t="n">
        <f aca="false">IF(B390&gt;C$3,O390,0)</f>
        <v>0</v>
      </c>
      <c r="C391" s="142" t="n">
        <f aca="false">(-0.13412+0.83749*B391-0.00116*B391*B391+0.0000276728*B391*B391*B391)/100</f>
        <v>-0.0013412</v>
      </c>
      <c r="D391" s="143" t="n">
        <f aca="false">99.974-0.93136*B391+0.02395*B391*B391-0.000365956*B391^3+0.00000293273*B391^4-0.00000000961*B391^5</f>
        <v>99.974</v>
      </c>
      <c r="E391" s="143" t="n">
        <f aca="false">IF(B391&gt;0,1.04749494522173*B391-0.01872730342732*B391*B391+0.00011082005414225*B391*B391*B391+43.670453012901*(1-EXP(-0.246196276366746*B391^0.966659341971092))*EXP(0.0638669100921283*B391^0.437695537197651),0)</f>
        <v>0</v>
      </c>
      <c r="F391" s="142" t="n">
        <f aca="false">(-0.13412+0.83749*E391-0.00116*E391*E391+0.0000276728*E391*E391*E391)/100</f>
        <v>-0.0013412</v>
      </c>
      <c r="G391" s="142" t="n">
        <f aca="false">IF(B391&gt;0,(A391*3600)/(F391*841.5+(1-F391)*2256),0)</f>
        <v>0</v>
      </c>
      <c r="H391" s="144" t="n">
        <f aca="false">(G391/3.6)*60</f>
        <v>0</v>
      </c>
      <c r="I391" s="145" t="n">
        <f aca="false">IF(B391=0,0,1)</f>
        <v>0</v>
      </c>
      <c r="J391" s="145" t="n">
        <f aca="false">IF(B391&gt;0.1,H391*F391,0)</f>
        <v>0</v>
      </c>
      <c r="K391" s="146" t="n">
        <f aca="false">H391-J391</f>
        <v>0</v>
      </c>
      <c r="L391" s="145" t="n">
        <f aca="false">L390-J391</f>
        <v>43.3462527467033</v>
      </c>
      <c r="M391" s="146" t="n">
        <f aca="false">M390-K391</f>
        <v>13559.3599416284</v>
      </c>
      <c r="N391" s="147" t="n">
        <f aca="false">(M391+L391)</f>
        <v>13602.7061943751</v>
      </c>
      <c r="O391" s="0" t="n">
        <f aca="false">(100/(M391+L391/A$6)*(L391/A$6))</f>
        <v>0.403380467254158</v>
      </c>
      <c r="P391" s="0" t="n">
        <f aca="false">IF(E391&gt;P$9,0,1)</f>
        <v>1</v>
      </c>
      <c r="Q391" s="0" t="n">
        <f aca="false">IF(P391+P390=1,R391,0)</f>
        <v>0</v>
      </c>
      <c r="R391" s="0" t="n">
        <v>382</v>
      </c>
      <c r="S391" s="148" t="n">
        <f aca="false">IF(T391&lt;S$5,J391+K391,0)</f>
        <v>0</v>
      </c>
      <c r="T391" s="119" t="n">
        <f aca="false">SUM(J$10:K391)</f>
        <v>5975.89380562491</v>
      </c>
      <c r="U391" s="0" t="n">
        <f aca="false">IF(S391=0,0,J391)</f>
        <v>0</v>
      </c>
      <c r="V391" s="0" t="n">
        <f aca="false">IF(S391=0,0,K391)</f>
        <v>0</v>
      </c>
      <c r="W391" s="0" t="n">
        <f aca="false">IF(V391=0,0,I391)</f>
        <v>0</v>
      </c>
      <c r="X391" s="53" t="n">
        <f aca="false">IF(X$3&gt;E391,0,1)</f>
        <v>0</v>
      </c>
      <c r="Y391" s="0" t="n">
        <f aca="false">IF(S391=0,J391,0)</f>
        <v>0</v>
      </c>
      <c r="Z391" s="0" t="n">
        <f aca="false">IF(S391=0,K391,0)</f>
        <v>0</v>
      </c>
      <c r="AA391" s="0" t="n">
        <f aca="false">IF(X391=1,Y391,0)</f>
        <v>0</v>
      </c>
      <c r="AB391" s="54" t="n">
        <f aca="false">IF(X391=1,Z391,0)</f>
        <v>0</v>
      </c>
      <c r="AC391" s="55" t="n">
        <f aca="false">IF(X391+X392=1,L391,0)</f>
        <v>0</v>
      </c>
    </row>
    <row r="392" customFormat="false" ht="22.8" hidden="false" customHeight="true" outlineLevel="0" collapsed="false">
      <c r="A392" s="139" t="n">
        <f aca="false">A391</f>
        <v>6.5</v>
      </c>
      <c r="B392" s="139" t="n">
        <f aca="false">IF(B391&gt;C$3,O391,0)</f>
        <v>0</v>
      </c>
      <c r="C392" s="142" t="n">
        <f aca="false">(-0.13412+0.83749*B392-0.00116*B392*B392+0.0000276728*B392*B392*B392)/100</f>
        <v>-0.0013412</v>
      </c>
      <c r="D392" s="143" t="n">
        <f aca="false">99.974-0.93136*B392+0.02395*B392*B392-0.000365956*B392^3+0.00000293273*B392^4-0.00000000961*B392^5</f>
        <v>99.974</v>
      </c>
      <c r="E392" s="143" t="n">
        <f aca="false">IF(B392&gt;0,1.04749494522173*B392-0.01872730342732*B392*B392+0.00011082005414225*B392*B392*B392+43.670453012901*(1-EXP(-0.246196276366746*B392^0.966659341971092))*EXP(0.0638669100921283*B392^0.437695537197651),0)</f>
        <v>0</v>
      </c>
      <c r="F392" s="142" t="n">
        <f aca="false">(-0.13412+0.83749*E392-0.00116*E392*E392+0.0000276728*E392*E392*E392)/100</f>
        <v>-0.0013412</v>
      </c>
      <c r="G392" s="142" t="n">
        <f aca="false">IF(B392&gt;0,(A392*3600)/(F392*841.5+(1-F392)*2256),0)</f>
        <v>0</v>
      </c>
      <c r="H392" s="144" t="n">
        <f aca="false">(G392/3.6)*60</f>
        <v>0</v>
      </c>
      <c r="I392" s="145" t="n">
        <f aca="false">IF(B392=0,0,1)</f>
        <v>0</v>
      </c>
      <c r="J392" s="145" t="n">
        <f aca="false">IF(B392&gt;0.1,H392*F392,0)</f>
        <v>0</v>
      </c>
      <c r="K392" s="146" t="n">
        <f aca="false">H392-J392</f>
        <v>0</v>
      </c>
      <c r="L392" s="145" t="n">
        <f aca="false">L391-J392</f>
        <v>43.3462527467033</v>
      </c>
      <c r="M392" s="146" t="n">
        <f aca="false">M391-K392</f>
        <v>13559.3599416284</v>
      </c>
      <c r="N392" s="147" t="n">
        <f aca="false">(M392+L392)</f>
        <v>13602.7061943751</v>
      </c>
      <c r="O392" s="0" t="n">
        <f aca="false">(100/(M392+L392/A$6)*(L392/A$6))</f>
        <v>0.403380467254158</v>
      </c>
      <c r="P392" s="0" t="n">
        <f aca="false">IF(E392&gt;P$9,0,1)</f>
        <v>1</v>
      </c>
      <c r="Q392" s="0" t="n">
        <f aca="false">IF(P392+P391=1,R392,0)</f>
        <v>0</v>
      </c>
      <c r="R392" s="0" t="n">
        <v>383</v>
      </c>
      <c r="S392" s="148" t="n">
        <f aca="false">IF(T392&lt;S$5,J392+K392,0)</f>
        <v>0</v>
      </c>
      <c r="T392" s="119" t="n">
        <f aca="false">SUM(J$10:K392)</f>
        <v>5975.89380562491</v>
      </c>
      <c r="U392" s="0" t="n">
        <f aca="false">IF(S392=0,0,J392)</f>
        <v>0</v>
      </c>
      <c r="V392" s="0" t="n">
        <f aca="false">IF(S392=0,0,K392)</f>
        <v>0</v>
      </c>
      <c r="W392" s="0" t="n">
        <f aca="false">IF(V392=0,0,I392)</f>
        <v>0</v>
      </c>
      <c r="X392" s="53" t="n">
        <f aca="false">IF(X$3&gt;E392,0,1)</f>
        <v>0</v>
      </c>
      <c r="Y392" s="0" t="n">
        <f aca="false">IF(S392=0,J392,0)</f>
        <v>0</v>
      </c>
      <c r="Z392" s="0" t="n">
        <f aca="false">IF(S392=0,K392,0)</f>
        <v>0</v>
      </c>
      <c r="AA392" s="0" t="n">
        <f aca="false">IF(X392=1,Y392,0)</f>
        <v>0</v>
      </c>
      <c r="AB392" s="54" t="n">
        <f aca="false">IF(X392=1,Z392,0)</f>
        <v>0</v>
      </c>
      <c r="AC392" s="55" t="n">
        <f aca="false">IF(X392+X393=1,L392,0)</f>
        <v>0</v>
      </c>
    </row>
    <row r="393" customFormat="false" ht="22.8" hidden="false" customHeight="true" outlineLevel="0" collapsed="false">
      <c r="A393" s="139" t="n">
        <f aca="false">A392</f>
        <v>6.5</v>
      </c>
      <c r="B393" s="139" t="n">
        <f aca="false">IF(B392&gt;C$3,O392,0)</f>
        <v>0</v>
      </c>
      <c r="C393" s="142" t="n">
        <f aca="false">(-0.13412+0.83749*B393-0.00116*B393*B393+0.0000276728*B393*B393*B393)/100</f>
        <v>-0.0013412</v>
      </c>
      <c r="D393" s="143" t="n">
        <f aca="false">99.974-0.93136*B393+0.02395*B393*B393-0.000365956*B393^3+0.00000293273*B393^4-0.00000000961*B393^5</f>
        <v>99.974</v>
      </c>
      <c r="E393" s="143" t="n">
        <f aca="false">IF(B393&gt;0,1.04749494522173*B393-0.01872730342732*B393*B393+0.00011082005414225*B393*B393*B393+43.670453012901*(1-EXP(-0.246196276366746*B393^0.966659341971092))*EXP(0.0638669100921283*B393^0.437695537197651),0)</f>
        <v>0</v>
      </c>
      <c r="F393" s="142" t="n">
        <f aca="false">(-0.13412+0.83749*E393-0.00116*E393*E393+0.0000276728*E393*E393*E393)/100</f>
        <v>-0.0013412</v>
      </c>
      <c r="G393" s="142" t="n">
        <f aca="false">IF(B393&gt;0,(A393*3600)/(F393*841.5+(1-F393)*2256),0)</f>
        <v>0</v>
      </c>
      <c r="H393" s="144" t="n">
        <f aca="false">(G393/3.6)*60</f>
        <v>0</v>
      </c>
      <c r="I393" s="145" t="n">
        <f aca="false">IF(B393=0,0,1)</f>
        <v>0</v>
      </c>
      <c r="J393" s="145" t="n">
        <f aca="false">IF(B393&gt;0.1,H393*F393,0)</f>
        <v>0</v>
      </c>
      <c r="K393" s="146" t="n">
        <f aca="false">H393-J393</f>
        <v>0</v>
      </c>
      <c r="L393" s="145" t="n">
        <f aca="false">L392-J393</f>
        <v>43.3462527467033</v>
      </c>
      <c r="M393" s="146" t="n">
        <f aca="false">M392-K393</f>
        <v>13559.3599416284</v>
      </c>
      <c r="N393" s="147" t="n">
        <f aca="false">(M393+L393)</f>
        <v>13602.7061943751</v>
      </c>
      <c r="O393" s="0" t="n">
        <f aca="false">(100/(M393+L393/A$6)*(L393/A$6))</f>
        <v>0.403380467254158</v>
      </c>
      <c r="P393" s="0" t="n">
        <f aca="false">IF(E393&gt;P$9,0,1)</f>
        <v>1</v>
      </c>
      <c r="Q393" s="0" t="n">
        <f aca="false">IF(P393+P392=1,R393,0)</f>
        <v>0</v>
      </c>
      <c r="R393" s="0" t="n">
        <v>384</v>
      </c>
      <c r="S393" s="148" t="n">
        <f aca="false">IF(T393&lt;S$5,J393+K393,0)</f>
        <v>0</v>
      </c>
      <c r="T393" s="119" t="n">
        <f aca="false">SUM(J$10:K393)</f>
        <v>5975.89380562491</v>
      </c>
      <c r="U393" s="0" t="n">
        <f aca="false">IF(S393=0,0,J393)</f>
        <v>0</v>
      </c>
      <c r="V393" s="0" t="n">
        <f aca="false">IF(S393=0,0,K393)</f>
        <v>0</v>
      </c>
      <c r="W393" s="0" t="n">
        <f aca="false">IF(V393=0,0,I393)</f>
        <v>0</v>
      </c>
      <c r="X393" s="53" t="n">
        <f aca="false">IF(X$3&gt;E393,0,1)</f>
        <v>0</v>
      </c>
      <c r="Y393" s="0" t="n">
        <f aca="false">IF(S393=0,J393,0)</f>
        <v>0</v>
      </c>
      <c r="Z393" s="0" t="n">
        <f aca="false">IF(S393=0,K393,0)</f>
        <v>0</v>
      </c>
      <c r="AA393" s="0" t="n">
        <f aca="false">IF(X393=1,Y393,0)</f>
        <v>0</v>
      </c>
      <c r="AB393" s="54" t="n">
        <f aca="false">IF(X393=1,Z393,0)</f>
        <v>0</v>
      </c>
      <c r="AC393" s="55" t="n">
        <f aca="false">IF(X393+X394=1,L393,0)</f>
        <v>0</v>
      </c>
    </row>
    <row r="394" customFormat="false" ht="22.8" hidden="false" customHeight="true" outlineLevel="0" collapsed="false">
      <c r="A394" s="139" t="n">
        <f aca="false">A393</f>
        <v>6.5</v>
      </c>
      <c r="B394" s="139" t="n">
        <f aca="false">IF(B393&gt;C$3,O393,0)</f>
        <v>0</v>
      </c>
      <c r="C394" s="142" t="n">
        <f aca="false">(-0.13412+0.83749*B394-0.00116*B394*B394+0.0000276728*B394*B394*B394)/100</f>
        <v>-0.0013412</v>
      </c>
      <c r="D394" s="143" t="n">
        <f aca="false">99.974-0.93136*B394+0.02395*B394*B394-0.000365956*B394^3+0.00000293273*B394^4-0.00000000961*B394^5</f>
        <v>99.974</v>
      </c>
      <c r="E394" s="143" t="n">
        <f aca="false">IF(B394&gt;0,1.04749494522173*B394-0.01872730342732*B394*B394+0.00011082005414225*B394*B394*B394+43.670453012901*(1-EXP(-0.246196276366746*B394^0.966659341971092))*EXP(0.0638669100921283*B394^0.437695537197651),0)</f>
        <v>0</v>
      </c>
      <c r="F394" s="142" t="n">
        <f aca="false">(-0.13412+0.83749*E394-0.00116*E394*E394+0.0000276728*E394*E394*E394)/100</f>
        <v>-0.0013412</v>
      </c>
      <c r="G394" s="142" t="n">
        <f aca="false">IF(B394&gt;0,(A394*3600)/(F394*841.5+(1-F394)*2256),0)</f>
        <v>0</v>
      </c>
      <c r="H394" s="144" t="n">
        <f aca="false">(G394/3.6)*60</f>
        <v>0</v>
      </c>
      <c r="I394" s="145" t="n">
        <f aca="false">IF(B394=0,0,1)</f>
        <v>0</v>
      </c>
      <c r="J394" s="145" t="n">
        <f aca="false">IF(B394&gt;0.1,H394*F394,0)</f>
        <v>0</v>
      </c>
      <c r="K394" s="146" t="n">
        <f aca="false">H394-J394</f>
        <v>0</v>
      </c>
      <c r="L394" s="145" t="n">
        <f aca="false">L393-J394</f>
        <v>43.3462527467033</v>
      </c>
      <c r="M394" s="146" t="n">
        <f aca="false">M393-K394</f>
        <v>13559.3599416284</v>
      </c>
      <c r="N394" s="147" t="n">
        <f aca="false">(M394+L394)</f>
        <v>13602.7061943751</v>
      </c>
      <c r="O394" s="0" t="n">
        <f aca="false">(100/(M394+L394/A$6)*(L394/A$6))</f>
        <v>0.403380467254158</v>
      </c>
      <c r="P394" s="0" t="n">
        <f aca="false">IF(E394&gt;P$9,0,1)</f>
        <v>1</v>
      </c>
      <c r="Q394" s="0" t="n">
        <f aca="false">IF(P394+P393=1,R394,0)</f>
        <v>0</v>
      </c>
      <c r="R394" s="0" t="n">
        <v>385</v>
      </c>
      <c r="S394" s="148" t="n">
        <f aca="false">IF(T394&lt;S$5,J394+K394,0)</f>
        <v>0</v>
      </c>
      <c r="T394" s="119" t="n">
        <f aca="false">SUM(J$10:K394)</f>
        <v>5975.89380562491</v>
      </c>
      <c r="U394" s="0" t="n">
        <f aca="false">IF(S394=0,0,J394)</f>
        <v>0</v>
      </c>
      <c r="V394" s="0" t="n">
        <f aca="false">IF(S394=0,0,K394)</f>
        <v>0</v>
      </c>
      <c r="W394" s="0" t="n">
        <f aca="false">IF(V394=0,0,I394)</f>
        <v>0</v>
      </c>
      <c r="X394" s="53" t="n">
        <f aca="false">IF(X$3&gt;E394,0,1)</f>
        <v>0</v>
      </c>
      <c r="Y394" s="0" t="n">
        <f aca="false">IF(S394=0,J394,0)</f>
        <v>0</v>
      </c>
      <c r="Z394" s="0" t="n">
        <f aca="false">IF(S394=0,K394,0)</f>
        <v>0</v>
      </c>
      <c r="AA394" s="0" t="n">
        <f aca="false">IF(X394=1,Y394,0)</f>
        <v>0</v>
      </c>
      <c r="AB394" s="54" t="n">
        <f aca="false">IF(X394=1,Z394,0)</f>
        <v>0</v>
      </c>
      <c r="AC394" s="55" t="n">
        <f aca="false">IF(X394+X395=1,L394,0)</f>
        <v>0</v>
      </c>
    </row>
    <row r="395" customFormat="false" ht="22.8" hidden="false" customHeight="true" outlineLevel="0" collapsed="false">
      <c r="A395" s="139" t="n">
        <f aca="false">A394</f>
        <v>6.5</v>
      </c>
      <c r="B395" s="139" t="n">
        <f aca="false">IF(B394&gt;C$3,O394,0)</f>
        <v>0</v>
      </c>
      <c r="C395" s="142" t="n">
        <f aca="false">(-0.13412+0.83749*B395-0.00116*B395*B395+0.0000276728*B395*B395*B395)/100</f>
        <v>-0.0013412</v>
      </c>
      <c r="D395" s="143" t="n">
        <f aca="false">99.974-0.93136*B395+0.02395*B395*B395-0.000365956*B395^3+0.00000293273*B395^4-0.00000000961*B395^5</f>
        <v>99.974</v>
      </c>
      <c r="E395" s="143" t="n">
        <f aca="false">IF(B395&gt;0,1.04749494522173*B395-0.01872730342732*B395*B395+0.00011082005414225*B395*B395*B395+43.670453012901*(1-EXP(-0.246196276366746*B395^0.966659341971092))*EXP(0.0638669100921283*B395^0.437695537197651),0)</f>
        <v>0</v>
      </c>
      <c r="F395" s="142" t="n">
        <f aca="false">(-0.13412+0.83749*E395-0.00116*E395*E395+0.0000276728*E395*E395*E395)/100</f>
        <v>-0.0013412</v>
      </c>
      <c r="G395" s="142" t="n">
        <f aca="false">IF(B395&gt;0,(A395*3600)/(F395*841.5+(1-F395)*2256),0)</f>
        <v>0</v>
      </c>
      <c r="H395" s="144" t="n">
        <f aca="false">(G395/3.6)*60</f>
        <v>0</v>
      </c>
      <c r="I395" s="145" t="n">
        <f aca="false">IF(B395=0,0,1)</f>
        <v>0</v>
      </c>
      <c r="J395" s="145" t="n">
        <f aca="false">IF(B395&gt;0.1,H395*F395,0)</f>
        <v>0</v>
      </c>
      <c r="K395" s="146" t="n">
        <f aca="false">H395-J395</f>
        <v>0</v>
      </c>
      <c r="L395" s="145" t="n">
        <f aca="false">L394-J395</f>
        <v>43.3462527467033</v>
      </c>
      <c r="M395" s="146" t="n">
        <f aca="false">M394-K395</f>
        <v>13559.3599416284</v>
      </c>
      <c r="N395" s="147" t="n">
        <f aca="false">(M395+L395)</f>
        <v>13602.7061943751</v>
      </c>
      <c r="O395" s="0" t="n">
        <f aca="false">(100/(M395+L395/A$6)*(L395/A$6))</f>
        <v>0.403380467254158</v>
      </c>
      <c r="P395" s="0" t="n">
        <f aca="false">IF(E395&gt;P$9,0,1)</f>
        <v>1</v>
      </c>
      <c r="Q395" s="0" t="n">
        <f aca="false">IF(P395+P394=1,R395,0)</f>
        <v>0</v>
      </c>
      <c r="R395" s="0" t="n">
        <v>386</v>
      </c>
      <c r="S395" s="148" t="n">
        <f aca="false">IF(T395&lt;S$5,J395+K395,0)</f>
        <v>0</v>
      </c>
      <c r="T395" s="119" t="n">
        <f aca="false">SUM(J$10:K395)</f>
        <v>5975.89380562491</v>
      </c>
      <c r="U395" s="0" t="n">
        <f aca="false">IF(S395=0,0,J395)</f>
        <v>0</v>
      </c>
      <c r="V395" s="0" t="n">
        <f aca="false">IF(S395=0,0,K395)</f>
        <v>0</v>
      </c>
      <c r="W395" s="0" t="n">
        <f aca="false">IF(V395=0,0,I395)</f>
        <v>0</v>
      </c>
      <c r="X395" s="53" t="n">
        <f aca="false">IF(X$3&gt;E395,0,1)</f>
        <v>0</v>
      </c>
      <c r="Y395" s="0" t="n">
        <f aca="false">IF(S395=0,J395,0)</f>
        <v>0</v>
      </c>
      <c r="Z395" s="0" t="n">
        <f aca="false">IF(S395=0,K395,0)</f>
        <v>0</v>
      </c>
      <c r="AA395" s="0" t="n">
        <f aca="false">IF(X395=1,Y395,0)</f>
        <v>0</v>
      </c>
      <c r="AB395" s="54" t="n">
        <f aca="false">IF(X395=1,Z395,0)</f>
        <v>0</v>
      </c>
      <c r="AC395" s="55" t="n">
        <f aca="false">IF(X395+X396=1,L395,0)</f>
        <v>0</v>
      </c>
    </row>
    <row r="396" customFormat="false" ht="22.8" hidden="false" customHeight="true" outlineLevel="0" collapsed="false">
      <c r="A396" s="139" t="n">
        <f aca="false">A395</f>
        <v>6.5</v>
      </c>
      <c r="B396" s="139" t="n">
        <f aca="false">IF(B395&gt;C$3,O395,0)</f>
        <v>0</v>
      </c>
      <c r="C396" s="142" t="n">
        <f aca="false">(-0.13412+0.83749*B396-0.00116*B396*B396+0.0000276728*B396*B396*B396)/100</f>
        <v>-0.0013412</v>
      </c>
      <c r="D396" s="143" t="n">
        <f aca="false">99.974-0.93136*B396+0.02395*B396*B396-0.000365956*B396^3+0.00000293273*B396^4-0.00000000961*B396^5</f>
        <v>99.974</v>
      </c>
      <c r="E396" s="143" t="n">
        <f aca="false">IF(B396&gt;0,1.04749494522173*B396-0.01872730342732*B396*B396+0.00011082005414225*B396*B396*B396+43.670453012901*(1-EXP(-0.246196276366746*B396^0.966659341971092))*EXP(0.0638669100921283*B396^0.437695537197651),0)</f>
        <v>0</v>
      </c>
      <c r="F396" s="142" t="n">
        <f aca="false">(-0.13412+0.83749*E396-0.00116*E396*E396+0.0000276728*E396*E396*E396)/100</f>
        <v>-0.0013412</v>
      </c>
      <c r="G396" s="142" t="n">
        <f aca="false">IF(B396&gt;0,(A396*3600)/(F396*841.5+(1-F396)*2256),0)</f>
        <v>0</v>
      </c>
      <c r="H396" s="144" t="n">
        <f aca="false">(G396/3.6)*60</f>
        <v>0</v>
      </c>
      <c r="I396" s="145" t="n">
        <f aca="false">IF(B396=0,0,1)</f>
        <v>0</v>
      </c>
      <c r="J396" s="145" t="n">
        <f aca="false">IF(B396&gt;0.1,H396*F396,0)</f>
        <v>0</v>
      </c>
      <c r="K396" s="146" t="n">
        <f aca="false">H396-J396</f>
        <v>0</v>
      </c>
      <c r="L396" s="145" t="n">
        <f aca="false">L395-J396</f>
        <v>43.3462527467033</v>
      </c>
      <c r="M396" s="146" t="n">
        <f aca="false">M395-K396</f>
        <v>13559.3599416284</v>
      </c>
      <c r="N396" s="147" t="n">
        <f aca="false">(M396+L396)</f>
        <v>13602.7061943751</v>
      </c>
      <c r="O396" s="0" t="n">
        <f aca="false">(100/(M396+L396/A$6)*(L396/A$6))</f>
        <v>0.403380467254158</v>
      </c>
      <c r="P396" s="0" t="n">
        <f aca="false">IF(E396&gt;P$9,0,1)</f>
        <v>1</v>
      </c>
      <c r="Q396" s="0" t="n">
        <f aca="false">IF(P396+P395=1,R396,0)</f>
        <v>0</v>
      </c>
      <c r="R396" s="0" t="n">
        <v>387</v>
      </c>
      <c r="S396" s="148" t="n">
        <f aca="false">IF(T396&lt;S$5,J396+K396,0)</f>
        <v>0</v>
      </c>
      <c r="T396" s="119" t="n">
        <f aca="false">SUM(J$10:K396)</f>
        <v>5975.89380562491</v>
      </c>
      <c r="U396" s="0" t="n">
        <f aca="false">IF(S396=0,0,J396)</f>
        <v>0</v>
      </c>
      <c r="V396" s="0" t="n">
        <f aca="false">IF(S396=0,0,K396)</f>
        <v>0</v>
      </c>
      <c r="W396" s="0" t="n">
        <f aca="false">IF(V396=0,0,I396)</f>
        <v>0</v>
      </c>
      <c r="X396" s="53" t="n">
        <f aca="false">IF(X$3&gt;E396,0,1)</f>
        <v>0</v>
      </c>
      <c r="Y396" s="0" t="n">
        <f aca="false">IF(S396=0,J396,0)</f>
        <v>0</v>
      </c>
      <c r="Z396" s="0" t="n">
        <f aca="false">IF(S396=0,K396,0)</f>
        <v>0</v>
      </c>
      <c r="AA396" s="0" t="n">
        <f aca="false">IF(X396=1,Y396,0)</f>
        <v>0</v>
      </c>
      <c r="AB396" s="54" t="n">
        <f aca="false">IF(X396=1,Z396,0)</f>
        <v>0</v>
      </c>
      <c r="AC396" s="55" t="n">
        <f aca="false">IF(X396+X397=1,L396,0)</f>
        <v>0</v>
      </c>
    </row>
    <row r="397" customFormat="false" ht="22.8" hidden="false" customHeight="true" outlineLevel="0" collapsed="false">
      <c r="A397" s="139" t="n">
        <f aca="false">A396</f>
        <v>6.5</v>
      </c>
      <c r="B397" s="139" t="n">
        <f aca="false">IF(B396&gt;C$3,O396,0)</f>
        <v>0</v>
      </c>
      <c r="C397" s="142" t="n">
        <f aca="false">(-0.13412+0.83749*B397-0.00116*B397*B397+0.0000276728*B397*B397*B397)/100</f>
        <v>-0.0013412</v>
      </c>
      <c r="D397" s="143" t="n">
        <f aca="false">99.974-0.93136*B397+0.02395*B397*B397-0.000365956*B397^3+0.00000293273*B397^4-0.00000000961*B397^5</f>
        <v>99.974</v>
      </c>
      <c r="E397" s="143" t="n">
        <f aca="false">IF(B397&gt;0,1.04749494522173*B397-0.01872730342732*B397*B397+0.00011082005414225*B397*B397*B397+43.670453012901*(1-EXP(-0.246196276366746*B397^0.966659341971092))*EXP(0.0638669100921283*B397^0.437695537197651),0)</f>
        <v>0</v>
      </c>
      <c r="F397" s="142" t="n">
        <f aca="false">(-0.13412+0.83749*E397-0.00116*E397*E397+0.0000276728*E397*E397*E397)/100</f>
        <v>-0.0013412</v>
      </c>
      <c r="G397" s="142" t="n">
        <f aca="false">IF(B397&gt;0,(A397*3600)/(F397*841.5+(1-F397)*2256),0)</f>
        <v>0</v>
      </c>
      <c r="H397" s="144" t="n">
        <f aca="false">(G397/3.6)*60</f>
        <v>0</v>
      </c>
      <c r="I397" s="145" t="n">
        <f aca="false">IF(B397=0,0,1)</f>
        <v>0</v>
      </c>
      <c r="J397" s="145" t="n">
        <f aca="false">IF(B397&gt;0.1,H397*F397,0)</f>
        <v>0</v>
      </c>
      <c r="K397" s="146" t="n">
        <f aca="false">H397-J397</f>
        <v>0</v>
      </c>
      <c r="L397" s="145" t="n">
        <f aca="false">L396-J397</f>
        <v>43.3462527467033</v>
      </c>
      <c r="M397" s="146" t="n">
        <f aca="false">M396-K397</f>
        <v>13559.3599416284</v>
      </c>
      <c r="N397" s="147" t="n">
        <f aca="false">(M397+L397)</f>
        <v>13602.7061943751</v>
      </c>
      <c r="O397" s="0" t="n">
        <f aca="false">(100/(M397+L397/A$6)*(L397/A$6))</f>
        <v>0.403380467254158</v>
      </c>
      <c r="P397" s="0" t="n">
        <f aca="false">IF(E397&gt;P$9,0,1)</f>
        <v>1</v>
      </c>
      <c r="Q397" s="0" t="n">
        <f aca="false">IF(P397+P396=1,R397,0)</f>
        <v>0</v>
      </c>
      <c r="R397" s="0" t="n">
        <v>388</v>
      </c>
      <c r="S397" s="148" t="n">
        <f aca="false">IF(T397&lt;S$5,J397+K397,0)</f>
        <v>0</v>
      </c>
      <c r="T397" s="119" t="n">
        <f aca="false">SUM(J$10:K397)</f>
        <v>5975.89380562491</v>
      </c>
      <c r="U397" s="0" t="n">
        <f aca="false">IF(S397=0,0,J397)</f>
        <v>0</v>
      </c>
      <c r="V397" s="0" t="n">
        <f aca="false">IF(S397=0,0,K397)</f>
        <v>0</v>
      </c>
      <c r="W397" s="0" t="n">
        <f aca="false">IF(V397=0,0,I397)</f>
        <v>0</v>
      </c>
      <c r="X397" s="53" t="n">
        <f aca="false">IF(X$3&gt;E397,0,1)</f>
        <v>0</v>
      </c>
      <c r="Y397" s="0" t="n">
        <f aca="false">IF(S397=0,J397,0)</f>
        <v>0</v>
      </c>
      <c r="Z397" s="0" t="n">
        <f aca="false">IF(S397=0,K397,0)</f>
        <v>0</v>
      </c>
      <c r="AA397" s="0" t="n">
        <f aca="false">IF(X397=1,Y397,0)</f>
        <v>0</v>
      </c>
      <c r="AB397" s="54" t="n">
        <f aca="false">IF(X397=1,Z397,0)</f>
        <v>0</v>
      </c>
      <c r="AC397" s="55" t="n">
        <f aca="false">IF(X397+X398=1,L397,0)</f>
        <v>0</v>
      </c>
    </row>
    <row r="398" customFormat="false" ht="22.8" hidden="false" customHeight="true" outlineLevel="0" collapsed="false">
      <c r="A398" s="139" t="n">
        <f aca="false">A397</f>
        <v>6.5</v>
      </c>
      <c r="B398" s="139" t="n">
        <f aca="false">IF(B397&gt;C$3,O397,0)</f>
        <v>0</v>
      </c>
      <c r="C398" s="142" t="n">
        <f aca="false">(-0.13412+0.83749*B398-0.00116*B398*B398+0.0000276728*B398*B398*B398)/100</f>
        <v>-0.0013412</v>
      </c>
      <c r="D398" s="143" t="n">
        <f aca="false">99.974-0.93136*B398+0.02395*B398*B398-0.000365956*B398^3+0.00000293273*B398^4-0.00000000961*B398^5</f>
        <v>99.974</v>
      </c>
      <c r="E398" s="143" t="n">
        <f aca="false">IF(B398&gt;0,1.04749494522173*B398-0.01872730342732*B398*B398+0.00011082005414225*B398*B398*B398+43.670453012901*(1-EXP(-0.246196276366746*B398^0.966659341971092))*EXP(0.0638669100921283*B398^0.437695537197651),0)</f>
        <v>0</v>
      </c>
      <c r="F398" s="142" t="n">
        <f aca="false">(-0.13412+0.83749*E398-0.00116*E398*E398+0.0000276728*E398*E398*E398)/100</f>
        <v>-0.0013412</v>
      </c>
      <c r="G398" s="142" t="n">
        <f aca="false">IF(B398&gt;0,(A398*3600)/(F398*841.5+(1-F398)*2256),0)</f>
        <v>0</v>
      </c>
      <c r="H398" s="144" t="n">
        <f aca="false">(G398/3.6)*60</f>
        <v>0</v>
      </c>
      <c r="I398" s="145" t="n">
        <f aca="false">IF(B398=0,0,1)</f>
        <v>0</v>
      </c>
      <c r="J398" s="145" t="n">
        <f aca="false">IF(B398&gt;0.1,H398*F398,0)</f>
        <v>0</v>
      </c>
      <c r="K398" s="146" t="n">
        <f aca="false">H398-J398</f>
        <v>0</v>
      </c>
      <c r="L398" s="145" t="n">
        <f aca="false">L397-J398</f>
        <v>43.3462527467033</v>
      </c>
      <c r="M398" s="146" t="n">
        <f aca="false">M397-K398</f>
        <v>13559.3599416284</v>
      </c>
      <c r="N398" s="147" t="n">
        <f aca="false">(M398+L398)</f>
        <v>13602.7061943751</v>
      </c>
      <c r="O398" s="0" t="n">
        <f aca="false">(100/(M398+L398/A$6)*(L398/A$6))</f>
        <v>0.403380467254158</v>
      </c>
      <c r="P398" s="0" t="n">
        <f aca="false">IF(E398&gt;P$9,0,1)</f>
        <v>1</v>
      </c>
      <c r="Q398" s="0" t="n">
        <f aca="false">IF(P398+P397=1,R398,0)</f>
        <v>0</v>
      </c>
      <c r="R398" s="0" t="n">
        <v>389</v>
      </c>
      <c r="S398" s="148" t="n">
        <f aca="false">IF(T398&lt;S$5,J398+K398,0)</f>
        <v>0</v>
      </c>
      <c r="T398" s="119" t="n">
        <f aca="false">SUM(J$10:K398)</f>
        <v>5975.89380562491</v>
      </c>
      <c r="U398" s="0" t="n">
        <f aca="false">IF(S398=0,0,J398)</f>
        <v>0</v>
      </c>
      <c r="V398" s="0" t="n">
        <f aca="false">IF(S398=0,0,K398)</f>
        <v>0</v>
      </c>
      <c r="W398" s="0" t="n">
        <f aca="false">IF(V398=0,0,I398)</f>
        <v>0</v>
      </c>
      <c r="X398" s="53" t="n">
        <f aca="false">IF(X$3&gt;E398,0,1)</f>
        <v>0</v>
      </c>
      <c r="Y398" s="0" t="n">
        <f aca="false">IF(S398=0,J398,0)</f>
        <v>0</v>
      </c>
      <c r="Z398" s="0" t="n">
        <f aca="false">IF(S398=0,K398,0)</f>
        <v>0</v>
      </c>
      <c r="AA398" s="0" t="n">
        <f aca="false">IF(X398=1,Y398,0)</f>
        <v>0</v>
      </c>
      <c r="AB398" s="54" t="n">
        <f aca="false">IF(X398=1,Z398,0)</f>
        <v>0</v>
      </c>
      <c r="AC398" s="55" t="n">
        <f aca="false">IF(X398+X399=1,L398,0)</f>
        <v>0</v>
      </c>
    </row>
    <row r="399" customFormat="false" ht="22.8" hidden="false" customHeight="true" outlineLevel="0" collapsed="false">
      <c r="A399" s="139" t="n">
        <f aca="false">A398</f>
        <v>6.5</v>
      </c>
      <c r="B399" s="139" t="n">
        <f aca="false">IF(B398&gt;C$3,O398,0)</f>
        <v>0</v>
      </c>
      <c r="C399" s="142" t="n">
        <f aca="false">(-0.13412+0.83749*B399-0.00116*B399*B399+0.0000276728*B399*B399*B399)/100</f>
        <v>-0.0013412</v>
      </c>
      <c r="D399" s="143" t="n">
        <f aca="false">99.974-0.93136*B399+0.02395*B399*B399-0.000365956*B399^3+0.00000293273*B399^4-0.00000000961*B399^5</f>
        <v>99.974</v>
      </c>
      <c r="E399" s="143" t="n">
        <f aca="false">IF(B399&gt;0,1.04749494522173*B399-0.01872730342732*B399*B399+0.00011082005414225*B399*B399*B399+43.670453012901*(1-EXP(-0.246196276366746*B399^0.966659341971092))*EXP(0.0638669100921283*B399^0.437695537197651),0)</f>
        <v>0</v>
      </c>
      <c r="F399" s="142" t="n">
        <f aca="false">(-0.13412+0.83749*E399-0.00116*E399*E399+0.0000276728*E399*E399*E399)/100</f>
        <v>-0.0013412</v>
      </c>
      <c r="G399" s="142" t="n">
        <f aca="false">IF(B399&gt;0,(A399*3600)/(F399*841.5+(1-F399)*2256),0)</f>
        <v>0</v>
      </c>
      <c r="H399" s="144" t="n">
        <f aca="false">(G399/3.6)*60</f>
        <v>0</v>
      </c>
      <c r="I399" s="145" t="n">
        <f aca="false">IF(B399=0,0,1)</f>
        <v>0</v>
      </c>
      <c r="J399" s="145" t="n">
        <f aca="false">IF(B399&gt;0.1,H399*F399,0)</f>
        <v>0</v>
      </c>
      <c r="K399" s="146" t="n">
        <f aca="false">H399-J399</f>
        <v>0</v>
      </c>
      <c r="L399" s="145" t="n">
        <f aca="false">L398-J399</f>
        <v>43.3462527467033</v>
      </c>
      <c r="M399" s="146" t="n">
        <f aca="false">M398-K399</f>
        <v>13559.3599416284</v>
      </c>
      <c r="N399" s="147" t="n">
        <f aca="false">(M399+L399)</f>
        <v>13602.7061943751</v>
      </c>
      <c r="O399" s="0" t="n">
        <f aca="false">(100/(M399+L399/A$6)*(L399/A$6))</f>
        <v>0.403380467254158</v>
      </c>
      <c r="P399" s="0" t="n">
        <f aca="false">IF(E399&gt;P$9,0,1)</f>
        <v>1</v>
      </c>
      <c r="Q399" s="0" t="n">
        <f aca="false">IF(P399+P398=1,R399,0)</f>
        <v>0</v>
      </c>
      <c r="R399" s="0" t="n">
        <v>390</v>
      </c>
      <c r="S399" s="148" t="n">
        <f aca="false">IF(T399&lt;S$5,J399+K399,0)</f>
        <v>0</v>
      </c>
      <c r="T399" s="119" t="n">
        <f aca="false">SUM(J$10:K399)</f>
        <v>5975.89380562491</v>
      </c>
      <c r="U399" s="0" t="n">
        <f aca="false">IF(S399=0,0,J399)</f>
        <v>0</v>
      </c>
      <c r="V399" s="0" t="n">
        <f aca="false">IF(S399=0,0,K399)</f>
        <v>0</v>
      </c>
      <c r="W399" s="0" t="n">
        <f aca="false">IF(V399=0,0,I399)</f>
        <v>0</v>
      </c>
      <c r="X399" s="53" t="n">
        <f aca="false">IF(X$3&gt;E399,0,1)</f>
        <v>0</v>
      </c>
      <c r="Y399" s="0" t="n">
        <f aca="false">IF(S399=0,J399,0)</f>
        <v>0</v>
      </c>
      <c r="Z399" s="0" t="n">
        <f aca="false">IF(S399=0,K399,0)</f>
        <v>0</v>
      </c>
      <c r="AA399" s="0" t="n">
        <f aca="false">IF(X399=1,Y399,0)</f>
        <v>0</v>
      </c>
      <c r="AB399" s="54" t="n">
        <f aca="false">IF(X399=1,Z399,0)</f>
        <v>0</v>
      </c>
      <c r="AC399" s="55" t="n">
        <f aca="false">IF(X399+X400=1,L399,0)</f>
        <v>0</v>
      </c>
    </row>
    <row r="400" customFormat="false" ht="22.8" hidden="false" customHeight="true" outlineLevel="0" collapsed="false">
      <c r="A400" s="139" t="n">
        <f aca="false">A399</f>
        <v>6.5</v>
      </c>
      <c r="B400" s="139" t="n">
        <f aca="false">IF(B399&gt;C$3,O399,0)</f>
        <v>0</v>
      </c>
      <c r="C400" s="142" t="n">
        <f aca="false">(-0.13412+0.83749*B400-0.00116*B400*B400+0.0000276728*B400*B400*B400)/100</f>
        <v>-0.0013412</v>
      </c>
      <c r="D400" s="143" t="n">
        <f aca="false">99.974-0.93136*B400+0.02395*B400*B400-0.000365956*B400^3+0.00000293273*B400^4-0.00000000961*B400^5</f>
        <v>99.974</v>
      </c>
      <c r="E400" s="143" t="n">
        <f aca="false">IF(B400&gt;0,1.04749494522173*B400-0.01872730342732*B400*B400+0.00011082005414225*B400*B400*B400+43.670453012901*(1-EXP(-0.246196276366746*B400^0.966659341971092))*EXP(0.0638669100921283*B400^0.437695537197651),0)</f>
        <v>0</v>
      </c>
      <c r="F400" s="142" t="n">
        <f aca="false">(-0.13412+0.83749*E400-0.00116*E400*E400+0.0000276728*E400*E400*E400)/100</f>
        <v>-0.0013412</v>
      </c>
      <c r="G400" s="142" t="n">
        <f aca="false">IF(B400&gt;0,(A400*3600)/(F400*841.5+(1-F400)*2256),0)</f>
        <v>0</v>
      </c>
      <c r="H400" s="144" t="n">
        <f aca="false">(G400/3.6)*60</f>
        <v>0</v>
      </c>
      <c r="I400" s="145" t="n">
        <f aca="false">IF(B400=0,0,1)</f>
        <v>0</v>
      </c>
      <c r="J400" s="145" t="n">
        <f aca="false">IF(B400&gt;0.1,H400*F400,0)</f>
        <v>0</v>
      </c>
      <c r="K400" s="146" t="n">
        <f aca="false">H400-J400</f>
        <v>0</v>
      </c>
      <c r="L400" s="145" t="n">
        <f aca="false">L399-J400</f>
        <v>43.3462527467033</v>
      </c>
      <c r="M400" s="146" t="n">
        <f aca="false">M399-K400</f>
        <v>13559.3599416284</v>
      </c>
      <c r="N400" s="147" t="n">
        <f aca="false">(M400+L400)</f>
        <v>13602.7061943751</v>
      </c>
      <c r="O400" s="0" t="n">
        <f aca="false">(100/(M400+L400/A$6)*(L400/A$6))</f>
        <v>0.403380467254158</v>
      </c>
      <c r="P400" s="0" t="n">
        <f aca="false">IF(E400&gt;P$9,0,1)</f>
        <v>1</v>
      </c>
      <c r="Q400" s="0" t="n">
        <f aca="false">IF(P400+P399=1,R400,0)</f>
        <v>0</v>
      </c>
      <c r="R400" s="0" t="n">
        <v>391</v>
      </c>
      <c r="S400" s="148" t="n">
        <f aca="false">IF(T400&lt;S$5,J400+K400,0)</f>
        <v>0</v>
      </c>
      <c r="T400" s="119" t="n">
        <f aca="false">SUM(J$10:K400)</f>
        <v>5975.89380562491</v>
      </c>
      <c r="U400" s="0" t="n">
        <f aca="false">IF(S400=0,0,J400)</f>
        <v>0</v>
      </c>
      <c r="V400" s="0" t="n">
        <f aca="false">IF(S400=0,0,K400)</f>
        <v>0</v>
      </c>
      <c r="W400" s="0" t="n">
        <f aca="false">IF(V400=0,0,I400)</f>
        <v>0</v>
      </c>
      <c r="X400" s="53" t="n">
        <f aca="false">IF(X$3&gt;E400,0,1)</f>
        <v>0</v>
      </c>
      <c r="Y400" s="0" t="n">
        <f aca="false">IF(S400=0,J400,0)</f>
        <v>0</v>
      </c>
      <c r="Z400" s="0" t="n">
        <f aca="false">IF(S400=0,K400,0)</f>
        <v>0</v>
      </c>
      <c r="AA400" s="0" t="n">
        <f aca="false">IF(X400=1,Y400,0)</f>
        <v>0</v>
      </c>
      <c r="AB400" s="54" t="n">
        <f aca="false">IF(X400=1,Z400,0)</f>
        <v>0</v>
      </c>
      <c r="AC400" s="55" t="n">
        <f aca="false">IF(X400+X401=1,L400,0)</f>
        <v>0</v>
      </c>
    </row>
    <row r="401" customFormat="false" ht="22.8" hidden="false" customHeight="true" outlineLevel="0" collapsed="false">
      <c r="A401" s="139" t="n">
        <f aca="false">A400</f>
        <v>6.5</v>
      </c>
      <c r="B401" s="139" t="n">
        <f aca="false">IF(B400&gt;C$3,O400,0)</f>
        <v>0</v>
      </c>
      <c r="C401" s="142" t="n">
        <f aca="false">(-0.13412+0.83749*B401-0.00116*B401*B401+0.0000276728*B401*B401*B401)/100</f>
        <v>-0.0013412</v>
      </c>
      <c r="D401" s="143" t="n">
        <f aca="false">99.974-0.93136*B401+0.02395*B401*B401-0.000365956*B401^3+0.00000293273*B401^4-0.00000000961*B401^5</f>
        <v>99.974</v>
      </c>
      <c r="E401" s="143" t="n">
        <f aca="false">IF(B401&gt;0,1.04749494522173*B401-0.01872730342732*B401*B401+0.00011082005414225*B401*B401*B401+43.670453012901*(1-EXP(-0.246196276366746*B401^0.966659341971092))*EXP(0.0638669100921283*B401^0.437695537197651),0)</f>
        <v>0</v>
      </c>
      <c r="F401" s="142" t="n">
        <f aca="false">(-0.13412+0.83749*E401-0.00116*E401*E401+0.0000276728*E401*E401*E401)/100</f>
        <v>-0.0013412</v>
      </c>
      <c r="G401" s="142" t="n">
        <f aca="false">IF(B401&gt;0,(A401*3600)/(F401*841.5+(1-F401)*2256),0)</f>
        <v>0</v>
      </c>
      <c r="H401" s="144" t="n">
        <f aca="false">(G401/3.6)*60</f>
        <v>0</v>
      </c>
      <c r="I401" s="145" t="n">
        <f aca="false">IF(B401=0,0,1)</f>
        <v>0</v>
      </c>
      <c r="J401" s="145" t="n">
        <f aca="false">IF(B401&gt;0.1,H401*F401,0)</f>
        <v>0</v>
      </c>
      <c r="K401" s="146" t="n">
        <f aca="false">H401-J401</f>
        <v>0</v>
      </c>
      <c r="L401" s="145" t="n">
        <f aca="false">L400-J401</f>
        <v>43.3462527467033</v>
      </c>
      <c r="M401" s="146" t="n">
        <f aca="false">M400-K401</f>
        <v>13559.3599416284</v>
      </c>
      <c r="N401" s="147" t="n">
        <f aca="false">(M401+L401)</f>
        <v>13602.7061943751</v>
      </c>
      <c r="O401" s="0" t="n">
        <f aca="false">(100/(M401+L401/A$6)*(L401/A$6))</f>
        <v>0.403380467254158</v>
      </c>
      <c r="P401" s="0" t="n">
        <f aca="false">IF(E401&gt;P$9,0,1)</f>
        <v>1</v>
      </c>
      <c r="Q401" s="0" t="n">
        <f aca="false">IF(P401+P400=1,R401,0)</f>
        <v>0</v>
      </c>
      <c r="R401" s="0" t="n">
        <v>392</v>
      </c>
      <c r="S401" s="148" t="n">
        <f aca="false">IF(T401&lt;S$5,J401+K401,0)</f>
        <v>0</v>
      </c>
      <c r="T401" s="119" t="n">
        <f aca="false">SUM(J$10:K401)</f>
        <v>5975.89380562491</v>
      </c>
      <c r="U401" s="0" t="n">
        <f aca="false">IF(S401=0,0,J401)</f>
        <v>0</v>
      </c>
      <c r="V401" s="0" t="n">
        <f aca="false">IF(S401=0,0,K401)</f>
        <v>0</v>
      </c>
      <c r="W401" s="0" t="n">
        <f aca="false">IF(V401=0,0,I401)</f>
        <v>0</v>
      </c>
      <c r="X401" s="53" t="n">
        <f aca="false">IF(X$3&gt;E401,0,1)</f>
        <v>0</v>
      </c>
      <c r="Y401" s="0" t="n">
        <f aca="false">IF(S401=0,J401,0)</f>
        <v>0</v>
      </c>
      <c r="Z401" s="0" t="n">
        <f aca="false">IF(S401=0,K401,0)</f>
        <v>0</v>
      </c>
      <c r="AA401" s="0" t="n">
        <f aca="false">IF(X401=1,Y401,0)</f>
        <v>0</v>
      </c>
      <c r="AB401" s="54" t="n">
        <f aca="false">IF(X401=1,Z401,0)</f>
        <v>0</v>
      </c>
      <c r="AC401" s="55" t="n">
        <f aca="false">IF(X401+X402=1,L401,0)</f>
        <v>0</v>
      </c>
    </row>
    <row r="402" customFormat="false" ht="22.8" hidden="false" customHeight="true" outlineLevel="0" collapsed="false">
      <c r="A402" s="139" t="n">
        <f aca="false">A401</f>
        <v>6.5</v>
      </c>
      <c r="B402" s="139" t="n">
        <f aca="false">IF(B401&gt;C$3,O401,0)</f>
        <v>0</v>
      </c>
      <c r="C402" s="142" t="n">
        <f aca="false">(-0.13412+0.83749*B402-0.00116*B402*B402+0.0000276728*B402*B402*B402)/100</f>
        <v>-0.0013412</v>
      </c>
      <c r="D402" s="143" t="n">
        <f aca="false">99.974-0.93136*B402+0.02395*B402*B402-0.000365956*B402^3+0.00000293273*B402^4-0.00000000961*B402^5</f>
        <v>99.974</v>
      </c>
      <c r="E402" s="143" t="n">
        <f aca="false">IF(B402&gt;0,1.04749494522173*B402-0.01872730342732*B402*B402+0.00011082005414225*B402*B402*B402+43.670453012901*(1-EXP(-0.246196276366746*B402^0.966659341971092))*EXP(0.0638669100921283*B402^0.437695537197651),0)</f>
        <v>0</v>
      </c>
      <c r="F402" s="142" t="n">
        <f aca="false">(-0.13412+0.83749*E402-0.00116*E402*E402+0.0000276728*E402*E402*E402)/100</f>
        <v>-0.0013412</v>
      </c>
      <c r="G402" s="142" t="n">
        <f aca="false">IF(B402&gt;0,(A402*3600)/(F402*841.5+(1-F402)*2256),0)</f>
        <v>0</v>
      </c>
      <c r="H402" s="144" t="n">
        <f aca="false">(G402/3.6)*60</f>
        <v>0</v>
      </c>
      <c r="I402" s="145" t="n">
        <f aca="false">IF(B402=0,0,1)</f>
        <v>0</v>
      </c>
      <c r="J402" s="145" t="n">
        <f aca="false">IF(B402&gt;0.1,H402*F402,0)</f>
        <v>0</v>
      </c>
      <c r="K402" s="146" t="n">
        <f aca="false">H402-J402</f>
        <v>0</v>
      </c>
      <c r="L402" s="145" t="n">
        <f aca="false">L401-J402</f>
        <v>43.3462527467033</v>
      </c>
      <c r="M402" s="146" t="n">
        <f aca="false">M401-K402</f>
        <v>13559.3599416284</v>
      </c>
      <c r="N402" s="147" t="n">
        <f aca="false">(M402+L402)</f>
        <v>13602.7061943751</v>
      </c>
      <c r="O402" s="0" t="n">
        <f aca="false">(100/(M402+L402/A$6)*(L402/A$6))</f>
        <v>0.403380467254158</v>
      </c>
      <c r="P402" s="0" t="n">
        <f aca="false">IF(E402&gt;P$9,0,1)</f>
        <v>1</v>
      </c>
      <c r="Q402" s="0" t="n">
        <f aca="false">IF(P402+P401=1,R402,0)</f>
        <v>0</v>
      </c>
      <c r="R402" s="0" t="n">
        <v>393</v>
      </c>
      <c r="S402" s="148" t="n">
        <f aca="false">IF(T402&lt;S$5,J402+K402,0)</f>
        <v>0</v>
      </c>
      <c r="T402" s="119" t="n">
        <f aca="false">SUM(J$10:K402)</f>
        <v>5975.89380562491</v>
      </c>
      <c r="U402" s="0" t="n">
        <f aca="false">IF(S402=0,0,J402)</f>
        <v>0</v>
      </c>
      <c r="V402" s="0" t="n">
        <f aca="false">IF(S402=0,0,K402)</f>
        <v>0</v>
      </c>
      <c r="W402" s="0" t="n">
        <f aca="false">IF(V402=0,0,I402)</f>
        <v>0</v>
      </c>
      <c r="X402" s="53" t="n">
        <f aca="false">IF(X$3&gt;E402,0,1)</f>
        <v>0</v>
      </c>
      <c r="Y402" s="0" t="n">
        <f aca="false">IF(S402=0,J402,0)</f>
        <v>0</v>
      </c>
      <c r="Z402" s="0" t="n">
        <f aca="false">IF(S402=0,K402,0)</f>
        <v>0</v>
      </c>
      <c r="AA402" s="0" t="n">
        <f aca="false">IF(X402=1,Y402,0)</f>
        <v>0</v>
      </c>
      <c r="AB402" s="54" t="n">
        <f aca="false">IF(X402=1,Z402,0)</f>
        <v>0</v>
      </c>
      <c r="AC402" s="55" t="n">
        <f aca="false">IF(X402+X403=1,L402,0)</f>
        <v>0</v>
      </c>
    </row>
    <row r="403" customFormat="false" ht="22.8" hidden="false" customHeight="true" outlineLevel="0" collapsed="false">
      <c r="A403" s="139" t="n">
        <f aca="false">A402</f>
        <v>6.5</v>
      </c>
      <c r="B403" s="139" t="n">
        <f aca="false">IF(B402&gt;C$3,O402,0)</f>
        <v>0</v>
      </c>
      <c r="C403" s="142" t="n">
        <f aca="false">(-0.13412+0.83749*B403-0.00116*B403*B403+0.0000276728*B403*B403*B403)/100</f>
        <v>-0.0013412</v>
      </c>
      <c r="D403" s="143" t="n">
        <f aca="false">99.974-0.93136*B403+0.02395*B403*B403-0.000365956*B403^3+0.00000293273*B403^4-0.00000000961*B403^5</f>
        <v>99.974</v>
      </c>
      <c r="E403" s="143" t="n">
        <f aca="false">IF(B403&gt;0,1.04749494522173*B403-0.01872730342732*B403*B403+0.00011082005414225*B403*B403*B403+43.670453012901*(1-EXP(-0.246196276366746*B403^0.966659341971092))*EXP(0.0638669100921283*B403^0.437695537197651),0)</f>
        <v>0</v>
      </c>
      <c r="F403" s="142" t="n">
        <f aca="false">(-0.13412+0.83749*E403-0.00116*E403*E403+0.0000276728*E403*E403*E403)/100</f>
        <v>-0.0013412</v>
      </c>
      <c r="G403" s="142" t="n">
        <f aca="false">IF(B403&gt;0,(A403*3600)/(F403*841.5+(1-F403)*2256),0)</f>
        <v>0</v>
      </c>
      <c r="H403" s="144" t="n">
        <f aca="false">(G403/3.6)*60</f>
        <v>0</v>
      </c>
      <c r="I403" s="145" t="n">
        <f aca="false">IF(B403=0,0,1)</f>
        <v>0</v>
      </c>
      <c r="J403" s="145" t="n">
        <f aca="false">IF(B403&gt;0.1,H403*F403,0)</f>
        <v>0</v>
      </c>
      <c r="K403" s="146" t="n">
        <f aca="false">H403-J403</f>
        <v>0</v>
      </c>
      <c r="L403" s="145" t="n">
        <f aca="false">L402-J403</f>
        <v>43.3462527467033</v>
      </c>
      <c r="M403" s="146" t="n">
        <f aca="false">M402-K403</f>
        <v>13559.3599416284</v>
      </c>
      <c r="N403" s="147" t="n">
        <f aca="false">(M403+L403)</f>
        <v>13602.7061943751</v>
      </c>
      <c r="O403" s="0" t="n">
        <f aca="false">(100/(M403+L403/A$6)*(L403/A$6))</f>
        <v>0.403380467254158</v>
      </c>
      <c r="P403" s="0" t="n">
        <f aca="false">IF(E403&gt;P$9,0,1)</f>
        <v>1</v>
      </c>
      <c r="Q403" s="0" t="n">
        <f aca="false">IF(P403+P402=1,R403,0)</f>
        <v>0</v>
      </c>
      <c r="R403" s="0" t="n">
        <v>394</v>
      </c>
      <c r="S403" s="148" t="n">
        <f aca="false">IF(T403&lt;S$5,J403+K403,0)</f>
        <v>0</v>
      </c>
      <c r="T403" s="119" t="n">
        <f aca="false">SUM(J$10:K403)</f>
        <v>5975.89380562491</v>
      </c>
      <c r="U403" s="0" t="n">
        <f aca="false">IF(S403=0,0,J403)</f>
        <v>0</v>
      </c>
      <c r="V403" s="0" t="n">
        <f aca="false">IF(S403=0,0,K403)</f>
        <v>0</v>
      </c>
      <c r="W403" s="0" t="n">
        <f aca="false">IF(V403=0,0,I403)</f>
        <v>0</v>
      </c>
      <c r="X403" s="53" t="n">
        <f aca="false">IF(X$3&gt;E403,0,1)</f>
        <v>0</v>
      </c>
      <c r="Y403" s="0" t="n">
        <f aca="false">IF(S403=0,J403,0)</f>
        <v>0</v>
      </c>
      <c r="Z403" s="0" t="n">
        <f aca="false">IF(S403=0,K403,0)</f>
        <v>0</v>
      </c>
      <c r="AA403" s="0" t="n">
        <f aca="false">IF(X403=1,Y403,0)</f>
        <v>0</v>
      </c>
      <c r="AB403" s="54" t="n">
        <f aca="false">IF(X403=1,Z403,0)</f>
        <v>0</v>
      </c>
      <c r="AC403" s="55" t="n">
        <f aca="false">IF(X403+X404=1,L403,0)</f>
        <v>0</v>
      </c>
    </row>
    <row r="404" customFormat="false" ht="22.8" hidden="false" customHeight="true" outlineLevel="0" collapsed="false">
      <c r="A404" s="139" t="n">
        <f aca="false">A403</f>
        <v>6.5</v>
      </c>
      <c r="B404" s="139" t="n">
        <f aca="false">IF(B403&gt;C$3,O403,0)</f>
        <v>0</v>
      </c>
      <c r="C404" s="142" t="n">
        <f aca="false">(-0.13412+0.83749*B404-0.00116*B404*B404+0.0000276728*B404*B404*B404)/100</f>
        <v>-0.0013412</v>
      </c>
      <c r="D404" s="143" t="n">
        <f aca="false">99.974-0.93136*B404+0.02395*B404*B404-0.000365956*B404^3+0.00000293273*B404^4-0.00000000961*B404^5</f>
        <v>99.974</v>
      </c>
      <c r="E404" s="143" t="n">
        <f aca="false">IF(B404&gt;0,1.04749494522173*B404-0.01872730342732*B404*B404+0.00011082005414225*B404*B404*B404+43.670453012901*(1-EXP(-0.246196276366746*B404^0.966659341971092))*EXP(0.0638669100921283*B404^0.437695537197651),0)</f>
        <v>0</v>
      </c>
      <c r="F404" s="142" t="n">
        <f aca="false">(-0.13412+0.83749*E404-0.00116*E404*E404+0.0000276728*E404*E404*E404)/100</f>
        <v>-0.0013412</v>
      </c>
      <c r="G404" s="142" t="n">
        <f aca="false">IF(B404&gt;0,(A404*3600)/(F404*841.5+(1-F404)*2256),0)</f>
        <v>0</v>
      </c>
      <c r="H404" s="144" t="n">
        <f aca="false">(G404/3.6)*60</f>
        <v>0</v>
      </c>
      <c r="I404" s="145" t="n">
        <f aca="false">IF(B404=0,0,1)</f>
        <v>0</v>
      </c>
      <c r="J404" s="145" t="n">
        <f aca="false">IF(B404&gt;0.1,H404*F404,0)</f>
        <v>0</v>
      </c>
      <c r="K404" s="146" t="n">
        <f aca="false">H404-J404</f>
        <v>0</v>
      </c>
      <c r="L404" s="145" t="n">
        <f aca="false">L403-J404</f>
        <v>43.3462527467033</v>
      </c>
      <c r="M404" s="146" t="n">
        <f aca="false">M403-K404</f>
        <v>13559.3599416284</v>
      </c>
      <c r="N404" s="147" t="n">
        <f aca="false">(M404+L404)</f>
        <v>13602.7061943751</v>
      </c>
      <c r="O404" s="0" t="n">
        <f aca="false">(100/(M404+L404/A$6)*(L404/A$6))</f>
        <v>0.403380467254158</v>
      </c>
      <c r="P404" s="0" t="n">
        <f aca="false">IF(E404&gt;P$9,0,1)</f>
        <v>1</v>
      </c>
      <c r="Q404" s="0" t="n">
        <f aca="false">IF(P404+P403=1,R404,0)</f>
        <v>0</v>
      </c>
      <c r="R404" s="0" t="n">
        <v>395</v>
      </c>
      <c r="S404" s="148" t="n">
        <f aca="false">IF(T404&lt;S$5,J404+K404,0)</f>
        <v>0</v>
      </c>
      <c r="T404" s="119" t="n">
        <f aca="false">SUM(J$10:K404)</f>
        <v>5975.89380562491</v>
      </c>
      <c r="U404" s="0" t="n">
        <f aca="false">IF(S404=0,0,J404)</f>
        <v>0</v>
      </c>
      <c r="V404" s="0" t="n">
        <f aca="false">IF(S404=0,0,K404)</f>
        <v>0</v>
      </c>
      <c r="W404" s="0" t="n">
        <f aca="false">IF(V404=0,0,I404)</f>
        <v>0</v>
      </c>
      <c r="X404" s="53" t="n">
        <f aca="false">IF(X$3&gt;E404,0,1)</f>
        <v>0</v>
      </c>
      <c r="Y404" s="0" t="n">
        <f aca="false">IF(S404=0,J404,0)</f>
        <v>0</v>
      </c>
      <c r="Z404" s="0" t="n">
        <f aca="false">IF(S404=0,K404,0)</f>
        <v>0</v>
      </c>
      <c r="AA404" s="0" t="n">
        <f aca="false">IF(X404=1,Y404,0)</f>
        <v>0</v>
      </c>
      <c r="AB404" s="54" t="n">
        <f aca="false">IF(X404=1,Z404,0)</f>
        <v>0</v>
      </c>
      <c r="AC404" s="55" t="n">
        <f aca="false">IF(X404+X405=1,L404,0)</f>
        <v>0</v>
      </c>
    </row>
    <row r="405" customFormat="false" ht="22.8" hidden="false" customHeight="true" outlineLevel="0" collapsed="false">
      <c r="A405" s="139" t="n">
        <f aca="false">A404</f>
        <v>6.5</v>
      </c>
      <c r="B405" s="139" t="n">
        <f aca="false">IF(B404&gt;C$3,O404,0)</f>
        <v>0</v>
      </c>
      <c r="C405" s="142" t="n">
        <f aca="false">(-0.13412+0.83749*B405-0.00116*B405*B405+0.0000276728*B405*B405*B405)/100</f>
        <v>-0.0013412</v>
      </c>
      <c r="D405" s="143" t="n">
        <f aca="false">99.974-0.93136*B405+0.02395*B405*B405-0.000365956*B405^3+0.00000293273*B405^4-0.00000000961*B405^5</f>
        <v>99.974</v>
      </c>
      <c r="E405" s="143" t="n">
        <f aca="false">IF(B405&gt;0,1.04749494522173*B405-0.01872730342732*B405*B405+0.00011082005414225*B405*B405*B405+43.670453012901*(1-EXP(-0.246196276366746*B405^0.966659341971092))*EXP(0.0638669100921283*B405^0.437695537197651),0)</f>
        <v>0</v>
      </c>
      <c r="F405" s="142" t="n">
        <f aca="false">(-0.13412+0.83749*E405-0.00116*E405*E405+0.0000276728*E405*E405*E405)/100</f>
        <v>-0.0013412</v>
      </c>
      <c r="G405" s="142" t="n">
        <f aca="false">IF(B405&gt;0,(A405*3600)/(F405*841.5+(1-F405)*2256),0)</f>
        <v>0</v>
      </c>
      <c r="H405" s="144" t="n">
        <f aca="false">(G405/3.6)*60</f>
        <v>0</v>
      </c>
      <c r="I405" s="145" t="n">
        <f aca="false">IF(B405=0,0,1)</f>
        <v>0</v>
      </c>
      <c r="J405" s="145" t="n">
        <f aca="false">IF(B405&gt;0.1,H405*F405,0)</f>
        <v>0</v>
      </c>
      <c r="K405" s="146" t="n">
        <f aca="false">H405-J405</f>
        <v>0</v>
      </c>
      <c r="L405" s="145" t="n">
        <f aca="false">L404-J405</f>
        <v>43.3462527467033</v>
      </c>
      <c r="M405" s="146" t="n">
        <f aca="false">M404-K405</f>
        <v>13559.3599416284</v>
      </c>
      <c r="N405" s="147" t="n">
        <f aca="false">(M405+L405)</f>
        <v>13602.7061943751</v>
      </c>
      <c r="O405" s="0" t="n">
        <f aca="false">(100/(M405+L405/A$6)*(L405/A$6))</f>
        <v>0.403380467254158</v>
      </c>
      <c r="P405" s="0" t="n">
        <f aca="false">IF(E405&gt;P$9,0,1)</f>
        <v>1</v>
      </c>
      <c r="Q405" s="0" t="n">
        <f aca="false">IF(P405+P404=1,R405,0)</f>
        <v>0</v>
      </c>
      <c r="R405" s="0" t="n">
        <v>396</v>
      </c>
      <c r="S405" s="148" t="n">
        <f aca="false">IF(T405&lt;S$5,J405+K405,0)</f>
        <v>0</v>
      </c>
      <c r="T405" s="119" t="n">
        <f aca="false">SUM(J$10:K405)</f>
        <v>5975.89380562491</v>
      </c>
      <c r="U405" s="0" t="n">
        <f aca="false">IF(S405=0,0,J405)</f>
        <v>0</v>
      </c>
      <c r="V405" s="0" t="n">
        <f aca="false">IF(S405=0,0,K405)</f>
        <v>0</v>
      </c>
      <c r="W405" s="0" t="n">
        <f aca="false">IF(V405=0,0,I405)</f>
        <v>0</v>
      </c>
      <c r="X405" s="53" t="n">
        <f aca="false">IF(X$3&gt;E405,0,1)</f>
        <v>0</v>
      </c>
      <c r="Y405" s="0" t="n">
        <f aca="false">IF(S405=0,J405,0)</f>
        <v>0</v>
      </c>
      <c r="Z405" s="0" t="n">
        <f aca="false">IF(S405=0,K405,0)</f>
        <v>0</v>
      </c>
      <c r="AA405" s="0" t="n">
        <f aca="false">IF(X405=1,Y405,0)</f>
        <v>0</v>
      </c>
      <c r="AB405" s="54" t="n">
        <f aca="false">IF(X405=1,Z405,0)</f>
        <v>0</v>
      </c>
      <c r="AC405" s="55" t="n">
        <f aca="false">IF(X405+X406=1,L405,0)</f>
        <v>0</v>
      </c>
    </row>
    <row r="406" customFormat="false" ht="22.8" hidden="false" customHeight="true" outlineLevel="0" collapsed="false">
      <c r="A406" s="139" t="n">
        <f aca="false">A405</f>
        <v>6.5</v>
      </c>
      <c r="B406" s="139" t="n">
        <f aca="false">IF(B405&gt;C$3,O405,0)</f>
        <v>0</v>
      </c>
      <c r="C406" s="142" t="n">
        <f aca="false">(-0.13412+0.83749*B406-0.00116*B406*B406+0.0000276728*B406*B406*B406)/100</f>
        <v>-0.0013412</v>
      </c>
      <c r="D406" s="143" t="n">
        <f aca="false">99.974-0.93136*B406+0.02395*B406*B406-0.000365956*B406^3+0.00000293273*B406^4-0.00000000961*B406^5</f>
        <v>99.974</v>
      </c>
      <c r="E406" s="143" t="n">
        <f aca="false">IF(B406&gt;0,1.04749494522173*B406-0.01872730342732*B406*B406+0.00011082005414225*B406*B406*B406+43.670453012901*(1-EXP(-0.246196276366746*B406^0.966659341971092))*EXP(0.0638669100921283*B406^0.437695537197651),0)</f>
        <v>0</v>
      </c>
      <c r="F406" s="142" t="n">
        <f aca="false">(-0.13412+0.83749*E406-0.00116*E406*E406+0.0000276728*E406*E406*E406)/100</f>
        <v>-0.0013412</v>
      </c>
      <c r="G406" s="142" t="n">
        <f aca="false">IF(B406&gt;0,(A406*3600)/(F406*841.5+(1-F406)*2256),0)</f>
        <v>0</v>
      </c>
      <c r="H406" s="144" t="n">
        <f aca="false">(G406/3.6)*60</f>
        <v>0</v>
      </c>
      <c r="I406" s="145" t="n">
        <f aca="false">IF(B406=0,0,1)</f>
        <v>0</v>
      </c>
      <c r="J406" s="145" t="n">
        <f aca="false">IF(B406&gt;0.1,H406*F406,0)</f>
        <v>0</v>
      </c>
      <c r="K406" s="146" t="n">
        <f aca="false">H406-J406</f>
        <v>0</v>
      </c>
      <c r="L406" s="145" t="n">
        <f aca="false">L405-J406</f>
        <v>43.3462527467033</v>
      </c>
      <c r="M406" s="146" t="n">
        <f aca="false">M405-K406</f>
        <v>13559.3599416284</v>
      </c>
      <c r="N406" s="147" t="n">
        <f aca="false">(M406+L406)</f>
        <v>13602.7061943751</v>
      </c>
      <c r="O406" s="0" t="n">
        <f aca="false">(100/(M406+L406/A$6)*(L406/A$6))</f>
        <v>0.403380467254158</v>
      </c>
      <c r="P406" s="0" t="n">
        <f aca="false">IF(E406&gt;P$9,0,1)</f>
        <v>1</v>
      </c>
      <c r="Q406" s="0" t="n">
        <f aca="false">IF(P406+P405=1,R406,0)</f>
        <v>0</v>
      </c>
      <c r="R406" s="0" t="n">
        <v>397</v>
      </c>
      <c r="S406" s="148" t="n">
        <f aca="false">IF(T406&lt;S$5,J406+K406,0)</f>
        <v>0</v>
      </c>
      <c r="T406" s="119" t="n">
        <f aca="false">SUM(J$10:K406)</f>
        <v>5975.89380562491</v>
      </c>
      <c r="U406" s="0" t="n">
        <f aca="false">IF(S406=0,0,J406)</f>
        <v>0</v>
      </c>
      <c r="V406" s="0" t="n">
        <f aca="false">IF(S406=0,0,K406)</f>
        <v>0</v>
      </c>
      <c r="W406" s="0" t="n">
        <f aca="false">IF(V406=0,0,I406)</f>
        <v>0</v>
      </c>
      <c r="X406" s="53" t="n">
        <f aca="false">IF(X$3&gt;E406,0,1)</f>
        <v>0</v>
      </c>
      <c r="Y406" s="0" t="n">
        <f aca="false">IF(S406=0,J406,0)</f>
        <v>0</v>
      </c>
      <c r="Z406" s="0" t="n">
        <f aca="false">IF(S406=0,K406,0)</f>
        <v>0</v>
      </c>
      <c r="AA406" s="0" t="n">
        <f aca="false">IF(X406=1,Y406,0)</f>
        <v>0</v>
      </c>
      <c r="AB406" s="54" t="n">
        <f aca="false">IF(X406=1,Z406,0)</f>
        <v>0</v>
      </c>
      <c r="AC406" s="55" t="n">
        <f aca="false">IF(X406+X407=1,L406,0)</f>
        <v>0</v>
      </c>
    </row>
    <row r="407" customFormat="false" ht="22.8" hidden="false" customHeight="true" outlineLevel="0" collapsed="false">
      <c r="A407" s="139" t="n">
        <f aca="false">A406</f>
        <v>6.5</v>
      </c>
      <c r="B407" s="139" t="n">
        <f aca="false">IF(B406&gt;C$3,O406,0)</f>
        <v>0</v>
      </c>
      <c r="C407" s="142" t="n">
        <f aca="false">(-0.13412+0.83749*B407-0.00116*B407*B407+0.0000276728*B407*B407*B407)/100</f>
        <v>-0.0013412</v>
      </c>
      <c r="D407" s="143" t="n">
        <f aca="false">99.974-0.93136*B407+0.02395*B407*B407-0.000365956*B407^3+0.00000293273*B407^4-0.00000000961*B407^5</f>
        <v>99.974</v>
      </c>
      <c r="E407" s="143" t="n">
        <f aca="false">IF(B407&gt;0,1.04749494522173*B407-0.01872730342732*B407*B407+0.00011082005414225*B407*B407*B407+43.670453012901*(1-EXP(-0.246196276366746*B407^0.966659341971092))*EXP(0.0638669100921283*B407^0.437695537197651),0)</f>
        <v>0</v>
      </c>
      <c r="F407" s="142" t="n">
        <f aca="false">(-0.13412+0.83749*E407-0.00116*E407*E407+0.0000276728*E407*E407*E407)/100</f>
        <v>-0.0013412</v>
      </c>
      <c r="G407" s="142" t="n">
        <f aca="false">IF(B407&gt;0,(A407*3600)/(F407*841.5+(1-F407)*2256),0)</f>
        <v>0</v>
      </c>
      <c r="H407" s="144" t="n">
        <f aca="false">(G407/3.6)*60</f>
        <v>0</v>
      </c>
      <c r="I407" s="145" t="n">
        <f aca="false">IF(B407=0,0,1)</f>
        <v>0</v>
      </c>
      <c r="J407" s="145" t="n">
        <f aca="false">IF(B407&gt;0.1,H407*F407,0)</f>
        <v>0</v>
      </c>
      <c r="K407" s="146" t="n">
        <f aca="false">H407-J407</f>
        <v>0</v>
      </c>
      <c r="L407" s="145" t="n">
        <f aca="false">L406-J407</f>
        <v>43.3462527467033</v>
      </c>
      <c r="M407" s="146" t="n">
        <f aca="false">M406-K407</f>
        <v>13559.3599416284</v>
      </c>
      <c r="N407" s="147" t="n">
        <f aca="false">(M407+L407)</f>
        <v>13602.7061943751</v>
      </c>
      <c r="O407" s="0" t="n">
        <f aca="false">(100/(M407+L407/A$6)*(L407/A$6))</f>
        <v>0.403380467254158</v>
      </c>
      <c r="P407" s="0" t="n">
        <f aca="false">IF(E407&gt;P$9,0,1)</f>
        <v>1</v>
      </c>
      <c r="Q407" s="0" t="n">
        <f aca="false">IF(P407+P406=1,R407,0)</f>
        <v>0</v>
      </c>
      <c r="R407" s="0" t="n">
        <v>398</v>
      </c>
      <c r="S407" s="148" t="n">
        <f aca="false">IF(T407&lt;S$5,J407+K407,0)</f>
        <v>0</v>
      </c>
      <c r="T407" s="119" t="n">
        <f aca="false">SUM(J$10:K407)</f>
        <v>5975.89380562491</v>
      </c>
      <c r="U407" s="0" t="n">
        <f aca="false">IF(S407=0,0,J407)</f>
        <v>0</v>
      </c>
      <c r="V407" s="0" t="n">
        <f aca="false">IF(S407=0,0,K407)</f>
        <v>0</v>
      </c>
      <c r="W407" s="0" t="n">
        <f aca="false">IF(V407=0,0,I407)</f>
        <v>0</v>
      </c>
      <c r="X407" s="53" t="n">
        <f aca="false">IF(X$3&gt;E407,0,1)</f>
        <v>0</v>
      </c>
      <c r="Y407" s="0" t="n">
        <f aca="false">IF(S407=0,J407,0)</f>
        <v>0</v>
      </c>
      <c r="Z407" s="0" t="n">
        <f aca="false">IF(S407=0,K407,0)</f>
        <v>0</v>
      </c>
      <c r="AA407" s="0" t="n">
        <f aca="false">IF(X407=1,Y407,0)</f>
        <v>0</v>
      </c>
      <c r="AB407" s="54" t="n">
        <f aca="false">IF(X407=1,Z407,0)</f>
        <v>0</v>
      </c>
      <c r="AC407" s="55" t="n">
        <f aca="false">IF(X407+X408=1,L407,0)</f>
        <v>0</v>
      </c>
    </row>
    <row r="408" customFormat="false" ht="22.8" hidden="false" customHeight="true" outlineLevel="0" collapsed="false">
      <c r="A408" s="139" t="n">
        <f aca="false">A407</f>
        <v>6.5</v>
      </c>
      <c r="B408" s="139" t="n">
        <f aca="false">IF(B407&gt;C$3,O407,0)</f>
        <v>0</v>
      </c>
      <c r="C408" s="142" t="n">
        <f aca="false">(-0.13412+0.83749*B408-0.00116*B408*B408+0.0000276728*B408*B408*B408)/100</f>
        <v>-0.0013412</v>
      </c>
      <c r="D408" s="143" t="n">
        <f aca="false">99.974-0.93136*B408+0.02395*B408*B408-0.000365956*B408^3+0.00000293273*B408^4-0.00000000961*B408^5</f>
        <v>99.974</v>
      </c>
      <c r="E408" s="143" t="n">
        <f aca="false">IF(B408&gt;0,1.04749494522173*B408-0.01872730342732*B408*B408+0.00011082005414225*B408*B408*B408+43.670453012901*(1-EXP(-0.246196276366746*B408^0.966659341971092))*EXP(0.0638669100921283*B408^0.437695537197651),0)</f>
        <v>0</v>
      </c>
      <c r="F408" s="142" t="n">
        <f aca="false">(-0.13412+0.83749*E408-0.00116*E408*E408+0.0000276728*E408*E408*E408)/100</f>
        <v>-0.0013412</v>
      </c>
      <c r="G408" s="142" t="n">
        <f aca="false">IF(B408&gt;0,(A408*3600)/(F408*841.5+(1-F408)*2256),0)</f>
        <v>0</v>
      </c>
      <c r="H408" s="144" t="n">
        <f aca="false">(G408/3.6)*60</f>
        <v>0</v>
      </c>
      <c r="I408" s="145" t="n">
        <f aca="false">IF(B408=0,0,1)</f>
        <v>0</v>
      </c>
      <c r="J408" s="145" t="n">
        <f aca="false">IF(B408&gt;0.1,H408*F408,0)</f>
        <v>0</v>
      </c>
      <c r="K408" s="146" t="n">
        <f aca="false">H408-J408</f>
        <v>0</v>
      </c>
      <c r="L408" s="145" t="n">
        <f aca="false">L407-J408</f>
        <v>43.3462527467033</v>
      </c>
      <c r="M408" s="146" t="n">
        <f aca="false">M407-K408</f>
        <v>13559.3599416284</v>
      </c>
      <c r="N408" s="147" t="n">
        <f aca="false">(M408+L408)</f>
        <v>13602.7061943751</v>
      </c>
      <c r="O408" s="0" t="n">
        <f aca="false">(100/(M408+L408/A$6)*(L408/A$6))</f>
        <v>0.403380467254158</v>
      </c>
      <c r="P408" s="0" t="n">
        <f aca="false">IF(E408&gt;P$9,0,1)</f>
        <v>1</v>
      </c>
      <c r="Q408" s="0" t="n">
        <f aca="false">IF(P408+P407=1,R408,0)</f>
        <v>0</v>
      </c>
      <c r="R408" s="0" t="n">
        <v>399</v>
      </c>
      <c r="S408" s="148" t="n">
        <f aca="false">IF(T408&lt;S$5,J408+K408,0)</f>
        <v>0</v>
      </c>
      <c r="T408" s="119" t="n">
        <f aca="false">SUM(J$10:K408)</f>
        <v>5975.89380562491</v>
      </c>
      <c r="U408" s="0" t="n">
        <f aca="false">IF(S408=0,0,J408)</f>
        <v>0</v>
      </c>
      <c r="V408" s="0" t="n">
        <f aca="false">IF(S408=0,0,K408)</f>
        <v>0</v>
      </c>
      <c r="W408" s="0" t="n">
        <f aca="false">IF(V408=0,0,I408)</f>
        <v>0</v>
      </c>
      <c r="X408" s="53" t="n">
        <f aca="false">IF(X$3&gt;E408,0,1)</f>
        <v>0</v>
      </c>
      <c r="Y408" s="0" t="n">
        <f aca="false">IF(S408=0,J408,0)</f>
        <v>0</v>
      </c>
      <c r="Z408" s="0" t="n">
        <f aca="false">IF(S408=0,K408,0)</f>
        <v>0</v>
      </c>
      <c r="AA408" s="0" t="n">
        <f aca="false">IF(X408=1,Y408,0)</f>
        <v>0</v>
      </c>
      <c r="AB408" s="54" t="n">
        <f aca="false">IF(X408=1,Z408,0)</f>
        <v>0</v>
      </c>
      <c r="AC408" s="55" t="n">
        <f aca="false">IF(X408+X409=1,L408,0)</f>
        <v>0</v>
      </c>
    </row>
    <row r="409" customFormat="false" ht="22.8" hidden="false" customHeight="true" outlineLevel="0" collapsed="false">
      <c r="A409" s="139" t="n">
        <f aca="false">A408</f>
        <v>6.5</v>
      </c>
      <c r="B409" s="139" t="n">
        <f aca="false">IF(B408&gt;C$3,O408,0)</f>
        <v>0</v>
      </c>
      <c r="C409" s="142" t="n">
        <f aca="false">(-0.13412+0.83749*B409-0.00116*B409*B409+0.0000276728*B409*B409*B409)/100</f>
        <v>-0.0013412</v>
      </c>
      <c r="D409" s="143" t="n">
        <f aca="false">99.974-0.93136*B409+0.02395*B409*B409-0.000365956*B409^3+0.00000293273*B409^4-0.00000000961*B409^5</f>
        <v>99.974</v>
      </c>
      <c r="E409" s="143" t="n">
        <f aca="false">IF(B409&gt;0,1.04749494522173*B409-0.01872730342732*B409*B409+0.00011082005414225*B409*B409*B409+43.670453012901*(1-EXP(-0.246196276366746*B409^0.966659341971092))*EXP(0.0638669100921283*B409^0.437695537197651),0)</f>
        <v>0</v>
      </c>
      <c r="F409" s="142" t="n">
        <f aca="false">(-0.13412+0.83749*E409-0.00116*E409*E409+0.0000276728*E409*E409*E409)/100</f>
        <v>-0.0013412</v>
      </c>
      <c r="G409" s="142" t="n">
        <f aca="false">IF(B409&gt;0,(A409*3600)/(F409*841.5+(1-F409)*2256),0)</f>
        <v>0</v>
      </c>
      <c r="H409" s="144" t="n">
        <f aca="false">(G409/3.6)*60</f>
        <v>0</v>
      </c>
      <c r="I409" s="145" t="n">
        <f aca="false">IF(B409=0,0,1)</f>
        <v>0</v>
      </c>
      <c r="J409" s="145" t="n">
        <f aca="false">IF(B409&gt;0.1,H409*F409,0)</f>
        <v>0</v>
      </c>
      <c r="K409" s="146" t="n">
        <f aca="false">H409-J409</f>
        <v>0</v>
      </c>
      <c r="L409" s="145" t="n">
        <f aca="false">L408-J409</f>
        <v>43.3462527467033</v>
      </c>
      <c r="M409" s="146" t="n">
        <f aca="false">M408-K409</f>
        <v>13559.3599416284</v>
      </c>
      <c r="N409" s="147" t="n">
        <f aca="false">(M409+L409)</f>
        <v>13602.7061943751</v>
      </c>
      <c r="O409" s="0" t="n">
        <f aca="false">(100/(M409+L409/A$6)*(L409/A$6))</f>
        <v>0.403380467254158</v>
      </c>
      <c r="P409" s="0" t="n">
        <f aca="false">IF(E409&gt;P$9,0,1)</f>
        <v>1</v>
      </c>
      <c r="Q409" s="0" t="n">
        <f aca="false">IF(P409+P408=1,R409,0)</f>
        <v>0</v>
      </c>
      <c r="R409" s="0" t="n">
        <v>400</v>
      </c>
      <c r="S409" s="148" t="n">
        <f aca="false">IF(T409&lt;S$5,J409+K409,0)</f>
        <v>0</v>
      </c>
      <c r="T409" s="119" t="n">
        <f aca="false">SUM(J$10:K409)</f>
        <v>5975.89380562491</v>
      </c>
      <c r="U409" s="0" t="n">
        <f aca="false">IF(S409=0,0,J409)</f>
        <v>0</v>
      </c>
      <c r="V409" s="0" t="n">
        <f aca="false">IF(S409=0,0,K409)</f>
        <v>0</v>
      </c>
      <c r="W409" s="0" t="n">
        <f aca="false">IF(V409=0,0,I409)</f>
        <v>0</v>
      </c>
      <c r="X409" s="53" t="n">
        <f aca="false">IF(X$3&gt;E409,0,1)</f>
        <v>0</v>
      </c>
      <c r="Y409" s="0" t="n">
        <f aca="false">IF(S409=0,J409,0)</f>
        <v>0</v>
      </c>
      <c r="Z409" s="0" t="n">
        <f aca="false">IF(S409=0,K409,0)</f>
        <v>0</v>
      </c>
      <c r="AA409" s="0" t="n">
        <f aca="false">IF(X409=1,Y409,0)</f>
        <v>0</v>
      </c>
      <c r="AB409" s="54" t="n">
        <f aca="false">IF(X409=1,Z409,0)</f>
        <v>0</v>
      </c>
      <c r="AC409" s="55" t="n">
        <f aca="false">IF(X409+X410=1,L409,0)</f>
        <v>0</v>
      </c>
    </row>
    <row r="410" customFormat="false" ht="22.8" hidden="false" customHeight="true" outlineLevel="0" collapsed="false">
      <c r="A410" s="139" t="n">
        <f aca="false">A409</f>
        <v>6.5</v>
      </c>
      <c r="B410" s="139" t="n">
        <f aca="false">IF(B409&gt;C$3,O409,0)</f>
        <v>0</v>
      </c>
      <c r="C410" s="142" t="n">
        <f aca="false">(-0.13412+0.83749*B410-0.00116*B410*B410+0.0000276728*B410*B410*B410)/100</f>
        <v>-0.0013412</v>
      </c>
      <c r="D410" s="143" t="n">
        <f aca="false">99.974-0.93136*B410+0.02395*B410*B410-0.000365956*B410^3+0.00000293273*B410^4-0.00000000961*B410^5</f>
        <v>99.974</v>
      </c>
      <c r="E410" s="143" t="n">
        <f aca="false">IF(B410&gt;0,1.04749494522173*B410-0.01872730342732*B410*B410+0.00011082005414225*B410*B410*B410+43.670453012901*(1-EXP(-0.246196276366746*B410^0.966659341971092))*EXP(0.0638669100921283*B410^0.437695537197651),0)</f>
        <v>0</v>
      </c>
      <c r="F410" s="142" t="n">
        <f aca="false">(-0.13412+0.83749*E410-0.00116*E410*E410+0.0000276728*E410*E410*E410)/100</f>
        <v>-0.0013412</v>
      </c>
      <c r="G410" s="142" t="n">
        <f aca="false">IF(B410&gt;0,(A410*3600)/(F410*841.5+(1-F410)*2256),0)</f>
        <v>0</v>
      </c>
      <c r="H410" s="144" t="n">
        <f aca="false">(G410/3.6)*60</f>
        <v>0</v>
      </c>
      <c r="I410" s="145" t="n">
        <f aca="false">IF(B410=0,0,1)</f>
        <v>0</v>
      </c>
      <c r="J410" s="145" t="n">
        <f aca="false">IF(B410&gt;0.1,H410*F410,0)</f>
        <v>0</v>
      </c>
      <c r="K410" s="146" t="n">
        <f aca="false">H410-J410</f>
        <v>0</v>
      </c>
      <c r="L410" s="145" t="n">
        <f aca="false">L409-J410</f>
        <v>43.3462527467033</v>
      </c>
      <c r="M410" s="146" t="n">
        <f aca="false">M409-K410</f>
        <v>13559.3599416284</v>
      </c>
      <c r="N410" s="147" t="n">
        <f aca="false">(M410+L410)</f>
        <v>13602.7061943751</v>
      </c>
      <c r="O410" s="0" t="n">
        <f aca="false">(100/(M410+L410/A$6)*(L410/A$6))</f>
        <v>0.403380467254158</v>
      </c>
      <c r="P410" s="0" t="n">
        <f aca="false">IF(E410&gt;P$9,0,1)</f>
        <v>1</v>
      </c>
      <c r="Q410" s="0" t="n">
        <f aca="false">IF(P410+P409=1,R410,0)</f>
        <v>0</v>
      </c>
      <c r="R410" s="0" t="n">
        <v>401</v>
      </c>
      <c r="S410" s="148" t="n">
        <f aca="false">IF(T410&lt;S$5,J410+K410,0)</f>
        <v>0</v>
      </c>
      <c r="T410" s="119" t="n">
        <f aca="false">SUM(J$10:K410)</f>
        <v>5975.89380562491</v>
      </c>
      <c r="U410" s="0" t="n">
        <f aca="false">IF(S410=0,0,J410)</f>
        <v>0</v>
      </c>
      <c r="V410" s="0" t="n">
        <f aca="false">IF(S410=0,0,K410)</f>
        <v>0</v>
      </c>
      <c r="W410" s="0" t="n">
        <f aca="false">IF(V410=0,0,I410)</f>
        <v>0</v>
      </c>
      <c r="X410" s="53" t="n">
        <f aca="false">IF(X$3&gt;E410,0,1)</f>
        <v>0</v>
      </c>
      <c r="Y410" s="0" t="n">
        <f aca="false">IF(S410=0,J410,0)</f>
        <v>0</v>
      </c>
      <c r="Z410" s="0" t="n">
        <f aca="false">IF(S410=0,K410,0)</f>
        <v>0</v>
      </c>
      <c r="AA410" s="0" t="n">
        <f aca="false">IF(X410=1,Y410,0)</f>
        <v>0</v>
      </c>
      <c r="AB410" s="54" t="n">
        <f aca="false">IF(X410=1,Z410,0)</f>
        <v>0</v>
      </c>
      <c r="AC410" s="55" t="n">
        <f aca="false">IF(X410+X411=1,L410,0)</f>
        <v>0</v>
      </c>
    </row>
    <row r="411" customFormat="false" ht="22.8" hidden="false" customHeight="true" outlineLevel="0" collapsed="false">
      <c r="A411" s="139" t="n">
        <f aca="false">A410</f>
        <v>6.5</v>
      </c>
      <c r="B411" s="139" t="n">
        <f aca="false">IF(B410&gt;C$3,O410,0)</f>
        <v>0</v>
      </c>
      <c r="C411" s="142" t="n">
        <f aca="false">(-0.13412+0.83749*B411-0.00116*B411*B411+0.0000276728*B411*B411*B411)/100</f>
        <v>-0.0013412</v>
      </c>
      <c r="D411" s="143" t="n">
        <f aca="false">99.974-0.93136*B411+0.02395*B411*B411-0.000365956*B411^3+0.00000293273*B411^4-0.00000000961*B411^5</f>
        <v>99.974</v>
      </c>
      <c r="E411" s="143" t="n">
        <f aca="false">IF(B411&gt;0,1.04749494522173*B411-0.01872730342732*B411*B411+0.00011082005414225*B411*B411*B411+43.670453012901*(1-EXP(-0.246196276366746*B411^0.966659341971092))*EXP(0.0638669100921283*B411^0.437695537197651),0)</f>
        <v>0</v>
      </c>
      <c r="F411" s="142" t="n">
        <f aca="false">(-0.13412+0.83749*E411-0.00116*E411*E411+0.0000276728*E411*E411*E411)/100</f>
        <v>-0.0013412</v>
      </c>
      <c r="G411" s="142" t="n">
        <f aca="false">IF(B411&gt;0,(A411*3600)/(F411*841.5+(1-F411)*2256),0)</f>
        <v>0</v>
      </c>
      <c r="H411" s="144" t="n">
        <f aca="false">(G411/3.6)*60</f>
        <v>0</v>
      </c>
      <c r="I411" s="145" t="n">
        <f aca="false">IF(B411=0,0,1)</f>
        <v>0</v>
      </c>
      <c r="J411" s="145" t="n">
        <f aca="false">IF(B411&gt;0.1,H411*F411,0)</f>
        <v>0</v>
      </c>
      <c r="K411" s="146" t="n">
        <f aca="false">H411-J411</f>
        <v>0</v>
      </c>
      <c r="L411" s="145" t="n">
        <f aca="false">L410-J411</f>
        <v>43.3462527467033</v>
      </c>
      <c r="M411" s="146" t="n">
        <f aca="false">M410-K411</f>
        <v>13559.3599416284</v>
      </c>
      <c r="N411" s="147" t="n">
        <f aca="false">(M411+L411)</f>
        <v>13602.7061943751</v>
      </c>
      <c r="O411" s="0" t="n">
        <f aca="false">(100/(M411+L411/A$6)*(L411/A$6))</f>
        <v>0.403380467254158</v>
      </c>
      <c r="P411" s="0" t="n">
        <f aca="false">IF(E411&gt;P$9,0,1)</f>
        <v>1</v>
      </c>
      <c r="Q411" s="0" t="n">
        <f aca="false">IF(P411+P410=1,R411,0)</f>
        <v>0</v>
      </c>
      <c r="R411" s="0" t="n">
        <v>402</v>
      </c>
      <c r="S411" s="148" t="n">
        <f aca="false">IF(T411&lt;S$5,J411+K411,0)</f>
        <v>0</v>
      </c>
      <c r="T411" s="119" t="n">
        <f aca="false">SUM(J$10:K411)</f>
        <v>5975.89380562491</v>
      </c>
      <c r="U411" s="0" t="n">
        <f aca="false">IF(S411=0,0,J411)</f>
        <v>0</v>
      </c>
      <c r="V411" s="0" t="n">
        <f aca="false">IF(S411=0,0,K411)</f>
        <v>0</v>
      </c>
      <c r="W411" s="0" t="n">
        <f aca="false">IF(V411=0,0,I411)</f>
        <v>0</v>
      </c>
      <c r="X411" s="53" t="n">
        <f aca="false">IF(X$3&gt;E411,0,1)</f>
        <v>0</v>
      </c>
      <c r="Y411" s="0" t="n">
        <f aca="false">IF(S411=0,J411,0)</f>
        <v>0</v>
      </c>
      <c r="Z411" s="0" t="n">
        <f aca="false">IF(S411=0,K411,0)</f>
        <v>0</v>
      </c>
      <c r="AA411" s="0" t="n">
        <f aca="false">IF(X411=1,Y411,0)</f>
        <v>0</v>
      </c>
      <c r="AB411" s="54" t="n">
        <f aca="false">IF(X411=1,Z411,0)</f>
        <v>0</v>
      </c>
      <c r="AC411" s="55" t="n">
        <f aca="false">IF(X411+X412=1,L411,0)</f>
        <v>0</v>
      </c>
    </row>
    <row r="412" customFormat="false" ht="22.8" hidden="false" customHeight="true" outlineLevel="0" collapsed="false">
      <c r="A412" s="139" t="n">
        <f aca="false">A411</f>
        <v>6.5</v>
      </c>
      <c r="B412" s="139" t="n">
        <f aca="false">IF(B411&gt;C$3,O411,0)</f>
        <v>0</v>
      </c>
      <c r="C412" s="142" t="n">
        <f aca="false">(-0.13412+0.83749*B412-0.00116*B412*B412+0.0000276728*B412*B412*B412)/100</f>
        <v>-0.0013412</v>
      </c>
      <c r="D412" s="143" t="n">
        <f aca="false">99.974-0.93136*B412+0.02395*B412*B412-0.000365956*B412^3+0.00000293273*B412^4-0.00000000961*B412^5</f>
        <v>99.974</v>
      </c>
      <c r="E412" s="143" t="n">
        <f aca="false">IF(B412&gt;0,1.04749494522173*B412-0.01872730342732*B412*B412+0.00011082005414225*B412*B412*B412+43.670453012901*(1-EXP(-0.246196276366746*B412^0.966659341971092))*EXP(0.0638669100921283*B412^0.437695537197651),0)</f>
        <v>0</v>
      </c>
      <c r="F412" s="142" t="n">
        <f aca="false">(-0.13412+0.83749*E412-0.00116*E412*E412+0.0000276728*E412*E412*E412)/100</f>
        <v>-0.0013412</v>
      </c>
      <c r="G412" s="142" t="n">
        <f aca="false">IF(B412&gt;0,(A412*3600)/(F412*841.5+(1-F412)*2256),0)</f>
        <v>0</v>
      </c>
      <c r="H412" s="144" t="n">
        <f aca="false">(G412/3.6)*60</f>
        <v>0</v>
      </c>
      <c r="I412" s="145" t="n">
        <f aca="false">IF(B412=0,0,1)</f>
        <v>0</v>
      </c>
      <c r="J412" s="145" t="n">
        <f aca="false">IF(B412&gt;0.1,H412*F412,0)</f>
        <v>0</v>
      </c>
      <c r="K412" s="146" t="n">
        <f aca="false">H412-J412</f>
        <v>0</v>
      </c>
      <c r="L412" s="145" t="n">
        <f aca="false">L411-J412</f>
        <v>43.3462527467033</v>
      </c>
      <c r="M412" s="146" t="n">
        <f aca="false">M411-K412</f>
        <v>13559.3599416284</v>
      </c>
      <c r="N412" s="147" t="n">
        <f aca="false">(M412+L412)</f>
        <v>13602.7061943751</v>
      </c>
      <c r="O412" s="0" t="n">
        <f aca="false">(100/(M412+L412/A$6)*(L412/A$6))</f>
        <v>0.403380467254158</v>
      </c>
      <c r="P412" s="0" t="n">
        <f aca="false">IF(E412&gt;P$9,0,1)</f>
        <v>1</v>
      </c>
      <c r="Q412" s="0" t="n">
        <f aca="false">IF(P412+P411=1,R412,0)</f>
        <v>0</v>
      </c>
      <c r="R412" s="0" t="n">
        <v>403</v>
      </c>
      <c r="S412" s="148" t="n">
        <f aca="false">IF(T412&lt;S$5,J412+K412,0)</f>
        <v>0</v>
      </c>
      <c r="T412" s="119" t="n">
        <f aca="false">SUM(J$10:K412)</f>
        <v>5975.89380562491</v>
      </c>
      <c r="U412" s="0" t="n">
        <f aca="false">IF(S412=0,0,J412)</f>
        <v>0</v>
      </c>
      <c r="V412" s="0" t="n">
        <f aca="false">IF(S412=0,0,K412)</f>
        <v>0</v>
      </c>
      <c r="W412" s="0" t="n">
        <f aca="false">IF(V412=0,0,I412)</f>
        <v>0</v>
      </c>
      <c r="X412" s="53" t="n">
        <f aca="false">IF(X$3&gt;E412,0,1)</f>
        <v>0</v>
      </c>
      <c r="Y412" s="0" t="n">
        <f aca="false">IF(S412=0,J412,0)</f>
        <v>0</v>
      </c>
      <c r="Z412" s="0" t="n">
        <f aca="false">IF(S412=0,K412,0)</f>
        <v>0</v>
      </c>
      <c r="AA412" s="0" t="n">
        <f aca="false">IF(X412=1,Y412,0)</f>
        <v>0</v>
      </c>
      <c r="AB412" s="54" t="n">
        <f aca="false">IF(X412=1,Z412,0)</f>
        <v>0</v>
      </c>
      <c r="AC412" s="55" t="n">
        <f aca="false">IF(X412+X413=1,L412,0)</f>
        <v>0</v>
      </c>
    </row>
    <row r="413" customFormat="false" ht="22.8" hidden="false" customHeight="true" outlineLevel="0" collapsed="false">
      <c r="A413" s="139" t="n">
        <f aca="false">A412</f>
        <v>6.5</v>
      </c>
      <c r="B413" s="139" t="n">
        <f aca="false">IF(B412&gt;C$3,O412,0)</f>
        <v>0</v>
      </c>
      <c r="C413" s="142" t="n">
        <f aca="false">(-0.13412+0.83749*B413-0.00116*B413*B413+0.0000276728*B413*B413*B413)/100</f>
        <v>-0.0013412</v>
      </c>
      <c r="D413" s="143" t="n">
        <f aca="false">99.974-0.93136*B413+0.02395*B413*B413-0.000365956*B413^3+0.00000293273*B413^4-0.00000000961*B413^5</f>
        <v>99.974</v>
      </c>
      <c r="E413" s="143" t="n">
        <f aca="false">IF(B413&gt;0,1.04749494522173*B413-0.01872730342732*B413*B413+0.00011082005414225*B413*B413*B413+43.670453012901*(1-EXP(-0.246196276366746*B413^0.966659341971092))*EXP(0.0638669100921283*B413^0.437695537197651),0)</f>
        <v>0</v>
      </c>
      <c r="F413" s="142" t="n">
        <f aca="false">(-0.13412+0.83749*E413-0.00116*E413*E413+0.0000276728*E413*E413*E413)/100</f>
        <v>-0.0013412</v>
      </c>
      <c r="G413" s="142" t="n">
        <f aca="false">IF(B413&gt;0,(A413*3600)/(F413*841.5+(1-F413)*2256),0)</f>
        <v>0</v>
      </c>
      <c r="H413" s="144" t="n">
        <f aca="false">(G413/3.6)*60</f>
        <v>0</v>
      </c>
      <c r="I413" s="145" t="n">
        <f aca="false">IF(B413=0,0,1)</f>
        <v>0</v>
      </c>
      <c r="J413" s="145" t="n">
        <f aca="false">IF(B413&gt;0.1,H413*F413,0)</f>
        <v>0</v>
      </c>
      <c r="K413" s="146" t="n">
        <f aca="false">H413-J413</f>
        <v>0</v>
      </c>
      <c r="L413" s="145" t="n">
        <f aca="false">L412-J413</f>
        <v>43.3462527467033</v>
      </c>
      <c r="M413" s="146" t="n">
        <f aca="false">M412-K413</f>
        <v>13559.3599416284</v>
      </c>
      <c r="N413" s="147" t="n">
        <f aca="false">(M413+L413)</f>
        <v>13602.7061943751</v>
      </c>
      <c r="O413" s="0" t="n">
        <f aca="false">(100/(M413+L413/A$6)*(L413/A$6))</f>
        <v>0.403380467254158</v>
      </c>
      <c r="P413" s="0" t="n">
        <f aca="false">IF(E413&gt;P$9,0,1)</f>
        <v>1</v>
      </c>
      <c r="Q413" s="0" t="n">
        <f aca="false">IF(P413+P412=1,R413,0)</f>
        <v>0</v>
      </c>
      <c r="R413" s="0" t="n">
        <v>404</v>
      </c>
      <c r="S413" s="148" t="n">
        <f aca="false">IF(T413&lt;S$5,J413+K413,0)</f>
        <v>0</v>
      </c>
      <c r="T413" s="119" t="n">
        <f aca="false">SUM(J$10:K413)</f>
        <v>5975.89380562491</v>
      </c>
      <c r="U413" s="0" t="n">
        <f aca="false">IF(S413=0,0,J413)</f>
        <v>0</v>
      </c>
      <c r="V413" s="0" t="n">
        <f aca="false">IF(S413=0,0,K413)</f>
        <v>0</v>
      </c>
      <c r="W413" s="0" t="n">
        <f aca="false">IF(V413=0,0,I413)</f>
        <v>0</v>
      </c>
      <c r="X413" s="53" t="n">
        <f aca="false">IF(X$3&gt;E413,0,1)</f>
        <v>0</v>
      </c>
      <c r="Y413" s="0" t="n">
        <f aca="false">IF(S413=0,J413,0)</f>
        <v>0</v>
      </c>
      <c r="Z413" s="0" t="n">
        <f aca="false">IF(S413=0,K413,0)</f>
        <v>0</v>
      </c>
      <c r="AA413" s="0" t="n">
        <f aca="false">IF(X413=1,Y413,0)</f>
        <v>0</v>
      </c>
      <c r="AB413" s="54" t="n">
        <f aca="false">IF(X413=1,Z413,0)</f>
        <v>0</v>
      </c>
      <c r="AC413" s="55" t="n">
        <f aca="false">IF(X413+X414=1,L413,0)</f>
        <v>0</v>
      </c>
    </row>
    <row r="414" customFormat="false" ht="22.8" hidden="false" customHeight="true" outlineLevel="0" collapsed="false">
      <c r="A414" s="139" t="n">
        <f aca="false">A413</f>
        <v>6.5</v>
      </c>
      <c r="B414" s="139" t="n">
        <f aca="false">IF(B413&gt;C$3,O413,0)</f>
        <v>0</v>
      </c>
      <c r="C414" s="142" t="n">
        <f aca="false">(-0.13412+0.83749*B414-0.00116*B414*B414+0.0000276728*B414*B414*B414)/100</f>
        <v>-0.0013412</v>
      </c>
      <c r="D414" s="143" t="n">
        <f aca="false">99.974-0.93136*B414+0.02395*B414*B414-0.000365956*B414^3+0.00000293273*B414^4-0.00000000961*B414^5</f>
        <v>99.974</v>
      </c>
      <c r="E414" s="143" t="n">
        <f aca="false">IF(B414&gt;0,1.04749494522173*B414-0.01872730342732*B414*B414+0.00011082005414225*B414*B414*B414+43.670453012901*(1-EXP(-0.246196276366746*B414^0.966659341971092))*EXP(0.0638669100921283*B414^0.437695537197651),0)</f>
        <v>0</v>
      </c>
      <c r="F414" s="142" t="n">
        <f aca="false">(-0.13412+0.83749*E414-0.00116*E414*E414+0.0000276728*E414*E414*E414)/100</f>
        <v>-0.0013412</v>
      </c>
      <c r="G414" s="142" t="n">
        <f aca="false">IF(B414&gt;0,(A414*3600)/(F414*841.5+(1-F414)*2256),0)</f>
        <v>0</v>
      </c>
      <c r="H414" s="144" t="n">
        <f aca="false">(G414/3.6)*60</f>
        <v>0</v>
      </c>
      <c r="I414" s="145" t="n">
        <f aca="false">IF(B414=0,0,1)</f>
        <v>0</v>
      </c>
      <c r="J414" s="145" t="n">
        <f aca="false">IF(B414&gt;0.1,H414*F414,0)</f>
        <v>0</v>
      </c>
      <c r="K414" s="146" t="n">
        <f aca="false">H414-J414</f>
        <v>0</v>
      </c>
      <c r="L414" s="145" t="n">
        <f aca="false">L413-J414</f>
        <v>43.3462527467033</v>
      </c>
      <c r="M414" s="146" t="n">
        <f aca="false">M413-K414</f>
        <v>13559.3599416284</v>
      </c>
      <c r="N414" s="147" t="n">
        <f aca="false">(M414+L414)</f>
        <v>13602.7061943751</v>
      </c>
      <c r="O414" s="0" t="n">
        <f aca="false">(100/(M414+L414/A$6)*(L414/A$6))</f>
        <v>0.403380467254158</v>
      </c>
      <c r="P414" s="0" t="n">
        <f aca="false">IF(E414&gt;P$9,0,1)</f>
        <v>1</v>
      </c>
      <c r="Q414" s="0" t="n">
        <f aca="false">IF(P414+P413=1,R414,0)</f>
        <v>0</v>
      </c>
      <c r="R414" s="0" t="n">
        <v>405</v>
      </c>
      <c r="S414" s="148" t="n">
        <f aca="false">IF(T414&lt;S$5,J414+K414,0)</f>
        <v>0</v>
      </c>
      <c r="T414" s="119" t="n">
        <f aca="false">SUM(J$10:K414)</f>
        <v>5975.89380562491</v>
      </c>
      <c r="U414" s="0" t="n">
        <f aca="false">IF(S414=0,0,J414)</f>
        <v>0</v>
      </c>
      <c r="V414" s="0" t="n">
        <f aca="false">IF(S414=0,0,K414)</f>
        <v>0</v>
      </c>
      <c r="W414" s="0" t="n">
        <f aca="false">IF(V414=0,0,I414)</f>
        <v>0</v>
      </c>
      <c r="X414" s="53" t="n">
        <f aca="false">IF(X$3&gt;E414,0,1)</f>
        <v>0</v>
      </c>
      <c r="Y414" s="0" t="n">
        <f aca="false">IF(S414=0,J414,0)</f>
        <v>0</v>
      </c>
      <c r="Z414" s="0" t="n">
        <f aca="false">IF(S414=0,K414,0)</f>
        <v>0</v>
      </c>
      <c r="AA414" s="0" t="n">
        <f aca="false">IF(X414=1,Y414,0)</f>
        <v>0</v>
      </c>
      <c r="AB414" s="54" t="n">
        <f aca="false">IF(X414=1,Z414,0)</f>
        <v>0</v>
      </c>
      <c r="AC414" s="55" t="n">
        <f aca="false">IF(X414+X415=1,L414,0)</f>
        <v>0</v>
      </c>
    </row>
    <row r="415" customFormat="false" ht="22.8" hidden="false" customHeight="true" outlineLevel="0" collapsed="false">
      <c r="A415" s="139" t="n">
        <f aca="false">A414</f>
        <v>6.5</v>
      </c>
      <c r="B415" s="139" t="n">
        <f aca="false">IF(B414&gt;C$3,O414,0)</f>
        <v>0</v>
      </c>
      <c r="C415" s="142" t="n">
        <f aca="false">(-0.13412+0.83749*B415-0.00116*B415*B415+0.0000276728*B415*B415*B415)/100</f>
        <v>-0.0013412</v>
      </c>
      <c r="D415" s="143" t="n">
        <f aca="false">99.974-0.93136*B415+0.02395*B415*B415-0.000365956*B415^3+0.00000293273*B415^4-0.00000000961*B415^5</f>
        <v>99.974</v>
      </c>
      <c r="E415" s="143" t="n">
        <f aca="false">IF(B415&gt;0,1.04749494522173*B415-0.01872730342732*B415*B415+0.00011082005414225*B415*B415*B415+43.670453012901*(1-EXP(-0.246196276366746*B415^0.966659341971092))*EXP(0.0638669100921283*B415^0.437695537197651),0)</f>
        <v>0</v>
      </c>
      <c r="F415" s="142" t="n">
        <f aca="false">(-0.13412+0.83749*E415-0.00116*E415*E415+0.0000276728*E415*E415*E415)/100</f>
        <v>-0.0013412</v>
      </c>
      <c r="G415" s="142" t="n">
        <f aca="false">IF(B415&gt;0,(A415*3600)/(F415*841.5+(1-F415)*2256),0)</f>
        <v>0</v>
      </c>
      <c r="H415" s="144" t="n">
        <f aca="false">(G415/3.6)*60</f>
        <v>0</v>
      </c>
      <c r="I415" s="145" t="n">
        <f aca="false">IF(B415=0,0,1)</f>
        <v>0</v>
      </c>
      <c r="J415" s="145" t="n">
        <f aca="false">IF(B415&gt;0.1,H415*F415,0)</f>
        <v>0</v>
      </c>
      <c r="K415" s="146" t="n">
        <f aca="false">H415-J415</f>
        <v>0</v>
      </c>
      <c r="L415" s="145" t="n">
        <f aca="false">L414-J415</f>
        <v>43.3462527467033</v>
      </c>
      <c r="M415" s="146" t="n">
        <f aca="false">M414-K415</f>
        <v>13559.3599416284</v>
      </c>
      <c r="N415" s="147" t="n">
        <f aca="false">(M415+L415)</f>
        <v>13602.7061943751</v>
      </c>
      <c r="O415" s="0" t="n">
        <f aca="false">(100/(M415+L415/A$6)*(L415/A$6))</f>
        <v>0.403380467254158</v>
      </c>
      <c r="P415" s="0" t="n">
        <f aca="false">IF(E415&gt;P$9,0,1)</f>
        <v>1</v>
      </c>
      <c r="Q415" s="0" t="n">
        <f aca="false">IF(P415+P414=1,R415,0)</f>
        <v>0</v>
      </c>
      <c r="R415" s="0" t="n">
        <v>406</v>
      </c>
      <c r="S415" s="148" t="n">
        <f aca="false">IF(T415&lt;S$5,J415+K415,0)</f>
        <v>0</v>
      </c>
      <c r="T415" s="119" t="n">
        <f aca="false">SUM(J$10:K415)</f>
        <v>5975.89380562491</v>
      </c>
      <c r="U415" s="0" t="n">
        <f aca="false">IF(S415=0,0,J415)</f>
        <v>0</v>
      </c>
      <c r="V415" s="0" t="n">
        <f aca="false">IF(S415=0,0,K415)</f>
        <v>0</v>
      </c>
      <c r="W415" s="0" t="n">
        <f aca="false">IF(V415=0,0,I415)</f>
        <v>0</v>
      </c>
      <c r="X415" s="53" t="n">
        <f aca="false">IF(X$3&gt;E415,0,1)</f>
        <v>0</v>
      </c>
      <c r="Y415" s="0" t="n">
        <f aca="false">IF(S415=0,J415,0)</f>
        <v>0</v>
      </c>
      <c r="Z415" s="0" t="n">
        <f aca="false">IF(S415=0,K415,0)</f>
        <v>0</v>
      </c>
      <c r="AA415" s="0" t="n">
        <f aca="false">IF(X415=1,Y415,0)</f>
        <v>0</v>
      </c>
      <c r="AB415" s="54" t="n">
        <f aca="false">IF(X415=1,Z415,0)</f>
        <v>0</v>
      </c>
      <c r="AC415" s="55" t="n">
        <f aca="false">IF(X415+X416=1,L415,0)</f>
        <v>0</v>
      </c>
    </row>
    <row r="416" customFormat="false" ht="22.8" hidden="false" customHeight="true" outlineLevel="0" collapsed="false">
      <c r="A416" s="139" t="n">
        <f aca="false">A415</f>
        <v>6.5</v>
      </c>
      <c r="B416" s="139" t="n">
        <f aca="false">IF(B415&gt;C$3,O415,0)</f>
        <v>0</v>
      </c>
      <c r="C416" s="142" t="n">
        <f aca="false">(-0.13412+0.83749*B416-0.00116*B416*B416+0.0000276728*B416*B416*B416)/100</f>
        <v>-0.0013412</v>
      </c>
      <c r="D416" s="143" t="n">
        <f aca="false">99.974-0.93136*B416+0.02395*B416*B416-0.000365956*B416^3+0.00000293273*B416^4-0.00000000961*B416^5</f>
        <v>99.974</v>
      </c>
      <c r="E416" s="143" t="n">
        <f aca="false">IF(B416&gt;0,1.04749494522173*B416-0.01872730342732*B416*B416+0.00011082005414225*B416*B416*B416+43.670453012901*(1-EXP(-0.246196276366746*B416^0.966659341971092))*EXP(0.0638669100921283*B416^0.437695537197651),0)</f>
        <v>0</v>
      </c>
      <c r="F416" s="142" t="n">
        <f aca="false">(-0.13412+0.83749*E416-0.00116*E416*E416+0.0000276728*E416*E416*E416)/100</f>
        <v>-0.0013412</v>
      </c>
      <c r="G416" s="142" t="n">
        <f aca="false">IF(B416&gt;0,(A416*3600)/(F416*841.5+(1-F416)*2256),0)</f>
        <v>0</v>
      </c>
      <c r="H416" s="144" t="n">
        <f aca="false">(G416/3.6)*60</f>
        <v>0</v>
      </c>
      <c r="I416" s="145" t="n">
        <f aca="false">IF(B416=0,0,1)</f>
        <v>0</v>
      </c>
      <c r="J416" s="145" t="n">
        <f aca="false">IF(B416&gt;0.1,H416*F416,0)</f>
        <v>0</v>
      </c>
      <c r="K416" s="146" t="n">
        <f aca="false">H416-J416</f>
        <v>0</v>
      </c>
      <c r="L416" s="145" t="n">
        <f aca="false">L415-J416</f>
        <v>43.3462527467033</v>
      </c>
      <c r="M416" s="146" t="n">
        <f aca="false">M415-K416</f>
        <v>13559.3599416284</v>
      </c>
      <c r="N416" s="147" t="n">
        <f aca="false">(M416+L416)</f>
        <v>13602.7061943751</v>
      </c>
      <c r="O416" s="0" t="n">
        <f aca="false">(100/(M416+L416/A$6)*(L416/A$6))</f>
        <v>0.403380467254158</v>
      </c>
      <c r="P416" s="0" t="n">
        <f aca="false">IF(E416&gt;P$9,0,1)</f>
        <v>1</v>
      </c>
      <c r="Q416" s="0" t="n">
        <f aca="false">IF(P416+P415=1,R416,0)</f>
        <v>0</v>
      </c>
      <c r="R416" s="0" t="n">
        <v>407</v>
      </c>
      <c r="S416" s="148" t="n">
        <f aca="false">IF(T416&lt;S$5,J416+K416,0)</f>
        <v>0</v>
      </c>
      <c r="T416" s="119" t="n">
        <f aca="false">SUM(J$10:K416)</f>
        <v>5975.89380562491</v>
      </c>
      <c r="U416" s="0" t="n">
        <f aca="false">IF(S416=0,0,J416)</f>
        <v>0</v>
      </c>
      <c r="V416" s="0" t="n">
        <f aca="false">IF(S416=0,0,K416)</f>
        <v>0</v>
      </c>
      <c r="W416" s="0" t="n">
        <f aca="false">IF(V416=0,0,I416)</f>
        <v>0</v>
      </c>
      <c r="X416" s="53" t="n">
        <f aca="false">IF(X$3&gt;E416,0,1)</f>
        <v>0</v>
      </c>
      <c r="Y416" s="0" t="n">
        <f aca="false">IF(S416=0,J416,0)</f>
        <v>0</v>
      </c>
      <c r="Z416" s="0" t="n">
        <f aca="false">IF(S416=0,K416,0)</f>
        <v>0</v>
      </c>
      <c r="AA416" s="0" t="n">
        <f aca="false">IF(X416=1,Y416,0)</f>
        <v>0</v>
      </c>
      <c r="AB416" s="54" t="n">
        <f aca="false">IF(X416=1,Z416,0)</f>
        <v>0</v>
      </c>
      <c r="AC416" s="55" t="n">
        <f aca="false">IF(X416+X417=1,L416,0)</f>
        <v>0</v>
      </c>
    </row>
    <row r="417" customFormat="false" ht="22.8" hidden="false" customHeight="true" outlineLevel="0" collapsed="false">
      <c r="A417" s="139" t="n">
        <f aca="false">A416</f>
        <v>6.5</v>
      </c>
      <c r="B417" s="139" t="n">
        <f aca="false">IF(B416&gt;C$3,O416,0)</f>
        <v>0</v>
      </c>
      <c r="C417" s="142" t="n">
        <f aca="false">(-0.13412+0.83749*B417-0.00116*B417*B417+0.0000276728*B417*B417*B417)/100</f>
        <v>-0.0013412</v>
      </c>
      <c r="D417" s="143" t="n">
        <f aca="false">99.974-0.93136*B417+0.02395*B417*B417-0.000365956*B417^3+0.00000293273*B417^4-0.00000000961*B417^5</f>
        <v>99.974</v>
      </c>
      <c r="E417" s="143" t="n">
        <f aca="false">IF(B417&gt;0,1.04749494522173*B417-0.01872730342732*B417*B417+0.00011082005414225*B417*B417*B417+43.670453012901*(1-EXP(-0.246196276366746*B417^0.966659341971092))*EXP(0.0638669100921283*B417^0.437695537197651),0)</f>
        <v>0</v>
      </c>
      <c r="F417" s="142" t="n">
        <f aca="false">(-0.13412+0.83749*E417-0.00116*E417*E417+0.0000276728*E417*E417*E417)/100</f>
        <v>-0.0013412</v>
      </c>
      <c r="G417" s="142" t="n">
        <f aca="false">IF(B417&gt;0,(A417*3600)/(F417*841.5+(1-F417)*2256),0)</f>
        <v>0</v>
      </c>
      <c r="H417" s="144" t="n">
        <f aca="false">(G417/3.6)*60</f>
        <v>0</v>
      </c>
      <c r="I417" s="145" t="n">
        <f aca="false">IF(B417=0,0,1)</f>
        <v>0</v>
      </c>
      <c r="J417" s="145" t="n">
        <f aca="false">IF(B417&gt;0.1,H417*F417,0)</f>
        <v>0</v>
      </c>
      <c r="K417" s="146" t="n">
        <f aca="false">H417-J417</f>
        <v>0</v>
      </c>
      <c r="L417" s="145" t="n">
        <f aca="false">L416-J417</f>
        <v>43.3462527467033</v>
      </c>
      <c r="M417" s="146" t="n">
        <f aca="false">M416-K417</f>
        <v>13559.3599416284</v>
      </c>
      <c r="N417" s="147" t="n">
        <f aca="false">(M417+L417)</f>
        <v>13602.7061943751</v>
      </c>
      <c r="O417" s="0" t="n">
        <f aca="false">(100/(M417+L417/A$6)*(L417/A$6))</f>
        <v>0.403380467254158</v>
      </c>
      <c r="P417" s="0" t="n">
        <f aca="false">IF(E417&gt;P$9,0,1)</f>
        <v>1</v>
      </c>
      <c r="Q417" s="0" t="n">
        <f aca="false">IF(P417+P416=1,R417,0)</f>
        <v>0</v>
      </c>
      <c r="R417" s="0" t="n">
        <v>408</v>
      </c>
      <c r="S417" s="148" t="n">
        <f aca="false">IF(T417&lt;S$5,J417+K417,0)</f>
        <v>0</v>
      </c>
      <c r="T417" s="119" t="n">
        <f aca="false">SUM(J$10:K417)</f>
        <v>5975.89380562491</v>
      </c>
      <c r="U417" s="0" t="n">
        <f aca="false">IF(S417=0,0,J417)</f>
        <v>0</v>
      </c>
      <c r="V417" s="0" t="n">
        <f aca="false">IF(S417=0,0,K417)</f>
        <v>0</v>
      </c>
      <c r="W417" s="0" t="n">
        <f aca="false">IF(V417=0,0,I417)</f>
        <v>0</v>
      </c>
      <c r="X417" s="53" t="n">
        <f aca="false">IF(X$3&gt;E417,0,1)</f>
        <v>0</v>
      </c>
      <c r="Y417" s="0" t="n">
        <f aca="false">IF(S417=0,J417,0)</f>
        <v>0</v>
      </c>
      <c r="Z417" s="0" t="n">
        <f aca="false">IF(S417=0,K417,0)</f>
        <v>0</v>
      </c>
      <c r="AA417" s="0" t="n">
        <f aca="false">IF(X417=1,Y417,0)</f>
        <v>0</v>
      </c>
      <c r="AB417" s="54" t="n">
        <f aca="false">IF(X417=1,Z417,0)</f>
        <v>0</v>
      </c>
      <c r="AC417" s="55" t="n">
        <f aca="false">IF(X417+X418=1,L417,0)</f>
        <v>0</v>
      </c>
    </row>
    <row r="418" customFormat="false" ht="22.8" hidden="false" customHeight="true" outlineLevel="0" collapsed="false">
      <c r="A418" s="139" t="n">
        <f aca="false">A417</f>
        <v>6.5</v>
      </c>
      <c r="B418" s="139" t="n">
        <f aca="false">IF(B417&gt;C$3,O417,0)</f>
        <v>0</v>
      </c>
      <c r="C418" s="142" t="n">
        <f aca="false">(-0.13412+0.83749*B418-0.00116*B418*B418+0.0000276728*B418*B418*B418)/100</f>
        <v>-0.0013412</v>
      </c>
      <c r="D418" s="143" t="n">
        <f aca="false">99.974-0.93136*B418+0.02395*B418*B418-0.000365956*B418^3+0.00000293273*B418^4-0.00000000961*B418^5</f>
        <v>99.974</v>
      </c>
      <c r="E418" s="143" t="n">
        <f aca="false">IF(B418&gt;0,1.04749494522173*B418-0.01872730342732*B418*B418+0.00011082005414225*B418*B418*B418+43.670453012901*(1-EXP(-0.246196276366746*B418^0.966659341971092))*EXP(0.0638669100921283*B418^0.437695537197651),0)</f>
        <v>0</v>
      </c>
      <c r="F418" s="142" t="n">
        <f aca="false">(-0.13412+0.83749*E418-0.00116*E418*E418+0.0000276728*E418*E418*E418)/100</f>
        <v>-0.0013412</v>
      </c>
      <c r="G418" s="142" t="n">
        <f aca="false">IF(B418&gt;0,(A418*3600)/(F418*841.5+(1-F418)*2256),0)</f>
        <v>0</v>
      </c>
      <c r="H418" s="144" t="n">
        <f aca="false">(G418/3.6)*60</f>
        <v>0</v>
      </c>
      <c r="I418" s="145" t="n">
        <f aca="false">IF(B418=0,0,1)</f>
        <v>0</v>
      </c>
      <c r="J418" s="145" t="n">
        <f aca="false">IF(B418&gt;0.1,H418*F418,0)</f>
        <v>0</v>
      </c>
      <c r="K418" s="146" t="n">
        <f aca="false">H418-J418</f>
        <v>0</v>
      </c>
      <c r="L418" s="145" t="n">
        <f aca="false">L417-J418</f>
        <v>43.3462527467033</v>
      </c>
      <c r="M418" s="146" t="n">
        <f aca="false">M417-K418</f>
        <v>13559.3599416284</v>
      </c>
      <c r="N418" s="147" t="n">
        <f aca="false">(M418+L418)</f>
        <v>13602.7061943751</v>
      </c>
      <c r="O418" s="0" t="n">
        <f aca="false">(100/(M418+L418/A$6)*(L418/A$6))</f>
        <v>0.403380467254158</v>
      </c>
      <c r="P418" s="0" t="n">
        <f aca="false">IF(E418&gt;P$9,0,1)</f>
        <v>1</v>
      </c>
      <c r="Q418" s="0" t="n">
        <f aca="false">IF(P418+P417=1,R418,0)</f>
        <v>0</v>
      </c>
      <c r="R418" s="0" t="n">
        <v>409</v>
      </c>
      <c r="S418" s="148" t="n">
        <f aca="false">IF(T418&lt;S$5,J418+K418,0)</f>
        <v>0</v>
      </c>
      <c r="T418" s="119" t="n">
        <f aca="false">SUM(J$10:K418)</f>
        <v>5975.89380562491</v>
      </c>
      <c r="U418" s="0" t="n">
        <f aca="false">IF(S418=0,0,J418)</f>
        <v>0</v>
      </c>
      <c r="V418" s="0" t="n">
        <f aca="false">IF(S418=0,0,K418)</f>
        <v>0</v>
      </c>
      <c r="W418" s="0" t="n">
        <f aca="false">IF(V418=0,0,I418)</f>
        <v>0</v>
      </c>
      <c r="X418" s="53" t="n">
        <f aca="false">IF(X$3&gt;E418,0,1)</f>
        <v>0</v>
      </c>
      <c r="Y418" s="0" t="n">
        <f aca="false">IF(S418=0,J418,0)</f>
        <v>0</v>
      </c>
      <c r="Z418" s="0" t="n">
        <f aca="false">IF(S418=0,K418,0)</f>
        <v>0</v>
      </c>
      <c r="AA418" s="0" t="n">
        <f aca="false">IF(X418=1,Y418,0)</f>
        <v>0</v>
      </c>
      <c r="AB418" s="54" t="n">
        <f aca="false">IF(X418=1,Z418,0)</f>
        <v>0</v>
      </c>
      <c r="AC418" s="55" t="n">
        <f aca="false">IF(X418+X419=1,L418,0)</f>
        <v>0</v>
      </c>
    </row>
    <row r="419" customFormat="false" ht="22.8" hidden="false" customHeight="true" outlineLevel="0" collapsed="false">
      <c r="A419" s="139" t="n">
        <f aca="false">A418</f>
        <v>6.5</v>
      </c>
      <c r="B419" s="139" t="n">
        <f aca="false">IF(B418&gt;C$3,O418,0)</f>
        <v>0</v>
      </c>
      <c r="C419" s="142" t="n">
        <f aca="false">(-0.13412+0.83749*B419-0.00116*B419*B419+0.0000276728*B419*B419*B419)/100</f>
        <v>-0.0013412</v>
      </c>
      <c r="D419" s="143" t="n">
        <f aca="false">99.974-0.93136*B419+0.02395*B419*B419-0.000365956*B419^3+0.00000293273*B419^4-0.00000000961*B419^5</f>
        <v>99.974</v>
      </c>
      <c r="E419" s="143" t="n">
        <f aca="false">IF(B419&gt;0,1.04749494522173*B419-0.01872730342732*B419*B419+0.00011082005414225*B419*B419*B419+43.670453012901*(1-EXP(-0.246196276366746*B419^0.966659341971092))*EXP(0.0638669100921283*B419^0.437695537197651),0)</f>
        <v>0</v>
      </c>
      <c r="F419" s="142" t="n">
        <f aca="false">(-0.13412+0.83749*E419-0.00116*E419*E419+0.0000276728*E419*E419*E419)/100</f>
        <v>-0.0013412</v>
      </c>
      <c r="G419" s="142" t="n">
        <f aca="false">IF(B419&gt;0,(A419*3600)/(F419*841.5+(1-F419)*2256),0)</f>
        <v>0</v>
      </c>
      <c r="H419" s="144" t="n">
        <f aca="false">(G419/3.6)*60</f>
        <v>0</v>
      </c>
      <c r="I419" s="145" t="n">
        <f aca="false">IF(B419=0,0,1)</f>
        <v>0</v>
      </c>
      <c r="J419" s="145" t="n">
        <f aca="false">IF(B419&gt;0.1,H419*F419,0)</f>
        <v>0</v>
      </c>
      <c r="K419" s="146" t="n">
        <f aca="false">H419-J419</f>
        <v>0</v>
      </c>
      <c r="L419" s="145" t="n">
        <f aca="false">L418-J419</f>
        <v>43.3462527467033</v>
      </c>
      <c r="M419" s="146" t="n">
        <f aca="false">M418-K419</f>
        <v>13559.3599416284</v>
      </c>
      <c r="N419" s="147" t="n">
        <f aca="false">(M419+L419)</f>
        <v>13602.7061943751</v>
      </c>
      <c r="O419" s="0" t="n">
        <f aca="false">(100/(M419+L419/A$6)*(L419/A$6))</f>
        <v>0.403380467254158</v>
      </c>
      <c r="P419" s="0" t="n">
        <f aca="false">IF(E419&gt;P$9,0,1)</f>
        <v>1</v>
      </c>
      <c r="Q419" s="0" t="n">
        <f aca="false">IF(P419+P418=1,R419,0)</f>
        <v>0</v>
      </c>
      <c r="R419" s="0" t="n">
        <v>410</v>
      </c>
      <c r="S419" s="148" t="n">
        <f aca="false">IF(T419&lt;S$5,J419+K419,0)</f>
        <v>0</v>
      </c>
      <c r="T419" s="119" t="n">
        <f aca="false">SUM(J$10:K419)</f>
        <v>5975.89380562491</v>
      </c>
      <c r="U419" s="0" t="n">
        <f aca="false">IF(S419=0,0,J419)</f>
        <v>0</v>
      </c>
      <c r="V419" s="0" t="n">
        <f aca="false">IF(S419=0,0,K419)</f>
        <v>0</v>
      </c>
      <c r="W419" s="0" t="n">
        <f aca="false">IF(V419=0,0,I419)</f>
        <v>0</v>
      </c>
      <c r="X419" s="53" t="n">
        <f aca="false">IF(X$3&gt;E419,0,1)</f>
        <v>0</v>
      </c>
      <c r="Y419" s="0" t="n">
        <f aca="false">IF(S419=0,J419,0)</f>
        <v>0</v>
      </c>
      <c r="Z419" s="0" t="n">
        <f aca="false">IF(S419=0,K419,0)</f>
        <v>0</v>
      </c>
      <c r="AA419" s="0" t="n">
        <f aca="false">IF(X419=1,Y419,0)</f>
        <v>0</v>
      </c>
      <c r="AB419" s="54" t="n">
        <f aca="false">IF(X419=1,Z419,0)</f>
        <v>0</v>
      </c>
      <c r="AC419" s="55" t="n">
        <f aca="false">IF(X419+X420=1,L419,0)</f>
        <v>0</v>
      </c>
    </row>
    <row r="420" customFormat="false" ht="22.8" hidden="false" customHeight="true" outlineLevel="0" collapsed="false">
      <c r="A420" s="139" t="n">
        <f aca="false">A419</f>
        <v>6.5</v>
      </c>
      <c r="B420" s="139" t="n">
        <f aca="false">IF(B419&gt;C$3,O419,0)</f>
        <v>0</v>
      </c>
      <c r="C420" s="142" t="n">
        <f aca="false">(-0.13412+0.83749*B420-0.00116*B420*B420+0.0000276728*B420*B420*B420)/100</f>
        <v>-0.0013412</v>
      </c>
      <c r="D420" s="143" t="n">
        <f aca="false">99.974-0.93136*B420+0.02395*B420*B420-0.000365956*B420^3+0.00000293273*B420^4-0.00000000961*B420^5</f>
        <v>99.974</v>
      </c>
      <c r="E420" s="143" t="n">
        <f aca="false">IF(B420&gt;0,1.04749494522173*B420-0.01872730342732*B420*B420+0.00011082005414225*B420*B420*B420+43.670453012901*(1-EXP(-0.246196276366746*B420^0.966659341971092))*EXP(0.0638669100921283*B420^0.437695537197651),0)</f>
        <v>0</v>
      </c>
      <c r="F420" s="142" t="n">
        <f aca="false">(-0.13412+0.83749*E420-0.00116*E420*E420+0.0000276728*E420*E420*E420)/100</f>
        <v>-0.0013412</v>
      </c>
      <c r="G420" s="142" t="n">
        <f aca="false">IF(B420&gt;0,(A420*3600)/(F420*841.5+(1-F420)*2256),0)</f>
        <v>0</v>
      </c>
      <c r="H420" s="144" t="n">
        <f aca="false">(G420/3.6)*60</f>
        <v>0</v>
      </c>
      <c r="I420" s="145" t="n">
        <f aca="false">IF(B420=0,0,1)</f>
        <v>0</v>
      </c>
      <c r="J420" s="145" t="n">
        <f aca="false">IF(B420&gt;0.1,H420*F420,0)</f>
        <v>0</v>
      </c>
      <c r="K420" s="146" t="n">
        <f aca="false">H420-J420</f>
        <v>0</v>
      </c>
      <c r="L420" s="145" t="n">
        <f aca="false">L419-J420</f>
        <v>43.3462527467033</v>
      </c>
      <c r="M420" s="146" t="n">
        <f aca="false">M419-K420</f>
        <v>13559.3599416284</v>
      </c>
      <c r="N420" s="147" t="n">
        <f aca="false">(M420+L420)</f>
        <v>13602.7061943751</v>
      </c>
      <c r="O420" s="0" t="n">
        <f aca="false">(100/(M420+L420/A$6)*(L420/A$6))</f>
        <v>0.403380467254158</v>
      </c>
      <c r="P420" s="0" t="n">
        <f aca="false">IF(E420&gt;P$9,0,1)</f>
        <v>1</v>
      </c>
      <c r="Q420" s="0" t="n">
        <f aca="false">IF(P420+P419=1,R420,0)</f>
        <v>0</v>
      </c>
      <c r="R420" s="0" t="n">
        <v>411</v>
      </c>
      <c r="S420" s="148" t="n">
        <f aca="false">IF(T420&lt;S$5,J420+K420,0)</f>
        <v>0</v>
      </c>
      <c r="T420" s="119" t="n">
        <f aca="false">SUM(J$10:K420)</f>
        <v>5975.89380562491</v>
      </c>
      <c r="U420" s="0" t="n">
        <f aca="false">IF(S420=0,0,J420)</f>
        <v>0</v>
      </c>
      <c r="V420" s="0" t="n">
        <f aca="false">IF(S420=0,0,K420)</f>
        <v>0</v>
      </c>
      <c r="W420" s="0" t="n">
        <f aca="false">IF(V420=0,0,I420)</f>
        <v>0</v>
      </c>
      <c r="X420" s="53" t="n">
        <f aca="false">IF(X$3&gt;E420,0,1)</f>
        <v>0</v>
      </c>
      <c r="Y420" s="0" t="n">
        <f aca="false">IF(S420=0,J420,0)</f>
        <v>0</v>
      </c>
      <c r="Z420" s="0" t="n">
        <f aca="false">IF(S420=0,K420,0)</f>
        <v>0</v>
      </c>
      <c r="AA420" s="0" t="n">
        <f aca="false">IF(X420=1,Y420,0)</f>
        <v>0</v>
      </c>
      <c r="AB420" s="54" t="n">
        <f aca="false">IF(X420=1,Z420,0)</f>
        <v>0</v>
      </c>
      <c r="AC420" s="55" t="n">
        <f aca="false">IF(X420+X421=1,L420,0)</f>
        <v>0</v>
      </c>
    </row>
    <row r="421" customFormat="false" ht="22.8" hidden="false" customHeight="true" outlineLevel="0" collapsed="false">
      <c r="A421" s="139" t="n">
        <f aca="false">A420</f>
        <v>6.5</v>
      </c>
      <c r="B421" s="139" t="n">
        <f aca="false">IF(B420&gt;C$3,O420,0)</f>
        <v>0</v>
      </c>
      <c r="C421" s="142" t="n">
        <f aca="false">(-0.13412+0.83749*B421-0.00116*B421*B421+0.0000276728*B421*B421*B421)/100</f>
        <v>-0.0013412</v>
      </c>
      <c r="D421" s="143" t="n">
        <f aca="false">99.974-0.93136*B421+0.02395*B421*B421-0.000365956*B421^3+0.00000293273*B421^4-0.00000000961*B421^5</f>
        <v>99.974</v>
      </c>
      <c r="E421" s="143" t="n">
        <f aca="false">IF(B421&gt;0,1.04749494522173*B421-0.01872730342732*B421*B421+0.00011082005414225*B421*B421*B421+43.670453012901*(1-EXP(-0.246196276366746*B421^0.966659341971092))*EXP(0.0638669100921283*B421^0.437695537197651),0)</f>
        <v>0</v>
      </c>
      <c r="F421" s="142" t="n">
        <f aca="false">(-0.13412+0.83749*E421-0.00116*E421*E421+0.0000276728*E421*E421*E421)/100</f>
        <v>-0.0013412</v>
      </c>
      <c r="G421" s="142" t="n">
        <f aca="false">IF(B421&gt;0,(A421*3600)/(F421*841.5+(1-F421)*2256),0)</f>
        <v>0</v>
      </c>
      <c r="H421" s="144" t="n">
        <f aca="false">(G421/3.6)*60</f>
        <v>0</v>
      </c>
      <c r="I421" s="145" t="n">
        <f aca="false">IF(B421=0,0,1)</f>
        <v>0</v>
      </c>
      <c r="J421" s="145" t="n">
        <f aca="false">IF(B421&gt;0.1,H421*F421,0)</f>
        <v>0</v>
      </c>
      <c r="K421" s="146" t="n">
        <f aca="false">H421-J421</f>
        <v>0</v>
      </c>
      <c r="L421" s="145" t="n">
        <f aca="false">L420-J421</f>
        <v>43.3462527467033</v>
      </c>
      <c r="M421" s="146" t="n">
        <f aca="false">M420-K421</f>
        <v>13559.3599416284</v>
      </c>
      <c r="N421" s="147" t="n">
        <f aca="false">(M421+L421)</f>
        <v>13602.7061943751</v>
      </c>
      <c r="O421" s="0" t="n">
        <f aca="false">(100/(M421+L421/A$6)*(L421/A$6))</f>
        <v>0.403380467254158</v>
      </c>
      <c r="P421" s="0" t="n">
        <f aca="false">IF(E421&gt;P$9,0,1)</f>
        <v>1</v>
      </c>
      <c r="Q421" s="0" t="n">
        <f aca="false">IF(P421+P420=1,R421,0)</f>
        <v>0</v>
      </c>
      <c r="R421" s="0" t="n">
        <v>412</v>
      </c>
      <c r="S421" s="148" t="n">
        <f aca="false">IF(T421&lt;S$5,J421+K421,0)</f>
        <v>0</v>
      </c>
      <c r="T421" s="119" t="n">
        <f aca="false">SUM(J$10:K421)</f>
        <v>5975.89380562491</v>
      </c>
      <c r="U421" s="0" t="n">
        <f aca="false">IF(S421=0,0,J421)</f>
        <v>0</v>
      </c>
      <c r="V421" s="0" t="n">
        <f aca="false">IF(S421=0,0,K421)</f>
        <v>0</v>
      </c>
      <c r="W421" s="0" t="n">
        <f aca="false">IF(V421=0,0,I421)</f>
        <v>0</v>
      </c>
      <c r="X421" s="53" t="n">
        <f aca="false">IF(X$3&gt;E421,0,1)</f>
        <v>0</v>
      </c>
      <c r="Y421" s="0" t="n">
        <f aca="false">IF(S421=0,J421,0)</f>
        <v>0</v>
      </c>
      <c r="Z421" s="0" t="n">
        <f aca="false">IF(S421=0,K421,0)</f>
        <v>0</v>
      </c>
      <c r="AA421" s="0" t="n">
        <f aca="false">IF(X421=1,Y421,0)</f>
        <v>0</v>
      </c>
      <c r="AB421" s="54" t="n">
        <f aca="false">IF(X421=1,Z421,0)</f>
        <v>0</v>
      </c>
      <c r="AC421" s="55" t="n">
        <f aca="false">IF(X421+X422=1,L421,0)</f>
        <v>0</v>
      </c>
    </row>
    <row r="422" customFormat="false" ht="22.8" hidden="false" customHeight="true" outlineLevel="0" collapsed="false">
      <c r="A422" s="139" t="n">
        <f aca="false">A421</f>
        <v>6.5</v>
      </c>
      <c r="B422" s="139" t="n">
        <f aca="false">IF(B421&gt;C$3,O421,0)</f>
        <v>0</v>
      </c>
      <c r="C422" s="142" t="n">
        <f aca="false">(-0.13412+0.83749*B422-0.00116*B422*B422+0.0000276728*B422*B422*B422)/100</f>
        <v>-0.0013412</v>
      </c>
      <c r="D422" s="143" t="n">
        <f aca="false">99.974-0.93136*B422+0.02395*B422*B422-0.000365956*B422^3+0.00000293273*B422^4-0.00000000961*B422^5</f>
        <v>99.974</v>
      </c>
      <c r="E422" s="143" t="n">
        <f aca="false">IF(B422&gt;0,1.04749494522173*B422-0.01872730342732*B422*B422+0.00011082005414225*B422*B422*B422+43.670453012901*(1-EXP(-0.246196276366746*B422^0.966659341971092))*EXP(0.0638669100921283*B422^0.437695537197651),0)</f>
        <v>0</v>
      </c>
      <c r="F422" s="142" t="n">
        <f aca="false">(-0.13412+0.83749*E422-0.00116*E422*E422+0.0000276728*E422*E422*E422)/100</f>
        <v>-0.0013412</v>
      </c>
      <c r="G422" s="142" t="n">
        <f aca="false">IF(B422&gt;0,(A422*3600)/(F422*841.5+(1-F422)*2256),0)</f>
        <v>0</v>
      </c>
      <c r="H422" s="144" t="n">
        <f aca="false">(G422/3.6)*60</f>
        <v>0</v>
      </c>
      <c r="I422" s="145" t="n">
        <f aca="false">IF(B422=0,0,1)</f>
        <v>0</v>
      </c>
      <c r="J422" s="145" t="n">
        <f aca="false">IF(B422&gt;0.1,H422*F422,0)</f>
        <v>0</v>
      </c>
      <c r="K422" s="146" t="n">
        <f aca="false">H422-J422</f>
        <v>0</v>
      </c>
      <c r="L422" s="145" t="n">
        <f aca="false">L421-J422</f>
        <v>43.3462527467033</v>
      </c>
      <c r="M422" s="146" t="n">
        <f aca="false">M421-K422</f>
        <v>13559.3599416284</v>
      </c>
      <c r="N422" s="147" t="n">
        <f aca="false">(M422+L422)</f>
        <v>13602.7061943751</v>
      </c>
      <c r="O422" s="0" t="n">
        <f aca="false">(100/(M422+L422/A$6)*(L422/A$6))</f>
        <v>0.403380467254158</v>
      </c>
      <c r="P422" s="0" t="n">
        <f aca="false">IF(E422&gt;P$9,0,1)</f>
        <v>1</v>
      </c>
      <c r="Q422" s="0" t="n">
        <f aca="false">IF(P422+P421=1,R422,0)</f>
        <v>0</v>
      </c>
      <c r="R422" s="0" t="n">
        <v>413</v>
      </c>
      <c r="S422" s="148" t="n">
        <f aca="false">IF(T422&lt;S$5,J422+K422,0)</f>
        <v>0</v>
      </c>
      <c r="T422" s="119" t="n">
        <f aca="false">SUM(J$10:K422)</f>
        <v>5975.89380562491</v>
      </c>
      <c r="U422" s="0" t="n">
        <f aca="false">IF(S422=0,0,J422)</f>
        <v>0</v>
      </c>
      <c r="V422" s="0" t="n">
        <f aca="false">IF(S422=0,0,K422)</f>
        <v>0</v>
      </c>
      <c r="W422" s="0" t="n">
        <f aca="false">IF(V422=0,0,I422)</f>
        <v>0</v>
      </c>
      <c r="X422" s="53" t="n">
        <f aca="false">IF(X$3&gt;E422,0,1)</f>
        <v>0</v>
      </c>
      <c r="Y422" s="0" t="n">
        <f aca="false">IF(S422=0,J422,0)</f>
        <v>0</v>
      </c>
      <c r="Z422" s="0" t="n">
        <f aca="false">IF(S422=0,K422,0)</f>
        <v>0</v>
      </c>
      <c r="AA422" s="0" t="n">
        <f aca="false">IF(X422=1,Y422,0)</f>
        <v>0</v>
      </c>
      <c r="AB422" s="54" t="n">
        <f aca="false">IF(X422=1,Z422,0)</f>
        <v>0</v>
      </c>
      <c r="AC422" s="55" t="n">
        <f aca="false">IF(X422+X423=1,L422,0)</f>
        <v>0</v>
      </c>
    </row>
    <row r="423" customFormat="false" ht="22.8" hidden="false" customHeight="true" outlineLevel="0" collapsed="false">
      <c r="A423" s="139" t="n">
        <f aca="false">A422</f>
        <v>6.5</v>
      </c>
      <c r="B423" s="139" t="n">
        <f aca="false">IF(B422&gt;C$3,O422,0)</f>
        <v>0</v>
      </c>
      <c r="C423" s="142" t="n">
        <f aca="false">(-0.13412+0.83749*B423-0.00116*B423*B423+0.0000276728*B423*B423*B423)/100</f>
        <v>-0.0013412</v>
      </c>
      <c r="D423" s="143" t="n">
        <f aca="false">99.974-0.93136*B423+0.02395*B423*B423-0.000365956*B423^3+0.00000293273*B423^4-0.00000000961*B423^5</f>
        <v>99.974</v>
      </c>
      <c r="E423" s="143" t="n">
        <f aca="false">IF(B423&gt;0,1.04749494522173*B423-0.01872730342732*B423*B423+0.00011082005414225*B423*B423*B423+43.670453012901*(1-EXP(-0.246196276366746*B423^0.966659341971092))*EXP(0.0638669100921283*B423^0.437695537197651),0)</f>
        <v>0</v>
      </c>
      <c r="F423" s="142" t="n">
        <f aca="false">(-0.13412+0.83749*E423-0.00116*E423*E423+0.0000276728*E423*E423*E423)/100</f>
        <v>-0.0013412</v>
      </c>
      <c r="G423" s="142" t="n">
        <f aca="false">IF(B423&gt;0,(A423*3600)/(F423*841.5+(1-F423)*2256),0)</f>
        <v>0</v>
      </c>
      <c r="H423" s="144" t="n">
        <f aca="false">(G423/3.6)*60</f>
        <v>0</v>
      </c>
      <c r="I423" s="145" t="n">
        <f aca="false">IF(B423=0,0,1)</f>
        <v>0</v>
      </c>
      <c r="J423" s="145" t="n">
        <f aca="false">IF(B423&gt;0.1,H423*F423,0)</f>
        <v>0</v>
      </c>
      <c r="K423" s="146" t="n">
        <f aca="false">H423-J423</f>
        <v>0</v>
      </c>
      <c r="L423" s="145" t="n">
        <f aca="false">L422-J423</f>
        <v>43.3462527467033</v>
      </c>
      <c r="M423" s="146" t="n">
        <f aca="false">M422-K423</f>
        <v>13559.3599416284</v>
      </c>
      <c r="N423" s="147" t="n">
        <f aca="false">(M423+L423)</f>
        <v>13602.7061943751</v>
      </c>
      <c r="O423" s="0" t="n">
        <f aca="false">(100/(M423+L423/A$6)*(L423/A$6))</f>
        <v>0.403380467254158</v>
      </c>
      <c r="P423" s="0" t="n">
        <f aca="false">IF(E423&gt;P$9,0,1)</f>
        <v>1</v>
      </c>
      <c r="Q423" s="0" t="n">
        <f aca="false">IF(P423+P422=1,R423,0)</f>
        <v>0</v>
      </c>
      <c r="R423" s="0" t="n">
        <v>414</v>
      </c>
      <c r="S423" s="148" t="n">
        <f aca="false">IF(T423&lt;S$5,J423+K423,0)</f>
        <v>0</v>
      </c>
      <c r="T423" s="119" t="n">
        <f aca="false">SUM(J$10:K423)</f>
        <v>5975.89380562491</v>
      </c>
      <c r="U423" s="0" t="n">
        <f aca="false">IF(S423=0,0,J423)</f>
        <v>0</v>
      </c>
      <c r="V423" s="0" t="n">
        <f aca="false">IF(S423=0,0,K423)</f>
        <v>0</v>
      </c>
      <c r="W423" s="0" t="n">
        <f aca="false">IF(V423=0,0,I423)</f>
        <v>0</v>
      </c>
      <c r="X423" s="53" t="n">
        <f aca="false">IF(X$3&gt;E423,0,1)</f>
        <v>0</v>
      </c>
      <c r="Y423" s="0" t="n">
        <f aca="false">IF(S423=0,J423,0)</f>
        <v>0</v>
      </c>
      <c r="Z423" s="0" t="n">
        <f aca="false">IF(S423=0,K423,0)</f>
        <v>0</v>
      </c>
      <c r="AA423" s="0" t="n">
        <f aca="false">IF(X423=1,Y423,0)</f>
        <v>0</v>
      </c>
      <c r="AB423" s="54" t="n">
        <f aca="false">IF(X423=1,Z423,0)</f>
        <v>0</v>
      </c>
      <c r="AC423" s="55" t="n">
        <f aca="false">IF(X423+X424=1,L423,0)</f>
        <v>0</v>
      </c>
    </row>
    <row r="424" customFormat="false" ht="22.8" hidden="false" customHeight="true" outlineLevel="0" collapsed="false">
      <c r="A424" s="139" t="n">
        <f aca="false">A423</f>
        <v>6.5</v>
      </c>
      <c r="B424" s="139" t="n">
        <f aca="false">IF(B423&gt;C$3,O423,0)</f>
        <v>0</v>
      </c>
      <c r="C424" s="142" t="n">
        <f aca="false">(-0.13412+0.83749*B424-0.00116*B424*B424+0.0000276728*B424*B424*B424)/100</f>
        <v>-0.0013412</v>
      </c>
      <c r="D424" s="143" t="n">
        <f aca="false">99.974-0.93136*B424+0.02395*B424*B424-0.000365956*B424^3+0.00000293273*B424^4-0.00000000961*B424^5</f>
        <v>99.974</v>
      </c>
      <c r="E424" s="143" t="n">
        <f aca="false">IF(B424&gt;0,1.04749494522173*B424-0.01872730342732*B424*B424+0.00011082005414225*B424*B424*B424+43.670453012901*(1-EXP(-0.246196276366746*B424^0.966659341971092))*EXP(0.0638669100921283*B424^0.437695537197651),0)</f>
        <v>0</v>
      </c>
      <c r="F424" s="142" t="n">
        <f aca="false">(-0.13412+0.83749*E424-0.00116*E424*E424+0.0000276728*E424*E424*E424)/100</f>
        <v>-0.0013412</v>
      </c>
      <c r="G424" s="142" t="n">
        <f aca="false">IF(B424&gt;0,(A424*3600)/(F424*841.5+(1-F424)*2256),0)</f>
        <v>0</v>
      </c>
      <c r="H424" s="144" t="n">
        <f aca="false">(G424/3.6)*60</f>
        <v>0</v>
      </c>
      <c r="I424" s="145" t="n">
        <f aca="false">IF(B424=0,0,1)</f>
        <v>0</v>
      </c>
      <c r="J424" s="145" t="n">
        <f aca="false">IF(B424&gt;0.1,H424*F424,0)</f>
        <v>0</v>
      </c>
      <c r="K424" s="146" t="n">
        <f aca="false">H424-J424</f>
        <v>0</v>
      </c>
      <c r="L424" s="145" t="n">
        <f aca="false">L423-J424</f>
        <v>43.3462527467033</v>
      </c>
      <c r="M424" s="146" t="n">
        <f aca="false">M423-K424</f>
        <v>13559.3599416284</v>
      </c>
      <c r="N424" s="147" t="n">
        <f aca="false">(M424+L424)</f>
        <v>13602.7061943751</v>
      </c>
      <c r="O424" s="0" t="n">
        <f aca="false">(100/(M424+L424/A$6)*(L424/A$6))</f>
        <v>0.403380467254158</v>
      </c>
      <c r="P424" s="0" t="n">
        <f aca="false">IF(E424&gt;P$9,0,1)</f>
        <v>1</v>
      </c>
      <c r="Q424" s="0" t="n">
        <f aca="false">IF(P424+P423=1,R424,0)</f>
        <v>0</v>
      </c>
      <c r="R424" s="0" t="n">
        <v>415</v>
      </c>
      <c r="S424" s="148" t="n">
        <f aca="false">IF(T424&lt;S$5,J424+K424,0)</f>
        <v>0</v>
      </c>
      <c r="T424" s="119" t="n">
        <f aca="false">SUM(J$10:K424)</f>
        <v>5975.89380562491</v>
      </c>
      <c r="U424" s="0" t="n">
        <f aca="false">IF(S424=0,0,J424)</f>
        <v>0</v>
      </c>
      <c r="V424" s="0" t="n">
        <f aca="false">IF(S424=0,0,K424)</f>
        <v>0</v>
      </c>
      <c r="W424" s="0" t="n">
        <f aca="false">IF(V424=0,0,I424)</f>
        <v>0</v>
      </c>
      <c r="X424" s="53" t="n">
        <f aca="false">IF(X$3&gt;E424,0,1)</f>
        <v>0</v>
      </c>
      <c r="Y424" s="0" t="n">
        <f aca="false">IF(S424=0,J424,0)</f>
        <v>0</v>
      </c>
      <c r="Z424" s="0" t="n">
        <f aca="false">IF(S424=0,K424,0)</f>
        <v>0</v>
      </c>
      <c r="AA424" s="0" t="n">
        <f aca="false">IF(X424=1,Y424,0)</f>
        <v>0</v>
      </c>
      <c r="AB424" s="54" t="n">
        <f aca="false">IF(X424=1,Z424,0)</f>
        <v>0</v>
      </c>
      <c r="AC424" s="55" t="n">
        <f aca="false">IF(X424+X425=1,L424,0)</f>
        <v>0</v>
      </c>
    </row>
    <row r="425" customFormat="false" ht="22.8" hidden="false" customHeight="true" outlineLevel="0" collapsed="false">
      <c r="A425" s="139" t="n">
        <f aca="false">A424</f>
        <v>6.5</v>
      </c>
      <c r="B425" s="139" t="n">
        <f aca="false">IF(B424&gt;C$3,O424,0)</f>
        <v>0</v>
      </c>
      <c r="C425" s="142" t="n">
        <f aca="false">(-0.13412+0.83749*B425-0.00116*B425*B425+0.0000276728*B425*B425*B425)/100</f>
        <v>-0.0013412</v>
      </c>
      <c r="D425" s="143" t="n">
        <f aca="false">99.974-0.93136*B425+0.02395*B425*B425-0.000365956*B425^3+0.00000293273*B425^4-0.00000000961*B425^5</f>
        <v>99.974</v>
      </c>
      <c r="E425" s="143" t="n">
        <f aca="false">IF(B425&gt;0,1.04749494522173*B425-0.01872730342732*B425*B425+0.00011082005414225*B425*B425*B425+43.670453012901*(1-EXP(-0.246196276366746*B425^0.966659341971092))*EXP(0.0638669100921283*B425^0.437695537197651),0)</f>
        <v>0</v>
      </c>
      <c r="F425" s="142" t="n">
        <f aca="false">(-0.13412+0.83749*E425-0.00116*E425*E425+0.0000276728*E425*E425*E425)/100</f>
        <v>-0.0013412</v>
      </c>
      <c r="G425" s="142" t="n">
        <f aca="false">IF(B425&gt;0,(A425*3600)/(F425*841.5+(1-F425)*2256),0)</f>
        <v>0</v>
      </c>
      <c r="H425" s="144" t="n">
        <f aca="false">(G425/3.6)*60</f>
        <v>0</v>
      </c>
      <c r="I425" s="145" t="n">
        <f aca="false">IF(B425=0,0,1)</f>
        <v>0</v>
      </c>
      <c r="J425" s="145" t="n">
        <f aca="false">IF(B425&gt;0.1,H425*F425,0)</f>
        <v>0</v>
      </c>
      <c r="K425" s="146" t="n">
        <f aca="false">H425-J425</f>
        <v>0</v>
      </c>
      <c r="L425" s="145" t="n">
        <f aca="false">L424-J425</f>
        <v>43.3462527467033</v>
      </c>
      <c r="M425" s="146" t="n">
        <f aca="false">M424-K425</f>
        <v>13559.3599416284</v>
      </c>
      <c r="N425" s="147" t="n">
        <f aca="false">(M425+L425)</f>
        <v>13602.7061943751</v>
      </c>
      <c r="O425" s="0" t="n">
        <f aca="false">(100/(M425+L425/A$6)*(L425/A$6))</f>
        <v>0.403380467254158</v>
      </c>
      <c r="P425" s="0" t="n">
        <f aca="false">IF(E425&gt;P$9,0,1)</f>
        <v>1</v>
      </c>
      <c r="Q425" s="0" t="n">
        <f aca="false">IF(P425+P424=1,R425,0)</f>
        <v>0</v>
      </c>
      <c r="R425" s="0" t="n">
        <v>416</v>
      </c>
      <c r="S425" s="148" t="n">
        <f aca="false">IF(T425&lt;S$5,J425+K425,0)</f>
        <v>0</v>
      </c>
      <c r="T425" s="119" t="n">
        <f aca="false">SUM(J$10:K425)</f>
        <v>5975.89380562491</v>
      </c>
      <c r="U425" s="0" t="n">
        <f aca="false">IF(S425=0,0,J425)</f>
        <v>0</v>
      </c>
      <c r="V425" s="0" t="n">
        <f aca="false">IF(S425=0,0,K425)</f>
        <v>0</v>
      </c>
      <c r="W425" s="0" t="n">
        <f aca="false">IF(V425=0,0,I425)</f>
        <v>0</v>
      </c>
      <c r="X425" s="53" t="n">
        <f aca="false">IF(X$3&gt;E425,0,1)</f>
        <v>0</v>
      </c>
      <c r="Y425" s="0" t="n">
        <f aca="false">IF(S425=0,J425,0)</f>
        <v>0</v>
      </c>
      <c r="Z425" s="0" t="n">
        <f aca="false">IF(S425=0,K425,0)</f>
        <v>0</v>
      </c>
      <c r="AA425" s="0" t="n">
        <f aca="false">IF(X425=1,Y425,0)</f>
        <v>0</v>
      </c>
      <c r="AB425" s="54" t="n">
        <f aca="false">IF(X425=1,Z425,0)</f>
        <v>0</v>
      </c>
      <c r="AC425" s="55" t="n">
        <f aca="false">IF(X425+X426=1,L425,0)</f>
        <v>0</v>
      </c>
    </row>
    <row r="426" customFormat="false" ht="22.8" hidden="false" customHeight="true" outlineLevel="0" collapsed="false">
      <c r="A426" s="139" t="n">
        <f aca="false">A425</f>
        <v>6.5</v>
      </c>
      <c r="B426" s="139" t="n">
        <f aca="false">IF(B425&gt;C$3,O425,0)</f>
        <v>0</v>
      </c>
      <c r="C426" s="142" t="n">
        <f aca="false">(-0.13412+0.83749*B426-0.00116*B426*B426+0.0000276728*B426*B426*B426)/100</f>
        <v>-0.0013412</v>
      </c>
      <c r="D426" s="143" t="n">
        <f aca="false">99.974-0.93136*B426+0.02395*B426*B426-0.000365956*B426^3+0.00000293273*B426^4-0.00000000961*B426^5</f>
        <v>99.974</v>
      </c>
      <c r="E426" s="143" t="n">
        <f aca="false">IF(B426&gt;0,1.04749494522173*B426-0.01872730342732*B426*B426+0.00011082005414225*B426*B426*B426+43.670453012901*(1-EXP(-0.246196276366746*B426^0.966659341971092))*EXP(0.0638669100921283*B426^0.437695537197651),0)</f>
        <v>0</v>
      </c>
      <c r="F426" s="142" t="n">
        <f aca="false">(-0.13412+0.83749*E426-0.00116*E426*E426+0.0000276728*E426*E426*E426)/100</f>
        <v>-0.0013412</v>
      </c>
      <c r="G426" s="142" t="n">
        <f aca="false">IF(B426&gt;0,(A426*3600)/(F426*841.5+(1-F426)*2256),0)</f>
        <v>0</v>
      </c>
      <c r="H426" s="144" t="n">
        <f aca="false">(G426/3.6)*60</f>
        <v>0</v>
      </c>
      <c r="I426" s="145" t="n">
        <f aca="false">IF(B426=0,0,1)</f>
        <v>0</v>
      </c>
      <c r="J426" s="145" t="n">
        <f aca="false">IF(B426&gt;0.1,H426*F426,0)</f>
        <v>0</v>
      </c>
      <c r="K426" s="146" t="n">
        <f aca="false">H426-J426</f>
        <v>0</v>
      </c>
      <c r="L426" s="145" t="n">
        <f aca="false">L425-J426</f>
        <v>43.3462527467033</v>
      </c>
      <c r="M426" s="146" t="n">
        <f aca="false">M425-K426</f>
        <v>13559.3599416284</v>
      </c>
      <c r="N426" s="147" t="n">
        <f aca="false">(M426+L426)</f>
        <v>13602.7061943751</v>
      </c>
      <c r="O426" s="0" t="n">
        <f aca="false">(100/(M426+L426/A$6)*(L426/A$6))</f>
        <v>0.403380467254158</v>
      </c>
      <c r="P426" s="0" t="n">
        <f aca="false">IF(E426&gt;P$9,0,1)</f>
        <v>1</v>
      </c>
      <c r="Q426" s="0" t="n">
        <f aca="false">IF(P426+P425=1,R426,0)</f>
        <v>0</v>
      </c>
      <c r="R426" s="0" t="n">
        <v>417</v>
      </c>
      <c r="S426" s="148" t="n">
        <f aca="false">IF(T426&lt;S$5,J426+K426,0)</f>
        <v>0</v>
      </c>
      <c r="T426" s="119" t="n">
        <f aca="false">SUM(J$10:K426)</f>
        <v>5975.89380562491</v>
      </c>
      <c r="U426" s="0" t="n">
        <f aca="false">IF(S426=0,0,J426)</f>
        <v>0</v>
      </c>
      <c r="V426" s="0" t="n">
        <f aca="false">IF(S426=0,0,K426)</f>
        <v>0</v>
      </c>
      <c r="W426" s="0" t="n">
        <f aca="false">IF(V426=0,0,I426)</f>
        <v>0</v>
      </c>
      <c r="X426" s="53" t="n">
        <f aca="false">IF(X$3&gt;E426,0,1)</f>
        <v>0</v>
      </c>
      <c r="Y426" s="0" t="n">
        <f aca="false">IF(S426=0,J426,0)</f>
        <v>0</v>
      </c>
      <c r="Z426" s="0" t="n">
        <f aca="false">IF(S426=0,K426,0)</f>
        <v>0</v>
      </c>
      <c r="AA426" s="0" t="n">
        <f aca="false">IF(X426=1,Y426,0)</f>
        <v>0</v>
      </c>
      <c r="AB426" s="54" t="n">
        <f aca="false">IF(X426=1,Z426,0)</f>
        <v>0</v>
      </c>
      <c r="AC426" s="55" t="n">
        <f aca="false">IF(X426+X427=1,L426,0)</f>
        <v>0</v>
      </c>
    </row>
    <row r="427" customFormat="false" ht="22.8" hidden="false" customHeight="true" outlineLevel="0" collapsed="false">
      <c r="A427" s="139" t="n">
        <f aca="false">A426</f>
        <v>6.5</v>
      </c>
      <c r="B427" s="139" t="n">
        <f aca="false">IF(B426&gt;C$3,O426,0)</f>
        <v>0</v>
      </c>
      <c r="C427" s="142" t="n">
        <f aca="false">(-0.13412+0.83749*B427-0.00116*B427*B427+0.0000276728*B427*B427*B427)/100</f>
        <v>-0.0013412</v>
      </c>
      <c r="D427" s="143" t="n">
        <f aca="false">99.974-0.93136*B427+0.02395*B427*B427-0.000365956*B427^3+0.00000293273*B427^4-0.00000000961*B427^5</f>
        <v>99.974</v>
      </c>
      <c r="E427" s="143" t="n">
        <f aca="false">IF(B427&gt;0,1.04749494522173*B427-0.01872730342732*B427*B427+0.00011082005414225*B427*B427*B427+43.670453012901*(1-EXP(-0.246196276366746*B427^0.966659341971092))*EXP(0.0638669100921283*B427^0.437695537197651),0)</f>
        <v>0</v>
      </c>
      <c r="F427" s="142" t="n">
        <f aca="false">(-0.13412+0.83749*E427-0.00116*E427*E427+0.0000276728*E427*E427*E427)/100</f>
        <v>-0.0013412</v>
      </c>
      <c r="G427" s="142" t="n">
        <f aca="false">IF(B427&gt;0,(A427*3600)/(F427*841.5+(1-F427)*2256),0)</f>
        <v>0</v>
      </c>
      <c r="H427" s="144" t="n">
        <f aca="false">(G427/3.6)*60</f>
        <v>0</v>
      </c>
      <c r="I427" s="145" t="n">
        <f aca="false">IF(B427=0,0,1)</f>
        <v>0</v>
      </c>
      <c r="J427" s="145" t="n">
        <f aca="false">IF(B427&gt;0.1,H427*F427,0)</f>
        <v>0</v>
      </c>
      <c r="K427" s="146" t="n">
        <f aca="false">H427-J427</f>
        <v>0</v>
      </c>
      <c r="L427" s="145" t="n">
        <f aca="false">L426-J427</f>
        <v>43.3462527467033</v>
      </c>
      <c r="M427" s="146" t="n">
        <f aca="false">M426-K427</f>
        <v>13559.3599416284</v>
      </c>
      <c r="N427" s="147" t="n">
        <f aca="false">(M427+L427)</f>
        <v>13602.7061943751</v>
      </c>
      <c r="O427" s="0" t="n">
        <f aca="false">(100/(M427+L427/A$6)*(L427/A$6))</f>
        <v>0.403380467254158</v>
      </c>
      <c r="P427" s="0" t="n">
        <f aca="false">IF(E427&gt;P$9,0,1)</f>
        <v>1</v>
      </c>
      <c r="Q427" s="0" t="n">
        <f aca="false">IF(P427+P426=1,R427,0)</f>
        <v>0</v>
      </c>
      <c r="R427" s="0" t="n">
        <v>418</v>
      </c>
      <c r="S427" s="148" t="n">
        <f aca="false">IF(T427&lt;S$5,J427+K427,0)</f>
        <v>0</v>
      </c>
      <c r="T427" s="119" t="n">
        <f aca="false">SUM(J$10:K427)</f>
        <v>5975.89380562491</v>
      </c>
      <c r="U427" s="0" t="n">
        <f aca="false">IF(S427=0,0,J427)</f>
        <v>0</v>
      </c>
      <c r="V427" s="0" t="n">
        <f aca="false">IF(S427=0,0,K427)</f>
        <v>0</v>
      </c>
      <c r="W427" s="0" t="n">
        <f aca="false">IF(V427=0,0,I427)</f>
        <v>0</v>
      </c>
      <c r="X427" s="53" t="n">
        <f aca="false">IF(X$3&gt;E427,0,1)</f>
        <v>0</v>
      </c>
      <c r="Y427" s="0" t="n">
        <f aca="false">IF(S427=0,J427,0)</f>
        <v>0</v>
      </c>
      <c r="Z427" s="0" t="n">
        <f aca="false">IF(S427=0,K427,0)</f>
        <v>0</v>
      </c>
      <c r="AA427" s="0" t="n">
        <f aca="false">IF(X427=1,Y427,0)</f>
        <v>0</v>
      </c>
      <c r="AB427" s="54" t="n">
        <f aca="false">IF(X427=1,Z427,0)</f>
        <v>0</v>
      </c>
      <c r="AC427" s="55" t="n">
        <f aca="false">IF(X427+X428=1,L427,0)</f>
        <v>0</v>
      </c>
    </row>
    <row r="428" customFormat="false" ht="22.8" hidden="false" customHeight="true" outlineLevel="0" collapsed="false">
      <c r="A428" s="139" t="n">
        <f aca="false">A427</f>
        <v>6.5</v>
      </c>
      <c r="B428" s="139" t="n">
        <f aca="false">IF(B427&gt;C$3,O427,0)</f>
        <v>0</v>
      </c>
      <c r="C428" s="142" t="n">
        <f aca="false">(-0.13412+0.83749*B428-0.00116*B428*B428+0.0000276728*B428*B428*B428)/100</f>
        <v>-0.0013412</v>
      </c>
      <c r="D428" s="143" t="n">
        <f aca="false">99.974-0.93136*B428+0.02395*B428*B428-0.000365956*B428^3+0.00000293273*B428^4-0.00000000961*B428^5</f>
        <v>99.974</v>
      </c>
      <c r="E428" s="143" t="n">
        <f aca="false">IF(B428&gt;0,1.04749494522173*B428-0.01872730342732*B428*B428+0.00011082005414225*B428*B428*B428+43.670453012901*(1-EXP(-0.246196276366746*B428^0.966659341971092))*EXP(0.0638669100921283*B428^0.437695537197651),0)</f>
        <v>0</v>
      </c>
      <c r="F428" s="142" t="n">
        <f aca="false">(-0.13412+0.83749*E428-0.00116*E428*E428+0.0000276728*E428*E428*E428)/100</f>
        <v>-0.0013412</v>
      </c>
      <c r="G428" s="142" t="n">
        <f aca="false">IF(B428&gt;0,(A428*3600)/(F428*841.5+(1-F428)*2256),0)</f>
        <v>0</v>
      </c>
      <c r="H428" s="144" t="n">
        <f aca="false">(G428/3.6)*60</f>
        <v>0</v>
      </c>
      <c r="I428" s="145" t="n">
        <f aca="false">IF(B428=0,0,1)</f>
        <v>0</v>
      </c>
      <c r="J428" s="145" t="n">
        <f aca="false">IF(B428&gt;0.1,H428*F428,0)</f>
        <v>0</v>
      </c>
      <c r="K428" s="146" t="n">
        <f aca="false">H428-J428</f>
        <v>0</v>
      </c>
      <c r="L428" s="145" t="n">
        <f aca="false">L427-J428</f>
        <v>43.3462527467033</v>
      </c>
      <c r="M428" s="146" t="n">
        <f aca="false">M427-K428</f>
        <v>13559.3599416284</v>
      </c>
      <c r="N428" s="147" t="n">
        <f aca="false">(M428+L428)</f>
        <v>13602.7061943751</v>
      </c>
      <c r="O428" s="0" t="n">
        <f aca="false">(100/(M428+L428/A$6)*(L428/A$6))</f>
        <v>0.403380467254158</v>
      </c>
      <c r="P428" s="0" t="n">
        <f aca="false">IF(E428&gt;P$9,0,1)</f>
        <v>1</v>
      </c>
      <c r="Q428" s="0" t="n">
        <f aca="false">IF(P428+P427=1,R428,0)</f>
        <v>0</v>
      </c>
      <c r="R428" s="0" t="n">
        <v>419</v>
      </c>
      <c r="S428" s="148" t="n">
        <f aca="false">IF(T428&lt;S$5,J428+K428,0)</f>
        <v>0</v>
      </c>
      <c r="T428" s="119" t="n">
        <f aca="false">SUM(J$10:K428)</f>
        <v>5975.89380562491</v>
      </c>
      <c r="U428" s="0" t="n">
        <f aca="false">IF(S428=0,0,J428)</f>
        <v>0</v>
      </c>
      <c r="V428" s="0" t="n">
        <f aca="false">IF(S428=0,0,K428)</f>
        <v>0</v>
      </c>
      <c r="W428" s="0" t="n">
        <f aca="false">IF(V428=0,0,I428)</f>
        <v>0</v>
      </c>
      <c r="X428" s="53" t="n">
        <f aca="false">IF(X$3&gt;E428,0,1)</f>
        <v>0</v>
      </c>
      <c r="Y428" s="0" t="n">
        <f aca="false">IF(S428=0,J428,0)</f>
        <v>0</v>
      </c>
      <c r="Z428" s="0" t="n">
        <f aca="false">IF(S428=0,K428,0)</f>
        <v>0</v>
      </c>
      <c r="AA428" s="0" t="n">
        <f aca="false">IF(X428=1,Y428,0)</f>
        <v>0</v>
      </c>
      <c r="AB428" s="54" t="n">
        <f aca="false">IF(X428=1,Z428,0)</f>
        <v>0</v>
      </c>
      <c r="AC428" s="55" t="n">
        <f aca="false">IF(X428+X429=1,L428,0)</f>
        <v>0</v>
      </c>
    </row>
    <row r="429" customFormat="false" ht="22.8" hidden="false" customHeight="true" outlineLevel="0" collapsed="false">
      <c r="A429" s="139" t="n">
        <f aca="false">A428</f>
        <v>6.5</v>
      </c>
      <c r="B429" s="139" t="n">
        <f aca="false">IF(B428&gt;C$3,O428,0)</f>
        <v>0</v>
      </c>
      <c r="C429" s="142" t="n">
        <f aca="false">(-0.13412+0.83749*B429-0.00116*B429*B429+0.0000276728*B429*B429*B429)/100</f>
        <v>-0.0013412</v>
      </c>
      <c r="D429" s="143" t="n">
        <f aca="false">99.974-0.93136*B429+0.02395*B429*B429-0.000365956*B429^3+0.00000293273*B429^4-0.00000000961*B429^5</f>
        <v>99.974</v>
      </c>
      <c r="E429" s="143" t="n">
        <f aca="false">IF(B429&gt;0,1.04749494522173*B429-0.01872730342732*B429*B429+0.00011082005414225*B429*B429*B429+43.670453012901*(1-EXP(-0.246196276366746*B429^0.966659341971092))*EXP(0.0638669100921283*B429^0.437695537197651),0)</f>
        <v>0</v>
      </c>
      <c r="F429" s="142" t="n">
        <f aca="false">(-0.13412+0.83749*E429-0.00116*E429*E429+0.0000276728*E429*E429*E429)/100</f>
        <v>-0.0013412</v>
      </c>
      <c r="G429" s="142" t="n">
        <f aca="false">IF(B429&gt;0,(A429*3600)/(F429*841.5+(1-F429)*2256),0)</f>
        <v>0</v>
      </c>
      <c r="H429" s="144" t="n">
        <f aca="false">(G429/3.6)*60</f>
        <v>0</v>
      </c>
      <c r="I429" s="145" t="n">
        <f aca="false">IF(B429=0,0,1)</f>
        <v>0</v>
      </c>
      <c r="J429" s="145" t="n">
        <f aca="false">IF(B429&gt;0.1,H429*F429,0)</f>
        <v>0</v>
      </c>
      <c r="K429" s="146" t="n">
        <f aca="false">H429-J429</f>
        <v>0</v>
      </c>
      <c r="L429" s="145" t="n">
        <f aca="false">L428-J429</f>
        <v>43.3462527467033</v>
      </c>
      <c r="M429" s="146" t="n">
        <f aca="false">M428-K429</f>
        <v>13559.3599416284</v>
      </c>
      <c r="N429" s="147" t="n">
        <f aca="false">(M429+L429)</f>
        <v>13602.7061943751</v>
      </c>
      <c r="O429" s="0" t="n">
        <f aca="false">(100/(M429+L429/A$6)*(L429/A$6))</f>
        <v>0.403380467254158</v>
      </c>
      <c r="P429" s="0" t="n">
        <f aca="false">IF(E429&gt;P$9,0,1)</f>
        <v>1</v>
      </c>
      <c r="Q429" s="0" t="n">
        <f aca="false">IF(P429+P428=1,R429,0)</f>
        <v>0</v>
      </c>
      <c r="R429" s="0" t="n">
        <v>420</v>
      </c>
      <c r="S429" s="148" t="n">
        <f aca="false">IF(T429&lt;S$5,J429+K429,0)</f>
        <v>0</v>
      </c>
      <c r="T429" s="119" t="n">
        <f aca="false">SUM(J$10:K429)</f>
        <v>5975.89380562491</v>
      </c>
      <c r="U429" s="0" t="n">
        <f aca="false">IF(S429=0,0,J429)</f>
        <v>0</v>
      </c>
      <c r="V429" s="0" t="n">
        <f aca="false">IF(S429=0,0,K429)</f>
        <v>0</v>
      </c>
      <c r="W429" s="0" t="n">
        <f aca="false">IF(V429=0,0,I429)</f>
        <v>0</v>
      </c>
      <c r="X429" s="53" t="n">
        <f aca="false">IF(X$3&gt;E429,0,1)</f>
        <v>0</v>
      </c>
      <c r="Y429" s="0" t="n">
        <f aca="false">IF(S429=0,J429,0)</f>
        <v>0</v>
      </c>
      <c r="Z429" s="0" t="n">
        <f aca="false">IF(S429=0,K429,0)</f>
        <v>0</v>
      </c>
      <c r="AA429" s="0" t="n">
        <f aca="false">IF(X429=1,Y429,0)</f>
        <v>0</v>
      </c>
      <c r="AB429" s="54" t="n">
        <f aca="false">IF(X429=1,Z429,0)</f>
        <v>0</v>
      </c>
      <c r="AC429" s="55" t="n">
        <f aca="false">IF(X429+X430=1,L429,0)</f>
        <v>0</v>
      </c>
    </row>
    <row r="430" customFormat="false" ht="22.8" hidden="false" customHeight="true" outlineLevel="0" collapsed="false">
      <c r="A430" s="139" t="n">
        <f aca="false">A429</f>
        <v>6.5</v>
      </c>
      <c r="B430" s="139" t="n">
        <f aca="false">IF(B429&gt;C$3,O429,0)</f>
        <v>0</v>
      </c>
      <c r="C430" s="142" t="n">
        <f aca="false">(-0.13412+0.83749*B430-0.00116*B430*B430+0.0000276728*B430*B430*B430)/100</f>
        <v>-0.0013412</v>
      </c>
      <c r="D430" s="143" t="n">
        <f aca="false">99.974-0.93136*B430+0.02395*B430*B430-0.000365956*B430^3+0.00000293273*B430^4-0.00000000961*B430^5</f>
        <v>99.974</v>
      </c>
      <c r="E430" s="143" t="n">
        <f aca="false">IF(B430&gt;0,1.04749494522173*B430-0.01872730342732*B430*B430+0.00011082005414225*B430*B430*B430+43.670453012901*(1-EXP(-0.246196276366746*B430^0.966659341971092))*EXP(0.0638669100921283*B430^0.437695537197651),0)</f>
        <v>0</v>
      </c>
      <c r="F430" s="142" t="n">
        <f aca="false">(-0.13412+0.83749*E430-0.00116*E430*E430+0.0000276728*E430*E430*E430)/100</f>
        <v>-0.0013412</v>
      </c>
      <c r="G430" s="142" t="n">
        <f aca="false">IF(B430&gt;0,(A430*3600)/(F430*841.5+(1-F430)*2256),0)</f>
        <v>0</v>
      </c>
      <c r="H430" s="144" t="n">
        <f aca="false">(G430/3.6)*60</f>
        <v>0</v>
      </c>
      <c r="I430" s="145" t="n">
        <f aca="false">IF(B430=0,0,1)</f>
        <v>0</v>
      </c>
      <c r="J430" s="145" t="n">
        <f aca="false">IF(B430&gt;0.1,H430*F430,0)</f>
        <v>0</v>
      </c>
      <c r="K430" s="146" t="n">
        <f aca="false">H430-J430</f>
        <v>0</v>
      </c>
      <c r="L430" s="145" t="n">
        <f aca="false">L429-J430</f>
        <v>43.3462527467033</v>
      </c>
      <c r="M430" s="146" t="n">
        <f aca="false">M429-K430</f>
        <v>13559.3599416284</v>
      </c>
      <c r="N430" s="147" t="n">
        <f aca="false">(M430+L430)</f>
        <v>13602.7061943751</v>
      </c>
      <c r="O430" s="0" t="n">
        <f aca="false">(100/(M430+L430/A$6)*(L430/A$6))</f>
        <v>0.403380467254158</v>
      </c>
      <c r="P430" s="0" t="n">
        <f aca="false">IF(E430&gt;P$9,0,1)</f>
        <v>1</v>
      </c>
      <c r="Q430" s="0" t="n">
        <f aca="false">IF(P430+P429=1,R430,0)</f>
        <v>0</v>
      </c>
      <c r="R430" s="0" t="n">
        <v>421</v>
      </c>
      <c r="S430" s="148" t="n">
        <f aca="false">IF(T430&lt;S$5,J430+K430,0)</f>
        <v>0</v>
      </c>
      <c r="T430" s="119" t="n">
        <f aca="false">SUM(J$10:K430)</f>
        <v>5975.89380562491</v>
      </c>
      <c r="U430" s="0" t="n">
        <f aca="false">IF(S430=0,0,J430)</f>
        <v>0</v>
      </c>
      <c r="V430" s="0" t="n">
        <f aca="false">IF(S430=0,0,K430)</f>
        <v>0</v>
      </c>
      <c r="W430" s="0" t="n">
        <f aca="false">IF(V430=0,0,I430)</f>
        <v>0</v>
      </c>
      <c r="X430" s="53" t="n">
        <f aca="false">IF(X$3&gt;E430,0,1)</f>
        <v>0</v>
      </c>
      <c r="Y430" s="0" t="n">
        <f aca="false">IF(S430=0,J430,0)</f>
        <v>0</v>
      </c>
      <c r="Z430" s="0" t="n">
        <f aca="false">IF(S430=0,K430,0)</f>
        <v>0</v>
      </c>
      <c r="AA430" s="0" t="n">
        <f aca="false">IF(X430=1,Y430,0)</f>
        <v>0</v>
      </c>
      <c r="AB430" s="54" t="n">
        <f aca="false">IF(X430=1,Z430,0)</f>
        <v>0</v>
      </c>
      <c r="AC430" s="55" t="n">
        <f aca="false">IF(X430+X431=1,L430,0)</f>
        <v>0</v>
      </c>
    </row>
    <row r="431" customFormat="false" ht="22.8" hidden="false" customHeight="true" outlineLevel="0" collapsed="false">
      <c r="A431" s="139" t="n">
        <f aca="false">A430</f>
        <v>6.5</v>
      </c>
      <c r="B431" s="139" t="n">
        <f aca="false">IF(B430&gt;C$3,O430,0)</f>
        <v>0</v>
      </c>
      <c r="C431" s="142" t="n">
        <f aca="false">(-0.13412+0.83749*B431-0.00116*B431*B431+0.0000276728*B431*B431*B431)/100</f>
        <v>-0.0013412</v>
      </c>
      <c r="D431" s="143" t="n">
        <f aca="false">99.974-0.93136*B431+0.02395*B431*B431-0.000365956*B431^3+0.00000293273*B431^4-0.00000000961*B431^5</f>
        <v>99.974</v>
      </c>
      <c r="E431" s="143" t="n">
        <f aca="false">IF(B431&gt;0,1.04749494522173*B431-0.01872730342732*B431*B431+0.00011082005414225*B431*B431*B431+43.670453012901*(1-EXP(-0.246196276366746*B431^0.966659341971092))*EXP(0.0638669100921283*B431^0.437695537197651),0)</f>
        <v>0</v>
      </c>
      <c r="F431" s="142" t="n">
        <f aca="false">(-0.13412+0.83749*E431-0.00116*E431*E431+0.0000276728*E431*E431*E431)/100</f>
        <v>-0.0013412</v>
      </c>
      <c r="G431" s="142" t="n">
        <f aca="false">IF(B431&gt;0,(A431*3600)/(F431*841.5+(1-F431)*2256),0)</f>
        <v>0</v>
      </c>
      <c r="H431" s="144" t="n">
        <f aca="false">(G431/3.6)*60</f>
        <v>0</v>
      </c>
      <c r="I431" s="145" t="n">
        <f aca="false">IF(B431=0,0,1)</f>
        <v>0</v>
      </c>
      <c r="J431" s="145" t="n">
        <f aca="false">IF(B431&gt;0.1,H431*F431,0)</f>
        <v>0</v>
      </c>
      <c r="K431" s="146" t="n">
        <f aca="false">H431-J431</f>
        <v>0</v>
      </c>
      <c r="L431" s="145" t="n">
        <f aca="false">L430-J431</f>
        <v>43.3462527467033</v>
      </c>
      <c r="M431" s="146" t="n">
        <f aca="false">M430-K431</f>
        <v>13559.3599416284</v>
      </c>
      <c r="N431" s="147" t="n">
        <f aca="false">(M431+L431)</f>
        <v>13602.7061943751</v>
      </c>
      <c r="O431" s="0" t="n">
        <f aca="false">(100/(M431+L431/A$6)*(L431/A$6))</f>
        <v>0.403380467254158</v>
      </c>
      <c r="P431" s="0" t="n">
        <f aca="false">IF(E431&gt;P$9,0,1)</f>
        <v>1</v>
      </c>
      <c r="Q431" s="0" t="n">
        <f aca="false">IF(P431+P430=1,R431,0)</f>
        <v>0</v>
      </c>
      <c r="R431" s="0" t="n">
        <v>422</v>
      </c>
      <c r="S431" s="148" t="n">
        <f aca="false">IF(T431&lt;S$5,J431+K431,0)</f>
        <v>0</v>
      </c>
      <c r="T431" s="119" t="n">
        <f aca="false">SUM(J$10:K431)</f>
        <v>5975.89380562491</v>
      </c>
      <c r="U431" s="0" t="n">
        <f aca="false">IF(S431=0,0,J431)</f>
        <v>0</v>
      </c>
      <c r="V431" s="0" t="n">
        <f aca="false">IF(S431=0,0,K431)</f>
        <v>0</v>
      </c>
      <c r="W431" s="0" t="n">
        <f aca="false">IF(V431=0,0,I431)</f>
        <v>0</v>
      </c>
      <c r="X431" s="53" t="n">
        <f aca="false">IF(X$3&gt;E431,0,1)</f>
        <v>0</v>
      </c>
      <c r="Y431" s="0" t="n">
        <f aca="false">IF(S431=0,J431,0)</f>
        <v>0</v>
      </c>
      <c r="Z431" s="0" t="n">
        <f aca="false">IF(S431=0,K431,0)</f>
        <v>0</v>
      </c>
      <c r="AA431" s="0" t="n">
        <f aca="false">IF(X431=1,Y431,0)</f>
        <v>0</v>
      </c>
      <c r="AB431" s="54" t="n">
        <f aca="false">IF(X431=1,Z431,0)</f>
        <v>0</v>
      </c>
      <c r="AC431" s="55" t="n">
        <f aca="false">IF(X431+X432=1,L431,0)</f>
        <v>0</v>
      </c>
    </row>
    <row r="432" customFormat="false" ht="22.8" hidden="false" customHeight="true" outlineLevel="0" collapsed="false">
      <c r="A432" s="139" t="n">
        <f aca="false">A431</f>
        <v>6.5</v>
      </c>
      <c r="B432" s="139" t="n">
        <f aca="false">IF(B431&gt;C$3,O431,0)</f>
        <v>0</v>
      </c>
      <c r="C432" s="142" t="n">
        <f aca="false">(-0.13412+0.83749*B432-0.00116*B432*B432+0.0000276728*B432*B432*B432)/100</f>
        <v>-0.0013412</v>
      </c>
      <c r="D432" s="143" t="n">
        <f aca="false">99.974-0.93136*B432+0.02395*B432*B432-0.000365956*B432^3+0.00000293273*B432^4-0.00000000961*B432^5</f>
        <v>99.974</v>
      </c>
      <c r="E432" s="143" t="n">
        <f aca="false">IF(B432&gt;0,1.04749494522173*B432-0.01872730342732*B432*B432+0.00011082005414225*B432*B432*B432+43.670453012901*(1-EXP(-0.246196276366746*B432^0.966659341971092))*EXP(0.0638669100921283*B432^0.437695537197651),0)</f>
        <v>0</v>
      </c>
      <c r="F432" s="142" t="n">
        <f aca="false">(-0.13412+0.83749*E432-0.00116*E432*E432+0.0000276728*E432*E432*E432)/100</f>
        <v>-0.0013412</v>
      </c>
      <c r="G432" s="142" t="n">
        <f aca="false">IF(B432&gt;0,(A432*3600)/(F432*841.5+(1-F432)*2256),0)</f>
        <v>0</v>
      </c>
      <c r="H432" s="144" t="n">
        <f aca="false">(G432/3.6)*60</f>
        <v>0</v>
      </c>
      <c r="I432" s="145" t="n">
        <f aca="false">IF(B432=0,0,1)</f>
        <v>0</v>
      </c>
      <c r="J432" s="145" t="n">
        <f aca="false">IF(B432&gt;0.1,H432*F432,0)</f>
        <v>0</v>
      </c>
      <c r="K432" s="146" t="n">
        <f aca="false">H432-J432</f>
        <v>0</v>
      </c>
      <c r="L432" s="145" t="n">
        <f aca="false">L431-J432</f>
        <v>43.3462527467033</v>
      </c>
      <c r="M432" s="146" t="n">
        <f aca="false">M431-K432</f>
        <v>13559.3599416284</v>
      </c>
      <c r="N432" s="147" t="n">
        <f aca="false">(M432+L432)</f>
        <v>13602.7061943751</v>
      </c>
      <c r="O432" s="0" t="n">
        <f aca="false">(100/(M432+L432/A$6)*(L432/A$6))</f>
        <v>0.403380467254158</v>
      </c>
      <c r="P432" s="0" t="n">
        <f aca="false">IF(E432&gt;P$9,0,1)</f>
        <v>1</v>
      </c>
      <c r="Q432" s="0" t="n">
        <f aca="false">IF(P432+P431=1,R432,0)</f>
        <v>0</v>
      </c>
      <c r="R432" s="0" t="n">
        <v>423</v>
      </c>
      <c r="S432" s="148" t="n">
        <f aca="false">IF(T432&lt;S$5,J432+K432,0)</f>
        <v>0</v>
      </c>
      <c r="T432" s="119" t="n">
        <f aca="false">SUM(J$10:K432)</f>
        <v>5975.89380562491</v>
      </c>
      <c r="U432" s="0" t="n">
        <f aca="false">IF(S432=0,0,J432)</f>
        <v>0</v>
      </c>
      <c r="V432" s="0" t="n">
        <f aca="false">IF(S432=0,0,K432)</f>
        <v>0</v>
      </c>
      <c r="W432" s="0" t="n">
        <f aca="false">IF(V432=0,0,I432)</f>
        <v>0</v>
      </c>
      <c r="X432" s="53" t="n">
        <f aca="false">IF(X$3&gt;E432,0,1)</f>
        <v>0</v>
      </c>
      <c r="Y432" s="0" t="n">
        <f aca="false">IF(S432=0,J432,0)</f>
        <v>0</v>
      </c>
      <c r="Z432" s="0" t="n">
        <f aca="false">IF(S432=0,K432,0)</f>
        <v>0</v>
      </c>
      <c r="AA432" s="0" t="n">
        <f aca="false">IF(X432=1,Y432,0)</f>
        <v>0</v>
      </c>
      <c r="AB432" s="54" t="n">
        <f aca="false">IF(X432=1,Z432,0)</f>
        <v>0</v>
      </c>
      <c r="AC432" s="55" t="n">
        <f aca="false">IF(X432+X433=1,L432,0)</f>
        <v>0</v>
      </c>
    </row>
    <row r="433" customFormat="false" ht="22.8" hidden="false" customHeight="true" outlineLevel="0" collapsed="false">
      <c r="A433" s="139" t="n">
        <f aca="false">A432</f>
        <v>6.5</v>
      </c>
      <c r="B433" s="139" t="n">
        <f aca="false">IF(B432&gt;C$3,O432,0)</f>
        <v>0</v>
      </c>
      <c r="C433" s="142" t="n">
        <f aca="false">(-0.13412+0.83749*B433-0.00116*B433*B433+0.0000276728*B433*B433*B433)/100</f>
        <v>-0.0013412</v>
      </c>
      <c r="D433" s="143" t="n">
        <f aca="false">99.974-0.93136*B433+0.02395*B433*B433-0.000365956*B433^3+0.00000293273*B433^4-0.00000000961*B433^5</f>
        <v>99.974</v>
      </c>
      <c r="E433" s="143" t="n">
        <f aca="false">IF(B433&gt;0,1.04749494522173*B433-0.01872730342732*B433*B433+0.00011082005414225*B433*B433*B433+43.670453012901*(1-EXP(-0.246196276366746*B433^0.966659341971092))*EXP(0.0638669100921283*B433^0.437695537197651),0)</f>
        <v>0</v>
      </c>
      <c r="F433" s="142" t="n">
        <f aca="false">(-0.13412+0.83749*E433-0.00116*E433*E433+0.0000276728*E433*E433*E433)/100</f>
        <v>-0.0013412</v>
      </c>
      <c r="G433" s="142" t="n">
        <f aca="false">IF(B433&gt;0,(A433*3600)/(F433*841.5+(1-F433)*2256),0)</f>
        <v>0</v>
      </c>
      <c r="H433" s="144" t="n">
        <f aca="false">(G433/3.6)*60</f>
        <v>0</v>
      </c>
      <c r="I433" s="145" t="n">
        <f aca="false">IF(B433=0,0,1)</f>
        <v>0</v>
      </c>
      <c r="J433" s="145" t="n">
        <f aca="false">IF(B433&gt;0.1,H433*F433,0)</f>
        <v>0</v>
      </c>
      <c r="K433" s="146" t="n">
        <f aca="false">H433-J433</f>
        <v>0</v>
      </c>
      <c r="L433" s="145" t="n">
        <f aca="false">L432-J433</f>
        <v>43.3462527467033</v>
      </c>
      <c r="M433" s="146" t="n">
        <f aca="false">M432-K433</f>
        <v>13559.3599416284</v>
      </c>
      <c r="N433" s="147" t="n">
        <f aca="false">(M433+L433)</f>
        <v>13602.7061943751</v>
      </c>
      <c r="O433" s="0" t="n">
        <f aca="false">(100/(M433+L433/A$6)*(L433/A$6))</f>
        <v>0.403380467254158</v>
      </c>
      <c r="P433" s="0" t="n">
        <f aca="false">IF(E433&gt;P$9,0,1)</f>
        <v>1</v>
      </c>
      <c r="Q433" s="0" t="n">
        <f aca="false">IF(P433+P432=1,R433,0)</f>
        <v>0</v>
      </c>
      <c r="R433" s="0" t="n">
        <v>424</v>
      </c>
      <c r="S433" s="148" t="n">
        <f aca="false">IF(T433&lt;S$5,J433+K433,0)</f>
        <v>0</v>
      </c>
      <c r="T433" s="119" t="n">
        <f aca="false">SUM(J$10:K433)</f>
        <v>5975.89380562491</v>
      </c>
      <c r="U433" s="0" t="n">
        <f aca="false">IF(S433=0,0,J433)</f>
        <v>0</v>
      </c>
      <c r="V433" s="0" t="n">
        <f aca="false">IF(S433=0,0,K433)</f>
        <v>0</v>
      </c>
      <c r="W433" s="0" t="n">
        <f aca="false">IF(V433=0,0,I433)</f>
        <v>0</v>
      </c>
      <c r="X433" s="53" t="n">
        <f aca="false">IF(X$3&gt;E433,0,1)</f>
        <v>0</v>
      </c>
      <c r="Y433" s="0" t="n">
        <f aca="false">IF(S433=0,J433,0)</f>
        <v>0</v>
      </c>
      <c r="Z433" s="0" t="n">
        <f aca="false">IF(S433=0,K433,0)</f>
        <v>0</v>
      </c>
      <c r="AA433" s="0" t="n">
        <f aca="false">IF(X433=1,Y433,0)</f>
        <v>0</v>
      </c>
      <c r="AB433" s="54" t="n">
        <f aca="false">IF(X433=1,Z433,0)</f>
        <v>0</v>
      </c>
      <c r="AC433" s="55" t="n">
        <f aca="false">IF(X433+X434=1,L433,0)</f>
        <v>0</v>
      </c>
    </row>
    <row r="434" customFormat="false" ht="22.8" hidden="false" customHeight="true" outlineLevel="0" collapsed="false">
      <c r="A434" s="139" t="n">
        <f aca="false">A433</f>
        <v>6.5</v>
      </c>
      <c r="B434" s="139" t="n">
        <f aca="false">IF(B433&gt;C$3,O433,0)</f>
        <v>0</v>
      </c>
      <c r="C434" s="142" t="n">
        <f aca="false">(-0.13412+0.83749*B434-0.00116*B434*B434+0.0000276728*B434*B434*B434)/100</f>
        <v>-0.0013412</v>
      </c>
      <c r="D434" s="143" t="n">
        <f aca="false">99.974-0.93136*B434+0.02395*B434*B434-0.000365956*B434^3+0.00000293273*B434^4-0.00000000961*B434^5</f>
        <v>99.974</v>
      </c>
      <c r="E434" s="143" t="n">
        <f aca="false">IF(B434&gt;0,1.04749494522173*B434-0.01872730342732*B434*B434+0.00011082005414225*B434*B434*B434+43.670453012901*(1-EXP(-0.246196276366746*B434^0.966659341971092))*EXP(0.0638669100921283*B434^0.437695537197651),0)</f>
        <v>0</v>
      </c>
      <c r="F434" s="142" t="n">
        <f aca="false">(-0.13412+0.83749*E434-0.00116*E434*E434+0.0000276728*E434*E434*E434)/100</f>
        <v>-0.0013412</v>
      </c>
      <c r="G434" s="142" t="n">
        <f aca="false">IF(B434&gt;0,(A434*3600)/(F434*841.5+(1-F434)*2256),0)</f>
        <v>0</v>
      </c>
      <c r="H434" s="144" t="n">
        <f aca="false">(G434/3.6)*60</f>
        <v>0</v>
      </c>
      <c r="I434" s="145" t="n">
        <f aca="false">IF(B434=0,0,1)</f>
        <v>0</v>
      </c>
      <c r="J434" s="145" t="n">
        <f aca="false">IF(B434&gt;0.1,H434*F434,0)</f>
        <v>0</v>
      </c>
      <c r="K434" s="146" t="n">
        <f aca="false">H434-J434</f>
        <v>0</v>
      </c>
      <c r="L434" s="145" t="n">
        <f aca="false">L433-J434</f>
        <v>43.3462527467033</v>
      </c>
      <c r="M434" s="146" t="n">
        <f aca="false">M433-K434</f>
        <v>13559.3599416284</v>
      </c>
      <c r="N434" s="147" t="n">
        <f aca="false">(M434+L434)</f>
        <v>13602.7061943751</v>
      </c>
      <c r="O434" s="0" t="n">
        <f aca="false">(100/(M434+L434/A$6)*(L434/A$6))</f>
        <v>0.403380467254158</v>
      </c>
      <c r="P434" s="0" t="n">
        <f aca="false">IF(E434&gt;P$9,0,1)</f>
        <v>1</v>
      </c>
      <c r="Q434" s="0" t="n">
        <f aca="false">IF(P434+P433=1,R434,0)</f>
        <v>0</v>
      </c>
      <c r="R434" s="0" t="n">
        <v>425</v>
      </c>
      <c r="S434" s="148" t="n">
        <f aca="false">IF(T434&lt;S$5,J434+K434,0)</f>
        <v>0</v>
      </c>
      <c r="T434" s="119" t="n">
        <f aca="false">SUM(J$10:K434)</f>
        <v>5975.89380562491</v>
      </c>
      <c r="U434" s="0" t="n">
        <f aca="false">IF(S434=0,0,J434)</f>
        <v>0</v>
      </c>
      <c r="V434" s="0" t="n">
        <f aca="false">IF(S434=0,0,K434)</f>
        <v>0</v>
      </c>
      <c r="W434" s="0" t="n">
        <f aca="false">IF(V434=0,0,I434)</f>
        <v>0</v>
      </c>
      <c r="X434" s="53" t="n">
        <f aca="false">IF(X$3&gt;E434,0,1)</f>
        <v>0</v>
      </c>
      <c r="Y434" s="0" t="n">
        <f aca="false">IF(S434=0,J434,0)</f>
        <v>0</v>
      </c>
      <c r="Z434" s="0" t="n">
        <f aca="false">IF(S434=0,K434,0)</f>
        <v>0</v>
      </c>
      <c r="AA434" s="0" t="n">
        <f aca="false">IF(X434=1,Y434,0)</f>
        <v>0</v>
      </c>
      <c r="AB434" s="54" t="n">
        <f aca="false">IF(X434=1,Z434,0)</f>
        <v>0</v>
      </c>
      <c r="AC434" s="55" t="n">
        <f aca="false">IF(X434+X435=1,L434,0)</f>
        <v>0</v>
      </c>
    </row>
    <row r="435" customFormat="false" ht="22.8" hidden="false" customHeight="true" outlineLevel="0" collapsed="false">
      <c r="A435" s="139" t="n">
        <f aca="false">A434</f>
        <v>6.5</v>
      </c>
      <c r="B435" s="139" t="n">
        <f aca="false">IF(B434&gt;C$3,O434,0)</f>
        <v>0</v>
      </c>
      <c r="C435" s="142" t="n">
        <f aca="false">(-0.13412+0.83749*B435-0.00116*B435*B435+0.0000276728*B435*B435*B435)/100</f>
        <v>-0.0013412</v>
      </c>
      <c r="D435" s="143" t="n">
        <f aca="false">99.974-0.93136*B435+0.02395*B435*B435-0.000365956*B435^3+0.00000293273*B435^4-0.00000000961*B435^5</f>
        <v>99.974</v>
      </c>
      <c r="E435" s="143" t="n">
        <f aca="false">IF(B435&gt;0,1.04749494522173*B435-0.01872730342732*B435*B435+0.00011082005414225*B435*B435*B435+43.670453012901*(1-EXP(-0.246196276366746*B435^0.966659341971092))*EXP(0.0638669100921283*B435^0.437695537197651),0)</f>
        <v>0</v>
      </c>
      <c r="F435" s="142" t="n">
        <f aca="false">(-0.13412+0.83749*E435-0.00116*E435*E435+0.0000276728*E435*E435*E435)/100</f>
        <v>-0.0013412</v>
      </c>
      <c r="G435" s="142" t="n">
        <f aca="false">IF(B435&gt;0,(A435*3600)/(F435*841.5+(1-F435)*2256),0)</f>
        <v>0</v>
      </c>
      <c r="H435" s="144" t="n">
        <f aca="false">(G435/3.6)*60</f>
        <v>0</v>
      </c>
      <c r="I435" s="145" t="n">
        <f aca="false">IF(B435=0,0,1)</f>
        <v>0</v>
      </c>
      <c r="J435" s="145" t="n">
        <f aca="false">IF(B435&gt;0.1,H435*F435,0)</f>
        <v>0</v>
      </c>
      <c r="K435" s="146" t="n">
        <f aca="false">H435-J435</f>
        <v>0</v>
      </c>
      <c r="L435" s="145" t="n">
        <f aca="false">L434-J435</f>
        <v>43.3462527467033</v>
      </c>
      <c r="M435" s="146" t="n">
        <f aca="false">M434-K435</f>
        <v>13559.3599416284</v>
      </c>
      <c r="N435" s="147" t="n">
        <f aca="false">(M435+L435)</f>
        <v>13602.7061943751</v>
      </c>
      <c r="O435" s="0" t="n">
        <f aca="false">(100/(M435+L435/A$6)*(L435/A$6))</f>
        <v>0.403380467254158</v>
      </c>
      <c r="P435" s="0" t="n">
        <f aca="false">IF(E435&gt;P$9,0,1)</f>
        <v>1</v>
      </c>
      <c r="Q435" s="0" t="n">
        <f aca="false">IF(P435+P434=1,R435,0)</f>
        <v>0</v>
      </c>
      <c r="R435" s="0" t="n">
        <v>426</v>
      </c>
      <c r="S435" s="148" t="n">
        <f aca="false">IF(T435&lt;S$5,J435+K435,0)</f>
        <v>0</v>
      </c>
      <c r="T435" s="119" t="n">
        <f aca="false">SUM(J$10:K435)</f>
        <v>5975.89380562491</v>
      </c>
      <c r="U435" s="0" t="n">
        <f aca="false">IF(S435=0,0,J435)</f>
        <v>0</v>
      </c>
      <c r="V435" s="0" t="n">
        <f aca="false">IF(S435=0,0,K435)</f>
        <v>0</v>
      </c>
      <c r="W435" s="0" t="n">
        <f aca="false">IF(V435=0,0,I435)</f>
        <v>0</v>
      </c>
      <c r="X435" s="53" t="n">
        <f aca="false">IF(X$3&gt;E435,0,1)</f>
        <v>0</v>
      </c>
      <c r="Y435" s="0" t="n">
        <f aca="false">IF(S435=0,J435,0)</f>
        <v>0</v>
      </c>
      <c r="Z435" s="0" t="n">
        <f aca="false">IF(S435=0,K435,0)</f>
        <v>0</v>
      </c>
      <c r="AA435" s="0" t="n">
        <f aca="false">IF(X435=1,Y435,0)</f>
        <v>0</v>
      </c>
      <c r="AB435" s="54" t="n">
        <f aca="false">IF(X435=1,Z435,0)</f>
        <v>0</v>
      </c>
      <c r="AC435" s="55" t="n">
        <f aca="false">IF(X435+X436=1,L435,0)</f>
        <v>0</v>
      </c>
    </row>
    <row r="436" customFormat="false" ht="22.8" hidden="false" customHeight="true" outlineLevel="0" collapsed="false">
      <c r="A436" s="139" t="n">
        <f aca="false">A435</f>
        <v>6.5</v>
      </c>
      <c r="B436" s="139" t="n">
        <f aca="false">IF(B435&gt;C$3,O435,0)</f>
        <v>0</v>
      </c>
      <c r="C436" s="142" t="n">
        <f aca="false">(-0.13412+0.83749*B436-0.00116*B436*B436+0.0000276728*B436*B436*B436)/100</f>
        <v>-0.0013412</v>
      </c>
      <c r="D436" s="143" t="n">
        <f aca="false">99.974-0.93136*B436+0.02395*B436*B436-0.000365956*B436^3+0.00000293273*B436^4-0.00000000961*B436^5</f>
        <v>99.974</v>
      </c>
      <c r="E436" s="143" t="n">
        <f aca="false">IF(B436&gt;0,1.04749494522173*B436-0.01872730342732*B436*B436+0.00011082005414225*B436*B436*B436+43.670453012901*(1-EXP(-0.246196276366746*B436^0.966659341971092))*EXP(0.0638669100921283*B436^0.437695537197651),0)</f>
        <v>0</v>
      </c>
      <c r="F436" s="142" t="n">
        <f aca="false">(-0.13412+0.83749*E436-0.00116*E436*E436+0.0000276728*E436*E436*E436)/100</f>
        <v>-0.0013412</v>
      </c>
      <c r="G436" s="142" t="n">
        <f aca="false">IF(B436&gt;0,(A436*3600)/(F436*841.5+(1-F436)*2256),0)</f>
        <v>0</v>
      </c>
      <c r="H436" s="144" t="n">
        <f aca="false">(G436/3.6)*60</f>
        <v>0</v>
      </c>
      <c r="I436" s="145" t="n">
        <f aca="false">IF(B436=0,0,1)</f>
        <v>0</v>
      </c>
      <c r="J436" s="145" t="n">
        <f aca="false">IF(B436&gt;0.1,H436*F436,0)</f>
        <v>0</v>
      </c>
      <c r="K436" s="146" t="n">
        <f aca="false">H436-J436</f>
        <v>0</v>
      </c>
      <c r="L436" s="145" t="n">
        <f aca="false">L435-J436</f>
        <v>43.3462527467033</v>
      </c>
      <c r="M436" s="146" t="n">
        <f aca="false">M435-K436</f>
        <v>13559.3599416284</v>
      </c>
      <c r="N436" s="147" t="n">
        <f aca="false">(M436+L436)</f>
        <v>13602.7061943751</v>
      </c>
      <c r="O436" s="0" t="n">
        <f aca="false">(100/(M436+L436/A$6)*(L436/A$6))</f>
        <v>0.403380467254158</v>
      </c>
      <c r="P436" s="0" t="n">
        <f aca="false">IF(E436&gt;P$9,0,1)</f>
        <v>1</v>
      </c>
      <c r="Q436" s="0" t="n">
        <f aca="false">IF(P436+P435=1,R436,0)</f>
        <v>0</v>
      </c>
      <c r="R436" s="0" t="n">
        <v>427</v>
      </c>
      <c r="S436" s="148" t="n">
        <f aca="false">IF(T436&lt;S$5,J436+K436,0)</f>
        <v>0</v>
      </c>
      <c r="T436" s="119" t="n">
        <f aca="false">SUM(J$10:K436)</f>
        <v>5975.89380562491</v>
      </c>
      <c r="U436" s="0" t="n">
        <f aca="false">IF(S436=0,0,J436)</f>
        <v>0</v>
      </c>
      <c r="V436" s="0" t="n">
        <f aca="false">IF(S436=0,0,K436)</f>
        <v>0</v>
      </c>
      <c r="W436" s="0" t="n">
        <f aca="false">IF(V436=0,0,I436)</f>
        <v>0</v>
      </c>
      <c r="X436" s="53" t="n">
        <f aca="false">IF(X$3&gt;E436,0,1)</f>
        <v>0</v>
      </c>
      <c r="Y436" s="0" t="n">
        <f aca="false">IF(S436=0,J436,0)</f>
        <v>0</v>
      </c>
      <c r="Z436" s="0" t="n">
        <f aca="false">IF(S436=0,K436,0)</f>
        <v>0</v>
      </c>
      <c r="AA436" s="0" t="n">
        <f aca="false">IF(X436=1,Y436,0)</f>
        <v>0</v>
      </c>
      <c r="AB436" s="54" t="n">
        <f aca="false">IF(X436=1,Z436,0)</f>
        <v>0</v>
      </c>
      <c r="AC436" s="55" t="n">
        <f aca="false">IF(X436+X437=1,L436,0)</f>
        <v>0</v>
      </c>
    </row>
    <row r="437" customFormat="false" ht="22.8" hidden="false" customHeight="true" outlineLevel="0" collapsed="false">
      <c r="A437" s="139" t="n">
        <f aca="false">A436</f>
        <v>6.5</v>
      </c>
      <c r="B437" s="139" t="n">
        <f aca="false">IF(B436&gt;C$3,O436,0)</f>
        <v>0</v>
      </c>
      <c r="C437" s="142" t="n">
        <f aca="false">(-0.13412+0.83749*B437-0.00116*B437*B437+0.0000276728*B437*B437*B437)/100</f>
        <v>-0.0013412</v>
      </c>
      <c r="D437" s="143" t="n">
        <f aca="false">99.974-0.93136*B437+0.02395*B437*B437-0.000365956*B437^3+0.00000293273*B437^4-0.00000000961*B437^5</f>
        <v>99.974</v>
      </c>
      <c r="E437" s="143" t="n">
        <f aca="false">IF(B437&gt;0,1.04749494522173*B437-0.01872730342732*B437*B437+0.00011082005414225*B437*B437*B437+43.670453012901*(1-EXP(-0.246196276366746*B437^0.966659341971092))*EXP(0.0638669100921283*B437^0.437695537197651),0)</f>
        <v>0</v>
      </c>
      <c r="F437" s="142" t="n">
        <f aca="false">(-0.13412+0.83749*E437-0.00116*E437*E437+0.0000276728*E437*E437*E437)/100</f>
        <v>-0.0013412</v>
      </c>
      <c r="G437" s="142" t="n">
        <f aca="false">IF(B437&gt;0,(A437*3600)/(F437*841.5+(1-F437)*2256),0)</f>
        <v>0</v>
      </c>
      <c r="H437" s="144" t="n">
        <f aca="false">(G437/3.6)*60</f>
        <v>0</v>
      </c>
      <c r="I437" s="145" t="n">
        <f aca="false">IF(B437=0,0,1)</f>
        <v>0</v>
      </c>
      <c r="J437" s="145" t="n">
        <f aca="false">IF(B437&gt;0.1,H437*F437,0)</f>
        <v>0</v>
      </c>
      <c r="K437" s="146" t="n">
        <f aca="false">H437-J437</f>
        <v>0</v>
      </c>
      <c r="L437" s="145" t="n">
        <f aca="false">L436-J437</f>
        <v>43.3462527467033</v>
      </c>
      <c r="M437" s="146" t="n">
        <f aca="false">M436-K437</f>
        <v>13559.3599416284</v>
      </c>
      <c r="N437" s="147" t="n">
        <f aca="false">(M437+L437)</f>
        <v>13602.7061943751</v>
      </c>
      <c r="O437" s="0" t="n">
        <f aca="false">(100/(M437+L437/A$6)*(L437/A$6))</f>
        <v>0.403380467254158</v>
      </c>
      <c r="P437" s="0" t="n">
        <f aca="false">IF(E437&gt;P$9,0,1)</f>
        <v>1</v>
      </c>
      <c r="Q437" s="0" t="n">
        <f aca="false">IF(P437+P436=1,R437,0)</f>
        <v>0</v>
      </c>
      <c r="R437" s="0" t="n">
        <v>428</v>
      </c>
      <c r="S437" s="148" t="n">
        <f aca="false">IF(T437&lt;S$5,J437+K437,0)</f>
        <v>0</v>
      </c>
      <c r="T437" s="119" t="n">
        <f aca="false">SUM(J$10:K437)</f>
        <v>5975.89380562491</v>
      </c>
      <c r="U437" s="0" t="n">
        <f aca="false">IF(S437=0,0,J437)</f>
        <v>0</v>
      </c>
      <c r="V437" s="0" t="n">
        <f aca="false">IF(S437=0,0,K437)</f>
        <v>0</v>
      </c>
      <c r="W437" s="0" t="n">
        <f aca="false">IF(V437=0,0,I437)</f>
        <v>0</v>
      </c>
      <c r="X437" s="53" t="n">
        <f aca="false">IF(X$3&gt;E437,0,1)</f>
        <v>0</v>
      </c>
      <c r="Y437" s="0" t="n">
        <f aca="false">IF(S437=0,J437,0)</f>
        <v>0</v>
      </c>
      <c r="Z437" s="0" t="n">
        <f aca="false">IF(S437=0,K437,0)</f>
        <v>0</v>
      </c>
      <c r="AA437" s="0" t="n">
        <f aca="false">IF(X437=1,Y437,0)</f>
        <v>0</v>
      </c>
      <c r="AB437" s="54" t="n">
        <f aca="false">IF(X437=1,Z437,0)</f>
        <v>0</v>
      </c>
      <c r="AC437" s="55" t="n">
        <f aca="false">IF(X437+X438=1,L437,0)</f>
        <v>0</v>
      </c>
    </row>
    <row r="438" customFormat="false" ht="22.8" hidden="false" customHeight="true" outlineLevel="0" collapsed="false">
      <c r="A438" s="139" t="n">
        <f aca="false">A437</f>
        <v>6.5</v>
      </c>
      <c r="B438" s="139" t="n">
        <f aca="false">IF(B437&gt;C$3,O437,0)</f>
        <v>0</v>
      </c>
      <c r="C438" s="142" t="n">
        <f aca="false">(-0.13412+0.83749*B438-0.00116*B438*B438+0.0000276728*B438*B438*B438)/100</f>
        <v>-0.0013412</v>
      </c>
      <c r="D438" s="143" t="n">
        <f aca="false">99.974-0.93136*B438+0.02395*B438*B438-0.000365956*B438^3+0.00000293273*B438^4-0.00000000961*B438^5</f>
        <v>99.974</v>
      </c>
      <c r="E438" s="143" t="n">
        <f aca="false">IF(B438&gt;0,1.04749494522173*B438-0.01872730342732*B438*B438+0.00011082005414225*B438*B438*B438+43.670453012901*(1-EXP(-0.246196276366746*B438^0.966659341971092))*EXP(0.0638669100921283*B438^0.437695537197651),0)</f>
        <v>0</v>
      </c>
      <c r="F438" s="142" t="n">
        <f aca="false">(-0.13412+0.83749*E438-0.00116*E438*E438+0.0000276728*E438*E438*E438)/100</f>
        <v>-0.0013412</v>
      </c>
      <c r="G438" s="142" t="n">
        <f aca="false">IF(B438&gt;0,(A438*3600)/(F438*841.5+(1-F438)*2256),0)</f>
        <v>0</v>
      </c>
      <c r="H438" s="144" t="n">
        <f aca="false">(G438/3.6)*60</f>
        <v>0</v>
      </c>
      <c r="I438" s="145" t="n">
        <f aca="false">IF(B438=0,0,1)</f>
        <v>0</v>
      </c>
      <c r="J438" s="145" t="n">
        <f aca="false">IF(B438&gt;0.1,H438*F438,0)</f>
        <v>0</v>
      </c>
      <c r="K438" s="146" t="n">
        <f aca="false">H438-J438</f>
        <v>0</v>
      </c>
      <c r="L438" s="145" t="n">
        <f aca="false">L437-J438</f>
        <v>43.3462527467033</v>
      </c>
      <c r="M438" s="146" t="n">
        <f aca="false">M437-K438</f>
        <v>13559.3599416284</v>
      </c>
      <c r="N438" s="147" t="n">
        <f aca="false">(M438+L438)</f>
        <v>13602.7061943751</v>
      </c>
      <c r="O438" s="0" t="n">
        <f aca="false">(100/(M438+L438/A$6)*(L438/A$6))</f>
        <v>0.403380467254158</v>
      </c>
      <c r="P438" s="0" t="n">
        <f aca="false">IF(E438&gt;P$9,0,1)</f>
        <v>1</v>
      </c>
      <c r="Q438" s="0" t="n">
        <f aca="false">IF(P438+P437=1,R438,0)</f>
        <v>0</v>
      </c>
      <c r="R438" s="0" t="n">
        <v>429</v>
      </c>
      <c r="S438" s="148" t="n">
        <f aca="false">IF(T438&lt;S$5,J438+K438,0)</f>
        <v>0</v>
      </c>
      <c r="T438" s="119" t="n">
        <f aca="false">SUM(J$10:K438)</f>
        <v>5975.89380562491</v>
      </c>
      <c r="U438" s="0" t="n">
        <f aca="false">IF(S438=0,0,J438)</f>
        <v>0</v>
      </c>
      <c r="V438" s="0" t="n">
        <f aca="false">IF(S438=0,0,K438)</f>
        <v>0</v>
      </c>
      <c r="W438" s="0" t="n">
        <f aca="false">IF(V438=0,0,I438)</f>
        <v>0</v>
      </c>
      <c r="X438" s="53" t="n">
        <f aca="false">IF(X$3&gt;E438,0,1)</f>
        <v>0</v>
      </c>
      <c r="Y438" s="0" t="n">
        <f aca="false">IF(S438=0,J438,0)</f>
        <v>0</v>
      </c>
      <c r="Z438" s="0" t="n">
        <f aca="false">IF(S438=0,K438,0)</f>
        <v>0</v>
      </c>
      <c r="AA438" s="0" t="n">
        <f aca="false">IF(X438=1,Y438,0)</f>
        <v>0</v>
      </c>
      <c r="AB438" s="54" t="n">
        <f aca="false">IF(X438=1,Z438,0)</f>
        <v>0</v>
      </c>
      <c r="AC438" s="55" t="n">
        <f aca="false">IF(X438+X439=1,L438,0)</f>
        <v>0</v>
      </c>
    </row>
    <row r="439" customFormat="false" ht="22.8" hidden="false" customHeight="true" outlineLevel="0" collapsed="false">
      <c r="A439" s="139" t="n">
        <f aca="false">A438</f>
        <v>6.5</v>
      </c>
      <c r="B439" s="139" t="n">
        <f aca="false">IF(B438&gt;C$3,O438,0)</f>
        <v>0</v>
      </c>
      <c r="C439" s="142" t="n">
        <f aca="false">(-0.13412+0.83749*B439-0.00116*B439*B439+0.0000276728*B439*B439*B439)/100</f>
        <v>-0.0013412</v>
      </c>
      <c r="D439" s="143" t="n">
        <f aca="false">99.974-0.93136*B439+0.02395*B439*B439-0.000365956*B439^3+0.00000293273*B439^4-0.00000000961*B439^5</f>
        <v>99.974</v>
      </c>
      <c r="E439" s="143" t="n">
        <f aca="false">IF(B439&gt;0,1.04749494522173*B439-0.01872730342732*B439*B439+0.00011082005414225*B439*B439*B439+43.670453012901*(1-EXP(-0.246196276366746*B439^0.966659341971092))*EXP(0.0638669100921283*B439^0.437695537197651),0)</f>
        <v>0</v>
      </c>
      <c r="F439" s="142" t="n">
        <f aca="false">(-0.13412+0.83749*E439-0.00116*E439*E439+0.0000276728*E439*E439*E439)/100</f>
        <v>-0.0013412</v>
      </c>
      <c r="G439" s="142" t="n">
        <f aca="false">IF(B439&gt;0,(A439*3600)/(F439*841.5+(1-F439)*2256),0)</f>
        <v>0</v>
      </c>
      <c r="H439" s="144" t="n">
        <f aca="false">(G439/3.6)*60</f>
        <v>0</v>
      </c>
      <c r="I439" s="145" t="n">
        <f aca="false">IF(B439=0,0,1)</f>
        <v>0</v>
      </c>
      <c r="J439" s="145" t="n">
        <f aca="false">IF(B439&gt;0.1,H439*F439,0)</f>
        <v>0</v>
      </c>
      <c r="K439" s="146" t="n">
        <f aca="false">H439-J439</f>
        <v>0</v>
      </c>
      <c r="L439" s="145" t="n">
        <f aca="false">L438-J439</f>
        <v>43.3462527467033</v>
      </c>
      <c r="M439" s="146" t="n">
        <f aca="false">M438-K439</f>
        <v>13559.3599416284</v>
      </c>
      <c r="N439" s="147" t="n">
        <f aca="false">(M439+L439)</f>
        <v>13602.7061943751</v>
      </c>
      <c r="O439" s="0" t="n">
        <f aca="false">(100/(M439+L439/A$6)*(L439/A$6))</f>
        <v>0.403380467254158</v>
      </c>
      <c r="P439" s="0" t="n">
        <f aca="false">IF(E439&gt;P$9,0,1)</f>
        <v>1</v>
      </c>
      <c r="Q439" s="0" t="n">
        <f aca="false">IF(P439+P438=1,R439,0)</f>
        <v>0</v>
      </c>
      <c r="R439" s="0" t="n">
        <v>430</v>
      </c>
      <c r="S439" s="148" t="n">
        <f aca="false">IF(T439&lt;S$5,J439+K439,0)</f>
        <v>0</v>
      </c>
      <c r="T439" s="119" t="n">
        <f aca="false">SUM(J$10:K439)</f>
        <v>5975.89380562491</v>
      </c>
      <c r="U439" s="0" t="n">
        <f aca="false">IF(S439=0,0,J439)</f>
        <v>0</v>
      </c>
      <c r="V439" s="0" t="n">
        <f aca="false">IF(S439=0,0,K439)</f>
        <v>0</v>
      </c>
      <c r="W439" s="0" t="n">
        <f aca="false">IF(V439=0,0,I439)</f>
        <v>0</v>
      </c>
      <c r="X439" s="53" t="n">
        <f aca="false">IF(X$3&gt;E439,0,1)</f>
        <v>0</v>
      </c>
      <c r="Y439" s="0" t="n">
        <f aca="false">IF(S439=0,J439,0)</f>
        <v>0</v>
      </c>
      <c r="Z439" s="0" t="n">
        <f aca="false">IF(S439=0,K439,0)</f>
        <v>0</v>
      </c>
      <c r="AA439" s="0" t="n">
        <f aca="false">IF(X439=1,Y439,0)</f>
        <v>0</v>
      </c>
      <c r="AB439" s="54" t="n">
        <f aca="false">IF(X439=1,Z439,0)</f>
        <v>0</v>
      </c>
      <c r="AC439" s="55" t="n">
        <f aca="false">IF(X439+X440=1,L439,0)</f>
        <v>0</v>
      </c>
    </row>
    <row r="440" customFormat="false" ht="22.8" hidden="false" customHeight="true" outlineLevel="0" collapsed="false">
      <c r="A440" s="139" t="n">
        <f aca="false">A439</f>
        <v>6.5</v>
      </c>
      <c r="B440" s="139" t="n">
        <f aca="false">IF(B439&gt;C$3,O439,0)</f>
        <v>0</v>
      </c>
      <c r="C440" s="142" t="n">
        <f aca="false">(-0.13412+0.83749*B440-0.00116*B440*B440+0.0000276728*B440*B440*B440)/100</f>
        <v>-0.0013412</v>
      </c>
      <c r="D440" s="143" t="n">
        <f aca="false">99.974-0.93136*B440+0.02395*B440*B440-0.000365956*B440^3+0.00000293273*B440^4-0.00000000961*B440^5</f>
        <v>99.974</v>
      </c>
      <c r="E440" s="143" t="n">
        <f aca="false">IF(B440&gt;0,1.04749494522173*B440-0.01872730342732*B440*B440+0.00011082005414225*B440*B440*B440+43.670453012901*(1-EXP(-0.246196276366746*B440^0.966659341971092))*EXP(0.0638669100921283*B440^0.437695537197651),0)</f>
        <v>0</v>
      </c>
      <c r="F440" s="142" t="n">
        <f aca="false">(-0.13412+0.83749*E440-0.00116*E440*E440+0.0000276728*E440*E440*E440)/100</f>
        <v>-0.0013412</v>
      </c>
      <c r="G440" s="142" t="n">
        <f aca="false">IF(B440&gt;0,(A440*3600)/(F440*841.5+(1-F440)*2256),0)</f>
        <v>0</v>
      </c>
      <c r="H440" s="144" t="n">
        <f aca="false">(G440/3.6)*60</f>
        <v>0</v>
      </c>
      <c r="I440" s="145" t="n">
        <f aca="false">IF(B440=0,0,1)</f>
        <v>0</v>
      </c>
      <c r="J440" s="145" t="n">
        <f aca="false">IF(B440&gt;0.1,H440*F440,0)</f>
        <v>0</v>
      </c>
      <c r="K440" s="146" t="n">
        <f aca="false">H440-J440</f>
        <v>0</v>
      </c>
      <c r="L440" s="145" t="n">
        <f aca="false">L439-J440</f>
        <v>43.3462527467033</v>
      </c>
      <c r="M440" s="146" t="n">
        <f aca="false">M439-K440</f>
        <v>13559.3599416284</v>
      </c>
      <c r="N440" s="147" t="n">
        <f aca="false">(M440+L440)</f>
        <v>13602.7061943751</v>
      </c>
      <c r="O440" s="0" t="n">
        <f aca="false">(100/(M440+L440/A$6)*(L440/A$6))</f>
        <v>0.403380467254158</v>
      </c>
      <c r="P440" s="0" t="n">
        <f aca="false">IF(E440&gt;P$9,0,1)</f>
        <v>1</v>
      </c>
      <c r="Q440" s="0" t="n">
        <f aca="false">IF(P440+P439=1,R440,0)</f>
        <v>0</v>
      </c>
      <c r="R440" s="0" t="n">
        <v>431</v>
      </c>
      <c r="S440" s="148" t="n">
        <f aca="false">IF(T440&lt;S$5,J440+K440,0)</f>
        <v>0</v>
      </c>
      <c r="T440" s="119" t="n">
        <f aca="false">SUM(J$10:K440)</f>
        <v>5975.89380562491</v>
      </c>
      <c r="U440" s="0" t="n">
        <f aca="false">IF(S440=0,0,J440)</f>
        <v>0</v>
      </c>
      <c r="V440" s="0" t="n">
        <f aca="false">IF(S440=0,0,K440)</f>
        <v>0</v>
      </c>
      <c r="W440" s="0" t="n">
        <f aca="false">IF(V440=0,0,I440)</f>
        <v>0</v>
      </c>
      <c r="X440" s="53" t="n">
        <f aca="false">IF(X$3&gt;E440,0,1)</f>
        <v>0</v>
      </c>
      <c r="Y440" s="0" t="n">
        <f aca="false">IF(S440=0,J440,0)</f>
        <v>0</v>
      </c>
      <c r="Z440" s="0" t="n">
        <f aca="false">IF(S440=0,K440,0)</f>
        <v>0</v>
      </c>
      <c r="AA440" s="0" t="n">
        <f aca="false">IF(X440=1,Y440,0)</f>
        <v>0</v>
      </c>
      <c r="AB440" s="54" t="n">
        <f aca="false">IF(X440=1,Z440,0)</f>
        <v>0</v>
      </c>
      <c r="AC440" s="55" t="n">
        <f aca="false">IF(X440+X441=1,L440,0)</f>
        <v>0</v>
      </c>
    </row>
    <row r="441" customFormat="false" ht="22.8" hidden="false" customHeight="true" outlineLevel="0" collapsed="false">
      <c r="A441" s="139" t="n">
        <f aca="false">A440</f>
        <v>6.5</v>
      </c>
      <c r="B441" s="139" t="n">
        <f aca="false">IF(B440&gt;C$3,O440,0)</f>
        <v>0</v>
      </c>
      <c r="C441" s="142" t="n">
        <f aca="false">(-0.13412+0.83749*B441-0.00116*B441*B441+0.0000276728*B441*B441*B441)/100</f>
        <v>-0.0013412</v>
      </c>
      <c r="D441" s="143" t="n">
        <f aca="false">99.974-0.93136*B441+0.02395*B441*B441-0.000365956*B441^3+0.00000293273*B441^4-0.00000000961*B441^5</f>
        <v>99.974</v>
      </c>
      <c r="E441" s="143" t="n">
        <f aca="false">IF(B441&gt;0,1.04749494522173*B441-0.01872730342732*B441*B441+0.00011082005414225*B441*B441*B441+43.670453012901*(1-EXP(-0.246196276366746*B441^0.966659341971092))*EXP(0.0638669100921283*B441^0.437695537197651),0)</f>
        <v>0</v>
      </c>
      <c r="F441" s="142" t="n">
        <f aca="false">(-0.13412+0.83749*E441-0.00116*E441*E441+0.0000276728*E441*E441*E441)/100</f>
        <v>-0.0013412</v>
      </c>
      <c r="G441" s="142" t="n">
        <f aca="false">IF(B441&gt;0,(A441*3600)/(F441*841.5+(1-F441)*2256),0)</f>
        <v>0</v>
      </c>
      <c r="H441" s="144" t="n">
        <f aca="false">(G441/3.6)*60</f>
        <v>0</v>
      </c>
      <c r="I441" s="145" t="n">
        <f aca="false">IF(B441=0,0,1)</f>
        <v>0</v>
      </c>
      <c r="J441" s="145" t="n">
        <f aca="false">IF(B441&gt;0.1,H441*F441,0)</f>
        <v>0</v>
      </c>
      <c r="K441" s="146" t="n">
        <f aca="false">H441-J441</f>
        <v>0</v>
      </c>
      <c r="L441" s="145" t="n">
        <f aca="false">L440-J441</f>
        <v>43.3462527467033</v>
      </c>
      <c r="M441" s="146" t="n">
        <f aca="false">M440-K441</f>
        <v>13559.3599416284</v>
      </c>
      <c r="N441" s="147" t="n">
        <f aca="false">(M441+L441)</f>
        <v>13602.7061943751</v>
      </c>
      <c r="O441" s="0" t="n">
        <f aca="false">(100/(M441+L441/A$6)*(L441/A$6))</f>
        <v>0.403380467254158</v>
      </c>
      <c r="P441" s="0" t="n">
        <f aca="false">IF(E441&gt;P$9,0,1)</f>
        <v>1</v>
      </c>
      <c r="Q441" s="0" t="n">
        <f aca="false">IF(P441+P440=1,R441,0)</f>
        <v>0</v>
      </c>
      <c r="R441" s="0" t="n">
        <v>432</v>
      </c>
      <c r="S441" s="148" t="n">
        <f aca="false">IF(T441&lt;S$5,J441+K441,0)</f>
        <v>0</v>
      </c>
      <c r="T441" s="119" t="n">
        <f aca="false">SUM(J$10:K441)</f>
        <v>5975.89380562491</v>
      </c>
      <c r="U441" s="0" t="n">
        <f aca="false">IF(S441=0,0,J441)</f>
        <v>0</v>
      </c>
      <c r="V441" s="0" t="n">
        <f aca="false">IF(S441=0,0,K441)</f>
        <v>0</v>
      </c>
      <c r="W441" s="0" t="n">
        <f aca="false">IF(V441=0,0,I441)</f>
        <v>0</v>
      </c>
      <c r="X441" s="53" t="n">
        <f aca="false">IF(X$3&gt;E441,0,1)</f>
        <v>0</v>
      </c>
      <c r="Y441" s="0" t="n">
        <f aca="false">IF(S441=0,J441,0)</f>
        <v>0</v>
      </c>
      <c r="Z441" s="0" t="n">
        <f aca="false">IF(S441=0,K441,0)</f>
        <v>0</v>
      </c>
      <c r="AA441" s="0" t="n">
        <f aca="false">IF(X441=1,Y441,0)</f>
        <v>0</v>
      </c>
      <c r="AB441" s="54" t="n">
        <f aca="false">IF(X441=1,Z441,0)</f>
        <v>0</v>
      </c>
      <c r="AC441" s="55" t="n">
        <f aca="false">IF(X441+X442=1,L441,0)</f>
        <v>0</v>
      </c>
    </row>
    <row r="442" customFormat="false" ht="22.8" hidden="false" customHeight="true" outlineLevel="0" collapsed="false">
      <c r="A442" s="139" t="n">
        <f aca="false">A441</f>
        <v>6.5</v>
      </c>
      <c r="B442" s="139" t="n">
        <f aca="false">IF(B441&gt;C$3,O441,0)</f>
        <v>0</v>
      </c>
      <c r="C442" s="142" t="n">
        <f aca="false">(-0.13412+0.83749*B442-0.00116*B442*B442+0.0000276728*B442*B442*B442)/100</f>
        <v>-0.0013412</v>
      </c>
      <c r="D442" s="143" t="n">
        <f aca="false">99.974-0.93136*B442+0.02395*B442*B442-0.000365956*B442^3+0.00000293273*B442^4-0.00000000961*B442^5</f>
        <v>99.974</v>
      </c>
      <c r="E442" s="143" t="n">
        <f aca="false">IF(B442&gt;0,1.04749494522173*B442-0.01872730342732*B442*B442+0.00011082005414225*B442*B442*B442+43.670453012901*(1-EXP(-0.246196276366746*B442^0.966659341971092))*EXP(0.0638669100921283*B442^0.437695537197651),0)</f>
        <v>0</v>
      </c>
      <c r="F442" s="142" t="n">
        <f aca="false">(-0.13412+0.83749*E442-0.00116*E442*E442+0.0000276728*E442*E442*E442)/100</f>
        <v>-0.0013412</v>
      </c>
      <c r="G442" s="142" t="n">
        <f aca="false">IF(B442&gt;0,(A442*3600)/(F442*841.5+(1-F442)*2256),0)</f>
        <v>0</v>
      </c>
      <c r="H442" s="144" t="n">
        <f aca="false">(G442/3.6)*60</f>
        <v>0</v>
      </c>
      <c r="I442" s="145" t="n">
        <f aca="false">IF(B442=0,0,1)</f>
        <v>0</v>
      </c>
      <c r="J442" s="145" t="n">
        <f aca="false">IF(B442&gt;0.1,H442*F442,0)</f>
        <v>0</v>
      </c>
      <c r="K442" s="146" t="n">
        <f aca="false">H442-J442</f>
        <v>0</v>
      </c>
      <c r="L442" s="145" t="n">
        <f aca="false">L441-J442</f>
        <v>43.3462527467033</v>
      </c>
      <c r="M442" s="146" t="n">
        <f aca="false">M441-K442</f>
        <v>13559.3599416284</v>
      </c>
      <c r="N442" s="147" t="n">
        <f aca="false">(M442+L442)</f>
        <v>13602.7061943751</v>
      </c>
      <c r="O442" s="0" t="n">
        <f aca="false">(100/(M442+L442/A$6)*(L442/A$6))</f>
        <v>0.403380467254158</v>
      </c>
      <c r="P442" s="0" t="n">
        <f aca="false">IF(E442&gt;P$9,0,1)</f>
        <v>1</v>
      </c>
      <c r="Q442" s="0" t="n">
        <f aca="false">IF(P442+P441=1,R442,0)</f>
        <v>0</v>
      </c>
      <c r="R442" s="0" t="n">
        <v>433</v>
      </c>
      <c r="S442" s="148" t="n">
        <f aca="false">IF(T442&lt;S$5,J442+K442,0)</f>
        <v>0</v>
      </c>
      <c r="T442" s="119" t="n">
        <f aca="false">SUM(J$10:K442)</f>
        <v>5975.89380562491</v>
      </c>
      <c r="U442" s="0" t="n">
        <f aca="false">IF(S442=0,0,J442)</f>
        <v>0</v>
      </c>
      <c r="V442" s="0" t="n">
        <f aca="false">IF(S442=0,0,K442)</f>
        <v>0</v>
      </c>
      <c r="W442" s="0" t="n">
        <f aca="false">IF(V442=0,0,I442)</f>
        <v>0</v>
      </c>
      <c r="X442" s="53" t="n">
        <f aca="false">IF(X$3&gt;E442,0,1)</f>
        <v>0</v>
      </c>
      <c r="Y442" s="0" t="n">
        <f aca="false">IF(S442=0,J442,0)</f>
        <v>0</v>
      </c>
      <c r="Z442" s="0" t="n">
        <f aca="false">IF(S442=0,K442,0)</f>
        <v>0</v>
      </c>
      <c r="AA442" s="0" t="n">
        <f aca="false">IF(X442=1,Y442,0)</f>
        <v>0</v>
      </c>
      <c r="AB442" s="54" t="n">
        <f aca="false">IF(X442=1,Z442,0)</f>
        <v>0</v>
      </c>
      <c r="AC442" s="55" t="n">
        <f aca="false">IF(X442+X443=1,L442,0)</f>
        <v>0</v>
      </c>
    </row>
    <row r="443" customFormat="false" ht="22.8" hidden="false" customHeight="true" outlineLevel="0" collapsed="false">
      <c r="A443" s="139" t="n">
        <f aca="false">A442</f>
        <v>6.5</v>
      </c>
      <c r="B443" s="139" t="n">
        <f aca="false">IF(B442&gt;C$3,O442,0)</f>
        <v>0</v>
      </c>
      <c r="C443" s="142" t="n">
        <f aca="false">(-0.13412+0.83749*B443-0.00116*B443*B443+0.0000276728*B443*B443*B443)/100</f>
        <v>-0.0013412</v>
      </c>
      <c r="D443" s="143" t="n">
        <f aca="false">99.974-0.93136*B443+0.02395*B443*B443-0.000365956*B443^3+0.00000293273*B443^4-0.00000000961*B443^5</f>
        <v>99.974</v>
      </c>
      <c r="E443" s="143" t="n">
        <f aca="false">IF(B443&gt;0,1.04749494522173*B443-0.01872730342732*B443*B443+0.00011082005414225*B443*B443*B443+43.670453012901*(1-EXP(-0.246196276366746*B443^0.966659341971092))*EXP(0.0638669100921283*B443^0.437695537197651),0)</f>
        <v>0</v>
      </c>
      <c r="F443" s="142" t="n">
        <f aca="false">(-0.13412+0.83749*E443-0.00116*E443*E443+0.0000276728*E443*E443*E443)/100</f>
        <v>-0.0013412</v>
      </c>
      <c r="G443" s="142" t="n">
        <f aca="false">IF(B443&gt;0,(A443*3600)/(F443*841.5+(1-F443)*2256),0)</f>
        <v>0</v>
      </c>
      <c r="H443" s="144" t="n">
        <f aca="false">(G443/3.6)*60</f>
        <v>0</v>
      </c>
      <c r="I443" s="145" t="n">
        <f aca="false">IF(B443=0,0,1)</f>
        <v>0</v>
      </c>
      <c r="J443" s="145" t="n">
        <f aca="false">IF(B443&gt;0.1,H443*F443,0)</f>
        <v>0</v>
      </c>
      <c r="K443" s="146" t="n">
        <f aca="false">H443-J443</f>
        <v>0</v>
      </c>
      <c r="L443" s="145" t="n">
        <f aca="false">L442-J443</f>
        <v>43.3462527467033</v>
      </c>
      <c r="M443" s="146" t="n">
        <f aca="false">M442-K443</f>
        <v>13559.3599416284</v>
      </c>
      <c r="N443" s="147" t="n">
        <f aca="false">(M443+L443)</f>
        <v>13602.7061943751</v>
      </c>
      <c r="O443" s="0" t="n">
        <f aca="false">(100/(M443+L443/A$6)*(L443/A$6))</f>
        <v>0.403380467254158</v>
      </c>
      <c r="P443" s="0" t="n">
        <f aca="false">IF(E443&gt;P$9,0,1)</f>
        <v>1</v>
      </c>
      <c r="Q443" s="0" t="n">
        <f aca="false">IF(P443+P442=1,R443,0)</f>
        <v>0</v>
      </c>
      <c r="R443" s="0" t="n">
        <v>434</v>
      </c>
      <c r="S443" s="148" t="n">
        <f aca="false">IF(T443&lt;S$5,J443+K443,0)</f>
        <v>0</v>
      </c>
      <c r="T443" s="119" t="n">
        <f aca="false">SUM(J$10:K443)</f>
        <v>5975.89380562491</v>
      </c>
      <c r="U443" s="0" t="n">
        <f aca="false">IF(S443=0,0,J443)</f>
        <v>0</v>
      </c>
      <c r="V443" s="0" t="n">
        <f aca="false">IF(S443=0,0,K443)</f>
        <v>0</v>
      </c>
      <c r="W443" s="0" t="n">
        <f aca="false">IF(V443=0,0,I443)</f>
        <v>0</v>
      </c>
      <c r="X443" s="53" t="n">
        <f aca="false">IF(X$3&gt;E443,0,1)</f>
        <v>0</v>
      </c>
      <c r="Y443" s="0" t="n">
        <f aca="false">IF(S443=0,J443,0)</f>
        <v>0</v>
      </c>
      <c r="Z443" s="0" t="n">
        <f aca="false">IF(S443=0,K443,0)</f>
        <v>0</v>
      </c>
      <c r="AA443" s="0" t="n">
        <f aca="false">IF(X443=1,Y443,0)</f>
        <v>0</v>
      </c>
      <c r="AB443" s="54" t="n">
        <f aca="false">IF(X443=1,Z443,0)</f>
        <v>0</v>
      </c>
      <c r="AC443" s="55" t="n">
        <f aca="false">IF(X443+X444=1,L443,0)</f>
        <v>0</v>
      </c>
    </row>
    <row r="444" customFormat="false" ht="22.8" hidden="false" customHeight="true" outlineLevel="0" collapsed="false">
      <c r="A444" s="139" t="n">
        <f aca="false">A443</f>
        <v>6.5</v>
      </c>
      <c r="B444" s="139" t="n">
        <f aca="false">IF(B443&gt;C$3,O443,0)</f>
        <v>0</v>
      </c>
      <c r="C444" s="142" t="n">
        <f aca="false">(-0.13412+0.83749*B444-0.00116*B444*B444+0.0000276728*B444*B444*B444)/100</f>
        <v>-0.0013412</v>
      </c>
      <c r="D444" s="143" t="n">
        <f aca="false">99.974-0.93136*B444+0.02395*B444*B444-0.000365956*B444^3+0.00000293273*B444^4-0.00000000961*B444^5</f>
        <v>99.974</v>
      </c>
      <c r="E444" s="143" t="n">
        <f aca="false">IF(B444&gt;0,1.04749494522173*B444-0.01872730342732*B444*B444+0.00011082005414225*B444*B444*B444+43.670453012901*(1-EXP(-0.246196276366746*B444^0.966659341971092))*EXP(0.0638669100921283*B444^0.437695537197651),0)</f>
        <v>0</v>
      </c>
      <c r="F444" s="142" t="n">
        <f aca="false">(-0.13412+0.83749*E444-0.00116*E444*E444+0.0000276728*E444*E444*E444)/100</f>
        <v>-0.0013412</v>
      </c>
      <c r="G444" s="142" t="n">
        <f aca="false">IF(B444&gt;0,(A444*3600)/(F444*841.5+(1-F444)*2256),0)</f>
        <v>0</v>
      </c>
      <c r="H444" s="144" t="n">
        <f aca="false">(G444/3.6)*60</f>
        <v>0</v>
      </c>
      <c r="I444" s="145" t="n">
        <f aca="false">IF(B444=0,0,1)</f>
        <v>0</v>
      </c>
      <c r="J444" s="145" t="n">
        <f aca="false">IF(B444&gt;0.1,H444*F444,0)</f>
        <v>0</v>
      </c>
      <c r="K444" s="146" t="n">
        <f aca="false">H444-J444</f>
        <v>0</v>
      </c>
      <c r="L444" s="145" t="n">
        <f aca="false">L443-J444</f>
        <v>43.3462527467033</v>
      </c>
      <c r="M444" s="146" t="n">
        <f aca="false">M443-K444</f>
        <v>13559.3599416284</v>
      </c>
      <c r="N444" s="147" t="n">
        <f aca="false">(M444+L444)</f>
        <v>13602.7061943751</v>
      </c>
      <c r="O444" s="0" t="n">
        <f aca="false">(100/(M444+L444/A$6)*(L444/A$6))</f>
        <v>0.403380467254158</v>
      </c>
      <c r="P444" s="0" t="n">
        <f aca="false">IF(E444&gt;P$9,0,1)</f>
        <v>1</v>
      </c>
      <c r="Q444" s="0" t="n">
        <f aca="false">IF(P444+P443=1,R444,0)</f>
        <v>0</v>
      </c>
      <c r="R444" s="0" t="n">
        <v>435</v>
      </c>
      <c r="S444" s="148" t="n">
        <f aca="false">IF(T444&lt;S$5,J444+K444,0)</f>
        <v>0</v>
      </c>
      <c r="T444" s="119" t="n">
        <f aca="false">SUM(J$10:K444)</f>
        <v>5975.89380562491</v>
      </c>
      <c r="U444" s="0" t="n">
        <f aca="false">IF(S444=0,0,J444)</f>
        <v>0</v>
      </c>
      <c r="V444" s="0" t="n">
        <f aca="false">IF(S444=0,0,K444)</f>
        <v>0</v>
      </c>
      <c r="W444" s="0" t="n">
        <f aca="false">IF(V444=0,0,I444)</f>
        <v>0</v>
      </c>
      <c r="X444" s="53" t="n">
        <f aca="false">IF(X$3&gt;E444,0,1)</f>
        <v>0</v>
      </c>
      <c r="Y444" s="0" t="n">
        <f aca="false">IF(S444=0,J444,0)</f>
        <v>0</v>
      </c>
      <c r="Z444" s="0" t="n">
        <f aca="false">IF(S444=0,K444,0)</f>
        <v>0</v>
      </c>
      <c r="AA444" s="0" t="n">
        <f aca="false">IF(X444=1,Y444,0)</f>
        <v>0</v>
      </c>
      <c r="AB444" s="54" t="n">
        <f aca="false">IF(X444=1,Z444,0)</f>
        <v>0</v>
      </c>
      <c r="AC444" s="55" t="n">
        <f aca="false">IF(X444+X445=1,L444,0)</f>
        <v>0</v>
      </c>
    </row>
    <row r="445" customFormat="false" ht="22.8" hidden="false" customHeight="true" outlineLevel="0" collapsed="false">
      <c r="A445" s="139" t="n">
        <f aca="false">A444</f>
        <v>6.5</v>
      </c>
      <c r="B445" s="139" t="n">
        <f aca="false">IF(B444&gt;C$3,O444,0)</f>
        <v>0</v>
      </c>
      <c r="C445" s="142" t="n">
        <f aca="false">(-0.13412+0.83749*B445-0.00116*B445*B445+0.0000276728*B445*B445*B445)/100</f>
        <v>-0.0013412</v>
      </c>
      <c r="D445" s="143" t="n">
        <f aca="false">99.974-0.93136*B445+0.02395*B445*B445-0.000365956*B445^3+0.00000293273*B445^4-0.00000000961*B445^5</f>
        <v>99.974</v>
      </c>
      <c r="E445" s="143" t="n">
        <f aca="false">IF(B445&gt;0,1.04749494522173*B445-0.01872730342732*B445*B445+0.00011082005414225*B445*B445*B445+43.670453012901*(1-EXP(-0.246196276366746*B445^0.966659341971092))*EXP(0.0638669100921283*B445^0.437695537197651),0)</f>
        <v>0</v>
      </c>
      <c r="F445" s="142" t="n">
        <f aca="false">(-0.13412+0.83749*E445-0.00116*E445*E445+0.0000276728*E445*E445*E445)/100</f>
        <v>-0.0013412</v>
      </c>
      <c r="G445" s="142" t="n">
        <f aca="false">IF(B445&gt;0,(A445*3600)/(F445*841.5+(1-F445)*2256),0)</f>
        <v>0</v>
      </c>
      <c r="H445" s="144" t="n">
        <f aca="false">(G445/3.6)*60</f>
        <v>0</v>
      </c>
      <c r="I445" s="145" t="n">
        <f aca="false">IF(B445=0,0,1)</f>
        <v>0</v>
      </c>
      <c r="J445" s="145" t="n">
        <f aca="false">IF(B445&gt;0.1,H445*F445,0)</f>
        <v>0</v>
      </c>
      <c r="K445" s="146" t="n">
        <f aca="false">H445-J445</f>
        <v>0</v>
      </c>
      <c r="L445" s="145" t="n">
        <f aca="false">L444-J445</f>
        <v>43.3462527467033</v>
      </c>
      <c r="M445" s="146" t="n">
        <f aca="false">M444-K445</f>
        <v>13559.3599416284</v>
      </c>
      <c r="N445" s="147" t="n">
        <f aca="false">(M445+L445)</f>
        <v>13602.7061943751</v>
      </c>
      <c r="O445" s="0" t="n">
        <f aca="false">(100/(M445+L445/A$6)*(L445/A$6))</f>
        <v>0.403380467254158</v>
      </c>
      <c r="P445" s="0" t="n">
        <f aca="false">IF(E445&gt;P$9,0,1)</f>
        <v>1</v>
      </c>
      <c r="Q445" s="0" t="n">
        <f aca="false">IF(P445+P444=1,R445,0)</f>
        <v>0</v>
      </c>
      <c r="R445" s="0" t="n">
        <v>436</v>
      </c>
      <c r="S445" s="148" t="n">
        <f aca="false">IF(T445&lt;S$5,J445+K445,0)</f>
        <v>0</v>
      </c>
      <c r="T445" s="119" t="n">
        <f aca="false">SUM(J$10:K445)</f>
        <v>5975.89380562491</v>
      </c>
      <c r="U445" s="0" t="n">
        <f aca="false">IF(S445=0,0,J445)</f>
        <v>0</v>
      </c>
      <c r="V445" s="0" t="n">
        <f aca="false">IF(S445=0,0,K445)</f>
        <v>0</v>
      </c>
      <c r="W445" s="0" t="n">
        <f aca="false">IF(V445=0,0,I445)</f>
        <v>0</v>
      </c>
      <c r="X445" s="53" t="n">
        <f aca="false">IF(X$3&gt;E445,0,1)</f>
        <v>0</v>
      </c>
      <c r="Y445" s="0" t="n">
        <f aca="false">IF(S445=0,J445,0)</f>
        <v>0</v>
      </c>
      <c r="Z445" s="0" t="n">
        <f aca="false">IF(S445=0,K445,0)</f>
        <v>0</v>
      </c>
      <c r="AA445" s="0" t="n">
        <f aca="false">IF(X445=1,Y445,0)</f>
        <v>0</v>
      </c>
      <c r="AB445" s="54" t="n">
        <f aca="false">IF(X445=1,Z445,0)</f>
        <v>0</v>
      </c>
      <c r="AC445" s="55" t="n">
        <f aca="false">IF(X445+X446=1,L445,0)</f>
        <v>0</v>
      </c>
    </row>
    <row r="446" customFormat="false" ht="22.8" hidden="false" customHeight="true" outlineLevel="0" collapsed="false">
      <c r="A446" s="139" t="n">
        <f aca="false">A445</f>
        <v>6.5</v>
      </c>
      <c r="B446" s="139" t="n">
        <f aca="false">IF(B445&gt;C$3,O445,0)</f>
        <v>0</v>
      </c>
      <c r="C446" s="142" t="n">
        <f aca="false">(-0.13412+0.83749*B446-0.00116*B446*B446+0.0000276728*B446*B446*B446)/100</f>
        <v>-0.0013412</v>
      </c>
      <c r="D446" s="143" t="n">
        <f aca="false">99.974-0.93136*B446+0.02395*B446*B446-0.000365956*B446^3+0.00000293273*B446^4-0.00000000961*B446^5</f>
        <v>99.974</v>
      </c>
      <c r="E446" s="143" t="n">
        <f aca="false">IF(B446&gt;0,1.04749494522173*B446-0.01872730342732*B446*B446+0.00011082005414225*B446*B446*B446+43.670453012901*(1-EXP(-0.246196276366746*B446^0.966659341971092))*EXP(0.0638669100921283*B446^0.437695537197651),0)</f>
        <v>0</v>
      </c>
      <c r="F446" s="142" t="n">
        <f aca="false">(-0.13412+0.83749*E446-0.00116*E446*E446+0.0000276728*E446*E446*E446)/100</f>
        <v>-0.0013412</v>
      </c>
      <c r="G446" s="142" t="n">
        <f aca="false">IF(B446&gt;0,(A446*3600)/(F446*841.5+(1-F446)*2256),0)</f>
        <v>0</v>
      </c>
      <c r="H446" s="144" t="n">
        <f aca="false">(G446/3.6)*60</f>
        <v>0</v>
      </c>
      <c r="I446" s="145" t="n">
        <f aca="false">IF(B446=0,0,1)</f>
        <v>0</v>
      </c>
      <c r="J446" s="145" t="n">
        <f aca="false">IF(B446&gt;0.1,H446*F446,0)</f>
        <v>0</v>
      </c>
      <c r="K446" s="146" t="n">
        <f aca="false">H446-J446</f>
        <v>0</v>
      </c>
      <c r="L446" s="145" t="n">
        <f aca="false">L445-J446</f>
        <v>43.3462527467033</v>
      </c>
      <c r="M446" s="146" t="n">
        <f aca="false">M445-K446</f>
        <v>13559.3599416284</v>
      </c>
      <c r="N446" s="147" t="n">
        <f aca="false">(M446+L446)</f>
        <v>13602.7061943751</v>
      </c>
      <c r="O446" s="0" t="n">
        <f aca="false">(100/(M446+L446/A$6)*(L446/A$6))</f>
        <v>0.403380467254158</v>
      </c>
      <c r="P446" s="0" t="n">
        <f aca="false">IF(E446&gt;P$9,0,1)</f>
        <v>1</v>
      </c>
      <c r="Q446" s="0" t="n">
        <f aca="false">IF(P446+P445=1,R446,0)</f>
        <v>0</v>
      </c>
      <c r="R446" s="0" t="n">
        <v>437</v>
      </c>
      <c r="S446" s="148" t="n">
        <f aca="false">IF(T446&lt;S$5,J446+K446,0)</f>
        <v>0</v>
      </c>
      <c r="T446" s="119" t="n">
        <f aca="false">SUM(J$10:K446)</f>
        <v>5975.89380562491</v>
      </c>
      <c r="U446" s="0" t="n">
        <f aca="false">IF(S446=0,0,J446)</f>
        <v>0</v>
      </c>
      <c r="V446" s="0" t="n">
        <f aca="false">IF(S446=0,0,K446)</f>
        <v>0</v>
      </c>
      <c r="W446" s="0" t="n">
        <f aca="false">IF(V446=0,0,I446)</f>
        <v>0</v>
      </c>
      <c r="X446" s="53" t="n">
        <f aca="false">IF(X$3&gt;E446,0,1)</f>
        <v>0</v>
      </c>
      <c r="Y446" s="0" t="n">
        <f aca="false">IF(S446=0,J446,0)</f>
        <v>0</v>
      </c>
      <c r="Z446" s="0" t="n">
        <f aca="false">IF(S446=0,K446,0)</f>
        <v>0</v>
      </c>
      <c r="AA446" s="0" t="n">
        <f aca="false">IF(X446=1,Y446,0)</f>
        <v>0</v>
      </c>
      <c r="AB446" s="54" t="n">
        <f aca="false">IF(X446=1,Z446,0)</f>
        <v>0</v>
      </c>
      <c r="AC446" s="55" t="n">
        <f aca="false">IF(X446+X447=1,L446,0)</f>
        <v>0</v>
      </c>
    </row>
    <row r="447" customFormat="false" ht="22.8" hidden="false" customHeight="true" outlineLevel="0" collapsed="false">
      <c r="A447" s="139" t="n">
        <f aca="false">A446</f>
        <v>6.5</v>
      </c>
      <c r="B447" s="139" t="n">
        <f aca="false">IF(B446&gt;C$3,O446,0)</f>
        <v>0</v>
      </c>
      <c r="C447" s="142" t="n">
        <f aca="false">(-0.13412+0.83749*B447-0.00116*B447*B447+0.0000276728*B447*B447*B447)/100</f>
        <v>-0.0013412</v>
      </c>
      <c r="D447" s="143" t="n">
        <f aca="false">99.974-0.93136*B447+0.02395*B447*B447-0.000365956*B447^3+0.00000293273*B447^4-0.00000000961*B447^5</f>
        <v>99.974</v>
      </c>
      <c r="E447" s="143" t="n">
        <f aca="false">IF(B447&gt;0,1.04749494522173*B447-0.01872730342732*B447*B447+0.00011082005414225*B447*B447*B447+43.670453012901*(1-EXP(-0.246196276366746*B447^0.966659341971092))*EXP(0.0638669100921283*B447^0.437695537197651),0)</f>
        <v>0</v>
      </c>
      <c r="F447" s="142" t="n">
        <f aca="false">(-0.13412+0.83749*E447-0.00116*E447*E447+0.0000276728*E447*E447*E447)/100</f>
        <v>-0.0013412</v>
      </c>
      <c r="G447" s="142" t="n">
        <f aca="false">IF(B447&gt;0,(A447*3600)/(F447*841.5+(1-F447)*2256),0)</f>
        <v>0</v>
      </c>
      <c r="H447" s="144" t="n">
        <f aca="false">(G447/3.6)*60</f>
        <v>0</v>
      </c>
      <c r="I447" s="145" t="n">
        <f aca="false">IF(B447=0,0,1)</f>
        <v>0</v>
      </c>
      <c r="J447" s="145" t="n">
        <f aca="false">IF(B447&gt;0.1,H447*F447,0)</f>
        <v>0</v>
      </c>
      <c r="K447" s="146" t="n">
        <f aca="false">H447-J447</f>
        <v>0</v>
      </c>
      <c r="L447" s="145" t="n">
        <f aca="false">L446-J447</f>
        <v>43.3462527467033</v>
      </c>
      <c r="M447" s="146" t="n">
        <f aca="false">M446-K447</f>
        <v>13559.3599416284</v>
      </c>
      <c r="N447" s="147" t="n">
        <f aca="false">(M447+L447)</f>
        <v>13602.7061943751</v>
      </c>
      <c r="O447" s="0" t="n">
        <f aca="false">(100/(M447+L447/A$6)*(L447/A$6))</f>
        <v>0.403380467254158</v>
      </c>
      <c r="P447" s="0" t="n">
        <f aca="false">IF(E447&gt;P$9,0,1)</f>
        <v>1</v>
      </c>
      <c r="Q447" s="0" t="n">
        <f aca="false">IF(P447+P446=1,R447,0)</f>
        <v>0</v>
      </c>
      <c r="R447" s="0" t="n">
        <v>438</v>
      </c>
      <c r="S447" s="148" t="n">
        <f aca="false">IF(T447&lt;S$5,J447+K447,0)</f>
        <v>0</v>
      </c>
      <c r="T447" s="119" t="n">
        <f aca="false">SUM(J$10:K447)</f>
        <v>5975.89380562491</v>
      </c>
      <c r="U447" s="0" t="n">
        <f aca="false">IF(S447=0,0,J447)</f>
        <v>0</v>
      </c>
      <c r="V447" s="0" t="n">
        <f aca="false">IF(S447=0,0,K447)</f>
        <v>0</v>
      </c>
      <c r="W447" s="0" t="n">
        <f aca="false">IF(V447=0,0,I447)</f>
        <v>0</v>
      </c>
      <c r="X447" s="53" t="n">
        <f aca="false">IF(X$3&gt;E447,0,1)</f>
        <v>0</v>
      </c>
      <c r="Y447" s="0" t="n">
        <f aca="false">IF(S447=0,J447,0)</f>
        <v>0</v>
      </c>
      <c r="Z447" s="0" t="n">
        <f aca="false">IF(S447=0,K447,0)</f>
        <v>0</v>
      </c>
      <c r="AA447" s="0" t="n">
        <f aca="false">IF(X447=1,Y447,0)</f>
        <v>0</v>
      </c>
      <c r="AB447" s="54" t="n">
        <f aca="false">IF(X447=1,Z447,0)</f>
        <v>0</v>
      </c>
      <c r="AC447" s="55" t="n">
        <f aca="false">IF(X447+X448=1,L447,0)</f>
        <v>0</v>
      </c>
    </row>
    <row r="448" customFormat="false" ht="22.8" hidden="false" customHeight="true" outlineLevel="0" collapsed="false">
      <c r="A448" s="139" t="n">
        <f aca="false">A447</f>
        <v>6.5</v>
      </c>
      <c r="B448" s="139" t="n">
        <f aca="false">IF(B447&gt;C$3,O447,0)</f>
        <v>0</v>
      </c>
      <c r="C448" s="142" t="n">
        <f aca="false">(-0.13412+0.83749*B448-0.00116*B448*B448+0.0000276728*B448*B448*B448)/100</f>
        <v>-0.0013412</v>
      </c>
      <c r="D448" s="143" t="n">
        <f aca="false">99.974-0.93136*B448+0.02395*B448*B448-0.000365956*B448^3+0.00000293273*B448^4-0.00000000961*B448^5</f>
        <v>99.974</v>
      </c>
      <c r="E448" s="143" t="n">
        <f aca="false">IF(B448&gt;0,1.04749494522173*B448-0.01872730342732*B448*B448+0.00011082005414225*B448*B448*B448+43.670453012901*(1-EXP(-0.246196276366746*B448^0.966659341971092))*EXP(0.0638669100921283*B448^0.437695537197651),0)</f>
        <v>0</v>
      </c>
      <c r="F448" s="142" t="n">
        <f aca="false">(-0.13412+0.83749*E448-0.00116*E448*E448+0.0000276728*E448*E448*E448)/100</f>
        <v>-0.0013412</v>
      </c>
      <c r="G448" s="142" t="n">
        <f aca="false">IF(B448&gt;0,(A448*3600)/(F448*841.5+(1-F448)*2256),0)</f>
        <v>0</v>
      </c>
      <c r="H448" s="144" t="n">
        <f aca="false">(G448/3.6)*60</f>
        <v>0</v>
      </c>
      <c r="I448" s="145" t="n">
        <f aca="false">IF(B448=0,0,1)</f>
        <v>0</v>
      </c>
      <c r="J448" s="145" t="n">
        <f aca="false">IF(B448&gt;0.1,H448*F448,0)</f>
        <v>0</v>
      </c>
      <c r="K448" s="146" t="n">
        <f aca="false">H448-J448</f>
        <v>0</v>
      </c>
      <c r="L448" s="145" t="n">
        <f aca="false">L447-J448</f>
        <v>43.3462527467033</v>
      </c>
      <c r="M448" s="146" t="n">
        <f aca="false">M447-K448</f>
        <v>13559.3599416284</v>
      </c>
      <c r="N448" s="147" t="n">
        <f aca="false">(M448+L448)</f>
        <v>13602.7061943751</v>
      </c>
      <c r="O448" s="0" t="n">
        <f aca="false">(100/(M448+L448/A$6)*(L448/A$6))</f>
        <v>0.403380467254158</v>
      </c>
      <c r="P448" s="0" t="n">
        <f aca="false">IF(E448&gt;P$9,0,1)</f>
        <v>1</v>
      </c>
      <c r="Q448" s="0" t="n">
        <f aca="false">IF(P448+P447=1,R448,0)</f>
        <v>0</v>
      </c>
      <c r="R448" s="0" t="n">
        <v>439</v>
      </c>
      <c r="S448" s="148" t="n">
        <f aca="false">IF(T448&lt;S$5,J448+K448,0)</f>
        <v>0</v>
      </c>
      <c r="T448" s="119" t="n">
        <f aca="false">SUM(J$10:K448)</f>
        <v>5975.89380562491</v>
      </c>
      <c r="U448" s="0" t="n">
        <f aca="false">IF(S448=0,0,J448)</f>
        <v>0</v>
      </c>
      <c r="V448" s="0" t="n">
        <f aca="false">IF(S448=0,0,K448)</f>
        <v>0</v>
      </c>
      <c r="W448" s="0" t="n">
        <f aca="false">IF(V448=0,0,I448)</f>
        <v>0</v>
      </c>
      <c r="X448" s="53" t="n">
        <f aca="false">IF(X$3&gt;E448,0,1)</f>
        <v>0</v>
      </c>
      <c r="Y448" s="0" t="n">
        <f aca="false">IF(S448=0,J448,0)</f>
        <v>0</v>
      </c>
      <c r="Z448" s="0" t="n">
        <f aca="false">IF(S448=0,K448,0)</f>
        <v>0</v>
      </c>
      <c r="AA448" s="0" t="n">
        <f aca="false">IF(X448=1,Y448,0)</f>
        <v>0</v>
      </c>
      <c r="AB448" s="54" t="n">
        <f aca="false">IF(X448=1,Z448,0)</f>
        <v>0</v>
      </c>
      <c r="AC448" s="55" t="n">
        <f aca="false">IF(X448+X449=1,L448,0)</f>
        <v>0</v>
      </c>
    </row>
    <row r="449" customFormat="false" ht="22.8" hidden="false" customHeight="true" outlineLevel="0" collapsed="false">
      <c r="A449" s="139" t="n">
        <f aca="false">A448</f>
        <v>6.5</v>
      </c>
      <c r="B449" s="139" t="n">
        <f aca="false">IF(B448&gt;C$3,O448,0)</f>
        <v>0</v>
      </c>
      <c r="C449" s="142" t="n">
        <f aca="false">(-0.13412+0.83749*B449-0.00116*B449*B449+0.0000276728*B449*B449*B449)/100</f>
        <v>-0.0013412</v>
      </c>
      <c r="D449" s="143" t="n">
        <f aca="false">99.974-0.93136*B449+0.02395*B449*B449-0.000365956*B449^3+0.00000293273*B449^4-0.00000000961*B449^5</f>
        <v>99.974</v>
      </c>
      <c r="E449" s="143" t="n">
        <f aca="false">IF(B449&gt;0,1.04749494522173*B449-0.01872730342732*B449*B449+0.00011082005414225*B449*B449*B449+43.670453012901*(1-EXP(-0.246196276366746*B449^0.966659341971092))*EXP(0.0638669100921283*B449^0.437695537197651),0)</f>
        <v>0</v>
      </c>
      <c r="F449" s="142" t="n">
        <f aca="false">(-0.13412+0.83749*E449-0.00116*E449*E449+0.0000276728*E449*E449*E449)/100</f>
        <v>-0.0013412</v>
      </c>
      <c r="G449" s="142" t="n">
        <f aca="false">IF(B449&gt;0,(A449*3600)/(F449*841.5+(1-F449)*2256),0)</f>
        <v>0</v>
      </c>
      <c r="H449" s="144" t="n">
        <f aca="false">(G449/3.6)*60</f>
        <v>0</v>
      </c>
      <c r="I449" s="145" t="n">
        <f aca="false">IF(B449=0,0,1)</f>
        <v>0</v>
      </c>
      <c r="J449" s="145" t="n">
        <f aca="false">IF(B449&gt;0.1,H449*F449,0)</f>
        <v>0</v>
      </c>
      <c r="K449" s="146" t="n">
        <f aca="false">H449-J449</f>
        <v>0</v>
      </c>
      <c r="L449" s="145" t="n">
        <f aca="false">L448-J449</f>
        <v>43.3462527467033</v>
      </c>
      <c r="M449" s="146" t="n">
        <f aca="false">M448-K449</f>
        <v>13559.3599416284</v>
      </c>
      <c r="N449" s="147" t="n">
        <f aca="false">(M449+L449)</f>
        <v>13602.7061943751</v>
      </c>
      <c r="O449" s="0" t="n">
        <f aca="false">(100/(M449+L449/A$6)*(L449/A$6))</f>
        <v>0.403380467254158</v>
      </c>
      <c r="P449" s="0" t="n">
        <f aca="false">IF(E449&gt;P$9,0,1)</f>
        <v>1</v>
      </c>
      <c r="Q449" s="0" t="n">
        <f aca="false">IF(P449+P448=1,R449,0)</f>
        <v>0</v>
      </c>
      <c r="R449" s="0" t="n">
        <v>440</v>
      </c>
      <c r="S449" s="148" t="n">
        <f aca="false">IF(T449&lt;S$5,J449+K449,0)</f>
        <v>0</v>
      </c>
      <c r="T449" s="119" t="n">
        <f aca="false">SUM(J$10:K449)</f>
        <v>5975.89380562491</v>
      </c>
      <c r="U449" s="0" t="n">
        <f aca="false">IF(S449=0,0,J449)</f>
        <v>0</v>
      </c>
      <c r="V449" s="0" t="n">
        <f aca="false">IF(S449=0,0,K449)</f>
        <v>0</v>
      </c>
      <c r="W449" s="0" t="n">
        <f aca="false">IF(V449=0,0,I449)</f>
        <v>0</v>
      </c>
      <c r="X449" s="53" t="n">
        <f aca="false">IF(X$3&gt;E449,0,1)</f>
        <v>0</v>
      </c>
      <c r="Y449" s="0" t="n">
        <f aca="false">IF(S449=0,J449,0)</f>
        <v>0</v>
      </c>
      <c r="Z449" s="0" t="n">
        <f aca="false">IF(S449=0,K449,0)</f>
        <v>0</v>
      </c>
      <c r="AA449" s="0" t="n">
        <f aca="false">IF(X449=1,Y449,0)</f>
        <v>0</v>
      </c>
      <c r="AB449" s="54" t="n">
        <f aca="false">IF(X449=1,Z449,0)</f>
        <v>0</v>
      </c>
      <c r="AC449" s="55" t="n">
        <f aca="false">IF(X449+X450=1,L449,0)</f>
        <v>0</v>
      </c>
    </row>
    <row r="450" customFormat="false" ht="22.8" hidden="false" customHeight="true" outlineLevel="0" collapsed="false">
      <c r="A450" s="139" t="n">
        <f aca="false">A449</f>
        <v>6.5</v>
      </c>
      <c r="B450" s="139" t="n">
        <f aca="false">IF(B449&gt;C$3,O449,0)</f>
        <v>0</v>
      </c>
      <c r="C450" s="142" t="n">
        <f aca="false">(-0.13412+0.83749*B450-0.00116*B450*B450+0.0000276728*B450*B450*B450)/100</f>
        <v>-0.0013412</v>
      </c>
      <c r="D450" s="143" t="n">
        <f aca="false">99.974-0.93136*B450+0.02395*B450*B450-0.000365956*B450^3+0.00000293273*B450^4-0.00000000961*B450^5</f>
        <v>99.974</v>
      </c>
      <c r="E450" s="143" t="n">
        <f aca="false">IF(B450&gt;0,1.04749494522173*B450-0.01872730342732*B450*B450+0.00011082005414225*B450*B450*B450+43.670453012901*(1-EXP(-0.246196276366746*B450^0.966659341971092))*EXP(0.0638669100921283*B450^0.437695537197651),0)</f>
        <v>0</v>
      </c>
      <c r="F450" s="142" t="n">
        <f aca="false">(-0.13412+0.83749*E450-0.00116*E450*E450+0.0000276728*E450*E450*E450)/100</f>
        <v>-0.0013412</v>
      </c>
      <c r="G450" s="142" t="n">
        <f aca="false">IF(B450&gt;0,(A450*3600)/(F450*841.5+(1-F450)*2256),0)</f>
        <v>0</v>
      </c>
      <c r="H450" s="144" t="n">
        <f aca="false">(G450/3.6)*60</f>
        <v>0</v>
      </c>
      <c r="I450" s="145" t="n">
        <f aca="false">IF(B450=0,0,1)</f>
        <v>0</v>
      </c>
      <c r="J450" s="145" t="n">
        <f aca="false">IF(B450&gt;0.1,H450*F450,0)</f>
        <v>0</v>
      </c>
      <c r="K450" s="146" t="n">
        <f aca="false">H450-J450</f>
        <v>0</v>
      </c>
      <c r="L450" s="145" t="n">
        <f aca="false">L449-J450</f>
        <v>43.3462527467033</v>
      </c>
      <c r="M450" s="146" t="n">
        <f aca="false">M449-K450</f>
        <v>13559.3599416284</v>
      </c>
      <c r="N450" s="147" t="n">
        <f aca="false">(M450+L450)</f>
        <v>13602.7061943751</v>
      </c>
      <c r="O450" s="0" t="n">
        <f aca="false">(100/(M450+L450/A$6)*(L450/A$6))</f>
        <v>0.403380467254158</v>
      </c>
      <c r="P450" s="0" t="n">
        <f aca="false">IF(E450&gt;P$9,0,1)</f>
        <v>1</v>
      </c>
      <c r="Q450" s="0" t="n">
        <f aca="false">IF(P450+P449=1,R450,0)</f>
        <v>0</v>
      </c>
      <c r="R450" s="0" t="n">
        <v>441</v>
      </c>
      <c r="S450" s="148" t="n">
        <f aca="false">IF(T450&lt;S$5,J450+K450,0)</f>
        <v>0</v>
      </c>
      <c r="T450" s="119" t="n">
        <f aca="false">SUM(J$10:K450)</f>
        <v>5975.89380562491</v>
      </c>
      <c r="U450" s="0" t="n">
        <f aca="false">IF(S450=0,0,J450)</f>
        <v>0</v>
      </c>
      <c r="V450" s="0" t="n">
        <f aca="false">IF(S450=0,0,K450)</f>
        <v>0</v>
      </c>
      <c r="W450" s="0" t="n">
        <f aca="false">IF(V450=0,0,I450)</f>
        <v>0</v>
      </c>
      <c r="X450" s="53" t="n">
        <f aca="false">IF(X$3&gt;E450,0,1)</f>
        <v>0</v>
      </c>
      <c r="Y450" s="0" t="n">
        <f aca="false">IF(S450=0,J450,0)</f>
        <v>0</v>
      </c>
      <c r="Z450" s="0" t="n">
        <f aca="false">IF(S450=0,K450,0)</f>
        <v>0</v>
      </c>
      <c r="AA450" s="0" t="n">
        <f aca="false">IF(X450=1,Y450,0)</f>
        <v>0</v>
      </c>
      <c r="AB450" s="54" t="n">
        <f aca="false">IF(X450=1,Z450,0)</f>
        <v>0</v>
      </c>
      <c r="AC450" s="55" t="n">
        <f aca="false">IF(X450+X451=1,L450,0)</f>
        <v>0</v>
      </c>
    </row>
    <row r="451" customFormat="false" ht="22.8" hidden="false" customHeight="true" outlineLevel="0" collapsed="false">
      <c r="A451" s="139" t="n">
        <f aca="false">A450</f>
        <v>6.5</v>
      </c>
      <c r="B451" s="139" t="n">
        <f aca="false">IF(B450&gt;C$3,O450,0)</f>
        <v>0</v>
      </c>
      <c r="C451" s="142" t="n">
        <f aca="false">(-0.13412+0.83749*B451-0.00116*B451*B451+0.0000276728*B451*B451*B451)/100</f>
        <v>-0.0013412</v>
      </c>
      <c r="D451" s="143" t="n">
        <f aca="false">99.974-0.93136*B451+0.02395*B451*B451-0.000365956*B451^3+0.00000293273*B451^4-0.00000000961*B451^5</f>
        <v>99.974</v>
      </c>
      <c r="E451" s="143" t="n">
        <f aca="false">IF(B451&gt;0,1.04749494522173*B451-0.01872730342732*B451*B451+0.00011082005414225*B451*B451*B451+43.670453012901*(1-EXP(-0.246196276366746*B451^0.966659341971092))*EXP(0.0638669100921283*B451^0.437695537197651),0)</f>
        <v>0</v>
      </c>
      <c r="F451" s="142" t="n">
        <f aca="false">(-0.13412+0.83749*E451-0.00116*E451*E451+0.0000276728*E451*E451*E451)/100</f>
        <v>-0.0013412</v>
      </c>
      <c r="G451" s="142" t="n">
        <f aca="false">IF(B451&gt;0,(A451*3600)/(F451*841.5+(1-F451)*2256),0)</f>
        <v>0</v>
      </c>
      <c r="H451" s="144" t="n">
        <f aca="false">(G451/3.6)*60</f>
        <v>0</v>
      </c>
      <c r="I451" s="145" t="n">
        <f aca="false">IF(B451=0,0,1)</f>
        <v>0</v>
      </c>
      <c r="J451" s="145" t="n">
        <f aca="false">IF(B451&gt;0.1,H451*F451,0)</f>
        <v>0</v>
      </c>
      <c r="K451" s="146" t="n">
        <f aca="false">H451-J451</f>
        <v>0</v>
      </c>
      <c r="L451" s="145" t="n">
        <f aca="false">L450-J451</f>
        <v>43.3462527467033</v>
      </c>
      <c r="M451" s="146" t="n">
        <f aca="false">M450-K451</f>
        <v>13559.3599416284</v>
      </c>
      <c r="N451" s="147" t="n">
        <f aca="false">(M451+L451)</f>
        <v>13602.7061943751</v>
      </c>
      <c r="O451" s="0" t="n">
        <f aca="false">(100/(M451+L451/A$6)*(L451/A$6))</f>
        <v>0.403380467254158</v>
      </c>
      <c r="P451" s="0" t="n">
        <f aca="false">IF(E451&gt;P$9,0,1)</f>
        <v>1</v>
      </c>
      <c r="Q451" s="0" t="n">
        <f aca="false">IF(P451+P450=1,R451,0)</f>
        <v>0</v>
      </c>
      <c r="R451" s="0" t="n">
        <v>442</v>
      </c>
      <c r="S451" s="148" t="n">
        <f aca="false">IF(T451&lt;S$5,J451+K451,0)</f>
        <v>0</v>
      </c>
      <c r="T451" s="119" t="n">
        <f aca="false">SUM(J$10:K451)</f>
        <v>5975.89380562491</v>
      </c>
      <c r="U451" s="0" t="n">
        <f aca="false">IF(S451=0,0,J451)</f>
        <v>0</v>
      </c>
      <c r="V451" s="0" t="n">
        <f aca="false">IF(S451=0,0,K451)</f>
        <v>0</v>
      </c>
      <c r="W451" s="0" t="n">
        <f aca="false">IF(V451=0,0,I451)</f>
        <v>0</v>
      </c>
      <c r="X451" s="53" t="n">
        <f aca="false">IF(X$3&gt;E451,0,1)</f>
        <v>0</v>
      </c>
      <c r="Y451" s="0" t="n">
        <f aca="false">IF(S451=0,J451,0)</f>
        <v>0</v>
      </c>
      <c r="Z451" s="0" t="n">
        <f aca="false">IF(S451=0,K451,0)</f>
        <v>0</v>
      </c>
      <c r="AA451" s="0" t="n">
        <f aca="false">IF(X451=1,Y451,0)</f>
        <v>0</v>
      </c>
      <c r="AB451" s="54" t="n">
        <f aca="false">IF(X451=1,Z451,0)</f>
        <v>0</v>
      </c>
      <c r="AC451" s="55" t="n">
        <f aca="false">IF(X451+X452=1,L451,0)</f>
        <v>0</v>
      </c>
    </row>
    <row r="452" customFormat="false" ht="22.8" hidden="false" customHeight="true" outlineLevel="0" collapsed="false">
      <c r="A452" s="139" t="n">
        <f aca="false">A451</f>
        <v>6.5</v>
      </c>
      <c r="B452" s="139" t="n">
        <f aca="false">IF(B451&gt;C$3,O451,0)</f>
        <v>0</v>
      </c>
      <c r="C452" s="142" t="n">
        <f aca="false">(-0.13412+0.83749*B452-0.00116*B452*B452+0.0000276728*B452*B452*B452)/100</f>
        <v>-0.0013412</v>
      </c>
      <c r="D452" s="143" t="n">
        <f aca="false">99.974-0.93136*B452+0.02395*B452*B452-0.000365956*B452^3+0.00000293273*B452^4-0.00000000961*B452^5</f>
        <v>99.974</v>
      </c>
      <c r="E452" s="143" t="n">
        <f aca="false">IF(B452&gt;0,1.04749494522173*B452-0.01872730342732*B452*B452+0.00011082005414225*B452*B452*B452+43.670453012901*(1-EXP(-0.246196276366746*B452^0.966659341971092))*EXP(0.0638669100921283*B452^0.437695537197651),0)</f>
        <v>0</v>
      </c>
      <c r="F452" s="142" t="n">
        <f aca="false">(-0.13412+0.83749*E452-0.00116*E452*E452+0.0000276728*E452*E452*E452)/100</f>
        <v>-0.0013412</v>
      </c>
      <c r="G452" s="142" t="n">
        <f aca="false">IF(B452&gt;0,(A452*3600)/(F452*841.5+(1-F452)*2256),0)</f>
        <v>0</v>
      </c>
      <c r="H452" s="144" t="n">
        <f aca="false">(G452/3.6)*60</f>
        <v>0</v>
      </c>
      <c r="I452" s="145" t="n">
        <f aca="false">IF(B452=0,0,1)</f>
        <v>0</v>
      </c>
      <c r="J452" s="145" t="n">
        <f aca="false">IF(B452&gt;0.1,H452*F452,0)</f>
        <v>0</v>
      </c>
      <c r="K452" s="146" t="n">
        <f aca="false">H452-J452</f>
        <v>0</v>
      </c>
      <c r="L452" s="145" t="n">
        <f aca="false">L451-J452</f>
        <v>43.3462527467033</v>
      </c>
      <c r="M452" s="146" t="n">
        <f aca="false">M451-K452</f>
        <v>13559.3599416284</v>
      </c>
      <c r="N452" s="147" t="n">
        <f aca="false">(M452+L452)</f>
        <v>13602.7061943751</v>
      </c>
      <c r="O452" s="0" t="n">
        <f aca="false">(100/(M452+L452/A$6)*(L452/A$6))</f>
        <v>0.403380467254158</v>
      </c>
      <c r="P452" s="0" t="n">
        <f aca="false">IF(E452&gt;P$9,0,1)</f>
        <v>1</v>
      </c>
      <c r="Q452" s="0" t="n">
        <f aca="false">IF(P452+P451=1,R452,0)</f>
        <v>0</v>
      </c>
      <c r="R452" s="0" t="n">
        <v>443</v>
      </c>
      <c r="S452" s="148" t="n">
        <f aca="false">IF(T452&lt;S$5,J452+K452,0)</f>
        <v>0</v>
      </c>
      <c r="T452" s="119" t="n">
        <f aca="false">SUM(J$10:K452)</f>
        <v>5975.89380562491</v>
      </c>
      <c r="U452" s="0" t="n">
        <f aca="false">IF(S452=0,0,J452)</f>
        <v>0</v>
      </c>
      <c r="V452" s="0" t="n">
        <f aca="false">IF(S452=0,0,K452)</f>
        <v>0</v>
      </c>
      <c r="W452" s="0" t="n">
        <f aca="false">IF(V452=0,0,I452)</f>
        <v>0</v>
      </c>
      <c r="X452" s="53" t="n">
        <f aca="false">IF(X$3&gt;E452,0,1)</f>
        <v>0</v>
      </c>
      <c r="Y452" s="0" t="n">
        <f aca="false">IF(S452=0,J452,0)</f>
        <v>0</v>
      </c>
      <c r="Z452" s="0" t="n">
        <f aca="false">IF(S452=0,K452,0)</f>
        <v>0</v>
      </c>
      <c r="AA452" s="0" t="n">
        <f aca="false">IF(X452=1,Y452,0)</f>
        <v>0</v>
      </c>
      <c r="AB452" s="54" t="n">
        <f aca="false">IF(X452=1,Z452,0)</f>
        <v>0</v>
      </c>
      <c r="AC452" s="55" t="n">
        <f aca="false">IF(X452+X453=1,L452,0)</f>
        <v>0</v>
      </c>
    </row>
    <row r="453" customFormat="false" ht="22.8" hidden="false" customHeight="true" outlineLevel="0" collapsed="false">
      <c r="A453" s="139" t="n">
        <f aca="false">A452</f>
        <v>6.5</v>
      </c>
      <c r="B453" s="139" t="n">
        <f aca="false">IF(B452&gt;C$3,O452,0)</f>
        <v>0</v>
      </c>
      <c r="C453" s="142" t="n">
        <f aca="false">(-0.13412+0.83749*B453-0.00116*B453*B453+0.0000276728*B453*B453*B453)/100</f>
        <v>-0.0013412</v>
      </c>
      <c r="D453" s="143" t="n">
        <f aca="false">99.974-0.93136*B453+0.02395*B453*B453-0.000365956*B453^3+0.00000293273*B453^4-0.00000000961*B453^5</f>
        <v>99.974</v>
      </c>
      <c r="E453" s="143" t="n">
        <f aca="false">IF(B453&gt;0,1.04749494522173*B453-0.01872730342732*B453*B453+0.00011082005414225*B453*B453*B453+43.670453012901*(1-EXP(-0.246196276366746*B453^0.966659341971092))*EXP(0.0638669100921283*B453^0.437695537197651),0)</f>
        <v>0</v>
      </c>
      <c r="F453" s="142" t="n">
        <f aca="false">(-0.13412+0.83749*E453-0.00116*E453*E453+0.0000276728*E453*E453*E453)/100</f>
        <v>-0.0013412</v>
      </c>
      <c r="G453" s="142" t="n">
        <f aca="false">IF(B453&gt;0,(A453*3600)/(F453*841.5+(1-F453)*2256),0)</f>
        <v>0</v>
      </c>
      <c r="H453" s="144" t="n">
        <f aca="false">(G453/3.6)*60</f>
        <v>0</v>
      </c>
      <c r="I453" s="145" t="n">
        <f aca="false">IF(B453=0,0,1)</f>
        <v>0</v>
      </c>
      <c r="J453" s="145" t="n">
        <f aca="false">IF(B453&gt;0.1,H453*F453,0)</f>
        <v>0</v>
      </c>
      <c r="K453" s="146" t="n">
        <f aca="false">H453-J453</f>
        <v>0</v>
      </c>
      <c r="L453" s="145" t="n">
        <f aca="false">L452-J453</f>
        <v>43.3462527467033</v>
      </c>
      <c r="M453" s="146" t="n">
        <f aca="false">M452-K453</f>
        <v>13559.3599416284</v>
      </c>
      <c r="N453" s="147" t="n">
        <f aca="false">(M453+L453)</f>
        <v>13602.7061943751</v>
      </c>
      <c r="O453" s="0" t="n">
        <f aca="false">(100/(M453+L453/A$6)*(L453/A$6))</f>
        <v>0.403380467254158</v>
      </c>
      <c r="P453" s="0" t="n">
        <f aca="false">IF(E453&gt;P$9,0,1)</f>
        <v>1</v>
      </c>
      <c r="Q453" s="0" t="n">
        <f aca="false">IF(P453+P452=1,R453,0)</f>
        <v>0</v>
      </c>
      <c r="R453" s="0" t="n">
        <v>444</v>
      </c>
      <c r="S453" s="148" t="n">
        <f aca="false">IF(T453&lt;S$5,J453+K453,0)</f>
        <v>0</v>
      </c>
      <c r="T453" s="119" t="n">
        <f aca="false">SUM(J$10:K453)</f>
        <v>5975.89380562491</v>
      </c>
      <c r="U453" s="0" t="n">
        <f aca="false">IF(S453=0,0,J453)</f>
        <v>0</v>
      </c>
      <c r="V453" s="0" t="n">
        <f aca="false">IF(S453=0,0,K453)</f>
        <v>0</v>
      </c>
      <c r="W453" s="0" t="n">
        <f aca="false">IF(V453=0,0,I453)</f>
        <v>0</v>
      </c>
      <c r="X453" s="53" t="n">
        <f aca="false">IF(X$3&gt;E453,0,1)</f>
        <v>0</v>
      </c>
      <c r="Y453" s="0" t="n">
        <f aca="false">IF(S453=0,J453,0)</f>
        <v>0</v>
      </c>
      <c r="Z453" s="0" t="n">
        <f aca="false">IF(S453=0,K453,0)</f>
        <v>0</v>
      </c>
      <c r="AA453" s="0" t="n">
        <f aca="false">IF(X453=1,Y453,0)</f>
        <v>0</v>
      </c>
      <c r="AB453" s="54" t="n">
        <f aca="false">IF(X453=1,Z453,0)</f>
        <v>0</v>
      </c>
      <c r="AC453" s="55" t="n">
        <f aca="false">IF(X453+X454=1,L453,0)</f>
        <v>0</v>
      </c>
    </row>
    <row r="454" customFormat="false" ht="22.8" hidden="false" customHeight="true" outlineLevel="0" collapsed="false">
      <c r="A454" s="139" t="n">
        <f aca="false">A453</f>
        <v>6.5</v>
      </c>
      <c r="B454" s="139" t="n">
        <f aca="false">IF(B453&gt;C$3,O453,0)</f>
        <v>0</v>
      </c>
      <c r="C454" s="142" t="n">
        <f aca="false">(-0.13412+0.83749*B454-0.00116*B454*B454+0.0000276728*B454*B454*B454)/100</f>
        <v>-0.0013412</v>
      </c>
      <c r="D454" s="143" t="n">
        <f aca="false">99.974-0.93136*B454+0.02395*B454*B454-0.000365956*B454^3+0.00000293273*B454^4-0.00000000961*B454^5</f>
        <v>99.974</v>
      </c>
      <c r="E454" s="143" t="n">
        <f aca="false">IF(B454&gt;0,1.04749494522173*B454-0.01872730342732*B454*B454+0.00011082005414225*B454*B454*B454+43.670453012901*(1-EXP(-0.246196276366746*B454^0.966659341971092))*EXP(0.0638669100921283*B454^0.437695537197651),0)</f>
        <v>0</v>
      </c>
      <c r="F454" s="142" t="n">
        <f aca="false">(-0.13412+0.83749*E454-0.00116*E454*E454+0.0000276728*E454*E454*E454)/100</f>
        <v>-0.0013412</v>
      </c>
      <c r="G454" s="142" t="n">
        <f aca="false">IF(B454&gt;0,(A454*3600)/(F454*841.5+(1-F454)*2256),0)</f>
        <v>0</v>
      </c>
      <c r="H454" s="144" t="n">
        <f aca="false">(G454/3.6)*60</f>
        <v>0</v>
      </c>
      <c r="I454" s="145" t="n">
        <f aca="false">IF(B454=0,0,1)</f>
        <v>0</v>
      </c>
      <c r="J454" s="145" t="n">
        <f aca="false">IF(B454&gt;0.1,H454*F454,0)</f>
        <v>0</v>
      </c>
      <c r="K454" s="146" t="n">
        <f aca="false">H454-J454</f>
        <v>0</v>
      </c>
      <c r="L454" s="145" t="n">
        <f aca="false">L453-J454</f>
        <v>43.3462527467033</v>
      </c>
      <c r="M454" s="146" t="n">
        <f aca="false">M453-K454</f>
        <v>13559.3599416284</v>
      </c>
      <c r="N454" s="147" t="n">
        <f aca="false">(M454+L454)</f>
        <v>13602.7061943751</v>
      </c>
      <c r="O454" s="0" t="n">
        <f aca="false">(100/(M454+L454/A$6)*(L454/A$6))</f>
        <v>0.403380467254158</v>
      </c>
      <c r="P454" s="0" t="n">
        <f aca="false">IF(E454&gt;P$9,0,1)</f>
        <v>1</v>
      </c>
      <c r="Q454" s="0" t="n">
        <f aca="false">IF(P454+P453=1,R454,0)</f>
        <v>0</v>
      </c>
      <c r="R454" s="0" t="n">
        <v>445</v>
      </c>
      <c r="S454" s="148" t="n">
        <f aca="false">IF(T454&lt;S$5,J454+K454,0)</f>
        <v>0</v>
      </c>
      <c r="T454" s="119" t="n">
        <f aca="false">SUM(J$10:K454)</f>
        <v>5975.89380562491</v>
      </c>
      <c r="U454" s="0" t="n">
        <f aca="false">IF(S454=0,0,J454)</f>
        <v>0</v>
      </c>
      <c r="V454" s="0" t="n">
        <f aca="false">IF(S454=0,0,K454)</f>
        <v>0</v>
      </c>
      <c r="W454" s="0" t="n">
        <f aca="false">IF(V454=0,0,I454)</f>
        <v>0</v>
      </c>
      <c r="X454" s="53" t="n">
        <f aca="false">IF(X$3&gt;E454,0,1)</f>
        <v>0</v>
      </c>
      <c r="Y454" s="0" t="n">
        <f aca="false">IF(S454=0,J454,0)</f>
        <v>0</v>
      </c>
      <c r="Z454" s="0" t="n">
        <f aca="false">IF(S454=0,K454,0)</f>
        <v>0</v>
      </c>
      <c r="AA454" s="0" t="n">
        <f aca="false">IF(X454=1,Y454,0)</f>
        <v>0</v>
      </c>
      <c r="AB454" s="54" t="n">
        <f aca="false">IF(X454=1,Z454,0)</f>
        <v>0</v>
      </c>
      <c r="AC454" s="55" t="n">
        <f aca="false">IF(X454+X455=1,L454,0)</f>
        <v>0</v>
      </c>
    </row>
    <row r="455" customFormat="false" ht="22.8" hidden="false" customHeight="true" outlineLevel="0" collapsed="false">
      <c r="A455" s="139" t="n">
        <f aca="false">A454</f>
        <v>6.5</v>
      </c>
      <c r="B455" s="139" t="n">
        <f aca="false">IF(B454&gt;C$3,O454,0)</f>
        <v>0</v>
      </c>
      <c r="C455" s="142" t="n">
        <f aca="false">(-0.13412+0.83749*B455-0.00116*B455*B455+0.0000276728*B455*B455*B455)/100</f>
        <v>-0.0013412</v>
      </c>
      <c r="D455" s="143" t="n">
        <f aca="false">99.974-0.93136*B455+0.02395*B455*B455-0.000365956*B455^3+0.00000293273*B455^4-0.00000000961*B455^5</f>
        <v>99.974</v>
      </c>
      <c r="E455" s="143" t="n">
        <f aca="false">IF(B455&gt;0,1.04749494522173*B455-0.01872730342732*B455*B455+0.00011082005414225*B455*B455*B455+43.670453012901*(1-EXP(-0.246196276366746*B455^0.966659341971092))*EXP(0.0638669100921283*B455^0.437695537197651),0)</f>
        <v>0</v>
      </c>
      <c r="F455" s="142" t="n">
        <f aca="false">(-0.13412+0.83749*E455-0.00116*E455*E455+0.0000276728*E455*E455*E455)/100</f>
        <v>-0.0013412</v>
      </c>
      <c r="G455" s="142" t="n">
        <f aca="false">IF(B455&gt;0,(A455*3600)/(F455*841.5+(1-F455)*2256),0)</f>
        <v>0</v>
      </c>
      <c r="H455" s="144" t="n">
        <f aca="false">(G455/3.6)*60</f>
        <v>0</v>
      </c>
      <c r="I455" s="145" t="n">
        <f aca="false">IF(B455=0,0,1)</f>
        <v>0</v>
      </c>
      <c r="J455" s="145" t="n">
        <f aca="false">IF(B455&gt;0.1,H455*F455,0)</f>
        <v>0</v>
      </c>
      <c r="K455" s="146" t="n">
        <f aca="false">H455-J455</f>
        <v>0</v>
      </c>
      <c r="L455" s="145" t="n">
        <f aca="false">L454-J455</f>
        <v>43.3462527467033</v>
      </c>
      <c r="M455" s="146" t="n">
        <f aca="false">M454-K455</f>
        <v>13559.3599416284</v>
      </c>
      <c r="N455" s="147" t="n">
        <f aca="false">(M455+L455)</f>
        <v>13602.7061943751</v>
      </c>
      <c r="O455" s="0" t="n">
        <f aca="false">(100/(M455+L455/A$6)*(L455/A$6))</f>
        <v>0.403380467254158</v>
      </c>
      <c r="P455" s="0" t="n">
        <f aca="false">IF(E455&gt;P$9,0,1)</f>
        <v>1</v>
      </c>
      <c r="Q455" s="0" t="n">
        <f aca="false">IF(P455+P454=1,R455,0)</f>
        <v>0</v>
      </c>
      <c r="R455" s="0" t="n">
        <v>446</v>
      </c>
      <c r="S455" s="148" t="n">
        <f aca="false">IF(T455&lt;S$5,J455+K455,0)</f>
        <v>0</v>
      </c>
      <c r="T455" s="119" t="n">
        <f aca="false">SUM(J$10:K455)</f>
        <v>5975.89380562491</v>
      </c>
      <c r="U455" s="0" t="n">
        <f aca="false">IF(S455=0,0,J455)</f>
        <v>0</v>
      </c>
      <c r="V455" s="0" t="n">
        <f aca="false">IF(S455=0,0,K455)</f>
        <v>0</v>
      </c>
      <c r="W455" s="0" t="n">
        <f aca="false">IF(V455=0,0,I455)</f>
        <v>0</v>
      </c>
      <c r="X455" s="53" t="n">
        <f aca="false">IF(X$3&gt;E455,0,1)</f>
        <v>0</v>
      </c>
      <c r="Y455" s="0" t="n">
        <f aca="false">IF(S455=0,J455,0)</f>
        <v>0</v>
      </c>
      <c r="Z455" s="0" t="n">
        <f aca="false">IF(S455=0,K455,0)</f>
        <v>0</v>
      </c>
      <c r="AA455" s="0" t="n">
        <f aca="false">IF(X455=1,Y455,0)</f>
        <v>0</v>
      </c>
      <c r="AB455" s="54" t="n">
        <f aca="false">IF(X455=1,Z455,0)</f>
        <v>0</v>
      </c>
      <c r="AC455" s="55" t="n">
        <f aca="false">IF(X455+X456=1,L455,0)</f>
        <v>0</v>
      </c>
    </row>
    <row r="456" customFormat="false" ht="22.8" hidden="false" customHeight="true" outlineLevel="0" collapsed="false">
      <c r="A456" s="139" t="n">
        <f aca="false">A455</f>
        <v>6.5</v>
      </c>
      <c r="B456" s="139" t="n">
        <f aca="false">IF(B455&gt;C$3,O455,0)</f>
        <v>0</v>
      </c>
      <c r="C456" s="142" t="n">
        <f aca="false">(-0.13412+0.83749*B456-0.00116*B456*B456+0.0000276728*B456*B456*B456)/100</f>
        <v>-0.0013412</v>
      </c>
      <c r="D456" s="143" t="n">
        <f aca="false">99.974-0.93136*B456+0.02395*B456*B456-0.000365956*B456^3+0.00000293273*B456^4-0.00000000961*B456^5</f>
        <v>99.974</v>
      </c>
      <c r="E456" s="143" t="n">
        <f aca="false">IF(B456&gt;0,1.04749494522173*B456-0.01872730342732*B456*B456+0.00011082005414225*B456*B456*B456+43.670453012901*(1-EXP(-0.246196276366746*B456^0.966659341971092))*EXP(0.0638669100921283*B456^0.437695537197651),0)</f>
        <v>0</v>
      </c>
      <c r="F456" s="142" t="n">
        <f aca="false">(-0.13412+0.83749*E456-0.00116*E456*E456+0.0000276728*E456*E456*E456)/100</f>
        <v>-0.0013412</v>
      </c>
      <c r="G456" s="142" t="n">
        <f aca="false">IF(B456&gt;0,(A456*3600)/(F456*841.5+(1-F456)*2256),0)</f>
        <v>0</v>
      </c>
      <c r="H456" s="144" t="n">
        <f aca="false">(G456/3.6)*60</f>
        <v>0</v>
      </c>
      <c r="I456" s="145" t="n">
        <f aca="false">IF(B456=0,0,1)</f>
        <v>0</v>
      </c>
      <c r="J456" s="145" t="n">
        <f aca="false">IF(B456&gt;0.1,H456*F456,0)</f>
        <v>0</v>
      </c>
      <c r="K456" s="146" t="n">
        <f aca="false">H456-J456</f>
        <v>0</v>
      </c>
      <c r="L456" s="145" t="n">
        <f aca="false">L455-J456</f>
        <v>43.3462527467033</v>
      </c>
      <c r="M456" s="146" t="n">
        <f aca="false">M455-K456</f>
        <v>13559.3599416284</v>
      </c>
      <c r="N456" s="147" t="n">
        <f aca="false">(M456+L456)</f>
        <v>13602.7061943751</v>
      </c>
      <c r="O456" s="0" t="n">
        <f aca="false">(100/(M456+L456/A$6)*(L456/A$6))</f>
        <v>0.403380467254158</v>
      </c>
      <c r="P456" s="0" t="n">
        <f aca="false">IF(E456&gt;P$9,0,1)</f>
        <v>1</v>
      </c>
      <c r="Q456" s="0" t="n">
        <f aca="false">IF(P456+P455=1,R456,0)</f>
        <v>0</v>
      </c>
      <c r="R456" s="0" t="n">
        <v>447</v>
      </c>
      <c r="S456" s="148" t="n">
        <f aca="false">IF(T456&lt;S$5,J456+K456,0)</f>
        <v>0</v>
      </c>
      <c r="T456" s="119" t="n">
        <f aca="false">SUM(J$10:K456)</f>
        <v>5975.89380562491</v>
      </c>
      <c r="U456" s="0" t="n">
        <f aca="false">IF(S456=0,0,J456)</f>
        <v>0</v>
      </c>
      <c r="V456" s="0" t="n">
        <f aca="false">IF(S456=0,0,K456)</f>
        <v>0</v>
      </c>
      <c r="W456" s="0" t="n">
        <f aca="false">IF(V456=0,0,I456)</f>
        <v>0</v>
      </c>
      <c r="X456" s="53" t="n">
        <f aca="false">IF(X$3&gt;E456,0,1)</f>
        <v>0</v>
      </c>
      <c r="Y456" s="0" t="n">
        <f aca="false">IF(S456=0,J456,0)</f>
        <v>0</v>
      </c>
      <c r="Z456" s="0" t="n">
        <f aca="false">IF(S456=0,K456,0)</f>
        <v>0</v>
      </c>
      <c r="AA456" s="0" t="n">
        <f aca="false">IF(X456=1,Y456,0)</f>
        <v>0</v>
      </c>
      <c r="AB456" s="54" t="n">
        <f aca="false">IF(X456=1,Z456,0)</f>
        <v>0</v>
      </c>
      <c r="AC456" s="55" t="n">
        <f aca="false">IF(X456+X457=1,L456,0)</f>
        <v>0</v>
      </c>
    </row>
    <row r="457" customFormat="false" ht="22.8" hidden="false" customHeight="true" outlineLevel="0" collapsed="false">
      <c r="A457" s="139" t="n">
        <f aca="false">A456</f>
        <v>6.5</v>
      </c>
      <c r="B457" s="139" t="n">
        <f aca="false">IF(B456&gt;C$3,O456,0)</f>
        <v>0</v>
      </c>
      <c r="C457" s="142" t="n">
        <f aca="false">(-0.13412+0.83749*B457-0.00116*B457*B457+0.0000276728*B457*B457*B457)/100</f>
        <v>-0.0013412</v>
      </c>
      <c r="D457" s="143" t="n">
        <f aca="false">99.974-0.93136*B457+0.02395*B457*B457-0.000365956*B457^3+0.00000293273*B457^4-0.00000000961*B457^5</f>
        <v>99.974</v>
      </c>
      <c r="E457" s="143" t="n">
        <f aca="false">IF(B457&gt;0,1.04749494522173*B457-0.01872730342732*B457*B457+0.00011082005414225*B457*B457*B457+43.670453012901*(1-EXP(-0.246196276366746*B457^0.966659341971092))*EXP(0.0638669100921283*B457^0.437695537197651),0)</f>
        <v>0</v>
      </c>
      <c r="F457" s="142" t="n">
        <f aca="false">(-0.13412+0.83749*E457-0.00116*E457*E457+0.0000276728*E457*E457*E457)/100</f>
        <v>-0.0013412</v>
      </c>
      <c r="G457" s="142" t="n">
        <f aca="false">IF(B457&gt;0,(A457*3600)/(F457*841.5+(1-F457)*2256),0)</f>
        <v>0</v>
      </c>
      <c r="H457" s="144" t="n">
        <f aca="false">(G457/3.6)*60</f>
        <v>0</v>
      </c>
      <c r="I457" s="145" t="n">
        <f aca="false">IF(B457=0,0,1)</f>
        <v>0</v>
      </c>
      <c r="J457" s="145" t="n">
        <f aca="false">IF(B457&gt;0.1,H457*F457,0)</f>
        <v>0</v>
      </c>
      <c r="K457" s="146" t="n">
        <f aca="false">H457-J457</f>
        <v>0</v>
      </c>
      <c r="L457" s="145" t="n">
        <f aca="false">L456-J457</f>
        <v>43.3462527467033</v>
      </c>
      <c r="M457" s="146" t="n">
        <f aca="false">M456-K457</f>
        <v>13559.3599416284</v>
      </c>
      <c r="N457" s="147" t="n">
        <f aca="false">(M457+L457)</f>
        <v>13602.7061943751</v>
      </c>
      <c r="O457" s="0" t="n">
        <f aca="false">(100/(M457+L457/A$6)*(L457/A$6))</f>
        <v>0.403380467254158</v>
      </c>
      <c r="P457" s="0" t="n">
        <f aca="false">IF(E457&gt;P$9,0,1)</f>
        <v>1</v>
      </c>
      <c r="Q457" s="0" t="n">
        <f aca="false">IF(P457+P456=1,R457,0)</f>
        <v>0</v>
      </c>
      <c r="R457" s="0" t="n">
        <v>448</v>
      </c>
      <c r="S457" s="148" t="n">
        <f aca="false">IF(T457&lt;S$5,J457+K457,0)</f>
        <v>0</v>
      </c>
      <c r="T457" s="119" t="n">
        <f aca="false">SUM(J$10:K457)</f>
        <v>5975.89380562491</v>
      </c>
      <c r="U457" s="0" t="n">
        <f aca="false">IF(S457=0,0,J457)</f>
        <v>0</v>
      </c>
      <c r="V457" s="0" t="n">
        <f aca="false">IF(S457=0,0,K457)</f>
        <v>0</v>
      </c>
      <c r="W457" s="0" t="n">
        <f aca="false">IF(V457=0,0,I457)</f>
        <v>0</v>
      </c>
      <c r="X457" s="53" t="n">
        <f aca="false">IF(X$3&gt;E457,0,1)</f>
        <v>0</v>
      </c>
      <c r="Y457" s="0" t="n">
        <f aca="false">IF(S457=0,J457,0)</f>
        <v>0</v>
      </c>
      <c r="Z457" s="0" t="n">
        <f aca="false">IF(S457=0,K457,0)</f>
        <v>0</v>
      </c>
      <c r="AA457" s="0" t="n">
        <f aca="false">IF(X457=1,Y457,0)</f>
        <v>0</v>
      </c>
      <c r="AB457" s="54" t="n">
        <f aca="false">IF(X457=1,Z457,0)</f>
        <v>0</v>
      </c>
      <c r="AC457" s="55" t="n">
        <f aca="false">IF(X457+X458=1,L457,0)</f>
        <v>0</v>
      </c>
    </row>
    <row r="458" customFormat="false" ht="22.8" hidden="false" customHeight="true" outlineLevel="0" collapsed="false">
      <c r="A458" s="139" t="n">
        <f aca="false">A457</f>
        <v>6.5</v>
      </c>
      <c r="B458" s="139" t="n">
        <f aca="false">IF(B457&gt;C$3,O457,0)</f>
        <v>0</v>
      </c>
      <c r="C458" s="142" t="n">
        <f aca="false">(-0.13412+0.83749*B458-0.00116*B458*B458+0.0000276728*B458*B458*B458)/100</f>
        <v>-0.0013412</v>
      </c>
      <c r="D458" s="143" t="n">
        <f aca="false">99.974-0.93136*B458+0.02395*B458*B458-0.000365956*B458^3+0.00000293273*B458^4-0.00000000961*B458^5</f>
        <v>99.974</v>
      </c>
      <c r="E458" s="143" t="n">
        <f aca="false">IF(B458&gt;0,1.04749494522173*B458-0.01872730342732*B458*B458+0.00011082005414225*B458*B458*B458+43.670453012901*(1-EXP(-0.246196276366746*B458^0.966659341971092))*EXP(0.0638669100921283*B458^0.437695537197651),0)</f>
        <v>0</v>
      </c>
      <c r="F458" s="142" t="n">
        <f aca="false">(-0.13412+0.83749*E458-0.00116*E458*E458+0.0000276728*E458*E458*E458)/100</f>
        <v>-0.0013412</v>
      </c>
      <c r="G458" s="142" t="n">
        <f aca="false">IF(B458&gt;0,(A458*3600)/(F458*841.5+(1-F458)*2256),0)</f>
        <v>0</v>
      </c>
      <c r="H458" s="144" t="n">
        <f aca="false">(G458/3.6)*60</f>
        <v>0</v>
      </c>
      <c r="I458" s="145" t="n">
        <f aca="false">IF(B458=0,0,1)</f>
        <v>0</v>
      </c>
      <c r="J458" s="145" t="n">
        <f aca="false">IF(B458&gt;0.1,H458*F458,0)</f>
        <v>0</v>
      </c>
      <c r="K458" s="146" t="n">
        <f aca="false">H458-J458</f>
        <v>0</v>
      </c>
      <c r="L458" s="145" t="n">
        <f aca="false">L457-J458</f>
        <v>43.3462527467033</v>
      </c>
      <c r="M458" s="146" t="n">
        <f aca="false">M457-K458</f>
        <v>13559.3599416284</v>
      </c>
      <c r="N458" s="147" t="n">
        <f aca="false">(M458+L458)</f>
        <v>13602.7061943751</v>
      </c>
      <c r="O458" s="0" t="n">
        <f aca="false">(100/(M458+L458/A$6)*(L458/A$6))</f>
        <v>0.403380467254158</v>
      </c>
      <c r="P458" s="0" t="n">
        <f aca="false">IF(E458&gt;P$9,0,1)</f>
        <v>1</v>
      </c>
      <c r="Q458" s="0" t="n">
        <f aca="false">IF(P458+P457=1,R458,0)</f>
        <v>0</v>
      </c>
      <c r="R458" s="0" t="n">
        <v>449</v>
      </c>
      <c r="S458" s="148" t="n">
        <f aca="false">IF(T458&lt;S$5,J458+K458,0)</f>
        <v>0</v>
      </c>
      <c r="T458" s="119" t="n">
        <f aca="false">SUM(J$10:K458)</f>
        <v>5975.89380562491</v>
      </c>
      <c r="U458" s="0" t="n">
        <f aca="false">IF(S458=0,0,J458)</f>
        <v>0</v>
      </c>
      <c r="V458" s="0" t="n">
        <f aca="false">IF(S458=0,0,K458)</f>
        <v>0</v>
      </c>
      <c r="W458" s="0" t="n">
        <f aca="false">IF(V458=0,0,I458)</f>
        <v>0</v>
      </c>
      <c r="X458" s="53" t="n">
        <f aca="false">IF(X$3&gt;E458,0,1)</f>
        <v>0</v>
      </c>
      <c r="Y458" s="0" t="n">
        <f aca="false">IF(S458=0,J458,0)</f>
        <v>0</v>
      </c>
      <c r="Z458" s="0" t="n">
        <f aca="false">IF(S458=0,K458,0)</f>
        <v>0</v>
      </c>
      <c r="AA458" s="0" t="n">
        <f aca="false">IF(X458=1,Y458,0)</f>
        <v>0</v>
      </c>
      <c r="AB458" s="54" t="n">
        <f aca="false">IF(X458=1,Z458,0)</f>
        <v>0</v>
      </c>
      <c r="AC458" s="55" t="n">
        <f aca="false">IF(X458+X459=1,L458,0)</f>
        <v>0</v>
      </c>
    </row>
    <row r="459" customFormat="false" ht="22.8" hidden="false" customHeight="true" outlineLevel="0" collapsed="false">
      <c r="A459" s="139" t="n">
        <f aca="false">A458</f>
        <v>6.5</v>
      </c>
      <c r="B459" s="139" t="n">
        <f aca="false">IF(B458&gt;C$3,O458,0)</f>
        <v>0</v>
      </c>
      <c r="C459" s="142" t="n">
        <f aca="false">(-0.13412+0.83749*B459-0.00116*B459*B459+0.0000276728*B459*B459*B459)/100</f>
        <v>-0.0013412</v>
      </c>
      <c r="D459" s="143" t="n">
        <f aca="false">99.974-0.93136*B459+0.02395*B459*B459-0.000365956*B459^3+0.00000293273*B459^4-0.00000000961*B459^5</f>
        <v>99.974</v>
      </c>
      <c r="E459" s="143" t="n">
        <f aca="false">IF(B459&gt;0,1.04749494522173*B459-0.01872730342732*B459*B459+0.00011082005414225*B459*B459*B459+43.670453012901*(1-EXP(-0.246196276366746*B459^0.966659341971092))*EXP(0.0638669100921283*B459^0.437695537197651),0)</f>
        <v>0</v>
      </c>
      <c r="F459" s="142" t="n">
        <f aca="false">(-0.13412+0.83749*E459-0.00116*E459*E459+0.0000276728*E459*E459*E459)/100</f>
        <v>-0.0013412</v>
      </c>
      <c r="G459" s="142" t="n">
        <f aca="false">IF(B459&gt;0,(A459*3600)/(F459*841.5+(1-F459)*2256),0)</f>
        <v>0</v>
      </c>
      <c r="H459" s="144" t="n">
        <f aca="false">(G459/3.6)*60</f>
        <v>0</v>
      </c>
      <c r="I459" s="145" t="n">
        <f aca="false">IF(B459=0,0,1)</f>
        <v>0</v>
      </c>
      <c r="J459" s="145" t="n">
        <f aca="false">IF(B459&gt;0.1,H459*F459,0)</f>
        <v>0</v>
      </c>
      <c r="K459" s="146" t="n">
        <f aca="false">H459-J459</f>
        <v>0</v>
      </c>
      <c r="L459" s="145" t="n">
        <f aca="false">L458-J459</f>
        <v>43.3462527467033</v>
      </c>
      <c r="M459" s="146" t="n">
        <f aca="false">M458-K459</f>
        <v>13559.3599416284</v>
      </c>
      <c r="N459" s="147" t="n">
        <f aca="false">(M459+L459)</f>
        <v>13602.7061943751</v>
      </c>
      <c r="O459" s="0" t="n">
        <f aca="false">(100/(M459+L459/A$6)*(L459/A$6))</f>
        <v>0.403380467254158</v>
      </c>
      <c r="P459" s="0" t="n">
        <f aca="false">IF(E459&gt;P$9,0,1)</f>
        <v>1</v>
      </c>
      <c r="Q459" s="0" t="n">
        <f aca="false">IF(P459+P458=1,R459,0)</f>
        <v>0</v>
      </c>
      <c r="R459" s="0" t="n">
        <v>450</v>
      </c>
      <c r="S459" s="148" t="n">
        <f aca="false">IF(T459&lt;S$5,J459+K459,0)</f>
        <v>0</v>
      </c>
      <c r="T459" s="119" t="n">
        <f aca="false">SUM(J$10:K459)</f>
        <v>5975.89380562491</v>
      </c>
      <c r="U459" s="0" t="n">
        <f aca="false">IF(S459=0,0,J459)</f>
        <v>0</v>
      </c>
      <c r="V459" s="0" t="n">
        <f aca="false">IF(S459=0,0,K459)</f>
        <v>0</v>
      </c>
      <c r="W459" s="0" t="n">
        <f aca="false">IF(V459=0,0,I459)</f>
        <v>0</v>
      </c>
      <c r="X459" s="53" t="n">
        <f aca="false">IF(X$3&gt;E459,0,1)</f>
        <v>0</v>
      </c>
      <c r="Y459" s="0" t="n">
        <f aca="false">IF(S459=0,J459,0)</f>
        <v>0</v>
      </c>
      <c r="Z459" s="0" t="n">
        <f aca="false">IF(S459=0,K459,0)</f>
        <v>0</v>
      </c>
      <c r="AA459" s="0" t="n">
        <f aca="false">IF(X459=1,Y459,0)</f>
        <v>0</v>
      </c>
      <c r="AB459" s="54" t="n">
        <f aca="false">IF(X459=1,Z459,0)</f>
        <v>0</v>
      </c>
      <c r="AC459" s="55" t="n">
        <f aca="false">IF(X459+X460=1,L459,0)</f>
        <v>0</v>
      </c>
    </row>
    <row r="460" customFormat="false" ht="22.8" hidden="false" customHeight="true" outlineLevel="0" collapsed="false">
      <c r="A460" s="139" t="n">
        <f aca="false">A459</f>
        <v>6.5</v>
      </c>
      <c r="B460" s="139" t="n">
        <f aca="false">IF(B459&gt;C$3,O459,0)</f>
        <v>0</v>
      </c>
      <c r="C460" s="142" t="n">
        <f aca="false">(-0.13412+0.83749*B460-0.00116*B460*B460+0.0000276728*B460*B460*B460)/100</f>
        <v>-0.0013412</v>
      </c>
      <c r="D460" s="143" t="n">
        <f aca="false">99.974-0.93136*B460+0.02395*B460*B460-0.000365956*B460^3+0.00000293273*B460^4-0.00000000961*B460^5</f>
        <v>99.974</v>
      </c>
      <c r="E460" s="143" t="n">
        <f aca="false">IF(B460&gt;0,1.04749494522173*B460-0.01872730342732*B460*B460+0.00011082005414225*B460*B460*B460+43.670453012901*(1-EXP(-0.246196276366746*B460^0.966659341971092))*EXP(0.0638669100921283*B460^0.437695537197651),0)</f>
        <v>0</v>
      </c>
      <c r="F460" s="142" t="n">
        <f aca="false">(-0.13412+0.83749*E460-0.00116*E460*E460+0.0000276728*E460*E460*E460)/100</f>
        <v>-0.0013412</v>
      </c>
      <c r="G460" s="142" t="n">
        <f aca="false">IF(B460&gt;0,(A460*3600)/(F460*841.5+(1-F460)*2256),0)</f>
        <v>0</v>
      </c>
      <c r="H460" s="144" t="n">
        <f aca="false">(G460/3.6)*60</f>
        <v>0</v>
      </c>
      <c r="I460" s="145" t="n">
        <f aca="false">IF(B460=0,0,1)</f>
        <v>0</v>
      </c>
      <c r="J460" s="145" t="n">
        <f aca="false">IF(B460&gt;0.1,H460*F460,0)</f>
        <v>0</v>
      </c>
      <c r="K460" s="146" t="n">
        <f aca="false">H460-J460</f>
        <v>0</v>
      </c>
      <c r="L460" s="145" t="n">
        <f aca="false">L459-J460</f>
        <v>43.3462527467033</v>
      </c>
      <c r="M460" s="146" t="n">
        <f aca="false">M459-K460</f>
        <v>13559.3599416284</v>
      </c>
      <c r="N460" s="147" t="n">
        <f aca="false">(M460+L460)</f>
        <v>13602.7061943751</v>
      </c>
      <c r="O460" s="0" t="n">
        <f aca="false">(100/(M460+L460/A$6)*(L460/A$6))</f>
        <v>0.403380467254158</v>
      </c>
      <c r="P460" s="0" t="n">
        <f aca="false">IF(E460&gt;P$9,0,1)</f>
        <v>1</v>
      </c>
      <c r="Q460" s="0" t="n">
        <f aca="false">IF(P460+P459=1,R460,0)</f>
        <v>0</v>
      </c>
      <c r="R460" s="0" t="n">
        <v>451</v>
      </c>
      <c r="S460" s="148" t="n">
        <f aca="false">IF(T460&lt;S$5,J460+K460,0)</f>
        <v>0</v>
      </c>
      <c r="T460" s="119" t="n">
        <f aca="false">SUM(J$10:K460)</f>
        <v>5975.89380562491</v>
      </c>
      <c r="U460" s="0" t="n">
        <f aca="false">IF(S460=0,0,J460)</f>
        <v>0</v>
      </c>
      <c r="V460" s="0" t="n">
        <f aca="false">IF(S460=0,0,K460)</f>
        <v>0</v>
      </c>
      <c r="W460" s="0" t="n">
        <f aca="false">IF(V460=0,0,I460)</f>
        <v>0</v>
      </c>
      <c r="X460" s="53" t="n">
        <f aca="false">IF(X$3&gt;E460,0,1)</f>
        <v>0</v>
      </c>
      <c r="Y460" s="0" t="n">
        <f aca="false">IF(S460=0,J460,0)</f>
        <v>0</v>
      </c>
      <c r="Z460" s="0" t="n">
        <f aca="false">IF(S460=0,K460,0)</f>
        <v>0</v>
      </c>
      <c r="AA460" s="0" t="n">
        <f aca="false">IF(X460=1,Y460,0)</f>
        <v>0</v>
      </c>
      <c r="AB460" s="54" t="n">
        <f aca="false">IF(X460=1,Z460,0)</f>
        <v>0</v>
      </c>
      <c r="AC460" s="55" t="n">
        <f aca="false">IF(X460+X461=1,L460,0)</f>
        <v>0</v>
      </c>
    </row>
    <row r="461" customFormat="false" ht="22.8" hidden="false" customHeight="true" outlineLevel="0" collapsed="false">
      <c r="A461" s="139" t="n">
        <f aca="false">A460</f>
        <v>6.5</v>
      </c>
      <c r="B461" s="139" t="n">
        <f aca="false">IF(B460&gt;C$3,O460,0)</f>
        <v>0</v>
      </c>
      <c r="C461" s="142" t="n">
        <f aca="false">(-0.13412+0.83749*B461-0.00116*B461*B461+0.0000276728*B461*B461*B461)/100</f>
        <v>-0.0013412</v>
      </c>
      <c r="D461" s="143" t="n">
        <f aca="false">99.974-0.93136*B461+0.02395*B461*B461-0.000365956*B461^3+0.00000293273*B461^4-0.00000000961*B461^5</f>
        <v>99.974</v>
      </c>
      <c r="E461" s="143" t="n">
        <f aca="false">IF(B461&gt;0,1.04749494522173*B461-0.01872730342732*B461*B461+0.00011082005414225*B461*B461*B461+43.670453012901*(1-EXP(-0.246196276366746*B461^0.966659341971092))*EXP(0.0638669100921283*B461^0.437695537197651),0)</f>
        <v>0</v>
      </c>
      <c r="F461" s="142" t="n">
        <f aca="false">(-0.13412+0.83749*E461-0.00116*E461*E461+0.0000276728*E461*E461*E461)/100</f>
        <v>-0.0013412</v>
      </c>
      <c r="G461" s="142" t="n">
        <f aca="false">IF(B461&gt;0,(A461*3600)/(F461*841.5+(1-F461)*2256),0)</f>
        <v>0</v>
      </c>
      <c r="H461" s="144" t="n">
        <f aca="false">(G461/3.6)*60</f>
        <v>0</v>
      </c>
      <c r="I461" s="145" t="n">
        <f aca="false">IF(B461=0,0,1)</f>
        <v>0</v>
      </c>
      <c r="J461" s="145" t="n">
        <f aca="false">IF(B461&gt;0.1,H461*F461,0)</f>
        <v>0</v>
      </c>
      <c r="K461" s="146" t="n">
        <f aca="false">H461-J461</f>
        <v>0</v>
      </c>
      <c r="L461" s="145" t="n">
        <f aca="false">L460-J461</f>
        <v>43.3462527467033</v>
      </c>
      <c r="M461" s="146" t="n">
        <f aca="false">M460-K461</f>
        <v>13559.3599416284</v>
      </c>
      <c r="N461" s="147" t="n">
        <f aca="false">(M461+L461)</f>
        <v>13602.7061943751</v>
      </c>
      <c r="O461" s="0" t="n">
        <f aca="false">(100/(M461+L461/A$6)*(L461/A$6))</f>
        <v>0.403380467254158</v>
      </c>
      <c r="P461" s="0" t="n">
        <f aca="false">IF(E461&gt;P$9,0,1)</f>
        <v>1</v>
      </c>
      <c r="Q461" s="0" t="n">
        <f aca="false">IF(P461+P460=1,R461,0)</f>
        <v>0</v>
      </c>
      <c r="R461" s="0" t="n">
        <v>452</v>
      </c>
      <c r="S461" s="148" t="n">
        <f aca="false">IF(T461&lt;S$5,J461+K461,0)</f>
        <v>0</v>
      </c>
      <c r="T461" s="119" t="n">
        <f aca="false">SUM(J$10:K461)</f>
        <v>5975.89380562491</v>
      </c>
      <c r="U461" s="0" t="n">
        <f aca="false">IF(S461=0,0,J461)</f>
        <v>0</v>
      </c>
      <c r="V461" s="0" t="n">
        <f aca="false">IF(S461=0,0,K461)</f>
        <v>0</v>
      </c>
      <c r="W461" s="0" t="n">
        <f aca="false">IF(V461=0,0,I461)</f>
        <v>0</v>
      </c>
      <c r="X461" s="53" t="n">
        <f aca="false">IF(X$3&gt;E461,0,1)</f>
        <v>0</v>
      </c>
      <c r="Y461" s="0" t="n">
        <f aca="false">IF(S461=0,J461,0)</f>
        <v>0</v>
      </c>
      <c r="Z461" s="0" t="n">
        <f aca="false">IF(S461=0,K461,0)</f>
        <v>0</v>
      </c>
      <c r="AA461" s="0" t="n">
        <f aca="false">IF(X461=1,Y461,0)</f>
        <v>0</v>
      </c>
      <c r="AB461" s="54" t="n">
        <f aca="false">IF(X461=1,Z461,0)</f>
        <v>0</v>
      </c>
      <c r="AC461" s="55" t="n">
        <f aca="false">IF(X461+X462=1,L461,0)</f>
        <v>0</v>
      </c>
    </row>
    <row r="462" customFormat="false" ht="22.8" hidden="false" customHeight="true" outlineLevel="0" collapsed="false">
      <c r="A462" s="139" t="n">
        <f aca="false">A461</f>
        <v>6.5</v>
      </c>
      <c r="B462" s="139" t="n">
        <f aca="false">IF(B461&gt;C$3,O461,0)</f>
        <v>0</v>
      </c>
      <c r="C462" s="142" t="n">
        <f aca="false">(-0.13412+0.83749*B462-0.00116*B462*B462+0.0000276728*B462*B462*B462)/100</f>
        <v>-0.0013412</v>
      </c>
      <c r="D462" s="143" t="n">
        <f aca="false">99.974-0.93136*B462+0.02395*B462*B462-0.000365956*B462^3+0.00000293273*B462^4-0.00000000961*B462^5</f>
        <v>99.974</v>
      </c>
      <c r="E462" s="143" t="n">
        <f aca="false">IF(B462&gt;0,1.04749494522173*B462-0.01872730342732*B462*B462+0.00011082005414225*B462*B462*B462+43.670453012901*(1-EXP(-0.246196276366746*B462^0.966659341971092))*EXP(0.0638669100921283*B462^0.437695537197651),0)</f>
        <v>0</v>
      </c>
      <c r="F462" s="142" t="n">
        <f aca="false">(-0.13412+0.83749*E462-0.00116*E462*E462+0.0000276728*E462*E462*E462)/100</f>
        <v>-0.0013412</v>
      </c>
      <c r="G462" s="142" t="n">
        <f aca="false">IF(B462&gt;0,(A462*3600)/(F462*841.5+(1-F462)*2256),0)</f>
        <v>0</v>
      </c>
      <c r="H462" s="144" t="n">
        <f aca="false">(G462/3.6)*60</f>
        <v>0</v>
      </c>
      <c r="I462" s="145" t="n">
        <f aca="false">IF(B462=0,0,1)</f>
        <v>0</v>
      </c>
      <c r="J462" s="145" t="n">
        <f aca="false">IF(B462&gt;0.1,H462*F462,0)</f>
        <v>0</v>
      </c>
      <c r="K462" s="146" t="n">
        <f aca="false">H462-J462</f>
        <v>0</v>
      </c>
      <c r="L462" s="145" t="n">
        <f aca="false">L461-J462</f>
        <v>43.3462527467033</v>
      </c>
      <c r="M462" s="146" t="n">
        <f aca="false">M461-K462</f>
        <v>13559.3599416284</v>
      </c>
      <c r="N462" s="147" t="n">
        <f aca="false">(M462+L462)</f>
        <v>13602.7061943751</v>
      </c>
      <c r="O462" s="0" t="n">
        <f aca="false">(100/(M462+L462/A$6)*(L462/A$6))</f>
        <v>0.403380467254158</v>
      </c>
      <c r="P462" s="0" t="n">
        <f aca="false">IF(E462&gt;P$9,0,1)</f>
        <v>1</v>
      </c>
      <c r="Q462" s="0" t="n">
        <f aca="false">IF(P462+P461=1,R462,0)</f>
        <v>0</v>
      </c>
      <c r="R462" s="0" t="n">
        <v>453</v>
      </c>
      <c r="S462" s="148" t="n">
        <f aca="false">IF(T462&lt;S$5,J462+K462,0)</f>
        <v>0</v>
      </c>
      <c r="T462" s="119" t="n">
        <f aca="false">SUM(J$10:K462)</f>
        <v>5975.89380562491</v>
      </c>
      <c r="U462" s="0" t="n">
        <f aca="false">IF(S462=0,0,J462)</f>
        <v>0</v>
      </c>
      <c r="V462" s="0" t="n">
        <f aca="false">IF(S462=0,0,K462)</f>
        <v>0</v>
      </c>
      <c r="W462" s="0" t="n">
        <f aca="false">IF(V462=0,0,I462)</f>
        <v>0</v>
      </c>
      <c r="X462" s="53" t="n">
        <f aca="false">IF(X$3&gt;E462,0,1)</f>
        <v>0</v>
      </c>
      <c r="Y462" s="0" t="n">
        <f aca="false">IF(S462=0,J462,0)</f>
        <v>0</v>
      </c>
      <c r="Z462" s="0" t="n">
        <f aca="false">IF(S462=0,K462,0)</f>
        <v>0</v>
      </c>
      <c r="AA462" s="0" t="n">
        <f aca="false">IF(X462=1,Y462,0)</f>
        <v>0</v>
      </c>
      <c r="AB462" s="54" t="n">
        <f aca="false">IF(X462=1,Z462,0)</f>
        <v>0</v>
      </c>
      <c r="AC462" s="55" t="n">
        <f aca="false">IF(X462+X463=1,L462,0)</f>
        <v>0</v>
      </c>
    </row>
    <row r="463" customFormat="false" ht="22.8" hidden="false" customHeight="true" outlineLevel="0" collapsed="false">
      <c r="A463" s="139" t="n">
        <f aca="false">A462</f>
        <v>6.5</v>
      </c>
      <c r="B463" s="139" t="n">
        <f aca="false">IF(B462&gt;C$3,O462,0)</f>
        <v>0</v>
      </c>
      <c r="C463" s="142" t="n">
        <f aca="false">(-0.13412+0.83749*B463-0.00116*B463*B463+0.0000276728*B463*B463*B463)/100</f>
        <v>-0.0013412</v>
      </c>
      <c r="D463" s="143" t="n">
        <f aca="false">99.974-0.93136*B463+0.02395*B463*B463-0.000365956*B463^3+0.00000293273*B463^4-0.00000000961*B463^5</f>
        <v>99.974</v>
      </c>
      <c r="E463" s="143" t="n">
        <f aca="false">IF(B463&gt;0,1.04749494522173*B463-0.01872730342732*B463*B463+0.00011082005414225*B463*B463*B463+43.670453012901*(1-EXP(-0.246196276366746*B463^0.966659341971092))*EXP(0.0638669100921283*B463^0.437695537197651),0)</f>
        <v>0</v>
      </c>
      <c r="F463" s="142" t="n">
        <f aca="false">(-0.13412+0.83749*E463-0.00116*E463*E463+0.0000276728*E463*E463*E463)/100</f>
        <v>-0.0013412</v>
      </c>
      <c r="G463" s="142" t="n">
        <f aca="false">IF(B463&gt;0,(A463*3600)/(F463*841.5+(1-F463)*2256),0)</f>
        <v>0</v>
      </c>
      <c r="H463" s="144" t="n">
        <f aca="false">(G463/3.6)*60</f>
        <v>0</v>
      </c>
      <c r="I463" s="145" t="n">
        <f aca="false">IF(B463=0,0,1)</f>
        <v>0</v>
      </c>
      <c r="J463" s="145" t="n">
        <f aca="false">IF(B463&gt;0.1,H463*F463,0)</f>
        <v>0</v>
      </c>
      <c r="K463" s="146" t="n">
        <f aca="false">H463-J463</f>
        <v>0</v>
      </c>
      <c r="L463" s="145" t="n">
        <f aca="false">L462-J463</f>
        <v>43.3462527467033</v>
      </c>
      <c r="M463" s="146" t="n">
        <f aca="false">M462-K463</f>
        <v>13559.3599416284</v>
      </c>
      <c r="N463" s="147" t="n">
        <f aca="false">(M463+L463)</f>
        <v>13602.7061943751</v>
      </c>
      <c r="O463" s="0" t="n">
        <f aca="false">(100/(M463+L463/A$6)*(L463/A$6))</f>
        <v>0.403380467254158</v>
      </c>
      <c r="P463" s="0" t="n">
        <f aca="false">IF(E463&gt;P$9,0,1)</f>
        <v>1</v>
      </c>
      <c r="Q463" s="0" t="n">
        <f aca="false">IF(P463+P462=1,R463,0)</f>
        <v>0</v>
      </c>
      <c r="R463" s="0" t="n">
        <v>454</v>
      </c>
      <c r="S463" s="148" t="n">
        <f aca="false">IF(T463&lt;S$5,J463+K463,0)</f>
        <v>0</v>
      </c>
      <c r="T463" s="119" t="n">
        <f aca="false">SUM(J$10:K463)</f>
        <v>5975.89380562491</v>
      </c>
      <c r="U463" s="0" t="n">
        <f aca="false">IF(S463=0,0,J463)</f>
        <v>0</v>
      </c>
      <c r="V463" s="0" t="n">
        <f aca="false">IF(S463=0,0,K463)</f>
        <v>0</v>
      </c>
      <c r="W463" s="0" t="n">
        <f aca="false">IF(V463=0,0,I463)</f>
        <v>0</v>
      </c>
      <c r="X463" s="53" t="n">
        <f aca="false">IF(X$3&gt;E463,0,1)</f>
        <v>0</v>
      </c>
      <c r="Y463" s="0" t="n">
        <f aca="false">IF(S463=0,J463,0)</f>
        <v>0</v>
      </c>
      <c r="Z463" s="0" t="n">
        <f aca="false">IF(S463=0,K463,0)</f>
        <v>0</v>
      </c>
      <c r="AA463" s="0" t="n">
        <f aca="false">IF(X463=1,Y463,0)</f>
        <v>0</v>
      </c>
      <c r="AB463" s="54" t="n">
        <f aca="false">IF(X463=1,Z463,0)</f>
        <v>0</v>
      </c>
      <c r="AC463" s="55" t="n">
        <f aca="false">IF(X463+X464=1,L463,0)</f>
        <v>0</v>
      </c>
    </row>
    <row r="464" customFormat="false" ht="22.8" hidden="false" customHeight="true" outlineLevel="0" collapsed="false">
      <c r="A464" s="139" t="n">
        <f aca="false">A463</f>
        <v>6.5</v>
      </c>
      <c r="B464" s="139" t="n">
        <f aca="false">IF(B463&gt;C$3,O463,0)</f>
        <v>0</v>
      </c>
      <c r="C464" s="142" t="n">
        <f aca="false">(-0.13412+0.83749*B464-0.00116*B464*B464+0.0000276728*B464*B464*B464)/100</f>
        <v>-0.0013412</v>
      </c>
      <c r="D464" s="143" t="n">
        <f aca="false">99.974-0.93136*B464+0.02395*B464*B464-0.000365956*B464^3+0.00000293273*B464^4-0.00000000961*B464^5</f>
        <v>99.974</v>
      </c>
      <c r="E464" s="143" t="n">
        <f aca="false">IF(B464&gt;0,1.04749494522173*B464-0.01872730342732*B464*B464+0.00011082005414225*B464*B464*B464+43.670453012901*(1-EXP(-0.246196276366746*B464^0.966659341971092))*EXP(0.0638669100921283*B464^0.437695537197651),0)</f>
        <v>0</v>
      </c>
      <c r="F464" s="142" t="n">
        <f aca="false">(-0.13412+0.83749*E464-0.00116*E464*E464+0.0000276728*E464*E464*E464)/100</f>
        <v>-0.0013412</v>
      </c>
      <c r="G464" s="142" t="n">
        <f aca="false">IF(B464&gt;0,(A464*3600)/(F464*841.5+(1-F464)*2256),0)</f>
        <v>0</v>
      </c>
      <c r="H464" s="144" t="n">
        <f aca="false">(G464/3.6)*60</f>
        <v>0</v>
      </c>
      <c r="I464" s="145" t="n">
        <f aca="false">IF(B464=0,0,1)</f>
        <v>0</v>
      </c>
      <c r="J464" s="145" t="n">
        <f aca="false">IF(B464&gt;0.1,H464*F464,0)</f>
        <v>0</v>
      </c>
      <c r="K464" s="146" t="n">
        <f aca="false">H464-J464</f>
        <v>0</v>
      </c>
      <c r="L464" s="145" t="n">
        <f aca="false">L463-J464</f>
        <v>43.3462527467033</v>
      </c>
      <c r="M464" s="146" t="n">
        <f aca="false">M463-K464</f>
        <v>13559.3599416284</v>
      </c>
      <c r="N464" s="147" t="n">
        <f aca="false">(M464+L464)</f>
        <v>13602.7061943751</v>
      </c>
      <c r="O464" s="0" t="n">
        <f aca="false">(100/(M464+L464/A$6)*(L464/A$6))</f>
        <v>0.403380467254158</v>
      </c>
      <c r="P464" s="0" t="n">
        <f aca="false">IF(E464&gt;P$9,0,1)</f>
        <v>1</v>
      </c>
      <c r="Q464" s="0" t="n">
        <f aca="false">IF(P464+P463=1,R464,0)</f>
        <v>0</v>
      </c>
      <c r="R464" s="0" t="n">
        <v>455</v>
      </c>
      <c r="S464" s="148" t="n">
        <f aca="false">IF(T464&lt;S$5,J464+K464,0)</f>
        <v>0</v>
      </c>
      <c r="T464" s="119" t="n">
        <f aca="false">SUM(J$10:K464)</f>
        <v>5975.89380562491</v>
      </c>
      <c r="U464" s="0" t="n">
        <f aca="false">IF(S464=0,0,J464)</f>
        <v>0</v>
      </c>
      <c r="V464" s="0" t="n">
        <f aca="false">IF(S464=0,0,K464)</f>
        <v>0</v>
      </c>
      <c r="W464" s="0" t="n">
        <f aca="false">IF(V464=0,0,I464)</f>
        <v>0</v>
      </c>
      <c r="X464" s="53" t="n">
        <f aca="false">IF(X$3&gt;E464,0,1)</f>
        <v>0</v>
      </c>
      <c r="Y464" s="0" t="n">
        <f aca="false">IF(S464=0,J464,0)</f>
        <v>0</v>
      </c>
      <c r="Z464" s="0" t="n">
        <f aca="false">IF(S464=0,K464,0)</f>
        <v>0</v>
      </c>
      <c r="AA464" s="0" t="n">
        <f aca="false">IF(X464=1,Y464,0)</f>
        <v>0</v>
      </c>
      <c r="AB464" s="54" t="n">
        <f aca="false">IF(X464=1,Z464,0)</f>
        <v>0</v>
      </c>
      <c r="AC464" s="55" t="n">
        <f aca="false">IF(X464+X465=1,L464,0)</f>
        <v>0</v>
      </c>
    </row>
    <row r="465" customFormat="false" ht="22.8" hidden="false" customHeight="true" outlineLevel="0" collapsed="false">
      <c r="A465" s="139" t="n">
        <f aca="false">A464</f>
        <v>6.5</v>
      </c>
      <c r="B465" s="139" t="n">
        <f aca="false">IF(B464&gt;C$3,O464,0)</f>
        <v>0</v>
      </c>
      <c r="C465" s="142" t="n">
        <f aca="false">(-0.13412+0.83749*B465-0.00116*B465*B465+0.0000276728*B465*B465*B465)/100</f>
        <v>-0.0013412</v>
      </c>
      <c r="D465" s="143" t="n">
        <f aca="false">99.974-0.93136*B465+0.02395*B465*B465-0.000365956*B465^3+0.00000293273*B465^4-0.00000000961*B465^5</f>
        <v>99.974</v>
      </c>
      <c r="E465" s="143" t="n">
        <f aca="false">IF(B465&gt;0,1.04749494522173*B465-0.01872730342732*B465*B465+0.00011082005414225*B465*B465*B465+43.670453012901*(1-EXP(-0.246196276366746*B465^0.966659341971092))*EXP(0.0638669100921283*B465^0.437695537197651),0)</f>
        <v>0</v>
      </c>
      <c r="F465" s="142" t="n">
        <f aca="false">(-0.13412+0.83749*E465-0.00116*E465*E465+0.0000276728*E465*E465*E465)/100</f>
        <v>-0.0013412</v>
      </c>
      <c r="G465" s="142" t="n">
        <f aca="false">IF(B465&gt;0,(A465*3600)/(F465*841.5+(1-F465)*2256),0)</f>
        <v>0</v>
      </c>
      <c r="H465" s="144" t="n">
        <f aca="false">(G465/3.6)*60</f>
        <v>0</v>
      </c>
      <c r="I465" s="145" t="n">
        <f aca="false">IF(B465=0,0,1)</f>
        <v>0</v>
      </c>
      <c r="J465" s="145" t="n">
        <f aca="false">IF(B465&gt;0.1,H465*F465,0)</f>
        <v>0</v>
      </c>
      <c r="K465" s="146" t="n">
        <f aca="false">H465-J465</f>
        <v>0</v>
      </c>
      <c r="L465" s="145" t="n">
        <f aca="false">L464-J465</f>
        <v>43.3462527467033</v>
      </c>
      <c r="M465" s="146" t="n">
        <f aca="false">M464-K465</f>
        <v>13559.3599416284</v>
      </c>
      <c r="N465" s="147" t="n">
        <f aca="false">(M465+L465)</f>
        <v>13602.7061943751</v>
      </c>
      <c r="O465" s="0" t="n">
        <f aca="false">(100/(M465+L465/A$6)*(L465/A$6))</f>
        <v>0.403380467254158</v>
      </c>
      <c r="P465" s="0" t="n">
        <f aca="false">IF(E465&gt;P$9,0,1)</f>
        <v>1</v>
      </c>
      <c r="Q465" s="0" t="n">
        <f aca="false">IF(P465+P464=1,R465,0)</f>
        <v>0</v>
      </c>
      <c r="R465" s="0" t="n">
        <v>456</v>
      </c>
      <c r="S465" s="148" t="n">
        <f aca="false">IF(T465&lt;S$5,J465+K465,0)</f>
        <v>0</v>
      </c>
      <c r="T465" s="119" t="n">
        <f aca="false">SUM(J$10:K465)</f>
        <v>5975.89380562491</v>
      </c>
      <c r="U465" s="0" t="n">
        <f aca="false">IF(S465=0,0,J465)</f>
        <v>0</v>
      </c>
      <c r="V465" s="0" t="n">
        <f aca="false">IF(S465=0,0,K465)</f>
        <v>0</v>
      </c>
      <c r="W465" s="0" t="n">
        <f aca="false">IF(V465=0,0,I465)</f>
        <v>0</v>
      </c>
      <c r="X465" s="53" t="n">
        <f aca="false">IF(X$3&gt;E465,0,1)</f>
        <v>0</v>
      </c>
      <c r="Y465" s="0" t="n">
        <f aca="false">IF(S465=0,J465,0)</f>
        <v>0</v>
      </c>
      <c r="Z465" s="0" t="n">
        <f aca="false">IF(S465=0,K465,0)</f>
        <v>0</v>
      </c>
      <c r="AA465" s="0" t="n">
        <f aca="false">IF(X465=1,Y465,0)</f>
        <v>0</v>
      </c>
      <c r="AB465" s="54" t="n">
        <f aca="false">IF(X465=1,Z465,0)</f>
        <v>0</v>
      </c>
      <c r="AC465" s="55" t="n">
        <f aca="false">IF(X465+X466=1,L465,0)</f>
        <v>0</v>
      </c>
    </row>
    <row r="466" customFormat="false" ht="22.8" hidden="false" customHeight="true" outlineLevel="0" collapsed="false">
      <c r="A466" s="139" t="n">
        <f aca="false">A465</f>
        <v>6.5</v>
      </c>
      <c r="B466" s="139" t="n">
        <f aca="false">IF(B465&gt;C$3,O465,0)</f>
        <v>0</v>
      </c>
      <c r="C466" s="142" t="n">
        <f aca="false">(-0.13412+0.83749*B466-0.00116*B466*B466+0.0000276728*B466*B466*B466)/100</f>
        <v>-0.0013412</v>
      </c>
      <c r="D466" s="143" t="n">
        <f aca="false">99.974-0.93136*B466+0.02395*B466*B466-0.000365956*B466^3+0.00000293273*B466^4-0.00000000961*B466^5</f>
        <v>99.974</v>
      </c>
      <c r="E466" s="143" t="n">
        <f aca="false">IF(B466&gt;0,1.04749494522173*B466-0.01872730342732*B466*B466+0.00011082005414225*B466*B466*B466+43.670453012901*(1-EXP(-0.246196276366746*B466^0.966659341971092))*EXP(0.0638669100921283*B466^0.437695537197651),0)</f>
        <v>0</v>
      </c>
      <c r="F466" s="142" t="n">
        <f aca="false">(-0.13412+0.83749*E466-0.00116*E466*E466+0.0000276728*E466*E466*E466)/100</f>
        <v>-0.0013412</v>
      </c>
      <c r="G466" s="142" t="n">
        <f aca="false">IF(B466&gt;0,(A466*3600)/(F466*841.5+(1-F466)*2256),0)</f>
        <v>0</v>
      </c>
      <c r="H466" s="144" t="n">
        <f aca="false">(G466/3.6)*60</f>
        <v>0</v>
      </c>
      <c r="I466" s="145" t="n">
        <f aca="false">IF(B466=0,0,1)</f>
        <v>0</v>
      </c>
      <c r="J466" s="145" t="n">
        <f aca="false">IF(B466&gt;0.1,H466*F466,0)</f>
        <v>0</v>
      </c>
      <c r="K466" s="146" t="n">
        <f aca="false">H466-J466</f>
        <v>0</v>
      </c>
      <c r="L466" s="145" t="n">
        <f aca="false">L465-J466</f>
        <v>43.3462527467033</v>
      </c>
      <c r="M466" s="146" t="n">
        <f aca="false">M465-K466</f>
        <v>13559.3599416284</v>
      </c>
      <c r="N466" s="147" t="n">
        <f aca="false">(M466+L466)</f>
        <v>13602.7061943751</v>
      </c>
      <c r="O466" s="0" t="n">
        <f aca="false">(100/(M466+L466/A$6)*(L466/A$6))</f>
        <v>0.403380467254158</v>
      </c>
      <c r="P466" s="0" t="n">
        <f aca="false">IF(E466&gt;P$9,0,1)</f>
        <v>1</v>
      </c>
      <c r="Q466" s="0" t="n">
        <f aca="false">IF(P466+P465=1,R466,0)</f>
        <v>0</v>
      </c>
      <c r="R466" s="0" t="n">
        <v>457</v>
      </c>
      <c r="S466" s="148" t="n">
        <f aca="false">IF(T466&lt;S$5,J466+K466,0)</f>
        <v>0</v>
      </c>
      <c r="T466" s="119" t="n">
        <f aca="false">SUM(J$10:K466)</f>
        <v>5975.89380562491</v>
      </c>
      <c r="U466" s="0" t="n">
        <f aca="false">IF(S466=0,0,J466)</f>
        <v>0</v>
      </c>
      <c r="V466" s="0" t="n">
        <f aca="false">IF(S466=0,0,K466)</f>
        <v>0</v>
      </c>
      <c r="W466" s="0" t="n">
        <f aca="false">IF(V466=0,0,I466)</f>
        <v>0</v>
      </c>
      <c r="X466" s="53" t="n">
        <f aca="false">IF(X$3&gt;E466,0,1)</f>
        <v>0</v>
      </c>
      <c r="Y466" s="0" t="n">
        <f aca="false">IF(S466=0,J466,0)</f>
        <v>0</v>
      </c>
      <c r="Z466" s="0" t="n">
        <f aca="false">IF(S466=0,K466,0)</f>
        <v>0</v>
      </c>
      <c r="AA466" s="0" t="n">
        <f aca="false">IF(X466=1,Y466,0)</f>
        <v>0</v>
      </c>
      <c r="AB466" s="54" t="n">
        <f aca="false">IF(X466=1,Z466,0)</f>
        <v>0</v>
      </c>
      <c r="AC466" s="55" t="n">
        <f aca="false">IF(X466+X467=1,L466,0)</f>
        <v>0</v>
      </c>
    </row>
    <row r="467" customFormat="false" ht="22.8" hidden="false" customHeight="true" outlineLevel="0" collapsed="false">
      <c r="A467" s="139" t="n">
        <f aca="false">A466</f>
        <v>6.5</v>
      </c>
      <c r="B467" s="139" t="n">
        <f aca="false">IF(B466&gt;C$3,O466,0)</f>
        <v>0</v>
      </c>
      <c r="C467" s="142" t="n">
        <f aca="false">(-0.13412+0.83749*B467-0.00116*B467*B467+0.0000276728*B467*B467*B467)/100</f>
        <v>-0.0013412</v>
      </c>
      <c r="D467" s="143" t="n">
        <f aca="false">99.974-0.93136*B467+0.02395*B467*B467-0.000365956*B467^3+0.00000293273*B467^4-0.00000000961*B467^5</f>
        <v>99.974</v>
      </c>
      <c r="E467" s="143" t="n">
        <f aca="false">IF(B467&gt;0,1.04749494522173*B467-0.01872730342732*B467*B467+0.00011082005414225*B467*B467*B467+43.670453012901*(1-EXP(-0.246196276366746*B467^0.966659341971092))*EXP(0.0638669100921283*B467^0.437695537197651),0)</f>
        <v>0</v>
      </c>
      <c r="F467" s="142" t="n">
        <f aca="false">(-0.13412+0.83749*E467-0.00116*E467*E467+0.0000276728*E467*E467*E467)/100</f>
        <v>-0.0013412</v>
      </c>
      <c r="G467" s="142" t="n">
        <f aca="false">IF(B467&gt;0,(A467*3600)/(F467*841.5+(1-F467)*2256),0)</f>
        <v>0</v>
      </c>
      <c r="H467" s="144" t="n">
        <f aca="false">(G467/3.6)*60</f>
        <v>0</v>
      </c>
      <c r="I467" s="145" t="n">
        <f aca="false">IF(B467=0,0,1)</f>
        <v>0</v>
      </c>
      <c r="J467" s="145" t="n">
        <f aca="false">IF(B467&gt;0.1,H467*F467,0)</f>
        <v>0</v>
      </c>
      <c r="K467" s="146" t="n">
        <f aca="false">H467-J467</f>
        <v>0</v>
      </c>
      <c r="L467" s="145" t="n">
        <f aca="false">L466-J467</f>
        <v>43.3462527467033</v>
      </c>
      <c r="M467" s="146" t="n">
        <f aca="false">M466-K467</f>
        <v>13559.3599416284</v>
      </c>
      <c r="N467" s="147" t="n">
        <f aca="false">(M467+L467)</f>
        <v>13602.7061943751</v>
      </c>
      <c r="O467" s="0" t="n">
        <f aca="false">(100/(M467+L467/A$6)*(L467/A$6))</f>
        <v>0.403380467254158</v>
      </c>
      <c r="P467" s="0" t="n">
        <f aca="false">IF(E467&gt;P$9,0,1)</f>
        <v>1</v>
      </c>
      <c r="Q467" s="0" t="n">
        <f aca="false">IF(P467+P466=1,R467,0)</f>
        <v>0</v>
      </c>
      <c r="R467" s="0" t="n">
        <v>458</v>
      </c>
      <c r="S467" s="148" t="n">
        <f aca="false">IF(T467&lt;S$5,J467+K467,0)</f>
        <v>0</v>
      </c>
      <c r="T467" s="119" t="n">
        <f aca="false">SUM(J$10:K467)</f>
        <v>5975.89380562491</v>
      </c>
      <c r="U467" s="0" t="n">
        <f aca="false">IF(S467=0,0,J467)</f>
        <v>0</v>
      </c>
      <c r="V467" s="0" t="n">
        <f aca="false">IF(S467=0,0,K467)</f>
        <v>0</v>
      </c>
      <c r="W467" s="0" t="n">
        <f aca="false">IF(V467=0,0,I467)</f>
        <v>0</v>
      </c>
      <c r="X467" s="53" t="n">
        <f aca="false">IF(X$3&gt;E467,0,1)</f>
        <v>0</v>
      </c>
      <c r="Y467" s="0" t="n">
        <f aca="false">IF(S467=0,J467,0)</f>
        <v>0</v>
      </c>
      <c r="Z467" s="0" t="n">
        <f aca="false">IF(S467=0,K467,0)</f>
        <v>0</v>
      </c>
      <c r="AA467" s="0" t="n">
        <f aca="false">IF(X467=1,Y467,0)</f>
        <v>0</v>
      </c>
      <c r="AB467" s="54" t="n">
        <f aca="false">IF(X467=1,Z467,0)</f>
        <v>0</v>
      </c>
      <c r="AC467" s="55" t="n">
        <f aca="false">IF(X467+X468=1,L467,0)</f>
        <v>0</v>
      </c>
    </row>
    <row r="468" customFormat="false" ht="22.8" hidden="false" customHeight="true" outlineLevel="0" collapsed="false">
      <c r="A468" s="139" t="n">
        <f aca="false">A467</f>
        <v>6.5</v>
      </c>
      <c r="B468" s="139" t="n">
        <f aca="false">IF(B467&gt;C$3,O467,0)</f>
        <v>0</v>
      </c>
      <c r="C468" s="142" t="n">
        <f aca="false">(-0.13412+0.83749*B468-0.00116*B468*B468+0.0000276728*B468*B468*B468)/100</f>
        <v>-0.0013412</v>
      </c>
      <c r="D468" s="143" t="n">
        <f aca="false">99.974-0.93136*B468+0.02395*B468*B468-0.000365956*B468^3+0.00000293273*B468^4-0.00000000961*B468^5</f>
        <v>99.974</v>
      </c>
      <c r="E468" s="143" t="n">
        <f aca="false">IF(B468&gt;0,1.04749494522173*B468-0.01872730342732*B468*B468+0.00011082005414225*B468*B468*B468+43.670453012901*(1-EXP(-0.246196276366746*B468^0.966659341971092))*EXP(0.0638669100921283*B468^0.437695537197651),0)</f>
        <v>0</v>
      </c>
      <c r="F468" s="142" t="n">
        <f aca="false">(-0.13412+0.83749*E468-0.00116*E468*E468+0.0000276728*E468*E468*E468)/100</f>
        <v>-0.0013412</v>
      </c>
      <c r="G468" s="142" t="n">
        <f aca="false">IF(B468&gt;0,(A468*3600)/(F468*841.5+(1-F468)*2256),0)</f>
        <v>0</v>
      </c>
      <c r="H468" s="144" t="n">
        <f aca="false">(G468/3.6)*60</f>
        <v>0</v>
      </c>
      <c r="I468" s="145" t="n">
        <f aca="false">IF(B468=0,0,1)</f>
        <v>0</v>
      </c>
      <c r="J468" s="145" t="n">
        <f aca="false">IF(B468&gt;0.1,H468*F468,0)</f>
        <v>0</v>
      </c>
      <c r="K468" s="146" t="n">
        <f aca="false">H468-J468</f>
        <v>0</v>
      </c>
      <c r="L468" s="145" t="n">
        <f aca="false">L467-J468</f>
        <v>43.3462527467033</v>
      </c>
      <c r="M468" s="146" t="n">
        <f aca="false">M467-K468</f>
        <v>13559.3599416284</v>
      </c>
      <c r="N468" s="147" t="n">
        <f aca="false">(M468+L468)</f>
        <v>13602.7061943751</v>
      </c>
      <c r="O468" s="0" t="n">
        <f aca="false">(100/(M468+L468/A$6)*(L468/A$6))</f>
        <v>0.403380467254158</v>
      </c>
      <c r="P468" s="0" t="n">
        <f aca="false">IF(E468&gt;P$9,0,1)</f>
        <v>1</v>
      </c>
      <c r="Q468" s="0" t="n">
        <f aca="false">IF(P468+P467=1,R468,0)</f>
        <v>0</v>
      </c>
      <c r="R468" s="0" t="n">
        <v>459</v>
      </c>
      <c r="S468" s="148" t="n">
        <f aca="false">IF(T468&lt;S$5,J468+K468,0)</f>
        <v>0</v>
      </c>
      <c r="T468" s="119" t="n">
        <f aca="false">SUM(J$10:K468)</f>
        <v>5975.89380562491</v>
      </c>
      <c r="U468" s="0" t="n">
        <f aca="false">IF(S468=0,0,J468)</f>
        <v>0</v>
      </c>
      <c r="V468" s="0" t="n">
        <f aca="false">IF(S468=0,0,K468)</f>
        <v>0</v>
      </c>
      <c r="W468" s="0" t="n">
        <f aca="false">IF(V468=0,0,I468)</f>
        <v>0</v>
      </c>
      <c r="X468" s="53" t="n">
        <f aca="false">IF(X$3&gt;E468,0,1)</f>
        <v>0</v>
      </c>
      <c r="Y468" s="0" t="n">
        <f aca="false">IF(S468=0,J468,0)</f>
        <v>0</v>
      </c>
      <c r="Z468" s="0" t="n">
        <f aca="false">IF(S468=0,K468,0)</f>
        <v>0</v>
      </c>
      <c r="AA468" s="0" t="n">
        <f aca="false">IF(X468=1,Y468,0)</f>
        <v>0</v>
      </c>
      <c r="AB468" s="54" t="n">
        <f aca="false">IF(X468=1,Z468,0)</f>
        <v>0</v>
      </c>
      <c r="AC468" s="55" t="n">
        <f aca="false">IF(X468+X469=1,L468,0)</f>
        <v>0</v>
      </c>
    </row>
    <row r="469" customFormat="false" ht="22.8" hidden="false" customHeight="true" outlineLevel="0" collapsed="false">
      <c r="A469" s="139" t="n">
        <f aca="false">A468</f>
        <v>6.5</v>
      </c>
      <c r="B469" s="139" t="n">
        <f aca="false">IF(B468&gt;C$3,O468,0)</f>
        <v>0</v>
      </c>
      <c r="C469" s="142" t="n">
        <f aca="false">(-0.13412+0.83749*B469-0.00116*B469*B469+0.0000276728*B469*B469*B469)/100</f>
        <v>-0.0013412</v>
      </c>
      <c r="D469" s="143" t="n">
        <f aca="false">99.974-0.93136*B469+0.02395*B469*B469-0.000365956*B469^3+0.00000293273*B469^4-0.00000000961*B469^5</f>
        <v>99.974</v>
      </c>
      <c r="E469" s="143" t="n">
        <f aca="false">IF(B469&gt;0,1.04749494522173*B469-0.01872730342732*B469*B469+0.00011082005414225*B469*B469*B469+43.670453012901*(1-EXP(-0.246196276366746*B469^0.966659341971092))*EXP(0.0638669100921283*B469^0.437695537197651),0)</f>
        <v>0</v>
      </c>
      <c r="F469" s="142" t="n">
        <f aca="false">(-0.13412+0.83749*E469-0.00116*E469*E469+0.0000276728*E469*E469*E469)/100</f>
        <v>-0.0013412</v>
      </c>
      <c r="G469" s="142" t="n">
        <f aca="false">IF(B469&gt;0,(A469*3600)/(F469*841.5+(1-F469)*2256),0)</f>
        <v>0</v>
      </c>
      <c r="H469" s="144" t="n">
        <f aca="false">(G469/3.6)*60</f>
        <v>0</v>
      </c>
      <c r="I469" s="145" t="n">
        <f aca="false">IF(B469=0,0,1)</f>
        <v>0</v>
      </c>
      <c r="J469" s="145" t="n">
        <f aca="false">IF(B469&gt;0.1,H469*F469,0)</f>
        <v>0</v>
      </c>
      <c r="K469" s="146" t="n">
        <f aca="false">H469-J469</f>
        <v>0</v>
      </c>
      <c r="L469" s="145" t="n">
        <f aca="false">L468-J469</f>
        <v>43.3462527467033</v>
      </c>
      <c r="M469" s="146" t="n">
        <f aca="false">M468-K469</f>
        <v>13559.3599416284</v>
      </c>
      <c r="N469" s="147" t="n">
        <f aca="false">(M469+L469)</f>
        <v>13602.7061943751</v>
      </c>
      <c r="O469" s="0" t="n">
        <f aca="false">(100/(M469+L469/A$6)*(L469/A$6))</f>
        <v>0.403380467254158</v>
      </c>
      <c r="P469" s="0" t="n">
        <f aca="false">IF(E469&gt;P$9,0,1)</f>
        <v>1</v>
      </c>
      <c r="Q469" s="0" t="n">
        <f aca="false">IF(P469+P468=1,R469,0)</f>
        <v>0</v>
      </c>
      <c r="R469" s="0" t="n">
        <v>460</v>
      </c>
      <c r="S469" s="148" t="n">
        <f aca="false">IF(T469&lt;S$5,J469+K469,0)</f>
        <v>0</v>
      </c>
      <c r="T469" s="119" t="n">
        <f aca="false">SUM(J$10:K469)</f>
        <v>5975.89380562491</v>
      </c>
      <c r="U469" s="0" t="n">
        <f aca="false">IF(S469=0,0,J469)</f>
        <v>0</v>
      </c>
      <c r="V469" s="0" t="n">
        <f aca="false">IF(S469=0,0,K469)</f>
        <v>0</v>
      </c>
      <c r="W469" s="0" t="n">
        <f aca="false">IF(V469=0,0,I469)</f>
        <v>0</v>
      </c>
      <c r="X469" s="53" t="n">
        <f aca="false">IF(X$3&gt;E469,0,1)</f>
        <v>0</v>
      </c>
      <c r="Y469" s="0" t="n">
        <f aca="false">IF(S469=0,J469,0)</f>
        <v>0</v>
      </c>
      <c r="Z469" s="0" t="n">
        <f aca="false">IF(S469=0,K469,0)</f>
        <v>0</v>
      </c>
      <c r="AA469" s="0" t="n">
        <f aca="false">IF(X469=1,Y469,0)</f>
        <v>0</v>
      </c>
      <c r="AB469" s="54" t="n">
        <f aca="false">IF(X469=1,Z469,0)</f>
        <v>0</v>
      </c>
      <c r="AC469" s="55" t="n">
        <f aca="false">IF(X469+X470=1,L469,0)</f>
        <v>0</v>
      </c>
    </row>
    <row r="470" customFormat="false" ht="22.8" hidden="false" customHeight="true" outlineLevel="0" collapsed="false">
      <c r="A470" s="139" t="n">
        <f aca="false">A469</f>
        <v>6.5</v>
      </c>
      <c r="B470" s="139" t="n">
        <f aca="false">IF(B469&gt;C$3,O469,0)</f>
        <v>0</v>
      </c>
      <c r="C470" s="142" t="n">
        <f aca="false">(-0.13412+0.83749*B470-0.00116*B470*B470+0.0000276728*B470*B470*B470)/100</f>
        <v>-0.0013412</v>
      </c>
      <c r="D470" s="143" t="n">
        <f aca="false">99.974-0.93136*B470+0.02395*B470*B470-0.000365956*B470^3+0.00000293273*B470^4-0.00000000961*B470^5</f>
        <v>99.974</v>
      </c>
      <c r="E470" s="143" t="n">
        <f aca="false">IF(B470&gt;0,1.04749494522173*B470-0.01872730342732*B470*B470+0.00011082005414225*B470*B470*B470+43.670453012901*(1-EXP(-0.246196276366746*B470^0.966659341971092))*EXP(0.0638669100921283*B470^0.437695537197651),0)</f>
        <v>0</v>
      </c>
      <c r="F470" s="142" t="n">
        <f aca="false">(-0.13412+0.83749*E470-0.00116*E470*E470+0.0000276728*E470*E470*E470)/100</f>
        <v>-0.0013412</v>
      </c>
      <c r="G470" s="142" t="n">
        <f aca="false">IF(B470&gt;0,(A470*3600)/(F470*841.5+(1-F470)*2256),0)</f>
        <v>0</v>
      </c>
      <c r="H470" s="144" t="n">
        <f aca="false">(G470/3.6)*60</f>
        <v>0</v>
      </c>
      <c r="I470" s="145" t="n">
        <f aca="false">IF(B470=0,0,1)</f>
        <v>0</v>
      </c>
      <c r="J470" s="145" t="n">
        <f aca="false">IF(B470&gt;0.1,H470*F470,0)</f>
        <v>0</v>
      </c>
      <c r="K470" s="146" t="n">
        <f aca="false">H470-J470</f>
        <v>0</v>
      </c>
      <c r="L470" s="145" t="n">
        <f aca="false">L469-J470</f>
        <v>43.3462527467033</v>
      </c>
      <c r="M470" s="146" t="n">
        <f aca="false">M469-K470</f>
        <v>13559.3599416284</v>
      </c>
      <c r="N470" s="147" t="n">
        <f aca="false">(M470+L470)</f>
        <v>13602.7061943751</v>
      </c>
      <c r="O470" s="0" t="n">
        <f aca="false">(100/(M470+L470/A$6)*(L470/A$6))</f>
        <v>0.403380467254158</v>
      </c>
      <c r="P470" s="0" t="n">
        <f aca="false">IF(E470&gt;P$9,0,1)</f>
        <v>1</v>
      </c>
      <c r="Q470" s="0" t="n">
        <f aca="false">IF(P470+P469=1,R470,0)</f>
        <v>0</v>
      </c>
      <c r="R470" s="0" t="n">
        <v>461</v>
      </c>
      <c r="S470" s="148" t="n">
        <f aca="false">IF(T470&lt;S$5,J470+K470,0)</f>
        <v>0</v>
      </c>
      <c r="T470" s="119" t="n">
        <f aca="false">SUM(J$10:K470)</f>
        <v>5975.89380562491</v>
      </c>
      <c r="U470" s="0" t="n">
        <f aca="false">IF(S470=0,0,J470)</f>
        <v>0</v>
      </c>
      <c r="V470" s="0" t="n">
        <f aca="false">IF(S470=0,0,K470)</f>
        <v>0</v>
      </c>
      <c r="W470" s="0" t="n">
        <f aca="false">IF(V470=0,0,I470)</f>
        <v>0</v>
      </c>
      <c r="X470" s="53" t="n">
        <f aca="false">IF(X$3&gt;E470,0,1)</f>
        <v>0</v>
      </c>
      <c r="Y470" s="0" t="n">
        <f aca="false">IF(S470=0,J470,0)</f>
        <v>0</v>
      </c>
      <c r="Z470" s="0" t="n">
        <f aca="false">IF(S470=0,K470,0)</f>
        <v>0</v>
      </c>
      <c r="AA470" s="0" t="n">
        <f aca="false">IF(X470=1,Y470,0)</f>
        <v>0</v>
      </c>
      <c r="AB470" s="54" t="n">
        <f aca="false">IF(X470=1,Z470,0)</f>
        <v>0</v>
      </c>
      <c r="AC470" s="55" t="n">
        <f aca="false">IF(X470+X471=1,L470,0)</f>
        <v>0</v>
      </c>
    </row>
    <row r="471" customFormat="false" ht="22.8" hidden="false" customHeight="true" outlineLevel="0" collapsed="false">
      <c r="A471" s="139" t="n">
        <f aca="false">A470</f>
        <v>6.5</v>
      </c>
      <c r="B471" s="139" t="n">
        <f aca="false">IF(B470&gt;C$3,O470,0)</f>
        <v>0</v>
      </c>
      <c r="C471" s="142" t="n">
        <f aca="false">(-0.13412+0.83749*B471-0.00116*B471*B471+0.0000276728*B471*B471*B471)/100</f>
        <v>-0.0013412</v>
      </c>
      <c r="D471" s="143" t="n">
        <f aca="false">99.974-0.93136*B471+0.02395*B471*B471-0.000365956*B471^3+0.00000293273*B471^4-0.00000000961*B471^5</f>
        <v>99.974</v>
      </c>
      <c r="E471" s="143" t="n">
        <f aca="false">IF(B471&gt;0,1.04749494522173*B471-0.01872730342732*B471*B471+0.00011082005414225*B471*B471*B471+43.670453012901*(1-EXP(-0.246196276366746*B471^0.966659341971092))*EXP(0.0638669100921283*B471^0.437695537197651),0)</f>
        <v>0</v>
      </c>
      <c r="F471" s="142" t="n">
        <f aca="false">(-0.13412+0.83749*E471-0.00116*E471*E471+0.0000276728*E471*E471*E471)/100</f>
        <v>-0.0013412</v>
      </c>
      <c r="G471" s="142" t="n">
        <f aca="false">IF(B471&gt;0,(A471*3600)/(F471*841.5+(1-F471)*2256),0)</f>
        <v>0</v>
      </c>
      <c r="H471" s="144" t="n">
        <f aca="false">(G471/3.6)*60</f>
        <v>0</v>
      </c>
      <c r="I471" s="145" t="n">
        <f aca="false">IF(B471=0,0,1)</f>
        <v>0</v>
      </c>
      <c r="J471" s="145" t="n">
        <f aca="false">IF(B471&gt;0.1,H471*F471,0)</f>
        <v>0</v>
      </c>
      <c r="K471" s="146" t="n">
        <f aca="false">H471-J471</f>
        <v>0</v>
      </c>
      <c r="L471" s="145" t="n">
        <f aca="false">L470-J471</f>
        <v>43.3462527467033</v>
      </c>
      <c r="M471" s="146" t="n">
        <f aca="false">M470-K471</f>
        <v>13559.3599416284</v>
      </c>
      <c r="N471" s="147" t="n">
        <f aca="false">(M471+L471)</f>
        <v>13602.7061943751</v>
      </c>
      <c r="O471" s="0" t="n">
        <f aca="false">(100/(M471+L471/A$6)*(L471/A$6))</f>
        <v>0.403380467254158</v>
      </c>
      <c r="P471" s="0" t="n">
        <f aca="false">IF(E471&gt;P$9,0,1)</f>
        <v>1</v>
      </c>
      <c r="Q471" s="0" t="n">
        <f aca="false">IF(P471+P470=1,R471,0)</f>
        <v>0</v>
      </c>
      <c r="R471" s="0" t="n">
        <v>462</v>
      </c>
      <c r="S471" s="148" t="n">
        <f aca="false">IF(T471&lt;S$5,J471+K471,0)</f>
        <v>0</v>
      </c>
      <c r="T471" s="119" t="n">
        <f aca="false">SUM(J$10:K471)</f>
        <v>5975.89380562491</v>
      </c>
      <c r="U471" s="0" t="n">
        <f aca="false">IF(S471=0,0,J471)</f>
        <v>0</v>
      </c>
      <c r="V471" s="0" t="n">
        <f aca="false">IF(S471=0,0,K471)</f>
        <v>0</v>
      </c>
      <c r="W471" s="0" t="n">
        <f aca="false">IF(V471=0,0,I471)</f>
        <v>0</v>
      </c>
      <c r="X471" s="53" t="n">
        <f aca="false">IF(X$3&gt;E471,0,1)</f>
        <v>0</v>
      </c>
      <c r="Y471" s="0" t="n">
        <f aca="false">IF(S471=0,J471,0)</f>
        <v>0</v>
      </c>
      <c r="Z471" s="0" t="n">
        <f aca="false">IF(S471=0,K471,0)</f>
        <v>0</v>
      </c>
      <c r="AA471" s="0" t="n">
        <f aca="false">IF(X471=1,Y471,0)</f>
        <v>0</v>
      </c>
      <c r="AB471" s="54" t="n">
        <f aca="false">IF(X471=1,Z471,0)</f>
        <v>0</v>
      </c>
      <c r="AC471" s="55" t="n">
        <f aca="false">IF(X471+X472=1,L471,0)</f>
        <v>0</v>
      </c>
    </row>
    <row r="472" customFormat="false" ht="22.8" hidden="false" customHeight="true" outlineLevel="0" collapsed="false">
      <c r="A472" s="139" t="n">
        <f aca="false">A471</f>
        <v>6.5</v>
      </c>
      <c r="B472" s="139" t="n">
        <f aca="false">IF(B471&gt;C$3,O471,0)</f>
        <v>0</v>
      </c>
      <c r="C472" s="142" t="n">
        <f aca="false">(-0.13412+0.83749*B472-0.00116*B472*B472+0.0000276728*B472*B472*B472)/100</f>
        <v>-0.0013412</v>
      </c>
      <c r="D472" s="143" t="n">
        <f aca="false">99.974-0.93136*B472+0.02395*B472*B472-0.000365956*B472^3+0.00000293273*B472^4-0.00000000961*B472^5</f>
        <v>99.974</v>
      </c>
      <c r="E472" s="143" t="n">
        <f aca="false">IF(B472&gt;0,1.04749494522173*B472-0.01872730342732*B472*B472+0.00011082005414225*B472*B472*B472+43.670453012901*(1-EXP(-0.246196276366746*B472^0.966659341971092))*EXP(0.0638669100921283*B472^0.437695537197651),0)</f>
        <v>0</v>
      </c>
      <c r="F472" s="142" t="n">
        <f aca="false">(-0.13412+0.83749*E472-0.00116*E472*E472+0.0000276728*E472*E472*E472)/100</f>
        <v>-0.0013412</v>
      </c>
      <c r="G472" s="142" t="n">
        <f aca="false">IF(B472&gt;0,(A472*3600)/(F472*841.5+(1-F472)*2256),0)</f>
        <v>0</v>
      </c>
      <c r="H472" s="144" t="n">
        <f aca="false">(G472/3.6)*60</f>
        <v>0</v>
      </c>
      <c r="I472" s="145" t="n">
        <f aca="false">IF(B472=0,0,1)</f>
        <v>0</v>
      </c>
      <c r="J472" s="145" t="n">
        <f aca="false">IF(B472&gt;0.1,H472*F472,0)</f>
        <v>0</v>
      </c>
      <c r="K472" s="146" t="n">
        <f aca="false">H472-J472</f>
        <v>0</v>
      </c>
      <c r="L472" s="145" t="n">
        <f aca="false">L471-J472</f>
        <v>43.3462527467033</v>
      </c>
      <c r="M472" s="146" t="n">
        <f aca="false">M471-K472</f>
        <v>13559.3599416284</v>
      </c>
      <c r="N472" s="147" t="n">
        <f aca="false">(M472+L472)</f>
        <v>13602.7061943751</v>
      </c>
      <c r="O472" s="0" t="n">
        <f aca="false">(100/(M472+L472/A$6)*(L472/A$6))</f>
        <v>0.403380467254158</v>
      </c>
      <c r="P472" s="0" t="n">
        <f aca="false">IF(E472&gt;P$9,0,1)</f>
        <v>1</v>
      </c>
      <c r="Q472" s="0" t="n">
        <f aca="false">IF(P472+P471=1,R472,0)</f>
        <v>0</v>
      </c>
      <c r="R472" s="0" t="n">
        <v>463</v>
      </c>
      <c r="S472" s="148" t="n">
        <f aca="false">IF(T472&lt;S$5,J472+K472,0)</f>
        <v>0</v>
      </c>
      <c r="T472" s="119" t="n">
        <f aca="false">SUM(J$10:K472)</f>
        <v>5975.89380562491</v>
      </c>
      <c r="U472" s="0" t="n">
        <f aca="false">IF(S472=0,0,J472)</f>
        <v>0</v>
      </c>
      <c r="V472" s="0" t="n">
        <f aca="false">IF(S472=0,0,K472)</f>
        <v>0</v>
      </c>
      <c r="W472" s="0" t="n">
        <f aca="false">IF(V472=0,0,I472)</f>
        <v>0</v>
      </c>
      <c r="X472" s="53" t="n">
        <f aca="false">IF(X$3&gt;E472,0,1)</f>
        <v>0</v>
      </c>
      <c r="Y472" s="0" t="n">
        <f aca="false">IF(S472=0,J472,0)</f>
        <v>0</v>
      </c>
      <c r="Z472" s="0" t="n">
        <f aca="false">IF(S472=0,K472,0)</f>
        <v>0</v>
      </c>
      <c r="AA472" s="0" t="n">
        <f aca="false">IF(X472=1,Y472,0)</f>
        <v>0</v>
      </c>
      <c r="AB472" s="54" t="n">
        <f aca="false">IF(X472=1,Z472,0)</f>
        <v>0</v>
      </c>
      <c r="AC472" s="55" t="n">
        <f aca="false">IF(X472+X473=1,L472,0)</f>
        <v>0</v>
      </c>
    </row>
    <row r="473" customFormat="false" ht="22.8" hidden="false" customHeight="true" outlineLevel="0" collapsed="false">
      <c r="A473" s="139" t="n">
        <f aca="false">A472</f>
        <v>6.5</v>
      </c>
      <c r="B473" s="139" t="n">
        <f aca="false">IF(B472&gt;C$3,O472,0)</f>
        <v>0</v>
      </c>
      <c r="C473" s="142" t="n">
        <f aca="false">(-0.13412+0.83749*B473-0.00116*B473*B473+0.0000276728*B473*B473*B473)/100</f>
        <v>-0.0013412</v>
      </c>
      <c r="D473" s="143" t="n">
        <f aca="false">99.974-0.93136*B473+0.02395*B473*B473-0.000365956*B473^3+0.00000293273*B473^4-0.00000000961*B473^5</f>
        <v>99.974</v>
      </c>
      <c r="E473" s="143" t="n">
        <f aca="false">IF(B473&gt;0,1.04749494522173*B473-0.01872730342732*B473*B473+0.00011082005414225*B473*B473*B473+43.670453012901*(1-EXP(-0.246196276366746*B473^0.966659341971092))*EXP(0.0638669100921283*B473^0.437695537197651),0)</f>
        <v>0</v>
      </c>
      <c r="F473" s="142" t="n">
        <f aca="false">(-0.13412+0.83749*E473-0.00116*E473*E473+0.0000276728*E473*E473*E473)/100</f>
        <v>-0.0013412</v>
      </c>
      <c r="G473" s="142" t="n">
        <f aca="false">IF(B473&gt;0,(A473*3600)/(F473*841.5+(1-F473)*2256),0)</f>
        <v>0</v>
      </c>
      <c r="H473" s="144" t="n">
        <f aca="false">(G473/3.6)*60</f>
        <v>0</v>
      </c>
      <c r="I473" s="145" t="n">
        <f aca="false">IF(B473=0,0,1)</f>
        <v>0</v>
      </c>
      <c r="J473" s="145" t="n">
        <f aca="false">IF(B473&gt;0.1,H473*F473,0)</f>
        <v>0</v>
      </c>
      <c r="K473" s="146" t="n">
        <f aca="false">H473-J473</f>
        <v>0</v>
      </c>
      <c r="L473" s="145" t="n">
        <f aca="false">L472-J473</f>
        <v>43.3462527467033</v>
      </c>
      <c r="M473" s="146" t="n">
        <f aca="false">M472-K473</f>
        <v>13559.3599416284</v>
      </c>
      <c r="N473" s="147" t="n">
        <f aca="false">(M473+L473)</f>
        <v>13602.7061943751</v>
      </c>
      <c r="O473" s="0" t="n">
        <f aca="false">(100/(M473+L473/A$6)*(L473/A$6))</f>
        <v>0.403380467254158</v>
      </c>
      <c r="P473" s="0" t="n">
        <f aca="false">IF(E473&gt;P$9,0,1)</f>
        <v>1</v>
      </c>
      <c r="Q473" s="0" t="n">
        <f aca="false">IF(P473+P472=1,R473,0)</f>
        <v>0</v>
      </c>
      <c r="R473" s="0" t="n">
        <v>464</v>
      </c>
      <c r="S473" s="148" t="n">
        <f aca="false">IF(T473&lt;S$5,J473+K473,0)</f>
        <v>0</v>
      </c>
      <c r="T473" s="119" t="n">
        <f aca="false">SUM(J$10:K473)</f>
        <v>5975.89380562491</v>
      </c>
      <c r="U473" s="0" t="n">
        <f aca="false">IF(S473=0,0,J473)</f>
        <v>0</v>
      </c>
      <c r="V473" s="0" t="n">
        <f aca="false">IF(S473=0,0,K473)</f>
        <v>0</v>
      </c>
      <c r="W473" s="0" t="n">
        <f aca="false">IF(V473=0,0,I473)</f>
        <v>0</v>
      </c>
      <c r="X473" s="53" t="n">
        <f aca="false">IF(X$3&gt;E473,0,1)</f>
        <v>0</v>
      </c>
      <c r="Y473" s="0" t="n">
        <f aca="false">IF(S473=0,J473,0)</f>
        <v>0</v>
      </c>
      <c r="Z473" s="0" t="n">
        <f aca="false">IF(S473=0,K473,0)</f>
        <v>0</v>
      </c>
      <c r="AA473" s="0" t="n">
        <f aca="false">IF(X473=1,Y473,0)</f>
        <v>0</v>
      </c>
      <c r="AB473" s="54" t="n">
        <f aca="false">IF(X473=1,Z473,0)</f>
        <v>0</v>
      </c>
      <c r="AC473" s="55" t="n">
        <f aca="false">IF(X473+X474=1,L473,0)</f>
        <v>0</v>
      </c>
    </row>
    <row r="474" customFormat="false" ht="22.8" hidden="false" customHeight="true" outlineLevel="0" collapsed="false">
      <c r="A474" s="139" t="n">
        <f aca="false">A473</f>
        <v>6.5</v>
      </c>
      <c r="B474" s="139" t="n">
        <f aca="false">IF(B473&gt;C$3,O473,0)</f>
        <v>0</v>
      </c>
      <c r="C474" s="142" t="n">
        <f aca="false">(-0.13412+0.83749*B474-0.00116*B474*B474+0.0000276728*B474*B474*B474)/100</f>
        <v>-0.0013412</v>
      </c>
      <c r="D474" s="143" t="n">
        <f aca="false">99.974-0.93136*B474+0.02395*B474*B474-0.000365956*B474^3+0.00000293273*B474^4-0.00000000961*B474^5</f>
        <v>99.974</v>
      </c>
      <c r="E474" s="143" t="n">
        <f aca="false">IF(B474&gt;0,1.04749494522173*B474-0.01872730342732*B474*B474+0.00011082005414225*B474*B474*B474+43.670453012901*(1-EXP(-0.246196276366746*B474^0.966659341971092))*EXP(0.0638669100921283*B474^0.437695537197651),0)</f>
        <v>0</v>
      </c>
      <c r="F474" s="142" t="n">
        <f aca="false">(-0.13412+0.83749*E474-0.00116*E474*E474+0.0000276728*E474*E474*E474)/100</f>
        <v>-0.0013412</v>
      </c>
      <c r="G474" s="142" t="n">
        <f aca="false">IF(B474&gt;0,(A474*3600)/(F474*841.5+(1-F474)*2256),0)</f>
        <v>0</v>
      </c>
      <c r="H474" s="144" t="n">
        <f aca="false">(G474/3.6)*60</f>
        <v>0</v>
      </c>
      <c r="I474" s="145" t="n">
        <f aca="false">IF(B474=0,0,1)</f>
        <v>0</v>
      </c>
      <c r="J474" s="145" t="n">
        <f aca="false">IF(B474&gt;0.1,H474*F474,0)</f>
        <v>0</v>
      </c>
      <c r="K474" s="146" t="n">
        <f aca="false">H474-J474</f>
        <v>0</v>
      </c>
      <c r="L474" s="145" t="n">
        <f aca="false">L473-J474</f>
        <v>43.3462527467033</v>
      </c>
      <c r="M474" s="146" t="n">
        <f aca="false">M473-K474</f>
        <v>13559.3599416284</v>
      </c>
      <c r="N474" s="147" t="n">
        <f aca="false">(M474+L474)</f>
        <v>13602.7061943751</v>
      </c>
      <c r="O474" s="0" t="n">
        <f aca="false">(100/(M474+L474/A$6)*(L474/A$6))</f>
        <v>0.403380467254158</v>
      </c>
      <c r="P474" s="0" t="n">
        <f aca="false">IF(E474&gt;P$9,0,1)</f>
        <v>1</v>
      </c>
      <c r="Q474" s="0" t="n">
        <f aca="false">IF(P474+P473=1,R474,0)</f>
        <v>0</v>
      </c>
      <c r="R474" s="0" t="n">
        <v>465</v>
      </c>
      <c r="S474" s="148" t="n">
        <f aca="false">IF(T474&lt;S$5,J474+K474,0)</f>
        <v>0</v>
      </c>
      <c r="T474" s="119" t="n">
        <f aca="false">SUM(J$10:K474)</f>
        <v>5975.89380562491</v>
      </c>
      <c r="U474" s="0" t="n">
        <f aca="false">IF(S474=0,0,J474)</f>
        <v>0</v>
      </c>
      <c r="V474" s="0" t="n">
        <f aca="false">IF(S474=0,0,K474)</f>
        <v>0</v>
      </c>
      <c r="W474" s="0" t="n">
        <f aca="false">IF(V474=0,0,I474)</f>
        <v>0</v>
      </c>
      <c r="X474" s="53" t="n">
        <f aca="false">IF(X$3&gt;E474,0,1)</f>
        <v>0</v>
      </c>
      <c r="Y474" s="0" t="n">
        <f aca="false">IF(S474=0,J474,0)</f>
        <v>0</v>
      </c>
      <c r="Z474" s="0" t="n">
        <f aca="false">IF(S474=0,K474,0)</f>
        <v>0</v>
      </c>
      <c r="AA474" s="0" t="n">
        <f aca="false">IF(X474=1,Y474,0)</f>
        <v>0</v>
      </c>
      <c r="AB474" s="54" t="n">
        <f aca="false">IF(X474=1,Z474,0)</f>
        <v>0</v>
      </c>
      <c r="AC474" s="55" t="n">
        <f aca="false">IF(X474+X475=1,L474,0)</f>
        <v>0</v>
      </c>
    </row>
    <row r="475" customFormat="false" ht="22.8" hidden="false" customHeight="true" outlineLevel="0" collapsed="false">
      <c r="A475" s="139" t="n">
        <f aca="false">A474</f>
        <v>6.5</v>
      </c>
      <c r="B475" s="139" t="n">
        <f aca="false">IF(B474&gt;C$3,O474,0)</f>
        <v>0</v>
      </c>
      <c r="C475" s="142" t="n">
        <f aca="false">(-0.13412+0.83749*B475-0.00116*B475*B475+0.0000276728*B475*B475*B475)/100</f>
        <v>-0.0013412</v>
      </c>
      <c r="D475" s="143" t="n">
        <f aca="false">99.974-0.93136*B475+0.02395*B475*B475-0.000365956*B475^3+0.00000293273*B475^4-0.00000000961*B475^5</f>
        <v>99.974</v>
      </c>
      <c r="E475" s="143" t="n">
        <f aca="false">IF(B475&gt;0,1.04749494522173*B475-0.01872730342732*B475*B475+0.00011082005414225*B475*B475*B475+43.670453012901*(1-EXP(-0.246196276366746*B475^0.966659341971092))*EXP(0.0638669100921283*B475^0.437695537197651),0)</f>
        <v>0</v>
      </c>
      <c r="F475" s="142" t="n">
        <f aca="false">(-0.13412+0.83749*E475-0.00116*E475*E475+0.0000276728*E475*E475*E475)/100</f>
        <v>-0.0013412</v>
      </c>
      <c r="G475" s="142" t="n">
        <f aca="false">IF(B475&gt;0,(A475*3600)/(F475*841.5+(1-F475)*2256),0)</f>
        <v>0</v>
      </c>
      <c r="H475" s="144" t="n">
        <f aca="false">(G475/3.6)*60</f>
        <v>0</v>
      </c>
      <c r="I475" s="145" t="n">
        <f aca="false">IF(B475=0,0,1)</f>
        <v>0</v>
      </c>
      <c r="J475" s="145" t="n">
        <f aca="false">IF(B475&gt;0.1,H475*F475,0)</f>
        <v>0</v>
      </c>
      <c r="K475" s="146" t="n">
        <f aca="false">H475-J475</f>
        <v>0</v>
      </c>
      <c r="L475" s="145" t="n">
        <f aca="false">L474-J475</f>
        <v>43.3462527467033</v>
      </c>
      <c r="M475" s="146" t="n">
        <f aca="false">M474-K475</f>
        <v>13559.3599416284</v>
      </c>
      <c r="N475" s="147" t="n">
        <f aca="false">(M475+L475)</f>
        <v>13602.7061943751</v>
      </c>
      <c r="O475" s="0" t="n">
        <f aca="false">(100/(M475+L475/A$6)*(L475/A$6))</f>
        <v>0.403380467254158</v>
      </c>
      <c r="P475" s="0" t="n">
        <f aca="false">IF(E475&gt;P$9,0,1)</f>
        <v>1</v>
      </c>
      <c r="Q475" s="0" t="n">
        <f aca="false">IF(P475+P474=1,R475,0)</f>
        <v>0</v>
      </c>
      <c r="R475" s="0" t="n">
        <v>466</v>
      </c>
      <c r="S475" s="148" t="n">
        <f aca="false">IF(T475&lt;S$5,J475+K475,0)</f>
        <v>0</v>
      </c>
      <c r="T475" s="119" t="n">
        <f aca="false">SUM(J$10:K475)</f>
        <v>5975.89380562491</v>
      </c>
      <c r="U475" s="0" t="n">
        <f aca="false">IF(S475=0,0,J475)</f>
        <v>0</v>
      </c>
      <c r="V475" s="0" t="n">
        <f aca="false">IF(S475=0,0,K475)</f>
        <v>0</v>
      </c>
      <c r="W475" s="0" t="n">
        <f aca="false">IF(V475=0,0,I475)</f>
        <v>0</v>
      </c>
      <c r="X475" s="53" t="n">
        <f aca="false">IF(X$3&gt;E475,0,1)</f>
        <v>0</v>
      </c>
      <c r="Y475" s="0" t="n">
        <f aca="false">IF(S475=0,J475,0)</f>
        <v>0</v>
      </c>
      <c r="Z475" s="0" t="n">
        <f aca="false">IF(S475=0,K475,0)</f>
        <v>0</v>
      </c>
      <c r="AA475" s="0" t="n">
        <f aca="false">IF(X475=1,Y475,0)</f>
        <v>0</v>
      </c>
      <c r="AB475" s="54" t="n">
        <f aca="false">IF(X475=1,Z475,0)</f>
        <v>0</v>
      </c>
      <c r="AC475" s="55" t="n">
        <f aca="false">IF(X475+X476=1,L475,0)</f>
        <v>0</v>
      </c>
    </row>
    <row r="476" customFormat="false" ht="22.8" hidden="false" customHeight="true" outlineLevel="0" collapsed="false">
      <c r="A476" s="139" t="n">
        <f aca="false">A475</f>
        <v>6.5</v>
      </c>
      <c r="B476" s="139" t="n">
        <f aca="false">IF(B475&gt;C$3,O475,0)</f>
        <v>0</v>
      </c>
      <c r="C476" s="142" t="n">
        <f aca="false">(-0.13412+0.83749*B476-0.00116*B476*B476+0.0000276728*B476*B476*B476)/100</f>
        <v>-0.0013412</v>
      </c>
      <c r="D476" s="143" t="n">
        <f aca="false">99.974-0.93136*B476+0.02395*B476*B476-0.000365956*B476^3+0.00000293273*B476^4-0.00000000961*B476^5</f>
        <v>99.974</v>
      </c>
      <c r="E476" s="143" t="n">
        <f aca="false">IF(B476&gt;0,1.04749494522173*B476-0.01872730342732*B476*B476+0.00011082005414225*B476*B476*B476+43.670453012901*(1-EXP(-0.246196276366746*B476^0.966659341971092))*EXP(0.0638669100921283*B476^0.437695537197651),0)</f>
        <v>0</v>
      </c>
      <c r="F476" s="142" t="n">
        <f aca="false">(-0.13412+0.83749*E476-0.00116*E476*E476+0.0000276728*E476*E476*E476)/100</f>
        <v>-0.0013412</v>
      </c>
      <c r="G476" s="142" t="n">
        <f aca="false">IF(B476&gt;0,(A476*3600)/(F476*841.5+(1-F476)*2256),0)</f>
        <v>0</v>
      </c>
      <c r="H476" s="144" t="n">
        <f aca="false">(G476/3.6)*60</f>
        <v>0</v>
      </c>
      <c r="I476" s="145" t="n">
        <f aca="false">IF(B476=0,0,1)</f>
        <v>0</v>
      </c>
      <c r="J476" s="145" t="n">
        <f aca="false">IF(B476&gt;0.1,H476*F476,0)</f>
        <v>0</v>
      </c>
      <c r="K476" s="146" t="n">
        <f aca="false">H476-J476</f>
        <v>0</v>
      </c>
      <c r="L476" s="145" t="n">
        <f aca="false">L475-J476</f>
        <v>43.3462527467033</v>
      </c>
      <c r="M476" s="146" t="n">
        <f aca="false">M475-K476</f>
        <v>13559.3599416284</v>
      </c>
      <c r="N476" s="147" t="n">
        <f aca="false">(M476+L476)</f>
        <v>13602.7061943751</v>
      </c>
      <c r="O476" s="0" t="n">
        <f aca="false">(100/(M476+L476/A$6)*(L476/A$6))</f>
        <v>0.403380467254158</v>
      </c>
      <c r="P476" s="0" t="n">
        <f aca="false">IF(E476&gt;P$9,0,1)</f>
        <v>1</v>
      </c>
      <c r="Q476" s="0" t="n">
        <f aca="false">IF(P476+P475=1,R476,0)</f>
        <v>0</v>
      </c>
      <c r="R476" s="0" t="n">
        <v>467</v>
      </c>
      <c r="S476" s="148" t="n">
        <f aca="false">IF(T476&lt;S$5,J476+K476,0)</f>
        <v>0</v>
      </c>
      <c r="T476" s="119" t="n">
        <f aca="false">SUM(J$10:K476)</f>
        <v>5975.89380562491</v>
      </c>
      <c r="U476" s="0" t="n">
        <f aca="false">IF(S476=0,0,J476)</f>
        <v>0</v>
      </c>
      <c r="V476" s="0" t="n">
        <f aca="false">IF(S476=0,0,K476)</f>
        <v>0</v>
      </c>
      <c r="W476" s="0" t="n">
        <f aca="false">IF(V476=0,0,I476)</f>
        <v>0</v>
      </c>
      <c r="X476" s="53" t="n">
        <f aca="false">IF(X$3&gt;E476,0,1)</f>
        <v>0</v>
      </c>
      <c r="Y476" s="0" t="n">
        <f aca="false">IF(S476=0,J476,0)</f>
        <v>0</v>
      </c>
      <c r="Z476" s="0" t="n">
        <f aca="false">IF(S476=0,K476,0)</f>
        <v>0</v>
      </c>
      <c r="AA476" s="0" t="n">
        <f aca="false">IF(X476=1,Y476,0)</f>
        <v>0</v>
      </c>
      <c r="AB476" s="54" t="n">
        <f aca="false">IF(X476=1,Z476,0)</f>
        <v>0</v>
      </c>
      <c r="AC476" s="55" t="n">
        <f aca="false">IF(X476+X477=1,L476,0)</f>
        <v>0</v>
      </c>
    </row>
    <row r="477" customFormat="false" ht="22.8" hidden="false" customHeight="true" outlineLevel="0" collapsed="false">
      <c r="A477" s="139" t="n">
        <f aca="false">A476</f>
        <v>6.5</v>
      </c>
      <c r="B477" s="139" t="n">
        <f aca="false">IF(B476&gt;C$3,O476,0)</f>
        <v>0</v>
      </c>
      <c r="C477" s="142" t="n">
        <f aca="false">(-0.13412+0.83749*B477-0.00116*B477*B477+0.0000276728*B477*B477*B477)/100</f>
        <v>-0.0013412</v>
      </c>
      <c r="D477" s="143" t="n">
        <f aca="false">99.974-0.93136*B477+0.02395*B477*B477-0.000365956*B477^3+0.00000293273*B477^4-0.00000000961*B477^5</f>
        <v>99.974</v>
      </c>
      <c r="E477" s="143" t="n">
        <f aca="false">IF(B477&gt;0,1.04749494522173*B477-0.01872730342732*B477*B477+0.00011082005414225*B477*B477*B477+43.670453012901*(1-EXP(-0.246196276366746*B477^0.966659341971092))*EXP(0.0638669100921283*B477^0.437695537197651),0)</f>
        <v>0</v>
      </c>
      <c r="F477" s="142" t="n">
        <f aca="false">(-0.13412+0.83749*E477-0.00116*E477*E477+0.0000276728*E477*E477*E477)/100</f>
        <v>-0.0013412</v>
      </c>
      <c r="G477" s="142" t="n">
        <f aca="false">IF(B477&gt;0,(A477*3600)/(F477*841.5+(1-F477)*2256),0)</f>
        <v>0</v>
      </c>
      <c r="H477" s="144" t="n">
        <f aca="false">(G477/3.6)*60</f>
        <v>0</v>
      </c>
      <c r="I477" s="145" t="n">
        <f aca="false">IF(B477=0,0,1)</f>
        <v>0</v>
      </c>
      <c r="J477" s="145" t="n">
        <f aca="false">IF(B477&gt;0.1,H477*F477,0)</f>
        <v>0</v>
      </c>
      <c r="K477" s="146" t="n">
        <f aca="false">H477-J477</f>
        <v>0</v>
      </c>
      <c r="L477" s="145" t="n">
        <f aca="false">L476-J477</f>
        <v>43.3462527467033</v>
      </c>
      <c r="M477" s="146" t="n">
        <f aca="false">M476-K477</f>
        <v>13559.3599416284</v>
      </c>
      <c r="N477" s="147" t="n">
        <f aca="false">(M477+L477)</f>
        <v>13602.7061943751</v>
      </c>
      <c r="O477" s="0" t="n">
        <f aca="false">(100/(M477+L477/A$6)*(L477/A$6))</f>
        <v>0.403380467254158</v>
      </c>
      <c r="P477" s="0" t="n">
        <f aca="false">IF(E477&gt;P$9,0,1)</f>
        <v>1</v>
      </c>
      <c r="Q477" s="0" t="n">
        <f aca="false">IF(P477+P476=1,R477,0)</f>
        <v>0</v>
      </c>
      <c r="R477" s="0" t="n">
        <v>468</v>
      </c>
      <c r="S477" s="148" t="n">
        <f aca="false">IF(T477&lt;S$5,J477+K477,0)</f>
        <v>0</v>
      </c>
      <c r="T477" s="119" t="n">
        <f aca="false">SUM(J$10:K477)</f>
        <v>5975.89380562491</v>
      </c>
      <c r="U477" s="0" t="n">
        <f aca="false">IF(S477=0,0,J477)</f>
        <v>0</v>
      </c>
      <c r="V477" s="0" t="n">
        <f aca="false">IF(S477=0,0,K477)</f>
        <v>0</v>
      </c>
      <c r="W477" s="0" t="n">
        <f aca="false">IF(V477=0,0,I477)</f>
        <v>0</v>
      </c>
      <c r="X477" s="53" t="n">
        <f aca="false">IF(X$3&gt;E477,0,1)</f>
        <v>0</v>
      </c>
      <c r="Y477" s="0" t="n">
        <f aca="false">IF(S477=0,J477,0)</f>
        <v>0</v>
      </c>
      <c r="Z477" s="0" t="n">
        <f aca="false">IF(S477=0,K477,0)</f>
        <v>0</v>
      </c>
      <c r="AA477" s="0" t="n">
        <f aca="false">IF(X477=1,Y477,0)</f>
        <v>0</v>
      </c>
      <c r="AB477" s="54" t="n">
        <f aca="false">IF(X477=1,Z477,0)</f>
        <v>0</v>
      </c>
      <c r="AC477" s="55" t="n">
        <f aca="false">IF(X477+X478=1,L477,0)</f>
        <v>0</v>
      </c>
    </row>
    <row r="478" customFormat="false" ht="22.8" hidden="false" customHeight="true" outlineLevel="0" collapsed="false">
      <c r="A478" s="139" t="n">
        <f aca="false">A477</f>
        <v>6.5</v>
      </c>
      <c r="B478" s="139" t="n">
        <f aca="false">IF(B477&gt;C$3,O477,0)</f>
        <v>0</v>
      </c>
      <c r="C478" s="142" t="n">
        <f aca="false">(-0.13412+0.83749*B478-0.00116*B478*B478+0.0000276728*B478*B478*B478)/100</f>
        <v>-0.0013412</v>
      </c>
      <c r="D478" s="143" t="n">
        <f aca="false">99.974-0.93136*B478+0.02395*B478*B478-0.000365956*B478^3+0.00000293273*B478^4-0.00000000961*B478^5</f>
        <v>99.974</v>
      </c>
      <c r="E478" s="143" t="n">
        <f aca="false">IF(B478&gt;0,1.04749494522173*B478-0.01872730342732*B478*B478+0.00011082005414225*B478*B478*B478+43.670453012901*(1-EXP(-0.246196276366746*B478^0.966659341971092))*EXP(0.0638669100921283*B478^0.437695537197651),0)</f>
        <v>0</v>
      </c>
      <c r="F478" s="142" t="n">
        <f aca="false">(-0.13412+0.83749*E478-0.00116*E478*E478+0.0000276728*E478*E478*E478)/100</f>
        <v>-0.0013412</v>
      </c>
      <c r="G478" s="142" t="n">
        <f aca="false">IF(B478&gt;0,(A478*3600)/(F478*841.5+(1-F478)*2256),0)</f>
        <v>0</v>
      </c>
      <c r="H478" s="144" t="n">
        <f aca="false">(G478/3.6)*60</f>
        <v>0</v>
      </c>
      <c r="I478" s="145" t="n">
        <f aca="false">IF(B478=0,0,1)</f>
        <v>0</v>
      </c>
      <c r="J478" s="145" t="n">
        <f aca="false">IF(B478&gt;0.1,H478*F478,0)</f>
        <v>0</v>
      </c>
      <c r="K478" s="146" t="n">
        <f aca="false">H478-J478</f>
        <v>0</v>
      </c>
      <c r="L478" s="145" t="n">
        <f aca="false">L477-J478</f>
        <v>43.3462527467033</v>
      </c>
      <c r="M478" s="146" t="n">
        <f aca="false">M477-K478</f>
        <v>13559.3599416284</v>
      </c>
      <c r="N478" s="147" t="n">
        <f aca="false">(M478+L478)</f>
        <v>13602.7061943751</v>
      </c>
      <c r="O478" s="0" t="n">
        <f aca="false">(100/(M478+L478/A$6)*(L478/A$6))</f>
        <v>0.403380467254158</v>
      </c>
      <c r="P478" s="0" t="n">
        <f aca="false">IF(E478&gt;P$9,0,1)</f>
        <v>1</v>
      </c>
      <c r="Q478" s="0" t="n">
        <f aca="false">IF(P478+P477=1,R478,0)</f>
        <v>0</v>
      </c>
      <c r="R478" s="0" t="n">
        <v>469</v>
      </c>
      <c r="S478" s="148" t="n">
        <f aca="false">IF(T478&lt;S$5,J478+K478,0)</f>
        <v>0</v>
      </c>
      <c r="T478" s="119" t="n">
        <f aca="false">SUM(J$10:K478)</f>
        <v>5975.89380562491</v>
      </c>
      <c r="U478" s="0" t="n">
        <f aca="false">IF(S478=0,0,J478)</f>
        <v>0</v>
      </c>
      <c r="V478" s="0" t="n">
        <f aca="false">IF(S478=0,0,K478)</f>
        <v>0</v>
      </c>
      <c r="W478" s="0" t="n">
        <f aca="false">IF(V478=0,0,I478)</f>
        <v>0</v>
      </c>
      <c r="X478" s="53" t="n">
        <f aca="false">IF(X$3&gt;E478,0,1)</f>
        <v>0</v>
      </c>
      <c r="Y478" s="0" t="n">
        <f aca="false">IF(S478=0,J478,0)</f>
        <v>0</v>
      </c>
      <c r="Z478" s="0" t="n">
        <f aca="false">IF(S478=0,K478,0)</f>
        <v>0</v>
      </c>
      <c r="AA478" s="0" t="n">
        <f aca="false">IF(X478=1,Y478,0)</f>
        <v>0</v>
      </c>
      <c r="AB478" s="54" t="n">
        <f aca="false">IF(X478=1,Z478,0)</f>
        <v>0</v>
      </c>
      <c r="AC478" s="55" t="n">
        <f aca="false">IF(X478+X479=1,L478,0)</f>
        <v>0</v>
      </c>
    </row>
    <row r="479" customFormat="false" ht="22.8" hidden="false" customHeight="true" outlineLevel="0" collapsed="false">
      <c r="A479" s="139" t="n">
        <f aca="false">A478</f>
        <v>6.5</v>
      </c>
      <c r="B479" s="139" t="n">
        <f aca="false">IF(B478&gt;C$3,O478,0)</f>
        <v>0</v>
      </c>
      <c r="C479" s="142" t="n">
        <f aca="false">(-0.13412+0.83749*B479-0.00116*B479*B479+0.0000276728*B479*B479*B479)/100</f>
        <v>-0.0013412</v>
      </c>
      <c r="D479" s="143" t="n">
        <f aca="false">99.974-0.93136*B479+0.02395*B479*B479-0.000365956*B479^3+0.00000293273*B479^4-0.00000000961*B479^5</f>
        <v>99.974</v>
      </c>
      <c r="E479" s="143" t="n">
        <f aca="false">IF(B479&gt;0,1.04749494522173*B479-0.01872730342732*B479*B479+0.00011082005414225*B479*B479*B479+43.670453012901*(1-EXP(-0.246196276366746*B479^0.966659341971092))*EXP(0.0638669100921283*B479^0.437695537197651),0)</f>
        <v>0</v>
      </c>
      <c r="F479" s="142" t="n">
        <f aca="false">(-0.13412+0.83749*E479-0.00116*E479*E479+0.0000276728*E479*E479*E479)/100</f>
        <v>-0.0013412</v>
      </c>
      <c r="G479" s="142" t="n">
        <f aca="false">IF(B479&gt;0,(A479*3600)/(F479*841.5+(1-F479)*2256),0)</f>
        <v>0</v>
      </c>
      <c r="H479" s="144" t="n">
        <f aca="false">(G479/3.6)*60</f>
        <v>0</v>
      </c>
      <c r="I479" s="145" t="n">
        <f aca="false">IF(B479=0,0,1)</f>
        <v>0</v>
      </c>
      <c r="J479" s="145" t="n">
        <f aca="false">IF(B479&gt;0.1,H479*F479,0)</f>
        <v>0</v>
      </c>
      <c r="K479" s="146" t="n">
        <f aca="false">H479-J479</f>
        <v>0</v>
      </c>
      <c r="L479" s="145" t="n">
        <f aca="false">L478-J479</f>
        <v>43.3462527467033</v>
      </c>
      <c r="M479" s="146" t="n">
        <f aca="false">M478-K479</f>
        <v>13559.3599416284</v>
      </c>
      <c r="N479" s="147" t="n">
        <f aca="false">(M479+L479)</f>
        <v>13602.7061943751</v>
      </c>
      <c r="O479" s="0" t="n">
        <f aca="false">(100/(M479+L479/A$6)*(L479/A$6))</f>
        <v>0.403380467254158</v>
      </c>
      <c r="P479" s="0" t="n">
        <f aca="false">IF(E479&gt;P$9,0,1)</f>
        <v>1</v>
      </c>
      <c r="Q479" s="0" t="n">
        <f aca="false">IF(P479+P478=1,R479,0)</f>
        <v>0</v>
      </c>
      <c r="R479" s="0" t="n">
        <v>470</v>
      </c>
      <c r="S479" s="148" t="n">
        <f aca="false">IF(T479&lt;S$5,J479+K479,0)</f>
        <v>0</v>
      </c>
      <c r="T479" s="119" t="n">
        <f aca="false">SUM(J$10:K479)</f>
        <v>5975.89380562491</v>
      </c>
      <c r="U479" s="0" t="n">
        <f aca="false">IF(S479=0,0,J479)</f>
        <v>0</v>
      </c>
      <c r="V479" s="0" t="n">
        <f aca="false">IF(S479=0,0,K479)</f>
        <v>0</v>
      </c>
      <c r="W479" s="0" t="n">
        <f aca="false">IF(V479=0,0,I479)</f>
        <v>0</v>
      </c>
      <c r="X479" s="53" t="n">
        <f aca="false">IF(X$3&gt;E479,0,1)</f>
        <v>0</v>
      </c>
      <c r="Y479" s="0" t="n">
        <f aca="false">IF(S479=0,J479,0)</f>
        <v>0</v>
      </c>
      <c r="Z479" s="0" t="n">
        <f aca="false">IF(S479=0,K479,0)</f>
        <v>0</v>
      </c>
      <c r="AA479" s="0" t="n">
        <f aca="false">IF(X479=1,Y479,0)</f>
        <v>0</v>
      </c>
      <c r="AB479" s="54" t="n">
        <f aca="false">IF(X479=1,Z479,0)</f>
        <v>0</v>
      </c>
      <c r="AC479" s="55" t="n">
        <f aca="false">IF(X479+X480=1,L479,0)</f>
        <v>0</v>
      </c>
    </row>
    <row r="480" customFormat="false" ht="22.8" hidden="false" customHeight="true" outlineLevel="0" collapsed="false">
      <c r="A480" s="139" t="n">
        <f aca="false">A479</f>
        <v>6.5</v>
      </c>
      <c r="B480" s="139" t="n">
        <f aca="false">IF(B479&gt;C$3,O479,0)</f>
        <v>0</v>
      </c>
      <c r="C480" s="142" t="n">
        <f aca="false">(-0.13412+0.83749*B480-0.00116*B480*B480+0.0000276728*B480*B480*B480)/100</f>
        <v>-0.0013412</v>
      </c>
      <c r="D480" s="143" t="n">
        <f aca="false">99.974-0.93136*B480+0.02395*B480*B480-0.000365956*B480^3+0.00000293273*B480^4-0.00000000961*B480^5</f>
        <v>99.974</v>
      </c>
      <c r="E480" s="143" t="n">
        <f aca="false">IF(B480&gt;0,1.04749494522173*B480-0.01872730342732*B480*B480+0.00011082005414225*B480*B480*B480+43.670453012901*(1-EXP(-0.246196276366746*B480^0.966659341971092))*EXP(0.0638669100921283*B480^0.437695537197651),0)</f>
        <v>0</v>
      </c>
      <c r="F480" s="142" t="n">
        <f aca="false">(-0.13412+0.83749*E480-0.00116*E480*E480+0.0000276728*E480*E480*E480)/100</f>
        <v>-0.0013412</v>
      </c>
      <c r="G480" s="142" t="n">
        <f aca="false">IF(B480&gt;0,(A480*3600)/(F480*841.5+(1-F480)*2256),0)</f>
        <v>0</v>
      </c>
      <c r="H480" s="144" t="n">
        <f aca="false">(G480/3.6)*60</f>
        <v>0</v>
      </c>
      <c r="I480" s="145" t="n">
        <f aca="false">IF(B480=0,0,1)</f>
        <v>0</v>
      </c>
      <c r="J480" s="145" t="n">
        <f aca="false">IF(B480&gt;0.1,H480*F480,0)</f>
        <v>0</v>
      </c>
      <c r="K480" s="146" t="n">
        <f aca="false">H480-J480</f>
        <v>0</v>
      </c>
      <c r="L480" s="145" t="n">
        <f aca="false">L479-J480</f>
        <v>43.3462527467033</v>
      </c>
      <c r="M480" s="146" t="n">
        <f aca="false">M479-K480</f>
        <v>13559.3599416284</v>
      </c>
      <c r="N480" s="147" t="n">
        <f aca="false">(M480+L480)</f>
        <v>13602.7061943751</v>
      </c>
      <c r="O480" s="0" t="n">
        <f aca="false">(100/(M480+L480/A$6)*(L480/A$6))</f>
        <v>0.403380467254158</v>
      </c>
      <c r="P480" s="0" t="n">
        <f aca="false">IF(E480&gt;P$9,0,1)</f>
        <v>1</v>
      </c>
      <c r="Q480" s="0" t="n">
        <f aca="false">IF(P480+P479=1,R480,0)</f>
        <v>0</v>
      </c>
      <c r="R480" s="0" t="n">
        <v>471</v>
      </c>
      <c r="S480" s="148" t="n">
        <f aca="false">IF(T480&lt;S$5,J480+K480,0)</f>
        <v>0</v>
      </c>
      <c r="T480" s="119" t="n">
        <f aca="false">SUM(J$10:K480)</f>
        <v>5975.89380562491</v>
      </c>
      <c r="U480" s="0" t="n">
        <f aca="false">IF(S480=0,0,J480)</f>
        <v>0</v>
      </c>
      <c r="V480" s="0" t="n">
        <f aca="false">IF(S480=0,0,K480)</f>
        <v>0</v>
      </c>
      <c r="W480" s="0" t="n">
        <f aca="false">IF(V480=0,0,I480)</f>
        <v>0</v>
      </c>
      <c r="X480" s="53" t="n">
        <f aca="false">IF(X$3&gt;E480,0,1)</f>
        <v>0</v>
      </c>
      <c r="Y480" s="0" t="n">
        <f aca="false">IF(S480=0,J480,0)</f>
        <v>0</v>
      </c>
      <c r="Z480" s="0" t="n">
        <f aca="false">IF(S480=0,K480,0)</f>
        <v>0</v>
      </c>
      <c r="AA480" s="0" t="n">
        <f aca="false">IF(X480=1,Y480,0)</f>
        <v>0</v>
      </c>
      <c r="AB480" s="54" t="n">
        <f aca="false">IF(X480=1,Z480,0)</f>
        <v>0</v>
      </c>
      <c r="AC480" s="55" t="n">
        <f aca="false">IF(X480+X481=1,L480,0)</f>
        <v>0</v>
      </c>
    </row>
    <row r="481" customFormat="false" ht="22.8" hidden="false" customHeight="true" outlineLevel="0" collapsed="false">
      <c r="A481" s="139" t="n">
        <f aca="false">A480</f>
        <v>6.5</v>
      </c>
      <c r="B481" s="139" t="n">
        <f aca="false">IF(B480&gt;C$3,O480,0)</f>
        <v>0</v>
      </c>
      <c r="C481" s="142" t="n">
        <f aca="false">(-0.13412+0.83749*B481-0.00116*B481*B481+0.0000276728*B481*B481*B481)/100</f>
        <v>-0.0013412</v>
      </c>
      <c r="D481" s="143" t="n">
        <f aca="false">99.974-0.93136*B481+0.02395*B481*B481-0.000365956*B481^3+0.00000293273*B481^4-0.00000000961*B481^5</f>
        <v>99.974</v>
      </c>
      <c r="E481" s="143" t="n">
        <f aca="false">IF(B481&gt;0,1.04749494522173*B481-0.01872730342732*B481*B481+0.00011082005414225*B481*B481*B481+43.670453012901*(1-EXP(-0.246196276366746*B481^0.966659341971092))*EXP(0.0638669100921283*B481^0.437695537197651),0)</f>
        <v>0</v>
      </c>
      <c r="F481" s="142" t="n">
        <f aca="false">(-0.13412+0.83749*E481-0.00116*E481*E481+0.0000276728*E481*E481*E481)/100</f>
        <v>-0.0013412</v>
      </c>
      <c r="G481" s="142" t="n">
        <f aca="false">IF(B481&gt;0,(A481*3600)/(F481*841.5+(1-F481)*2256),0)</f>
        <v>0</v>
      </c>
      <c r="H481" s="144" t="n">
        <f aca="false">(G481/3.6)*60</f>
        <v>0</v>
      </c>
      <c r="I481" s="145" t="n">
        <f aca="false">IF(B481=0,0,1)</f>
        <v>0</v>
      </c>
      <c r="J481" s="145" t="n">
        <f aca="false">IF(B481&gt;0.1,H481*F481,0)</f>
        <v>0</v>
      </c>
      <c r="K481" s="146" t="n">
        <f aca="false">H481-J481</f>
        <v>0</v>
      </c>
      <c r="L481" s="145" t="n">
        <f aca="false">L480-J481</f>
        <v>43.3462527467033</v>
      </c>
      <c r="M481" s="146" t="n">
        <f aca="false">M480-K481</f>
        <v>13559.3599416284</v>
      </c>
      <c r="N481" s="147" t="n">
        <f aca="false">(M481+L481)</f>
        <v>13602.7061943751</v>
      </c>
      <c r="O481" s="0" t="n">
        <f aca="false">(100/(M481+L481/A$6)*(L481/A$6))</f>
        <v>0.403380467254158</v>
      </c>
      <c r="P481" s="0" t="n">
        <f aca="false">IF(E481&gt;P$9,0,1)</f>
        <v>1</v>
      </c>
      <c r="Q481" s="0" t="n">
        <f aca="false">IF(P481+P480=1,R481,0)</f>
        <v>0</v>
      </c>
      <c r="R481" s="0" t="n">
        <v>472</v>
      </c>
      <c r="S481" s="148" t="n">
        <f aca="false">IF(T481&lt;S$5,J481+K481,0)</f>
        <v>0</v>
      </c>
      <c r="T481" s="119" t="n">
        <f aca="false">SUM(J$10:K481)</f>
        <v>5975.89380562491</v>
      </c>
      <c r="U481" s="0" t="n">
        <f aca="false">IF(S481=0,0,J481)</f>
        <v>0</v>
      </c>
      <c r="V481" s="0" t="n">
        <f aca="false">IF(S481=0,0,K481)</f>
        <v>0</v>
      </c>
      <c r="W481" s="0" t="n">
        <f aca="false">IF(V481=0,0,I481)</f>
        <v>0</v>
      </c>
      <c r="X481" s="53" t="n">
        <f aca="false">IF(X$3&gt;E481,0,1)</f>
        <v>0</v>
      </c>
      <c r="Y481" s="0" t="n">
        <f aca="false">IF(S481=0,J481,0)</f>
        <v>0</v>
      </c>
      <c r="Z481" s="0" t="n">
        <f aca="false">IF(S481=0,K481,0)</f>
        <v>0</v>
      </c>
      <c r="AA481" s="0" t="n">
        <f aca="false">IF(X481=1,Y481,0)</f>
        <v>0</v>
      </c>
      <c r="AB481" s="54" t="n">
        <f aca="false">IF(X481=1,Z481,0)</f>
        <v>0</v>
      </c>
      <c r="AC481" s="55" t="n">
        <f aca="false">IF(X481+X482=1,L481,0)</f>
        <v>0</v>
      </c>
    </row>
    <row r="482" customFormat="false" ht="22.8" hidden="false" customHeight="true" outlineLevel="0" collapsed="false">
      <c r="A482" s="139" t="n">
        <f aca="false">A481</f>
        <v>6.5</v>
      </c>
      <c r="B482" s="139" t="n">
        <f aca="false">IF(B481&gt;C$3,O481,0)</f>
        <v>0</v>
      </c>
      <c r="C482" s="142" t="n">
        <f aca="false">(-0.13412+0.83749*B482-0.00116*B482*B482+0.0000276728*B482*B482*B482)/100</f>
        <v>-0.0013412</v>
      </c>
      <c r="D482" s="143" t="n">
        <f aca="false">99.974-0.93136*B482+0.02395*B482*B482-0.000365956*B482^3+0.00000293273*B482^4-0.00000000961*B482^5</f>
        <v>99.974</v>
      </c>
      <c r="E482" s="143" t="n">
        <f aca="false">IF(B482&gt;0,1.04749494522173*B482-0.01872730342732*B482*B482+0.00011082005414225*B482*B482*B482+43.670453012901*(1-EXP(-0.246196276366746*B482^0.966659341971092))*EXP(0.0638669100921283*B482^0.437695537197651),0)</f>
        <v>0</v>
      </c>
      <c r="F482" s="142" t="n">
        <f aca="false">(-0.13412+0.83749*E482-0.00116*E482*E482+0.0000276728*E482*E482*E482)/100</f>
        <v>-0.0013412</v>
      </c>
      <c r="G482" s="142" t="n">
        <f aca="false">IF(B482&gt;0,(A482*3600)/(F482*841.5+(1-F482)*2256),0)</f>
        <v>0</v>
      </c>
      <c r="H482" s="144" t="n">
        <f aca="false">(G482/3.6)*60</f>
        <v>0</v>
      </c>
      <c r="I482" s="145" t="n">
        <f aca="false">IF(B482=0,0,1)</f>
        <v>0</v>
      </c>
      <c r="J482" s="145" t="n">
        <f aca="false">IF(B482&gt;0.1,H482*F482,0)</f>
        <v>0</v>
      </c>
      <c r="K482" s="146" t="n">
        <f aca="false">H482-J482</f>
        <v>0</v>
      </c>
      <c r="L482" s="145" t="n">
        <f aca="false">L481-J482</f>
        <v>43.3462527467033</v>
      </c>
      <c r="M482" s="146" t="n">
        <f aca="false">M481-K482</f>
        <v>13559.3599416284</v>
      </c>
      <c r="N482" s="147" t="n">
        <f aca="false">(M482+L482)</f>
        <v>13602.7061943751</v>
      </c>
      <c r="O482" s="0" t="n">
        <f aca="false">(100/(M482+L482/A$6)*(L482/A$6))</f>
        <v>0.403380467254158</v>
      </c>
      <c r="P482" s="0" t="n">
        <f aca="false">IF(E482&gt;P$9,0,1)</f>
        <v>1</v>
      </c>
      <c r="Q482" s="0" t="n">
        <f aca="false">IF(P482+P481=1,R482,0)</f>
        <v>0</v>
      </c>
      <c r="R482" s="0" t="n">
        <v>473</v>
      </c>
      <c r="S482" s="148" t="n">
        <f aca="false">IF(T482&lt;S$5,J482+K482,0)</f>
        <v>0</v>
      </c>
      <c r="T482" s="119" t="n">
        <f aca="false">SUM(J$10:K482)</f>
        <v>5975.89380562491</v>
      </c>
      <c r="U482" s="0" t="n">
        <f aca="false">IF(S482=0,0,J482)</f>
        <v>0</v>
      </c>
      <c r="V482" s="0" t="n">
        <f aca="false">IF(S482=0,0,K482)</f>
        <v>0</v>
      </c>
      <c r="W482" s="0" t="n">
        <f aca="false">IF(V482=0,0,I482)</f>
        <v>0</v>
      </c>
      <c r="X482" s="53" t="n">
        <f aca="false">IF(X$3&gt;E482,0,1)</f>
        <v>0</v>
      </c>
      <c r="Y482" s="0" t="n">
        <f aca="false">IF(S482=0,J482,0)</f>
        <v>0</v>
      </c>
      <c r="Z482" s="0" t="n">
        <f aca="false">IF(S482=0,K482,0)</f>
        <v>0</v>
      </c>
      <c r="AA482" s="0" t="n">
        <f aca="false">IF(X482=1,Y482,0)</f>
        <v>0</v>
      </c>
      <c r="AB482" s="54" t="n">
        <f aca="false">IF(X482=1,Z482,0)</f>
        <v>0</v>
      </c>
      <c r="AC482" s="55" t="n">
        <f aca="false">IF(X482+X483=1,L482,0)</f>
        <v>0</v>
      </c>
    </row>
    <row r="483" customFormat="false" ht="22.8" hidden="false" customHeight="true" outlineLevel="0" collapsed="false">
      <c r="A483" s="139" t="n">
        <f aca="false">A482</f>
        <v>6.5</v>
      </c>
      <c r="B483" s="139" t="n">
        <f aca="false">IF(B482&gt;C$3,O482,0)</f>
        <v>0</v>
      </c>
      <c r="C483" s="142" t="n">
        <f aca="false">(-0.13412+0.83749*B483-0.00116*B483*B483+0.0000276728*B483*B483*B483)/100</f>
        <v>-0.0013412</v>
      </c>
      <c r="D483" s="143" t="n">
        <f aca="false">99.974-0.93136*B483+0.02395*B483*B483-0.000365956*B483^3+0.00000293273*B483^4-0.00000000961*B483^5</f>
        <v>99.974</v>
      </c>
      <c r="E483" s="143" t="n">
        <f aca="false">IF(B483&gt;0,1.04749494522173*B483-0.01872730342732*B483*B483+0.00011082005414225*B483*B483*B483+43.670453012901*(1-EXP(-0.246196276366746*B483^0.966659341971092))*EXP(0.0638669100921283*B483^0.437695537197651),0)</f>
        <v>0</v>
      </c>
      <c r="F483" s="142" t="n">
        <f aca="false">(-0.13412+0.83749*E483-0.00116*E483*E483+0.0000276728*E483*E483*E483)/100</f>
        <v>-0.0013412</v>
      </c>
      <c r="G483" s="142" t="n">
        <f aca="false">IF(B483&gt;0,(A483*3600)/(F483*841.5+(1-F483)*2256),0)</f>
        <v>0</v>
      </c>
      <c r="H483" s="144" t="n">
        <f aca="false">(G483/3.6)*60</f>
        <v>0</v>
      </c>
      <c r="I483" s="145" t="n">
        <f aca="false">IF(B483=0,0,1)</f>
        <v>0</v>
      </c>
      <c r="J483" s="145" t="n">
        <f aca="false">IF(B483&gt;0.1,H483*F483,0)</f>
        <v>0</v>
      </c>
      <c r="K483" s="146" t="n">
        <f aca="false">H483-J483</f>
        <v>0</v>
      </c>
      <c r="L483" s="145" t="n">
        <f aca="false">L482-J483</f>
        <v>43.3462527467033</v>
      </c>
      <c r="M483" s="146" t="n">
        <f aca="false">M482-K483</f>
        <v>13559.3599416284</v>
      </c>
      <c r="N483" s="147" t="n">
        <f aca="false">(M483+L483)</f>
        <v>13602.7061943751</v>
      </c>
      <c r="O483" s="0" t="n">
        <f aca="false">(100/(M483+L483/A$6)*(L483/A$6))</f>
        <v>0.403380467254158</v>
      </c>
      <c r="P483" s="0" t="n">
        <f aca="false">IF(E483&gt;P$9,0,1)</f>
        <v>1</v>
      </c>
      <c r="Q483" s="0" t="n">
        <f aca="false">IF(P483+P482=1,R483,0)</f>
        <v>0</v>
      </c>
      <c r="R483" s="0" t="n">
        <v>474</v>
      </c>
      <c r="S483" s="148" t="n">
        <f aca="false">IF(T483&lt;S$5,J483+K483,0)</f>
        <v>0</v>
      </c>
      <c r="T483" s="119" t="n">
        <f aca="false">SUM(J$10:K483)</f>
        <v>5975.89380562491</v>
      </c>
      <c r="U483" s="0" t="n">
        <f aca="false">IF(S483=0,0,J483)</f>
        <v>0</v>
      </c>
      <c r="V483" s="0" t="n">
        <f aca="false">IF(S483=0,0,K483)</f>
        <v>0</v>
      </c>
      <c r="W483" s="0" t="n">
        <f aca="false">IF(V483=0,0,I483)</f>
        <v>0</v>
      </c>
      <c r="X483" s="53" t="n">
        <f aca="false">IF(X$3&gt;E483,0,1)</f>
        <v>0</v>
      </c>
      <c r="Y483" s="0" t="n">
        <f aca="false">IF(S483=0,J483,0)</f>
        <v>0</v>
      </c>
      <c r="Z483" s="0" t="n">
        <f aca="false">IF(S483=0,K483,0)</f>
        <v>0</v>
      </c>
      <c r="AA483" s="0" t="n">
        <f aca="false">IF(X483=1,Y483,0)</f>
        <v>0</v>
      </c>
      <c r="AB483" s="54" t="n">
        <f aca="false">IF(X483=1,Z483,0)</f>
        <v>0</v>
      </c>
      <c r="AC483" s="55" t="n">
        <f aca="false">IF(X483+X484=1,L483,0)</f>
        <v>0</v>
      </c>
    </row>
    <row r="484" customFormat="false" ht="22.8" hidden="false" customHeight="true" outlineLevel="0" collapsed="false">
      <c r="A484" s="139" t="n">
        <f aca="false">A483</f>
        <v>6.5</v>
      </c>
      <c r="B484" s="139" t="n">
        <f aca="false">IF(B483&gt;C$3,O483,0)</f>
        <v>0</v>
      </c>
      <c r="C484" s="142" t="n">
        <f aca="false">(-0.13412+0.83749*B484-0.00116*B484*B484+0.0000276728*B484*B484*B484)/100</f>
        <v>-0.0013412</v>
      </c>
      <c r="D484" s="143" t="n">
        <f aca="false">99.974-0.93136*B484+0.02395*B484*B484-0.000365956*B484^3+0.00000293273*B484^4-0.00000000961*B484^5</f>
        <v>99.974</v>
      </c>
      <c r="E484" s="143" t="n">
        <f aca="false">IF(B484&gt;0,1.04749494522173*B484-0.01872730342732*B484*B484+0.00011082005414225*B484*B484*B484+43.670453012901*(1-EXP(-0.246196276366746*B484^0.966659341971092))*EXP(0.0638669100921283*B484^0.437695537197651),0)</f>
        <v>0</v>
      </c>
      <c r="F484" s="142" t="n">
        <f aca="false">(-0.13412+0.83749*E484-0.00116*E484*E484+0.0000276728*E484*E484*E484)/100</f>
        <v>-0.0013412</v>
      </c>
      <c r="G484" s="142" t="n">
        <f aca="false">IF(B484&gt;0,(A484*3600)/(F484*841.5+(1-F484)*2256),0)</f>
        <v>0</v>
      </c>
      <c r="H484" s="144" t="n">
        <f aca="false">(G484/3.6)*60</f>
        <v>0</v>
      </c>
      <c r="I484" s="145" t="n">
        <f aca="false">IF(B484=0,0,1)</f>
        <v>0</v>
      </c>
      <c r="J484" s="145" t="n">
        <f aca="false">IF(B484&gt;0.1,H484*F484,0)</f>
        <v>0</v>
      </c>
      <c r="K484" s="146" t="n">
        <f aca="false">H484-J484</f>
        <v>0</v>
      </c>
      <c r="L484" s="145" t="n">
        <f aca="false">L483-J484</f>
        <v>43.3462527467033</v>
      </c>
      <c r="M484" s="146" t="n">
        <f aca="false">M483-K484</f>
        <v>13559.3599416284</v>
      </c>
      <c r="N484" s="147" t="n">
        <f aca="false">(M484+L484)</f>
        <v>13602.7061943751</v>
      </c>
      <c r="O484" s="0" t="n">
        <f aca="false">(100/(M484+L484/A$6)*(L484/A$6))</f>
        <v>0.403380467254158</v>
      </c>
      <c r="P484" s="0" t="n">
        <f aca="false">IF(E484&gt;P$9,0,1)</f>
        <v>1</v>
      </c>
      <c r="Q484" s="0" t="n">
        <f aca="false">IF(P484+P483=1,R484,0)</f>
        <v>0</v>
      </c>
      <c r="R484" s="0" t="n">
        <v>475</v>
      </c>
      <c r="S484" s="148" t="n">
        <f aca="false">IF(T484&lt;S$5,J484+K484,0)</f>
        <v>0</v>
      </c>
      <c r="T484" s="119" t="n">
        <f aca="false">SUM(J$10:K484)</f>
        <v>5975.89380562491</v>
      </c>
      <c r="U484" s="0" t="n">
        <f aca="false">IF(S484=0,0,J484)</f>
        <v>0</v>
      </c>
      <c r="V484" s="0" t="n">
        <f aca="false">IF(S484=0,0,K484)</f>
        <v>0</v>
      </c>
      <c r="W484" s="0" t="n">
        <f aca="false">IF(V484=0,0,I484)</f>
        <v>0</v>
      </c>
      <c r="X484" s="53" t="n">
        <f aca="false">IF(X$3&gt;E484,0,1)</f>
        <v>0</v>
      </c>
      <c r="Y484" s="0" t="n">
        <f aca="false">IF(S484=0,J484,0)</f>
        <v>0</v>
      </c>
      <c r="Z484" s="0" t="n">
        <f aca="false">IF(S484=0,K484,0)</f>
        <v>0</v>
      </c>
      <c r="AA484" s="0" t="n">
        <f aca="false">IF(X484=1,Y484,0)</f>
        <v>0</v>
      </c>
      <c r="AB484" s="54" t="n">
        <f aca="false">IF(X484=1,Z484,0)</f>
        <v>0</v>
      </c>
      <c r="AC484" s="55" t="n">
        <f aca="false">IF(X484+X485=1,L484,0)</f>
        <v>0</v>
      </c>
    </row>
    <row r="485" customFormat="false" ht="22.8" hidden="false" customHeight="true" outlineLevel="0" collapsed="false">
      <c r="A485" s="139" t="n">
        <f aca="false">A484</f>
        <v>6.5</v>
      </c>
      <c r="B485" s="139" t="n">
        <f aca="false">IF(B484&gt;C$3,O484,0)</f>
        <v>0</v>
      </c>
      <c r="C485" s="142" t="n">
        <f aca="false">(-0.13412+0.83749*B485-0.00116*B485*B485+0.0000276728*B485*B485*B485)/100</f>
        <v>-0.0013412</v>
      </c>
      <c r="D485" s="143" t="n">
        <f aca="false">99.974-0.93136*B485+0.02395*B485*B485-0.000365956*B485^3+0.00000293273*B485^4-0.00000000961*B485^5</f>
        <v>99.974</v>
      </c>
      <c r="E485" s="143" t="n">
        <f aca="false">IF(B485&gt;0,1.04749494522173*B485-0.01872730342732*B485*B485+0.00011082005414225*B485*B485*B485+43.670453012901*(1-EXP(-0.246196276366746*B485^0.966659341971092))*EXP(0.0638669100921283*B485^0.437695537197651),0)</f>
        <v>0</v>
      </c>
      <c r="F485" s="142" t="n">
        <f aca="false">(-0.13412+0.83749*E485-0.00116*E485*E485+0.0000276728*E485*E485*E485)/100</f>
        <v>-0.0013412</v>
      </c>
      <c r="G485" s="142" t="n">
        <f aca="false">IF(B485&gt;0,(A485*3600)/(F485*841.5+(1-F485)*2256),0)</f>
        <v>0</v>
      </c>
      <c r="H485" s="144" t="n">
        <f aca="false">(G485/3.6)*60</f>
        <v>0</v>
      </c>
      <c r="I485" s="145" t="n">
        <f aca="false">IF(B485=0,0,1)</f>
        <v>0</v>
      </c>
      <c r="J485" s="145" t="n">
        <f aca="false">IF(B485&gt;0.1,H485*F485,0)</f>
        <v>0</v>
      </c>
      <c r="K485" s="146" t="n">
        <f aca="false">H485-J485</f>
        <v>0</v>
      </c>
      <c r="L485" s="145" t="n">
        <f aca="false">L484-J485</f>
        <v>43.3462527467033</v>
      </c>
      <c r="M485" s="146" t="n">
        <f aca="false">M484-K485</f>
        <v>13559.3599416284</v>
      </c>
      <c r="N485" s="147" t="n">
        <f aca="false">(M485+L485)</f>
        <v>13602.7061943751</v>
      </c>
      <c r="O485" s="0" t="n">
        <f aca="false">(100/(M485+L485/A$6)*(L485/A$6))</f>
        <v>0.403380467254158</v>
      </c>
      <c r="P485" s="0" t="n">
        <f aca="false">IF(E485&gt;P$9,0,1)</f>
        <v>1</v>
      </c>
      <c r="Q485" s="0" t="n">
        <f aca="false">IF(P485+P484=1,R485,0)</f>
        <v>0</v>
      </c>
      <c r="R485" s="0" t="n">
        <v>476</v>
      </c>
      <c r="S485" s="148" t="n">
        <f aca="false">IF(T485&lt;S$5,J485+K485,0)</f>
        <v>0</v>
      </c>
      <c r="T485" s="119" t="n">
        <f aca="false">SUM(J$10:K485)</f>
        <v>5975.89380562491</v>
      </c>
      <c r="U485" s="0" t="n">
        <f aca="false">IF(S485=0,0,J485)</f>
        <v>0</v>
      </c>
      <c r="V485" s="0" t="n">
        <f aca="false">IF(S485=0,0,K485)</f>
        <v>0</v>
      </c>
      <c r="W485" s="0" t="n">
        <f aca="false">IF(V485=0,0,I485)</f>
        <v>0</v>
      </c>
      <c r="X485" s="53" t="n">
        <f aca="false">IF(X$3&gt;E485,0,1)</f>
        <v>0</v>
      </c>
      <c r="Y485" s="0" t="n">
        <f aca="false">IF(S485=0,J485,0)</f>
        <v>0</v>
      </c>
      <c r="Z485" s="0" t="n">
        <f aca="false">IF(S485=0,K485,0)</f>
        <v>0</v>
      </c>
      <c r="AA485" s="0" t="n">
        <f aca="false">IF(X485=1,Y485,0)</f>
        <v>0</v>
      </c>
      <c r="AB485" s="54" t="n">
        <f aca="false">IF(X485=1,Z485,0)</f>
        <v>0</v>
      </c>
      <c r="AC485" s="55" t="n">
        <f aca="false">IF(X485+X486=1,L485,0)</f>
        <v>0</v>
      </c>
    </row>
    <row r="486" customFormat="false" ht="22.8" hidden="false" customHeight="true" outlineLevel="0" collapsed="false">
      <c r="A486" s="139" t="n">
        <f aca="false">A485</f>
        <v>6.5</v>
      </c>
      <c r="B486" s="139" t="n">
        <f aca="false">IF(B485&gt;C$3,O485,0)</f>
        <v>0</v>
      </c>
      <c r="C486" s="142" t="n">
        <f aca="false">(-0.13412+0.83749*B486-0.00116*B486*B486+0.0000276728*B486*B486*B486)/100</f>
        <v>-0.0013412</v>
      </c>
      <c r="D486" s="143" t="n">
        <f aca="false">99.974-0.93136*B486+0.02395*B486*B486-0.000365956*B486^3+0.00000293273*B486^4-0.00000000961*B486^5</f>
        <v>99.974</v>
      </c>
      <c r="E486" s="143" t="n">
        <f aca="false">IF(B486&gt;0,1.04749494522173*B486-0.01872730342732*B486*B486+0.00011082005414225*B486*B486*B486+43.670453012901*(1-EXP(-0.246196276366746*B486^0.966659341971092))*EXP(0.0638669100921283*B486^0.437695537197651),0)</f>
        <v>0</v>
      </c>
      <c r="F486" s="142" t="n">
        <f aca="false">(-0.13412+0.83749*E486-0.00116*E486*E486+0.0000276728*E486*E486*E486)/100</f>
        <v>-0.0013412</v>
      </c>
      <c r="G486" s="142" t="n">
        <f aca="false">IF(B486&gt;0,(A486*3600)/(F486*841.5+(1-F486)*2256),0)</f>
        <v>0</v>
      </c>
      <c r="H486" s="144" t="n">
        <f aca="false">(G486/3.6)*60</f>
        <v>0</v>
      </c>
      <c r="I486" s="145" t="n">
        <f aca="false">IF(B486=0,0,1)</f>
        <v>0</v>
      </c>
      <c r="J486" s="145" t="n">
        <f aca="false">IF(B486&gt;0.1,H486*F486,0)</f>
        <v>0</v>
      </c>
      <c r="K486" s="146" t="n">
        <f aca="false">H486-J486</f>
        <v>0</v>
      </c>
      <c r="L486" s="145" t="n">
        <f aca="false">L485-J486</f>
        <v>43.3462527467033</v>
      </c>
      <c r="M486" s="146" t="n">
        <f aca="false">M485-K486</f>
        <v>13559.3599416284</v>
      </c>
      <c r="N486" s="147" t="n">
        <f aca="false">(M486+L486)</f>
        <v>13602.7061943751</v>
      </c>
      <c r="O486" s="0" t="n">
        <f aca="false">(100/(M486+L486/A$6)*(L486/A$6))</f>
        <v>0.403380467254158</v>
      </c>
      <c r="P486" s="0" t="n">
        <f aca="false">IF(E486&gt;P$9,0,1)</f>
        <v>1</v>
      </c>
      <c r="Q486" s="0" t="n">
        <f aca="false">IF(P486+P485=1,R486,0)</f>
        <v>0</v>
      </c>
      <c r="R486" s="0" t="n">
        <v>477</v>
      </c>
      <c r="S486" s="148" t="n">
        <f aca="false">IF(T486&lt;S$5,J486+K486,0)</f>
        <v>0</v>
      </c>
      <c r="T486" s="119" t="n">
        <f aca="false">SUM(J$10:K486)</f>
        <v>5975.89380562491</v>
      </c>
      <c r="U486" s="0" t="n">
        <f aca="false">IF(S486=0,0,J486)</f>
        <v>0</v>
      </c>
      <c r="V486" s="0" t="n">
        <f aca="false">IF(S486=0,0,K486)</f>
        <v>0</v>
      </c>
      <c r="W486" s="0" t="n">
        <f aca="false">IF(V486=0,0,I486)</f>
        <v>0</v>
      </c>
      <c r="X486" s="53" t="n">
        <f aca="false">IF(X$3&gt;E486,0,1)</f>
        <v>0</v>
      </c>
      <c r="Y486" s="0" t="n">
        <f aca="false">IF(S486=0,J486,0)</f>
        <v>0</v>
      </c>
      <c r="Z486" s="0" t="n">
        <f aca="false">IF(S486=0,K486,0)</f>
        <v>0</v>
      </c>
      <c r="AA486" s="0" t="n">
        <f aca="false">IF(X486=1,Y486,0)</f>
        <v>0</v>
      </c>
      <c r="AB486" s="54" t="n">
        <f aca="false">IF(X486=1,Z486,0)</f>
        <v>0</v>
      </c>
      <c r="AC486" s="55" t="n">
        <f aca="false">IF(X486+X487=1,L486,0)</f>
        <v>0</v>
      </c>
    </row>
    <row r="487" customFormat="false" ht="22.8" hidden="false" customHeight="true" outlineLevel="0" collapsed="false">
      <c r="A487" s="139" t="n">
        <f aca="false">A486</f>
        <v>6.5</v>
      </c>
      <c r="B487" s="139" t="n">
        <f aca="false">IF(B486&gt;C$3,O486,0)</f>
        <v>0</v>
      </c>
      <c r="C487" s="142" t="n">
        <f aca="false">(-0.13412+0.83749*B487-0.00116*B487*B487+0.0000276728*B487*B487*B487)/100</f>
        <v>-0.0013412</v>
      </c>
      <c r="D487" s="143" t="n">
        <f aca="false">99.974-0.93136*B487+0.02395*B487*B487-0.000365956*B487^3+0.00000293273*B487^4-0.00000000961*B487^5</f>
        <v>99.974</v>
      </c>
      <c r="E487" s="143" t="n">
        <f aca="false">IF(B487&gt;0,1.04749494522173*B487-0.01872730342732*B487*B487+0.00011082005414225*B487*B487*B487+43.670453012901*(1-EXP(-0.246196276366746*B487^0.966659341971092))*EXP(0.0638669100921283*B487^0.437695537197651),0)</f>
        <v>0</v>
      </c>
      <c r="F487" s="142" t="n">
        <f aca="false">(-0.13412+0.83749*E487-0.00116*E487*E487+0.0000276728*E487*E487*E487)/100</f>
        <v>-0.0013412</v>
      </c>
      <c r="G487" s="142" t="n">
        <f aca="false">IF(B487&gt;0,(A487*3600)/(F487*841.5+(1-F487)*2256),0)</f>
        <v>0</v>
      </c>
      <c r="H487" s="144" t="n">
        <f aca="false">(G487/3.6)*60</f>
        <v>0</v>
      </c>
      <c r="I487" s="145" t="n">
        <f aca="false">IF(B487=0,0,1)</f>
        <v>0</v>
      </c>
      <c r="J487" s="145" t="n">
        <f aca="false">IF(B487&gt;0.1,H487*F487,0)</f>
        <v>0</v>
      </c>
      <c r="K487" s="146" t="n">
        <f aca="false">H487-J487</f>
        <v>0</v>
      </c>
      <c r="L487" s="145" t="n">
        <f aca="false">L486-J487</f>
        <v>43.3462527467033</v>
      </c>
      <c r="M487" s="146" t="n">
        <f aca="false">M486-K487</f>
        <v>13559.3599416284</v>
      </c>
      <c r="N487" s="147" t="n">
        <f aca="false">(M487+L487)</f>
        <v>13602.7061943751</v>
      </c>
      <c r="O487" s="0" t="n">
        <f aca="false">(100/(M487+L487/A$6)*(L487/A$6))</f>
        <v>0.403380467254158</v>
      </c>
      <c r="P487" s="0" t="n">
        <f aca="false">IF(E487&gt;P$9,0,1)</f>
        <v>1</v>
      </c>
      <c r="Q487" s="0" t="n">
        <f aca="false">IF(P487+P486=1,R487,0)</f>
        <v>0</v>
      </c>
      <c r="R487" s="0" t="n">
        <v>478</v>
      </c>
      <c r="S487" s="148" t="n">
        <f aca="false">IF(T487&lt;S$5,J487+K487,0)</f>
        <v>0</v>
      </c>
      <c r="T487" s="119" t="n">
        <f aca="false">SUM(J$10:K487)</f>
        <v>5975.89380562491</v>
      </c>
      <c r="U487" s="0" t="n">
        <f aca="false">IF(S487=0,0,J487)</f>
        <v>0</v>
      </c>
      <c r="V487" s="0" t="n">
        <f aca="false">IF(S487=0,0,K487)</f>
        <v>0</v>
      </c>
      <c r="W487" s="0" t="n">
        <f aca="false">IF(V487=0,0,I487)</f>
        <v>0</v>
      </c>
      <c r="X487" s="53" t="n">
        <f aca="false">IF(X$3&gt;E487,0,1)</f>
        <v>0</v>
      </c>
      <c r="Y487" s="0" t="n">
        <f aca="false">IF(S487=0,J487,0)</f>
        <v>0</v>
      </c>
      <c r="Z487" s="0" t="n">
        <f aca="false">IF(S487=0,K487,0)</f>
        <v>0</v>
      </c>
      <c r="AA487" s="0" t="n">
        <f aca="false">IF(X487=1,Y487,0)</f>
        <v>0</v>
      </c>
      <c r="AB487" s="54" t="n">
        <f aca="false">IF(X487=1,Z487,0)</f>
        <v>0</v>
      </c>
      <c r="AC487" s="55" t="n">
        <f aca="false">IF(X487+X488=1,L487,0)</f>
        <v>0</v>
      </c>
    </row>
    <row r="488" customFormat="false" ht="22.8" hidden="false" customHeight="true" outlineLevel="0" collapsed="false">
      <c r="A488" s="139" t="n">
        <f aca="false">A487</f>
        <v>6.5</v>
      </c>
      <c r="B488" s="139" t="n">
        <f aca="false">IF(B487&gt;C$3,O487,0)</f>
        <v>0</v>
      </c>
      <c r="C488" s="142" t="n">
        <f aca="false">(-0.13412+0.83749*B488-0.00116*B488*B488+0.0000276728*B488*B488*B488)/100</f>
        <v>-0.0013412</v>
      </c>
      <c r="D488" s="143" t="n">
        <f aca="false">99.974-0.93136*B488+0.02395*B488*B488-0.000365956*B488^3+0.00000293273*B488^4-0.00000000961*B488^5</f>
        <v>99.974</v>
      </c>
      <c r="E488" s="143" t="n">
        <f aca="false">IF(B488&gt;0,1.04749494522173*B488-0.01872730342732*B488*B488+0.00011082005414225*B488*B488*B488+43.670453012901*(1-EXP(-0.246196276366746*B488^0.966659341971092))*EXP(0.0638669100921283*B488^0.437695537197651),0)</f>
        <v>0</v>
      </c>
      <c r="F488" s="142" t="n">
        <f aca="false">(-0.13412+0.83749*E488-0.00116*E488*E488+0.0000276728*E488*E488*E488)/100</f>
        <v>-0.0013412</v>
      </c>
      <c r="G488" s="142" t="n">
        <f aca="false">IF(B488&gt;0,(A488*3600)/(F488*841.5+(1-F488)*2256),0)</f>
        <v>0</v>
      </c>
      <c r="H488" s="144" t="n">
        <f aca="false">(G488/3.6)*60</f>
        <v>0</v>
      </c>
      <c r="I488" s="145" t="n">
        <f aca="false">IF(B488=0,0,1)</f>
        <v>0</v>
      </c>
      <c r="J488" s="145" t="n">
        <f aca="false">IF(B488&gt;0.1,H488*F488,0)</f>
        <v>0</v>
      </c>
      <c r="K488" s="146" t="n">
        <f aca="false">H488-J488</f>
        <v>0</v>
      </c>
      <c r="L488" s="145" t="n">
        <f aca="false">L487-J488</f>
        <v>43.3462527467033</v>
      </c>
      <c r="M488" s="146" t="n">
        <f aca="false">M487-K488</f>
        <v>13559.3599416284</v>
      </c>
      <c r="N488" s="147" t="n">
        <f aca="false">(M488+L488)</f>
        <v>13602.7061943751</v>
      </c>
      <c r="O488" s="0" t="n">
        <f aca="false">(100/(M488+L488/A$6)*(L488/A$6))</f>
        <v>0.403380467254158</v>
      </c>
      <c r="P488" s="0" t="n">
        <f aca="false">IF(E488&gt;P$9,0,1)</f>
        <v>1</v>
      </c>
      <c r="Q488" s="0" t="n">
        <f aca="false">IF(P488+P487=1,R488,0)</f>
        <v>0</v>
      </c>
      <c r="R488" s="0" t="n">
        <v>479</v>
      </c>
      <c r="S488" s="148" t="n">
        <f aca="false">IF(T488&lt;S$5,J488+K488,0)</f>
        <v>0</v>
      </c>
      <c r="T488" s="119" t="n">
        <f aca="false">SUM(J$10:K488)</f>
        <v>5975.89380562491</v>
      </c>
      <c r="U488" s="0" t="n">
        <f aca="false">IF(S488=0,0,J488)</f>
        <v>0</v>
      </c>
      <c r="V488" s="0" t="n">
        <f aca="false">IF(S488=0,0,K488)</f>
        <v>0</v>
      </c>
      <c r="W488" s="0" t="n">
        <f aca="false">IF(V488=0,0,I488)</f>
        <v>0</v>
      </c>
      <c r="X488" s="53" t="n">
        <f aca="false">IF(X$3&gt;E488,0,1)</f>
        <v>0</v>
      </c>
      <c r="Y488" s="0" t="n">
        <f aca="false">IF(S488=0,J488,0)</f>
        <v>0</v>
      </c>
      <c r="Z488" s="0" t="n">
        <f aca="false">IF(S488=0,K488,0)</f>
        <v>0</v>
      </c>
      <c r="AA488" s="0" t="n">
        <f aca="false">IF(X488=1,Y488,0)</f>
        <v>0</v>
      </c>
      <c r="AB488" s="54" t="n">
        <f aca="false">IF(X488=1,Z488,0)</f>
        <v>0</v>
      </c>
      <c r="AC488" s="55" t="n">
        <f aca="false">IF(X488+X489=1,L488,0)</f>
        <v>0</v>
      </c>
    </row>
    <row r="489" customFormat="false" ht="22.8" hidden="false" customHeight="true" outlineLevel="0" collapsed="false">
      <c r="A489" s="139" t="n">
        <f aca="false">A488</f>
        <v>6.5</v>
      </c>
      <c r="B489" s="139" t="n">
        <f aca="false">IF(B488&gt;C$3,O488,0)</f>
        <v>0</v>
      </c>
      <c r="C489" s="142" t="n">
        <f aca="false">(-0.13412+0.83749*B489-0.00116*B489*B489+0.0000276728*B489*B489*B489)/100</f>
        <v>-0.0013412</v>
      </c>
      <c r="D489" s="143" t="n">
        <f aca="false">99.974-0.93136*B489+0.02395*B489*B489-0.000365956*B489^3+0.00000293273*B489^4-0.00000000961*B489^5</f>
        <v>99.974</v>
      </c>
      <c r="E489" s="143" t="n">
        <f aca="false">IF(B489&gt;0,1.04749494522173*B489-0.01872730342732*B489*B489+0.00011082005414225*B489*B489*B489+43.670453012901*(1-EXP(-0.246196276366746*B489^0.966659341971092))*EXP(0.0638669100921283*B489^0.437695537197651),0)</f>
        <v>0</v>
      </c>
      <c r="F489" s="142" t="n">
        <f aca="false">(-0.13412+0.83749*E489-0.00116*E489*E489+0.0000276728*E489*E489*E489)/100</f>
        <v>-0.0013412</v>
      </c>
      <c r="G489" s="142" t="n">
        <f aca="false">IF(B489&gt;0,(A489*3600)/(F489*841.5+(1-F489)*2256),0)</f>
        <v>0</v>
      </c>
      <c r="H489" s="144" t="n">
        <f aca="false">(G489/3.6)*60</f>
        <v>0</v>
      </c>
      <c r="I489" s="145" t="n">
        <f aca="false">IF(B489=0,0,1)</f>
        <v>0</v>
      </c>
      <c r="J489" s="145" t="n">
        <f aca="false">IF(B489&gt;0.1,H489*F489,0)</f>
        <v>0</v>
      </c>
      <c r="K489" s="146" t="n">
        <f aca="false">H489-J489</f>
        <v>0</v>
      </c>
      <c r="L489" s="145" t="n">
        <f aca="false">L488-J489</f>
        <v>43.3462527467033</v>
      </c>
      <c r="M489" s="146" t="n">
        <f aca="false">M488-K489</f>
        <v>13559.3599416284</v>
      </c>
      <c r="N489" s="147" t="n">
        <f aca="false">(M489+L489)</f>
        <v>13602.7061943751</v>
      </c>
      <c r="O489" s="0" t="n">
        <f aca="false">(100/(M489+L489/A$6)*(L489/A$6))</f>
        <v>0.403380467254158</v>
      </c>
      <c r="P489" s="0" t="n">
        <f aca="false">IF(E489&gt;P$9,0,1)</f>
        <v>1</v>
      </c>
      <c r="Q489" s="0" t="n">
        <f aca="false">IF(P489+P488=1,R489,0)</f>
        <v>0</v>
      </c>
      <c r="R489" s="0" t="n">
        <v>480</v>
      </c>
      <c r="S489" s="148" t="n">
        <f aca="false">IF(T489&lt;S$5,J489+K489,0)</f>
        <v>0</v>
      </c>
      <c r="T489" s="119" t="n">
        <f aca="false">SUM(J$10:K489)</f>
        <v>5975.89380562491</v>
      </c>
      <c r="U489" s="0" t="n">
        <f aca="false">IF(S489=0,0,J489)</f>
        <v>0</v>
      </c>
      <c r="V489" s="0" t="n">
        <f aca="false">IF(S489=0,0,K489)</f>
        <v>0</v>
      </c>
      <c r="W489" s="0" t="n">
        <f aca="false">IF(V489=0,0,I489)</f>
        <v>0</v>
      </c>
      <c r="X489" s="53" t="n">
        <f aca="false">IF(X$3&gt;E489,0,1)</f>
        <v>0</v>
      </c>
      <c r="Y489" s="0" t="n">
        <f aca="false">IF(S489=0,J489,0)</f>
        <v>0</v>
      </c>
      <c r="Z489" s="0" t="n">
        <f aca="false">IF(S489=0,K489,0)</f>
        <v>0</v>
      </c>
      <c r="AA489" s="0" t="n">
        <f aca="false">IF(X489=1,Y489,0)</f>
        <v>0</v>
      </c>
      <c r="AB489" s="54" t="n">
        <f aca="false">IF(X489=1,Z489,0)</f>
        <v>0</v>
      </c>
      <c r="AC489" s="55" t="n">
        <f aca="false">IF(X489+X490=1,L489,0)</f>
        <v>0</v>
      </c>
    </row>
    <row r="490" customFormat="false" ht="22.8" hidden="false" customHeight="true" outlineLevel="0" collapsed="false">
      <c r="A490" s="139" t="n">
        <f aca="false">A489</f>
        <v>6.5</v>
      </c>
      <c r="B490" s="139" t="n">
        <f aca="false">IF(B489&gt;C$3,O489,0)</f>
        <v>0</v>
      </c>
      <c r="C490" s="142" t="n">
        <f aca="false">(-0.13412+0.83749*B490-0.00116*B490*B490+0.0000276728*B490*B490*B490)/100</f>
        <v>-0.0013412</v>
      </c>
      <c r="D490" s="143" t="n">
        <f aca="false">99.974-0.93136*B490+0.02395*B490*B490-0.000365956*B490^3+0.00000293273*B490^4-0.00000000961*B490^5</f>
        <v>99.974</v>
      </c>
      <c r="E490" s="143" t="n">
        <f aca="false">IF(B490&gt;0,1.04749494522173*B490-0.01872730342732*B490*B490+0.00011082005414225*B490*B490*B490+43.670453012901*(1-EXP(-0.246196276366746*B490^0.966659341971092))*EXP(0.0638669100921283*B490^0.437695537197651),0)</f>
        <v>0</v>
      </c>
      <c r="F490" s="142" t="n">
        <f aca="false">(-0.13412+0.83749*E490-0.00116*E490*E490+0.0000276728*E490*E490*E490)/100</f>
        <v>-0.0013412</v>
      </c>
      <c r="G490" s="142" t="n">
        <f aca="false">IF(B490&gt;0,(A490*3600)/(F490*841.5+(1-F490)*2256),0)</f>
        <v>0</v>
      </c>
      <c r="H490" s="144" t="n">
        <f aca="false">(G490/3.6)*60</f>
        <v>0</v>
      </c>
      <c r="I490" s="145" t="n">
        <f aca="false">IF(B490=0,0,1)</f>
        <v>0</v>
      </c>
      <c r="J490" s="145" t="n">
        <f aca="false">IF(B490&gt;0.1,H490*F490,0)</f>
        <v>0</v>
      </c>
      <c r="K490" s="146" t="n">
        <f aca="false">H490-J490</f>
        <v>0</v>
      </c>
      <c r="L490" s="145" t="n">
        <f aca="false">L489-J490</f>
        <v>43.3462527467033</v>
      </c>
      <c r="M490" s="146" t="n">
        <f aca="false">M489-K490</f>
        <v>13559.3599416284</v>
      </c>
      <c r="N490" s="147" t="n">
        <f aca="false">(M490+L490)</f>
        <v>13602.7061943751</v>
      </c>
      <c r="O490" s="0" t="n">
        <f aca="false">(100/(M490+L490/A$6)*(L490/A$6))</f>
        <v>0.403380467254158</v>
      </c>
      <c r="P490" s="0" t="n">
        <f aca="false">IF(E490&gt;P$9,0,1)</f>
        <v>1</v>
      </c>
      <c r="Q490" s="0" t="n">
        <f aca="false">IF(P490+P489=1,R490,0)</f>
        <v>0</v>
      </c>
      <c r="R490" s="0" t="n">
        <v>481</v>
      </c>
      <c r="S490" s="148" t="n">
        <f aca="false">IF(T490&lt;S$5,J490+K490,0)</f>
        <v>0</v>
      </c>
      <c r="T490" s="119" t="n">
        <f aca="false">SUM(J$10:K490)</f>
        <v>5975.89380562491</v>
      </c>
      <c r="U490" s="0" t="n">
        <f aca="false">IF(S490=0,0,J490)</f>
        <v>0</v>
      </c>
      <c r="V490" s="0" t="n">
        <f aca="false">IF(S490=0,0,K490)</f>
        <v>0</v>
      </c>
      <c r="W490" s="0" t="n">
        <f aca="false">IF(V490=0,0,I490)</f>
        <v>0</v>
      </c>
      <c r="X490" s="53" t="n">
        <f aca="false">IF(X$3&gt;E490,0,1)</f>
        <v>0</v>
      </c>
      <c r="Y490" s="0" t="n">
        <f aca="false">IF(S490=0,J490,0)</f>
        <v>0</v>
      </c>
      <c r="Z490" s="0" t="n">
        <f aca="false">IF(S490=0,K490,0)</f>
        <v>0</v>
      </c>
      <c r="AA490" s="0" t="n">
        <f aca="false">IF(X490=1,Y490,0)</f>
        <v>0</v>
      </c>
      <c r="AB490" s="54" t="n">
        <f aca="false">IF(X490=1,Z490,0)</f>
        <v>0</v>
      </c>
      <c r="AC490" s="55" t="n">
        <f aca="false">IF(X490+X491=1,L490,0)</f>
        <v>0</v>
      </c>
    </row>
    <row r="491" customFormat="false" ht="22.8" hidden="false" customHeight="true" outlineLevel="0" collapsed="false">
      <c r="A491" s="139" t="n">
        <f aca="false">A490</f>
        <v>6.5</v>
      </c>
      <c r="B491" s="139" t="n">
        <f aca="false">IF(B490&gt;C$3,O490,0)</f>
        <v>0</v>
      </c>
      <c r="C491" s="142" t="n">
        <f aca="false">(-0.13412+0.83749*B491-0.00116*B491*B491+0.0000276728*B491*B491*B491)/100</f>
        <v>-0.0013412</v>
      </c>
      <c r="D491" s="143" t="n">
        <f aca="false">99.974-0.93136*B491+0.02395*B491*B491-0.000365956*B491^3+0.00000293273*B491^4-0.00000000961*B491^5</f>
        <v>99.974</v>
      </c>
      <c r="E491" s="143" t="n">
        <f aca="false">IF(B491&gt;0,1.04749494522173*B491-0.01872730342732*B491*B491+0.00011082005414225*B491*B491*B491+43.670453012901*(1-EXP(-0.246196276366746*B491^0.966659341971092))*EXP(0.0638669100921283*B491^0.437695537197651),0)</f>
        <v>0</v>
      </c>
      <c r="F491" s="142" t="n">
        <f aca="false">(-0.13412+0.83749*E491-0.00116*E491*E491+0.0000276728*E491*E491*E491)/100</f>
        <v>-0.0013412</v>
      </c>
      <c r="G491" s="142" t="n">
        <f aca="false">IF(B491&gt;0,(A491*3600)/(F491*841.5+(1-F491)*2256),0)</f>
        <v>0</v>
      </c>
      <c r="H491" s="144" t="n">
        <f aca="false">(G491/3.6)*60</f>
        <v>0</v>
      </c>
      <c r="I491" s="145" t="n">
        <f aca="false">IF(B491=0,0,1)</f>
        <v>0</v>
      </c>
      <c r="J491" s="145" t="n">
        <f aca="false">IF(B491&gt;0.1,H491*F491,0)</f>
        <v>0</v>
      </c>
      <c r="K491" s="146" t="n">
        <f aca="false">H491-J491</f>
        <v>0</v>
      </c>
      <c r="L491" s="145" t="n">
        <f aca="false">L490-J491</f>
        <v>43.3462527467033</v>
      </c>
      <c r="M491" s="146" t="n">
        <f aca="false">M490-K491</f>
        <v>13559.3599416284</v>
      </c>
      <c r="N491" s="147" t="n">
        <f aca="false">(M491+L491)</f>
        <v>13602.7061943751</v>
      </c>
      <c r="O491" s="0" t="n">
        <f aca="false">(100/(M491+L491/A$6)*(L491/A$6))</f>
        <v>0.403380467254158</v>
      </c>
      <c r="P491" s="0" t="n">
        <f aca="false">IF(E491&gt;P$9,0,1)</f>
        <v>1</v>
      </c>
      <c r="Q491" s="0" t="n">
        <f aca="false">IF(P491+P490=1,R491,0)</f>
        <v>0</v>
      </c>
      <c r="R491" s="0" t="n">
        <v>482</v>
      </c>
      <c r="S491" s="148" t="n">
        <f aca="false">IF(T491&lt;S$5,J491+K491,0)</f>
        <v>0</v>
      </c>
      <c r="T491" s="119" t="n">
        <f aca="false">SUM(J$10:K491)</f>
        <v>5975.89380562491</v>
      </c>
      <c r="U491" s="0" t="n">
        <f aca="false">IF(S491=0,0,J491)</f>
        <v>0</v>
      </c>
      <c r="V491" s="0" t="n">
        <f aca="false">IF(S491=0,0,K491)</f>
        <v>0</v>
      </c>
      <c r="W491" s="0" t="n">
        <f aca="false">IF(V491=0,0,I491)</f>
        <v>0</v>
      </c>
      <c r="X491" s="53" t="n">
        <f aca="false">IF(X$3&gt;E491,0,1)</f>
        <v>0</v>
      </c>
      <c r="Y491" s="0" t="n">
        <f aca="false">IF(S491=0,J491,0)</f>
        <v>0</v>
      </c>
      <c r="Z491" s="0" t="n">
        <f aca="false">IF(S491=0,K491,0)</f>
        <v>0</v>
      </c>
      <c r="AA491" s="0" t="n">
        <f aca="false">IF(X491=1,Y491,0)</f>
        <v>0</v>
      </c>
      <c r="AB491" s="54" t="n">
        <f aca="false">IF(X491=1,Z491,0)</f>
        <v>0</v>
      </c>
      <c r="AC491" s="55" t="n">
        <f aca="false">IF(X491+X492=1,L491,0)</f>
        <v>0</v>
      </c>
    </row>
    <row r="492" customFormat="false" ht="22.8" hidden="false" customHeight="true" outlineLevel="0" collapsed="false">
      <c r="A492" s="139" t="n">
        <f aca="false">A491</f>
        <v>6.5</v>
      </c>
      <c r="B492" s="139" t="n">
        <f aca="false">IF(B491&gt;C$3,O491,0)</f>
        <v>0</v>
      </c>
      <c r="C492" s="142" t="n">
        <f aca="false">(-0.13412+0.83749*B492-0.00116*B492*B492+0.0000276728*B492*B492*B492)/100</f>
        <v>-0.0013412</v>
      </c>
      <c r="D492" s="143" t="n">
        <f aca="false">99.974-0.93136*B492+0.02395*B492*B492-0.000365956*B492^3+0.00000293273*B492^4-0.00000000961*B492^5</f>
        <v>99.974</v>
      </c>
      <c r="E492" s="143" t="n">
        <f aca="false">IF(B492&gt;0,1.04749494522173*B492-0.01872730342732*B492*B492+0.00011082005414225*B492*B492*B492+43.670453012901*(1-EXP(-0.246196276366746*B492^0.966659341971092))*EXP(0.0638669100921283*B492^0.437695537197651),0)</f>
        <v>0</v>
      </c>
      <c r="F492" s="142" t="n">
        <f aca="false">(-0.13412+0.83749*E492-0.00116*E492*E492+0.0000276728*E492*E492*E492)/100</f>
        <v>-0.0013412</v>
      </c>
      <c r="G492" s="142" t="n">
        <f aca="false">IF(B492&gt;0,(A492*3600)/(F492*841.5+(1-F492)*2256),0)</f>
        <v>0</v>
      </c>
      <c r="H492" s="144" t="n">
        <f aca="false">(G492/3.6)*60</f>
        <v>0</v>
      </c>
      <c r="I492" s="145" t="n">
        <f aca="false">IF(B492=0,0,1)</f>
        <v>0</v>
      </c>
      <c r="J492" s="145" t="n">
        <f aca="false">IF(B492&gt;0.1,H492*F492,0)</f>
        <v>0</v>
      </c>
      <c r="K492" s="146" t="n">
        <f aca="false">H492-J492</f>
        <v>0</v>
      </c>
      <c r="L492" s="145" t="n">
        <f aca="false">L491-J492</f>
        <v>43.3462527467033</v>
      </c>
      <c r="M492" s="146" t="n">
        <f aca="false">M491-K492</f>
        <v>13559.3599416284</v>
      </c>
      <c r="N492" s="147" t="n">
        <f aca="false">(M492+L492)</f>
        <v>13602.7061943751</v>
      </c>
      <c r="O492" s="0" t="n">
        <f aca="false">(100/(M492+L492/A$6)*(L492/A$6))</f>
        <v>0.403380467254158</v>
      </c>
      <c r="P492" s="0" t="n">
        <f aca="false">IF(E492&gt;P$9,0,1)</f>
        <v>1</v>
      </c>
      <c r="Q492" s="0" t="n">
        <f aca="false">IF(P492+P491=1,R492,0)</f>
        <v>0</v>
      </c>
      <c r="R492" s="0" t="n">
        <v>483</v>
      </c>
      <c r="S492" s="148" t="n">
        <f aca="false">IF(T492&lt;S$5,J492+K492,0)</f>
        <v>0</v>
      </c>
      <c r="T492" s="119" t="n">
        <f aca="false">SUM(J$10:K492)</f>
        <v>5975.89380562491</v>
      </c>
      <c r="U492" s="0" t="n">
        <f aca="false">IF(S492=0,0,J492)</f>
        <v>0</v>
      </c>
      <c r="V492" s="0" t="n">
        <f aca="false">IF(S492=0,0,K492)</f>
        <v>0</v>
      </c>
      <c r="W492" s="0" t="n">
        <f aca="false">IF(V492=0,0,I492)</f>
        <v>0</v>
      </c>
      <c r="X492" s="53" t="n">
        <f aca="false">IF(X$3&gt;E492,0,1)</f>
        <v>0</v>
      </c>
      <c r="Y492" s="0" t="n">
        <f aca="false">IF(S492=0,J492,0)</f>
        <v>0</v>
      </c>
      <c r="Z492" s="0" t="n">
        <f aca="false">IF(S492=0,K492,0)</f>
        <v>0</v>
      </c>
      <c r="AA492" s="0" t="n">
        <f aca="false">IF(X492=1,Y492,0)</f>
        <v>0</v>
      </c>
      <c r="AB492" s="54" t="n">
        <f aca="false">IF(X492=1,Z492,0)</f>
        <v>0</v>
      </c>
      <c r="AC492" s="55" t="n">
        <f aca="false">IF(X492+X493=1,L492,0)</f>
        <v>0</v>
      </c>
    </row>
    <row r="493" customFormat="false" ht="22.8" hidden="false" customHeight="true" outlineLevel="0" collapsed="false">
      <c r="A493" s="139" t="n">
        <f aca="false">A492</f>
        <v>6.5</v>
      </c>
      <c r="B493" s="139" t="n">
        <f aca="false">IF(B492&gt;C$3,O492,0)</f>
        <v>0</v>
      </c>
      <c r="C493" s="142" t="n">
        <f aca="false">(-0.13412+0.83749*B493-0.00116*B493*B493+0.0000276728*B493*B493*B493)/100</f>
        <v>-0.0013412</v>
      </c>
      <c r="D493" s="143" t="n">
        <f aca="false">99.974-0.93136*B493+0.02395*B493*B493-0.000365956*B493^3+0.00000293273*B493^4-0.00000000961*B493^5</f>
        <v>99.974</v>
      </c>
      <c r="E493" s="143" t="n">
        <f aca="false">IF(B493&gt;0,1.04749494522173*B493-0.01872730342732*B493*B493+0.00011082005414225*B493*B493*B493+43.670453012901*(1-EXP(-0.246196276366746*B493^0.966659341971092))*EXP(0.0638669100921283*B493^0.437695537197651),0)</f>
        <v>0</v>
      </c>
      <c r="F493" s="142" t="n">
        <f aca="false">(-0.13412+0.83749*E493-0.00116*E493*E493+0.0000276728*E493*E493*E493)/100</f>
        <v>-0.0013412</v>
      </c>
      <c r="G493" s="142" t="n">
        <f aca="false">IF(B493&gt;0,(A493*3600)/(F493*841.5+(1-F493)*2256),0)</f>
        <v>0</v>
      </c>
      <c r="H493" s="144" t="n">
        <f aca="false">(G493/3.6)*60</f>
        <v>0</v>
      </c>
      <c r="I493" s="145" t="n">
        <f aca="false">IF(B493=0,0,1)</f>
        <v>0</v>
      </c>
      <c r="J493" s="145" t="n">
        <f aca="false">IF(B493&gt;0.1,H493*F493,0)</f>
        <v>0</v>
      </c>
      <c r="K493" s="146" t="n">
        <f aca="false">H493-J493</f>
        <v>0</v>
      </c>
      <c r="L493" s="145" t="n">
        <f aca="false">L492-J493</f>
        <v>43.3462527467033</v>
      </c>
      <c r="M493" s="146" t="n">
        <f aca="false">M492-K493</f>
        <v>13559.3599416284</v>
      </c>
      <c r="N493" s="147" t="n">
        <f aca="false">(M493+L493)</f>
        <v>13602.7061943751</v>
      </c>
      <c r="O493" s="0" t="n">
        <f aca="false">(100/(M493+L493/A$6)*(L493/A$6))</f>
        <v>0.403380467254158</v>
      </c>
      <c r="P493" s="0" t="n">
        <f aca="false">IF(E493&gt;P$9,0,1)</f>
        <v>1</v>
      </c>
      <c r="Q493" s="0" t="n">
        <f aca="false">IF(P493+P492=1,R493,0)</f>
        <v>0</v>
      </c>
      <c r="R493" s="0" t="n">
        <v>484</v>
      </c>
      <c r="S493" s="148" t="n">
        <f aca="false">IF(T493&lt;S$5,J493+K493,0)</f>
        <v>0</v>
      </c>
      <c r="T493" s="119" t="n">
        <f aca="false">SUM(J$10:K493)</f>
        <v>5975.89380562491</v>
      </c>
      <c r="U493" s="0" t="n">
        <f aca="false">IF(S493=0,0,J493)</f>
        <v>0</v>
      </c>
      <c r="V493" s="0" t="n">
        <f aca="false">IF(S493=0,0,K493)</f>
        <v>0</v>
      </c>
      <c r="W493" s="0" t="n">
        <f aca="false">IF(V493=0,0,I493)</f>
        <v>0</v>
      </c>
      <c r="X493" s="53" t="n">
        <f aca="false">IF(X$3&gt;E493,0,1)</f>
        <v>0</v>
      </c>
      <c r="Y493" s="0" t="n">
        <f aca="false">IF(S493=0,J493,0)</f>
        <v>0</v>
      </c>
      <c r="Z493" s="0" t="n">
        <f aca="false">IF(S493=0,K493,0)</f>
        <v>0</v>
      </c>
      <c r="AA493" s="0" t="n">
        <f aca="false">IF(X493=1,Y493,0)</f>
        <v>0</v>
      </c>
      <c r="AB493" s="54" t="n">
        <f aca="false">IF(X493=1,Z493,0)</f>
        <v>0</v>
      </c>
      <c r="AC493" s="55" t="n">
        <f aca="false">IF(X493+X494=1,L493,0)</f>
        <v>0</v>
      </c>
    </row>
    <row r="494" customFormat="false" ht="22.8" hidden="false" customHeight="true" outlineLevel="0" collapsed="false">
      <c r="A494" s="139" t="n">
        <f aca="false">A493</f>
        <v>6.5</v>
      </c>
      <c r="B494" s="139" t="n">
        <f aca="false">IF(B493&gt;C$3,O493,0)</f>
        <v>0</v>
      </c>
      <c r="C494" s="142" t="n">
        <f aca="false">(-0.13412+0.83749*B494-0.00116*B494*B494+0.0000276728*B494*B494*B494)/100</f>
        <v>-0.0013412</v>
      </c>
      <c r="D494" s="143" t="n">
        <f aca="false">99.974-0.93136*B494+0.02395*B494*B494-0.000365956*B494^3+0.00000293273*B494^4-0.00000000961*B494^5</f>
        <v>99.974</v>
      </c>
      <c r="E494" s="143" t="n">
        <f aca="false">IF(B494&gt;0,1.04749494522173*B494-0.01872730342732*B494*B494+0.00011082005414225*B494*B494*B494+43.670453012901*(1-EXP(-0.246196276366746*B494^0.966659341971092))*EXP(0.0638669100921283*B494^0.437695537197651),0)</f>
        <v>0</v>
      </c>
      <c r="F494" s="142" t="n">
        <f aca="false">(-0.13412+0.83749*E494-0.00116*E494*E494+0.0000276728*E494*E494*E494)/100</f>
        <v>-0.0013412</v>
      </c>
      <c r="G494" s="142" t="n">
        <f aca="false">IF(B494&gt;0,(A494*3600)/(F494*841.5+(1-F494)*2256),0)</f>
        <v>0</v>
      </c>
      <c r="H494" s="144" t="n">
        <f aca="false">(G494/3.6)*60</f>
        <v>0</v>
      </c>
      <c r="I494" s="145" t="n">
        <f aca="false">IF(B494=0,0,1)</f>
        <v>0</v>
      </c>
      <c r="J494" s="145" t="n">
        <f aca="false">IF(B494&gt;0.1,H494*F494,0)</f>
        <v>0</v>
      </c>
      <c r="K494" s="146" t="n">
        <f aca="false">H494-J494</f>
        <v>0</v>
      </c>
      <c r="L494" s="145" t="n">
        <f aca="false">L493-J494</f>
        <v>43.3462527467033</v>
      </c>
      <c r="M494" s="146" t="n">
        <f aca="false">M493-K494</f>
        <v>13559.3599416284</v>
      </c>
      <c r="N494" s="147" t="n">
        <f aca="false">(M494+L494)</f>
        <v>13602.7061943751</v>
      </c>
      <c r="O494" s="0" t="n">
        <f aca="false">(100/(M494+L494/A$6)*(L494/A$6))</f>
        <v>0.403380467254158</v>
      </c>
      <c r="P494" s="0" t="n">
        <f aca="false">IF(E494&gt;P$9,0,1)</f>
        <v>1</v>
      </c>
      <c r="Q494" s="0" t="n">
        <f aca="false">IF(P494+P493=1,R494,0)</f>
        <v>0</v>
      </c>
      <c r="R494" s="0" t="n">
        <v>485</v>
      </c>
      <c r="S494" s="148" t="n">
        <f aca="false">IF(T494&lt;S$5,J494+K494,0)</f>
        <v>0</v>
      </c>
      <c r="T494" s="119" t="n">
        <f aca="false">SUM(J$10:K494)</f>
        <v>5975.89380562491</v>
      </c>
      <c r="U494" s="0" t="n">
        <f aca="false">IF(S494=0,0,J494)</f>
        <v>0</v>
      </c>
      <c r="V494" s="0" t="n">
        <f aca="false">IF(S494=0,0,K494)</f>
        <v>0</v>
      </c>
      <c r="W494" s="0" t="n">
        <f aca="false">IF(V494=0,0,I494)</f>
        <v>0</v>
      </c>
      <c r="X494" s="53" t="n">
        <f aca="false">IF(X$3&gt;E494,0,1)</f>
        <v>0</v>
      </c>
      <c r="Y494" s="0" t="n">
        <f aca="false">IF(S494=0,J494,0)</f>
        <v>0</v>
      </c>
      <c r="Z494" s="0" t="n">
        <f aca="false">IF(S494=0,K494,0)</f>
        <v>0</v>
      </c>
      <c r="AA494" s="0" t="n">
        <f aca="false">IF(X494=1,Y494,0)</f>
        <v>0</v>
      </c>
      <c r="AB494" s="54" t="n">
        <f aca="false">IF(X494=1,Z494,0)</f>
        <v>0</v>
      </c>
      <c r="AC494" s="55" t="n">
        <f aca="false">IF(X494+X495=1,L494,0)</f>
        <v>0</v>
      </c>
    </row>
    <row r="495" customFormat="false" ht="22.8" hidden="false" customHeight="true" outlineLevel="0" collapsed="false">
      <c r="A495" s="139" t="n">
        <f aca="false">A494</f>
        <v>6.5</v>
      </c>
      <c r="B495" s="139" t="n">
        <f aca="false">IF(B494&gt;C$3,O494,0)</f>
        <v>0</v>
      </c>
      <c r="C495" s="142" t="n">
        <f aca="false">(-0.13412+0.83749*B495-0.00116*B495*B495+0.0000276728*B495*B495*B495)/100</f>
        <v>-0.0013412</v>
      </c>
      <c r="D495" s="143" t="n">
        <f aca="false">99.974-0.93136*B495+0.02395*B495*B495-0.000365956*B495^3+0.00000293273*B495^4-0.00000000961*B495^5</f>
        <v>99.974</v>
      </c>
      <c r="E495" s="143" t="n">
        <f aca="false">IF(B495&gt;0,1.04749494522173*B495-0.01872730342732*B495*B495+0.00011082005414225*B495*B495*B495+43.670453012901*(1-EXP(-0.246196276366746*B495^0.966659341971092))*EXP(0.0638669100921283*B495^0.437695537197651),0)</f>
        <v>0</v>
      </c>
      <c r="F495" s="142" t="n">
        <f aca="false">(-0.13412+0.83749*E495-0.00116*E495*E495+0.0000276728*E495*E495*E495)/100</f>
        <v>-0.0013412</v>
      </c>
      <c r="G495" s="142" t="n">
        <f aca="false">IF(B495&gt;0,(A495*3600)/(F495*841.5+(1-F495)*2256),0)</f>
        <v>0</v>
      </c>
      <c r="H495" s="144" t="n">
        <f aca="false">(G495/3.6)*60</f>
        <v>0</v>
      </c>
      <c r="I495" s="145" t="n">
        <f aca="false">IF(B495=0,0,1)</f>
        <v>0</v>
      </c>
      <c r="J495" s="145" t="n">
        <f aca="false">IF(B495&gt;0.1,H495*F495,0)</f>
        <v>0</v>
      </c>
      <c r="K495" s="146" t="n">
        <f aca="false">H495-J495</f>
        <v>0</v>
      </c>
      <c r="L495" s="145" t="n">
        <f aca="false">L494-J495</f>
        <v>43.3462527467033</v>
      </c>
      <c r="M495" s="146" t="n">
        <f aca="false">M494-K495</f>
        <v>13559.3599416284</v>
      </c>
      <c r="N495" s="147" t="n">
        <f aca="false">(M495+L495)</f>
        <v>13602.7061943751</v>
      </c>
      <c r="O495" s="0" t="n">
        <f aca="false">(100/(M495+L495/A$6)*(L495/A$6))</f>
        <v>0.403380467254158</v>
      </c>
      <c r="P495" s="0" t="n">
        <f aca="false">IF(E495&gt;P$9,0,1)</f>
        <v>1</v>
      </c>
      <c r="Q495" s="0" t="n">
        <f aca="false">IF(P495+P494=1,R495,0)</f>
        <v>0</v>
      </c>
      <c r="R495" s="0" t="n">
        <v>486</v>
      </c>
      <c r="S495" s="148" t="n">
        <f aca="false">IF(T495&lt;S$5,J495+K495,0)</f>
        <v>0</v>
      </c>
      <c r="T495" s="119" t="n">
        <f aca="false">SUM(J$10:K495)</f>
        <v>5975.89380562491</v>
      </c>
      <c r="U495" s="0" t="n">
        <f aca="false">IF(S495=0,0,J495)</f>
        <v>0</v>
      </c>
      <c r="V495" s="0" t="n">
        <f aca="false">IF(S495=0,0,K495)</f>
        <v>0</v>
      </c>
      <c r="W495" s="0" t="n">
        <f aca="false">IF(V495=0,0,I495)</f>
        <v>0</v>
      </c>
      <c r="X495" s="53" t="n">
        <f aca="false">IF(X$3&gt;E495,0,1)</f>
        <v>0</v>
      </c>
      <c r="Y495" s="0" t="n">
        <f aca="false">IF(S495=0,J495,0)</f>
        <v>0</v>
      </c>
      <c r="Z495" s="0" t="n">
        <f aca="false">IF(S495=0,K495,0)</f>
        <v>0</v>
      </c>
      <c r="AA495" s="0" t="n">
        <f aca="false">IF(X495=1,Y495,0)</f>
        <v>0</v>
      </c>
      <c r="AB495" s="54" t="n">
        <f aca="false">IF(X495=1,Z495,0)</f>
        <v>0</v>
      </c>
      <c r="AC495" s="55" t="n">
        <f aca="false">IF(X495+X496=1,L495,0)</f>
        <v>0</v>
      </c>
    </row>
    <row r="496" customFormat="false" ht="22.8" hidden="false" customHeight="true" outlineLevel="0" collapsed="false">
      <c r="A496" s="139" t="n">
        <f aca="false">A495</f>
        <v>6.5</v>
      </c>
      <c r="B496" s="139" t="n">
        <f aca="false">IF(B495&gt;C$3,O495,0)</f>
        <v>0</v>
      </c>
      <c r="C496" s="142" t="n">
        <f aca="false">(-0.13412+0.83749*B496-0.00116*B496*B496+0.0000276728*B496*B496*B496)/100</f>
        <v>-0.0013412</v>
      </c>
      <c r="D496" s="143" t="n">
        <f aca="false">99.974-0.93136*B496+0.02395*B496*B496-0.000365956*B496^3+0.00000293273*B496^4-0.00000000961*B496^5</f>
        <v>99.974</v>
      </c>
      <c r="E496" s="143" t="n">
        <f aca="false">IF(B496&gt;0,1.04749494522173*B496-0.01872730342732*B496*B496+0.00011082005414225*B496*B496*B496+43.670453012901*(1-EXP(-0.246196276366746*B496^0.966659341971092))*EXP(0.0638669100921283*B496^0.437695537197651),0)</f>
        <v>0</v>
      </c>
      <c r="F496" s="142" t="n">
        <f aca="false">(-0.13412+0.83749*E496-0.00116*E496*E496+0.0000276728*E496*E496*E496)/100</f>
        <v>-0.0013412</v>
      </c>
      <c r="G496" s="142" t="n">
        <f aca="false">IF(B496&gt;0,(A496*3600)/(F496*841.5+(1-F496)*2256),0)</f>
        <v>0</v>
      </c>
      <c r="H496" s="144" t="n">
        <f aca="false">(G496/3.6)*60</f>
        <v>0</v>
      </c>
      <c r="I496" s="145" t="n">
        <f aca="false">IF(B496=0,0,1)</f>
        <v>0</v>
      </c>
      <c r="J496" s="145" t="n">
        <f aca="false">IF(B496&gt;0.1,H496*F496,0)</f>
        <v>0</v>
      </c>
      <c r="K496" s="146" t="n">
        <f aca="false">H496-J496</f>
        <v>0</v>
      </c>
      <c r="L496" s="145" t="n">
        <f aca="false">L495-J496</f>
        <v>43.3462527467033</v>
      </c>
      <c r="M496" s="146" t="n">
        <f aca="false">M495-K496</f>
        <v>13559.3599416284</v>
      </c>
      <c r="N496" s="147" t="n">
        <f aca="false">(M496+L496)</f>
        <v>13602.7061943751</v>
      </c>
      <c r="O496" s="0" t="n">
        <f aca="false">(100/(M496+L496/A$6)*(L496/A$6))</f>
        <v>0.403380467254158</v>
      </c>
      <c r="P496" s="0" t="n">
        <f aca="false">IF(E496&gt;P$9,0,1)</f>
        <v>1</v>
      </c>
      <c r="Q496" s="0" t="n">
        <f aca="false">IF(P496+P495=1,R496,0)</f>
        <v>0</v>
      </c>
      <c r="R496" s="0" t="n">
        <v>487</v>
      </c>
      <c r="S496" s="148" t="n">
        <f aca="false">IF(T496&lt;S$5,J496+K496,0)</f>
        <v>0</v>
      </c>
      <c r="T496" s="119" t="n">
        <f aca="false">SUM(J$10:K496)</f>
        <v>5975.89380562491</v>
      </c>
      <c r="U496" s="0" t="n">
        <f aca="false">IF(S496=0,0,J496)</f>
        <v>0</v>
      </c>
      <c r="V496" s="0" t="n">
        <f aca="false">IF(S496=0,0,K496)</f>
        <v>0</v>
      </c>
      <c r="W496" s="0" t="n">
        <f aca="false">IF(V496=0,0,I496)</f>
        <v>0</v>
      </c>
      <c r="X496" s="53" t="n">
        <f aca="false">IF(X$3&gt;E496,0,1)</f>
        <v>0</v>
      </c>
      <c r="Y496" s="0" t="n">
        <f aca="false">IF(S496=0,J496,0)</f>
        <v>0</v>
      </c>
      <c r="Z496" s="0" t="n">
        <f aca="false">IF(S496=0,K496,0)</f>
        <v>0</v>
      </c>
      <c r="AA496" s="0" t="n">
        <f aca="false">IF(X496=1,Y496,0)</f>
        <v>0</v>
      </c>
      <c r="AB496" s="54" t="n">
        <f aca="false">IF(X496=1,Z496,0)</f>
        <v>0</v>
      </c>
      <c r="AC496" s="55" t="n">
        <f aca="false">IF(X496+X497=1,L496,0)</f>
        <v>0</v>
      </c>
    </row>
    <row r="497" customFormat="false" ht="22.8" hidden="false" customHeight="true" outlineLevel="0" collapsed="false">
      <c r="A497" s="139" t="n">
        <f aca="false">A496</f>
        <v>6.5</v>
      </c>
      <c r="B497" s="139" t="n">
        <f aca="false">IF(B496&gt;C$3,O496,0)</f>
        <v>0</v>
      </c>
      <c r="C497" s="142" t="n">
        <f aca="false">(-0.13412+0.83749*B497-0.00116*B497*B497+0.0000276728*B497*B497*B497)/100</f>
        <v>-0.0013412</v>
      </c>
      <c r="D497" s="143" t="n">
        <f aca="false">99.974-0.93136*B497+0.02395*B497*B497-0.000365956*B497^3+0.00000293273*B497^4-0.00000000961*B497^5</f>
        <v>99.974</v>
      </c>
      <c r="E497" s="143" t="n">
        <f aca="false">IF(B497&gt;0,1.04749494522173*B497-0.01872730342732*B497*B497+0.00011082005414225*B497*B497*B497+43.670453012901*(1-EXP(-0.246196276366746*B497^0.966659341971092))*EXP(0.0638669100921283*B497^0.437695537197651),0)</f>
        <v>0</v>
      </c>
      <c r="F497" s="142" t="n">
        <f aca="false">(-0.13412+0.83749*E497-0.00116*E497*E497+0.0000276728*E497*E497*E497)/100</f>
        <v>-0.0013412</v>
      </c>
      <c r="G497" s="142" t="n">
        <f aca="false">IF(B497&gt;0,(A497*3600)/(F497*841.5+(1-F497)*2256),0)</f>
        <v>0</v>
      </c>
      <c r="H497" s="144" t="n">
        <f aca="false">(G497/3.6)*60</f>
        <v>0</v>
      </c>
      <c r="I497" s="145" t="n">
        <f aca="false">IF(B497=0,0,1)</f>
        <v>0</v>
      </c>
      <c r="J497" s="145" t="n">
        <f aca="false">IF(B497&gt;0.1,H497*F497,0)</f>
        <v>0</v>
      </c>
      <c r="K497" s="146" t="n">
        <f aca="false">H497-J497</f>
        <v>0</v>
      </c>
      <c r="L497" s="145" t="n">
        <f aca="false">L496-J497</f>
        <v>43.3462527467033</v>
      </c>
      <c r="M497" s="146" t="n">
        <f aca="false">M496-K497</f>
        <v>13559.3599416284</v>
      </c>
      <c r="N497" s="147" t="n">
        <f aca="false">(M497+L497)</f>
        <v>13602.7061943751</v>
      </c>
      <c r="O497" s="0" t="n">
        <f aca="false">(100/(M497+L497/A$6)*(L497/A$6))</f>
        <v>0.403380467254158</v>
      </c>
      <c r="P497" s="0" t="n">
        <f aca="false">IF(E497&gt;P$9,0,1)</f>
        <v>1</v>
      </c>
      <c r="Q497" s="0" t="n">
        <f aca="false">IF(P497+P496=1,R497,0)</f>
        <v>0</v>
      </c>
      <c r="R497" s="0" t="n">
        <v>488</v>
      </c>
      <c r="S497" s="148" t="n">
        <f aca="false">IF(T497&lt;S$5,J497+K497,0)</f>
        <v>0</v>
      </c>
      <c r="T497" s="119" t="n">
        <f aca="false">SUM(J$10:K497)</f>
        <v>5975.89380562491</v>
      </c>
      <c r="U497" s="0" t="n">
        <f aca="false">IF(S497=0,0,J497)</f>
        <v>0</v>
      </c>
      <c r="V497" s="0" t="n">
        <f aca="false">IF(S497=0,0,K497)</f>
        <v>0</v>
      </c>
      <c r="W497" s="0" t="n">
        <f aca="false">IF(V497=0,0,I497)</f>
        <v>0</v>
      </c>
      <c r="X497" s="53" t="n">
        <f aca="false">IF(X$3&gt;E497,0,1)</f>
        <v>0</v>
      </c>
      <c r="Y497" s="0" t="n">
        <f aca="false">IF(S497=0,J497,0)</f>
        <v>0</v>
      </c>
      <c r="Z497" s="0" t="n">
        <f aca="false">IF(S497=0,K497,0)</f>
        <v>0</v>
      </c>
      <c r="AA497" s="0" t="n">
        <f aca="false">IF(X497=1,Y497,0)</f>
        <v>0</v>
      </c>
      <c r="AB497" s="54" t="n">
        <f aca="false">IF(X497=1,Z497,0)</f>
        <v>0</v>
      </c>
      <c r="AC497" s="55" t="n">
        <f aca="false">IF(X497+X498=1,L497,0)</f>
        <v>0</v>
      </c>
    </row>
    <row r="498" customFormat="false" ht="22.8" hidden="false" customHeight="true" outlineLevel="0" collapsed="false">
      <c r="A498" s="139" t="n">
        <f aca="false">A497</f>
        <v>6.5</v>
      </c>
      <c r="B498" s="139" t="n">
        <f aca="false">IF(B497&gt;C$3,O497,0)</f>
        <v>0</v>
      </c>
      <c r="C498" s="142" t="n">
        <f aca="false">(-0.13412+0.83749*B498-0.00116*B498*B498+0.0000276728*B498*B498*B498)/100</f>
        <v>-0.0013412</v>
      </c>
      <c r="D498" s="143" t="n">
        <f aca="false">99.974-0.93136*B498+0.02395*B498*B498-0.000365956*B498^3+0.00000293273*B498^4-0.00000000961*B498^5</f>
        <v>99.974</v>
      </c>
      <c r="E498" s="143" t="n">
        <f aca="false">IF(B498&gt;0,1.04749494522173*B498-0.01872730342732*B498*B498+0.00011082005414225*B498*B498*B498+43.670453012901*(1-EXP(-0.246196276366746*B498^0.966659341971092))*EXP(0.0638669100921283*B498^0.437695537197651),0)</f>
        <v>0</v>
      </c>
      <c r="F498" s="142" t="n">
        <f aca="false">(-0.13412+0.83749*E498-0.00116*E498*E498+0.0000276728*E498*E498*E498)/100</f>
        <v>-0.0013412</v>
      </c>
      <c r="G498" s="142" t="n">
        <f aca="false">IF(B498&gt;0,(A498*3600)/(F498*841.5+(1-F498)*2256),0)</f>
        <v>0</v>
      </c>
      <c r="H498" s="144" t="n">
        <f aca="false">(G498/3.6)*60</f>
        <v>0</v>
      </c>
      <c r="I498" s="145" t="n">
        <f aca="false">IF(B498=0,0,1)</f>
        <v>0</v>
      </c>
      <c r="J498" s="145" t="n">
        <f aca="false">IF(B498&gt;0.1,H498*F498,0)</f>
        <v>0</v>
      </c>
      <c r="K498" s="146" t="n">
        <f aca="false">H498-J498</f>
        <v>0</v>
      </c>
      <c r="L498" s="145" t="n">
        <f aca="false">L497-J498</f>
        <v>43.3462527467033</v>
      </c>
      <c r="M498" s="146" t="n">
        <f aca="false">M497-K498</f>
        <v>13559.3599416284</v>
      </c>
      <c r="N498" s="147" t="n">
        <f aca="false">(M498+L498)</f>
        <v>13602.7061943751</v>
      </c>
      <c r="O498" s="0" t="n">
        <f aca="false">(100/(M498+L498/A$6)*(L498/A$6))</f>
        <v>0.403380467254158</v>
      </c>
      <c r="P498" s="0" t="n">
        <f aca="false">IF(E498&gt;P$9,0,1)</f>
        <v>1</v>
      </c>
      <c r="Q498" s="0" t="n">
        <f aca="false">IF(P498+P497=1,R498,0)</f>
        <v>0</v>
      </c>
      <c r="R498" s="0" t="n">
        <v>489</v>
      </c>
      <c r="S498" s="148" t="n">
        <f aca="false">IF(T498&lt;S$5,J498+K498,0)</f>
        <v>0</v>
      </c>
      <c r="T498" s="119" t="n">
        <f aca="false">SUM(J$10:K498)</f>
        <v>5975.89380562491</v>
      </c>
      <c r="U498" s="0" t="n">
        <f aca="false">IF(S498=0,0,J498)</f>
        <v>0</v>
      </c>
      <c r="V498" s="0" t="n">
        <f aca="false">IF(S498=0,0,K498)</f>
        <v>0</v>
      </c>
      <c r="W498" s="0" t="n">
        <f aca="false">IF(V498=0,0,I498)</f>
        <v>0</v>
      </c>
      <c r="X498" s="53" t="n">
        <f aca="false">IF(X$3&gt;E498,0,1)</f>
        <v>0</v>
      </c>
      <c r="Y498" s="0" t="n">
        <f aca="false">IF(S498=0,J498,0)</f>
        <v>0</v>
      </c>
      <c r="Z498" s="0" t="n">
        <f aca="false">IF(S498=0,K498,0)</f>
        <v>0</v>
      </c>
      <c r="AA498" s="0" t="n">
        <f aca="false">IF(X498=1,Y498,0)</f>
        <v>0</v>
      </c>
      <c r="AB498" s="54" t="n">
        <f aca="false">IF(X498=1,Z498,0)</f>
        <v>0</v>
      </c>
      <c r="AC498" s="55" t="n">
        <f aca="false">IF(X498+X499=1,L498,0)</f>
        <v>0</v>
      </c>
    </row>
    <row r="499" customFormat="false" ht="22.8" hidden="false" customHeight="true" outlineLevel="0" collapsed="false">
      <c r="A499" s="139" t="n">
        <f aca="false">A498</f>
        <v>6.5</v>
      </c>
      <c r="B499" s="139" t="n">
        <f aca="false">IF(B498&gt;C$3,O498,0)</f>
        <v>0</v>
      </c>
      <c r="C499" s="142" t="n">
        <f aca="false">(-0.13412+0.83749*B499-0.00116*B499*B499+0.0000276728*B499*B499*B499)/100</f>
        <v>-0.0013412</v>
      </c>
      <c r="D499" s="143" t="n">
        <f aca="false">99.974-0.93136*B499+0.02395*B499*B499-0.000365956*B499^3+0.00000293273*B499^4-0.00000000961*B499^5</f>
        <v>99.974</v>
      </c>
      <c r="E499" s="143" t="n">
        <f aca="false">IF(B499&gt;0,1.04749494522173*B499-0.01872730342732*B499*B499+0.00011082005414225*B499*B499*B499+43.670453012901*(1-EXP(-0.246196276366746*B499^0.966659341971092))*EXP(0.0638669100921283*B499^0.437695537197651),0)</f>
        <v>0</v>
      </c>
      <c r="F499" s="142" t="n">
        <f aca="false">(-0.13412+0.83749*E499-0.00116*E499*E499+0.0000276728*E499*E499*E499)/100</f>
        <v>-0.0013412</v>
      </c>
      <c r="G499" s="142" t="n">
        <f aca="false">IF(B499&gt;0,(A499*3600)/(F499*841.5+(1-F499)*2256),0)</f>
        <v>0</v>
      </c>
      <c r="H499" s="144" t="n">
        <f aca="false">(G499/3.6)*60</f>
        <v>0</v>
      </c>
      <c r="I499" s="145" t="n">
        <f aca="false">IF(B499=0,0,1)</f>
        <v>0</v>
      </c>
      <c r="J499" s="145" t="n">
        <f aca="false">IF(B499&gt;0.1,H499*F499,0)</f>
        <v>0</v>
      </c>
      <c r="K499" s="146" t="n">
        <f aca="false">H499-J499</f>
        <v>0</v>
      </c>
      <c r="L499" s="145" t="n">
        <f aca="false">L498-J499</f>
        <v>43.3462527467033</v>
      </c>
      <c r="M499" s="146" t="n">
        <f aca="false">M498-K499</f>
        <v>13559.3599416284</v>
      </c>
      <c r="N499" s="147" t="n">
        <f aca="false">(M499+L499)</f>
        <v>13602.7061943751</v>
      </c>
      <c r="O499" s="0" t="n">
        <f aca="false">(100/(M499+L499/A$6)*(L499/A$6))</f>
        <v>0.403380467254158</v>
      </c>
      <c r="P499" s="0" t="n">
        <f aca="false">IF(E499&gt;P$9,0,1)</f>
        <v>1</v>
      </c>
      <c r="Q499" s="0" t="n">
        <f aca="false">IF(P499+P498=1,R499,0)</f>
        <v>0</v>
      </c>
      <c r="R499" s="0" t="n">
        <v>490</v>
      </c>
      <c r="S499" s="148" t="n">
        <f aca="false">IF(T499&lt;S$5,J499+K499,0)</f>
        <v>0</v>
      </c>
      <c r="T499" s="119" t="n">
        <f aca="false">SUM(J$10:K499)</f>
        <v>5975.89380562491</v>
      </c>
      <c r="U499" s="0" t="n">
        <f aca="false">IF(S499=0,0,J499)</f>
        <v>0</v>
      </c>
      <c r="V499" s="0" t="n">
        <f aca="false">IF(S499=0,0,K499)</f>
        <v>0</v>
      </c>
      <c r="W499" s="0" t="n">
        <f aca="false">IF(V499=0,0,I499)</f>
        <v>0</v>
      </c>
      <c r="X499" s="53" t="n">
        <f aca="false">IF(X$3&gt;E499,0,1)</f>
        <v>0</v>
      </c>
      <c r="Y499" s="0" t="n">
        <f aca="false">IF(S499=0,J499,0)</f>
        <v>0</v>
      </c>
      <c r="Z499" s="0" t="n">
        <f aca="false">IF(S499=0,K499,0)</f>
        <v>0</v>
      </c>
      <c r="AA499" s="0" t="n">
        <f aca="false">IF(X499=1,Y499,0)</f>
        <v>0</v>
      </c>
      <c r="AB499" s="54" t="n">
        <f aca="false">IF(X499=1,Z499,0)</f>
        <v>0</v>
      </c>
      <c r="AC499" s="55" t="n">
        <f aca="false">IF(X499+X500=1,L499,0)</f>
        <v>0</v>
      </c>
    </row>
    <row r="500" customFormat="false" ht="22.8" hidden="false" customHeight="true" outlineLevel="0" collapsed="false">
      <c r="A500" s="139" t="n">
        <f aca="false">A499</f>
        <v>6.5</v>
      </c>
      <c r="B500" s="139" t="n">
        <f aca="false">IF(B499&gt;C$3,O499,0)</f>
        <v>0</v>
      </c>
      <c r="C500" s="142" t="n">
        <f aca="false">(-0.13412+0.83749*B500-0.00116*B500*B500+0.0000276728*B500*B500*B500)/100</f>
        <v>-0.0013412</v>
      </c>
      <c r="D500" s="143" t="n">
        <f aca="false">99.974-0.93136*B500+0.02395*B500*B500-0.000365956*B500^3+0.00000293273*B500^4-0.00000000961*B500^5</f>
        <v>99.974</v>
      </c>
      <c r="E500" s="143" t="n">
        <f aca="false">IF(B500&gt;0,1.04749494522173*B500-0.01872730342732*B500*B500+0.00011082005414225*B500*B500*B500+43.670453012901*(1-EXP(-0.246196276366746*B500^0.966659341971092))*EXP(0.0638669100921283*B500^0.437695537197651),0)</f>
        <v>0</v>
      </c>
      <c r="F500" s="142" t="n">
        <f aca="false">(-0.13412+0.83749*E500-0.00116*E500*E500+0.0000276728*E500*E500*E500)/100</f>
        <v>-0.0013412</v>
      </c>
      <c r="G500" s="142" t="n">
        <f aca="false">IF(B500&gt;0,(A500*3600)/(F500*841.5+(1-F500)*2256),0)</f>
        <v>0</v>
      </c>
      <c r="H500" s="144" t="n">
        <f aca="false">(G500/3.6)*60</f>
        <v>0</v>
      </c>
      <c r="I500" s="145" t="n">
        <f aca="false">IF(B500=0,0,1)</f>
        <v>0</v>
      </c>
      <c r="J500" s="145" t="n">
        <f aca="false">IF(B500&gt;0.1,H500*F500,0)</f>
        <v>0</v>
      </c>
      <c r="K500" s="146" t="n">
        <f aca="false">H500-J500</f>
        <v>0</v>
      </c>
      <c r="L500" s="145" t="n">
        <f aca="false">L499-J500</f>
        <v>43.3462527467033</v>
      </c>
      <c r="M500" s="146" t="n">
        <f aca="false">M499-K500</f>
        <v>13559.3599416284</v>
      </c>
      <c r="N500" s="147" t="n">
        <f aca="false">(M500+L500)</f>
        <v>13602.7061943751</v>
      </c>
      <c r="O500" s="0" t="n">
        <f aca="false">(100/(M500+L500/A$6)*(L500/A$6))</f>
        <v>0.403380467254158</v>
      </c>
      <c r="P500" s="0" t="n">
        <f aca="false">IF(E500&gt;P$9,0,1)</f>
        <v>1</v>
      </c>
      <c r="Q500" s="0" t="n">
        <f aca="false">IF(P500+P499=1,R500,0)</f>
        <v>0</v>
      </c>
      <c r="R500" s="0" t="n">
        <v>491</v>
      </c>
      <c r="S500" s="148" t="n">
        <f aca="false">IF(T500&lt;S$5,J500+K500,0)</f>
        <v>0</v>
      </c>
      <c r="T500" s="119" t="n">
        <f aca="false">SUM(J$10:K500)</f>
        <v>5975.89380562491</v>
      </c>
      <c r="U500" s="0" t="n">
        <f aca="false">IF(S500=0,0,J500)</f>
        <v>0</v>
      </c>
      <c r="V500" s="0" t="n">
        <f aca="false">IF(S500=0,0,K500)</f>
        <v>0</v>
      </c>
      <c r="W500" s="0" t="n">
        <f aca="false">IF(V500=0,0,I500)</f>
        <v>0</v>
      </c>
      <c r="X500" s="53" t="n">
        <f aca="false">IF(X$3&gt;E500,0,1)</f>
        <v>0</v>
      </c>
      <c r="Y500" s="0" t="n">
        <f aca="false">IF(S500=0,J500,0)</f>
        <v>0</v>
      </c>
      <c r="Z500" s="0" t="n">
        <f aca="false">IF(S500=0,K500,0)</f>
        <v>0</v>
      </c>
      <c r="AA500" s="0" t="n">
        <f aca="false">IF(X500=1,Y500,0)</f>
        <v>0</v>
      </c>
      <c r="AB500" s="54" t="n">
        <f aca="false">IF(X500=1,Z500,0)</f>
        <v>0</v>
      </c>
      <c r="AC500" s="55" t="n">
        <f aca="false">IF(X500+X501=1,L500,0)</f>
        <v>0</v>
      </c>
    </row>
    <row r="501" customFormat="false" ht="22.8" hidden="false" customHeight="true" outlineLevel="0" collapsed="false">
      <c r="A501" s="139" t="n">
        <f aca="false">A500</f>
        <v>6.5</v>
      </c>
      <c r="B501" s="139" t="n">
        <f aca="false">IF(B500&gt;C$3,O500,0)</f>
        <v>0</v>
      </c>
      <c r="C501" s="142" t="n">
        <f aca="false">(-0.13412+0.83749*B501-0.00116*B501*B501+0.0000276728*B501*B501*B501)/100</f>
        <v>-0.0013412</v>
      </c>
      <c r="D501" s="143" t="n">
        <f aca="false">99.974-0.93136*B501+0.02395*B501*B501-0.000365956*B501^3+0.00000293273*B501^4-0.00000000961*B501^5</f>
        <v>99.974</v>
      </c>
      <c r="E501" s="143" t="n">
        <f aca="false">IF(B501&gt;0,1.04749494522173*B501-0.01872730342732*B501*B501+0.00011082005414225*B501*B501*B501+43.670453012901*(1-EXP(-0.246196276366746*B501^0.966659341971092))*EXP(0.0638669100921283*B501^0.437695537197651),0)</f>
        <v>0</v>
      </c>
      <c r="F501" s="142" t="n">
        <f aca="false">(-0.13412+0.83749*E501-0.00116*E501*E501+0.0000276728*E501*E501*E501)/100</f>
        <v>-0.0013412</v>
      </c>
      <c r="G501" s="142" t="n">
        <f aca="false">IF(B501&gt;0,(A501*3600)/(F501*841.5+(1-F501)*2256),0)</f>
        <v>0</v>
      </c>
      <c r="H501" s="144" t="n">
        <f aca="false">(G501/3.6)*60</f>
        <v>0</v>
      </c>
      <c r="I501" s="145" t="n">
        <f aca="false">IF(B501=0,0,1)</f>
        <v>0</v>
      </c>
      <c r="J501" s="145" t="n">
        <f aca="false">IF(B501&gt;0.1,H501*F501,0)</f>
        <v>0</v>
      </c>
      <c r="K501" s="146" t="n">
        <f aca="false">H501-J501</f>
        <v>0</v>
      </c>
      <c r="L501" s="145" t="n">
        <f aca="false">L500-J501</f>
        <v>43.3462527467033</v>
      </c>
      <c r="M501" s="146" t="n">
        <f aca="false">M500-K501</f>
        <v>13559.3599416284</v>
      </c>
      <c r="N501" s="147" t="n">
        <f aca="false">(M501+L501)</f>
        <v>13602.7061943751</v>
      </c>
      <c r="O501" s="0" t="n">
        <f aca="false">(100/(M501+L501/A$6)*(L501/A$6))</f>
        <v>0.403380467254158</v>
      </c>
      <c r="P501" s="0" t="n">
        <f aca="false">IF(E501&gt;P$9,0,1)</f>
        <v>1</v>
      </c>
      <c r="Q501" s="0" t="n">
        <f aca="false">IF(P501+P500=1,R501,0)</f>
        <v>0</v>
      </c>
      <c r="R501" s="0" t="n">
        <v>492</v>
      </c>
      <c r="S501" s="148" t="n">
        <f aca="false">IF(T501&lt;S$5,J501+K501,0)</f>
        <v>0</v>
      </c>
      <c r="T501" s="119" t="n">
        <f aca="false">SUM(J$10:K501)</f>
        <v>5975.89380562491</v>
      </c>
      <c r="U501" s="0" t="n">
        <f aca="false">IF(S501=0,0,J501)</f>
        <v>0</v>
      </c>
      <c r="V501" s="0" t="n">
        <f aca="false">IF(S501=0,0,K501)</f>
        <v>0</v>
      </c>
      <c r="W501" s="0" t="n">
        <f aca="false">IF(V501=0,0,I501)</f>
        <v>0</v>
      </c>
      <c r="X501" s="53" t="n">
        <f aca="false">IF(X$3&gt;E501,0,1)</f>
        <v>0</v>
      </c>
      <c r="Y501" s="0" t="n">
        <f aca="false">IF(S501=0,J501,0)</f>
        <v>0</v>
      </c>
      <c r="Z501" s="0" t="n">
        <f aca="false">IF(S501=0,K501,0)</f>
        <v>0</v>
      </c>
      <c r="AA501" s="0" t="n">
        <f aca="false">IF(X501=1,Y501,0)</f>
        <v>0</v>
      </c>
      <c r="AB501" s="54" t="n">
        <f aca="false">IF(X501=1,Z501,0)</f>
        <v>0</v>
      </c>
      <c r="AC501" s="55" t="n">
        <f aca="false">IF(X501+X502=1,L501,0)</f>
        <v>0</v>
      </c>
    </row>
    <row r="502" customFormat="false" ht="22.8" hidden="false" customHeight="true" outlineLevel="0" collapsed="false">
      <c r="A502" s="139" t="n">
        <f aca="false">A501</f>
        <v>6.5</v>
      </c>
      <c r="B502" s="139" t="n">
        <f aca="false">IF(B501&gt;C$3,O501,0)</f>
        <v>0</v>
      </c>
      <c r="C502" s="142" t="n">
        <f aca="false">(-0.13412+0.83749*B502-0.00116*B502*B502+0.0000276728*B502*B502*B502)/100</f>
        <v>-0.0013412</v>
      </c>
      <c r="D502" s="143" t="n">
        <f aca="false">99.974-0.93136*B502+0.02395*B502*B502-0.000365956*B502^3+0.00000293273*B502^4-0.00000000961*B502^5</f>
        <v>99.974</v>
      </c>
      <c r="E502" s="143" t="n">
        <f aca="false">IF(B502&gt;0,1.04749494522173*B502-0.01872730342732*B502*B502+0.00011082005414225*B502*B502*B502+43.670453012901*(1-EXP(-0.246196276366746*B502^0.966659341971092))*EXP(0.0638669100921283*B502^0.437695537197651),0)</f>
        <v>0</v>
      </c>
      <c r="F502" s="142" t="n">
        <f aca="false">(-0.13412+0.83749*E502-0.00116*E502*E502+0.0000276728*E502*E502*E502)/100</f>
        <v>-0.0013412</v>
      </c>
      <c r="G502" s="142" t="n">
        <f aca="false">IF(B502&gt;0,(A502*3600)/(F502*841.5+(1-F502)*2256),0)</f>
        <v>0</v>
      </c>
      <c r="H502" s="144" t="n">
        <f aca="false">(G502/3.6)*60</f>
        <v>0</v>
      </c>
      <c r="I502" s="145" t="n">
        <f aca="false">IF(B502=0,0,1)</f>
        <v>0</v>
      </c>
      <c r="J502" s="145" t="n">
        <f aca="false">IF(B502&gt;0.1,H502*F502,0)</f>
        <v>0</v>
      </c>
      <c r="K502" s="146" t="n">
        <f aca="false">H502-J502</f>
        <v>0</v>
      </c>
      <c r="L502" s="145" t="n">
        <f aca="false">L501-J502</f>
        <v>43.3462527467033</v>
      </c>
      <c r="M502" s="146" t="n">
        <f aca="false">M501-K502</f>
        <v>13559.3599416284</v>
      </c>
      <c r="N502" s="147" t="n">
        <f aca="false">(M502+L502)</f>
        <v>13602.7061943751</v>
      </c>
      <c r="O502" s="0" t="n">
        <f aca="false">(100/(M502+L502/A$6)*(L502/A$6))</f>
        <v>0.403380467254158</v>
      </c>
      <c r="P502" s="0" t="n">
        <f aca="false">IF(E502&gt;P$9,0,1)</f>
        <v>1</v>
      </c>
      <c r="Q502" s="0" t="n">
        <f aca="false">IF(P502+P501=1,R502,0)</f>
        <v>0</v>
      </c>
      <c r="R502" s="0" t="n">
        <v>493</v>
      </c>
      <c r="S502" s="148" t="n">
        <f aca="false">IF(T502&lt;S$5,J502+K502,0)</f>
        <v>0</v>
      </c>
      <c r="T502" s="119" t="n">
        <f aca="false">SUM(J$10:K502)</f>
        <v>5975.89380562491</v>
      </c>
      <c r="U502" s="0" t="n">
        <f aca="false">IF(S502=0,0,J502)</f>
        <v>0</v>
      </c>
      <c r="V502" s="0" t="n">
        <f aca="false">IF(S502=0,0,K502)</f>
        <v>0</v>
      </c>
      <c r="W502" s="0" t="n">
        <f aca="false">IF(V502=0,0,I502)</f>
        <v>0</v>
      </c>
      <c r="X502" s="53" t="n">
        <f aca="false">IF(X$3&gt;E502,0,1)</f>
        <v>0</v>
      </c>
      <c r="Y502" s="0" t="n">
        <f aca="false">IF(S502=0,J502,0)</f>
        <v>0</v>
      </c>
      <c r="Z502" s="0" t="n">
        <f aca="false">IF(S502=0,K502,0)</f>
        <v>0</v>
      </c>
      <c r="AA502" s="0" t="n">
        <f aca="false">IF(X502=1,Y502,0)</f>
        <v>0</v>
      </c>
      <c r="AB502" s="54" t="n">
        <f aca="false">IF(X502=1,Z502,0)</f>
        <v>0</v>
      </c>
      <c r="AC502" s="55" t="n">
        <f aca="false">IF(X502+X503=1,L502,0)</f>
        <v>0</v>
      </c>
    </row>
    <row r="503" customFormat="false" ht="22.8" hidden="false" customHeight="true" outlineLevel="0" collapsed="false">
      <c r="A503" s="139" t="n">
        <f aca="false">A502</f>
        <v>6.5</v>
      </c>
      <c r="B503" s="139" t="n">
        <f aca="false">IF(B502&gt;C$3,O502,0)</f>
        <v>0</v>
      </c>
      <c r="C503" s="142" t="n">
        <f aca="false">(-0.13412+0.83749*B503-0.00116*B503*B503+0.0000276728*B503*B503*B503)/100</f>
        <v>-0.0013412</v>
      </c>
      <c r="D503" s="143" t="n">
        <f aca="false">99.974-0.93136*B503+0.02395*B503*B503-0.000365956*B503^3+0.00000293273*B503^4-0.00000000961*B503^5</f>
        <v>99.974</v>
      </c>
      <c r="E503" s="143" t="n">
        <f aca="false">IF(B503&gt;0,1.04749494522173*B503-0.01872730342732*B503*B503+0.00011082005414225*B503*B503*B503+43.670453012901*(1-EXP(-0.246196276366746*B503^0.966659341971092))*EXP(0.0638669100921283*B503^0.437695537197651),0)</f>
        <v>0</v>
      </c>
      <c r="F503" s="142" t="n">
        <f aca="false">(-0.13412+0.83749*E503-0.00116*E503*E503+0.0000276728*E503*E503*E503)/100</f>
        <v>-0.0013412</v>
      </c>
      <c r="G503" s="142" t="n">
        <f aca="false">IF(B503&gt;0,(A503*3600)/(F503*841.5+(1-F503)*2256),0)</f>
        <v>0</v>
      </c>
      <c r="H503" s="144" t="n">
        <f aca="false">(G503/3.6)*60</f>
        <v>0</v>
      </c>
      <c r="I503" s="145" t="n">
        <f aca="false">IF(B503=0,0,1)</f>
        <v>0</v>
      </c>
      <c r="J503" s="145" t="n">
        <f aca="false">IF(B503&gt;0.1,H503*F503,0)</f>
        <v>0</v>
      </c>
      <c r="K503" s="146" t="n">
        <f aca="false">H503-J503</f>
        <v>0</v>
      </c>
      <c r="L503" s="145" t="n">
        <f aca="false">L502-J503</f>
        <v>43.3462527467033</v>
      </c>
      <c r="M503" s="146" t="n">
        <f aca="false">M502-K503</f>
        <v>13559.3599416284</v>
      </c>
      <c r="N503" s="147" t="n">
        <f aca="false">(M503+L503)</f>
        <v>13602.7061943751</v>
      </c>
      <c r="O503" s="0" t="n">
        <f aca="false">(100/(M503+L503/A$6)*(L503/A$6))</f>
        <v>0.403380467254158</v>
      </c>
      <c r="P503" s="0" t="n">
        <f aca="false">IF(E503&gt;P$9,0,1)</f>
        <v>1</v>
      </c>
      <c r="Q503" s="0" t="n">
        <f aca="false">IF(P503+P502=1,R503,0)</f>
        <v>0</v>
      </c>
      <c r="R503" s="0" t="n">
        <v>494</v>
      </c>
      <c r="S503" s="148" t="n">
        <f aca="false">IF(T503&lt;S$5,J503+K503,0)</f>
        <v>0</v>
      </c>
      <c r="T503" s="119" t="n">
        <f aca="false">SUM(J$10:K503)</f>
        <v>5975.89380562491</v>
      </c>
      <c r="U503" s="0" t="n">
        <f aca="false">IF(S503=0,0,J503)</f>
        <v>0</v>
      </c>
      <c r="V503" s="0" t="n">
        <f aca="false">IF(S503=0,0,K503)</f>
        <v>0</v>
      </c>
      <c r="W503" s="0" t="n">
        <f aca="false">IF(V503=0,0,I503)</f>
        <v>0</v>
      </c>
      <c r="X503" s="53" t="n">
        <f aca="false">IF(X$3&gt;E503,0,1)</f>
        <v>0</v>
      </c>
      <c r="Y503" s="0" t="n">
        <f aca="false">IF(S503=0,J503,0)</f>
        <v>0</v>
      </c>
      <c r="Z503" s="0" t="n">
        <f aca="false">IF(S503=0,K503,0)</f>
        <v>0</v>
      </c>
      <c r="AA503" s="0" t="n">
        <f aca="false">IF(X503=1,Y503,0)</f>
        <v>0</v>
      </c>
      <c r="AB503" s="54" t="n">
        <f aca="false">IF(X503=1,Z503,0)</f>
        <v>0</v>
      </c>
      <c r="AC503" s="55" t="n">
        <f aca="false">IF(X503+X504=1,L503,0)</f>
        <v>0</v>
      </c>
    </row>
    <row r="504" customFormat="false" ht="22.8" hidden="false" customHeight="true" outlineLevel="0" collapsed="false">
      <c r="A504" s="139" t="n">
        <f aca="false">A503</f>
        <v>6.5</v>
      </c>
      <c r="B504" s="139" t="n">
        <f aca="false">IF(B503&gt;C$3,O503,0)</f>
        <v>0</v>
      </c>
      <c r="C504" s="142" t="n">
        <f aca="false">(-0.13412+0.83749*B504-0.00116*B504*B504+0.0000276728*B504*B504*B504)/100</f>
        <v>-0.0013412</v>
      </c>
      <c r="D504" s="143" t="n">
        <f aca="false">99.974-0.93136*B504+0.02395*B504*B504-0.000365956*B504^3+0.00000293273*B504^4-0.00000000961*B504^5</f>
        <v>99.974</v>
      </c>
      <c r="E504" s="143" t="n">
        <f aca="false">IF(B504&gt;0,1.04749494522173*B504-0.01872730342732*B504*B504+0.00011082005414225*B504*B504*B504+43.670453012901*(1-EXP(-0.246196276366746*B504^0.966659341971092))*EXP(0.0638669100921283*B504^0.437695537197651),0)</f>
        <v>0</v>
      </c>
      <c r="F504" s="142" t="n">
        <f aca="false">(-0.13412+0.83749*E504-0.00116*E504*E504+0.0000276728*E504*E504*E504)/100</f>
        <v>-0.0013412</v>
      </c>
      <c r="G504" s="142" t="n">
        <f aca="false">IF(B504&gt;0,(A504*3600)/(F504*841.5+(1-F504)*2256),0)</f>
        <v>0</v>
      </c>
      <c r="H504" s="144" t="n">
        <f aca="false">(G504/3.6)*60</f>
        <v>0</v>
      </c>
      <c r="I504" s="145" t="n">
        <f aca="false">IF(B504=0,0,1)</f>
        <v>0</v>
      </c>
      <c r="J504" s="145" t="n">
        <f aca="false">IF(B504&gt;0.1,H504*F504,0)</f>
        <v>0</v>
      </c>
      <c r="K504" s="146" t="n">
        <f aca="false">H504-J504</f>
        <v>0</v>
      </c>
      <c r="L504" s="145" t="n">
        <f aca="false">L503-J504</f>
        <v>43.3462527467033</v>
      </c>
      <c r="M504" s="146" t="n">
        <f aca="false">M503-K504</f>
        <v>13559.3599416284</v>
      </c>
      <c r="N504" s="147" t="n">
        <f aca="false">(M504+L504)</f>
        <v>13602.7061943751</v>
      </c>
      <c r="O504" s="0" t="n">
        <f aca="false">(100/(M504+L504/A$6)*(L504/A$6))</f>
        <v>0.403380467254158</v>
      </c>
      <c r="P504" s="0" t="n">
        <f aca="false">IF(E504&gt;P$9,0,1)</f>
        <v>1</v>
      </c>
      <c r="Q504" s="0" t="n">
        <f aca="false">IF(P504+P503=1,R504,0)</f>
        <v>0</v>
      </c>
      <c r="R504" s="0" t="n">
        <v>495</v>
      </c>
      <c r="S504" s="148" t="n">
        <f aca="false">IF(T504&lt;S$5,J504+K504,0)</f>
        <v>0</v>
      </c>
      <c r="T504" s="119" t="n">
        <f aca="false">SUM(J$10:K504)</f>
        <v>5975.89380562491</v>
      </c>
      <c r="U504" s="0" t="n">
        <f aca="false">IF(S504=0,0,J504)</f>
        <v>0</v>
      </c>
      <c r="V504" s="0" t="n">
        <f aca="false">IF(S504=0,0,K504)</f>
        <v>0</v>
      </c>
      <c r="W504" s="0" t="n">
        <f aca="false">IF(V504=0,0,I504)</f>
        <v>0</v>
      </c>
      <c r="X504" s="53" t="n">
        <f aca="false">IF(X$3&gt;E504,0,1)</f>
        <v>0</v>
      </c>
      <c r="Y504" s="0" t="n">
        <f aca="false">IF(S504=0,J504,0)</f>
        <v>0</v>
      </c>
      <c r="Z504" s="0" t="n">
        <f aca="false">IF(S504=0,K504,0)</f>
        <v>0</v>
      </c>
      <c r="AA504" s="0" t="n">
        <f aca="false">IF(X504=1,Y504,0)</f>
        <v>0</v>
      </c>
      <c r="AB504" s="54" t="n">
        <f aca="false">IF(X504=1,Z504,0)</f>
        <v>0</v>
      </c>
      <c r="AC504" s="55" t="n">
        <f aca="false">IF(X504+X505=1,L504,0)</f>
        <v>0</v>
      </c>
    </row>
    <row r="505" customFormat="false" ht="22.8" hidden="false" customHeight="true" outlineLevel="0" collapsed="false">
      <c r="A505" s="139" t="n">
        <f aca="false">A504</f>
        <v>6.5</v>
      </c>
      <c r="B505" s="139" t="n">
        <f aca="false">IF(B504&gt;C$3,O504,0)</f>
        <v>0</v>
      </c>
      <c r="C505" s="142" t="n">
        <f aca="false">(-0.13412+0.83749*B505-0.00116*B505*B505+0.0000276728*B505*B505*B505)/100</f>
        <v>-0.0013412</v>
      </c>
      <c r="D505" s="143" t="n">
        <f aca="false">99.974-0.93136*B505+0.02395*B505*B505-0.000365956*B505^3+0.00000293273*B505^4-0.00000000961*B505^5</f>
        <v>99.974</v>
      </c>
      <c r="E505" s="143" t="n">
        <f aca="false">IF(B505&gt;0,1.04749494522173*B505-0.01872730342732*B505*B505+0.00011082005414225*B505*B505*B505+43.670453012901*(1-EXP(-0.246196276366746*B505^0.966659341971092))*EXP(0.0638669100921283*B505^0.437695537197651),0)</f>
        <v>0</v>
      </c>
      <c r="F505" s="142" t="n">
        <f aca="false">(-0.13412+0.83749*E505-0.00116*E505*E505+0.0000276728*E505*E505*E505)/100</f>
        <v>-0.0013412</v>
      </c>
      <c r="G505" s="142" t="n">
        <f aca="false">IF(B505&gt;0,(A505*3600)/(F505*841.5+(1-F505)*2256),0)</f>
        <v>0</v>
      </c>
      <c r="H505" s="144" t="n">
        <f aca="false">(G505/3.6)*60</f>
        <v>0</v>
      </c>
      <c r="I505" s="145" t="n">
        <f aca="false">IF(B505=0,0,1)</f>
        <v>0</v>
      </c>
      <c r="J505" s="145" t="n">
        <f aca="false">IF(B505&gt;0.1,H505*F505,0)</f>
        <v>0</v>
      </c>
      <c r="K505" s="146" t="n">
        <f aca="false">H505-J505</f>
        <v>0</v>
      </c>
      <c r="L505" s="145" t="n">
        <f aca="false">L504-J505</f>
        <v>43.3462527467033</v>
      </c>
      <c r="M505" s="146" t="n">
        <f aca="false">M504-K505</f>
        <v>13559.3599416284</v>
      </c>
      <c r="N505" s="147" t="n">
        <f aca="false">(M505+L505)</f>
        <v>13602.7061943751</v>
      </c>
      <c r="O505" s="0" t="n">
        <f aca="false">(100/(M505+L505/A$6)*(L505/A$6))</f>
        <v>0.403380467254158</v>
      </c>
      <c r="P505" s="0" t="n">
        <f aca="false">IF(E505&gt;P$9,0,1)</f>
        <v>1</v>
      </c>
      <c r="Q505" s="0" t="n">
        <f aca="false">IF(P505+P504=1,R505,0)</f>
        <v>0</v>
      </c>
      <c r="R505" s="0" t="n">
        <v>496</v>
      </c>
      <c r="S505" s="148" t="n">
        <f aca="false">IF(T505&lt;S$5,J505+K505,0)</f>
        <v>0</v>
      </c>
      <c r="T505" s="119" t="n">
        <f aca="false">SUM(J$10:K505)</f>
        <v>5975.89380562491</v>
      </c>
      <c r="U505" s="0" t="n">
        <f aca="false">IF(S505=0,0,J505)</f>
        <v>0</v>
      </c>
      <c r="V505" s="0" t="n">
        <f aca="false">IF(S505=0,0,K505)</f>
        <v>0</v>
      </c>
      <c r="W505" s="0" t="n">
        <f aca="false">IF(V505=0,0,I505)</f>
        <v>0</v>
      </c>
      <c r="X505" s="53" t="n">
        <f aca="false">IF(X$3&gt;E505,0,1)</f>
        <v>0</v>
      </c>
      <c r="Y505" s="0" t="n">
        <f aca="false">IF(S505=0,J505,0)</f>
        <v>0</v>
      </c>
      <c r="Z505" s="0" t="n">
        <f aca="false">IF(S505=0,K505,0)</f>
        <v>0</v>
      </c>
      <c r="AA505" s="0" t="n">
        <f aca="false">IF(X505=1,Y505,0)</f>
        <v>0</v>
      </c>
      <c r="AB505" s="54" t="n">
        <f aca="false">IF(X505=1,Z505,0)</f>
        <v>0</v>
      </c>
      <c r="AC505" s="55" t="n">
        <f aca="false">IF(X505+X506=1,L505,0)</f>
        <v>0</v>
      </c>
    </row>
    <row r="506" customFormat="false" ht="22.8" hidden="false" customHeight="true" outlineLevel="0" collapsed="false">
      <c r="A506" s="139" t="n">
        <f aca="false">A505</f>
        <v>6.5</v>
      </c>
      <c r="B506" s="139" t="n">
        <f aca="false">IF(B505&gt;C$3,O505,0)</f>
        <v>0</v>
      </c>
      <c r="C506" s="142" t="n">
        <f aca="false">(-0.13412+0.83749*B506-0.00116*B506*B506+0.0000276728*B506*B506*B506)/100</f>
        <v>-0.0013412</v>
      </c>
      <c r="D506" s="143" t="n">
        <f aca="false">99.974-0.93136*B506+0.02395*B506*B506-0.000365956*B506^3+0.00000293273*B506^4-0.00000000961*B506^5</f>
        <v>99.974</v>
      </c>
      <c r="E506" s="143" t="n">
        <f aca="false">IF(B506&gt;0,1.04749494522173*B506-0.01872730342732*B506*B506+0.00011082005414225*B506*B506*B506+43.670453012901*(1-EXP(-0.246196276366746*B506^0.966659341971092))*EXP(0.0638669100921283*B506^0.437695537197651),0)</f>
        <v>0</v>
      </c>
      <c r="F506" s="142" t="n">
        <f aca="false">(-0.13412+0.83749*E506-0.00116*E506*E506+0.0000276728*E506*E506*E506)/100</f>
        <v>-0.0013412</v>
      </c>
      <c r="G506" s="142" t="n">
        <f aca="false">IF(B506&gt;0,(A506*3600)/(F506*841.5+(1-F506)*2256),0)</f>
        <v>0</v>
      </c>
      <c r="H506" s="144" t="n">
        <f aca="false">(G506/3.6)*60</f>
        <v>0</v>
      </c>
      <c r="I506" s="145" t="n">
        <f aca="false">IF(B506=0,0,1)</f>
        <v>0</v>
      </c>
      <c r="J506" s="145" t="n">
        <f aca="false">IF(B506&gt;0.1,H506*F506,0)</f>
        <v>0</v>
      </c>
      <c r="K506" s="146" t="n">
        <f aca="false">H506-J506</f>
        <v>0</v>
      </c>
      <c r="L506" s="145" t="n">
        <f aca="false">L505-J506</f>
        <v>43.3462527467033</v>
      </c>
      <c r="M506" s="146" t="n">
        <f aca="false">M505-K506</f>
        <v>13559.3599416284</v>
      </c>
      <c r="N506" s="147" t="n">
        <f aca="false">(M506+L506)</f>
        <v>13602.7061943751</v>
      </c>
      <c r="O506" s="0" t="n">
        <f aca="false">(100/(M506+L506/A$6)*(L506/A$6))</f>
        <v>0.403380467254158</v>
      </c>
      <c r="P506" s="0" t="n">
        <f aca="false">IF(E506&gt;P$9,0,1)</f>
        <v>1</v>
      </c>
      <c r="Q506" s="0" t="n">
        <f aca="false">IF(P506+P505=1,R506,0)</f>
        <v>0</v>
      </c>
      <c r="R506" s="0" t="n">
        <v>497</v>
      </c>
      <c r="S506" s="148" t="n">
        <f aca="false">IF(T506&lt;S$5,J506+K506,0)</f>
        <v>0</v>
      </c>
      <c r="T506" s="119" t="n">
        <f aca="false">SUM(J$10:K506)</f>
        <v>5975.89380562491</v>
      </c>
      <c r="U506" s="0" t="n">
        <f aca="false">IF(S506=0,0,J506)</f>
        <v>0</v>
      </c>
      <c r="V506" s="0" t="n">
        <f aca="false">IF(S506=0,0,K506)</f>
        <v>0</v>
      </c>
      <c r="W506" s="0" t="n">
        <f aca="false">IF(V506=0,0,I506)</f>
        <v>0</v>
      </c>
      <c r="X506" s="53" t="n">
        <f aca="false">IF(X$3&gt;E506,0,1)</f>
        <v>0</v>
      </c>
      <c r="Y506" s="0" t="n">
        <f aca="false">IF(S506=0,J506,0)</f>
        <v>0</v>
      </c>
      <c r="Z506" s="0" t="n">
        <f aca="false">IF(S506=0,K506,0)</f>
        <v>0</v>
      </c>
      <c r="AA506" s="0" t="n">
        <f aca="false">IF(X506=1,Y506,0)</f>
        <v>0</v>
      </c>
      <c r="AB506" s="54" t="n">
        <f aca="false">IF(X506=1,Z506,0)</f>
        <v>0</v>
      </c>
      <c r="AC506" s="55" t="n">
        <f aca="false">IF(X506+X507=1,L506,0)</f>
        <v>0</v>
      </c>
    </row>
    <row r="507" customFormat="false" ht="22.8" hidden="false" customHeight="true" outlineLevel="0" collapsed="false">
      <c r="A507" s="139" t="n">
        <f aca="false">A506</f>
        <v>6.5</v>
      </c>
      <c r="B507" s="139" t="n">
        <f aca="false">IF(B506&gt;C$3,O506,0)</f>
        <v>0</v>
      </c>
      <c r="C507" s="142" t="n">
        <f aca="false">(-0.13412+0.83749*B507-0.00116*B507*B507+0.0000276728*B507*B507*B507)/100</f>
        <v>-0.0013412</v>
      </c>
      <c r="D507" s="143" t="n">
        <f aca="false">99.974-0.93136*B507+0.02395*B507*B507-0.000365956*B507^3+0.00000293273*B507^4-0.00000000961*B507^5</f>
        <v>99.974</v>
      </c>
      <c r="E507" s="143" t="n">
        <f aca="false">IF(B507&gt;0,1.04749494522173*B507-0.01872730342732*B507*B507+0.00011082005414225*B507*B507*B507+43.670453012901*(1-EXP(-0.246196276366746*B507^0.966659341971092))*EXP(0.0638669100921283*B507^0.437695537197651),0)</f>
        <v>0</v>
      </c>
      <c r="F507" s="142" t="n">
        <f aca="false">(-0.13412+0.83749*E507-0.00116*E507*E507+0.0000276728*E507*E507*E507)/100</f>
        <v>-0.0013412</v>
      </c>
      <c r="G507" s="142" t="n">
        <f aca="false">IF(B507&gt;0,(A507*3600)/(F507*841.5+(1-F507)*2256),0)</f>
        <v>0</v>
      </c>
      <c r="H507" s="144" t="n">
        <f aca="false">(G507/3.6)*60</f>
        <v>0</v>
      </c>
      <c r="I507" s="145" t="n">
        <f aca="false">IF(B507=0,0,1)</f>
        <v>0</v>
      </c>
      <c r="J507" s="145" t="n">
        <f aca="false">IF(B507&gt;0.1,H507*F507,0)</f>
        <v>0</v>
      </c>
      <c r="K507" s="146" t="n">
        <f aca="false">H507-J507</f>
        <v>0</v>
      </c>
      <c r="L507" s="145" t="n">
        <f aca="false">L506-J507</f>
        <v>43.3462527467033</v>
      </c>
      <c r="M507" s="146" t="n">
        <f aca="false">M506-K507</f>
        <v>13559.3599416284</v>
      </c>
      <c r="N507" s="147" t="n">
        <f aca="false">(M507+L507)</f>
        <v>13602.7061943751</v>
      </c>
      <c r="O507" s="0" t="n">
        <f aca="false">(100/(M507+L507/A$6)*(L507/A$6))</f>
        <v>0.403380467254158</v>
      </c>
      <c r="P507" s="0" t="n">
        <f aca="false">IF(E507&gt;P$9,0,1)</f>
        <v>1</v>
      </c>
      <c r="Q507" s="0" t="n">
        <f aca="false">IF(P507+P506=1,R507,0)</f>
        <v>0</v>
      </c>
      <c r="R507" s="0" t="n">
        <v>498</v>
      </c>
      <c r="S507" s="148" t="n">
        <f aca="false">IF(T507&lt;S$5,J507+K507,0)</f>
        <v>0</v>
      </c>
      <c r="T507" s="119" t="n">
        <f aca="false">SUM(J$10:K507)</f>
        <v>5975.89380562491</v>
      </c>
      <c r="U507" s="0" t="n">
        <f aca="false">IF(S507=0,0,J507)</f>
        <v>0</v>
      </c>
      <c r="V507" s="0" t="n">
        <f aca="false">IF(S507=0,0,K507)</f>
        <v>0</v>
      </c>
      <c r="W507" s="0" t="n">
        <f aca="false">IF(V507=0,0,I507)</f>
        <v>0</v>
      </c>
      <c r="X507" s="53" t="n">
        <f aca="false">IF(X$3&gt;E507,0,1)</f>
        <v>0</v>
      </c>
      <c r="Y507" s="0" t="n">
        <f aca="false">IF(S507=0,J507,0)</f>
        <v>0</v>
      </c>
      <c r="Z507" s="0" t="n">
        <f aca="false">IF(S507=0,K507,0)</f>
        <v>0</v>
      </c>
      <c r="AA507" s="0" t="n">
        <f aca="false">IF(X507=1,Y507,0)</f>
        <v>0</v>
      </c>
      <c r="AB507" s="54" t="n">
        <f aca="false">IF(X507=1,Z507,0)</f>
        <v>0</v>
      </c>
      <c r="AC507" s="55" t="n">
        <f aca="false">IF(X507+X508=1,L507,0)</f>
        <v>0</v>
      </c>
    </row>
    <row r="508" customFormat="false" ht="22.8" hidden="false" customHeight="true" outlineLevel="0" collapsed="false">
      <c r="A508" s="139" t="n">
        <f aca="false">A507</f>
        <v>6.5</v>
      </c>
      <c r="B508" s="139" t="n">
        <f aca="false">IF(B507&gt;C$3,O507,0)</f>
        <v>0</v>
      </c>
      <c r="C508" s="142" t="n">
        <f aca="false">(-0.13412+0.83749*B508-0.00116*B508*B508+0.0000276728*B508*B508*B508)/100</f>
        <v>-0.0013412</v>
      </c>
      <c r="D508" s="143" t="n">
        <f aca="false">99.974-0.93136*B508+0.02395*B508*B508-0.000365956*B508^3+0.00000293273*B508^4-0.00000000961*B508^5</f>
        <v>99.974</v>
      </c>
      <c r="E508" s="143" t="n">
        <f aca="false">IF(B508&gt;0,1.04749494522173*B508-0.01872730342732*B508*B508+0.00011082005414225*B508*B508*B508+43.670453012901*(1-EXP(-0.246196276366746*B508^0.966659341971092))*EXP(0.0638669100921283*B508^0.437695537197651),0)</f>
        <v>0</v>
      </c>
      <c r="F508" s="142" t="n">
        <f aca="false">(-0.13412+0.83749*E508-0.00116*E508*E508+0.0000276728*E508*E508*E508)/100</f>
        <v>-0.0013412</v>
      </c>
      <c r="G508" s="142" t="n">
        <f aca="false">IF(B508&gt;0,(A508*3600)/(F508*841.5+(1-F508)*2256),0)</f>
        <v>0</v>
      </c>
      <c r="H508" s="144" t="n">
        <f aca="false">(G508/3.6)*60</f>
        <v>0</v>
      </c>
      <c r="I508" s="145" t="n">
        <f aca="false">IF(B508=0,0,1)</f>
        <v>0</v>
      </c>
      <c r="J508" s="145" t="n">
        <f aca="false">IF(B508&gt;0.1,H508*F508,0)</f>
        <v>0</v>
      </c>
      <c r="K508" s="146" t="n">
        <f aca="false">H508-J508</f>
        <v>0</v>
      </c>
      <c r="L508" s="145" t="n">
        <f aca="false">L507-J508</f>
        <v>43.3462527467033</v>
      </c>
      <c r="M508" s="146" t="n">
        <f aca="false">M507-K508</f>
        <v>13559.3599416284</v>
      </c>
      <c r="N508" s="147" t="n">
        <f aca="false">(M508+L508)</f>
        <v>13602.7061943751</v>
      </c>
      <c r="O508" s="0" t="n">
        <f aca="false">(100/(M508+L508/A$6)*(L508/A$6))</f>
        <v>0.403380467254158</v>
      </c>
      <c r="P508" s="0" t="n">
        <f aca="false">IF(E508&gt;P$9,0,1)</f>
        <v>1</v>
      </c>
      <c r="Q508" s="0" t="n">
        <f aca="false">IF(P508+P507=1,R508,0)</f>
        <v>0</v>
      </c>
      <c r="R508" s="0" t="n">
        <v>499</v>
      </c>
      <c r="S508" s="148" t="n">
        <f aca="false">IF(T508&lt;S$5,J508+K508,0)</f>
        <v>0</v>
      </c>
      <c r="T508" s="119" t="n">
        <f aca="false">SUM(J$10:K508)</f>
        <v>5975.89380562491</v>
      </c>
      <c r="U508" s="0" t="n">
        <f aca="false">IF(S508=0,0,J508)</f>
        <v>0</v>
      </c>
      <c r="V508" s="0" t="n">
        <f aca="false">IF(S508=0,0,K508)</f>
        <v>0</v>
      </c>
      <c r="W508" s="0" t="n">
        <f aca="false">IF(V508=0,0,I508)</f>
        <v>0</v>
      </c>
      <c r="X508" s="53" t="n">
        <f aca="false">IF(X$3&gt;E508,0,1)</f>
        <v>0</v>
      </c>
      <c r="Y508" s="0" t="n">
        <f aca="false">IF(S508=0,J508,0)</f>
        <v>0</v>
      </c>
      <c r="Z508" s="0" t="n">
        <f aca="false">IF(S508=0,K508,0)</f>
        <v>0</v>
      </c>
      <c r="AA508" s="0" t="n">
        <f aca="false">IF(X508=1,Y508,0)</f>
        <v>0</v>
      </c>
      <c r="AB508" s="54" t="n">
        <f aca="false">IF(X508=1,Z508,0)</f>
        <v>0</v>
      </c>
      <c r="AC508" s="55" t="n">
        <f aca="false">IF(X508+X509=1,L508,0)</f>
        <v>0</v>
      </c>
    </row>
    <row r="509" customFormat="false" ht="22.8" hidden="false" customHeight="true" outlineLevel="0" collapsed="false">
      <c r="A509" s="139" t="n">
        <f aca="false">A508</f>
        <v>6.5</v>
      </c>
      <c r="B509" s="139" t="n">
        <f aca="false">IF(B508&gt;C$3,O508,0)</f>
        <v>0</v>
      </c>
      <c r="C509" s="142" t="n">
        <f aca="false">(-0.13412+0.83749*B509-0.00116*B509*B509+0.0000276728*B509*B509*B509)/100</f>
        <v>-0.0013412</v>
      </c>
      <c r="D509" s="143" t="n">
        <f aca="false">99.974-0.93136*B509+0.02395*B509*B509-0.000365956*B509^3+0.00000293273*B509^4-0.00000000961*B509^5</f>
        <v>99.974</v>
      </c>
      <c r="E509" s="143" t="n">
        <f aca="false">IF(B509&gt;0,1.04749494522173*B509-0.01872730342732*B509*B509+0.00011082005414225*B509*B509*B509+43.670453012901*(1-EXP(-0.246196276366746*B509^0.966659341971092))*EXP(0.0638669100921283*B509^0.437695537197651),0)</f>
        <v>0</v>
      </c>
      <c r="F509" s="142" t="n">
        <f aca="false">(-0.13412+0.83749*E509-0.00116*E509*E509+0.0000276728*E509*E509*E509)/100</f>
        <v>-0.0013412</v>
      </c>
      <c r="G509" s="142" t="n">
        <f aca="false">IF(B509&gt;0,(A509*3600)/(F509*841.5+(1-F509)*2256),0)</f>
        <v>0</v>
      </c>
      <c r="H509" s="144" t="n">
        <f aca="false">(G509/3.6)*60</f>
        <v>0</v>
      </c>
      <c r="I509" s="145" t="n">
        <f aca="false">IF(B509=0,0,1)</f>
        <v>0</v>
      </c>
      <c r="J509" s="145" t="n">
        <f aca="false">IF(B509&gt;0.1,H509*F509,0)</f>
        <v>0</v>
      </c>
      <c r="K509" s="146" t="n">
        <f aca="false">H509-J509</f>
        <v>0</v>
      </c>
      <c r="L509" s="145" t="n">
        <f aca="false">L508-J509</f>
        <v>43.3462527467033</v>
      </c>
      <c r="M509" s="146" t="n">
        <f aca="false">M508-K509</f>
        <v>13559.3599416284</v>
      </c>
      <c r="N509" s="147" t="n">
        <f aca="false">(M509+L509)</f>
        <v>13602.7061943751</v>
      </c>
      <c r="O509" s="0" t="n">
        <f aca="false">(100/(M509+L509/A$6)*(L509/A$6))</f>
        <v>0.403380467254158</v>
      </c>
      <c r="P509" s="0" t="n">
        <f aca="false">IF(E509&gt;P$9,0,1)</f>
        <v>1</v>
      </c>
      <c r="Q509" s="0" t="n">
        <f aca="false">IF(P509+P508=1,R509,0)</f>
        <v>0</v>
      </c>
      <c r="R509" s="0" t="n">
        <v>500</v>
      </c>
      <c r="S509" s="148" t="n">
        <f aca="false">IF(T509&lt;S$5,J509+K509,0)</f>
        <v>0</v>
      </c>
      <c r="T509" s="119" t="n">
        <f aca="false">SUM(J$10:K509)</f>
        <v>5975.89380562491</v>
      </c>
      <c r="U509" s="0" t="n">
        <f aca="false">IF(S509=0,0,J509)</f>
        <v>0</v>
      </c>
      <c r="V509" s="0" t="n">
        <f aca="false">IF(S509=0,0,K509)</f>
        <v>0</v>
      </c>
      <c r="W509" s="0" t="n">
        <f aca="false">IF(V509=0,0,I509)</f>
        <v>0</v>
      </c>
      <c r="X509" s="53" t="n">
        <f aca="false">IF(X$3&gt;E509,0,1)</f>
        <v>0</v>
      </c>
      <c r="Y509" s="0" t="n">
        <f aca="false">IF(S509=0,J509,0)</f>
        <v>0</v>
      </c>
      <c r="Z509" s="0" t="n">
        <f aca="false">IF(S509=0,K509,0)</f>
        <v>0</v>
      </c>
      <c r="AA509" s="0" t="n">
        <f aca="false">IF(X509=1,Y509,0)</f>
        <v>0</v>
      </c>
      <c r="AB509" s="54" t="n">
        <f aca="false">IF(X509=1,Z509,0)</f>
        <v>0</v>
      </c>
      <c r="AC509" s="55" t="n">
        <f aca="false">IF(X509+X510=1,L509,0)</f>
        <v>0</v>
      </c>
    </row>
    <row r="510" customFormat="false" ht="22.8" hidden="false" customHeight="true" outlineLevel="0" collapsed="false">
      <c r="A510" s="139" t="n">
        <f aca="false">A509</f>
        <v>6.5</v>
      </c>
      <c r="B510" s="139" t="n">
        <f aca="false">IF(B509&gt;C$3,O509,0)</f>
        <v>0</v>
      </c>
      <c r="C510" s="142" t="n">
        <f aca="false">(-0.13412+0.83749*B510-0.00116*B510*B510+0.0000276728*B510*B510*B510)/100</f>
        <v>-0.0013412</v>
      </c>
      <c r="D510" s="143" t="n">
        <f aca="false">99.974-0.93136*B510+0.02395*B510*B510-0.000365956*B510^3+0.00000293273*B510^4-0.00000000961*B510^5</f>
        <v>99.974</v>
      </c>
      <c r="E510" s="143" t="n">
        <f aca="false">IF(B510&gt;0,1.04749494522173*B510-0.01872730342732*B510*B510+0.00011082005414225*B510*B510*B510+43.670453012901*(1-EXP(-0.246196276366746*B510^0.966659341971092))*EXP(0.0638669100921283*B510^0.437695537197651),0)</f>
        <v>0</v>
      </c>
      <c r="F510" s="142" t="n">
        <f aca="false">(-0.13412+0.83749*E510-0.00116*E510*E510+0.0000276728*E510*E510*E510)/100</f>
        <v>-0.0013412</v>
      </c>
      <c r="G510" s="142" t="n">
        <f aca="false">IF(B510&gt;0,(A510*3600)/(F510*841.5+(1-F510)*2256),0)</f>
        <v>0</v>
      </c>
      <c r="H510" s="144" t="n">
        <f aca="false">(G510/3.6)*60</f>
        <v>0</v>
      </c>
      <c r="I510" s="145" t="n">
        <f aca="false">IF(B510=0,0,1)</f>
        <v>0</v>
      </c>
      <c r="J510" s="145" t="n">
        <f aca="false">IF(B510&gt;0.1,H510*F510,0)</f>
        <v>0</v>
      </c>
      <c r="K510" s="146" t="n">
        <f aca="false">H510-J510</f>
        <v>0</v>
      </c>
      <c r="L510" s="145" t="n">
        <f aca="false">L509-J510</f>
        <v>43.3462527467033</v>
      </c>
      <c r="M510" s="146" t="n">
        <f aca="false">M509-K510</f>
        <v>13559.3599416284</v>
      </c>
      <c r="N510" s="147" t="n">
        <f aca="false">(M510+L510)</f>
        <v>13602.7061943751</v>
      </c>
      <c r="O510" s="0" t="n">
        <f aca="false">(100/(M510+L510/A$6)*(L510/A$6))</f>
        <v>0.403380467254158</v>
      </c>
      <c r="P510" s="0" t="n">
        <f aca="false">IF(E510&gt;P$9,0,1)</f>
        <v>1</v>
      </c>
      <c r="Q510" s="0" t="n">
        <f aca="false">IF(P510+P509=1,R510,0)</f>
        <v>0</v>
      </c>
      <c r="R510" s="0" t="n">
        <v>501</v>
      </c>
      <c r="S510" s="148" t="n">
        <f aca="false">IF(T510&lt;S$5,J510+K510,0)</f>
        <v>0</v>
      </c>
      <c r="T510" s="119" t="n">
        <f aca="false">SUM(J$10:K510)</f>
        <v>5975.89380562491</v>
      </c>
      <c r="U510" s="0" t="n">
        <f aca="false">IF(S510=0,0,J510)</f>
        <v>0</v>
      </c>
      <c r="V510" s="0" t="n">
        <f aca="false">IF(S510=0,0,K510)</f>
        <v>0</v>
      </c>
      <c r="W510" s="0" t="n">
        <f aca="false">IF(V510=0,0,I510)</f>
        <v>0</v>
      </c>
      <c r="X510" s="53" t="n">
        <f aca="false">IF(X$3&gt;E510,0,1)</f>
        <v>0</v>
      </c>
      <c r="Y510" s="0" t="n">
        <f aca="false">IF(S510=0,J510,0)</f>
        <v>0</v>
      </c>
      <c r="Z510" s="0" t="n">
        <f aca="false">IF(S510=0,K510,0)</f>
        <v>0</v>
      </c>
      <c r="AA510" s="0" t="n">
        <f aca="false">IF(X510=1,Y510,0)</f>
        <v>0</v>
      </c>
      <c r="AB510" s="54" t="n">
        <f aca="false">IF(X510=1,Z510,0)</f>
        <v>0</v>
      </c>
      <c r="AC510" s="55" t="n">
        <f aca="false">IF(X510+X511=1,L510,0)</f>
        <v>0</v>
      </c>
    </row>
    <row r="511" customFormat="false" ht="22.8" hidden="false" customHeight="true" outlineLevel="0" collapsed="false">
      <c r="A511" s="139" t="n">
        <f aca="false">A510</f>
        <v>6.5</v>
      </c>
      <c r="B511" s="139" t="n">
        <f aca="false">IF(B510&gt;C$3,O510,0)</f>
        <v>0</v>
      </c>
      <c r="C511" s="142" t="n">
        <f aca="false">(-0.13412+0.83749*B511-0.00116*B511*B511+0.0000276728*B511*B511*B511)/100</f>
        <v>-0.0013412</v>
      </c>
      <c r="D511" s="143" t="n">
        <f aca="false">99.974-0.93136*B511+0.02395*B511*B511-0.000365956*B511^3+0.00000293273*B511^4-0.00000000961*B511^5</f>
        <v>99.974</v>
      </c>
      <c r="E511" s="143" t="n">
        <f aca="false">IF(B511&gt;0,1.04749494522173*B511-0.01872730342732*B511*B511+0.00011082005414225*B511*B511*B511+43.670453012901*(1-EXP(-0.246196276366746*B511^0.966659341971092))*EXP(0.0638669100921283*B511^0.437695537197651),0)</f>
        <v>0</v>
      </c>
      <c r="F511" s="142" t="n">
        <f aca="false">(-0.13412+0.83749*E511-0.00116*E511*E511+0.0000276728*E511*E511*E511)/100</f>
        <v>-0.0013412</v>
      </c>
      <c r="G511" s="142" t="n">
        <f aca="false">IF(B511&gt;0,(A511*3600)/(F511*841.5+(1-F511)*2256),0)</f>
        <v>0</v>
      </c>
      <c r="H511" s="144" t="n">
        <f aca="false">(G511/3.6)*60</f>
        <v>0</v>
      </c>
      <c r="I511" s="145" t="n">
        <f aca="false">IF(B511=0,0,1)</f>
        <v>0</v>
      </c>
      <c r="J511" s="145" t="n">
        <f aca="false">IF(B511&gt;0.1,H511*F511,0)</f>
        <v>0</v>
      </c>
      <c r="K511" s="146" t="n">
        <f aca="false">H511-J511</f>
        <v>0</v>
      </c>
      <c r="L511" s="145" t="n">
        <f aca="false">L510-J511</f>
        <v>43.3462527467033</v>
      </c>
      <c r="M511" s="146" t="n">
        <f aca="false">M510-K511</f>
        <v>13559.3599416284</v>
      </c>
      <c r="N511" s="147" t="n">
        <f aca="false">(M511+L511)</f>
        <v>13602.7061943751</v>
      </c>
      <c r="O511" s="0" t="n">
        <f aca="false">(100/(M511+L511/A$6)*(L511/A$6))</f>
        <v>0.403380467254158</v>
      </c>
      <c r="P511" s="0" t="n">
        <f aca="false">IF(E511&gt;P$9,0,1)</f>
        <v>1</v>
      </c>
      <c r="Q511" s="0" t="n">
        <f aca="false">IF(P511+P510=1,R511,0)</f>
        <v>0</v>
      </c>
      <c r="R511" s="0" t="n">
        <v>502</v>
      </c>
      <c r="S511" s="148" t="n">
        <f aca="false">IF(T511&lt;S$5,J511+K511,0)</f>
        <v>0</v>
      </c>
      <c r="T511" s="119" t="n">
        <f aca="false">SUM(J$10:K511)</f>
        <v>5975.89380562491</v>
      </c>
      <c r="U511" s="0" t="n">
        <f aca="false">IF(S511=0,0,J511)</f>
        <v>0</v>
      </c>
      <c r="V511" s="0" t="n">
        <f aca="false">IF(S511=0,0,K511)</f>
        <v>0</v>
      </c>
      <c r="W511" s="0" t="n">
        <f aca="false">IF(V511=0,0,I511)</f>
        <v>0</v>
      </c>
      <c r="X511" s="53" t="n">
        <f aca="false">IF(X$3&gt;E511,0,1)</f>
        <v>0</v>
      </c>
      <c r="Y511" s="0" t="n">
        <f aca="false">IF(S511=0,J511,0)</f>
        <v>0</v>
      </c>
      <c r="Z511" s="0" t="n">
        <f aca="false">IF(S511=0,K511,0)</f>
        <v>0</v>
      </c>
      <c r="AA511" s="0" t="n">
        <f aca="false">IF(X511=1,Y511,0)</f>
        <v>0</v>
      </c>
      <c r="AB511" s="54" t="n">
        <f aca="false">IF(X511=1,Z511,0)</f>
        <v>0</v>
      </c>
      <c r="AC511" s="55" t="n">
        <f aca="false">IF(X511+X512=1,L511,0)</f>
        <v>0</v>
      </c>
    </row>
    <row r="512" customFormat="false" ht="22.8" hidden="false" customHeight="true" outlineLevel="0" collapsed="false">
      <c r="A512" s="139" t="n">
        <f aca="false">A511</f>
        <v>6.5</v>
      </c>
      <c r="B512" s="139" t="n">
        <f aca="false">IF(B511&gt;C$3,O511,0)</f>
        <v>0</v>
      </c>
      <c r="C512" s="142" t="n">
        <f aca="false">(-0.13412+0.83749*B512-0.00116*B512*B512+0.0000276728*B512*B512*B512)/100</f>
        <v>-0.0013412</v>
      </c>
      <c r="D512" s="143" t="n">
        <f aca="false">99.974-0.93136*B512+0.02395*B512*B512-0.000365956*B512^3+0.00000293273*B512^4-0.00000000961*B512^5</f>
        <v>99.974</v>
      </c>
      <c r="E512" s="143" t="n">
        <f aca="false">IF(B512&gt;0,1.04749494522173*B512-0.01872730342732*B512*B512+0.00011082005414225*B512*B512*B512+43.670453012901*(1-EXP(-0.246196276366746*B512^0.966659341971092))*EXP(0.0638669100921283*B512^0.437695537197651),0)</f>
        <v>0</v>
      </c>
      <c r="F512" s="142" t="n">
        <f aca="false">(-0.13412+0.83749*E512-0.00116*E512*E512+0.0000276728*E512*E512*E512)/100</f>
        <v>-0.0013412</v>
      </c>
      <c r="G512" s="142" t="n">
        <f aca="false">IF(B512&gt;0,(A512*3600)/(F512*841.5+(1-F512)*2256),0)</f>
        <v>0</v>
      </c>
      <c r="H512" s="144" t="n">
        <f aca="false">(G512/3.6)*60</f>
        <v>0</v>
      </c>
      <c r="I512" s="145" t="n">
        <f aca="false">IF(B512=0,0,1)</f>
        <v>0</v>
      </c>
      <c r="J512" s="145" t="n">
        <f aca="false">IF(B512&gt;0.1,H512*F512,0)</f>
        <v>0</v>
      </c>
      <c r="K512" s="146" t="n">
        <f aca="false">H512-J512</f>
        <v>0</v>
      </c>
      <c r="L512" s="145" t="n">
        <f aca="false">L511-J512</f>
        <v>43.3462527467033</v>
      </c>
      <c r="M512" s="146" t="n">
        <f aca="false">M511-K512</f>
        <v>13559.3599416284</v>
      </c>
      <c r="N512" s="147" t="n">
        <f aca="false">(M512+L512)</f>
        <v>13602.7061943751</v>
      </c>
      <c r="O512" s="0" t="n">
        <f aca="false">(100/(M512+L512/A$6)*(L512/A$6))</f>
        <v>0.403380467254158</v>
      </c>
      <c r="P512" s="0" t="n">
        <f aca="false">IF(E512&gt;P$9,0,1)</f>
        <v>1</v>
      </c>
      <c r="Q512" s="0" t="n">
        <f aca="false">IF(P512+P511=1,R512,0)</f>
        <v>0</v>
      </c>
      <c r="R512" s="0" t="n">
        <v>503</v>
      </c>
      <c r="S512" s="148" t="n">
        <f aca="false">IF(T512&lt;S$5,J512+K512,0)</f>
        <v>0</v>
      </c>
      <c r="T512" s="119" t="n">
        <f aca="false">SUM(J$10:K512)</f>
        <v>5975.89380562491</v>
      </c>
      <c r="U512" s="0" t="n">
        <f aca="false">IF(S512=0,0,J512)</f>
        <v>0</v>
      </c>
      <c r="V512" s="0" t="n">
        <f aca="false">IF(S512=0,0,K512)</f>
        <v>0</v>
      </c>
      <c r="W512" s="0" t="n">
        <f aca="false">IF(V512=0,0,I512)</f>
        <v>0</v>
      </c>
      <c r="X512" s="53" t="n">
        <f aca="false">IF(X$3&gt;E512,0,1)</f>
        <v>0</v>
      </c>
      <c r="Y512" s="0" t="n">
        <f aca="false">IF(S512=0,J512,0)</f>
        <v>0</v>
      </c>
      <c r="Z512" s="0" t="n">
        <f aca="false">IF(S512=0,K512,0)</f>
        <v>0</v>
      </c>
      <c r="AA512" s="0" t="n">
        <f aca="false">IF(X512=1,Y512,0)</f>
        <v>0</v>
      </c>
      <c r="AB512" s="54" t="n">
        <f aca="false">IF(X512=1,Z512,0)</f>
        <v>0</v>
      </c>
      <c r="AC512" s="55" t="n">
        <f aca="false">IF(X512+X513=1,L512,0)</f>
        <v>0</v>
      </c>
    </row>
    <row r="513" customFormat="false" ht="22.8" hidden="false" customHeight="true" outlineLevel="0" collapsed="false">
      <c r="A513" s="139" t="n">
        <f aca="false">A512</f>
        <v>6.5</v>
      </c>
      <c r="B513" s="139" t="n">
        <f aca="false">IF(B512&gt;C$3,O512,0)</f>
        <v>0</v>
      </c>
      <c r="C513" s="142" t="n">
        <f aca="false">(-0.13412+0.83749*B513-0.00116*B513*B513+0.0000276728*B513*B513*B513)/100</f>
        <v>-0.0013412</v>
      </c>
      <c r="D513" s="143" t="n">
        <f aca="false">99.974-0.93136*B513+0.02395*B513*B513-0.000365956*B513^3+0.00000293273*B513^4-0.00000000961*B513^5</f>
        <v>99.974</v>
      </c>
      <c r="E513" s="143" t="n">
        <f aca="false">IF(B513&gt;0,1.04749494522173*B513-0.01872730342732*B513*B513+0.00011082005414225*B513*B513*B513+43.670453012901*(1-EXP(-0.246196276366746*B513^0.966659341971092))*EXP(0.0638669100921283*B513^0.437695537197651),0)</f>
        <v>0</v>
      </c>
      <c r="F513" s="142" t="n">
        <f aca="false">(-0.13412+0.83749*E513-0.00116*E513*E513+0.0000276728*E513*E513*E513)/100</f>
        <v>-0.0013412</v>
      </c>
      <c r="G513" s="142" t="n">
        <f aca="false">IF(B513&gt;0,(A513*3600)/(F513*841.5+(1-F513)*2256),0)</f>
        <v>0</v>
      </c>
      <c r="H513" s="144" t="n">
        <f aca="false">(G513/3.6)*60</f>
        <v>0</v>
      </c>
      <c r="I513" s="145" t="n">
        <f aca="false">IF(B513=0,0,1)</f>
        <v>0</v>
      </c>
      <c r="J513" s="145" t="n">
        <f aca="false">IF(B513&gt;0.1,H513*F513,0)</f>
        <v>0</v>
      </c>
      <c r="K513" s="146" t="n">
        <f aca="false">H513-J513</f>
        <v>0</v>
      </c>
      <c r="L513" s="145" t="n">
        <f aca="false">L512-J513</f>
        <v>43.3462527467033</v>
      </c>
      <c r="M513" s="146" t="n">
        <f aca="false">M512-K513</f>
        <v>13559.3599416284</v>
      </c>
      <c r="N513" s="147" t="n">
        <f aca="false">(M513+L513)</f>
        <v>13602.7061943751</v>
      </c>
      <c r="O513" s="0" t="n">
        <f aca="false">(100/(M513+L513/A$6)*(L513/A$6))</f>
        <v>0.403380467254158</v>
      </c>
      <c r="P513" s="0" t="n">
        <f aca="false">IF(E513&gt;P$9,0,1)</f>
        <v>1</v>
      </c>
      <c r="Q513" s="0" t="n">
        <f aca="false">IF(P513+P512=1,R513,0)</f>
        <v>0</v>
      </c>
      <c r="R513" s="0" t="n">
        <v>504</v>
      </c>
      <c r="S513" s="148" t="n">
        <f aca="false">IF(T513&lt;S$5,J513+K513,0)</f>
        <v>0</v>
      </c>
      <c r="T513" s="119" t="n">
        <f aca="false">SUM(J$10:K513)</f>
        <v>5975.89380562491</v>
      </c>
      <c r="U513" s="0" t="n">
        <f aca="false">IF(S513=0,0,J513)</f>
        <v>0</v>
      </c>
      <c r="V513" s="0" t="n">
        <f aca="false">IF(S513=0,0,K513)</f>
        <v>0</v>
      </c>
      <c r="W513" s="0" t="n">
        <f aca="false">IF(V513=0,0,I513)</f>
        <v>0</v>
      </c>
      <c r="X513" s="53" t="n">
        <f aca="false">IF(X$3&gt;E513,0,1)</f>
        <v>0</v>
      </c>
      <c r="Y513" s="0" t="n">
        <f aca="false">IF(S513=0,J513,0)</f>
        <v>0</v>
      </c>
      <c r="Z513" s="0" t="n">
        <f aca="false">IF(S513=0,K513,0)</f>
        <v>0</v>
      </c>
      <c r="AA513" s="0" t="n">
        <f aca="false">IF(X513=1,Y513,0)</f>
        <v>0</v>
      </c>
      <c r="AB513" s="54" t="n">
        <f aca="false">IF(X513=1,Z513,0)</f>
        <v>0</v>
      </c>
      <c r="AC513" s="55" t="n">
        <f aca="false">IF(X513+X514=1,L513,0)</f>
        <v>0</v>
      </c>
    </row>
    <row r="514" customFormat="false" ht="22.8" hidden="false" customHeight="true" outlineLevel="0" collapsed="false">
      <c r="A514" s="139" t="n">
        <f aca="false">A513</f>
        <v>6.5</v>
      </c>
      <c r="B514" s="139" t="n">
        <f aca="false">IF(B513&gt;C$3,O513,0)</f>
        <v>0</v>
      </c>
      <c r="C514" s="142" t="n">
        <f aca="false">(-0.13412+0.83749*B514-0.00116*B514*B514+0.0000276728*B514*B514*B514)/100</f>
        <v>-0.0013412</v>
      </c>
      <c r="D514" s="143" t="n">
        <f aca="false">99.974-0.93136*B514+0.02395*B514*B514-0.000365956*B514^3+0.00000293273*B514^4-0.00000000961*B514^5</f>
        <v>99.974</v>
      </c>
      <c r="E514" s="143" t="n">
        <f aca="false">IF(B514&gt;0,1.04749494522173*B514-0.01872730342732*B514*B514+0.00011082005414225*B514*B514*B514+43.670453012901*(1-EXP(-0.246196276366746*B514^0.966659341971092))*EXP(0.0638669100921283*B514^0.437695537197651),0)</f>
        <v>0</v>
      </c>
      <c r="F514" s="142" t="n">
        <f aca="false">(-0.13412+0.83749*E514-0.00116*E514*E514+0.0000276728*E514*E514*E514)/100</f>
        <v>-0.0013412</v>
      </c>
      <c r="G514" s="142" t="n">
        <f aca="false">IF(B514&gt;0,(A514*3600)/(F514*841.5+(1-F514)*2256),0)</f>
        <v>0</v>
      </c>
      <c r="H514" s="144" t="n">
        <f aca="false">(G514/3.6)*60</f>
        <v>0</v>
      </c>
      <c r="I514" s="145" t="n">
        <f aca="false">IF(B514=0,0,1)</f>
        <v>0</v>
      </c>
      <c r="J514" s="145" t="n">
        <f aca="false">IF(B514&gt;0.1,H514*F514,0)</f>
        <v>0</v>
      </c>
      <c r="K514" s="146" t="n">
        <f aca="false">H514-J514</f>
        <v>0</v>
      </c>
      <c r="L514" s="145" t="n">
        <f aca="false">L513-J514</f>
        <v>43.3462527467033</v>
      </c>
      <c r="M514" s="146" t="n">
        <f aca="false">M513-K514</f>
        <v>13559.3599416284</v>
      </c>
      <c r="N514" s="147" t="n">
        <f aca="false">(M514+L514)</f>
        <v>13602.7061943751</v>
      </c>
      <c r="O514" s="0" t="n">
        <f aca="false">(100/(M514+L514/A$6)*(L514/A$6))</f>
        <v>0.403380467254158</v>
      </c>
      <c r="P514" s="0" t="n">
        <f aca="false">IF(E514&gt;P$9,0,1)</f>
        <v>1</v>
      </c>
      <c r="Q514" s="0" t="n">
        <f aca="false">IF(P514+P513=1,R514,0)</f>
        <v>0</v>
      </c>
      <c r="R514" s="0" t="n">
        <v>505</v>
      </c>
      <c r="S514" s="148" t="n">
        <f aca="false">IF(T514&lt;S$5,J514+K514,0)</f>
        <v>0</v>
      </c>
      <c r="T514" s="119" t="n">
        <f aca="false">SUM(J$10:K514)</f>
        <v>5975.89380562491</v>
      </c>
      <c r="U514" s="0" t="n">
        <f aca="false">IF(S514=0,0,J514)</f>
        <v>0</v>
      </c>
      <c r="V514" s="0" t="n">
        <f aca="false">IF(S514=0,0,K514)</f>
        <v>0</v>
      </c>
      <c r="W514" s="0" t="n">
        <f aca="false">IF(V514=0,0,I514)</f>
        <v>0</v>
      </c>
      <c r="X514" s="53" t="n">
        <f aca="false">IF(X$3&gt;E514,0,1)</f>
        <v>0</v>
      </c>
      <c r="Y514" s="0" t="n">
        <f aca="false">IF(S514=0,J514,0)</f>
        <v>0</v>
      </c>
      <c r="Z514" s="0" t="n">
        <f aca="false">IF(S514=0,K514,0)</f>
        <v>0</v>
      </c>
      <c r="AA514" s="0" t="n">
        <f aca="false">IF(X514=1,Y514,0)</f>
        <v>0</v>
      </c>
      <c r="AB514" s="54" t="n">
        <f aca="false">IF(X514=1,Z514,0)</f>
        <v>0</v>
      </c>
      <c r="AC514" s="55" t="n">
        <f aca="false">IF(X514+X515=1,L514,0)</f>
        <v>0</v>
      </c>
    </row>
    <row r="515" customFormat="false" ht="22.8" hidden="false" customHeight="true" outlineLevel="0" collapsed="false">
      <c r="A515" s="139" t="n">
        <f aca="false">A514</f>
        <v>6.5</v>
      </c>
      <c r="B515" s="139" t="n">
        <f aca="false">IF(B514&gt;C$3,O514,0)</f>
        <v>0</v>
      </c>
      <c r="C515" s="142" t="n">
        <f aca="false">(-0.13412+0.83749*B515-0.00116*B515*B515+0.0000276728*B515*B515*B515)/100</f>
        <v>-0.0013412</v>
      </c>
      <c r="D515" s="143" t="n">
        <f aca="false">99.974-0.93136*B515+0.02395*B515*B515-0.000365956*B515^3+0.00000293273*B515^4-0.00000000961*B515^5</f>
        <v>99.974</v>
      </c>
      <c r="E515" s="143" t="n">
        <f aca="false">IF(B515&gt;0,1.04749494522173*B515-0.01872730342732*B515*B515+0.00011082005414225*B515*B515*B515+43.670453012901*(1-EXP(-0.246196276366746*B515^0.966659341971092))*EXP(0.0638669100921283*B515^0.437695537197651),0)</f>
        <v>0</v>
      </c>
      <c r="F515" s="142" t="n">
        <f aca="false">(-0.13412+0.83749*E515-0.00116*E515*E515+0.0000276728*E515*E515*E515)/100</f>
        <v>-0.0013412</v>
      </c>
      <c r="G515" s="142" t="n">
        <f aca="false">IF(B515&gt;0,(A515*3600)/(F515*841.5+(1-F515)*2256),0)</f>
        <v>0</v>
      </c>
      <c r="H515" s="144" t="n">
        <f aca="false">(G515/3.6)*60</f>
        <v>0</v>
      </c>
      <c r="I515" s="145" t="n">
        <f aca="false">IF(B515=0,0,1)</f>
        <v>0</v>
      </c>
      <c r="J515" s="145" t="n">
        <f aca="false">IF(B515&gt;0.1,H515*F515,0)</f>
        <v>0</v>
      </c>
      <c r="K515" s="146" t="n">
        <f aca="false">H515-J515</f>
        <v>0</v>
      </c>
      <c r="L515" s="145" t="n">
        <f aca="false">L514-J515</f>
        <v>43.3462527467033</v>
      </c>
      <c r="M515" s="146" t="n">
        <f aca="false">M514-K515</f>
        <v>13559.3599416284</v>
      </c>
      <c r="N515" s="147" t="n">
        <f aca="false">(M515+L515)</f>
        <v>13602.7061943751</v>
      </c>
      <c r="O515" s="0" t="n">
        <f aca="false">(100/(M515+L515/A$6)*(L515/A$6))</f>
        <v>0.403380467254158</v>
      </c>
      <c r="P515" s="0" t="n">
        <f aca="false">IF(E515&gt;P$9,0,1)</f>
        <v>1</v>
      </c>
      <c r="Q515" s="0" t="n">
        <f aca="false">IF(P515+P514=1,R515,0)</f>
        <v>0</v>
      </c>
      <c r="R515" s="0" t="n">
        <v>506</v>
      </c>
      <c r="S515" s="148" t="n">
        <f aca="false">IF(T515&lt;S$5,J515+K515,0)</f>
        <v>0</v>
      </c>
      <c r="T515" s="119" t="n">
        <f aca="false">SUM(J$10:K515)</f>
        <v>5975.89380562491</v>
      </c>
      <c r="U515" s="0" t="n">
        <f aca="false">IF(S515=0,0,J515)</f>
        <v>0</v>
      </c>
      <c r="V515" s="0" t="n">
        <f aca="false">IF(S515=0,0,K515)</f>
        <v>0</v>
      </c>
      <c r="W515" s="0" t="n">
        <f aca="false">IF(V515=0,0,I515)</f>
        <v>0</v>
      </c>
      <c r="X515" s="53" t="n">
        <f aca="false">IF(X$3&gt;E515,0,1)</f>
        <v>0</v>
      </c>
      <c r="Y515" s="0" t="n">
        <f aca="false">IF(S515=0,J515,0)</f>
        <v>0</v>
      </c>
      <c r="Z515" s="0" t="n">
        <f aca="false">IF(S515=0,K515,0)</f>
        <v>0</v>
      </c>
      <c r="AA515" s="0" t="n">
        <f aca="false">IF(X515=1,Y515,0)</f>
        <v>0</v>
      </c>
      <c r="AB515" s="54" t="n">
        <f aca="false">IF(X515=1,Z515,0)</f>
        <v>0</v>
      </c>
      <c r="AC515" s="55" t="n">
        <f aca="false">IF(X515+X516=1,L515,0)</f>
        <v>0</v>
      </c>
    </row>
    <row r="516" customFormat="false" ht="22.8" hidden="false" customHeight="true" outlineLevel="0" collapsed="false">
      <c r="A516" s="139" t="n">
        <f aca="false">A515</f>
        <v>6.5</v>
      </c>
      <c r="B516" s="139" t="n">
        <f aca="false">IF(B515&gt;C$3,O515,0)</f>
        <v>0</v>
      </c>
      <c r="C516" s="142" t="n">
        <f aca="false">(-0.13412+0.83749*B516-0.00116*B516*B516+0.0000276728*B516*B516*B516)/100</f>
        <v>-0.0013412</v>
      </c>
      <c r="D516" s="143" t="n">
        <f aca="false">99.974-0.93136*B516+0.02395*B516*B516-0.000365956*B516^3+0.00000293273*B516^4-0.00000000961*B516^5</f>
        <v>99.974</v>
      </c>
      <c r="E516" s="143" t="n">
        <f aca="false">IF(B516&gt;0,1.04749494522173*B516-0.01872730342732*B516*B516+0.00011082005414225*B516*B516*B516+43.670453012901*(1-EXP(-0.246196276366746*B516^0.966659341971092))*EXP(0.0638669100921283*B516^0.437695537197651),0)</f>
        <v>0</v>
      </c>
      <c r="F516" s="142" t="n">
        <f aca="false">(-0.13412+0.83749*E516-0.00116*E516*E516+0.0000276728*E516*E516*E516)/100</f>
        <v>-0.0013412</v>
      </c>
      <c r="G516" s="142" t="n">
        <f aca="false">IF(B516&gt;0,(A516*3600)/(F516*841.5+(1-F516)*2256),0)</f>
        <v>0</v>
      </c>
      <c r="H516" s="144" t="n">
        <f aca="false">(G516/3.6)*60</f>
        <v>0</v>
      </c>
      <c r="I516" s="145" t="n">
        <f aca="false">IF(B516=0,0,1)</f>
        <v>0</v>
      </c>
      <c r="J516" s="145" t="n">
        <f aca="false">IF(B516&gt;0.1,H516*F516,0)</f>
        <v>0</v>
      </c>
      <c r="K516" s="146" t="n">
        <f aca="false">H516-J516</f>
        <v>0</v>
      </c>
      <c r="L516" s="145" t="n">
        <f aca="false">L515-J516</f>
        <v>43.3462527467033</v>
      </c>
      <c r="M516" s="146" t="n">
        <f aca="false">M515-K516</f>
        <v>13559.3599416284</v>
      </c>
      <c r="N516" s="147" t="n">
        <f aca="false">(M516+L516)</f>
        <v>13602.7061943751</v>
      </c>
      <c r="O516" s="0" t="n">
        <f aca="false">(100/(M516+L516/A$6)*(L516/A$6))</f>
        <v>0.403380467254158</v>
      </c>
      <c r="P516" s="0" t="n">
        <f aca="false">IF(E516&gt;P$9,0,1)</f>
        <v>1</v>
      </c>
      <c r="Q516" s="0" t="n">
        <f aca="false">IF(P516+P515=1,R516,0)</f>
        <v>0</v>
      </c>
      <c r="R516" s="0" t="n">
        <v>507</v>
      </c>
      <c r="S516" s="148" t="n">
        <f aca="false">IF(T516&lt;S$5,J516+K516,0)</f>
        <v>0</v>
      </c>
      <c r="T516" s="119" t="n">
        <f aca="false">SUM(J$10:K516)</f>
        <v>5975.89380562491</v>
      </c>
      <c r="U516" s="0" t="n">
        <f aca="false">IF(S516=0,0,J516)</f>
        <v>0</v>
      </c>
      <c r="V516" s="0" t="n">
        <f aca="false">IF(S516=0,0,K516)</f>
        <v>0</v>
      </c>
      <c r="W516" s="0" t="n">
        <f aca="false">IF(V516=0,0,I516)</f>
        <v>0</v>
      </c>
      <c r="X516" s="53" t="n">
        <f aca="false">IF(X$3&gt;E516,0,1)</f>
        <v>0</v>
      </c>
      <c r="Y516" s="0" t="n">
        <f aca="false">IF(S516=0,J516,0)</f>
        <v>0</v>
      </c>
      <c r="Z516" s="0" t="n">
        <f aca="false">IF(S516=0,K516,0)</f>
        <v>0</v>
      </c>
      <c r="AA516" s="0" t="n">
        <f aca="false">IF(X516=1,Y516,0)</f>
        <v>0</v>
      </c>
      <c r="AB516" s="54" t="n">
        <f aca="false">IF(X516=1,Z516,0)</f>
        <v>0</v>
      </c>
      <c r="AC516" s="55" t="n">
        <f aca="false">IF(X516+X517=1,L516,0)</f>
        <v>0</v>
      </c>
    </row>
    <row r="517" customFormat="false" ht="22.8" hidden="false" customHeight="true" outlineLevel="0" collapsed="false">
      <c r="A517" s="139" t="n">
        <f aca="false">A516</f>
        <v>6.5</v>
      </c>
      <c r="B517" s="139" t="n">
        <f aca="false">IF(B516&gt;C$3,O516,0)</f>
        <v>0</v>
      </c>
      <c r="C517" s="142" t="n">
        <f aca="false">(-0.13412+0.83749*B517-0.00116*B517*B517+0.0000276728*B517*B517*B517)/100</f>
        <v>-0.0013412</v>
      </c>
      <c r="D517" s="143" t="n">
        <f aca="false">99.974-0.93136*B517+0.02395*B517*B517-0.000365956*B517^3+0.00000293273*B517^4-0.00000000961*B517^5</f>
        <v>99.974</v>
      </c>
      <c r="E517" s="143" t="n">
        <f aca="false">IF(B517&gt;0,1.04749494522173*B517-0.01872730342732*B517*B517+0.00011082005414225*B517*B517*B517+43.670453012901*(1-EXP(-0.246196276366746*B517^0.966659341971092))*EXP(0.0638669100921283*B517^0.437695537197651),0)</f>
        <v>0</v>
      </c>
      <c r="F517" s="142" t="n">
        <f aca="false">(-0.13412+0.83749*E517-0.00116*E517*E517+0.0000276728*E517*E517*E517)/100</f>
        <v>-0.0013412</v>
      </c>
      <c r="G517" s="142" t="n">
        <f aca="false">IF(B517&gt;0,(A517*3600)/(F517*841.5+(1-F517)*2256),0)</f>
        <v>0</v>
      </c>
      <c r="H517" s="144" t="n">
        <f aca="false">(G517/3.6)*60</f>
        <v>0</v>
      </c>
      <c r="I517" s="145" t="n">
        <f aca="false">IF(B517=0,0,1)</f>
        <v>0</v>
      </c>
      <c r="J517" s="145" t="n">
        <f aca="false">IF(B517&gt;0.1,H517*F517,0)</f>
        <v>0</v>
      </c>
      <c r="K517" s="146" t="n">
        <f aca="false">H517-J517</f>
        <v>0</v>
      </c>
      <c r="L517" s="145" t="n">
        <f aca="false">L516-J517</f>
        <v>43.3462527467033</v>
      </c>
      <c r="M517" s="146" t="n">
        <f aca="false">M516-K517</f>
        <v>13559.3599416284</v>
      </c>
      <c r="N517" s="147" t="n">
        <f aca="false">(M517+L517)</f>
        <v>13602.7061943751</v>
      </c>
      <c r="O517" s="0" t="n">
        <f aca="false">(100/(M517+L517/A$6)*(L517/A$6))</f>
        <v>0.403380467254158</v>
      </c>
      <c r="P517" s="0" t="n">
        <f aca="false">IF(E517&gt;P$9,0,1)</f>
        <v>1</v>
      </c>
      <c r="Q517" s="0" t="n">
        <f aca="false">IF(P517+P516=1,R517,0)</f>
        <v>0</v>
      </c>
      <c r="R517" s="0" t="n">
        <v>508</v>
      </c>
      <c r="S517" s="148" t="n">
        <f aca="false">IF(T517&lt;S$5,J517+K517,0)</f>
        <v>0</v>
      </c>
      <c r="T517" s="119" t="n">
        <f aca="false">SUM(J$10:K517)</f>
        <v>5975.89380562491</v>
      </c>
      <c r="U517" s="0" t="n">
        <f aca="false">IF(S517=0,0,J517)</f>
        <v>0</v>
      </c>
      <c r="V517" s="0" t="n">
        <f aca="false">IF(S517=0,0,K517)</f>
        <v>0</v>
      </c>
      <c r="W517" s="0" t="n">
        <f aca="false">IF(V517=0,0,I517)</f>
        <v>0</v>
      </c>
      <c r="X517" s="53" t="n">
        <f aca="false">IF(X$3&gt;E517,0,1)</f>
        <v>0</v>
      </c>
      <c r="Y517" s="0" t="n">
        <f aca="false">IF(S517=0,J517,0)</f>
        <v>0</v>
      </c>
      <c r="Z517" s="0" t="n">
        <f aca="false">IF(S517=0,K517,0)</f>
        <v>0</v>
      </c>
      <c r="AA517" s="0" t="n">
        <f aca="false">IF(X517=1,Y517,0)</f>
        <v>0</v>
      </c>
      <c r="AB517" s="54" t="n">
        <f aca="false">IF(X517=1,Z517,0)</f>
        <v>0</v>
      </c>
      <c r="AC517" s="55" t="n">
        <f aca="false">IF(X517+X518=1,L517,0)</f>
        <v>0</v>
      </c>
    </row>
    <row r="518" customFormat="false" ht="22.8" hidden="false" customHeight="true" outlineLevel="0" collapsed="false">
      <c r="A518" s="139" t="n">
        <f aca="false">A517</f>
        <v>6.5</v>
      </c>
      <c r="B518" s="139" t="n">
        <f aca="false">IF(B517&gt;C$3,O517,0)</f>
        <v>0</v>
      </c>
      <c r="C518" s="142" t="n">
        <f aca="false">(-0.13412+0.83749*B518-0.00116*B518*B518+0.0000276728*B518*B518*B518)/100</f>
        <v>-0.0013412</v>
      </c>
      <c r="D518" s="143" t="n">
        <f aca="false">99.974-0.93136*B518+0.02395*B518*B518-0.000365956*B518^3+0.00000293273*B518^4-0.00000000961*B518^5</f>
        <v>99.974</v>
      </c>
      <c r="E518" s="143" t="n">
        <f aca="false">IF(B518&gt;0,1.04749494522173*B518-0.01872730342732*B518*B518+0.00011082005414225*B518*B518*B518+43.670453012901*(1-EXP(-0.246196276366746*B518^0.966659341971092))*EXP(0.0638669100921283*B518^0.437695537197651),0)</f>
        <v>0</v>
      </c>
      <c r="F518" s="142" t="n">
        <f aca="false">(-0.13412+0.83749*E518-0.00116*E518*E518+0.0000276728*E518*E518*E518)/100</f>
        <v>-0.0013412</v>
      </c>
      <c r="G518" s="142" t="n">
        <f aca="false">IF(B518&gt;0,(A518*3600)/(F518*841.5+(1-F518)*2256),0)</f>
        <v>0</v>
      </c>
      <c r="H518" s="144" t="n">
        <f aca="false">(G518/3.6)*60</f>
        <v>0</v>
      </c>
      <c r="I518" s="145" t="n">
        <f aca="false">IF(B518=0,0,1)</f>
        <v>0</v>
      </c>
      <c r="J518" s="145" t="n">
        <f aca="false">IF(B518&gt;0.1,H518*F518,0)</f>
        <v>0</v>
      </c>
      <c r="K518" s="146" t="n">
        <f aca="false">H518-J518</f>
        <v>0</v>
      </c>
      <c r="L518" s="145" t="n">
        <f aca="false">L517-J518</f>
        <v>43.3462527467033</v>
      </c>
      <c r="M518" s="146" t="n">
        <f aca="false">M517-K518</f>
        <v>13559.3599416284</v>
      </c>
      <c r="N518" s="147" t="n">
        <f aca="false">(M518+L518)</f>
        <v>13602.7061943751</v>
      </c>
      <c r="O518" s="0" t="n">
        <f aca="false">(100/(M518+L518/A$6)*(L518/A$6))</f>
        <v>0.403380467254158</v>
      </c>
      <c r="P518" s="0" t="n">
        <f aca="false">IF(E518&gt;P$9,0,1)</f>
        <v>1</v>
      </c>
      <c r="Q518" s="0" t="n">
        <f aca="false">IF(P518+P517=1,R518,0)</f>
        <v>0</v>
      </c>
      <c r="R518" s="0" t="n">
        <v>509</v>
      </c>
      <c r="S518" s="148" t="n">
        <f aca="false">IF(T518&lt;S$5,J518+K518,0)</f>
        <v>0</v>
      </c>
      <c r="T518" s="119" t="n">
        <f aca="false">SUM(J$10:K518)</f>
        <v>5975.89380562491</v>
      </c>
      <c r="U518" s="0" t="n">
        <f aca="false">IF(S518=0,0,J518)</f>
        <v>0</v>
      </c>
      <c r="V518" s="0" t="n">
        <f aca="false">IF(S518=0,0,K518)</f>
        <v>0</v>
      </c>
      <c r="W518" s="0" t="n">
        <f aca="false">IF(V518=0,0,I518)</f>
        <v>0</v>
      </c>
      <c r="X518" s="53" t="n">
        <f aca="false">IF(X$3&gt;E518,0,1)</f>
        <v>0</v>
      </c>
      <c r="Y518" s="0" t="n">
        <f aca="false">IF(S518=0,J518,0)</f>
        <v>0</v>
      </c>
      <c r="Z518" s="0" t="n">
        <f aca="false">IF(S518=0,K518,0)</f>
        <v>0</v>
      </c>
      <c r="AA518" s="0" t="n">
        <f aca="false">IF(X518=1,Y518,0)</f>
        <v>0</v>
      </c>
      <c r="AB518" s="54" t="n">
        <f aca="false">IF(X518=1,Z518,0)</f>
        <v>0</v>
      </c>
      <c r="AC518" s="55" t="n">
        <f aca="false">IF(X518+X519=1,L518,0)</f>
        <v>0</v>
      </c>
    </row>
    <row r="519" customFormat="false" ht="22.8" hidden="false" customHeight="true" outlineLevel="0" collapsed="false">
      <c r="A519" s="139" t="n">
        <f aca="false">A518</f>
        <v>6.5</v>
      </c>
      <c r="B519" s="139" t="n">
        <f aca="false">IF(B518&gt;C$3,O518,0)</f>
        <v>0</v>
      </c>
      <c r="C519" s="142" t="n">
        <f aca="false">(-0.13412+0.83749*B519-0.00116*B519*B519+0.0000276728*B519*B519*B519)/100</f>
        <v>-0.0013412</v>
      </c>
      <c r="D519" s="143" t="n">
        <f aca="false">99.974-0.93136*B519+0.02395*B519*B519-0.000365956*B519^3+0.00000293273*B519^4-0.00000000961*B519^5</f>
        <v>99.974</v>
      </c>
      <c r="E519" s="143" t="n">
        <f aca="false">IF(B519&gt;0,1.04749494522173*B519-0.01872730342732*B519*B519+0.00011082005414225*B519*B519*B519+43.670453012901*(1-EXP(-0.246196276366746*B519^0.966659341971092))*EXP(0.0638669100921283*B519^0.437695537197651),0)</f>
        <v>0</v>
      </c>
      <c r="F519" s="142" t="n">
        <f aca="false">(-0.13412+0.83749*E519-0.00116*E519*E519+0.0000276728*E519*E519*E519)/100</f>
        <v>-0.0013412</v>
      </c>
      <c r="G519" s="142" t="n">
        <f aca="false">IF(B519&gt;0,(A519*3600)/(F519*841.5+(1-F519)*2256),0)</f>
        <v>0</v>
      </c>
      <c r="H519" s="144" t="n">
        <f aca="false">(G519/3.6)*60</f>
        <v>0</v>
      </c>
      <c r="I519" s="145" t="n">
        <f aca="false">IF(B519=0,0,1)</f>
        <v>0</v>
      </c>
      <c r="J519" s="145" t="n">
        <f aca="false">IF(B519&gt;0.1,H519*F519,0)</f>
        <v>0</v>
      </c>
      <c r="K519" s="146" t="n">
        <f aca="false">H519-J519</f>
        <v>0</v>
      </c>
      <c r="L519" s="145" t="n">
        <f aca="false">L518-J519</f>
        <v>43.3462527467033</v>
      </c>
      <c r="M519" s="146" t="n">
        <f aca="false">M518-K519</f>
        <v>13559.3599416284</v>
      </c>
      <c r="N519" s="147" t="n">
        <f aca="false">(M519+L519)</f>
        <v>13602.7061943751</v>
      </c>
      <c r="O519" s="0" t="n">
        <f aca="false">(100/(M519+L519/A$6)*(L519/A$6))</f>
        <v>0.403380467254158</v>
      </c>
      <c r="P519" s="0" t="n">
        <f aca="false">IF(E519&gt;P$9,0,1)</f>
        <v>1</v>
      </c>
      <c r="Q519" s="0" t="n">
        <f aca="false">IF(P519+P518=1,R519,0)</f>
        <v>0</v>
      </c>
      <c r="R519" s="0" t="n">
        <v>510</v>
      </c>
      <c r="S519" s="148" t="n">
        <f aca="false">IF(T519&lt;S$5,J519+K519,0)</f>
        <v>0</v>
      </c>
      <c r="T519" s="119" t="n">
        <f aca="false">SUM(J$10:K519)</f>
        <v>5975.89380562491</v>
      </c>
      <c r="U519" s="0" t="n">
        <f aca="false">IF(S519=0,0,J519)</f>
        <v>0</v>
      </c>
      <c r="V519" s="0" t="n">
        <f aca="false">IF(S519=0,0,K519)</f>
        <v>0</v>
      </c>
      <c r="W519" s="0" t="n">
        <f aca="false">IF(V519=0,0,I519)</f>
        <v>0</v>
      </c>
      <c r="X519" s="53" t="n">
        <f aca="false">IF(X$3&gt;E519,0,1)</f>
        <v>0</v>
      </c>
      <c r="Y519" s="0" t="n">
        <f aca="false">IF(S519=0,J519,0)</f>
        <v>0</v>
      </c>
      <c r="Z519" s="0" t="n">
        <f aca="false">IF(S519=0,K519,0)</f>
        <v>0</v>
      </c>
      <c r="AA519" s="0" t="n">
        <f aca="false">IF(X519=1,Y519,0)</f>
        <v>0</v>
      </c>
      <c r="AB519" s="54" t="n">
        <f aca="false">IF(X519=1,Z519,0)</f>
        <v>0</v>
      </c>
      <c r="AC519" s="55" t="n">
        <f aca="false">IF(X519+X520=1,L519,0)</f>
        <v>0</v>
      </c>
    </row>
    <row r="520" customFormat="false" ht="22.8" hidden="false" customHeight="true" outlineLevel="0" collapsed="false">
      <c r="A520" s="139" t="n">
        <f aca="false">A519</f>
        <v>6.5</v>
      </c>
      <c r="B520" s="139" t="n">
        <f aca="false">IF(B519&gt;C$3,O519,0)</f>
        <v>0</v>
      </c>
      <c r="C520" s="142" t="n">
        <f aca="false">(-0.13412+0.83749*B520-0.00116*B520*B520+0.0000276728*B520*B520*B520)/100</f>
        <v>-0.0013412</v>
      </c>
      <c r="D520" s="143" t="n">
        <f aca="false">99.974-0.93136*B520+0.02395*B520*B520-0.000365956*B520^3+0.00000293273*B520^4-0.00000000961*B520^5</f>
        <v>99.974</v>
      </c>
      <c r="E520" s="143" t="n">
        <f aca="false">IF(B520&gt;0,1.04749494522173*B520-0.01872730342732*B520*B520+0.00011082005414225*B520*B520*B520+43.670453012901*(1-EXP(-0.246196276366746*B520^0.966659341971092))*EXP(0.0638669100921283*B520^0.437695537197651),0)</f>
        <v>0</v>
      </c>
      <c r="F520" s="142" t="n">
        <f aca="false">(-0.13412+0.83749*E520-0.00116*E520*E520+0.0000276728*E520*E520*E520)/100</f>
        <v>-0.0013412</v>
      </c>
      <c r="G520" s="142" t="n">
        <f aca="false">IF(B520&gt;0,(A520*3600)/(F520*841.5+(1-F520)*2256),0)</f>
        <v>0</v>
      </c>
      <c r="H520" s="144" t="n">
        <f aca="false">(G520/3.6)*60</f>
        <v>0</v>
      </c>
      <c r="I520" s="145" t="n">
        <f aca="false">IF(B520=0,0,1)</f>
        <v>0</v>
      </c>
      <c r="J520" s="145" t="n">
        <f aca="false">IF(B520&gt;0.1,H520*F520,0)</f>
        <v>0</v>
      </c>
      <c r="K520" s="146" t="n">
        <f aca="false">H520-J520</f>
        <v>0</v>
      </c>
      <c r="L520" s="145" t="n">
        <f aca="false">L519-J520</f>
        <v>43.3462527467033</v>
      </c>
      <c r="M520" s="146" t="n">
        <f aca="false">M519-K520</f>
        <v>13559.3599416284</v>
      </c>
      <c r="N520" s="147" t="n">
        <f aca="false">(M520+L520)</f>
        <v>13602.7061943751</v>
      </c>
      <c r="O520" s="0" t="n">
        <f aca="false">(100/(M520+L520/A$6)*(L520/A$6))</f>
        <v>0.403380467254158</v>
      </c>
      <c r="P520" s="0" t="n">
        <f aca="false">IF(E520&gt;P$9,0,1)</f>
        <v>1</v>
      </c>
      <c r="Q520" s="0" t="n">
        <f aca="false">IF(P520+P519=1,R520,0)</f>
        <v>0</v>
      </c>
      <c r="R520" s="0" t="n">
        <v>511</v>
      </c>
      <c r="S520" s="148" t="n">
        <f aca="false">IF(T520&lt;S$5,J520+K520,0)</f>
        <v>0</v>
      </c>
      <c r="T520" s="119" t="n">
        <f aca="false">SUM(J$10:K520)</f>
        <v>5975.89380562491</v>
      </c>
      <c r="U520" s="0" t="n">
        <f aca="false">IF(S520=0,0,J520)</f>
        <v>0</v>
      </c>
      <c r="V520" s="0" t="n">
        <f aca="false">IF(S520=0,0,K520)</f>
        <v>0</v>
      </c>
      <c r="W520" s="0" t="n">
        <f aca="false">IF(V520=0,0,I520)</f>
        <v>0</v>
      </c>
      <c r="X520" s="53" t="n">
        <f aca="false">IF(X$3&gt;E520,0,1)</f>
        <v>0</v>
      </c>
      <c r="Y520" s="0" t="n">
        <f aca="false">IF(S520=0,J520,0)</f>
        <v>0</v>
      </c>
      <c r="Z520" s="0" t="n">
        <f aca="false">IF(S520=0,K520,0)</f>
        <v>0</v>
      </c>
      <c r="AA520" s="0" t="n">
        <f aca="false">IF(X520=1,Y520,0)</f>
        <v>0</v>
      </c>
      <c r="AB520" s="54" t="n">
        <f aca="false">IF(X520=1,Z520,0)</f>
        <v>0</v>
      </c>
      <c r="AC520" s="55" t="n">
        <f aca="false">IF(X520+X521=1,L520,0)</f>
        <v>0</v>
      </c>
    </row>
    <row r="521" customFormat="false" ht="22.8" hidden="false" customHeight="true" outlineLevel="0" collapsed="false">
      <c r="A521" s="139" t="n">
        <f aca="false">A520</f>
        <v>6.5</v>
      </c>
      <c r="B521" s="139" t="n">
        <f aca="false">IF(B520&gt;C$3,O520,0)</f>
        <v>0</v>
      </c>
      <c r="C521" s="142" t="n">
        <f aca="false">(-0.13412+0.83749*B521-0.00116*B521*B521+0.0000276728*B521*B521*B521)/100</f>
        <v>-0.0013412</v>
      </c>
      <c r="D521" s="143" t="n">
        <f aca="false">99.974-0.93136*B521+0.02395*B521*B521-0.000365956*B521^3+0.00000293273*B521^4-0.00000000961*B521^5</f>
        <v>99.974</v>
      </c>
      <c r="E521" s="143" t="n">
        <f aca="false">IF(B521&gt;0,1.04749494522173*B521-0.01872730342732*B521*B521+0.00011082005414225*B521*B521*B521+43.670453012901*(1-EXP(-0.246196276366746*B521^0.966659341971092))*EXP(0.0638669100921283*B521^0.437695537197651),0)</f>
        <v>0</v>
      </c>
      <c r="F521" s="142" t="n">
        <f aca="false">(-0.13412+0.83749*E521-0.00116*E521*E521+0.0000276728*E521*E521*E521)/100</f>
        <v>-0.0013412</v>
      </c>
      <c r="G521" s="142" t="n">
        <f aca="false">IF(B521&gt;0,(A521*3600)/(F521*841.5+(1-F521)*2256),0)</f>
        <v>0</v>
      </c>
      <c r="H521" s="144" t="n">
        <f aca="false">(G521/3.6)*60</f>
        <v>0</v>
      </c>
      <c r="I521" s="145" t="n">
        <f aca="false">IF(B521=0,0,1)</f>
        <v>0</v>
      </c>
      <c r="J521" s="145" t="n">
        <f aca="false">IF(B521&gt;0.1,H521*F521,0)</f>
        <v>0</v>
      </c>
      <c r="K521" s="146" t="n">
        <f aca="false">H521-J521</f>
        <v>0</v>
      </c>
      <c r="L521" s="145" t="n">
        <f aca="false">L520-J521</f>
        <v>43.3462527467033</v>
      </c>
      <c r="M521" s="146" t="n">
        <f aca="false">M520-K521</f>
        <v>13559.3599416284</v>
      </c>
      <c r="N521" s="147" t="n">
        <f aca="false">(M521+L521)</f>
        <v>13602.7061943751</v>
      </c>
      <c r="O521" s="0" t="n">
        <f aca="false">(100/(M521+L521/A$6)*(L521/A$6))</f>
        <v>0.403380467254158</v>
      </c>
      <c r="P521" s="0" t="n">
        <f aca="false">IF(E521&gt;P$9,0,1)</f>
        <v>1</v>
      </c>
      <c r="Q521" s="0" t="n">
        <f aca="false">IF(P521+P520=1,R521,0)</f>
        <v>0</v>
      </c>
      <c r="R521" s="0" t="n">
        <v>512</v>
      </c>
      <c r="S521" s="148" t="n">
        <f aca="false">IF(T521&lt;S$5,J521+K521,0)</f>
        <v>0</v>
      </c>
      <c r="T521" s="119" t="n">
        <f aca="false">SUM(J$10:K521)</f>
        <v>5975.89380562491</v>
      </c>
      <c r="U521" s="0" t="n">
        <f aca="false">IF(S521=0,0,J521)</f>
        <v>0</v>
      </c>
      <c r="V521" s="0" t="n">
        <f aca="false">IF(S521=0,0,K521)</f>
        <v>0</v>
      </c>
      <c r="W521" s="0" t="n">
        <f aca="false">IF(V521=0,0,I521)</f>
        <v>0</v>
      </c>
      <c r="X521" s="53" t="n">
        <f aca="false">IF(X$3&gt;E521,0,1)</f>
        <v>0</v>
      </c>
      <c r="Y521" s="0" t="n">
        <f aca="false">IF(S521=0,J521,0)</f>
        <v>0</v>
      </c>
      <c r="Z521" s="0" t="n">
        <f aca="false">IF(S521=0,K521,0)</f>
        <v>0</v>
      </c>
      <c r="AA521" s="0" t="n">
        <f aca="false">IF(X521=1,Y521,0)</f>
        <v>0</v>
      </c>
      <c r="AB521" s="54" t="n">
        <f aca="false">IF(X521=1,Z521,0)</f>
        <v>0</v>
      </c>
      <c r="AC521" s="55" t="n">
        <f aca="false">IF(X521+X522=1,L521,0)</f>
        <v>0</v>
      </c>
    </row>
    <row r="522" customFormat="false" ht="22.8" hidden="false" customHeight="true" outlineLevel="0" collapsed="false">
      <c r="A522" s="139" t="n">
        <f aca="false">A521</f>
        <v>6.5</v>
      </c>
      <c r="B522" s="139" t="n">
        <f aca="false">IF(B521&gt;C$3,O521,0)</f>
        <v>0</v>
      </c>
      <c r="C522" s="142" t="n">
        <f aca="false">(-0.13412+0.83749*B522-0.00116*B522*B522+0.0000276728*B522*B522*B522)/100</f>
        <v>-0.0013412</v>
      </c>
      <c r="D522" s="143" t="n">
        <f aca="false">99.974-0.93136*B522+0.02395*B522*B522-0.000365956*B522^3+0.00000293273*B522^4-0.00000000961*B522^5</f>
        <v>99.974</v>
      </c>
      <c r="E522" s="143" t="n">
        <f aca="false">IF(B522&gt;0,1.04749494522173*B522-0.01872730342732*B522*B522+0.00011082005414225*B522*B522*B522+43.670453012901*(1-EXP(-0.246196276366746*B522^0.966659341971092))*EXP(0.0638669100921283*B522^0.437695537197651),0)</f>
        <v>0</v>
      </c>
      <c r="F522" s="142" t="n">
        <f aca="false">(-0.13412+0.83749*E522-0.00116*E522*E522+0.0000276728*E522*E522*E522)/100</f>
        <v>-0.0013412</v>
      </c>
      <c r="G522" s="142" t="n">
        <f aca="false">IF(B522&gt;0,(A522*3600)/(F522*841.5+(1-F522)*2256),0)</f>
        <v>0</v>
      </c>
      <c r="H522" s="144" t="n">
        <f aca="false">(G522/3.6)*60</f>
        <v>0</v>
      </c>
      <c r="I522" s="145" t="n">
        <f aca="false">IF(B522=0,0,1)</f>
        <v>0</v>
      </c>
      <c r="J522" s="145" t="n">
        <f aca="false">IF(B522&gt;0.1,H522*F522,0)</f>
        <v>0</v>
      </c>
      <c r="K522" s="146" t="n">
        <f aca="false">H522-J522</f>
        <v>0</v>
      </c>
      <c r="L522" s="145" t="n">
        <f aca="false">L521-J522</f>
        <v>43.3462527467033</v>
      </c>
      <c r="M522" s="146" t="n">
        <f aca="false">M521-K522</f>
        <v>13559.3599416284</v>
      </c>
      <c r="N522" s="147" t="n">
        <f aca="false">(M522+L522)</f>
        <v>13602.7061943751</v>
      </c>
      <c r="O522" s="0" t="n">
        <f aca="false">(100/(M522+L522/A$6)*(L522/A$6))</f>
        <v>0.403380467254158</v>
      </c>
      <c r="P522" s="0" t="n">
        <f aca="false">IF(E522&gt;P$9,0,1)</f>
        <v>1</v>
      </c>
      <c r="Q522" s="0" t="n">
        <f aca="false">IF(P522+P521=1,R522,0)</f>
        <v>0</v>
      </c>
      <c r="R522" s="0" t="n">
        <v>513</v>
      </c>
      <c r="S522" s="148" t="n">
        <f aca="false">IF(T522&lt;S$5,J522+K522,0)</f>
        <v>0</v>
      </c>
      <c r="T522" s="119" t="n">
        <f aca="false">SUM(J$10:K522)</f>
        <v>5975.89380562491</v>
      </c>
      <c r="U522" s="0" t="n">
        <f aca="false">IF(S522=0,0,J522)</f>
        <v>0</v>
      </c>
      <c r="V522" s="0" t="n">
        <f aca="false">IF(S522=0,0,K522)</f>
        <v>0</v>
      </c>
      <c r="W522" s="0" t="n">
        <f aca="false">IF(V522=0,0,I522)</f>
        <v>0</v>
      </c>
      <c r="X522" s="53" t="n">
        <f aca="false">IF(X$3&gt;E522,0,1)</f>
        <v>0</v>
      </c>
      <c r="Y522" s="0" t="n">
        <f aca="false">IF(S522=0,J522,0)</f>
        <v>0</v>
      </c>
      <c r="Z522" s="0" t="n">
        <f aca="false">IF(S522=0,K522,0)</f>
        <v>0</v>
      </c>
      <c r="AA522" s="0" t="n">
        <f aca="false">IF(X522=1,Y522,0)</f>
        <v>0</v>
      </c>
      <c r="AB522" s="54" t="n">
        <f aca="false">IF(X522=1,Z522,0)</f>
        <v>0</v>
      </c>
      <c r="AC522" s="55" t="n">
        <f aca="false">IF(X522+X523=1,L522,0)</f>
        <v>0</v>
      </c>
    </row>
    <row r="523" customFormat="false" ht="22.8" hidden="false" customHeight="true" outlineLevel="0" collapsed="false">
      <c r="A523" s="139" t="n">
        <f aca="false">A522</f>
        <v>6.5</v>
      </c>
      <c r="B523" s="139" t="n">
        <f aca="false">IF(B522&gt;C$3,O522,0)</f>
        <v>0</v>
      </c>
      <c r="C523" s="142" t="n">
        <f aca="false">(-0.13412+0.83749*B523-0.00116*B523*B523+0.0000276728*B523*B523*B523)/100</f>
        <v>-0.0013412</v>
      </c>
      <c r="D523" s="143" t="n">
        <f aca="false">99.974-0.93136*B523+0.02395*B523*B523-0.000365956*B523^3+0.00000293273*B523^4-0.00000000961*B523^5</f>
        <v>99.974</v>
      </c>
      <c r="E523" s="143" t="n">
        <f aca="false">IF(B523&gt;0,1.04749494522173*B523-0.01872730342732*B523*B523+0.00011082005414225*B523*B523*B523+43.670453012901*(1-EXP(-0.246196276366746*B523^0.966659341971092))*EXP(0.0638669100921283*B523^0.437695537197651),0)</f>
        <v>0</v>
      </c>
      <c r="F523" s="142" t="n">
        <f aca="false">(-0.13412+0.83749*E523-0.00116*E523*E523+0.0000276728*E523*E523*E523)/100</f>
        <v>-0.0013412</v>
      </c>
      <c r="G523" s="142" t="n">
        <f aca="false">IF(B523&gt;0,(A523*3600)/(F523*841.5+(1-F523)*2256),0)</f>
        <v>0</v>
      </c>
      <c r="H523" s="144" t="n">
        <f aca="false">(G523/3.6)*60</f>
        <v>0</v>
      </c>
      <c r="I523" s="145" t="n">
        <f aca="false">IF(B523=0,0,1)</f>
        <v>0</v>
      </c>
      <c r="J523" s="145" t="n">
        <f aca="false">IF(B523&gt;0.1,H523*F523,0)</f>
        <v>0</v>
      </c>
      <c r="K523" s="146" t="n">
        <f aca="false">H523-J523</f>
        <v>0</v>
      </c>
      <c r="L523" s="145" t="n">
        <f aca="false">L522-J523</f>
        <v>43.3462527467033</v>
      </c>
      <c r="M523" s="146" t="n">
        <f aca="false">M522-K523</f>
        <v>13559.3599416284</v>
      </c>
      <c r="N523" s="147" t="n">
        <f aca="false">(M523+L523)</f>
        <v>13602.7061943751</v>
      </c>
      <c r="O523" s="0" t="n">
        <f aca="false">(100/(M523+L523/A$6)*(L523/A$6))</f>
        <v>0.403380467254158</v>
      </c>
      <c r="P523" s="0" t="n">
        <f aca="false">IF(E523&gt;P$9,0,1)</f>
        <v>1</v>
      </c>
      <c r="Q523" s="0" t="n">
        <f aca="false">IF(P523+P522=1,R523,0)</f>
        <v>0</v>
      </c>
      <c r="R523" s="0" t="n">
        <v>514</v>
      </c>
      <c r="S523" s="148" t="n">
        <f aca="false">IF(T523&lt;S$5,J523+K523,0)</f>
        <v>0</v>
      </c>
      <c r="T523" s="119" t="n">
        <f aca="false">SUM(J$10:K523)</f>
        <v>5975.89380562491</v>
      </c>
      <c r="U523" s="0" t="n">
        <f aca="false">IF(S523=0,0,J523)</f>
        <v>0</v>
      </c>
      <c r="V523" s="0" t="n">
        <f aca="false">IF(S523=0,0,K523)</f>
        <v>0</v>
      </c>
      <c r="W523" s="0" t="n">
        <f aca="false">IF(V523=0,0,I523)</f>
        <v>0</v>
      </c>
      <c r="X523" s="53" t="n">
        <f aca="false">IF(X$3&gt;E523,0,1)</f>
        <v>0</v>
      </c>
      <c r="Y523" s="0" t="n">
        <f aca="false">IF(S523=0,J523,0)</f>
        <v>0</v>
      </c>
      <c r="Z523" s="0" t="n">
        <f aca="false">IF(S523=0,K523,0)</f>
        <v>0</v>
      </c>
      <c r="AA523" s="0" t="n">
        <f aca="false">IF(X523=1,Y523,0)</f>
        <v>0</v>
      </c>
      <c r="AB523" s="54" t="n">
        <f aca="false">IF(X523=1,Z523,0)</f>
        <v>0</v>
      </c>
      <c r="AC523" s="55" t="n">
        <f aca="false">IF(X523+X524=1,L523,0)</f>
        <v>0</v>
      </c>
    </row>
    <row r="524" customFormat="false" ht="22.8" hidden="false" customHeight="true" outlineLevel="0" collapsed="false">
      <c r="A524" s="139" t="n">
        <f aca="false">A523</f>
        <v>6.5</v>
      </c>
      <c r="B524" s="139" t="n">
        <f aca="false">IF(B523&gt;C$3,O523,0)</f>
        <v>0</v>
      </c>
      <c r="C524" s="142" t="n">
        <f aca="false">(-0.13412+0.83749*B524-0.00116*B524*B524+0.0000276728*B524*B524*B524)/100</f>
        <v>-0.0013412</v>
      </c>
      <c r="D524" s="143" t="n">
        <f aca="false">99.974-0.93136*B524+0.02395*B524*B524-0.000365956*B524^3+0.00000293273*B524^4-0.00000000961*B524^5</f>
        <v>99.974</v>
      </c>
      <c r="E524" s="143" t="n">
        <f aca="false">IF(B524&gt;0,1.04749494522173*B524-0.01872730342732*B524*B524+0.00011082005414225*B524*B524*B524+43.670453012901*(1-EXP(-0.246196276366746*B524^0.966659341971092))*EXP(0.0638669100921283*B524^0.437695537197651),0)</f>
        <v>0</v>
      </c>
      <c r="F524" s="142" t="n">
        <f aca="false">(-0.13412+0.83749*E524-0.00116*E524*E524+0.0000276728*E524*E524*E524)/100</f>
        <v>-0.0013412</v>
      </c>
      <c r="G524" s="142" t="n">
        <f aca="false">IF(B524&gt;0,(A524*3600)/(F524*841.5+(1-F524)*2256),0)</f>
        <v>0</v>
      </c>
      <c r="H524" s="144" t="n">
        <f aca="false">(G524/3.6)*60</f>
        <v>0</v>
      </c>
      <c r="I524" s="145" t="n">
        <f aca="false">IF(B524=0,0,1)</f>
        <v>0</v>
      </c>
      <c r="J524" s="145" t="n">
        <f aca="false">IF(B524&gt;0.1,H524*F524,0)</f>
        <v>0</v>
      </c>
      <c r="K524" s="146" t="n">
        <f aca="false">H524-J524</f>
        <v>0</v>
      </c>
      <c r="L524" s="145" t="n">
        <f aca="false">L523-J524</f>
        <v>43.3462527467033</v>
      </c>
      <c r="M524" s="146" t="n">
        <f aca="false">M523-K524</f>
        <v>13559.3599416284</v>
      </c>
      <c r="N524" s="147" t="n">
        <f aca="false">(M524+L524)</f>
        <v>13602.7061943751</v>
      </c>
      <c r="O524" s="0" t="n">
        <f aca="false">(100/(M524+L524/A$6)*(L524/A$6))</f>
        <v>0.403380467254158</v>
      </c>
      <c r="P524" s="0" t="n">
        <f aca="false">IF(E524&gt;P$9,0,1)</f>
        <v>1</v>
      </c>
      <c r="Q524" s="0" t="n">
        <f aca="false">IF(P524+P523=1,R524,0)</f>
        <v>0</v>
      </c>
      <c r="R524" s="0" t="n">
        <v>515</v>
      </c>
      <c r="S524" s="148" t="n">
        <f aca="false">IF(T524&lt;S$5,J524+K524,0)</f>
        <v>0</v>
      </c>
      <c r="T524" s="119" t="n">
        <f aca="false">SUM(J$10:K524)</f>
        <v>5975.89380562491</v>
      </c>
      <c r="U524" s="0" t="n">
        <f aca="false">IF(S524=0,0,J524)</f>
        <v>0</v>
      </c>
      <c r="V524" s="0" t="n">
        <f aca="false">IF(S524=0,0,K524)</f>
        <v>0</v>
      </c>
      <c r="W524" s="0" t="n">
        <f aca="false">IF(V524=0,0,I524)</f>
        <v>0</v>
      </c>
      <c r="X524" s="53" t="n">
        <f aca="false">IF(X$3&gt;E524,0,1)</f>
        <v>0</v>
      </c>
      <c r="Y524" s="0" t="n">
        <f aca="false">IF(S524=0,J524,0)</f>
        <v>0</v>
      </c>
      <c r="Z524" s="0" t="n">
        <f aca="false">IF(S524=0,K524,0)</f>
        <v>0</v>
      </c>
      <c r="AA524" s="0" t="n">
        <f aca="false">IF(X524=1,Y524,0)</f>
        <v>0</v>
      </c>
      <c r="AB524" s="54" t="n">
        <f aca="false">IF(X524=1,Z524,0)</f>
        <v>0</v>
      </c>
      <c r="AC524" s="55" t="n">
        <f aca="false">IF(X524+X525=1,L524,0)</f>
        <v>0</v>
      </c>
    </row>
    <row r="525" customFormat="false" ht="22.8" hidden="false" customHeight="true" outlineLevel="0" collapsed="false">
      <c r="A525" s="139" t="n">
        <f aca="false">A524</f>
        <v>6.5</v>
      </c>
      <c r="B525" s="139" t="n">
        <f aca="false">IF(B524&gt;C$3,O524,0)</f>
        <v>0</v>
      </c>
      <c r="C525" s="142" t="n">
        <f aca="false">(-0.13412+0.83749*B525-0.00116*B525*B525+0.0000276728*B525*B525*B525)/100</f>
        <v>-0.0013412</v>
      </c>
      <c r="D525" s="143" t="n">
        <f aca="false">99.974-0.93136*B525+0.02395*B525*B525-0.000365956*B525^3+0.00000293273*B525^4-0.00000000961*B525^5</f>
        <v>99.974</v>
      </c>
      <c r="E525" s="143" t="n">
        <f aca="false">IF(B525&gt;0,1.04749494522173*B525-0.01872730342732*B525*B525+0.00011082005414225*B525*B525*B525+43.670453012901*(1-EXP(-0.246196276366746*B525^0.966659341971092))*EXP(0.0638669100921283*B525^0.437695537197651),0)</f>
        <v>0</v>
      </c>
      <c r="F525" s="142" t="n">
        <f aca="false">(-0.13412+0.83749*E525-0.00116*E525*E525+0.0000276728*E525*E525*E525)/100</f>
        <v>-0.0013412</v>
      </c>
      <c r="G525" s="142" t="n">
        <f aca="false">IF(B525&gt;0,(A525*3600)/(F525*841.5+(1-F525)*2256),0)</f>
        <v>0</v>
      </c>
      <c r="H525" s="144" t="n">
        <f aca="false">(G525/3.6)*60</f>
        <v>0</v>
      </c>
      <c r="I525" s="145" t="n">
        <f aca="false">IF(B525=0,0,1)</f>
        <v>0</v>
      </c>
      <c r="J525" s="145" t="n">
        <f aca="false">IF(B525&gt;0.1,H525*F525,0)</f>
        <v>0</v>
      </c>
      <c r="K525" s="146" t="n">
        <f aca="false">H525-J525</f>
        <v>0</v>
      </c>
      <c r="L525" s="145" t="n">
        <f aca="false">L524-J525</f>
        <v>43.3462527467033</v>
      </c>
      <c r="M525" s="146" t="n">
        <f aca="false">M524-K525</f>
        <v>13559.3599416284</v>
      </c>
      <c r="N525" s="147" t="n">
        <f aca="false">(M525+L525)</f>
        <v>13602.7061943751</v>
      </c>
      <c r="O525" s="0" t="n">
        <f aca="false">(100/(M525+L525/A$6)*(L525/A$6))</f>
        <v>0.403380467254158</v>
      </c>
      <c r="P525" s="0" t="n">
        <f aca="false">IF(E525&gt;P$9,0,1)</f>
        <v>1</v>
      </c>
      <c r="Q525" s="0" t="n">
        <f aca="false">IF(P525+P524=1,R525,0)</f>
        <v>0</v>
      </c>
      <c r="R525" s="0" t="n">
        <v>516</v>
      </c>
      <c r="S525" s="148" t="n">
        <f aca="false">IF(T525&lt;S$5,J525+K525,0)</f>
        <v>0</v>
      </c>
      <c r="T525" s="119" t="n">
        <f aca="false">SUM(J$10:K525)</f>
        <v>5975.89380562491</v>
      </c>
      <c r="U525" s="0" t="n">
        <f aca="false">IF(S525=0,0,J525)</f>
        <v>0</v>
      </c>
      <c r="V525" s="0" t="n">
        <f aca="false">IF(S525=0,0,K525)</f>
        <v>0</v>
      </c>
      <c r="W525" s="0" t="n">
        <f aca="false">IF(V525=0,0,I525)</f>
        <v>0</v>
      </c>
      <c r="X525" s="53" t="n">
        <f aca="false">IF(X$3&gt;E525,0,1)</f>
        <v>0</v>
      </c>
      <c r="Y525" s="0" t="n">
        <f aca="false">IF(S525=0,J525,0)</f>
        <v>0</v>
      </c>
      <c r="Z525" s="0" t="n">
        <f aca="false">IF(S525=0,K525,0)</f>
        <v>0</v>
      </c>
      <c r="AA525" s="0" t="n">
        <f aca="false">IF(X525=1,Y525,0)</f>
        <v>0</v>
      </c>
      <c r="AB525" s="54" t="n">
        <f aca="false">IF(X525=1,Z525,0)</f>
        <v>0</v>
      </c>
      <c r="AC525" s="55" t="n">
        <f aca="false">IF(X525+X526=1,L525,0)</f>
        <v>0</v>
      </c>
    </row>
    <row r="526" customFormat="false" ht="22.8" hidden="false" customHeight="true" outlineLevel="0" collapsed="false">
      <c r="A526" s="139" t="n">
        <f aca="false">A525</f>
        <v>6.5</v>
      </c>
      <c r="B526" s="139" t="n">
        <f aca="false">IF(B525&gt;C$3,O525,0)</f>
        <v>0</v>
      </c>
      <c r="C526" s="142" t="n">
        <f aca="false">(-0.13412+0.83749*B526-0.00116*B526*B526+0.0000276728*B526*B526*B526)/100</f>
        <v>-0.0013412</v>
      </c>
      <c r="D526" s="143" t="n">
        <f aca="false">99.974-0.93136*B526+0.02395*B526*B526-0.000365956*B526^3+0.00000293273*B526^4-0.00000000961*B526^5</f>
        <v>99.974</v>
      </c>
      <c r="E526" s="143" t="n">
        <f aca="false">IF(B526&gt;0,1.04749494522173*B526-0.01872730342732*B526*B526+0.00011082005414225*B526*B526*B526+43.670453012901*(1-EXP(-0.246196276366746*B526^0.966659341971092))*EXP(0.0638669100921283*B526^0.437695537197651),0)</f>
        <v>0</v>
      </c>
      <c r="F526" s="142" t="n">
        <f aca="false">(-0.13412+0.83749*E526-0.00116*E526*E526+0.0000276728*E526*E526*E526)/100</f>
        <v>-0.0013412</v>
      </c>
      <c r="G526" s="142" t="n">
        <f aca="false">IF(B526&gt;0,(A526*3600)/(F526*841.5+(1-F526)*2256),0)</f>
        <v>0</v>
      </c>
      <c r="H526" s="144" t="n">
        <f aca="false">(G526/3.6)*60</f>
        <v>0</v>
      </c>
      <c r="I526" s="145" t="n">
        <f aca="false">IF(B526=0,0,1)</f>
        <v>0</v>
      </c>
      <c r="J526" s="145" t="n">
        <f aca="false">IF(B526&gt;0.1,H526*F526,0)</f>
        <v>0</v>
      </c>
      <c r="K526" s="146" t="n">
        <f aca="false">H526-J526</f>
        <v>0</v>
      </c>
      <c r="L526" s="145" t="n">
        <f aca="false">L525-J526</f>
        <v>43.3462527467033</v>
      </c>
      <c r="M526" s="146" t="n">
        <f aca="false">M525-K526</f>
        <v>13559.3599416284</v>
      </c>
      <c r="N526" s="147" t="n">
        <f aca="false">(M526+L526)</f>
        <v>13602.7061943751</v>
      </c>
      <c r="O526" s="0" t="n">
        <f aca="false">(100/(M526+L526/A$6)*(L526/A$6))</f>
        <v>0.403380467254158</v>
      </c>
      <c r="P526" s="0" t="n">
        <f aca="false">IF(E526&gt;P$9,0,1)</f>
        <v>1</v>
      </c>
      <c r="Q526" s="0" t="n">
        <f aca="false">IF(P526+P525=1,R526,0)</f>
        <v>0</v>
      </c>
      <c r="R526" s="0" t="n">
        <v>517</v>
      </c>
      <c r="S526" s="148" t="n">
        <f aca="false">IF(T526&lt;S$5,J526+K526,0)</f>
        <v>0</v>
      </c>
      <c r="T526" s="119" t="n">
        <f aca="false">SUM(J$10:K526)</f>
        <v>5975.89380562491</v>
      </c>
      <c r="U526" s="0" t="n">
        <f aca="false">IF(S526=0,0,J526)</f>
        <v>0</v>
      </c>
      <c r="V526" s="0" t="n">
        <f aca="false">IF(S526=0,0,K526)</f>
        <v>0</v>
      </c>
      <c r="W526" s="0" t="n">
        <f aca="false">IF(V526=0,0,I526)</f>
        <v>0</v>
      </c>
      <c r="X526" s="53" t="n">
        <f aca="false">IF(X$3&gt;E526,0,1)</f>
        <v>0</v>
      </c>
      <c r="Y526" s="0" t="n">
        <f aca="false">IF(S526=0,J526,0)</f>
        <v>0</v>
      </c>
      <c r="Z526" s="0" t="n">
        <f aca="false">IF(S526=0,K526,0)</f>
        <v>0</v>
      </c>
      <c r="AA526" s="0" t="n">
        <f aca="false">IF(X526=1,Y526,0)</f>
        <v>0</v>
      </c>
      <c r="AB526" s="54" t="n">
        <f aca="false">IF(X526=1,Z526,0)</f>
        <v>0</v>
      </c>
      <c r="AC526" s="55" t="n">
        <f aca="false">IF(X526+X527=1,L526,0)</f>
        <v>0</v>
      </c>
    </row>
    <row r="527" customFormat="false" ht="22.8" hidden="false" customHeight="true" outlineLevel="0" collapsed="false">
      <c r="A527" s="139" t="n">
        <f aca="false">A526</f>
        <v>6.5</v>
      </c>
      <c r="B527" s="139" t="n">
        <f aca="false">IF(B526&gt;C$3,O526,0)</f>
        <v>0</v>
      </c>
      <c r="C527" s="142" t="n">
        <f aca="false">(-0.13412+0.83749*B527-0.00116*B527*B527+0.0000276728*B527*B527*B527)/100</f>
        <v>-0.0013412</v>
      </c>
      <c r="D527" s="143" t="n">
        <f aca="false">99.974-0.93136*B527+0.02395*B527*B527-0.000365956*B527^3+0.00000293273*B527^4-0.00000000961*B527^5</f>
        <v>99.974</v>
      </c>
      <c r="E527" s="143" t="n">
        <f aca="false">IF(B527&gt;0,1.04749494522173*B527-0.01872730342732*B527*B527+0.00011082005414225*B527*B527*B527+43.670453012901*(1-EXP(-0.246196276366746*B527^0.966659341971092))*EXP(0.0638669100921283*B527^0.437695537197651),0)</f>
        <v>0</v>
      </c>
      <c r="F527" s="142" t="n">
        <f aca="false">(-0.13412+0.83749*E527-0.00116*E527*E527+0.0000276728*E527*E527*E527)/100</f>
        <v>-0.0013412</v>
      </c>
      <c r="G527" s="142" t="n">
        <f aca="false">IF(B527&gt;0,(A527*3600)/(F527*841.5+(1-F527)*2256),0)</f>
        <v>0</v>
      </c>
      <c r="H527" s="144" t="n">
        <f aca="false">(G527/3.6)*60</f>
        <v>0</v>
      </c>
      <c r="I527" s="145" t="n">
        <f aca="false">IF(B527=0,0,1)</f>
        <v>0</v>
      </c>
      <c r="J527" s="145" t="n">
        <f aca="false">IF(B527&gt;0.1,H527*F527,0)</f>
        <v>0</v>
      </c>
      <c r="K527" s="146" t="n">
        <f aca="false">H527-J527</f>
        <v>0</v>
      </c>
      <c r="L527" s="145" t="n">
        <f aca="false">L526-J527</f>
        <v>43.3462527467033</v>
      </c>
      <c r="M527" s="146" t="n">
        <f aca="false">M526-K527</f>
        <v>13559.3599416284</v>
      </c>
      <c r="N527" s="147" t="n">
        <f aca="false">(M527+L527)</f>
        <v>13602.7061943751</v>
      </c>
      <c r="O527" s="0" t="n">
        <f aca="false">(100/(M527+L527/A$6)*(L527/A$6))</f>
        <v>0.403380467254158</v>
      </c>
      <c r="P527" s="0" t="n">
        <f aca="false">IF(E527&gt;P$9,0,1)</f>
        <v>1</v>
      </c>
      <c r="Q527" s="0" t="n">
        <f aca="false">IF(P527+P526=1,R527,0)</f>
        <v>0</v>
      </c>
      <c r="R527" s="0" t="n">
        <v>518</v>
      </c>
      <c r="S527" s="148" t="n">
        <f aca="false">IF(T527&lt;S$5,J527+K527,0)</f>
        <v>0</v>
      </c>
      <c r="T527" s="119" t="n">
        <f aca="false">SUM(J$10:K527)</f>
        <v>5975.89380562491</v>
      </c>
      <c r="U527" s="0" t="n">
        <f aca="false">IF(S527=0,0,J527)</f>
        <v>0</v>
      </c>
      <c r="V527" s="0" t="n">
        <f aca="false">IF(S527=0,0,K527)</f>
        <v>0</v>
      </c>
      <c r="W527" s="0" t="n">
        <f aca="false">IF(V527=0,0,I527)</f>
        <v>0</v>
      </c>
      <c r="X527" s="53" t="n">
        <f aca="false">IF(X$3&gt;E527,0,1)</f>
        <v>0</v>
      </c>
      <c r="Y527" s="0" t="n">
        <f aca="false">IF(S527=0,J527,0)</f>
        <v>0</v>
      </c>
      <c r="Z527" s="0" t="n">
        <f aca="false">IF(S527=0,K527,0)</f>
        <v>0</v>
      </c>
      <c r="AA527" s="0" t="n">
        <f aca="false">IF(X527=1,Y527,0)</f>
        <v>0</v>
      </c>
      <c r="AB527" s="54" t="n">
        <f aca="false">IF(X527=1,Z527,0)</f>
        <v>0</v>
      </c>
      <c r="AC527" s="55" t="n">
        <f aca="false">IF(X527+X528=1,L527,0)</f>
        <v>0</v>
      </c>
    </row>
    <row r="528" customFormat="false" ht="22.8" hidden="false" customHeight="true" outlineLevel="0" collapsed="false">
      <c r="A528" s="139" t="n">
        <f aca="false">A527</f>
        <v>6.5</v>
      </c>
      <c r="B528" s="139" t="n">
        <f aca="false">IF(B527&gt;C$3,O527,0)</f>
        <v>0</v>
      </c>
      <c r="C528" s="142" t="n">
        <f aca="false">(-0.13412+0.83749*B528-0.00116*B528*B528+0.0000276728*B528*B528*B528)/100</f>
        <v>-0.0013412</v>
      </c>
      <c r="D528" s="143" t="n">
        <f aca="false">99.974-0.93136*B528+0.02395*B528*B528-0.000365956*B528^3+0.00000293273*B528^4-0.00000000961*B528^5</f>
        <v>99.974</v>
      </c>
      <c r="E528" s="143" t="n">
        <f aca="false">IF(B528&gt;0,1.04749494522173*B528-0.01872730342732*B528*B528+0.00011082005414225*B528*B528*B528+43.670453012901*(1-EXP(-0.246196276366746*B528^0.966659341971092))*EXP(0.0638669100921283*B528^0.437695537197651),0)</f>
        <v>0</v>
      </c>
      <c r="F528" s="142" t="n">
        <f aca="false">(-0.13412+0.83749*E528-0.00116*E528*E528+0.0000276728*E528*E528*E528)/100</f>
        <v>-0.0013412</v>
      </c>
      <c r="G528" s="142" t="n">
        <f aca="false">IF(B528&gt;0,(A528*3600)/(F528*841.5+(1-F528)*2256),0)</f>
        <v>0</v>
      </c>
      <c r="H528" s="144" t="n">
        <f aca="false">(G528/3.6)*60</f>
        <v>0</v>
      </c>
      <c r="I528" s="145" t="n">
        <f aca="false">IF(B528=0,0,1)</f>
        <v>0</v>
      </c>
      <c r="J528" s="145" t="n">
        <f aca="false">IF(B528&gt;0.1,H528*F528,0)</f>
        <v>0</v>
      </c>
      <c r="K528" s="146" t="n">
        <f aca="false">H528-J528</f>
        <v>0</v>
      </c>
      <c r="L528" s="145" t="n">
        <f aca="false">L527-J528</f>
        <v>43.3462527467033</v>
      </c>
      <c r="M528" s="146" t="n">
        <f aca="false">M527-K528</f>
        <v>13559.3599416284</v>
      </c>
      <c r="N528" s="147" t="n">
        <f aca="false">(M528+L528)</f>
        <v>13602.7061943751</v>
      </c>
      <c r="O528" s="0" t="n">
        <f aca="false">(100/(M528+L528/A$6)*(L528/A$6))</f>
        <v>0.403380467254158</v>
      </c>
      <c r="P528" s="0" t="n">
        <f aca="false">IF(E528&gt;P$9,0,1)</f>
        <v>1</v>
      </c>
      <c r="Q528" s="0" t="n">
        <f aca="false">IF(P528+P527=1,R528,0)</f>
        <v>0</v>
      </c>
      <c r="R528" s="0" t="n">
        <v>519</v>
      </c>
      <c r="S528" s="148" t="n">
        <f aca="false">IF(T528&lt;S$5,J528+K528,0)</f>
        <v>0</v>
      </c>
      <c r="T528" s="119" t="n">
        <f aca="false">SUM(J$10:K528)</f>
        <v>5975.89380562491</v>
      </c>
      <c r="U528" s="0" t="n">
        <f aca="false">IF(S528=0,0,J528)</f>
        <v>0</v>
      </c>
      <c r="V528" s="0" t="n">
        <f aca="false">IF(S528=0,0,K528)</f>
        <v>0</v>
      </c>
      <c r="W528" s="0" t="n">
        <f aca="false">IF(V528=0,0,I528)</f>
        <v>0</v>
      </c>
      <c r="X528" s="53" t="n">
        <f aca="false">IF(X$3&gt;E528,0,1)</f>
        <v>0</v>
      </c>
      <c r="Y528" s="0" t="n">
        <f aca="false">IF(S528=0,J528,0)</f>
        <v>0</v>
      </c>
      <c r="Z528" s="0" t="n">
        <f aca="false">IF(S528=0,K528,0)</f>
        <v>0</v>
      </c>
      <c r="AA528" s="0" t="n">
        <f aca="false">IF(X528=1,Y528,0)</f>
        <v>0</v>
      </c>
      <c r="AB528" s="54" t="n">
        <f aca="false">IF(X528=1,Z528,0)</f>
        <v>0</v>
      </c>
      <c r="AC528" s="55" t="n">
        <f aca="false">IF(X528+X529=1,L528,0)</f>
        <v>0</v>
      </c>
    </row>
    <row r="529" customFormat="false" ht="22.8" hidden="false" customHeight="true" outlineLevel="0" collapsed="false">
      <c r="A529" s="139" t="n">
        <f aca="false">A528</f>
        <v>6.5</v>
      </c>
      <c r="B529" s="139" t="n">
        <f aca="false">IF(B528&gt;C$3,O528,0)</f>
        <v>0</v>
      </c>
      <c r="C529" s="142" t="n">
        <f aca="false">(-0.13412+0.83749*B529-0.00116*B529*B529+0.0000276728*B529*B529*B529)/100</f>
        <v>-0.0013412</v>
      </c>
      <c r="D529" s="143" t="n">
        <f aca="false">99.974-0.93136*B529+0.02395*B529*B529-0.000365956*B529^3+0.00000293273*B529^4-0.00000000961*B529^5</f>
        <v>99.974</v>
      </c>
      <c r="E529" s="143" t="n">
        <f aca="false">IF(B529&gt;0,1.04749494522173*B529-0.01872730342732*B529*B529+0.00011082005414225*B529*B529*B529+43.670453012901*(1-EXP(-0.246196276366746*B529^0.966659341971092))*EXP(0.0638669100921283*B529^0.437695537197651),0)</f>
        <v>0</v>
      </c>
      <c r="F529" s="142" t="n">
        <f aca="false">(-0.13412+0.83749*E529-0.00116*E529*E529+0.0000276728*E529*E529*E529)/100</f>
        <v>-0.0013412</v>
      </c>
      <c r="G529" s="142" t="n">
        <f aca="false">IF(B529&gt;0,(A529*3600)/(F529*841.5+(1-F529)*2256),0)</f>
        <v>0</v>
      </c>
      <c r="H529" s="144" t="n">
        <f aca="false">(G529/3.6)*60</f>
        <v>0</v>
      </c>
      <c r="I529" s="145" t="n">
        <f aca="false">IF(B529=0,0,1)</f>
        <v>0</v>
      </c>
      <c r="J529" s="145" t="n">
        <f aca="false">IF(B529&gt;0.1,H529*F529,0)</f>
        <v>0</v>
      </c>
      <c r="K529" s="146" t="n">
        <f aca="false">H529-J529</f>
        <v>0</v>
      </c>
      <c r="L529" s="145" t="n">
        <f aca="false">L528-J529</f>
        <v>43.3462527467033</v>
      </c>
      <c r="M529" s="146" t="n">
        <f aca="false">M528-K529</f>
        <v>13559.3599416284</v>
      </c>
      <c r="N529" s="147" t="n">
        <f aca="false">(M529+L529)</f>
        <v>13602.7061943751</v>
      </c>
      <c r="O529" s="0" t="n">
        <f aca="false">(100/(M529+L529/A$6)*(L529/A$6))</f>
        <v>0.403380467254158</v>
      </c>
      <c r="P529" s="0" t="n">
        <f aca="false">IF(E529&gt;P$9,0,1)</f>
        <v>1</v>
      </c>
      <c r="Q529" s="0" t="n">
        <f aca="false">IF(P529+P528=1,R529,0)</f>
        <v>0</v>
      </c>
      <c r="R529" s="0" t="n">
        <v>520</v>
      </c>
      <c r="S529" s="148" t="n">
        <f aca="false">IF(T529&lt;S$5,J529+K529,0)</f>
        <v>0</v>
      </c>
      <c r="T529" s="119" t="n">
        <f aca="false">SUM(J$10:K529)</f>
        <v>5975.89380562491</v>
      </c>
      <c r="U529" s="0" t="n">
        <f aca="false">IF(S529=0,0,J529)</f>
        <v>0</v>
      </c>
      <c r="V529" s="0" t="n">
        <f aca="false">IF(S529=0,0,K529)</f>
        <v>0</v>
      </c>
      <c r="W529" s="0" t="n">
        <f aca="false">IF(V529=0,0,I529)</f>
        <v>0</v>
      </c>
      <c r="X529" s="53" t="n">
        <f aca="false">IF(X$3&gt;E529,0,1)</f>
        <v>0</v>
      </c>
      <c r="Y529" s="0" t="n">
        <f aca="false">IF(S529=0,J529,0)</f>
        <v>0</v>
      </c>
      <c r="Z529" s="0" t="n">
        <f aca="false">IF(S529=0,K529,0)</f>
        <v>0</v>
      </c>
      <c r="AA529" s="0" t="n">
        <f aca="false">IF(X529=1,Y529,0)</f>
        <v>0</v>
      </c>
      <c r="AB529" s="54" t="n">
        <f aca="false">IF(X529=1,Z529,0)</f>
        <v>0</v>
      </c>
      <c r="AC529" s="55" t="n">
        <f aca="false">IF(X529+X530=1,L529,0)</f>
        <v>0</v>
      </c>
    </row>
    <row r="530" customFormat="false" ht="22.8" hidden="false" customHeight="true" outlineLevel="0" collapsed="false">
      <c r="A530" s="139" t="n">
        <f aca="false">A529</f>
        <v>6.5</v>
      </c>
      <c r="B530" s="139" t="n">
        <f aca="false">IF(B529&gt;C$3,O529,0)</f>
        <v>0</v>
      </c>
      <c r="C530" s="142" t="n">
        <f aca="false">(-0.13412+0.83749*B530-0.00116*B530*B530+0.0000276728*B530*B530*B530)/100</f>
        <v>-0.0013412</v>
      </c>
      <c r="D530" s="143" t="n">
        <f aca="false">99.974-0.93136*B530+0.02395*B530*B530-0.000365956*B530^3+0.00000293273*B530^4-0.00000000961*B530^5</f>
        <v>99.974</v>
      </c>
      <c r="E530" s="143" t="n">
        <f aca="false">IF(B530&gt;0,1.04749494522173*B530-0.01872730342732*B530*B530+0.00011082005414225*B530*B530*B530+43.670453012901*(1-EXP(-0.246196276366746*B530^0.966659341971092))*EXP(0.0638669100921283*B530^0.437695537197651),0)</f>
        <v>0</v>
      </c>
      <c r="F530" s="142" t="n">
        <f aca="false">(-0.13412+0.83749*E530-0.00116*E530*E530+0.0000276728*E530*E530*E530)/100</f>
        <v>-0.0013412</v>
      </c>
      <c r="G530" s="142" t="n">
        <f aca="false">IF(B530&gt;0,(A530*3600)/(F530*841.5+(1-F530)*2256),0)</f>
        <v>0</v>
      </c>
      <c r="H530" s="144" t="n">
        <f aca="false">(G530/3.6)*60</f>
        <v>0</v>
      </c>
      <c r="I530" s="145" t="n">
        <f aca="false">IF(B530=0,0,1)</f>
        <v>0</v>
      </c>
      <c r="J530" s="145" t="n">
        <f aca="false">IF(B530&gt;0.1,H530*F530,0)</f>
        <v>0</v>
      </c>
      <c r="K530" s="146" t="n">
        <f aca="false">H530-J530</f>
        <v>0</v>
      </c>
      <c r="L530" s="145" t="n">
        <f aca="false">L529-J530</f>
        <v>43.3462527467033</v>
      </c>
      <c r="M530" s="146" t="n">
        <f aca="false">M529-K530</f>
        <v>13559.3599416284</v>
      </c>
      <c r="N530" s="147" t="n">
        <f aca="false">(M530+L530)</f>
        <v>13602.7061943751</v>
      </c>
      <c r="O530" s="0" t="n">
        <f aca="false">(100/(M530+L530/A$6)*(L530/A$6))</f>
        <v>0.403380467254158</v>
      </c>
      <c r="P530" s="0" t="n">
        <f aca="false">IF(E530&gt;P$9,0,1)</f>
        <v>1</v>
      </c>
      <c r="Q530" s="0" t="n">
        <f aca="false">IF(P530+P529=1,R530,0)</f>
        <v>0</v>
      </c>
      <c r="R530" s="0" t="n">
        <v>521</v>
      </c>
      <c r="S530" s="148" t="n">
        <f aca="false">IF(T530&lt;S$5,J530+K530,0)</f>
        <v>0</v>
      </c>
      <c r="T530" s="119" t="n">
        <f aca="false">SUM(J$10:K530)</f>
        <v>5975.89380562491</v>
      </c>
      <c r="U530" s="0" t="n">
        <f aca="false">IF(S530=0,0,J530)</f>
        <v>0</v>
      </c>
      <c r="V530" s="0" t="n">
        <f aca="false">IF(S530=0,0,K530)</f>
        <v>0</v>
      </c>
      <c r="W530" s="0" t="n">
        <f aca="false">IF(V530=0,0,I530)</f>
        <v>0</v>
      </c>
      <c r="X530" s="53" t="n">
        <f aca="false">IF(X$3&gt;E530,0,1)</f>
        <v>0</v>
      </c>
      <c r="Y530" s="0" t="n">
        <f aca="false">IF(S530=0,J530,0)</f>
        <v>0</v>
      </c>
      <c r="Z530" s="0" t="n">
        <f aca="false">IF(S530=0,K530,0)</f>
        <v>0</v>
      </c>
      <c r="AA530" s="0" t="n">
        <f aca="false">IF(X530=1,Y530,0)</f>
        <v>0</v>
      </c>
      <c r="AB530" s="54" t="n">
        <f aca="false">IF(X530=1,Z530,0)</f>
        <v>0</v>
      </c>
      <c r="AC530" s="55" t="n">
        <f aca="false">IF(X530+X531=1,L530,0)</f>
        <v>0</v>
      </c>
    </row>
    <row r="531" customFormat="false" ht="22.8" hidden="false" customHeight="true" outlineLevel="0" collapsed="false">
      <c r="A531" s="139" t="n">
        <f aca="false">A530</f>
        <v>6.5</v>
      </c>
      <c r="B531" s="139" t="n">
        <f aca="false">IF(B530&gt;C$3,O530,0)</f>
        <v>0</v>
      </c>
      <c r="C531" s="142" t="n">
        <f aca="false">(-0.13412+0.83749*B531-0.00116*B531*B531+0.0000276728*B531*B531*B531)/100</f>
        <v>-0.0013412</v>
      </c>
      <c r="D531" s="143" t="n">
        <f aca="false">99.974-0.93136*B531+0.02395*B531*B531-0.000365956*B531^3+0.00000293273*B531^4-0.00000000961*B531^5</f>
        <v>99.974</v>
      </c>
      <c r="E531" s="143" t="n">
        <f aca="false">IF(B531&gt;0,1.04749494522173*B531-0.01872730342732*B531*B531+0.00011082005414225*B531*B531*B531+43.670453012901*(1-EXP(-0.246196276366746*B531^0.966659341971092))*EXP(0.0638669100921283*B531^0.437695537197651),0)</f>
        <v>0</v>
      </c>
      <c r="F531" s="142" t="n">
        <f aca="false">(-0.13412+0.83749*E531-0.00116*E531*E531+0.0000276728*E531*E531*E531)/100</f>
        <v>-0.0013412</v>
      </c>
      <c r="G531" s="142" t="n">
        <f aca="false">IF(B531&gt;0,(A531*3600)/(F531*841.5+(1-F531)*2256),0)</f>
        <v>0</v>
      </c>
      <c r="H531" s="144" t="n">
        <f aca="false">(G531/3.6)*60</f>
        <v>0</v>
      </c>
      <c r="I531" s="145" t="n">
        <f aca="false">IF(B531=0,0,1)</f>
        <v>0</v>
      </c>
      <c r="J531" s="145" t="n">
        <f aca="false">IF(B531&gt;0.1,H531*F531,0)</f>
        <v>0</v>
      </c>
      <c r="K531" s="146" t="n">
        <f aca="false">H531-J531</f>
        <v>0</v>
      </c>
      <c r="L531" s="145" t="n">
        <f aca="false">L530-J531</f>
        <v>43.3462527467033</v>
      </c>
      <c r="M531" s="146" t="n">
        <f aca="false">M530-K531</f>
        <v>13559.3599416284</v>
      </c>
      <c r="N531" s="147" t="n">
        <f aca="false">(M531+L531)</f>
        <v>13602.7061943751</v>
      </c>
      <c r="O531" s="0" t="n">
        <f aca="false">(100/(M531+L531/A$6)*(L531/A$6))</f>
        <v>0.403380467254158</v>
      </c>
      <c r="P531" s="0" t="n">
        <f aca="false">IF(E531&gt;P$9,0,1)</f>
        <v>1</v>
      </c>
      <c r="Q531" s="0" t="n">
        <f aca="false">IF(P531+P530=1,R531,0)</f>
        <v>0</v>
      </c>
      <c r="R531" s="0" t="n">
        <v>522</v>
      </c>
      <c r="S531" s="148" t="n">
        <f aca="false">IF(T531&lt;S$5,J531+K531,0)</f>
        <v>0</v>
      </c>
      <c r="T531" s="119" t="n">
        <f aca="false">SUM(J$10:K531)</f>
        <v>5975.89380562491</v>
      </c>
      <c r="U531" s="0" t="n">
        <f aca="false">IF(S531=0,0,J531)</f>
        <v>0</v>
      </c>
      <c r="V531" s="0" t="n">
        <f aca="false">IF(S531=0,0,K531)</f>
        <v>0</v>
      </c>
      <c r="W531" s="0" t="n">
        <f aca="false">IF(V531=0,0,I531)</f>
        <v>0</v>
      </c>
      <c r="X531" s="53" t="n">
        <f aca="false">IF(X$3&gt;E531,0,1)</f>
        <v>0</v>
      </c>
      <c r="Y531" s="0" t="n">
        <f aca="false">IF(S531=0,J531,0)</f>
        <v>0</v>
      </c>
      <c r="Z531" s="0" t="n">
        <f aca="false">IF(S531=0,K531,0)</f>
        <v>0</v>
      </c>
      <c r="AA531" s="0" t="n">
        <f aca="false">IF(X531=1,Y531,0)</f>
        <v>0</v>
      </c>
      <c r="AB531" s="54" t="n">
        <f aca="false">IF(X531=1,Z531,0)</f>
        <v>0</v>
      </c>
      <c r="AC531" s="55" t="n">
        <f aca="false">IF(X531+X532=1,L531,0)</f>
        <v>0</v>
      </c>
    </row>
    <row r="532" customFormat="false" ht="22.8" hidden="false" customHeight="true" outlineLevel="0" collapsed="false">
      <c r="A532" s="139" t="n">
        <f aca="false">A531</f>
        <v>6.5</v>
      </c>
      <c r="B532" s="139" t="n">
        <f aca="false">IF(B531&gt;C$3,O531,0)</f>
        <v>0</v>
      </c>
      <c r="C532" s="142" t="n">
        <f aca="false">(-0.13412+0.83749*B532-0.00116*B532*B532+0.0000276728*B532*B532*B532)/100</f>
        <v>-0.0013412</v>
      </c>
      <c r="D532" s="143" t="n">
        <f aca="false">99.974-0.93136*B532+0.02395*B532*B532-0.000365956*B532^3+0.00000293273*B532^4-0.00000000961*B532^5</f>
        <v>99.974</v>
      </c>
      <c r="E532" s="143" t="n">
        <f aca="false">IF(B532&gt;0,1.04749494522173*B532-0.01872730342732*B532*B532+0.00011082005414225*B532*B532*B532+43.670453012901*(1-EXP(-0.246196276366746*B532^0.966659341971092))*EXP(0.0638669100921283*B532^0.437695537197651),0)</f>
        <v>0</v>
      </c>
      <c r="F532" s="142" t="n">
        <f aca="false">(-0.13412+0.83749*E532-0.00116*E532*E532+0.0000276728*E532*E532*E532)/100</f>
        <v>-0.0013412</v>
      </c>
      <c r="G532" s="142" t="n">
        <f aca="false">IF(B532&gt;0,(A532*3600)/(F532*841.5+(1-F532)*2256),0)</f>
        <v>0</v>
      </c>
      <c r="H532" s="144" t="n">
        <f aca="false">(G532/3.6)*60</f>
        <v>0</v>
      </c>
      <c r="I532" s="145" t="n">
        <f aca="false">IF(B532=0,0,1)</f>
        <v>0</v>
      </c>
      <c r="J532" s="145" t="n">
        <f aca="false">IF(B532&gt;0.1,H532*F532,0)</f>
        <v>0</v>
      </c>
      <c r="K532" s="146" t="n">
        <f aca="false">H532-J532</f>
        <v>0</v>
      </c>
      <c r="L532" s="145" t="n">
        <f aca="false">L531-J532</f>
        <v>43.3462527467033</v>
      </c>
      <c r="M532" s="146" t="n">
        <f aca="false">M531-K532</f>
        <v>13559.3599416284</v>
      </c>
      <c r="N532" s="147" t="n">
        <f aca="false">(M532+L532)</f>
        <v>13602.7061943751</v>
      </c>
      <c r="O532" s="0" t="n">
        <f aca="false">(100/(M532+L532/A$6)*(L532/A$6))</f>
        <v>0.403380467254158</v>
      </c>
      <c r="P532" s="0" t="n">
        <f aca="false">IF(E532&gt;P$9,0,1)</f>
        <v>1</v>
      </c>
      <c r="Q532" s="0" t="n">
        <f aca="false">IF(P532+P531=1,R532,0)</f>
        <v>0</v>
      </c>
      <c r="R532" s="0" t="n">
        <v>523</v>
      </c>
      <c r="S532" s="148" t="n">
        <f aca="false">IF(T532&lt;S$5,J532+K532,0)</f>
        <v>0</v>
      </c>
      <c r="T532" s="119" t="n">
        <f aca="false">SUM(J$10:K532)</f>
        <v>5975.89380562491</v>
      </c>
      <c r="U532" s="0" t="n">
        <f aca="false">IF(S532=0,0,J532)</f>
        <v>0</v>
      </c>
      <c r="V532" s="0" t="n">
        <f aca="false">IF(S532=0,0,K532)</f>
        <v>0</v>
      </c>
      <c r="W532" s="0" t="n">
        <f aca="false">IF(V532=0,0,I532)</f>
        <v>0</v>
      </c>
      <c r="X532" s="53" t="n">
        <f aca="false">IF(X$3&gt;E532,0,1)</f>
        <v>0</v>
      </c>
      <c r="Y532" s="0" t="n">
        <f aca="false">IF(S532=0,J532,0)</f>
        <v>0</v>
      </c>
      <c r="Z532" s="0" t="n">
        <f aca="false">IF(S532=0,K532,0)</f>
        <v>0</v>
      </c>
      <c r="AA532" s="0" t="n">
        <f aca="false">IF(X532=1,Y532,0)</f>
        <v>0</v>
      </c>
      <c r="AB532" s="54" t="n">
        <f aca="false">IF(X532=1,Z532,0)</f>
        <v>0</v>
      </c>
      <c r="AC532" s="55" t="n">
        <f aca="false">IF(X532+X533=1,L532,0)</f>
        <v>0</v>
      </c>
    </row>
    <row r="533" customFormat="false" ht="22.8" hidden="false" customHeight="true" outlineLevel="0" collapsed="false">
      <c r="A533" s="139" t="n">
        <f aca="false">A532</f>
        <v>6.5</v>
      </c>
      <c r="B533" s="139" t="n">
        <f aca="false">IF(B532&gt;C$3,O532,0)</f>
        <v>0</v>
      </c>
      <c r="C533" s="142" t="n">
        <f aca="false">(-0.13412+0.83749*B533-0.00116*B533*B533+0.0000276728*B533*B533*B533)/100</f>
        <v>-0.0013412</v>
      </c>
      <c r="D533" s="143" t="n">
        <f aca="false">99.974-0.93136*B533+0.02395*B533*B533-0.000365956*B533^3+0.00000293273*B533^4-0.00000000961*B533^5</f>
        <v>99.974</v>
      </c>
      <c r="E533" s="143" t="n">
        <f aca="false">IF(B533&gt;0,1.04749494522173*B533-0.01872730342732*B533*B533+0.00011082005414225*B533*B533*B533+43.670453012901*(1-EXP(-0.246196276366746*B533^0.966659341971092))*EXP(0.0638669100921283*B533^0.437695537197651),0)</f>
        <v>0</v>
      </c>
      <c r="F533" s="142" t="n">
        <f aca="false">(-0.13412+0.83749*E533-0.00116*E533*E533+0.0000276728*E533*E533*E533)/100</f>
        <v>-0.0013412</v>
      </c>
      <c r="G533" s="142" t="n">
        <f aca="false">IF(B533&gt;0,(A533*3600)/(F533*841.5+(1-F533)*2256),0)</f>
        <v>0</v>
      </c>
      <c r="H533" s="144" t="n">
        <f aca="false">(G533/3.6)*60</f>
        <v>0</v>
      </c>
      <c r="I533" s="145" t="n">
        <f aca="false">IF(B533=0,0,1)</f>
        <v>0</v>
      </c>
      <c r="J533" s="145" t="n">
        <f aca="false">IF(B533&gt;0.1,H533*F533,0)</f>
        <v>0</v>
      </c>
      <c r="K533" s="146" t="n">
        <f aca="false">H533-J533</f>
        <v>0</v>
      </c>
      <c r="L533" s="145" t="n">
        <f aca="false">L532-J533</f>
        <v>43.3462527467033</v>
      </c>
      <c r="M533" s="146" t="n">
        <f aca="false">M532-K533</f>
        <v>13559.3599416284</v>
      </c>
      <c r="N533" s="147" t="n">
        <f aca="false">(M533+L533)</f>
        <v>13602.7061943751</v>
      </c>
      <c r="O533" s="0" t="n">
        <f aca="false">(100/(M533+L533/A$6)*(L533/A$6))</f>
        <v>0.403380467254158</v>
      </c>
      <c r="P533" s="0" t="n">
        <f aca="false">IF(E533&gt;P$9,0,1)</f>
        <v>1</v>
      </c>
      <c r="Q533" s="0" t="n">
        <f aca="false">IF(P533+P532=1,R533,0)</f>
        <v>0</v>
      </c>
      <c r="R533" s="0" t="n">
        <v>524</v>
      </c>
      <c r="S533" s="148" t="n">
        <f aca="false">IF(T533&lt;S$5,J533+K533,0)</f>
        <v>0</v>
      </c>
      <c r="T533" s="119" t="n">
        <f aca="false">SUM(J$10:K533)</f>
        <v>5975.89380562491</v>
      </c>
      <c r="U533" s="0" t="n">
        <f aca="false">IF(S533=0,0,J533)</f>
        <v>0</v>
      </c>
      <c r="V533" s="0" t="n">
        <f aca="false">IF(S533=0,0,K533)</f>
        <v>0</v>
      </c>
      <c r="W533" s="0" t="n">
        <f aca="false">IF(V533=0,0,I533)</f>
        <v>0</v>
      </c>
      <c r="X533" s="53" t="n">
        <f aca="false">IF(X$3&gt;E533,0,1)</f>
        <v>0</v>
      </c>
      <c r="Y533" s="0" t="n">
        <f aca="false">IF(S533=0,J533,0)</f>
        <v>0</v>
      </c>
      <c r="Z533" s="0" t="n">
        <f aca="false">IF(S533=0,K533,0)</f>
        <v>0</v>
      </c>
      <c r="AA533" s="0" t="n">
        <f aca="false">IF(X533=1,Y533,0)</f>
        <v>0</v>
      </c>
      <c r="AB533" s="54" t="n">
        <f aca="false">IF(X533=1,Z533,0)</f>
        <v>0</v>
      </c>
      <c r="AC533" s="55" t="n">
        <f aca="false">IF(X533+X534=1,L533,0)</f>
        <v>0</v>
      </c>
    </row>
    <row r="534" customFormat="false" ht="22.8" hidden="false" customHeight="true" outlineLevel="0" collapsed="false">
      <c r="A534" s="139" t="n">
        <f aca="false">A533</f>
        <v>6.5</v>
      </c>
      <c r="B534" s="139" t="n">
        <f aca="false">IF(B533&gt;C$3,O533,0)</f>
        <v>0</v>
      </c>
      <c r="C534" s="142" t="n">
        <f aca="false">(-0.13412+0.83749*B534-0.00116*B534*B534+0.0000276728*B534*B534*B534)/100</f>
        <v>-0.0013412</v>
      </c>
      <c r="D534" s="143" t="n">
        <f aca="false">99.974-0.93136*B534+0.02395*B534*B534-0.000365956*B534^3+0.00000293273*B534^4-0.00000000961*B534^5</f>
        <v>99.974</v>
      </c>
      <c r="E534" s="143" t="n">
        <f aca="false">IF(B534&gt;0,1.04749494522173*B534-0.01872730342732*B534*B534+0.00011082005414225*B534*B534*B534+43.670453012901*(1-EXP(-0.246196276366746*B534^0.966659341971092))*EXP(0.0638669100921283*B534^0.437695537197651),0)</f>
        <v>0</v>
      </c>
      <c r="F534" s="142" t="n">
        <f aca="false">(-0.13412+0.83749*E534-0.00116*E534*E534+0.0000276728*E534*E534*E534)/100</f>
        <v>-0.0013412</v>
      </c>
      <c r="G534" s="142" t="n">
        <f aca="false">IF(B534&gt;0,(A534*3600)/(F534*841.5+(1-F534)*2256),0)</f>
        <v>0</v>
      </c>
      <c r="H534" s="144" t="n">
        <f aca="false">(G534/3.6)*60</f>
        <v>0</v>
      </c>
      <c r="I534" s="145" t="n">
        <f aca="false">IF(B534=0,0,1)</f>
        <v>0</v>
      </c>
      <c r="J534" s="145" t="n">
        <f aca="false">IF(B534&gt;0.1,H534*F534,0)</f>
        <v>0</v>
      </c>
      <c r="K534" s="146" t="n">
        <f aca="false">H534-J534</f>
        <v>0</v>
      </c>
      <c r="L534" s="145" t="n">
        <f aca="false">L533-J534</f>
        <v>43.3462527467033</v>
      </c>
      <c r="M534" s="146" t="n">
        <f aca="false">M533-K534</f>
        <v>13559.3599416284</v>
      </c>
      <c r="N534" s="147" t="n">
        <f aca="false">(M534+L534)</f>
        <v>13602.7061943751</v>
      </c>
      <c r="O534" s="0" t="n">
        <f aca="false">(100/(M534+L534/A$6)*(L534/A$6))</f>
        <v>0.403380467254158</v>
      </c>
      <c r="P534" s="0" t="n">
        <f aca="false">IF(E534&gt;P$9,0,1)</f>
        <v>1</v>
      </c>
      <c r="Q534" s="0" t="n">
        <f aca="false">IF(P534+P533=1,R534,0)</f>
        <v>0</v>
      </c>
      <c r="R534" s="0" t="n">
        <v>525</v>
      </c>
      <c r="S534" s="148" t="n">
        <f aca="false">IF(T534&lt;S$5,J534+K534,0)</f>
        <v>0</v>
      </c>
      <c r="T534" s="119" t="n">
        <f aca="false">SUM(J$10:K534)</f>
        <v>5975.89380562491</v>
      </c>
      <c r="U534" s="0" t="n">
        <f aca="false">IF(S534=0,0,J534)</f>
        <v>0</v>
      </c>
      <c r="V534" s="0" t="n">
        <f aca="false">IF(S534=0,0,K534)</f>
        <v>0</v>
      </c>
      <c r="W534" s="0" t="n">
        <f aca="false">IF(V534=0,0,I534)</f>
        <v>0</v>
      </c>
      <c r="X534" s="53" t="n">
        <f aca="false">IF(X$3&gt;E534,0,1)</f>
        <v>0</v>
      </c>
      <c r="Y534" s="0" t="n">
        <f aca="false">IF(S534=0,J534,0)</f>
        <v>0</v>
      </c>
      <c r="Z534" s="0" t="n">
        <f aca="false">IF(S534=0,K534,0)</f>
        <v>0</v>
      </c>
      <c r="AA534" s="0" t="n">
        <f aca="false">IF(X534=1,Y534,0)</f>
        <v>0</v>
      </c>
      <c r="AB534" s="54" t="n">
        <f aca="false">IF(X534=1,Z534,0)</f>
        <v>0</v>
      </c>
      <c r="AC534" s="55" t="n">
        <f aca="false">IF(X534+X535=1,L534,0)</f>
        <v>0</v>
      </c>
    </row>
    <row r="535" customFormat="false" ht="22.8" hidden="false" customHeight="true" outlineLevel="0" collapsed="false">
      <c r="A535" s="139" t="n">
        <f aca="false">A534</f>
        <v>6.5</v>
      </c>
      <c r="B535" s="139" t="n">
        <f aca="false">IF(B534&gt;C$3,O534,0)</f>
        <v>0</v>
      </c>
      <c r="C535" s="142" t="n">
        <f aca="false">(-0.13412+0.83749*B535-0.00116*B535*B535+0.0000276728*B535*B535*B535)/100</f>
        <v>-0.0013412</v>
      </c>
      <c r="D535" s="143" t="n">
        <f aca="false">99.974-0.93136*B535+0.02395*B535*B535-0.000365956*B535^3+0.00000293273*B535^4-0.00000000961*B535^5</f>
        <v>99.974</v>
      </c>
      <c r="E535" s="143" t="n">
        <f aca="false">IF(B535&gt;0,1.04749494522173*B535-0.01872730342732*B535*B535+0.00011082005414225*B535*B535*B535+43.670453012901*(1-EXP(-0.246196276366746*B535^0.966659341971092))*EXP(0.0638669100921283*B535^0.437695537197651),0)</f>
        <v>0</v>
      </c>
      <c r="F535" s="142" t="n">
        <f aca="false">(-0.13412+0.83749*E535-0.00116*E535*E535+0.0000276728*E535*E535*E535)/100</f>
        <v>-0.0013412</v>
      </c>
      <c r="G535" s="142" t="n">
        <f aca="false">IF(B535&gt;0,(A535*3600)/(F535*841.5+(1-F535)*2256),0)</f>
        <v>0</v>
      </c>
      <c r="H535" s="144" t="n">
        <f aca="false">(G535/3.6)*60</f>
        <v>0</v>
      </c>
      <c r="I535" s="145" t="n">
        <f aca="false">IF(B535=0,0,1)</f>
        <v>0</v>
      </c>
      <c r="J535" s="145" t="n">
        <f aca="false">IF(B535&gt;0.1,H535*F535,0)</f>
        <v>0</v>
      </c>
      <c r="K535" s="146" t="n">
        <f aca="false">H535-J535</f>
        <v>0</v>
      </c>
      <c r="L535" s="145" t="n">
        <f aca="false">L534-J535</f>
        <v>43.3462527467033</v>
      </c>
      <c r="M535" s="146" t="n">
        <f aca="false">M534-K535</f>
        <v>13559.3599416284</v>
      </c>
      <c r="N535" s="147" t="n">
        <f aca="false">(M535+L535)</f>
        <v>13602.7061943751</v>
      </c>
      <c r="O535" s="0" t="n">
        <f aca="false">(100/(M535+L535/A$6)*(L535/A$6))</f>
        <v>0.403380467254158</v>
      </c>
      <c r="P535" s="0" t="n">
        <f aca="false">IF(E535&gt;P$9,0,1)</f>
        <v>1</v>
      </c>
      <c r="Q535" s="0" t="n">
        <f aca="false">IF(P535+P534=1,R535,0)</f>
        <v>0</v>
      </c>
      <c r="R535" s="0" t="n">
        <v>526</v>
      </c>
      <c r="S535" s="148" t="n">
        <f aca="false">IF(T535&lt;S$5,J535+K535,0)</f>
        <v>0</v>
      </c>
      <c r="T535" s="119" t="n">
        <f aca="false">SUM(J$10:K535)</f>
        <v>5975.89380562491</v>
      </c>
      <c r="U535" s="0" t="n">
        <f aca="false">IF(S535=0,0,J535)</f>
        <v>0</v>
      </c>
      <c r="V535" s="0" t="n">
        <f aca="false">IF(S535=0,0,K535)</f>
        <v>0</v>
      </c>
      <c r="W535" s="0" t="n">
        <f aca="false">IF(V535=0,0,I535)</f>
        <v>0</v>
      </c>
      <c r="X535" s="53" t="n">
        <f aca="false">IF(X$3&gt;E535,0,1)</f>
        <v>0</v>
      </c>
      <c r="Y535" s="0" t="n">
        <f aca="false">IF(S535=0,J535,0)</f>
        <v>0</v>
      </c>
      <c r="Z535" s="0" t="n">
        <f aca="false">IF(S535=0,K535,0)</f>
        <v>0</v>
      </c>
      <c r="AA535" s="0" t="n">
        <f aca="false">IF(X535=1,Y535,0)</f>
        <v>0</v>
      </c>
      <c r="AB535" s="54" t="n">
        <f aca="false">IF(X535=1,Z535,0)</f>
        <v>0</v>
      </c>
      <c r="AC535" s="55" t="n">
        <f aca="false">IF(X535+X536=1,L535,0)</f>
        <v>0</v>
      </c>
    </row>
    <row r="536" customFormat="false" ht="22.8" hidden="false" customHeight="true" outlineLevel="0" collapsed="false">
      <c r="A536" s="139" t="n">
        <f aca="false">A535</f>
        <v>6.5</v>
      </c>
      <c r="B536" s="139" t="n">
        <f aca="false">IF(B535&gt;C$3,O535,0)</f>
        <v>0</v>
      </c>
      <c r="C536" s="142" t="n">
        <f aca="false">(-0.13412+0.83749*B536-0.00116*B536*B536+0.0000276728*B536*B536*B536)/100</f>
        <v>-0.0013412</v>
      </c>
      <c r="D536" s="143" t="n">
        <f aca="false">99.974-0.93136*B536+0.02395*B536*B536-0.000365956*B536^3+0.00000293273*B536^4-0.00000000961*B536^5</f>
        <v>99.974</v>
      </c>
      <c r="E536" s="143" t="n">
        <f aca="false">IF(B536&gt;0,1.04749494522173*B536-0.01872730342732*B536*B536+0.00011082005414225*B536*B536*B536+43.670453012901*(1-EXP(-0.246196276366746*B536^0.966659341971092))*EXP(0.0638669100921283*B536^0.437695537197651),0)</f>
        <v>0</v>
      </c>
      <c r="F536" s="142" t="n">
        <f aca="false">(-0.13412+0.83749*E536-0.00116*E536*E536+0.0000276728*E536*E536*E536)/100</f>
        <v>-0.0013412</v>
      </c>
      <c r="G536" s="142" t="n">
        <f aca="false">IF(B536&gt;0,(A536*3600)/(F536*841.5+(1-F536)*2256),0)</f>
        <v>0</v>
      </c>
      <c r="H536" s="144" t="n">
        <f aca="false">(G536/3.6)*60</f>
        <v>0</v>
      </c>
      <c r="I536" s="145" t="n">
        <f aca="false">IF(B536=0,0,1)</f>
        <v>0</v>
      </c>
      <c r="J536" s="145" t="n">
        <f aca="false">IF(B536&gt;0.1,H536*F536,0)</f>
        <v>0</v>
      </c>
      <c r="K536" s="146" t="n">
        <f aca="false">H536-J536</f>
        <v>0</v>
      </c>
      <c r="L536" s="145" t="n">
        <f aca="false">L535-J536</f>
        <v>43.3462527467033</v>
      </c>
      <c r="M536" s="146" t="n">
        <f aca="false">M535-K536</f>
        <v>13559.3599416284</v>
      </c>
      <c r="N536" s="147" t="n">
        <f aca="false">(M536+L536)</f>
        <v>13602.7061943751</v>
      </c>
      <c r="O536" s="0" t="n">
        <f aca="false">(100/(M536+L536/A$6)*(L536/A$6))</f>
        <v>0.403380467254158</v>
      </c>
      <c r="P536" s="0" t="n">
        <f aca="false">IF(E536&gt;P$9,0,1)</f>
        <v>1</v>
      </c>
      <c r="Q536" s="0" t="n">
        <f aca="false">IF(P536+P535=1,R536,0)</f>
        <v>0</v>
      </c>
      <c r="R536" s="0" t="n">
        <v>527</v>
      </c>
      <c r="S536" s="148" t="n">
        <f aca="false">IF(T536&lt;S$5,J536+K536,0)</f>
        <v>0</v>
      </c>
      <c r="T536" s="119" t="n">
        <f aca="false">SUM(J$10:K536)</f>
        <v>5975.89380562491</v>
      </c>
      <c r="U536" s="0" t="n">
        <f aca="false">IF(S536=0,0,J536)</f>
        <v>0</v>
      </c>
      <c r="V536" s="0" t="n">
        <f aca="false">IF(S536=0,0,K536)</f>
        <v>0</v>
      </c>
      <c r="W536" s="0" t="n">
        <f aca="false">IF(V536=0,0,I536)</f>
        <v>0</v>
      </c>
      <c r="X536" s="53" t="n">
        <f aca="false">IF(X$3&gt;E536,0,1)</f>
        <v>0</v>
      </c>
      <c r="Y536" s="0" t="n">
        <f aca="false">IF(S536=0,J536,0)</f>
        <v>0</v>
      </c>
      <c r="Z536" s="0" t="n">
        <f aca="false">IF(S536=0,K536,0)</f>
        <v>0</v>
      </c>
      <c r="AA536" s="0" t="n">
        <f aca="false">IF(X536=1,Y536,0)</f>
        <v>0</v>
      </c>
      <c r="AB536" s="54" t="n">
        <f aca="false">IF(X536=1,Z536,0)</f>
        <v>0</v>
      </c>
      <c r="AC536" s="55" t="n">
        <f aca="false">IF(X536+X537=1,L536,0)</f>
        <v>0</v>
      </c>
    </row>
    <row r="537" customFormat="false" ht="22.8" hidden="false" customHeight="true" outlineLevel="0" collapsed="false">
      <c r="A537" s="139" t="n">
        <f aca="false">A536</f>
        <v>6.5</v>
      </c>
      <c r="B537" s="139" t="n">
        <f aca="false">IF(B536&gt;C$3,O536,0)</f>
        <v>0</v>
      </c>
      <c r="C537" s="142" t="n">
        <f aca="false">(-0.13412+0.83749*B537-0.00116*B537*B537+0.0000276728*B537*B537*B537)/100</f>
        <v>-0.0013412</v>
      </c>
      <c r="D537" s="143" t="n">
        <f aca="false">99.974-0.93136*B537+0.02395*B537*B537-0.000365956*B537^3+0.00000293273*B537^4-0.00000000961*B537^5</f>
        <v>99.974</v>
      </c>
      <c r="E537" s="143" t="n">
        <f aca="false">IF(B537&gt;0,1.04749494522173*B537-0.01872730342732*B537*B537+0.00011082005414225*B537*B537*B537+43.670453012901*(1-EXP(-0.246196276366746*B537^0.966659341971092))*EXP(0.0638669100921283*B537^0.437695537197651),0)</f>
        <v>0</v>
      </c>
      <c r="F537" s="142" t="n">
        <f aca="false">(-0.13412+0.83749*E537-0.00116*E537*E537+0.0000276728*E537*E537*E537)/100</f>
        <v>-0.0013412</v>
      </c>
      <c r="G537" s="142" t="n">
        <f aca="false">IF(B537&gt;0,(A537*3600)/(F537*841.5+(1-F537)*2256),0)</f>
        <v>0</v>
      </c>
      <c r="H537" s="144" t="n">
        <f aca="false">(G537/3.6)*60</f>
        <v>0</v>
      </c>
      <c r="I537" s="145" t="n">
        <f aca="false">IF(B537=0,0,1)</f>
        <v>0</v>
      </c>
      <c r="J537" s="145" t="n">
        <f aca="false">IF(B537&gt;0.1,H537*F537,0)</f>
        <v>0</v>
      </c>
      <c r="K537" s="146" t="n">
        <f aca="false">H537-J537</f>
        <v>0</v>
      </c>
      <c r="L537" s="145" t="n">
        <f aca="false">L536-J537</f>
        <v>43.3462527467033</v>
      </c>
      <c r="M537" s="146" t="n">
        <f aca="false">M536-K537</f>
        <v>13559.3599416284</v>
      </c>
      <c r="N537" s="147" t="n">
        <f aca="false">(M537+L537)</f>
        <v>13602.7061943751</v>
      </c>
      <c r="O537" s="0" t="n">
        <f aca="false">(100/(M537+L537/A$6)*(L537/A$6))</f>
        <v>0.403380467254158</v>
      </c>
      <c r="P537" s="0" t="n">
        <f aca="false">IF(E537&gt;P$9,0,1)</f>
        <v>1</v>
      </c>
      <c r="Q537" s="0" t="n">
        <f aca="false">IF(P537+P536=1,R537,0)</f>
        <v>0</v>
      </c>
      <c r="R537" s="0" t="n">
        <v>528</v>
      </c>
      <c r="S537" s="148" t="n">
        <f aca="false">IF(T537&lt;S$5,J537+K537,0)</f>
        <v>0</v>
      </c>
      <c r="T537" s="119" t="n">
        <f aca="false">SUM(J$10:K537)</f>
        <v>5975.89380562491</v>
      </c>
      <c r="U537" s="0" t="n">
        <f aca="false">IF(S537=0,0,J537)</f>
        <v>0</v>
      </c>
      <c r="V537" s="0" t="n">
        <f aca="false">IF(S537=0,0,K537)</f>
        <v>0</v>
      </c>
      <c r="W537" s="0" t="n">
        <f aca="false">IF(V537=0,0,I537)</f>
        <v>0</v>
      </c>
      <c r="X537" s="53" t="n">
        <f aca="false">IF(X$3&gt;E537,0,1)</f>
        <v>0</v>
      </c>
      <c r="Y537" s="0" t="n">
        <f aca="false">IF(S537=0,J537,0)</f>
        <v>0</v>
      </c>
      <c r="Z537" s="0" t="n">
        <f aca="false">IF(S537=0,K537,0)</f>
        <v>0</v>
      </c>
      <c r="AA537" s="0" t="n">
        <f aca="false">IF(X537=1,Y537,0)</f>
        <v>0</v>
      </c>
      <c r="AB537" s="54" t="n">
        <f aca="false">IF(X537=1,Z537,0)</f>
        <v>0</v>
      </c>
      <c r="AC537" s="55" t="n">
        <f aca="false">IF(X537+X538=1,L537,0)</f>
        <v>0</v>
      </c>
    </row>
    <row r="538" customFormat="false" ht="22.8" hidden="false" customHeight="true" outlineLevel="0" collapsed="false">
      <c r="A538" s="139" t="n">
        <f aca="false">A537</f>
        <v>6.5</v>
      </c>
      <c r="B538" s="139" t="n">
        <f aca="false">IF(B537&gt;C$3,O537,0)</f>
        <v>0</v>
      </c>
      <c r="C538" s="142" t="n">
        <f aca="false">(-0.13412+0.83749*B538-0.00116*B538*B538+0.0000276728*B538*B538*B538)/100</f>
        <v>-0.0013412</v>
      </c>
      <c r="D538" s="143" t="n">
        <f aca="false">99.974-0.93136*B538+0.02395*B538*B538-0.000365956*B538^3+0.00000293273*B538^4-0.00000000961*B538^5</f>
        <v>99.974</v>
      </c>
      <c r="E538" s="143" t="n">
        <f aca="false">IF(B538&gt;0,1.04749494522173*B538-0.01872730342732*B538*B538+0.00011082005414225*B538*B538*B538+43.670453012901*(1-EXP(-0.246196276366746*B538^0.966659341971092))*EXP(0.0638669100921283*B538^0.437695537197651),0)</f>
        <v>0</v>
      </c>
      <c r="F538" s="142" t="n">
        <f aca="false">(-0.13412+0.83749*E538-0.00116*E538*E538+0.0000276728*E538*E538*E538)/100</f>
        <v>-0.0013412</v>
      </c>
      <c r="G538" s="142" t="n">
        <f aca="false">IF(B538&gt;0,(A538*3600)/(F538*841.5+(1-F538)*2256),0)</f>
        <v>0</v>
      </c>
      <c r="H538" s="144" t="n">
        <f aca="false">(G538/3.6)*60</f>
        <v>0</v>
      </c>
      <c r="I538" s="145" t="n">
        <f aca="false">IF(B538=0,0,1)</f>
        <v>0</v>
      </c>
      <c r="J538" s="145" t="n">
        <f aca="false">IF(B538&gt;0.1,H538*F538,0)</f>
        <v>0</v>
      </c>
      <c r="K538" s="146" t="n">
        <f aca="false">H538-J538</f>
        <v>0</v>
      </c>
      <c r="L538" s="145" t="n">
        <f aca="false">L537-J538</f>
        <v>43.3462527467033</v>
      </c>
      <c r="M538" s="146" t="n">
        <f aca="false">M537-K538</f>
        <v>13559.3599416284</v>
      </c>
      <c r="N538" s="147" t="n">
        <f aca="false">(M538+L538)</f>
        <v>13602.7061943751</v>
      </c>
      <c r="O538" s="0" t="n">
        <f aca="false">(100/(M538+L538/A$6)*(L538/A$6))</f>
        <v>0.403380467254158</v>
      </c>
      <c r="P538" s="0" t="n">
        <f aca="false">IF(E538&gt;P$9,0,1)</f>
        <v>1</v>
      </c>
      <c r="Q538" s="0" t="n">
        <f aca="false">IF(P538+P537=1,R538,0)</f>
        <v>0</v>
      </c>
      <c r="R538" s="0" t="n">
        <v>529</v>
      </c>
      <c r="S538" s="148" t="n">
        <f aca="false">IF(T538&lt;S$5,J538+K538,0)</f>
        <v>0</v>
      </c>
      <c r="T538" s="119" t="n">
        <f aca="false">SUM(J$10:K538)</f>
        <v>5975.89380562491</v>
      </c>
      <c r="U538" s="0" t="n">
        <f aca="false">IF(S538=0,0,J538)</f>
        <v>0</v>
      </c>
      <c r="V538" s="0" t="n">
        <f aca="false">IF(S538=0,0,K538)</f>
        <v>0</v>
      </c>
      <c r="W538" s="0" t="n">
        <f aca="false">IF(V538=0,0,I538)</f>
        <v>0</v>
      </c>
      <c r="X538" s="53" t="n">
        <f aca="false">IF(X$3&gt;E538,0,1)</f>
        <v>0</v>
      </c>
      <c r="Y538" s="0" t="n">
        <f aca="false">IF(S538=0,J538,0)</f>
        <v>0</v>
      </c>
      <c r="Z538" s="0" t="n">
        <f aca="false">IF(S538=0,K538,0)</f>
        <v>0</v>
      </c>
      <c r="AA538" s="0" t="n">
        <f aca="false">IF(X538=1,Y538,0)</f>
        <v>0</v>
      </c>
      <c r="AB538" s="54" t="n">
        <f aca="false">IF(X538=1,Z538,0)</f>
        <v>0</v>
      </c>
      <c r="AC538" s="55" t="n">
        <f aca="false">IF(X538+X539=1,L538,0)</f>
        <v>0</v>
      </c>
    </row>
    <row r="539" customFormat="false" ht="22.8" hidden="false" customHeight="true" outlineLevel="0" collapsed="false">
      <c r="A539" s="139" t="n">
        <f aca="false">A538</f>
        <v>6.5</v>
      </c>
      <c r="B539" s="139" t="n">
        <f aca="false">IF(B538&gt;C$3,O538,0)</f>
        <v>0</v>
      </c>
      <c r="C539" s="142" t="n">
        <f aca="false">(-0.13412+0.83749*B539-0.00116*B539*B539+0.0000276728*B539*B539*B539)/100</f>
        <v>-0.0013412</v>
      </c>
      <c r="D539" s="143" t="n">
        <f aca="false">99.974-0.93136*B539+0.02395*B539*B539-0.000365956*B539^3+0.00000293273*B539^4-0.00000000961*B539^5</f>
        <v>99.974</v>
      </c>
      <c r="E539" s="143" t="n">
        <f aca="false">IF(B539&gt;0,1.04749494522173*B539-0.01872730342732*B539*B539+0.00011082005414225*B539*B539*B539+43.670453012901*(1-EXP(-0.246196276366746*B539^0.966659341971092))*EXP(0.0638669100921283*B539^0.437695537197651),0)</f>
        <v>0</v>
      </c>
      <c r="F539" s="142" t="n">
        <f aca="false">(-0.13412+0.83749*E539-0.00116*E539*E539+0.0000276728*E539*E539*E539)/100</f>
        <v>-0.0013412</v>
      </c>
      <c r="G539" s="142" t="n">
        <f aca="false">IF(B539&gt;0,(A539*3600)/(F539*841.5+(1-F539)*2256),0)</f>
        <v>0</v>
      </c>
      <c r="H539" s="144" t="n">
        <f aca="false">(G539/3.6)*60</f>
        <v>0</v>
      </c>
      <c r="I539" s="145" t="n">
        <f aca="false">IF(B539=0,0,1)</f>
        <v>0</v>
      </c>
      <c r="J539" s="145" t="n">
        <f aca="false">IF(B539&gt;0.1,H539*F539,0)</f>
        <v>0</v>
      </c>
      <c r="K539" s="146" t="n">
        <f aca="false">H539-J539</f>
        <v>0</v>
      </c>
      <c r="L539" s="145" t="n">
        <f aca="false">L538-J539</f>
        <v>43.3462527467033</v>
      </c>
      <c r="M539" s="146" t="n">
        <f aca="false">M538-K539</f>
        <v>13559.3599416284</v>
      </c>
      <c r="N539" s="147" t="n">
        <f aca="false">(M539+L539)</f>
        <v>13602.7061943751</v>
      </c>
      <c r="O539" s="0" t="n">
        <f aca="false">(100/(M539+L539/A$6)*(L539/A$6))</f>
        <v>0.403380467254158</v>
      </c>
      <c r="P539" s="0" t="n">
        <f aca="false">IF(E539&gt;P$9,0,1)</f>
        <v>1</v>
      </c>
      <c r="Q539" s="0" t="n">
        <f aca="false">IF(P539+P538=1,R539,0)</f>
        <v>0</v>
      </c>
      <c r="R539" s="0" t="n">
        <v>530</v>
      </c>
      <c r="S539" s="148" t="n">
        <f aca="false">IF(T539&lt;S$5,J539+K539,0)</f>
        <v>0</v>
      </c>
      <c r="T539" s="119" t="n">
        <f aca="false">SUM(J$10:K539)</f>
        <v>5975.89380562491</v>
      </c>
      <c r="U539" s="0" t="n">
        <f aca="false">IF(S539=0,0,J539)</f>
        <v>0</v>
      </c>
      <c r="V539" s="0" t="n">
        <f aca="false">IF(S539=0,0,K539)</f>
        <v>0</v>
      </c>
      <c r="W539" s="0" t="n">
        <f aca="false">IF(V539=0,0,I539)</f>
        <v>0</v>
      </c>
      <c r="X539" s="53" t="n">
        <f aca="false">IF(X$3&gt;E539,0,1)</f>
        <v>0</v>
      </c>
      <c r="Y539" s="0" t="n">
        <f aca="false">IF(S539=0,J539,0)</f>
        <v>0</v>
      </c>
      <c r="Z539" s="0" t="n">
        <f aca="false">IF(S539=0,K539,0)</f>
        <v>0</v>
      </c>
      <c r="AA539" s="0" t="n">
        <f aca="false">IF(X539=1,Y539,0)</f>
        <v>0</v>
      </c>
      <c r="AB539" s="54" t="n">
        <f aca="false">IF(X539=1,Z539,0)</f>
        <v>0</v>
      </c>
      <c r="AC539" s="55" t="n">
        <f aca="false">IF(X539+X540=1,L539,0)</f>
        <v>0</v>
      </c>
    </row>
    <row r="540" customFormat="false" ht="22.8" hidden="false" customHeight="true" outlineLevel="0" collapsed="false">
      <c r="A540" s="139" t="n">
        <f aca="false">A539</f>
        <v>6.5</v>
      </c>
      <c r="B540" s="139" t="n">
        <f aca="false">IF(B539&gt;C$3,O539,0)</f>
        <v>0</v>
      </c>
      <c r="C540" s="142" t="n">
        <f aca="false">(-0.13412+0.83749*B540-0.00116*B540*B540+0.0000276728*B540*B540*B540)/100</f>
        <v>-0.0013412</v>
      </c>
      <c r="D540" s="143" t="n">
        <f aca="false">99.974-0.93136*B540+0.02395*B540*B540-0.000365956*B540^3+0.00000293273*B540^4-0.00000000961*B540^5</f>
        <v>99.974</v>
      </c>
      <c r="E540" s="143" t="n">
        <f aca="false">IF(B540&gt;0,1.04749494522173*B540-0.01872730342732*B540*B540+0.00011082005414225*B540*B540*B540+43.670453012901*(1-EXP(-0.246196276366746*B540^0.966659341971092))*EXP(0.0638669100921283*B540^0.437695537197651),0)</f>
        <v>0</v>
      </c>
      <c r="F540" s="142" t="n">
        <f aca="false">(-0.13412+0.83749*E540-0.00116*E540*E540+0.0000276728*E540*E540*E540)/100</f>
        <v>-0.0013412</v>
      </c>
      <c r="G540" s="142" t="n">
        <f aca="false">IF(B540&gt;0,(A540*3600)/(F540*841.5+(1-F540)*2256),0)</f>
        <v>0</v>
      </c>
      <c r="H540" s="144" t="n">
        <f aca="false">(G540/3.6)*60</f>
        <v>0</v>
      </c>
      <c r="I540" s="145" t="n">
        <f aca="false">IF(B540=0,0,1)</f>
        <v>0</v>
      </c>
      <c r="J540" s="145" t="n">
        <f aca="false">IF(B540&gt;0.1,H540*F540,0)</f>
        <v>0</v>
      </c>
      <c r="K540" s="146" t="n">
        <f aca="false">H540-J540</f>
        <v>0</v>
      </c>
      <c r="L540" s="145" t="n">
        <f aca="false">L539-J540</f>
        <v>43.3462527467033</v>
      </c>
      <c r="M540" s="146" t="n">
        <f aca="false">M539-K540</f>
        <v>13559.3599416284</v>
      </c>
      <c r="N540" s="147" t="n">
        <f aca="false">(M540+L540)</f>
        <v>13602.7061943751</v>
      </c>
      <c r="O540" s="0" t="n">
        <f aca="false">(100/(M540+L540/A$6)*(L540/A$6))</f>
        <v>0.403380467254158</v>
      </c>
      <c r="P540" s="0" t="n">
        <f aca="false">IF(E540&gt;P$9,0,1)</f>
        <v>1</v>
      </c>
      <c r="Q540" s="0" t="n">
        <f aca="false">IF(P540+P539=1,R540,0)</f>
        <v>0</v>
      </c>
      <c r="R540" s="0" t="n">
        <v>531</v>
      </c>
      <c r="S540" s="148" t="n">
        <f aca="false">IF(T540&lt;S$5,J540+K540,0)</f>
        <v>0</v>
      </c>
      <c r="T540" s="119" t="n">
        <f aca="false">SUM(J$10:K540)</f>
        <v>5975.89380562491</v>
      </c>
      <c r="U540" s="0" t="n">
        <f aca="false">IF(S540=0,0,J540)</f>
        <v>0</v>
      </c>
      <c r="V540" s="0" t="n">
        <f aca="false">IF(S540=0,0,K540)</f>
        <v>0</v>
      </c>
      <c r="W540" s="0" t="n">
        <f aca="false">IF(V540=0,0,I540)</f>
        <v>0</v>
      </c>
      <c r="X540" s="53" t="n">
        <f aca="false">IF(X$3&gt;E540,0,1)</f>
        <v>0</v>
      </c>
      <c r="Y540" s="0" t="n">
        <f aca="false">IF(S540=0,J540,0)</f>
        <v>0</v>
      </c>
      <c r="Z540" s="0" t="n">
        <f aca="false">IF(S540=0,K540,0)</f>
        <v>0</v>
      </c>
      <c r="AA540" s="0" t="n">
        <f aca="false">IF(X540=1,Y540,0)</f>
        <v>0</v>
      </c>
      <c r="AB540" s="54" t="n">
        <f aca="false">IF(X540=1,Z540,0)</f>
        <v>0</v>
      </c>
      <c r="AC540" s="55" t="n">
        <f aca="false">IF(X540+X541=1,L540,0)</f>
        <v>0</v>
      </c>
    </row>
    <row r="541" customFormat="false" ht="22.8" hidden="false" customHeight="true" outlineLevel="0" collapsed="false">
      <c r="A541" s="139" t="n">
        <f aca="false">A540</f>
        <v>6.5</v>
      </c>
      <c r="B541" s="139" t="n">
        <f aca="false">IF(B540&gt;C$3,O540,0)</f>
        <v>0</v>
      </c>
      <c r="C541" s="142" t="n">
        <f aca="false">(-0.13412+0.83749*B541-0.00116*B541*B541+0.0000276728*B541*B541*B541)/100</f>
        <v>-0.0013412</v>
      </c>
      <c r="D541" s="143" t="n">
        <f aca="false">99.974-0.93136*B541+0.02395*B541*B541-0.000365956*B541^3+0.00000293273*B541^4-0.00000000961*B541^5</f>
        <v>99.974</v>
      </c>
      <c r="E541" s="143" t="n">
        <f aca="false">IF(B541&gt;0,1.04749494522173*B541-0.01872730342732*B541*B541+0.00011082005414225*B541*B541*B541+43.670453012901*(1-EXP(-0.246196276366746*B541^0.966659341971092))*EXP(0.0638669100921283*B541^0.437695537197651),0)</f>
        <v>0</v>
      </c>
      <c r="F541" s="142" t="n">
        <f aca="false">(-0.13412+0.83749*E541-0.00116*E541*E541+0.0000276728*E541*E541*E541)/100</f>
        <v>-0.0013412</v>
      </c>
      <c r="G541" s="142" t="n">
        <f aca="false">IF(B541&gt;0,(A541*3600)/(F541*841.5+(1-F541)*2256),0)</f>
        <v>0</v>
      </c>
      <c r="H541" s="144" t="n">
        <f aca="false">(G541/3.6)*60</f>
        <v>0</v>
      </c>
      <c r="I541" s="145" t="n">
        <f aca="false">IF(B541=0,0,1)</f>
        <v>0</v>
      </c>
      <c r="J541" s="145" t="n">
        <f aca="false">IF(B541&gt;0.1,H541*F541,0)</f>
        <v>0</v>
      </c>
      <c r="K541" s="146" t="n">
        <f aca="false">H541-J541</f>
        <v>0</v>
      </c>
      <c r="L541" s="145" t="n">
        <f aca="false">L540-J541</f>
        <v>43.3462527467033</v>
      </c>
      <c r="M541" s="146" t="n">
        <f aca="false">M540-K541</f>
        <v>13559.3599416284</v>
      </c>
      <c r="N541" s="147" t="n">
        <f aca="false">(M541+L541)</f>
        <v>13602.7061943751</v>
      </c>
      <c r="O541" s="0" t="n">
        <f aca="false">(100/(M541+L541/A$6)*(L541/A$6))</f>
        <v>0.403380467254158</v>
      </c>
      <c r="P541" s="0" t="n">
        <f aca="false">IF(E541&gt;P$9,0,1)</f>
        <v>1</v>
      </c>
      <c r="Q541" s="0" t="n">
        <f aca="false">IF(P541+P540=1,R541,0)</f>
        <v>0</v>
      </c>
      <c r="R541" s="0" t="n">
        <v>532</v>
      </c>
      <c r="S541" s="148" t="n">
        <f aca="false">IF(T541&lt;S$5,J541+K541,0)</f>
        <v>0</v>
      </c>
      <c r="T541" s="119" t="n">
        <f aca="false">SUM(J$10:K541)</f>
        <v>5975.89380562491</v>
      </c>
      <c r="U541" s="0" t="n">
        <f aca="false">IF(S541=0,0,J541)</f>
        <v>0</v>
      </c>
      <c r="V541" s="0" t="n">
        <f aca="false">IF(S541=0,0,K541)</f>
        <v>0</v>
      </c>
      <c r="W541" s="0" t="n">
        <f aca="false">IF(V541=0,0,I541)</f>
        <v>0</v>
      </c>
      <c r="X541" s="53" t="n">
        <f aca="false">IF(X$3&gt;E541,0,1)</f>
        <v>0</v>
      </c>
      <c r="Y541" s="0" t="n">
        <f aca="false">IF(S541=0,J541,0)</f>
        <v>0</v>
      </c>
      <c r="Z541" s="0" t="n">
        <f aca="false">IF(S541=0,K541,0)</f>
        <v>0</v>
      </c>
      <c r="AA541" s="0" t="n">
        <f aca="false">IF(X541=1,Y541,0)</f>
        <v>0</v>
      </c>
      <c r="AB541" s="54" t="n">
        <f aca="false">IF(X541=1,Z541,0)</f>
        <v>0</v>
      </c>
      <c r="AC541" s="55" t="n">
        <f aca="false">IF(X541+X542=1,L541,0)</f>
        <v>0</v>
      </c>
    </row>
    <row r="542" customFormat="false" ht="22.8" hidden="false" customHeight="true" outlineLevel="0" collapsed="false">
      <c r="A542" s="139" t="n">
        <f aca="false">A541</f>
        <v>6.5</v>
      </c>
      <c r="B542" s="139" t="n">
        <f aca="false">IF(B541&gt;C$3,O541,0)</f>
        <v>0</v>
      </c>
      <c r="C542" s="142" t="n">
        <f aca="false">(-0.13412+0.83749*B542-0.00116*B542*B542+0.0000276728*B542*B542*B542)/100</f>
        <v>-0.0013412</v>
      </c>
      <c r="D542" s="143" t="n">
        <f aca="false">99.974-0.93136*B542+0.02395*B542*B542-0.000365956*B542^3+0.00000293273*B542^4-0.00000000961*B542^5</f>
        <v>99.974</v>
      </c>
      <c r="E542" s="143" t="n">
        <f aca="false">IF(B542&gt;0,1.04749494522173*B542-0.01872730342732*B542*B542+0.00011082005414225*B542*B542*B542+43.670453012901*(1-EXP(-0.246196276366746*B542^0.966659341971092))*EXP(0.0638669100921283*B542^0.437695537197651),0)</f>
        <v>0</v>
      </c>
      <c r="F542" s="142" t="n">
        <f aca="false">(-0.13412+0.83749*E542-0.00116*E542*E542+0.0000276728*E542*E542*E542)/100</f>
        <v>-0.0013412</v>
      </c>
      <c r="G542" s="142" t="n">
        <f aca="false">IF(B542&gt;0,(A542*3600)/(F542*841.5+(1-F542)*2256),0)</f>
        <v>0</v>
      </c>
      <c r="H542" s="144" t="n">
        <f aca="false">(G542/3.6)*60</f>
        <v>0</v>
      </c>
      <c r="I542" s="145" t="n">
        <f aca="false">IF(B542=0,0,1)</f>
        <v>0</v>
      </c>
      <c r="J542" s="145" t="n">
        <f aca="false">IF(B542&gt;0.1,H542*F542,0)</f>
        <v>0</v>
      </c>
      <c r="K542" s="146" t="n">
        <f aca="false">H542-J542</f>
        <v>0</v>
      </c>
      <c r="L542" s="145" t="n">
        <f aca="false">L541-J542</f>
        <v>43.3462527467033</v>
      </c>
      <c r="M542" s="146" t="n">
        <f aca="false">M541-K542</f>
        <v>13559.3599416284</v>
      </c>
      <c r="N542" s="147" t="n">
        <f aca="false">(M542+L542)</f>
        <v>13602.7061943751</v>
      </c>
      <c r="O542" s="0" t="n">
        <f aca="false">(100/(M542+L542/A$6)*(L542/A$6))</f>
        <v>0.403380467254158</v>
      </c>
      <c r="P542" s="0" t="n">
        <f aca="false">IF(E542&gt;P$9,0,1)</f>
        <v>1</v>
      </c>
      <c r="Q542" s="0" t="n">
        <f aca="false">IF(P542+P541=1,R542,0)</f>
        <v>0</v>
      </c>
      <c r="R542" s="0" t="n">
        <v>533</v>
      </c>
      <c r="S542" s="148" t="n">
        <f aca="false">IF(T542&lt;S$5,J542+K542,0)</f>
        <v>0</v>
      </c>
      <c r="T542" s="119" t="n">
        <f aca="false">SUM(J$10:K542)</f>
        <v>5975.89380562491</v>
      </c>
      <c r="U542" s="0" t="n">
        <f aca="false">IF(S542=0,0,J542)</f>
        <v>0</v>
      </c>
      <c r="V542" s="0" t="n">
        <f aca="false">IF(S542=0,0,K542)</f>
        <v>0</v>
      </c>
      <c r="W542" s="0" t="n">
        <f aca="false">IF(V542=0,0,I542)</f>
        <v>0</v>
      </c>
      <c r="X542" s="53" t="n">
        <f aca="false">IF(X$3&gt;E542,0,1)</f>
        <v>0</v>
      </c>
      <c r="Y542" s="0" t="n">
        <f aca="false">IF(S542=0,J542,0)</f>
        <v>0</v>
      </c>
      <c r="Z542" s="0" t="n">
        <f aca="false">IF(S542=0,K542,0)</f>
        <v>0</v>
      </c>
      <c r="AA542" s="0" t="n">
        <f aca="false">IF(X542=1,Y542,0)</f>
        <v>0</v>
      </c>
      <c r="AB542" s="54" t="n">
        <f aca="false">IF(X542=1,Z542,0)</f>
        <v>0</v>
      </c>
      <c r="AC542" s="55" t="n">
        <f aca="false">IF(X542+X543=1,L542,0)</f>
        <v>0</v>
      </c>
    </row>
    <row r="543" customFormat="false" ht="22.8" hidden="false" customHeight="true" outlineLevel="0" collapsed="false">
      <c r="A543" s="139" t="n">
        <f aca="false">A542</f>
        <v>6.5</v>
      </c>
      <c r="B543" s="139" t="n">
        <f aca="false">IF(B542&gt;C$3,O542,0)</f>
        <v>0</v>
      </c>
      <c r="C543" s="142" t="n">
        <f aca="false">(-0.13412+0.83749*B543-0.00116*B543*B543+0.0000276728*B543*B543*B543)/100</f>
        <v>-0.0013412</v>
      </c>
      <c r="D543" s="143" t="n">
        <f aca="false">99.974-0.93136*B543+0.02395*B543*B543-0.000365956*B543^3+0.00000293273*B543^4-0.00000000961*B543^5</f>
        <v>99.974</v>
      </c>
      <c r="E543" s="143" t="n">
        <f aca="false">IF(B543&gt;0,1.04749494522173*B543-0.01872730342732*B543*B543+0.00011082005414225*B543*B543*B543+43.670453012901*(1-EXP(-0.246196276366746*B543^0.966659341971092))*EXP(0.0638669100921283*B543^0.437695537197651),0)</f>
        <v>0</v>
      </c>
      <c r="F543" s="142" t="n">
        <f aca="false">(-0.13412+0.83749*E543-0.00116*E543*E543+0.0000276728*E543*E543*E543)/100</f>
        <v>-0.0013412</v>
      </c>
      <c r="G543" s="142" t="n">
        <f aca="false">IF(B543&gt;0,(A543*3600)/(F543*841.5+(1-F543)*2256),0)</f>
        <v>0</v>
      </c>
      <c r="H543" s="144" t="n">
        <f aca="false">(G543/3.6)*60</f>
        <v>0</v>
      </c>
      <c r="I543" s="145" t="n">
        <f aca="false">IF(B543=0,0,1)</f>
        <v>0</v>
      </c>
      <c r="J543" s="145" t="n">
        <f aca="false">IF(B543&gt;0.1,H543*F543,0)</f>
        <v>0</v>
      </c>
      <c r="K543" s="146" t="n">
        <f aca="false">H543-J543</f>
        <v>0</v>
      </c>
      <c r="L543" s="145" t="n">
        <f aca="false">L542-J543</f>
        <v>43.3462527467033</v>
      </c>
      <c r="M543" s="146" t="n">
        <f aca="false">M542-K543</f>
        <v>13559.3599416284</v>
      </c>
      <c r="N543" s="147" t="n">
        <f aca="false">(M543+L543)</f>
        <v>13602.7061943751</v>
      </c>
      <c r="O543" s="0" t="n">
        <f aca="false">(100/(M543+L543/A$6)*(L543/A$6))</f>
        <v>0.403380467254158</v>
      </c>
      <c r="P543" s="0" t="n">
        <f aca="false">IF(E543&gt;P$9,0,1)</f>
        <v>1</v>
      </c>
      <c r="Q543" s="0" t="n">
        <f aca="false">IF(P543+P542=1,R543,0)</f>
        <v>0</v>
      </c>
      <c r="R543" s="0" t="n">
        <v>534</v>
      </c>
      <c r="S543" s="148" t="n">
        <f aca="false">IF(T543&lt;S$5,J543+K543,0)</f>
        <v>0</v>
      </c>
      <c r="T543" s="119" t="n">
        <f aca="false">SUM(J$10:K543)</f>
        <v>5975.89380562491</v>
      </c>
      <c r="U543" s="0" t="n">
        <f aca="false">IF(S543=0,0,J543)</f>
        <v>0</v>
      </c>
      <c r="V543" s="0" t="n">
        <f aca="false">IF(S543=0,0,K543)</f>
        <v>0</v>
      </c>
      <c r="W543" s="0" t="n">
        <f aca="false">IF(V543=0,0,I543)</f>
        <v>0</v>
      </c>
      <c r="X543" s="53" t="n">
        <f aca="false">IF(X$3&gt;E543,0,1)</f>
        <v>0</v>
      </c>
      <c r="Y543" s="0" t="n">
        <f aca="false">IF(S543=0,J543,0)</f>
        <v>0</v>
      </c>
      <c r="Z543" s="0" t="n">
        <f aca="false">IF(S543=0,K543,0)</f>
        <v>0</v>
      </c>
      <c r="AA543" s="0" t="n">
        <f aca="false">IF(X543=1,Y543,0)</f>
        <v>0</v>
      </c>
      <c r="AB543" s="54" t="n">
        <f aca="false">IF(X543=1,Z543,0)</f>
        <v>0</v>
      </c>
      <c r="AC543" s="55" t="n">
        <f aca="false">IF(X543+X544=1,L543,0)</f>
        <v>0</v>
      </c>
    </row>
    <row r="544" customFormat="false" ht="22.8" hidden="false" customHeight="true" outlineLevel="0" collapsed="false">
      <c r="A544" s="139" t="n">
        <f aca="false">A543</f>
        <v>6.5</v>
      </c>
      <c r="B544" s="139" t="n">
        <f aca="false">IF(B543&gt;C$3,O543,0)</f>
        <v>0</v>
      </c>
      <c r="C544" s="142" t="n">
        <f aca="false">(-0.13412+0.83749*B544-0.00116*B544*B544+0.0000276728*B544*B544*B544)/100</f>
        <v>-0.0013412</v>
      </c>
      <c r="D544" s="143" t="n">
        <f aca="false">99.974-0.93136*B544+0.02395*B544*B544-0.000365956*B544^3+0.00000293273*B544^4-0.00000000961*B544^5</f>
        <v>99.974</v>
      </c>
      <c r="E544" s="143" t="n">
        <f aca="false">IF(B544&gt;0,1.04749494522173*B544-0.01872730342732*B544*B544+0.00011082005414225*B544*B544*B544+43.670453012901*(1-EXP(-0.246196276366746*B544^0.966659341971092))*EXP(0.0638669100921283*B544^0.437695537197651),0)</f>
        <v>0</v>
      </c>
      <c r="F544" s="142" t="n">
        <f aca="false">(-0.13412+0.83749*E544-0.00116*E544*E544+0.0000276728*E544*E544*E544)/100</f>
        <v>-0.0013412</v>
      </c>
      <c r="G544" s="142" t="n">
        <f aca="false">IF(B544&gt;0,(A544*3600)/(F544*841.5+(1-F544)*2256),0)</f>
        <v>0</v>
      </c>
      <c r="H544" s="144" t="n">
        <f aca="false">(G544/3.6)*60</f>
        <v>0</v>
      </c>
      <c r="I544" s="145" t="n">
        <f aca="false">IF(B544=0,0,1)</f>
        <v>0</v>
      </c>
      <c r="J544" s="145" t="n">
        <f aca="false">IF(B544&gt;0.1,H544*F544,0)</f>
        <v>0</v>
      </c>
      <c r="K544" s="146" t="n">
        <f aca="false">H544-J544</f>
        <v>0</v>
      </c>
      <c r="L544" s="145" t="n">
        <f aca="false">L543-J544</f>
        <v>43.3462527467033</v>
      </c>
      <c r="M544" s="146" t="n">
        <f aca="false">M543-K544</f>
        <v>13559.3599416284</v>
      </c>
      <c r="N544" s="147" t="n">
        <f aca="false">(M544+L544)</f>
        <v>13602.7061943751</v>
      </c>
      <c r="O544" s="0" t="n">
        <f aca="false">(100/(M544+L544/A$6)*(L544/A$6))</f>
        <v>0.403380467254158</v>
      </c>
      <c r="P544" s="0" t="n">
        <f aca="false">IF(E544&gt;P$9,0,1)</f>
        <v>1</v>
      </c>
      <c r="Q544" s="0" t="n">
        <f aca="false">IF(P544+P543=1,R544,0)</f>
        <v>0</v>
      </c>
      <c r="R544" s="0" t="n">
        <v>535</v>
      </c>
      <c r="S544" s="148" t="n">
        <f aca="false">IF(T544&lt;S$5,J544+K544,0)</f>
        <v>0</v>
      </c>
      <c r="T544" s="119" t="n">
        <f aca="false">SUM(J$10:K544)</f>
        <v>5975.89380562491</v>
      </c>
      <c r="U544" s="0" t="n">
        <f aca="false">IF(S544=0,0,J544)</f>
        <v>0</v>
      </c>
      <c r="V544" s="0" t="n">
        <f aca="false">IF(S544=0,0,K544)</f>
        <v>0</v>
      </c>
      <c r="W544" s="0" t="n">
        <f aca="false">IF(V544=0,0,I544)</f>
        <v>0</v>
      </c>
      <c r="X544" s="53" t="n">
        <f aca="false">IF(X$3&gt;E544,0,1)</f>
        <v>0</v>
      </c>
      <c r="Y544" s="0" t="n">
        <f aca="false">IF(S544=0,J544,0)</f>
        <v>0</v>
      </c>
      <c r="Z544" s="0" t="n">
        <f aca="false">IF(S544=0,K544,0)</f>
        <v>0</v>
      </c>
      <c r="AA544" s="0" t="n">
        <f aca="false">IF(X544=1,Y544,0)</f>
        <v>0</v>
      </c>
      <c r="AB544" s="54" t="n">
        <f aca="false">IF(X544=1,Z544,0)</f>
        <v>0</v>
      </c>
      <c r="AC544" s="55" t="n">
        <f aca="false">IF(X544+X545=1,L544,0)</f>
        <v>0</v>
      </c>
    </row>
    <row r="545" customFormat="false" ht="22.8" hidden="false" customHeight="true" outlineLevel="0" collapsed="false">
      <c r="A545" s="139" t="n">
        <f aca="false">A544</f>
        <v>6.5</v>
      </c>
      <c r="B545" s="139" t="n">
        <f aca="false">IF(B544&gt;C$3,O544,0)</f>
        <v>0</v>
      </c>
      <c r="C545" s="142" t="n">
        <f aca="false">(-0.13412+0.83749*B545-0.00116*B545*B545+0.0000276728*B545*B545*B545)/100</f>
        <v>-0.0013412</v>
      </c>
      <c r="D545" s="143" t="n">
        <f aca="false">99.974-0.93136*B545+0.02395*B545*B545-0.000365956*B545^3+0.00000293273*B545^4-0.00000000961*B545^5</f>
        <v>99.974</v>
      </c>
      <c r="E545" s="143" t="n">
        <f aca="false">IF(B545&gt;0,1.04749494522173*B545-0.01872730342732*B545*B545+0.00011082005414225*B545*B545*B545+43.670453012901*(1-EXP(-0.246196276366746*B545^0.966659341971092))*EXP(0.0638669100921283*B545^0.437695537197651),0)</f>
        <v>0</v>
      </c>
      <c r="F545" s="142" t="n">
        <f aca="false">(-0.13412+0.83749*E545-0.00116*E545*E545+0.0000276728*E545*E545*E545)/100</f>
        <v>-0.0013412</v>
      </c>
      <c r="G545" s="142" t="n">
        <f aca="false">IF(B545&gt;0,(A545*3600)/(F545*841.5+(1-F545)*2256),0)</f>
        <v>0</v>
      </c>
      <c r="H545" s="144" t="n">
        <f aca="false">(G545/3.6)*60</f>
        <v>0</v>
      </c>
      <c r="I545" s="145" t="n">
        <f aca="false">IF(B545=0,0,1)</f>
        <v>0</v>
      </c>
      <c r="J545" s="145" t="n">
        <f aca="false">IF(B545&gt;0.1,H545*F545,0)</f>
        <v>0</v>
      </c>
      <c r="K545" s="146" t="n">
        <f aca="false">H545-J545</f>
        <v>0</v>
      </c>
      <c r="L545" s="145" t="n">
        <f aca="false">L544-J545</f>
        <v>43.3462527467033</v>
      </c>
      <c r="M545" s="146" t="n">
        <f aca="false">M544-K545</f>
        <v>13559.3599416284</v>
      </c>
      <c r="N545" s="147" t="n">
        <f aca="false">(M545+L545)</f>
        <v>13602.7061943751</v>
      </c>
      <c r="O545" s="0" t="n">
        <f aca="false">(100/(M545+L545/A$6)*(L545/A$6))</f>
        <v>0.403380467254158</v>
      </c>
      <c r="P545" s="0" t="n">
        <f aca="false">IF(E545&gt;P$9,0,1)</f>
        <v>1</v>
      </c>
      <c r="Q545" s="0" t="n">
        <f aca="false">IF(P545+P544=1,R545,0)</f>
        <v>0</v>
      </c>
      <c r="R545" s="0" t="n">
        <v>536</v>
      </c>
      <c r="S545" s="148" t="n">
        <f aca="false">IF(T545&lt;S$5,J545+K545,0)</f>
        <v>0</v>
      </c>
      <c r="T545" s="119" t="n">
        <f aca="false">SUM(J$10:K545)</f>
        <v>5975.89380562491</v>
      </c>
      <c r="U545" s="0" t="n">
        <f aca="false">IF(S545=0,0,J545)</f>
        <v>0</v>
      </c>
      <c r="V545" s="0" t="n">
        <f aca="false">IF(S545=0,0,K545)</f>
        <v>0</v>
      </c>
      <c r="W545" s="0" t="n">
        <f aca="false">IF(V545=0,0,I545)</f>
        <v>0</v>
      </c>
      <c r="X545" s="53" t="n">
        <f aca="false">IF(X$3&gt;E545,0,1)</f>
        <v>0</v>
      </c>
      <c r="Y545" s="0" t="n">
        <f aca="false">IF(S545=0,J545,0)</f>
        <v>0</v>
      </c>
      <c r="Z545" s="0" t="n">
        <f aca="false">IF(S545=0,K545,0)</f>
        <v>0</v>
      </c>
      <c r="AA545" s="0" t="n">
        <f aca="false">IF(X545=1,Y545,0)</f>
        <v>0</v>
      </c>
      <c r="AB545" s="54" t="n">
        <f aca="false">IF(X545=1,Z545,0)</f>
        <v>0</v>
      </c>
      <c r="AC545" s="55" t="n">
        <f aca="false">IF(X545+X546=1,L545,0)</f>
        <v>0</v>
      </c>
    </row>
    <row r="546" customFormat="false" ht="22.8" hidden="false" customHeight="true" outlineLevel="0" collapsed="false">
      <c r="A546" s="139" t="n">
        <f aca="false">A545</f>
        <v>6.5</v>
      </c>
      <c r="B546" s="139" t="n">
        <f aca="false">IF(B545&gt;C$3,O545,0)</f>
        <v>0</v>
      </c>
      <c r="C546" s="142" t="n">
        <f aca="false">(-0.13412+0.83749*B546-0.00116*B546*B546+0.0000276728*B546*B546*B546)/100</f>
        <v>-0.0013412</v>
      </c>
      <c r="D546" s="143" t="n">
        <f aca="false">99.974-0.93136*B546+0.02395*B546*B546-0.000365956*B546^3+0.00000293273*B546^4-0.00000000961*B546^5</f>
        <v>99.974</v>
      </c>
      <c r="E546" s="143" t="n">
        <f aca="false">IF(B546&gt;0,1.04749494522173*B546-0.01872730342732*B546*B546+0.00011082005414225*B546*B546*B546+43.670453012901*(1-EXP(-0.246196276366746*B546^0.966659341971092))*EXP(0.0638669100921283*B546^0.437695537197651),0)</f>
        <v>0</v>
      </c>
      <c r="F546" s="142" t="n">
        <f aca="false">(-0.13412+0.83749*E546-0.00116*E546*E546+0.0000276728*E546*E546*E546)/100</f>
        <v>-0.0013412</v>
      </c>
      <c r="G546" s="142" t="n">
        <f aca="false">IF(B546&gt;0,(A546*3600)/(F546*841.5+(1-F546)*2256),0)</f>
        <v>0</v>
      </c>
      <c r="H546" s="144" t="n">
        <f aca="false">(G546/3.6)*60</f>
        <v>0</v>
      </c>
      <c r="I546" s="145" t="n">
        <f aca="false">IF(B546=0,0,1)</f>
        <v>0</v>
      </c>
      <c r="J546" s="145" t="n">
        <f aca="false">IF(B546&gt;0.1,H546*F546,0)</f>
        <v>0</v>
      </c>
      <c r="K546" s="146" t="n">
        <f aca="false">H546-J546</f>
        <v>0</v>
      </c>
      <c r="L546" s="145" t="n">
        <f aca="false">L545-J546</f>
        <v>43.3462527467033</v>
      </c>
      <c r="M546" s="146" t="n">
        <f aca="false">M545-K546</f>
        <v>13559.3599416284</v>
      </c>
      <c r="N546" s="147" t="n">
        <f aca="false">(M546+L546)</f>
        <v>13602.7061943751</v>
      </c>
      <c r="O546" s="0" t="n">
        <f aca="false">(100/(M546+L546/A$6)*(L546/A$6))</f>
        <v>0.403380467254158</v>
      </c>
      <c r="P546" s="0" t="n">
        <f aca="false">IF(E546&gt;P$9,0,1)</f>
        <v>1</v>
      </c>
      <c r="Q546" s="0" t="n">
        <f aca="false">IF(P546+P545=1,R546,0)</f>
        <v>0</v>
      </c>
      <c r="R546" s="0" t="n">
        <v>537</v>
      </c>
      <c r="S546" s="148" t="n">
        <f aca="false">IF(T546&lt;S$5,J546+K546,0)</f>
        <v>0</v>
      </c>
      <c r="T546" s="119" t="n">
        <f aca="false">SUM(J$10:K546)</f>
        <v>5975.89380562491</v>
      </c>
      <c r="U546" s="0" t="n">
        <f aca="false">IF(S546=0,0,J546)</f>
        <v>0</v>
      </c>
      <c r="V546" s="0" t="n">
        <f aca="false">IF(S546=0,0,K546)</f>
        <v>0</v>
      </c>
      <c r="W546" s="0" t="n">
        <f aca="false">IF(V546=0,0,I546)</f>
        <v>0</v>
      </c>
      <c r="X546" s="53" t="n">
        <f aca="false">IF(X$3&gt;E546,0,1)</f>
        <v>0</v>
      </c>
      <c r="Y546" s="0" t="n">
        <f aca="false">IF(S546=0,J546,0)</f>
        <v>0</v>
      </c>
      <c r="Z546" s="0" t="n">
        <f aca="false">IF(S546=0,K546,0)</f>
        <v>0</v>
      </c>
      <c r="AA546" s="0" t="n">
        <f aca="false">IF(X546=1,Y546,0)</f>
        <v>0</v>
      </c>
      <c r="AB546" s="54" t="n">
        <f aca="false">IF(X546=1,Z546,0)</f>
        <v>0</v>
      </c>
      <c r="AC546" s="55" t="n">
        <f aca="false">IF(X546+X547=1,L546,0)</f>
        <v>0</v>
      </c>
    </row>
    <row r="547" customFormat="false" ht="22.8" hidden="false" customHeight="true" outlineLevel="0" collapsed="false">
      <c r="A547" s="139" t="n">
        <f aca="false">A546</f>
        <v>6.5</v>
      </c>
      <c r="B547" s="139" t="n">
        <f aca="false">IF(B546&gt;C$3,O546,0)</f>
        <v>0</v>
      </c>
      <c r="C547" s="142" t="n">
        <f aca="false">(-0.13412+0.83749*B547-0.00116*B547*B547+0.0000276728*B547*B547*B547)/100</f>
        <v>-0.0013412</v>
      </c>
      <c r="D547" s="143" t="n">
        <f aca="false">99.974-0.93136*B547+0.02395*B547*B547-0.000365956*B547^3+0.00000293273*B547^4-0.00000000961*B547^5</f>
        <v>99.974</v>
      </c>
      <c r="E547" s="143" t="n">
        <f aca="false">IF(B547&gt;0,1.04749494522173*B547-0.01872730342732*B547*B547+0.00011082005414225*B547*B547*B547+43.670453012901*(1-EXP(-0.246196276366746*B547^0.966659341971092))*EXP(0.0638669100921283*B547^0.437695537197651),0)</f>
        <v>0</v>
      </c>
      <c r="F547" s="142" t="n">
        <f aca="false">(-0.13412+0.83749*E547-0.00116*E547*E547+0.0000276728*E547*E547*E547)/100</f>
        <v>-0.0013412</v>
      </c>
      <c r="G547" s="142" t="n">
        <f aca="false">IF(B547&gt;0,(A547*3600)/(F547*841.5+(1-F547)*2256),0)</f>
        <v>0</v>
      </c>
      <c r="H547" s="144" t="n">
        <f aca="false">(G547/3.6)*60</f>
        <v>0</v>
      </c>
      <c r="I547" s="145" t="n">
        <f aca="false">IF(B547=0,0,1)</f>
        <v>0</v>
      </c>
      <c r="J547" s="145" t="n">
        <f aca="false">IF(B547&gt;0.1,H547*F547,0)</f>
        <v>0</v>
      </c>
      <c r="K547" s="146" t="n">
        <f aca="false">H547-J547</f>
        <v>0</v>
      </c>
      <c r="L547" s="145" t="n">
        <f aca="false">L546-J547</f>
        <v>43.3462527467033</v>
      </c>
      <c r="M547" s="146" t="n">
        <f aca="false">M546-K547</f>
        <v>13559.3599416284</v>
      </c>
      <c r="N547" s="147" t="n">
        <f aca="false">(M547+L547)</f>
        <v>13602.7061943751</v>
      </c>
      <c r="O547" s="0" t="n">
        <f aca="false">(100/(M547+L547/A$6)*(L547/A$6))</f>
        <v>0.403380467254158</v>
      </c>
      <c r="P547" s="0" t="n">
        <f aca="false">IF(E547&gt;P$9,0,1)</f>
        <v>1</v>
      </c>
      <c r="Q547" s="0" t="n">
        <f aca="false">IF(P547+P546=1,R547,0)</f>
        <v>0</v>
      </c>
      <c r="R547" s="0" t="n">
        <v>538</v>
      </c>
      <c r="S547" s="148" t="n">
        <f aca="false">IF(T547&lt;S$5,J547+K547,0)</f>
        <v>0</v>
      </c>
      <c r="T547" s="119" t="n">
        <f aca="false">SUM(J$10:K547)</f>
        <v>5975.89380562491</v>
      </c>
      <c r="U547" s="0" t="n">
        <f aca="false">IF(S547=0,0,J547)</f>
        <v>0</v>
      </c>
      <c r="V547" s="0" t="n">
        <f aca="false">IF(S547=0,0,K547)</f>
        <v>0</v>
      </c>
      <c r="W547" s="0" t="n">
        <f aca="false">IF(V547=0,0,I547)</f>
        <v>0</v>
      </c>
      <c r="X547" s="53" t="n">
        <f aca="false">IF(X$3&gt;E547,0,1)</f>
        <v>0</v>
      </c>
      <c r="Y547" s="0" t="n">
        <f aca="false">IF(S547=0,J547,0)</f>
        <v>0</v>
      </c>
      <c r="Z547" s="0" t="n">
        <f aca="false">IF(S547=0,K547,0)</f>
        <v>0</v>
      </c>
      <c r="AA547" s="0" t="n">
        <f aca="false">IF(X547=1,Y547,0)</f>
        <v>0</v>
      </c>
      <c r="AB547" s="54" t="n">
        <f aca="false">IF(X547=1,Z547,0)</f>
        <v>0</v>
      </c>
      <c r="AC547" s="55" t="n">
        <f aca="false">IF(X547+X548=1,L547,0)</f>
        <v>0</v>
      </c>
    </row>
    <row r="548" customFormat="false" ht="22.8" hidden="false" customHeight="true" outlineLevel="0" collapsed="false">
      <c r="A548" s="139" t="n">
        <f aca="false">A547</f>
        <v>6.5</v>
      </c>
      <c r="B548" s="139" t="n">
        <f aca="false">IF(B547&gt;C$3,O547,0)</f>
        <v>0</v>
      </c>
      <c r="C548" s="142" t="n">
        <f aca="false">(-0.13412+0.83749*B548-0.00116*B548*B548+0.0000276728*B548*B548*B548)/100</f>
        <v>-0.0013412</v>
      </c>
      <c r="D548" s="143" t="n">
        <f aca="false">99.974-0.93136*B548+0.02395*B548*B548-0.000365956*B548^3+0.00000293273*B548^4-0.00000000961*B548^5</f>
        <v>99.974</v>
      </c>
      <c r="E548" s="143" t="n">
        <f aca="false">IF(B548&gt;0,1.04749494522173*B548-0.01872730342732*B548*B548+0.00011082005414225*B548*B548*B548+43.670453012901*(1-EXP(-0.246196276366746*B548^0.966659341971092))*EXP(0.0638669100921283*B548^0.437695537197651),0)</f>
        <v>0</v>
      </c>
      <c r="F548" s="142" t="n">
        <f aca="false">(-0.13412+0.83749*E548-0.00116*E548*E548+0.0000276728*E548*E548*E548)/100</f>
        <v>-0.0013412</v>
      </c>
      <c r="G548" s="142" t="n">
        <f aca="false">IF(B548&gt;0,(A548*3600)/(F548*841.5+(1-F548)*2256),0)</f>
        <v>0</v>
      </c>
      <c r="H548" s="144" t="n">
        <f aca="false">(G548/3.6)*60</f>
        <v>0</v>
      </c>
      <c r="I548" s="145" t="n">
        <f aca="false">IF(B548=0,0,1)</f>
        <v>0</v>
      </c>
      <c r="J548" s="145" t="n">
        <f aca="false">IF(B548&gt;0.1,H548*F548,0)</f>
        <v>0</v>
      </c>
      <c r="K548" s="146" t="n">
        <f aca="false">H548-J548</f>
        <v>0</v>
      </c>
      <c r="L548" s="145" t="n">
        <f aca="false">L547-J548</f>
        <v>43.3462527467033</v>
      </c>
      <c r="M548" s="146" t="n">
        <f aca="false">M547-K548</f>
        <v>13559.3599416284</v>
      </c>
      <c r="N548" s="147" t="n">
        <f aca="false">(M548+L548)</f>
        <v>13602.7061943751</v>
      </c>
      <c r="O548" s="0" t="n">
        <f aca="false">(100/(M548+L548/A$6)*(L548/A$6))</f>
        <v>0.403380467254158</v>
      </c>
      <c r="P548" s="0" t="n">
        <f aca="false">IF(E548&gt;P$9,0,1)</f>
        <v>1</v>
      </c>
      <c r="Q548" s="0" t="n">
        <f aca="false">IF(P548+P547=1,R548,0)</f>
        <v>0</v>
      </c>
      <c r="R548" s="0" t="n">
        <v>539</v>
      </c>
      <c r="S548" s="148" t="n">
        <f aca="false">IF(T548&lt;S$5,J548+K548,0)</f>
        <v>0</v>
      </c>
      <c r="T548" s="119" t="n">
        <f aca="false">SUM(J$10:K548)</f>
        <v>5975.89380562491</v>
      </c>
      <c r="U548" s="0" t="n">
        <f aca="false">IF(S548=0,0,J548)</f>
        <v>0</v>
      </c>
      <c r="V548" s="0" t="n">
        <f aca="false">IF(S548=0,0,K548)</f>
        <v>0</v>
      </c>
      <c r="W548" s="0" t="n">
        <f aca="false">IF(V548=0,0,I548)</f>
        <v>0</v>
      </c>
      <c r="X548" s="53" t="n">
        <f aca="false">IF(X$3&gt;E548,0,1)</f>
        <v>0</v>
      </c>
      <c r="Y548" s="0" t="n">
        <f aca="false">IF(S548=0,J548,0)</f>
        <v>0</v>
      </c>
      <c r="Z548" s="0" t="n">
        <f aca="false">IF(S548=0,K548,0)</f>
        <v>0</v>
      </c>
      <c r="AA548" s="0" t="n">
        <f aca="false">IF(X548=1,Y548,0)</f>
        <v>0</v>
      </c>
      <c r="AB548" s="54" t="n">
        <f aca="false">IF(X548=1,Z548,0)</f>
        <v>0</v>
      </c>
      <c r="AC548" s="55" t="n">
        <f aca="false">IF(X548+X549=1,L548,0)</f>
        <v>0</v>
      </c>
    </row>
    <row r="549" customFormat="false" ht="22.8" hidden="false" customHeight="true" outlineLevel="0" collapsed="false">
      <c r="A549" s="139" t="n">
        <f aca="false">A548</f>
        <v>6.5</v>
      </c>
      <c r="B549" s="139" t="n">
        <f aca="false">IF(B548&gt;C$3,O548,0)</f>
        <v>0</v>
      </c>
      <c r="C549" s="142" t="n">
        <f aca="false">(-0.13412+0.83749*B549-0.00116*B549*B549+0.0000276728*B549*B549*B549)/100</f>
        <v>-0.0013412</v>
      </c>
      <c r="D549" s="143" t="n">
        <f aca="false">99.974-0.93136*B549+0.02395*B549*B549-0.000365956*B549^3+0.00000293273*B549^4-0.00000000961*B549^5</f>
        <v>99.974</v>
      </c>
      <c r="E549" s="143" t="n">
        <f aca="false">IF(B549&gt;0,1.04749494522173*B549-0.01872730342732*B549*B549+0.00011082005414225*B549*B549*B549+43.670453012901*(1-EXP(-0.246196276366746*B549^0.966659341971092))*EXP(0.0638669100921283*B549^0.437695537197651),0)</f>
        <v>0</v>
      </c>
      <c r="F549" s="142" t="n">
        <f aca="false">(-0.13412+0.83749*E549-0.00116*E549*E549+0.0000276728*E549*E549*E549)/100</f>
        <v>-0.0013412</v>
      </c>
      <c r="G549" s="142" t="n">
        <f aca="false">IF(B549&gt;0,(A549*3600)/(F549*841.5+(1-F549)*2256),0)</f>
        <v>0</v>
      </c>
      <c r="H549" s="144" t="n">
        <f aca="false">(G549/3.6)*60</f>
        <v>0</v>
      </c>
      <c r="I549" s="145" t="n">
        <f aca="false">IF(B549=0,0,1)</f>
        <v>0</v>
      </c>
      <c r="J549" s="145" t="n">
        <f aca="false">IF(B549&gt;0.1,H549*F549,0)</f>
        <v>0</v>
      </c>
      <c r="K549" s="146" t="n">
        <f aca="false">H549-J549</f>
        <v>0</v>
      </c>
      <c r="L549" s="145" t="n">
        <f aca="false">L548-J549</f>
        <v>43.3462527467033</v>
      </c>
      <c r="M549" s="146" t="n">
        <f aca="false">M548-K549</f>
        <v>13559.3599416284</v>
      </c>
      <c r="N549" s="147" t="n">
        <f aca="false">(M549+L549)</f>
        <v>13602.7061943751</v>
      </c>
      <c r="O549" s="0" t="n">
        <f aca="false">(100/(M549+L549/A$6)*(L549/A$6))</f>
        <v>0.403380467254158</v>
      </c>
      <c r="P549" s="0" t="n">
        <f aca="false">IF(E549&gt;P$9,0,1)</f>
        <v>1</v>
      </c>
      <c r="Q549" s="0" t="n">
        <f aca="false">IF(P549+P548=1,R549,0)</f>
        <v>0</v>
      </c>
      <c r="R549" s="0" t="n">
        <v>540</v>
      </c>
      <c r="S549" s="148" t="n">
        <f aca="false">IF(T549&lt;S$5,J549+K549,0)</f>
        <v>0</v>
      </c>
      <c r="T549" s="119" t="n">
        <f aca="false">SUM(J$10:K549)</f>
        <v>5975.89380562491</v>
      </c>
      <c r="U549" s="0" t="n">
        <f aca="false">IF(S549=0,0,J549)</f>
        <v>0</v>
      </c>
      <c r="V549" s="0" t="n">
        <f aca="false">IF(S549=0,0,K549)</f>
        <v>0</v>
      </c>
      <c r="W549" s="0" t="n">
        <f aca="false">IF(V549=0,0,I549)</f>
        <v>0</v>
      </c>
      <c r="X549" s="53" t="n">
        <f aca="false">IF(X$3&gt;E549,0,1)</f>
        <v>0</v>
      </c>
      <c r="Y549" s="0" t="n">
        <f aca="false">IF(S549=0,J549,0)</f>
        <v>0</v>
      </c>
      <c r="Z549" s="0" t="n">
        <f aca="false">IF(S549=0,K549,0)</f>
        <v>0</v>
      </c>
      <c r="AA549" s="0" t="n">
        <f aca="false">IF(X549=1,Y549,0)</f>
        <v>0</v>
      </c>
      <c r="AB549" s="54" t="n">
        <f aca="false">IF(X549=1,Z549,0)</f>
        <v>0</v>
      </c>
      <c r="AC549" s="55" t="n">
        <f aca="false">IF(X549+X550=1,L549,0)</f>
        <v>0</v>
      </c>
    </row>
    <row r="550" customFormat="false" ht="22.8" hidden="false" customHeight="true" outlineLevel="0" collapsed="false">
      <c r="A550" s="139" t="n">
        <f aca="false">A549</f>
        <v>6.5</v>
      </c>
      <c r="B550" s="139" t="n">
        <f aca="false">IF(B549&gt;C$3,O549,0)</f>
        <v>0</v>
      </c>
      <c r="C550" s="142" t="n">
        <f aca="false">(-0.13412+0.83749*B550-0.00116*B550*B550+0.0000276728*B550*B550*B550)/100</f>
        <v>-0.0013412</v>
      </c>
      <c r="D550" s="143" t="n">
        <f aca="false">99.974-0.93136*B550+0.02395*B550*B550-0.000365956*B550^3+0.00000293273*B550^4-0.00000000961*B550^5</f>
        <v>99.974</v>
      </c>
      <c r="E550" s="143" t="n">
        <f aca="false">IF(B550&gt;0,1.04749494522173*B550-0.01872730342732*B550*B550+0.00011082005414225*B550*B550*B550+43.670453012901*(1-EXP(-0.246196276366746*B550^0.966659341971092))*EXP(0.0638669100921283*B550^0.437695537197651),0)</f>
        <v>0</v>
      </c>
      <c r="F550" s="142" t="n">
        <f aca="false">(-0.13412+0.83749*E550-0.00116*E550*E550+0.0000276728*E550*E550*E550)/100</f>
        <v>-0.0013412</v>
      </c>
      <c r="G550" s="142" t="n">
        <f aca="false">IF(B550&gt;0,(A550*3600)/(F550*841.5+(1-F550)*2256),0)</f>
        <v>0</v>
      </c>
      <c r="H550" s="144" t="n">
        <f aca="false">(G550/3.6)*60</f>
        <v>0</v>
      </c>
      <c r="I550" s="145" t="n">
        <f aca="false">IF(B550=0,0,1)</f>
        <v>0</v>
      </c>
      <c r="J550" s="145" t="n">
        <f aca="false">IF(B550&gt;0.1,H550*F550,0)</f>
        <v>0</v>
      </c>
      <c r="K550" s="146" t="n">
        <f aca="false">H550-J550</f>
        <v>0</v>
      </c>
      <c r="L550" s="145" t="n">
        <f aca="false">L549-J550</f>
        <v>43.3462527467033</v>
      </c>
      <c r="M550" s="146" t="n">
        <f aca="false">M549-K550</f>
        <v>13559.3599416284</v>
      </c>
      <c r="N550" s="147" t="n">
        <f aca="false">(M550+L550)</f>
        <v>13602.7061943751</v>
      </c>
      <c r="O550" s="0" t="n">
        <f aca="false">(100/(M550+L550/A$6)*(L550/A$6))</f>
        <v>0.403380467254158</v>
      </c>
      <c r="P550" s="0" t="n">
        <f aca="false">IF(E550&gt;P$9,0,1)</f>
        <v>1</v>
      </c>
      <c r="Q550" s="0" t="n">
        <f aca="false">IF(P550+P549=1,R550,0)</f>
        <v>0</v>
      </c>
      <c r="R550" s="0" t="n">
        <v>541</v>
      </c>
      <c r="S550" s="148" t="n">
        <f aca="false">IF(T550&lt;S$5,J550+K550,0)</f>
        <v>0</v>
      </c>
      <c r="T550" s="119" t="n">
        <f aca="false">SUM(J$10:K550)</f>
        <v>5975.89380562491</v>
      </c>
      <c r="U550" s="0" t="n">
        <f aca="false">IF(S550=0,0,J550)</f>
        <v>0</v>
      </c>
      <c r="V550" s="0" t="n">
        <f aca="false">IF(S550=0,0,K550)</f>
        <v>0</v>
      </c>
      <c r="W550" s="0" t="n">
        <f aca="false">IF(V550=0,0,I550)</f>
        <v>0</v>
      </c>
      <c r="X550" s="53" t="n">
        <f aca="false">IF(X$3&gt;E550,0,1)</f>
        <v>0</v>
      </c>
      <c r="Y550" s="0" t="n">
        <f aca="false">IF(S550=0,J550,0)</f>
        <v>0</v>
      </c>
      <c r="Z550" s="0" t="n">
        <f aca="false">IF(S550=0,K550,0)</f>
        <v>0</v>
      </c>
      <c r="AA550" s="0" t="n">
        <f aca="false">IF(X550=1,Y550,0)</f>
        <v>0</v>
      </c>
      <c r="AB550" s="54" t="n">
        <f aca="false">IF(X550=1,Z550,0)</f>
        <v>0</v>
      </c>
      <c r="AC550" s="55" t="n">
        <f aca="false">IF(X550+X551=1,L550,0)</f>
        <v>0</v>
      </c>
    </row>
    <row r="551" customFormat="false" ht="22.8" hidden="false" customHeight="true" outlineLevel="0" collapsed="false">
      <c r="A551" s="139" t="n">
        <f aca="false">A550</f>
        <v>6.5</v>
      </c>
      <c r="B551" s="139" t="n">
        <f aca="false">IF(B550&gt;C$3,O550,0)</f>
        <v>0</v>
      </c>
      <c r="C551" s="142" t="n">
        <f aca="false">(-0.13412+0.83749*B551-0.00116*B551*B551+0.0000276728*B551*B551*B551)/100</f>
        <v>-0.0013412</v>
      </c>
      <c r="D551" s="143" t="n">
        <f aca="false">99.974-0.93136*B551+0.02395*B551*B551-0.000365956*B551^3+0.00000293273*B551^4-0.00000000961*B551^5</f>
        <v>99.974</v>
      </c>
      <c r="E551" s="143" t="n">
        <f aca="false">IF(B551&gt;0,1.04749494522173*B551-0.01872730342732*B551*B551+0.00011082005414225*B551*B551*B551+43.670453012901*(1-EXP(-0.246196276366746*B551^0.966659341971092))*EXP(0.0638669100921283*B551^0.437695537197651),0)</f>
        <v>0</v>
      </c>
      <c r="F551" s="142" t="n">
        <f aca="false">(-0.13412+0.83749*E551-0.00116*E551*E551+0.0000276728*E551*E551*E551)/100</f>
        <v>-0.0013412</v>
      </c>
      <c r="G551" s="142" t="n">
        <f aca="false">IF(B551&gt;0,(A551*3600)/(F551*841.5+(1-F551)*2256),0)</f>
        <v>0</v>
      </c>
      <c r="H551" s="144" t="n">
        <f aca="false">(G551/3.6)*60</f>
        <v>0</v>
      </c>
      <c r="I551" s="145" t="n">
        <f aca="false">IF(B551=0,0,1)</f>
        <v>0</v>
      </c>
      <c r="J551" s="145" t="n">
        <f aca="false">IF(B551&gt;0.1,H551*F551,0)</f>
        <v>0</v>
      </c>
      <c r="K551" s="146" t="n">
        <f aca="false">H551-J551</f>
        <v>0</v>
      </c>
      <c r="L551" s="145" t="n">
        <f aca="false">L550-J551</f>
        <v>43.3462527467033</v>
      </c>
      <c r="M551" s="146" t="n">
        <f aca="false">M550-K551</f>
        <v>13559.3599416284</v>
      </c>
      <c r="N551" s="147" t="n">
        <f aca="false">(M551+L551)</f>
        <v>13602.7061943751</v>
      </c>
      <c r="O551" s="0" t="n">
        <f aca="false">(100/(M551+L551/A$6)*(L551/A$6))</f>
        <v>0.403380467254158</v>
      </c>
      <c r="P551" s="0" t="n">
        <f aca="false">IF(E551&gt;P$9,0,1)</f>
        <v>1</v>
      </c>
      <c r="Q551" s="0" t="n">
        <f aca="false">IF(P551+P550=1,R551,0)</f>
        <v>0</v>
      </c>
      <c r="R551" s="0" t="n">
        <v>542</v>
      </c>
      <c r="S551" s="148" t="n">
        <f aca="false">IF(T551&lt;S$5,J551+K551,0)</f>
        <v>0</v>
      </c>
      <c r="T551" s="119" t="n">
        <f aca="false">SUM(J$10:K551)</f>
        <v>5975.89380562491</v>
      </c>
      <c r="U551" s="0" t="n">
        <f aca="false">IF(S551=0,0,J551)</f>
        <v>0</v>
      </c>
      <c r="V551" s="0" t="n">
        <f aca="false">IF(S551=0,0,K551)</f>
        <v>0</v>
      </c>
      <c r="W551" s="0" t="n">
        <f aca="false">IF(V551=0,0,I551)</f>
        <v>0</v>
      </c>
      <c r="X551" s="53" t="n">
        <f aca="false">IF(X$3&gt;E551,0,1)</f>
        <v>0</v>
      </c>
      <c r="Y551" s="0" t="n">
        <f aca="false">IF(S551=0,J551,0)</f>
        <v>0</v>
      </c>
      <c r="Z551" s="0" t="n">
        <f aca="false">IF(S551=0,K551,0)</f>
        <v>0</v>
      </c>
      <c r="AA551" s="0" t="n">
        <f aca="false">IF(X551=1,Y551,0)</f>
        <v>0</v>
      </c>
      <c r="AB551" s="54" t="n">
        <f aca="false">IF(X551=1,Z551,0)</f>
        <v>0</v>
      </c>
      <c r="AC551" s="55" t="n">
        <f aca="false">IF(X551+X552=1,L551,0)</f>
        <v>0</v>
      </c>
    </row>
    <row r="552" customFormat="false" ht="22.8" hidden="false" customHeight="true" outlineLevel="0" collapsed="false">
      <c r="A552" s="139" t="n">
        <f aca="false">A551</f>
        <v>6.5</v>
      </c>
      <c r="B552" s="139" t="n">
        <f aca="false">IF(B551&gt;C$3,O551,0)</f>
        <v>0</v>
      </c>
      <c r="C552" s="142" t="n">
        <f aca="false">(-0.13412+0.83749*B552-0.00116*B552*B552+0.0000276728*B552*B552*B552)/100</f>
        <v>-0.0013412</v>
      </c>
      <c r="D552" s="143" t="n">
        <f aca="false">99.974-0.93136*B552+0.02395*B552*B552-0.000365956*B552^3+0.00000293273*B552^4-0.00000000961*B552^5</f>
        <v>99.974</v>
      </c>
      <c r="E552" s="143" t="n">
        <f aca="false">IF(B552&gt;0,1.04749494522173*B552-0.01872730342732*B552*B552+0.00011082005414225*B552*B552*B552+43.670453012901*(1-EXP(-0.246196276366746*B552^0.966659341971092))*EXP(0.0638669100921283*B552^0.437695537197651),0)</f>
        <v>0</v>
      </c>
      <c r="F552" s="142" t="n">
        <f aca="false">(-0.13412+0.83749*E552-0.00116*E552*E552+0.0000276728*E552*E552*E552)/100</f>
        <v>-0.0013412</v>
      </c>
      <c r="G552" s="142" t="n">
        <f aca="false">IF(B552&gt;0,(A552*3600)/(F552*841.5+(1-F552)*2256),0)</f>
        <v>0</v>
      </c>
      <c r="H552" s="144" t="n">
        <f aca="false">(G552/3.6)*60</f>
        <v>0</v>
      </c>
      <c r="I552" s="145" t="n">
        <f aca="false">IF(B552=0,0,1)</f>
        <v>0</v>
      </c>
      <c r="J552" s="145" t="n">
        <f aca="false">IF(B552&gt;0.1,H552*F552,0)</f>
        <v>0</v>
      </c>
      <c r="K552" s="146" t="n">
        <f aca="false">H552-J552</f>
        <v>0</v>
      </c>
      <c r="L552" s="145" t="n">
        <f aca="false">L551-J552</f>
        <v>43.3462527467033</v>
      </c>
      <c r="M552" s="146" t="n">
        <f aca="false">M551-K552</f>
        <v>13559.3599416284</v>
      </c>
      <c r="N552" s="147" t="n">
        <f aca="false">(M552+L552)</f>
        <v>13602.7061943751</v>
      </c>
      <c r="O552" s="0" t="n">
        <f aca="false">(100/(M552+L552/A$6)*(L552/A$6))</f>
        <v>0.403380467254158</v>
      </c>
      <c r="P552" s="0" t="n">
        <f aca="false">IF(E552&gt;P$9,0,1)</f>
        <v>1</v>
      </c>
      <c r="Q552" s="0" t="n">
        <f aca="false">IF(P552+P551=1,R552,0)</f>
        <v>0</v>
      </c>
      <c r="R552" s="0" t="n">
        <v>543</v>
      </c>
      <c r="S552" s="148" t="n">
        <f aca="false">IF(T552&lt;S$5,J552+K552,0)</f>
        <v>0</v>
      </c>
      <c r="T552" s="119" t="n">
        <f aca="false">SUM(J$10:K552)</f>
        <v>5975.89380562491</v>
      </c>
      <c r="U552" s="0" t="n">
        <f aca="false">IF(S552=0,0,J552)</f>
        <v>0</v>
      </c>
      <c r="V552" s="0" t="n">
        <f aca="false">IF(S552=0,0,K552)</f>
        <v>0</v>
      </c>
      <c r="W552" s="0" t="n">
        <f aca="false">IF(V552=0,0,I552)</f>
        <v>0</v>
      </c>
      <c r="X552" s="53" t="n">
        <f aca="false">IF(X$3&gt;E552,0,1)</f>
        <v>0</v>
      </c>
      <c r="Y552" s="0" t="n">
        <f aca="false">IF(S552=0,J552,0)</f>
        <v>0</v>
      </c>
      <c r="Z552" s="0" t="n">
        <f aca="false">IF(S552=0,K552,0)</f>
        <v>0</v>
      </c>
      <c r="AA552" s="0" t="n">
        <f aca="false">IF(X552=1,Y552,0)</f>
        <v>0</v>
      </c>
      <c r="AB552" s="54" t="n">
        <f aca="false">IF(X552=1,Z552,0)</f>
        <v>0</v>
      </c>
      <c r="AC552" s="55" t="n">
        <f aca="false">IF(X552+X553=1,L552,0)</f>
        <v>0</v>
      </c>
    </row>
    <row r="553" customFormat="false" ht="22.8" hidden="false" customHeight="true" outlineLevel="0" collapsed="false">
      <c r="A553" s="139" t="n">
        <f aca="false">A552</f>
        <v>6.5</v>
      </c>
      <c r="B553" s="139" t="n">
        <f aca="false">IF(B552&gt;C$3,O552,0)</f>
        <v>0</v>
      </c>
      <c r="C553" s="142" t="n">
        <f aca="false">(-0.13412+0.83749*B553-0.00116*B553*B553+0.0000276728*B553*B553*B553)/100</f>
        <v>-0.0013412</v>
      </c>
      <c r="D553" s="143" t="n">
        <f aca="false">99.974-0.93136*B553+0.02395*B553*B553-0.000365956*B553^3+0.00000293273*B553^4-0.00000000961*B553^5</f>
        <v>99.974</v>
      </c>
      <c r="E553" s="143" t="n">
        <f aca="false">IF(B553&gt;0,1.04749494522173*B553-0.01872730342732*B553*B553+0.00011082005414225*B553*B553*B553+43.670453012901*(1-EXP(-0.246196276366746*B553^0.966659341971092))*EXP(0.0638669100921283*B553^0.437695537197651),0)</f>
        <v>0</v>
      </c>
      <c r="F553" s="142" t="n">
        <f aca="false">(-0.13412+0.83749*E553-0.00116*E553*E553+0.0000276728*E553*E553*E553)/100</f>
        <v>-0.0013412</v>
      </c>
      <c r="G553" s="142" t="n">
        <f aca="false">IF(B553&gt;0,(A553*3600)/(F553*841.5+(1-F553)*2256),0)</f>
        <v>0</v>
      </c>
      <c r="H553" s="144" t="n">
        <f aca="false">(G553/3.6)*60</f>
        <v>0</v>
      </c>
      <c r="I553" s="145" t="n">
        <f aca="false">IF(B553=0,0,1)</f>
        <v>0</v>
      </c>
      <c r="J553" s="145" t="n">
        <f aca="false">IF(B553&gt;0.1,H553*F553,0)</f>
        <v>0</v>
      </c>
      <c r="K553" s="146" t="n">
        <f aca="false">H553-J553</f>
        <v>0</v>
      </c>
      <c r="L553" s="145" t="n">
        <f aca="false">L552-J553</f>
        <v>43.3462527467033</v>
      </c>
      <c r="M553" s="146" t="n">
        <f aca="false">M552-K553</f>
        <v>13559.3599416284</v>
      </c>
      <c r="N553" s="147" t="n">
        <f aca="false">(M553+L553)</f>
        <v>13602.7061943751</v>
      </c>
      <c r="O553" s="0" t="n">
        <f aca="false">(100/(M553+L553/A$6)*(L553/A$6))</f>
        <v>0.403380467254158</v>
      </c>
      <c r="P553" s="0" t="n">
        <f aca="false">IF(E553&gt;P$9,0,1)</f>
        <v>1</v>
      </c>
      <c r="Q553" s="0" t="n">
        <f aca="false">IF(P553+P552=1,R553,0)</f>
        <v>0</v>
      </c>
      <c r="R553" s="0" t="n">
        <v>544</v>
      </c>
      <c r="S553" s="148" t="n">
        <f aca="false">IF(T553&lt;S$5,J553+K553,0)</f>
        <v>0</v>
      </c>
      <c r="T553" s="119" t="n">
        <f aca="false">SUM(J$10:K553)</f>
        <v>5975.89380562491</v>
      </c>
      <c r="U553" s="0" t="n">
        <f aca="false">IF(S553=0,0,J553)</f>
        <v>0</v>
      </c>
      <c r="V553" s="0" t="n">
        <f aca="false">IF(S553=0,0,K553)</f>
        <v>0</v>
      </c>
      <c r="W553" s="0" t="n">
        <f aca="false">IF(V553=0,0,I553)</f>
        <v>0</v>
      </c>
      <c r="X553" s="53" t="n">
        <f aca="false">IF(X$3&gt;E553,0,1)</f>
        <v>0</v>
      </c>
      <c r="Y553" s="0" t="n">
        <f aca="false">IF(S553=0,J553,0)</f>
        <v>0</v>
      </c>
      <c r="Z553" s="0" t="n">
        <f aca="false">IF(S553=0,K553,0)</f>
        <v>0</v>
      </c>
      <c r="AA553" s="0" t="n">
        <f aca="false">IF(X553=1,Y553,0)</f>
        <v>0</v>
      </c>
      <c r="AB553" s="54" t="n">
        <f aca="false">IF(X553=1,Z553,0)</f>
        <v>0</v>
      </c>
      <c r="AC553" s="55" t="n">
        <f aca="false">IF(X553+X554=1,L553,0)</f>
        <v>0</v>
      </c>
    </row>
    <row r="554" customFormat="false" ht="22.8" hidden="false" customHeight="true" outlineLevel="0" collapsed="false">
      <c r="A554" s="139" t="n">
        <f aca="false">A553</f>
        <v>6.5</v>
      </c>
      <c r="B554" s="139" t="n">
        <f aca="false">IF(B553&gt;C$3,O553,0)</f>
        <v>0</v>
      </c>
      <c r="C554" s="142" t="n">
        <f aca="false">(-0.13412+0.83749*B554-0.00116*B554*B554+0.0000276728*B554*B554*B554)/100</f>
        <v>-0.0013412</v>
      </c>
      <c r="D554" s="143" t="n">
        <f aca="false">99.974-0.93136*B554+0.02395*B554*B554-0.000365956*B554^3+0.00000293273*B554^4-0.00000000961*B554^5</f>
        <v>99.974</v>
      </c>
      <c r="E554" s="143" t="n">
        <f aca="false">IF(B554&gt;0,1.04749494522173*B554-0.01872730342732*B554*B554+0.00011082005414225*B554*B554*B554+43.670453012901*(1-EXP(-0.246196276366746*B554^0.966659341971092))*EXP(0.0638669100921283*B554^0.437695537197651),0)</f>
        <v>0</v>
      </c>
      <c r="F554" s="142" t="n">
        <f aca="false">(-0.13412+0.83749*E554-0.00116*E554*E554+0.0000276728*E554*E554*E554)/100</f>
        <v>-0.0013412</v>
      </c>
      <c r="G554" s="142" t="n">
        <f aca="false">IF(B554&gt;0,(A554*3600)/(F554*841.5+(1-F554)*2256),0)</f>
        <v>0</v>
      </c>
      <c r="H554" s="144" t="n">
        <f aca="false">(G554/3.6)*60</f>
        <v>0</v>
      </c>
      <c r="I554" s="145" t="n">
        <f aca="false">IF(B554=0,0,1)</f>
        <v>0</v>
      </c>
      <c r="J554" s="145" t="n">
        <f aca="false">IF(B554&gt;0.1,H554*F554,0)</f>
        <v>0</v>
      </c>
      <c r="K554" s="146" t="n">
        <f aca="false">H554-J554</f>
        <v>0</v>
      </c>
      <c r="L554" s="145" t="n">
        <f aca="false">L553-J554</f>
        <v>43.3462527467033</v>
      </c>
      <c r="M554" s="146" t="n">
        <f aca="false">M553-K554</f>
        <v>13559.3599416284</v>
      </c>
      <c r="N554" s="147" t="n">
        <f aca="false">(M554+L554)</f>
        <v>13602.7061943751</v>
      </c>
      <c r="O554" s="0" t="n">
        <f aca="false">(100/(M554+L554/A$6)*(L554/A$6))</f>
        <v>0.403380467254158</v>
      </c>
      <c r="P554" s="0" t="n">
        <f aca="false">IF(E554&gt;P$9,0,1)</f>
        <v>1</v>
      </c>
      <c r="Q554" s="0" t="n">
        <f aca="false">IF(P554+P553=1,R554,0)</f>
        <v>0</v>
      </c>
      <c r="R554" s="0" t="n">
        <v>545</v>
      </c>
      <c r="S554" s="148" t="n">
        <f aca="false">IF(T554&lt;S$5,J554+K554,0)</f>
        <v>0</v>
      </c>
      <c r="T554" s="119" t="n">
        <f aca="false">SUM(J$10:K554)</f>
        <v>5975.89380562491</v>
      </c>
      <c r="U554" s="0" t="n">
        <f aca="false">IF(S554=0,0,J554)</f>
        <v>0</v>
      </c>
      <c r="V554" s="0" t="n">
        <f aca="false">IF(S554=0,0,K554)</f>
        <v>0</v>
      </c>
      <c r="W554" s="0" t="n">
        <f aca="false">IF(V554=0,0,I554)</f>
        <v>0</v>
      </c>
      <c r="X554" s="53" t="n">
        <f aca="false">IF(X$3&gt;E554,0,1)</f>
        <v>0</v>
      </c>
      <c r="Y554" s="0" t="n">
        <f aca="false">IF(S554=0,J554,0)</f>
        <v>0</v>
      </c>
      <c r="Z554" s="0" t="n">
        <f aca="false">IF(S554=0,K554,0)</f>
        <v>0</v>
      </c>
      <c r="AA554" s="0" t="n">
        <f aca="false">IF(X554=1,Y554,0)</f>
        <v>0</v>
      </c>
      <c r="AB554" s="54" t="n">
        <f aca="false">IF(X554=1,Z554,0)</f>
        <v>0</v>
      </c>
      <c r="AC554" s="55" t="n">
        <f aca="false">IF(X554+X555=1,L554,0)</f>
        <v>0</v>
      </c>
    </row>
    <row r="555" customFormat="false" ht="22.8" hidden="false" customHeight="true" outlineLevel="0" collapsed="false">
      <c r="A555" s="139" t="n">
        <f aca="false">A554</f>
        <v>6.5</v>
      </c>
      <c r="B555" s="139" t="n">
        <f aca="false">IF(B554&gt;C$3,O554,0)</f>
        <v>0</v>
      </c>
      <c r="C555" s="142" t="n">
        <f aca="false">(-0.13412+0.83749*B555-0.00116*B555*B555+0.0000276728*B555*B555*B555)/100</f>
        <v>-0.0013412</v>
      </c>
      <c r="D555" s="143" t="n">
        <f aca="false">99.974-0.93136*B555+0.02395*B555*B555-0.000365956*B555^3+0.00000293273*B555^4-0.00000000961*B555^5</f>
        <v>99.974</v>
      </c>
      <c r="E555" s="143" t="n">
        <f aca="false">IF(B555&gt;0,1.04749494522173*B555-0.01872730342732*B555*B555+0.00011082005414225*B555*B555*B555+43.670453012901*(1-EXP(-0.246196276366746*B555^0.966659341971092))*EXP(0.0638669100921283*B555^0.437695537197651),0)</f>
        <v>0</v>
      </c>
      <c r="F555" s="142" t="n">
        <f aca="false">(-0.13412+0.83749*E555-0.00116*E555*E555+0.0000276728*E555*E555*E555)/100</f>
        <v>-0.0013412</v>
      </c>
      <c r="G555" s="142" t="n">
        <f aca="false">IF(B555&gt;0,(A555*3600)/(F555*841.5+(1-F555)*2256),0)</f>
        <v>0</v>
      </c>
      <c r="H555" s="144" t="n">
        <f aca="false">(G555/3.6)*60</f>
        <v>0</v>
      </c>
      <c r="I555" s="145" t="n">
        <f aca="false">IF(B555=0,0,1)</f>
        <v>0</v>
      </c>
      <c r="J555" s="145" t="n">
        <f aca="false">IF(B555&gt;0.1,H555*F555,0)</f>
        <v>0</v>
      </c>
      <c r="K555" s="146" t="n">
        <f aca="false">H555-J555</f>
        <v>0</v>
      </c>
      <c r="L555" s="145" t="n">
        <f aca="false">L554-J555</f>
        <v>43.3462527467033</v>
      </c>
      <c r="M555" s="146" t="n">
        <f aca="false">M554-K555</f>
        <v>13559.3599416284</v>
      </c>
      <c r="N555" s="147" t="n">
        <f aca="false">(M555+L555)</f>
        <v>13602.7061943751</v>
      </c>
      <c r="O555" s="0" t="n">
        <f aca="false">(100/(M555+L555/A$6)*(L555/A$6))</f>
        <v>0.403380467254158</v>
      </c>
      <c r="P555" s="0" t="n">
        <f aca="false">IF(E555&gt;P$9,0,1)</f>
        <v>1</v>
      </c>
      <c r="Q555" s="0" t="n">
        <f aca="false">IF(P555+P554=1,R555,0)</f>
        <v>0</v>
      </c>
      <c r="R555" s="0" t="n">
        <v>546</v>
      </c>
      <c r="S555" s="148" t="n">
        <f aca="false">IF(T555&lt;S$5,J555+K555,0)</f>
        <v>0</v>
      </c>
      <c r="T555" s="119" t="n">
        <f aca="false">SUM(J$10:K555)</f>
        <v>5975.89380562491</v>
      </c>
      <c r="U555" s="0" t="n">
        <f aca="false">IF(S555=0,0,J555)</f>
        <v>0</v>
      </c>
      <c r="V555" s="0" t="n">
        <f aca="false">IF(S555=0,0,K555)</f>
        <v>0</v>
      </c>
      <c r="W555" s="0" t="n">
        <f aca="false">IF(V555=0,0,I555)</f>
        <v>0</v>
      </c>
      <c r="X555" s="53" t="n">
        <f aca="false">IF(X$3&gt;E555,0,1)</f>
        <v>0</v>
      </c>
      <c r="Y555" s="0" t="n">
        <f aca="false">IF(S555=0,J555,0)</f>
        <v>0</v>
      </c>
      <c r="Z555" s="0" t="n">
        <f aca="false">IF(S555=0,K555,0)</f>
        <v>0</v>
      </c>
      <c r="AA555" s="0" t="n">
        <f aca="false">IF(X555=1,Y555,0)</f>
        <v>0</v>
      </c>
      <c r="AB555" s="54" t="n">
        <f aca="false">IF(X555=1,Z555,0)</f>
        <v>0</v>
      </c>
      <c r="AC555" s="55" t="n">
        <f aca="false">IF(X555+X556=1,L555,0)</f>
        <v>0</v>
      </c>
    </row>
    <row r="556" customFormat="false" ht="22.8" hidden="false" customHeight="true" outlineLevel="0" collapsed="false">
      <c r="A556" s="139" t="n">
        <f aca="false">A555</f>
        <v>6.5</v>
      </c>
      <c r="B556" s="139" t="n">
        <f aca="false">IF(B555&gt;C$3,O555,0)</f>
        <v>0</v>
      </c>
      <c r="C556" s="142" t="n">
        <f aca="false">(-0.13412+0.83749*B556-0.00116*B556*B556+0.0000276728*B556*B556*B556)/100</f>
        <v>-0.0013412</v>
      </c>
      <c r="D556" s="143" t="n">
        <f aca="false">99.974-0.93136*B556+0.02395*B556*B556-0.000365956*B556^3+0.00000293273*B556^4-0.00000000961*B556^5</f>
        <v>99.974</v>
      </c>
      <c r="E556" s="143" t="n">
        <f aca="false">IF(B556&gt;0,1.04749494522173*B556-0.01872730342732*B556*B556+0.00011082005414225*B556*B556*B556+43.670453012901*(1-EXP(-0.246196276366746*B556^0.966659341971092))*EXP(0.0638669100921283*B556^0.437695537197651),0)</f>
        <v>0</v>
      </c>
      <c r="F556" s="142" t="n">
        <f aca="false">(-0.13412+0.83749*E556-0.00116*E556*E556+0.0000276728*E556*E556*E556)/100</f>
        <v>-0.0013412</v>
      </c>
      <c r="G556" s="142" t="n">
        <f aca="false">IF(B556&gt;0,(A556*3600)/(F556*841.5+(1-F556)*2256),0)</f>
        <v>0</v>
      </c>
      <c r="H556" s="144" t="n">
        <f aca="false">(G556/3.6)*60</f>
        <v>0</v>
      </c>
      <c r="I556" s="145" t="n">
        <f aca="false">IF(B556=0,0,1)</f>
        <v>0</v>
      </c>
      <c r="J556" s="145" t="n">
        <f aca="false">IF(B556&gt;0.1,H556*F556,0)</f>
        <v>0</v>
      </c>
      <c r="K556" s="146" t="n">
        <f aca="false">H556-J556</f>
        <v>0</v>
      </c>
      <c r="L556" s="145" t="n">
        <f aca="false">L555-J556</f>
        <v>43.3462527467033</v>
      </c>
      <c r="M556" s="146" t="n">
        <f aca="false">M555-K556</f>
        <v>13559.3599416284</v>
      </c>
      <c r="N556" s="147" t="n">
        <f aca="false">(M556+L556)</f>
        <v>13602.7061943751</v>
      </c>
      <c r="O556" s="0" t="n">
        <f aca="false">(100/(M556+L556/A$6)*(L556/A$6))</f>
        <v>0.403380467254158</v>
      </c>
      <c r="P556" s="0" t="n">
        <f aca="false">IF(E556&gt;P$9,0,1)</f>
        <v>1</v>
      </c>
      <c r="Q556" s="0" t="n">
        <f aca="false">IF(P556+P555=1,R556,0)</f>
        <v>0</v>
      </c>
      <c r="R556" s="0" t="n">
        <v>547</v>
      </c>
      <c r="S556" s="148" t="n">
        <f aca="false">IF(T556&lt;S$5,J556+K556,0)</f>
        <v>0</v>
      </c>
      <c r="T556" s="119" t="n">
        <f aca="false">SUM(J$10:K556)</f>
        <v>5975.89380562491</v>
      </c>
      <c r="U556" s="0" t="n">
        <f aca="false">IF(S556=0,0,J556)</f>
        <v>0</v>
      </c>
      <c r="V556" s="0" t="n">
        <f aca="false">IF(S556=0,0,K556)</f>
        <v>0</v>
      </c>
      <c r="W556" s="0" t="n">
        <f aca="false">IF(V556=0,0,I556)</f>
        <v>0</v>
      </c>
      <c r="X556" s="53" t="n">
        <f aca="false">IF(X$3&gt;E556,0,1)</f>
        <v>0</v>
      </c>
      <c r="Y556" s="0" t="n">
        <f aca="false">IF(S556=0,J556,0)</f>
        <v>0</v>
      </c>
      <c r="Z556" s="0" t="n">
        <f aca="false">IF(S556=0,K556,0)</f>
        <v>0</v>
      </c>
      <c r="AA556" s="0" t="n">
        <f aca="false">IF(X556=1,Y556,0)</f>
        <v>0</v>
      </c>
      <c r="AB556" s="54" t="n">
        <f aca="false">IF(X556=1,Z556,0)</f>
        <v>0</v>
      </c>
      <c r="AC556" s="55" t="n">
        <f aca="false">IF(X556+X557=1,L556,0)</f>
        <v>0</v>
      </c>
    </row>
    <row r="557" customFormat="false" ht="22.8" hidden="false" customHeight="true" outlineLevel="0" collapsed="false">
      <c r="A557" s="139" t="n">
        <f aca="false">A556</f>
        <v>6.5</v>
      </c>
      <c r="B557" s="139" t="n">
        <f aca="false">IF(B556&gt;C$3,O556,0)</f>
        <v>0</v>
      </c>
      <c r="C557" s="142" t="n">
        <f aca="false">(-0.13412+0.83749*B557-0.00116*B557*B557+0.0000276728*B557*B557*B557)/100</f>
        <v>-0.0013412</v>
      </c>
      <c r="D557" s="143" t="n">
        <f aca="false">99.974-0.93136*B557+0.02395*B557*B557-0.000365956*B557^3+0.00000293273*B557^4-0.00000000961*B557^5</f>
        <v>99.974</v>
      </c>
      <c r="E557" s="143" t="n">
        <f aca="false">IF(B557&gt;0,1.04749494522173*B557-0.01872730342732*B557*B557+0.00011082005414225*B557*B557*B557+43.670453012901*(1-EXP(-0.246196276366746*B557^0.966659341971092))*EXP(0.0638669100921283*B557^0.437695537197651),0)</f>
        <v>0</v>
      </c>
      <c r="F557" s="142" t="n">
        <f aca="false">(-0.13412+0.83749*E557-0.00116*E557*E557+0.0000276728*E557*E557*E557)/100</f>
        <v>-0.0013412</v>
      </c>
      <c r="G557" s="142" t="n">
        <f aca="false">IF(B557&gt;0,(A557*3600)/(F557*841.5+(1-F557)*2256),0)</f>
        <v>0</v>
      </c>
      <c r="H557" s="144" t="n">
        <f aca="false">(G557/3.6)*60</f>
        <v>0</v>
      </c>
      <c r="I557" s="145" t="n">
        <f aca="false">IF(B557=0,0,1)</f>
        <v>0</v>
      </c>
      <c r="J557" s="145" t="n">
        <f aca="false">IF(B557&gt;0.1,H557*F557,0)</f>
        <v>0</v>
      </c>
      <c r="K557" s="146" t="n">
        <f aca="false">H557-J557</f>
        <v>0</v>
      </c>
      <c r="L557" s="145" t="n">
        <f aca="false">L556-J557</f>
        <v>43.3462527467033</v>
      </c>
      <c r="M557" s="146" t="n">
        <f aca="false">M556-K557</f>
        <v>13559.3599416284</v>
      </c>
      <c r="N557" s="147" t="n">
        <f aca="false">(M557+L557)</f>
        <v>13602.7061943751</v>
      </c>
      <c r="O557" s="0" t="n">
        <f aca="false">(100/(M557+L557/A$6)*(L557/A$6))</f>
        <v>0.403380467254158</v>
      </c>
      <c r="P557" s="0" t="n">
        <f aca="false">IF(E557&gt;P$9,0,1)</f>
        <v>1</v>
      </c>
      <c r="Q557" s="0" t="n">
        <f aca="false">IF(P557+P556=1,R557,0)</f>
        <v>0</v>
      </c>
      <c r="R557" s="0" t="n">
        <v>548</v>
      </c>
      <c r="S557" s="148" t="n">
        <f aca="false">IF(T557&lt;S$5,J557+K557,0)</f>
        <v>0</v>
      </c>
      <c r="T557" s="119" t="n">
        <f aca="false">SUM(J$10:K557)</f>
        <v>5975.89380562491</v>
      </c>
      <c r="U557" s="0" t="n">
        <f aca="false">IF(S557=0,0,J557)</f>
        <v>0</v>
      </c>
      <c r="V557" s="0" t="n">
        <f aca="false">IF(S557=0,0,K557)</f>
        <v>0</v>
      </c>
      <c r="W557" s="0" t="n">
        <f aca="false">IF(V557=0,0,I557)</f>
        <v>0</v>
      </c>
      <c r="X557" s="53" t="n">
        <f aca="false">IF(X$3&gt;E557,0,1)</f>
        <v>0</v>
      </c>
      <c r="Y557" s="0" t="n">
        <f aca="false">IF(S557=0,J557,0)</f>
        <v>0</v>
      </c>
      <c r="Z557" s="0" t="n">
        <f aca="false">IF(S557=0,K557,0)</f>
        <v>0</v>
      </c>
      <c r="AA557" s="0" t="n">
        <f aca="false">IF(X557=1,Y557,0)</f>
        <v>0</v>
      </c>
      <c r="AB557" s="54" t="n">
        <f aca="false">IF(X557=1,Z557,0)</f>
        <v>0</v>
      </c>
      <c r="AC557" s="55" t="n">
        <f aca="false">IF(X557+X558=1,L557,0)</f>
        <v>0</v>
      </c>
    </row>
    <row r="558" customFormat="false" ht="22.8" hidden="false" customHeight="true" outlineLevel="0" collapsed="false">
      <c r="A558" s="139" t="n">
        <f aca="false">A557</f>
        <v>6.5</v>
      </c>
      <c r="B558" s="139" t="n">
        <f aca="false">IF(B557&gt;C$3,O557,0)</f>
        <v>0</v>
      </c>
      <c r="C558" s="142" t="n">
        <f aca="false">(-0.13412+0.83749*B558-0.00116*B558*B558+0.0000276728*B558*B558*B558)/100</f>
        <v>-0.0013412</v>
      </c>
      <c r="D558" s="143" t="n">
        <f aca="false">99.974-0.93136*B558+0.02395*B558*B558-0.000365956*B558^3+0.00000293273*B558^4-0.00000000961*B558^5</f>
        <v>99.974</v>
      </c>
      <c r="E558" s="143" t="n">
        <f aca="false">IF(B558&gt;0,1.04749494522173*B558-0.01872730342732*B558*B558+0.00011082005414225*B558*B558*B558+43.670453012901*(1-EXP(-0.246196276366746*B558^0.966659341971092))*EXP(0.0638669100921283*B558^0.437695537197651),0)</f>
        <v>0</v>
      </c>
      <c r="F558" s="142" t="n">
        <f aca="false">(-0.13412+0.83749*E558-0.00116*E558*E558+0.0000276728*E558*E558*E558)/100</f>
        <v>-0.0013412</v>
      </c>
      <c r="G558" s="142" t="n">
        <f aca="false">IF(B558&gt;0,(A558*3600)/(F558*841.5+(1-F558)*2256),0)</f>
        <v>0</v>
      </c>
      <c r="H558" s="144" t="n">
        <f aca="false">(G558/3.6)*60</f>
        <v>0</v>
      </c>
      <c r="I558" s="145" t="n">
        <f aca="false">IF(B558=0,0,1)</f>
        <v>0</v>
      </c>
      <c r="J558" s="145" t="n">
        <f aca="false">IF(B558&gt;0.1,H558*F558,0)</f>
        <v>0</v>
      </c>
      <c r="K558" s="146" t="n">
        <f aca="false">H558-J558</f>
        <v>0</v>
      </c>
      <c r="L558" s="145" t="n">
        <f aca="false">L557-J558</f>
        <v>43.3462527467033</v>
      </c>
      <c r="M558" s="146" t="n">
        <f aca="false">M557-K558</f>
        <v>13559.3599416284</v>
      </c>
      <c r="N558" s="147" t="n">
        <f aca="false">(M558+L558)</f>
        <v>13602.7061943751</v>
      </c>
      <c r="O558" s="0" t="n">
        <f aca="false">(100/(M558+L558/A$6)*(L558/A$6))</f>
        <v>0.403380467254158</v>
      </c>
      <c r="P558" s="0" t="n">
        <f aca="false">IF(E558&gt;P$9,0,1)</f>
        <v>1</v>
      </c>
      <c r="Q558" s="0" t="n">
        <f aca="false">IF(P558+P557=1,R558,0)</f>
        <v>0</v>
      </c>
      <c r="R558" s="0" t="n">
        <v>549</v>
      </c>
      <c r="S558" s="148" t="n">
        <f aca="false">IF(T558&lt;S$5,J558+K558,0)</f>
        <v>0</v>
      </c>
      <c r="T558" s="119" t="n">
        <f aca="false">SUM(J$10:K558)</f>
        <v>5975.89380562491</v>
      </c>
      <c r="U558" s="0" t="n">
        <f aca="false">IF(S558=0,0,J558)</f>
        <v>0</v>
      </c>
      <c r="V558" s="0" t="n">
        <f aca="false">IF(S558=0,0,K558)</f>
        <v>0</v>
      </c>
      <c r="W558" s="0" t="n">
        <f aca="false">IF(V558=0,0,I558)</f>
        <v>0</v>
      </c>
      <c r="X558" s="53" t="n">
        <f aca="false">IF(X$3&gt;E558,0,1)</f>
        <v>0</v>
      </c>
      <c r="Y558" s="0" t="n">
        <f aca="false">IF(S558=0,J558,0)</f>
        <v>0</v>
      </c>
      <c r="Z558" s="0" t="n">
        <f aca="false">IF(S558=0,K558,0)</f>
        <v>0</v>
      </c>
      <c r="AA558" s="0" t="n">
        <f aca="false">IF(X558=1,Y558,0)</f>
        <v>0</v>
      </c>
      <c r="AB558" s="54" t="n">
        <f aca="false">IF(X558=1,Z558,0)</f>
        <v>0</v>
      </c>
      <c r="AC558" s="55" t="n">
        <f aca="false">IF(X558+X559=1,L558,0)</f>
        <v>0</v>
      </c>
    </row>
    <row r="559" customFormat="false" ht="22.8" hidden="false" customHeight="true" outlineLevel="0" collapsed="false">
      <c r="A559" s="139" t="n">
        <f aca="false">A558</f>
        <v>6.5</v>
      </c>
      <c r="B559" s="139" t="n">
        <f aca="false">IF(B558&gt;C$3,O558,0)</f>
        <v>0</v>
      </c>
      <c r="C559" s="142" t="n">
        <f aca="false">(-0.13412+0.83749*B559-0.00116*B559*B559+0.0000276728*B559*B559*B559)/100</f>
        <v>-0.0013412</v>
      </c>
      <c r="D559" s="143" t="n">
        <f aca="false">99.974-0.93136*B559+0.02395*B559*B559-0.000365956*B559^3+0.00000293273*B559^4-0.00000000961*B559^5</f>
        <v>99.974</v>
      </c>
      <c r="E559" s="143" t="n">
        <f aca="false">IF(B559&gt;0,1.04749494522173*B559-0.01872730342732*B559*B559+0.00011082005414225*B559*B559*B559+43.670453012901*(1-EXP(-0.246196276366746*B559^0.966659341971092))*EXP(0.0638669100921283*B559^0.437695537197651),0)</f>
        <v>0</v>
      </c>
      <c r="F559" s="142" t="n">
        <f aca="false">(-0.13412+0.83749*E559-0.00116*E559*E559+0.0000276728*E559*E559*E559)/100</f>
        <v>-0.0013412</v>
      </c>
      <c r="G559" s="142" t="n">
        <f aca="false">IF(B559&gt;0,(A559*3600)/(F559*841.5+(1-F559)*2256),0)</f>
        <v>0</v>
      </c>
      <c r="H559" s="144" t="n">
        <f aca="false">(G559/3.6)*60</f>
        <v>0</v>
      </c>
      <c r="I559" s="145" t="n">
        <f aca="false">IF(B559=0,0,1)</f>
        <v>0</v>
      </c>
      <c r="J559" s="145" t="n">
        <f aca="false">IF(B559&gt;0.1,H559*F559,0)</f>
        <v>0</v>
      </c>
      <c r="K559" s="146" t="n">
        <f aca="false">H559-J559</f>
        <v>0</v>
      </c>
      <c r="L559" s="145" t="n">
        <f aca="false">L558-J559</f>
        <v>43.3462527467033</v>
      </c>
      <c r="M559" s="146" t="n">
        <f aca="false">M558-K559</f>
        <v>13559.3599416284</v>
      </c>
      <c r="N559" s="147" t="n">
        <f aca="false">(M559+L559)</f>
        <v>13602.7061943751</v>
      </c>
      <c r="O559" s="0" t="n">
        <f aca="false">(100/(M559+L559/A$6)*(L559/A$6))</f>
        <v>0.403380467254158</v>
      </c>
      <c r="P559" s="0" t="n">
        <f aca="false">IF(E559&gt;P$9,0,1)</f>
        <v>1</v>
      </c>
      <c r="Q559" s="0" t="n">
        <f aca="false">IF(P559+P558=1,R559,0)</f>
        <v>0</v>
      </c>
      <c r="R559" s="0" t="n">
        <v>550</v>
      </c>
      <c r="S559" s="148" t="n">
        <f aca="false">IF(T559&lt;S$5,J559+K559,0)</f>
        <v>0</v>
      </c>
      <c r="T559" s="119" t="n">
        <f aca="false">SUM(J$10:K559)</f>
        <v>5975.89380562491</v>
      </c>
      <c r="U559" s="0" t="n">
        <f aca="false">IF(S559=0,0,J559)</f>
        <v>0</v>
      </c>
      <c r="V559" s="0" t="n">
        <f aca="false">IF(S559=0,0,K559)</f>
        <v>0</v>
      </c>
      <c r="W559" s="0" t="n">
        <f aca="false">IF(V559=0,0,I559)</f>
        <v>0</v>
      </c>
      <c r="X559" s="53" t="n">
        <f aca="false">IF(X$3&gt;E559,0,1)</f>
        <v>0</v>
      </c>
      <c r="Y559" s="0" t="n">
        <f aca="false">IF(S559=0,J559,0)</f>
        <v>0</v>
      </c>
      <c r="Z559" s="0" t="n">
        <f aca="false">IF(S559=0,K559,0)</f>
        <v>0</v>
      </c>
      <c r="AA559" s="0" t="n">
        <f aca="false">IF(X559=1,Y559,0)</f>
        <v>0</v>
      </c>
      <c r="AB559" s="54" t="n">
        <f aca="false">IF(X559=1,Z559,0)</f>
        <v>0</v>
      </c>
      <c r="AC559" s="55" t="n">
        <f aca="false">IF(X559+X560=1,L559,0)</f>
        <v>0</v>
      </c>
    </row>
    <row r="560" customFormat="false" ht="22.8" hidden="false" customHeight="true" outlineLevel="0" collapsed="false">
      <c r="A560" s="139" t="n">
        <f aca="false">A559</f>
        <v>6.5</v>
      </c>
      <c r="B560" s="139" t="n">
        <f aca="false">IF(B559&gt;C$3,O559,0)</f>
        <v>0</v>
      </c>
      <c r="C560" s="142" t="n">
        <f aca="false">(-0.13412+0.83749*B560-0.00116*B560*B560+0.0000276728*B560*B560*B560)/100</f>
        <v>-0.0013412</v>
      </c>
      <c r="D560" s="143" t="n">
        <f aca="false">99.974-0.93136*B560+0.02395*B560*B560-0.000365956*B560^3+0.00000293273*B560^4-0.00000000961*B560^5</f>
        <v>99.974</v>
      </c>
      <c r="E560" s="143" t="n">
        <f aca="false">IF(B560&gt;0,1.04749494522173*B560-0.01872730342732*B560*B560+0.00011082005414225*B560*B560*B560+43.670453012901*(1-EXP(-0.246196276366746*B560^0.966659341971092))*EXP(0.0638669100921283*B560^0.437695537197651),0)</f>
        <v>0</v>
      </c>
      <c r="F560" s="142" t="n">
        <f aca="false">(-0.13412+0.83749*E560-0.00116*E560*E560+0.0000276728*E560*E560*E560)/100</f>
        <v>-0.0013412</v>
      </c>
      <c r="G560" s="142" t="n">
        <f aca="false">IF(B560&gt;0,(A560*3600)/(F560*841.5+(1-F560)*2256),0)</f>
        <v>0</v>
      </c>
      <c r="H560" s="144" t="n">
        <f aca="false">(G560/3.6)*60</f>
        <v>0</v>
      </c>
      <c r="I560" s="145" t="n">
        <f aca="false">IF(B560=0,0,1)</f>
        <v>0</v>
      </c>
      <c r="J560" s="145" t="n">
        <f aca="false">IF(B560&gt;0.1,H560*F560,0)</f>
        <v>0</v>
      </c>
      <c r="K560" s="146" t="n">
        <f aca="false">H560-J560</f>
        <v>0</v>
      </c>
      <c r="L560" s="145" t="n">
        <f aca="false">L559-J560</f>
        <v>43.3462527467033</v>
      </c>
      <c r="M560" s="146" t="n">
        <f aca="false">M559-K560</f>
        <v>13559.3599416284</v>
      </c>
      <c r="N560" s="147" t="n">
        <f aca="false">(M560+L560)</f>
        <v>13602.7061943751</v>
      </c>
      <c r="O560" s="0" t="n">
        <f aca="false">(100/(M560+L560/A$6)*(L560/A$6))</f>
        <v>0.403380467254158</v>
      </c>
      <c r="P560" s="0" t="n">
        <f aca="false">IF(E560&gt;P$9,0,1)</f>
        <v>1</v>
      </c>
      <c r="Q560" s="0" t="n">
        <f aca="false">IF(P560+P559=1,R560,0)</f>
        <v>0</v>
      </c>
      <c r="R560" s="0" t="n">
        <v>551</v>
      </c>
      <c r="S560" s="148" t="n">
        <f aca="false">IF(T560&lt;S$5,J560+K560,0)</f>
        <v>0</v>
      </c>
      <c r="T560" s="119" t="n">
        <f aca="false">SUM(J$10:K560)</f>
        <v>5975.89380562491</v>
      </c>
      <c r="U560" s="0" t="n">
        <f aca="false">IF(S560=0,0,J560)</f>
        <v>0</v>
      </c>
      <c r="V560" s="0" t="n">
        <f aca="false">IF(S560=0,0,K560)</f>
        <v>0</v>
      </c>
      <c r="W560" s="0" t="n">
        <f aca="false">IF(V560=0,0,I560)</f>
        <v>0</v>
      </c>
      <c r="X560" s="53" t="n">
        <f aca="false">IF(X$3&gt;E560,0,1)</f>
        <v>0</v>
      </c>
      <c r="Y560" s="0" t="n">
        <f aca="false">IF(S560=0,J560,0)</f>
        <v>0</v>
      </c>
      <c r="Z560" s="0" t="n">
        <f aca="false">IF(S560=0,K560,0)</f>
        <v>0</v>
      </c>
      <c r="AA560" s="0" t="n">
        <f aca="false">IF(X560=1,Y560,0)</f>
        <v>0</v>
      </c>
      <c r="AB560" s="54" t="n">
        <f aca="false">IF(X560=1,Z560,0)</f>
        <v>0</v>
      </c>
      <c r="AC560" s="55" t="n">
        <f aca="false">IF(X560+X561=1,L560,0)</f>
        <v>0</v>
      </c>
    </row>
    <row r="561" customFormat="false" ht="22.8" hidden="false" customHeight="true" outlineLevel="0" collapsed="false">
      <c r="A561" s="139" t="n">
        <f aca="false">A560</f>
        <v>6.5</v>
      </c>
      <c r="B561" s="139" t="n">
        <f aca="false">IF(B560&gt;C$3,O560,0)</f>
        <v>0</v>
      </c>
      <c r="C561" s="142" t="n">
        <f aca="false">(-0.13412+0.83749*B561-0.00116*B561*B561+0.0000276728*B561*B561*B561)/100</f>
        <v>-0.0013412</v>
      </c>
      <c r="D561" s="143" t="n">
        <f aca="false">99.974-0.93136*B561+0.02395*B561*B561-0.000365956*B561^3+0.00000293273*B561^4-0.00000000961*B561^5</f>
        <v>99.974</v>
      </c>
      <c r="E561" s="143" t="n">
        <f aca="false">IF(B561&gt;0,1.04749494522173*B561-0.01872730342732*B561*B561+0.00011082005414225*B561*B561*B561+43.670453012901*(1-EXP(-0.246196276366746*B561^0.966659341971092))*EXP(0.0638669100921283*B561^0.437695537197651),0)</f>
        <v>0</v>
      </c>
      <c r="F561" s="142" t="n">
        <f aca="false">(-0.13412+0.83749*E561-0.00116*E561*E561+0.0000276728*E561*E561*E561)/100</f>
        <v>-0.0013412</v>
      </c>
      <c r="G561" s="142" t="n">
        <f aca="false">IF(B561&gt;0,(A561*3600)/(F561*841.5+(1-F561)*2256),0)</f>
        <v>0</v>
      </c>
      <c r="H561" s="144" t="n">
        <f aca="false">(G561/3.6)*60</f>
        <v>0</v>
      </c>
      <c r="I561" s="145" t="n">
        <f aca="false">IF(B561=0,0,1)</f>
        <v>0</v>
      </c>
      <c r="J561" s="145" t="n">
        <f aca="false">IF(B561&gt;0.1,H561*F561,0)</f>
        <v>0</v>
      </c>
      <c r="K561" s="146" t="n">
        <f aca="false">H561-J561</f>
        <v>0</v>
      </c>
      <c r="L561" s="145" t="n">
        <f aca="false">L560-J561</f>
        <v>43.3462527467033</v>
      </c>
      <c r="M561" s="146" t="n">
        <f aca="false">M560-K561</f>
        <v>13559.3599416284</v>
      </c>
      <c r="N561" s="147" t="n">
        <f aca="false">(M561+L561)</f>
        <v>13602.7061943751</v>
      </c>
      <c r="O561" s="0" t="n">
        <f aca="false">(100/(M561+L561/A$6)*(L561/A$6))</f>
        <v>0.403380467254158</v>
      </c>
      <c r="P561" s="0" t="n">
        <f aca="false">IF(E561&gt;P$9,0,1)</f>
        <v>1</v>
      </c>
      <c r="Q561" s="0" t="n">
        <f aca="false">IF(P561+P560=1,R561,0)</f>
        <v>0</v>
      </c>
      <c r="R561" s="0" t="n">
        <v>552</v>
      </c>
      <c r="S561" s="148" t="n">
        <f aca="false">IF(T561&lt;S$5,J561+K561,0)</f>
        <v>0</v>
      </c>
      <c r="T561" s="119" t="n">
        <f aca="false">SUM(J$10:K561)</f>
        <v>5975.89380562491</v>
      </c>
      <c r="U561" s="0" t="n">
        <f aca="false">IF(S561=0,0,J561)</f>
        <v>0</v>
      </c>
      <c r="V561" s="0" t="n">
        <f aca="false">IF(S561=0,0,K561)</f>
        <v>0</v>
      </c>
      <c r="W561" s="0" t="n">
        <f aca="false">IF(V561=0,0,I561)</f>
        <v>0</v>
      </c>
      <c r="X561" s="53" t="n">
        <f aca="false">IF(X$3&gt;E561,0,1)</f>
        <v>0</v>
      </c>
      <c r="Y561" s="0" t="n">
        <f aca="false">IF(S561=0,J561,0)</f>
        <v>0</v>
      </c>
      <c r="Z561" s="0" t="n">
        <f aca="false">IF(S561=0,K561,0)</f>
        <v>0</v>
      </c>
      <c r="AA561" s="0" t="n">
        <f aca="false">IF(X561=1,Y561,0)</f>
        <v>0</v>
      </c>
      <c r="AB561" s="54" t="n">
        <f aca="false">IF(X561=1,Z561,0)</f>
        <v>0</v>
      </c>
      <c r="AC561" s="55" t="n">
        <f aca="false">IF(X561+X562=1,L561,0)</f>
        <v>0</v>
      </c>
    </row>
    <row r="562" customFormat="false" ht="22.8" hidden="false" customHeight="true" outlineLevel="0" collapsed="false">
      <c r="A562" s="139" t="n">
        <f aca="false">A561</f>
        <v>6.5</v>
      </c>
      <c r="B562" s="139" t="n">
        <f aca="false">IF(B561&gt;C$3,O561,0)</f>
        <v>0</v>
      </c>
      <c r="C562" s="142" t="n">
        <f aca="false">(-0.13412+0.83749*B562-0.00116*B562*B562+0.0000276728*B562*B562*B562)/100</f>
        <v>-0.0013412</v>
      </c>
      <c r="D562" s="143" t="n">
        <f aca="false">99.974-0.93136*B562+0.02395*B562*B562-0.000365956*B562^3+0.00000293273*B562^4-0.00000000961*B562^5</f>
        <v>99.974</v>
      </c>
      <c r="E562" s="143" t="n">
        <f aca="false">IF(B562&gt;0,1.04749494522173*B562-0.01872730342732*B562*B562+0.00011082005414225*B562*B562*B562+43.670453012901*(1-EXP(-0.246196276366746*B562^0.966659341971092))*EXP(0.0638669100921283*B562^0.437695537197651),0)</f>
        <v>0</v>
      </c>
      <c r="F562" s="142" t="n">
        <f aca="false">(-0.13412+0.83749*E562-0.00116*E562*E562+0.0000276728*E562*E562*E562)/100</f>
        <v>-0.0013412</v>
      </c>
      <c r="G562" s="142" t="n">
        <f aca="false">IF(B562&gt;0,(A562*3600)/(F562*841.5+(1-F562)*2256),0)</f>
        <v>0</v>
      </c>
      <c r="H562" s="144" t="n">
        <f aca="false">(G562/3.6)*60</f>
        <v>0</v>
      </c>
      <c r="I562" s="145" t="n">
        <f aca="false">IF(B562=0,0,1)</f>
        <v>0</v>
      </c>
      <c r="J562" s="145" t="n">
        <f aca="false">IF(B562&gt;0.1,H562*F562,0)</f>
        <v>0</v>
      </c>
      <c r="K562" s="146" t="n">
        <f aca="false">H562-J562</f>
        <v>0</v>
      </c>
      <c r="L562" s="145" t="n">
        <f aca="false">L561-J562</f>
        <v>43.3462527467033</v>
      </c>
      <c r="M562" s="146" t="n">
        <f aca="false">M561-K562</f>
        <v>13559.3599416284</v>
      </c>
      <c r="N562" s="147" t="n">
        <f aca="false">(M562+L562)</f>
        <v>13602.7061943751</v>
      </c>
      <c r="O562" s="0" t="n">
        <f aca="false">(100/(M562+L562/A$6)*(L562/A$6))</f>
        <v>0.403380467254158</v>
      </c>
      <c r="P562" s="0" t="n">
        <f aca="false">IF(E562&gt;P$9,0,1)</f>
        <v>1</v>
      </c>
      <c r="Q562" s="0" t="n">
        <f aca="false">IF(P562+P561=1,R562,0)</f>
        <v>0</v>
      </c>
      <c r="R562" s="0" t="n">
        <v>553</v>
      </c>
      <c r="S562" s="148" t="n">
        <f aca="false">IF(T562&lt;S$5,J562+K562,0)</f>
        <v>0</v>
      </c>
      <c r="T562" s="119" t="n">
        <f aca="false">SUM(J$10:K562)</f>
        <v>5975.89380562491</v>
      </c>
      <c r="U562" s="0" t="n">
        <f aca="false">IF(S562=0,0,J562)</f>
        <v>0</v>
      </c>
      <c r="V562" s="0" t="n">
        <f aca="false">IF(S562=0,0,K562)</f>
        <v>0</v>
      </c>
      <c r="W562" s="0" t="n">
        <f aca="false">IF(V562=0,0,I562)</f>
        <v>0</v>
      </c>
      <c r="X562" s="53" t="n">
        <f aca="false">IF(X$3&gt;E562,0,1)</f>
        <v>0</v>
      </c>
      <c r="Y562" s="0" t="n">
        <f aca="false">IF(S562=0,J562,0)</f>
        <v>0</v>
      </c>
      <c r="Z562" s="0" t="n">
        <f aca="false">IF(S562=0,K562,0)</f>
        <v>0</v>
      </c>
      <c r="AA562" s="0" t="n">
        <f aca="false">IF(X562=1,Y562,0)</f>
        <v>0</v>
      </c>
      <c r="AB562" s="54" t="n">
        <f aca="false">IF(X562=1,Z562,0)</f>
        <v>0</v>
      </c>
      <c r="AC562" s="55" t="n">
        <f aca="false">IF(X562+X563=1,L562,0)</f>
        <v>0</v>
      </c>
    </row>
    <row r="563" customFormat="false" ht="22.8" hidden="false" customHeight="true" outlineLevel="0" collapsed="false">
      <c r="A563" s="139" t="n">
        <f aca="false">A562</f>
        <v>6.5</v>
      </c>
      <c r="B563" s="139" t="n">
        <f aca="false">IF(B562&gt;C$3,O562,0)</f>
        <v>0</v>
      </c>
      <c r="C563" s="142" t="n">
        <f aca="false">(-0.13412+0.83749*B563-0.00116*B563*B563+0.0000276728*B563*B563*B563)/100</f>
        <v>-0.0013412</v>
      </c>
      <c r="D563" s="143" t="n">
        <f aca="false">99.974-0.93136*B563+0.02395*B563*B563-0.000365956*B563^3+0.00000293273*B563^4-0.00000000961*B563^5</f>
        <v>99.974</v>
      </c>
      <c r="E563" s="143" t="n">
        <f aca="false">IF(B563&gt;0,1.04749494522173*B563-0.01872730342732*B563*B563+0.00011082005414225*B563*B563*B563+43.670453012901*(1-EXP(-0.246196276366746*B563^0.966659341971092))*EXP(0.0638669100921283*B563^0.437695537197651),0)</f>
        <v>0</v>
      </c>
      <c r="F563" s="142" t="n">
        <f aca="false">(-0.13412+0.83749*E563-0.00116*E563*E563+0.0000276728*E563*E563*E563)/100</f>
        <v>-0.0013412</v>
      </c>
      <c r="G563" s="142" t="n">
        <f aca="false">IF(B563&gt;0,(A563*3600)/(F563*841.5+(1-F563)*2256),0)</f>
        <v>0</v>
      </c>
      <c r="H563" s="144" t="n">
        <f aca="false">(G563/3.6)*60</f>
        <v>0</v>
      </c>
      <c r="I563" s="145" t="n">
        <f aca="false">IF(B563=0,0,1)</f>
        <v>0</v>
      </c>
      <c r="J563" s="145" t="n">
        <f aca="false">IF(B563&gt;0.1,H563*F563,0)</f>
        <v>0</v>
      </c>
      <c r="K563" s="146" t="n">
        <f aca="false">H563-J563</f>
        <v>0</v>
      </c>
      <c r="L563" s="145" t="n">
        <f aca="false">L562-J563</f>
        <v>43.3462527467033</v>
      </c>
      <c r="M563" s="146" t="n">
        <f aca="false">M562-K563</f>
        <v>13559.3599416284</v>
      </c>
      <c r="N563" s="147" t="n">
        <f aca="false">(M563+L563)</f>
        <v>13602.7061943751</v>
      </c>
      <c r="O563" s="0" t="n">
        <f aca="false">(100/(M563+L563/A$6)*(L563/A$6))</f>
        <v>0.403380467254158</v>
      </c>
      <c r="P563" s="0" t="n">
        <f aca="false">IF(E563&gt;P$9,0,1)</f>
        <v>1</v>
      </c>
      <c r="Q563" s="0" t="n">
        <f aca="false">IF(P563+P562=1,R563,0)</f>
        <v>0</v>
      </c>
      <c r="R563" s="0" t="n">
        <v>554</v>
      </c>
      <c r="S563" s="148" t="n">
        <f aca="false">IF(T563&lt;S$5,J563+K563,0)</f>
        <v>0</v>
      </c>
      <c r="T563" s="119" t="n">
        <f aca="false">SUM(J$10:K563)</f>
        <v>5975.89380562491</v>
      </c>
      <c r="U563" s="0" t="n">
        <f aca="false">IF(S563=0,0,J563)</f>
        <v>0</v>
      </c>
      <c r="V563" s="0" t="n">
        <f aca="false">IF(S563=0,0,K563)</f>
        <v>0</v>
      </c>
      <c r="W563" s="0" t="n">
        <f aca="false">IF(V563=0,0,I563)</f>
        <v>0</v>
      </c>
      <c r="X563" s="53" t="n">
        <f aca="false">IF(X$3&gt;E563,0,1)</f>
        <v>0</v>
      </c>
      <c r="Y563" s="0" t="n">
        <f aca="false">IF(S563=0,J563,0)</f>
        <v>0</v>
      </c>
      <c r="Z563" s="0" t="n">
        <f aca="false">IF(S563=0,K563,0)</f>
        <v>0</v>
      </c>
      <c r="AA563" s="0" t="n">
        <f aca="false">IF(X563=1,Y563,0)</f>
        <v>0</v>
      </c>
      <c r="AB563" s="54" t="n">
        <f aca="false">IF(X563=1,Z563,0)</f>
        <v>0</v>
      </c>
      <c r="AC563" s="55" t="n">
        <f aca="false">IF(X563+X564=1,L563,0)</f>
        <v>0</v>
      </c>
    </row>
    <row r="564" customFormat="false" ht="22.8" hidden="false" customHeight="true" outlineLevel="0" collapsed="false">
      <c r="A564" s="139" t="n">
        <f aca="false">A563</f>
        <v>6.5</v>
      </c>
      <c r="B564" s="139" t="n">
        <f aca="false">IF(B563&gt;C$3,O563,0)</f>
        <v>0</v>
      </c>
      <c r="C564" s="142" t="n">
        <f aca="false">(-0.13412+0.83749*B564-0.00116*B564*B564+0.0000276728*B564*B564*B564)/100</f>
        <v>-0.0013412</v>
      </c>
      <c r="D564" s="143" t="n">
        <f aca="false">99.974-0.93136*B564+0.02395*B564*B564-0.000365956*B564^3+0.00000293273*B564^4-0.00000000961*B564^5</f>
        <v>99.974</v>
      </c>
      <c r="E564" s="143" t="n">
        <f aca="false">IF(B564&gt;0,1.04749494522173*B564-0.01872730342732*B564*B564+0.00011082005414225*B564*B564*B564+43.670453012901*(1-EXP(-0.246196276366746*B564^0.966659341971092))*EXP(0.0638669100921283*B564^0.437695537197651),0)</f>
        <v>0</v>
      </c>
      <c r="F564" s="142" t="n">
        <f aca="false">(-0.13412+0.83749*E564-0.00116*E564*E564+0.0000276728*E564*E564*E564)/100</f>
        <v>-0.0013412</v>
      </c>
      <c r="G564" s="142" t="n">
        <f aca="false">IF(B564&gt;0,(A564*3600)/(F564*841.5+(1-F564)*2256),0)</f>
        <v>0</v>
      </c>
      <c r="H564" s="144" t="n">
        <f aca="false">(G564/3.6)*60</f>
        <v>0</v>
      </c>
      <c r="I564" s="145" t="n">
        <f aca="false">IF(B564=0,0,1)</f>
        <v>0</v>
      </c>
      <c r="J564" s="145" t="n">
        <f aca="false">IF(B564&gt;0.1,H564*F564,0)</f>
        <v>0</v>
      </c>
      <c r="K564" s="146" t="n">
        <f aca="false">H564-J564</f>
        <v>0</v>
      </c>
      <c r="L564" s="145" t="n">
        <f aca="false">L563-J564</f>
        <v>43.3462527467033</v>
      </c>
      <c r="M564" s="146" t="n">
        <f aca="false">M563-K564</f>
        <v>13559.3599416284</v>
      </c>
      <c r="N564" s="147" t="n">
        <f aca="false">(M564+L564)</f>
        <v>13602.7061943751</v>
      </c>
      <c r="O564" s="0" t="n">
        <f aca="false">(100/(M564+L564/A$6)*(L564/A$6))</f>
        <v>0.403380467254158</v>
      </c>
      <c r="P564" s="0" t="n">
        <f aca="false">IF(E564&gt;P$9,0,1)</f>
        <v>1</v>
      </c>
      <c r="Q564" s="0" t="n">
        <f aca="false">IF(P564+P563=1,R564,0)</f>
        <v>0</v>
      </c>
      <c r="R564" s="0" t="n">
        <v>555</v>
      </c>
      <c r="S564" s="148" t="n">
        <f aca="false">IF(T564&lt;S$5,J564+K564,0)</f>
        <v>0</v>
      </c>
      <c r="T564" s="119" t="n">
        <f aca="false">SUM(J$10:K564)</f>
        <v>5975.89380562491</v>
      </c>
      <c r="U564" s="0" t="n">
        <f aca="false">IF(S564=0,0,J564)</f>
        <v>0</v>
      </c>
      <c r="V564" s="0" t="n">
        <f aca="false">IF(S564=0,0,K564)</f>
        <v>0</v>
      </c>
      <c r="W564" s="0" t="n">
        <f aca="false">IF(V564=0,0,I564)</f>
        <v>0</v>
      </c>
      <c r="X564" s="53" t="n">
        <f aca="false">IF(X$3&gt;E564,0,1)</f>
        <v>0</v>
      </c>
      <c r="Y564" s="0" t="n">
        <f aca="false">IF(S564=0,J564,0)</f>
        <v>0</v>
      </c>
      <c r="Z564" s="0" t="n">
        <f aca="false">IF(S564=0,K564,0)</f>
        <v>0</v>
      </c>
      <c r="AA564" s="0" t="n">
        <f aca="false">IF(X564=1,Y564,0)</f>
        <v>0</v>
      </c>
      <c r="AB564" s="54" t="n">
        <f aca="false">IF(X564=1,Z564,0)</f>
        <v>0</v>
      </c>
      <c r="AC564" s="55" t="n">
        <f aca="false">IF(X564+X565=1,L564,0)</f>
        <v>0</v>
      </c>
    </row>
    <row r="565" customFormat="false" ht="22.8" hidden="false" customHeight="true" outlineLevel="0" collapsed="false">
      <c r="A565" s="139" t="n">
        <f aca="false">A564</f>
        <v>6.5</v>
      </c>
      <c r="B565" s="139" t="n">
        <f aca="false">IF(B564&gt;C$3,O564,0)</f>
        <v>0</v>
      </c>
      <c r="C565" s="142" t="n">
        <f aca="false">(-0.13412+0.83749*B565-0.00116*B565*B565+0.0000276728*B565*B565*B565)/100</f>
        <v>-0.0013412</v>
      </c>
      <c r="D565" s="143" t="n">
        <f aca="false">99.974-0.93136*B565+0.02395*B565*B565-0.000365956*B565^3+0.00000293273*B565^4-0.00000000961*B565^5</f>
        <v>99.974</v>
      </c>
      <c r="E565" s="143" t="n">
        <f aca="false">IF(B565&gt;0,1.04749494522173*B565-0.01872730342732*B565*B565+0.00011082005414225*B565*B565*B565+43.670453012901*(1-EXP(-0.246196276366746*B565^0.966659341971092))*EXP(0.0638669100921283*B565^0.437695537197651),0)</f>
        <v>0</v>
      </c>
      <c r="F565" s="142" t="n">
        <f aca="false">(-0.13412+0.83749*E565-0.00116*E565*E565+0.0000276728*E565*E565*E565)/100</f>
        <v>-0.0013412</v>
      </c>
      <c r="G565" s="142" t="n">
        <f aca="false">IF(B565&gt;0,(A565*3600)/(F565*841.5+(1-F565)*2256),0)</f>
        <v>0</v>
      </c>
      <c r="H565" s="144" t="n">
        <f aca="false">(G565/3.6)*60</f>
        <v>0</v>
      </c>
      <c r="I565" s="145" t="n">
        <f aca="false">IF(B565=0,0,1)</f>
        <v>0</v>
      </c>
      <c r="J565" s="145" t="n">
        <f aca="false">IF(B565&gt;0.1,H565*F565,0)</f>
        <v>0</v>
      </c>
      <c r="K565" s="146" t="n">
        <f aca="false">H565-J565</f>
        <v>0</v>
      </c>
      <c r="L565" s="145" t="n">
        <f aca="false">L564-J565</f>
        <v>43.3462527467033</v>
      </c>
      <c r="M565" s="146" t="n">
        <f aca="false">M564-K565</f>
        <v>13559.3599416284</v>
      </c>
      <c r="N565" s="147" t="n">
        <f aca="false">(M565+L565)</f>
        <v>13602.7061943751</v>
      </c>
      <c r="O565" s="0" t="n">
        <f aca="false">(100/(M565+L565/A$6)*(L565/A$6))</f>
        <v>0.403380467254158</v>
      </c>
      <c r="P565" s="0" t="n">
        <f aca="false">IF(E565&gt;P$9,0,1)</f>
        <v>1</v>
      </c>
      <c r="Q565" s="0" t="n">
        <f aca="false">IF(P565+P564=1,R565,0)</f>
        <v>0</v>
      </c>
      <c r="R565" s="0" t="n">
        <v>556</v>
      </c>
      <c r="S565" s="148" t="n">
        <f aca="false">IF(T565&lt;S$5,J565+K565,0)</f>
        <v>0</v>
      </c>
      <c r="T565" s="119" t="n">
        <f aca="false">SUM(J$10:K565)</f>
        <v>5975.89380562491</v>
      </c>
      <c r="U565" s="0" t="n">
        <f aca="false">IF(S565=0,0,J565)</f>
        <v>0</v>
      </c>
      <c r="V565" s="0" t="n">
        <f aca="false">IF(S565=0,0,K565)</f>
        <v>0</v>
      </c>
      <c r="W565" s="0" t="n">
        <f aca="false">IF(V565=0,0,I565)</f>
        <v>0</v>
      </c>
      <c r="X565" s="53" t="n">
        <f aca="false">IF(X$3&gt;E565,0,1)</f>
        <v>0</v>
      </c>
      <c r="Y565" s="0" t="n">
        <f aca="false">IF(S565=0,J565,0)</f>
        <v>0</v>
      </c>
      <c r="Z565" s="0" t="n">
        <f aca="false">IF(S565=0,K565,0)</f>
        <v>0</v>
      </c>
      <c r="AA565" s="0" t="n">
        <f aca="false">IF(X565=1,Y565,0)</f>
        <v>0</v>
      </c>
      <c r="AB565" s="54" t="n">
        <f aca="false">IF(X565=1,Z565,0)</f>
        <v>0</v>
      </c>
      <c r="AC565" s="55" t="n">
        <f aca="false">IF(X565+X566=1,L565,0)</f>
        <v>0</v>
      </c>
    </row>
    <row r="566" customFormat="false" ht="22.8" hidden="false" customHeight="true" outlineLevel="0" collapsed="false">
      <c r="A566" s="139" t="n">
        <f aca="false">A565</f>
        <v>6.5</v>
      </c>
      <c r="B566" s="139" t="n">
        <f aca="false">IF(B565&gt;C$3,O565,0)</f>
        <v>0</v>
      </c>
      <c r="C566" s="142" t="n">
        <f aca="false">(-0.13412+0.83749*B566-0.00116*B566*B566+0.0000276728*B566*B566*B566)/100</f>
        <v>-0.0013412</v>
      </c>
      <c r="D566" s="143" t="n">
        <f aca="false">99.974-0.93136*B566+0.02395*B566*B566-0.000365956*B566^3+0.00000293273*B566^4-0.00000000961*B566^5</f>
        <v>99.974</v>
      </c>
      <c r="E566" s="143" t="n">
        <f aca="false">IF(B566&gt;0,1.04749494522173*B566-0.01872730342732*B566*B566+0.00011082005414225*B566*B566*B566+43.670453012901*(1-EXP(-0.246196276366746*B566^0.966659341971092))*EXP(0.0638669100921283*B566^0.437695537197651),0)</f>
        <v>0</v>
      </c>
      <c r="F566" s="142" t="n">
        <f aca="false">(-0.13412+0.83749*E566-0.00116*E566*E566+0.0000276728*E566*E566*E566)/100</f>
        <v>-0.0013412</v>
      </c>
      <c r="G566" s="142" t="n">
        <f aca="false">IF(B566&gt;0,(A566*3600)/(F566*841.5+(1-F566)*2256),0)</f>
        <v>0</v>
      </c>
      <c r="H566" s="144" t="n">
        <f aca="false">(G566/3.6)*60</f>
        <v>0</v>
      </c>
      <c r="I566" s="145" t="n">
        <f aca="false">IF(B566=0,0,1)</f>
        <v>0</v>
      </c>
      <c r="J566" s="145" t="n">
        <f aca="false">IF(B566&gt;0.1,H566*F566,0)</f>
        <v>0</v>
      </c>
      <c r="K566" s="146" t="n">
        <f aca="false">H566-J566</f>
        <v>0</v>
      </c>
      <c r="L566" s="145" t="n">
        <f aca="false">L565-J566</f>
        <v>43.3462527467033</v>
      </c>
      <c r="M566" s="146" t="n">
        <f aca="false">M565-K566</f>
        <v>13559.3599416284</v>
      </c>
      <c r="N566" s="147" t="n">
        <f aca="false">(M566+L566)</f>
        <v>13602.7061943751</v>
      </c>
      <c r="O566" s="0" t="n">
        <f aca="false">(100/(M566+L566/A$6)*(L566/A$6))</f>
        <v>0.403380467254158</v>
      </c>
      <c r="P566" s="0" t="n">
        <f aca="false">IF(E566&gt;P$9,0,1)</f>
        <v>1</v>
      </c>
      <c r="Q566" s="0" t="n">
        <f aca="false">IF(P566+P565=1,R566,0)</f>
        <v>0</v>
      </c>
      <c r="R566" s="0" t="n">
        <v>557</v>
      </c>
      <c r="S566" s="148" t="n">
        <f aca="false">IF(T566&lt;S$5,J566+K566,0)</f>
        <v>0</v>
      </c>
      <c r="T566" s="119" t="n">
        <f aca="false">SUM(J$10:K566)</f>
        <v>5975.89380562491</v>
      </c>
      <c r="U566" s="0" t="n">
        <f aca="false">IF(S566=0,0,J566)</f>
        <v>0</v>
      </c>
      <c r="V566" s="0" t="n">
        <f aca="false">IF(S566=0,0,K566)</f>
        <v>0</v>
      </c>
      <c r="W566" s="0" t="n">
        <f aca="false">IF(V566=0,0,I566)</f>
        <v>0</v>
      </c>
      <c r="X566" s="53" t="n">
        <f aca="false">IF(X$3&gt;E566,0,1)</f>
        <v>0</v>
      </c>
      <c r="Y566" s="0" t="n">
        <f aca="false">IF(S566=0,J566,0)</f>
        <v>0</v>
      </c>
      <c r="Z566" s="0" t="n">
        <f aca="false">IF(S566=0,K566,0)</f>
        <v>0</v>
      </c>
      <c r="AA566" s="0" t="n">
        <f aca="false">IF(X566=1,Y566,0)</f>
        <v>0</v>
      </c>
      <c r="AB566" s="54" t="n">
        <f aca="false">IF(X566=1,Z566,0)</f>
        <v>0</v>
      </c>
      <c r="AC566" s="55" t="n">
        <f aca="false">IF(X566+X567=1,L566,0)</f>
        <v>0</v>
      </c>
    </row>
    <row r="567" customFormat="false" ht="22.8" hidden="false" customHeight="true" outlineLevel="0" collapsed="false">
      <c r="A567" s="139" t="n">
        <f aca="false">A566</f>
        <v>6.5</v>
      </c>
      <c r="B567" s="139" t="n">
        <f aca="false">IF(B566&gt;C$3,O566,0)</f>
        <v>0</v>
      </c>
      <c r="C567" s="142" t="n">
        <f aca="false">(-0.13412+0.83749*B567-0.00116*B567*B567+0.0000276728*B567*B567*B567)/100</f>
        <v>-0.0013412</v>
      </c>
      <c r="D567" s="143" t="n">
        <f aca="false">99.974-0.93136*B567+0.02395*B567*B567-0.000365956*B567^3+0.00000293273*B567^4-0.00000000961*B567^5</f>
        <v>99.974</v>
      </c>
      <c r="E567" s="143" t="n">
        <f aca="false">IF(B567&gt;0,1.04749494522173*B567-0.01872730342732*B567*B567+0.00011082005414225*B567*B567*B567+43.670453012901*(1-EXP(-0.246196276366746*B567^0.966659341971092))*EXP(0.0638669100921283*B567^0.437695537197651),0)</f>
        <v>0</v>
      </c>
      <c r="F567" s="142" t="n">
        <f aca="false">(-0.13412+0.83749*E567-0.00116*E567*E567+0.0000276728*E567*E567*E567)/100</f>
        <v>-0.0013412</v>
      </c>
      <c r="G567" s="142" t="n">
        <f aca="false">IF(B567&gt;0,(A567*3600)/(F567*841.5+(1-F567)*2256),0)</f>
        <v>0</v>
      </c>
      <c r="H567" s="144" t="n">
        <f aca="false">(G567/3.6)*60</f>
        <v>0</v>
      </c>
      <c r="I567" s="145" t="n">
        <f aca="false">IF(B567=0,0,1)</f>
        <v>0</v>
      </c>
      <c r="J567" s="145" t="n">
        <f aca="false">IF(B567&gt;0.1,H567*F567,0)</f>
        <v>0</v>
      </c>
      <c r="K567" s="146" t="n">
        <f aca="false">H567-J567</f>
        <v>0</v>
      </c>
      <c r="L567" s="145" t="n">
        <f aca="false">L566-J567</f>
        <v>43.3462527467033</v>
      </c>
      <c r="M567" s="146" t="n">
        <f aca="false">M566-K567</f>
        <v>13559.3599416284</v>
      </c>
      <c r="N567" s="147" t="n">
        <f aca="false">(M567+L567)</f>
        <v>13602.7061943751</v>
      </c>
      <c r="O567" s="0" t="n">
        <f aca="false">(100/(M567+L567/A$6)*(L567/A$6))</f>
        <v>0.403380467254158</v>
      </c>
      <c r="P567" s="0" t="n">
        <f aca="false">IF(E567&gt;P$9,0,1)</f>
        <v>1</v>
      </c>
      <c r="Q567" s="0" t="n">
        <f aca="false">IF(P567+P566=1,R567,0)</f>
        <v>0</v>
      </c>
      <c r="R567" s="0" t="n">
        <v>558</v>
      </c>
      <c r="S567" s="148" t="n">
        <f aca="false">IF(T567&lt;S$5,J567+K567,0)</f>
        <v>0</v>
      </c>
      <c r="T567" s="119" t="n">
        <f aca="false">SUM(J$10:K567)</f>
        <v>5975.89380562491</v>
      </c>
      <c r="U567" s="0" t="n">
        <f aca="false">IF(S567=0,0,J567)</f>
        <v>0</v>
      </c>
      <c r="V567" s="0" t="n">
        <f aca="false">IF(S567=0,0,K567)</f>
        <v>0</v>
      </c>
      <c r="W567" s="0" t="n">
        <f aca="false">IF(V567=0,0,I567)</f>
        <v>0</v>
      </c>
      <c r="X567" s="53" t="n">
        <f aca="false">IF(X$3&gt;E567,0,1)</f>
        <v>0</v>
      </c>
      <c r="Y567" s="0" t="n">
        <f aca="false">IF(S567=0,J567,0)</f>
        <v>0</v>
      </c>
      <c r="Z567" s="0" t="n">
        <f aca="false">IF(S567=0,K567,0)</f>
        <v>0</v>
      </c>
      <c r="AA567" s="0" t="n">
        <f aca="false">IF(X567=1,Y567,0)</f>
        <v>0</v>
      </c>
      <c r="AB567" s="54" t="n">
        <f aca="false">IF(X567=1,Z567,0)</f>
        <v>0</v>
      </c>
      <c r="AC567" s="55" t="n">
        <f aca="false">IF(X567+X568=1,L567,0)</f>
        <v>0</v>
      </c>
    </row>
    <row r="568" customFormat="false" ht="22.8" hidden="false" customHeight="true" outlineLevel="0" collapsed="false">
      <c r="A568" s="139" t="n">
        <f aca="false">A567</f>
        <v>6.5</v>
      </c>
      <c r="B568" s="139" t="n">
        <f aca="false">IF(B567&gt;C$3,O567,0)</f>
        <v>0</v>
      </c>
      <c r="C568" s="142" t="n">
        <f aca="false">(-0.13412+0.83749*B568-0.00116*B568*B568+0.0000276728*B568*B568*B568)/100</f>
        <v>-0.0013412</v>
      </c>
      <c r="D568" s="143" t="n">
        <f aca="false">99.974-0.93136*B568+0.02395*B568*B568-0.000365956*B568^3+0.00000293273*B568^4-0.00000000961*B568^5</f>
        <v>99.974</v>
      </c>
      <c r="E568" s="143" t="n">
        <f aca="false">IF(B568&gt;0,1.04749494522173*B568-0.01872730342732*B568*B568+0.00011082005414225*B568*B568*B568+43.670453012901*(1-EXP(-0.246196276366746*B568^0.966659341971092))*EXP(0.0638669100921283*B568^0.437695537197651),0)</f>
        <v>0</v>
      </c>
      <c r="F568" s="142" t="n">
        <f aca="false">(-0.13412+0.83749*E568-0.00116*E568*E568+0.0000276728*E568*E568*E568)/100</f>
        <v>-0.0013412</v>
      </c>
      <c r="G568" s="142" t="n">
        <f aca="false">IF(B568&gt;0,(A568*3600)/(F568*841.5+(1-F568)*2256),0)</f>
        <v>0</v>
      </c>
      <c r="H568" s="144" t="n">
        <f aca="false">(G568/3.6)*60</f>
        <v>0</v>
      </c>
      <c r="I568" s="145" t="n">
        <f aca="false">IF(B568=0,0,1)</f>
        <v>0</v>
      </c>
      <c r="J568" s="145" t="n">
        <f aca="false">IF(B568&gt;0.1,H568*F568,0)</f>
        <v>0</v>
      </c>
      <c r="K568" s="146" t="n">
        <f aca="false">H568-J568</f>
        <v>0</v>
      </c>
      <c r="L568" s="145" t="n">
        <f aca="false">L567-J568</f>
        <v>43.3462527467033</v>
      </c>
      <c r="M568" s="146" t="n">
        <f aca="false">M567-K568</f>
        <v>13559.3599416284</v>
      </c>
      <c r="N568" s="147" t="n">
        <f aca="false">(M568+L568)</f>
        <v>13602.7061943751</v>
      </c>
      <c r="O568" s="0" t="n">
        <f aca="false">(100/(M568+L568/A$6)*(L568/A$6))</f>
        <v>0.403380467254158</v>
      </c>
      <c r="P568" s="0" t="n">
        <f aca="false">IF(E568&gt;P$9,0,1)</f>
        <v>1</v>
      </c>
      <c r="Q568" s="0" t="n">
        <f aca="false">IF(P568+P567=1,R568,0)</f>
        <v>0</v>
      </c>
      <c r="R568" s="0" t="n">
        <v>559</v>
      </c>
      <c r="S568" s="148" t="n">
        <f aca="false">IF(T568&lt;S$5,J568+K568,0)</f>
        <v>0</v>
      </c>
      <c r="T568" s="119" t="n">
        <f aca="false">SUM(J$10:K568)</f>
        <v>5975.89380562491</v>
      </c>
      <c r="U568" s="0" t="n">
        <f aca="false">IF(S568=0,0,J568)</f>
        <v>0</v>
      </c>
      <c r="V568" s="0" t="n">
        <f aca="false">IF(S568=0,0,K568)</f>
        <v>0</v>
      </c>
      <c r="W568" s="0" t="n">
        <f aca="false">IF(V568=0,0,I568)</f>
        <v>0</v>
      </c>
      <c r="X568" s="53" t="n">
        <f aca="false">IF(X$3&gt;E568,0,1)</f>
        <v>0</v>
      </c>
      <c r="Y568" s="0" t="n">
        <f aca="false">IF(S568=0,J568,0)</f>
        <v>0</v>
      </c>
      <c r="Z568" s="0" t="n">
        <f aca="false">IF(S568=0,K568,0)</f>
        <v>0</v>
      </c>
      <c r="AA568" s="0" t="n">
        <f aca="false">IF(X568=1,Y568,0)</f>
        <v>0</v>
      </c>
      <c r="AB568" s="54" t="n">
        <f aca="false">IF(X568=1,Z568,0)</f>
        <v>0</v>
      </c>
      <c r="AC568" s="55" t="n">
        <f aca="false">IF(X568+X569=1,L568,0)</f>
        <v>0</v>
      </c>
    </row>
    <row r="569" customFormat="false" ht="22.8" hidden="false" customHeight="true" outlineLevel="0" collapsed="false">
      <c r="A569" s="139" t="n">
        <f aca="false">A568</f>
        <v>6.5</v>
      </c>
      <c r="B569" s="139" t="n">
        <f aca="false">IF(B568&gt;C$3,O568,0)</f>
        <v>0</v>
      </c>
      <c r="C569" s="142" t="n">
        <f aca="false">(-0.13412+0.83749*B569-0.00116*B569*B569+0.0000276728*B569*B569*B569)/100</f>
        <v>-0.0013412</v>
      </c>
      <c r="D569" s="143" t="n">
        <f aca="false">99.974-0.93136*B569+0.02395*B569*B569-0.000365956*B569^3+0.00000293273*B569^4-0.00000000961*B569^5</f>
        <v>99.974</v>
      </c>
      <c r="E569" s="143" t="n">
        <f aca="false">IF(B569&gt;0,1.04749494522173*B569-0.01872730342732*B569*B569+0.00011082005414225*B569*B569*B569+43.670453012901*(1-EXP(-0.246196276366746*B569^0.966659341971092))*EXP(0.0638669100921283*B569^0.437695537197651),0)</f>
        <v>0</v>
      </c>
      <c r="F569" s="142" t="n">
        <f aca="false">(-0.13412+0.83749*E569-0.00116*E569*E569+0.0000276728*E569*E569*E569)/100</f>
        <v>-0.0013412</v>
      </c>
      <c r="G569" s="142" t="n">
        <f aca="false">IF(B569&gt;0,(A569*3600)/(F569*841.5+(1-F569)*2256),0)</f>
        <v>0</v>
      </c>
      <c r="H569" s="144" t="n">
        <f aca="false">(G569/3.6)*60</f>
        <v>0</v>
      </c>
      <c r="I569" s="145" t="n">
        <f aca="false">IF(B569=0,0,1)</f>
        <v>0</v>
      </c>
      <c r="J569" s="145" t="n">
        <f aca="false">IF(B569&gt;0.1,H569*F569,0)</f>
        <v>0</v>
      </c>
      <c r="K569" s="146" t="n">
        <f aca="false">H569-J569</f>
        <v>0</v>
      </c>
      <c r="L569" s="145" t="n">
        <f aca="false">L568-J569</f>
        <v>43.3462527467033</v>
      </c>
      <c r="M569" s="146" t="n">
        <f aca="false">M568-K569</f>
        <v>13559.3599416284</v>
      </c>
      <c r="N569" s="147" t="n">
        <f aca="false">(M569+L569)</f>
        <v>13602.7061943751</v>
      </c>
      <c r="O569" s="0" t="n">
        <f aca="false">(100/(M569+L569/A$6)*(L569/A$6))</f>
        <v>0.403380467254158</v>
      </c>
      <c r="P569" s="0" t="n">
        <f aca="false">IF(E569&gt;P$9,0,1)</f>
        <v>1</v>
      </c>
      <c r="Q569" s="0" t="n">
        <f aca="false">IF(P569+P568=1,R569,0)</f>
        <v>0</v>
      </c>
      <c r="R569" s="0" t="n">
        <v>560</v>
      </c>
      <c r="S569" s="148" t="n">
        <f aca="false">IF(T569&lt;S$5,J569+K569,0)</f>
        <v>0</v>
      </c>
      <c r="T569" s="119" t="n">
        <f aca="false">SUM(J$10:K569)</f>
        <v>5975.89380562491</v>
      </c>
      <c r="U569" s="0" t="n">
        <f aca="false">IF(S569=0,0,J569)</f>
        <v>0</v>
      </c>
      <c r="V569" s="0" t="n">
        <f aca="false">IF(S569=0,0,K569)</f>
        <v>0</v>
      </c>
      <c r="W569" s="0" t="n">
        <f aca="false">IF(V569=0,0,I569)</f>
        <v>0</v>
      </c>
      <c r="X569" s="53" t="n">
        <f aca="false">IF(X$3&gt;E569,0,1)</f>
        <v>0</v>
      </c>
      <c r="Y569" s="0" t="n">
        <f aca="false">IF(S569=0,J569,0)</f>
        <v>0</v>
      </c>
      <c r="Z569" s="0" t="n">
        <f aca="false">IF(S569=0,K569,0)</f>
        <v>0</v>
      </c>
      <c r="AA569" s="0" t="n">
        <f aca="false">IF(X569=1,Y569,0)</f>
        <v>0</v>
      </c>
      <c r="AB569" s="54" t="n">
        <f aca="false">IF(X569=1,Z569,0)</f>
        <v>0</v>
      </c>
      <c r="AC569" s="55" t="n">
        <f aca="false">IF(X569+X570=1,L569,0)</f>
        <v>0</v>
      </c>
    </row>
    <row r="570" customFormat="false" ht="22.8" hidden="false" customHeight="true" outlineLevel="0" collapsed="false">
      <c r="A570" s="139" t="n">
        <f aca="false">A569</f>
        <v>6.5</v>
      </c>
      <c r="B570" s="139" t="n">
        <f aca="false">IF(B569&gt;C$3,O569,0)</f>
        <v>0</v>
      </c>
      <c r="C570" s="142" t="n">
        <f aca="false">(-0.13412+0.83749*B570-0.00116*B570*B570+0.0000276728*B570*B570*B570)/100</f>
        <v>-0.0013412</v>
      </c>
      <c r="D570" s="143" t="n">
        <f aca="false">99.974-0.93136*B570+0.02395*B570*B570-0.000365956*B570^3+0.00000293273*B570^4-0.00000000961*B570^5</f>
        <v>99.974</v>
      </c>
      <c r="E570" s="143" t="n">
        <f aca="false">IF(B570&gt;0,1.04749494522173*B570-0.01872730342732*B570*B570+0.00011082005414225*B570*B570*B570+43.670453012901*(1-EXP(-0.246196276366746*B570^0.966659341971092))*EXP(0.0638669100921283*B570^0.437695537197651),0)</f>
        <v>0</v>
      </c>
      <c r="F570" s="142" t="n">
        <f aca="false">(-0.13412+0.83749*E570-0.00116*E570*E570+0.0000276728*E570*E570*E570)/100</f>
        <v>-0.0013412</v>
      </c>
      <c r="G570" s="142" t="n">
        <f aca="false">IF(B570&gt;0,(A570*3600)/(F570*841.5+(1-F570)*2256),0)</f>
        <v>0</v>
      </c>
      <c r="H570" s="144" t="n">
        <f aca="false">(G570/3.6)*60</f>
        <v>0</v>
      </c>
      <c r="I570" s="145" t="n">
        <f aca="false">IF(B570=0,0,1)</f>
        <v>0</v>
      </c>
      <c r="J570" s="145" t="n">
        <f aca="false">IF(B570&gt;0.1,H570*F570,0)</f>
        <v>0</v>
      </c>
      <c r="K570" s="146" t="n">
        <f aca="false">H570-J570</f>
        <v>0</v>
      </c>
      <c r="L570" s="145" t="n">
        <f aca="false">L569-J570</f>
        <v>43.3462527467033</v>
      </c>
      <c r="M570" s="146" t="n">
        <f aca="false">M569-K570</f>
        <v>13559.3599416284</v>
      </c>
      <c r="N570" s="147" t="n">
        <f aca="false">(M570+L570)</f>
        <v>13602.7061943751</v>
      </c>
      <c r="O570" s="0" t="n">
        <f aca="false">(100/(M570+L570/A$6)*(L570/A$6))</f>
        <v>0.403380467254158</v>
      </c>
      <c r="P570" s="0" t="n">
        <f aca="false">IF(E570&gt;P$9,0,1)</f>
        <v>1</v>
      </c>
      <c r="Q570" s="0" t="n">
        <f aca="false">IF(P570+P569=1,R570,0)</f>
        <v>0</v>
      </c>
      <c r="R570" s="0" t="n">
        <v>561</v>
      </c>
      <c r="S570" s="148" t="n">
        <f aca="false">IF(T570&lt;S$5,J570+K570,0)</f>
        <v>0</v>
      </c>
      <c r="T570" s="119" t="n">
        <f aca="false">SUM(J$10:K570)</f>
        <v>5975.89380562491</v>
      </c>
      <c r="U570" s="0" t="n">
        <f aca="false">IF(S570=0,0,J570)</f>
        <v>0</v>
      </c>
      <c r="V570" s="0" t="n">
        <f aca="false">IF(S570=0,0,K570)</f>
        <v>0</v>
      </c>
      <c r="W570" s="0" t="n">
        <f aca="false">IF(V570=0,0,I570)</f>
        <v>0</v>
      </c>
      <c r="X570" s="53" t="n">
        <f aca="false">IF(X$3&gt;E570,0,1)</f>
        <v>0</v>
      </c>
      <c r="Y570" s="0" t="n">
        <f aca="false">IF(S570=0,J570,0)</f>
        <v>0</v>
      </c>
      <c r="Z570" s="0" t="n">
        <f aca="false">IF(S570=0,K570,0)</f>
        <v>0</v>
      </c>
      <c r="AA570" s="0" t="n">
        <f aca="false">IF(X570=1,Y570,0)</f>
        <v>0</v>
      </c>
      <c r="AB570" s="54" t="n">
        <f aca="false">IF(X570=1,Z570,0)</f>
        <v>0</v>
      </c>
      <c r="AC570" s="55" t="n">
        <f aca="false">IF(X570+X571=1,L570,0)</f>
        <v>0</v>
      </c>
    </row>
    <row r="571" customFormat="false" ht="22.8" hidden="false" customHeight="true" outlineLevel="0" collapsed="false">
      <c r="A571" s="139" t="n">
        <f aca="false">A570</f>
        <v>6.5</v>
      </c>
      <c r="B571" s="139" t="n">
        <f aca="false">IF(B570&gt;C$3,O570,0)</f>
        <v>0</v>
      </c>
      <c r="C571" s="142" t="n">
        <f aca="false">(-0.13412+0.83749*B571-0.00116*B571*B571+0.0000276728*B571*B571*B571)/100</f>
        <v>-0.0013412</v>
      </c>
      <c r="D571" s="143" t="n">
        <f aca="false">99.974-0.93136*B571+0.02395*B571*B571-0.000365956*B571^3+0.00000293273*B571^4-0.00000000961*B571^5</f>
        <v>99.974</v>
      </c>
      <c r="E571" s="143" t="n">
        <f aca="false">IF(B571&gt;0,1.04749494522173*B571-0.01872730342732*B571*B571+0.00011082005414225*B571*B571*B571+43.670453012901*(1-EXP(-0.246196276366746*B571^0.966659341971092))*EXP(0.0638669100921283*B571^0.437695537197651),0)</f>
        <v>0</v>
      </c>
      <c r="F571" s="142" t="n">
        <f aca="false">(-0.13412+0.83749*E571-0.00116*E571*E571+0.0000276728*E571*E571*E571)/100</f>
        <v>-0.0013412</v>
      </c>
      <c r="G571" s="142" t="n">
        <f aca="false">IF(B571&gt;0,(A571*3600)/(F571*841.5+(1-F571)*2256),0)</f>
        <v>0</v>
      </c>
      <c r="H571" s="144" t="n">
        <f aca="false">(G571/3.6)*60</f>
        <v>0</v>
      </c>
      <c r="I571" s="145" t="n">
        <f aca="false">IF(B571=0,0,1)</f>
        <v>0</v>
      </c>
      <c r="J571" s="145" t="n">
        <f aca="false">IF(B571&gt;0.1,H571*F571,0)</f>
        <v>0</v>
      </c>
      <c r="K571" s="146" t="n">
        <f aca="false">H571-J571</f>
        <v>0</v>
      </c>
      <c r="L571" s="145" t="n">
        <f aca="false">L570-J571</f>
        <v>43.3462527467033</v>
      </c>
      <c r="M571" s="146" t="n">
        <f aca="false">M570-K571</f>
        <v>13559.3599416284</v>
      </c>
      <c r="N571" s="147" t="n">
        <f aca="false">(M571+L571)</f>
        <v>13602.7061943751</v>
      </c>
      <c r="O571" s="0" t="n">
        <f aca="false">(100/(M571+L571/A$6)*(L571/A$6))</f>
        <v>0.403380467254158</v>
      </c>
      <c r="P571" s="0" t="n">
        <f aca="false">IF(E571&gt;P$9,0,1)</f>
        <v>1</v>
      </c>
      <c r="Q571" s="0" t="n">
        <f aca="false">IF(P571+P570=1,R571,0)</f>
        <v>0</v>
      </c>
      <c r="R571" s="0" t="n">
        <v>562</v>
      </c>
      <c r="S571" s="148" t="n">
        <f aca="false">IF(T571&lt;S$5,J571+K571,0)</f>
        <v>0</v>
      </c>
      <c r="T571" s="119" t="n">
        <f aca="false">SUM(J$10:K571)</f>
        <v>5975.89380562491</v>
      </c>
      <c r="U571" s="0" t="n">
        <f aca="false">IF(S571=0,0,J571)</f>
        <v>0</v>
      </c>
      <c r="V571" s="0" t="n">
        <f aca="false">IF(S571=0,0,K571)</f>
        <v>0</v>
      </c>
      <c r="W571" s="0" t="n">
        <f aca="false">IF(V571=0,0,I571)</f>
        <v>0</v>
      </c>
      <c r="X571" s="53" t="n">
        <f aca="false">IF(X$3&gt;E571,0,1)</f>
        <v>0</v>
      </c>
      <c r="Y571" s="0" t="n">
        <f aca="false">IF(S571=0,J571,0)</f>
        <v>0</v>
      </c>
      <c r="Z571" s="0" t="n">
        <f aca="false">IF(S571=0,K571,0)</f>
        <v>0</v>
      </c>
      <c r="AA571" s="0" t="n">
        <f aca="false">IF(X571=1,Y571,0)</f>
        <v>0</v>
      </c>
      <c r="AB571" s="54" t="n">
        <f aca="false">IF(X571=1,Z571,0)</f>
        <v>0</v>
      </c>
      <c r="AC571" s="55" t="n">
        <f aca="false">IF(X571+X572=1,L571,0)</f>
        <v>0</v>
      </c>
    </row>
    <row r="572" customFormat="false" ht="22.8" hidden="false" customHeight="true" outlineLevel="0" collapsed="false">
      <c r="A572" s="139" t="n">
        <f aca="false">A571</f>
        <v>6.5</v>
      </c>
      <c r="B572" s="139" t="n">
        <f aca="false">IF(B571&gt;C$3,O571,0)</f>
        <v>0</v>
      </c>
      <c r="C572" s="142" t="n">
        <f aca="false">(-0.13412+0.83749*B572-0.00116*B572*B572+0.0000276728*B572*B572*B572)/100</f>
        <v>-0.0013412</v>
      </c>
      <c r="D572" s="143" t="n">
        <f aca="false">99.974-0.93136*B572+0.02395*B572*B572-0.000365956*B572^3+0.00000293273*B572^4-0.00000000961*B572^5</f>
        <v>99.974</v>
      </c>
      <c r="E572" s="143" t="n">
        <f aca="false">IF(B572&gt;0,1.04749494522173*B572-0.01872730342732*B572*B572+0.00011082005414225*B572*B572*B572+43.670453012901*(1-EXP(-0.246196276366746*B572^0.966659341971092))*EXP(0.0638669100921283*B572^0.437695537197651),0)</f>
        <v>0</v>
      </c>
      <c r="F572" s="142" t="n">
        <f aca="false">(-0.13412+0.83749*E572-0.00116*E572*E572+0.0000276728*E572*E572*E572)/100</f>
        <v>-0.0013412</v>
      </c>
      <c r="G572" s="142" t="n">
        <f aca="false">IF(B572&gt;0,(A572*3600)/(F572*841.5+(1-F572)*2256),0)</f>
        <v>0</v>
      </c>
      <c r="H572" s="144" t="n">
        <f aca="false">(G572/3.6)*60</f>
        <v>0</v>
      </c>
      <c r="I572" s="145" t="n">
        <f aca="false">IF(B572=0,0,1)</f>
        <v>0</v>
      </c>
      <c r="J572" s="145" t="n">
        <f aca="false">IF(B572&gt;0.1,H572*F572,0)</f>
        <v>0</v>
      </c>
      <c r="K572" s="146" t="n">
        <f aca="false">H572-J572</f>
        <v>0</v>
      </c>
      <c r="L572" s="145" t="n">
        <f aca="false">L571-J572</f>
        <v>43.3462527467033</v>
      </c>
      <c r="M572" s="146" t="n">
        <f aca="false">M571-K572</f>
        <v>13559.3599416284</v>
      </c>
      <c r="N572" s="147" t="n">
        <f aca="false">(M572+L572)</f>
        <v>13602.7061943751</v>
      </c>
      <c r="O572" s="0" t="n">
        <f aca="false">(100/(M572+L572/A$6)*(L572/A$6))</f>
        <v>0.403380467254158</v>
      </c>
      <c r="P572" s="0" t="n">
        <f aca="false">IF(E572&gt;P$9,0,1)</f>
        <v>1</v>
      </c>
      <c r="Q572" s="0" t="n">
        <f aca="false">IF(P572+P571=1,R572,0)</f>
        <v>0</v>
      </c>
      <c r="R572" s="0" t="n">
        <v>563</v>
      </c>
      <c r="S572" s="148" t="n">
        <f aca="false">IF(T572&lt;S$5,J572+K572,0)</f>
        <v>0</v>
      </c>
      <c r="T572" s="119" t="n">
        <f aca="false">SUM(J$10:K572)</f>
        <v>5975.89380562491</v>
      </c>
      <c r="U572" s="0" t="n">
        <f aca="false">IF(S572=0,0,J572)</f>
        <v>0</v>
      </c>
      <c r="V572" s="0" t="n">
        <f aca="false">IF(S572=0,0,K572)</f>
        <v>0</v>
      </c>
      <c r="W572" s="0" t="n">
        <f aca="false">IF(V572=0,0,I572)</f>
        <v>0</v>
      </c>
      <c r="X572" s="53" t="n">
        <f aca="false">IF(X$3&gt;E572,0,1)</f>
        <v>0</v>
      </c>
      <c r="Y572" s="0" t="n">
        <f aca="false">IF(S572=0,J572,0)</f>
        <v>0</v>
      </c>
      <c r="Z572" s="0" t="n">
        <f aca="false">IF(S572=0,K572,0)</f>
        <v>0</v>
      </c>
      <c r="AA572" s="0" t="n">
        <f aca="false">IF(X572=1,Y572,0)</f>
        <v>0</v>
      </c>
      <c r="AB572" s="54" t="n">
        <f aca="false">IF(X572=1,Z572,0)</f>
        <v>0</v>
      </c>
      <c r="AC572" s="55" t="n">
        <f aca="false">IF(X572+X573=1,L572,0)</f>
        <v>0</v>
      </c>
    </row>
    <row r="573" customFormat="false" ht="22.8" hidden="false" customHeight="true" outlineLevel="0" collapsed="false">
      <c r="A573" s="139" t="n">
        <f aca="false">A572</f>
        <v>6.5</v>
      </c>
      <c r="B573" s="139" t="n">
        <f aca="false">IF(B572&gt;C$3,O572,0)</f>
        <v>0</v>
      </c>
      <c r="C573" s="142" t="n">
        <f aca="false">(-0.13412+0.83749*B573-0.00116*B573*B573+0.0000276728*B573*B573*B573)/100</f>
        <v>-0.0013412</v>
      </c>
      <c r="D573" s="143" t="n">
        <f aca="false">99.974-0.93136*B573+0.02395*B573*B573-0.000365956*B573^3+0.00000293273*B573^4-0.00000000961*B573^5</f>
        <v>99.974</v>
      </c>
      <c r="E573" s="143" t="n">
        <f aca="false">IF(B573&gt;0,1.04749494522173*B573-0.01872730342732*B573*B573+0.00011082005414225*B573*B573*B573+43.670453012901*(1-EXP(-0.246196276366746*B573^0.966659341971092))*EXP(0.0638669100921283*B573^0.437695537197651),0)</f>
        <v>0</v>
      </c>
      <c r="F573" s="142" t="n">
        <f aca="false">(-0.13412+0.83749*E573-0.00116*E573*E573+0.0000276728*E573*E573*E573)/100</f>
        <v>-0.0013412</v>
      </c>
      <c r="G573" s="142" t="n">
        <f aca="false">IF(B573&gt;0,(A573*3600)/(F573*841.5+(1-F573)*2256),0)</f>
        <v>0</v>
      </c>
      <c r="H573" s="144" t="n">
        <f aca="false">(G573/3.6)*60</f>
        <v>0</v>
      </c>
      <c r="I573" s="145" t="n">
        <f aca="false">IF(B573=0,0,1)</f>
        <v>0</v>
      </c>
      <c r="J573" s="145" t="n">
        <f aca="false">IF(B573&gt;0.1,H573*F573,0)</f>
        <v>0</v>
      </c>
      <c r="K573" s="146" t="n">
        <f aca="false">H573-J573</f>
        <v>0</v>
      </c>
      <c r="L573" s="145" t="n">
        <f aca="false">L572-J573</f>
        <v>43.3462527467033</v>
      </c>
      <c r="M573" s="146" t="n">
        <f aca="false">M572-K573</f>
        <v>13559.3599416284</v>
      </c>
      <c r="N573" s="147" t="n">
        <f aca="false">(M573+L573)</f>
        <v>13602.7061943751</v>
      </c>
      <c r="O573" s="0" t="n">
        <f aca="false">(100/(M573+L573/A$6)*(L573/A$6))</f>
        <v>0.403380467254158</v>
      </c>
      <c r="P573" s="0" t="n">
        <f aca="false">IF(E573&gt;P$9,0,1)</f>
        <v>1</v>
      </c>
      <c r="Q573" s="0" t="n">
        <f aca="false">IF(P573+P572=1,R573,0)</f>
        <v>0</v>
      </c>
      <c r="R573" s="0" t="n">
        <v>564</v>
      </c>
      <c r="S573" s="148" t="n">
        <f aca="false">IF(T573&lt;S$5,J573+K573,0)</f>
        <v>0</v>
      </c>
      <c r="T573" s="119" t="n">
        <f aca="false">SUM(J$10:K573)</f>
        <v>5975.89380562491</v>
      </c>
      <c r="U573" s="0" t="n">
        <f aca="false">IF(S573=0,0,J573)</f>
        <v>0</v>
      </c>
      <c r="V573" s="0" t="n">
        <f aca="false">IF(S573=0,0,K573)</f>
        <v>0</v>
      </c>
      <c r="W573" s="0" t="n">
        <f aca="false">IF(V573=0,0,I573)</f>
        <v>0</v>
      </c>
      <c r="X573" s="53" t="n">
        <f aca="false">IF(X$3&gt;E573,0,1)</f>
        <v>0</v>
      </c>
      <c r="Y573" s="0" t="n">
        <f aca="false">IF(S573=0,J573,0)</f>
        <v>0</v>
      </c>
      <c r="Z573" s="0" t="n">
        <f aca="false">IF(S573=0,K573,0)</f>
        <v>0</v>
      </c>
      <c r="AA573" s="0" t="n">
        <f aca="false">IF(X573=1,Y573,0)</f>
        <v>0</v>
      </c>
      <c r="AB573" s="54" t="n">
        <f aca="false">IF(X573=1,Z573,0)</f>
        <v>0</v>
      </c>
      <c r="AC573" s="55" t="n">
        <f aca="false">IF(X573+X574=1,L573,0)</f>
        <v>0</v>
      </c>
    </row>
    <row r="574" customFormat="false" ht="22.8" hidden="false" customHeight="true" outlineLevel="0" collapsed="false">
      <c r="A574" s="139" t="n">
        <f aca="false">A573</f>
        <v>6.5</v>
      </c>
      <c r="B574" s="139" t="n">
        <f aca="false">IF(B573&gt;C$3,O573,0)</f>
        <v>0</v>
      </c>
      <c r="C574" s="142" t="n">
        <f aca="false">(-0.13412+0.83749*B574-0.00116*B574*B574+0.0000276728*B574*B574*B574)/100</f>
        <v>-0.0013412</v>
      </c>
      <c r="D574" s="143" t="n">
        <f aca="false">99.974-0.93136*B574+0.02395*B574*B574-0.000365956*B574^3+0.00000293273*B574^4-0.00000000961*B574^5</f>
        <v>99.974</v>
      </c>
      <c r="E574" s="143" t="n">
        <f aca="false">IF(B574&gt;0,1.04749494522173*B574-0.01872730342732*B574*B574+0.00011082005414225*B574*B574*B574+43.670453012901*(1-EXP(-0.246196276366746*B574^0.966659341971092))*EXP(0.0638669100921283*B574^0.437695537197651),0)</f>
        <v>0</v>
      </c>
      <c r="F574" s="142" t="n">
        <f aca="false">(-0.13412+0.83749*E574-0.00116*E574*E574+0.0000276728*E574*E574*E574)/100</f>
        <v>-0.0013412</v>
      </c>
      <c r="G574" s="142" t="n">
        <f aca="false">IF(B574&gt;0,(A574*3600)/(F574*841.5+(1-F574)*2256),0)</f>
        <v>0</v>
      </c>
      <c r="H574" s="144" t="n">
        <f aca="false">(G574/3.6)*60</f>
        <v>0</v>
      </c>
      <c r="I574" s="145" t="n">
        <f aca="false">IF(B574=0,0,1)</f>
        <v>0</v>
      </c>
      <c r="J574" s="145" t="n">
        <f aca="false">IF(B574&gt;0.1,H574*F574,0)</f>
        <v>0</v>
      </c>
      <c r="K574" s="146" t="n">
        <f aca="false">H574-J574</f>
        <v>0</v>
      </c>
      <c r="L574" s="145" t="n">
        <f aca="false">L573-J574</f>
        <v>43.3462527467033</v>
      </c>
      <c r="M574" s="146" t="n">
        <f aca="false">M573-K574</f>
        <v>13559.3599416284</v>
      </c>
      <c r="N574" s="147" t="n">
        <f aca="false">(M574+L574)</f>
        <v>13602.7061943751</v>
      </c>
      <c r="O574" s="0" t="n">
        <f aca="false">(100/(M574+L574/A$6)*(L574/A$6))</f>
        <v>0.403380467254158</v>
      </c>
      <c r="P574" s="0" t="n">
        <f aca="false">IF(E574&gt;P$9,0,1)</f>
        <v>1</v>
      </c>
      <c r="Q574" s="0" t="n">
        <f aca="false">IF(P574+P573=1,R574,0)</f>
        <v>0</v>
      </c>
      <c r="R574" s="0" t="n">
        <v>565</v>
      </c>
      <c r="S574" s="148" t="n">
        <f aca="false">IF(T574&lt;S$5,J574+K574,0)</f>
        <v>0</v>
      </c>
      <c r="T574" s="119" t="n">
        <f aca="false">SUM(J$10:K574)</f>
        <v>5975.89380562491</v>
      </c>
      <c r="U574" s="0" t="n">
        <f aca="false">IF(S574=0,0,J574)</f>
        <v>0</v>
      </c>
      <c r="V574" s="0" t="n">
        <f aca="false">IF(S574=0,0,K574)</f>
        <v>0</v>
      </c>
      <c r="W574" s="0" t="n">
        <f aca="false">IF(V574=0,0,I574)</f>
        <v>0</v>
      </c>
      <c r="X574" s="53" t="n">
        <f aca="false">IF(X$3&gt;E574,0,1)</f>
        <v>0</v>
      </c>
      <c r="Y574" s="0" t="n">
        <f aca="false">IF(S574=0,J574,0)</f>
        <v>0</v>
      </c>
      <c r="Z574" s="0" t="n">
        <f aca="false">IF(S574=0,K574,0)</f>
        <v>0</v>
      </c>
      <c r="AA574" s="0" t="n">
        <f aca="false">IF(X574=1,Y574,0)</f>
        <v>0</v>
      </c>
      <c r="AB574" s="54" t="n">
        <f aca="false">IF(X574=1,Z574,0)</f>
        <v>0</v>
      </c>
      <c r="AC574" s="55" t="n">
        <f aca="false">IF(X574+X575=1,L574,0)</f>
        <v>0</v>
      </c>
    </row>
    <row r="575" customFormat="false" ht="22.8" hidden="false" customHeight="true" outlineLevel="0" collapsed="false">
      <c r="A575" s="139" t="n">
        <f aca="false">A574</f>
        <v>6.5</v>
      </c>
      <c r="B575" s="139" t="n">
        <f aca="false">IF(B574&gt;C$3,O574,0)</f>
        <v>0</v>
      </c>
      <c r="C575" s="142" t="n">
        <f aca="false">(-0.13412+0.83749*B575-0.00116*B575*B575+0.0000276728*B575*B575*B575)/100</f>
        <v>-0.0013412</v>
      </c>
      <c r="D575" s="143" t="n">
        <f aca="false">99.974-0.93136*B575+0.02395*B575*B575-0.000365956*B575^3+0.00000293273*B575^4-0.00000000961*B575^5</f>
        <v>99.974</v>
      </c>
      <c r="E575" s="143" t="n">
        <f aca="false">IF(B575&gt;0,1.04749494522173*B575-0.01872730342732*B575*B575+0.00011082005414225*B575*B575*B575+43.670453012901*(1-EXP(-0.246196276366746*B575^0.966659341971092))*EXP(0.0638669100921283*B575^0.437695537197651),0)</f>
        <v>0</v>
      </c>
      <c r="F575" s="142" t="n">
        <f aca="false">(-0.13412+0.83749*E575-0.00116*E575*E575+0.0000276728*E575*E575*E575)/100</f>
        <v>-0.0013412</v>
      </c>
      <c r="G575" s="142" t="n">
        <f aca="false">IF(B575&gt;0,(A575*3600)/(F575*841.5+(1-F575)*2256),0)</f>
        <v>0</v>
      </c>
      <c r="H575" s="144" t="n">
        <f aca="false">(G575/3.6)*60</f>
        <v>0</v>
      </c>
      <c r="I575" s="145" t="n">
        <f aca="false">IF(B575=0,0,1)</f>
        <v>0</v>
      </c>
      <c r="J575" s="145" t="n">
        <f aca="false">IF(B575&gt;0.1,H575*F575,0)</f>
        <v>0</v>
      </c>
      <c r="K575" s="146" t="n">
        <f aca="false">H575-J575</f>
        <v>0</v>
      </c>
      <c r="L575" s="145" t="n">
        <f aca="false">L574-J575</f>
        <v>43.3462527467033</v>
      </c>
      <c r="M575" s="146" t="n">
        <f aca="false">M574-K575</f>
        <v>13559.3599416284</v>
      </c>
      <c r="N575" s="147" t="n">
        <f aca="false">(M575+L575)</f>
        <v>13602.7061943751</v>
      </c>
      <c r="O575" s="0" t="n">
        <f aca="false">(100/(M575+L575/A$6)*(L575/A$6))</f>
        <v>0.403380467254158</v>
      </c>
      <c r="P575" s="0" t="n">
        <f aca="false">IF(E575&gt;P$9,0,1)</f>
        <v>1</v>
      </c>
      <c r="Q575" s="0" t="n">
        <f aca="false">IF(P575+P574=1,R575,0)</f>
        <v>0</v>
      </c>
      <c r="R575" s="0" t="n">
        <v>566</v>
      </c>
      <c r="S575" s="148" t="n">
        <f aca="false">IF(T575&lt;S$5,J575+K575,0)</f>
        <v>0</v>
      </c>
      <c r="T575" s="119" t="n">
        <f aca="false">SUM(J$10:K575)</f>
        <v>5975.89380562491</v>
      </c>
      <c r="U575" s="0" t="n">
        <f aca="false">IF(S575=0,0,J575)</f>
        <v>0</v>
      </c>
      <c r="V575" s="0" t="n">
        <f aca="false">IF(S575=0,0,K575)</f>
        <v>0</v>
      </c>
      <c r="W575" s="0" t="n">
        <f aca="false">IF(V575=0,0,I575)</f>
        <v>0</v>
      </c>
      <c r="X575" s="53" t="n">
        <f aca="false">IF(X$3&gt;E575,0,1)</f>
        <v>0</v>
      </c>
      <c r="Y575" s="0" t="n">
        <f aca="false">IF(S575=0,J575,0)</f>
        <v>0</v>
      </c>
      <c r="Z575" s="0" t="n">
        <f aca="false">IF(S575=0,K575,0)</f>
        <v>0</v>
      </c>
      <c r="AA575" s="0" t="n">
        <f aca="false">IF(X575=1,Y575,0)</f>
        <v>0</v>
      </c>
      <c r="AB575" s="54" t="n">
        <f aca="false">IF(X575=1,Z575,0)</f>
        <v>0</v>
      </c>
      <c r="AC575" s="55" t="n">
        <f aca="false">IF(X575+X576=1,L575,0)</f>
        <v>0</v>
      </c>
    </row>
    <row r="576" customFormat="false" ht="22.8" hidden="false" customHeight="true" outlineLevel="0" collapsed="false">
      <c r="A576" s="139" t="n">
        <f aca="false">A575</f>
        <v>6.5</v>
      </c>
      <c r="B576" s="139" t="n">
        <f aca="false">IF(B575&gt;C$3,O575,0)</f>
        <v>0</v>
      </c>
      <c r="C576" s="142" t="n">
        <f aca="false">(-0.13412+0.83749*B576-0.00116*B576*B576+0.0000276728*B576*B576*B576)/100</f>
        <v>-0.0013412</v>
      </c>
      <c r="D576" s="143" t="n">
        <f aca="false">99.974-0.93136*B576+0.02395*B576*B576-0.000365956*B576^3+0.00000293273*B576^4-0.00000000961*B576^5</f>
        <v>99.974</v>
      </c>
      <c r="E576" s="143" t="n">
        <f aca="false">IF(B576&gt;0,1.04749494522173*B576-0.01872730342732*B576*B576+0.00011082005414225*B576*B576*B576+43.670453012901*(1-EXP(-0.246196276366746*B576^0.966659341971092))*EXP(0.0638669100921283*B576^0.437695537197651),0)</f>
        <v>0</v>
      </c>
      <c r="F576" s="142" t="n">
        <f aca="false">(-0.13412+0.83749*E576-0.00116*E576*E576+0.0000276728*E576*E576*E576)/100</f>
        <v>-0.0013412</v>
      </c>
      <c r="G576" s="142" t="n">
        <f aca="false">IF(B576&gt;0,(A576*3600)/(F576*841.5+(1-F576)*2256),0)</f>
        <v>0</v>
      </c>
      <c r="H576" s="144" t="n">
        <f aca="false">(G576/3.6)*60</f>
        <v>0</v>
      </c>
      <c r="I576" s="145" t="n">
        <f aca="false">IF(B576=0,0,1)</f>
        <v>0</v>
      </c>
      <c r="J576" s="145" t="n">
        <f aca="false">IF(B576&gt;0.1,H576*F576,0)</f>
        <v>0</v>
      </c>
      <c r="K576" s="146" t="n">
        <f aca="false">H576-J576</f>
        <v>0</v>
      </c>
      <c r="L576" s="145" t="n">
        <f aca="false">L575-J576</f>
        <v>43.3462527467033</v>
      </c>
      <c r="M576" s="146" t="n">
        <f aca="false">M575-K576</f>
        <v>13559.3599416284</v>
      </c>
      <c r="N576" s="147" t="n">
        <f aca="false">(M576+L576)</f>
        <v>13602.7061943751</v>
      </c>
      <c r="O576" s="0" t="n">
        <f aca="false">(100/(M576+L576/A$6)*(L576/A$6))</f>
        <v>0.403380467254158</v>
      </c>
      <c r="P576" s="0" t="n">
        <f aca="false">IF(E576&gt;P$9,0,1)</f>
        <v>1</v>
      </c>
      <c r="Q576" s="0" t="n">
        <f aca="false">IF(P576+P575=1,R576,0)</f>
        <v>0</v>
      </c>
      <c r="R576" s="0" t="n">
        <v>567</v>
      </c>
      <c r="S576" s="148" t="n">
        <f aca="false">IF(T576&lt;S$5,J576+K576,0)</f>
        <v>0</v>
      </c>
      <c r="T576" s="119" t="n">
        <f aca="false">SUM(J$10:K576)</f>
        <v>5975.89380562491</v>
      </c>
      <c r="U576" s="0" t="n">
        <f aca="false">IF(S576=0,0,J576)</f>
        <v>0</v>
      </c>
      <c r="V576" s="0" t="n">
        <f aca="false">IF(S576=0,0,K576)</f>
        <v>0</v>
      </c>
      <c r="W576" s="0" t="n">
        <f aca="false">IF(V576=0,0,I576)</f>
        <v>0</v>
      </c>
      <c r="X576" s="53" t="n">
        <f aca="false">IF(X$3&gt;E576,0,1)</f>
        <v>0</v>
      </c>
      <c r="Y576" s="0" t="n">
        <f aca="false">IF(S576=0,J576,0)</f>
        <v>0</v>
      </c>
      <c r="Z576" s="0" t="n">
        <f aca="false">IF(S576=0,K576,0)</f>
        <v>0</v>
      </c>
      <c r="AA576" s="0" t="n">
        <f aca="false">IF(X576=1,Y576,0)</f>
        <v>0</v>
      </c>
      <c r="AB576" s="54" t="n">
        <f aca="false">IF(X576=1,Z576,0)</f>
        <v>0</v>
      </c>
      <c r="AC576" s="55" t="n">
        <f aca="false">IF(X576+X577=1,L576,0)</f>
        <v>0</v>
      </c>
    </row>
    <row r="577" customFormat="false" ht="22.8" hidden="false" customHeight="true" outlineLevel="0" collapsed="false">
      <c r="A577" s="139" t="n">
        <f aca="false">A576</f>
        <v>6.5</v>
      </c>
      <c r="B577" s="139" t="n">
        <f aca="false">IF(B576&gt;C$3,O576,0)</f>
        <v>0</v>
      </c>
      <c r="C577" s="142" t="n">
        <f aca="false">(-0.13412+0.83749*B577-0.00116*B577*B577+0.0000276728*B577*B577*B577)/100</f>
        <v>-0.0013412</v>
      </c>
      <c r="D577" s="143" t="n">
        <f aca="false">99.974-0.93136*B577+0.02395*B577*B577-0.000365956*B577^3+0.00000293273*B577^4-0.00000000961*B577^5</f>
        <v>99.974</v>
      </c>
      <c r="E577" s="143" t="n">
        <f aca="false">IF(B577&gt;0,1.04749494522173*B577-0.01872730342732*B577*B577+0.00011082005414225*B577*B577*B577+43.670453012901*(1-EXP(-0.246196276366746*B577^0.966659341971092))*EXP(0.0638669100921283*B577^0.437695537197651),0)</f>
        <v>0</v>
      </c>
      <c r="F577" s="142" t="n">
        <f aca="false">(-0.13412+0.83749*E577-0.00116*E577*E577+0.0000276728*E577*E577*E577)/100</f>
        <v>-0.0013412</v>
      </c>
      <c r="G577" s="142" t="n">
        <f aca="false">IF(B577&gt;0,(A577*3600)/(F577*841.5+(1-F577)*2256),0)</f>
        <v>0</v>
      </c>
      <c r="H577" s="144" t="n">
        <f aca="false">(G577/3.6)*60</f>
        <v>0</v>
      </c>
      <c r="I577" s="145" t="n">
        <f aca="false">IF(B577=0,0,1)</f>
        <v>0</v>
      </c>
      <c r="J577" s="145" t="n">
        <f aca="false">IF(B577&gt;0.1,H577*F577,0)</f>
        <v>0</v>
      </c>
      <c r="K577" s="146" t="n">
        <f aca="false">H577-J577</f>
        <v>0</v>
      </c>
      <c r="L577" s="145" t="n">
        <f aca="false">L576-J577</f>
        <v>43.3462527467033</v>
      </c>
      <c r="M577" s="146" t="n">
        <f aca="false">M576-K577</f>
        <v>13559.3599416284</v>
      </c>
      <c r="N577" s="147" t="n">
        <f aca="false">(M577+L577)</f>
        <v>13602.7061943751</v>
      </c>
      <c r="O577" s="0" t="n">
        <f aca="false">(100/(M577+L577/A$6)*(L577/A$6))</f>
        <v>0.403380467254158</v>
      </c>
      <c r="P577" s="0" t="n">
        <f aca="false">IF(E577&gt;P$9,0,1)</f>
        <v>1</v>
      </c>
      <c r="Q577" s="0" t="n">
        <f aca="false">IF(P577+P576=1,R577,0)</f>
        <v>0</v>
      </c>
      <c r="R577" s="0" t="n">
        <v>568</v>
      </c>
      <c r="S577" s="148" t="n">
        <f aca="false">IF(T577&lt;S$5,J577+K577,0)</f>
        <v>0</v>
      </c>
      <c r="T577" s="119" t="n">
        <f aca="false">SUM(J$10:K577)</f>
        <v>5975.89380562491</v>
      </c>
      <c r="U577" s="0" t="n">
        <f aca="false">IF(S577=0,0,J577)</f>
        <v>0</v>
      </c>
      <c r="V577" s="0" t="n">
        <f aca="false">IF(S577=0,0,K577)</f>
        <v>0</v>
      </c>
      <c r="W577" s="0" t="n">
        <f aca="false">IF(V577=0,0,I577)</f>
        <v>0</v>
      </c>
      <c r="X577" s="53" t="n">
        <f aca="false">IF(X$3&gt;E577,0,1)</f>
        <v>0</v>
      </c>
      <c r="Y577" s="0" t="n">
        <f aca="false">IF(S577=0,J577,0)</f>
        <v>0</v>
      </c>
      <c r="Z577" s="0" t="n">
        <f aca="false">IF(S577=0,K577,0)</f>
        <v>0</v>
      </c>
      <c r="AA577" s="0" t="n">
        <f aca="false">IF(X577=1,Y577,0)</f>
        <v>0</v>
      </c>
      <c r="AB577" s="54" t="n">
        <f aca="false">IF(X577=1,Z577,0)</f>
        <v>0</v>
      </c>
      <c r="AC577" s="55" t="n">
        <f aca="false">IF(X577+X578=1,L577,0)</f>
        <v>0</v>
      </c>
    </row>
    <row r="578" customFormat="false" ht="22.8" hidden="false" customHeight="true" outlineLevel="0" collapsed="false">
      <c r="A578" s="139" t="n">
        <f aca="false">A577</f>
        <v>6.5</v>
      </c>
      <c r="B578" s="139" t="n">
        <f aca="false">IF(B577&gt;C$3,O577,0)</f>
        <v>0</v>
      </c>
      <c r="C578" s="142" t="n">
        <f aca="false">(-0.13412+0.83749*B578-0.00116*B578*B578+0.0000276728*B578*B578*B578)/100</f>
        <v>-0.0013412</v>
      </c>
      <c r="D578" s="143" t="n">
        <f aca="false">99.974-0.93136*B578+0.02395*B578*B578-0.000365956*B578^3+0.00000293273*B578^4-0.00000000961*B578^5</f>
        <v>99.974</v>
      </c>
      <c r="E578" s="143" t="n">
        <f aca="false">IF(B578&gt;0,1.04749494522173*B578-0.01872730342732*B578*B578+0.00011082005414225*B578*B578*B578+43.670453012901*(1-EXP(-0.246196276366746*B578^0.966659341971092))*EXP(0.0638669100921283*B578^0.437695537197651),0)</f>
        <v>0</v>
      </c>
      <c r="F578" s="142" t="n">
        <f aca="false">(-0.13412+0.83749*E578-0.00116*E578*E578+0.0000276728*E578*E578*E578)/100</f>
        <v>-0.0013412</v>
      </c>
      <c r="G578" s="142" t="n">
        <f aca="false">IF(B578&gt;0,(A578*3600)/(F578*841.5+(1-F578)*2256),0)</f>
        <v>0</v>
      </c>
      <c r="H578" s="144" t="n">
        <f aca="false">(G578/3.6)*60</f>
        <v>0</v>
      </c>
      <c r="I578" s="145" t="n">
        <f aca="false">IF(B578=0,0,1)</f>
        <v>0</v>
      </c>
      <c r="J578" s="145" t="n">
        <f aca="false">IF(B578&gt;0.1,H578*F578,0)</f>
        <v>0</v>
      </c>
      <c r="K578" s="146" t="n">
        <f aca="false">H578-J578</f>
        <v>0</v>
      </c>
      <c r="L578" s="145" t="n">
        <f aca="false">L577-J578</f>
        <v>43.3462527467033</v>
      </c>
      <c r="M578" s="146" t="n">
        <f aca="false">M577-K578</f>
        <v>13559.3599416284</v>
      </c>
      <c r="N578" s="147" t="n">
        <f aca="false">(M578+L578)</f>
        <v>13602.7061943751</v>
      </c>
      <c r="O578" s="0" t="n">
        <f aca="false">(100/(M578+L578/A$6)*(L578/A$6))</f>
        <v>0.403380467254158</v>
      </c>
      <c r="P578" s="0" t="n">
        <f aca="false">IF(E578&gt;P$9,0,1)</f>
        <v>1</v>
      </c>
      <c r="Q578" s="0" t="n">
        <f aca="false">IF(P578+P577=1,R578,0)</f>
        <v>0</v>
      </c>
      <c r="R578" s="0" t="n">
        <v>569</v>
      </c>
      <c r="S578" s="148" t="n">
        <f aca="false">IF(T578&lt;S$5,J578+K578,0)</f>
        <v>0</v>
      </c>
      <c r="T578" s="119" t="n">
        <f aca="false">SUM(J$10:K578)</f>
        <v>5975.89380562491</v>
      </c>
      <c r="U578" s="0" t="n">
        <f aca="false">IF(S578=0,0,J578)</f>
        <v>0</v>
      </c>
      <c r="V578" s="0" t="n">
        <f aca="false">IF(S578=0,0,K578)</f>
        <v>0</v>
      </c>
      <c r="W578" s="0" t="n">
        <f aca="false">IF(V578=0,0,I578)</f>
        <v>0</v>
      </c>
      <c r="X578" s="53" t="n">
        <f aca="false">IF(X$3&gt;E578,0,1)</f>
        <v>0</v>
      </c>
      <c r="Y578" s="0" t="n">
        <f aca="false">IF(S578=0,J578,0)</f>
        <v>0</v>
      </c>
      <c r="Z578" s="0" t="n">
        <f aca="false">IF(S578=0,K578,0)</f>
        <v>0</v>
      </c>
      <c r="AA578" s="0" t="n">
        <f aca="false">IF(X578=1,Y578,0)</f>
        <v>0</v>
      </c>
      <c r="AB578" s="54" t="n">
        <f aca="false">IF(X578=1,Z578,0)</f>
        <v>0</v>
      </c>
      <c r="AC578" s="55" t="n">
        <f aca="false">IF(X578+X579=1,L578,0)</f>
        <v>0</v>
      </c>
    </row>
    <row r="579" customFormat="false" ht="22.8" hidden="false" customHeight="true" outlineLevel="0" collapsed="false">
      <c r="A579" s="139" t="n">
        <f aca="false">A578</f>
        <v>6.5</v>
      </c>
      <c r="B579" s="139" t="n">
        <f aca="false">IF(B578&gt;C$3,O578,0)</f>
        <v>0</v>
      </c>
      <c r="C579" s="142" t="n">
        <f aca="false">(-0.13412+0.83749*B579-0.00116*B579*B579+0.0000276728*B579*B579*B579)/100</f>
        <v>-0.0013412</v>
      </c>
      <c r="D579" s="143" t="n">
        <f aca="false">99.974-0.93136*B579+0.02395*B579*B579-0.000365956*B579^3+0.00000293273*B579^4-0.00000000961*B579^5</f>
        <v>99.974</v>
      </c>
      <c r="E579" s="143" t="n">
        <f aca="false">IF(B579&gt;0,1.04749494522173*B579-0.01872730342732*B579*B579+0.00011082005414225*B579*B579*B579+43.670453012901*(1-EXP(-0.246196276366746*B579^0.966659341971092))*EXP(0.0638669100921283*B579^0.437695537197651),0)</f>
        <v>0</v>
      </c>
      <c r="F579" s="142" t="n">
        <f aca="false">(-0.13412+0.83749*E579-0.00116*E579*E579+0.0000276728*E579*E579*E579)/100</f>
        <v>-0.0013412</v>
      </c>
      <c r="G579" s="142" t="n">
        <f aca="false">IF(B579&gt;0,(A579*3600)/(F579*841.5+(1-F579)*2256),0)</f>
        <v>0</v>
      </c>
      <c r="H579" s="144" t="n">
        <f aca="false">(G579/3.6)*60</f>
        <v>0</v>
      </c>
      <c r="I579" s="145" t="n">
        <f aca="false">IF(B579=0,0,1)</f>
        <v>0</v>
      </c>
      <c r="J579" s="145" t="n">
        <f aca="false">IF(B579&gt;0.1,H579*F579,0)</f>
        <v>0</v>
      </c>
      <c r="K579" s="146" t="n">
        <f aca="false">H579-J579</f>
        <v>0</v>
      </c>
      <c r="L579" s="145" t="n">
        <f aca="false">L578-J579</f>
        <v>43.3462527467033</v>
      </c>
      <c r="M579" s="146" t="n">
        <f aca="false">M578-K579</f>
        <v>13559.3599416284</v>
      </c>
      <c r="N579" s="147" t="n">
        <f aca="false">(M579+L579)</f>
        <v>13602.7061943751</v>
      </c>
      <c r="O579" s="0" t="n">
        <f aca="false">(100/(M579+L579/A$6)*(L579/A$6))</f>
        <v>0.403380467254158</v>
      </c>
      <c r="P579" s="0" t="n">
        <f aca="false">IF(E579&gt;P$9,0,1)</f>
        <v>1</v>
      </c>
      <c r="Q579" s="0" t="n">
        <f aca="false">IF(P579+P578=1,R579,0)</f>
        <v>0</v>
      </c>
      <c r="R579" s="0" t="n">
        <v>570</v>
      </c>
      <c r="S579" s="148" t="n">
        <f aca="false">IF(T579&lt;S$5,J579+K579,0)</f>
        <v>0</v>
      </c>
      <c r="T579" s="119" t="n">
        <f aca="false">SUM(J$10:K579)</f>
        <v>5975.89380562491</v>
      </c>
      <c r="U579" s="0" t="n">
        <f aca="false">IF(S579=0,0,J579)</f>
        <v>0</v>
      </c>
      <c r="V579" s="0" t="n">
        <f aca="false">IF(S579=0,0,K579)</f>
        <v>0</v>
      </c>
      <c r="W579" s="0" t="n">
        <f aca="false">IF(V579=0,0,I579)</f>
        <v>0</v>
      </c>
      <c r="X579" s="53" t="n">
        <f aca="false">IF(X$3&gt;E579,0,1)</f>
        <v>0</v>
      </c>
      <c r="Y579" s="0" t="n">
        <f aca="false">IF(S579=0,J579,0)</f>
        <v>0</v>
      </c>
      <c r="Z579" s="0" t="n">
        <f aca="false">IF(S579=0,K579,0)</f>
        <v>0</v>
      </c>
      <c r="AA579" s="0" t="n">
        <f aca="false">IF(X579=1,Y579,0)</f>
        <v>0</v>
      </c>
      <c r="AB579" s="54" t="n">
        <f aca="false">IF(X579=1,Z579,0)</f>
        <v>0</v>
      </c>
      <c r="AC579" s="55" t="n">
        <f aca="false">IF(X579+X580=1,L579,0)</f>
        <v>0</v>
      </c>
    </row>
    <row r="580" customFormat="false" ht="22.8" hidden="false" customHeight="true" outlineLevel="0" collapsed="false">
      <c r="A580" s="139" t="n">
        <f aca="false">A579</f>
        <v>6.5</v>
      </c>
      <c r="B580" s="139" t="n">
        <f aca="false">IF(B579&gt;C$3,O579,0)</f>
        <v>0</v>
      </c>
      <c r="C580" s="142" t="n">
        <f aca="false">(-0.13412+0.83749*B580-0.00116*B580*B580+0.0000276728*B580*B580*B580)/100</f>
        <v>-0.0013412</v>
      </c>
      <c r="D580" s="143" t="n">
        <f aca="false">99.974-0.93136*B580+0.02395*B580*B580-0.000365956*B580^3+0.00000293273*B580^4-0.00000000961*B580^5</f>
        <v>99.974</v>
      </c>
      <c r="E580" s="143" t="n">
        <f aca="false">IF(B580&gt;0,1.04749494522173*B580-0.01872730342732*B580*B580+0.00011082005414225*B580*B580*B580+43.670453012901*(1-EXP(-0.246196276366746*B580^0.966659341971092))*EXP(0.0638669100921283*B580^0.437695537197651),0)</f>
        <v>0</v>
      </c>
      <c r="F580" s="142" t="n">
        <f aca="false">(-0.13412+0.83749*E580-0.00116*E580*E580+0.0000276728*E580*E580*E580)/100</f>
        <v>-0.0013412</v>
      </c>
      <c r="G580" s="142" t="n">
        <f aca="false">IF(B580&gt;0,(A580*3600)/(F580*841.5+(1-F580)*2256),0)</f>
        <v>0</v>
      </c>
      <c r="H580" s="144" t="n">
        <f aca="false">(G580/3.6)*60</f>
        <v>0</v>
      </c>
      <c r="I580" s="145" t="n">
        <f aca="false">IF(B580=0,0,1)</f>
        <v>0</v>
      </c>
      <c r="J580" s="145" t="n">
        <f aca="false">IF(B580&gt;0.1,H580*F580,0)</f>
        <v>0</v>
      </c>
      <c r="K580" s="146" t="n">
        <f aca="false">H580-J580</f>
        <v>0</v>
      </c>
      <c r="L580" s="145" t="n">
        <f aca="false">L579-J580</f>
        <v>43.3462527467033</v>
      </c>
      <c r="M580" s="146" t="n">
        <f aca="false">M579-K580</f>
        <v>13559.3599416284</v>
      </c>
      <c r="N580" s="147" t="n">
        <f aca="false">(M580+L580)</f>
        <v>13602.7061943751</v>
      </c>
      <c r="O580" s="0" t="n">
        <f aca="false">(100/(M580+L580/A$6)*(L580/A$6))</f>
        <v>0.403380467254158</v>
      </c>
      <c r="P580" s="0" t="n">
        <f aca="false">IF(E580&gt;P$9,0,1)</f>
        <v>1</v>
      </c>
      <c r="Q580" s="0" t="n">
        <f aca="false">IF(P580+P579=1,R580,0)</f>
        <v>0</v>
      </c>
      <c r="R580" s="0" t="n">
        <v>571</v>
      </c>
      <c r="S580" s="148" t="n">
        <f aca="false">IF(T580&lt;S$5,J580+K580,0)</f>
        <v>0</v>
      </c>
      <c r="T580" s="119" t="n">
        <f aca="false">SUM(J$10:K580)</f>
        <v>5975.89380562491</v>
      </c>
      <c r="U580" s="0" t="n">
        <f aca="false">IF(S580=0,0,J580)</f>
        <v>0</v>
      </c>
      <c r="V580" s="0" t="n">
        <f aca="false">IF(S580=0,0,K580)</f>
        <v>0</v>
      </c>
      <c r="W580" s="0" t="n">
        <f aca="false">IF(V580=0,0,I580)</f>
        <v>0</v>
      </c>
      <c r="X580" s="53" t="n">
        <f aca="false">IF(X$3&gt;E580,0,1)</f>
        <v>0</v>
      </c>
      <c r="Y580" s="0" t="n">
        <f aca="false">IF(S580=0,J580,0)</f>
        <v>0</v>
      </c>
      <c r="Z580" s="0" t="n">
        <f aca="false">IF(S580=0,K580,0)</f>
        <v>0</v>
      </c>
      <c r="AA580" s="0" t="n">
        <f aca="false">IF(X580=1,Y580,0)</f>
        <v>0</v>
      </c>
      <c r="AB580" s="54" t="n">
        <f aca="false">IF(X580=1,Z580,0)</f>
        <v>0</v>
      </c>
      <c r="AC580" s="55" t="n">
        <f aca="false">IF(X580+X581=1,L580,0)</f>
        <v>0</v>
      </c>
    </row>
    <row r="581" customFormat="false" ht="22.8" hidden="false" customHeight="true" outlineLevel="0" collapsed="false">
      <c r="A581" s="139" t="n">
        <f aca="false">A580</f>
        <v>6.5</v>
      </c>
      <c r="B581" s="139" t="n">
        <f aca="false">IF(B580&gt;C$3,O580,0)</f>
        <v>0</v>
      </c>
      <c r="C581" s="142" t="n">
        <f aca="false">(-0.13412+0.83749*B581-0.00116*B581*B581+0.0000276728*B581*B581*B581)/100</f>
        <v>-0.0013412</v>
      </c>
      <c r="D581" s="143" t="n">
        <f aca="false">99.974-0.93136*B581+0.02395*B581*B581-0.000365956*B581^3+0.00000293273*B581^4-0.00000000961*B581^5</f>
        <v>99.974</v>
      </c>
      <c r="E581" s="143" t="n">
        <f aca="false">IF(B581&gt;0,1.04749494522173*B581-0.01872730342732*B581*B581+0.00011082005414225*B581*B581*B581+43.670453012901*(1-EXP(-0.246196276366746*B581^0.966659341971092))*EXP(0.0638669100921283*B581^0.437695537197651),0)</f>
        <v>0</v>
      </c>
      <c r="F581" s="142" t="n">
        <f aca="false">(-0.13412+0.83749*E581-0.00116*E581*E581+0.0000276728*E581*E581*E581)/100</f>
        <v>-0.0013412</v>
      </c>
      <c r="G581" s="142" t="n">
        <f aca="false">IF(B581&gt;0,(A581*3600)/(F581*841.5+(1-F581)*2256),0)</f>
        <v>0</v>
      </c>
      <c r="H581" s="144" t="n">
        <f aca="false">(G581/3.6)*60</f>
        <v>0</v>
      </c>
      <c r="I581" s="145" t="n">
        <f aca="false">IF(B581=0,0,1)</f>
        <v>0</v>
      </c>
      <c r="J581" s="145" t="n">
        <f aca="false">IF(B581&gt;0.1,H581*F581,0)</f>
        <v>0</v>
      </c>
      <c r="K581" s="146" t="n">
        <f aca="false">H581-J581</f>
        <v>0</v>
      </c>
      <c r="L581" s="145" t="n">
        <f aca="false">L580-J581</f>
        <v>43.3462527467033</v>
      </c>
      <c r="M581" s="146" t="n">
        <f aca="false">M580-K581</f>
        <v>13559.3599416284</v>
      </c>
      <c r="N581" s="147" t="n">
        <f aca="false">(M581+L581)</f>
        <v>13602.7061943751</v>
      </c>
      <c r="O581" s="0" t="n">
        <f aca="false">(100/(M581+L581/A$6)*(L581/A$6))</f>
        <v>0.403380467254158</v>
      </c>
      <c r="P581" s="0" t="n">
        <f aca="false">IF(E581&gt;P$9,0,1)</f>
        <v>1</v>
      </c>
      <c r="Q581" s="0" t="n">
        <f aca="false">IF(P581+P580=1,R581,0)</f>
        <v>0</v>
      </c>
      <c r="R581" s="0" t="n">
        <v>572</v>
      </c>
      <c r="S581" s="148" t="n">
        <f aca="false">IF(T581&lt;S$5,J581+K581,0)</f>
        <v>0</v>
      </c>
      <c r="T581" s="119" t="n">
        <f aca="false">SUM(J$10:K581)</f>
        <v>5975.89380562491</v>
      </c>
      <c r="U581" s="0" t="n">
        <f aca="false">IF(S581=0,0,J581)</f>
        <v>0</v>
      </c>
      <c r="V581" s="0" t="n">
        <f aca="false">IF(S581=0,0,K581)</f>
        <v>0</v>
      </c>
      <c r="W581" s="0" t="n">
        <f aca="false">IF(V581=0,0,I581)</f>
        <v>0</v>
      </c>
      <c r="X581" s="53" t="n">
        <f aca="false">IF(X$3&gt;E581,0,1)</f>
        <v>0</v>
      </c>
      <c r="Y581" s="0" t="n">
        <f aca="false">IF(S581=0,J581,0)</f>
        <v>0</v>
      </c>
      <c r="Z581" s="0" t="n">
        <f aca="false">IF(S581=0,K581,0)</f>
        <v>0</v>
      </c>
      <c r="AA581" s="0" t="n">
        <f aca="false">IF(X581=1,Y581,0)</f>
        <v>0</v>
      </c>
      <c r="AB581" s="54" t="n">
        <f aca="false">IF(X581=1,Z581,0)</f>
        <v>0</v>
      </c>
      <c r="AC581" s="55" t="n">
        <f aca="false">IF(X581+X582=1,L581,0)</f>
        <v>0</v>
      </c>
    </row>
    <row r="582" customFormat="false" ht="22.8" hidden="false" customHeight="true" outlineLevel="0" collapsed="false">
      <c r="A582" s="139" t="n">
        <f aca="false">A581</f>
        <v>6.5</v>
      </c>
      <c r="B582" s="139" t="n">
        <f aca="false">IF(B581&gt;C$3,O581,0)</f>
        <v>0</v>
      </c>
      <c r="C582" s="142" t="n">
        <f aca="false">(-0.13412+0.83749*B582-0.00116*B582*B582+0.0000276728*B582*B582*B582)/100</f>
        <v>-0.0013412</v>
      </c>
      <c r="D582" s="143" t="n">
        <f aca="false">99.974-0.93136*B582+0.02395*B582*B582-0.000365956*B582^3+0.00000293273*B582^4-0.00000000961*B582^5</f>
        <v>99.974</v>
      </c>
      <c r="E582" s="143" t="n">
        <f aca="false">IF(B582&gt;0,1.04749494522173*B582-0.01872730342732*B582*B582+0.00011082005414225*B582*B582*B582+43.670453012901*(1-EXP(-0.246196276366746*B582^0.966659341971092))*EXP(0.0638669100921283*B582^0.437695537197651),0)</f>
        <v>0</v>
      </c>
      <c r="F582" s="142" t="n">
        <f aca="false">(-0.13412+0.83749*E582-0.00116*E582*E582+0.0000276728*E582*E582*E582)/100</f>
        <v>-0.0013412</v>
      </c>
      <c r="G582" s="142" t="n">
        <f aca="false">IF(B582&gt;0,(A582*3600)/(F582*841.5+(1-F582)*2256),0)</f>
        <v>0</v>
      </c>
      <c r="H582" s="144" t="n">
        <f aca="false">(G582/3.6)*60</f>
        <v>0</v>
      </c>
      <c r="I582" s="145" t="n">
        <f aca="false">IF(B582=0,0,1)</f>
        <v>0</v>
      </c>
      <c r="J582" s="145" t="n">
        <f aca="false">IF(B582&gt;0.1,H582*F582,0)</f>
        <v>0</v>
      </c>
      <c r="K582" s="146" t="n">
        <f aca="false">H582-J582</f>
        <v>0</v>
      </c>
      <c r="L582" s="145" t="n">
        <f aca="false">L581-J582</f>
        <v>43.3462527467033</v>
      </c>
      <c r="M582" s="146" t="n">
        <f aca="false">M581-K582</f>
        <v>13559.3599416284</v>
      </c>
      <c r="N582" s="147" t="n">
        <f aca="false">(M582+L582)</f>
        <v>13602.7061943751</v>
      </c>
      <c r="O582" s="0" t="n">
        <f aca="false">(100/(M582+L582/A$6)*(L582/A$6))</f>
        <v>0.403380467254158</v>
      </c>
      <c r="P582" s="0" t="n">
        <f aca="false">IF(E582&gt;P$9,0,1)</f>
        <v>1</v>
      </c>
      <c r="Q582" s="0" t="n">
        <f aca="false">IF(P582+P581=1,R582,0)</f>
        <v>0</v>
      </c>
      <c r="R582" s="0" t="n">
        <v>573</v>
      </c>
      <c r="S582" s="148" t="n">
        <f aca="false">IF(T582&lt;S$5,J582+K582,0)</f>
        <v>0</v>
      </c>
      <c r="T582" s="119" t="n">
        <f aca="false">SUM(J$10:K582)</f>
        <v>5975.89380562491</v>
      </c>
      <c r="U582" s="0" t="n">
        <f aca="false">IF(S582=0,0,J582)</f>
        <v>0</v>
      </c>
      <c r="V582" s="0" t="n">
        <f aca="false">IF(S582=0,0,K582)</f>
        <v>0</v>
      </c>
      <c r="W582" s="0" t="n">
        <f aca="false">IF(V582=0,0,I582)</f>
        <v>0</v>
      </c>
      <c r="X582" s="53" t="n">
        <f aca="false">IF(X$3&gt;E582,0,1)</f>
        <v>0</v>
      </c>
      <c r="Y582" s="0" t="n">
        <f aca="false">IF(S582=0,J582,0)</f>
        <v>0</v>
      </c>
      <c r="Z582" s="0" t="n">
        <f aca="false">IF(S582=0,K582,0)</f>
        <v>0</v>
      </c>
      <c r="AA582" s="0" t="n">
        <f aca="false">IF(X582=1,Y582,0)</f>
        <v>0</v>
      </c>
      <c r="AB582" s="54" t="n">
        <f aca="false">IF(X582=1,Z582,0)</f>
        <v>0</v>
      </c>
      <c r="AC582" s="55" t="n">
        <f aca="false">IF(X582+X583=1,L582,0)</f>
        <v>0</v>
      </c>
    </row>
    <row r="583" customFormat="false" ht="22.8" hidden="false" customHeight="true" outlineLevel="0" collapsed="false">
      <c r="A583" s="139" t="n">
        <f aca="false">A582</f>
        <v>6.5</v>
      </c>
      <c r="B583" s="139" t="n">
        <f aca="false">IF(B582&gt;C$3,O582,0)</f>
        <v>0</v>
      </c>
      <c r="C583" s="142" t="n">
        <f aca="false">(-0.13412+0.83749*B583-0.00116*B583*B583+0.0000276728*B583*B583*B583)/100</f>
        <v>-0.0013412</v>
      </c>
      <c r="D583" s="143" t="n">
        <f aca="false">99.974-0.93136*B583+0.02395*B583*B583-0.000365956*B583^3+0.00000293273*B583^4-0.00000000961*B583^5</f>
        <v>99.974</v>
      </c>
      <c r="E583" s="143" t="n">
        <f aca="false">IF(B583&gt;0,1.04749494522173*B583-0.01872730342732*B583*B583+0.00011082005414225*B583*B583*B583+43.670453012901*(1-EXP(-0.246196276366746*B583^0.966659341971092))*EXP(0.0638669100921283*B583^0.437695537197651),0)</f>
        <v>0</v>
      </c>
      <c r="F583" s="142" t="n">
        <f aca="false">(-0.13412+0.83749*E583-0.00116*E583*E583+0.0000276728*E583*E583*E583)/100</f>
        <v>-0.0013412</v>
      </c>
      <c r="G583" s="142" t="n">
        <f aca="false">IF(B583&gt;0,(A583*3600)/(F583*841.5+(1-F583)*2256),0)</f>
        <v>0</v>
      </c>
      <c r="H583" s="144" t="n">
        <f aca="false">(G583/3.6)*60</f>
        <v>0</v>
      </c>
      <c r="I583" s="145" t="n">
        <f aca="false">IF(B583=0,0,1)</f>
        <v>0</v>
      </c>
      <c r="J583" s="145" t="n">
        <f aca="false">IF(B583&gt;0.1,H583*F583,0)</f>
        <v>0</v>
      </c>
      <c r="K583" s="146" t="n">
        <f aca="false">H583-J583</f>
        <v>0</v>
      </c>
      <c r="L583" s="145" t="n">
        <f aca="false">L582-J583</f>
        <v>43.3462527467033</v>
      </c>
      <c r="M583" s="146" t="n">
        <f aca="false">M582-K583</f>
        <v>13559.3599416284</v>
      </c>
      <c r="N583" s="147" t="n">
        <f aca="false">(M583+L583)</f>
        <v>13602.7061943751</v>
      </c>
      <c r="O583" s="0" t="n">
        <f aca="false">(100/(M583+L583/A$6)*(L583/A$6))</f>
        <v>0.403380467254158</v>
      </c>
      <c r="P583" s="0" t="n">
        <f aca="false">IF(E583&gt;P$9,0,1)</f>
        <v>1</v>
      </c>
      <c r="Q583" s="0" t="n">
        <f aca="false">IF(P583+P582=1,R583,0)</f>
        <v>0</v>
      </c>
      <c r="R583" s="0" t="n">
        <v>574</v>
      </c>
      <c r="S583" s="148" t="n">
        <f aca="false">IF(T583&lt;S$5,J583+K583,0)</f>
        <v>0</v>
      </c>
      <c r="T583" s="119" t="n">
        <f aca="false">SUM(J$10:K583)</f>
        <v>5975.89380562491</v>
      </c>
      <c r="U583" s="0" t="n">
        <f aca="false">IF(S583=0,0,J583)</f>
        <v>0</v>
      </c>
      <c r="V583" s="0" t="n">
        <f aca="false">IF(S583=0,0,K583)</f>
        <v>0</v>
      </c>
      <c r="W583" s="0" t="n">
        <f aca="false">IF(V583=0,0,I583)</f>
        <v>0</v>
      </c>
      <c r="X583" s="53" t="n">
        <f aca="false">IF(X$3&gt;E583,0,1)</f>
        <v>0</v>
      </c>
      <c r="Y583" s="0" t="n">
        <f aca="false">IF(S583=0,J583,0)</f>
        <v>0</v>
      </c>
      <c r="Z583" s="0" t="n">
        <f aca="false">IF(S583=0,K583,0)</f>
        <v>0</v>
      </c>
      <c r="AA583" s="0" t="n">
        <f aca="false">IF(X583=1,Y583,0)</f>
        <v>0</v>
      </c>
      <c r="AB583" s="54" t="n">
        <f aca="false">IF(X583=1,Z583,0)</f>
        <v>0</v>
      </c>
      <c r="AC583" s="55" t="n">
        <f aca="false">IF(X583+X584=1,L583,0)</f>
        <v>0</v>
      </c>
    </row>
    <row r="584" customFormat="false" ht="22.8" hidden="false" customHeight="true" outlineLevel="0" collapsed="false">
      <c r="A584" s="139" t="n">
        <f aca="false">A583</f>
        <v>6.5</v>
      </c>
      <c r="B584" s="139" t="n">
        <f aca="false">IF(B583&gt;C$3,O583,0)</f>
        <v>0</v>
      </c>
      <c r="C584" s="142" t="n">
        <f aca="false">(-0.13412+0.83749*B584-0.00116*B584*B584+0.0000276728*B584*B584*B584)/100</f>
        <v>-0.0013412</v>
      </c>
      <c r="D584" s="143" t="n">
        <f aca="false">99.974-0.93136*B584+0.02395*B584*B584-0.000365956*B584^3+0.00000293273*B584^4-0.00000000961*B584^5</f>
        <v>99.974</v>
      </c>
      <c r="E584" s="143" t="n">
        <f aca="false">IF(B584&gt;0,1.04749494522173*B584-0.01872730342732*B584*B584+0.00011082005414225*B584*B584*B584+43.670453012901*(1-EXP(-0.246196276366746*B584^0.966659341971092))*EXP(0.0638669100921283*B584^0.437695537197651),0)</f>
        <v>0</v>
      </c>
      <c r="F584" s="142" t="n">
        <f aca="false">(-0.13412+0.83749*E584-0.00116*E584*E584+0.0000276728*E584*E584*E584)/100</f>
        <v>-0.0013412</v>
      </c>
      <c r="G584" s="142" t="n">
        <f aca="false">IF(B584&gt;0,(A584*3600)/(F584*841.5+(1-F584)*2256),0)</f>
        <v>0</v>
      </c>
      <c r="H584" s="144" t="n">
        <f aca="false">(G584/3.6)*60</f>
        <v>0</v>
      </c>
      <c r="I584" s="145" t="n">
        <f aca="false">IF(B584=0,0,1)</f>
        <v>0</v>
      </c>
      <c r="J584" s="145" t="n">
        <f aca="false">IF(B584&gt;0.1,H584*F584,0)</f>
        <v>0</v>
      </c>
      <c r="K584" s="146" t="n">
        <f aca="false">H584-J584</f>
        <v>0</v>
      </c>
      <c r="L584" s="145" t="n">
        <f aca="false">L583-J584</f>
        <v>43.3462527467033</v>
      </c>
      <c r="M584" s="146" t="n">
        <f aca="false">M583-K584</f>
        <v>13559.3599416284</v>
      </c>
      <c r="N584" s="147" t="n">
        <f aca="false">(M584+L584)</f>
        <v>13602.7061943751</v>
      </c>
      <c r="O584" s="0" t="n">
        <f aca="false">(100/(M584+L584/A$6)*(L584/A$6))</f>
        <v>0.403380467254158</v>
      </c>
      <c r="P584" s="0" t="n">
        <f aca="false">IF(E584&gt;P$9,0,1)</f>
        <v>1</v>
      </c>
      <c r="Q584" s="0" t="n">
        <f aca="false">IF(P584+P583=1,R584,0)</f>
        <v>0</v>
      </c>
      <c r="R584" s="0" t="n">
        <v>575</v>
      </c>
      <c r="S584" s="148" t="n">
        <f aca="false">IF(T584&lt;S$5,J584+K584,0)</f>
        <v>0</v>
      </c>
      <c r="T584" s="119" t="n">
        <f aca="false">SUM(J$10:K584)</f>
        <v>5975.89380562491</v>
      </c>
      <c r="U584" s="0" t="n">
        <f aca="false">IF(S584=0,0,J584)</f>
        <v>0</v>
      </c>
      <c r="V584" s="0" t="n">
        <f aca="false">IF(S584=0,0,K584)</f>
        <v>0</v>
      </c>
      <c r="W584" s="0" t="n">
        <f aca="false">IF(V584=0,0,I584)</f>
        <v>0</v>
      </c>
      <c r="X584" s="53" t="n">
        <f aca="false">IF(X$3&gt;E584,0,1)</f>
        <v>0</v>
      </c>
      <c r="Y584" s="0" t="n">
        <f aca="false">IF(S584=0,J584,0)</f>
        <v>0</v>
      </c>
      <c r="Z584" s="0" t="n">
        <f aca="false">IF(S584=0,K584,0)</f>
        <v>0</v>
      </c>
      <c r="AA584" s="0" t="n">
        <f aca="false">IF(X584=1,Y584,0)</f>
        <v>0</v>
      </c>
      <c r="AB584" s="54" t="n">
        <f aca="false">IF(X584=1,Z584,0)</f>
        <v>0</v>
      </c>
      <c r="AC584" s="55" t="n">
        <f aca="false">IF(X584+X585=1,L584,0)</f>
        <v>0</v>
      </c>
    </row>
    <row r="585" customFormat="false" ht="22.8" hidden="false" customHeight="true" outlineLevel="0" collapsed="false">
      <c r="A585" s="139" t="n">
        <f aca="false">A584</f>
        <v>6.5</v>
      </c>
      <c r="B585" s="139" t="n">
        <f aca="false">IF(B584&gt;C$3,O584,0)</f>
        <v>0</v>
      </c>
      <c r="C585" s="142" t="n">
        <f aca="false">(-0.13412+0.83749*B585-0.00116*B585*B585+0.0000276728*B585*B585*B585)/100</f>
        <v>-0.0013412</v>
      </c>
      <c r="D585" s="143" t="n">
        <f aca="false">99.974-0.93136*B585+0.02395*B585*B585-0.000365956*B585^3+0.00000293273*B585^4-0.00000000961*B585^5</f>
        <v>99.974</v>
      </c>
      <c r="E585" s="143" t="n">
        <f aca="false">IF(B585&gt;0,1.04749494522173*B585-0.01872730342732*B585*B585+0.00011082005414225*B585*B585*B585+43.670453012901*(1-EXP(-0.246196276366746*B585^0.966659341971092))*EXP(0.0638669100921283*B585^0.437695537197651),0)</f>
        <v>0</v>
      </c>
      <c r="F585" s="142" t="n">
        <f aca="false">(-0.13412+0.83749*E585-0.00116*E585*E585+0.0000276728*E585*E585*E585)/100</f>
        <v>-0.0013412</v>
      </c>
      <c r="G585" s="142" t="n">
        <f aca="false">IF(B585&gt;0,(A585*3600)/(F585*841.5+(1-F585)*2256),0)</f>
        <v>0</v>
      </c>
      <c r="H585" s="144" t="n">
        <f aca="false">(G585/3.6)*60</f>
        <v>0</v>
      </c>
      <c r="I585" s="145" t="n">
        <f aca="false">IF(B585=0,0,1)</f>
        <v>0</v>
      </c>
      <c r="J585" s="145" t="n">
        <f aca="false">IF(B585&gt;0.1,H585*F585,0)</f>
        <v>0</v>
      </c>
      <c r="K585" s="146" t="n">
        <f aca="false">H585-J585</f>
        <v>0</v>
      </c>
      <c r="L585" s="145" t="n">
        <f aca="false">L584-J585</f>
        <v>43.3462527467033</v>
      </c>
      <c r="M585" s="146" t="n">
        <f aca="false">M584-K585</f>
        <v>13559.3599416284</v>
      </c>
      <c r="N585" s="147" t="n">
        <f aca="false">(M585+L585)</f>
        <v>13602.7061943751</v>
      </c>
      <c r="O585" s="0" t="n">
        <f aca="false">(100/(M585+L585/A$6)*(L585/A$6))</f>
        <v>0.403380467254158</v>
      </c>
      <c r="P585" s="0" t="n">
        <f aca="false">IF(E585&gt;P$9,0,1)</f>
        <v>1</v>
      </c>
      <c r="Q585" s="0" t="n">
        <f aca="false">IF(P585+P584=1,R585,0)</f>
        <v>0</v>
      </c>
      <c r="R585" s="0" t="n">
        <v>576</v>
      </c>
      <c r="S585" s="148" t="n">
        <f aca="false">IF(T585&lt;S$5,J585+K585,0)</f>
        <v>0</v>
      </c>
      <c r="T585" s="119" t="n">
        <f aca="false">SUM(J$10:K585)</f>
        <v>5975.89380562491</v>
      </c>
      <c r="U585" s="0" t="n">
        <f aca="false">IF(S585=0,0,J585)</f>
        <v>0</v>
      </c>
      <c r="V585" s="0" t="n">
        <f aca="false">IF(S585=0,0,K585)</f>
        <v>0</v>
      </c>
      <c r="W585" s="0" t="n">
        <f aca="false">IF(V585=0,0,I585)</f>
        <v>0</v>
      </c>
      <c r="X585" s="53" t="n">
        <f aca="false">IF(X$3&gt;E585,0,1)</f>
        <v>0</v>
      </c>
      <c r="Y585" s="0" t="n">
        <f aca="false">IF(S585=0,J585,0)</f>
        <v>0</v>
      </c>
      <c r="Z585" s="0" t="n">
        <f aca="false">IF(S585=0,K585,0)</f>
        <v>0</v>
      </c>
      <c r="AA585" s="0" t="n">
        <f aca="false">IF(X585=1,Y585,0)</f>
        <v>0</v>
      </c>
      <c r="AB585" s="54" t="n">
        <f aca="false">IF(X585=1,Z585,0)</f>
        <v>0</v>
      </c>
      <c r="AC585" s="55" t="n">
        <f aca="false">IF(X585+X586=1,L585,0)</f>
        <v>0</v>
      </c>
    </row>
    <row r="586" customFormat="false" ht="22.8" hidden="false" customHeight="true" outlineLevel="0" collapsed="false">
      <c r="A586" s="139" t="n">
        <f aca="false">A585</f>
        <v>6.5</v>
      </c>
      <c r="B586" s="139" t="n">
        <f aca="false">IF(B585&gt;C$3,O585,0)</f>
        <v>0</v>
      </c>
      <c r="C586" s="142" t="n">
        <f aca="false">(-0.13412+0.83749*B586-0.00116*B586*B586+0.0000276728*B586*B586*B586)/100</f>
        <v>-0.0013412</v>
      </c>
      <c r="D586" s="143" t="n">
        <f aca="false">99.974-0.93136*B586+0.02395*B586*B586-0.000365956*B586^3+0.00000293273*B586^4-0.00000000961*B586^5</f>
        <v>99.974</v>
      </c>
      <c r="E586" s="143" t="n">
        <f aca="false">IF(B586&gt;0,1.04749494522173*B586-0.01872730342732*B586*B586+0.00011082005414225*B586*B586*B586+43.670453012901*(1-EXP(-0.246196276366746*B586^0.966659341971092))*EXP(0.0638669100921283*B586^0.437695537197651),0)</f>
        <v>0</v>
      </c>
      <c r="F586" s="142" t="n">
        <f aca="false">(-0.13412+0.83749*E586-0.00116*E586*E586+0.0000276728*E586*E586*E586)/100</f>
        <v>-0.0013412</v>
      </c>
      <c r="G586" s="142" t="n">
        <f aca="false">IF(B586&gt;0,(A586*3600)/(F586*841.5+(1-F586)*2256),0)</f>
        <v>0</v>
      </c>
      <c r="H586" s="144" t="n">
        <f aca="false">(G586/3.6)*60</f>
        <v>0</v>
      </c>
      <c r="I586" s="145" t="n">
        <f aca="false">IF(B586=0,0,1)</f>
        <v>0</v>
      </c>
      <c r="J586" s="145" t="n">
        <f aca="false">IF(B586&gt;0.1,H586*F586,0)</f>
        <v>0</v>
      </c>
      <c r="K586" s="146" t="n">
        <f aca="false">H586-J586</f>
        <v>0</v>
      </c>
      <c r="L586" s="145" t="n">
        <f aca="false">L585-J586</f>
        <v>43.3462527467033</v>
      </c>
      <c r="M586" s="146" t="n">
        <f aca="false">M585-K586</f>
        <v>13559.3599416284</v>
      </c>
      <c r="N586" s="147" t="n">
        <f aca="false">(M586+L586)</f>
        <v>13602.7061943751</v>
      </c>
      <c r="O586" s="0" t="n">
        <f aca="false">(100/(M586+L586/A$6)*(L586/A$6))</f>
        <v>0.403380467254158</v>
      </c>
      <c r="P586" s="0" t="n">
        <f aca="false">IF(E586&gt;P$9,0,1)</f>
        <v>1</v>
      </c>
      <c r="Q586" s="0" t="n">
        <f aca="false">IF(P586+P585=1,R586,0)</f>
        <v>0</v>
      </c>
      <c r="R586" s="0" t="n">
        <v>577</v>
      </c>
      <c r="S586" s="148" t="n">
        <f aca="false">IF(T586&lt;S$5,J586+K586,0)</f>
        <v>0</v>
      </c>
      <c r="T586" s="119" t="n">
        <f aca="false">SUM(J$10:K586)</f>
        <v>5975.89380562491</v>
      </c>
      <c r="U586" s="0" t="n">
        <f aca="false">IF(S586=0,0,J586)</f>
        <v>0</v>
      </c>
      <c r="V586" s="0" t="n">
        <f aca="false">IF(S586=0,0,K586)</f>
        <v>0</v>
      </c>
      <c r="W586" s="0" t="n">
        <f aca="false">IF(V586=0,0,I586)</f>
        <v>0</v>
      </c>
      <c r="X586" s="53" t="n">
        <f aca="false">IF(X$3&gt;E586,0,1)</f>
        <v>0</v>
      </c>
      <c r="Y586" s="0" t="n">
        <f aca="false">IF(S586=0,J586,0)</f>
        <v>0</v>
      </c>
      <c r="Z586" s="0" t="n">
        <f aca="false">IF(S586=0,K586,0)</f>
        <v>0</v>
      </c>
      <c r="AA586" s="0" t="n">
        <f aca="false">IF(X586=1,Y586,0)</f>
        <v>0</v>
      </c>
      <c r="AB586" s="54" t="n">
        <f aca="false">IF(X586=1,Z586,0)</f>
        <v>0</v>
      </c>
      <c r="AC586" s="55" t="n">
        <f aca="false">IF(X586+X587=1,L586,0)</f>
        <v>0</v>
      </c>
    </row>
    <row r="587" customFormat="false" ht="22.8" hidden="false" customHeight="true" outlineLevel="0" collapsed="false">
      <c r="A587" s="139" t="n">
        <f aca="false">A586</f>
        <v>6.5</v>
      </c>
      <c r="B587" s="139" t="n">
        <f aca="false">IF(B586&gt;C$3,O586,0)</f>
        <v>0</v>
      </c>
      <c r="C587" s="142" t="n">
        <f aca="false">(-0.13412+0.83749*B587-0.00116*B587*B587+0.0000276728*B587*B587*B587)/100</f>
        <v>-0.0013412</v>
      </c>
      <c r="D587" s="143" t="n">
        <f aca="false">99.974-0.93136*B587+0.02395*B587*B587-0.000365956*B587^3+0.00000293273*B587^4-0.00000000961*B587^5</f>
        <v>99.974</v>
      </c>
      <c r="E587" s="143" t="n">
        <f aca="false">IF(B587&gt;0,1.04749494522173*B587-0.01872730342732*B587*B587+0.00011082005414225*B587*B587*B587+43.670453012901*(1-EXP(-0.246196276366746*B587^0.966659341971092))*EXP(0.0638669100921283*B587^0.437695537197651),0)</f>
        <v>0</v>
      </c>
      <c r="F587" s="142" t="n">
        <f aca="false">(-0.13412+0.83749*E587-0.00116*E587*E587+0.0000276728*E587*E587*E587)/100</f>
        <v>-0.0013412</v>
      </c>
      <c r="G587" s="142" t="n">
        <f aca="false">IF(B587&gt;0,(A587*3600)/(F587*841.5+(1-F587)*2256),0)</f>
        <v>0</v>
      </c>
      <c r="H587" s="144" t="n">
        <f aca="false">(G587/3.6)*60</f>
        <v>0</v>
      </c>
      <c r="I587" s="145" t="n">
        <f aca="false">IF(B587=0,0,1)</f>
        <v>0</v>
      </c>
      <c r="J587" s="145" t="n">
        <f aca="false">IF(B587&gt;0.1,H587*F587,0)</f>
        <v>0</v>
      </c>
      <c r="K587" s="146" t="n">
        <f aca="false">H587-J587</f>
        <v>0</v>
      </c>
      <c r="L587" s="145" t="n">
        <f aca="false">L586-J587</f>
        <v>43.3462527467033</v>
      </c>
      <c r="M587" s="146" t="n">
        <f aca="false">M586-K587</f>
        <v>13559.3599416284</v>
      </c>
      <c r="N587" s="147" t="n">
        <f aca="false">(M587+L587)</f>
        <v>13602.7061943751</v>
      </c>
      <c r="O587" s="0" t="n">
        <f aca="false">(100/(M587+L587/A$6)*(L587/A$6))</f>
        <v>0.403380467254158</v>
      </c>
      <c r="P587" s="0" t="n">
        <f aca="false">IF(E587&gt;P$9,0,1)</f>
        <v>1</v>
      </c>
      <c r="Q587" s="0" t="n">
        <f aca="false">IF(P587+P586=1,R587,0)</f>
        <v>0</v>
      </c>
      <c r="R587" s="0" t="n">
        <v>578</v>
      </c>
      <c r="S587" s="148" t="n">
        <f aca="false">IF(T587&lt;S$5,J587+K587,0)</f>
        <v>0</v>
      </c>
      <c r="T587" s="119" t="n">
        <f aca="false">SUM(J$10:K587)</f>
        <v>5975.89380562491</v>
      </c>
      <c r="U587" s="0" t="n">
        <f aca="false">IF(S587=0,0,J587)</f>
        <v>0</v>
      </c>
      <c r="V587" s="0" t="n">
        <f aca="false">IF(S587=0,0,K587)</f>
        <v>0</v>
      </c>
      <c r="W587" s="0" t="n">
        <f aca="false">IF(V587=0,0,I587)</f>
        <v>0</v>
      </c>
      <c r="X587" s="53" t="n">
        <f aca="false">IF(X$3&gt;E587,0,1)</f>
        <v>0</v>
      </c>
      <c r="Y587" s="0" t="n">
        <f aca="false">IF(S587=0,J587,0)</f>
        <v>0</v>
      </c>
      <c r="Z587" s="0" t="n">
        <f aca="false">IF(S587=0,K587,0)</f>
        <v>0</v>
      </c>
      <c r="AA587" s="0" t="n">
        <f aca="false">IF(X587=1,Y587,0)</f>
        <v>0</v>
      </c>
      <c r="AB587" s="54" t="n">
        <f aca="false">IF(X587=1,Z587,0)</f>
        <v>0</v>
      </c>
      <c r="AC587" s="55" t="n">
        <f aca="false">IF(X587+X588=1,L587,0)</f>
        <v>0</v>
      </c>
    </row>
    <row r="588" customFormat="false" ht="22.8" hidden="false" customHeight="true" outlineLevel="0" collapsed="false">
      <c r="A588" s="139" t="n">
        <f aca="false">A587</f>
        <v>6.5</v>
      </c>
      <c r="B588" s="139" t="n">
        <f aca="false">IF(B587&gt;C$3,O587,0)</f>
        <v>0</v>
      </c>
      <c r="C588" s="142" t="n">
        <f aca="false">(-0.13412+0.83749*B588-0.00116*B588*B588+0.0000276728*B588*B588*B588)/100</f>
        <v>-0.0013412</v>
      </c>
      <c r="D588" s="143" t="n">
        <f aca="false">99.974-0.93136*B588+0.02395*B588*B588-0.000365956*B588^3+0.00000293273*B588^4-0.00000000961*B588^5</f>
        <v>99.974</v>
      </c>
      <c r="E588" s="143" t="n">
        <f aca="false">IF(B588&gt;0,1.04749494522173*B588-0.01872730342732*B588*B588+0.00011082005414225*B588*B588*B588+43.670453012901*(1-EXP(-0.246196276366746*B588^0.966659341971092))*EXP(0.0638669100921283*B588^0.437695537197651),0)</f>
        <v>0</v>
      </c>
      <c r="F588" s="142" t="n">
        <f aca="false">(-0.13412+0.83749*E588-0.00116*E588*E588+0.0000276728*E588*E588*E588)/100</f>
        <v>-0.0013412</v>
      </c>
      <c r="G588" s="142" t="n">
        <f aca="false">IF(B588&gt;0,(A588*3600)/(F588*841.5+(1-F588)*2256),0)</f>
        <v>0</v>
      </c>
      <c r="H588" s="144" t="n">
        <f aca="false">(G588/3.6)*60</f>
        <v>0</v>
      </c>
      <c r="I588" s="145" t="n">
        <f aca="false">IF(B588=0,0,1)</f>
        <v>0</v>
      </c>
      <c r="J588" s="145" t="n">
        <f aca="false">IF(B588&gt;0.1,H588*F588,0)</f>
        <v>0</v>
      </c>
      <c r="K588" s="146" t="n">
        <f aca="false">H588-J588</f>
        <v>0</v>
      </c>
      <c r="L588" s="145" t="n">
        <f aca="false">L587-J588</f>
        <v>43.3462527467033</v>
      </c>
      <c r="M588" s="146" t="n">
        <f aca="false">M587-K588</f>
        <v>13559.3599416284</v>
      </c>
      <c r="N588" s="147" t="n">
        <f aca="false">(M588+L588)</f>
        <v>13602.7061943751</v>
      </c>
      <c r="O588" s="0" t="n">
        <f aca="false">(100/(M588+L588/A$6)*(L588/A$6))</f>
        <v>0.403380467254158</v>
      </c>
      <c r="P588" s="0" t="n">
        <f aca="false">IF(E588&gt;P$9,0,1)</f>
        <v>1</v>
      </c>
      <c r="Q588" s="0" t="n">
        <f aca="false">IF(P588+P587=1,R588,0)</f>
        <v>0</v>
      </c>
      <c r="R588" s="0" t="n">
        <v>579</v>
      </c>
      <c r="S588" s="148" t="n">
        <f aca="false">IF(T588&lt;S$5,J588+K588,0)</f>
        <v>0</v>
      </c>
      <c r="T588" s="119" t="n">
        <f aca="false">SUM(J$10:K588)</f>
        <v>5975.89380562491</v>
      </c>
      <c r="U588" s="0" t="n">
        <f aca="false">IF(S588=0,0,J588)</f>
        <v>0</v>
      </c>
      <c r="V588" s="0" t="n">
        <f aca="false">IF(S588=0,0,K588)</f>
        <v>0</v>
      </c>
      <c r="W588" s="0" t="n">
        <f aca="false">IF(V588=0,0,I588)</f>
        <v>0</v>
      </c>
      <c r="X588" s="53" t="n">
        <f aca="false">IF(X$3&gt;E588,0,1)</f>
        <v>0</v>
      </c>
      <c r="Y588" s="0" t="n">
        <f aca="false">IF(S588=0,J588,0)</f>
        <v>0</v>
      </c>
      <c r="Z588" s="0" t="n">
        <f aca="false">IF(S588=0,K588,0)</f>
        <v>0</v>
      </c>
      <c r="AA588" s="0" t="n">
        <f aca="false">IF(X588=1,Y588,0)</f>
        <v>0</v>
      </c>
      <c r="AB588" s="54" t="n">
        <f aca="false">IF(X588=1,Z588,0)</f>
        <v>0</v>
      </c>
      <c r="AC588" s="55" t="n">
        <f aca="false">IF(X588+X589=1,L588,0)</f>
        <v>0</v>
      </c>
    </row>
    <row r="589" customFormat="false" ht="22.8" hidden="false" customHeight="true" outlineLevel="0" collapsed="false">
      <c r="A589" s="139" t="n">
        <f aca="false">A588</f>
        <v>6.5</v>
      </c>
      <c r="B589" s="139" t="n">
        <f aca="false">IF(B588&gt;C$3,O588,0)</f>
        <v>0</v>
      </c>
      <c r="C589" s="142" t="n">
        <f aca="false">(-0.13412+0.83749*B589-0.00116*B589*B589+0.0000276728*B589*B589*B589)/100</f>
        <v>-0.0013412</v>
      </c>
      <c r="D589" s="143" t="n">
        <f aca="false">99.974-0.93136*B589+0.02395*B589*B589-0.000365956*B589^3+0.00000293273*B589^4-0.00000000961*B589^5</f>
        <v>99.974</v>
      </c>
      <c r="E589" s="143" t="n">
        <f aca="false">IF(B589&gt;0,1.04749494522173*B589-0.01872730342732*B589*B589+0.00011082005414225*B589*B589*B589+43.670453012901*(1-EXP(-0.246196276366746*B589^0.966659341971092))*EXP(0.0638669100921283*B589^0.437695537197651),0)</f>
        <v>0</v>
      </c>
      <c r="F589" s="142" t="n">
        <f aca="false">(-0.13412+0.83749*E589-0.00116*E589*E589+0.0000276728*E589*E589*E589)/100</f>
        <v>-0.0013412</v>
      </c>
      <c r="G589" s="142" t="n">
        <f aca="false">IF(B589&gt;0,(A589*3600)/(F589*841.5+(1-F589)*2256),0)</f>
        <v>0</v>
      </c>
      <c r="H589" s="144" t="n">
        <f aca="false">(G589/3.6)*60</f>
        <v>0</v>
      </c>
      <c r="I589" s="145" t="n">
        <f aca="false">IF(B589=0,0,1)</f>
        <v>0</v>
      </c>
      <c r="J589" s="145" t="n">
        <f aca="false">IF(B589&gt;0.1,H589*F589,0)</f>
        <v>0</v>
      </c>
      <c r="K589" s="146" t="n">
        <f aca="false">H589-J589</f>
        <v>0</v>
      </c>
      <c r="L589" s="145" t="n">
        <f aca="false">L588-J589</f>
        <v>43.3462527467033</v>
      </c>
      <c r="M589" s="146" t="n">
        <f aca="false">M588-K589</f>
        <v>13559.3599416284</v>
      </c>
      <c r="N589" s="147" t="n">
        <f aca="false">(M589+L589)</f>
        <v>13602.7061943751</v>
      </c>
      <c r="O589" s="0" t="n">
        <f aca="false">(100/(M589+L589/A$6)*(L589/A$6))</f>
        <v>0.403380467254158</v>
      </c>
      <c r="P589" s="0" t="n">
        <f aca="false">IF(E589&gt;P$9,0,1)</f>
        <v>1</v>
      </c>
      <c r="Q589" s="0" t="n">
        <f aca="false">IF(P589+P588=1,R589,0)</f>
        <v>0</v>
      </c>
      <c r="R589" s="0" t="n">
        <v>580</v>
      </c>
      <c r="S589" s="148" t="n">
        <f aca="false">IF(T589&lt;S$5,J589+K589,0)</f>
        <v>0</v>
      </c>
      <c r="T589" s="119" t="n">
        <f aca="false">SUM(J$10:K589)</f>
        <v>5975.89380562491</v>
      </c>
      <c r="U589" s="0" t="n">
        <f aca="false">IF(S589=0,0,J589)</f>
        <v>0</v>
      </c>
      <c r="V589" s="0" t="n">
        <f aca="false">IF(S589=0,0,K589)</f>
        <v>0</v>
      </c>
      <c r="W589" s="0" t="n">
        <f aca="false">IF(V589=0,0,I589)</f>
        <v>0</v>
      </c>
      <c r="X589" s="53" t="n">
        <f aca="false">IF(X$3&gt;E589,0,1)</f>
        <v>0</v>
      </c>
      <c r="Y589" s="0" t="n">
        <f aca="false">IF(S589=0,J589,0)</f>
        <v>0</v>
      </c>
      <c r="Z589" s="0" t="n">
        <f aca="false">IF(S589=0,K589,0)</f>
        <v>0</v>
      </c>
      <c r="AA589" s="0" t="n">
        <f aca="false">IF(X589=1,Y589,0)</f>
        <v>0</v>
      </c>
      <c r="AB589" s="54" t="n">
        <f aca="false">IF(X589=1,Z589,0)</f>
        <v>0</v>
      </c>
      <c r="AC589" s="55" t="n">
        <f aca="false">IF(X589+X590=1,L589,0)</f>
        <v>0</v>
      </c>
    </row>
    <row r="590" customFormat="false" ht="22.8" hidden="false" customHeight="true" outlineLevel="0" collapsed="false">
      <c r="A590" s="139" t="n">
        <f aca="false">A589</f>
        <v>6.5</v>
      </c>
      <c r="B590" s="139" t="n">
        <f aca="false">IF(B589&gt;C$3,O589,0)</f>
        <v>0</v>
      </c>
      <c r="C590" s="142" t="n">
        <f aca="false">(-0.13412+0.83749*B590-0.00116*B590*B590+0.0000276728*B590*B590*B590)/100</f>
        <v>-0.0013412</v>
      </c>
      <c r="D590" s="143" t="n">
        <f aca="false">99.974-0.93136*B590+0.02395*B590*B590-0.000365956*B590^3+0.00000293273*B590^4-0.00000000961*B590^5</f>
        <v>99.974</v>
      </c>
      <c r="E590" s="143" t="n">
        <f aca="false">IF(B590&gt;0,1.04749494522173*B590-0.01872730342732*B590*B590+0.00011082005414225*B590*B590*B590+43.670453012901*(1-EXP(-0.246196276366746*B590^0.966659341971092))*EXP(0.0638669100921283*B590^0.437695537197651),0)</f>
        <v>0</v>
      </c>
      <c r="F590" s="142" t="n">
        <f aca="false">(-0.13412+0.83749*E590-0.00116*E590*E590+0.0000276728*E590*E590*E590)/100</f>
        <v>-0.0013412</v>
      </c>
      <c r="G590" s="142" t="n">
        <f aca="false">IF(B590&gt;0,(A590*3600)/(F590*841.5+(1-F590)*2256),0)</f>
        <v>0</v>
      </c>
      <c r="H590" s="144" t="n">
        <f aca="false">(G590/3.6)*60</f>
        <v>0</v>
      </c>
      <c r="I590" s="145" t="n">
        <f aca="false">IF(B590=0,0,1)</f>
        <v>0</v>
      </c>
      <c r="J590" s="145" t="n">
        <f aca="false">IF(B590&gt;0.1,H590*F590,0)</f>
        <v>0</v>
      </c>
      <c r="K590" s="146" t="n">
        <f aca="false">H590-J590</f>
        <v>0</v>
      </c>
      <c r="L590" s="145" t="n">
        <f aca="false">L589-J590</f>
        <v>43.3462527467033</v>
      </c>
      <c r="M590" s="146" t="n">
        <f aca="false">M589-K590</f>
        <v>13559.3599416284</v>
      </c>
      <c r="N590" s="147" t="n">
        <f aca="false">(M590+L590)</f>
        <v>13602.7061943751</v>
      </c>
      <c r="O590" s="0" t="n">
        <f aca="false">(100/(M590+L590/A$6)*(L590/A$6))</f>
        <v>0.403380467254158</v>
      </c>
      <c r="P590" s="0" t="n">
        <f aca="false">IF(E590&gt;P$9,0,1)</f>
        <v>1</v>
      </c>
      <c r="Q590" s="0" t="n">
        <f aca="false">IF(P590+P589=1,R590,0)</f>
        <v>0</v>
      </c>
      <c r="R590" s="0" t="n">
        <v>581</v>
      </c>
      <c r="S590" s="148" t="n">
        <f aca="false">IF(T590&lt;S$5,J590+K590,0)</f>
        <v>0</v>
      </c>
      <c r="T590" s="119" t="n">
        <f aca="false">SUM(J$10:K590)</f>
        <v>5975.89380562491</v>
      </c>
      <c r="U590" s="0" t="n">
        <f aca="false">IF(S590=0,0,J590)</f>
        <v>0</v>
      </c>
      <c r="V590" s="0" t="n">
        <f aca="false">IF(S590=0,0,K590)</f>
        <v>0</v>
      </c>
      <c r="W590" s="0" t="n">
        <f aca="false">IF(V590=0,0,I590)</f>
        <v>0</v>
      </c>
      <c r="X590" s="53" t="n">
        <f aca="false">IF(X$3&gt;E590,0,1)</f>
        <v>0</v>
      </c>
      <c r="Y590" s="0" t="n">
        <f aca="false">IF(S590=0,J590,0)</f>
        <v>0</v>
      </c>
      <c r="Z590" s="0" t="n">
        <f aca="false">IF(S590=0,K590,0)</f>
        <v>0</v>
      </c>
      <c r="AA590" s="0" t="n">
        <f aca="false">IF(X590=1,Y590,0)</f>
        <v>0</v>
      </c>
      <c r="AB590" s="54" t="n">
        <f aca="false">IF(X590=1,Z590,0)</f>
        <v>0</v>
      </c>
      <c r="AC590" s="55" t="n">
        <f aca="false">IF(X590+X591=1,L590,0)</f>
        <v>0</v>
      </c>
    </row>
    <row r="591" customFormat="false" ht="22.8" hidden="false" customHeight="true" outlineLevel="0" collapsed="false">
      <c r="A591" s="139" t="n">
        <f aca="false">A590</f>
        <v>6.5</v>
      </c>
      <c r="B591" s="139" t="n">
        <f aca="false">IF(B590&gt;C$3,O590,0)</f>
        <v>0</v>
      </c>
      <c r="C591" s="142" t="n">
        <f aca="false">(-0.13412+0.83749*B591-0.00116*B591*B591+0.0000276728*B591*B591*B591)/100</f>
        <v>-0.0013412</v>
      </c>
      <c r="D591" s="143" t="n">
        <f aca="false">99.974-0.93136*B591+0.02395*B591*B591-0.000365956*B591^3+0.00000293273*B591^4-0.00000000961*B591^5</f>
        <v>99.974</v>
      </c>
      <c r="E591" s="143" t="n">
        <f aca="false">IF(B591&gt;0,1.04749494522173*B591-0.01872730342732*B591*B591+0.00011082005414225*B591*B591*B591+43.670453012901*(1-EXP(-0.246196276366746*B591^0.966659341971092))*EXP(0.0638669100921283*B591^0.437695537197651),0)</f>
        <v>0</v>
      </c>
      <c r="F591" s="142" t="n">
        <f aca="false">(-0.13412+0.83749*E591-0.00116*E591*E591+0.0000276728*E591*E591*E591)/100</f>
        <v>-0.0013412</v>
      </c>
      <c r="G591" s="142" t="n">
        <f aca="false">IF(B591&gt;0,(A591*3600)/(F591*841.5+(1-F591)*2256),0)</f>
        <v>0</v>
      </c>
      <c r="H591" s="144" t="n">
        <f aca="false">(G591/3.6)*60</f>
        <v>0</v>
      </c>
      <c r="I591" s="145" t="n">
        <f aca="false">IF(B591=0,0,1)</f>
        <v>0</v>
      </c>
      <c r="J591" s="145" t="n">
        <f aca="false">IF(B591&gt;0.1,H591*F591,0)</f>
        <v>0</v>
      </c>
      <c r="K591" s="146" t="n">
        <f aca="false">H591-J591</f>
        <v>0</v>
      </c>
      <c r="L591" s="145" t="n">
        <f aca="false">L590-J591</f>
        <v>43.3462527467033</v>
      </c>
      <c r="M591" s="146" t="n">
        <f aca="false">M590-K591</f>
        <v>13559.3599416284</v>
      </c>
      <c r="N591" s="147" t="n">
        <f aca="false">(M591+L591)</f>
        <v>13602.7061943751</v>
      </c>
      <c r="O591" s="0" t="n">
        <f aca="false">(100/(M591+L591/A$6)*(L591/A$6))</f>
        <v>0.403380467254158</v>
      </c>
      <c r="P591" s="0" t="n">
        <f aca="false">IF(E591&gt;P$9,0,1)</f>
        <v>1</v>
      </c>
      <c r="Q591" s="0" t="n">
        <f aca="false">IF(P591+P590=1,R591,0)</f>
        <v>0</v>
      </c>
      <c r="R591" s="0" t="n">
        <v>582</v>
      </c>
      <c r="S591" s="148" t="n">
        <f aca="false">IF(T591&lt;S$5,J591+K591,0)</f>
        <v>0</v>
      </c>
      <c r="T591" s="119" t="n">
        <f aca="false">SUM(J$10:K591)</f>
        <v>5975.89380562491</v>
      </c>
      <c r="U591" s="0" t="n">
        <f aca="false">IF(S591=0,0,J591)</f>
        <v>0</v>
      </c>
      <c r="V591" s="0" t="n">
        <f aca="false">IF(S591=0,0,K591)</f>
        <v>0</v>
      </c>
      <c r="W591" s="0" t="n">
        <f aca="false">IF(V591=0,0,I591)</f>
        <v>0</v>
      </c>
      <c r="X591" s="53" t="n">
        <f aca="false">IF(X$3&gt;E591,0,1)</f>
        <v>0</v>
      </c>
      <c r="Y591" s="0" t="n">
        <f aca="false">IF(S591=0,J591,0)</f>
        <v>0</v>
      </c>
      <c r="Z591" s="0" t="n">
        <f aca="false">IF(S591=0,K591,0)</f>
        <v>0</v>
      </c>
      <c r="AA591" s="0" t="n">
        <f aca="false">IF(X591=1,Y591,0)</f>
        <v>0</v>
      </c>
      <c r="AB591" s="54" t="n">
        <f aca="false">IF(X591=1,Z591,0)</f>
        <v>0</v>
      </c>
      <c r="AC591" s="55" t="n">
        <f aca="false">IF(X591+X592=1,L591,0)</f>
        <v>0</v>
      </c>
    </row>
    <row r="592" customFormat="false" ht="22.8" hidden="false" customHeight="true" outlineLevel="0" collapsed="false">
      <c r="A592" s="139" t="n">
        <f aca="false">A591</f>
        <v>6.5</v>
      </c>
      <c r="B592" s="139" t="n">
        <f aca="false">IF(B591&gt;C$3,O591,0)</f>
        <v>0</v>
      </c>
      <c r="C592" s="142" t="n">
        <f aca="false">(-0.13412+0.83749*B592-0.00116*B592*B592+0.0000276728*B592*B592*B592)/100</f>
        <v>-0.0013412</v>
      </c>
      <c r="D592" s="143" t="n">
        <f aca="false">99.974-0.93136*B592+0.02395*B592*B592-0.000365956*B592^3+0.00000293273*B592^4-0.00000000961*B592^5</f>
        <v>99.974</v>
      </c>
      <c r="E592" s="143" t="n">
        <f aca="false">IF(B592&gt;0,1.04749494522173*B592-0.01872730342732*B592*B592+0.00011082005414225*B592*B592*B592+43.670453012901*(1-EXP(-0.246196276366746*B592^0.966659341971092))*EXP(0.0638669100921283*B592^0.437695537197651),0)</f>
        <v>0</v>
      </c>
      <c r="F592" s="142" t="n">
        <f aca="false">(-0.13412+0.83749*E592-0.00116*E592*E592+0.0000276728*E592*E592*E592)/100</f>
        <v>-0.0013412</v>
      </c>
      <c r="G592" s="142" t="n">
        <f aca="false">IF(B592&gt;0,(A592*3600)/(F592*841.5+(1-F592)*2256),0)</f>
        <v>0</v>
      </c>
      <c r="H592" s="144" t="n">
        <f aca="false">(G592/3.6)*60</f>
        <v>0</v>
      </c>
      <c r="I592" s="145" t="n">
        <f aca="false">IF(B592=0,0,1)</f>
        <v>0</v>
      </c>
      <c r="J592" s="145" t="n">
        <f aca="false">IF(B592&gt;0.1,H592*F592,0)</f>
        <v>0</v>
      </c>
      <c r="K592" s="146" t="n">
        <f aca="false">H592-J592</f>
        <v>0</v>
      </c>
      <c r="L592" s="145" t="n">
        <f aca="false">L591-J592</f>
        <v>43.3462527467033</v>
      </c>
      <c r="M592" s="146" t="n">
        <f aca="false">M591-K592</f>
        <v>13559.3599416284</v>
      </c>
      <c r="N592" s="147" t="n">
        <f aca="false">(M592+L592)</f>
        <v>13602.7061943751</v>
      </c>
      <c r="O592" s="0" t="n">
        <f aca="false">(100/(M592+L592/A$6)*(L592/A$6))</f>
        <v>0.403380467254158</v>
      </c>
      <c r="P592" s="0" t="n">
        <f aca="false">IF(E592&gt;P$9,0,1)</f>
        <v>1</v>
      </c>
      <c r="Q592" s="0" t="n">
        <f aca="false">IF(P592+P591=1,R592,0)</f>
        <v>0</v>
      </c>
      <c r="R592" s="0" t="n">
        <v>583</v>
      </c>
      <c r="S592" s="148" t="n">
        <f aca="false">IF(T592&lt;S$5,J592+K592,0)</f>
        <v>0</v>
      </c>
      <c r="T592" s="119" t="n">
        <f aca="false">SUM(J$10:K592)</f>
        <v>5975.89380562491</v>
      </c>
      <c r="U592" s="0" t="n">
        <f aca="false">IF(S592=0,0,J592)</f>
        <v>0</v>
      </c>
      <c r="V592" s="0" t="n">
        <f aca="false">IF(S592=0,0,K592)</f>
        <v>0</v>
      </c>
      <c r="W592" s="0" t="n">
        <f aca="false">IF(V592=0,0,I592)</f>
        <v>0</v>
      </c>
      <c r="X592" s="53" t="n">
        <f aca="false">IF(X$3&gt;E592,0,1)</f>
        <v>0</v>
      </c>
      <c r="Y592" s="0" t="n">
        <f aca="false">IF(S592=0,J592,0)</f>
        <v>0</v>
      </c>
      <c r="Z592" s="0" t="n">
        <f aca="false">IF(S592=0,K592,0)</f>
        <v>0</v>
      </c>
      <c r="AA592" s="0" t="n">
        <f aca="false">IF(X592=1,Y592,0)</f>
        <v>0</v>
      </c>
      <c r="AB592" s="54" t="n">
        <f aca="false">IF(X592=1,Z592,0)</f>
        <v>0</v>
      </c>
      <c r="AC592" s="55" t="n">
        <f aca="false">IF(X592+X593=1,L592,0)</f>
        <v>0</v>
      </c>
    </row>
    <row r="593" customFormat="false" ht="22.8" hidden="false" customHeight="true" outlineLevel="0" collapsed="false">
      <c r="A593" s="139" t="n">
        <f aca="false">A592</f>
        <v>6.5</v>
      </c>
      <c r="B593" s="139" t="n">
        <f aca="false">IF(B592&gt;C$3,O592,0)</f>
        <v>0</v>
      </c>
      <c r="C593" s="142" t="n">
        <f aca="false">(-0.13412+0.83749*B593-0.00116*B593*B593+0.0000276728*B593*B593*B593)/100</f>
        <v>-0.0013412</v>
      </c>
      <c r="D593" s="143" t="n">
        <f aca="false">99.974-0.93136*B593+0.02395*B593*B593-0.000365956*B593^3+0.00000293273*B593^4-0.00000000961*B593^5</f>
        <v>99.974</v>
      </c>
      <c r="E593" s="143" t="n">
        <f aca="false">IF(B593&gt;0,1.04749494522173*B593-0.01872730342732*B593*B593+0.00011082005414225*B593*B593*B593+43.670453012901*(1-EXP(-0.246196276366746*B593^0.966659341971092))*EXP(0.0638669100921283*B593^0.437695537197651),0)</f>
        <v>0</v>
      </c>
      <c r="F593" s="142" t="n">
        <f aca="false">(-0.13412+0.83749*E593-0.00116*E593*E593+0.0000276728*E593*E593*E593)/100</f>
        <v>-0.0013412</v>
      </c>
      <c r="G593" s="142" t="n">
        <f aca="false">IF(B593&gt;0,(A593*3600)/(F593*841.5+(1-F593)*2256),0)</f>
        <v>0</v>
      </c>
      <c r="H593" s="144" t="n">
        <f aca="false">(G593/3.6)*60</f>
        <v>0</v>
      </c>
      <c r="I593" s="145" t="n">
        <f aca="false">IF(B593=0,0,1)</f>
        <v>0</v>
      </c>
      <c r="J593" s="145" t="n">
        <f aca="false">IF(B593&gt;0.1,H593*F593,0)</f>
        <v>0</v>
      </c>
      <c r="K593" s="146" t="n">
        <f aca="false">H593-J593</f>
        <v>0</v>
      </c>
      <c r="L593" s="145" t="n">
        <f aca="false">L592-J593</f>
        <v>43.3462527467033</v>
      </c>
      <c r="M593" s="146" t="n">
        <f aca="false">M592-K593</f>
        <v>13559.3599416284</v>
      </c>
      <c r="N593" s="147" t="n">
        <f aca="false">(M593+L593)</f>
        <v>13602.7061943751</v>
      </c>
      <c r="O593" s="0" t="n">
        <f aca="false">(100/(M593+L593/A$6)*(L593/A$6))</f>
        <v>0.403380467254158</v>
      </c>
      <c r="P593" s="0" t="n">
        <f aca="false">IF(E593&gt;P$9,0,1)</f>
        <v>1</v>
      </c>
      <c r="Q593" s="0" t="n">
        <f aca="false">IF(P593+P592=1,R593,0)</f>
        <v>0</v>
      </c>
      <c r="R593" s="0" t="n">
        <v>584</v>
      </c>
      <c r="S593" s="148" t="n">
        <f aca="false">IF(T593&lt;S$5,J593+K593,0)</f>
        <v>0</v>
      </c>
      <c r="T593" s="119" t="n">
        <f aca="false">SUM(J$10:K593)</f>
        <v>5975.89380562491</v>
      </c>
      <c r="U593" s="0" t="n">
        <f aca="false">IF(S593=0,0,J593)</f>
        <v>0</v>
      </c>
      <c r="V593" s="0" t="n">
        <f aca="false">IF(S593=0,0,K593)</f>
        <v>0</v>
      </c>
      <c r="W593" s="0" t="n">
        <f aca="false">IF(V593=0,0,I593)</f>
        <v>0</v>
      </c>
      <c r="X593" s="53" t="n">
        <f aca="false">IF(X$3&gt;E593,0,1)</f>
        <v>0</v>
      </c>
      <c r="Y593" s="0" t="n">
        <f aca="false">IF(S593=0,J593,0)</f>
        <v>0</v>
      </c>
      <c r="Z593" s="0" t="n">
        <f aca="false">IF(S593=0,K593,0)</f>
        <v>0</v>
      </c>
      <c r="AA593" s="0" t="n">
        <f aca="false">IF(X593=1,Y593,0)</f>
        <v>0</v>
      </c>
      <c r="AB593" s="54" t="n">
        <f aca="false">IF(X593=1,Z593,0)</f>
        <v>0</v>
      </c>
      <c r="AC593" s="55" t="n">
        <f aca="false">IF(X593+X594=1,L593,0)</f>
        <v>0</v>
      </c>
    </row>
    <row r="594" customFormat="false" ht="22.8" hidden="false" customHeight="true" outlineLevel="0" collapsed="false">
      <c r="A594" s="139" t="n">
        <f aca="false">A593</f>
        <v>6.5</v>
      </c>
      <c r="B594" s="139" t="n">
        <f aca="false">IF(B593&gt;C$3,O593,0)</f>
        <v>0</v>
      </c>
      <c r="C594" s="142" t="n">
        <f aca="false">(-0.13412+0.83749*B594-0.00116*B594*B594+0.0000276728*B594*B594*B594)/100</f>
        <v>-0.0013412</v>
      </c>
      <c r="D594" s="143" t="n">
        <f aca="false">99.974-0.93136*B594+0.02395*B594*B594-0.000365956*B594^3+0.00000293273*B594^4-0.00000000961*B594^5</f>
        <v>99.974</v>
      </c>
      <c r="E594" s="143" t="n">
        <f aca="false">IF(B594&gt;0,1.04749494522173*B594-0.01872730342732*B594*B594+0.00011082005414225*B594*B594*B594+43.670453012901*(1-EXP(-0.246196276366746*B594^0.966659341971092))*EXP(0.0638669100921283*B594^0.437695537197651),0)</f>
        <v>0</v>
      </c>
      <c r="F594" s="142" t="n">
        <f aca="false">(-0.13412+0.83749*E594-0.00116*E594*E594+0.0000276728*E594*E594*E594)/100</f>
        <v>-0.0013412</v>
      </c>
      <c r="G594" s="142" t="n">
        <f aca="false">IF(B594&gt;0,(A594*3600)/(F594*841.5+(1-F594)*2256),0)</f>
        <v>0</v>
      </c>
      <c r="H594" s="144" t="n">
        <f aca="false">(G594/3.6)*60</f>
        <v>0</v>
      </c>
      <c r="I594" s="145" t="n">
        <f aca="false">IF(B594=0,0,1)</f>
        <v>0</v>
      </c>
      <c r="J594" s="145" t="n">
        <f aca="false">IF(B594&gt;0.1,H594*F594,0)</f>
        <v>0</v>
      </c>
      <c r="K594" s="146" t="n">
        <f aca="false">H594-J594</f>
        <v>0</v>
      </c>
      <c r="L594" s="145" t="n">
        <f aca="false">L593-J594</f>
        <v>43.3462527467033</v>
      </c>
      <c r="M594" s="146" t="n">
        <f aca="false">M593-K594</f>
        <v>13559.3599416284</v>
      </c>
      <c r="N594" s="147" t="n">
        <f aca="false">(M594+L594)</f>
        <v>13602.7061943751</v>
      </c>
      <c r="O594" s="0" t="n">
        <f aca="false">(100/(M594+L594/A$6)*(L594/A$6))</f>
        <v>0.403380467254158</v>
      </c>
      <c r="P594" s="0" t="n">
        <f aca="false">IF(E594&gt;P$9,0,1)</f>
        <v>1</v>
      </c>
      <c r="Q594" s="0" t="n">
        <f aca="false">IF(P594+P593=1,R594,0)</f>
        <v>0</v>
      </c>
      <c r="R594" s="0" t="n">
        <v>585</v>
      </c>
      <c r="S594" s="148" t="n">
        <f aca="false">IF(T594&lt;S$5,J594+K594,0)</f>
        <v>0</v>
      </c>
      <c r="T594" s="119" t="n">
        <f aca="false">SUM(J$10:K594)</f>
        <v>5975.89380562491</v>
      </c>
      <c r="U594" s="0" t="n">
        <f aca="false">IF(S594=0,0,J594)</f>
        <v>0</v>
      </c>
      <c r="V594" s="0" t="n">
        <f aca="false">IF(S594=0,0,K594)</f>
        <v>0</v>
      </c>
      <c r="W594" s="0" t="n">
        <f aca="false">IF(V594=0,0,I594)</f>
        <v>0</v>
      </c>
      <c r="X594" s="53" t="n">
        <f aca="false">IF(X$3&gt;E594,0,1)</f>
        <v>0</v>
      </c>
      <c r="Y594" s="0" t="n">
        <f aca="false">IF(S594=0,J594,0)</f>
        <v>0</v>
      </c>
      <c r="Z594" s="0" t="n">
        <f aca="false">IF(S594=0,K594,0)</f>
        <v>0</v>
      </c>
      <c r="AA594" s="0" t="n">
        <f aca="false">IF(X594=1,Y594,0)</f>
        <v>0</v>
      </c>
      <c r="AB594" s="54" t="n">
        <f aca="false">IF(X594=1,Z594,0)</f>
        <v>0</v>
      </c>
      <c r="AC594" s="55" t="n">
        <f aca="false">IF(X594+X595=1,L594,0)</f>
        <v>0</v>
      </c>
    </row>
    <row r="595" customFormat="false" ht="22.8" hidden="false" customHeight="true" outlineLevel="0" collapsed="false">
      <c r="A595" s="139" t="n">
        <f aca="false">A594</f>
        <v>6.5</v>
      </c>
      <c r="B595" s="139" t="n">
        <f aca="false">IF(B594&gt;C$3,O594,0)</f>
        <v>0</v>
      </c>
      <c r="C595" s="142" t="n">
        <f aca="false">(-0.13412+0.83749*B595-0.00116*B595*B595+0.0000276728*B595*B595*B595)/100</f>
        <v>-0.0013412</v>
      </c>
      <c r="D595" s="143" t="n">
        <f aca="false">99.974-0.93136*B595+0.02395*B595*B595-0.000365956*B595^3+0.00000293273*B595^4-0.00000000961*B595^5</f>
        <v>99.974</v>
      </c>
      <c r="E595" s="143" t="n">
        <f aca="false">IF(B595&gt;0,1.04749494522173*B595-0.01872730342732*B595*B595+0.00011082005414225*B595*B595*B595+43.670453012901*(1-EXP(-0.246196276366746*B595^0.966659341971092))*EXP(0.0638669100921283*B595^0.437695537197651),0)</f>
        <v>0</v>
      </c>
      <c r="F595" s="142" t="n">
        <f aca="false">(-0.13412+0.83749*E595-0.00116*E595*E595+0.0000276728*E595*E595*E595)/100</f>
        <v>-0.0013412</v>
      </c>
      <c r="G595" s="142" t="n">
        <f aca="false">IF(B595&gt;0,(A595*3600)/(F595*841.5+(1-F595)*2256),0)</f>
        <v>0</v>
      </c>
      <c r="H595" s="144" t="n">
        <f aca="false">(G595/3.6)*60</f>
        <v>0</v>
      </c>
      <c r="I595" s="145" t="n">
        <f aca="false">IF(B595=0,0,1)</f>
        <v>0</v>
      </c>
      <c r="J595" s="145" t="n">
        <f aca="false">IF(B595&gt;0.1,H595*F595,0)</f>
        <v>0</v>
      </c>
      <c r="K595" s="146" t="n">
        <f aca="false">H595-J595</f>
        <v>0</v>
      </c>
      <c r="L595" s="145" t="n">
        <f aca="false">L594-J595</f>
        <v>43.3462527467033</v>
      </c>
      <c r="M595" s="146" t="n">
        <f aca="false">M594-K595</f>
        <v>13559.3599416284</v>
      </c>
      <c r="N595" s="147" t="n">
        <f aca="false">(M595+L595)</f>
        <v>13602.7061943751</v>
      </c>
      <c r="O595" s="0" t="n">
        <f aca="false">(100/(M595+L595/A$6)*(L595/A$6))</f>
        <v>0.403380467254158</v>
      </c>
      <c r="P595" s="0" t="n">
        <f aca="false">IF(E595&gt;P$9,0,1)</f>
        <v>1</v>
      </c>
      <c r="Q595" s="0" t="n">
        <f aca="false">IF(P595+P594=1,R595,0)</f>
        <v>0</v>
      </c>
      <c r="R595" s="0" t="n">
        <v>586</v>
      </c>
      <c r="S595" s="148" t="n">
        <f aca="false">IF(T595&lt;S$5,J595+K595,0)</f>
        <v>0</v>
      </c>
      <c r="T595" s="119" t="n">
        <f aca="false">SUM(J$10:K595)</f>
        <v>5975.89380562491</v>
      </c>
      <c r="U595" s="0" t="n">
        <f aca="false">IF(S595=0,0,J595)</f>
        <v>0</v>
      </c>
      <c r="V595" s="0" t="n">
        <f aca="false">IF(S595=0,0,K595)</f>
        <v>0</v>
      </c>
      <c r="W595" s="0" t="n">
        <f aca="false">IF(V595=0,0,I595)</f>
        <v>0</v>
      </c>
      <c r="X595" s="53" t="n">
        <f aca="false">IF(X$3&gt;E595,0,1)</f>
        <v>0</v>
      </c>
      <c r="Y595" s="0" t="n">
        <f aca="false">IF(S595=0,J595,0)</f>
        <v>0</v>
      </c>
      <c r="Z595" s="0" t="n">
        <f aca="false">IF(S595=0,K595,0)</f>
        <v>0</v>
      </c>
      <c r="AA595" s="0" t="n">
        <f aca="false">IF(X595=1,Y595,0)</f>
        <v>0</v>
      </c>
      <c r="AB595" s="54" t="n">
        <f aca="false">IF(X595=1,Z595,0)</f>
        <v>0</v>
      </c>
      <c r="AC595" s="55" t="n">
        <f aca="false">IF(X595+X596=1,L595,0)</f>
        <v>0</v>
      </c>
    </row>
    <row r="596" customFormat="false" ht="22.8" hidden="false" customHeight="true" outlineLevel="0" collapsed="false">
      <c r="A596" s="139" t="n">
        <f aca="false">A595</f>
        <v>6.5</v>
      </c>
      <c r="B596" s="139" t="n">
        <f aca="false">IF(B595&gt;C$3,O595,0)</f>
        <v>0</v>
      </c>
      <c r="C596" s="142" t="n">
        <f aca="false">(-0.13412+0.83749*B596-0.00116*B596*B596+0.0000276728*B596*B596*B596)/100</f>
        <v>-0.0013412</v>
      </c>
      <c r="D596" s="143" t="n">
        <f aca="false">99.974-0.93136*B596+0.02395*B596*B596-0.000365956*B596^3+0.00000293273*B596^4-0.00000000961*B596^5</f>
        <v>99.974</v>
      </c>
      <c r="E596" s="143" t="n">
        <f aca="false">IF(B596&gt;0,1.04749494522173*B596-0.01872730342732*B596*B596+0.00011082005414225*B596*B596*B596+43.670453012901*(1-EXP(-0.246196276366746*B596^0.966659341971092))*EXP(0.0638669100921283*B596^0.437695537197651),0)</f>
        <v>0</v>
      </c>
      <c r="F596" s="142" t="n">
        <f aca="false">(-0.13412+0.83749*E596-0.00116*E596*E596+0.0000276728*E596*E596*E596)/100</f>
        <v>-0.0013412</v>
      </c>
      <c r="G596" s="142" t="n">
        <f aca="false">IF(B596&gt;0,(A596*3600)/(F596*841.5+(1-F596)*2256),0)</f>
        <v>0</v>
      </c>
      <c r="H596" s="144" t="n">
        <f aca="false">(G596/3.6)*60</f>
        <v>0</v>
      </c>
      <c r="I596" s="145" t="n">
        <f aca="false">IF(B596=0,0,1)</f>
        <v>0</v>
      </c>
      <c r="J596" s="145" t="n">
        <f aca="false">IF(B596&gt;0.1,H596*F596,0)</f>
        <v>0</v>
      </c>
      <c r="K596" s="146" t="n">
        <f aca="false">H596-J596</f>
        <v>0</v>
      </c>
      <c r="L596" s="145" t="n">
        <f aca="false">L595-J596</f>
        <v>43.3462527467033</v>
      </c>
      <c r="M596" s="146" t="n">
        <f aca="false">M595-K596</f>
        <v>13559.3599416284</v>
      </c>
      <c r="N596" s="147" t="n">
        <f aca="false">(M596+L596)</f>
        <v>13602.7061943751</v>
      </c>
      <c r="O596" s="0" t="n">
        <f aca="false">(100/(M596+L596/A$6)*(L596/A$6))</f>
        <v>0.403380467254158</v>
      </c>
      <c r="P596" s="0" t="n">
        <f aca="false">IF(E596&gt;P$9,0,1)</f>
        <v>1</v>
      </c>
      <c r="Q596" s="0" t="n">
        <f aca="false">IF(P596+P595=1,R596,0)</f>
        <v>0</v>
      </c>
      <c r="R596" s="0" t="n">
        <v>587</v>
      </c>
      <c r="S596" s="148" t="n">
        <f aca="false">IF(T596&lt;S$5,J596+K596,0)</f>
        <v>0</v>
      </c>
      <c r="T596" s="119" t="n">
        <f aca="false">SUM(J$10:K596)</f>
        <v>5975.89380562491</v>
      </c>
      <c r="U596" s="0" t="n">
        <f aca="false">IF(S596=0,0,J596)</f>
        <v>0</v>
      </c>
      <c r="V596" s="0" t="n">
        <f aca="false">IF(S596=0,0,K596)</f>
        <v>0</v>
      </c>
      <c r="W596" s="0" t="n">
        <f aca="false">IF(V596=0,0,I596)</f>
        <v>0</v>
      </c>
      <c r="X596" s="53" t="n">
        <f aca="false">IF(X$3&gt;E596,0,1)</f>
        <v>0</v>
      </c>
      <c r="Y596" s="0" t="n">
        <f aca="false">IF(S596=0,J596,0)</f>
        <v>0</v>
      </c>
      <c r="Z596" s="0" t="n">
        <f aca="false">IF(S596=0,K596,0)</f>
        <v>0</v>
      </c>
      <c r="AA596" s="0" t="n">
        <f aca="false">IF(X596=1,Y596,0)</f>
        <v>0</v>
      </c>
      <c r="AB596" s="54" t="n">
        <f aca="false">IF(X596=1,Z596,0)</f>
        <v>0</v>
      </c>
      <c r="AC596" s="55" t="n">
        <f aca="false">IF(X596+X597=1,L596,0)</f>
        <v>0</v>
      </c>
    </row>
    <row r="597" customFormat="false" ht="22.8" hidden="false" customHeight="true" outlineLevel="0" collapsed="false">
      <c r="A597" s="139" t="n">
        <f aca="false">A596</f>
        <v>6.5</v>
      </c>
      <c r="B597" s="139" t="n">
        <f aca="false">IF(B596&gt;C$3,O596,0)</f>
        <v>0</v>
      </c>
      <c r="C597" s="142" t="n">
        <f aca="false">(-0.13412+0.83749*B597-0.00116*B597*B597+0.0000276728*B597*B597*B597)/100</f>
        <v>-0.0013412</v>
      </c>
      <c r="D597" s="143" t="n">
        <f aca="false">99.974-0.93136*B597+0.02395*B597*B597-0.000365956*B597^3+0.00000293273*B597^4-0.00000000961*B597^5</f>
        <v>99.974</v>
      </c>
      <c r="E597" s="143" t="n">
        <f aca="false">IF(B597&gt;0,1.04749494522173*B597-0.01872730342732*B597*B597+0.00011082005414225*B597*B597*B597+43.670453012901*(1-EXP(-0.246196276366746*B597^0.966659341971092))*EXP(0.0638669100921283*B597^0.437695537197651),0)</f>
        <v>0</v>
      </c>
      <c r="F597" s="142" t="n">
        <f aca="false">(-0.13412+0.83749*E597-0.00116*E597*E597+0.0000276728*E597*E597*E597)/100</f>
        <v>-0.0013412</v>
      </c>
      <c r="G597" s="142" t="n">
        <f aca="false">IF(B597&gt;0,(A597*3600)/(F597*841.5+(1-F597)*2256),0)</f>
        <v>0</v>
      </c>
      <c r="H597" s="144" t="n">
        <f aca="false">(G597/3.6)*60</f>
        <v>0</v>
      </c>
      <c r="I597" s="145" t="n">
        <f aca="false">IF(B597=0,0,1)</f>
        <v>0</v>
      </c>
      <c r="J597" s="145" t="n">
        <f aca="false">IF(B597&gt;0.1,H597*F597,0)</f>
        <v>0</v>
      </c>
      <c r="K597" s="146" t="n">
        <f aca="false">H597-J597</f>
        <v>0</v>
      </c>
      <c r="L597" s="145" t="n">
        <f aca="false">L596-J597</f>
        <v>43.3462527467033</v>
      </c>
      <c r="M597" s="146" t="n">
        <f aca="false">M596-K597</f>
        <v>13559.3599416284</v>
      </c>
      <c r="N597" s="147" t="n">
        <f aca="false">(M597+L597)</f>
        <v>13602.7061943751</v>
      </c>
      <c r="O597" s="0" t="n">
        <f aca="false">(100/(M597+L597/A$6)*(L597/A$6))</f>
        <v>0.403380467254158</v>
      </c>
      <c r="P597" s="0" t="n">
        <f aca="false">IF(E597&gt;P$9,0,1)</f>
        <v>1</v>
      </c>
      <c r="Q597" s="0" t="n">
        <f aca="false">IF(P597+P596=1,R597,0)</f>
        <v>0</v>
      </c>
      <c r="R597" s="0" t="n">
        <v>588</v>
      </c>
      <c r="S597" s="148" t="n">
        <f aca="false">IF(T597&lt;S$5,J597+K597,0)</f>
        <v>0</v>
      </c>
      <c r="T597" s="119" t="n">
        <f aca="false">SUM(J$10:K597)</f>
        <v>5975.89380562491</v>
      </c>
      <c r="U597" s="0" t="n">
        <f aca="false">IF(S597=0,0,J597)</f>
        <v>0</v>
      </c>
      <c r="V597" s="0" t="n">
        <f aca="false">IF(S597=0,0,K597)</f>
        <v>0</v>
      </c>
      <c r="W597" s="0" t="n">
        <f aca="false">IF(V597=0,0,I597)</f>
        <v>0</v>
      </c>
      <c r="X597" s="53" t="n">
        <f aca="false">IF(X$3&gt;E597,0,1)</f>
        <v>0</v>
      </c>
      <c r="Y597" s="0" t="n">
        <f aca="false">IF(S597=0,J597,0)</f>
        <v>0</v>
      </c>
      <c r="Z597" s="0" t="n">
        <f aca="false">IF(S597=0,K597,0)</f>
        <v>0</v>
      </c>
      <c r="AA597" s="0" t="n">
        <f aca="false">IF(X597=1,Y597,0)</f>
        <v>0</v>
      </c>
      <c r="AB597" s="54" t="n">
        <f aca="false">IF(X597=1,Z597,0)</f>
        <v>0</v>
      </c>
      <c r="AC597" s="55" t="n">
        <f aca="false">IF(X597+X598=1,L597,0)</f>
        <v>0</v>
      </c>
    </row>
    <row r="598" customFormat="false" ht="22.8" hidden="false" customHeight="true" outlineLevel="0" collapsed="false">
      <c r="A598" s="139" t="n">
        <f aca="false">A597</f>
        <v>6.5</v>
      </c>
      <c r="B598" s="139" t="n">
        <f aca="false">IF(B597&gt;C$3,O597,0)</f>
        <v>0</v>
      </c>
      <c r="C598" s="142" t="n">
        <f aca="false">(-0.13412+0.83749*B598-0.00116*B598*B598+0.0000276728*B598*B598*B598)/100</f>
        <v>-0.0013412</v>
      </c>
      <c r="D598" s="143" t="n">
        <f aca="false">99.974-0.93136*B598+0.02395*B598*B598-0.000365956*B598^3+0.00000293273*B598^4-0.00000000961*B598^5</f>
        <v>99.974</v>
      </c>
      <c r="E598" s="143" t="n">
        <f aca="false">IF(B598&gt;0,1.04749494522173*B598-0.01872730342732*B598*B598+0.00011082005414225*B598*B598*B598+43.670453012901*(1-EXP(-0.246196276366746*B598^0.966659341971092))*EXP(0.0638669100921283*B598^0.437695537197651),0)</f>
        <v>0</v>
      </c>
      <c r="F598" s="142" t="n">
        <f aca="false">(-0.13412+0.83749*E598-0.00116*E598*E598+0.0000276728*E598*E598*E598)/100</f>
        <v>-0.0013412</v>
      </c>
      <c r="G598" s="142" t="n">
        <f aca="false">IF(B598&gt;0,(A598*3600)/(F598*841.5+(1-F598)*2256),0)</f>
        <v>0</v>
      </c>
      <c r="H598" s="144" t="n">
        <f aca="false">(G598/3.6)*60</f>
        <v>0</v>
      </c>
      <c r="I598" s="145" t="n">
        <f aca="false">IF(B598=0,0,1)</f>
        <v>0</v>
      </c>
      <c r="J598" s="145" t="n">
        <f aca="false">IF(B598&gt;0.1,H598*F598,0)</f>
        <v>0</v>
      </c>
      <c r="K598" s="146" t="n">
        <f aca="false">H598-J598</f>
        <v>0</v>
      </c>
      <c r="L598" s="145" t="n">
        <f aca="false">L597-J598</f>
        <v>43.3462527467033</v>
      </c>
      <c r="M598" s="146" t="n">
        <f aca="false">M597-K598</f>
        <v>13559.3599416284</v>
      </c>
      <c r="N598" s="147" t="n">
        <f aca="false">(M598+L598)</f>
        <v>13602.7061943751</v>
      </c>
      <c r="O598" s="0" t="n">
        <f aca="false">(100/(M598+L598/A$6)*(L598/A$6))</f>
        <v>0.403380467254158</v>
      </c>
      <c r="P598" s="0" t="n">
        <f aca="false">IF(E598&gt;P$9,0,1)</f>
        <v>1</v>
      </c>
      <c r="Q598" s="0" t="n">
        <f aca="false">IF(P598+P597=1,R598,0)</f>
        <v>0</v>
      </c>
      <c r="R598" s="0" t="n">
        <v>589</v>
      </c>
      <c r="S598" s="148" t="n">
        <f aca="false">IF(T598&lt;S$5,J598+K598,0)</f>
        <v>0</v>
      </c>
      <c r="T598" s="119" t="n">
        <f aca="false">SUM(J$10:K598)</f>
        <v>5975.89380562491</v>
      </c>
      <c r="U598" s="0" t="n">
        <f aca="false">IF(S598=0,0,J598)</f>
        <v>0</v>
      </c>
      <c r="V598" s="0" t="n">
        <f aca="false">IF(S598=0,0,K598)</f>
        <v>0</v>
      </c>
      <c r="W598" s="0" t="n">
        <f aca="false">IF(V598=0,0,I598)</f>
        <v>0</v>
      </c>
      <c r="X598" s="53" t="n">
        <f aca="false">IF(X$3&gt;E598,0,1)</f>
        <v>0</v>
      </c>
      <c r="Y598" s="0" t="n">
        <f aca="false">IF(S598=0,J598,0)</f>
        <v>0</v>
      </c>
      <c r="Z598" s="0" t="n">
        <f aca="false">IF(S598=0,K598,0)</f>
        <v>0</v>
      </c>
      <c r="AA598" s="0" t="n">
        <f aca="false">IF(X598=1,Y598,0)</f>
        <v>0</v>
      </c>
      <c r="AB598" s="54" t="n">
        <f aca="false">IF(X598=1,Z598,0)</f>
        <v>0</v>
      </c>
      <c r="AC598" s="55" t="n">
        <f aca="false">IF(X598+X599=1,L598,0)</f>
        <v>0</v>
      </c>
    </row>
    <row r="599" customFormat="false" ht="22.8" hidden="false" customHeight="true" outlineLevel="0" collapsed="false">
      <c r="A599" s="139" t="n">
        <f aca="false">A598</f>
        <v>6.5</v>
      </c>
      <c r="B599" s="139" t="n">
        <f aca="false">IF(B598&gt;C$3,O598,0)</f>
        <v>0</v>
      </c>
      <c r="C599" s="142" t="n">
        <f aca="false">(-0.13412+0.83749*B599-0.00116*B599*B599+0.0000276728*B599*B599*B599)/100</f>
        <v>-0.0013412</v>
      </c>
      <c r="D599" s="143" t="n">
        <f aca="false">99.974-0.93136*B599+0.02395*B599*B599-0.000365956*B599^3+0.00000293273*B599^4-0.00000000961*B599^5</f>
        <v>99.974</v>
      </c>
      <c r="E599" s="143" t="n">
        <f aca="false">IF(B599&gt;0,1.04749494522173*B599-0.01872730342732*B599*B599+0.00011082005414225*B599*B599*B599+43.670453012901*(1-EXP(-0.246196276366746*B599^0.966659341971092))*EXP(0.0638669100921283*B599^0.437695537197651),0)</f>
        <v>0</v>
      </c>
      <c r="F599" s="142" t="n">
        <f aca="false">(-0.13412+0.83749*E599-0.00116*E599*E599+0.0000276728*E599*E599*E599)/100</f>
        <v>-0.0013412</v>
      </c>
      <c r="G599" s="142" t="n">
        <f aca="false">IF(B599&gt;0,(A599*3600)/(F599*841.5+(1-F599)*2256),0)</f>
        <v>0</v>
      </c>
      <c r="H599" s="144" t="n">
        <f aca="false">(G599/3.6)*60</f>
        <v>0</v>
      </c>
      <c r="I599" s="145" t="n">
        <f aca="false">IF(B599=0,0,1)</f>
        <v>0</v>
      </c>
      <c r="J599" s="145" t="n">
        <f aca="false">IF(B599&gt;0.1,H599*F599,0)</f>
        <v>0</v>
      </c>
      <c r="K599" s="146" t="n">
        <f aca="false">H599-J599</f>
        <v>0</v>
      </c>
      <c r="L599" s="145" t="n">
        <f aca="false">L598-J599</f>
        <v>43.3462527467033</v>
      </c>
      <c r="M599" s="146" t="n">
        <f aca="false">M598-K599</f>
        <v>13559.3599416284</v>
      </c>
      <c r="N599" s="147" t="n">
        <f aca="false">(M599+L599)</f>
        <v>13602.7061943751</v>
      </c>
      <c r="O599" s="0" t="n">
        <f aca="false">(100/(M599+L599/A$6)*(L599/A$6))</f>
        <v>0.403380467254158</v>
      </c>
      <c r="P599" s="0" t="n">
        <f aca="false">IF(E599&gt;P$9,0,1)</f>
        <v>1</v>
      </c>
      <c r="Q599" s="0" t="n">
        <f aca="false">IF(P599+P598=1,R599,0)</f>
        <v>0</v>
      </c>
      <c r="R599" s="0" t="n">
        <v>590</v>
      </c>
      <c r="S599" s="148" t="n">
        <f aca="false">IF(T599&lt;S$5,J599+K599,0)</f>
        <v>0</v>
      </c>
      <c r="T599" s="119" t="n">
        <f aca="false">SUM(J$10:K599)</f>
        <v>5975.89380562491</v>
      </c>
      <c r="U599" s="0" t="n">
        <f aca="false">IF(S599=0,0,J599)</f>
        <v>0</v>
      </c>
      <c r="V599" s="0" t="n">
        <f aca="false">IF(S599=0,0,K599)</f>
        <v>0</v>
      </c>
      <c r="W599" s="0" t="n">
        <f aca="false">IF(V599=0,0,I599)</f>
        <v>0</v>
      </c>
      <c r="X599" s="53" t="n">
        <f aca="false">IF(X$3&gt;E599,0,1)</f>
        <v>0</v>
      </c>
      <c r="Y599" s="0" t="n">
        <f aca="false">IF(S599=0,J599,0)</f>
        <v>0</v>
      </c>
      <c r="Z599" s="0" t="n">
        <f aca="false">IF(S599=0,K599,0)</f>
        <v>0</v>
      </c>
      <c r="AA599" s="0" t="n">
        <f aca="false">IF(X599=1,Y599,0)</f>
        <v>0</v>
      </c>
      <c r="AB599" s="54" t="n">
        <f aca="false">IF(X599=1,Z599,0)</f>
        <v>0</v>
      </c>
      <c r="AC599" s="55" t="n">
        <f aca="false">IF(X599+X600=1,L599,0)</f>
        <v>0</v>
      </c>
    </row>
    <row r="600" customFormat="false" ht="22.8" hidden="false" customHeight="true" outlineLevel="0" collapsed="false">
      <c r="A600" s="139" t="n">
        <f aca="false">A599</f>
        <v>6.5</v>
      </c>
      <c r="B600" s="139" t="n">
        <f aca="false">IF(B599&gt;C$3,O599,0)</f>
        <v>0</v>
      </c>
      <c r="C600" s="142" t="n">
        <f aca="false">(-0.13412+0.83749*B600-0.00116*B600*B600+0.0000276728*B600*B600*B600)/100</f>
        <v>-0.0013412</v>
      </c>
      <c r="D600" s="143" t="n">
        <f aca="false">99.974-0.93136*B600+0.02395*B600*B600-0.000365956*B600^3+0.00000293273*B600^4-0.00000000961*B600^5</f>
        <v>99.974</v>
      </c>
      <c r="E600" s="143" t="n">
        <f aca="false">IF(B600&gt;0,1.04749494522173*B600-0.01872730342732*B600*B600+0.00011082005414225*B600*B600*B600+43.670453012901*(1-EXP(-0.246196276366746*B600^0.966659341971092))*EXP(0.0638669100921283*B600^0.437695537197651),0)</f>
        <v>0</v>
      </c>
      <c r="F600" s="142" t="n">
        <f aca="false">(-0.13412+0.83749*E600-0.00116*E600*E600+0.0000276728*E600*E600*E600)/100</f>
        <v>-0.0013412</v>
      </c>
      <c r="G600" s="142" t="n">
        <f aca="false">IF(B600&gt;0,(A600*3600)/(F600*841.5+(1-F600)*2256),0)</f>
        <v>0</v>
      </c>
      <c r="H600" s="144" t="n">
        <f aca="false">(G600/3.6)*60</f>
        <v>0</v>
      </c>
      <c r="I600" s="145" t="n">
        <f aca="false">IF(B600=0,0,1)</f>
        <v>0</v>
      </c>
      <c r="J600" s="145" t="n">
        <f aca="false">IF(B600&gt;0.1,H600*F600,0)</f>
        <v>0</v>
      </c>
      <c r="K600" s="146" t="n">
        <f aca="false">H600-J600</f>
        <v>0</v>
      </c>
      <c r="L600" s="145" t="n">
        <f aca="false">L599-J600</f>
        <v>43.3462527467033</v>
      </c>
      <c r="M600" s="146" t="n">
        <f aca="false">M599-K600</f>
        <v>13559.3599416284</v>
      </c>
      <c r="N600" s="147" t="n">
        <f aca="false">(M600+L600)</f>
        <v>13602.7061943751</v>
      </c>
      <c r="O600" s="0" t="n">
        <f aca="false">(100/(M600+L600/A$6)*(L600/A$6))</f>
        <v>0.403380467254158</v>
      </c>
      <c r="P600" s="0" t="n">
        <f aca="false">IF(E600&gt;P$9,0,1)</f>
        <v>1</v>
      </c>
      <c r="Q600" s="0" t="n">
        <f aca="false">IF(P600+P599=1,R600,0)</f>
        <v>0</v>
      </c>
      <c r="R600" s="0" t="n">
        <v>591</v>
      </c>
      <c r="S600" s="148" t="n">
        <f aca="false">IF(T600&lt;S$5,J600+K600,0)</f>
        <v>0</v>
      </c>
      <c r="T600" s="119" t="n">
        <f aca="false">SUM(J$10:K600)</f>
        <v>5975.89380562491</v>
      </c>
      <c r="U600" s="0" t="n">
        <f aca="false">IF(S600=0,0,J600)</f>
        <v>0</v>
      </c>
      <c r="V600" s="0" t="n">
        <f aca="false">IF(S600=0,0,K600)</f>
        <v>0</v>
      </c>
      <c r="W600" s="0" t="n">
        <f aca="false">IF(V600=0,0,I600)</f>
        <v>0</v>
      </c>
      <c r="X600" s="53" t="n">
        <f aca="false">IF(X$3&gt;E600,0,1)</f>
        <v>0</v>
      </c>
      <c r="Y600" s="0" t="n">
        <f aca="false">IF(S600=0,J600,0)</f>
        <v>0</v>
      </c>
      <c r="Z600" s="0" t="n">
        <f aca="false">IF(S600=0,K600,0)</f>
        <v>0</v>
      </c>
      <c r="AA600" s="0" t="n">
        <f aca="false">IF(X600=1,Y600,0)</f>
        <v>0</v>
      </c>
      <c r="AB600" s="54" t="n">
        <f aca="false">IF(X600=1,Z600,0)</f>
        <v>0</v>
      </c>
      <c r="AC600" s="55" t="n">
        <f aca="false">IF(X600+X601=1,L600,0)</f>
        <v>0</v>
      </c>
    </row>
    <row r="601" customFormat="false" ht="22.8" hidden="false" customHeight="true" outlineLevel="0" collapsed="false">
      <c r="A601" s="139" t="n">
        <f aca="false">A600</f>
        <v>6.5</v>
      </c>
      <c r="B601" s="139" t="n">
        <f aca="false">IF(B600&gt;C$3,O600,0)</f>
        <v>0</v>
      </c>
      <c r="C601" s="142" t="n">
        <f aca="false">(-0.13412+0.83749*B601-0.00116*B601*B601+0.0000276728*B601*B601*B601)/100</f>
        <v>-0.0013412</v>
      </c>
      <c r="D601" s="143" t="n">
        <f aca="false">99.974-0.93136*B601+0.02395*B601*B601-0.000365956*B601^3+0.00000293273*B601^4-0.00000000961*B601^5</f>
        <v>99.974</v>
      </c>
      <c r="E601" s="143" t="n">
        <f aca="false">IF(B601&gt;0,1.04749494522173*B601-0.01872730342732*B601*B601+0.00011082005414225*B601*B601*B601+43.670453012901*(1-EXP(-0.246196276366746*B601^0.966659341971092))*EXP(0.0638669100921283*B601^0.437695537197651),0)</f>
        <v>0</v>
      </c>
      <c r="F601" s="142" t="n">
        <f aca="false">(-0.13412+0.83749*E601-0.00116*E601*E601+0.0000276728*E601*E601*E601)/100</f>
        <v>-0.0013412</v>
      </c>
      <c r="G601" s="142" t="n">
        <f aca="false">IF(B601&gt;0,(A601*3600)/(F601*841.5+(1-F601)*2256),0)</f>
        <v>0</v>
      </c>
      <c r="H601" s="144" t="n">
        <f aca="false">(G601/3.6)*60</f>
        <v>0</v>
      </c>
      <c r="I601" s="145" t="n">
        <f aca="false">IF(B601=0,0,1)</f>
        <v>0</v>
      </c>
      <c r="J601" s="145" t="n">
        <f aca="false">IF(B601&gt;0.1,H601*F601,0)</f>
        <v>0</v>
      </c>
      <c r="K601" s="146" t="n">
        <f aca="false">H601-J601</f>
        <v>0</v>
      </c>
      <c r="L601" s="145" t="n">
        <f aca="false">L600-J601</f>
        <v>43.3462527467033</v>
      </c>
      <c r="M601" s="146" t="n">
        <f aca="false">M600-K601</f>
        <v>13559.3599416284</v>
      </c>
      <c r="N601" s="147" t="n">
        <f aca="false">(M601+L601)</f>
        <v>13602.7061943751</v>
      </c>
      <c r="O601" s="0" t="n">
        <f aca="false">(100/(M601+L601/A$6)*(L601/A$6))</f>
        <v>0.403380467254158</v>
      </c>
      <c r="P601" s="0" t="n">
        <f aca="false">IF(E601&gt;P$9,0,1)</f>
        <v>1</v>
      </c>
      <c r="Q601" s="0" t="n">
        <f aca="false">IF(P601+P600=1,R601,0)</f>
        <v>0</v>
      </c>
      <c r="R601" s="0" t="n">
        <v>592</v>
      </c>
      <c r="S601" s="148" t="n">
        <f aca="false">IF(T601&lt;S$5,J601+K601,0)</f>
        <v>0</v>
      </c>
      <c r="T601" s="119" t="n">
        <f aca="false">SUM(J$10:K601)</f>
        <v>5975.89380562491</v>
      </c>
      <c r="U601" s="0" t="n">
        <f aca="false">IF(S601=0,0,J601)</f>
        <v>0</v>
      </c>
      <c r="V601" s="0" t="n">
        <f aca="false">IF(S601=0,0,K601)</f>
        <v>0</v>
      </c>
      <c r="W601" s="0" t="n">
        <f aca="false">IF(V601=0,0,I601)</f>
        <v>0</v>
      </c>
      <c r="X601" s="53" t="n">
        <f aca="false">IF(X$3&gt;E601,0,1)</f>
        <v>0</v>
      </c>
      <c r="Y601" s="0" t="n">
        <f aca="false">IF(S601=0,J601,0)</f>
        <v>0</v>
      </c>
      <c r="Z601" s="0" t="n">
        <f aca="false">IF(S601=0,K601,0)</f>
        <v>0</v>
      </c>
      <c r="AA601" s="0" t="n">
        <f aca="false">IF(X601=1,Y601,0)</f>
        <v>0</v>
      </c>
      <c r="AB601" s="54" t="n">
        <f aca="false">IF(X601=1,Z601,0)</f>
        <v>0</v>
      </c>
      <c r="AC601" s="55" t="n">
        <f aca="false">IF(X601+X602=1,L601,0)</f>
        <v>0</v>
      </c>
    </row>
    <row r="602" customFormat="false" ht="22.8" hidden="false" customHeight="true" outlineLevel="0" collapsed="false">
      <c r="A602" s="139" t="n">
        <f aca="false">A601</f>
        <v>6.5</v>
      </c>
      <c r="B602" s="139" t="n">
        <f aca="false">IF(B601&gt;C$3,O601,0)</f>
        <v>0</v>
      </c>
      <c r="C602" s="142" t="n">
        <f aca="false">(-0.13412+0.83749*B602-0.00116*B602*B602+0.0000276728*B602*B602*B602)/100</f>
        <v>-0.0013412</v>
      </c>
      <c r="D602" s="143" t="n">
        <f aca="false">99.974-0.93136*B602+0.02395*B602*B602-0.000365956*B602^3+0.00000293273*B602^4-0.00000000961*B602^5</f>
        <v>99.974</v>
      </c>
      <c r="E602" s="143" t="n">
        <f aca="false">IF(B602&gt;0,1.04749494522173*B602-0.01872730342732*B602*B602+0.00011082005414225*B602*B602*B602+43.670453012901*(1-EXP(-0.246196276366746*B602^0.966659341971092))*EXP(0.0638669100921283*B602^0.437695537197651),0)</f>
        <v>0</v>
      </c>
      <c r="F602" s="142" t="n">
        <f aca="false">(-0.13412+0.83749*E602-0.00116*E602*E602+0.0000276728*E602*E602*E602)/100</f>
        <v>-0.0013412</v>
      </c>
      <c r="G602" s="142" t="n">
        <f aca="false">IF(B602&gt;0,(A602*3600)/(F602*841.5+(1-F602)*2256),0)</f>
        <v>0</v>
      </c>
      <c r="H602" s="144" t="n">
        <f aca="false">(G602/3.6)*60</f>
        <v>0</v>
      </c>
      <c r="I602" s="145" t="n">
        <f aca="false">IF(B602=0,0,1)</f>
        <v>0</v>
      </c>
      <c r="J602" s="145" t="n">
        <f aca="false">IF(B602&gt;0.1,H602*F602,0)</f>
        <v>0</v>
      </c>
      <c r="K602" s="146" t="n">
        <f aca="false">H602-J602</f>
        <v>0</v>
      </c>
      <c r="L602" s="145" t="n">
        <f aca="false">L601-J602</f>
        <v>43.3462527467033</v>
      </c>
      <c r="M602" s="146" t="n">
        <f aca="false">M601-K602</f>
        <v>13559.3599416284</v>
      </c>
      <c r="N602" s="147" t="n">
        <f aca="false">(M602+L602)</f>
        <v>13602.7061943751</v>
      </c>
      <c r="O602" s="0" t="n">
        <f aca="false">(100/(M602+L602/A$6)*(L602/A$6))</f>
        <v>0.403380467254158</v>
      </c>
      <c r="P602" s="0" t="n">
        <f aca="false">IF(E602&gt;P$9,0,1)</f>
        <v>1</v>
      </c>
      <c r="Q602" s="0" t="n">
        <f aca="false">IF(P602+P601=1,R602,0)</f>
        <v>0</v>
      </c>
      <c r="R602" s="0" t="n">
        <v>593</v>
      </c>
      <c r="S602" s="148" t="n">
        <f aca="false">IF(T602&lt;S$5,J602+K602,0)</f>
        <v>0</v>
      </c>
      <c r="T602" s="119" t="n">
        <f aca="false">SUM(J$10:K602)</f>
        <v>5975.89380562491</v>
      </c>
      <c r="U602" s="0" t="n">
        <f aca="false">IF(S602=0,0,J602)</f>
        <v>0</v>
      </c>
      <c r="V602" s="0" t="n">
        <f aca="false">IF(S602=0,0,K602)</f>
        <v>0</v>
      </c>
      <c r="W602" s="0" t="n">
        <f aca="false">IF(V602=0,0,I602)</f>
        <v>0</v>
      </c>
      <c r="X602" s="53" t="n">
        <f aca="false">IF(X$3&gt;E602,0,1)</f>
        <v>0</v>
      </c>
      <c r="Y602" s="0" t="n">
        <f aca="false">IF(S602=0,J602,0)</f>
        <v>0</v>
      </c>
      <c r="Z602" s="0" t="n">
        <f aca="false">IF(S602=0,K602,0)</f>
        <v>0</v>
      </c>
      <c r="AA602" s="0" t="n">
        <f aca="false">IF(X602=1,Y602,0)</f>
        <v>0</v>
      </c>
      <c r="AB602" s="54" t="n">
        <f aca="false">IF(X602=1,Z602,0)</f>
        <v>0</v>
      </c>
      <c r="AC602" s="55" t="n">
        <f aca="false">IF(X602+X603=1,L602,0)</f>
        <v>0</v>
      </c>
    </row>
    <row r="603" customFormat="false" ht="22.8" hidden="false" customHeight="true" outlineLevel="0" collapsed="false">
      <c r="A603" s="139" t="n">
        <f aca="false">A602</f>
        <v>6.5</v>
      </c>
      <c r="B603" s="139" t="n">
        <f aca="false">IF(B602&gt;C$3,O602,0)</f>
        <v>0</v>
      </c>
      <c r="C603" s="142" t="n">
        <f aca="false">(-0.13412+0.83749*B603-0.00116*B603*B603+0.0000276728*B603*B603*B603)/100</f>
        <v>-0.0013412</v>
      </c>
      <c r="D603" s="143" t="n">
        <f aca="false">99.974-0.93136*B603+0.02395*B603*B603-0.000365956*B603^3+0.00000293273*B603^4-0.00000000961*B603^5</f>
        <v>99.974</v>
      </c>
      <c r="E603" s="143" t="n">
        <f aca="false">IF(B603&gt;0,1.04749494522173*B603-0.01872730342732*B603*B603+0.00011082005414225*B603*B603*B603+43.670453012901*(1-EXP(-0.246196276366746*B603^0.966659341971092))*EXP(0.0638669100921283*B603^0.437695537197651),0)</f>
        <v>0</v>
      </c>
      <c r="F603" s="142" t="n">
        <f aca="false">(-0.13412+0.83749*E603-0.00116*E603*E603+0.0000276728*E603*E603*E603)/100</f>
        <v>-0.0013412</v>
      </c>
      <c r="G603" s="142" t="n">
        <f aca="false">IF(B603&gt;0,(A603*3600)/(F603*841.5+(1-F603)*2256),0)</f>
        <v>0</v>
      </c>
      <c r="H603" s="144" t="n">
        <f aca="false">(G603/3.6)*60</f>
        <v>0</v>
      </c>
      <c r="I603" s="145" t="n">
        <f aca="false">IF(B603=0,0,1)</f>
        <v>0</v>
      </c>
      <c r="J603" s="145" t="n">
        <f aca="false">IF(B603&gt;0.1,H603*F603,0)</f>
        <v>0</v>
      </c>
      <c r="K603" s="146" t="n">
        <f aca="false">H603-J603</f>
        <v>0</v>
      </c>
      <c r="L603" s="145" t="n">
        <f aca="false">L602-J603</f>
        <v>43.3462527467033</v>
      </c>
      <c r="M603" s="146" t="n">
        <f aca="false">M602-K603</f>
        <v>13559.3599416284</v>
      </c>
      <c r="N603" s="147" t="n">
        <f aca="false">(M603+L603)</f>
        <v>13602.7061943751</v>
      </c>
      <c r="O603" s="0" t="n">
        <f aca="false">(100/(M603+L603/A$6)*(L603/A$6))</f>
        <v>0.403380467254158</v>
      </c>
      <c r="P603" s="0" t="n">
        <f aca="false">IF(E603&gt;P$9,0,1)</f>
        <v>1</v>
      </c>
      <c r="Q603" s="0" t="n">
        <f aca="false">IF(P603+P602=1,R603,0)</f>
        <v>0</v>
      </c>
      <c r="R603" s="0" t="n">
        <v>594</v>
      </c>
      <c r="S603" s="148" t="n">
        <f aca="false">IF(T603&lt;S$5,J603+K603,0)</f>
        <v>0</v>
      </c>
      <c r="T603" s="119" t="n">
        <f aca="false">SUM(J$10:K603)</f>
        <v>5975.89380562491</v>
      </c>
      <c r="U603" s="0" t="n">
        <f aca="false">IF(S603=0,0,J603)</f>
        <v>0</v>
      </c>
      <c r="V603" s="0" t="n">
        <f aca="false">IF(S603=0,0,K603)</f>
        <v>0</v>
      </c>
      <c r="W603" s="0" t="n">
        <f aca="false">IF(V603=0,0,I603)</f>
        <v>0</v>
      </c>
      <c r="X603" s="53" t="n">
        <f aca="false">IF(X$3&gt;E603,0,1)</f>
        <v>0</v>
      </c>
      <c r="Y603" s="0" t="n">
        <f aca="false">IF(S603=0,J603,0)</f>
        <v>0</v>
      </c>
      <c r="Z603" s="0" t="n">
        <f aca="false">IF(S603=0,K603,0)</f>
        <v>0</v>
      </c>
      <c r="AA603" s="0" t="n">
        <f aca="false">IF(X603=1,Y603,0)</f>
        <v>0</v>
      </c>
      <c r="AB603" s="54" t="n">
        <f aca="false">IF(X603=1,Z603,0)</f>
        <v>0</v>
      </c>
      <c r="AC603" s="55" t="n">
        <f aca="false">IF(X603+X604=1,L603,0)</f>
        <v>0</v>
      </c>
    </row>
    <row r="604" customFormat="false" ht="22.8" hidden="false" customHeight="true" outlineLevel="0" collapsed="false">
      <c r="A604" s="139" t="n">
        <f aca="false">A603</f>
        <v>6.5</v>
      </c>
      <c r="B604" s="139" t="n">
        <f aca="false">IF(B603&gt;C$3,O603,0)</f>
        <v>0</v>
      </c>
      <c r="C604" s="142" t="n">
        <f aca="false">(-0.13412+0.83749*B604-0.00116*B604*B604+0.0000276728*B604*B604*B604)/100</f>
        <v>-0.0013412</v>
      </c>
      <c r="D604" s="143" t="n">
        <f aca="false">99.974-0.93136*B604+0.02395*B604*B604-0.000365956*B604^3+0.00000293273*B604^4-0.00000000961*B604^5</f>
        <v>99.974</v>
      </c>
      <c r="E604" s="143" t="n">
        <f aca="false">IF(B604&gt;0,1.04749494522173*B604-0.01872730342732*B604*B604+0.00011082005414225*B604*B604*B604+43.670453012901*(1-EXP(-0.246196276366746*B604^0.966659341971092))*EXP(0.0638669100921283*B604^0.437695537197651),0)</f>
        <v>0</v>
      </c>
      <c r="F604" s="142" t="n">
        <f aca="false">(-0.13412+0.83749*E604-0.00116*E604*E604+0.0000276728*E604*E604*E604)/100</f>
        <v>-0.0013412</v>
      </c>
      <c r="G604" s="142" t="n">
        <f aca="false">IF(B604&gt;0,(A604*3600)/(F604*841.5+(1-F604)*2256),0)</f>
        <v>0</v>
      </c>
      <c r="H604" s="144" t="n">
        <f aca="false">(G604/3.6)*60</f>
        <v>0</v>
      </c>
      <c r="I604" s="145" t="n">
        <f aca="false">IF(B604=0,0,1)</f>
        <v>0</v>
      </c>
      <c r="J604" s="145" t="n">
        <f aca="false">IF(B604&gt;0.1,H604*F604,0)</f>
        <v>0</v>
      </c>
      <c r="K604" s="146" t="n">
        <f aca="false">H604-J604</f>
        <v>0</v>
      </c>
      <c r="L604" s="145" t="n">
        <f aca="false">L603-J604</f>
        <v>43.3462527467033</v>
      </c>
      <c r="M604" s="146" t="n">
        <f aca="false">M603-K604</f>
        <v>13559.3599416284</v>
      </c>
      <c r="N604" s="147" t="n">
        <f aca="false">(M604+L604)</f>
        <v>13602.7061943751</v>
      </c>
      <c r="O604" s="0" t="n">
        <f aca="false">(100/(M604+L604/A$6)*(L604/A$6))</f>
        <v>0.403380467254158</v>
      </c>
      <c r="P604" s="0" t="n">
        <f aca="false">IF(E604&gt;P$9,0,1)</f>
        <v>1</v>
      </c>
      <c r="Q604" s="0" t="n">
        <f aca="false">IF(P604+P603=1,R604,0)</f>
        <v>0</v>
      </c>
      <c r="R604" s="0" t="n">
        <v>595</v>
      </c>
      <c r="S604" s="148" t="n">
        <f aca="false">IF(T604&lt;S$5,J604+K604,0)</f>
        <v>0</v>
      </c>
      <c r="T604" s="119" t="n">
        <f aca="false">SUM(J$10:K604)</f>
        <v>5975.89380562491</v>
      </c>
      <c r="U604" s="0" t="n">
        <f aca="false">IF(S604=0,0,J604)</f>
        <v>0</v>
      </c>
      <c r="V604" s="0" t="n">
        <f aca="false">IF(S604=0,0,K604)</f>
        <v>0</v>
      </c>
      <c r="W604" s="0" t="n">
        <f aca="false">IF(V604=0,0,I604)</f>
        <v>0</v>
      </c>
      <c r="X604" s="53" t="n">
        <f aca="false">IF(X$3&gt;E604,0,1)</f>
        <v>0</v>
      </c>
      <c r="Y604" s="0" t="n">
        <f aca="false">IF(S604=0,J604,0)</f>
        <v>0</v>
      </c>
      <c r="Z604" s="0" t="n">
        <f aca="false">IF(S604=0,K604,0)</f>
        <v>0</v>
      </c>
      <c r="AA604" s="0" t="n">
        <f aca="false">IF(X604=1,Y604,0)</f>
        <v>0</v>
      </c>
      <c r="AB604" s="54" t="n">
        <f aca="false">IF(X604=1,Z604,0)</f>
        <v>0</v>
      </c>
      <c r="AC604" s="55" t="n">
        <f aca="false">IF(X604+X605=1,L604,0)</f>
        <v>0</v>
      </c>
    </row>
    <row r="605" customFormat="false" ht="22.8" hidden="false" customHeight="true" outlineLevel="0" collapsed="false">
      <c r="A605" s="139" t="n">
        <f aca="false">A604</f>
        <v>6.5</v>
      </c>
      <c r="B605" s="139" t="n">
        <f aca="false">IF(B604&gt;C$3,O604,0)</f>
        <v>0</v>
      </c>
      <c r="C605" s="142" t="n">
        <f aca="false">(-0.13412+0.83749*B605-0.00116*B605*B605+0.0000276728*B605*B605*B605)/100</f>
        <v>-0.0013412</v>
      </c>
      <c r="D605" s="143" t="n">
        <f aca="false">99.974-0.93136*B605+0.02395*B605*B605-0.000365956*B605^3+0.00000293273*B605^4-0.00000000961*B605^5</f>
        <v>99.974</v>
      </c>
      <c r="E605" s="143" t="n">
        <f aca="false">IF(B605&gt;0,1.04749494522173*B605-0.01872730342732*B605*B605+0.00011082005414225*B605*B605*B605+43.670453012901*(1-EXP(-0.246196276366746*B605^0.966659341971092))*EXP(0.0638669100921283*B605^0.437695537197651),0)</f>
        <v>0</v>
      </c>
      <c r="F605" s="142" t="n">
        <f aca="false">(-0.13412+0.83749*E605-0.00116*E605*E605+0.0000276728*E605*E605*E605)/100</f>
        <v>-0.0013412</v>
      </c>
      <c r="G605" s="142" t="n">
        <f aca="false">IF(B605&gt;0,(A605*3600)/(F605*841.5+(1-F605)*2256),0)</f>
        <v>0</v>
      </c>
      <c r="H605" s="144" t="n">
        <f aca="false">(G605/3.6)*60</f>
        <v>0</v>
      </c>
      <c r="I605" s="145" t="n">
        <f aca="false">IF(B605=0,0,1)</f>
        <v>0</v>
      </c>
      <c r="J605" s="145" t="n">
        <f aca="false">IF(B605&gt;0.1,H605*F605,0)</f>
        <v>0</v>
      </c>
      <c r="K605" s="146" t="n">
        <f aca="false">H605-J605</f>
        <v>0</v>
      </c>
      <c r="L605" s="145" t="n">
        <f aca="false">L604-J605</f>
        <v>43.3462527467033</v>
      </c>
      <c r="M605" s="146" t="n">
        <f aca="false">M604-K605</f>
        <v>13559.3599416284</v>
      </c>
      <c r="N605" s="147" t="n">
        <f aca="false">(M605+L605)</f>
        <v>13602.7061943751</v>
      </c>
      <c r="O605" s="0" t="n">
        <f aca="false">(100/(M605+L605/A$6)*(L605/A$6))</f>
        <v>0.403380467254158</v>
      </c>
      <c r="P605" s="0" t="n">
        <f aca="false">IF(E605&gt;P$9,0,1)</f>
        <v>1</v>
      </c>
      <c r="Q605" s="0" t="n">
        <f aca="false">IF(P605+P604=1,R605,0)</f>
        <v>0</v>
      </c>
      <c r="R605" s="0" t="n">
        <v>596</v>
      </c>
      <c r="S605" s="148" t="n">
        <f aca="false">IF(T605&lt;S$5,J605+K605,0)</f>
        <v>0</v>
      </c>
      <c r="T605" s="119" t="n">
        <f aca="false">SUM(J$10:K605)</f>
        <v>5975.89380562491</v>
      </c>
      <c r="U605" s="0" t="n">
        <f aca="false">IF(S605=0,0,J605)</f>
        <v>0</v>
      </c>
      <c r="V605" s="0" t="n">
        <f aca="false">IF(S605=0,0,K605)</f>
        <v>0</v>
      </c>
      <c r="W605" s="0" t="n">
        <f aca="false">IF(V605=0,0,I605)</f>
        <v>0</v>
      </c>
      <c r="X605" s="53" t="n">
        <f aca="false">IF(X$3&gt;E605,0,1)</f>
        <v>0</v>
      </c>
      <c r="Y605" s="0" t="n">
        <f aca="false">IF(S605=0,J605,0)</f>
        <v>0</v>
      </c>
      <c r="Z605" s="0" t="n">
        <f aca="false">IF(S605=0,K605,0)</f>
        <v>0</v>
      </c>
      <c r="AA605" s="0" t="n">
        <f aca="false">IF(X605=1,Y605,0)</f>
        <v>0</v>
      </c>
      <c r="AB605" s="54" t="n">
        <f aca="false">IF(X605=1,Z605,0)</f>
        <v>0</v>
      </c>
      <c r="AC605" s="55" t="n">
        <f aca="false">IF(X605+X606=1,L605,0)</f>
        <v>0</v>
      </c>
    </row>
    <row r="606" customFormat="false" ht="22.8" hidden="false" customHeight="true" outlineLevel="0" collapsed="false">
      <c r="A606" s="139" t="n">
        <f aca="false">A605</f>
        <v>6.5</v>
      </c>
      <c r="B606" s="139" t="n">
        <f aca="false">IF(B605&gt;C$3,O605,0)</f>
        <v>0</v>
      </c>
      <c r="C606" s="142" t="n">
        <f aca="false">(-0.13412+0.83749*B606-0.00116*B606*B606+0.0000276728*B606*B606*B606)/100</f>
        <v>-0.0013412</v>
      </c>
      <c r="D606" s="143" t="n">
        <f aca="false">99.974-0.93136*B606+0.02395*B606*B606-0.000365956*B606^3+0.00000293273*B606^4-0.00000000961*B606^5</f>
        <v>99.974</v>
      </c>
      <c r="E606" s="143" t="n">
        <f aca="false">IF(B606&gt;0,1.04749494522173*B606-0.01872730342732*B606*B606+0.00011082005414225*B606*B606*B606+43.670453012901*(1-EXP(-0.246196276366746*B606^0.966659341971092))*EXP(0.0638669100921283*B606^0.437695537197651),0)</f>
        <v>0</v>
      </c>
      <c r="F606" s="142" t="n">
        <f aca="false">(-0.13412+0.83749*E606-0.00116*E606*E606+0.0000276728*E606*E606*E606)/100</f>
        <v>-0.0013412</v>
      </c>
      <c r="G606" s="142" t="n">
        <f aca="false">IF(B606&gt;0,(A606*3600)/(F606*841.5+(1-F606)*2256),0)</f>
        <v>0</v>
      </c>
      <c r="H606" s="144" t="n">
        <f aca="false">(G606/3.6)*60</f>
        <v>0</v>
      </c>
      <c r="I606" s="145" t="n">
        <f aca="false">IF(B606=0,0,1)</f>
        <v>0</v>
      </c>
      <c r="J606" s="145" t="n">
        <f aca="false">IF(B606&gt;0.1,H606*F606,0)</f>
        <v>0</v>
      </c>
      <c r="K606" s="146" t="n">
        <f aca="false">H606-J606</f>
        <v>0</v>
      </c>
      <c r="L606" s="145" t="n">
        <f aca="false">L605-J606</f>
        <v>43.3462527467033</v>
      </c>
      <c r="M606" s="146" t="n">
        <f aca="false">M605-K606</f>
        <v>13559.3599416284</v>
      </c>
      <c r="N606" s="147" t="n">
        <f aca="false">(M606+L606)</f>
        <v>13602.7061943751</v>
      </c>
      <c r="O606" s="0" t="n">
        <f aca="false">(100/(M606+L606/A$6)*(L606/A$6))</f>
        <v>0.403380467254158</v>
      </c>
      <c r="P606" s="0" t="n">
        <f aca="false">IF(E606&gt;P$9,0,1)</f>
        <v>1</v>
      </c>
      <c r="Q606" s="0" t="n">
        <f aca="false">IF(P606+P605=1,R606,0)</f>
        <v>0</v>
      </c>
      <c r="R606" s="0" t="n">
        <v>597</v>
      </c>
      <c r="S606" s="148" t="n">
        <f aca="false">IF(T606&lt;S$5,J606+K606,0)</f>
        <v>0</v>
      </c>
      <c r="T606" s="119" t="n">
        <f aca="false">SUM(J$10:K606)</f>
        <v>5975.89380562491</v>
      </c>
      <c r="U606" s="0" t="n">
        <f aca="false">IF(S606=0,0,J606)</f>
        <v>0</v>
      </c>
      <c r="V606" s="0" t="n">
        <f aca="false">IF(S606=0,0,K606)</f>
        <v>0</v>
      </c>
      <c r="W606" s="0" t="n">
        <f aca="false">IF(V606=0,0,I606)</f>
        <v>0</v>
      </c>
      <c r="X606" s="53" t="n">
        <f aca="false">IF(X$3&gt;E606,0,1)</f>
        <v>0</v>
      </c>
      <c r="Y606" s="0" t="n">
        <f aca="false">IF(S606=0,J606,0)</f>
        <v>0</v>
      </c>
      <c r="Z606" s="0" t="n">
        <f aca="false">IF(S606=0,K606,0)</f>
        <v>0</v>
      </c>
      <c r="AA606" s="0" t="n">
        <f aca="false">IF(X606=1,Y606,0)</f>
        <v>0</v>
      </c>
      <c r="AB606" s="54" t="n">
        <f aca="false">IF(X606=1,Z606,0)</f>
        <v>0</v>
      </c>
      <c r="AC606" s="55" t="n">
        <f aca="false">IF(X606+X607=1,L606,0)</f>
        <v>0</v>
      </c>
    </row>
    <row r="607" customFormat="false" ht="22.8" hidden="false" customHeight="true" outlineLevel="0" collapsed="false">
      <c r="A607" s="139" t="n">
        <f aca="false">A606</f>
        <v>6.5</v>
      </c>
      <c r="B607" s="139" t="n">
        <f aca="false">IF(B606&gt;C$3,O606,0)</f>
        <v>0</v>
      </c>
      <c r="C607" s="142" t="n">
        <f aca="false">(-0.13412+0.83749*B607-0.00116*B607*B607+0.0000276728*B607*B607*B607)/100</f>
        <v>-0.0013412</v>
      </c>
      <c r="D607" s="143" t="n">
        <f aca="false">99.974-0.93136*B607+0.02395*B607*B607-0.000365956*B607^3+0.00000293273*B607^4-0.00000000961*B607^5</f>
        <v>99.974</v>
      </c>
      <c r="E607" s="143" t="n">
        <f aca="false">IF(B607&gt;0,1.04749494522173*B607-0.01872730342732*B607*B607+0.00011082005414225*B607*B607*B607+43.670453012901*(1-EXP(-0.246196276366746*B607^0.966659341971092))*EXP(0.0638669100921283*B607^0.437695537197651),0)</f>
        <v>0</v>
      </c>
      <c r="F607" s="142" t="n">
        <f aca="false">(-0.13412+0.83749*E607-0.00116*E607*E607+0.0000276728*E607*E607*E607)/100</f>
        <v>-0.0013412</v>
      </c>
      <c r="G607" s="142" t="n">
        <f aca="false">IF(B607&gt;0,(A607*3600)/(F607*841.5+(1-F607)*2256),0)</f>
        <v>0</v>
      </c>
      <c r="H607" s="144" t="n">
        <f aca="false">(G607/3.6)*60</f>
        <v>0</v>
      </c>
      <c r="I607" s="145" t="n">
        <f aca="false">IF(B607=0,0,1)</f>
        <v>0</v>
      </c>
      <c r="J607" s="145" t="n">
        <f aca="false">IF(B607&gt;0.1,H607*F607,0)</f>
        <v>0</v>
      </c>
      <c r="K607" s="146" t="n">
        <f aca="false">H607-J607</f>
        <v>0</v>
      </c>
      <c r="L607" s="145" t="n">
        <f aca="false">L606-J607</f>
        <v>43.3462527467033</v>
      </c>
      <c r="M607" s="146" t="n">
        <f aca="false">M606-K607</f>
        <v>13559.3599416284</v>
      </c>
      <c r="N607" s="147" t="n">
        <f aca="false">(M607+L607)</f>
        <v>13602.7061943751</v>
      </c>
      <c r="O607" s="0" t="n">
        <f aca="false">(100/(M607+L607/A$6)*(L607/A$6))</f>
        <v>0.403380467254158</v>
      </c>
      <c r="P607" s="0" t="n">
        <f aca="false">IF(E607&gt;P$9,0,1)</f>
        <v>1</v>
      </c>
      <c r="Q607" s="0" t="n">
        <f aca="false">IF(P607+P606=1,R607,0)</f>
        <v>0</v>
      </c>
      <c r="R607" s="0" t="n">
        <v>598</v>
      </c>
      <c r="S607" s="148" t="n">
        <f aca="false">IF(T607&lt;S$5,J607+K607,0)</f>
        <v>0</v>
      </c>
      <c r="T607" s="119" t="n">
        <f aca="false">SUM(J$10:K607)</f>
        <v>5975.89380562491</v>
      </c>
      <c r="U607" s="0" t="n">
        <f aca="false">IF(S607=0,0,J607)</f>
        <v>0</v>
      </c>
      <c r="V607" s="0" t="n">
        <f aca="false">IF(S607=0,0,K607)</f>
        <v>0</v>
      </c>
      <c r="W607" s="0" t="n">
        <f aca="false">IF(V607=0,0,I607)</f>
        <v>0</v>
      </c>
      <c r="X607" s="53" t="n">
        <f aca="false">IF(X$3&gt;E607,0,1)</f>
        <v>0</v>
      </c>
      <c r="Y607" s="0" t="n">
        <f aca="false">IF(S607=0,J607,0)</f>
        <v>0</v>
      </c>
      <c r="Z607" s="0" t="n">
        <f aca="false">IF(S607=0,K607,0)</f>
        <v>0</v>
      </c>
      <c r="AA607" s="0" t="n">
        <f aca="false">IF(X607=1,Y607,0)</f>
        <v>0</v>
      </c>
      <c r="AB607" s="54" t="n">
        <f aca="false">IF(X607=1,Z607,0)</f>
        <v>0</v>
      </c>
      <c r="AC607" s="55" t="n">
        <f aca="false">IF(X607+X608=1,L607,0)</f>
        <v>0</v>
      </c>
    </row>
    <row r="608" customFormat="false" ht="22.8" hidden="false" customHeight="true" outlineLevel="0" collapsed="false">
      <c r="A608" s="139" t="n">
        <f aca="false">A607</f>
        <v>6.5</v>
      </c>
      <c r="B608" s="139" t="n">
        <f aca="false">IF(B607&gt;C$3,O607,0)</f>
        <v>0</v>
      </c>
      <c r="C608" s="142" t="n">
        <f aca="false">(-0.13412+0.83749*B608-0.00116*B608*B608+0.0000276728*B608*B608*B608)/100</f>
        <v>-0.0013412</v>
      </c>
      <c r="D608" s="143" t="n">
        <f aca="false">99.974-0.93136*B608+0.02395*B608*B608-0.000365956*B608^3+0.00000293273*B608^4-0.00000000961*B608^5</f>
        <v>99.974</v>
      </c>
      <c r="E608" s="143" t="n">
        <f aca="false">IF(B608&gt;0,1.04749494522173*B608-0.01872730342732*B608*B608+0.00011082005414225*B608*B608*B608+43.670453012901*(1-EXP(-0.246196276366746*B608^0.966659341971092))*EXP(0.0638669100921283*B608^0.437695537197651),0)</f>
        <v>0</v>
      </c>
      <c r="F608" s="142" t="n">
        <f aca="false">(-0.13412+0.83749*E608-0.00116*E608*E608+0.0000276728*E608*E608*E608)/100</f>
        <v>-0.0013412</v>
      </c>
      <c r="G608" s="142" t="n">
        <f aca="false">IF(B608&gt;0,(A608*3600)/(F608*841.5+(1-F608)*2256),0)</f>
        <v>0</v>
      </c>
      <c r="H608" s="144" t="n">
        <f aca="false">(G608/3.6)*60</f>
        <v>0</v>
      </c>
      <c r="I608" s="145" t="n">
        <f aca="false">IF(B608=0,0,1)</f>
        <v>0</v>
      </c>
      <c r="J608" s="145" t="n">
        <f aca="false">IF(B608&gt;0.1,H608*F608,0)</f>
        <v>0</v>
      </c>
      <c r="K608" s="146" t="n">
        <f aca="false">H608-J608</f>
        <v>0</v>
      </c>
      <c r="L608" s="145" t="n">
        <f aca="false">L607-J608</f>
        <v>43.3462527467033</v>
      </c>
      <c r="M608" s="146" t="n">
        <f aca="false">M607-K608</f>
        <v>13559.3599416284</v>
      </c>
      <c r="N608" s="147" t="n">
        <f aca="false">(M608+L608)</f>
        <v>13602.7061943751</v>
      </c>
      <c r="O608" s="0" t="n">
        <f aca="false">(100/(M608+L608/A$6)*(L608/A$6))</f>
        <v>0.403380467254158</v>
      </c>
      <c r="P608" s="0" t="n">
        <f aca="false">IF(E608&gt;P$9,0,1)</f>
        <v>1</v>
      </c>
      <c r="Q608" s="0" t="n">
        <f aca="false">IF(P608+P607=1,R608,0)</f>
        <v>0</v>
      </c>
      <c r="R608" s="0" t="n">
        <v>599</v>
      </c>
      <c r="S608" s="148" t="n">
        <f aca="false">IF(T608&lt;S$5,J608+K608,0)</f>
        <v>0</v>
      </c>
      <c r="T608" s="119" t="n">
        <f aca="false">SUM(J$10:K608)</f>
        <v>5975.89380562491</v>
      </c>
      <c r="U608" s="0" t="n">
        <f aca="false">IF(S608=0,0,J608)</f>
        <v>0</v>
      </c>
      <c r="V608" s="0" t="n">
        <f aca="false">IF(S608=0,0,K608)</f>
        <v>0</v>
      </c>
      <c r="W608" s="0" t="n">
        <f aca="false">IF(V608=0,0,I608)</f>
        <v>0</v>
      </c>
      <c r="X608" s="53" t="n">
        <f aca="false">IF(X$3&gt;E608,0,1)</f>
        <v>0</v>
      </c>
      <c r="Y608" s="0" t="n">
        <f aca="false">IF(S608=0,J608,0)</f>
        <v>0</v>
      </c>
      <c r="Z608" s="0" t="n">
        <f aca="false">IF(S608=0,K608,0)</f>
        <v>0</v>
      </c>
      <c r="AA608" s="0" t="n">
        <f aca="false">IF(X608=1,Y608,0)</f>
        <v>0</v>
      </c>
      <c r="AB608" s="54" t="n">
        <f aca="false">IF(X608=1,Z608,0)</f>
        <v>0</v>
      </c>
      <c r="AC608" s="55" t="n">
        <f aca="false">IF(X608+X609=1,L608,0)</f>
        <v>0</v>
      </c>
    </row>
    <row r="609" customFormat="false" ht="22.8" hidden="false" customHeight="true" outlineLevel="0" collapsed="false">
      <c r="A609" s="139" t="n">
        <f aca="false">A608</f>
        <v>6.5</v>
      </c>
      <c r="B609" s="139" t="n">
        <f aca="false">IF(B608&gt;C$3,O608,0)</f>
        <v>0</v>
      </c>
      <c r="C609" s="142" t="n">
        <f aca="false">(-0.13412+0.83749*B609-0.00116*B609*B609+0.0000276728*B609*B609*B609)/100</f>
        <v>-0.0013412</v>
      </c>
      <c r="D609" s="143" t="n">
        <f aca="false">99.974-0.93136*B609+0.02395*B609*B609-0.000365956*B609^3+0.00000293273*B609^4-0.00000000961*B609^5</f>
        <v>99.974</v>
      </c>
      <c r="E609" s="143" t="n">
        <f aca="false">IF(B609&gt;0,1.04749494522173*B609-0.01872730342732*B609*B609+0.00011082005414225*B609*B609*B609+43.670453012901*(1-EXP(-0.246196276366746*B609^0.966659341971092))*EXP(0.0638669100921283*B609^0.437695537197651),0)</f>
        <v>0</v>
      </c>
      <c r="F609" s="142" t="n">
        <f aca="false">(-0.13412+0.83749*E609-0.00116*E609*E609+0.0000276728*E609*E609*E609)/100</f>
        <v>-0.0013412</v>
      </c>
      <c r="G609" s="142" t="n">
        <f aca="false">IF(B609&gt;0,(A609*3600)/(F609*841.5+(1-F609)*2256),0)</f>
        <v>0</v>
      </c>
      <c r="H609" s="144" t="n">
        <f aca="false">(G609/3.6)*60</f>
        <v>0</v>
      </c>
      <c r="I609" s="145" t="n">
        <f aca="false">IF(B609=0,0,1)</f>
        <v>0</v>
      </c>
      <c r="J609" s="145" t="n">
        <f aca="false">IF(B609&gt;0.1,H609*F609,0)</f>
        <v>0</v>
      </c>
      <c r="K609" s="146" t="n">
        <f aca="false">H609-J609</f>
        <v>0</v>
      </c>
      <c r="L609" s="145" t="n">
        <f aca="false">L608-J609</f>
        <v>43.3462527467033</v>
      </c>
      <c r="M609" s="146" t="n">
        <f aca="false">M608-K609</f>
        <v>13559.3599416284</v>
      </c>
      <c r="N609" s="147" t="n">
        <f aca="false">(M609+L609)</f>
        <v>13602.7061943751</v>
      </c>
      <c r="O609" s="0" t="n">
        <f aca="false">(100/(M609+L609/A$6)*(L609/A$6))</f>
        <v>0.403380467254158</v>
      </c>
      <c r="P609" s="0" t="n">
        <f aca="false">IF(E609&gt;P$9,0,1)</f>
        <v>1</v>
      </c>
      <c r="Q609" s="0" t="n">
        <f aca="false">IF(P609+P608=1,R609,0)</f>
        <v>0</v>
      </c>
      <c r="R609" s="0" t="n">
        <v>600</v>
      </c>
      <c r="S609" s="148" t="n">
        <f aca="false">IF(T609&lt;S$5,J609+K609,0)</f>
        <v>0</v>
      </c>
      <c r="T609" s="119" t="n">
        <f aca="false">SUM(J$10:K609)</f>
        <v>5975.89380562491</v>
      </c>
      <c r="U609" s="0" t="n">
        <f aca="false">IF(S609=0,0,J609)</f>
        <v>0</v>
      </c>
      <c r="V609" s="0" t="n">
        <f aca="false">IF(S609=0,0,K609)</f>
        <v>0</v>
      </c>
      <c r="W609" s="0" t="n">
        <f aca="false">IF(V609=0,0,I609)</f>
        <v>0</v>
      </c>
      <c r="X609" s="53" t="n">
        <f aca="false">IF(X$3&gt;E609,0,1)</f>
        <v>0</v>
      </c>
      <c r="Y609" s="0" t="n">
        <f aca="false">IF(S609=0,J609,0)</f>
        <v>0</v>
      </c>
      <c r="Z609" s="0" t="n">
        <f aca="false">IF(S609=0,K609,0)</f>
        <v>0</v>
      </c>
      <c r="AA609" s="0" t="n">
        <f aca="false">IF(X609=1,Y609,0)</f>
        <v>0</v>
      </c>
      <c r="AB609" s="54" t="n">
        <f aca="false">IF(X609=1,Z609,0)</f>
        <v>0</v>
      </c>
      <c r="AC609" s="55" t="n">
        <f aca="false">IF(X609+X610=1,L609,0)</f>
        <v>0</v>
      </c>
    </row>
    <row r="610" customFormat="false" ht="22.8" hidden="false" customHeight="true" outlineLevel="0" collapsed="false">
      <c r="A610" s="139" t="n">
        <f aca="false">A609</f>
        <v>6.5</v>
      </c>
      <c r="B610" s="139" t="n">
        <f aca="false">IF(B609&gt;C$3,O609,0)</f>
        <v>0</v>
      </c>
      <c r="C610" s="142" t="n">
        <f aca="false">(-0.13412+0.83749*B610-0.00116*B610*B610+0.0000276728*B610*B610*B610)/100</f>
        <v>-0.0013412</v>
      </c>
      <c r="D610" s="143" t="n">
        <f aca="false">99.974-0.93136*B610+0.02395*B610*B610-0.000365956*B610^3+0.00000293273*B610^4-0.00000000961*B610^5</f>
        <v>99.974</v>
      </c>
      <c r="E610" s="143" t="n">
        <f aca="false">IF(B610&gt;0,1.04749494522173*B610-0.01872730342732*B610*B610+0.00011082005414225*B610*B610*B610+43.670453012901*(1-EXP(-0.246196276366746*B610^0.966659341971092))*EXP(0.0638669100921283*B610^0.437695537197651),0)</f>
        <v>0</v>
      </c>
      <c r="F610" s="142" t="n">
        <f aca="false">(-0.13412+0.83749*E610-0.00116*E610*E610+0.0000276728*E610*E610*E610)/100</f>
        <v>-0.0013412</v>
      </c>
      <c r="G610" s="142" t="n">
        <f aca="false">IF(B610&gt;0,(A610*3600)/(F610*841.5+(1-F610)*2256),0)</f>
        <v>0</v>
      </c>
      <c r="H610" s="144" t="n">
        <f aca="false">(G610/3.6)*60</f>
        <v>0</v>
      </c>
      <c r="I610" s="145" t="n">
        <f aca="false">IF(B610=0,0,1)</f>
        <v>0</v>
      </c>
      <c r="J610" s="145" t="n">
        <f aca="false">IF(B610&gt;0.1,H610*F610,0)</f>
        <v>0</v>
      </c>
      <c r="K610" s="146" t="n">
        <f aca="false">H610-J610</f>
        <v>0</v>
      </c>
      <c r="L610" s="145" t="n">
        <f aca="false">L609-J610</f>
        <v>43.3462527467033</v>
      </c>
      <c r="M610" s="146" t="n">
        <f aca="false">M609-K610</f>
        <v>13559.3599416284</v>
      </c>
      <c r="N610" s="147" t="n">
        <f aca="false">(M610+L610)</f>
        <v>13602.7061943751</v>
      </c>
      <c r="O610" s="0" t="n">
        <f aca="false">(100/(M610+L610/A$6)*(L610/A$6))</f>
        <v>0.403380467254158</v>
      </c>
      <c r="P610" s="0" t="n">
        <f aca="false">IF(E610&gt;P$9,0,1)</f>
        <v>1</v>
      </c>
      <c r="Q610" s="0" t="n">
        <f aca="false">IF(P610+P609=1,R610,0)</f>
        <v>0</v>
      </c>
      <c r="R610" s="0" t="n">
        <v>601</v>
      </c>
      <c r="S610" s="148" t="n">
        <f aca="false">IF(T610&lt;S$5,J610+K610,0)</f>
        <v>0</v>
      </c>
      <c r="T610" s="119" t="n">
        <f aca="false">SUM(J$10:K610)</f>
        <v>5975.89380562491</v>
      </c>
      <c r="U610" s="0" t="n">
        <f aca="false">IF(S610=0,0,J610)</f>
        <v>0</v>
      </c>
      <c r="V610" s="0" t="n">
        <f aca="false">IF(S610=0,0,K610)</f>
        <v>0</v>
      </c>
      <c r="W610" s="0" t="n">
        <f aca="false">IF(V610=0,0,I610)</f>
        <v>0</v>
      </c>
      <c r="X610" s="53" t="n">
        <f aca="false">IF(X$3&gt;E610,0,1)</f>
        <v>0</v>
      </c>
      <c r="Y610" s="0" t="n">
        <f aca="false">IF(S610=0,J610,0)</f>
        <v>0</v>
      </c>
      <c r="Z610" s="0" t="n">
        <f aca="false">IF(S610=0,K610,0)</f>
        <v>0</v>
      </c>
      <c r="AA610" s="0" t="n">
        <f aca="false">IF(X610=1,Y610,0)</f>
        <v>0</v>
      </c>
      <c r="AB610" s="54" t="n">
        <f aca="false">IF(X610=1,Z610,0)</f>
        <v>0</v>
      </c>
      <c r="AC610" s="55" t="n">
        <f aca="false">IF(X610+X611=1,L610,0)</f>
        <v>0</v>
      </c>
    </row>
    <row r="611" customFormat="false" ht="22.8" hidden="false" customHeight="true" outlineLevel="0" collapsed="false">
      <c r="A611" s="139" t="n">
        <f aca="false">A610</f>
        <v>6.5</v>
      </c>
      <c r="B611" s="139" t="n">
        <f aca="false">IF(B610&gt;C$3,O610,0)</f>
        <v>0</v>
      </c>
      <c r="C611" s="142" t="n">
        <f aca="false">(-0.13412+0.83749*B611-0.00116*B611*B611+0.0000276728*B611*B611*B611)/100</f>
        <v>-0.0013412</v>
      </c>
      <c r="D611" s="143" t="n">
        <f aca="false">99.974-0.93136*B611+0.02395*B611*B611-0.000365956*B611^3+0.00000293273*B611^4-0.00000000961*B611^5</f>
        <v>99.974</v>
      </c>
      <c r="E611" s="143" t="n">
        <f aca="false">IF(B611&gt;0,1.04749494522173*B611-0.01872730342732*B611*B611+0.00011082005414225*B611*B611*B611+43.670453012901*(1-EXP(-0.246196276366746*B611^0.966659341971092))*EXP(0.0638669100921283*B611^0.437695537197651),0)</f>
        <v>0</v>
      </c>
      <c r="F611" s="142" t="n">
        <f aca="false">(-0.13412+0.83749*E611-0.00116*E611*E611+0.0000276728*E611*E611*E611)/100</f>
        <v>-0.0013412</v>
      </c>
      <c r="G611" s="142" t="n">
        <f aca="false">IF(B611&gt;0,(A611*3600)/(F611*841.5+(1-F611)*2256),0)</f>
        <v>0</v>
      </c>
      <c r="H611" s="144" t="n">
        <f aca="false">(G611/3.6)*60</f>
        <v>0</v>
      </c>
      <c r="I611" s="145" t="n">
        <f aca="false">IF(B611=0,0,1)</f>
        <v>0</v>
      </c>
      <c r="J611" s="145" t="n">
        <f aca="false">IF(B611&gt;0.1,H611*F611,0)</f>
        <v>0</v>
      </c>
      <c r="K611" s="146" t="n">
        <f aca="false">H611-J611</f>
        <v>0</v>
      </c>
      <c r="L611" s="145" t="n">
        <f aca="false">L610-J611</f>
        <v>43.3462527467033</v>
      </c>
      <c r="M611" s="146" t="n">
        <f aca="false">M610-K611</f>
        <v>13559.3599416284</v>
      </c>
      <c r="N611" s="147" t="n">
        <f aca="false">(M611+L611)</f>
        <v>13602.7061943751</v>
      </c>
      <c r="O611" s="0" t="n">
        <f aca="false">(100/(M611+L611/A$6)*(L611/A$6))</f>
        <v>0.403380467254158</v>
      </c>
      <c r="P611" s="0" t="n">
        <f aca="false">IF(E611&gt;P$9,0,1)</f>
        <v>1</v>
      </c>
      <c r="Q611" s="0" t="n">
        <f aca="false">IF(P611+P610=1,R611,0)</f>
        <v>0</v>
      </c>
      <c r="R611" s="0" t="n">
        <v>602</v>
      </c>
      <c r="S611" s="148" t="n">
        <f aca="false">IF(T611&lt;S$5,J611+K611,0)</f>
        <v>0</v>
      </c>
      <c r="T611" s="119" t="n">
        <f aca="false">SUM(J$10:K611)</f>
        <v>5975.89380562491</v>
      </c>
      <c r="U611" s="0" t="n">
        <f aca="false">IF(S611=0,0,J611)</f>
        <v>0</v>
      </c>
      <c r="V611" s="0" t="n">
        <f aca="false">IF(S611=0,0,K611)</f>
        <v>0</v>
      </c>
      <c r="W611" s="0" t="n">
        <f aca="false">IF(V611=0,0,I611)</f>
        <v>0</v>
      </c>
      <c r="X611" s="53" t="n">
        <f aca="false">IF(X$3&gt;E611,0,1)</f>
        <v>0</v>
      </c>
      <c r="Y611" s="0" t="n">
        <f aca="false">IF(S611=0,J611,0)</f>
        <v>0</v>
      </c>
      <c r="Z611" s="0" t="n">
        <f aca="false">IF(S611=0,K611,0)</f>
        <v>0</v>
      </c>
      <c r="AA611" s="0" t="n">
        <f aca="false">IF(X611=1,Y611,0)</f>
        <v>0</v>
      </c>
      <c r="AB611" s="54" t="n">
        <f aca="false">IF(X611=1,Z611,0)</f>
        <v>0</v>
      </c>
      <c r="AC611" s="55" t="n">
        <f aca="false">IF(X611+X612=1,L611,0)</f>
        <v>0</v>
      </c>
    </row>
    <row r="612" customFormat="false" ht="22.8" hidden="false" customHeight="true" outlineLevel="0" collapsed="false">
      <c r="A612" s="139" t="n">
        <f aca="false">A611</f>
        <v>6.5</v>
      </c>
      <c r="B612" s="139" t="n">
        <f aca="false">IF(B611&gt;C$3,O611,0)</f>
        <v>0</v>
      </c>
      <c r="C612" s="142" t="n">
        <f aca="false">(-0.13412+0.83749*B612-0.00116*B612*B612+0.0000276728*B612*B612*B612)/100</f>
        <v>-0.0013412</v>
      </c>
      <c r="D612" s="143" t="n">
        <f aca="false">99.974-0.93136*B612+0.02395*B612*B612-0.000365956*B612^3+0.00000293273*B612^4-0.00000000961*B612^5</f>
        <v>99.974</v>
      </c>
      <c r="E612" s="143" t="n">
        <f aca="false">IF(B612&gt;0,1.04749494522173*B612-0.01872730342732*B612*B612+0.00011082005414225*B612*B612*B612+43.670453012901*(1-EXP(-0.246196276366746*B612^0.966659341971092))*EXP(0.0638669100921283*B612^0.437695537197651),0)</f>
        <v>0</v>
      </c>
      <c r="F612" s="142" t="n">
        <f aca="false">(-0.13412+0.83749*E612-0.00116*E612*E612+0.0000276728*E612*E612*E612)/100</f>
        <v>-0.0013412</v>
      </c>
      <c r="G612" s="142" t="n">
        <f aca="false">IF(B612&gt;0,(A612*3600)/(F612*841.5+(1-F612)*2256),0)</f>
        <v>0</v>
      </c>
      <c r="H612" s="144" t="n">
        <f aca="false">(G612/3.6)*60</f>
        <v>0</v>
      </c>
      <c r="I612" s="145" t="n">
        <f aca="false">IF(B612=0,0,1)</f>
        <v>0</v>
      </c>
      <c r="J612" s="145" t="n">
        <f aca="false">IF(B612&gt;0.1,H612*F612,0)</f>
        <v>0</v>
      </c>
      <c r="K612" s="146" t="n">
        <f aca="false">H612-J612</f>
        <v>0</v>
      </c>
      <c r="L612" s="145" t="n">
        <f aca="false">L611-J612</f>
        <v>43.3462527467033</v>
      </c>
      <c r="M612" s="146" t="n">
        <f aca="false">M611-K612</f>
        <v>13559.3599416284</v>
      </c>
      <c r="N612" s="147" t="n">
        <f aca="false">(M612+L612)</f>
        <v>13602.7061943751</v>
      </c>
      <c r="O612" s="0" t="n">
        <f aca="false">(100/(M612+L612/A$6)*(L612/A$6))</f>
        <v>0.403380467254158</v>
      </c>
      <c r="P612" s="0" t="n">
        <f aca="false">IF(E612&gt;P$9,0,1)</f>
        <v>1</v>
      </c>
      <c r="Q612" s="0" t="n">
        <f aca="false">IF(P612+P611=1,R612,0)</f>
        <v>0</v>
      </c>
      <c r="R612" s="0" t="n">
        <v>603</v>
      </c>
      <c r="S612" s="148" t="n">
        <f aca="false">IF(T612&lt;S$5,J612+K612,0)</f>
        <v>0</v>
      </c>
      <c r="T612" s="119" t="n">
        <f aca="false">SUM(J$10:K612)</f>
        <v>5975.89380562491</v>
      </c>
      <c r="U612" s="0" t="n">
        <f aca="false">IF(S612=0,0,J612)</f>
        <v>0</v>
      </c>
      <c r="V612" s="0" t="n">
        <f aca="false">IF(S612=0,0,K612)</f>
        <v>0</v>
      </c>
      <c r="W612" s="0" t="n">
        <f aca="false">IF(V612=0,0,I612)</f>
        <v>0</v>
      </c>
      <c r="X612" s="53" t="n">
        <f aca="false">IF(X$3&gt;E612,0,1)</f>
        <v>0</v>
      </c>
      <c r="Y612" s="0" t="n">
        <f aca="false">IF(S612=0,J612,0)</f>
        <v>0</v>
      </c>
      <c r="Z612" s="0" t="n">
        <f aca="false">IF(S612=0,K612,0)</f>
        <v>0</v>
      </c>
      <c r="AA612" s="0" t="n">
        <f aca="false">IF(X612=1,Y612,0)</f>
        <v>0</v>
      </c>
      <c r="AB612" s="54" t="n">
        <f aca="false">IF(X612=1,Z612,0)</f>
        <v>0</v>
      </c>
      <c r="AC612" s="55" t="n">
        <f aca="false">IF(X612+X613=1,L612,0)</f>
        <v>0</v>
      </c>
    </row>
    <row r="613" customFormat="false" ht="22.8" hidden="false" customHeight="true" outlineLevel="0" collapsed="false">
      <c r="A613" s="139" t="n">
        <f aca="false">A612</f>
        <v>6.5</v>
      </c>
      <c r="B613" s="139" t="n">
        <f aca="false">IF(B612&gt;C$3,O612,0)</f>
        <v>0</v>
      </c>
      <c r="C613" s="142" t="n">
        <f aca="false">(-0.13412+0.83749*B613-0.00116*B613*B613+0.0000276728*B613*B613*B613)/100</f>
        <v>-0.0013412</v>
      </c>
      <c r="D613" s="143" t="n">
        <f aca="false">99.974-0.93136*B613+0.02395*B613*B613-0.000365956*B613^3+0.00000293273*B613^4-0.00000000961*B613^5</f>
        <v>99.974</v>
      </c>
      <c r="E613" s="143" t="n">
        <f aca="false">IF(B613&gt;0,1.04749494522173*B613-0.01872730342732*B613*B613+0.00011082005414225*B613*B613*B613+43.670453012901*(1-EXP(-0.246196276366746*B613^0.966659341971092))*EXP(0.0638669100921283*B613^0.437695537197651),0)</f>
        <v>0</v>
      </c>
      <c r="F613" s="142" t="n">
        <f aca="false">(-0.13412+0.83749*E613-0.00116*E613*E613+0.0000276728*E613*E613*E613)/100</f>
        <v>-0.0013412</v>
      </c>
      <c r="G613" s="142" t="n">
        <f aca="false">IF(B613&gt;0,(A613*3600)/(F613*841.5+(1-F613)*2256),0)</f>
        <v>0</v>
      </c>
      <c r="H613" s="144" t="n">
        <f aca="false">(G613/3.6)*60</f>
        <v>0</v>
      </c>
      <c r="I613" s="145" t="n">
        <f aca="false">IF(B613=0,0,1)</f>
        <v>0</v>
      </c>
      <c r="J613" s="145" t="n">
        <f aca="false">IF(B613&gt;0.1,H613*F613,0)</f>
        <v>0</v>
      </c>
      <c r="K613" s="146" t="n">
        <f aca="false">H613-J613</f>
        <v>0</v>
      </c>
      <c r="L613" s="145" t="n">
        <f aca="false">L612-J613</f>
        <v>43.3462527467033</v>
      </c>
      <c r="M613" s="146" t="n">
        <f aca="false">M612-K613</f>
        <v>13559.3599416284</v>
      </c>
      <c r="N613" s="147" t="n">
        <f aca="false">(M613+L613)</f>
        <v>13602.7061943751</v>
      </c>
      <c r="O613" s="0" t="n">
        <f aca="false">(100/(M613+L613/A$6)*(L613/A$6))</f>
        <v>0.403380467254158</v>
      </c>
      <c r="P613" s="0" t="n">
        <f aca="false">IF(E613&gt;P$9,0,1)</f>
        <v>1</v>
      </c>
      <c r="Q613" s="0" t="n">
        <f aca="false">IF(P613+P612=1,R613,0)</f>
        <v>0</v>
      </c>
      <c r="R613" s="0" t="n">
        <v>604</v>
      </c>
      <c r="S613" s="148" t="n">
        <f aca="false">IF(T613&lt;S$5,J613+K613,0)</f>
        <v>0</v>
      </c>
      <c r="T613" s="119" t="n">
        <f aca="false">SUM(J$10:K613)</f>
        <v>5975.89380562491</v>
      </c>
      <c r="U613" s="0" t="n">
        <f aca="false">IF(S613=0,0,J613)</f>
        <v>0</v>
      </c>
      <c r="V613" s="0" t="n">
        <f aca="false">IF(S613=0,0,K613)</f>
        <v>0</v>
      </c>
      <c r="W613" s="0" t="n">
        <f aca="false">IF(V613=0,0,I613)</f>
        <v>0</v>
      </c>
      <c r="X613" s="53" t="n">
        <f aca="false">IF(X$3&gt;E613,0,1)</f>
        <v>0</v>
      </c>
      <c r="Y613" s="0" t="n">
        <f aca="false">IF(S613=0,J613,0)</f>
        <v>0</v>
      </c>
      <c r="Z613" s="0" t="n">
        <f aca="false">IF(S613=0,K613,0)</f>
        <v>0</v>
      </c>
      <c r="AA613" s="0" t="n">
        <f aca="false">IF(X613=1,Y613,0)</f>
        <v>0</v>
      </c>
      <c r="AB613" s="54" t="n">
        <f aca="false">IF(X613=1,Z613,0)</f>
        <v>0</v>
      </c>
      <c r="AC613" s="55" t="n">
        <f aca="false">IF(X613+X614=1,L613,0)</f>
        <v>0</v>
      </c>
    </row>
    <row r="614" customFormat="false" ht="22.8" hidden="false" customHeight="true" outlineLevel="0" collapsed="false">
      <c r="A614" s="139" t="n">
        <f aca="false">A613</f>
        <v>6.5</v>
      </c>
      <c r="B614" s="139" t="n">
        <f aca="false">IF(B613&gt;C$3,O613,0)</f>
        <v>0</v>
      </c>
      <c r="C614" s="142" t="n">
        <f aca="false">(-0.13412+0.83749*B614-0.00116*B614*B614+0.0000276728*B614*B614*B614)/100</f>
        <v>-0.0013412</v>
      </c>
      <c r="D614" s="143" t="n">
        <f aca="false">99.974-0.93136*B614+0.02395*B614*B614-0.000365956*B614^3+0.00000293273*B614^4-0.00000000961*B614^5</f>
        <v>99.974</v>
      </c>
      <c r="E614" s="143" t="n">
        <f aca="false">IF(B614&gt;0,1.04749494522173*B614-0.01872730342732*B614*B614+0.00011082005414225*B614*B614*B614+43.670453012901*(1-EXP(-0.246196276366746*B614^0.966659341971092))*EXP(0.0638669100921283*B614^0.437695537197651),0)</f>
        <v>0</v>
      </c>
      <c r="F614" s="142" t="n">
        <f aca="false">(-0.13412+0.83749*E614-0.00116*E614*E614+0.0000276728*E614*E614*E614)/100</f>
        <v>-0.0013412</v>
      </c>
      <c r="G614" s="142" t="n">
        <f aca="false">IF(B614&gt;0,(A614*3600)/(F614*841.5+(1-F614)*2256),0)</f>
        <v>0</v>
      </c>
      <c r="H614" s="144" t="n">
        <f aca="false">(G614/3.6)*60</f>
        <v>0</v>
      </c>
      <c r="I614" s="145" t="n">
        <f aca="false">IF(B614=0,0,1)</f>
        <v>0</v>
      </c>
      <c r="J614" s="145" t="n">
        <f aca="false">IF(B614&gt;0.1,H614*F614,0)</f>
        <v>0</v>
      </c>
      <c r="K614" s="146" t="n">
        <f aca="false">H614-J614</f>
        <v>0</v>
      </c>
      <c r="L614" s="145" t="n">
        <f aca="false">L613-J614</f>
        <v>43.3462527467033</v>
      </c>
      <c r="M614" s="146" t="n">
        <f aca="false">M613-K614</f>
        <v>13559.3599416284</v>
      </c>
      <c r="N614" s="147" t="n">
        <f aca="false">(M614+L614)</f>
        <v>13602.7061943751</v>
      </c>
      <c r="O614" s="0" t="n">
        <f aca="false">(100/(M614+L614/A$6)*(L614/A$6))</f>
        <v>0.403380467254158</v>
      </c>
      <c r="P614" s="0" t="n">
        <f aca="false">IF(E614&gt;P$9,0,1)</f>
        <v>1</v>
      </c>
      <c r="Q614" s="0" t="n">
        <f aca="false">IF(P614+P613=1,R614,0)</f>
        <v>0</v>
      </c>
      <c r="R614" s="0" t="n">
        <v>605</v>
      </c>
      <c r="S614" s="148" t="n">
        <f aca="false">IF(T614&lt;S$5,J614+K614,0)</f>
        <v>0</v>
      </c>
      <c r="T614" s="119" t="n">
        <f aca="false">SUM(J$10:K614)</f>
        <v>5975.89380562491</v>
      </c>
      <c r="U614" s="0" t="n">
        <f aca="false">IF(S614=0,0,J614)</f>
        <v>0</v>
      </c>
      <c r="V614" s="0" t="n">
        <f aca="false">IF(S614=0,0,K614)</f>
        <v>0</v>
      </c>
      <c r="W614" s="0" t="n">
        <f aca="false">IF(V614=0,0,I614)</f>
        <v>0</v>
      </c>
      <c r="X614" s="53" t="n">
        <f aca="false">IF(X$3&gt;E614,0,1)</f>
        <v>0</v>
      </c>
      <c r="Y614" s="0" t="n">
        <f aca="false">IF(S614=0,J614,0)</f>
        <v>0</v>
      </c>
      <c r="Z614" s="0" t="n">
        <f aca="false">IF(S614=0,K614,0)</f>
        <v>0</v>
      </c>
      <c r="AA614" s="0" t="n">
        <f aca="false">IF(X614=1,Y614,0)</f>
        <v>0</v>
      </c>
      <c r="AB614" s="54" t="n">
        <f aca="false">IF(X614=1,Z614,0)</f>
        <v>0</v>
      </c>
      <c r="AC614" s="55" t="n">
        <f aca="false">IF(X614+X615=1,L614,0)</f>
        <v>0</v>
      </c>
    </row>
    <row r="615" customFormat="false" ht="22.8" hidden="false" customHeight="true" outlineLevel="0" collapsed="false">
      <c r="A615" s="139" t="n">
        <f aca="false">A614</f>
        <v>6.5</v>
      </c>
      <c r="B615" s="139" t="n">
        <f aca="false">IF(B614&gt;C$3,O614,0)</f>
        <v>0</v>
      </c>
      <c r="C615" s="142" t="n">
        <f aca="false">(-0.13412+0.83749*B615-0.00116*B615*B615+0.0000276728*B615*B615*B615)/100</f>
        <v>-0.0013412</v>
      </c>
      <c r="D615" s="143" t="n">
        <f aca="false">99.974-0.93136*B615+0.02395*B615*B615-0.000365956*B615^3+0.00000293273*B615^4-0.00000000961*B615^5</f>
        <v>99.974</v>
      </c>
      <c r="E615" s="143" t="n">
        <f aca="false">IF(B615&gt;0,1.04749494522173*B615-0.01872730342732*B615*B615+0.00011082005414225*B615*B615*B615+43.670453012901*(1-EXP(-0.246196276366746*B615^0.966659341971092))*EXP(0.0638669100921283*B615^0.437695537197651),0)</f>
        <v>0</v>
      </c>
      <c r="F615" s="142" t="n">
        <f aca="false">(-0.13412+0.83749*E615-0.00116*E615*E615+0.0000276728*E615*E615*E615)/100</f>
        <v>-0.0013412</v>
      </c>
      <c r="G615" s="142" t="n">
        <f aca="false">IF(B615&gt;0,(A615*3600)/(F615*841.5+(1-F615)*2256),0)</f>
        <v>0</v>
      </c>
      <c r="H615" s="144" t="n">
        <f aca="false">(G615/3.6)*60</f>
        <v>0</v>
      </c>
      <c r="I615" s="145" t="n">
        <f aca="false">IF(B615=0,0,1)</f>
        <v>0</v>
      </c>
      <c r="J615" s="145" t="n">
        <f aca="false">IF(B615&gt;0.1,H615*F615,0)</f>
        <v>0</v>
      </c>
      <c r="K615" s="146" t="n">
        <f aca="false">H615-J615</f>
        <v>0</v>
      </c>
      <c r="L615" s="145" t="n">
        <f aca="false">L614-J615</f>
        <v>43.3462527467033</v>
      </c>
      <c r="M615" s="146" t="n">
        <f aca="false">M614-K615</f>
        <v>13559.3599416284</v>
      </c>
      <c r="N615" s="147" t="n">
        <f aca="false">(M615+L615)</f>
        <v>13602.7061943751</v>
      </c>
      <c r="O615" s="0" t="n">
        <f aca="false">(100/(M615+L615/A$6)*(L615/A$6))</f>
        <v>0.403380467254158</v>
      </c>
      <c r="P615" s="0" t="n">
        <f aca="false">IF(E615&gt;P$9,0,1)</f>
        <v>1</v>
      </c>
      <c r="Q615" s="0" t="n">
        <f aca="false">IF(P615+P614=1,R615,0)</f>
        <v>0</v>
      </c>
      <c r="R615" s="0" t="n">
        <v>606</v>
      </c>
      <c r="S615" s="148" t="n">
        <f aca="false">IF(T615&lt;S$5,J615+K615,0)</f>
        <v>0</v>
      </c>
      <c r="T615" s="119" t="n">
        <f aca="false">SUM(J$10:K615)</f>
        <v>5975.89380562491</v>
      </c>
      <c r="U615" s="0" t="n">
        <f aca="false">IF(S615=0,0,J615)</f>
        <v>0</v>
      </c>
      <c r="V615" s="0" t="n">
        <f aca="false">IF(S615=0,0,K615)</f>
        <v>0</v>
      </c>
      <c r="W615" s="0" t="n">
        <f aca="false">IF(V615=0,0,I615)</f>
        <v>0</v>
      </c>
      <c r="X615" s="53" t="n">
        <f aca="false">IF(X$3&gt;E615,0,1)</f>
        <v>0</v>
      </c>
      <c r="Y615" s="0" t="n">
        <f aca="false">IF(S615=0,J615,0)</f>
        <v>0</v>
      </c>
      <c r="Z615" s="0" t="n">
        <f aca="false">IF(S615=0,K615,0)</f>
        <v>0</v>
      </c>
      <c r="AA615" s="0" t="n">
        <f aca="false">IF(X615=1,Y615,0)</f>
        <v>0</v>
      </c>
      <c r="AB615" s="54" t="n">
        <f aca="false">IF(X615=1,Z615,0)</f>
        <v>0</v>
      </c>
      <c r="AC615" s="55" t="n">
        <f aca="false">IF(X615+X616=1,L615,0)</f>
        <v>0</v>
      </c>
    </row>
    <row r="616" customFormat="false" ht="22.8" hidden="false" customHeight="true" outlineLevel="0" collapsed="false">
      <c r="A616" s="139" t="n">
        <f aca="false">A615</f>
        <v>6.5</v>
      </c>
      <c r="B616" s="139" t="n">
        <f aca="false">IF(B615&gt;C$3,O615,0)</f>
        <v>0</v>
      </c>
      <c r="C616" s="142" t="n">
        <f aca="false">(-0.13412+0.83749*B616-0.00116*B616*B616+0.0000276728*B616*B616*B616)/100</f>
        <v>-0.0013412</v>
      </c>
      <c r="D616" s="143" t="n">
        <f aca="false">99.974-0.93136*B616+0.02395*B616*B616-0.000365956*B616^3+0.00000293273*B616^4-0.00000000961*B616^5</f>
        <v>99.974</v>
      </c>
      <c r="E616" s="143" t="n">
        <f aca="false">IF(B616&gt;0,1.04749494522173*B616-0.01872730342732*B616*B616+0.00011082005414225*B616*B616*B616+43.670453012901*(1-EXP(-0.246196276366746*B616^0.966659341971092))*EXP(0.0638669100921283*B616^0.437695537197651),0)</f>
        <v>0</v>
      </c>
      <c r="F616" s="142" t="n">
        <f aca="false">(-0.13412+0.83749*E616-0.00116*E616*E616+0.0000276728*E616*E616*E616)/100</f>
        <v>-0.0013412</v>
      </c>
      <c r="G616" s="142" t="n">
        <f aca="false">IF(B616&gt;0,(A616*3600)/(F616*841.5+(1-F616)*2256),0)</f>
        <v>0</v>
      </c>
      <c r="H616" s="144" t="n">
        <f aca="false">(G616/3.6)*60</f>
        <v>0</v>
      </c>
      <c r="I616" s="145" t="n">
        <f aca="false">IF(B616=0,0,1)</f>
        <v>0</v>
      </c>
      <c r="J616" s="145" t="n">
        <f aca="false">IF(B616&gt;0.1,H616*F616,0)</f>
        <v>0</v>
      </c>
      <c r="K616" s="146" t="n">
        <f aca="false">H616-J616</f>
        <v>0</v>
      </c>
      <c r="L616" s="145" t="n">
        <f aca="false">L615-J616</f>
        <v>43.3462527467033</v>
      </c>
      <c r="M616" s="146" t="n">
        <f aca="false">M615-K616</f>
        <v>13559.3599416284</v>
      </c>
      <c r="N616" s="147" t="n">
        <f aca="false">(M616+L616)</f>
        <v>13602.7061943751</v>
      </c>
      <c r="O616" s="0" t="n">
        <f aca="false">(100/(M616+L616/A$6)*(L616/A$6))</f>
        <v>0.403380467254158</v>
      </c>
      <c r="P616" s="0" t="n">
        <f aca="false">IF(E616&gt;P$9,0,1)</f>
        <v>1</v>
      </c>
      <c r="Q616" s="0" t="n">
        <f aca="false">IF(P616+P615=1,R616,0)</f>
        <v>0</v>
      </c>
      <c r="R616" s="0" t="n">
        <v>607</v>
      </c>
      <c r="S616" s="148" t="n">
        <f aca="false">IF(T616&lt;S$5,J616+K616,0)</f>
        <v>0</v>
      </c>
      <c r="T616" s="119" t="n">
        <f aca="false">SUM(J$10:K616)</f>
        <v>5975.89380562491</v>
      </c>
      <c r="U616" s="0" t="n">
        <f aca="false">IF(S616=0,0,J616)</f>
        <v>0</v>
      </c>
      <c r="V616" s="0" t="n">
        <f aca="false">IF(S616=0,0,K616)</f>
        <v>0</v>
      </c>
      <c r="W616" s="0" t="n">
        <f aca="false">IF(V616=0,0,I616)</f>
        <v>0</v>
      </c>
      <c r="X616" s="53" t="n">
        <f aca="false">IF(X$3&gt;E616,0,1)</f>
        <v>0</v>
      </c>
      <c r="Y616" s="0" t="n">
        <f aca="false">IF(S616=0,J616,0)</f>
        <v>0</v>
      </c>
      <c r="Z616" s="0" t="n">
        <f aca="false">IF(S616=0,K616,0)</f>
        <v>0</v>
      </c>
      <c r="AA616" s="0" t="n">
        <f aca="false">IF(X616=1,Y616,0)</f>
        <v>0</v>
      </c>
      <c r="AB616" s="54" t="n">
        <f aca="false">IF(X616=1,Z616,0)</f>
        <v>0</v>
      </c>
      <c r="AC616" s="55" t="n">
        <f aca="false">IF(X616+X617=1,L616,0)</f>
        <v>0</v>
      </c>
    </row>
    <row r="617" customFormat="false" ht="22.8" hidden="false" customHeight="true" outlineLevel="0" collapsed="false">
      <c r="A617" s="139" t="n">
        <f aca="false">A616</f>
        <v>6.5</v>
      </c>
      <c r="B617" s="139" t="n">
        <f aca="false">IF(B616&gt;C$3,O616,0)</f>
        <v>0</v>
      </c>
      <c r="C617" s="142" t="n">
        <f aca="false">(-0.13412+0.83749*B617-0.00116*B617*B617+0.0000276728*B617*B617*B617)/100</f>
        <v>-0.0013412</v>
      </c>
      <c r="D617" s="143" t="n">
        <f aca="false">99.974-0.93136*B617+0.02395*B617*B617-0.000365956*B617^3+0.00000293273*B617^4-0.00000000961*B617^5</f>
        <v>99.974</v>
      </c>
      <c r="E617" s="143" t="n">
        <f aca="false">IF(B617&gt;0,1.04749494522173*B617-0.01872730342732*B617*B617+0.00011082005414225*B617*B617*B617+43.670453012901*(1-EXP(-0.246196276366746*B617^0.966659341971092))*EXP(0.0638669100921283*B617^0.437695537197651),0)</f>
        <v>0</v>
      </c>
      <c r="F617" s="142" t="n">
        <f aca="false">(-0.13412+0.83749*E617-0.00116*E617*E617+0.0000276728*E617*E617*E617)/100</f>
        <v>-0.0013412</v>
      </c>
      <c r="G617" s="142" t="n">
        <f aca="false">IF(B617&gt;0,(A617*3600)/(F617*841.5+(1-F617)*2256),0)</f>
        <v>0</v>
      </c>
      <c r="H617" s="144" t="n">
        <f aca="false">(G617/3.6)*60</f>
        <v>0</v>
      </c>
      <c r="I617" s="145" t="n">
        <f aca="false">IF(B617=0,0,1)</f>
        <v>0</v>
      </c>
      <c r="J617" s="145" t="n">
        <f aca="false">IF(B617&gt;0.1,H617*F617,0)</f>
        <v>0</v>
      </c>
      <c r="K617" s="146" t="n">
        <f aca="false">H617-J617</f>
        <v>0</v>
      </c>
      <c r="L617" s="145" t="n">
        <f aca="false">L616-J617</f>
        <v>43.3462527467033</v>
      </c>
      <c r="M617" s="146" t="n">
        <f aca="false">M616-K617</f>
        <v>13559.3599416284</v>
      </c>
      <c r="N617" s="147" t="n">
        <f aca="false">(M617+L617)</f>
        <v>13602.7061943751</v>
      </c>
      <c r="O617" s="0" t="n">
        <f aca="false">(100/(M617+L617/A$6)*(L617/A$6))</f>
        <v>0.403380467254158</v>
      </c>
      <c r="P617" s="0" t="n">
        <f aca="false">IF(E617&gt;P$9,0,1)</f>
        <v>1</v>
      </c>
      <c r="Q617" s="0" t="n">
        <f aca="false">IF(P617+P616=1,R617,0)</f>
        <v>0</v>
      </c>
      <c r="R617" s="0" t="n">
        <v>608</v>
      </c>
      <c r="S617" s="148" t="n">
        <f aca="false">IF(T617&lt;S$5,J617+K617,0)</f>
        <v>0</v>
      </c>
      <c r="T617" s="119" t="n">
        <f aca="false">SUM(J$10:K617)</f>
        <v>5975.89380562491</v>
      </c>
      <c r="U617" s="0" t="n">
        <f aca="false">IF(S617=0,0,J617)</f>
        <v>0</v>
      </c>
      <c r="V617" s="0" t="n">
        <f aca="false">IF(S617=0,0,K617)</f>
        <v>0</v>
      </c>
      <c r="W617" s="0" t="n">
        <f aca="false">IF(V617=0,0,I617)</f>
        <v>0</v>
      </c>
      <c r="X617" s="53" t="n">
        <f aca="false">IF(X$3&gt;E617,0,1)</f>
        <v>0</v>
      </c>
      <c r="Y617" s="0" t="n">
        <f aca="false">IF(S617=0,J617,0)</f>
        <v>0</v>
      </c>
      <c r="Z617" s="0" t="n">
        <f aca="false">IF(S617=0,K617,0)</f>
        <v>0</v>
      </c>
      <c r="AA617" s="0" t="n">
        <f aca="false">IF(X617=1,Y617,0)</f>
        <v>0</v>
      </c>
      <c r="AB617" s="54" t="n">
        <f aca="false">IF(X617=1,Z617,0)</f>
        <v>0</v>
      </c>
      <c r="AC617" s="55" t="n">
        <f aca="false">IF(X617+X618=1,L617,0)</f>
        <v>0</v>
      </c>
    </row>
    <row r="618" customFormat="false" ht="22.8" hidden="false" customHeight="true" outlineLevel="0" collapsed="false">
      <c r="A618" s="139" t="n">
        <f aca="false">A617</f>
        <v>6.5</v>
      </c>
      <c r="B618" s="139" t="n">
        <f aca="false">IF(B617&gt;C$3,O617,0)</f>
        <v>0</v>
      </c>
      <c r="C618" s="142" t="n">
        <f aca="false">(-0.13412+0.83749*B618-0.00116*B618*B618+0.0000276728*B618*B618*B618)/100</f>
        <v>-0.0013412</v>
      </c>
      <c r="D618" s="143" t="n">
        <f aca="false">99.974-0.93136*B618+0.02395*B618*B618-0.000365956*B618^3+0.00000293273*B618^4-0.00000000961*B618^5</f>
        <v>99.974</v>
      </c>
      <c r="E618" s="143" t="n">
        <f aca="false">IF(B618&gt;0,1.04749494522173*B618-0.01872730342732*B618*B618+0.00011082005414225*B618*B618*B618+43.670453012901*(1-EXP(-0.246196276366746*B618^0.966659341971092))*EXP(0.0638669100921283*B618^0.437695537197651),0)</f>
        <v>0</v>
      </c>
      <c r="F618" s="142" t="n">
        <f aca="false">(-0.13412+0.83749*E618-0.00116*E618*E618+0.0000276728*E618*E618*E618)/100</f>
        <v>-0.0013412</v>
      </c>
      <c r="G618" s="142" t="n">
        <f aca="false">IF(B618&gt;0,(A618*3600)/(F618*841.5+(1-F618)*2256),0)</f>
        <v>0</v>
      </c>
      <c r="H618" s="144" t="n">
        <f aca="false">(G618/3.6)*60</f>
        <v>0</v>
      </c>
      <c r="I618" s="145" t="n">
        <f aca="false">IF(B618=0,0,1)</f>
        <v>0</v>
      </c>
      <c r="J618" s="145" t="n">
        <f aca="false">IF(B618&gt;0.1,H618*F618,0)</f>
        <v>0</v>
      </c>
      <c r="K618" s="146" t="n">
        <f aca="false">H618-J618</f>
        <v>0</v>
      </c>
      <c r="L618" s="145" t="n">
        <f aca="false">L617-J618</f>
        <v>43.3462527467033</v>
      </c>
      <c r="M618" s="146" t="n">
        <f aca="false">M617-K618</f>
        <v>13559.3599416284</v>
      </c>
      <c r="N618" s="147" t="n">
        <f aca="false">(M618+L618)</f>
        <v>13602.7061943751</v>
      </c>
      <c r="O618" s="0" t="n">
        <f aca="false">(100/(M618+L618/A$6)*(L618/A$6))</f>
        <v>0.403380467254158</v>
      </c>
      <c r="P618" s="0" t="n">
        <f aca="false">IF(E618&gt;P$9,0,1)</f>
        <v>1</v>
      </c>
      <c r="Q618" s="0" t="n">
        <f aca="false">IF(P618+P617=1,R618,0)</f>
        <v>0</v>
      </c>
      <c r="R618" s="0" t="n">
        <v>609</v>
      </c>
      <c r="S618" s="148" t="n">
        <f aca="false">IF(T618&lt;S$5,J618+K618,0)</f>
        <v>0</v>
      </c>
      <c r="T618" s="119" t="n">
        <f aca="false">SUM(J$10:K618)</f>
        <v>5975.89380562491</v>
      </c>
      <c r="U618" s="0" t="n">
        <f aca="false">IF(S618=0,0,J618)</f>
        <v>0</v>
      </c>
      <c r="V618" s="0" t="n">
        <f aca="false">IF(S618=0,0,K618)</f>
        <v>0</v>
      </c>
      <c r="W618" s="0" t="n">
        <f aca="false">IF(V618=0,0,I618)</f>
        <v>0</v>
      </c>
      <c r="X618" s="53" t="n">
        <f aca="false">IF(X$3&gt;E618,0,1)</f>
        <v>0</v>
      </c>
      <c r="Y618" s="0" t="n">
        <f aca="false">IF(S618=0,J618,0)</f>
        <v>0</v>
      </c>
      <c r="Z618" s="0" t="n">
        <f aca="false">IF(S618=0,K618,0)</f>
        <v>0</v>
      </c>
      <c r="AA618" s="0" t="n">
        <f aca="false">IF(X618=1,Y618,0)</f>
        <v>0</v>
      </c>
      <c r="AB618" s="54" t="n">
        <f aca="false">IF(X618=1,Z618,0)</f>
        <v>0</v>
      </c>
      <c r="AC618" s="55" t="n">
        <f aca="false">IF(X618+X619=1,L618,0)</f>
        <v>0</v>
      </c>
    </row>
    <row r="619" customFormat="false" ht="22.8" hidden="false" customHeight="true" outlineLevel="0" collapsed="false">
      <c r="A619" s="139" t="n">
        <f aca="false">A618</f>
        <v>6.5</v>
      </c>
      <c r="B619" s="139" t="n">
        <f aca="false">IF(B618&gt;C$3,O618,0)</f>
        <v>0</v>
      </c>
      <c r="C619" s="142" t="n">
        <f aca="false">(-0.13412+0.83749*B619-0.00116*B619*B619+0.0000276728*B619*B619*B619)/100</f>
        <v>-0.0013412</v>
      </c>
      <c r="D619" s="143" t="n">
        <f aca="false">99.974-0.93136*B619+0.02395*B619*B619-0.000365956*B619^3+0.00000293273*B619^4-0.00000000961*B619^5</f>
        <v>99.974</v>
      </c>
      <c r="E619" s="143" t="n">
        <f aca="false">IF(B619&gt;0,1.04749494522173*B619-0.01872730342732*B619*B619+0.00011082005414225*B619*B619*B619+43.670453012901*(1-EXP(-0.246196276366746*B619^0.966659341971092))*EXP(0.0638669100921283*B619^0.437695537197651),0)</f>
        <v>0</v>
      </c>
      <c r="F619" s="142" t="n">
        <f aca="false">(-0.13412+0.83749*E619-0.00116*E619*E619+0.0000276728*E619*E619*E619)/100</f>
        <v>-0.0013412</v>
      </c>
      <c r="G619" s="142" t="n">
        <f aca="false">IF(B619&gt;0,(A619*3600)/(F619*841.5+(1-F619)*2256),0)</f>
        <v>0</v>
      </c>
      <c r="H619" s="144" t="n">
        <f aca="false">(G619/3.6)*60</f>
        <v>0</v>
      </c>
      <c r="I619" s="145" t="n">
        <f aca="false">IF(B619=0,0,1)</f>
        <v>0</v>
      </c>
      <c r="J619" s="145" t="n">
        <f aca="false">IF(B619&gt;0.1,H619*F619,0)</f>
        <v>0</v>
      </c>
      <c r="K619" s="146" t="n">
        <f aca="false">H619-J619</f>
        <v>0</v>
      </c>
      <c r="L619" s="145" t="n">
        <f aca="false">L618-J619</f>
        <v>43.3462527467033</v>
      </c>
      <c r="M619" s="146" t="n">
        <f aca="false">M618-K619</f>
        <v>13559.3599416284</v>
      </c>
      <c r="N619" s="147" t="n">
        <f aca="false">(M619+L619)</f>
        <v>13602.7061943751</v>
      </c>
      <c r="O619" s="0" t="n">
        <f aca="false">(100/(M619+L619/A$6)*(L619/A$6))</f>
        <v>0.403380467254158</v>
      </c>
      <c r="P619" s="0" t="n">
        <f aca="false">IF(E619&gt;P$9,0,1)</f>
        <v>1</v>
      </c>
      <c r="Q619" s="0" t="n">
        <f aca="false">IF(P619+P618=1,R619,0)</f>
        <v>0</v>
      </c>
      <c r="R619" s="0" t="n">
        <v>610</v>
      </c>
      <c r="S619" s="148" t="n">
        <f aca="false">IF(T619&lt;S$5,J619+K619,0)</f>
        <v>0</v>
      </c>
      <c r="T619" s="119" t="n">
        <f aca="false">SUM(J$10:K619)</f>
        <v>5975.89380562491</v>
      </c>
      <c r="U619" s="0" t="n">
        <f aca="false">IF(S619=0,0,J619)</f>
        <v>0</v>
      </c>
      <c r="V619" s="0" t="n">
        <f aca="false">IF(S619=0,0,K619)</f>
        <v>0</v>
      </c>
      <c r="W619" s="0" t="n">
        <f aca="false">IF(V619=0,0,I619)</f>
        <v>0</v>
      </c>
      <c r="X619" s="53" t="n">
        <f aca="false">IF(X$3&gt;E619,0,1)</f>
        <v>0</v>
      </c>
      <c r="Y619" s="0" t="n">
        <f aca="false">IF(S619=0,J619,0)</f>
        <v>0</v>
      </c>
      <c r="Z619" s="0" t="n">
        <f aca="false">IF(S619=0,K619,0)</f>
        <v>0</v>
      </c>
      <c r="AA619" s="0" t="n">
        <f aca="false">IF(X619=1,Y619,0)</f>
        <v>0</v>
      </c>
      <c r="AB619" s="54" t="n">
        <f aca="false">IF(X619=1,Z619,0)</f>
        <v>0</v>
      </c>
      <c r="AC619" s="55" t="n">
        <f aca="false">IF(X619+X620=1,L619,0)</f>
        <v>0</v>
      </c>
    </row>
    <row r="620" customFormat="false" ht="22.8" hidden="false" customHeight="true" outlineLevel="0" collapsed="false">
      <c r="A620" s="139" t="n">
        <f aca="false">A619</f>
        <v>6.5</v>
      </c>
      <c r="B620" s="139" t="n">
        <f aca="false">IF(B619&gt;C$3,O619,0)</f>
        <v>0</v>
      </c>
      <c r="C620" s="142" t="n">
        <f aca="false">(-0.13412+0.83749*B620-0.00116*B620*B620+0.0000276728*B620*B620*B620)/100</f>
        <v>-0.0013412</v>
      </c>
      <c r="D620" s="143" t="n">
        <f aca="false">99.974-0.93136*B620+0.02395*B620*B620-0.000365956*B620^3+0.00000293273*B620^4-0.00000000961*B620^5</f>
        <v>99.974</v>
      </c>
      <c r="E620" s="143" t="n">
        <f aca="false">IF(B620&gt;0,1.04749494522173*B620-0.01872730342732*B620*B620+0.00011082005414225*B620*B620*B620+43.670453012901*(1-EXP(-0.246196276366746*B620^0.966659341971092))*EXP(0.0638669100921283*B620^0.437695537197651),0)</f>
        <v>0</v>
      </c>
      <c r="F620" s="142" t="n">
        <f aca="false">(-0.13412+0.83749*E620-0.00116*E620*E620+0.0000276728*E620*E620*E620)/100</f>
        <v>-0.0013412</v>
      </c>
      <c r="G620" s="142" t="n">
        <f aca="false">IF(B620&gt;0,(A620*3600)/(F620*841.5+(1-F620)*2256),0)</f>
        <v>0</v>
      </c>
      <c r="H620" s="144" t="n">
        <f aca="false">(G620/3.6)*60</f>
        <v>0</v>
      </c>
      <c r="I620" s="145" t="n">
        <f aca="false">IF(B620=0,0,1)</f>
        <v>0</v>
      </c>
      <c r="J620" s="145" t="n">
        <f aca="false">IF(B620&gt;0.1,H620*F620,0)</f>
        <v>0</v>
      </c>
      <c r="K620" s="146" t="n">
        <f aca="false">H620-J620</f>
        <v>0</v>
      </c>
      <c r="L620" s="145" t="n">
        <f aca="false">L619-J620</f>
        <v>43.3462527467033</v>
      </c>
      <c r="M620" s="146" t="n">
        <f aca="false">M619-K620</f>
        <v>13559.3599416284</v>
      </c>
      <c r="N620" s="147" t="n">
        <f aca="false">(M620+L620)</f>
        <v>13602.7061943751</v>
      </c>
      <c r="O620" s="0" t="n">
        <f aca="false">(100/(M620+L620/A$6)*(L620/A$6))</f>
        <v>0.403380467254158</v>
      </c>
      <c r="P620" s="0" t="n">
        <f aca="false">IF(E620&gt;P$9,0,1)</f>
        <v>1</v>
      </c>
      <c r="Q620" s="0" t="n">
        <f aca="false">IF(P620+P619=1,R620,0)</f>
        <v>0</v>
      </c>
      <c r="R620" s="0" t="n">
        <v>611</v>
      </c>
      <c r="S620" s="148" t="n">
        <f aca="false">IF(T620&lt;S$5,J620+K620,0)</f>
        <v>0</v>
      </c>
      <c r="T620" s="119" t="n">
        <f aca="false">SUM(J$10:K620)</f>
        <v>5975.89380562491</v>
      </c>
      <c r="U620" s="0" t="n">
        <f aca="false">IF(S620=0,0,J620)</f>
        <v>0</v>
      </c>
      <c r="V620" s="0" t="n">
        <f aca="false">IF(S620=0,0,K620)</f>
        <v>0</v>
      </c>
      <c r="W620" s="0" t="n">
        <f aca="false">IF(V620=0,0,I620)</f>
        <v>0</v>
      </c>
      <c r="X620" s="53" t="n">
        <f aca="false">IF(X$3&gt;E620,0,1)</f>
        <v>0</v>
      </c>
      <c r="Y620" s="0" t="n">
        <f aca="false">IF(S620=0,J620,0)</f>
        <v>0</v>
      </c>
      <c r="Z620" s="0" t="n">
        <f aca="false">IF(S620=0,K620,0)</f>
        <v>0</v>
      </c>
      <c r="AA620" s="0" t="n">
        <f aca="false">IF(X620=1,Y620,0)</f>
        <v>0</v>
      </c>
      <c r="AB620" s="54" t="n">
        <f aca="false">IF(X620=1,Z620,0)</f>
        <v>0</v>
      </c>
      <c r="AC620" s="55" t="n">
        <f aca="false">IF(X620+X621=1,L620,0)</f>
        <v>0</v>
      </c>
    </row>
    <row r="621" customFormat="false" ht="22.8" hidden="false" customHeight="true" outlineLevel="0" collapsed="false">
      <c r="A621" s="139" t="n">
        <f aca="false">A620</f>
        <v>6.5</v>
      </c>
      <c r="B621" s="139" t="n">
        <f aca="false">IF(B620&gt;C$3,O620,0)</f>
        <v>0</v>
      </c>
      <c r="C621" s="142" t="n">
        <f aca="false">(-0.13412+0.83749*B621-0.00116*B621*B621+0.0000276728*B621*B621*B621)/100</f>
        <v>-0.0013412</v>
      </c>
      <c r="D621" s="143" t="n">
        <f aca="false">99.974-0.93136*B621+0.02395*B621*B621-0.000365956*B621^3+0.00000293273*B621^4-0.00000000961*B621^5</f>
        <v>99.974</v>
      </c>
      <c r="E621" s="143" t="n">
        <f aca="false">IF(B621&gt;0,1.04749494522173*B621-0.01872730342732*B621*B621+0.00011082005414225*B621*B621*B621+43.670453012901*(1-EXP(-0.246196276366746*B621^0.966659341971092))*EXP(0.0638669100921283*B621^0.437695537197651),0)</f>
        <v>0</v>
      </c>
      <c r="F621" s="142" t="n">
        <f aca="false">(-0.13412+0.83749*E621-0.00116*E621*E621+0.0000276728*E621*E621*E621)/100</f>
        <v>-0.0013412</v>
      </c>
      <c r="G621" s="142" t="n">
        <f aca="false">IF(B621&gt;0,(A621*3600)/(F621*841.5+(1-F621)*2256),0)</f>
        <v>0</v>
      </c>
      <c r="H621" s="144" t="n">
        <f aca="false">(G621/3.6)*60</f>
        <v>0</v>
      </c>
      <c r="I621" s="145" t="n">
        <f aca="false">IF(B621=0,0,1)</f>
        <v>0</v>
      </c>
      <c r="J621" s="145" t="n">
        <f aca="false">IF(B621&gt;0.1,H621*F621,0)</f>
        <v>0</v>
      </c>
      <c r="K621" s="146" t="n">
        <f aca="false">H621-J621</f>
        <v>0</v>
      </c>
      <c r="L621" s="145" t="n">
        <f aca="false">L620-J621</f>
        <v>43.3462527467033</v>
      </c>
      <c r="M621" s="146" t="n">
        <f aca="false">M620-K621</f>
        <v>13559.3599416284</v>
      </c>
      <c r="N621" s="147" t="n">
        <f aca="false">(M621+L621)</f>
        <v>13602.7061943751</v>
      </c>
      <c r="O621" s="0" t="n">
        <f aca="false">(100/(M621+L621/A$6)*(L621/A$6))</f>
        <v>0.403380467254158</v>
      </c>
      <c r="P621" s="0" t="n">
        <f aca="false">IF(E621&gt;P$9,0,1)</f>
        <v>1</v>
      </c>
      <c r="Q621" s="0" t="n">
        <f aca="false">IF(P621+P620=1,R621,0)</f>
        <v>0</v>
      </c>
      <c r="R621" s="0" t="n">
        <v>612</v>
      </c>
      <c r="S621" s="148" t="n">
        <f aca="false">IF(T621&lt;S$5,J621+K621,0)</f>
        <v>0</v>
      </c>
      <c r="T621" s="119" t="n">
        <f aca="false">SUM(J$10:K621)</f>
        <v>5975.89380562491</v>
      </c>
      <c r="U621" s="0" t="n">
        <f aca="false">IF(S621=0,0,J621)</f>
        <v>0</v>
      </c>
      <c r="V621" s="0" t="n">
        <f aca="false">IF(S621=0,0,K621)</f>
        <v>0</v>
      </c>
      <c r="W621" s="0" t="n">
        <f aca="false">IF(V621=0,0,I621)</f>
        <v>0</v>
      </c>
      <c r="X621" s="53" t="n">
        <f aca="false">IF(X$3&gt;E621,0,1)</f>
        <v>0</v>
      </c>
      <c r="Y621" s="0" t="n">
        <f aca="false">IF(S621=0,J621,0)</f>
        <v>0</v>
      </c>
      <c r="Z621" s="0" t="n">
        <f aca="false">IF(S621=0,K621,0)</f>
        <v>0</v>
      </c>
      <c r="AA621" s="0" t="n">
        <f aca="false">IF(X621=1,Y621,0)</f>
        <v>0</v>
      </c>
      <c r="AB621" s="54" t="n">
        <f aca="false">IF(X621=1,Z621,0)</f>
        <v>0</v>
      </c>
      <c r="AC621" s="55" t="n">
        <f aca="false">IF(X621+X622=1,L621,0)</f>
        <v>0</v>
      </c>
    </row>
    <row r="622" customFormat="false" ht="22.8" hidden="false" customHeight="true" outlineLevel="0" collapsed="false">
      <c r="A622" s="139" t="n">
        <f aca="false">A621</f>
        <v>6.5</v>
      </c>
      <c r="B622" s="139" t="n">
        <f aca="false">IF(B621&gt;C$3,O621,0)</f>
        <v>0</v>
      </c>
      <c r="C622" s="142" t="n">
        <f aca="false">(-0.13412+0.83749*B622-0.00116*B622*B622+0.0000276728*B622*B622*B622)/100</f>
        <v>-0.0013412</v>
      </c>
      <c r="D622" s="143" t="n">
        <f aca="false">99.974-0.93136*B622+0.02395*B622*B622-0.000365956*B622^3+0.00000293273*B622^4-0.00000000961*B622^5</f>
        <v>99.974</v>
      </c>
      <c r="E622" s="143" t="n">
        <f aca="false">IF(B622&gt;0,1.04749494522173*B622-0.01872730342732*B622*B622+0.00011082005414225*B622*B622*B622+43.670453012901*(1-EXP(-0.246196276366746*B622^0.966659341971092))*EXP(0.0638669100921283*B622^0.437695537197651),0)</f>
        <v>0</v>
      </c>
      <c r="F622" s="142" t="n">
        <f aca="false">(-0.13412+0.83749*E622-0.00116*E622*E622+0.0000276728*E622*E622*E622)/100</f>
        <v>-0.0013412</v>
      </c>
      <c r="G622" s="142" t="n">
        <f aca="false">IF(B622&gt;0,(A622*3600)/(F622*841.5+(1-F622)*2256),0)</f>
        <v>0</v>
      </c>
      <c r="H622" s="144" t="n">
        <f aca="false">(G622/3.6)*60</f>
        <v>0</v>
      </c>
      <c r="I622" s="145" t="n">
        <f aca="false">IF(B622=0,0,1)</f>
        <v>0</v>
      </c>
      <c r="J622" s="145" t="n">
        <f aca="false">IF(B622&gt;0.1,H622*F622,0)</f>
        <v>0</v>
      </c>
      <c r="K622" s="146" t="n">
        <f aca="false">H622-J622</f>
        <v>0</v>
      </c>
      <c r="L622" s="145" t="n">
        <f aca="false">L621-J622</f>
        <v>43.3462527467033</v>
      </c>
      <c r="M622" s="146" t="n">
        <f aca="false">M621-K622</f>
        <v>13559.3599416284</v>
      </c>
      <c r="N622" s="147" t="n">
        <f aca="false">(M622+L622)</f>
        <v>13602.7061943751</v>
      </c>
      <c r="O622" s="0" t="n">
        <f aca="false">(100/(M622+L622/A$6)*(L622/A$6))</f>
        <v>0.403380467254158</v>
      </c>
      <c r="P622" s="0" t="n">
        <f aca="false">IF(E622&gt;P$9,0,1)</f>
        <v>1</v>
      </c>
      <c r="Q622" s="0" t="n">
        <f aca="false">IF(P622+P621=1,R622,0)</f>
        <v>0</v>
      </c>
      <c r="R622" s="0" t="n">
        <v>613</v>
      </c>
      <c r="S622" s="148" t="n">
        <f aca="false">IF(T622&lt;S$5,J622+K622,0)</f>
        <v>0</v>
      </c>
      <c r="T622" s="119" t="n">
        <f aca="false">SUM(J$10:K622)</f>
        <v>5975.89380562491</v>
      </c>
      <c r="U622" s="0" t="n">
        <f aca="false">IF(S622=0,0,J622)</f>
        <v>0</v>
      </c>
      <c r="V622" s="0" t="n">
        <f aca="false">IF(S622=0,0,K622)</f>
        <v>0</v>
      </c>
      <c r="W622" s="0" t="n">
        <f aca="false">IF(V622=0,0,I622)</f>
        <v>0</v>
      </c>
      <c r="X622" s="53" t="n">
        <f aca="false">IF(X$3&gt;E622,0,1)</f>
        <v>0</v>
      </c>
      <c r="Y622" s="0" t="n">
        <f aca="false">IF(S622=0,J622,0)</f>
        <v>0</v>
      </c>
      <c r="Z622" s="0" t="n">
        <f aca="false">IF(S622=0,K622,0)</f>
        <v>0</v>
      </c>
      <c r="AA622" s="0" t="n">
        <f aca="false">IF(X622=1,Y622,0)</f>
        <v>0</v>
      </c>
      <c r="AB622" s="54" t="n">
        <f aca="false">IF(X622=1,Z622,0)</f>
        <v>0</v>
      </c>
      <c r="AC622" s="55" t="n">
        <f aca="false">IF(X622+X623=1,L622,0)</f>
        <v>0</v>
      </c>
    </row>
    <row r="623" customFormat="false" ht="22.8" hidden="false" customHeight="true" outlineLevel="0" collapsed="false">
      <c r="A623" s="139" t="n">
        <f aca="false">A622</f>
        <v>6.5</v>
      </c>
      <c r="B623" s="139" t="n">
        <f aca="false">IF(B622&gt;C$3,O622,0)</f>
        <v>0</v>
      </c>
      <c r="C623" s="142" t="n">
        <f aca="false">(-0.13412+0.83749*B623-0.00116*B623*B623+0.0000276728*B623*B623*B623)/100</f>
        <v>-0.0013412</v>
      </c>
      <c r="D623" s="143" t="n">
        <f aca="false">99.974-0.93136*B623+0.02395*B623*B623-0.000365956*B623^3+0.00000293273*B623^4-0.00000000961*B623^5</f>
        <v>99.974</v>
      </c>
      <c r="E623" s="143" t="n">
        <f aca="false">IF(B623&gt;0,1.04749494522173*B623-0.01872730342732*B623*B623+0.00011082005414225*B623*B623*B623+43.670453012901*(1-EXP(-0.246196276366746*B623^0.966659341971092))*EXP(0.0638669100921283*B623^0.437695537197651),0)</f>
        <v>0</v>
      </c>
      <c r="F623" s="142" t="n">
        <f aca="false">(-0.13412+0.83749*E623-0.00116*E623*E623+0.0000276728*E623*E623*E623)/100</f>
        <v>-0.0013412</v>
      </c>
      <c r="G623" s="142" t="n">
        <f aca="false">IF(B623&gt;0,(A623*3600)/(F623*841.5+(1-F623)*2256),0)</f>
        <v>0</v>
      </c>
      <c r="H623" s="144" t="n">
        <f aca="false">(G623/3.6)*60</f>
        <v>0</v>
      </c>
      <c r="I623" s="145" t="n">
        <f aca="false">IF(B623=0,0,1)</f>
        <v>0</v>
      </c>
      <c r="J623" s="145" t="n">
        <f aca="false">IF(B623&gt;0.1,H623*F623,0)</f>
        <v>0</v>
      </c>
      <c r="K623" s="146" t="n">
        <f aca="false">H623-J623</f>
        <v>0</v>
      </c>
      <c r="L623" s="145" t="n">
        <f aca="false">L622-J623</f>
        <v>43.3462527467033</v>
      </c>
      <c r="M623" s="146" t="n">
        <f aca="false">M622-K623</f>
        <v>13559.3599416284</v>
      </c>
      <c r="N623" s="147" t="n">
        <f aca="false">(M623+L623)</f>
        <v>13602.7061943751</v>
      </c>
      <c r="O623" s="0" t="n">
        <f aca="false">(100/(M623+L623/A$6)*(L623/A$6))</f>
        <v>0.403380467254158</v>
      </c>
      <c r="P623" s="0" t="n">
        <f aca="false">IF(E623&gt;P$9,0,1)</f>
        <v>1</v>
      </c>
      <c r="Q623" s="0" t="n">
        <f aca="false">IF(P623+P622=1,R623,0)</f>
        <v>0</v>
      </c>
      <c r="R623" s="0" t="n">
        <v>614</v>
      </c>
      <c r="S623" s="148" t="n">
        <f aca="false">IF(T623&lt;S$5,J623+K623,0)</f>
        <v>0</v>
      </c>
      <c r="T623" s="119" t="n">
        <f aca="false">SUM(J$10:K623)</f>
        <v>5975.89380562491</v>
      </c>
      <c r="U623" s="0" t="n">
        <f aca="false">IF(S623=0,0,J623)</f>
        <v>0</v>
      </c>
      <c r="V623" s="0" t="n">
        <f aca="false">IF(S623=0,0,K623)</f>
        <v>0</v>
      </c>
      <c r="W623" s="0" t="n">
        <f aca="false">IF(V623=0,0,I623)</f>
        <v>0</v>
      </c>
      <c r="X623" s="53" t="n">
        <f aca="false">IF(X$3&gt;E623,0,1)</f>
        <v>0</v>
      </c>
      <c r="Y623" s="0" t="n">
        <f aca="false">IF(S623=0,J623,0)</f>
        <v>0</v>
      </c>
      <c r="Z623" s="0" t="n">
        <f aca="false">IF(S623=0,K623,0)</f>
        <v>0</v>
      </c>
      <c r="AA623" s="0" t="n">
        <f aca="false">IF(X623=1,Y623,0)</f>
        <v>0</v>
      </c>
      <c r="AB623" s="54" t="n">
        <f aca="false">IF(X623=1,Z623,0)</f>
        <v>0</v>
      </c>
      <c r="AC623" s="55" t="n">
        <f aca="false">IF(X623+X624=1,L623,0)</f>
        <v>0</v>
      </c>
    </row>
    <row r="624" customFormat="false" ht="22.8" hidden="false" customHeight="true" outlineLevel="0" collapsed="false">
      <c r="A624" s="139" t="n">
        <f aca="false">A623</f>
        <v>6.5</v>
      </c>
      <c r="B624" s="139" t="n">
        <f aca="false">IF(B623&gt;C$3,O623,0)</f>
        <v>0</v>
      </c>
      <c r="C624" s="142" t="n">
        <f aca="false">(-0.13412+0.83749*B624-0.00116*B624*B624+0.0000276728*B624*B624*B624)/100</f>
        <v>-0.0013412</v>
      </c>
      <c r="D624" s="143" t="n">
        <f aca="false">99.974-0.93136*B624+0.02395*B624*B624-0.000365956*B624^3+0.00000293273*B624^4-0.00000000961*B624^5</f>
        <v>99.974</v>
      </c>
      <c r="E624" s="143" t="n">
        <f aca="false">IF(B624&gt;0,1.04749494522173*B624-0.01872730342732*B624*B624+0.00011082005414225*B624*B624*B624+43.670453012901*(1-EXP(-0.246196276366746*B624^0.966659341971092))*EXP(0.0638669100921283*B624^0.437695537197651),0)</f>
        <v>0</v>
      </c>
      <c r="F624" s="142" t="n">
        <f aca="false">(-0.13412+0.83749*E624-0.00116*E624*E624+0.0000276728*E624*E624*E624)/100</f>
        <v>-0.0013412</v>
      </c>
      <c r="G624" s="142" t="n">
        <f aca="false">IF(B624&gt;0,(A624*3600)/(F624*841.5+(1-F624)*2256),0)</f>
        <v>0</v>
      </c>
      <c r="H624" s="144" t="n">
        <f aca="false">(G624/3.6)*60</f>
        <v>0</v>
      </c>
      <c r="I624" s="145" t="n">
        <f aca="false">IF(B624=0,0,1)</f>
        <v>0</v>
      </c>
      <c r="J624" s="145" t="n">
        <f aca="false">IF(B624&gt;0.1,H624*F624,0)</f>
        <v>0</v>
      </c>
      <c r="K624" s="146" t="n">
        <f aca="false">H624-J624</f>
        <v>0</v>
      </c>
      <c r="L624" s="145" t="n">
        <f aca="false">L623-J624</f>
        <v>43.3462527467033</v>
      </c>
      <c r="M624" s="146" t="n">
        <f aca="false">M623-K624</f>
        <v>13559.3599416284</v>
      </c>
      <c r="N624" s="147" t="n">
        <f aca="false">(M624+L624)</f>
        <v>13602.7061943751</v>
      </c>
      <c r="O624" s="0" t="n">
        <f aca="false">(100/(M624+L624/A$6)*(L624/A$6))</f>
        <v>0.403380467254158</v>
      </c>
      <c r="P624" s="0" t="n">
        <f aca="false">IF(E624&gt;P$9,0,1)</f>
        <v>1</v>
      </c>
      <c r="Q624" s="0" t="n">
        <f aca="false">IF(P624+P623=1,R624,0)</f>
        <v>0</v>
      </c>
      <c r="R624" s="0" t="n">
        <v>615</v>
      </c>
      <c r="S624" s="148" t="n">
        <f aca="false">IF(T624&lt;S$5,J624+K624,0)</f>
        <v>0</v>
      </c>
      <c r="T624" s="119" t="n">
        <f aca="false">SUM(J$10:K624)</f>
        <v>5975.89380562491</v>
      </c>
      <c r="U624" s="0" t="n">
        <f aca="false">IF(S624=0,0,J624)</f>
        <v>0</v>
      </c>
      <c r="V624" s="0" t="n">
        <f aca="false">IF(S624=0,0,K624)</f>
        <v>0</v>
      </c>
      <c r="W624" s="0" t="n">
        <f aca="false">IF(V624=0,0,I624)</f>
        <v>0</v>
      </c>
      <c r="X624" s="53" t="n">
        <f aca="false">IF(X$3&gt;E624,0,1)</f>
        <v>0</v>
      </c>
      <c r="Y624" s="0" t="n">
        <f aca="false">IF(S624=0,J624,0)</f>
        <v>0</v>
      </c>
      <c r="Z624" s="0" t="n">
        <f aca="false">IF(S624=0,K624,0)</f>
        <v>0</v>
      </c>
      <c r="AA624" s="0" t="n">
        <f aca="false">IF(X624=1,Y624,0)</f>
        <v>0</v>
      </c>
      <c r="AB624" s="54" t="n">
        <f aca="false">IF(X624=1,Z624,0)</f>
        <v>0</v>
      </c>
      <c r="AC624" s="55" t="n">
        <f aca="false">IF(X624+X625=1,L624,0)</f>
        <v>0</v>
      </c>
    </row>
    <row r="625" customFormat="false" ht="22.8" hidden="false" customHeight="true" outlineLevel="0" collapsed="false">
      <c r="A625" s="139" t="n">
        <f aca="false">A624</f>
        <v>6.5</v>
      </c>
      <c r="B625" s="139" t="n">
        <f aca="false">IF(B624&gt;C$3,O624,0)</f>
        <v>0</v>
      </c>
      <c r="C625" s="142" t="n">
        <f aca="false">(-0.13412+0.83749*B625-0.00116*B625*B625+0.0000276728*B625*B625*B625)/100</f>
        <v>-0.0013412</v>
      </c>
      <c r="D625" s="143" t="n">
        <f aca="false">99.974-0.93136*B625+0.02395*B625*B625-0.000365956*B625^3+0.00000293273*B625^4-0.00000000961*B625^5</f>
        <v>99.974</v>
      </c>
      <c r="E625" s="143" t="n">
        <f aca="false">IF(B625&gt;0,1.04749494522173*B625-0.01872730342732*B625*B625+0.00011082005414225*B625*B625*B625+43.670453012901*(1-EXP(-0.246196276366746*B625^0.966659341971092))*EXP(0.0638669100921283*B625^0.437695537197651),0)</f>
        <v>0</v>
      </c>
      <c r="F625" s="142" t="n">
        <f aca="false">(-0.13412+0.83749*E625-0.00116*E625*E625+0.0000276728*E625*E625*E625)/100</f>
        <v>-0.0013412</v>
      </c>
      <c r="G625" s="142" t="n">
        <f aca="false">IF(B625&gt;0,(A625*3600)/(F625*841.5+(1-F625)*2256),0)</f>
        <v>0</v>
      </c>
      <c r="H625" s="144" t="n">
        <f aca="false">(G625/3.6)*60</f>
        <v>0</v>
      </c>
      <c r="I625" s="145" t="n">
        <f aca="false">IF(B625=0,0,1)</f>
        <v>0</v>
      </c>
      <c r="J625" s="145" t="n">
        <f aca="false">IF(B625&gt;0.1,H625*F625,0)</f>
        <v>0</v>
      </c>
      <c r="K625" s="146" t="n">
        <f aca="false">H625-J625</f>
        <v>0</v>
      </c>
      <c r="L625" s="145" t="n">
        <f aca="false">L624-J625</f>
        <v>43.3462527467033</v>
      </c>
      <c r="M625" s="146" t="n">
        <f aca="false">M624-K625</f>
        <v>13559.3599416284</v>
      </c>
      <c r="N625" s="147" t="n">
        <f aca="false">(M625+L625)</f>
        <v>13602.7061943751</v>
      </c>
      <c r="O625" s="0" t="n">
        <f aca="false">(100/(M625+L625/A$6)*(L625/A$6))</f>
        <v>0.403380467254158</v>
      </c>
      <c r="P625" s="0" t="n">
        <f aca="false">IF(E625&gt;P$9,0,1)</f>
        <v>1</v>
      </c>
      <c r="Q625" s="0" t="n">
        <f aca="false">IF(P625+P624=1,R625,0)</f>
        <v>0</v>
      </c>
      <c r="R625" s="0" t="n">
        <v>616</v>
      </c>
      <c r="S625" s="148" t="n">
        <f aca="false">IF(T625&lt;S$5,J625+K625,0)</f>
        <v>0</v>
      </c>
      <c r="T625" s="119" t="n">
        <f aca="false">SUM(J$10:K625)</f>
        <v>5975.89380562491</v>
      </c>
      <c r="U625" s="0" t="n">
        <f aca="false">IF(S625=0,0,J625)</f>
        <v>0</v>
      </c>
      <c r="V625" s="0" t="n">
        <f aca="false">IF(S625=0,0,K625)</f>
        <v>0</v>
      </c>
      <c r="W625" s="0" t="n">
        <f aca="false">IF(V625=0,0,I625)</f>
        <v>0</v>
      </c>
      <c r="X625" s="53" t="n">
        <f aca="false">IF(X$3&gt;E625,0,1)</f>
        <v>0</v>
      </c>
      <c r="Y625" s="0" t="n">
        <f aca="false">IF(S625=0,J625,0)</f>
        <v>0</v>
      </c>
      <c r="Z625" s="0" t="n">
        <f aca="false">IF(S625=0,K625,0)</f>
        <v>0</v>
      </c>
      <c r="AA625" s="0" t="n">
        <f aca="false">IF(X625=1,Y625,0)</f>
        <v>0</v>
      </c>
      <c r="AB625" s="54" t="n">
        <f aca="false">IF(X625=1,Z625,0)</f>
        <v>0</v>
      </c>
      <c r="AC625" s="55" t="n">
        <f aca="false">IF(X625+X626=1,L625,0)</f>
        <v>0</v>
      </c>
    </row>
    <row r="626" customFormat="false" ht="22.8" hidden="false" customHeight="true" outlineLevel="0" collapsed="false">
      <c r="A626" s="139" t="n">
        <f aca="false">A625</f>
        <v>6.5</v>
      </c>
      <c r="B626" s="139" t="n">
        <f aca="false">IF(B625&gt;C$3,O625,0)</f>
        <v>0</v>
      </c>
      <c r="C626" s="142" t="n">
        <f aca="false">(-0.13412+0.83749*B626-0.00116*B626*B626+0.0000276728*B626*B626*B626)/100</f>
        <v>-0.0013412</v>
      </c>
      <c r="D626" s="143" t="n">
        <f aca="false">99.974-0.93136*B626+0.02395*B626*B626-0.000365956*B626^3+0.00000293273*B626^4-0.00000000961*B626^5</f>
        <v>99.974</v>
      </c>
      <c r="E626" s="143" t="n">
        <f aca="false">IF(B626&gt;0,1.04749494522173*B626-0.01872730342732*B626*B626+0.00011082005414225*B626*B626*B626+43.670453012901*(1-EXP(-0.246196276366746*B626^0.966659341971092))*EXP(0.0638669100921283*B626^0.437695537197651),0)</f>
        <v>0</v>
      </c>
      <c r="F626" s="142" t="n">
        <f aca="false">(-0.13412+0.83749*E626-0.00116*E626*E626+0.0000276728*E626*E626*E626)/100</f>
        <v>-0.0013412</v>
      </c>
      <c r="G626" s="142" t="n">
        <f aca="false">IF(B626&gt;0,(A626*3600)/(F626*841.5+(1-F626)*2256),0)</f>
        <v>0</v>
      </c>
      <c r="H626" s="144" t="n">
        <f aca="false">(G626/3.6)*60</f>
        <v>0</v>
      </c>
      <c r="I626" s="145" t="n">
        <f aca="false">IF(B626=0,0,1)</f>
        <v>0</v>
      </c>
      <c r="J626" s="145" t="n">
        <f aca="false">IF(B626&gt;0.1,H626*F626,0)</f>
        <v>0</v>
      </c>
      <c r="K626" s="146" t="n">
        <f aca="false">H626-J626</f>
        <v>0</v>
      </c>
      <c r="L626" s="145" t="n">
        <f aca="false">L625-J626</f>
        <v>43.3462527467033</v>
      </c>
      <c r="M626" s="146" t="n">
        <f aca="false">M625-K626</f>
        <v>13559.3599416284</v>
      </c>
      <c r="N626" s="147" t="n">
        <f aca="false">(M626+L626)</f>
        <v>13602.7061943751</v>
      </c>
      <c r="O626" s="0" t="n">
        <f aca="false">(100/(M626+L626/A$6)*(L626/A$6))</f>
        <v>0.403380467254158</v>
      </c>
      <c r="P626" s="0" t="n">
        <f aca="false">IF(E626&gt;P$9,0,1)</f>
        <v>1</v>
      </c>
      <c r="Q626" s="0" t="n">
        <f aca="false">IF(P626+P625=1,R626,0)</f>
        <v>0</v>
      </c>
      <c r="R626" s="0" t="n">
        <v>617</v>
      </c>
      <c r="S626" s="148" t="n">
        <f aca="false">IF(T626&lt;S$5,J626+K626,0)</f>
        <v>0</v>
      </c>
      <c r="T626" s="119" t="n">
        <f aca="false">SUM(J$10:K626)</f>
        <v>5975.89380562491</v>
      </c>
      <c r="U626" s="0" t="n">
        <f aca="false">IF(S626=0,0,J626)</f>
        <v>0</v>
      </c>
      <c r="V626" s="0" t="n">
        <f aca="false">IF(S626=0,0,K626)</f>
        <v>0</v>
      </c>
      <c r="W626" s="0" t="n">
        <f aca="false">IF(V626=0,0,I626)</f>
        <v>0</v>
      </c>
      <c r="X626" s="53" t="n">
        <f aca="false">IF(X$3&gt;E626,0,1)</f>
        <v>0</v>
      </c>
      <c r="Y626" s="0" t="n">
        <f aca="false">IF(S626=0,J626,0)</f>
        <v>0</v>
      </c>
      <c r="Z626" s="0" t="n">
        <f aca="false">IF(S626=0,K626,0)</f>
        <v>0</v>
      </c>
      <c r="AA626" s="0" t="n">
        <f aca="false">IF(X626=1,Y626,0)</f>
        <v>0</v>
      </c>
      <c r="AB626" s="54" t="n">
        <f aca="false">IF(X626=1,Z626,0)</f>
        <v>0</v>
      </c>
      <c r="AC626" s="55" t="n">
        <f aca="false">IF(X626+X627=1,L626,0)</f>
        <v>0</v>
      </c>
    </row>
    <row r="627" customFormat="false" ht="22.8" hidden="false" customHeight="true" outlineLevel="0" collapsed="false">
      <c r="A627" s="139" t="n">
        <f aca="false">A626</f>
        <v>6.5</v>
      </c>
      <c r="B627" s="139" t="n">
        <f aca="false">IF(B626&gt;C$3,O626,0)</f>
        <v>0</v>
      </c>
      <c r="C627" s="142" t="n">
        <f aca="false">(-0.13412+0.83749*B627-0.00116*B627*B627+0.0000276728*B627*B627*B627)/100</f>
        <v>-0.0013412</v>
      </c>
      <c r="D627" s="143" t="n">
        <f aca="false">99.974-0.93136*B627+0.02395*B627*B627-0.000365956*B627^3+0.00000293273*B627^4-0.00000000961*B627^5</f>
        <v>99.974</v>
      </c>
      <c r="E627" s="143" t="n">
        <f aca="false">IF(B627&gt;0,1.04749494522173*B627-0.01872730342732*B627*B627+0.00011082005414225*B627*B627*B627+43.670453012901*(1-EXP(-0.246196276366746*B627^0.966659341971092))*EXP(0.0638669100921283*B627^0.437695537197651),0)</f>
        <v>0</v>
      </c>
      <c r="F627" s="142" t="n">
        <f aca="false">(-0.13412+0.83749*E627-0.00116*E627*E627+0.0000276728*E627*E627*E627)/100</f>
        <v>-0.0013412</v>
      </c>
      <c r="G627" s="142" t="n">
        <f aca="false">IF(B627&gt;0,(A627*3600)/(F627*841.5+(1-F627)*2256),0)</f>
        <v>0</v>
      </c>
      <c r="H627" s="144" t="n">
        <f aca="false">(G627/3.6)*60</f>
        <v>0</v>
      </c>
      <c r="I627" s="145" t="n">
        <f aca="false">IF(B627=0,0,1)</f>
        <v>0</v>
      </c>
      <c r="J627" s="145" t="n">
        <f aca="false">IF(B627&gt;0.1,H627*F627,0)</f>
        <v>0</v>
      </c>
      <c r="K627" s="146" t="n">
        <f aca="false">H627-J627</f>
        <v>0</v>
      </c>
      <c r="L627" s="145" t="n">
        <f aca="false">L626-J627</f>
        <v>43.3462527467033</v>
      </c>
      <c r="M627" s="146" t="n">
        <f aca="false">M626-K627</f>
        <v>13559.3599416284</v>
      </c>
      <c r="N627" s="147" t="n">
        <f aca="false">(M627+L627)</f>
        <v>13602.7061943751</v>
      </c>
      <c r="O627" s="0" t="n">
        <f aca="false">(100/(M627+L627/A$6)*(L627/A$6))</f>
        <v>0.403380467254158</v>
      </c>
      <c r="P627" s="0" t="n">
        <f aca="false">IF(E627&gt;P$9,0,1)</f>
        <v>1</v>
      </c>
      <c r="Q627" s="0" t="n">
        <f aca="false">IF(P627+P626=1,R627,0)</f>
        <v>0</v>
      </c>
      <c r="R627" s="0" t="n">
        <v>618</v>
      </c>
      <c r="S627" s="148" t="n">
        <f aca="false">IF(T627&lt;S$5,J627+K627,0)</f>
        <v>0</v>
      </c>
      <c r="T627" s="119" t="n">
        <f aca="false">SUM(J$10:K627)</f>
        <v>5975.89380562491</v>
      </c>
      <c r="U627" s="0" t="n">
        <f aca="false">IF(S627=0,0,J627)</f>
        <v>0</v>
      </c>
      <c r="V627" s="0" t="n">
        <f aca="false">IF(S627=0,0,K627)</f>
        <v>0</v>
      </c>
      <c r="W627" s="0" t="n">
        <f aca="false">IF(V627=0,0,I627)</f>
        <v>0</v>
      </c>
      <c r="X627" s="53" t="n">
        <f aca="false">IF(X$3&gt;E627,0,1)</f>
        <v>0</v>
      </c>
      <c r="Y627" s="0" t="n">
        <f aca="false">IF(S627=0,J627,0)</f>
        <v>0</v>
      </c>
      <c r="Z627" s="0" t="n">
        <f aca="false">IF(S627=0,K627,0)</f>
        <v>0</v>
      </c>
      <c r="AA627" s="0" t="n">
        <f aca="false">IF(X627=1,Y627,0)</f>
        <v>0</v>
      </c>
      <c r="AB627" s="54" t="n">
        <f aca="false">IF(X627=1,Z627,0)</f>
        <v>0</v>
      </c>
      <c r="AC627" s="55" t="n">
        <f aca="false">IF(X627+X628=1,L627,0)</f>
        <v>0</v>
      </c>
    </row>
    <row r="628" customFormat="false" ht="22.8" hidden="false" customHeight="true" outlineLevel="0" collapsed="false">
      <c r="A628" s="139" t="n">
        <f aca="false">A627</f>
        <v>6.5</v>
      </c>
      <c r="B628" s="139" t="n">
        <f aca="false">IF(B627&gt;C$3,O627,0)</f>
        <v>0</v>
      </c>
      <c r="C628" s="142" t="n">
        <f aca="false">(-0.13412+0.83749*B628-0.00116*B628*B628+0.0000276728*B628*B628*B628)/100</f>
        <v>-0.0013412</v>
      </c>
      <c r="D628" s="143" t="n">
        <f aca="false">99.974-0.93136*B628+0.02395*B628*B628-0.000365956*B628^3+0.00000293273*B628^4-0.00000000961*B628^5</f>
        <v>99.974</v>
      </c>
      <c r="E628" s="143" t="n">
        <f aca="false">IF(B628&gt;0,1.04749494522173*B628-0.01872730342732*B628*B628+0.00011082005414225*B628*B628*B628+43.670453012901*(1-EXP(-0.246196276366746*B628^0.966659341971092))*EXP(0.0638669100921283*B628^0.437695537197651),0)</f>
        <v>0</v>
      </c>
      <c r="F628" s="142" t="n">
        <f aca="false">(-0.13412+0.83749*E628-0.00116*E628*E628+0.0000276728*E628*E628*E628)/100</f>
        <v>-0.0013412</v>
      </c>
      <c r="G628" s="142" t="n">
        <f aca="false">IF(B628&gt;0,(A628*3600)/(F628*841.5+(1-F628)*2256),0)</f>
        <v>0</v>
      </c>
      <c r="H628" s="144" t="n">
        <f aca="false">(G628/3.6)*60</f>
        <v>0</v>
      </c>
      <c r="I628" s="145" t="n">
        <f aca="false">IF(B628=0,0,1)</f>
        <v>0</v>
      </c>
      <c r="J628" s="145" t="n">
        <f aca="false">IF(B628&gt;0.1,H628*F628,0)</f>
        <v>0</v>
      </c>
      <c r="K628" s="146" t="n">
        <f aca="false">H628-J628</f>
        <v>0</v>
      </c>
      <c r="L628" s="145" t="n">
        <f aca="false">L627-J628</f>
        <v>43.3462527467033</v>
      </c>
      <c r="M628" s="146" t="n">
        <f aca="false">M627-K628</f>
        <v>13559.3599416284</v>
      </c>
      <c r="N628" s="147" t="n">
        <f aca="false">(M628+L628)</f>
        <v>13602.7061943751</v>
      </c>
      <c r="O628" s="0" t="n">
        <f aca="false">(100/(M628+L628/A$6)*(L628/A$6))</f>
        <v>0.403380467254158</v>
      </c>
      <c r="P628" s="0" t="n">
        <f aca="false">IF(E628&gt;P$9,0,1)</f>
        <v>1</v>
      </c>
      <c r="Q628" s="0" t="n">
        <f aca="false">IF(P628+P627=1,R628,0)</f>
        <v>0</v>
      </c>
      <c r="R628" s="0" t="n">
        <v>619</v>
      </c>
      <c r="S628" s="148" t="n">
        <f aca="false">IF(T628&lt;S$5,J628+K628,0)</f>
        <v>0</v>
      </c>
      <c r="T628" s="119" t="n">
        <f aca="false">SUM(J$10:K628)</f>
        <v>5975.89380562491</v>
      </c>
      <c r="U628" s="0" t="n">
        <f aca="false">IF(S628=0,0,J628)</f>
        <v>0</v>
      </c>
      <c r="V628" s="0" t="n">
        <f aca="false">IF(S628=0,0,K628)</f>
        <v>0</v>
      </c>
      <c r="W628" s="0" t="n">
        <f aca="false">IF(V628=0,0,I628)</f>
        <v>0</v>
      </c>
      <c r="X628" s="53" t="n">
        <f aca="false">IF(X$3&gt;E628,0,1)</f>
        <v>0</v>
      </c>
      <c r="Y628" s="0" t="n">
        <f aca="false">IF(S628=0,J628,0)</f>
        <v>0</v>
      </c>
      <c r="Z628" s="0" t="n">
        <f aca="false">IF(S628=0,K628,0)</f>
        <v>0</v>
      </c>
      <c r="AA628" s="0" t="n">
        <f aca="false">IF(X628=1,Y628,0)</f>
        <v>0</v>
      </c>
      <c r="AB628" s="54" t="n">
        <f aca="false">IF(X628=1,Z628,0)</f>
        <v>0</v>
      </c>
      <c r="AC628" s="55" t="n">
        <f aca="false">IF(X628+X629=1,L628,0)</f>
        <v>0</v>
      </c>
    </row>
    <row r="629" customFormat="false" ht="22.8" hidden="false" customHeight="true" outlineLevel="0" collapsed="false">
      <c r="A629" s="139" t="n">
        <f aca="false">A628</f>
        <v>6.5</v>
      </c>
      <c r="B629" s="139" t="n">
        <f aca="false">IF(B628&gt;C$3,O628,0)</f>
        <v>0</v>
      </c>
      <c r="C629" s="142" t="n">
        <f aca="false">(-0.13412+0.83749*B629-0.00116*B629*B629+0.0000276728*B629*B629*B629)/100</f>
        <v>-0.0013412</v>
      </c>
      <c r="D629" s="143" t="n">
        <f aca="false">99.974-0.93136*B629+0.02395*B629*B629-0.000365956*B629^3+0.00000293273*B629^4-0.00000000961*B629^5</f>
        <v>99.974</v>
      </c>
      <c r="E629" s="143" t="n">
        <f aca="false">IF(B629&gt;0,1.04749494522173*B629-0.01872730342732*B629*B629+0.00011082005414225*B629*B629*B629+43.670453012901*(1-EXP(-0.246196276366746*B629^0.966659341971092))*EXP(0.0638669100921283*B629^0.437695537197651),0)</f>
        <v>0</v>
      </c>
      <c r="F629" s="142" t="n">
        <f aca="false">(-0.13412+0.83749*E629-0.00116*E629*E629+0.0000276728*E629*E629*E629)/100</f>
        <v>-0.0013412</v>
      </c>
      <c r="G629" s="142" t="n">
        <f aca="false">IF(B629&gt;0,(A629*3600)/(F629*841.5+(1-F629)*2256),0)</f>
        <v>0</v>
      </c>
      <c r="H629" s="144" t="n">
        <f aca="false">(G629/3.6)*60</f>
        <v>0</v>
      </c>
      <c r="I629" s="145" t="n">
        <f aca="false">IF(B629=0,0,1)</f>
        <v>0</v>
      </c>
      <c r="J629" s="145" t="n">
        <f aca="false">IF(B629&gt;0.1,H629*F629,0)</f>
        <v>0</v>
      </c>
      <c r="K629" s="146" t="n">
        <f aca="false">H629-J629</f>
        <v>0</v>
      </c>
      <c r="L629" s="145" t="n">
        <f aca="false">L628-J629</f>
        <v>43.3462527467033</v>
      </c>
      <c r="M629" s="146" t="n">
        <f aca="false">M628-K629</f>
        <v>13559.3599416284</v>
      </c>
      <c r="N629" s="147" t="n">
        <f aca="false">(M629+L629)</f>
        <v>13602.7061943751</v>
      </c>
      <c r="O629" s="0" t="n">
        <f aca="false">(100/(M629+L629/A$6)*(L629/A$6))</f>
        <v>0.403380467254158</v>
      </c>
      <c r="P629" s="0" t="n">
        <f aca="false">IF(E629&gt;P$9,0,1)</f>
        <v>1</v>
      </c>
      <c r="Q629" s="0" t="n">
        <f aca="false">IF(P629+P628=1,R629,0)</f>
        <v>0</v>
      </c>
      <c r="R629" s="0" t="n">
        <v>620</v>
      </c>
      <c r="S629" s="148" t="n">
        <f aca="false">IF(T629&lt;S$5,J629+K629,0)</f>
        <v>0</v>
      </c>
      <c r="T629" s="119" t="n">
        <f aca="false">SUM(J$10:K629)</f>
        <v>5975.89380562491</v>
      </c>
      <c r="U629" s="0" t="n">
        <f aca="false">IF(S629=0,0,J629)</f>
        <v>0</v>
      </c>
      <c r="V629" s="0" t="n">
        <f aca="false">IF(S629=0,0,K629)</f>
        <v>0</v>
      </c>
      <c r="W629" s="0" t="n">
        <f aca="false">IF(V629=0,0,I629)</f>
        <v>0</v>
      </c>
      <c r="X629" s="53" t="n">
        <f aca="false">IF(X$3&gt;E629,0,1)</f>
        <v>0</v>
      </c>
      <c r="Y629" s="0" t="n">
        <f aca="false">IF(S629=0,J629,0)</f>
        <v>0</v>
      </c>
      <c r="Z629" s="0" t="n">
        <f aca="false">IF(S629=0,K629,0)</f>
        <v>0</v>
      </c>
      <c r="AA629" s="0" t="n">
        <f aca="false">IF(X629=1,Y629,0)</f>
        <v>0</v>
      </c>
      <c r="AB629" s="54" t="n">
        <f aca="false">IF(X629=1,Z629,0)</f>
        <v>0</v>
      </c>
      <c r="AC629" s="55" t="n">
        <f aca="false">IF(X629+X630=1,L629,0)</f>
        <v>0</v>
      </c>
    </row>
    <row r="630" customFormat="false" ht="22.8" hidden="false" customHeight="true" outlineLevel="0" collapsed="false">
      <c r="A630" s="139" t="n">
        <f aca="false">A629</f>
        <v>6.5</v>
      </c>
      <c r="B630" s="139" t="n">
        <f aca="false">IF(B629&gt;C$3,O629,0)</f>
        <v>0</v>
      </c>
      <c r="C630" s="142" t="n">
        <f aca="false">(-0.13412+0.83749*B630-0.00116*B630*B630+0.0000276728*B630*B630*B630)/100</f>
        <v>-0.0013412</v>
      </c>
      <c r="D630" s="143" t="n">
        <f aca="false">99.974-0.93136*B630+0.02395*B630*B630-0.000365956*B630^3+0.00000293273*B630^4-0.00000000961*B630^5</f>
        <v>99.974</v>
      </c>
      <c r="E630" s="143" t="n">
        <f aca="false">IF(B630&gt;0,1.04749494522173*B630-0.01872730342732*B630*B630+0.00011082005414225*B630*B630*B630+43.670453012901*(1-EXP(-0.246196276366746*B630^0.966659341971092))*EXP(0.0638669100921283*B630^0.437695537197651),0)</f>
        <v>0</v>
      </c>
      <c r="F630" s="142" t="n">
        <f aca="false">(-0.13412+0.83749*E630-0.00116*E630*E630+0.0000276728*E630*E630*E630)/100</f>
        <v>-0.0013412</v>
      </c>
      <c r="G630" s="142" t="n">
        <f aca="false">IF(B630&gt;0,(A630*3600)/(F630*841.5+(1-F630)*2256),0)</f>
        <v>0</v>
      </c>
      <c r="H630" s="144" t="n">
        <f aca="false">(G630/3.6)*60</f>
        <v>0</v>
      </c>
      <c r="I630" s="145" t="n">
        <f aca="false">IF(B630=0,0,1)</f>
        <v>0</v>
      </c>
      <c r="J630" s="145" t="n">
        <f aca="false">IF(B630&gt;0.1,H630*F630,0)</f>
        <v>0</v>
      </c>
      <c r="K630" s="146" t="n">
        <f aca="false">H630-J630</f>
        <v>0</v>
      </c>
      <c r="L630" s="145" t="n">
        <f aca="false">L629-J630</f>
        <v>43.3462527467033</v>
      </c>
      <c r="M630" s="146" t="n">
        <f aca="false">M629-K630</f>
        <v>13559.3599416284</v>
      </c>
      <c r="N630" s="147" t="n">
        <f aca="false">(M630+L630)</f>
        <v>13602.7061943751</v>
      </c>
      <c r="O630" s="0" t="n">
        <f aca="false">(100/(M630+L630/A$6)*(L630/A$6))</f>
        <v>0.403380467254158</v>
      </c>
      <c r="P630" s="0" t="n">
        <f aca="false">IF(E630&gt;P$9,0,1)</f>
        <v>1</v>
      </c>
      <c r="Q630" s="0" t="n">
        <f aca="false">IF(P630+P629=1,R630,0)</f>
        <v>0</v>
      </c>
      <c r="R630" s="0" t="n">
        <v>621</v>
      </c>
      <c r="S630" s="148" t="n">
        <f aca="false">IF(T630&lt;S$5,J630+K630,0)</f>
        <v>0</v>
      </c>
      <c r="T630" s="119" t="n">
        <f aca="false">SUM(J$10:K630)</f>
        <v>5975.89380562491</v>
      </c>
      <c r="U630" s="0" t="n">
        <f aca="false">IF(S630=0,0,J630)</f>
        <v>0</v>
      </c>
      <c r="V630" s="0" t="n">
        <f aca="false">IF(S630=0,0,K630)</f>
        <v>0</v>
      </c>
      <c r="W630" s="0" t="n">
        <f aca="false">IF(V630=0,0,I630)</f>
        <v>0</v>
      </c>
      <c r="X630" s="53" t="n">
        <f aca="false">IF(X$3&gt;E630,0,1)</f>
        <v>0</v>
      </c>
      <c r="Y630" s="0" t="n">
        <f aca="false">IF(S630=0,J630,0)</f>
        <v>0</v>
      </c>
      <c r="Z630" s="0" t="n">
        <f aca="false">IF(S630=0,K630,0)</f>
        <v>0</v>
      </c>
      <c r="AA630" s="0" t="n">
        <f aca="false">IF(X630=1,Y630,0)</f>
        <v>0</v>
      </c>
      <c r="AB630" s="54" t="n">
        <f aca="false">IF(X630=1,Z630,0)</f>
        <v>0</v>
      </c>
      <c r="AC630" s="55" t="n">
        <f aca="false">IF(X630+X631=1,L630,0)</f>
        <v>0</v>
      </c>
    </row>
    <row r="631" customFormat="false" ht="22.8" hidden="false" customHeight="true" outlineLevel="0" collapsed="false">
      <c r="A631" s="139" t="n">
        <f aca="false">A630</f>
        <v>6.5</v>
      </c>
      <c r="B631" s="139" t="n">
        <f aca="false">IF(B630&gt;C$3,O630,0)</f>
        <v>0</v>
      </c>
      <c r="C631" s="142" t="n">
        <f aca="false">(-0.13412+0.83749*B631-0.00116*B631*B631+0.0000276728*B631*B631*B631)/100</f>
        <v>-0.0013412</v>
      </c>
      <c r="D631" s="143" t="n">
        <f aca="false">99.974-0.93136*B631+0.02395*B631*B631-0.000365956*B631^3+0.00000293273*B631^4-0.00000000961*B631^5</f>
        <v>99.974</v>
      </c>
      <c r="E631" s="143" t="n">
        <f aca="false">IF(B631&gt;0,1.04749494522173*B631-0.01872730342732*B631*B631+0.00011082005414225*B631*B631*B631+43.670453012901*(1-EXP(-0.246196276366746*B631^0.966659341971092))*EXP(0.0638669100921283*B631^0.437695537197651),0)</f>
        <v>0</v>
      </c>
      <c r="F631" s="142" t="n">
        <f aca="false">(-0.13412+0.83749*E631-0.00116*E631*E631+0.0000276728*E631*E631*E631)/100</f>
        <v>-0.0013412</v>
      </c>
      <c r="G631" s="142" t="n">
        <f aca="false">IF(B631&gt;0,(A631*3600)/(F631*841.5+(1-F631)*2256),0)</f>
        <v>0</v>
      </c>
      <c r="H631" s="144" t="n">
        <f aca="false">(G631/3.6)*60</f>
        <v>0</v>
      </c>
      <c r="I631" s="145" t="n">
        <f aca="false">IF(B631=0,0,1)</f>
        <v>0</v>
      </c>
      <c r="J631" s="145" t="n">
        <f aca="false">IF(B631&gt;0.1,H631*F631,0)</f>
        <v>0</v>
      </c>
      <c r="K631" s="146" t="n">
        <f aca="false">H631-J631</f>
        <v>0</v>
      </c>
      <c r="L631" s="145" t="n">
        <f aca="false">L630-J631</f>
        <v>43.3462527467033</v>
      </c>
      <c r="M631" s="146" t="n">
        <f aca="false">M630-K631</f>
        <v>13559.3599416284</v>
      </c>
      <c r="N631" s="147" t="n">
        <f aca="false">(M631+L631)</f>
        <v>13602.7061943751</v>
      </c>
      <c r="O631" s="0" t="n">
        <f aca="false">(100/(M631+L631/A$6)*(L631/A$6))</f>
        <v>0.403380467254158</v>
      </c>
      <c r="P631" s="0" t="n">
        <f aca="false">IF(E631&gt;P$9,0,1)</f>
        <v>1</v>
      </c>
      <c r="Q631" s="0" t="n">
        <f aca="false">IF(P631+P630=1,R631,0)</f>
        <v>0</v>
      </c>
      <c r="R631" s="0" t="n">
        <v>622</v>
      </c>
      <c r="S631" s="148" t="n">
        <f aca="false">IF(T631&lt;S$5,J631+K631,0)</f>
        <v>0</v>
      </c>
      <c r="T631" s="119" t="n">
        <f aca="false">SUM(J$10:K631)</f>
        <v>5975.89380562491</v>
      </c>
      <c r="U631" s="0" t="n">
        <f aca="false">IF(S631=0,0,J631)</f>
        <v>0</v>
      </c>
      <c r="V631" s="0" t="n">
        <f aca="false">IF(S631=0,0,K631)</f>
        <v>0</v>
      </c>
      <c r="W631" s="0" t="n">
        <f aca="false">IF(V631=0,0,I631)</f>
        <v>0</v>
      </c>
      <c r="X631" s="53" t="n">
        <f aca="false">IF(X$3&gt;E631,0,1)</f>
        <v>0</v>
      </c>
      <c r="Y631" s="0" t="n">
        <f aca="false">IF(S631=0,J631,0)</f>
        <v>0</v>
      </c>
      <c r="Z631" s="0" t="n">
        <f aca="false">IF(S631=0,K631,0)</f>
        <v>0</v>
      </c>
      <c r="AA631" s="0" t="n">
        <f aca="false">IF(X631=1,Y631,0)</f>
        <v>0</v>
      </c>
      <c r="AB631" s="54" t="n">
        <f aca="false">IF(X631=1,Z631,0)</f>
        <v>0</v>
      </c>
      <c r="AC631" s="55" t="n">
        <f aca="false">IF(X631+X632=1,L631,0)</f>
        <v>0</v>
      </c>
    </row>
    <row r="632" customFormat="false" ht="22.8" hidden="false" customHeight="true" outlineLevel="0" collapsed="false">
      <c r="A632" s="139" t="n">
        <f aca="false">A631</f>
        <v>6.5</v>
      </c>
      <c r="B632" s="139" t="n">
        <f aca="false">IF(B631&gt;C$3,O631,0)</f>
        <v>0</v>
      </c>
      <c r="C632" s="142" t="n">
        <f aca="false">(-0.13412+0.83749*B632-0.00116*B632*B632+0.0000276728*B632*B632*B632)/100</f>
        <v>-0.0013412</v>
      </c>
      <c r="D632" s="143" t="n">
        <f aca="false">99.974-0.93136*B632+0.02395*B632*B632-0.000365956*B632^3+0.00000293273*B632^4-0.00000000961*B632^5</f>
        <v>99.974</v>
      </c>
      <c r="E632" s="143" t="n">
        <f aca="false">IF(B632&gt;0,1.04749494522173*B632-0.01872730342732*B632*B632+0.00011082005414225*B632*B632*B632+43.670453012901*(1-EXP(-0.246196276366746*B632^0.966659341971092))*EXP(0.0638669100921283*B632^0.437695537197651),0)</f>
        <v>0</v>
      </c>
      <c r="F632" s="142" t="n">
        <f aca="false">(-0.13412+0.83749*E632-0.00116*E632*E632+0.0000276728*E632*E632*E632)/100</f>
        <v>-0.0013412</v>
      </c>
      <c r="G632" s="142" t="n">
        <f aca="false">IF(B632&gt;0,(A632*3600)/(F632*841.5+(1-F632)*2256),0)</f>
        <v>0</v>
      </c>
      <c r="H632" s="144" t="n">
        <f aca="false">(G632/3.6)*60</f>
        <v>0</v>
      </c>
      <c r="I632" s="145" t="n">
        <f aca="false">IF(B632=0,0,1)</f>
        <v>0</v>
      </c>
      <c r="J632" s="145" t="n">
        <f aca="false">IF(B632&gt;0.1,H632*F632,0)</f>
        <v>0</v>
      </c>
      <c r="K632" s="146" t="n">
        <f aca="false">H632-J632</f>
        <v>0</v>
      </c>
      <c r="L632" s="145" t="n">
        <f aca="false">L631-J632</f>
        <v>43.3462527467033</v>
      </c>
      <c r="M632" s="146" t="n">
        <f aca="false">M631-K632</f>
        <v>13559.3599416284</v>
      </c>
      <c r="N632" s="147" t="n">
        <f aca="false">(M632+L632)</f>
        <v>13602.7061943751</v>
      </c>
      <c r="O632" s="0" t="n">
        <f aca="false">(100/(M632+L632/A$6)*(L632/A$6))</f>
        <v>0.403380467254158</v>
      </c>
      <c r="P632" s="0" t="n">
        <f aca="false">IF(E632&gt;P$9,0,1)</f>
        <v>1</v>
      </c>
      <c r="Q632" s="0" t="n">
        <f aca="false">IF(P632+P631=1,R632,0)</f>
        <v>0</v>
      </c>
      <c r="R632" s="0" t="n">
        <v>623</v>
      </c>
      <c r="S632" s="148" t="n">
        <f aca="false">IF(T632&lt;S$5,J632+K632,0)</f>
        <v>0</v>
      </c>
      <c r="T632" s="119" t="n">
        <f aca="false">SUM(J$10:K632)</f>
        <v>5975.89380562491</v>
      </c>
      <c r="U632" s="0" t="n">
        <f aca="false">IF(S632=0,0,J632)</f>
        <v>0</v>
      </c>
      <c r="V632" s="0" t="n">
        <f aca="false">IF(S632=0,0,K632)</f>
        <v>0</v>
      </c>
      <c r="W632" s="0" t="n">
        <f aca="false">IF(V632=0,0,I632)</f>
        <v>0</v>
      </c>
      <c r="X632" s="53" t="n">
        <f aca="false">IF(X$3&gt;E632,0,1)</f>
        <v>0</v>
      </c>
      <c r="Y632" s="0" t="n">
        <f aca="false">IF(S632=0,J632,0)</f>
        <v>0</v>
      </c>
      <c r="Z632" s="0" t="n">
        <f aca="false">IF(S632=0,K632,0)</f>
        <v>0</v>
      </c>
      <c r="AA632" s="0" t="n">
        <f aca="false">IF(X632=1,Y632,0)</f>
        <v>0</v>
      </c>
      <c r="AB632" s="54" t="n">
        <f aca="false">IF(X632=1,Z632,0)</f>
        <v>0</v>
      </c>
      <c r="AC632" s="55" t="n">
        <f aca="false">IF(X632+X633=1,L632,0)</f>
        <v>0</v>
      </c>
    </row>
    <row r="633" customFormat="false" ht="22.8" hidden="false" customHeight="true" outlineLevel="0" collapsed="false">
      <c r="A633" s="139" t="n">
        <f aca="false">A632</f>
        <v>6.5</v>
      </c>
      <c r="B633" s="139" t="n">
        <f aca="false">IF(B632&gt;C$3,O632,0)</f>
        <v>0</v>
      </c>
      <c r="C633" s="142" t="n">
        <f aca="false">(-0.13412+0.83749*B633-0.00116*B633*B633+0.0000276728*B633*B633*B633)/100</f>
        <v>-0.0013412</v>
      </c>
      <c r="D633" s="143" t="n">
        <f aca="false">99.974-0.93136*B633+0.02395*B633*B633-0.000365956*B633^3+0.00000293273*B633^4-0.00000000961*B633^5</f>
        <v>99.974</v>
      </c>
      <c r="E633" s="143" t="n">
        <f aca="false">IF(B633&gt;0,1.04749494522173*B633-0.01872730342732*B633*B633+0.00011082005414225*B633*B633*B633+43.670453012901*(1-EXP(-0.246196276366746*B633^0.966659341971092))*EXP(0.0638669100921283*B633^0.437695537197651),0)</f>
        <v>0</v>
      </c>
      <c r="F633" s="142" t="n">
        <f aca="false">(-0.13412+0.83749*E633-0.00116*E633*E633+0.0000276728*E633*E633*E633)/100</f>
        <v>-0.0013412</v>
      </c>
      <c r="G633" s="142" t="n">
        <f aca="false">IF(B633&gt;0,(A633*3600)/(F633*841.5+(1-F633)*2256),0)</f>
        <v>0</v>
      </c>
      <c r="H633" s="144" t="n">
        <f aca="false">(G633/3.6)*60</f>
        <v>0</v>
      </c>
      <c r="I633" s="145" t="n">
        <f aca="false">IF(B633=0,0,1)</f>
        <v>0</v>
      </c>
      <c r="J633" s="145" t="n">
        <f aca="false">IF(B633&gt;0.1,H633*F633,0)</f>
        <v>0</v>
      </c>
      <c r="K633" s="146" t="n">
        <f aca="false">H633-J633</f>
        <v>0</v>
      </c>
      <c r="L633" s="145" t="n">
        <f aca="false">L632-J633</f>
        <v>43.3462527467033</v>
      </c>
      <c r="M633" s="146" t="n">
        <f aca="false">M632-K633</f>
        <v>13559.3599416284</v>
      </c>
      <c r="N633" s="147" t="n">
        <f aca="false">(M633+L633)</f>
        <v>13602.7061943751</v>
      </c>
      <c r="O633" s="0" t="n">
        <f aca="false">(100/(M633+L633/A$6)*(L633/A$6))</f>
        <v>0.403380467254158</v>
      </c>
      <c r="P633" s="0" t="n">
        <f aca="false">IF(E633&gt;P$9,0,1)</f>
        <v>1</v>
      </c>
      <c r="Q633" s="0" t="n">
        <f aca="false">IF(P633+P632=1,R633,0)</f>
        <v>0</v>
      </c>
      <c r="R633" s="0" t="n">
        <v>624</v>
      </c>
      <c r="S633" s="148" t="n">
        <f aca="false">IF(T633&lt;S$5,J633+K633,0)</f>
        <v>0</v>
      </c>
      <c r="T633" s="119" t="n">
        <f aca="false">SUM(J$10:K633)</f>
        <v>5975.89380562491</v>
      </c>
      <c r="U633" s="0" t="n">
        <f aca="false">IF(S633=0,0,J633)</f>
        <v>0</v>
      </c>
      <c r="V633" s="0" t="n">
        <f aca="false">IF(S633=0,0,K633)</f>
        <v>0</v>
      </c>
      <c r="W633" s="0" t="n">
        <f aca="false">IF(V633=0,0,I633)</f>
        <v>0</v>
      </c>
      <c r="X633" s="53" t="n">
        <f aca="false">IF(X$3&gt;E633,0,1)</f>
        <v>0</v>
      </c>
      <c r="Y633" s="0" t="n">
        <f aca="false">IF(S633=0,J633,0)</f>
        <v>0</v>
      </c>
      <c r="Z633" s="0" t="n">
        <f aca="false">IF(S633=0,K633,0)</f>
        <v>0</v>
      </c>
      <c r="AA633" s="0" t="n">
        <f aca="false">IF(X633=1,Y633,0)</f>
        <v>0</v>
      </c>
      <c r="AB633" s="54" t="n">
        <f aca="false">IF(X633=1,Z633,0)</f>
        <v>0</v>
      </c>
      <c r="AC633" s="55" t="n">
        <f aca="false">IF(X633+X634=1,L633,0)</f>
        <v>0</v>
      </c>
    </row>
    <row r="634" customFormat="false" ht="22.8" hidden="false" customHeight="true" outlineLevel="0" collapsed="false">
      <c r="A634" s="139" t="n">
        <f aca="false">A633</f>
        <v>6.5</v>
      </c>
      <c r="B634" s="139" t="n">
        <f aca="false">IF(B633&gt;C$3,O633,0)</f>
        <v>0</v>
      </c>
      <c r="C634" s="142" t="n">
        <f aca="false">(-0.13412+0.83749*B634-0.00116*B634*B634+0.0000276728*B634*B634*B634)/100</f>
        <v>-0.0013412</v>
      </c>
      <c r="D634" s="143" t="n">
        <f aca="false">99.974-0.93136*B634+0.02395*B634*B634-0.000365956*B634^3+0.00000293273*B634^4-0.00000000961*B634^5</f>
        <v>99.974</v>
      </c>
      <c r="E634" s="143" t="n">
        <f aca="false">IF(B634&gt;0,1.04749494522173*B634-0.01872730342732*B634*B634+0.00011082005414225*B634*B634*B634+43.670453012901*(1-EXP(-0.246196276366746*B634^0.966659341971092))*EXP(0.0638669100921283*B634^0.437695537197651),0)</f>
        <v>0</v>
      </c>
      <c r="F634" s="142" t="n">
        <f aca="false">(-0.13412+0.83749*E634-0.00116*E634*E634+0.0000276728*E634*E634*E634)/100</f>
        <v>-0.0013412</v>
      </c>
      <c r="G634" s="142" t="n">
        <f aca="false">IF(B634&gt;0,(A634*3600)/(F634*841.5+(1-F634)*2256),0)</f>
        <v>0</v>
      </c>
      <c r="H634" s="144" t="n">
        <f aca="false">(G634/3.6)*60</f>
        <v>0</v>
      </c>
      <c r="I634" s="145" t="n">
        <f aca="false">IF(B634=0,0,1)</f>
        <v>0</v>
      </c>
      <c r="J634" s="145" t="n">
        <f aca="false">IF(B634&gt;0.1,H634*F634,0)</f>
        <v>0</v>
      </c>
      <c r="K634" s="146" t="n">
        <f aca="false">H634-J634</f>
        <v>0</v>
      </c>
      <c r="L634" s="145" t="n">
        <f aca="false">L633-J634</f>
        <v>43.3462527467033</v>
      </c>
      <c r="M634" s="146" t="n">
        <f aca="false">M633-K634</f>
        <v>13559.3599416284</v>
      </c>
      <c r="N634" s="147" t="n">
        <f aca="false">(M634+L634)</f>
        <v>13602.7061943751</v>
      </c>
      <c r="O634" s="0" t="n">
        <f aca="false">(100/(M634+L634/A$6)*(L634/A$6))</f>
        <v>0.403380467254158</v>
      </c>
      <c r="P634" s="0" t="n">
        <f aca="false">IF(E634&gt;P$9,0,1)</f>
        <v>1</v>
      </c>
      <c r="Q634" s="0" t="n">
        <f aca="false">IF(P634+P633=1,R634,0)</f>
        <v>0</v>
      </c>
      <c r="R634" s="0" t="n">
        <v>625</v>
      </c>
      <c r="S634" s="148" t="n">
        <f aca="false">IF(T634&lt;S$5,J634+K634,0)</f>
        <v>0</v>
      </c>
      <c r="T634" s="119" t="n">
        <f aca="false">SUM(J$10:K634)</f>
        <v>5975.89380562491</v>
      </c>
      <c r="U634" s="0" t="n">
        <f aca="false">IF(S634=0,0,J634)</f>
        <v>0</v>
      </c>
      <c r="V634" s="0" t="n">
        <f aca="false">IF(S634=0,0,K634)</f>
        <v>0</v>
      </c>
      <c r="W634" s="0" t="n">
        <f aca="false">IF(V634=0,0,I634)</f>
        <v>0</v>
      </c>
      <c r="X634" s="53" t="n">
        <f aca="false">IF(X$3&gt;E634,0,1)</f>
        <v>0</v>
      </c>
      <c r="Y634" s="0" t="n">
        <f aca="false">IF(S634=0,J634,0)</f>
        <v>0</v>
      </c>
      <c r="Z634" s="0" t="n">
        <f aca="false">IF(S634=0,K634,0)</f>
        <v>0</v>
      </c>
      <c r="AA634" s="0" t="n">
        <f aca="false">IF(X634=1,Y634,0)</f>
        <v>0</v>
      </c>
      <c r="AB634" s="54" t="n">
        <f aca="false">IF(X634=1,Z634,0)</f>
        <v>0</v>
      </c>
      <c r="AC634" s="55" t="n">
        <f aca="false">IF(X634+X635=1,L634,0)</f>
        <v>0</v>
      </c>
    </row>
    <row r="635" customFormat="false" ht="22.8" hidden="false" customHeight="true" outlineLevel="0" collapsed="false">
      <c r="A635" s="139" t="n">
        <f aca="false">A634</f>
        <v>6.5</v>
      </c>
      <c r="B635" s="139" t="n">
        <f aca="false">IF(B634&gt;C$3,O634,0)</f>
        <v>0</v>
      </c>
      <c r="C635" s="142" t="n">
        <f aca="false">(-0.13412+0.83749*B635-0.00116*B635*B635+0.0000276728*B635*B635*B635)/100</f>
        <v>-0.0013412</v>
      </c>
      <c r="D635" s="143" t="n">
        <f aca="false">99.974-0.93136*B635+0.02395*B635*B635-0.000365956*B635^3+0.00000293273*B635^4-0.00000000961*B635^5</f>
        <v>99.974</v>
      </c>
      <c r="E635" s="143" t="n">
        <f aca="false">IF(B635&gt;0,1.04749494522173*B635-0.01872730342732*B635*B635+0.00011082005414225*B635*B635*B635+43.670453012901*(1-EXP(-0.246196276366746*B635^0.966659341971092))*EXP(0.0638669100921283*B635^0.437695537197651),0)</f>
        <v>0</v>
      </c>
      <c r="F635" s="142" t="n">
        <f aca="false">(-0.13412+0.83749*E635-0.00116*E635*E635+0.0000276728*E635*E635*E635)/100</f>
        <v>-0.0013412</v>
      </c>
      <c r="G635" s="142" t="n">
        <f aca="false">IF(B635&gt;0,(A635*3600)/(F635*841.5+(1-F635)*2256),0)</f>
        <v>0</v>
      </c>
      <c r="H635" s="144" t="n">
        <f aca="false">(G635/3.6)*60</f>
        <v>0</v>
      </c>
      <c r="I635" s="145" t="n">
        <f aca="false">IF(B635=0,0,1)</f>
        <v>0</v>
      </c>
      <c r="J635" s="145" t="n">
        <f aca="false">IF(B635&gt;0.1,H635*F635,0)</f>
        <v>0</v>
      </c>
      <c r="K635" s="146" t="n">
        <f aca="false">H635-J635</f>
        <v>0</v>
      </c>
      <c r="L635" s="145" t="n">
        <f aca="false">L634-J635</f>
        <v>43.3462527467033</v>
      </c>
      <c r="M635" s="146" t="n">
        <f aca="false">M634-K635</f>
        <v>13559.3599416284</v>
      </c>
      <c r="N635" s="147" t="n">
        <f aca="false">(M635+L635)</f>
        <v>13602.7061943751</v>
      </c>
      <c r="O635" s="0" t="n">
        <f aca="false">(100/(M635+L635/A$6)*(L635/A$6))</f>
        <v>0.403380467254158</v>
      </c>
      <c r="P635" s="0" t="n">
        <f aca="false">IF(E635&gt;P$9,0,1)</f>
        <v>1</v>
      </c>
      <c r="Q635" s="0" t="n">
        <f aca="false">IF(P635+P634=1,R635,0)</f>
        <v>0</v>
      </c>
      <c r="R635" s="0" t="n">
        <v>626</v>
      </c>
      <c r="S635" s="148" t="n">
        <f aca="false">IF(T635&lt;S$5,J635+K635,0)</f>
        <v>0</v>
      </c>
      <c r="T635" s="119" t="n">
        <f aca="false">SUM(J$10:K635)</f>
        <v>5975.89380562491</v>
      </c>
      <c r="U635" s="0" t="n">
        <f aca="false">IF(S635=0,0,J635)</f>
        <v>0</v>
      </c>
      <c r="V635" s="0" t="n">
        <f aca="false">IF(S635=0,0,K635)</f>
        <v>0</v>
      </c>
      <c r="W635" s="0" t="n">
        <f aca="false">IF(V635=0,0,I635)</f>
        <v>0</v>
      </c>
      <c r="X635" s="53" t="n">
        <f aca="false">IF(X$3&gt;E635,0,1)</f>
        <v>0</v>
      </c>
      <c r="Y635" s="0" t="n">
        <f aca="false">IF(S635=0,J635,0)</f>
        <v>0</v>
      </c>
      <c r="Z635" s="0" t="n">
        <f aca="false">IF(S635=0,K635,0)</f>
        <v>0</v>
      </c>
      <c r="AA635" s="0" t="n">
        <f aca="false">IF(X635=1,Y635,0)</f>
        <v>0</v>
      </c>
      <c r="AB635" s="54" t="n">
        <f aca="false">IF(X635=1,Z635,0)</f>
        <v>0</v>
      </c>
      <c r="AC635" s="55" t="n">
        <f aca="false">IF(X635+X636=1,L635,0)</f>
        <v>0</v>
      </c>
    </row>
    <row r="636" customFormat="false" ht="22.8" hidden="false" customHeight="true" outlineLevel="0" collapsed="false">
      <c r="A636" s="139" t="n">
        <f aca="false">A635</f>
        <v>6.5</v>
      </c>
      <c r="B636" s="139" t="n">
        <f aca="false">IF(B635&gt;C$3,O635,0)</f>
        <v>0</v>
      </c>
      <c r="C636" s="142" t="n">
        <f aca="false">(-0.13412+0.83749*B636-0.00116*B636*B636+0.0000276728*B636*B636*B636)/100</f>
        <v>-0.0013412</v>
      </c>
      <c r="D636" s="143" t="n">
        <f aca="false">99.974-0.93136*B636+0.02395*B636*B636-0.000365956*B636^3+0.00000293273*B636^4-0.00000000961*B636^5</f>
        <v>99.974</v>
      </c>
      <c r="E636" s="143" t="n">
        <f aca="false">IF(B636&gt;0,1.04749494522173*B636-0.01872730342732*B636*B636+0.00011082005414225*B636*B636*B636+43.670453012901*(1-EXP(-0.246196276366746*B636^0.966659341971092))*EXP(0.0638669100921283*B636^0.437695537197651),0)</f>
        <v>0</v>
      </c>
      <c r="F636" s="142" t="n">
        <f aca="false">(-0.13412+0.83749*E636-0.00116*E636*E636+0.0000276728*E636*E636*E636)/100</f>
        <v>-0.0013412</v>
      </c>
      <c r="G636" s="142" t="n">
        <f aca="false">IF(B636&gt;0,(A636*3600)/(F636*841.5+(1-F636)*2256),0)</f>
        <v>0</v>
      </c>
      <c r="H636" s="144" t="n">
        <f aca="false">(G636/3.6)*60</f>
        <v>0</v>
      </c>
      <c r="I636" s="145" t="n">
        <f aca="false">IF(B636=0,0,1)</f>
        <v>0</v>
      </c>
      <c r="J636" s="145" t="n">
        <f aca="false">IF(B636&gt;0.1,H636*F636,0)</f>
        <v>0</v>
      </c>
      <c r="K636" s="146" t="n">
        <f aca="false">H636-J636</f>
        <v>0</v>
      </c>
      <c r="L636" s="145" t="n">
        <f aca="false">L635-J636</f>
        <v>43.3462527467033</v>
      </c>
      <c r="M636" s="146" t="n">
        <f aca="false">M635-K636</f>
        <v>13559.3599416284</v>
      </c>
      <c r="N636" s="147" t="n">
        <f aca="false">(M636+L636)</f>
        <v>13602.7061943751</v>
      </c>
      <c r="O636" s="0" t="n">
        <f aca="false">(100/(M636+L636/A$6)*(L636/A$6))</f>
        <v>0.403380467254158</v>
      </c>
      <c r="P636" s="0" t="n">
        <f aca="false">IF(E636&gt;P$9,0,1)</f>
        <v>1</v>
      </c>
      <c r="Q636" s="0" t="n">
        <f aca="false">IF(P636+P635=1,R636,0)</f>
        <v>0</v>
      </c>
      <c r="R636" s="0" t="n">
        <v>627</v>
      </c>
      <c r="S636" s="148" t="n">
        <f aca="false">IF(T636&lt;S$5,J636+K636,0)</f>
        <v>0</v>
      </c>
      <c r="T636" s="119" t="n">
        <f aca="false">SUM(J$10:K636)</f>
        <v>5975.89380562491</v>
      </c>
      <c r="U636" s="0" t="n">
        <f aca="false">IF(S636=0,0,J636)</f>
        <v>0</v>
      </c>
      <c r="V636" s="0" t="n">
        <f aca="false">IF(S636=0,0,K636)</f>
        <v>0</v>
      </c>
      <c r="W636" s="0" t="n">
        <f aca="false">IF(V636=0,0,I636)</f>
        <v>0</v>
      </c>
      <c r="X636" s="53" t="n">
        <f aca="false">IF(X$3&gt;E636,0,1)</f>
        <v>0</v>
      </c>
      <c r="Y636" s="0" t="n">
        <f aca="false">IF(S636=0,J636,0)</f>
        <v>0</v>
      </c>
      <c r="Z636" s="0" t="n">
        <f aca="false">IF(S636=0,K636,0)</f>
        <v>0</v>
      </c>
      <c r="AA636" s="0" t="n">
        <f aca="false">IF(X636=1,Y636,0)</f>
        <v>0</v>
      </c>
      <c r="AB636" s="54" t="n">
        <f aca="false">IF(X636=1,Z636,0)</f>
        <v>0</v>
      </c>
      <c r="AC636" s="55" t="n">
        <f aca="false">IF(X636+X637=1,L636,0)</f>
        <v>0</v>
      </c>
    </row>
    <row r="637" customFormat="false" ht="22.8" hidden="false" customHeight="true" outlineLevel="0" collapsed="false">
      <c r="A637" s="139" t="n">
        <f aca="false">A636</f>
        <v>6.5</v>
      </c>
      <c r="B637" s="139" t="n">
        <f aca="false">IF(B636&gt;C$3,O636,0)</f>
        <v>0</v>
      </c>
      <c r="C637" s="142" t="n">
        <f aca="false">(-0.13412+0.83749*B637-0.00116*B637*B637+0.0000276728*B637*B637*B637)/100</f>
        <v>-0.0013412</v>
      </c>
      <c r="D637" s="143" t="n">
        <f aca="false">99.974-0.93136*B637+0.02395*B637*B637-0.000365956*B637^3+0.00000293273*B637^4-0.00000000961*B637^5</f>
        <v>99.974</v>
      </c>
      <c r="E637" s="143" t="n">
        <f aca="false">IF(B637&gt;0,1.04749494522173*B637-0.01872730342732*B637*B637+0.00011082005414225*B637*B637*B637+43.670453012901*(1-EXP(-0.246196276366746*B637^0.966659341971092))*EXP(0.0638669100921283*B637^0.437695537197651),0)</f>
        <v>0</v>
      </c>
      <c r="F637" s="142" t="n">
        <f aca="false">(-0.13412+0.83749*E637-0.00116*E637*E637+0.0000276728*E637*E637*E637)/100</f>
        <v>-0.0013412</v>
      </c>
      <c r="G637" s="142" t="n">
        <f aca="false">IF(B637&gt;0,(A637*3600)/(F637*841.5+(1-F637)*2256),0)</f>
        <v>0</v>
      </c>
      <c r="H637" s="144" t="n">
        <f aca="false">(G637/3.6)*60</f>
        <v>0</v>
      </c>
      <c r="I637" s="145" t="n">
        <f aca="false">IF(B637=0,0,1)</f>
        <v>0</v>
      </c>
      <c r="J637" s="145" t="n">
        <f aca="false">IF(B637&gt;0.1,H637*F637,0)</f>
        <v>0</v>
      </c>
      <c r="K637" s="146" t="n">
        <f aca="false">H637-J637</f>
        <v>0</v>
      </c>
      <c r="L637" s="145" t="n">
        <f aca="false">L636-J637</f>
        <v>43.3462527467033</v>
      </c>
      <c r="M637" s="146" t="n">
        <f aca="false">M636-K637</f>
        <v>13559.3599416284</v>
      </c>
      <c r="N637" s="147" t="n">
        <f aca="false">(M637+L637)</f>
        <v>13602.7061943751</v>
      </c>
      <c r="O637" s="0" t="n">
        <f aca="false">(100/(M637+L637/A$6)*(L637/A$6))</f>
        <v>0.403380467254158</v>
      </c>
      <c r="P637" s="0" t="n">
        <f aca="false">IF(E637&gt;P$9,0,1)</f>
        <v>1</v>
      </c>
      <c r="Q637" s="0" t="n">
        <f aca="false">IF(P637+P636=1,R637,0)</f>
        <v>0</v>
      </c>
      <c r="R637" s="0" t="n">
        <v>628</v>
      </c>
      <c r="S637" s="148" t="n">
        <f aca="false">IF(T637&lt;S$5,J637+K637,0)</f>
        <v>0</v>
      </c>
      <c r="T637" s="119" t="n">
        <f aca="false">SUM(J$10:K637)</f>
        <v>5975.89380562491</v>
      </c>
      <c r="U637" s="0" t="n">
        <f aca="false">IF(S637=0,0,J637)</f>
        <v>0</v>
      </c>
      <c r="V637" s="0" t="n">
        <f aca="false">IF(S637=0,0,K637)</f>
        <v>0</v>
      </c>
      <c r="W637" s="0" t="n">
        <f aca="false">IF(V637=0,0,I637)</f>
        <v>0</v>
      </c>
      <c r="X637" s="53" t="n">
        <f aca="false">IF(X$3&gt;E637,0,1)</f>
        <v>0</v>
      </c>
      <c r="Y637" s="0" t="n">
        <f aca="false">IF(S637=0,J637,0)</f>
        <v>0</v>
      </c>
      <c r="Z637" s="0" t="n">
        <f aca="false">IF(S637=0,K637,0)</f>
        <v>0</v>
      </c>
      <c r="AA637" s="0" t="n">
        <f aca="false">IF(X637=1,Y637,0)</f>
        <v>0</v>
      </c>
      <c r="AB637" s="54" t="n">
        <f aca="false">IF(X637=1,Z637,0)</f>
        <v>0</v>
      </c>
      <c r="AC637" s="55" t="n">
        <f aca="false">IF(X637+X638=1,L637,0)</f>
        <v>0</v>
      </c>
    </row>
    <row r="638" customFormat="false" ht="22.8" hidden="false" customHeight="true" outlineLevel="0" collapsed="false">
      <c r="A638" s="139" t="n">
        <f aca="false">A637</f>
        <v>6.5</v>
      </c>
      <c r="B638" s="139" t="n">
        <f aca="false">IF(B637&gt;C$3,O637,0)</f>
        <v>0</v>
      </c>
      <c r="C638" s="142" t="n">
        <f aca="false">(-0.13412+0.83749*B638-0.00116*B638*B638+0.0000276728*B638*B638*B638)/100</f>
        <v>-0.0013412</v>
      </c>
      <c r="D638" s="143" t="n">
        <f aca="false">99.974-0.93136*B638+0.02395*B638*B638-0.000365956*B638^3+0.00000293273*B638^4-0.00000000961*B638^5</f>
        <v>99.974</v>
      </c>
      <c r="E638" s="143" t="n">
        <f aca="false">IF(B638&gt;0,1.04749494522173*B638-0.01872730342732*B638*B638+0.00011082005414225*B638*B638*B638+43.670453012901*(1-EXP(-0.246196276366746*B638^0.966659341971092))*EXP(0.0638669100921283*B638^0.437695537197651),0)</f>
        <v>0</v>
      </c>
      <c r="F638" s="142" t="n">
        <f aca="false">(-0.13412+0.83749*E638-0.00116*E638*E638+0.0000276728*E638*E638*E638)/100</f>
        <v>-0.0013412</v>
      </c>
      <c r="G638" s="142" t="n">
        <f aca="false">IF(B638&gt;0,(A638*3600)/(F638*841.5+(1-F638)*2256),0)</f>
        <v>0</v>
      </c>
      <c r="H638" s="144" t="n">
        <f aca="false">(G638/3.6)*60</f>
        <v>0</v>
      </c>
      <c r="I638" s="145" t="n">
        <f aca="false">IF(B638=0,0,1)</f>
        <v>0</v>
      </c>
      <c r="J638" s="145" t="n">
        <f aca="false">IF(B638&gt;0.1,H638*F638,0)</f>
        <v>0</v>
      </c>
      <c r="K638" s="146" t="n">
        <f aca="false">H638-J638</f>
        <v>0</v>
      </c>
      <c r="L638" s="145" t="n">
        <f aca="false">L637-J638</f>
        <v>43.3462527467033</v>
      </c>
      <c r="M638" s="146" t="n">
        <f aca="false">M637-K638</f>
        <v>13559.3599416284</v>
      </c>
      <c r="N638" s="147" t="n">
        <f aca="false">(M638+L638)</f>
        <v>13602.7061943751</v>
      </c>
      <c r="O638" s="0" t="n">
        <f aca="false">(100/(M638+L638/A$6)*(L638/A$6))</f>
        <v>0.403380467254158</v>
      </c>
      <c r="P638" s="0" t="n">
        <f aca="false">IF(E638&gt;P$9,0,1)</f>
        <v>1</v>
      </c>
      <c r="Q638" s="0" t="n">
        <f aca="false">IF(P638+P637=1,R638,0)</f>
        <v>0</v>
      </c>
      <c r="R638" s="0" t="n">
        <v>629</v>
      </c>
      <c r="S638" s="148" t="n">
        <f aca="false">IF(T638&lt;S$5,J638+K638,0)</f>
        <v>0</v>
      </c>
      <c r="T638" s="119" t="n">
        <f aca="false">SUM(J$10:K638)</f>
        <v>5975.89380562491</v>
      </c>
      <c r="U638" s="0" t="n">
        <f aca="false">IF(S638=0,0,J638)</f>
        <v>0</v>
      </c>
      <c r="V638" s="0" t="n">
        <f aca="false">IF(S638=0,0,K638)</f>
        <v>0</v>
      </c>
      <c r="W638" s="0" t="n">
        <f aca="false">IF(V638=0,0,I638)</f>
        <v>0</v>
      </c>
      <c r="X638" s="53" t="n">
        <f aca="false">IF(X$3&gt;E638,0,1)</f>
        <v>0</v>
      </c>
      <c r="Y638" s="0" t="n">
        <f aca="false">IF(S638=0,J638,0)</f>
        <v>0</v>
      </c>
      <c r="Z638" s="0" t="n">
        <f aca="false">IF(S638=0,K638,0)</f>
        <v>0</v>
      </c>
      <c r="AA638" s="0" t="n">
        <f aca="false">IF(X638=1,Y638,0)</f>
        <v>0</v>
      </c>
      <c r="AB638" s="54" t="n">
        <f aca="false">IF(X638=1,Z638,0)</f>
        <v>0</v>
      </c>
      <c r="AC638" s="55" t="n">
        <f aca="false">IF(X638+X639=1,L638,0)</f>
        <v>0</v>
      </c>
    </row>
    <row r="639" customFormat="false" ht="22.8" hidden="false" customHeight="true" outlineLevel="0" collapsed="false">
      <c r="A639" s="139" t="n">
        <f aca="false">A638</f>
        <v>6.5</v>
      </c>
      <c r="B639" s="139" t="n">
        <f aca="false">IF(B638&gt;C$3,O638,0)</f>
        <v>0</v>
      </c>
      <c r="C639" s="142" t="n">
        <f aca="false">(-0.13412+0.83749*B639-0.00116*B639*B639+0.0000276728*B639*B639*B639)/100</f>
        <v>-0.0013412</v>
      </c>
      <c r="D639" s="143" t="n">
        <f aca="false">99.974-0.93136*B639+0.02395*B639*B639-0.000365956*B639^3+0.00000293273*B639^4-0.00000000961*B639^5</f>
        <v>99.974</v>
      </c>
      <c r="E639" s="143" t="n">
        <f aca="false">IF(B639&gt;0,1.04749494522173*B639-0.01872730342732*B639*B639+0.00011082005414225*B639*B639*B639+43.670453012901*(1-EXP(-0.246196276366746*B639^0.966659341971092))*EXP(0.0638669100921283*B639^0.437695537197651),0)</f>
        <v>0</v>
      </c>
      <c r="F639" s="142" t="n">
        <f aca="false">(-0.13412+0.83749*E639-0.00116*E639*E639+0.0000276728*E639*E639*E639)/100</f>
        <v>-0.0013412</v>
      </c>
      <c r="G639" s="142" t="n">
        <f aca="false">IF(B639&gt;0,(A639*3600)/(F639*841.5+(1-F639)*2256),0)</f>
        <v>0</v>
      </c>
      <c r="H639" s="144" t="n">
        <f aca="false">(G639/3.6)*60</f>
        <v>0</v>
      </c>
      <c r="I639" s="145" t="n">
        <f aca="false">IF(B639=0,0,1)</f>
        <v>0</v>
      </c>
      <c r="J639" s="145" t="n">
        <f aca="false">IF(B639&gt;0.1,H639*F639,0)</f>
        <v>0</v>
      </c>
      <c r="K639" s="146" t="n">
        <f aca="false">H639-J639</f>
        <v>0</v>
      </c>
      <c r="L639" s="145" t="n">
        <f aca="false">L638-J639</f>
        <v>43.3462527467033</v>
      </c>
      <c r="M639" s="146" t="n">
        <f aca="false">M638-K639</f>
        <v>13559.3599416284</v>
      </c>
      <c r="N639" s="147" t="n">
        <f aca="false">(M639+L639)</f>
        <v>13602.7061943751</v>
      </c>
      <c r="O639" s="0" t="n">
        <f aca="false">(100/(M639+L639/A$6)*(L639/A$6))</f>
        <v>0.403380467254158</v>
      </c>
      <c r="P639" s="0" t="n">
        <f aca="false">IF(E639&gt;P$9,0,1)</f>
        <v>1</v>
      </c>
      <c r="Q639" s="0" t="n">
        <f aca="false">IF(P639+P638=1,R639,0)</f>
        <v>0</v>
      </c>
      <c r="R639" s="0" t="n">
        <v>630</v>
      </c>
      <c r="S639" s="148" t="n">
        <f aca="false">IF(T639&lt;S$5,J639+K639,0)</f>
        <v>0</v>
      </c>
      <c r="T639" s="119" t="n">
        <f aca="false">SUM(J$10:K639)</f>
        <v>5975.89380562491</v>
      </c>
      <c r="U639" s="0" t="n">
        <f aca="false">IF(S639=0,0,J639)</f>
        <v>0</v>
      </c>
      <c r="V639" s="0" t="n">
        <f aca="false">IF(S639=0,0,K639)</f>
        <v>0</v>
      </c>
      <c r="W639" s="0" t="n">
        <f aca="false">IF(V639=0,0,I639)</f>
        <v>0</v>
      </c>
      <c r="X639" s="53" t="n">
        <f aca="false">IF(X$3&gt;E639,0,1)</f>
        <v>0</v>
      </c>
      <c r="Y639" s="0" t="n">
        <f aca="false">IF(S639=0,J639,0)</f>
        <v>0</v>
      </c>
      <c r="Z639" s="0" t="n">
        <f aca="false">IF(S639=0,K639,0)</f>
        <v>0</v>
      </c>
      <c r="AA639" s="0" t="n">
        <f aca="false">IF(X639=1,Y639,0)</f>
        <v>0</v>
      </c>
      <c r="AB639" s="54" t="n">
        <f aca="false">IF(X639=1,Z639,0)</f>
        <v>0</v>
      </c>
      <c r="AC639" s="55" t="n">
        <f aca="false">IF(X639+X640=1,L639,0)</f>
        <v>0</v>
      </c>
    </row>
    <row r="640" customFormat="false" ht="22.8" hidden="false" customHeight="true" outlineLevel="0" collapsed="false">
      <c r="A640" s="139" t="n">
        <f aca="false">A639</f>
        <v>6.5</v>
      </c>
      <c r="B640" s="139" t="n">
        <f aca="false">IF(B639&gt;C$3,O639,0)</f>
        <v>0</v>
      </c>
      <c r="C640" s="142" t="n">
        <f aca="false">(-0.13412+0.83749*B640-0.00116*B640*B640+0.0000276728*B640*B640*B640)/100</f>
        <v>-0.0013412</v>
      </c>
      <c r="D640" s="143" t="n">
        <f aca="false">99.974-0.93136*B640+0.02395*B640*B640-0.000365956*B640^3+0.00000293273*B640^4-0.00000000961*B640^5</f>
        <v>99.974</v>
      </c>
      <c r="E640" s="143" t="n">
        <f aca="false">IF(B640&gt;0,1.04749494522173*B640-0.01872730342732*B640*B640+0.00011082005414225*B640*B640*B640+43.670453012901*(1-EXP(-0.246196276366746*B640^0.966659341971092))*EXP(0.0638669100921283*B640^0.437695537197651),0)</f>
        <v>0</v>
      </c>
      <c r="F640" s="142" t="n">
        <f aca="false">(-0.13412+0.83749*E640-0.00116*E640*E640+0.0000276728*E640*E640*E640)/100</f>
        <v>-0.0013412</v>
      </c>
      <c r="G640" s="142" t="n">
        <f aca="false">IF(B640&gt;0,(A640*3600)/(F640*841.5+(1-F640)*2256),0)</f>
        <v>0</v>
      </c>
      <c r="H640" s="144" t="n">
        <f aca="false">(G640/3.6)*60</f>
        <v>0</v>
      </c>
      <c r="I640" s="145" t="n">
        <f aca="false">IF(B640=0,0,1)</f>
        <v>0</v>
      </c>
      <c r="J640" s="145" t="n">
        <f aca="false">IF(B640&gt;0.1,H640*F640,0)</f>
        <v>0</v>
      </c>
      <c r="K640" s="146" t="n">
        <f aca="false">H640-J640</f>
        <v>0</v>
      </c>
      <c r="L640" s="145" t="n">
        <f aca="false">L639-J640</f>
        <v>43.3462527467033</v>
      </c>
      <c r="M640" s="146" t="n">
        <f aca="false">M639-K640</f>
        <v>13559.3599416284</v>
      </c>
      <c r="N640" s="147" t="n">
        <f aca="false">(M640+L640)</f>
        <v>13602.7061943751</v>
      </c>
      <c r="O640" s="0" t="n">
        <f aca="false">(100/(M640+L640/A$6)*(L640/A$6))</f>
        <v>0.403380467254158</v>
      </c>
      <c r="P640" s="0" t="n">
        <f aca="false">IF(E640&gt;P$9,0,1)</f>
        <v>1</v>
      </c>
      <c r="Q640" s="0" t="n">
        <f aca="false">IF(P640+P639=1,R640,0)</f>
        <v>0</v>
      </c>
      <c r="R640" s="0" t="n">
        <v>631</v>
      </c>
      <c r="S640" s="148" t="n">
        <f aca="false">IF(T640&lt;S$5,J640+K640,0)</f>
        <v>0</v>
      </c>
      <c r="T640" s="119" t="n">
        <f aca="false">SUM(J$10:K640)</f>
        <v>5975.89380562491</v>
      </c>
      <c r="U640" s="0" t="n">
        <f aca="false">IF(S640=0,0,J640)</f>
        <v>0</v>
      </c>
      <c r="V640" s="0" t="n">
        <f aca="false">IF(S640=0,0,K640)</f>
        <v>0</v>
      </c>
      <c r="W640" s="0" t="n">
        <f aca="false">IF(V640=0,0,I640)</f>
        <v>0</v>
      </c>
      <c r="X640" s="53" t="n">
        <f aca="false">IF(X$3&gt;E640,0,1)</f>
        <v>0</v>
      </c>
      <c r="Y640" s="0" t="n">
        <f aca="false">IF(S640=0,J640,0)</f>
        <v>0</v>
      </c>
      <c r="Z640" s="0" t="n">
        <f aca="false">IF(S640=0,K640,0)</f>
        <v>0</v>
      </c>
      <c r="AA640" s="0" t="n">
        <f aca="false">IF(X640=1,Y640,0)</f>
        <v>0</v>
      </c>
      <c r="AB640" s="54" t="n">
        <f aca="false">IF(X640=1,Z640,0)</f>
        <v>0</v>
      </c>
      <c r="AC640" s="55" t="n">
        <f aca="false">IF(X640+X641=1,L640,0)</f>
        <v>0</v>
      </c>
    </row>
    <row r="641" customFormat="false" ht="22.8" hidden="false" customHeight="true" outlineLevel="0" collapsed="false">
      <c r="A641" s="139" t="n">
        <f aca="false">A640</f>
        <v>6.5</v>
      </c>
      <c r="B641" s="139" t="n">
        <f aca="false">IF(B640&gt;C$3,O640,0)</f>
        <v>0</v>
      </c>
      <c r="C641" s="142" t="n">
        <f aca="false">(-0.13412+0.83749*B641-0.00116*B641*B641+0.0000276728*B641*B641*B641)/100</f>
        <v>-0.0013412</v>
      </c>
      <c r="D641" s="143" t="n">
        <f aca="false">99.974-0.93136*B641+0.02395*B641*B641-0.000365956*B641^3+0.00000293273*B641^4-0.00000000961*B641^5</f>
        <v>99.974</v>
      </c>
      <c r="E641" s="143" t="n">
        <f aca="false">IF(B641&gt;0,1.04749494522173*B641-0.01872730342732*B641*B641+0.00011082005414225*B641*B641*B641+43.670453012901*(1-EXP(-0.246196276366746*B641^0.966659341971092))*EXP(0.0638669100921283*B641^0.437695537197651),0)</f>
        <v>0</v>
      </c>
      <c r="F641" s="142" t="n">
        <f aca="false">(-0.13412+0.83749*E641-0.00116*E641*E641+0.0000276728*E641*E641*E641)/100</f>
        <v>-0.0013412</v>
      </c>
      <c r="G641" s="142" t="n">
        <f aca="false">IF(B641&gt;0,(A641*3600)/(F641*841.5+(1-F641)*2256),0)</f>
        <v>0</v>
      </c>
      <c r="H641" s="144" t="n">
        <f aca="false">(G641/3.6)*60</f>
        <v>0</v>
      </c>
      <c r="I641" s="145" t="n">
        <f aca="false">IF(B641=0,0,1)</f>
        <v>0</v>
      </c>
      <c r="J641" s="145" t="n">
        <f aca="false">IF(B641&gt;0.1,H641*F641,0)</f>
        <v>0</v>
      </c>
      <c r="K641" s="146" t="n">
        <f aca="false">H641-J641</f>
        <v>0</v>
      </c>
      <c r="L641" s="145" t="n">
        <f aca="false">L640-J641</f>
        <v>43.3462527467033</v>
      </c>
      <c r="M641" s="146" t="n">
        <f aca="false">M640-K641</f>
        <v>13559.3599416284</v>
      </c>
      <c r="N641" s="147" t="n">
        <f aca="false">(M641+L641)</f>
        <v>13602.7061943751</v>
      </c>
      <c r="O641" s="0" t="n">
        <f aca="false">(100/(M641+L641/A$6)*(L641/A$6))</f>
        <v>0.403380467254158</v>
      </c>
      <c r="P641" s="0" t="n">
        <f aca="false">IF(E641&gt;P$9,0,1)</f>
        <v>1</v>
      </c>
      <c r="Q641" s="0" t="n">
        <f aca="false">IF(P641+P640=1,R641,0)</f>
        <v>0</v>
      </c>
      <c r="R641" s="0" t="n">
        <v>632</v>
      </c>
      <c r="S641" s="148" t="n">
        <f aca="false">IF(T641&lt;S$5,J641+K641,0)</f>
        <v>0</v>
      </c>
      <c r="T641" s="119" t="n">
        <f aca="false">SUM(J$10:K641)</f>
        <v>5975.89380562491</v>
      </c>
      <c r="U641" s="0" t="n">
        <f aca="false">IF(S641=0,0,J641)</f>
        <v>0</v>
      </c>
      <c r="V641" s="0" t="n">
        <f aca="false">IF(S641=0,0,K641)</f>
        <v>0</v>
      </c>
      <c r="W641" s="0" t="n">
        <f aca="false">IF(V641=0,0,I641)</f>
        <v>0</v>
      </c>
      <c r="X641" s="53" t="n">
        <f aca="false">IF(X$3&gt;E641,0,1)</f>
        <v>0</v>
      </c>
      <c r="Y641" s="0" t="n">
        <f aca="false">IF(S641=0,J641,0)</f>
        <v>0</v>
      </c>
      <c r="Z641" s="0" t="n">
        <f aca="false">IF(S641=0,K641,0)</f>
        <v>0</v>
      </c>
      <c r="AA641" s="0" t="n">
        <f aca="false">IF(X641=1,Y641,0)</f>
        <v>0</v>
      </c>
      <c r="AB641" s="54" t="n">
        <f aca="false">IF(X641=1,Z641,0)</f>
        <v>0</v>
      </c>
      <c r="AC641" s="55" t="n">
        <f aca="false">IF(X641+X642=1,L641,0)</f>
        <v>0</v>
      </c>
    </row>
    <row r="642" customFormat="false" ht="22.8" hidden="false" customHeight="true" outlineLevel="0" collapsed="false">
      <c r="A642" s="139" t="n">
        <f aca="false">A641</f>
        <v>6.5</v>
      </c>
      <c r="B642" s="139" t="n">
        <f aca="false">IF(B641&gt;C$3,O641,0)</f>
        <v>0</v>
      </c>
      <c r="C642" s="142" t="n">
        <f aca="false">(-0.13412+0.83749*B642-0.00116*B642*B642+0.0000276728*B642*B642*B642)/100</f>
        <v>-0.0013412</v>
      </c>
      <c r="D642" s="143" t="n">
        <f aca="false">99.974-0.93136*B642+0.02395*B642*B642-0.000365956*B642^3+0.00000293273*B642^4-0.00000000961*B642^5</f>
        <v>99.974</v>
      </c>
      <c r="E642" s="143" t="n">
        <f aca="false">IF(B642&gt;0,1.04749494522173*B642-0.01872730342732*B642*B642+0.00011082005414225*B642*B642*B642+43.670453012901*(1-EXP(-0.246196276366746*B642^0.966659341971092))*EXP(0.0638669100921283*B642^0.437695537197651),0)</f>
        <v>0</v>
      </c>
      <c r="F642" s="142" t="n">
        <f aca="false">(-0.13412+0.83749*E642-0.00116*E642*E642+0.0000276728*E642*E642*E642)/100</f>
        <v>-0.0013412</v>
      </c>
      <c r="G642" s="142" t="n">
        <f aca="false">IF(B642&gt;0,(A642*3600)/(F642*841.5+(1-F642)*2256),0)</f>
        <v>0</v>
      </c>
      <c r="H642" s="144" t="n">
        <f aca="false">(G642/3.6)*60</f>
        <v>0</v>
      </c>
      <c r="I642" s="145" t="n">
        <f aca="false">IF(B642=0,0,1)</f>
        <v>0</v>
      </c>
      <c r="J642" s="145" t="n">
        <f aca="false">IF(B642&gt;0.1,H642*F642,0)</f>
        <v>0</v>
      </c>
      <c r="K642" s="146" t="n">
        <f aca="false">H642-J642</f>
        <v>0</v>
      </c>
      <c r="L642" s="145" t="n">
        <f aca="false">L641-J642</f>
        <v>43.3462527467033</v>
      </c>
      <c r="M642" s="146" t="n">
        <f aca="false">M641-K642</f>
        <v>13559.3599416284</v>
      </c>
      <c r="N642" s="147" t="n">
        <f aca="false">(M642+L642)</f>
        <v>13602.7061943751</v>
      </c>
      <c r="O642" s="0" t="n">
        <f aca="false">(100/(M642+L642/A$6)*(L642/A$6))</f>
        <v>0.403380467254158</v>
      </c>
      <c r="P642" s="0" t="n">
        <f aca="false">IF(E642&gt;P$9,0,1)</f>
        <v>1</v>
      </c>
      <c r="Q642" s="0" t="n">
        <f aca="false">IF(P642+P641=1,R642,0)</f>
        <v>0</v>
      </c>
      <c r="R642" s="0" t="n">
        <v>633</v>
      </c>
      <c r="S642" s="148" t="n">
        <f aca="false">IF(T642&lt;S$5,J642+K642,0)</f>
        <v>0</v>
      </c>
      <c r="T642" s="119" t="n">
        <f aca="false">SUM(J$10:K642)</f>
        <v>5975.89380562491</v>
      </c>
      <c r="U642" s="0" t="n">
        <f aca="false">IF(S642=0,0,J642)</f>
        <v>0</v>
      </c>
      <c r="V642" s="0" t="n">
        <f aca="false">IF(S642=0,0,K642)</f>
        <v>0</v>
      </c>
      <c r="W642" s="0" t="n">
        <f aca="false">IF(V642=0,0,I642)</f>
        <v>0</v>
      </c>
      <c r="X642" s="53" t="n">
        <f aca="false">IF(X$3&gt;E642,0,1)</f>
        <v>0</v>
      </c>
      <c r="Y642" s="0" t="n">
        <f aca="false">IF(S642=0,J642,0)</f>
        <v>0</v>
      </c>
      <c r="Z642" s="0" t="n">
        <f aca="false">IF(S642=0,K642,0)</f>
        <v>0</v>
      </c>
      <c r="AA642" s="0" t="n">
        <f aca="false">IF(X642=1,Y642,0)</f>
        <v>0</v>
      </c>
      <c r="AB642" s="54" t="n">
        <f aca="false">IF(X642=1,Z642,0)</f>
        <v>0</v>
      </c>
      <c r="AC642" s="55" t="n">
        <f aca="false">IF(X642+X643=1,L642,0)</f>
        <v>0</v>
      </c>
    </row>
    <row r="643" customFormat="false" ht="22.8" hidden="false" customHeight="true" outlineLevel="0" collapsed="false">
      <c r="A643" s="139" t="n">
        <f aca="false">A642</f>
        <v>6.5</v>
      </c>
      <c r="B643" s="139" t="n">
        <f aca="false">IF(B642&gt;C$3,O642,0)</f>
        <v>0</v>
      </c>
      <c r="C643" s="142" t="n">
        <f aca="false">(-0.13412+0.83749*B643-0.00116*B643*B643+0.0000276728*B643*B643*B643)/100</f>
        <v>-0.0013412</v>
      </c>
      <c r="D643" s="143" t="n">
        <f aca="false">99.974-0.93136*B643+0.02395*B643*B643-0.000365956*B643^3+0.00000293273*B643^4-0.00000000961*B643^5</f>
        <v>99.974</v>
      </c>
      <c r="E643" s="143" t="n">
        <f aca="false">IF(B643&gt;0,1.04749494522173*B643-0.01872730342732*B643*B643+0.00011082005414225*B643*B643*B643+43.670453012901*(1-EXP(-0.246196276366746*B643^0.966659341971092))*EXP(0.0638669100921283*B643^0.437695537197651),0)</f>
        <v>0</v>
      </c>
      <c r="F643" s="142" t="n">
        <f aca="false">(-0.13412+0.83749*E643-0.00116*E643*E643+0.0000276728*E643*E643*E643)/100</f>
        <v>-0.0013412</v>
      </c>
      <c r="G643" s="142" t="n">
        <f aca="false">IF(B643&gt;0,(A643*3600)/(F643*841.5+(1-F643)*2256),0)</f>
        <v>0</v>
      </c>
      <c r="H643" s="144" t="n">
        <f aca="false">(G643/3.6)*60</f>
        <v>0</v>
      </c>
      <c r="I643" s="145" t="n">
        <f aca="false">IF(B643=0,0,1)</f>
        <v>0</v>
      </c>
      <c r="J643" s="145" t="n">
        <f aca="false">IF(B643&gt;0.1,H643*F643,0)</f>
        <v>0</v>
      </c>
      <c r="K643" s="146" t="n">
        <f aca="false">H643-J643</f>
        <v>0</v>
      </c>
      <c r="L643" s="145" t="n">
        <f aca="false">L642-J643</f>
        <v>43.3462527467033</v>
      </c>
      <c r="M643" s="146" t="n">
        <f aca="false">M642-K643</f>
        <v>13559.3599416284</v>
      </c>
      <c r="N643" s="147" t="n">
        <f aca="false">(M643+L643)</f>
        <v>13602.7061943751</v>
      </c>
      <c r="O643" s="0" t="n">
        <f aca="false">(100/(M643+L643/A$6)*(L643/A$6))</f>
        <v>0.403380467254158</v>
      </c>
      <c r="P643" s="0" t="n">
        <f aca="false">IF(E643&gt;P$9,0,1)</f>
        <v>1</v>
      </c>
      <c r="Q643" s="0" t="n">
        <f aca="false">IF(P643+P642=1,R643,0)</f>
        <v>0</v>
      </c>
      <c r="R643" s="0" t="n">
        <v>634</v>
      </c>
      <c r="S643" s="148" t="n">
        <f aca="false">IF(T643&lt;S$5,J643+K643,0)</f>
        <v>0</v>
      </c>
      <c r="T643" s="119" t="n">
        <f aca="false">SUM(J$10:K643)</f>
        <v>5975.89380562491</v>
      </c>
      <c r="U643" s="0" t="n">
        <f aca="false">IF(S643=0,0,J643)</f>
        <v>0</v>
      </c>
      <c r="V643" s="0" t="n">
        <f aca="false">IF(S643=0,0,K643)</f>
        <v>0</v>
      </c>
      <c r="W643" s="0" t="n">
        <f aca="false">IF(V643=0,0,I643)</f>
        <v>0</v>
      </c>
      <c r="X643" s="53" t="n">
        <f aca="false">IF(X$3&gt;E643,0,1)</f>
        <v>0</v>
      </c>
      <c r="Y643" s="0" t="n">
        <f aca="false">IF(S643=0,J643,0)</f>
        <v>0</v>
      </c>
      <c r="Z643" s="0" t="n">
        <f aca="false">IF(S643=0,K643,0)</f>
        <v>0</v>
      </c>
      <c r="AA643" s="0" t="n">
        <f aca="false">IF(X643=1,Y643,0)</f>
        <v>0</v>
      </c>
      <c r="AB643" s="54" t="n">
        <f aca="false">IF(X643=1,Z643,0)</f>
        <v>0</v>
      </c>
      <c r="AC643" s="55" t="n">
        <f aca="false">IF(X643+X644=1,L643,0)</f>
        <v>0</v>
      </c>
    </row>
    <row r="644" customFormat="false" ht="22.8" hidden="false" customHeight="true" outlineLevel="0" collapsed="false">
      <c r="A644" s="139" t="n">
        <f aca="false">A643</f>
        <v>6.5</v>
      </c>
      <c r="B644" s="139" t="n">
        <f aca="false">IF(B643&gt;C$3,O643,0)</f>
        <v>0</v>
      </c>
      <c r="C644" s="142" t="n">
        <f aca="false">(-0.13412+0.83749*B644-0.00116*B644*B644+0.0000276728*B644*B644*B644)/100</f>
        <v>-0.0013412</v>
      </c>
      <c r="D644" s="143" t="n">
        <f aca="false">99.974-0.93136*B644+0.02395*B644*B644-0.000365956*B644^3+0.00000293273*B644^4-0.00000000961*B644^5</f>
        <v>99.974</v>
      </c>
      <c r="E644" s="143" t="n">
        <f aca="false">IF(B644&gt;0,1.04749494522173*B644-0.01872730342732*B644*B644+0.00011082005414225*B644*B644*B644+43.670453012901*(1-EXP(-0.246196276366746*B644^0.966659341971092))*EXP(0.0638669100921283*B644^0.437695537197651),0)</f>
        <v>0</v>
      </c>
      <c r="F644" s="142" t="n">
        <f aca="false">(-0.13412+0.83749*E644-0.00116*E644*E644+0.0000276728*E644*E644*E644)/100</f>
        <v>-0.0013412</v>
      </c>
      <c r="G644" s="142" t="n">
        <f aca="false">IF(B644&gt;0,(A644*3600)/(F644*841.5+(1-F644)*2256),0)</f>
        <v>0</v>
      </c>
      <c r="H644" s="144" t="n">
        <f aca="false">(G644/3.6)*60</f>
        <v>0</v>
      </c>
      <c r="I644" s="145" t="n">
        <f aca="false">IF(B644=0,0,1)</f>
        <v>0</v>
      </c>
      <c r="J644" s="145" t="n">
        <f aca="false">IF(B644&gt;0.1,H644*F644,0)</f>
        <v>0</v>
      </c>
      <c r="K644" s="146" t="n">
        <f aca="false">H644-J644</f>
        <v>0</v>
      </c>
      <c r="L644" s="145" t="n">
        <f aca="false">L643-J644</f>
        <v>43.3462527467033</v>
      </c>
      <c r="M644" s="146" t="n">
        <f aca="false">M643-K644</f>
        <v>13559.3599416284</v>
      </c>
      <c r="N644" s="147" t="n">
        <f aca="false">(M644+L644)</f>
        <v>13602.7061943751</v>
      </c>
      <c r="O644" s="0" t="n">
        <f aca="false">(100/(M644+L644/A$6)*(L644/A$6))</f>
        <v>0.403380467254158</v>
      </c>
      <c r="P644" s="0" t="n">
        <f aca="false">IF(E644&gt;P$9,0,1)</f>
        <v>1</v>
      </c>
      <c r="Q644" s="0" t="n">
        <f aca="false">IF(P644+P643=1,R644,0)</f>
        <v>0</v>
      </c>
      <c r="R644" s="0" t="n">
        <v>635</v>
      </c>
      <c r="S644" s="148" t="n">
        <f aca="false">IF(T644&lt;S$5,J644+K644,0)</f>
        <v>0</v>
      </c>
      <c r="T644" s="119" t="n">
        <f aca="false">SUM(J$10:K644)</f>
        <v>5975.89380562491</v>
      </c>
      <c r="U644" s="0" t="n">
        <f aca="false">IF(S644=0,0,J644)</f>
        <v>0</v>
      </c>
      <c r="V644" s="0" t="n">
        <f aca="false">IF(S644=0,0,K644)</f>
        <v>0</v>
      </c>
      <c r="W644" s="0" t="n">
        <f aca="false">IF(V644=0,0,I644)</f>
        <v>0</v>
      </c>
      <c r="X644" s="53" t="n">
        <f aca="false">IF(X$3&gt;E644,0,1)</f>
        <v>0</v>
      </c>
      <c r="Y644" s="0" t="n">
        <f aca="false">IF(S644=0,J644,0)</f>
        <v>0</v>
      </c>
      <c r="Z644" s="0" t="n">
        <f aca="false">IF(S644=0,K644,0)</f>
        <v>0</v>
      </c>
      <c r="AA644" s="0" t="n">
        <f aca="false">IF(X644=1,Y644,0)</f>
        <v>0</v>
      </c>
      <c r="AB644" s="54" t="n">
        <f aca="false">IF(X644=1,Z644,0)</f>
        <v>0</v>
      </c>
      <c r="AC644" s="55" t="n">
        <f aca="false">IF(X644+X645=1,L644,0)</f>
        <v>0</v>
      </c>
    </row>
    <row r="645" customFormat="false" ht="22.8" hidden="false" customHeight="true" outlineLevel="0" collapsed="false">
      <c r="A645" s="139" t="n">
        <f aca="false">A644</f>
        <v>6.5</v>
      </c>
      <c r="B645" s="139" t="n">
        <f aca="false">IF(B644&gt;C$3,O644,0)</f>
        <v>0</v>
      </c>
      <c r="C645" s="142" t="n">
        <f aca="false">(-0.13412+0.83749*B645-0.00116*B645*B645+0.0000276728*B645*B645*B645)/100</f>
        <v>-0.0013412</v>
      </c>
      <c r="D645" s="143" t="n">
        <f aca="false">99.974-0.93136*B645+0.02395*B645*B645-0.000365956*B645^3+0.00000293273*B645^4-0.00000000961*B645^5</f>
        <v>99.974</v>
      </c>
      <c r="E645" s="143" t="n">
        <f aca="false">IF(B645&gt;0,1.04749494522173*B645-0.01872730342732*B645*B645+0.00011082005414225*B645*B645*B645+43.670453012901*(1-EXP(-0.246196276366746*B645^0.966659341971092))*EXP(0.0638669100921283*B645^0.437695537197651),0)</f>
        <v>0</v>
      </c>
      <c r="F645" s="142" t="n">
        <f aca="false">(-0.13412+0.83749*E645-0.00116*E645*E645+0.0000276728*E645*E645*E645)/100</f>
        <v>-0.0013412</v>
      </c>
      <c r="G645" s="142" t="n">
        <f aca="false">IF(B645&gt;0,(A645*3600)/(F645*841.5+(1-F645)*2256),0)</f>
        <v>0</v>
      </c>
      <c r="H645" s="144" t="n">
        <f aca="false">(G645/3.6)*60</f>
        <v>0</v>
      </c>
      <c r="I645" s="145" t="n">
        <f aca="false">IF(B645=0,0,1)</f>
        <v>0</v>
      </c>
      <c r="J645" s="145" t="n">
        <f aca="false">IF(B645&gt;0.1,H645*F645,0)</f>
        <v>0</v>
      </c>
      <c r="K645" s="146" t="n">
        <f aca="false">H645-J645</f>
        <v>0</v>
      </c>
      <c r="L645" s="145" t="n">
        <f aca="false">L644-J645</f>
        <v>43.3462527467033</v>
      </c>
      <c r="M645" s="146" t="n">
        <f aca="false">M644-K645</f>
        <v>13559.3599416284</v>
      </c>
      <c r="N645" s="147" t="n">
        <f aca="false">(M645+L645)</f>
        <v>13602.7061943751</v>
      </c>
      <c r="O645" s="0" t="n">
        <f aca="false">(100/(M645+L645/A$6)*(L645/A$6))</f>
        <v>0.403380467254158</v>
      </c>
      <c r="P645" s="0" t="n">
        <f aca="false">IF(E645&gt;P$9,0,1)</f>
        <v>1</v>
      </c>
      <c r="Q645" s="0" t="n">
        <f aca="false">IF(P645+P644=1,R645,0)</f>
        <v>0</v>
      </c>
      <c r="R645" s="0" t="n">
        <v>636</v>
      </c>
      <c r="S645" s="148" t="n">
        <f aca="false">IF(T645&lt;S$5,J645+K645,0)</f>
        <v>0</v>
      </c>
      <c r="T645" s="119" t="n">
        <f aca="false">SUM(J$10:K645)</f>
        <v>5975.89380562491</v>
      </c>
      <c r="U645" s="0" t="n">
        <f aca="false">IF(S645=0,0,J645)</f>
        <v>0</v>
      </c>
      <c r="V645" s="0" t="n">
        <f aca="false">IF(S645=0,0,K645)</f>
        <v>0</v>
      </c>
      <c r="W645" s="0" t="n">
        <f aca="false">IF(V645=0,0,I645)</f>
        <v>0</v>
      </c>
      <c r="X645" s="53" t="n">
        <f aca="false">IF(X$3&gt;E645,0,1)</f>
        <v>0</v>
      </c>
      <c r="Y645" s="0" t="n">
        <f aca="false">IF(S645=0,J645,0)</f>
        <v>0</v>
      </c>
      <c r="Z645" s="0" t="n">
        <f aca="false">IF(S645=0,K645,0)</f>
        <v>0</v>
      </c>
      <c r="AA645" s="0" t="n">
        <f aca="false">IF(X645=1,Y645,0)</f>
        <v>0</v>
      </c>
      <c r="AB645" s="54" t="n">
        <f aca="false">IF(X645=1,Z645,0)</f>
        <v>0</v>
      </c>
      <c r="AC645" s="55" t="n">
        <f aca="false">IF(X645+X646=1,L645,0)</f>
        <v>0</v>
      </c>
    </row>
    <row r="646" customFormat="false" ht="22.8" hidden="false" customHeight="true" outlineLevel="0" collapsed="false">
      <c r="A646" s="139" t="n">
        <f aca="false">A645</f>
        <v>6.5</v>
      </c>
      <c r="B646" s="139" t="n">
        <f aca="false">IF(B645&gt;C$3,O645,0)</f>
        <v>0</v>
      </c>
      <c r="C646" s="142" t="n">
        <f aca="false">(-0.13412+0.83749*B646-0.00116*B646*B646+0.0000276728*B646*B646*B646)/100</f>
        <v>-0.0013412</v>
      </c>
      <c r="D646" s="143" t="n">
        <f aca="false">99.974-0.93136*B646+0.02395*B646*B646-0.000365956*B646^3+0.00000293273*B646^4-0.00000000961*B646^5</f>
        <v>99.974</v>
      </c>
      <c r="E646" s="143" t="n">
        <f aca="false">IF(B646&gt;0,1.04749494522173*B646-0.01872730342732*B646*B646+0.00011082005414225*B646*B646*B646+43.670453012901*(1-EXP(-0.246196276366746*B646^0.966659341971092))*EXP(0.0638669100921283*B646^0.437695537197651),0)</f>
        <v>0</v>
      </c>
      <c r="F646" s="142" t="n">
        <f aca="false">(-0.13412+0.83749*E646-0.00116*E646*E646+0.0000276728*E646*E646*E646)/100</f>
        <v>-0.0013412</v>
      </c>
      <c r="G646" s="142" t="n">
        <f aca="false">IF(B646&gt;0,(A646*3600)/(F646*841.5+(1-F646)*2256),0)</f>
        <v>0</v>
      </c>
      <c r="H646" s="144" t="n">
        <f aca="false">(G646/3.6)*60</f>
        <v>0</v>
      </c>
      <c r="I646" s="145" t="n">
        <f aca="false">IF(B646=0,0,1)</f>
        <v>0</v>
      </c>
      <c r="J646" s="145" t="n">
        <f aca="false">IF(B646&gt;0.1,H646*F646,0)</f>
        <v>0</v>
      </c>
      <c r="K646" s="146" t="n">
        <f aca="false">H646-J646</f>
        <v>0</v>
      </c>
      <c r="L646" s="145" t="n">
        <f aca="false">L645-J646</f>
        <v>43.3462527467033</v>
      </c>
      <c r="M646" s="146" t="n">
        <f aca="false">M645-K646</f>
        <v>13559.3599416284</v>
      </c>
      <c r="N646" s="147" t="n">
        <f aca="false">(M646+L646)</f>
        <v>13602.7061943751</v>
      </c>
      <c r="O646" s="0" t="n">
        <f aca="false">(100/(M646+L646/A$6)*(L646/A$6))</f>
        <v>0.403380467254158</v>
      </c>
      <c r="P646" s="0" t="n">
        <f aca="false">IF(E646&gt;P$9,0,1)</f>
        <v>1</v>
      </c>
      <c r="Q646" s="0" t="n">
        <f aca="false">IF(P646+P645=1,R646,0)</f>
        <v>0</v>
      </c>
      <c r="R646" s="0" t="n">
        <v>637</v>
      </c>
      <c r="S646" s="148" t="n">
        <f aca="false">IF(T646&lt;S$5,J646+K646,0)</f>
        <v>0</v>
      </c>
      <c r="T646" s="119" t="n">
        <f aca="false">SUM(J$10:K646)</f>
        <v>5975.89380562491</v>
      </c>
      <c r="U646" s="0" t="n">
        <f aca="false">IF(S646=0,0,J646)</f>
        <v>0</v>
      </c>
      <c r="V646" s="0" t="n">
        <f aca="false">IF(S646=0,0,K646)</f>
        <v>0</v>
      </c>
      <c r="W646" s="0" t="n">
        <f aca="false">IF(V646=0,0,I646)</f>
        <v>0</v>
      </c>
      <c r="X646" s="53" t="n">
        <f aca="false">IF(X$3&gt;E646,0,1)</f>
        <v>0</v>
      </c>
      <c r="Y646" s="0" t="n">
        <f aca="false">IF(S646=0,J646,0)</f>
        <v>0</v>
      </c>
      <c r="Z646" s="0" t="n">
        <f aca="false">IF(S646=0,K646,0)</f>
        <v>0</v>
      </c>
      <c r="AA646" s="0" t="n">
        <f aca="false">IF(X646=1,Y646,0)</f>
        <v>0</v>
      </c>
      <c r="AB646" s="54" t="n">
        <f aca="false">IF(X646=1,Z646,0)</f>
        <v>0</v>
      </c>
      <c r="AC646" s="55" t="n">
        <f aca="false">IF(X646+X647=1,L646,0)</f>
        <v>0</v>
      </c>
    </row>
    <row r="647" customFormat="false" ht="22.8" hidden="false" customHeight="true" outlineLevel="0" collapsed="false">
      <c r="A647" s="139" t="n">
        <f aca="false">A646</f>
        <v>6.5</v>
      </c>
      <c r="B647" s="139" t="n">
        <f aca="false">IF(B646&gt;C$3,O646,0)</f>
        <v>0</v>
      </c>
      <c r="C647" s="142" t="n">
        <f aca="false">(-0.13412+0.83749*B647-0.00116*B647*B647+0.0000276728*B647*B647*B647)/100</f>
        <v>-0.0013412</v>
      </c>
      <c r="D647" s="143" t="n">
        <f aca="false">99.974-0.93136*B647+0.02395*B647*B647-0.000365956*B647^3+0.00000293273*B647^4-0.00000000961*B647^5</f>
        <v>99.974</v>
      </c>
      <c r="E647" s="143" t="n">
        <f aca="false">IF(B647&gt;0,1.04749494522173*B647-0.01872730342732*B647*B647+0.00011082005414225*B647*B647*B647+43.670453012901*(1-EXP(-0.246196276366746*B647^0.966659341971092))*EXP(0.0638669100921283*B647^0.437695537197651),0)</f>
        <v>0</v>
      </c>
      <c r="F647" s="142" t="n">
        <f aca="false">(-0.13412+0.83749*E647-0.00116*E647*E647+0.0000276728*E647*E647*E647)/100</f>
        <v>-0.0013412</v>
      </c>
      <c r="G647" s="142" t="n">
        <f aca="false">IF(B647&gt;0,(A647*3600)/(F647*841.5+(1-F647)*2256),0)</f>
        <v>0</v>
      </c>
      <c r="H647" s="144" t="n">
        <f aca="false">(G647/3.6)*60</f>
        <v>0</v>
      </c>
      <c r="I647" s="145" t="n">
        <f aca="false">IF(B647=0,0,1)</f>
        <v>0</v>
      </c>
      <c r="J647" s="145" t="n">
        <f aca="false">IF(B647&gt;0.1,H647*F647,0)</f>
        <v>0</v>
      </c>
      <c r="K647" s="146" t="n">
        <f aca="false">H647-J647</f>
        <v>0</v>
      </c>
      <c r="L647" s="145" t="n">
        <f aca="false">L646-J647</f>
        <v>43.3462527467033</v>
      </c>
      <c r="M647" s="146" t="n">
        <f aca="false">M646-K647</f>
        <v>13559.3599416284</v>
      </c>
      <c r="N647" s="147" t="n">
        <f aca="false">(M647+L647)</f>
        <v>13602.7061943751</v>
      </c>
      <c r="O647" s="0" t="n">
        <f aca="false">(100/(M647+L647/A$6)*(L647/A$6))</f>
        <v>0.403380467254158</v>
      </c>
      <c r="P647" s="0" t="n">
        <f aca="false">IF(E647&gt;P$9,0,1)</f>
        <v>1</v>
      </c>
      <c r="Q647" s="0" t="n">
        <f aca="false">IF(P647+P646=1,R647,0)</f>
        <v>0</v>
      </c>
      <c r="R647" s="0" t="n">
        <v>638</v>
      </c>
      <c r="S647" s="148" t="n">
        <f aca="false">IF(T647&lt;S$5,J647+K647,0)</f>
        <v>0</v>
      </c>
      <c r="T647" s="119" t="n">
        <f aca="false">SUM(J$10:K647)</f>
        <v>5975.89380562491</v>
      </c>
      <c r="U647" s="0" t="n">
        <f aca="false">IF(S647=0,0,J647)</f>
        <v>0</v>
      </c>
      <c r="V647" s="0" t="n">
        <f aca="false">IF(S647=0,0,K647)</f>
        <v>0</v>
      </c>
      <c r="W647" s="0" t="n">
        <f aca="false">IF(V647=0,0,I647)</f>
        <v>0</v>
      </c>
      <c r="X647" s="53" t="n">
        <f aca="false">IF(X$3&gt;E647,0,1)</f>
        <v>0</v>
      </c>
      <c r="Y647" s="0" t="n">
        <f aca="false">IF(S647=0,J647,0)</f>
        <v>0</v>
      </c>
      <c r="Z647" s="0" t="n">
        <f aca="false">IF(S647=0,K647,0)</f>
        <v>0</v>
      </c>
      <c r="AA647" s="0" t="n">
        <f aca="false">IF(X647=1,Y647,0)</f>
        <v>0</v>
      </c>
      <c r="AB647" s="54" t="n">
        <f aca="false">IF(X647=1,Z647,0)</f>
        <v>0</v>
      </c>
      <c r="AC647" s="55" t="n">
        <f aca="false">IF(X647+X648=1,L647,0)</f>
        <v>0</v>
      </c>
    </row>
    <row r="648" customFormat="false" ht="22.8" hidden="false" customHeight="true" outlineLevel="0" collapsed="false">
      <c r="A648" s="139" t="n">
        <f aca="false">A647</f>
        <v>6.5</v>
      </c>
      <c r="B648" s="139" t="n">
        <f aca="false">IF(B647&gt;C$3,O647,0)</f>
        <v>0</v>
      </c>
      <c r="C648" s="142" t="n">
        <f aca="false">(-0.13412+0.83749*B648-0.00116*B648*B648+0.0000276728*B648*B648*B648)/100</f>
        <v>-0.0013412</v>
      </c>
      <c r="D648" s="143" t="n">
        <f aca="false">99.974-0.93136*B648+0.02395*B648*B648-0.000365956*B648^3+0.00000293273*B648^4-0.00000000961*B648^5</f>
        <v>99.974</v>
      </c>
      <c r="E648" s="143" t="n">
        <f aca="false">IF(B648&gt;0,1.04749494522173*B648-0.01872730342732*B648*B648+0.00011082005414225*B648*B648*B648+43.670453012901*(1-EXP(-0.246196276366746*B648^0.966659341971092))*EXP(0.0638669100921283*B648^0.437695537197651),0)</f>
        <v>0</v>
      </c>
      <c r="F648" s="142" t="n">
        <f aca="false">(-0.13412+0.83749*E648-0.00116*E648*E648+0.0000276728*E648*E648*E648)/100</f>
        <v>-0.0013412</v>
      </c>
      <c r="G648" s="142" t="n">
        <f aca="false">IF(B648&gt;0,(A648*3600)/(F648*841.5+(1-F648)*2256),0)</f>
        <v>0</v>
      </c>
      <c r="H648" s="144" t="n">
        <f aca="false">(G648/3.6)*60</f>
        <v>0</v>
      </c>
      <c r="I648" s="145" t="n">
        <f aca="false">IF(B648=0,0,1)</f>
        <v>0</v>
      </c>
      <c r="J648" s="145" t="n">
        <f aca="false">IF(B648&gt;0.1,H648*F648,0)</f>
        <v>0</v>
      </c>
      <c r="K648" s="146" t="n">
        <f aca="false">H648-J648</f>
        <v>0</v>
      </c>
      <c r="L648" s="145" t="n">
        <f aca="false">L647-J648</f>
        <v>43.3462527467033</v>
      </c>
      <c r="M648" s="146" t="n">
        <f aca="false">M647-K648</f>
        <v>13559.3599416284</v>
      </c>
      <c r="N648" s="147" t="n">
        <f aca="false">(M648+L648)</f>
        <v>13602.7061943751</v>
      </c>
      <c r="O648" s="0" t="n">
        <f aca="false">(100/(M648+L648/A$6)*(L648/A$6))</f>
        <v>0.403380467254158</v>
      </c>
      <c r="P648" s="0" t="n">
        <f aca="false">IF(E648&gt;P$9,0,1)</f>
        <v>1</v>
      </c>
      <c r="Q648" s="0" t="n">
        <f aca="false">IF(P648+P647=1,R648,0)</f>
        <v>0</v>
      </c>
      <c r="R648" s="0" t="n">
        <v>639</v>
      </c>
      <c r="S648" s="148" t="n">
        <f aca="false">IF(T648&lt;S$5,J648+K648,0)</f>
        <v>0</v>
      </c>
      <c r="T648" s="119" t="n">
        <f aca="false">SUM(J$10:K648)</f>
        <v>5975.89380562491</v>
      </c>
      <c r="U648" s="0" t="n">
        <f aca="false">IF(S648=0,0,J648)</f>
        <v>0</v>
      </c>
      <c r="V648" s="0" t="n">
        <f aca="false">IF(S648=0,0,K648)</f>
        <v>0</v>
      </c>
      <c r="W648" s="0" t="n">
        <f aca="false">IF(V648=0,0,I648)</f>
        <v>0</v>
      </c>
      <c r="X648" s="53" t="n">
        <f aca="false">IF(X$3&gt;E648,0,1)</f>
        <v>0</v>
      </c>
      <c r="Y648" s="0" t="n">
        <f aca="false">IF(S648=0,J648,0)</f>
        <v>0</v>
      </c>
      <c r="Z648" s="0" t="n">
        <f aca="false">IF(S648=0,K648,0)</f>
        <v>0</v>
      </c>
      <c r="AA648" s="0" t="n">
        <f aca="false">IF(X648=1,Y648,0)</f>
        <v>0</v>
      </c>
      <c r="AB648" s="54" t="n">
        <f aca="false">IF(X648=1,Z648,0)</f>
        <v>0</v>
      </c>
      <c r="AC648" s="55" t="n">
        <f aca="false">IF(X648+X649=1,L648,0)</f>
        <v>0</v>
      </c>
    </row>
    <row r="649" customFormat="false" ht="22.8" hidden="false" customHeight="true" outlineLevel="0" collapsed="false">
      <c r="A649" s="139" t="n">
        <f aca="false">A648</f>
        <v>6.5</v>
      </c>
      <c r="B649" s="139" t="n">
        <f aca="false">IF(B648&gt;C$3,O648,0)</f>
        <v>0</v>
      </c>
      <c r="C649" s="142" t="n">
        <f aca="false">(-0.13412+0.83749*B649-0.00116*B649*B649+0.0000276728*B649*B649*B649)/100</f>
        <v>-0.0013412</v>
      </c>
      <c r="D649" s="143" t="n">
        <f aca="false">99.974-0.93136*B649+0.02395*B649*B649-0.000365956*B649^3+0.00000293273*B649^4-0.00000000961*B649^5</f>
        <v>99.974</v>
      </c>
      <c r="E649" s="143" t="n">
        <f aca="false">IF(B649&gt;0,1.04749494522173*B649-0.01872730342732*B649*B649+0.00011082005414225*B649*B649*B649+43.670453012901*(1-EXP(-0.246196276366746*B649^0.966659341971092))*EXP(0.0638669100921283*B649^0.437695537197651),0)</f>
        <v>0</v>
      </c>
      <c r="F649" s="142" t="n">
        <f aca="false">(-0.13412+0.83749*E649-0.00116*E649*E649+0.0000276728*E649*E649*E649)/100</f>
        <v>-0.0013412</v>
      </c>
      <c r="G649" s="142" t="n">
        <f aca="false">IF(B649&gt;0,(A649*3600)/(F649*841.5+(1-F649)*2256),0)</f>
        <v>0</v>
      </c>
      <c r="H649" s="144" t="n">
        <f aca="false">(G649/3.6)*60</f>
        <v>0</v>
      </c>
      <c r="I649" s="145" t="n">
        <f aca="false">IF(B649=0,0,1)</f>
        <v>0</v>
      </c>
      <c r="J649" s="145" t="n">
        <f aca="false">IF(B649&gt;0.1,H649*F649,0)</f>
        <v>0</v>
      </c>
      <c r="K649" s="146" t="n">
        <f aca="false">H649-J649</f>
        <v>0</v>
      </c>
      <c r="L649" s="145" t="n">
        <f aca="false">L648-J649</f>
        <v>43.3462527467033</v>
      </c>
      <c r="M649" s="146" t="n">
        <f aca="false">M648-K649</f>
        <v>13559.3599416284</v>
      </c>
      <c r="N649" s="147" t="n">
        <f aca="false">(M649+L649)</f>
        <v>13602.7061943751</v>
      </c>
      <c r="O649" s="0" t="n">
        <f aca="false">(100/(M649+L649/A$6)*(L649/A$6))</f>
        <v>0.403380467254158</v>
      </c>
      <c r="P649" s="0" t="n">
        <f aca="false">IF(E649&gt;P$9,0,1)</f>
        <v>1</v>
      </c>
      <c r="Q649" s="0" t="n">
        <f aca="false">IF(P649+P648=1,R649,0)</f>
        <v>0</v>
      </c>
      <c r="R649" s="0" t="n">
        <v>640</v>
      </c>
      <c r="S649" s="148" t="n">
        <f aca="false">IF(T649&lt;S$5,J649+K649,0)</f>
        <v>0</v>
      </c>
      <c r="T649" s="119" t="n">
        <f aca="false">SUM(J$10:K649)</f>
        <v>5975.89380562491</v>
      </c>
      <c r="U649" s="0" t="n">
        <f aca="false">IF(S649=0,0,J649)</f>
        <v>0</v>
      </c>
      <c r="V649" s="0" t="n">
        <f aca="false">IF(S649=0,0,K649)</f>
        <v>0</v>
      </c>
      <c r="W649" s="0" t="n">
        <f aca="false">IF(V649=0,0,I649)</f>
        <v>0</v>
      </c>
      <c r="X649" s="53" t="n">
        <f aca="false">IF(X$3&gt;E649,0,1)</f>
        <v>0</v>
      </c>
      <c r="Y649" s="0" t="n">
        <f aca="false">IF(S649=0,J649,0)</f>
        <v>0</v>
      </c>
      <c r="Z649" s="0" t="n">
        <f aca="false">IF(S649=0,K649,0)</f>
        <v>0</v>
      </c>
      <c r="AA649" s="0" t="n">
        <f aca="false">IF(X649=1,Y649,0)</f>
        <v>0</v>
      </c>
      <c r="AB649" s="54" t="n">
        <f aca="false">IF(X649=1,Z649,0)</f>
        <v>0</v>
      </c>
      <c r="AC649" s="55" t="n">
        <f aca="false">IF(X649+X650=1,L649,0)</f>
        <v>0</v>
      </c>
    </row>
    <row r="650" customFormat="false" ht="22.8" hidden="false" customHeight="true" outlineLevel="0" collapsed="false">
      <c r="A650" s="139" t="n">
        <f aca="false">A649</f>
        <v>6.5</v>
      </c>
      <c r="B650" s="139" t="n">
        <f aca="false">IF(B649&gt;C$3,O649,0)</f>
        <v>0</v>
      </c>
      <c r="C650" s="142" t="n">
        <f aca="false">(-0.13412+0.83749*B650-0.00116*B650*B650+0.0000276728*B650*B650*B650)/100</f>
        <v>-0.0013412</v>
      </c>
      <c r="D650" s="143" t="n">
        <f aca="false">99.974-0.93136*B650+0.02395*B650*B650-0.000365956*B650^3+0.00000293273*B650^4-0.00000000961*B650^5</f>
        <v>99.974</v>
      </c>
      <c r="E650" s="143" t="n">
        <f aca="false">IF(B650&gt;0,1.04749494522173*B650-0.01872730342732*B650*B650+0.00011082005414225*B650*B650*B650+43.670453012901*(1-EXP(-0.246196276366746*B650^0.966659341971092))*EXP(0.0638669100921283*B650^0.437695537197651),0)</f>
        <v>0</v>
      </c>
      <c r="F650" s="142" t="n">
        <f aca="false">(-0.13412+0.83749*E650-0.00116*E650*E650+0.0000276728*E650*E650*E650)/100</f>
        <v>-0.0013412</v>
      </c>
      <c r="G650" s="142" t="n">
        <f aca="false">IF(B650&gt;0,(A650*3600)/(F650*841.5+(1-F650)*2256),0)</f>
        <v>0</v>
      </c>
      <c r="H650" s="144" t="n">
        <f aca="false">(G650/3.6)*60</f>
        <v>0</v>
      </c>
      <c r="I650" s="145" t="n">
        <f aca="false">IF(B650=0,0,1)</f>
        <v>0</v>
      </c>
      <c r="J650" s="145" t="n">
        <f aca="false">IF(B650&gt;0.1,H650*F650,0)</f>
        <v>0</v>
      </c>
      <c r="K650" s="146" t="n">
        <f aca="false">H650-J650</f>
        <v>0</v>
      </c>
      <c r="L650" s="145" t="n">
        <f aca="false">L649-J650</f>
        <v>43.3462527467033</v>
      </c>
      <c r="M650" s="146" t="n">
        <f aca="false">M649-K650</f>
        <v>13559.3599416284</v>
      </c>
      <c r="N650" s="147" t="n">
        <f aca="false">(M650+L650)</f>
        <v>13602.7061943751</v>
      </c>
      <c r="O650" s="0" t="n">
        <f aca="false">(100/(M650+L650/A$6)*(L650/A$6))</f>
        <v>0.403380467254158</v>
      </c>
      <c r="P650" s="0" t="n">
        <f aca="false">IF(E650&gt;P$9,0,1)</f>
        <v>1</v>
      </c>
      <c r="Q650" s="0" t="n">
        <f aca="false">IF(P650+P649=1,R650,0)</f>
        <v>0</v>
      </c>
      <c r="R650" s="0" t="n">
        <v>641</v>
      </c>
      <c r="S650" s="148" t="n">
        <f aca="false">IF(T650&lt;S$5,J650+K650,0)</f>
        <v>0</v>
      </c>
      <c r="T650" s="119" t="n">
        <f aca="false">SUM(J$10:K650)</f>
        <v>5975.89380562491</v>
      </c>
      <c r="U650" s="0" t="n">
        <f aca="false">IF(S650=0,0,J650)</f>
        <v>0</v>
      </c>
      <c r="V650" s="0" t="n">
        <f aca="false">IF(S650=0,0,K650)</f>
        <v>0</v>
      </c>
      <c r="W650" s="0" t="n">
        <f aca="false">IF(V650=0,0,I650)</f>
        <v>0</v>
      </c>
      <c r="X650" s="53" t="n">
        <f aca="false">IF(X$3&gt;E650,0,1)</f>
        <v>0</v>
      </c>
      <c r="Y650" s="0" t="n">
        <f aca="false">IF(S650=0,J650,0)</f>
        <v>0</v>
      </c>
      <c r="Z650" s="0" t="n">
        <f aca="false">IF(S650=0,K650,0)</f>
        <v>0</v>
      </c>
      <c r="AA650" s="0" t="n">
        <f aca="false">IF(X650=1,Y650,0)</f>
        <v>0</v>
      </c>
      <c r="AB650" s="54" t="n">
        <f aca="false">IF(X650=1,Z650,0)</f>
        <v>0</v>
      </c>
      <c r="AC650" s="55" t="n">
        <f aca="false">IF(X650+X651=1,L650,0)</f>
        <v>0</v>
      </c>
    </row>
    <row r="651" customFormat="false" ht="22.8" hidden="false" customHeight="true" outlineLevel="0" collapsed="false">
      <c r="A651" s="139" t="n">
        <f aca="false">A650</f>
        <v>6.5</v>
      </c>
      <c r="B651" s="139" t="n">
        <f aca="false">IF(B650&gt;C$3,O650,0)</f>
        <v>0</v>
      </c>
      <c r="C651" s="142" t="n">
        <f aca="false">(-0.13412+0.83749*B651-0.00116*B651*B651+0.0000276728*B651*B651*B651)/100</f>
        <v>-0.0013412</v>
      </c>
      <c r="D651" s="143" t="n">
        <f aca="false">99.974-0.93136*B651+0.02395*B651*B651-0.000365956*B651^3+0.00000293273*B651^4-0.00000000961*B651^5</f>
        <v>99.974</v>
      </c>
      <c r="E651" s="143" t="n">
        <f aca="false">IF(B651&gt;0,1.04749494522173*B651-0.01872730342732*B651*B651+0.00011082005414225*B651*B651*B651+43.670453012901*(1-EXP(-0.246196276366746*B651^0.966659341971092))*EXP(0.0638669100921283*B651^0.437695537197651),0)</f>
        <v>0</v>
      </c>
      <c r="F651" s="142" t="n">
        <f aca="false">(-0.13412+0.83749*E651-0.00116*E651*E651+0.0000276728*E651*E651*E651)/100</f>
        <v>-0.0013412</v>
      </c>
      <c r="G651" s="142" t="n">
        <f aca="false">IF(B651&gt;0,(A651*3600)/(F651*841.5+(1-F651)*2256),0)</f>
        <v>0</v>
      </c>
      <c r="H651" s="144" t="n">
        <f aca="false">(G651/3.6)*60</f>
        <v>0</v>
      </c>
      <c r="I651" s="145" t="n">
        <f aca="false">IF(B651=0,0,1)</f>
        <v>0</v>
      </c>
      <c r="J651" s="145" t="n">
        <f aca="false">IF(B651&gt;0.1,H651*F651,0)</f>
        <v>0</v>
      </c>
      <c r="K651" s="146" t="n">
        <f aca="false">H651-J651</f>
        <v>0</v>
      </c>
      <c r="L651" s="145" t="n">
        <f aca="false">L650-J651</f>
        <v>43.3462527467033</v>
      </c>
      <c r="M651" s="146" t="n">
        <f aca="false">M650-K651</f>
        <v>13559.3599416284</v>
      </c>
      <c r="N651" s="147" t="n">
        <f aca="false">(M651+L651)</f>
        <v>13602.7061943751</v>
      </c>
      <c r="O651" s="0" t="n">
        <f aca="false">(100/(M651+L651/A$6)*(L651/A$6))</f>
        <v>0.403380467254158</v>
      </c>
      <c r="P651" s="0" t="n">
        <f aca="false">IF(E651&gt;P$9,0,1)</f>
        <v>1</v>
      </c>
      <c r="Q651" s="0" t="n">
        <f aca="false">IF(P651+P650=1,R651,0)</f>
        <v>0</v>
      </c>
      <c r="R651" s="0" t="n">
        <v>642</v>
      </c>
      <c r="S651" s="148" t="n">
        <f aca="false">IF(T651&lt;S$5,J651+K651,0)</f>
        <v>0</v>
      </c>
      <c r="T651" s="119" t="n">
        <f aca="false">SUM(J$10:K651)</f>
        <v>5975.89380562491</v>
      </c>
      <c r="U651" s="0" t="n">
        <f aca="false">IF(S651=0,0,J651)</f>
        <v>0</v>
      </c>
      <c r="V651" s="0" t="n">
        <f aca="false">IF(S651=0,0,K651)</f>
        <v>0</v>
      </c>
      <c r="W651" s="0" t="n">
        <f aca="false">IF(V651=0,0,I651)</f>
        <v>0</v>
      </c>
      <c r="X651" s="53" t="n">
        <f aca="false">IF(X$3&gt;E651,0,1)</f>
        <v>0</v>
      </c>
      <c r="Y651" s="0" t="n">
        <f aca="false">IF(S651=0,J651,0)</f>
        <v>0</v>
      </c>
      <c r="Z651" s="0" t="n">
        <f aca="false">IF(S651=0,K651,0)</f>
        <v>0</v>
      </c>
      <c r="AA651" s="0" t="n">
        <f aca="false">IF(X651=1,Y651,0)</f>
        <v>0</v>
      </c>
      <c r="AB651" s="54" t="n">
        <f aca="false">IF(X651=1,Z651,0)</f>
        <v>0</v>
      </c>
      <c r="AC651" s="55" t="n">
        <f aca="false">IF(X651+X652=1,L651,0)</f>
        <v>0</v>
      </c>
    </row>
    <row r="652" customFormat="false" ht="22.8" hidden="false" customHeight="true" outlineLevel="0" collapsed="false">
      <c r="A652" s="139" t="n">
        <f aca="false">A651</f>
        <v>6.5</v>
      </c>
      <c r="B652" s="139" t="n">
        <f aca="false">IF(B651&gt;C$3,O651,0)</f>
        <v>0</v>
      </c>
      <c r="C652" s="142" t="n">
        <f aca="false">(-0.13412+0.83749*B652-0.00116*B652*B652+0.0000276728*B652*B652*B652)/100</f>
        <v>-0.0013412</v>
      </c>
      <c r="D652" s="143" t="n">
        <f aca="false">99.974-0.93136*B652+0.02395*B652*B652-0.000365956*B652^3+0.00000293273*B652^4-0.00000000961*B652^5</f>
        <v>99.974</v>
      </c>
      <c r="E652" s="143" t="n">
        <f aca="false">IF(B652&gt;0,1.04749494522173*B652-0.01872730342732*B652*B652+0.00011082005414225*B652*B652*B652+43.670453012901*(1-EXP(-0.246196276366746*B652^0.966659341971092))*EXP(0.0638669100921283*B652^0.437695537197651),0)</f>
        <v>0</v>
      </c>
      <c r="F652" s="142" t="n">
        <f aca="false">(-0.13412+0.83749*E652-0.00116*E652*E652+0.0000276728*E652*E652*E652)/100</f>
        <v>-0.0013412</v>
      </c>
      <c r="G652" s="142" t="n">
        <f aca="false">IF(B652&gt;0,(A652*3600)/(F652*841.5+(1-F652)*2256),0)</f>
        <v>0</v>
      </c>
      <c r="H652" s="144" t="n">
        <f aca="false">(G652/3.6)*60</f>
        <v>0</v>
      </c>
      <c r="I652" s="145" t="n">
        <f aca="false">IF(B652=0,0,1)</f>
        <v>0</v>
      </c>
      <c r="J652" s="145" t="n">
        <f aca="false">IF(B652&gt;0.1,H652*F652,0)</f>
        <v>0</v>
      </c>
      <c r="K652" s="146" t="n">
        <f aca="false">H652-J652</f>
        <v>0</v>
      </c>
      <c r="L652" s="145" t="n">
        <f aca="false">L651-J652</f>
        <v>43.3462527467033</v>
      </c>
      <c r="M652" s="146" t="n">
        <f aca="false">M651-K652</f>
        <v>13559.3599416284</v>
      </c>
      <c r="N652" s="147" t="n">
        <f aca="false">(M652+L652)</f>
        <v>13602.7061943751</v>
      </c>
      <c r="O652" s="0" t="n">
        <f aca="false">(100/(M652+L652/A$6)*(L652/A$6))</f>
        <v>0.403380467254158</v>
      </c>
      <c r="P652" s="0" t="n">
        <f aca="false">IF(E652&gt;P$9,0,1)</f>
        <v>1</v>
      </c>
      <c r="Q652" s="0" t="n">
        <f aca="false">IF(P652+P651=1,R652,0)</f>
        <v>0</v>
      </c>
      <c r="R652" s="0" t="n">
        <v>643</v>
      </c>
      <c r="S652" s="148" t="n">
        <f aca="false">IF(T652&lt;S$5,J652+K652,0)</f>
        <v>0</v>
      </c>
      <c r="T652" s="119" t="n">
        <f aca="false">SUM(J$10:K652)</f>
        <v>5975.89380562491</v>
      </c>
      <c r="U652" s="0" t="n">
        <f aca="false">IF(S652=0,0,J652)</f>
        <v>0</v>
      </c>
      <c r="V652" s="0" t="n">
        <f aca="false">IF(S652=0,0,K652)</f>
        <v>0</v>
      </c>
      <c r="W652" s="0" t="n">
        <f aca="false">IF(V652=0,0,I652)</f>
        <v>0</v>
      </c>
      <c r="X652" s="53" t="n">
        <f aca="false">IF(X$3&gt;E652,0,1)</f>
        <v>0</v>
      </c>
      <c r="Y652" s="0" t="n">
        <f aca="false">IF(S652=0,J652,0)</f>
        <v>0</v>
      </c>
      <c r="Z652" s="0" t="n">
        <f aca="false">IF(S652=0,K652,0)</f>
        <v>0</v>
      </c>
      <c r="AA652" s="0" t="n">
        <f aca="false">IF(X652=1,Y652,0)</f>
        <v>0</v>
      </c>
      <c r="AB652" s="54" t="n">
        <f aca="false">IF(X652=1,Z652,0)</f>
        <v>0</v>
      </c>
      <c r="AC652" s="55" t="n">
        <f aca="false">IF(X652+X653=1,L652,0)</f>
        <v>0</v>
      </c>
    </row>
    <row r="653" customFormat="false" ht="22.8" hidden="false" customHeight="true" outlineLevel="0" collapsed="false">
      <c r="A653" s="139" t="n">
        <f aca="false">A652</f>
        <v>6.5</v>
      </c>
      <c r="B653" s="139" t="n">
        <f aca="false">IF(B652&gt;C$3,O652,0)</f>
        <v>0</v>
      </c>
      <c r="C653" s="142" t="n">
        <f aca="false">(-0.13412+0.83749*B653-0.00116*B653*B653+0.0000276728*B653*B653*B653)/100</f>
        <v>-0.0013412</v>
      </c>
      <c r="D653" s="143" t="n">
        <f aca="false">99.974-0.93136*B653+0.02395*B653*B653-0.000365956*B653^3+0.00000293273*B653^4-0.00000000961*B653^5</f>
        <v>99.974</v>
      </c>
      <c r="E653" s="143" t="n">
        <f aca="false">IF(B653&gt;0,1.04749494522173*B653-0.01872730342732*B653*B653+0.00011082005414225*B653*B653*B653+43.670453012901*(1-EXP(-0.246196276366746*B653^0.966659341971092))*EXP(0.0638669100921283*B653^0.437695537197651),0)</f>
        <v>0</v>
      </c>
      <c r="F653" s="142" t="n">
        <f aca="false">(-0.13412+0.83749*E653-0.00116*E653*E653+0.0000276728*E653*E653*E653)/100</f>
        <v>-0.0013412</v>
      </c>
      <c r="G653" s="142" t="n">
        <f aca="false">IF(B653&gt;0,(A653*3600)/(F653*841.5+(1-F653)*2256),0)</f>
        <v>0</v>
      </c>
      <c r="H653" s="144" t="n">
        <f aca="false">(G653/3.6)*60</f>
        <v>0</v>
      </c>
      <c r="I653" s="145" t="n">
        <f aca="false">IF(B653=0,0,1)</f>
        <v>0</v>
      </c>
      <c r="J653" s="145" t="n">
        <f aca="false">IF(B653&gt;0.1,H653*F653,0)</f>
        <v>0</v>
      </c>
      <c r="K653" s="146" t="n">
        <f aca="false">H653-J653</f>
        <v>0</v>
      </c>
      <c r="L653" s="145" t="n">
        <f aca="false">L652-J653</f>
        <v>43.3462527467033</v>
      </c>
      <c r="M653" s="146" t="n">
        <f aca="false">M652-K653</f>
        <v>13559.3599416284</v>
      </c>
      <c r="N653" s="147" t="n">
        <f aca="false">(M653+L653)</f>
        <v>13602.7061943751</v>
      </c>
      <c r="O653" s="0" t="n">
        <f aca="false">(100/(M653+L653/A$6)*(L653/A$6))</f>
        <v>0.403380467254158</v>
      </c>
      <c r="P653" s="0" t="n">
        <f aca="false">IF(E653&gt;P$9,0,1)</f>
        <v>1</v>
      </c>
      <c r="Q653" s="0" t="n">
        <f aca="false">IF(P653+P652=1,R653,0)</f>
        <v>0</v>
      </c>
      <c r="R653" s="0" t="n">
        <v>644</v>
      </c>
      <c r="S653" s="148" t="n">
        <f aca="false">IF(T653&lt;S$5,J653+K653,0)</f>
        <v>0</v>
      </c>
      <c r="T653" s="119" t="n">
        <f aca="false">SUM(J$10:K653)</f>
        <v>5975.89380562491</v>
      </c>
      <c r="U653" s="0" t="n">
        <f aca="false">IF(S653=0,0,J653)</f>
        <v>0</v>
      </c>
      <c r="V653" s="0" t="n">
        <f aca="false">IF(S653=0,0,K653)</f>
        <v>0</v>
      </c>
      <c r="W653" s="0" t="n">
        <f aca="false">IF(V653=0,0,I653)</f>
        <v>0</v>
      </c>
      <c r="X653" s="53" t="n">
        <f aca="false">IF(X$3&gt;E653,0,1)</f>
        <v>0</v>
      </c>
      <c r="Y653" s="0" t="n">
        <f aca="false">IF(S653=0,J653,0)</f>
        <v>0</v>
      </c>
      <c r="Z653" s="0" t="n">
        <f aca="false">IF(S653=0,K653,0)</f>
        <v>0</v>
      </c>
      <c r="AA653" s="0" t="n">
        <f aca="false">IF(X653=1,Y653,0)</f>
        <v>0</v>
      </c>
      <c r="AB653" s="54" t="n">
        <f aca="false">IF(X653=1,Z653,0)</f>
        <v>0</v>
      </c>
      <c r="AC653" s="55" t="n">
        <f aca="false">IF(X653+X654=1,L653,0)</f>
        <v>0</v>
      </c>
    </row>
    <row r="654" customFormat="false" ht="22.8" hidden="false" customHeight="true" outlineLevel="0" collapsed="false">
      <c r="A654" s="139" t="n">
        <f aca="false">A653</f>
        <v>6.5</v>
      </c>
      <c r="B654" s="139" t="n">
        <f aca="false">IF(B653&gt;C$3,O653,0)</f>
        <v>0</v>
      </c>
      <c r="C654" s="142" t="n">
        <f aca="false">(-0.13412+0.83749*B654-0.00116*B654*B654+0.0000276728*B654*B654*B654)/100</f>
        <v>-0.0013412</v>
      </c>
      <c r="D654" s="143" t="n">
        <f aca="false">99.974-0.93136*B654+0.02395*B654*B654-0.000365956*B654^3+0.00000293273*B654^4-0.00000000961*B654^5</f>
        <v>99.974</v>
      </c>
      <c r="E654" s="143" t="n">
        <f aca="false">IF(B654&gt;0,1.04749494522173*B654-0.01872730342732*B654*B654+0.00011082005414225*B654*B654*B654+43.670453012901*(1-EXP(-0.246196276366746*B654^0.966659341971092))*EXP(0.0638669100921283*B654^0.437695537197651),0)</f>
        <v>0</v>
      </c>
      <c r="F654" s="142" t="n">
        <f aca="false">(-0.13412+0.83749*E654-0.00116*E654*E654+0.0000276728*E654*E654*E654)/100</f>
        <v>-0.0013412</v>
      </c>
      <c r="G654" s="142" t="n">
        <f aca="false">IF(B654&gt;0,(A654*3600)/(F654*841.5+(1-F654)*2256),0)</f>
        <v>0</v>
      </c>
      <c r="H654" s="144" t="n">
        <f aca="false">(G654/3.6)*60</f>
        <v>0</v>
      </c>
      <c r="I654" s="145" t="n">
        <f aca="false">IF(B654=0,0,1)</f>
        <v>0</v>
      </c>
      <c r="J654" s="145" t="n">
        <f aca="false">IF(B654&gt;0.1,H654*F654,0)</f>
        <v>0</v>
      </c>
      <c r="K654" s="146" t="n">
        <f aca="false">H654-J654</f>
        <v>0</v>
      </c>
      <c r="L654" s="145" t="n">
        <f aca="false">L653-J654</f>
        <v>43.3462527467033</v>
      </c>
      <c r="M654" s="146" t="n">
        <f aca="false">M653-K654</f>
        <v>13559.3599416284</v>
      </c>
      <c r="N654" s="147" t="n">
        <f aca="false">(M654+L654)</f>
        <v>13602.7061943751</v>
      </c>
      <c r="O654" s="0" t="n">
        <f aca="false">(100/(M654+L654/A$6)*(L654/A$6))</f>
        <v>0.403380467254158</v>
      </c>
      <c r="P654" s="0" t="n">
        <f aca="false">IF(E654&gt;P$9,0,1)</f>
        <v>1</v>
      </c>
      <c r="Q654" s="0" t="n">
        <f aca="false">IF(P654+P653=1,R654,0)</f>
        <v>0</v>
      </c>
      <c r="R654" s="0" t="n">
        <v>645</v>
      </c>
      <c r="S654" s="148" t="n">
        <f aca="false">IF(T654&lt;S$5,J654+K654,0)</f>
        <v>0</v>
      </c>
      <c r="T654" s="119" t="n">
        <f aca="false">SUM(J$10:K654)</f>
        <v>5975.89380562491</v>
      </c>
      <c r="U654" s="0" t="n">
        <f aca="false">IF(S654=0,0,J654)</f>
        <v>0</v>
      </c>
      <c r="V654" s="0" t="n">
        <f aca="false">IF(S654=0,0,K654)</f>
        <v>0</v>
      </c>
      <c r="W654" s="0" t="n">
        <f aca="false">IF(V654=0,0,I654)</f>
        <v>0</v>
      </c>
      <c r="X654" s="53" t="n">
        <f aca="false">IF(X$3&gt;E654,0,1)</f>
        <v>0</v>
      </c>
      <c r="Y654" s="0" t="n">
        <f aca="false">IF(S654=0,J654,0)</f>
        <v>0</v>
      </c>
      <c r="Z654" s="0" t="n">
        <f aca="false">IF(S654=0,K654,0)</f>
        <v>0</v>
      </c>
      <c r="AA654" s="0" t="n">
        <f aca="false">IF(X654=1,Y654,0)</f>
        <v>0</v>
      </c>
      <c r="AB654" s="54" t="n">
        <f aca="false">IF(X654=1,Z654,0)</f>
        <v>0</v>
      </c>
      <c r="AC654" s="55" t="n">
        <f aca="false">IF(X654+X655=1,L654,0)</f>
        <v>0</v>
      </c>
    </row>
    <row r="655" customFormat="false" ht="22.8" hidden="false" customHeight="true" outlineLevel="0" collapsed="false">
      <c r="A655" s="139" t="n">
        <f aca="false">A654</f>
        <v>6.5</v>
      </c>
      <c r="B655" s="139" t="n">
        <f aca="false">IF(B654&gt;C$3,O654,0)</f>
        <v>0</v>
      </c>
      <c r="C655" s="142" t="n">
        <f aca="false">(-0.13412+0.83749*B655-0.00116*B655*B655+0.0000276728*B655*B655*B655)/100</f>
        <v>-0.0013412</v>
      </c>
      <c r="D655" s="143" t="n">
        <f aca="false">99.974-0.93136*B655+0.02395*B655*B655-0.000365956*B655^3+0.00000293273*B655^4-0.00000000961*B655^5</f>
        <v>99.974</v>
      </c>
      <c r="E655" s="143" t="n">
        <f aca="false">IF(B655&gt;0,1.04749494522173*B655-0.01872730342732*B655*B655+0.00011082005414225*B655*B655*B655+43.670453012901*(1-EXP(-0.246196276366746*B655^0.966659341971092))*EXP(0.0638669100921283*B655^0.437695537197651),0)</f>
        <v>0</v>
      </c>
      <c r="F655" s="142" t="n">
        <f aca="false">(-0.13412+0.83749*E655-0.00116*E655*E655+0.0000276728*E655*E655*E655)/100</f>
        <v>-0.0013412</v>
      </c>
      <c r="G655" s="142" t="n">
        <f aca="false">IF(B655&gt;0,(A655*3600)/(F655*841.5+(1-F655)*2256),0)</f>
        <v>0</v>
      </c>
      <c r="H655" s="144" t="n">
        <f aca="false">(G655/3.6)*60</f>
        <v>0</v>
      </c>
      <c r="I655" s="145" t="n">
        <f aca="false">IF(B655=0,0,1)</f>
        <v>0</v>
      </c>
      <c r="J655" s="145" t="n">
        <f aca="false">IF(B655&gt;0.1,H655*F655,0)</f>
        <v>0</v>
      </c>
      <c r="K655" s="146" t="n">
        <f aca="false">H655-J655</f>
        <v>0</v>
      </c>
      <c r="L655" s="145" t="n">
        <f aca="false">L654-J655</f>
        <v>43.3462527467033</v>
      </c>
      <c r="M655" s="146" t="n">
        <f aca="false">M654-K655</f>
        <v>13559.3599416284</v>
      </c>
      <c r="N655" s="147" t="n">
        <f aca="false">(M655+L655)</f>
        <v>13602.7061943751</v>
      </c>
      <c r="O655" s="0" t="n">
        <f aca="false">(100/(M655+L655/A$6)*(L655/A$6))</f>
        <v>0.403380467254158</v>
      </c>
      <c r="P655" s="0" t="n">
        <f aca="false">IF(E655&gt;P$9,0,1)</f>
        <v>1</v>
      </c>
      <c r="Q655" s="0" t="n">
        <f aca="false">IF(P655+P654=1,R655,0)</f>
        <v>0</v>
      </c>
      <c r="R655" s="0" t="n">
        <v>646</v>
      </c>
      <c r="S655" s="148" t="n">
        <f aca="false">IF(T655&lt;S$5,J655+K655,0)</f>
        <v>0</v>
      </c>
      <c r="T655" s="119" t="n">
        <f aca="false">SUM(J$10:K655)</f>
        <v>5975.89380562491</v>
      </c>
      <c r="U655" s="0" t="n">
        <f aca="false">IF(S655=0,0,J655)</f>
        <v>0</v>
      </c>
      <c r="V655" s="0" t="n">
        <f aca="false">IF(S655=0,0,K655)</f>
        <v>0</v>
      </c>
      <c r="W655" s="0" t="n">
        <f aca="false">IF(V655=0,0,I655)</f>
        <v>0</v>
      </c>
      <c r="X655" s="53" t="n">
        <f aca="false">IF(X$3&gt;E655,0,1)</f>
        <v>0</v>
      </c>
      <c r="Y655" s="0" t="n">
        <f aca="false">IF(S655=0,J655,0)</f>
        <v>0</v>
      </c>
      <c r="Z655" s="0" t="n">
        <f aca="false">IF(S655=0,K655,0)</f>
        <v>0</v>
      </c>
      <c r="AA655" s="0" t="n">
        <f aca="false">IF(X655=1,Y655,0)</f>
        <v>0</v>
      </c>
      <c r="AB655" s="54" t="n">
        <f aca="false">IF(X655=1,Z655,0)</f>
        <v>0</v>
      </c>
      <c r="AC655" s="55" t="n">
        <f aca="false">IF(X655+X656=1,L655,0)</f>
        <v>0</v>
      </c>
    </row>
    <row r="656" customFormat="false" ht="22.8" hidden="false" customHeight="true" outlineLevel="0" collapsed="false">
      <c r="A656" s="139" t="n">
        <f aca="false">A655</f>
        <v>6.5</v>
      </c>
      <c r="B656" s="139" t="n">
        <f aca="false">IF(B655&gt;C$3,O655,0)</f>
        <v>0</v>
      </c>
      <c r="C656" s="142" t="n">
        <f aca="false">(-0.13412+0.83749*B656-0.00116*B656*B656+0.0000276728*B656*B656*B656)/100</f>
        <v>-0.0013412</v>
      </c>
      <c r="D656" s="143" t="n">
        <f aca="false">99.974-0.93136*B656+0.02395*B656*B656-0.000365956*B656^3+0.00000293273*B656^4-0.00000000961*B656^5</f>
        <v>99.974</v>
      </c>
      <c r="E656" s="143" t="n">
        <f aca="false">IF(B656&gt;0,1.04749494522173*B656-0.01872730342732*B656*B656+0.00011082005414225*B656*B656*B656+43.670453012901*(1-EXP(-0.246196276366746*B656^0.966659341971092))*EXP(0.0638669100921283*B656^0.437695537197651),0)</f>
        <v>0</v>
      </c>
      <c r="F656" s="142" t="n">
        <f aca="false">(-0.13412+0.83749*E656-0.00116*E656*E656+0.0000276728*E656*E656*E656)/100</f>
        <v>-0.0013412</v>
      </c>
      <c r="G656" s="142" t="n">
        <f aca="false">IF(B656&gt;0,(A656*3600)/(F656*841.5+(1-F656)*2256),0)</f>
        <v>0</v>
      </c>
      <c r="H656" s="144" t="n">
        <f aca="false">(G656/3.6)*60</f>
        <v>0</v>
      </c>
      <c r="I656" s="145" t="n">
        <f aca="false">IF(B656=0,0,1)</f>
        <v>0</v>
      </c>
      <c r="J656" s="145" t="n">
        <f aca="false">IF(B656&gt;0.1,H656*F656,0)</f>
        <v>0</v>
      </c>
      <c r="K656" s="146" t="n">
        <f aca="false">H656-J656</f>
        <v>0</v>
      </c>
      <c r="L656" s="145" t="n">
        <f aca="false">L655-J656</f>
        <v>43.3462527467033</v>
      </c>
      <c r="M656" s="146" t="n">
        <f aca="false">M655-K656</f>
        <v>13559.3599416284</v>
      </c>
      <c r="N656" s="147" t="n">
        <f aca="false">(M656+L656)</f>
        <v>13602.7061943751</v>
      </c>
      <c r="O656" s="0" t="n">
        <f aca="false">(100/(M656+L656/A$6)*(L656/A$6))</f>
        <v>0.403380467254158</v>
      </c>
      <c r="P656" s="0" t="n">
        <f aca="false">IF(E656&gt;P$9,0,1)</f>
        <v>1</v>
      </c>
      <c r="Q656" s="0" t="n">
        <f aca="false">IF(P656+P655=1,R656,0)</f>
        <v>0</v>
      </c>
      <c r="R656" s="0" t="n">
        <v>647</v>
      </c>
      <c r="S656" s="148" t="n">
        <f aca="false">IF(T656&lt;S$5,J656+K656,0)</f>
        <v>0</v>
      </c>
      <c r="T656" s="119" t="n">
        <f aca="false">SUM(J$10:K656)</f>
        <v>5975.89380562491</v>
      </c>
      <c r="U656" s="0" t="n">
        <f aca="false">IF(S656=0,0,J656)</f>
        <v>0</v>
      </c>
      <c r="V656" s="0" t="n">
        <f aca="false">IF(S656=0,0,K656)</f>
        <v>0</v>
      </c>
      <c r="W656" s="0" t="n">
        <f aca="false">IF(V656=0,0,I656)</f>
        <v>0</v>
      </c>
      <c r="X656" s="53" t="n">
        <f aca="false">IF(X$3&gt;E656,0,1)</f>
        <v>0</v>
      </c>
      <c r="Y656" s="0" t="n">
        <f aca="false">IF(S656=0,J656,0)</f>
        <v>0</v>
      </c>
      <c r="Z656" s="0" t="n">
        <f aca="false">IF(S656=0,K656,0)</f>
        <v>0</v>
      </c>
      <c r="AA656" s="0" t="n">
        <f aca="false">IF(X656=1,Y656,0)</f>
        <v>0</v>
      </c>
      <c r="AB656" s="54" t="n">
        <f aca="false">IF(X656=1,Z656,0)</f>
        <v>0</v>
      </c>
      <c r="AC656" s="55" t="n">
        <f aca="false">IF(X656+X657=1,L656,0)</f>
        <v>0</v>
      </c>
    </row>
    <row r="657" customFormat="false" ht="22.8" hidden="false" customHeight="true" outlineLevel="0" collapsed="false">
      <c r="A657" s="139" t="n">
        <f aca="false">A656</f>
        <v>6.5</v>
      </c>
      <c r="B657" s="139" t="n">
        <f aca="false">IF(B656&gt;C$3,O656,0)</f>
        <v>0</v>
      </c>
      <c r="C657" s="142" t="n">
        <f aca="false">(-0.13412+0.83749*B657-0.00116*B657*B657+0.0000276728*B657*B657*B657)/100</f>
        <v>-0.0013412</v>
      </c>
      <c r="D657" s="143" t="n">
        <f aca="false">99.974-0.93136*B657+0.02395*B657*B657-0.000365956*B657^3+0.00000293273*B657^4-0.00000000961*B657^5</f>
        <v>99.974</v>
      </c>
      <c r="E657" s="143" t="n">
        <f aca="false">IF(B657&gt;0,1.04749494522173*B657-0.01872730342732*B657*B657+0.00011082005414225*B657*B657*B657+43.670453012901*(1-EXP(-0.246196276366746*B657^0.966659341971092))*EXP(0.0638669100921283*B657^0.437695537197651),0)</f>
        <v>0</v>
      </c>
      <c r="F657" s="142" t="n">
        <f aca="false">(-0.13412+0.83749*E657-0.00116*E657*E657+0.0000276728*E657*E657*E657)/100</f>
        <v>-0.0013412</v>
      </c>
      <c r="G657" s="142" t="n">
        <f aca="false">IF(B657&gt;0,(A657*3600)/(F657*841.5+(1-F657)*2256),0)</f>
        <v>0</v>
      </c>
      <c r="H657" s="144" t="n">
        <f aca="false">(G657/3.6)*60</f>
        <v>0</v>
      </c>
      <c r="I657" s="145" t="n">
        <f aca="false">IF(B657=0,0,1)</f>
        <v>0</v>
      </c>
      <c r="J657" s="145" t="n">
        <f aca="false">IF(B657&gt;0.1,H657*F657,0)</f>
        <v>0</v>
      </c>
      <c r="K657" s="146" t="n">
        <f aca="false">H657-J657</f>
        <v>0</v>
      </c>
      <c r="L657" s="145" t="n">
        <f aca="false">L656-J657</f>
        <v>43.3462527467033</v>
      </c>
      <c r="M657" s="146" t="n">
        <f aca="false">M656-K657</f>
        <v>13559.3599416284</v>
      </c>
      <c r="N657" s="147" t="n">
        <f aca="false">(M657+L657)</f>
        <v>13602.7061943751</v>
      </c>
      <c r="O657" s="0" t="n">
        <f aca="false">(100/(M657+L657/A$6)*(L657/A$6))</f>
        <v>0.403380467254158</v>
      </c>
      <c r="P657" s="0" t="n">
        <f aca="false">IF(E657&gt;P$9,0,1)</f>
        <v>1</v>
      </c>
      <c r="Q657" s="0" t="n">
        <f aca="false">IF(P657+P656=1,R657,0)</f>
        <v>0</v>
      </c>
      <c r="R657" s="0" t="n">
        <v>648</v>
      </c>
      <c r="S657" s="148" t="n">
        <f aca="false">IF(T657&lt;S$5,J657+K657,0)</f>
        <v>0</v>
      </c>
      <c r="T657" s="119" t="n">
        <f aca="false">SUM(J$10:K657)</f>
        <v>5975.89380562491</v>
      </c>
      <c r="U657" s="0" t="n">
        <f aca="false">IF(S657=0,0,J657)</f>
        <v>0</v>
      </c>
      <c r="V657" s="0" t="n">
        <f aca="false">IF(S657=0,0,K657)</f>
        <v>0</v>
      </c>
      <c r="W657" s="0" t="n">
        <f aca="false">IF(V657=0,0,I657)</f>
        <v>0</v>
      </c>
      <c r="X657" s="53" t="n">
        <f aca="false">IF(X$3&gt;E657,0,1)</f>
        <v>0</v>
      </c>
      <c r="Y657" s="0" t="n">
        <f aca="false">IF(S657=0,J657,0)</f>
        <v>0</v>
      </c>
      <c r="Z657" s="0" t="n">
        <f aca="false">IF(S657=0,K657,0)</f>
        <v>0</v>
      </c>
      <c r="AA657" s="0" t="n">
        <f aca="false">IF(X657=1,Y657,0)</f>
        <v>0</v>
      </c>
      <c r="AB657" s="54" t="n">
        <f aca="false">IF(X657=1,Z657,0)</f>
        <v>0</v>
      </c>
      <c r="AC657" s="55" t="n">
        <f aca="false">IF(X657+X658=1,L657,0)</f>
        <v>0</v>
      </c>
    </row>
    <row r="658" customFormat="false" ht="22.8" hidden="false" customHeight="true" outlineLevel="0" collapsed="false">
      <c r="A658" s="139" t="n">
        <f aca="false">A657</f>
        <v>6.5</v>
      </c>
      <c r="B658" s="139" t="n">
        <f aca="false">IF(B657&gt;C$3,O657,0)</f>
        <v>0</v>
      </c>
      <c r="C658" s="142" t="n">
        <f aca="false">(-0.13412+0.83749*B658-0.00116*B658*B658+0.0000276728*B658*B658*B658)/100</f>
        <v>-0.0013412</v>
      </c>
      <c r="D658" s="143" t="n">
        <f aca="false">99.974-0.93136*B658+0.02395*B658*B658-0.000365956*B658^3+0.00000293273*B658^4-0.00000000961*B658^5</f>
        <v>99.974</v>
      </c>
      <c r="E658" s="143" t="n">
        <f aca="false">IF(B658&gt;0,1.04749494522173*B658-0.01872730342732*B658*B658+0.00011082005414225*B658*B658*B658+43.670453012901*(1-EXP(-0.246196276366746*B658^0.966659341971092))*EXP(0.0638669100921283*B658^0.437695537197651),0)</f>
        <v>0</v>
      </c>
      <c r="F658" s="142" t="n">
        <f aca="false">(-0.13412+0.83749*E658-0.00116*E658*E658+0.0000276728*E658*E658*E658)/100</f>
        <v>-0.0013412</v>
      </c>
      <c r="G658" s="142" t="n">
        <f aca="false">IF(B658&gt;0,(A658*3600)/(F658*841.5+(1-F658)*2256),0)</f>
        <v>0</v>
      </c>
      <c r="H658" s="144" t="n">
        <f aca="false">(G658/3.6)*60</f>
        <v>0</v>
      </c>
      <c r="I658" s="145" t="n">
        <f aca="false">IF(B658=0,0,1)</f>
        <v>0</v>
      </c>
      <c r="J658" s="145" t="n">
        <f aca="false">IF(B658&gt;0.1,H658*F658,0)</f>
        <v>0</v>
      </c>
      <c r="K658" s="146" t="n">
        <f aca="false">H658-J658</f>
        <v>0</v>
      </c>
      <c r="L658" s="145" t="n">
        <f aca="false">L657-J658</f>
        <v>43.3462527467033</v>
      </c>
      <c r="M658" s="146" t="n">
        <f aca="false">M657-K658</f>
        <v>13559.3599416284</v>
      </c>
      <c r="N658" s="147" t="n">
        <f aca="false">(M658+L658)</f>
        <v>13602.7061943751</v>
      </c>
      <c r="O658" s="0" t="n">
        <f aca="false">(100/(M658+L658/A$6)*(L658/A$6))</f>
        <v>0.403380467254158</v>
      </c>
      <c r="P658" s="0" t="n">
        <f aca="false">IF(E658&gt;P$9,0,1)</f>
        <v>1</v>
      </c>
      <c r="Q658" s="0" t="n">
        <f aca="false">IF(P658+P657=1,R658,0)</f>
        <v>0</v>
      </c>
      <c r="R658" s="0" t="n">
        <v>649</v>
      </c>
      <c r="S658" s="148" t="n">
        <f aca="false">IF(T658&lt;S$5,J658+K658,0)</f>
        <v>0</v>
      </c>
      <c r="T658" s="119" t="n">
        <f aca="false">SUM(J$10:K658)</f>
        <v>5975.89380562491</v>
      </c>
      <c r="U658" s="0" t="n">
        <f aca="false">IF(S658=0,0,J658)</f>
        <v>0</v>
      </c>
      <c r="V658" s="0" t="n">
        <f aca="false">IF(S658=0,0,K658)</f>
        <v>0</v>
      </c>
      <c r="W658" s="0" t="n">
        <f aca="false">IF(V658=0,0,I658)</f>
        <v>0</v>
      </c>
      <c r="X658" s="53" t="n">
        <f aca="false">IF(X$3&gt;E658,0,1)</f>
        <v>0</v>
      </c>
      <c r="Y658" s="0" t="n">
        <f aca="false">IF(S658=0,J658,0)</f>
        <v>0</v>
      </c>
      <c r="Z658" s="0" t="n">
        <f aca="false">IF(S658=0,K658,0)</f>
        <v>0</v>
      </c>
      <c r="AA658" s="0" t="n">
        <f aca="false">IF(X658=1,Y658,0)</f>
        <v>0</v>
      </c>
      <c r="AB658" s="54" t="n">
        <f aca="false">IF(X658=1,Z658,0)</f>
        <v>0</v>
      </c>
      <c r="AC658" s="55" t="n">
        <f aca="false">IF(X658+X659=1,L658,0)</f>
        <v>0</v>
      </c>
    </row>
    <row r="659" customFormat="false" ht="22.8" hidden="false" customHeight="true" outlineLevel="0" collapsed="false">
      <c r="A659" s="139" t="n">
        <f aca="false">A658</f>
        <v>6.5</v>
      </c>
      <c r="B659" s="139" t="n">
        <f aca="false">IF(B658&gt;C$3,O658,0)</f>
        <v>0</v>
      </c>
      <c r="C659" s="142" t="n">
        <f aca="false">(-0.13412+0.83749*B659-0.00116*B659*B659+0.0000276728*B659*B659*B659)/100</f>
        <v>-0.0013412</v>
      </c>
      <c r="D659" s="143" t="n">
        <f aca="false">99.974-0.93136*B659+0.02395*B659*B659-0.000365956*B659^3+0.00000293273*B659^4-0.00000000961*B659^5</f>
        <v>99.974</v>
      </c>
      <c r="E659" s="143" t="n">
        <f aca="false">IF(B659&gt;0,1.04749494522173*B659-0.01872730342732*B659*B659+0.00011082005414225*B659*B659*B659+43.670453012901*(1-EXP(-0.246196276366746*B659^0.966659341971092))*EXP(0.0638669100921283*B659^0.437695537197651),0)</f>
        <v>0</v>
      </c>
      <c r="F659" s="142" t="n">
        <f aca="false">(-0.13412+0.83749*E659-0.00116*E659*E659+0.0000276728*E659*E659*E659)/100</f>
        <v>-0.0013412</v>
      </c>
      <c r="G659" s="142" t="n">
        <f aca="false">IF(B659&gt;0,(A659*3600)/(F659*841.5+(1-F659)*2256),0)</f>
        <v>0</v>
      </c>
      <c r="H659" s="144" t="n">
        <f aca="false">(G659/3.6)*60</f>
        <v>0</v>
      </c>
      <c r="I659" s="145" t="n">
        <f aca="false">IF(B659=0,0,1)</f>
        <v>0</v>
      </c>
      <c r="J659" s="145" t="n">
        <f aca="false">IF(B659&gt;0.1,H659*F659,0)</f>
        <v>0</v>
      </c>
      <c r="K659" s="146" t="n">
        <f aca="false">H659-J659</f>
        <v>0</v>
      </c>
      <c r="L659" s="145" t="n">
        <f aca="false">L658-J659</f>
        <v>43.3462527467033</v>
      </c>
      <c r="M659" s="146" t="n">
        <f aca="false">M658-K659</f>
        <v>13559.3599416284</v>
      </c>
      <c r="N659" s="147" t="n">
        <f aca="false">(M659+L659)</f>
        <v>13602.7061943751</v>
      </c>
      <c r="O659" s="0" t="n">
        <f aca="false">(100/(M659+L659/A$6)*(L659/A$6))</f>
        <v>0.403380467254158</v>
      </c>
      <c r="P659" s="0" t="n">
        <f aca="false">IF(E659&gt;P$9,0,1)</f>
        <v>1</v>
      </c>
      <c r="Q659" s="0" t="n">
        <f aca="false">IF(P659+P658=1,R659,0)</f>
        <v>0</v>
      </c>
      <c r="R659" s="0" t="n">
        <v>650</v>
      </c>
      <c r="S659" s="148" t="n">
        <f aca="false">IF(T659&lt;S$5,J659+K659,0)</f>
        <v>0</v>
      </c>
      <c r="T659" s="119" t="n">
        <f aca="false">SUM(J$10:K659)</f>
        <v>5975.89380562491</v>
      </c>
      <c r="U659" s="0" t="n">
        <f aca="false">IF(S659=0,0,J659)</f>
        <v>0</v>
      </c>
      <c r="V659" s="0" t="n">
        <f aca="false">IF(S659=0,0,K659)</f>
        <v>0</v>
      </c>
      <c r="W659" s="0" t="n">
        <f aca="false">IF(V659=0,0,I659)</f>
        <v>0</v>
      </c>
      <c r="X659" s="53" t="n">
        <f aca="false">IF(X$3&gt;E659,0,1)</f>
        <v>0</v>
      </c>
      <c r="Y659" s="0" t="n">
        <f aca="false">IF(S659=0,J659,0)</f>
        <v>0</v>
      </c>
      <c r="Z659" s="0" t="n">
        <f aca="false">IF(S659=0,K659,0)</f>
        <v>0</v>
      </c>
      <c r="AA659" s="0" t="n">
        <f aca="false">IF(X659=1,Y659,0)</f>
        <v>0</v>
      </c>
      <c r="AB659" s="54" t="n">
        <f aca="false">IF(X659=1,Z659,0)</f>
        <v>0</v>
      </c>
      <c r="AC659" s="55" t="n">
        <f aca="false">IF(X659+X660=1,L659,0)</f>
        <v>0</v>
      </c>
    </row>
    <row r="660" customFormat="false" ht="22.8" hidden="false" customHeight="true" outlineLevel="0" collapsed="false">
      <c r="A660" s="139" t="n">
        <f aca="false">A659</f>
        <v>6.5</v>
      </c>
      <c r="B660" s="139" t="n">
        <f aca="false">IF(B659&gt;C$3,O659,0)</f>
        <v>0</v>
      </c>
      <c r="C660" s="142" t="n">
        <f aca="false">(-0.13412+0.83749*B660-0.00116*B660*B660+0.0000276728*B660*B660*B660)/100</f>
        <v>-0.0013412</v>
      </c>
      <c r="D660" s="143" t="n">
        <f aca="false">99.974-0.93136*B660+0.02395*B660*B660-0.000365956*B660^3+0.00000293273*B660^4-0.00000000961*B660^5</f>
        <v>99.974</v>
      </c>
      <c r="E660" s="143" t="n">
        <f aca="false">IF(B660&gt;0,1.04749494522173*B660-0.01872730342732*B660*B660+0.00011082005414225*B660*B660*B660+43.670453012901*(1-EXP(-0.246196276366746*B660^0.966659341971092))*EXP(0.0638669100921283*B660^0.437695537197651),0)</f>
        <v>0</v>
      </c>
      <c r="F660" s="142" t="n">
        <f aca="false">(-0.13412+0.83749*E660-0.00116*E660*E660+0.0000276728*E660*E660*E660)/100</f>
        <v>-0.0013412</v>
      </c>
      <c r="G660" s="142" t="n">
        <f aca="false">IF(B660&gt;0,(A660*3600)/(F660*841.5+(1-F660)*2256),0)</f>
        <v>0</v>
      </c>
      <c r="H660" s="144" t="n">
        <f aca="false">(G660/3.6)*60</f>
        <v>0</v>
      </c>
      <c r="I660" s="145" t="n">
        <f aca="false">IF(B660=0,0,1)</f>
        <v>0</v>
      </c>
      <c r="J660" s="145" t="n">
        <f aca="false">IF(B660&gt;0.1,H660*F660,0)</f>
        <v>0</v>
      </c>
      <c r="K660" s="146" t="n">
        <f aca="false">H660-J660</f>
        <v>0</v>
      </c>
      <c r="L660" s="145" t="n">
        <f aca="false">L659-J660</f>
        <v>43.3462527467033</v>
      </c>
      <c r="M660" s="146" t="n">
        <f aca="false">M659-K660</f>
        <v>13559.3599416284</v>
      </c>
      <c r="N660" s="147" t="n">
        <f aca="false">(M660+L660)</f>
        <v>13602.7061943751</v>
      </c>
      <c r="O660" s="0" t="n">
        <f aca="false">(100/(M660+L660/A$6)*(L660/A$6))</f>
        <v>0.403380467254158</v>
      </c>
      <c r="P660" s="0" t="n">
        <f aca="false">IF(E660&gt;P$9,0,1)</f>
        <v>1</v>
      </c>
      <c r="Q660" s="0" t="n">
        <f aca="false">IF(P660+P659=1,R660,0)</f>
        <v>0</v>
      </c>
      <c r="R660" s="0" t="n">
        <v>651</v>
      </c>
      <c r="S660" s="148" t="n">
        <f aca="false">IF(T660&lt;S$5,J660+K660,0)</f>
        <v>0</v>
      </c>
      <c r="T660" s="119" t="n">
        <f aca="false">SUM(J$10:K660)</f>
        <v>5975.89380562491</v>
      </c>
      <c r="U660" s="0" t="n">
        <f aca="false">IF(S660=0,0,J660)</f>
        <v>0</v>
      </c>
      <c r="V660" s="0" t="n">
        <f aca="false">IF(S660=0,0,K660)</f>
        <v>0</v>
      </c>
      <c r="W660" s="0" t="n">
        <f aca="false">IF(V660=0,0,I660)</f>
        <v>0</v>
      </c>
      <c r="X660" s="53" t="n">
        <f aca="false">IF(X$3&gt;E660,0,1)</f>
        <v>0</v>
      </c>
      <c r="Y660" s="0" t="n">
        <f aca="false">IF(S660=0,J660,0)</f>
        <v>0</v>
      </c>
      <c r="Z660" s="0" t="n">
        <f aca="false">IF(S660=0,K660,0)</f>
        <v>0</v>
      </c>
      <c r="AA660" s="0" t="n">
        <f aca="false">IF(X660=1,Y660,0)</f>
        <v>0</v>
      </c>
      <c r="AB660" s="54" t="n">
        <f aca="false">IF(X660=1,Z660,0)</f>
        <v>0</v>
      </c>
      <c r="AC660" s="55" t="n">
        <f aca="false">IF(X660+X661=1,L660,0)</f>
        <v>0</v>
      </c>
    </row>
    <row r="661" customFormat="false" ht="22.8" hidden="false" customHeight="true" outlineLevel="0" collapsed="false">
      <c r="A661" s="139" t="n">
        <f aca="false">A660</f>
        <v>6.5</v>
      </c>
      <c r="B661" s="139" t="n">
        <f aca="false">IF(B660&gt;C$3,O660,0)</f>
        <v>0</v>
      </c>
      <c r="C661" s="142" t="n">
        <f aca="false">(-0.13412+0.83749*B661-0.00116*B661*B661+0.0000276728*B661*B661*B661)/100</f>
        <v>-0.0013412</v>
      </c>
      <c r="D661" s="143" t="n">
        <f aca="false">99.974-0.93136*B661+0.02395*B661*B661-0.000365956*B661^3+0.00000293273*B661^4-0.00000000961*B661^5</f>
        <v>99.974</v>
      </c>
      <c r="E661" s="143" t="n">
        <f aca="false">IF(B661&gt;0,1.04749494522173*B661-0.01872730342732*B661*B661+0.00011082005414225*B661*B661*B661+43.670453012901*(1-EXP(-0.246196276366746*B661^0.966659341971092))*EXP(0.0638669100921283*B661^0.437695537197651),0)</f>
        <v>0</v>
      </c>
      <c r="F661" s="142" t="n">
        <f aca="false">(-0.13412+0.83749*E661-0.00116*E661*E661+0.0000276728*E661*E661*E661)/100</f>
        <v>-0.0013412</v>
      </c>
      <c r="G661" s="142" t="n">
        <f aca="false">IF(B661&gt;0,(A661*3600)/(F661*841.5+(1-F661)*2256),0)</f>
        <v>0</v>
      </c>
      <c r="H661" s="144" t="n">
        <f aca="false">(G661/3.6)*60</f>
        <v>0</v>
      </c>
      <c r="I661" s="145" t="n">
        <f aca="false">IF(B661=0,0,1)</f>
        <v>0</v>
      </c>
      <c r="J661" s="145" t="n">
        <f aca="false">IF(B661&gt;0.1,H661*F661,0)</f>
        <v>0</v>
      </c>
      <c r="K661" s="146" t="n">
        <f aca="false">H661-J661</f>
        <v>0</v>
      </c>
      <c r="L661" s="145" t="n">
        <f aca="false">L660-J661</f>
        <v>43.3462527467033</v>
      </c>
      <c r="M661" s="146" t="n">
        <f aca="false">M660-K661</f>
        <v>13559.3599416284</v>
      </c>
      <c r="N661" s="147" t="n">
        <f aca="false">(M661+L661)</f>
        <v>13602.7061943751</v>
      </c>
      <c r="O661" s="0" t="n">
        <f aca="false">(100/(M661+L661/A$6)*(L661/A$6))</f>
        <v>0.403380467254158</v>
      </c>
      <c r="P661" s="0" t="n">
        <f aca="false">IF(E661&gt;P$9,0,1)</f>
        <v>1</v>
      </c>
      <c r="Q661" s="0" t="n">
        <f aca="false">IF(P661+P660=1,R661,0)</f>
        <v>0</v>
      </c>
      <c r="R661" s="0" t="n">
        <v>652</v>
      </c>
      <c r="S661" s="148" t="n">
        <f aca="false">IF(T661&lt;S$5,J661+K661,0)</f>
        <v>0</v>
      </c>
      <c r="T661" s="119" t="n">
        <f aca="false">SUM(J$10:K661)</f>
        <v>5975.89380562491</v>
      </c>
      <c r="U661" s="0" t="n">
        <f aca="false">IF(S661=0,0,J661)</f>
        <v>0</v>
      </c>
      <c r="V661" s="0" t="n">
        <f aca="false">IF(S661=0,0,K661)</f>
        <v>0</v>
      </c>
      <c r="W661" s="0" t="n">
        <f aca="false">IF(V661=0,0,I661)</f>
        <v>0</v>
      </c>
      <c r="X661" s="53" t="n">
        <f aca="false">IF(X$3&gt;E661,0,1)</f>
        <v>0</v>
      </c>
      <c r="Y661" s="0" t="n">
        <f aca="false">IF(S661=0,J661,0)</f>
        <v>0</v>
      </c>
      <c r="Z661" s="0" t="n">
        <f aca="false">IF(S661=0,K661,0)</f>
        <v>0</v>
      </c>
      <c r="AA661" s="0" t="n">
        <f aca="false">IF(X661=1,Y661,0)</f>
        <v>0</v>
      </c>
      <c r="AB661" s="54" t="n">
        <f aca="false">IF(X661=1,Z661,0)</f>
        <v>0</v>
      </c>
      <c r="AC661" s="55" t="n">
        <f aca="false">IF(X661+X662=1,L661,0)</f>
        <v>0</v>
      </c>
    </row>
    <row r="662" customFormat="false" ht="22.8" hidden="false" customHeight="true" outlineLevel="0" collapsed="false">
      <c r="A662" s="139" t="n">
        <f aca="false">A661</f>
        <v>6.5</v>
      </c>
      <c r="B662" s="139" t="n">
        <f aca="false">IF(B661&gt;C$3,O661,0)</f>
        <v>0</v>
      </c>
      <c r="C662" s="142" t="n">
        <f aca="false">(-0.13412+0.83749*B662-0.00116*B662*B662+0.0000276728*B662*B662*B662)/100</f>
        <v>-0.0013412</v>
      </c>
      <c r="D662" s="143" t="n">
        <f aca="false">99.974-0.93136*B662+0.02395*B662*B662-0.000365956*B662^3+0.00000293273*B662^4-0.00000000961*B662^5</f>
        <v>99.974</v>
      </c>
      <c r="E662" s="143" t="n">
        <f aca="false">IF(B662&gt;0,1.04749494522173*B662-0.01872730342732*B662*B662+0.00011082005414225*B662*B662*B662+43.670453012901*(1-EXP(-0.246196276366746*B662^0.966659341971092))*EXP(0.0638669100921283*B662^0.437695537197651),0)</f>
        <v>0</v>
      </c>
      <c r="F662" s="142" t="n">
        <f aca="false">(-0.13412+0.83749*E662-0.00116*E662*E662+0.0000276728*E662*E662*E662)/100</f>
        <v>-0.0013412</v>
      </c>
      <c r="G662" s="142" t="n">
        <f aca="false">IF(B662&gt;0,(A662*3600)/(F662*841.5+(1-F662)*2256),0)</f>
        <v>0</v>
      </c>
      <c r="H662" s="144" t="n">
        <f aca="false">(G662/3.6)*60</f>
        <v>0</v>
      </c>
      <c r="I662" s="145" t="n">
        <f aca="false">IF(B662=0,0,1)</f>
        <v>0</v>
      </c>
      <c r="J662" s="145" t="n">
        <f aca="false">IF(B662&gt;0.1,H662*F662,0)</f>
        <v>0</v>
      </c>
      <c r="K662" s="146" t="n">
        <f aca="false">H662-J662</f>
        <v>0</v>
      </c>
      <c r="L662" s="145" t="n">
        <f aca="false">L661-J662</f>
        <v>43.3462527467033</v>
      </c>
      <c r="M662" s="146" t="n">
        <f aca="false">M661-K662</f>
        <v>13559.3599416284</v>
      </c>
      <c r="N662" s="147" t="n">
        <f aca="false">(M662+L662)</f>
        <v>13602.7061943751</v>
      </c>
      <c r="O662" s="0" t="n">
        <f aca="false">(100/(M662+L662/A$6)*(L662/A$6))</f>
        <v>0.403380467254158</v>
      </c>
      <c r="P662" s="0" t="n">
        <f aca="false">IF(E662&gt;P$9,0,1)</f>
        <v>1</v>
      </c>
      <c r="Q662" s="0" t="n">
        <f aca="false">IF(P662+P661=1,R662,0)</f>
        <v>0</v>
      </c>
      <c r="R662" s="0" t="n">
        <v>653</v>
      </c>
      <c r="S662" s="148" t="n">
        <f aca="false">IF(T662&lt;S$5,J662+K662,0)</f>
        <v>0</v>
      </c>
      <c r="T662" s="119" t="n">
        <f aca="false">SUM(J$10:K662)</f>
        <v>5975.89380562491</v>
      </c>
      <c r="U662" s="0" t="n">
        <f aca="false">IF(S662=0,0,J662)</f>
        <v>0</v>
      </c>
      <c r="V662" s="0" t="n">
        <f aca="false">IF(S662=0,0,K662)</f>
        <v>0</v>
      </c>
      <c r="W662" s="0" t="n">
        <f aca="false">IF(V662=0,0,I662)</f>
        <v>0</v>
      </c>
      <c r="X662" s="53" t="n">
        <f aca="false">IF(X$3&gt;E662,0,1)</f>
        <v>0</v>
      </c>
      <c r="Y662" s="0" t="n">
        <f aca="false">IF(S662=0,J662,0)</f>
        <v>0</v>
      </c>
      <c r="Z662" s="0" t="n">
        <f aca="false">IF(S662=0,K662,0)</f>
        <v>0</v>
      </c>
      <c r="AA662" s="0" t="n">
        <f aca="false">IF(X662=1,Y662,0)</f>
        <v>0</v>
      </c>
      <c r="AB662" s="54" t="n">
        <f aca="false">IF(X662=1,Z662,0)</f>
        <v>0</v>
      </c>
      <c r="AC662" s="55" t="n">
        <f aca="false">IF(X662+X663=1,L662,0)</f>
        <v>0</v>
      </c>
    </row>
    <row r="663" customFormat="false" ht="22.8" hidden="false" customHeight="true" outlineLevel="0" collapsed="false">
      <c r="A663" s="139" t="n">
        <f aca="false">A662</f>
        <v>6.5</v>
      </c>
      <c r="B663" s="139" t="n">
        <f aca="false">IF(B662&gt;C$3,O662,0)</f>
        <v>0</v>
      </c>
      <c r="C663" s="142" t="n">
        <f aca="false">(-0.13412+0.83749*B663-0.00116*B663*B663+0.0000276728*B663*B663*B663)/100</f>
        <v>-0.0013412</v>
      </c>
      <c r="D663" s="143" t="n">
        <f aca="false">99.974-0.93136*B663+0.02395*B663*B663-0.000365956*B663^3+0.00000293273*B663^4-0.00000000961*B663^5</f>
        <v>99.974</v>
      </c>
      <c r="E663" s="143" t="n">
        <f aca="false">IF(B663&gt;0,1.04749494522173*B663-0.01872730342732*B663*B663+0.00011082005414225*B663*B663*B663+43.670453012901*(1-EXP(-0.246196276366746*B663^0.966659341971092))*EXP(0.0638669100921283*B663^0.437695537197651),0)</f>
        <v>0</v>
      </c>
      <c r="F663" s="142" t="n">
        <f aca="false">(-0.13412+0.83749*E663-0.00116*E663*E663+0.0000276728*E663*E663*E663)/100</f>
        <v>-0.0013412</v>
      </c>
      <c r="G663" s="142" t="n">
        <f aca="false">IF(B663&gt;0,(A663*3600)/(F663*841.5+(1-F663)*2256),0)</f>
        <v>0</v>
      </c>
      <c r="H663" s="144" t="n">
        <f aca="false">(G663/3.6)*60</f>
        <v>0</v>
      </c>
      <c r="I663" s="145" t="n">
        <f aca="false">IF(B663=0,0,1)</f>
        <v>0</v>
      </c>
      <c r="J663" s="145" t="n">
        <f aca="false">IF(B663&gt;0.1,H663*F663,0)</f>
        <v>0</v>
      </c>
      <c r="K663" s="146" t="n">
        <f aca="false">H663-J663</f>
        <v>0</v>
      </c>
      <c r="L663" s="145" t="n">
        <f aca="false">L662-J663</f>
        <v>43.3462527467033</v>
      </c>
      <c r="M663" s="146" t="n">
        <f aca="false">M662-K663</f>
        <v>13559.3599416284</v>
      </c>
      <c r="N663" s="147" t="n">
        <f aca="false">(M663+L663)</f>
        <v>13602.7061943751</v>
      </c>
      <c r="O663" s="0" t="n">
        <f aca="false">(100/(M663+L663/A$6)*(L663/A$6))</f>
        <v>0.403380467254158</v>
      </c>
      <c r="P663" s="0" t="n">
        <f aca="false">IF(E663&gt;P$9,0,1)</f>
        <v>1</v>
      </c>
      <c r="Q663" s="0" t="n">
        <f aca="false">IF(P663+P662=1,R663,0)</f>
        <v>0</v>
      </c>
      <c r="R663" s="0" t="n">
        <v>654</v>
      </c>
      <c r="S663" s="148" t="n">
        <f aca="false">IF(T663&lt;S$5,J663+K663,0)</f>
        <v>0</v>
      </c>
      <c r="T663" s="119" t="n">
        <f aca="false">SUM(J$10:K663)</f>
        <v>5975.89380562491</v>
      </c>
      <c r="U663" s="0" t="n">
        <f aca="false">IF(S663=0,0,J663)</f>
        <v>0</v>
      </c>
      <c r="V663" s="0" t="n">
        <f aca="false">IF(S663=0,0,K663)</f>
        <v>0</v>
      </c>
      <c r="W663" s="0" t="n">
        <f aca="false">IF(V663=0,0,I663)</f>
        <v>0</v>
      </c>
      <c r="X663" s="53" t="n">
        <f aca="false">IF(X$3&gt;E663,0,1)</f>
        <v>0</v>
      </c>
      <c r="Y663" s="0" t="n">
        <f aca="false">IF(S663=0,J663,0)</f>
        <v>0</v>
      </c>
      <c r="Z663" s="0" t="n">
        <f aca="false">IF(S663=0,K663,0)</f>
        <v>0</v>
      </c>
      <c r="AA663" s="0" t="n">
        <f aca="false">IF(X663=1,Y663,0)</f>
        <v>0</v>
      </c>
      <c r="AB663" s="54" t="n">
        <f aca="false">IF(X663=1,Z663,0)</f>
        <v>0</v>
      </c>
      <c r="AC663" s="55" t="n">
        <f aca="false">IF(X663+X664=1,L663,0)</f>
        <v>0</v>
      </c>
    </row>
    <row r="664" customFormat="false" ht="22.8" hidden="false" customHeight="true" outlineLevel="0" collapsed="false">
      <c r="A664" s="139" t="n">
        <f aca="false">A663</f>
        <v>6.5</v>
      </c>
      <c r="B664" s="139" t="n">
        <f aca="false">IF(B663&gt;C$3,O663,0)</f>
        <v>0</v>
      </c>
      <c r="C664" s="142" t="n">
        <f aca="false">(-0.13412+0.83749*B664-0.00116*B664*B664+0.0000276728*B664*B664*B664)/100</f>
        <v>-0.0013412</v>
      </c>
      <c r="D664" s="143" t="n">
        <f aca="false">99.974-0.93136*B664+0.02395*B664*B664-0.000365956*B664^3+0.00000293273*B664^4-0.00000000961*B664^5</f>
        <v>99.974</v>
      </c>
      <c r="E664" s="143" t="n">
        <f aca="false">IF(B664&gt;0,1.04749494522173*B664-0.01872730342732*B664*B664+0.00011082005414225*B664*B664*B664+43.670453012901*(1-EXP(-0.246196276366746*B664^0.966659341971092))*EXP(0.0638669100921283*B664^0.437695537197651),0)</f>
        <v>0</v>
      </c>
      <c r="F664" s="142" t="n">
        <f aca="false">(-0.13412+0.83749*E664-0.00116*E664*E664+0.0000276728*E664*E664*E664)/100</f>
        <v>-0.0013412</v>
      </c>
      <c r="G664" s="142" t="n">
        <f aca="false">IF(B664&gt;0,(A664*3600)/(F664*841.5+(1-F664)*2256),0)</f>
        <v>0</v>
      </c>
      <c r="H664" s="144" t="n">
        <f aca="false">(G664/3.6)*60</f>
        <v>0</v>
      </c>
      <c r="I664" s="145" t="n">
        <f aca="false">IF(B664=0,0,1)</f>
        <v>0</v>
      </c>
      <c r="J664" s="145" t="n">
        <f aca="false">IF(B664&gt;0.1,H664*F664,0)</f>
        <v>0</v>
      </c>
      <c r="K664" s="146" t="n">
        <f aca="false">H664-J664</f>
        <v>0</v>
      </c>
      <c r="L664" s="145" t="n">
        <f aca="false">L663-J664</f>
        <v>43.3462527467033</v>
      </c>
      <c r="M664" s="146" t="n">
        <f aca="false">M663-K664</f>
        <v>13559.3599416284</v>
      </c>
      <c r="N664" s="147" t="n">
        <f aca="false">(M664+L664)</f>
        <v>13602.7061943751</v>
      </c>
      <c r="O664" s="0" t="n">
        <f aca="false">(100/(M664+L664/A$6)*(L664/A$6))</f>
        <v>0.403380467254158</v>
      </c>
      <c r="P664" s="0" t="n">
        <f aca="false">IF(E664&gt;P$9,0,1)</f>
        <v>1</v>
      </c>
      <c r="Q664" s="0" t="n">
        <f aca="false">IF(P664+P663=1,R664,0)</f>
        <v>0</v>
      </c>
      <c r="R664" s="0" t="n">
        <v>655</v>
      </c>
      <c r="S664" s="148" t="n">
        <f aca="false">IF(T664&lt;S$5,J664+K664,0)</f>
        <v>0</v>
      </c>
      <c r="T664" s="119" t="n">
        <f aca="false">SUM(J$10:K664)</f>
        <v>5975.89380562491</v>
      </c>
      <c r="U664" s="0" t="n">
        <f aca="false">IF(S664=0,0,J664)</f>
        <v>0</v>
      </c>
      <c r="V664" s="0" t="n">
        <f aca="false">IF(S664=0,0,K664)</f>
        <v>0</v>
      </c>
      <c r="W664" s="0" t="n">
        <f aca="false">IF(V664=0,0,I664)</f>
        <v>0</v>
      </c>
      <c r="X664" s="53" t="n">
        <f aca="false">IF(X$3&gt;E664,0,1)</f>
        <v>0</v>
      </c>
      <c r="Y664" s="0" t="n">
        <f aca="false">IF(S664=0,J664,0)</f>
        <v>0</v>
      </c>
      <c r="Z664" s="0" t="n">
        <f aca="false">IF(S664=0,K664,0)</f>
        <v>0</v>
      </c>
      <c r="AA664" s="0" t="n">
        <f aca="false">IF(X664=1,Y664,0)</f>
        <v>0</v>
      </c>
      <c r="AB664" s="54" t="n">
        <f aca="false">IF(X664=1,Z664,0)</f>
        <v>0</v>
      </c>
      <c r="AC664" s="55" t="n">
        <f aca="false">IF(X664+X665=1,L664,0)</f>
        <v>0</v>
      </c>
    </row>
    <row r="665" customFormat="false" ht="22.8" hidden="false" customHeight="true" outlineLevel="0" collapsed="false">
      <c r="A665" s="139" t="n">
        <f aca="false">A664</f>
        <v>6.5</v>
      </c>
      <c r="B665" s="139" t="n">
        <f aca="false">IF(B664&gt;C$3,O664,0)</f>
        <v>0</v>
      </c>
      <c r="C665" s="142" t="n">
        <f aca="false">(-0.13412+0.83749*B665-0.00116*B665*B665+0.0000276728*B665*B665*B665)/100</f>
        <v>-0.0013412</v>
      </c>
      <c r="D665" s="143" t="n">
        <f aca="false">99.974-0.93136*B665+0.02395*B665*B665-0.000365956*B665^3+0.00000293273*B665^4-0.00000000961*B665^5</f>
        <v>99.974</v>
      </c>
      <c r="E665" s="143" t="n">
        <f aca="false">IF(B665&gt;0,1.04749494522173*B665-0.01872730342732*B665*B665+0.00011082005414225*B665*B665*B665+43.670453012901*(1-EXP(-0.246196276366746*B665^0.966659341971092))*EXP(0.0638669100921283*B665^0.437695537197651),0)</f>
        <v>0</v>
      </c>
      <c r="F665" s="142" t="n">
        <f aca="false">(-0.13412+0.83749*E665-0.00116*E665*E665+0.0000276728*E665*E665*E665)/100</f>
        <v>-0.0013412</v>
      </c>
      <c r="G665" s="142" t="n">
        <f aca="false">IF(B665&gt;0,(A665*3600)/(F665*841.5+(1-F665)*2256),0)</f>
        <v>0</v>
      </c>
      <c r="H665" s="144" t="n">
        <f aca="false">(G665/3.6)*60</f>
        <v>0</v>
      </c>
      <c r="I665" s="145" t="n">
        <f aca="false">IF(B665=0,0,1)</f>
        <v>0</v>
      </c>
      <c r="J665" s="145" t="n">
        <f aca="false">IF(B665&gt;0.1,H665*F665,0)</f>
        <v>0</v>
      </c>
      <c r="K665" s="146" t="n">
        <f aca="false">H665-J665</f>
        <v>0</v>
      </c>
      <c r="L665" s="145" t="n">
        <f aca="false">L664-J665</f>
        <v>43.3462527467033</v>
      </c>
      <c r="M665" s="146" t="n">
        <f aca="false">M664-K665</f>
        <v>13559.3599416284</v>
      </c>
      <c r="N665" s="147" t="n">
        <f aca="false">(M665+L665)</f>
        <v>13602.7061943751</v>
      </c>
      <c r="O665" s="0" t="n">
        <f aca="false">(100/(M665+L665/A$6)*(L665/A$6))</f>
        <v>0.403380467254158</v>
      </c>
      <c r="P665" s="0" t="n">
        <f aca="false">IF(E665&gt;P$9,0,1)</f>
        <v>1</v>
      </c>
      <c r="Q665" s="0" t="n">
        <f aca="false">IF(P665+P664=1,R665,0)</f>
        <v>0</v>
      </c>
      <c r="R665" s="0" t="n">
        <v>656</v>
      </c>
      <c r="S665" s="148" t="n">
        <f aca="false">IF(T665&lt;S$5,J665+K665,0)</f>
        <v>0</v>
      </c>
      <c r="T665" s="119" t="n">
        <f aca="false">SUM(J$10:K665)</f>
        <v>5975.89380562491</v>
      </c>
      <c r="U665" s="0" t="n">
        <f aca="false">IF(S665=0,0,J665)</f>
        <v>0</v>
      </c>
      <c r="V665" s="0" t="n">
        <f aca="false">IF(S665=0,0,K665)</f>
        <v>0</v>
      </c>
      <c r="W665" s="0" t="n">
        <f aca="false">IF(V665=0,0,I665)</f>
        <v>0</v>
      </c>
      <c r="X665" s="53" t="n">
        <f aca="false">IF(X$3&gt;E665,0,1)</f>
        <v>0</v>
      </c>
      <c r="Y665" s="0" t="n">
        <f aca="false">IF(S665=0,J665,0)</f>
        <v>0</v>
      </c>
      <c r="Z665" s="0" t="n">
        <f aca="false">IF(S665=0,K665,0)</f>
        <v>0</v>
      </c>
      <c r="AA665" s="0" t="n">
        <f aca="false">IF(X665=1,Y665,0)</f>
        <v>0</v>
      </c>
      <c r="AB665" s="54" t="n">
        <f aca="false">IF(X665=1,Z665,0)</f>
        <v>0</v>
      </c>
      <c r="AC665" s="55" t="n">
        <f aca="false">IF(X665+X666=1,L665,0)</f>
        <v>0</v>
      </c>
    </row>
    <row r="666" customFormat="false" ht="22.8" hidden="false" customHeight="true" outlineLevel="0" collapsed="false">
      <c r="A666" s="139" t="n">
        <f aca="false">A665</f>
        <v>6.5</v>
      </c>
      <c r="B666" s="139" t="n">
        <f aca="false">IF(B665&gt;C$3,O665,0)</f>
        <v>0</v>
      </c>
      <c r="C666" s="142" t="n">
        <f aca="false">(-0.13412+0.83749*B666-0.00116*B666*B666+0.0000276728*B666*B666*B666)/100</f>
        <v>-0.0013412</v>
      </c>
      <c r="D666" s="143" t="n">
        <f aca="false">99.974-0.93136*B666+0.02395*B666*B666-0.000365956*B666^3+0.00000293273*B666^4-0.00000000961*B666^5</f>
        <v>99.974</v>
      </c>
      <c r="E666" s="143" t="n">
        <f aca="false">IF(B666&gt;0,1.04749494522173*B666-0.01872730342732*B666*B666+0.00011082005414225*B666*B666*B666+43.670453012901*(1-EXP(-0.246196276366746*B666^0.966659341971092))*EXP(0.0638669100921283*B666^0.437695537197651),0)</f>
        <v>0</v>
      </c>
      <c r="F666" s="142" t="n">
        <f aca="false">(-0.13412+0.83749*E666-0.00116*E666*E666+0.0000276728*E666*E666*E666)/100</f>
        <v>-0.0013412</v>
      </c>
      <c r="G666" s="142" t="n">
        <f aca="false">IF(B666&gt;0,(A666*3600)/(F666*841.5+(1-F666)*2256),0)</f>
        <v>0</v>
      </c>
      <c r="H666" s="144" t="n">
        <f aca="false">(G666/3.6)*60</f>
        <v>0</v>
      </c>
      <c r="I666" s="145" t="n">
        <f aca="false">IF(B666=0,0,1)</f>
        <v>0</v>
      </c>
      <c r="J666" s="145" t="n">
        <f aca="false">IF(B666&gt;0.1,H666*F666,0)</f>
        <v>0</v>
      </c>
      <c r="K666" s="146" t="n">
        <f aca="false">H666-J666</f>
        <v>0</v>
      </c>
      <c r="L666" s="145" t="n">
        <f aca="false">L665-J666</f>
        <v>43.3462527467033</v>
      </c>
      <c r="M666" s="146" t="n">
        <f aca="false">M665-K666</f>
        <v>13559.3599416284</v>
      </c>
      <c r="N666" s="147" t="n">
        <f aca="false">(M666+L666)</f>
        <v>13602.7061943751</v>
      </c>
      <c r="O666" s="0" t="n">
        <f aca="false">(100/(M666+L666/A$6)*(L666/A$6))</f>
        <v>0.403380467254158</v>
      </c>
      <c r="P666" s="0" t="n">
        <f aca="false">IF(E666&gt;P$9,0,1)</f>
        <v>1</v>
      </c>
      <c r="Q666" s="0" t="n">
        <f aca="false">IF(P666+P665=1,R666,0)</f>
        <v>0</v>
      </c>
      <c r="R666" s="0" t="n">
        <v>657</v>
      </c>
      <c r="S666" s="148" t="n">
        <f aca="false">IF(T666&lt;S$5,J666+K666,0)</f>
        <v>0</v>
      </c>
      <c r="T666" s="119" t="n">
        <f aca="false">SUM(J$10:K666)</f>
        <v>5975.89380562491</v>
      </c>
      <c r="U666" s="0" t="n">
        <f aca="false">IF(S666=0,0,J666)</f>
        <v>0</v>
      </c>
      <c r="V666" s="0" t="n">
        <f aca="false">IF(S666=0,0,K666)</f>
        <v>0</v>
      </c>
      <c r="W666" s="0" t="n">
        <f aca="false">IF(V666=0,0,I666)</f>
        <v>0</v>
      </c>
      <c r="X666" s="53" t="n">
        <f aca="false">IF(X$3&gt;E666,0,1)</f>
        <v>0</v>
      </c>
      <c r="Y666" s="0" t="n">
        <f aca="false">IF(S666=0,J666,0)</f>
        <v>0</v>
      </c>
      <c r="Z666" s="0" t="n">
        <f aca="false">IF(S666=0,K666,0)</f>
        <v>0</v>
      </c>
      <c r="AA666" s="0" t="n">
        <f aca="false">IF(X666=1,Y666,0)</f>
        <v>0</v>
      </c>
      <c r="AB666" s="54" t="n">
        <f aca="false">IF(X666=1,Z666,0)</f>
        <v>0</v>
      </c>
      <c r="AC666" s="55" t="n">
        <f aca="false">IF(X666+X667=1,L666,0)</f>
        <v>0</v>
      </c>
    </row>
    <row r="667" customFormat="false" ht="22.8" hidden="false" customHeight="true" outlineLevel="0" collapsed="false">
      <c r="A667" s="139" t="n">
        <f aca="false">A666</f>
        <v>6.5</v>
      </c>
      <c r="B667" s="139" t="n">
        <f aca="false">IF(B666&gt;C$3,O666,0)</f>
        <v>0</v>
      </c>
      <c r="C667" s="142" t="n">
        <f aca="false">(-0.13412+0.83749*B667-0.00116*B667*B667+0.0000276728*B667*B667*B667)/100</f>
        <v>-0.0013412</v>
      </c>
      <c r="D667" s="143" t="n">
        <f aca="false">99.974-0.93136*B667+0.02395*B667*B667-0.000365956*B667^3+0.00000293273*B667^4-0.00000000961*B667^5</f>
        <v>99.974</v>
      </c>
      <c r="E667" s="143" t="n">
        <f aca="false">IF(B667&gt;0,1.04749494522173*B667-0.01872730342732*B667*B667+0.00011082005414225*B667*B667*B667+43.670453012901*(1-EXP(-0.246196276366746*B667^0.966659341971092))*EXP(0.0638669100921283*B667^0.437695537197651),0)</f>
        <v>0</v>
      </c>
      <c r="F667" s="142" t="n">
        <f aca="false">(-0.13412+0.83749*E667-0.00116*E667*E667+0.0000276728*E667*E667*E667)/100</f>
        <v>-0.0013412</v>
      </c>
      <c r="G667" s="142" t="n">
        <f aca="false">IF(B667&gt;0,(A667*3600)/(F667*841.5+(1-F667)*2256),0)</f>
        <v>0</v>
      </c>
      <c r="H667" s="144" t="n">
        <f aca="false">(G667/3.6)*60</f>
        <v>0</v>
      </c>
      <c r="I667" s="145" t="n">
        <f aca="false">IF(B667=0,0,1)</f>
        <v>0</v>
      </c>
      <c r="J667" s="145" t="n">
        <f aca="false">IF(B667&gt;0.1,H667*F667,0)</f>
        <v>0</v>
      </c>
      <c r="K667" s="146" t="n">
        <f aca="false">H667-J667</f>
        <v>0</v>
      </c>
      <c r="L667" s="145" t="n">
        <f aca="false">L666-J667</f>
        <v>43.3462527467033</v>
      </c>
      <c r="M667" s="146" t="n">
        <f aca="false">M666-K667</f>
        <v>13559.3599416284</v>
      </c>
      <c r="N667" s="147" t="n">
        <f aca="false">(M667+L667)</f>
        <v>13602.7061943751</v>
      </c>
      <c r="O667" s="0" t="n">
        <f aca="false">(100/(M667+L667/A$6)*(L667/A$6))</f>
        <v>0.403380467254158</v>
      </c>
      <c r="P667" s="0" t="n">
        <f aca="false">IF(E667&gt;P$9,0,1)</f>
        <v>1</v>
      </c>
      <c r="Q667" s="0" t="n">
        <f aca="false">IF(P667+P666=1,R667,0)</f>
        <v>0</v>
      </c>
      <c r="R667" s="0" t="n">
        <v>658</v>
      </c>
      <c r="S667" s="148" t="n">
        <f aca="false">IF(T667&lt;S$5,J667+K667,0)</f>
        <v>0</v>
      </c>
      <c r="T667" s="119" t="n">
        <f aca="false">SUM(J$10:K667)</f>
        <v>5975.89380562491</v>
      </c>
      <c r="U667" s="0" t="n">
        <f aca="false">IF(S667=0,0,J667)</f>
        <v>0</v>
      </c>
      <c r="V667" s="0" t="n">
        <f aca="false">IF(S667=0,0,K667)</f>
        <v>0</v>
      </c>
      <c r="W667" s="0" t="n">
        <f aca="false">IF(V667=0,0,I667)</f>
        <v>0</v>
      </c>
      <c r="X667" s="53" t="n">
        <f aca="false">IF(X$3&gt;E667,0,1)</f>
        <v>0</v>
      </c>
      <c r="Y667" s="0" t="n">
        <f aca="false">IF(S667=0,J667,0)</f>
        <v>0</v>
      </c>
      <c r="Z667" s="0" t="n">
        <f aca="false">IF(S667=0,K667,0)</f>
        <v>0</v>
      </c>
      <c r="AA667" s="0" t="n">
        <f aca="false">IF(X667=1,Y667,0)</f>
        <v>0</v>
      </c>
      <c r="AB667" s="54" t="n">
        <f aca="false">IF(X667=1,Z667,0)</f>
        <v>0</v>
      </c>
      <c r="AC667" s="55" t="n">
        <f aca="false">IF(X667+X668=1,L667,0)</f>
        <v>0</v>
      </c>
    </row>
    <row r="668" customFormat="false" ht="22.8" hidden="false" customHeight="true" outlineLevel="0" collapsed="false">
      <c r="A668" s="139" t="n">
        <f aca="false">A667</f>
        <v>6.5</v>
      </c>
      <c r="B668" s="139" t="n">
        <f aca="false">IF(B667&gt;C$3,O667,0)</f>
        <v>0</v>
      </c>
      <c r="C668" s="142" t="n">
        <f aca="false">(-0.13412+0.83749*B668-0.00116*B668*B668+0.0000276728*B668*B668*B668)/100</f>
        <v>-0.0013412</v>
      </c>
      <c r="D668" s="143" t="n">
        <f aca="false">99.974-0.93136*B668+0.02395*B668*B668-0.000365956*B668^3+0.00000293273*B668^4-0.00000000961*B668^5</f>
        <v>99.974</v>
      </c>
      <c r="E668" s="143" t="n">
        <f aca="false">IF(B668&gt;0,1.04749494522173*B668-0.01872730342732*B668*B668+0.00011082005414225*B668*B668*B668+43.670453012901*(1-EXP(-0.246196276366746*B668^0.966659341971092))*EXP(0.0638669100921283*B668^0.437695537197651),0)</f>
        <v>0</v>
      </c>
      <c r="F668" s="142" t="n">
        <f aca="false">(-0.13412+0.83749*E668-0.00116*E668*E668+0.0000276728*E668*E668*E668)/100</f>
        <v>-0.0013412</v>
      </c>
      <c r="G668" s="142" t="n">
        <f aca="false">IF(B668&gt;0,(A668*3600)/(F668*841.5+(1-F668)*2256),0)</f>
        <v>0</v>
      </c>
      <c r="H668" s="144" t="n">
        <f aca="false">(G668/3.6)*60</f>
        <v>0</v>
      </c>
      <c r="I668" s="145" t="n">
        <f aca="false">IF(B668=0,0,1)</f>
        <v>0</v>
      </c>
      <c r="J668" s="145" t="n">
        <f aca="false">IF(B668&gt;0.1,H668*F668,0)</f>
        <v>0</v>
      </c>
      <c r="K668" s="146" t="n">
        <f aca="false">H668-J668</f>
        <v>0</v>
      </c>
      <c r="L668" s="145" t="n">
        <f aca="false">L667-J668</f>
        <v>43.3462527467033</v>
      </c>
      <c r="M668" s="146" t="n">
        <f aca="false">M667-K668</f>
        <v>13559.3599416284</v>
      </c>
      <c r="N668" s="147" t="n">
        <f aca="false">(M668+L668)</f>
        <v>13602.7061943751</v>
      </c>
      <c r="O668" s="0" t="n">
        <f aca="false">(100/(M668+L668/A$6)*(L668/A$6))</f>
        <v>0.403380467254158</v>
      </c>
      <c r="P668" s="0" t="n">
        <f aca="false">IF(E668&gt;P$9,0,1)</f>
        <v>1</v>
      </c>
      <c r="Q668" s="0" t="n">
        <f aca="false">IF(P668+P667=1,R668,0)</f>
        <v>0</v>
      </c>
      <c r="R668" s="0" t="n">
        <v>659</v>
      </c>
      <c r="S668" s="148" t="n">
        <f aca="false">IF(T668&lt;S$5,J668+K668,0)</f>
        <v>0</v>
      </c>
      <c r="T668" s="119" t="n">
        <f aca="false">SUM(J$10:K668)</f>
        <v>5975.89380562491</v>
      </c>
      <c r="U668" s="0" t="n">
        <f aca="false">IF(S668=0,0,J668)</f>
        <v>0</v>
      </c>
      <c r="V668" s="0" t="n">
        <f aca="false">IF(S668=0,0,K668)</f>
        <v>0</v>
      </c>
      <c r="W668" s="0" t="n">
        <f aca="false">IF(V668=0,0,I668)</f>
        <v>0</v>
      </c>
      <c r="X668" s="53" t="n">
        <f aca="false">IF(X$3&gt;E668,0,1)</f>
        <v>0</v>
      </c>
      <c r="Y668" s="0" t="n">
        <f aca="false">IF(S668=0,J668,0)</f>
        <v>0</v>
      </c>
      <c r="Z668" s="0" t="n">
        <f aca="false">IF(S668=0,K668,0)</f>
        <v>0</v>
      </c>
      <c r="AA668" s="0" t="n">
        <f aca="false">IF(X668=1,Y668,0)</f>
        <v>0</v>
      </c>
      <c r="AB668" s="54" t="n">
        <f aca="false">IF(X668=1,Z668,0)</f>
        <v>0</v>
      </c>
      <c r="AC668" s="55" t="n">
        <f aca="false">IF(X668+X669=1,L668,0)</f>
        <v>0</v>
      </c>
    </row>
    <row r="669" customFormat="false" ht="22.8" hidden="false" customHeight="true" outlineLevel="0" collapsed="false">
      <c r="A669" s="139" t="n">
        <f aca="false">A668</f>
        <v>6.5</v>
      </c>
      <c r="B669" s="139" t="n">
        <f aca="false">IF(B668&gt;C$3,O668,0)</f>
        <v>0</v>
      </c>
      <c r="C669" s="142" t="n">
        <f aca="false">(-0.13412+0.83749*B669-0.00116*B669*B669+0.0000276728*B669*B669*B669)/100</f>
        <v>-0.0013412</v>
      </c>
      <c r="D669" s="143" t="n">
        <f aca="false">99.974-0.93136*B669+0.02395*B669*B669-0.000365956*B669^3+0.00000293273*B669^4-0.00000000961*B669^5</f>
        <v>99.974</v>
      </c>
      <c r="E669" s="143" t="n">
        <f aca="false">IF(B669&gt;0,1.04749494522173*B669-0.01872730342732*B669*B669+0.00011082005414225*B669*B669*B669+43.670453012901*(1-EXP(-0.246196276366746*B669^0.966659341971092))*EXP(0.0638669100921283*B669^0.437695537197651),0)</f>
        <v>0</v>
      </c>
      <c r="F669" s="142" t="n">
        <f aca="false">(-0.13412+0.83749*E669-0.00116*E669*E669+0.0000276728*E669*E669*E669)/100</f>
        <v>-0.0013412</v>
      </c>
      <c r="G669" s="142" t="n">
        <f aca="false">IF(B669&gt;0,(A669*3600)/(F669*841.5+(1-F669)*2256),0)</f>
        <v>0</v>
      </c>
      <c r="H669" s="144" t="n">
        <f aca="false">(G669/3.6)*60</f>
        <v>0</v>
      </c>
      <c r="I669" s="145" t="n">
        <f aca="false">IF(B669=0,0,1)</f>
        <v>0</v>
      </c>
      <c r="J669" s="145" t="n">
        <f aca="false">IF(B669&gt;0.1,H669*F669,0)</f>
        <v>0</v>
      </c>
      <c r="K669" s="146" t="n">
        <f aca="false">H669-J669</f>
        <v>0</v>
      </c>
      <c r="L669" s="145" t="n">
        <f aca="false">L668-J669</f>
        <v>43.3462527467033</v>
      </c>
      <c r="M669" s="146" t="n">
        <f aca="false">M668-K669</f>
        <v>13559.3599416284</v>
      </c>
      <c r="N669" s="147" t="n">
        <f aca="false">(M669+L669)</f>
        <v>13602.7061943751</v>
      </c>
      <c r="O669" s="0" t="n">
        <f aca="false">(100/(M669+L669/A$6)*(L669/A$6))</f>
        <v>0.403380467254158</v>
      </c>
      <c r="P669" s="0" t="n">
        <f aca="false">IF(E669&gt;P$9,0,1)</f>
        <v>1</v>
      </c>
      <c r="Q669" s="0" t="n">
        <f aca="false">IF(P669+P668=1,R669,0)</f>
        <v>0</v>
      </c>
      <c r="R669" s="0" t="n">
        <v>660</v>
      </c>
      <c r="S669" s="148" t="n">
        <f aca="false">IF(T669&lt;S$5,J669+K669,0)</f>
        <v>0</v>
      </c>
      <c r="T669" s="119" t="n">
        <f aca="false">SUM(J$10:K669)</f>
        <v>5975.89380562491</v>
      </c>
      <c r="U669" s="0" t="n">
        <f aca="false">IF(S669=0,0,J669)</f>
        <v>0</v>
      </c>
      <c r="V669" s="0" t="n">
        <f aca="false">IF(S669=0,0,K669)</f>
        <v>0</v>
      </c>
      <c r="W669" s="0" t="n">
        <f aca="false">IF(V669=0,0,I669)</f>
        <v>0</v>
      </c>
      <c r="X669" s="53" t="n">
        <f aca="false">IF(X$3&gt;E669,0,1)</f>
        <v>0</v>
      </c>
      <c r="Y669" s="0" t="n">
        <f aca="false">IF(S669=0,J669,0)</f>
        <v>0</v>
      </c>
      <c r="Z669" s="0" t="n">
        <f aca="false">IF(S669=0,K669,0)</f>
        <v>0</v>
      </c>
      <c r="AA669" s="0" t="n">
        <f aca="false">IF(X669=1,Y669,0)</f>
        <v>0</v>
      </c>
      <c r="AB669" s="54" t="n">
        <f aca="false">IF(X669=1,Z669,0)</f>
        <v>0</v>
      </c>
      <c r="AC669" s="55" t="n">
        <f aca="false">IF(X669+X670=1,L669,0)</f>
        <v>0</v>
      </c>
    </row>
    <row r="670" customFormat="false" ht="22.8" hidden="false" customHeight="true" outlineLevel="0" collapsed="false">
      <c r="A670" s="139" t="n">
        <f aca="false">A669</f>
        <v>6.5</v>
      </c>
      <c r="B670" s="139" t="n">
        <f aca="false">IF(B669&gt;C$3,O669,0)</f>
        <v>0</v>
      </c>
      <c r="C670" s="142" t="n">
        <f aca="false">(-0.13412+0.83749*B670-0.00116*B670*B670+0.0000276728*B670*B670*B670)/100</f>
        <v>-0.0013412</v>
      </c>
      <c r="D670" s="143" t="n">
        <f aca="false">99.974-0.93136*B670+0.02395*B670*B670-0.000365956*B670^3+0.00000293273*B670^4-0.00000000961*B670^5</f>
        <v>99.974</v>
      </c>
      <c r="E670" s="143" t="n">
        <f aca="false">IF(B670&gt;0,1.04749494522173*B670-0.01872730342732*B670*B670+0.00011082005414225*B670*B670*B670+43.670453012901*(1-EXP(-0.246196276366746*B670^0.966659341971092))*EXP(0.0638669100921283*B670^0.437695537197651),0)</f>
        <v>0</v>
      </c>
      <c r="F670" s="142" t="n">
        <f aca="false">(-0.13412+0.83749*E670-0.00116*E670*E670+0.0000276728*E670*E670*E670)/100</f>
        <v>-0.0013412</v>
      </c>
      <c r="G670" s="142" t="n">
        <f aca="false">IF(B670&gt;0,(A670*3600)/(F670*841.5+(1-F670)*2256),0)</f>
        <v>0</v>
      </c>
      <c r="H670" s="144" t="n">
        <f aca="false">(G670/3.6)*60</f>
        <v>0</v>
      </c>
      <c r="I670" s="145" t="n">
        <f aca="false">IF(B670=0,0,1)</f>
        <v>0</v>
      </c>
      <c r="J670" s="145" t="n">
        <f aca="false">IF(B670&gt;0.1,H670*F670,0)</f>
        <v>0</v>
      </c>
      <c r="K670" s="146" t="n">
        <f aca="false">H670-J670</f>
        <v>0</v>
      </c>
      <c r="L670" s="145" t="n">
        <f aca="false">L669-J670</f>
        <v>43.3462527467033</v>
      </c>
      <c r="M670" s="146" t="n">
        <f aca="false">M669-K670</f>
        <v>13559.3599416284</v>
      </c>
      <c r="N670" s="147" t="n">
        <f aca="false">(M670+L670)</f>
        <v>13602.7061943751</v>
      </c>
      <c r="O670" s="0" t="n">
        <f aca="false">(100/(M670+L670/A$6)*(L670/A$6))</f>
        <v>0.403380467254158</v>
      </c>
      <c r="P670" s="0" t="n">
        <f aca="false">IF(E670&gt;P$9,0,1)</f>
        <v>1</v>
      </c>
      <c r="Q670" s="0" t="n">
        <f aca="false">IF(P670+P669=1,R670,0)</f>
        <v>0</v>
      </c>
      <c r="R670" s="0" t="n">
        <v>661</v>
      </c>
      <c r="S670" s="148" t="n">
        <f aca="false">IF(T670&lt;S$5,J670+K670,0)</f>
        <v>0</v>
      </c>
      <c r="T670" s="119" t="n">
        <f aca="false">SUM(J$10:K670)</f>
        <v>5975.89380562491</v>
      </c>
      <c r="U670" s="0" t="n">
        <f aca="false">IF(S670=0,0,J670)</f>
        <v>0</v>
      </c>
      <c r="V670" s="0" t="n">
        <f aca="false">IF(S670=0,0,K670)</f>
        <v>0</v>
      </c>
      <c r="W670" s="0" t="n">
        <f aca="false">IF(V670=0,0,I670)</f>
        <v>0</v>
      </c>
      <c r="X670" s="53" t="n">
        <f aca="false">IF(X$3&gt;E670,0,1)</f>
        <v>0</v>
      </c>
      <c r="Y670" s="0" t="n">
        <f aca="false">IF(S670=0,J670,0)</f>
        <v>0</v>
      </c>
      <c r="Z670" s="0" t="n">
        <f aca="false">IF(S670=0,K670,0)</f>
        <v>0</v>
      </c>
      <c r="AA670" s="0" t="n">
        <f aca="false">IF(X670=1,Y670,0)</f>
        <v>0</v>
      </c>
      <c r="AB670" s="54" t="n">
        <f aca="false">IF(X670=1,Z670,0)</f>
        <v>0</v>
      </c>
      <c r="AC670" s="55" t="n">
        <f aca="false">IF(X670+X671=1,L670,0)</f>
        <v>0</v>
      </c>
    </row>
    <row r="671" customFormat="false" ht="22.8" hidden="false" customHeight="true" outlineLevel="0" collapsed="false">
      <c r="A671" s="139" t="n">
        <f aca="false">A670</f>
        <v>6.5</v>
      </c>
      <c r="B671" s="139" t="n">
        <f aca="false">IF(B670&gt;C$3,O670,0)</f>
        <v>0</v>
      </c>
      <c r="C671" s="142" t="n">
        <f aca="false">(-0.13412+0.83749*B671-0.00116*B671*B671+0.0000276728*B671*B671*B671)/100</f>
        <v>-0.0013412</v>
      </c>
      <c r="D671" s="143" t="n">
        <f aca="false">99.974-0.93136*B671+0.02395*B671*B671-0.000365956*B671^3+0.00000293273*B671^4-0.00000000961*B671^5</f>
        <v>99.974</v>
      </c>
      <c r="E671" s="143" t="n">
        <f aca="false">IF(B671&gt;0,1.04749494522173*B671-0.01872730342732*B671*B671+0.00011082005414225*B671*B671*B671+43.670453012901*(1-EXP(-0.246196276366746*B671^0.966659341971092))*EXP(0.0638669100921283*B671^0.437695537197651),0)</f>
        <v>0</v>
      </c>
      <c r="F671" s="142" t="n">
        <f aca="false">(-0.13412+0.83749*E671-0.00116*E671*E671+0.0000276728*E671*E671*E671)/100</f>
        <v>-0.0013412</v>
      </c>
      <c r="G671" s="142" t="n">
        <f aca="false">IF(B671&gt;0,(A671*3600)/(F671*841.5+(1-F671)*2256),0)</f>
        <v>0</v>
      </c>
      <c r="H671" s="144" t="n">
        <f aca="false">(G671/3.6)*60</f>
        <v>0</v>
      </c>
      <c r="I671" s="145" t="n">
        <f aca="false">IF(B671=0,0,1)</f>
        <v>0</v>
      </c>
      <c r="J671" s="145" t="n">
        <f aca="false">IF(B671&gt;0.1,H671*F671,0)</f>
        <v>0</v>
      </c>
      <c r="K671" s="146" t="n">
        <f aca="false">H671-J671</f>
        <v>0</v>
      </c>
      <c r="L671" s="145" t="n">
        <f aca="false">L670-J671</f>
        <v>43.3462527467033</v>
      </c>
      <c r="M671" s="146" t="n">
        <f aca="false">M670-K671</f>
        <v>13559.3599416284</v>
      </c>
      <c r="N671" s="147" t="n">
        <f aca="false">(M671+L671)</f>
        <v>13602.7061943751</v>
      </c>
      <c r="O671" s="0" t="n">
        <f aca="false">(100/(M671+L671/A$6)*(L671/A$6))</f>
        <v>0.403380467254158</v>
      </c>
      <c r="P671" s="0" t="n">
        <f aca="false">IF(E671&gt;P$9,0,1)</f>
        <v>1</v>
      </c>
      <c r="Q671" s="0" t="n">
        <f aca="false">IF(P671+P670=1,R671,0)</f>
        <v>0</v>
      </c>
      <c r="R671" s="0" t="n">
        <v>662</v>
      </c>
      <c r="S671" s="148" t="n">
        <f aca="false">IF(T671&lt;S$5,J671+K671,0)</f>
        <v>0</v>
      </c>
      <c r="T671" s="119" t="n">
        <f aca="false">SUM(J$10:K671)</f>
        <v>5975.89380562491</v>
      </c>
      <c r="U671" s="0" t="n">
        <f aca="false">IF(S671=0,0,J671)</f>
        <v>0</v>
      </c>
      <c r="V671" s="0" t="n">
        <f aca="false">IF(S671=0,0,K671)</f>
        <v>0</v>
      </c>
      <c r="W671" s="0" t="n">
        <f aca="false">IF(V671=0,0,I671)</f>
        <v>0</v>
      </c>
      <c r="X671" s="53" t="n">
        <f aca="false">IF(X$3&gt;E671,0,1)</f>
        <v>0</v>
      </c>
      <c r="Y671" s="0" t="n">
        <f aca="false">IF(S671=0,J671,0)</f>
        <v>0</v>
      </c>
      <c r="Z671" s="0" t="n">
        <f aca="false">IF(S671=0,K671,0)</f>
        <v>0</v>
      </c>
      <c r="AA671" s="0" t="n">
        <f aca="false">IF(X671=1,Y671,0)</f>
        <v>0</v>
      </c>
      <c r="AB671" s="54" t="n">
        <f aca="false">IF(X671=1,Z671,0)</f>
        <v>0</v>
      </c>
      <c r="AC671" s="55" t="n">
        <f aca="false">IF(X671+X672=1,L671,0)</f>
        <v>0</v>
      </c>
    </row>
    <row r="672" customFormat="false" ht="22.8" hidden="false" customHeight="true" outlineLevel="0" collapsed="false">
      <c r="A672" s="139" t="n">
        <f aca="false">A671</f>
        <v>6.5</v>
      </c>
      <c r="B672" s="139" t="n">
        <f aca="false">IF(B671&gt;C$3,O671,0)</f>
        <v>0</v>
      </c>
      <c r="C672" s="142" t="n">
        <f aca="false">(-0.13412+0.83749*B672-0.00116*B672*B672+0.0000276728*B672*B672*B672)/100</f>
        <v>-0.0013412</v>
      </c>
      <c r="D672" s="143" t="n">
        <f aca="false">99.974-0.93136*B672+0.02395*B672*B672-0.000365956*B672^3+0.00000293273*B672^4-0.00000000961*B672^5</f>
        <v>99.974</v>
      </c>
      <c r="E672" s="143" t="n">
        <f aca="false">IF(B672&gt;0,1.04749494522173*B672-0.01872730342732*B672*B672+0.00011082005414225*B672*B672*B672+43.670453012901*(1-EXP(-0.246196276366746*B672^0.966659341971092))*EXP(0.0638669100921283*B672^0.437695537197651),0)</f>
        <v>0</v>
      </c>
      <c r="F672" s="142" t="n">
        <f aca="false">(-0.13412+0.83749*E672-0.00116*E672*E672+0.0000276728*E672*E672*E672)/100</f>
        <v>-0.0013412</v>
      </c>
      <c r="G672" s="142" t="n">
        <f aca="false">IF(B672&gt;0,(A672*3600)/(F672*841.5+(1-F672)*2256),0)</f>
        <v>0</v>
      </c>
      <c r="H672" s="144" t="n">
        <f aca="false">(G672/3.6)*60</f>
        <v>0</v>
      </c>
      <c r="I672" s="145" t="n">
        <f aca="false">IF(B672=0,0,1)</f>
        <v>0</v>
      </c>
      <c r="J672" s="145" t="n">
        <f aca="false">IF(B672&gt;0.1,H672*F672,0)</f>
        <v>0</v>
      </c>
      <c r="K672" s="146" t="n">
        <f aca="false">H672-J672</f>
        <v>0</v>
      </c>
      <c r="L672" s="145" t="n">
        <f aca="false">L671-J672</f>
        <v>43.3462527467033</v>
      </c>
      <c r="M672" s="146" t="n">
        <f aca="false">M671-K672</f>
        <v>13559.3599416284</v>
      </c>
      <c r="N672" s="147" t="n">
        <f aca="false">(M672+L672)</f>
        <v>13602.7061943751</v>
      </c>
      <c r="O672" s="0" t="n">
        <f aca="false">(100/(M672+L672/A$6)*(L672/A$6))</f>
        <v>0.403380467254158</v>
      </c>
      <c r="P672" s="0" t="n">
        <f aca="false">IF(E672&gt;P$9,0,1)</f>
        <v>1</v>
      </c>
      <c r="Q672" s="0" t="n">
        <f aca="false">IF(P672+P671=1,R672,0)</f>
        <v>0</v>
      </c>
      <c r="R672" s="0" t="n">
        <v>663</v>
      </c>
      <c r="S672" s="148" t="n">
        <f aca="false">IF(T672&lt;S$5,J672+K672,0)</f>
        <v>0</v>
      </c>
      <c r="T672" s="119" t="n">
        <f aca="false">SUM(J$10:K672)</f>
        <v>5975.89380562491</v>
      </c>
      <c r="U672" s="0" t="n">
        <f aca="false">IF(S672=0,0,J672)</f>
        <v>0</v>
      </c>
      <c r="V672" s="0" t="n">
        <f aca="false">IF(S672=0,0,K672)</f>
        <v>0</v>
      </c>
      <c r="W672" s="0" t="n">
        <f aca="false">IF(V672=0,0,I672)</f>
        <v>0</v>
      </c>
      <c r="X672" s="53" t="n">
        <f aca="false">IF(X$3&gt;E672,0,1)</f>
        <v>0</v>
      </c>
      <c r="Y672" s="0" t="n">
        <f aca="false">IF(S672=0,J672,0)</f>
        <v>0</v>
      </c>
      <c r="Z672" s="0" t="n">
        <f aca="false">IF(S672=0,K672,0)</f>
        <v>0</v>
      </c>
      <c r="AA672" s="0" t="n">
        <f aca="false">IF(X672=1,Y672,0)</f>
        <v>0</v>
      </c>
      <c r="AB672" s="54" t="n">
        <f aca="false">IF(X672=1,Z672,0)</f>
        <v>0</v>
      </c>
      <c r="AC672" s="55" t="n">
        <f aca="false">IF(X672+X673=1,L672,0)</f>
        <v>0</v>
      </c>
    </row>
    <row r="673" customFormat="false" ht="22.8" hidden="false" customHeight="true" outlineLevel="0" collapsed="false">
      <c r="A673" s="139" t="n">
        <f aca="false">A672</f>
        <v>6.5</v>
      </c>
      <c r="B673" s="139" t="n">
        <f aca="false">IF(B672&gt;C$3,O672,0)</f>
        <v>0</v>
      </c>
      <c r="C673" s="142" t="n">
        <f aca="false">(-0.13412+0.83749*B673-0.00116*B673*B673+0.0000276728*B673*B673*B673)/100</f>
        <v>-0.0013412</v>
      </c>
      <c r="D673" s="143" t="n">
        <f aca="false">99.974-0.93136*B673+0.02395*B673*B673-0.000365956*B673^3+0.00000293273*B673^4-0.00000000961*B673^5</f>
        <v>99.974</v>
      </c>
      <c r="E673" s="143" t="n">
        <f aca="false">IF(B673&gt;0,1.04749494522173*B673-0.01872730342732*B673*B673+0.00011082005414225*B673*B673*B673+43.670453012901*(1-EXP(-0.246196276366746*B673^0.966659341971092))*EXP(0.0638669100921283*B673^0.437695537197651),0)</f>
        <v>0</v>
      </c>
      <c r="F673" s="142" t="n">
        <f aca="false">(-0.13412+0.83749*E673-0.00116*E673*E673+0.0000276728*E673*E673*E673)/100</f>
        <v>-0.0013412</v>
      </c>
      <c r="G673" s="142" t="n">
        <f aca="false">IF(B673&gt;0,(A673*3600)/(F673*841.5+(1-F673)*2256),0)</f>
        <v>0</v>
      </c>
      <c r="H673" s="144" t="n">
        <f aca="false">(G673/3.6)*60</f>
        <v>0</v>
      </c>
      <c r="I673" s="145" t="n">
        <f aca="false">IF(B673=0,0,1)</f>
        <v>0</v>
      </c>
      <c r="J673" s="145" t="n">
        <f aca="false">IF(B673&gt;0.1,H673*F673,0)</f>
        <v>0</v>
      </c>
      <c r="K673" s="146" t="n">
        <f aca="false">H673-J673</f>
        <v>0</v>
      </c>
      <c r="L673" s="145" t="n">
        <f aca="false">L672-J673</f>
        <v>43.3462527467033</v>
      </c>
      <c r="M673" s="146" t="n">
        <f aca="false">M672-K673</f>
        <v>13559.3599416284</v>
      </c>
      <c r="N673" s="147" t="n">
        <f aca="false">(M673+L673)</f>
        <v>13602.7061943751</v>
      </c>
      <c r="O673" s="0" t="n">
        <f aca="false">(100/(M673+L673/A$6)*(L673/A$6))</f>
        <v>0.403380467254158</v>
      </c>
      <c r="P673" s="0" t="n">
        <f aca="false">IF(E673&gt;P$9,0,1)</f>
        <v>1</v>
      </c>
      <c r="Q673" s="0" t="n">
        <f aca="false">IF(P673+P672=1,R673,0)</f>
        <v>0</v>
      </c>
      <c r="R673" s="0" t="n">
        <v>664</v>
      </c>
      <c r="S673" s="148" t="n">
        <f aca="false">IF(T673&lt;S$5,J673+K673,0)</f>
        <v>0</v>
      </c>
      <c r="T673" s="119" t="n">
        <f aca="false">SUM(J$10:K673)</f>
        <v>5975.89380562491</v>
      </c>
      <c r="U673" s="0" t="n">
        <f aca="false">IF(S673=0,0,J673)</f>
        <v>0</v>
      </c>
      <c r="V673" s="0" t="n">
        <f aca="false">IF(S673=0,0,K673)</f>
        <v>0</v>
      </c>
      <c r="W673" s="0" t="n">
        <f aca="false">IF(V673=0,0,I673)</f>
        <v>0</v>
      </c>
      <c r="X673" s="53" t="n">
        <f aca="false">IF(X$3&gt;E673,0,1)</f>
        <v>0</v>
      </c>
      <c r="Y673" s="0" t="n">
        <f aca="false">IF(S673=0,J673,0)</f>
        <v>0</v>
      </c>
      <c r="Z673" s="0" t="n">
        <f aca="false">IF(S673=0,K673,0)</f>
        <v>0</v>
      </c>
      <c r="AA673" s="0" t="n">
        <f aca="false">IF(X673=1,Y673,0)</f>
        <v>0</v>
      </c>
      <c r="AB673" s="54" t="n">
        <f aca="false">IF(X673=1,Z673,0)</f>
        <v>0</v>
      </c>
      <c r="AC673" s="55" t="n">
        <f aca="false">IF(X673+X674=1,L673,0)</f>
        <v>0</v>
      </c>
    </row>
    <row r="674" customFormat="false" ht="22.8" hidden="false" customHeight="true" outlineLevel="0" collapsed="false">
      <c r="A674" s="139" t="n">
        <f aca="false">A673</f>
        <v>6.5</v>
      </c>
      <c r="B674" s="139" t="n">
        <f aca="false">IF(B673&gt;C$3,O673,0)</f>
        <v>0</v>
      </c>
      <c r="C674" s="142" t="n">
        <f aca="false">(-0.13412+0.83749*B674-0.00116*B674*B674+0.0000276728*B674*B674*B674)/100</f>
        <v>-0.0013412</v>
      </c>
      <c r="D674" s="143" t="n">
        <f aca="false">99.974-0.93136*B674+0.02395*B674*B674-0.000365956*B674^3+0.00000293273*B674^4-0.00000000961*B674^5</f>
        <v>99.974</v>
      </c>
      <c r="E674" s="143" t="n">
        <f aca="false">IF(B674&gt;0,1.04749494522173*B674-0.01872730342732*B674*B674+0.00011082005414225*B674*B674*B674+43.670453012901*(1-EXP(-0.246196276366746*B674^0.966659341971092))*EXP(0.0638669100921283*B674^0.437695537197651),0)</f>
        <v>0</v>
      </c>
      <c r="F674" s="142" t="n">
        <f aca="false">(-0.13412+0.83749*E674-0.00116*E674*E674+0.0000276728*E674*E674*E674)/100</f>
        <v>-0.0013412</v>
      </c>
      <c r="G674" s="142" t="n">
        <f aca="false">IF(B674&gt;0,(A674*3600)/(F674*841.5+(1-F674)*2256),0)</f>
        <v>0</v>
      </c>
      <c r="H674" s="144" t="n">
        <f aca="false">(G674/3.6)*60</f>
        <v>0</v>
      </c>
      <c r="I674" s="145" t="n">
        <f aca="false">IF(B674=0,0,1)</f>
        <v>0</v>
      </c>
      <c r="J674" s="145" t="n">
        <f aca="false">IF(B674&gt;0.1,H674*F674,0)</f>
        <v>0</v>
      </c>
      <c r="K674" s="146" t="n">
        <f aca="false">H674-J674</f>
        <v>0</v>
      </c>
      <c r="L674" s="145" t="n">
        <f aca="false">L673-J674</f>
        <v>43.3462527467033</v>
      </c>
      <c r="M674" s="146" t="n">
        <f aca="false">M673-K674</f>
        <v>13559.3599416284</v>
      </c>
      <c r="N674" s="147" t="n">
        <f aca="false">(M674+L674)</f>
        <v>13602.7061943751</v>
      </c>
      <c r="O674" s="0" t="n">
        <f aca="false">(100/(M674+L674/A$6)*(L674/A$6))</f>
        <v>0.403380467254158</v>
      </c>
      <c r="P674" s="0" t="n">
        <f aca="false">IF(E674&gt;P$9,0,1)</f>
        <v>1</v>
      </c>
      <c r="Q674" s="0" t="n">
        <f aca="false">IF(P674+P673=1,R674,0)</f>
        <v>0</v>
      </c>
      <c r="R674" s="0" t="n">
        <v>665</v>
      </c>
      <c r="S674" s="148" t="n">
        <f aca="false">IF(T674&lt;S$5,J674+K674,0)</f>
        <v>0</v>
      </c>
      <c r="T674" s="119" t="n">
        <f aca="false">SUM(J$10:K674)</f>
        <v>5975.89380562491</v>
      </c>
      <c r="U674" s="0" t="n">
        <f aca="false">IF(S674=0,0,J674)</f>
        <v>0</v>
      </c>
      <c r="V674" s="0" t="n">
        <f aca="false">IF(S674=0,0,K674)</f>
        <v>0</v>
      </c>
      <c r="W674" s="0" t="n">
        <f aca="false">IF(V674=0,0,I674)</f>
        <v>0</v>
      </c>
      <c r="X674" s="53" t="n">
        <f aca="false">IF(X$3&gt;E674,0,1)</f>
        <v>0</v>
      </c>
      <c r="Y674" s="0" t="n">
        <f aca="false">IF(S674=0,J674,0)</f>
        <v>0</v>
      </c>
      <c r="Z674" s="0" t="n">
        <f aca="false">IF(S674=0,K674,0)</f>
        <v>0</v>
      </c>
      <c r="AA674" s="0" t="n">
        <f aca="false">IF(X674=1,Y674,0)</f>
        <v>0</v>
      </c>
      <c r="AB674" s="54" t="n">
        <f aca="false">IF(X674=1,Z674,0)</f>
        <v>0</v>
      </c>
      <c r="AC674" s="55" t="n">
        <f aca="false">IF(X674+X675=1,L674,0)</f>
        <v>0</v>
      </c>
    </row>
    <row r="675" customFormat="false" ht="22.8" hidden="false" customHeight="true" outlineLevel="0" collapsed="false">
      <c r="A675" s="139" t="n">
        <f aca="false">A674</f>
        <v>6.5</v>
      </c>
      <c r="B675" s="139" t="n">
        <f aca="false">IF(B674&gt;C$3,O674,0)</f>
        <v>0</v>
      </c>
      <c r="C675" s="142" t="n">
        <f aca="false">(-0.13412+0.83749*B675-0.00116*B675*B675+0.0000276728*B675*B675*B675)/100</f>
        <v>-0.0013412</v>
      </c>
      <c r="D675" s="143" t="n">
        <f aca="false">99.974-0.93136*B675+0.02395*B675*B675-0.000365956*B675^3+0.00000293273*B675^4-0.00000000961*B675^5</f>
        <v>99.974</v>
      </c>
      <c r="E675" s="143" t="n">
        <f aca="false">IF(B675&gt;0,1.04749494522173*B675-0.01872730342732*B675*B675+0.00011082005414225*B675*B675*B675+43.670453012901*(1-EXP(-0.246196276366746*B675^0.966659341971092))*EXP(0.0638669100921283*B675^0.437695537197651),0)</f>
        <v>0</v>
      </c>
      <c r="F675" s="142" t="n">
        <f aca="false">(-0.13412+0.83749*E675-0.00116*E675*E675+0.0000276728*E675*E675*E675)/100</f>
        <v>-0.0013412</v>
      </c>
      <c r="G675" s="142" t="n">
        <f aca="false">IF(B675&gt;0,(A675*3600)/(F675*841.5+(1-F675)*2256),0)</f>
        <v>0</v>
      </c>
      <c r="H675" s="144" t="n">
        <f aca="false">(G675/3.6)*60</f>
        <v>0</v>
      </c>
      <c r="I675" s="145" t="n">
        <f aca="false">IF(B675=0,0,1)</f>
        <v>0</v>
      </c>
      <c r="J675" s="145" t="n">
        <f aca="false">IF(B675&gt;0.1,H675*F675,0)</f>
        <v>0</v>
      </c>
      <c r="K675" s="146" t="n">
        <f aca="false">H675-J675</f>
        <v>0</v>
      </c>
      <c r="L675" s="145" t="n">
        <f aca="false">L674-J675</f>
        <v>43.3462527467033</v>
      </c>
      <c r="M675" s="146" t="n">
        <f aca="false">M674-K675</f>
        <v>13559.3599416284</v>
      </c>
      <c r="N675" s="147" t="n">
        <f aca="false">(M675+L675)</f>
        <v>13602.7061943751</v>
      </c>
      <c r="O675" s="0" t="n">
        <f aca="false">(100/(M675+L675/A$6)*(L675/A$6))</f>
        <v>0.403380467254158</v>
      </c>
      <c r="P675" s="0" t="n">
        <f aca="false">IF(E675&gt;P$9,0,1)</f>
        <v>1</v>
      </c>
      <c r="Q675" s="0" t="n">
        <f aca="false">IF(P675+P674=1,R675,0)</f>
        <v>0</v>
      </c>
      <c r="R675" s="0" t="n">
        <v>666</v>
      </c>
      <c r="S675" s="148" t="n">
        <f aca="false">IF(T675&lt;S$5,J675+K675,0)</f>
        <v>0</v>
      </c>
      <c r="T675" s="119" t="n">
        <f aca="false">SUM(J$10:K675)</f>
        <v>5975.89380562491</v>
      </c>
      <c r="U675" s="0" t="n">
        <f aca="false">IF(S675=0,0,J675)</f>
        <v>0</v>
      </c>
      <c r="V675" s="0" t="n">
        <f aca="false">IF(S675=0,0,K675)</f>
        <v>0</v>
      </c>
      <c r="W675" s="0" t="n">
        <f aca="false">IF(V675=0,0,I675)</f>
        <v>0</v>
      </c>
      <c r="X675" s="53" t="n">
        <f aca="false">IF(X$3&gt;E675,0,1)</f>
        <v>0</v>
      </c>
      <c r="Y675" s="0" t="n">
        <f aca="false">IF(S675=0,J675,0)</f>
        <v>0</v>
      </c>
      <c r="Z675" s="0" t="n">
        <f aca="false">IF(S675=0,K675,0)</f>
        <v>0</v>
      </c>
      <c r="AA675" s="0" t="n">
        <f aca="false">IF(X675=1,Y675,0)</f>
        <v>0</v>
      </c>
      <c r="AB675" s="54" t="n">
        <f aca="false">IF(X675=1,Z675,0)</f>
        <v>0</v>
      </c>
      <c r="AC675" s="55" t="n">
        <f aca="false">IF(X675+X676=1,L675,0)</f>
        <v>0</v>
      </c>
    </row>
    <row r="676" customFormat="false" ht="22.8" hidden="false" customHeight="true" outlineLevel="0" collapsed="false">
      <c r="A676" s="139" t="n">
        <f aca="false">A675</f>
        <v>6.5</v>
      </c>
      <c r="B676" s="139" t="n">
        <f aca="false">IF(B675&gt;C$3,O675,0)</f>
        <v>0</v>
      </c>
      <c r="C676" s="142" t="n">
        <f aca="false">(-0.13412+0.83749*B676-0.00116*B676*B676+0.0000276728*B676*B676*B676)/100</f>
        <v>-0.0013412</v>
      </c>
      <c r="D676" s="143" t="n">
        <f aca="false">99.974-0.93136*B676+0.02395*B676*B676-0.000365956*B676^3+0.00000293273*B676^4-0.00000000961*B676^5</f>
        <v>99.974</v>
      </c>
      <c r="E676" s="143" t="n">
        <f aca="false">IF(B676&gt;0,1.04749494522173*B676-0.01872730342732*B676*B676+0.00011082005414225*B676*B676*B676+43.670453012901*(1-EXP(-0.246196276366746*B676^0.966659341971092))*EXP(0.0638669100921283*B676^0.437695537197651),0)</f>
        <v>0</v>
      </c>
      <c r="F676" s="142" t="n">
        <f aca="false">(-0.13412+0.83749*E676-0.00116*E676*E676+0.0000276728*E676*E676*E676)/100</f>
        <v>-0.0013412</v>
      </c>
      <c r="G676" s="142" t="n">
        <f aca="false">IF(B676&gt;0,(A676*3600)/(F676*841.5+(1-F676)*2256),0)</f>
        <v>0</v>
      </c>
      <c r="H676" s="144" t="n">
        <f aca="false">(G676/3.6)*60</f>
        <v>0</v>
      </c>
      <c r="I676" s="145" t="n">
        <f aca="false">IF(B676=0,0,1)</f>
        <v>0</v>
      </c>
      <c r="J676" s="145" t="n">
        <f aca="false">IF(B676&gt;0.1,H676*F676,0)</f>
        <v>0</v>
      </c>
      <c r="K676" s="146" t="n">
        <f aca="false">H676-J676</f>
        <v>0</v>
      </c>
      <c r="L676" s="145" t="n">
        <f aca="false">L675-J676</f>
        <v>43.3462527467033</v>
      </c>
      <c r="M676" s="146" t="n">
        <f aca="false">M675-K676</f>
        <v>13559.3599416284</v>
      </c>
      <c r="N676" s="147" t="n">
        <f aca="false">(M676+L676)</f>
        <v>13602.7061943751</v>
      </c>
      <c r="O676" s="0" t="n">
        <f aca="false">(100/(M676+L676/A$6)*(L676/A$6))</f>
        <v>0.403380467254158</v>
      </c>
      <c r="P676" s="0" t="n">
        <f aca="false">IF(E676&gt;P$9,0,1)</f>
        <v>1</v>
      </c>
      <c r="Q676" s="0" t="n">
        <f aca="false">IF(P676+P675=1,R676,0)</f>
        <v>0</v>
      </c>
      <c r="R676" s="0" t="n">
        <v>667</v>
      </c>
      <c r="S676" s="148" t="n">
        <f aca="false">IF(T676&lt;S$5,J676+K676,0)</f>
        <v>0</v>
      </c>
      <c r="T676" s="119" t="n">
        <f aca="false">SUM(J$10:K676)</f>
        <v>5975.89380562491</v>
      </c>
      <c r="U676" s="0" t="n">
        <f aca="false">IF(S676=0,0,J676)</f>
        <v>0</v>
      </c>
      <c r="V676" s="0" t="n">
        <f aca="false">IF(S676=0,0,K676)</f>
        <v>0</v>
      </c>
      <c r="W676" s="0" t="n">
        <f aca="false">IF(V676=0,0,I676)</f>
        <v>0</v>
      </c>
      <c r="X676" s="53" t="n">
        <f aca="false">IF(X$3&gt;E676,0,1)</f>
        <v>0</v>
      </c>
      <c r="Y676" s="0" t="n">
        <f aca="false">IF(S676=0,J676,0)</f>
        <v>0</v>
      </c>
      <c r="Z676" s="0" t="n">
        <f aca="false">IF(S676=0,K676,0)</f>
        <v>0</v>
      </c>
      <c r="AA676" s="0" t="n">
        <f aca="false">IF(X676=1,Y676,0)</f>
        <v>0</v>
      </c>
      <c r="AB676" s="54" t="n">
        <f aca="false">IF(X676=1,Z676,0)</f>
        <v>0</v>
      </c>
      <c r="AC676" s="55" t="n">
        <f aca="false">IF(X676+X677=1,L676,0)</f>
        <v>0</v>
      </c>
    </row>
    <row r="677" customFormat="false" ht="22.8" hidden="false" customHeight="true" outlineLevel="0" collapsed="false">
      <c r="A677" s="139" t="n">
        <f aca="false">A676</f>
        <v>6.5</v>
      </c>
      <c r="B677" s="139" t="n">
        <f aca="false">IF(B676&gt;C$3,O676,0)</f>
        <v>0</v>
      </c>
      <c r="C677" s="142" t="n">
        <f aca="false">(-0.13412+0.83749*B677-0.00116*B677*B677+0.0000276728*B677*B677*B677)/100</f>
        <v>-0.0013412</v>
      </c>
      <c r="D677" s="143" t="n">
        <f aca="false">99.974-0.93136*B677+0.02395*B677*B677-0.000365956*B677^3+0.00000293273*B677^4-0.00000000961*B677^5</f>
        <v>99.974</v>
      </c>
      <c r="E677" s="143" t="n">
        <f aca="false">IF(B677&gt;0,1.04749494522173*B677-0.01872730342732*B677*B677+0.00011082005414225*B677*B677*B677+43.670453012901*(1-EXP(-0.246196276366746*B677^0.966659341971092))*EXP(0.0638669100921283*B677^0.437695537197651),0)</f>
        <v>0</v>
      </c>
      <c r="F677" s="142" t="n">
        <f aca="false">(-0.13412+0.83749*E677-0.00116*E677*E677+0.0000276728*E677*E677*E677)/100</f>
        <v>-0.0013412</v>
      </c>
      <c r="G677" s="142" t="n">
        <f aca="false">IF(B677&gt;0,(A677*3600)/(F677*841.5+(1-F677)*2256),0)</f>
        <v>0</v>
      </c>
      <c r="H677" s="144" t="n">
        <f aca="false">(G677/3.6)*60</f>
        <v>0</v>
      </c>
      <c r="I677" s="145" t="n">
        <f aca="false">IF(B677=0,0,1)</f>
        <v>0</v>
      </c>
      <c r="J677" s="145" t="n">
        <f aca="false">IF(B677&gt;0.1,H677*F677,0)</f>
        <v>0</v>
      </c>
      <c r="K677" s="146" t="n">
        <f aca="false">H677-J677</f>
        <v>0</v>
      </c>
      <c r="L677" s="145" t="n">
        <f aca="false">L676-J677</f>
        <v>43.3462527467033</v>
      </c>
      <c r="M677" s="146" t="n">
        <f aca="false">M676-K677</f>
        <v>13559.3599416284</v>
      </c>
      <c r="N677" s="147" t="n">
        <f aca="false">(M677+L677)</f>
        <v>13602.7061943751</v>
      </c>
      <c r="O677" s="0" t="n">
        <f aca="false">(100/(M677+L677/A$6)*(L677/A$6))</f>
        <v>0.403380467254158</v>
      </c>
      <c r="P677" s="0" t="n">
        <f aca="false">IF(E677&gt;P$9,0,1)</f>
        <v>1</v>
      </c>
      <c r="Q677" s="0" t="n">
        <f aca="false">IF(P677+P676=1,R677,0)</f>
        <v>0</v>
      </c>
      <c r="R677" s="0" t="n">
        <v>668</v>
      </c>
      <c r="S677" s="148" t="n">
        <f aca="false">IF(T677&lt;S$5,J677+K677,0)</f>
        <v>0</v>
      </c>
      <c r="T677" s="119" t="n">
        <f aca="false">SUM(J$10:K677)</f>
        <v>5975.89380562491</v>
      </c>
      <c r="U677" s="0" t="n">
        <f aca="false">IF(S677=0,0,J677)</f>
        <v>0</v>
      </c>
      <c r="V677" s="0" t="n">
        <f aca="false">IF(S677=0,0,K677)</f>
        <v>0</v>
      </c>
      <c r="W677" s="0" t="n">
        <f aca="false">IF(V677=0,0,I677)</f>
        <v>0</v>
      </c>
      <c r="X677" s="53" t="n">
        <f aca="false">IF(X$3&gt;E677,0,1)</f>
        <v>0</v>
      </c>
      <c r="Y677" s="0" t="n">
        <f aca="false">IF(S677=0,J677,0)</f>
        <v>0</v>
      </c>
      <c r="Z677" s="0" t="n">
        <f aca="false">IF(S677=0,K677,0)</f>
        <v>0</v>
      </c>
      <c r="AA677" s="0" t="n">
        <f aca="false">IF(X677=1,Y677,0)</f>
        <v>0</v>
      </c>
      <c r="AB677" s="54" t="n">
        <f aca="false">IF(X677=1,Z677,0)</f>
        <v>0</v>
      </c>
      <c r="AC677" s="55" t="n">
        <f aca="false">IF(X677+X678=1,L677,0)</f>
        <v>0</v>
      </c>
    </row>
    <row r="678" customFormat="false" ht="22.8" hidden="false" customHeight="true" outlineLevel="0" collapsed="false">
      <c r="A678" s="139" t="n">
        <f aca="false">A677</f>
        <v>6.5</v>
      </c>
      <c r="B678" s="139" t="n">
        <f aca="false">IF(B677&gt;C$3,O677,0)</f>
        <v>0</v>
      </c>
      <c r="C678" s="142" t="n">
        <f aca="false">(-0.13412+0.83749*B678-0.00116*B678*B678+0.0000276728*B678*B678*B678)/100</f>
        <v>-0.0013412</v>
      </c>
      <c r="D678" s="143" t="n">
        <f aca="false">99.974-0.93136*B678+0.02395*B678*B678-0.000365956*B678^3+0.00000293273*B678^4-0.00000000961*B678^5</f>
        <v>99.974</v>
      </c>
      <c r="E678" s="143" t="n">
        <f aca="false">IF(B678&gt;0,1.04749494522173*B678-0.01872730342732*B678*B678+0.00011082005414225*B678*B678*B678+43.670453012901*(1-EXP(-0.246196276366746*B678^0.966659341971092))*EXP(0.0638669100921283*B678^0.437695537197651),0)</f>
        <v>0</v>
      </c>
      <c r="F678" s="142" t="n">
        <f aca="false">(-0.13412+0.83749*E678-0.00116*E678*E678+0.0000276728*E678*E678*E678)/100</f>
        <v>-0.0013412</v>
      </c>
      <c r="G678" s="142" t="n">
        <f aca="false">IF(B678&gt;0,(A678*3600)/(F678*841.5+(1-F678)*2256),0)</f>
        <v>0</v>
      </c>
      <c r="H678" s="144" t="n">
        <f aca="false">(G678/3.6)*60</f>
        <v>0</v>
      </c>
      <c r="I678" s="145" t="n">
        <f aca="false">IF(B678=0,0,1)</f>
        <v>0</v>
      </c>
      <c r="J678" s="145" t="n">
        <f aca="false">IF(B678&gt;0.1,H678*F678,0)</f>
        <v>0</v>
      </c>
      <c r="K678" s="146" t="n">
        <f aca="false">H678-J678</f>
        <v>0</v>
      </c>
      <c r="L678" s="145" t="n">
        <f aca="false">L677-J678</f>
        <v>43.3462527467033</v>
      </c>
      <c r="M678" s="146" t="n">
        <f aca="false">M677-K678</f>
        <v>13559.3599416284</v>
      </c>
      <c r="N678" s="147" t="n">
        <f aca="false">(M678+L678)</f>
        <v>13602.7061943751</v>
      </c>
      <c r="O678" s="0" t="n">
        <f aca="false">(100/(M678+L678/A$6)*(L678/A$6))</f>
        <v>0.403380467254158</v>
      </c>
      <c r="P678" s="0" t="n">
        <f aca="false">IF(E678&gt;P$9,0,1)</f>
        <v>1</v>
      </c>
      <c r="Q678" s="0" t="n">
        <f aca="false">IF(P678+P677=1,R678,0)</f>
        <v>0</v>
      </c>
      <c r="R678" s="0" t="n">
        <v>669</v>
      </c>
      <c r="S678" s="148" t="n">
        <f aca="false">IF(T678&lt;S$5,J678+K678,0)</f>
        <v>0</v>
      </c>
      <c r="T678" s="119" t="n">
        <f aca="false">SUM(J$10:K678)</f>
        <v>5975.89380562491</v>
      </c>
      <c r="U678" s="0" t="n">
        <f aca="false">IF(S678=0,0,J678)</f>
        <v>0</v>
      </c>
      <c r="V678" s="0" t="n">
        <f aca="false">IF(S678=0,0,K678)</f>
        <v>0</v>
      </c>
      <c r="W678" s="0" t="n">
        <f aca="false">IF(V678=0,0,I678)</f>
        <v>0</v>
      </c>
      <c r="X678" s="53" t="n">
        <f aca="false">IF(X$3&gt;E678,0,1)</f>
        <v>0</v>
      </c>
      <c r="Y678" s="0" t="n">
        <f aca="false">IF(S678=0,J678,0)</f>
        <v>0</v>
      </c>
      <c r="Z678" s="0" t="n">
        <f aca="false">IF(S678=0,K678,0)</f>
        <v>0</v>
      </c>
      <c r="AA678" s="0" t="n">
        <f aca="false">IF(X678=1,Y678,0)</f>
        <v>0</v>
      </c>
      <c r="AB678" s="54" t="n">
        <f aca="false">IF(X678=1,Z678,0)</f>
        <v>0</v>
      </c>
      <c r="AC678" s="55" t="n">
        <f aca="false">IF(X678+X679=1,L678,0)</f>
        <v>0</v>
      </c>
    </row>
    <row r="679" customFormat="false" ht="22.8" hidden="false" customHeight="true" outlineLevel="0" collapsed="false">
      <c r="A679" s="139" t="n">
        <f aca="false">A678</f>
        <v>6.5</v>
      </c>
      <c r="B679" s="139" t="n">
        <f aca="false">IF(B678&gt;C$3,O678,0)</f>
        <v>0</v>
      </c>
      <c r="C679" s="142" t="n">
        <f aca="false">(-0.13412+0.83749*B679-0.00116*B679*B679+0.0000276728*B679*B679*B679)/100</f>
        <v>-0.0013412</v>
      </c>
      <c r="D679" s="143" t="n">
        <f aca="false">99.974-0.93136*B679+0.02395*B679*B679-0.000365956*B679^3+0.00000293273*B679^4-0.00000000961*B679^5</f>
        <v>99.974</v>
      </c>
      <c r="E679" s="143" t="n">
        <f aca="false">IF(B679&gt;0,1.04749494522173*B679-0.01872730342732*B679*B679+0.00011082005414225*B679*B679*B679+43.670453012901*(1-EXP(-0.246196276366746*B679^0.966659341971092))*EXP(0.0638669100921283*B679^0.437695537197651),0)</f>
        <v>0</v>
      </c>
      <c r="F679" s="142" t="n">
        <f aca="false">(-0.13412+0.83749*E679-0.00116*E679*E679+0.0000276728*E679*E679*E679)/100</f>
        <v>-0.0013412</v>
      </c>
      <c r="G679" s="142" t="n">
        <f aca="false">IF(B679&gt;0,(A679*3600)/(F679*841.5+(1-F679)*2256),0)</f>
        <v>0</v>
      </c>
      <c r="H679" s="144" t="n">
        <f aca="false">(G679/3.6)*60</f>
        <v>0</v>
      </c>
      <c r="I679" s="145" t="n">
        <f aca="false">IF(B679=0,0,1)</f>
        <v>0</v>
      </c>
      <c r="J679" s="145" t="n">
        <f aca="false">IF(B679&gt;0.1,H679*F679,0)</f>
        <v>0</v>
      </c>
      <c r="K679" s="146" t="n">
        <f aca="false">H679-J679</f>
        <v>0</v>
      </c>
      <c r="L679" s="145" t="n">
        <f aca="false">L678-J679</f>
        <v>43.3462527467033</v>
      </c>
      <c r="M679" s="146" t="n">
        <f aca="false">M678-K679</f>
        <v>13559.3599416284</v>
      </c>
      <c r="N679" s="147" t="n">
        <f aca="false">(M679+L679)</f>
        <v>13602.7061943751</v>
      </c>
      <c r="O679" s="0" t="n">
        <f aca="false">(100/(M679+L679/A$6)*(L679/A$6))</f>
        <v>0.403380467254158</v>
      </c>
      <c r="P679" s="0" t="n">
        <f aca="false">IF(E679&gt;P$9,0,1)</f>
        <v>1</v>
      </c>
      <c r="Q679" s="0" t="n">
        <f aca="false">IF(P679+P678=1,R679,0)</f>
        <v>0</v>
      </c>
      <c r="R679" s="0" t="n">
        <v>670</v>
      </c>
      <c r="S679" s="148" t="n">
        <f aca="false">IF(T679&lt;S$5,J679+K679,0)</f>
        <v>0</v>
      </c>
      <c r="T679" s="119" t="n">
        <f aca="false">SUM(J$10:K679)</f>
        <v>5975.89380562491</v>
      </c>
      <c r="U679" s="0" t="n">
        <f aca="false">IF(S679=0,0,J679)</f>
        <v>0</v>
      </c>
      <c r="V679" s="0" t="n">
        <f aca="false">IF(S679=0,0,K679)</f>
        <v>0</v>
      </c>
      <c r="W679" s="0" t="n">
        <f aca="false">IF(V679=0,0,I679)</f>
        <v>0</v>
      </c>
      <c r="X679" s="53" t="n">
        <f aca="false">IF(X$3&gt;E679,0,1)</f>
        <v>0</v>
      </c>
      <c r="Y679" s="0" t="n">
        <f aca="false">IF(S679=0,J679,0)</f>
        <v>0</v>
      </c>
      <c r="Z679" s="0" t="n">
        <f aca="false">IF(S679=0,K679,0)</f>
        <v>0</v>
      </c>
      <c r="AA679" s="0" t="n">
        <f aca="false">IF(X679=1,Y679,0)</f>
        <v>0</v>
      </c>
      <c r="AB679" s="54" t="n">
        <f aca="false">IF(X679=1,Z679,0)</f>
        <v>0</v>
      </c>
      <c r="AC679" s="55" t="n">
        <f aca="false">IF(X679+X680=1,L679,0)</f>
        <v>0</v>
      </c>
    </row>
    <row r="680" customFormat="false" ht="22.8" hidden="false" customHeight="true" outlineLevel="0" collapsed="false">
      <c r="A680" s="139" t="n">
        <f aca="false">A679</f>
        <v>6.5</v>
      </c>
      <c r="B680" s="139" t="n">
        <f aca="false">IF(B679&gt;C$3,O679,0)</f>
        <v>0</v>
      </c>
      <c r="C680" s="142" t="n">
        <f aca="false">(-0.13412+0.83749*B680-0.00116*B680*B680+0.0000276728*B680*B680*B680)/100</f>
        <v>-0.0013412</v>
      </c>
      <c r="D680" s="143" t="n">
        <f aca="false">99.974-0.93136*B680+0.02395*B680*B680-0.000365956*B680^3+0.00000293273*B680^4-0.00000000961*B680^5</f>
        <v>99.974</v>
      </c>
      <c r="E680" s="143" t="n">
        <f aca="false">IF(B680&gt;0,1.04749494522173*B680-0.01872730342732*B680*B680+0.00011082005414225*B680*B680*B680+43.670453012901*(1-EXP(-0.246196276366746*B680^0.966659341971092))*EXP(0.0638669100921283*B680^0.437695537197651),0)</f>
        <v>0</v>
      </c>
      <c r="F680" s="142" t="n">
        <f aca="false">(-0.13412+0.83749*E680-0.00116*E680*E680+0.0000276728*E680*E680*E680)/100</f>
        <v>-0.0013412</v>
      </c>
      <c r="G680" s="142" t="n">
        <f aca="false">IF(B680&gt;0,(A680*3600)/(F680*841.5+(1-F680)*2256),0)</f>
        <v>0</v>
      </c>
      <c r="H680" s="144" t="n">
        <f aca="false">(G680/3.6)*60</f>
        <v>0</v>
      </c>
      <c r="I680" s="145" t="n">
        <f aca="false">IF(B680=0,0,1)</f>
        <v>0</v>
      </c>
      <c r="J680" s="145" t="n">
        <f aca="false">IF(B680&gt;0.1,H680*F680,0)</f>
        <v>0</v>
      </c>
      <c r="K680" s="146" t="n">
        <f aca="false">H680-J680</f>
        <v>0</v>
      </c>
      <c r="L680" s="145" t="n">
        <f aca="false">L679-J680</f>
        <v>43.3462527467033</v>
      </c>
      <c r="M680" s="146" t="n">
        <f aca="false">M679-K680</f>
        <v>13559.3599416284</v>
      </c>
      <c r="N680" s="147" t="n">
        <f aca="false">(M680+L680)</f>
        <v>13602.7061943751</v>
      </c>
      <c r="O680" s="0" t="n">
        <f aca="false">(100/(M680+L680/A$6)*(L680/A$6))</f>
        <v>0.403380467254158</v>
      </c>
      <c r="P680" s="0" t="n">
        <f aca="false">IF(E680&gt;P$9,0,1)</f>
        <v>1</v>
      </c>
      <c r="Q680" s="0" t="n">
        <f aca="false">IF(P680+P679=1,R680,0)</f>
        <v>0</v>
      </c>
      <c r="R680" s="0" t="n">
        <v>671</v>
      </c>
      <c r="S680" s="148" t="n">
        <f aca="false">IF(T680&lt;S$5,J680+K680,0)</f>
        <v>0</v>
      </c>
      <c r="T680" s="119" t="n">
        <f aca="false">SUM(J$10:K680)</f>
        <v>5975.89380562491</v>
      </c>
      <c r="U680" s="0" t="n">
        <f aca="false">IF(S680=0,0,J680)</f>
        <v>0</v>
      </c>
      <c r="V680" s="0" t="n">
        <f aca="false">IF(S680=0,0,K680)</f>
        <v>0</v>
      </c>
      <c r="W680" s="0" t="n">
        <f aca="false">IF(V680=0,0,I680)</f>
        <v>0</v>
      </c>
      <c r="X680" s="53" t="n">
        <f aca="false">IF(X$3&gt;E680,0,1)</f>
        <v>0</v>
      </c>
      <c r="Y680" s="0" t="n">
        <f aca="false">IF(S680=0,J680,0)</f>
        <v>0</v>
      </c>
      <c r="Z680" s="0" t="n">
        <f aca="false">IF(S680=0,K680,0)</f>
        <v>0</v>
      </c>
      <c r="AA680" s="0" t="n">
        <f aca="false">IF(X680=1,Y680,0)</f>
        <v>0</v>
      </c>
      <c r="AB680" s="54" t="n">
        <f aca="false">IF(X680=1,Z680,0)</f>
        <v>0</v>
      </c>
      <c r="AC680" s="55" t="n">
        <f aca="false">IF(X680+X681=1,L680,0)</f>
        <v>0</v>
      </c>
    </row>
    <row r="681" customFormat="false" ht="22.8" hidden="false" customHeight="true" outlineLevel="0" collapsed="false">
      <c r="A681" s="139" t="n">
        <f aca="false">A680</f>
        <v>6.5</v>
      </c>
      <c r="B681" s="139" t="n">
        <f aca="false">IF(B680&gt;C$3,O680,0)</f>
        <v>0</v>
      </c>
      <c r="C681" s="142" t="n">
        <f aca="false">(-0.13412+0.83749*B681-0.00116*B681*B681+0.0000276728*B681*B681*B681)/100</f>
        <v>-0.0013412</v>
      </c>
      <c r="D681" s="143" t="n">
        <f aca="false">99.974-0.93136*B681+0.02395*B681*B681-0.000365956*B681^3+0.00000293273*B681^4-0.00000000961*B681^5</f>
        <v>99.974</v>
      </c>
      <c r="E681" s="143" t="n">
        <f aca="false">IF(B681&gt;0,1.04749494522173*B681-0.01872730342732*B681*B681+0.00011082005414225*B681*B681*B681+43.670453012901*(1-EXP(-0.246196276366746*B681^0.966659341971092))*EXP(0.0638669100921283*B681^0.437695537197651),0)</f>
        <v>0</v>
      </c>
      <c r="F681" s="142" t="n">
        <f aca="false">(-0.13412+0.83749*E681-0.00116*E681*E681+0.0000276728*E681*E681*E681)/100</f>
        <v>-0.0013412</v>
      </c>
      <c r="G681" s="142" t="n">
        <f aca="false">IF(B681&gt;0,(A681*3600)/(F681*841.5+(1-F681)*2256),0)</f>
        <v>0</v>
      </c>
      <c r="H681" s="144" t="n">
        <f aca="false">(G681/3.6)*60</f>
        <v>0</v>
      </c>
      <c r="I681" s="145" t="n">
        <f aca="false">IF(B681=0,0,1)</f>
        <v>0</v>
      </c>
      <c r="J681" s="145" t="n">
        <f aca="false">IF(B681&gt;0.1,H681*F681,0)</f>
        <v>0</v>
      </c>
      <c r="K681" s="146" t="n">
        <f aca="false">H681-J681</f>
        <v>0</v>
      </c>
      <c r="L681" s="145" t="n">
        <f aca="false">L680-J681</f>
        <v>43.3462527467033</v>
      </c>
      <c r="M681" s="146" t="n">
        <f aca="false">M680-K681</f>
        <v>13559.3599416284</v>
      </c>
      <c r="N681" s="147" t="n">
        <f aca="false">(M681+L681)</f>
        <v>13602.7061943751</v>
      </c>
      <c r="O681" s="0" t="n">
        <f aca="false">(100/(M681+L681/A$6)*(L681/A$6))</f>
        <v>0.403380467254158</v>
      </c>
      <c r="P681" s="0" t="n">
        <f aca="false">IF(E681&gt;P$9,0,1)</f>
        <v>1</v>
      </c>
      <c r="Q681" s="0" t="n">
        <f aca="false">IF(P681+P680=1,R681,0)</f>
        <v>0</v>
      </c>
      <c r="R681" s="0" t="n">
        <v>672</v>
      </c>
      <c r="S681" s="148" t="n">
        <f aca="false">IF(T681&lt;S$5,J681+K681,0)</f>
        <v>0</v>
      </c>
      <c r="T681" s="119" t="n">
        <f aca="false">SUM(J$10:K681)</f>
        <v>5975.89380562491</v>
      </c>
      <c r="U681" s="0" t="n">
        <f aca="false">IF(S681=0,0,J681)</f>
        <v>0</v>
      </c>
      <c r="V681" s="0" t="n">
        <f aca="false">IF(S681=0,0,K681)</f>
        <v>0</v>
      </c>
      <c r="W681" s="0" t="n">
        <f aca="false">IF(V681=0,0,I681)</f>
        <v>0</v>
      </c>
      <c r="X681" s="53" t="n">
        <f aca="false">IF(X$3&gt;E681,0,1)</f>
        <v>0</v>
      </c>
      <c r="Y681" s="0" t="n">
        <f aca="false">IF(S681=0,J681,0)</f>
        <v>0</v>
      </c>
      <c r="Z681" s="0" t="n">
        <f aca="false">IF(S681=0,K681,0)</f>
        <v>0</v>
      </c>
      <c r="AA681" s="0" t="n">
        <f aca="false">IF(X681=1,Y681,0)</f>
        <v>0</v>
      </c>
      <c r="AB681" s="54" t="n">
        <f aca="false">IF(X681=1,Z681,0)</f>
        <v>0</v>
      </c>
      <c r="AC681" s="55" t="n">
        <f aca="false">IF(X681+X682=1,L681,0)</f>
        <v>0</v>
      </c>
    </row>
    <row r="682" customFormat="false" ht="22.8" hidden="false" customHeight="true" outlineLevel="0" collapsed="false">
      <c r="A682" s="139" t="n">
        <f aca="false">A681</f>
        <v>6.5</v>
      </c>
      <c r="B682" s="139" t="n">
        <f aca="false">IF(B681&gt;C$3,O681,0)</f>
        <v>0</v>
      </c>
      <c r="C682" s="142" t="n">
        <f aca="false">(-0.13412+0.83749*B682-0.00116*B682*B682+0.0000276728*B682*B682*B682)/100</f>
        <v>-0.0013412</v>
      </c>
      <c r="D682" s="143" t="n">
        <f aca="false">99.974-0.93136*B682+0.02395*B682*B682-0.000365956*B682^3+0.00000293273*B682^4-0.00000000961*B682^5</f>
        <v>99.974</v>
      </c>
      <c r="E682" s="143" t="n">
        <f aca="false">IF(B682&gt;0,1.04749494522173*B682-0.01872730342732*B682*B682+0.00011082005414225*B682*B682*B682+43.670453012901*(1-EXP(-0.246196276366746*B682^0.966659341971092))*EXP(0.0638669100921283*B682^0.437695537197651),0)</f>
        <v>0</v>
      </c>
      <c r="F682" s="142" t="n">
        <f aca="false">(-0.13412+0.83749*E682-0.00116*E682*E682+0.0000276728*E682*E682*E682)/100</f>
        <v>-0.0013412</v>
      </c>
      <c r="G682" s="142" t="n">
        <f aca="false">IF(B682&gt;0,(A682*3600)/(F682*841.5+(1-F682)*2256),0)</f>
        <v>0</v>
      </c>
      <c r="H682" s="144" t="n">
        <f aca="false">(G682/3.6)*60</f>
        <v>0</v>
      </c>
      <c r="I682" s="145" t="n">
        <f aca="false">IF(B682=0,0,1)</f>
        <v>0</v>
      </c>
      <c r="J682" s="145" t="n">
        <f aca="false">IF(B682&gt;0.1,H682*F682,0)</f>
        <v>0</v>
      </c>
      <c r="K682" s="146" t="n">
        <f aca="false">H682-J682</f>
        <v>0</v>
      </c>
      <c r="L682" s="145" t="n">
        <f aca="false">L681-J682</f>
        <v>43.3462527467033</v>
      </c>
      <c r="M682" s="146" t="n">
        <f aca="false">M681-K682</f>
        <v>13559.3599416284</v>
      </c>
      <c r="N682" s="147" t="n">
        <f aca="false">(M682+L682)</f>
        <v>13602.7061943751</v>
      </c>
      <c r="O682" s="0" t="n">
        <f aca="false">(100/(M682+L682/A$6)*(L682/A$6))</f>
        <v>0.403380467254158</v>
      </c>
      <c r="P682" s="0" t="n">
        <f aca="false">IF(E682&gt;P$9,0,1)</f>
        <v>1</v>
      </c>
      <c r="Q682" s="0" t="n">
        <f aca="false">IF(P682+P681=1,R682,0)</f>
        <v>0</v>
      </c>
      <c r="R682" s="0" t="n">
        <v>673</v>
      </c>
      <c r="S682" s="148" t="n">
        <f aca="false">IF(T682&lt;S$5,J682+K682,0)</f>
        <v>0</v>
      </c>
      <c r="T682" s="119" t="n">
        <f aca="false">SUM(J$10:K682)</f>
        <v>5975.89380562491</v>
      </c>
      <c r="U682" s="0" t="n">
        <f aca="false">IF(S682=0,0,J682)</f>
        <v>0</v>
      </c>
      <c r="V682" s="0" t="n">
        <f aca="false">IF(S682=0,0,K682)</f>
        <v>0</v>
      </c>
      <c r="W682" s="0" t="n">
        <f aca="false">IF(V682=0,0,I682)</f>
        <v>0</v>
      </c>
      <c r="X682" s="53" t="n">
        <f aca="false">IF(X$3&gt;E682,0,1)</f>
        <v>0</v>
      </c>
      <c r="Y682" s="0" t="n">
        <f aca="false">IF(S682=0,J682,0)</f>
        <v>0</v>
      </c>
      <c r="Z682" s="0" t="n">
        <f aca="false">IF(S682=0,K682,0)</f>
        <v>0</v>
      </c>
      <c r="AA682" s="0" t="n">
        <f aca="false">IF(X682=1,Y682,0)</f>
        <v>0</v>
      </c>
      <c r="AB682" s="54" t="n">
        <f aca="false">IF(X682=1,Z682,0)</f>
        <v>0</v>
      </c>
      <c r="AC682" s="55" t="n">
        <f aca="false">IF(X682+X683=1,L682,0)</f>
        <v>0</v>
      </c>
    </row>
    <row r="683" customFormat="false" ht="22.8" hidden="false" customHeight="true" outlineLevel="0" collapsed="false">
      <c r="A683" s="139" t="n">
        <f aca="false">A682</f>
        <v>6.5</v>
      </c>
      <c r="B683" s="139" t="n">
        <f aca="false">IF(B682&gt;C$3,O682,0)</f>
        <v>0</v>
      </c>
      <c r="C683" s="142" t="n">
        <f aca="false">(-0.13412+0.83749*B683-0.00116*B683*B683+0.0000276728*B683*B683*B683)/100</f>
        <v>-0.0013412</v>
      </c>
      <c r="D683" s="143" t="n">
        <f aca="false">99.974-0.93136*B683+0.02395*B683*B683-0.000365956*B683^3+0.00000293273*B683^4-0.00000000961*B683^5</f>
        <v>99.974</v>
      </c>
      <c r="E683" s="143" t="n">
        <f aca="false">IF(B683&gt;0,1.04749494522173*B683-0.01872730342732*B683*B683+0.00011082005414225*B683*B683*B683+43.670453012901*(1-EXP(-0.246196276366746*B683^0.966659341971092))*EXP(0.0638669100921283*B683^0.437695537197651),0)</f>
        <v>0</v>
      </c>
      <c r="F683" s="142" t="n">
        <f aca="false">(-0.13412+0.83749*E683-0.00116*E683*E683+0.0000276728*E683*E683*E683)/100</f>
        <v>-0.0013412</v>
      </c>
      <c r="G683" s="142" t="n">
        <f aca="false">IF(B683&gt;0,(A683*3600)/(F683*841.5+(1-F683)*2256),0)</f>
        <v>0</v>
      </c>
      <c r="H683" s="144" t="n">
        <f aca="false">(G683/3.6)*60</f>
        <v>0</v>
      </c>
      <c r="I683" s="145" t="n">
        <f aca="false">IF(B683=0,0,1)</f>
        <v>0</v>
      </c>
      <c r="J683" s="145" t="n">
        <f aca="false">IF(B683&gt;0.1,H683*F683,0)</f>
        <v>0</v>
      </c>
      <c r="K683" s="146" t="n">
        <f aca="false">H683-J683</f>
        <v>0</v>
      </c>
      <c r="L683" s="145" t="n">
        <f aca="false">L682-J683</f>
        <v>43.3462527467033</v>
      </c>
      <c r="M683" s="146" t="n">
        <f aca="false">M682-K683</f>
        <v>13559.3599416284</v>
      </c>
      <c r="N683" s="147" t="n">
        <f aca="false">(M683+L683)</f>
        <v>13602.7061943751</v>
      </c>
      <c r="O683" s="0" t="n">
        <f aca="false">(100/(M683+L683/A$6)*(L683/A$6))</f>
        <v>0.403380467254158</v>
      </c>
      <c r="P683" s="0" t="n">
        <f aca="false">IF(E683&gt;P$9,0,1)</f>
        <v>1</v>
      </c>
      <c r="Q683" s="0" t="n">
        <f aca="false">IF(P683+P682=1,R683,0)</f>
        <v>0</v>
      </c>
      <c r="R683" s="0" t="n">
        <v>674</v>
      </c>
      <c r="S683" s="148" t="n">
        <f aca="false">IF(T683&lt;S$5,J683+K683,0)</f>
        <v>0</v>
      </c>
      <c r="T683" s="119" t="n">
        <f aca="false">SUM(J$10:K683)</f>
        <v>5975.89380562491</v>
      </c>
      <c r="U683" s="0" t="n">
        <f aca="false">IF(S683=0,0,J683)</f>
        <v>0</v>
      </c>
      <c r="V683" s="0" t="n">
        <f aca="false">IF(S683=0,0,K683)</f>
        <v>0</v>
      </c>
      <c r="W683" s="0" t="n">
        <f aca="false">IF(V683=0,0,I683)</f>
        <v>0</v>
      </c>
      <c r="X683" s="53" t="n">
        <f aca="false">IF(X$3&gt;E683,0,1)</f>
        <v>0</v>
      </c>
      <c r="Y683" s="0" t="n">
        <f aca="false">IF(S683=0,J683,0)</f>
        <v>0</v>
      </c>
      <c r="Z683" s="0" t="n">
        <f aca="false">IF(S683=0,K683,0)</f>
        <v>0</v>
      </c>
      <c r="AA683" s="0" t="n">
        <f aca="false">IF(X683=1,Y683,0)</f>
        <v>0</v>
      </c>
      <c r="AB683" s="54" t="n">
        <f aca="false">IF(X683=1,Z683,0)</f>
        <v>0</v>
      </c>
      <c r="AC683" s="55" t="n">
        <f aca="false">IF(X683+X684=1,L683,0)</f>
        <v>0</v>
      </c>
    </row>
    <row r="684" customFormat="false" ht="22.8" hidden="false" customHeight="true" outlineLevel="0" collapsed="false">
      <c r="A684" s="139" t="n">
        <f aca="false">A683</f>
        <v>6.5</v>
      </c>
      <c r="B684" s="139" t="n">
        <f aca="false">IF(B683&gt;C$3,O683,0)</f>
        <v>0</v>
      </c>
      <c r="C684" s="142" t="n">
        <f aca="false">(-0.13412+0.83749*B684-0.00116*B684*B684+0.0000276728*B684*B684*B684)/100</f>
        <v>-0.0013412</v>
      </c>
      <c r="D684" s="143" t="n">
        <f aca="false">99.974-0.93136*B684+0.02395*B684*B684-0.000365956*B684^3+0.00000293273*B684^4-0.00000000961*B684^5</f>
        <v>99.974</v>
      </c>
      <c r="E684" s="143" t="n">
        <f aca="false">IF(B684&gt;0,1.04749494522173*B684-0.01872730342732*B684*B684+0.00011082005414225*B684*B684*B684+43.670453012901*(1-EXP(-0.246196276366746*B684^0.966659341971092))*EXP(0.0638669100921283*B684^0.437695537197651),0)</f>
        <v>0</v>
      </c>
      <c r="F684" s="142" t="n">
        <f aca="false">(-0.13412+0.83749*E684-0.00116*E684*E684+0.0000276728*E684*E684*E684)/100</f>
        <v>-0.0013412</v>
      </c>
      <c r="G684" s="142" t="n">
        <f aca="false">IF(B684&gt;0,(A684*3600)/(F684*841.5+(1-F684)*2256),0)</f>
        <v>0</v>
      </c>
      <c r="H684" s="144" t="n">
        <f aca="false">(G684/3.6)*60</f>
        <v>0</v>
      </c>
      <c r="I684" s="145" t="n">
        <f aca="false">IF(B684=0,0,1)</f>
        <v>0</v>
      </c>
      <c r="J684" s="145" t="n">
        <f aca="false">IF(B684&gt;0.1,H684*F684,0)</f>
        <v>0</v>
      </c>
      <c r="K684" s="146" t="n">
        <f aca="false">H684-J684</f>
        <v>0</v>
      </c>
      <c r="L684" s="145" t="n">
        <f aca="false">L683-J684</f>
        <v>43.3462527467033</v>
      </c>
      <c r="M684" s="146" t="n">
        <f aca="false">M683-K684</f>
        <v>13559.3599416284</v>
      </c>
      <c r="N684" s="147" t="n">
        <f aca="false">(M684+L684)</f>
        <v>13602.7061943751</v>
      </c>
      <c r="O684" s="0" t="n">
        <f aca="false">(100/(M684+L684/A$6)*(L684/A$6))</f>
        <v>0.403380467254158</v>
      </c>
      <c r="P684" s="0" t="n">
        <f aca="false">IF(E684&gt;P$9,0,1)</f>
        <v>1</v>
      </c>
      <c r="Q684" s="0" t="n">
        <f aca="false">IF(P684+P683=1,R684,0)</f>
        <v>0</v>
      </c>
      <c r="R684" s="0" t="n">
        <v>675</v>
      </c>
      <c r="S684" s="148" t="n">
        <f aca="false">IF(T684&lt;S$5,J684+K684,0)</f>
        <v>0</v>
      </c>
      <c r="T684" s="119" t="n">
        <f aca="false">SUM(J$10:K684)</f>
        <v>5975.89380562491</v>
      </c>
      <c r="U684" s="0" t="n">
        <f aca="false">IF(S684=0,0,J684)</f>
        <v>0</v>
      </c>
      <c r="V684" s="0" t="n">
        <f aca="false">IF(S684=0,0,K684)</f>
        <v>0</v>
      </c>
      <c r="W684" s="0" t="n">
        <f aca="false">IF(V684=0,0,I684)</f>
        <v>0</v>
      </c>
      <c r="X684" s="53" t="n">
        <f aca="false">IF(X$3&gt;E684,0,1)</f>
        <v>0</v>
      </c>
      <c r="Y684" s="0" t="n">
        <f aca="false">IF(S684=0,J684,0)</f>
        <v>0</v>
      </c>
      <c r="Z684" s="0" t="n">
        <f aca="false">IF(S684=0,K684,0)</f>
        <v>0</v>
      </c>
      <c r="AA684" s="0" t="n">
        <f aca="false">IF(X684=1,Y684,0)</f>
        <v>0</v>
      </c>
      <c r="AB684" s="54" t="n">
        <f aca="false">IF(X684=1,Z684,0)</f>
        <v>0</v>
      </c>
      <c r="AC684" s="55" t="n">
        <f aca="false">IF(X684+X685=1,L684,0)</f>
        <v>0</v>
      </c>
    </row>
    <row r="685" customFormat="false" ht="22.8" hidden="false" customHeight="true" outlineLevel="0" collapsed="false">
      <c r="A685" s="139" t="n">
        <f aca="false">A684</f>
        <v>6.5</v>
      </c>
      <c r="B685" s="139" t="n">
        <f aca="false">IF(B684&gt;C$3,O684,0)</f>
        <v>0</v>
      </c>
      <c r="C685" s="142" t="n">
        <f aca="false">(-0.13412+0.83749*B685-0.00116*B685*B685+0.0000276728*B685*B685*B685)/100</f>
        <v>-0.0013412</v>
      </c>
      <c r="D685" s="143" t="n">
        <f aca="false">99.974-0.93136*B685+0.02395*B685*B685-0.000365956*B685^3+0.00000293273*B685^4-0.00000000961*B685^5</f>
        <v>99.974</v>
      </c>
      <c r="E685" s="143" t="n">
        <f aca="false">IF(B685&gt;0,1.04749494522173*B685-0.01872730342732*B685*B685+0.00011082005414225*B685*B685*B685+43.670453012901*(1-EXP(-0.246196276366746*B685^0.966659341971092))*EXP(0.0638669100921283*B685^0.437695537197651),0)</f>
        <v>0</v>
      </c>
      <c r="F685" s="142" t="n">
        <f aca="false">(-0.13412+0.83749*E685-0.00116*E685*E685+0.0000276728*E685*E685*E685)/100</f>
        <v>-0.0013412</v>
      </c>
      <c r="G685" s="142" t="n">
        <f aca="false">IF(B685&gt;0,(A685*3600)/(F685*841.5+(1-F685)*2256),0)</f>
        <v>0</v>
      </c>
      <c r="H685" s="144" t="n">
        <f aca="false">(G685/3.6)*60</f>
        <v>0</v>
      </c>
      <c r="I685" s="145" t="n">
        <f aca="false">IF(B685=0,0,1)</f>
        <v>0</v>
      </c>
      <c r="J685" s="145" t="n">
        <f aca="false">IF(B685&gt;0.1,H685*F685,0)</f>
        <v>0</v>
      </c>
      <c r="K685" s="146" t="n">
        <f aca="false">H685-J685</f>
        <v>0</v>
      </c>
      <c r="L685" s="145" t="n">
        <f aca="false">L684-J685</f>
        <v>43.3462527467033</v>
      </c>
      <c r="M685" s="146" t="n">
        <f aca="false">M684-K685</f>
        <v>13559.3599416284</v>
      </c>
      <c r="N685" s="147" t="n">
        <f aca="false">(M685+L685)</f>
        <v>13602.7061943751</v>
      </c>
      <c r="O685" s="0" t="n">
        <f aca="false">(100/(M685+L685/A$6)*(L685/A$6))</f>
        <v>0.403380467254158</v>
      </c>
      <c r="P685" s="0" t="n">
        <f aca="false">IF(E685&gt;P$9,0,1)</f>
        <v>1</v>
      </c>
      <c r="Q685" s="0" t="n">
        <f aca="false">IF(P685+P684=1,R685,0)</f>
        <v>0</v>
      </c>
      <c r="R685" s="0" t="n">
        <v>676</v>
      </c>
      <c r="S685" s="148" t="n">
        <f aca="false">IF(T685&lt;S$5,J685+K685,0)</f>
        <v>0</v>
      </c>
      <c r="T685" s="119" t="n">
        <f aca="false">SUM(J$10:K685)</f>
        <v>5975.89380562491</v>
      </c>
      <c r="U685" s="0" t="n">
        <f aca="false">IF(S685=0,0,J685)</f>
        <v>0</v>
      </c>
      <c r="V685" s="0" t="n">
        <f aca="false">IF(S685=0,0,K685)</f>
        <v>0</v>
      </c>
      <c r="W685" s="0" t="n">
        <f aca="false">IF(V685=0,0,I685)</f>
        <v>0</v>
      </c>
      <c r="X685" s="53" t="n">
        <f aca="false">IF(X$3&gt;E685,0,1)</f>
        <v>0</v>
      </c>
      <c r="Y685" s="0" t="n">
        <f aca="false">IF(S685=0,J685,0)</f>
        <v>0</v>
      </c>
      <c r="Z685" s="0" t="n">
        <f aca="false">IF(S685=0,K685,0)</f>
        <v>0</v>
      </c>
      <c r="AA685" s="0" t="n">
        <f aca="false">IF(X685=1,Y685,0)</f>
        <v>0</v>
      </c>
      <c r="AB685" s="54" t="n">
        <f aca="false">IF(X685=1,Z685,0)</f>
        <v>0</v>
      </c>
      <c r="AC685" s="55" t="n">
        <f aca="false">IF(X685+X686=1,L685,0)</f>
        <v>0</v>
      </c>
    </row>
    <row r="686" customFormat="false" ht="22.8" hidden="false" customHeight="true" outlineLevel="0" collapsed="false">
      <c r="A686" s="139" t="n">
        <f aca="false">A685</f>
        <v>6.5</v>
      </c>
      <c r="B686" s="139" t="n">
        <f aca="false">IF(B685&gt;C$3,O685,0)</f>
        <v>0</v>
      </c>
      <c r="C686" s="142" t="n">
        <f aca="false">(-0.13412+0.83749*B686-0.00116*B686*B686+0.0000276728*B686*B686*B686)/100</f>
        <v>-0.0013412</v>
      </c>
      <c r="D686" s="143" t="n">
        <f aca="false">99.974-0.93136*B686+0.02395*B686*B686-0.000365956*B686^3+0.00000293273*B686^4-0.00000000961*B686^5</f>
        <v>99.974</v>
      </c>
      <c r="E686" s="143" t="n">
        <f aca="false">IF(B686&gt;0,1.04749494522173*B686-0.01872730342732*B686*B686+0.00011082005414225*B686*B686*B686+43.670453012901*(1-EXP(-0.246196276366746*B686^0.966659341971092))*EXP(0.0638669100921283*B686^0.437695537197651),0)</f>
        <v>0</v>
      </c>
      <c r="F686" s="142" t="n">
        <f aca="false">(-0.13412+0.83749*E686-0.00116*E686*E686+0.0000276728*E686*E686*E686)/100</f>
        <v>-0.0013412</v>
      </c>
      <c r="G686" s="142" t="n">
        <f aca="false">IF(B686&gt;0,(A686*3600)/(F686*841.5+(1-F686)*2256),0)</f>
        <v>0</v>
      </c>
      <c r="H686" s="144" t="n">
        <f aca="false">(G686/3.6)*60</f>
        <v>0</v>
      </c>
      <c r="I686" s="145" t="n">
        <f aca="false">IF(B686=0,0,1)</f>
        <v>0</v>
      </c>
      <c r="J686" s="145" t="n">
        <f aca="false">IF(B686&gt;0.1,H686*F686,0)</f>
        <v>0</v>
      </c>
      <c r="K686" s="146" t="n">
        <f aca="false">H686-J686</f>
        <v>0</v>
      </c>
      <c r="L686" s="145" t="n">
        <f aca="false">L685-J686</f>
        <v>43.3462527467033</v>
      </c>
      <c r="M686" s="146" t="n">
        <f aca="false">M685-K686</f>
        <v>13559.3599416284</v>
      </c>
      <c r="N686" s="147" t="n">
        <f aca="false">(M686+L686)</f>
        <v>13602.7061943751</v>
      </c>
      <c r="O686" s="0" t="n">
        <f aca="false">(100/(M686+L686/A$6)*(L686/A$6))</f>
        <v>0.403380467254158</v>
      </c>
      <c r="P686" s="0" t="n">
        <f aca="false">IF(E686&gt;P$9,0,1)</f>
        <v>1</v>
      </c>
      <c r="Q686" s="0" t="n">
        <f aca="false">IF(P686+P685=1,R686,0)</f>
        <v>0</v>
      </c>
      <c r="R686" s="0" t="n">
        <v>677</v>
      </c>
      <c r="S686" s="148" t="n">
        <f aca="false">IF(T686&lt;S$5,J686+K686,0)</f>
        <v>0</v>
      </c>
      <c r="T686" s="119" t="n">
        <f aca="false">SUM(J$10:K686)</f>
        <v>5975.89380562491</v>
      </c>
      <c r="U686" s="0" t="n">
        <f aca="false">IF(S686=0,0,J686)</f>
        <v>0</v>
      </c>
      <c r="V686" s="0" t="n">
        <f aca="false">IF(S686=0,0,K686)</f>
        <v>0</v>
      </c>
      <c r="W686" s="0" t="n">
        <f aca="false">IF(V686=0,0,I686)</f>
        <v>0</v>
      </c>
      <c r="X686" s="53" t="n">
        <f aca="false">IF(X$3&gt;E686,0,1)</f>
        <v>0</v>
      </c>
      <c r="Y686" s="0" t="n">
        <f aca="false">IF(S686=0,J686,0)</f>
        <v>0</v>
      </c>
      <c r="Z686" s="0" t="n">
        <f aca="false">IF(S686=0,K686,0)</f>
        <v>0</v>
      </c>
      <c r="AA686" s="0" t="n">
        <f aca="false">IF(X686=1,Y686,0)</f>
        <v>0</v>
      </c>
      <c r="AB686" s="54" t="n">
        <f aca="false">IF(X686=1,Z686,0)</f>
        <v>0</v>
      </c>
      <c r="AC686" s="55" t="n">
        <f aca="false">IF(X686+X687=1,L686,0)</f>
        <v>0</v>
      </c>
    </row>
    <row r="687" customFormat="false" ht="22.8" hidden="false" customHeight="true" outlineLevel="0" collapsed="false">
      <c r="A687" s="139" t="n">
        <f aca="false">A686</f>
        <v>6.5</v>
      </c>
      <c r="B687" s="139" t="n">
        <f aca="false">IF(B686&gt;C$3,O686,0)</f>
        <v>0</v>
      </c>
      <c r="C687" s="142" t="n">
        <f aca="false">(-0.13412+0.83749*B687-0.00116*B687*B687+0.0000276728*B687*B687*B687)/100</f>
        <v>-0.0013412</v>
      </c>
      <c r="D687" s="143" t="n">
        <f aca="false">99.974-0.93136*B687+0.02395*B687*B687-0.000365956*B687^3+0.00000293273*B687^4-0.00000000961*B687^5</f>
        <v>99.974</v>
      </c>
      <c r="E687" s="143" t="n">
        <f aca="false">IF(B687&gt;0,1.04749494522173*B687-0.01872730342732*B687*B687+0.00011082005414225*B687*B687*B687+43.670453012901*(1-EXP(-0.246196276366746*B687^0.966659341971092))*EXP(0.0638669100921283*B687^0.437695537197651),0)</f>
        <v>0</v>
      </c>
      <c r="F687" s="142" t="n">
        <f aca="false">(-0.13412+0.83749*E687-0.00116*E687*E687+0.0000276728*E687*E687*E687)/100</f>
        <v>-0.0013412</v>
      </c>
      <c r="G687" s="142" t="n">
        <f aca="false">IF(B687&gt;0,(A687*3600)/(F687*841.5+(1-F687)*2256),0)</f>
        <v>0</v>
      </c>
      <c r="H687" s="144" t="n">
        <f aca="false">(G687/3.6)*60</f>
        <v>0</v>
      </c>
      <c r="I687" s="145" t="n">
        <f aca="false">IF(B687=0,0,1)</f>
        <v>0</v>
      </c>
      <c r="J687" s="145" t="n">
        <f aca="false">IF(B687&gt;0.1,H687*F687,0)</f>
        <v>0</v>
      </c>
      <c r="K687" s="146" t="n">
        <f aca="false">H687-J687</f>
        <v>0</v>
      </c>
      <c r="L687" s="145" t="n">
        <f aca="false">L686-J687</f>
        <v>43.3462527467033</v>
      </c>
      <c r="M687" s="146" t="n">
        <f aca="false">M686-K687</f>
        <v>13559.3599416284</v>
      </c>
      <c r="N687" s="147" t="n">
        <f aca="false">(M687+L687)</f>
        <v>13602.7061943751</v>
      </c>
      <c r="O687" s="0" t="n">
        <f aca="false">(100/(M687+L687/A$6)*(L687/A$6))</f>
        <v>0.403380467254158</v>
      </c>
      <c r="P687" s="0" t="n">
        <f aca="false">IF(E687&gt;P$9,0,1)</f>
        <v>1</v>
      </c>
      <c r="Q687" s="0" t="n">
        <f aca="false">IF(P687+P686=1,R687,0)</f>
        <v>0</v>
      </c>
      <c r="R687" s="0" t="n">
        <v>678</v>
      </c>
      <c r="S687" s="148" t="n">
        <f aca="false">IF(T687&lt;S$5,J687+K687,0)</f>
        <v>0</v>
      </c>
      <c r="T687" s="119" t="n">
        <f aca="false">SUM(J$10:K687)</f>
        <v>5975.89380562491</v>
      </c>
      <c r="U687" s="0" t="n">
        <f aca="false">IF(S687=0,0,J687)</f>
        <v>0</v>
      </c>
      <c r="V687" s="0" t="n">
        <f aca="false">IF(S687=0,0,K687)</f>
        <v>0</v>
      </c>
      <c r="W687" s="0" t="n">
        <f aca="false">IF(V687=0,0,I687)</f>
        <v>0</v>
      </c>
      <c r="X687" s="53" t="n">
        <f aca="false">IF(X$3&gt;E687,0,1)</f>
        <v>0</v>
      </c>
      <c r="Y687" s="0" t="n">
        <f aca="false">IF(S687=0,J687,0)</f>
        <v>0</v>
      </c>
      <c r="Z687" s="0" t="n">
        <f aca="false">IF(S687=0,K687,0)</f>
        <v>0</v>
      </c>
      <c r="AA687" s="0" t="n">
        <f aca="false">IF(X687=1,Y687,0)</f>
        <v>0</v>
      </c>
      <c r="AB687" s="54" t="n">
        <f aca="false">IF(X687=1,Z687,0)</f>
        <v>0</v>
      </c>
      <c r="AC687" s="55" t="n">
        <f aca="false">IF(X687+X688=1,L687,0)</f>
        <v>0</v>
      </c>
    </row>
    <row r="688" customFormat="false" ht="22.8" hidden="false" customHeight="true" outlineLevel="0" collapsed="false">
      <c r="A688" s="139" t="n">
        <f aca="false">A687</f>
        <v>6.5</v>
      </c>
      <c r="B688" s="139" t="n">
        <f aca="false">IF(B687&gt;C$3,O687,0)</f>
        <v>0</v>
      </c>
      <c r="C688" s="142" t="n">
        <f aca="false">(-0.13412+0.83749*B688-0.00116*B688*B688+0.0000276728*B688*B688*B688)/100</f>
        <v>-0.0013412</v>
      </c>
      <c r="D688" s="143" t="n">
        <f aca="false">99.974-0.93136*B688+0.02395*B688*B688-0.000365956*B688^3+0.00000293273*B688^4-0.00000000961*B688^5</f>
        <v>99.974</v>
      </c>
      <c r="E688" s="143" t="n">
        <f aca="false">IF(B688&gt;0,1.04749494522173*B688-0.01872730342732*B688*B688+0.00011082005414225*B688*B688*B688+43.670453012901*(1-EXP(-0.246196276366746*B688^0.966659341971092))*EXP(0.0638669100921283*B688^0.437695537197651),0)</f>
        <v>0</v>
      </c>
      <c r="F688" s="142" t="n">
        <f aca="false">(-0.13412+0.83749*E688-0.00116*E688*E688+0.0000276728*E688*E688*E688)/100</f>
        <v>-0.0013412</v>
      </c>
      <c r="G688" s="142" t="n">
        <f aca="false">IF(B688&gt;0,(A688*3600)/(F688*841.5+(1-F688)*2256),0)</f>
        <v>0</v>
      </c>
      <c r="H688" s="144" t="n">
        <f aca="false">(G688/3.6)*60</f>
        <v>0</v>
      </c>
      <c r="I688" s="145" t="n">
        <f aca="false">IF(B688=0,0,1)</f>
        <v>0</v>
      </c>
      <c r="J688" s="145" t="n">
        <f aca="false">IF(B688&gt;0.1,H688*F688,0)</f>
        <v>0</v>
      </c>
      <c r="K688" s="146" t="n">
        <f aca="false">H688-J688</f>
        <v>0</v>
      </c>
      <c r="L688" s="145" t="n">
        <f aca="false">L687-J688</f>
        <v>43.3462527467033</v>
      </c>
      <c r="M688" s="146" t="n">
        <f aca="false">M687-K688</f>
        <v>13559.3599416284</v>
      </c>
      <c r="N688" s="147" t="n">
        <f aca="false">(M688+L688)</f>
        <v>13602.7061943751</v>
      </c>
      <c r="O688" s="0" t="n">
        <f aca="false">(100/(M688+L688/A$6)*(L688/A$6))</f>
        <v>0.403380467254158</v>
      </c>
      <c r="P688" s="0" t="n">
        <f aca="false">IF(E688&gt;P$9,0,1)</f>
        <v>1</v>
      </c>
      <c r="Q688" s="0" t="n">
        <f aca="false">IF(P688+P687=1,R688,0)</f>
        <v>0</v>
      </c>
      <c r="R688" s="0" t="n">
        <v>679</v>
      </c>
      <c r="S688" s="148" t="n">
        <f aca="false">IF(T688&lt;S$5,J688+K688,0)</f>
        <v>0</v>
      </c>
      <c r="T688" s="119" t="n">
        <f aca="false">SUM(J$10:K688)</f>
        <v>5975.89380562491</v>
      </c>
      <c r="U688" s="0" t="n">
        <f aca="false">IF(S688=0,0,J688)</f>
        <v>0</v>
      </c>
      <c r="V688" s="0" t="n">
        <f aca="false">IF(S688=0,0,K688)</f>
        <v>0</v>
      </c>
      <c r="W688" s="0" t="n">
        <f aca="false">IF(V688=0,0,I688)</f>
        <v>0</v>
      </c>
      <c r="X688" s="53" t="n">
        <f aca="false">IF(X$3&gt;E688,0,1)</f>
        <v>0</v>
      </c>
      <c r="Y688" s="0" t="n">
        <f aca="false">IF(S688=0,J688,0)</f>
        <v>0</v>
      </c>
      <c r="Z688" s="0" t="n">
        <f aca="false">IF(S688=0,K688,0)</f>
        <v>0</v>
      </c>
      <c r="AA688" s="0" t="n">
        <f aca="false">IF(X688=1,Y688,0)</f>
        <v>0</v>
      </c>
      <c r="AB688" s="54" t="n">
        <f aca="false">IF(X688=1,Z688,0)</f>
        <v>0</v>
      </c>
      <c r="AC688" s="55" t="n">
        <f aca="false">IF(X688+X689=1,L688,0)</f>
        <v>0</v>
      </c>
    </row>
    <row r="689" customFormat="false" ht="22.8" hidden="false" customHeight="true" outlineLevel="0" collapsed="false">
      <c r="A689" s="139" t="n">
        <f aca="false">A688</f>
        <v>6.5</v>
      </c>
      <c r="B689" s="139" t="n">
        <f aca="false">IF(B688&gt;C$3,O688,0)</f>
        <v>0</v>
      </c>
      <c r="C689" s="142" t="n">
        <f aca="false">(-0.13412+0.83749*B689-0.00116*B689*B689+0.0000276728*B689*B689*B689)/100</f>
        <v>-0.0013412</v>
      </c>
      <c r="D689" s="143" t="n">
        <f aca="false">99.974-0.93136*B689+0.02395*B689*B689-0.000365956*B689^3+0.00000293273*B689^4-0.00000000961*B689^5</f>
        <v>99.974</v>
      </c>
      <c r="E689" s="143" t="n">
        <f aca="false">IF(B689&gt;0,1.04749494522173*B689-0.01872730342732*B689*B689+0.00011082005414225*B689*B689*B689+43.670453012901*(1-EXP(-0.246196276366746*B689^0.966659341971092))*EXP(0.0638669100921283*B689^0.437695537197651),0)</f>
        <v>0</v>
      </c>
      <c r="F689" s="142" t="n">
        <f aca="false">(-0.13412+0.83749*E689-0.00116*E689*E689+0.0000276728*E689*E689*E689)/100</f>
        <v>-0.0013412</v>
      </c>
      <c r="G689" s="142" t="n">
        <f aca="false">IF(B689&gt;0,(A689*3600)/(F689*841.5+(1-F689)*2256),0)</f>
        <v>0</v>
      </c>
      <c r="H689" s="144" t="n">
        <f aca="false">(G689/3.6)*60</f>
        <v>0</v>
      </c>
      <c r="I689" s="145" t="n">
        <f aca="false">IF(B689=0,0,1)</f>
        <v>0</v>
      </c>
      <c r="J689" s="145" t="n">
        <f aca="false">IF(B689&gt;0.1,H689*F689,0)</f>
        <v>0</v>
      </c>
      <c r="K689" s="146" t="n">
        <f aca="false">H689-J689</f>
        <v>0</v>
      </c>
      <c r="L689" s="145" t="n">
        <f aca="false">L688-J689</f>
        <v>43.3462527467033</v>
      </c>
      <c r="M689" s="146" t="n">
        <f aca="false">M688-K689</f>
        <v>13559.3599416284</v>
      </c>
      <c r="N689" s="147" t="n">
        <f aca="false">(M689+L689)</f>
        <v>13602.7061943751</v>
      </c>
      <c r="O689" s="0" t="n">
        <f aca="false">(100/(M689+L689/A$6)*(L689/A$6))</f>
        <v>0.403380467254158</v>
      </c>
      <c r="P689" s="0" t="n">
        <f aca="false">IF(E689&gt;P$9,0,1)</f>
        <v>1</v>
      </c>
      <c r="Q689" s="0" t="n">
        <f aca="false">IF(P689+P688=1,R689,0)</f>
        <v>0</v>
      </c>
      <c r="R689" s="0" t="n">
        <v>680</v>
      </c>
      <c r="S689" s="148" t="n">
        <f aca="false">IF(T689&lt;S$5,J689+K689,0)</f>
        <v>0</v>
      </c>
      <c r="T689" s="119" t="n">
        <f aca="false">SUM(J$10:K689)</f>
        <v>5975.89380562491</v>
      </c>
      <c r="U689" s="0" t="n">
        <f aca="false">IF(S689=0,0,J689)</f>
        <v>0</v>
      </c>
      <c r="V689" s="0" t="n">
        <f aca="false">IF(S689=0,0,K689)</f>
        <v>0</v>
      </c>
      <c r="W689" s="0" t="n">
        <f aca="false">IF(V689=0,0,I689)</f>
        <v>0</v>
      </c>
      <c r="X689" s="53" t="n">
        <f aca="false">IF(X$3&gt;E689,0,1)</f>
        <v>0</v>
      </c>
      <c r="Y689" s="0" t="n">
        <f aca="false">IF(S689=0,J689,0)</f>
        <v>0</v>
      </c>
      <c r="Z689" s="0" t="n">
        <f aca="false">IF(S689=0,K689,0)</f>
        <v>0</v>
      </c>
      <c r="AA689" s="0" t="n">
        <f aca="false">IF(X689=1,Y689,0)</f>
        <v>0</v>
      </c>
      <c r="AB689" s="54" t="n">
        <f aca="false">IF(X689=1,Z689,0)</f>
        <v>0</v>
      </c>
      <c r="AC689" s="55" t="n">
        <f aca="false">IF(X689+X690=1,L689,0)</f>
        <v>0</v>
      </c>
    </row>
    <row r="690" customFormat="false" ht="22.8" hidden="false" customHeight="true" outlineLevel="0" collapsed="false">
      <c r="A690" s="139" t="n">
        <f aca="false">A689</f>
        <v>6.5</v>
      </c>
      <c r="B690" s="139" t="n">
        <f aca="false">IF(B689&gt;C$3,O689,0)</f>
        <v>0</v>
      </c>
      <c r="C690" s="142" t="n">
        <f aca="false">(-0.13412+0.83749*B690-0.00116*B690*B690+0.0000276728*B690*B690*B690)/100</f>
        <v>-0.0013412</v>
      </c>
      <c r="D690" s="143" t="n">
        <f aca="false">99.974-0.93136*B690+0.02395*B690*B690-0.000365956*B690^3+0.00000293273*B690^4-0.00000000961*B690^5</f>
        <v>99.974</v>
      </c>
      <c r="E690" s="143" t="n">
        <f aca="false">IF(B690&gt;0,1.04749494522173*B690-0.01872730342732*B690*B690+0.00011082005414225*B690*B690*B690+43.670453012901*(1-EXP(-0.246196276366746*B690^0.966659341971092))*EXP(0.0638669100921283*B690^0.437695537197651),0)</f>
        <v>0</v>
      </c>
      <c r="F690" s="142" t="n">
        <f aca="false">(-0.13412+0.83749*E690-0.00116*E690*E690+0.0000276728*E690*E690*E690)/100</f>
        <v>-0.0013412</v>
      </c>
      <c r="G690" s="142" t="n">
        <f aca="false">IF(B690&gt;0,(A690*3600)/(F690*841.5+(1-F690)*2256),0)</f>
        <v>0</v>
      </c>
      <c r="H690" s="144" t="n">
        <f aca="false">(G690/3.6)*60</f>
        <v>0</v>
      </c>
      <c r="I690" s="145" t="n">
        <f aca="false">IF(B690=0,0,1)</f>
        <v>0</v>
      </c>
      <c r="J690" s="145" t="n">
        <f aca="false">IF(B690&gt;0.1,H690*F690,0)</f>
        <v>0</v>
      </c>
      <c r="K690" s="146" t="n">
        <f aca="false">H690-J690</f>
        <v>0</v>
      </c>
      <c r="L690" s="145" t="n">
        <f aca="false">L689-J690</f>
        <v>43.3462527467033</v>
      </c>
      <c r="M690" s="146" t="n">
        <f aca="false">M689-K690</f>
        <v>13559.3599416284</v>
      </c>
      <c r="N690" s="147" t="n">
        <f aca="false">(M690+L690)</f>
        <v>13602.7061943751</v>
      </c>
      <c r="O690" s="0" t="n">
        <f aca="false">(100/(M690+L690/A$6)*(L690/A$6))</f>
        <v>0.403380467254158</v>
      </c>
      <c r="P690" s="0" t="n">
        <f aca="false">IF(E690&gt;P$9,0,1)</f>
        <v>1</v>
      </c>
      <c r="Q690" s="0" t="n">
        <f aca="false">IF(P690+P689=1,R690,0)</f>
        <v>0</v>
      </c>
      <c r="R690" s="0" t="n">
        <v>681</v>
      </c>
      <c r="S690" s="148" t="n">
        <f aca="false">IF(T690&lt;S$5,J690+K690,0)</f>
        <v>0</v>
      </c>
      <c r="T690" s="119" t="n">
        <f aca="false">SUM(J$10:K690)</f>
        <v>5975.89380562491</v>
      </c>
      <c r="U690" s="0" t="n">
        <f aca="false">IF(S690=0,0,J690)</f>
        <v>0</v>
      </c>
      <c r="V690" s="0" t="n">
        <f aca="false">IF(S690=0,0,K690)</f>
        <v>0</v>
      </c>
      <c r="W690" s="0" t="n">
        <f aca="false">IF(V690=0,0,I690)</f>
        <v>0</v>
      </c>
      <c r="X690" s="53" t="n">
        <f aca="false">IF(X$3&gt;E690,0,1)</f>
        <v>0</v>
      </c>
      <c r="Y690" s="0" t="n">
        <f aca="false">IF(S690=0,J690,0)</f>
        <v>0</v>
      </c>
      <c r="Z690" s="0" t="n">
        <f aca="false">IF(S690=0,K690,0)</f>
        <v>0</v>
      </c>
      <c r="AA690" s="0" t="n">
        <f aca="false">IF(X690=1,Y690,0)</f>
        <v>0</v>
      </c>
      <c r="AB690" s="54" t="n">
        <f aca="false">IF(X690=1,Z690,0)</f>
        <v>0</v>
      </c>
      <c r="AC690" s="55" t="n">
        <f aca="false">IF(X690+X691=1,L690,0)</f>
        <v>0</v>
      </c>
    </row>
    <row r="691" customFormat="false" ht="22.8" hidden="false" customHeight="true" outlineLevel="0" collapsed="false">
      <c r="A691" s="139" t="n">
        <f aca="false">A690</f>
        <v>6.5</v>
      </c>
      <c r="B691" s="139" t="n">
        <f aca="false">IF(B690&gt;C$3,O690,0)</f>
        <v>0</v>
      </c>
      <c r="C691" s="142" t="n">
        <f aca="false">(-0.13412+0.83749*B691-0.00116*B691*B691+0.0000276728*B691*B691*B691)/100</f>
        <v>-0.0013412</v>
      </c>
      <c r="D691" s="143" t="n">
        <f aca="false">99.974-0.93136*B691+0.02395*B691*B691-0.000365956*B691^3+0.00000293273*B691^4-0.00000000961*B691^5</f>
        <v>99.974</v>
      </c>
      <c r="E691" s="143" t="n">
        <f aca="false">IF(B691&gt;0,1.04749494522173*B691-0.01872730342732*B691*B691+0.00011082005414225*B691*B691*B691+43.670453012901*(1-EXP(-0.246196276366746*B691^0.966659341971092))*EXP(0.0638669100921283*B691^0.437695537197651),0)</f>
        <v>0</v>
      </c>
      <c r="F691" s="142" t="n">
        <f aca="false">(-0.13412+0.83749*E691-0.00116*E691*E691+0.0000276728*E691*E691*E691)/100</f>
        <v>-0.0013412</v>
      </c>
      <c r="G691" s="142" t="n">
        <f aca="false">IF(B691&gt;0,(A691*3600)/(F691*841.5+(1-F691)*2256),0)</f>
        <v>0</v>
      </c>
      <c r="H691" s="144" t="n">
        <f aca="false">(G691/3.6)*60</f>
        <v>0</v>
      </c>
      <c r="I691" s="145" t="n">
        <f aca="false">IF(B691=0,0,1)</f>
        <v>0</v>
      </c>
      <c r="J691" s="145" t="n">
        <f aca="false">IF(B691&gt;0.1,H691*F691,0)</f>
        <v>0</v>
      </c>
      <c r="K691" s="146" t="n">
        <f aca="false">H691-J691</f>
        <v>0</v>
      </c>
      <c r="L691" s="145" t="n">
        <f aca="false">L690-J691</f>
        <v>43.3462527467033</v>
      </c>
      <c r="M691" s="146" t="n">
        <f aca="false">M690-K691</f>
        <v>13559.3599416284</v>
      </c>
      <c r="N691" s="147" t="n">
        <f aca="false">(M691+L691)</f>
        <v>13602.7061943751</v>
      </c>
      <c r="O691" s="0" t="n">
        <f aca="false">(100/(M691+L691/A$6)*(L691/A$6))</f>
        <v>0.403380467254158</v>
      </c>
      <c r="P691" s="0" t="n">
        <f aca="false">IF(E691&gt;P$9,0,1)</f>
        <v>1</v>
      </c>
      <c r="Q691" s="0" t="n">
        <f aca="false">IF(P691+P690=1,R691,0)</f>
        <v>0</v>
      </c>
      <c r="R691" s="0" t="n">
        <v>682</v>
      </c>
      <c r="S691" s="148" t="n">
        <f aca="false">IF(T691&lt;S$5,J691+K691,0)</f>
        <v>0</v>
      </c>
      <c r="T691" s="119" t="n">
        <f aca="false">SUM(J$10:K691)</f>
        <v>5975.89380562491</v>
      </c>
      <c r="U691" s="0" t="n">
        <f aca="false">IF(S691=0,0,J691)</f>
        <v>0</v>
      </c>
      <c r="V691" s="0" t="n">
        <f aca="false">IF(S691=0,0,K691)</f>
        <v>0</v>
      </c>
      <c r="W691" s="0" t="n">
        <f aca="false">IF(V691=0,0,I691)</f>
        <v>0</v>
      </c>
      <c r="X691" s="53" t="n">
        <f aca="false">IF(X$3&gt;E691,0,1)</f>
        <v>0</v>
      </c>
      <c r="Y691" s="0" t="n">
        <f aca="false">IF(S691=0,J691,0)</f>
        <v>0</v>
      </c>
      <c r="Z691" s="0" t="n">
        <f aca="false">IF(S691=0,K691,0)</f>
        <v>0</v>
      </c>
      <c r="AA691" s="0" t="n">
        <f aca="false">IF(X691=1,Y691,0)</f>
        <v>0</v>
      </c>
      <c r="AB691" s="54" t="n">
        <f aca="false">IF(X691=1,Z691,0)</f>
        <v>0</v>
      </c>
      <c r="AC691" s="55" t="n">
        <f aca="false">IF(X691+X692=1,L691,0)</f>
        <v>0</v>
      </c>
    </row>
    <row r="692" customFormat="false" ht="22.8" hidden="false" customHeight="true" outlineLevel="0" collapsed="false">
      <c r="A692" s="139" t="n">
        <f aca="false">A691</f>
        <v>6.5</v>
      </c>
      <c r="B692" s="139" t="n">
        <f aca="false">IF(B691&gt;C$3,O691,0)</f>
        <v>0</v>
      </c>
      <c r="C692" s="142" t="n">
        <f aca="false">(-0.13412+0.83749*B692-0.00116*B692*B692+0.0000276728*B692*B692*B692)/100</f>
        <v>-0.0013412</v>
      </c>
      <c r="D692" s="143" t="n">
        <f aca="false">99.974-0.93136*B692+0.02395*B692*B692-0.000365956*B692^3+0.00000293273*B692^4-0.00000000961*B692^5</f>
        <v>99.974</v>
      </c>
      <c r="E692" s="143" t="n">
        <f aca="false">IF(B692&gt;0,1.04749494522173*B692-0.01872730342732*B692*B692+0.00011082005414225*B692*B692*B692+43.670453012901*(1-EXP(-0.246196276366746*B692^0.966659341971092))*EXP(0.0638669100921283*B692^0.437695537197651),0)</f>
        <v>0</v>
      </c>
      <c r="F692" s="142" t="n">
        <f aca="false">(-0.13412+0.83749*E692-0.00116*E692*E692+0.0000276728*E692*E692*E692)/100</f>
        <v>-0.0013412</v>
      </c>
      <c r="G692" s="142" t="n">
        <f aca="false">IF(B692&gt;0,(A692*3600)/(F692*841.5+(1-F692)*2256),0)</f>
        <v>0</v>
      </c>
      <c r="H692" s="144" t="n">
        <f aca="false">(G692/3.6)*60</f>
        <v>0</v>
      </c>
      <c r="I692" s="145" t="n">
        <f aca="false">IF(B692=0,0,1)</f>
        <v>0</v>
      </c>
      <c r="J692" s="145" t="n">
        <f aca="false">IF(B692&gt;0.1,H692*F692,0)</f>
        <v>0</v>
      </c>
      <c r="K692" s="146" t="n">
        <f aca="false">H692-J692</f>
        <v>0</v>
      </c>
      <c r="L692" s="145" t="n">
        <f aca="false">L691-J692</f>
        <v>43.3462527467033</v>
      </c>
      <c r="M692" s="146" t="n">
        <f aca="false">M691-K692</f>
        <v>13559.3599416284</v>
      </c>
      <c r="N692" s="147" t="n">
        <f aca="false">(M692+L692)</f>
        <v>13602.7061943751</v>
      </c>
      <c r="O692" s="0" t="n">
        <f aca="false">(100/(M692+L692/A$6)*(L692/A$6))</f>
        <v>0.403380467254158</v>
      </c>
      <c r="P692" s="0" t="n">
        <f aca="false">IF(E692&gt;P$9,0,1)</f>
        <v>1</v>
      </c>
      <c r="Q692" s="0" t="n">
        <f aca="false">IF(P692+P691=1,R692,0)</f>
        <v>0</v>
      </c>
      <c r="R692" s="0" t="n">
        <v>683</v>
      </c>
      <c r="S692" s="148" t="n">
        <f aca="false">IF(T692&lt;S$5,J692+K692,0)</f>
        <v>0</v>
      </c>
      <c r="T692" s="119" t="n">
        <f aca="false">SUM(J$10:K692)</f>
        <v>5975.89380562491</v>
      </c>
      <c r="U692" s="0" t="n">
        <f aca="false">IF(S692=0,0,J692)</f>
        <v>0</v>
      </c>
      <c r="V692" s="0" t="n">
        <f aca="false">IF(S692=0,0,K692)</f>
        <v>0</v>
      </c>
      <c r="W692" s="0" t="n">
        <f aca="false">IF(V692=0,0,I692)</f>
        <v>0</v>
      </c>
      <c r="X692" s="53" t="n">
        <f aca="false">IF(X$3&gt;E692,0,1)</f>
        <v>0</v>
      </c>
      <c r="Y692" s="0" t="n">
        <f aca="false">IF(S692=0,J692,0)</f>
        <v>0</v>
      </c>
      <c r="Z692" s="0" t="n">
        <f aca="false">IF(S692=0,K692,0)</f>
        <v>0</v>
      </c>
      <c r="AA692" s="0" t="n">
        <f aca="false">IF(X692=1,Y692,0)</f>
        <v>0</v>
      </c>
      <c r="AB692" s="54" t="n">
        <f aca="false">IF(X692=1,Z692,0)</f>
        <v>0</v>
      </c>
      <c r="AC692" s="55" t="n">
        <f aca="false">IF(X692+X693=1,L692,0)</f>
        <v>0</v>
      </c>
    </row>
    <row r="693" customFormat="false" ht="22.8" hidden="false" customHeight="true" outlineLevel="0" collapsed="false">
      <c r="A693" s="139" t="n">
        <f aca="false">A692</f>
        <v>6.5</v>
      </c>
      <c r="B693" s="139" t="n">
        <f aca="false">IF(B692&gt;C$3,O692,0)</f>
        <v>0</v>
      </c>
      <c r="C693" s="142" t="n">
        <f aca="false">(-0.13412+0.83749*B693-0.00116*B693*B693+0.0000276728*B693*B693*B693)/100</f>
        <v>-0.0013412</v>
      </c>
      <c r="D693" s="143" t="n">
        <f aca="false">99.974-0.93136*B693+0.02395*B693*B693-0.000365956*B693^3+0.00000293273*B693^4-0.00000000961*B693^5</f>
        <v>99.974</v>
      </c>
      <c r="E693" s="143" t="n">
        <f aca="false">IF(B693&gt;0,1.04749494522173*B693-0.01872730342732*B693*B693+0.00011082005414225*B693*B693*B693+43.670453012901*(1-EXP(-0.246196276366746*B693^0.966659341971092))*EXP(0.0638669100921283*B693^0.437695537197651),0)</f>
        <v>0</v>
      </c>
      <c r="F693" s="142" t="n">
        <f aca="false">(-0.13412+0.83749*E693-0.00116*E693*E693+0.0000276728*E693*E693*E693)/100</f>
        <v>-0.0013412</v>
      </c>
      <c r="G693" s="142" t="n">
        <f aca="false">IF(B693&gt;0,(A693*3600)/(F693*841.5+(1-F693)*2256),0)</f>
        <v>0</v>
      </c>
      <c r="H693" s="144" t="n">
        <f aca="false">(G693/3.6)*60</f>
        <v>0</v>
      </c>
      <c r="I693" s="145" t="n">
        <f aca="false">IF(B693=0,0,1)</f>
        <v>0</v>
      </c>
      <c r="J693" s="145" t="n">
        <f aca="false">IF(B693&gt;0.1,H693*F693,0)</f>
        <v>0</v>
      </c>
      <c r="K693" s="146" t="n">
        <f aca="false">H693-J693</f>
        <v>0</v>
      </c>
      <c r="L693" s="145" t="n">
        <f aca="false">L692-J693</f>
        <v>43.3462527467033</v>
      </c>
      <c r="M693" s="146" t="n">
        <f aca="false">M692-K693</f>
        <v>13559.3599416284</v>
      </c>
      <c r="N693" s="147" t="n">
        <f aca="false">(M693+L693)</f>
        <v>13602.7061943751</v>
      </c>
      <c r="O693" s="0" t="n">
        <f aca="false">(100/(M693+L693/A$6)*(L693/A$6))</f>
        <v>0.403380467254158</v>
      </c>
      <c r="P693" s="0" t="n">
        <f aca="false">IF(E693&gt;P$9,0,1)</f>
        <v>1</v>
      </c>
      <c r="Q693" s="0" t="n">
        <f aca="false">IF(P693+P692=1,R693,0)</f>
        <v>0</v>
      </c>
      <c r="R693" s="0" t="n">
        <v>684</v>
      </c>
      <c r="S693" s="148" t="n">
        <f aca="false">IF(T693&lt;S$5,J693+K693,0)</f>
        <v>0</v>
      </c>
      <c r="T693" s="119" t="n">
        <f aca="false">SUM(J$10:K693)</f>
        <v>5975.89380562491</v>
      </c>
      <c r="U693" s="0" t="n">
        <f aca="false">IF(S693=0,0,J693)</f>
        <v>0</v>
      </c>
      <c r="V693" s="0" t="n">
        <f aca="false">IF(S693=0,0,K693)</f>
        <v>0</v>
      </c>
      <c r="W693" s="0" t="n">
        <f aca="false">IF(V693=0,0,I693)</f>
        <v>0</v>
      </c>
      <c r="X693" s="53" t="n">
        <f aca="false">IF(X$3&gt;E693,0,1)</f>
        <v>0</v>
      </c>
      <c r="Y693" s="0" t="n">
        <f aca="false">IF(S693=0,J693,0)</f>
        <v>0</v>
      </c>
      <c r="Z693" s="0" t="n">
        <f aca="false">IF(S693=0,K693,0)</f>
        <v>0</v>
      </c>
      <c r="AA693" s="0" t="n">
        <f aca="false">IF(X693=1,Y693,0)</f>
        <v>0</v>
      </c>
      <c r="AB693" s="54" t="n">
        <f aca="false">IF(X693=1,Z693,0)</f>
        <v>0</v>
      </c>
      <c r="AC693" s="55" t="n">
        <f aca="false">IF(X693+X694=1,L693,0)</f>
        <v>0</v>
      </c>
    </row>
    <row r="694" customFormat="false" ht="22.8" hidden="false" customHeight="true" outlineLevel="0" collapsed="false">
      <c r="A694" s="139" t="n">
        <f aca="false">A693</f>
        <v>6.5</v>
      </c>
      <c r="B694" s="139" t="n">
        <f aca="false">IF(B693&gt;C$3,O693,0)</f>
        <v>0</v>
      </c>
      <c r="C694" s="142" t="n">
        <f aca="false">(-0.13412+0.83749*B694-0.00116*B694*B694+0.0000276728*B694*B694*B694)/100</f>
        <v>-0.0013412</v>
      </c>
      <c r="D694" s="143" t="n">
        <f aca="false">99.974-0.93136*B694+0.02395*B694*B694-0.000365956*B694^3+0.00000293273*B694^4-0.00000000961*B694^5</f>
        <v>99.974</v>
      </c>
      <c r="E694" s="143" t="n">
        <f aca="false">IF(B694&gt;0,1.04749494522173*B694-0.01872730342732*B694*B694+0.00011082005414225*B694*B694*B694+43.670453012901*(1-EXP(-0.246196276366746*B694^0.966659341971092))*EXP(0.0638669100921283*B694^0.437695537197651),0)</f>
        <v>0</v>
      </c>
      <c r="F694" s="142" t="n">
        <f aca="false">(-0.13412+0.83749*E694-0.00116*E694*E694+0.0000276728*E694*E694*E694)/100</f>
        <v>-0.0013412</v>
      </c>
      <c r="G694" s="142" t="n">
        <f aca="false">IF(B694&gt;0,(A694*3600)/(F694*841.5+(1-F694)*2256),0)</f>
        <v>0</v>
      </c>
      <c r="H694" s="144" t="n">
        <f aca="false">(G694/3.6)*60</f>
        <v>0</v>
      </c>
      <c r="I694" s="145" t="n">
        <f aca="false">IF(B694=0,0,1)</f>
        <v>0</v>
      </c>
      <c r="J694" s="145" t="n">
        <f aca="false">IF(B694&gt;0.1,H694*F694,0)</f>
        <v>0</v>
      </c>
      <c r="K694" s="146" t="n">
        <f aca="false">H694-J694</f>
        <v>0</v>
      </c>
      <c r="L694" s="145" t="n">
        <f aca="false">L693-J694</f>
        <v>43.3462527467033</v>
      </c>
      <c r="M694" s="146" t="n">
        <f aca="false">M693-K694</f>
        <v>13559.3599416284</v>
      </c>
      <c r="N694" s="147" t="n">
        <f aca="false">(M694+L694)</f>
        <v>13602.7061943751</v>
      </c>
      <c r="O694" s="0" t="n">
        <f aca="false">(100/(M694+L694/A$6)*(L694/A$6))</f>
        <v>0.403380467254158</v>
      </c>
      <c r="P694" s="0" t="n">
        <f aca="false">IF(E694&gt;P$9,0,1)</f>
        <v>1</v>
      </c>
      <c r="Q694" s="0" t="n">
        <f aca="false">IF(P694+P693=1,R694,0)</f>
        <v>0</v>
      </c>
      <c r="R694" s="0" t="n">
        <v>685</v>
      </c>
      <c r="S694" s="148" t="n">
        <f aca="false">IF(T694&lt;S$5,J694+K694,0)</f>
        <v>0</v>
      </c>
      <c r="T694" s="119" t="n">
        <f aca="false">SUM(J$10:K694)</f>
        <v>5975.89380562491</v>
      </c>
      <c r="U694" s="0" t="n">
        <f aca="false">IF(S694=0,0,J694)</f>
        <v>0</v>
      </c>
      <c r="V694" s="0" t="n">
        <f aca="false">IF(S694=0,0,K694)</f>
        <v>0</v>
      </c>
      <c r="W694" s="0" t="n">
        <f aca="false">IF(V694=0,0,I694)</f>
        <v>0</v>
      </c>
      <c r="X694" s="53" t="n">
        <f aca="false">IF(X$3&gt;E694,0,1)</f>
        <v>0</v>
      </c>
      <c r="Y694" s="0" t="n">
        <f aca="false">IF(S694=0,J694,0)</f>
        <v>0</v>
      </c>
      <c r="Z694" s="0" t="n">
        <f aca="false">IF(S694=0,K694,0)</f>
        <v>0</v>
      </c>
      <c r="AA694" s="0" t="n">
        <f aca="false">IF(X694=1,Y694,0)</f>
        <v>0</v>
      </c>
      <c r="AB694" s="54" t="n">
        <f aca="false">IF(X694=1,Z694,0)</f>
        <v>0</v>
      </c>
      <c r="AC694" s="55" t="n">
        <f aca="false">IF(X694+X695=1,L694,0)</f>
        <v>0</v>
      </c>
    </row>
    <row r="695" customFormat="false" ht="22.8" hidden="false" customHeight="true" outlineLevel="0" collapsed="false">
      <c r="A695" s="139" t="n">
        <f aca="false">A694</f>
        <v>6.5</v>
      </c>
      <c r="B695" s="139" t="n">
        <f aca="false">IF(B694&gt;C$3,O694,0)</f>
        <v>0</v>
      </c>
      <c r="C695" s="142" t="n">
        <f aca="false">(-0.13412+0.83749*B695-0.00116*B695*B695+0.0000276728*B695*B695*B695)/100</f>
        <v>-0.0013412</v>
      </c>
      <c r="D695" s="143" t="n">
        <f aca="false">99.974-0.93136*B695+0.02395*B695*B695-0.000365956*B695^3+0.00000293273*B695^4-0.00000000961*B695^5</f>
        <v>99.974</v>
      </c>
      <c r="E695" s="143" t="n">
        <f aca="false">IF(B695&gt;0,1.04749494522173*B695-0.01872730342732*B695*B695+0.00011082005414225*B695*B695*B695+43.670453012901*(1-EXP(-0.246196276366746*B695^0.966659341971092))*EXP(0.0638669100921283*B695^0.437695537197651),0)</f>
        <v>0</v>
      </c>
      <c r="F695" s="142" t="n">
        <f aca="false">(-0.13412+0.83749*E695-0.00116*E695*E695+0.0000276728*E695*E695*E695)/100</f>
        <v>-0.0013412</v>
      </c>
      <c r="G695" s="142" t="n">
        <f aca="false">IF(B695&gt;0,(A695*3600)/(F695*841.5+(1-F695)*2256),0)</f>
        <v>0</v>
      </c>
      <c r="H695" s="144" t="n">
        <f aca="false">(G695/3.6)*60</f>
        <v>0</v>
      </c>
      <c r="I695" s="145" t="n">
        <f aca="false">IF(B695=0,0,1)</f>
        <v>0</v>
      </c>
      <c r="J695" s="145" t="n">
        <f aca="false">IF(B695&gt;0.1,H695*F695,0)</f>
        <v>0</v>
      </c>
      <c r="K695" s="146" t="n">
        <f aca="false">H695-J695</f>
        <v>0</v>
      </c>
      <c r="L695" s="145" t="n">
        <f aca="false">L694-J695</f>
        <v>43.3462527467033</v>
      </c>
      <c r="M695" s="146" t="n">
        <f aca="false">M694-K695</f>
        <v>13559.3599416284</v>
      </c>
      <c r="N695" s="147" t="n">
        <f aca="false">(M695+L695)</f>
        <v>13602.7061943751</v>
      </c>
      <c r="O695" s="0" t="n">
        <f aca="false">(100/(M695+L695/A$6)*(L695/A$6))</f>
        <v>0.403380467254158</v>
      </c>
      <c r="P695" s="0" t="n">
        <f aca="false">IF(E695&gt;P$9,0,1)</f>
        <v>1</v>
      </c>
      <c r="Q695" s="0" t="n">
        <f aca="false">IF(P695+P694=1,R695,0)</f>
        <v>0</v>
      </c>
      <c r="R695" s="0" t="n">
        <v>686</v>
      </c>
      <c r="S695" s="148" t="n">
        <f aca="false">IF(T695&lt;S$5,J695+K695,0)</f>
        <v>0</v>
      </c>
      <c r="T695" s="119" t="n">
        <f aca="false">SUM(J$10:K695)</f>
        <v>5975.89380562491</v>
      </c>
      <c r="U695" s="0" t="n">
        <f aca="false">IF(S695=0,0,J695)</f>
        <v>0</v>
      </c>
      <c r="V695" s="0" t="n">
        <f aca="false">IF(S695=0,0,K695)</f>
        <v>0</v>
      </c>
      <c r="W695" s="0" t="n">
        <f aca="false">IF(V695=0,0,I695)</f>
        <v>0</v>
      </c>
      <c r="X695" s="53" t="n">
        <f aca="false">IF(X$3&gt;E695,0,1)</f>
        <v>0</v>
      </c>
      <c r="Y695" s="0" t="n">
        <f aca="false">IF(S695=0,J695,0)</f>
        <v>0</v>
      </c>
      <c r="Z695" s="0" t="n">
        <f aca="false">IF(S695=0,K695,0)</f>
        <v>0</v>
      </c>
      <c r="AA695" s="0" t="n">
        <f aca="false">IF(X695=1,Y695,0)</f>
        <v>0</v>
      </c>
      <c r="AB695" s="54" t="n">
        <f aca="false">IF(X695=1,Z695,0)</f>
        <v>0</v>
      </c>
      <c r="AC695" s="55" t="n">
        <f aca="false">IF(X695+X696=1,L695,0)</f>
        <v>0</v>
      </c>
    </row>
    <row r="696" customFormat="false" ht="22.8" hidden="false" customHeight="true" outlineLevel="0" collapsed="false">
      <c r="A696" s="139" t="n">
        <f aca="false">A695</f>
        <v>6.5</v>
      </c>
      <c r="B696" s="139" t="n">
        <f aca="false">IF(B695&gt;C$3,O695,0)</f>
        <v>0</v>
      </c>
      <c r="C696" s="142" t="n">
        <f aca="false">(-0.13412+0.83749*B696-0.00116*B696*B696+0.0000276728*B696*B696*B696)/100</f>
        <v>-0.0013412</v>
      </c>
      <c r="D696" s="143" t="n">
        <f aca="false">99.974-0.93136*B696+0.02395*B696*B696-0.000365956*B696^3+0.00000293273*B696^4-0.00000000961*B696^5</f>
        <v>99.974</v>
      </c>
      <c r="E696" s="143" t="n">
        <f aca="false">IF(B696&gt;0,1.04749494522173*B696-0.01872730342732*B696*B696+0.00011082005414225*B696*B696*B696+43.670453012901*(1-EXP(-0.246196276366746*B696^0.966659341971092))*EXP(0.0638669100921283*B696^0.437695537197651),0)</f>
        <v>0</v>
      </c>
      <c r="F696" s="142" t="n">
        <f aca="false">(-0.13412+0.83749*E696-0.00116*E696*E696+0.0000276728*E696*E696*E696)/100</f>
        <v>-0.0013412</v>
      </c>
      <c r="G696" s="142" t="n">
        <f aca="false">IF(B696&gt;0,(A696*3600)/(F696*841.5+(1-F696)*2256),0)</f>
        <v>0</v>
      </c>
      <c r="H696" s="144" t="n">
        <f aca="false">(G696/3.6)*60</f>
        <v>0</v>
      </c>
      <c r="I696" s="145" t="n">
        <f aca="false">IF(B696=0,0,1)</f>
        <v>0</v>
      </c>
      <c r="J696" s="145" t="n">
        <f aca="false">IF(B696&gt;0.1,H696*F696,0)</f>
        <v>0</v>
      </c>
      <c r="K696" s="146" t="n">
        <f aca="false">H696-J696</f>
        <v>0</v>
      </c>
      <c r="L696" s="145" t="n">
        <f aca="false">L695-J696</f>
        <v>43.3462527467033</v>
      </c>
      <c r="M696" s="146" t="n">
        <f aca="false">M695-K696</f>
        <v>13559.3599416284</v>
      </c>
      <c r="N696" s="147" t="n">
        <f aca="false">(M696+L696)</f>
        <v>13602.7061943751</v>
      </c>
      <c r="O696" s="0" t="n">
        <f aca="false">(100/(M696+L696/A$6)*(L696/A$6))</f>
        <v>0.403380467254158</v>
      </c>
      <c r="P696" s="0" t="n">
        <f aca="false">IF(E696&gt;P$9,0,1)</f>
        <v>1</v>
      </c>
      <c r="Q696" s="0" t="n">
        <f aca="false">IF(P696+P695=1,R696,0)</f>
        <v>0</v>
      </c>
      <c r="R696" s="0" t="n">
        <v>687</v>
      </c>
      <c r="S696" s="148" t="n">
        <f aca="false">IF(T696&lt;S$5,J696+K696,0)</f>
        <v>0</v>
      </c>
      <c r="T696" s="119" t="n">
        <f aca="false">SUM(J$10:K696)</f>
        <v>5975.89380562491</v>
      </c>
      <c r="U696" s="0" t="n">
        <f aca="false">IF(S696=0,0,J696)</f>
        <v>0</v>
      </c>
      <c r="V696" s="0" t="n">
        <f aca="false">IF(S696=0,0,K696)</f>
        <v>0</v>
      </c>
      <c r="W696" s="0" t="n">
        <f aca="false">IF(V696=0,0,I696)</f>
        <v>0</v>
      </c>
      <c r="X696" s="53" t="n">
        <f aca="false">IF(X$3&gt;E696,0,1)</f>
        <v>0</v>
      </c>
      <c r="Y696" s="0" t="n">
        <f aca="false">IF(S696=0,J696,0)</f>
        <v>0</v>
      </c>
      <c r="Z696" s="0" t="n">
        <f aca="false">IF(S696=0,K696,0)</f>
        <v>0</v>
      </c>
      <c r="AA696" s="0" t="n">
        <f aca="false">IF(X696=1,Y696,0)</f>
        <v>0</v>
      </c>
      <c r="AB696" s="54" t="n">
        <f aca="false">IF(X696=1,Z696,0)</f>
        <v>0</v>
      </c>
      <c r="AC696" s="55" t="n">
        <f aca="false">IF(X696+X697=1,L696,0)</f>
        <v>0</v>
      </c>
    </row>
    <row r="697" customFormat="false" ht="22.8" hidden="false" customHeight="true" outlineLevel="0" collapsed="false">
      <c r="A697" s="139" t="n">
        <f aca="false">A696</f>
        <v>6.5</v>
      </c>
      <c r="B697" s="139" t="n">
        <f aca="false">IF(B696&gt;C$3,O696,0)</f>
        <v>0</v>
      </c>
      <c r="C697" s="142" t="n">
        <f aca="false">(-0.13412+0.83749*B697-0.00116*B697*B697+0.0000276728*B697*B697*B697)/100</f>
        <v>-0.0013412</v>
      </c>
      <c r="D697" s="143" t="n">
        <f aca="false">99.974-0.93136*B697+0.02395*B697*B697-0.000365956*B697^3+0.00000293273*B697^4-0.00000000961*B697^5</f>
        <v>99.974</v>
      </c>
      <c r="E697" s="143" t="n">
        <f aca="false">IF(B697&gt;0,1.04749494522173*B697-0.01872730342732*B697*B697+0.00011082005414225*B697*B697*B697+43.670453012901*(1-EXP(-0.246196276366746*B697^0.966659341971092))*EXP(0.0638669100921283*B697^0.437695537197651),0)</f>
        <v>0</v>
      </c>
      <c r="F697" s="142" t="n">
        <f aca="false">(-0.13412+0.83749*E697-0.00116*E697*E697+0.0000276728*E697*E697*E697)/100</f>
        <v>-0.0013412</v>
      </c>
      <c r="G697" s="142" t="n">
        <f aca="false">IF(B697&gt;0,(A697*3600)/(F697*841.5+(1-F697)*2256),0)</f>
        <v>0</v>
      </c>
      <c r="H697" s="144" t="n">
        <f aca="false">(G697/3.6)*60</f>
        <v>0</v>
      </c>
      <c r="I697" s="145" t="n">
        <f aca="false">IF(B697=0,0,1)</f>
        <v>0</v>
      </c>
      <c r="J697" s="145" t="n">
        <f aca="false">IF(B697&gt;0.1,H697*F697,0)</f>
        <v>0</v>
      </c>
      <c r="K697" s="146" t="n">
        <f aca="false">H697-J697</f>
        <v>0</v>
      </c>
      <c r="L697" s="145" t="n">
        <f aca="false">L696-J697</f>
        <v>43.3462527467033</v>
      </c>
      <c r="M697" s="146" t="n">
        <f aca="false">M696-K697</f>
        <v>13559.3599416284</v>
      </c>
      <c r="N697" s="147" t="n">
        <f aca="false">(M697+L697)</f>
        <v>13602.7061943751</v>
      </c>
      <c r="O697" s="0" t="n">
        <f aca="false">(100/(M697+L697/A$6)*(L697/A$6))</f>
        <v>0.403380467254158</v>
      </c>
      <c r="P697" s="0" t="n">
        <f aca="false">IF(E697&gt;P$9,0,1)</f>
        <v>1</v>
      </c>
      <c r="Q697" s="0" t="n">
        <f aca="false">IF(P697+P696=1,R697,0)</f>
        <v>0</v>
      </c>
      <c r="R697" s="0" t="n">
        <v>688</v>
      </c>
      <c r="S697" s="148" t="n">
        <f aca="false">IF(T697&lt;S$5,J697+K697,0)</f>
        <v>0</v>
      </c>
      <c r="T697" s="119" t="n">
        <f aca="false">SUM(J$10:K697)</f>
        <v>5975.89380562491</v>
      </c>
      <c r="U697" s="0" t="n">
        <f aca="false">IF(S697=0,0,J697)</f>
        <v>0</v>
      </c>
      <c r="V697" s="0" t="n">
        <f aca="false">IF(S697=0,0,K697)</f>
        <v>0</v>
      </c>
      <c r="W697" s="0" t="n">
        <f aca="false">IF(V697=0,0,I697)</f>
        <v>0</v>
      </c>
      <c r="X697" s="53" t="n">
        <f aca="false">IF(X$3&gt;E697,0,1)</f>
        <v>0</v>
      </c>
      <c r="Y697" s="0" t="n">
        <f aca="false">IF(S697=0,J697,0)</f>
        <v>0</v>
      </c>
      <c r="Z697" s="0" t="n">
        <f aca="false">IF(S697=0,K697,0)</f>
        <v>0</v>
      </c>
      <c r="AA697" s="0" t="n">
        <f aca="false">IF(X697=1,Y697,0)</f>
        <v>0</v>
      </c>
      <c r="AB697" s="54" t="n">
        <f aca="false">IF(X697=1,Z697,0)</f>
        <v>0</v>
      </c>
      <c r="AC697" s="55" t="n">
        <f aca="false">IF(X697+X698=1,L697,0)</f>
        <v>0</v>
      </c>
    </row>
    <row r="698" customFormat="false" ht="22.8" hidden="false" customHeight="true" outlineLevel="0" collapsed="false">
      <c r="A698" s="139" t="n">
        <f aca="false">A697</f>
        <v>6.5</v>
      </c>
      <c r="B698" s="139" t="n">
        <f aca="false">IF(B697&gt;C$3,O697,0)</f>
        <v>0</v>
      </c>
      <c r="C698" s="142" t="n">
        <f aca="false">(-0.13412+0.83749*B698-0.00116*B698*B698+0.0000276728*B698*B698*B698)/100</f>
        <v>-0.0013412</v>
      </c>
      <c r="D698" s="143" t="n">
        <f aca="false">99.974-0.93136*B698+0.02395*B698*B698-0.000365956*B698^3+0.00000293273*B698^4-0.00000000961*B698^5</f>
        <v>99.974</v>
      </c>
      <c r="E698" s="143" t="n">
        <f aca="false">IF(B698&gt;0,1.04749494522173*B698-0.01872730342732*B698*B698+0.00011082005414225*B698*B698*B698+43.670453012901*(1-EXP(-0.246196276366746*B698^0.966659341971092))*EXP(0.0638669100921283*B698^0.437695537197651),0)</f>
        <v>0</v>
      </c>
      <c r="F698" s="142" t="n">
        <f aca="false">(-0.13412+0.83749*E698-0.00116*E698*E698+0.0000276728*E698*E698*E698)/100</f>
        <v>-0.0013412</v>
      </c>
      <c r="G698" s="142" t="n">
        <f aca="false">IF(B698&gt;0,(A698*3600)/(F698*841.5+(1-F698)*2256),0)</f>
        <v>0</v>
      </c>
      <c r="H698" s="144" t="n">
        <f aca="false">(G698/3.6)*60</f>
        <v>0</v>
      </c>
      <c r="I698" s="145" t="n">
        <f aca="false">IF(B698=0,0,1)</f>
        <v>0</v>
      </c>
      <c r="J698" s="145" t="n">
        <f aca="false">IF(B698&gt;0.1,H698*F698,0)</f>
        <v>0</v>
      </c>
      <c r="K698" s="146" t="n">
        <f aca="false">H698-J698</f>
        <v>0</v>
      </c>
      <c r="L698" s="145" t="n">
        <f aca="false">L697-J698</f>
        <v>43.3462527467033</v>
      </c>
      <c r="M698" s="146" t="n">
        <f aca="false">M697-K698</f>
        <v>13559.3599416284</v>
      </c>
      <c r="N698" s="147" t="n">
        <f aca="false">(M698+L698)</f>
        <v>13602.7061943751</v>
      </c>
      <c r="O698" s="0" t="n">
        <f aca="false">(100/(M698+L698/A$6)*(L698/A$6))</f>
        <v>0.403380467254158</v>
      </c>
      <c r="P698" s="0" t="n">
        <f aca="false">IF(E698&gt;P$9,0,1)</f>
        <v>1</v>
      </c>
      <c r="Q698" s="0" t="n">
        <f aca="false">IF(P698+P697=1,R698,0)</f>
        <v>0</v>
      </c>
      <c r="R698" s="0" t="n">
        <v>689</v>
      </c>
      <c r="S698" s="148" t="n">
        <f aca="false">IF(T698&lt;S$5,J698+K698,0)</f>
        <v>0</v>
      </c>
      <c r="T698" s="119" t="n">
        <f aca="false">SUM(J$10:K698)</f>
        <v>5975.89380562491</v>
      </c>
      <c r="U698" s="0" t="n">
        <f aca="false">IF(S698=0,0,J698)</f>
        <v>0</v>
      </c>
      <c r="V698" s="0" t="n">
        <f aca="false">IF(S698=0,0,K698)</f>
        <v>0</v>
      </c>
      <c r="W698" s="0" t="n">
        <f aca="false">IF(V698=0,0,I698)</f>
        <v>0</v>
      </c>
      <c r="X698" s="53" t="n">
        <f aca="false">IF(X$3&gt;E698,0,1)</f>
        <v>0</v>
      </c>
      <c r="Y698" s="0" t="n">
        <f aca="false">IF(S698=0,J698,0)</f>
        <v>0</v>
      </c>
      <c r="Z698" s="0" t="n">
        <f aca="false">IF(S698=0,K698,0)</f>
        <v>0</v>
      </c>
      <c r="AA698" s="0" t="n">
        <f aca="false">IF(X698=1,Y698,0)</f>
        <v>0</v>
      </c>
      <c r="AB698" s="54" t="n">
        <f aca="false">IF(X698=1,Z698,0)</f>
        <v>0</v>
      </c>
      <c r="AC698" s="55" t="n">
        <f aca="false">IF(X698+X699=1,L698,0)</f>
        <v>0</v>
      </c>
    </row>
    <row r="699" customFormat="false" ht="22.8" hidden="false" customHeight="true" outlineLevel="0" collapsed="false">
      <c r="A699" s="139" t="n">
        <f aca="false">A698</f>
        <v>6.5</v>
      </c>
      <c r="B699" s="139" t="n">
        <f aca="false">IF(B698&gt;C$3,O698,0)</f>
        <v>0</v>
      </c>
      <c r="C699" s="142" t="n">
        <f aca="false">(-0.13412+0.83749*B699-0.00116*B699*B699+0.0000276728*B699*B699*B699)/100</f>
        <v>-0.0013412</v>
      </c>
      <c r="D699" s="143" t="n">
        <f aca="false">99.974-0.93136*B699+0.02395*B699*B699-0.000365956*B699^3+0.00000293273*B699^4-0.00000000961*B699^5</f>
        <v>99.974</v>
      </c>
      <c r="E699" s="143" t="n">
        <f aca="false">IF(B699&gt;0,1.04749494522173*B699-0.01872730342732*B699*B699+0.00011082005414225*B699*B699*B699+43.670453012901*(1-EXP(-0.246196276366746*B699^0.966659341971092))*EXP(0.0638669100921283*B699^0.437695537197651),0)</f>
        <v>0</v>
      </c>
      <c r="F699" s="142" t="n">
        <f aca="false">(-0.13412+0.83749*E699-0.00116*E699*E699+0.0000276728*E699*E699*E699)/100</f>
        <v>-0.0013412</v>
      </c>
      <c r="G699" s="142" t="n">
        <f aca="false">IF(B699&gt;0,(A699*3600)/(F699*841.5+(1-F699)*2256),0)</f>
        <v>0</v>
      </c>
      <c r="H699" s="144" t="n">
        <f aca="false">(G699/3.6)*60</f>
        <v>0</v>
      </c>
      <c r="I699" s="145" t="n">
        <f aca="false">IF(B699=0,0,1)</f>
        <v>0</v>
      </c>
      <c r="J699" s="145" t="n">
        <f aca="false">IF(B699&gt;0.1,H699*F699,0)</f>
        <v>0</v>
      </c>
      <c r="K699" s="146" t="n">
        <f aca="false">H699-J699</f>
        <v>0</v>
      </c>
      <c r="L699" s="145" t="n">
        <f aca="false">L698-J699</f>
        <v>43.3462527467033</v>
      </c>
      <c r="M699" s="146" t="n">
        <f aca="false">M698-K699</f>
        <v>13559.3599416284</v>
      </c>
      <c r="N699" s="147" t="n">
        <f aca="false">(M699+L699)</f>
        <v>13602.7061943751</v>
      </c>
      <c r="O699" s="0" t="n">
        <f aca="false">(100/(M699+L699/A$6)*(L699/A$6))</f>
        <v>0.403380467254158</v>
      </c>
      <c r="P699" s="0" t="n">
        <f aca="false">IF(E699&gt;P$9,0,1)</f>
        <v>1</v>
      </c>
      <c r="Q699" s="0" t="n">
        <f aca="false">IF(P699+P698=1,R699,0)</f>
        <v>0</v>
      </c>
      <c r="R699" s="0" t="n">
        <v>690</v>
      </c>
      <c r="S699" s="148" t="n">
        <f aca="false">IF(T699&lt;S$5,J699+K699,0)</f>
        <v>0</v>
      </c>
      <c r="T699" s="119" t="n">
        <f aca="false">SUM(J$10:K699)</f>
        <v>5975.89380562491</v>
      </c>
      <c r="U699" s="0" t="n">
        <f aca="false">IF(S699=0,0,J699)</f>
        <v>0</v>
      </c>
      <c r="V699" s="0" t="n">
        <f aca="false">IF(S699=0,0,K699)</f>
        <v>0</v>
      </c>
      <c r="W699" s="0" t="n">
        <f aca="false">IF(V699=0,0,I699)</f>
        <v>0</v>
      </c>
      <c r="X699" s="53" t="n">
        <f aca="false">IF(X$3&gt;E699,0,1)</f>
        <v>0</v>
      </c>
      <c r="Y699" s="0" t="n">
        <f aca="false">IF(S699=0,J699,0)</f>
        <v>0</v>
      </c>
      <c r="Z699" s="0" t="n">
        <f aca="false">IF(S699=0,K699,0)</f>
        <v>0</v>
      </c>
      <c r="AA699" s="0" t="n">
        <f aca="false">IF(X699=1,Y699,0)</f>
        <v>0</v>
      </c>
      <c r="AB699" s="54" t="n">
        <f aca="false">IF(X699=1,Z699,0)</f>
        <v>0</v>
      </c>
      <c r="AC699" s="55" t="n">
        <f aca="false">IF(X699+X700=1,L699,0)</f>
        <v>0</v>
      </c>
    </row>
    <row r="700" customFormat="false" ht="22.8" hidden="false" customHeight="true" outlineLevel="0" collapsed="false">
      <c r="A700" s="139" t="n">
        <f aca="false">A699</f>
        <v>6.5</v>
      </c>
      <c r="B700" s="139" t="n">
        <f aca="false">IF(B699&gt;C$3,O699,0)</f>
        <v>0</v>
      </c>
      <c r="C700" s="142" t="n">
        <f aca="false">(-0.13412+0.83749*B700-0.00116*B700*B700+0.0000276728*B700*B700*B700)/100</f>
        <v>-0.0013412</v>
      </c>
      <c r="D700" s="143" t="n">
        <f aca="false">99.974-0.93136*B700+0.02395*B700*B700-0.000365956*B700^3+0.00000293273*B700^4-0.00000000961*B700^5</f>
        <v>99.974</v>
      </c>
      <c r="E700" s="143" t="n">
        <f aca="false">IF(B700&gt;0,1.04749494522173*B700-0.01872730342732*B700*B700+0.00011082005414225*B700*B700*B700+43.670453012901*(1-EXP(-0.246196276366746*B700^0.966659341971092))*EXP(0.0638669100921283*B700^0.437695537197651),0)</f>
        <v>0</v>
      </c>
      <c r="F700" s="142" t="n">
        <f aca="false">(-0.13412+0.83749*E700-0.00116*E700*E700+0.0000276728*E700*E700*E700)/100</f>
        <v>-0.0013412</v>
      </c>
      <c r="G700" s="142" t="n">
        <f aca="false">IF(B700&gt;0,(A700*3600)/(F700*841.5+(1-F700)*2256),0)</f>
        <v>0</v>
      </c>
      <c r="H700" s="144" t="n">
        <f aca="false">(G700/3.6)*60</f>
        <v>0</v>
      </c>
      <c r="I700" s="145" t="n">
        <f aca="false">IF(B700=0,0,1)</f>
        <v>0</v>
      </c>
      <c r="J700" s="145" t="n">
        <f aca="false">IF(B700&gt;0.1,H700*F700,0)</f>
        <v>0</v>
      </c>
      <c r="K700" s="146" t="n">
        <f aca="false">H700-J700</f>
        <v>0</v>
      </c>
      <c r="L700" s="145" t="n">
        <f aca="false">L699-J700</f>
        <v>43.3462527467033</v>
      </c>
      <c r="M700" s="146" t="n">
        <f aca="false">M699-K700</f>
        <v>13559.3599416284</v>
      </c>
      <c r="N700" s="147" t="n">
        <f aca="false">(M700+L700)</f>
        <v>13602.7061943751</v>
      </c>
      <c r="O700" s="0" t="n">
        <f aca="false">(100/(M700+L700/A$6)*(L700/A$6))</f>
        <v>0.403380467254158</v>
      </c>
      <c r="P700" s="0" t="n">
        <f aca="false">IF(E700&gt;P$9,0,1)</f>
        <v>1</v>
      </c>
      <c r="Q700" s="0" t="n">
        <f aca="false">IF(P700+P699=1,R700,0)</f>
        <v>0</v>
      </c>
      <c r="R700" s="0" t="n">
        <v>691</v>
      </c>
      <c r="S700" s="148" t="n">
        <f aca="false">IF(T700&lt;S$5,J700+K700,0)</f>
        <v>0</v>
      </c>
      <c r="T700" s="119" t="n">
        <f aca="false">SUM(J$10:K700)</f>
        <v>5975.89380562491</v>
      </c>
      <c r="U700" s="0" t="n">
        <f aca="false">IF(S700=0,0,J700)</f>
        <v>0</v>
      </c>
      <c r="V700" s="0" t="n">
        <f aca="false">IF(S700=0,0,K700)</f>
        <v>0</v>
      </c>
      <c r="W700" s="0" t="n">
        <f aca="false">IF(V700=0,0,I700)</f>
        <v>0</v>
      </c>
      <c r="X700" s="53" t="n">
        <f aca="false">IF(X$3&gt;E700,0,1)</f>
        <v>0</v>
      </c>
      <c r="Y700" s="0" t="n">
        <f aca="false">IF(S700=0,J700,0)</f>
        <v>0</v>
      </c>
      <c r="Z700" s="0" t="n">
        <f aca="false">IF(S700=0,K700,0)</f>
        <v>0</v>
      </c>
      <c r="AA700" s="0" t="n">
        <f aca="false">IF(X700=1,Y700,0)</f>
        <v>0</v>
      </c>
      <c r="AB700" s="54" t="n">
        <f aca="false">IF(X700=1,Z700,0)</f>
        <v>0</v>
      </c>
      <c r="AC700" s="55" t="n">
        <f aca="false">IF(X700+X701=1,L700,0)</f>
        <v>0</v>
      </c>
    </row>
    <row r="701" customFormat="false" ht="22.8" hidden="false" customHeight="true" outlineLevel="0" collapsed="false">
      <c r="A701" s="139" t="n">
        <f aca="false">A700</f>
        <v>6.5</v>
      </c>
      <c r="B701" s="139" t="n">
        <f aca="false">IF(B700&gt;C$3,O700,0)</f>
        <v>0</v>
      </c>
      <c r="C701" s="142" t="n">
        <f aca="false">(-0.13412+0.83749*B701-0.00116*B701*B701+0.0000276728*B701*B701*B701)/100</f>
        <v>-0.0013412</v>
      </c>
      <c r="D701" s="143" t="n">
        <f aca="false">99.974-0.93136*B701+0.02395*B701*B701-0.000365956*B701^3+0.00000293273*B701^4-0.00000000961*B701^5</f>
        <v>99.974</v>
      </c>
      <c r="E701" s="143" t="n">
        <f aca="false">IF(B701&gt;0,1.04749494522173*B701-0.01872730342732*B701*B701+0.00011082005414225*B701*B701*B701+43.670453012901*(1-EXP(-0.246196276366746*B701^0.966659341971092))*EXP(0.0638669100921283*B701^0.437695537197651),0)</f>
        <v>0</v>
      </c>
      <c r="F701" s="142" t="n">
        <f aca="false">(-0.13412+0.83749*E701-0.00116*E701*E701+0.0000276728*E701*E701*E701)/100</f>
        <v>-0.0013412</v>
      </c>
      <c r="G701" s="142" t="n">
        <f aca="false">IF(B701&gt;0,(A701*3600)/(F701*841.5+(1-F701)*2256),0)</f>
        <v>0</v>
      </c>
      <c r="H701" s="144" t="n">
        <f aca="false">(G701/3.6)*60</f>
        <v>0</v>
      </c>
      <c r="I701" s="145" t="n">
        <f aca="false">IF(B701=0,0,1)</f>
        <v>0</v>
      </c>
      <c r="J701" s="145" t="n">
        <f aca="false">IF(B701&gt;0.1,H701*F701,0)</f>
        <v>0</v>
      </c>
      <c r="K701" s="146" t="n">
        <f aca="false">H701-J701</f>
        <v>0</v>
      </c>
      <c r="L701" s="145" t="n">
        <f aca="false">L700-J701</f>
        <v>43.3462527467033</v>
      </c>
      <c r="M701" s="146" t="n">
        <f aca="false">M700-K701</f>
        <v>13559.3599416284</v>
      </c>
      <c r="N701" s="147" t="n">
        <f aca="false">(M701+L701)</f>
        <v>13602.7061943751</v>
      </c>
      <c r="O701" s="0" t="n">
        <f aca="false">(100/(M701+L701/A$6)*(L701/A$6))</f>
        <v>0.403380467254158</v>
      </c>
      <c r="P701" s="0" t="n">
        <f aca="false">IF(E701&gt;P$9,0,1)</f>
        <v>1</v>
      </c>
      <c r="Q701" s="0" t="n">
        <f aca="false">IF(P701+P700=1,R701,0)</f>
        <v>0</v>
      </c>
      <c r="R701" s="0" t="n">
        <v>692</v>
      </c>
      <c r="S701" s="148" t="n">
        <f aca="false">IF(T701&lt;S$5,J701+K701,0)</f>
        <v>0</v>
      </c>
      <c r="T701" s="119" t="n">
        <f aca="false">SUM(J$10:K701)</f>
        <v>5975.89380562491</v>
      </c>
      <c r="U701" s="0" t="n">
        <f aca="false">IF(S701=0,0,J701)</f>
        <v>0</v>
      </c>
      <c r="V701" s="0" t="n">
        <f aca="false">IF(S701=0,0,K701)</f>
        <v>0</v>
      </c>
      <c r="W701" s="0" t="n">
        <f aca="false">IF(V701=0,0,I701)</f>
        <v>0</v>
      </c>
      <c r="X701" s="53" t="n">
        <f aca="false">IF(X$3&gt;E701,0,1)</f>
        <v>0</v>
      </c>
      <c r="Y701" s="0" t="n">
        <f aca="false">IF(S701=0,J701,0)</f>
        <v>0</v>
      </c>
      <c r="Z701" s="0" t="n">
        <f aca="false">IF(S701=0,K701,0)</f>
        <v>0</v>
      </c>
      <c r="AA701" s="0" t="n">
        <f aca="false">IF(X701=1,Y701,0)</f>
        <v>0</v>
      </c>
      <c r="AB701" s="54" t="n">
        <f aca="false">IF(X701=1,Z701,0)</f>
        <v>0</v>
      </c>
      <c r="AC701" s="55" t="n">
        <f aca="false">IF(X701+X702=1,L701,0)</f>
        <v>0</v>
      </c>
    </row>
    <row r="702" customFormat="false" ht="22.8" hidden="false" customHeight="true" outlineLevel="0" collapsed="false">
      <c r="A702" s="139" t="n">
        <f aca="false">A701</f>
        <v>6.5</v>
      </c>
      <c r="B702" s="139" t="n">
        <f aca="false">IF(B701&gt;C$3,O701,0)</f>
        <v>0</v>
      </c>
      <c r="C702" s="142" t="n">
        <f aca="false">(-0.13412+0.83749*B702-0.00116*B702*B702+0.0000276728*B702*B702*B702)/100</f>
        <v>-0.0013412</v>
      </c>
      <c r="D702" s="143" t="n">
        <f aca="false">99.974-0.93136*B702+0.02395*B702*B702-0.000365956*B702^3+0.00000293273*B702^4-0.00000000961*B702^5</f>
        <v>99.974</v>
      </c>
      <c r="E702" s="143" t="n">
        <f aca="false">IF(B702&gt;0,1.04749494522173*B702-0.01872730342732*B702*B702+0.00011082005414225*B702*B702*B702+43.670453012901*(1-EXP(-0.246196276366746*B702^0.966659341971092))*EXP(0.0638669100921283*B702^0.437695537197651),0)</f>
        <v>0</v>
      </c>
      <c r="F702" s="142" t="n">
        <f aca="false">(-0.13412+0.83749*E702-0.00116*E702*E702+0.0000276728*E702*E702*E702)/100</f>
        <v>-0.0013412</v>
      </c>
      <c r="G702" s="142" t="n">
        <f aca="false">IF(B702&gt;0,(A702*3600)/(F702*841.5+(1-F702)*2256),0)</f>
        <v>0</v>
      </c>
      <c r="H702" s="144" t="n">
        <f aca="false">(G702/3.6)*60</f>
        <v>0</v>
      </c>
      <c r="I702" s="145" t="n">
        <f aca="false">IF(B702=0,0,1)</f>
        <v>0</v>
      </c>
      <c r="J702" s="145" t="n">
        <f aca="false">IF(B702&gt;0.1,H702*F702,0)</f>
        <v>0</v>
      </c>
      <c r="K702" s="146" t="n">
        <f aca="false">H702-J702</f>
        <v>0</v>
      </c>
      <c r="L702" s="145" t="n">
        <f aca="false">L701-J702</f>
        <v>43.3462527467033</v>
      </c>
      <c r="M702" s="146" t="n">
        <f aca="false">M701-K702</f>
        <v>13559.3599416284</v>
      </c>
      <c r="N702" s="147" t="n">
        <f aca="false">(M702+L702)</f>
        <v>13602.7061943751</v>
      </c>
      <c r="O702" s="0" t="n">
        <f aca="false">(100/(M702+L702/A$6)*(L702/A$6))</f>
        <v>0.403380467254158</v>
      </c>
      <c r="P702" s="0" t="n">
        <f aca="false">IF(E702&gt;P$9,0,1)</f>
        <v>1</v>
      </c>
      <c r="Q702" s="0" t="n">
        <f aca="false">IF(P702+P701=1,R702,0)</f>
        <v>0</v>
      </c>
      <c r="R702" s="0" t="n">
        <v>693</v>
      </c>
      <c r="S702" s="148" t="n">
        <f aca="false">IF(T702&lt;S$5,J702+K702,0)</f>
        <v>0</v>
      </c>
      <c r="T702" s="119" t="n">
        <f aca="false">SUM(J$10:K702)</f>
        <v>5975.89380562491</v>
      </c>
      <c r="U702" s="0" t="n">
        <f aca="false">IF(S702=0,0,J702)</f>
        <v>0</v>
      </c>
      <c r="V702" s="0" t="n">
        <f aca="false">IF(S702=0,0,K702)</f>
        <v>0</v>
      </c>
      <c r="W702" s="0" t="n">
        <f aca="false">IF(V702=0,0,I702)</f>
        <v>0</v>
      </c>
      <c r="X702" s="53" t="n">
        <f aca="false">IF(X$3&gt;E702,0,1)</f>
        <v>0</v>
      </c>
      <c r="Y702" s="0" t="n">
        <f aca="false">IF(S702=0,J702,0)</f>
        <v>0</v>
      </c>
      <c r="Z702" s="0" t="n">
        <f aca="false">IF(S702=0,K702,0)</f>
        <v>0</v>
      </c>
      <c r="AA702" s="0" t="n">
        <f aca="false">IF(X702=1,Y702,0)</f>
        <v>0</v>
      </c>
      <c r="AB702" s="54" t="n">
        <f aca="false">IF(X702=1,Z702,0)</f>
        <v>0</v>
      </c>
      <c r="AC702" s="55" t="n">
        <f aca="false">IF(X702+X703=1,L702,0)</f>
        <v>0</v>
      </c>
    </row>
    <row r="703" customFormat="false" ht="22.8" hidden="false" customHeight="true" outlineLevel="0" collapsed="false">
      <c r="A703" s="139" t="n">
        <f aca="false">A702</f>
        <v>6.5</v>
      </c>
      <c r="B703" s="139" t="n">
        <f aca="false">IF(B702&gt;C$3,O702,0)</f>
        <v>0</v>
      </c>
      <c r="C703" s="142" t="n">
        <f aca="false">(-0.13412+0.83749*B703-0.00116*B703*B703+0.0000276728*B703*B703*B703)/100</f>
        <v>-0.0013412</v>
      </c>
      <c r="D703" s="143" t="n">
        <f aca="false">99.974-0.93136*B703+0.02395*B703*B703-0.000365956*B703^3+0.00000293273*B703^4-0.00000000961*B703^5</f>
        <v>99.974</v>
      </c>
      <c r="E703" s="143" t="n">
        <f aca="false">IF(B703&gt;0,1.04749494522173*B703-0.01872730342732*B703*B703+0.00011082005414225*B703*B703*B703+43.670453012901*(1-EXP(-0.246196276366746*B703^0.966659341971092))*EXP(0.0638669100921283*B703^0.437695537197651),0)</f>
        <v>0</v>
      </c>
      <c r="F703" s="142" t="n">
        <f aca="false">(-0.13412+0.83749*E703-0.00116*E703*E703+0.0000276728*E703*E703*E703)/100</f>
        <v>-0.0013412</v>
      </c>
      <c r="G703" s="142" t="n">
        <f aca="false">IF(B703&gt;0,(A703*3600)/(F703*841.5+(1-F703)*2256),0)</f>
        <v>0</v>
      </c>
      <c r="H703" s="144" t="n">
        <f aca="false">(G703/3.6)*60</f>
        <v>0</v>
      </c>
      <c r="I703" s="145" t="n">
        <f aca="false">IF(B703=0,0,1)</f>
        <v>0</v>
      </c>
      <c r="J703" s="145" t="n">
        <f aca="false">IF(B703&gt;0.1,H703*F703,0)</f>
        <v>0</v>
      </c>
      <c r="K703" s="146" t="n">
        <f aca="false">H703-J703</f>
        <v>0</v>
      </c>
      <c r="L703" s="145" t="n">
        <f aca="false">L702-J703</f>
        <v>43.3462527467033</v>
      </c>
      <c r="M703" s="146" t="n">
        <f aca="false">M702-K703</f>
        <v>13559.3599416284</v>
      </c>
      <c r="N703" s="147" t="n">
        <f aca="false">(M703+L703)</f>
        <v>13602.7061943751</v>
      </c>
      <c r="O703" s="0" t="n">
        <f aca="false">(100/(M703+L703/A$6)*(L703/A$6))</f>
        <v>0.403380467254158</v>
      </c>
      <c r="P703" s="0" t="n">
        <f aca="false">IF(E703&gt;P$9,0,1)</f>
        <v>1</v>
      </c>
      <c r="Q703" s="0" t="n">
        <f aca="false">IF(P703+P702=1,R703,0)</f>
        <v>0</v>
      </c>
      <c r="R703" s="0" t="n">
        <v>694</v>
      </c>
      <c r="S703" s="148" t="n">
        <f aca="false">IF(T703&lt;S$5,J703+K703,0)</f>
        <v>0</v>
      </c>
      <c r="T703" s="119" t="n">
        <f aca="false">SUM(J$10:K703)</f>
        <v>5975.89380562491</v>
      </c>
      <c r="U703" s="0" t="n">
        <f aca="false">IF(S703=0,0,J703)</f>
        <v>0</v>
      </c>
      <c r="V703" s="0" t="n">
        <f aca="false">IF(S703=0,0,K703)</f>
        <v>0</v>
      </c>
      <c r="W703" s="0" t="n">
        <f aca="false">IF(V703=0,0,I703)</f>
        <v>0</v>
      </c>
      <c r="X703" s="53" t="n">
        <f aca="false">IF(X$3&gt;E703,0,1)</f>
        <v>0</v>
      </c>
      <c r="Y703" s="0" t="n">
        <f aca="false">IF(S703=0,J703,0)</f>
        <v>0</v>
      </c>
      <c r="Z703" s="0" t="n">
        <f aca="false">IF(S703=0,K703,0)</f>
        <v>0</v>
      </c>
      <c r="AA703" s="0" t="n">
        <f aca="false">IF(X703=1,Y703,0)</f>
        <v>0</v>
      </c>
      <c r="AB703" s="54" t="n">
        <f aca="false">IF(X703=1,Z703,0)</f>
        <v>0</v>
      </c>
      <c r="AC703" s="55" t="n">
        <f aca="false">IF(X703+X704=1,L703,0)</f>
        <v>0</v>
      </c>
    </row>
    <row r="704" customFormat="false" ht="22.8" hidden="false" customHeight="true" outlineLevel="0" collapsed="false">
      <c r="A704" s="139" t="n">
        <f aca="false">A703</f>
        <v>6.5</v>
      </c>
      <c r="B704" s="139" t="n">
        <f aca="false">IF(B703&gt;C$3,O703,0)</f>
        <v>0</v>
      </c>
      <c r="C704" s="142" t="n">
        <f aca="false">(-0.13412+0.83749*B704-0.00116*B704*B704+0.0000276728*B704*B704*B704)/100</f>
        <v>-0.0013412</v>
      </c>
      <c r="D704" s="143" t="n">
        <f aca="false">99.974-0.93136*B704+0.02395*B704*B704-0.000365956*B704^3+0.00000293273*B704^4-0.00000000961*B704^5</f>
        <v>99.974</v>
      </c>
      <c r="E704" s="143" t="n">
        <f aca="false">IF(B704&gt;0,1.04749494522173*B704-0.01872730342732*B704*B704+0.00011082005414225*B704*B704*B704+43.670453012901*(1-EXP(-0.246196276366746*B704^0.966659341971092))*EXP(0.0638669100921283*B704^0.437695537197651),0)</f>
        <v>0</v>
      </c>
      <c r="F704" s="142" t="n">
        <f aca="false">(-0.13412+0.83749*E704-0.00116*E704*E704+0.0000276728*E704*E704*E704)/100</f>
        <v>-0.0013412</v>
      </c>
      <c r="G704" s="142" t="n">
        <f aca="false">IF(B704&gt;0,(A704*3600)/(F704*841.5+(1-F704)*2256),0)</f>
        <v>0</v>
      </c>
      <c r="H704" s="144" t="n">
        <f aca="false">(G704/3.6)*60</f>
        <v>0</v>
      </c>
      <c r="I704" s="145" t="n">
        <f aca="false">IF(B704=0,0,1)</f>
        <v>0</v>
      </c>
      <c r="J704" s="145" t="n">
        <f aca="false">IF(B704&gt;0.1,H704*F704,0)</f>
        <v>0</v>
      </c>
      <c r="K704" s="146" t="n">
        <f aca="false">H704-J704</f>
        <v>0</v>
      </c>
      <c r="L704" s="145" t="n">
        <f aca="false">L703-J704</f>
        <v>43.3462527467033</v>
      </c>
      <c r="M704" s="146" t="n">
        <f aca="false">M703-K704</f>
        <v>13559.3599416284</v>
      </c>
      <c r="N704" s="147" t="n">
        <f aca="false">(M704+L704)</f>
        <v>13602.7061943751</v>
      </c>
      <c r="O704" s="0" t="n">
        <f aca="false">(100/(M704+L704/A$6)*(L704/A$6))</f>
        <v>0.403380467254158</v>
      </c>
      <c r="P704" s="0" t="n">
        <f aca="false">IF(E704&gt;P$9,0,1)</f>
        <v>1</v>
      </c>
      <c r="Q704" s="0" t="n">
        <f aca="false">IF(P704+P703=1,R704,0)</f>
        <v>0</v>
      </c>
      <c r="R704" s="0" t="n">
        <v>695</v>
      </c>
      <c r="S704" s="148" t="n">
        <f aca="false">IF(T704&lt;S$5,J704+K704,0)</f>
        <v>0</v>
      </c>
      <c r="T704" s="119" t="n">
        <f aca="false">SUM(J$10:K704)</f>
        <v>5975.89380562491</v>
      </c>
      <c r="U704" s="0" t="n">
        <f aca="false">IF(S704=0,0,J704)</f>
        <v>0</v>
      </c>
      <c r="V704" s="0" t="n">
        <f aca="false">IF(S704=0,0,K704)</f>
        <v>0</v>
      </c>
      <c r="W704" s="0" t="n">
        <f aca="false">IF(V704=0,0,I704)</f>
        <v>0</v>
      </c>
      <c r="X704" s="53" t="n">
        <f aca="false">IF(X$3&gt;E704,0,1)</f>
        <v>0</v>
      </c>
      <c r="Y704" s="0" t="n">
        <f aca="false">IF(S704=0,J704,0)</f>
        <v>0</v>
      </c>
      <c r="Z704" s="0" t="n">
        <f aca="false">IF(S704=0,K704,0)</f>
        <v>0</v>
      </c>
      <c r="AA704" s="0" t="n">
        <f aca="false">IF(X704=1,Y704,0)</f>
        <v>0</v>
      </c>
      <c r="AB704" s="54" t="n">
        <f aca="false">IF(X704=1,Z704,0)</f>
        <v>0</v>
      </c>
      <c r="AC704" s="55" t="n">
        <f aca="false">IF(X704+X705=1,L704,0)</f>
        <v>0</v>
      </c>
    </row>
    <row r="705" customFormat="false" ht="22.8" hidden="false" customHeight="true" outlineLevel="0" collapsed="false">
      <c r="A705" s="139" t="n">
        <f aca="false">A704</f>
        <v>6.5</v>
      </c>
      <c r="B705" s="139" t="n">
        <f aca="false">IF(B704&gt;C$3,O704,0)</f>
        <v>0</v>
      </c>
      <c r="C705" s="142" t="n">
        <f aca="false">(-0.13412+0.83749*B705-0.00116*B705*B705+0.0000276728*B705*B705*B705)/100</f>
        <v>-0.0013412</v>
      </c>
      <c r="D705" s="143" t="n">
        <f aca="false">99.974-0.93136*B705+0.02395*B705*B705-0.000365956*B705^3+0.00000293273*B705^4-0.00000000961*B705^5</f>
        <v>99.974</v>
      </c>
      <c r="E705" s="143" t="n">
        <f aca="false">IF(B705&gt;0,1.04749494522173*B705-0.01872730342732*B705*B705+0.00011082005414225*B705*B705*B705+43.670453012901*(1-EXP(-0.246196276366746*B705^0.966659341971092))*EXP(0.0638669100921283*B705^0.437695537197651),0)</f>
        <v>0</v>
      </c>
      <c r="F705" s="142" t="n">
        <f aca="false">(-0.13412+0.83749*E705-0.00116*E705*E705+0.0000276728*E705*E705*E705)/100</f>
        <v>-0.0013412</v>
      </c>
      <c r="G705" s="142" t="n">
        <f aca="false">IF(B705&gt;0,(A705*3600)/(F705*841.5+(1-F705)*2256),0)</f>
        <v>0</v>
      </c>
      <c r="H705" s="144" t="n">
        <f aca="false">(G705/3.6)*60</f>
        <v>0</v>
      </c>
      <c r="I705" s="145" t="n">
        <f aca="false">IF(B705=0,0,1)</f>
        <v>0</v>
      </c>
      <c r="J705" s="145" t="n">
        <f aca="false">IF(B705&gt;0.1,H705*F705,0)</f>
        <v>0</v>
      </c>
      <c r="K705" s="146" t="n">
        <f aca="false">H705-J705</f>
        <v>0</v>
      </c>
      <c r="L705" s="145" t="n">
        <f aca="false">L704-J705</f>
        <v>43.3462527467033</v>
      </c>
      <c r="M705" s="146" t="n">
        <f aca="false">M704-K705</f>
        <v>13559.3599416284</v>
      </c>
      <c r="N705" s="147" t="n">
        <f aca="false">(M705+L705)</f>
        <v>13602.7061943751</v>
      </c>
      <c r="O705" s="0" t="n">
        <f aca="false">(100/(M705+L705/A$6)*(L705/A$6))</f>
        <v>0.403380467254158</v>
      </c>
      <c r="P705" s="0" t="n">
        <f aca="false">IF(E705&gt;P$9,0,1)</f>
        <v>1</v>
      </c>
      <c r="Q705" s="0" t="n">
        <f aca="false">IF(P705+P704=1,R705,0)</f>
        <v>0</v>
      </c>
      <c r="R705" s="0" t="n">
        <v>696</v>
      </c>
      <c r="S705" s="148" t="n">
        <f aca="false">IF(T705&lt;S$5,J705+K705,0)</f>
        <v>0</v>
      </c>
      <c r="T705" s="119" t="n">
        <f aca="false">SUM(J$10:K705)</f>
        <v>5975.89380562491</v>
      </c>
      <c r="U705" s="0" t="n">
        <f aca="false">IF(S705=0,0,J705)</f>
        <v>0</v>
      </c>
      <c r="V705" s="0" t="n">
        <f aca="false">IF(S705=0,0,K705)</f>
        <v>0</v>
      </c>
      <c r="W705" s="0" t="n">
        <f aca="false">IF(V705=0,0,I705)</f>
        <v>0</v>
      </c>
      <c r="X705" s="53" t="n">
        <f aca="false">IF(X$3&gt;E705,0,1)</f>
        <v>0</v>
      </c>
      <c r="Y705" s="0" t="n">
        <f aca="false">IF(S705=0,J705,0)</f>
        <v>0</v>
      </c>
      <c r="Z705" s="0" t="n">
        <f aca="false">IF(S705=0,K705,0)</f>
        <v>0</v>
      </c>
      <c r="AA705" s="0" t="n">
        <f aca="false">IF(X705=1,Y705,0)</f>
        <v>0</v>
      </c>
      <c r="AB705" s="54" t="n">
        <f aca="false">IF(X705=1,Z705,0)</f>
        <v>0</v>
      </c>
      <c r="AC705" s="55" t="n">
        <f aca="false">IF(X705+X706=1,L705,0)</f>
        <v>0</v>
      </c>
    </row>
    <row r="706" customFormat="false" ht="22.8" hidden="false" customHeight="true" outlineLevel="0" collapsed="false">
      <c r="A706" s="139" t="n">
        <f aca="false">A705</f>
        <v>6.5</v>
      </c>
      <c r="B706" s="139" t="n">
        <f aca="false">IF(B705&gt;C$3,O705,0)</f>
        <v>0</v>
      </c>
      <c r="C706" s="142" t="n">
        <f aca="false">(-0.13412+0.83749*B706-0.00116*B706*B706+0.0000276728*B706*B706*B706)/100</f>
        <v>-0.0013412</v>
      </c>
      <c r="D706" s="143" t="n">
        <f aca="false">99.974-0.93136*B706+0.02395*B706*B706-0.000365956*B706^3+0.00000293273*B706^4-0.00000000961*B706^5</f>
        <v>99.974</v>
      </c>
      <c r="E706" s="143" t="n">
        <f aca="false">IF(B706&gt;0,1.04749494522173*B706-0.01872730342732*B706*B706+0.00011082005414225*B706*B706*B706+43.670453012901*(1-EXP(-0.246196276366746*B706^0.966659341971092))*EXP(0.0638669100921283*B706^0.437695537197651),0)</f>
        <v>0</v>
      </c>
      <c r="F706" s="142" t="n">
        <f aca="false">(-0.13412+0.83749*E706-0.00116*E706*E706+0.0000276728*E706*E706*E706)/100</f>
        <v>-0.0013412</v>
      </c>
      <c r="G706" s="142" t="n">
        <f aca="false">IF(B706&gt;0,(A706*3600)/(F706*841.5+(1-F706)*2256),0)</f>
        <v>0</v>
      </c>
      <c r="H706" s="144" t="n">
        <f aca="false">(G706/3.6)*60</f>
        <v>0</v>
      </c>
      <c r="I706" s="145" t="n">
        <f aca="false">IF(B706=0,0,1)</f>
        <v>0</v>
      </c>
      <c r="J706" s="145" t="n">
        <f aca="false">IF(B706&gt;0.1,H706*F706,0)</f>
        <v>0</v>
      </c>
      <c r="K706" s="146" t="n">
        <f aca="false">H706-J706</f>
        <v>0</v>
      </c>
      <c r="L706" s="145" t="n">
        <f aca="false">L705-J706</f>
        <v>43.3462527467033</v>
      </c>
      <c r="M706" s="146" t="n">
        <f aca="false">M705-K706</f>
        <v>13559.3599416284</v>
      </c>
      <c r="N706" s="147" t="n">
        <f aca="false">(M706+L706)</f>
        <v>13602.7061943751</v>
      </c>
      <c r="O706" s="0" t="n">
        <f aca="false">(100/(M706+L706/A$6)*(L706/A$6))</f>
        <v>0.403380467254158</v>
      </c>
      <c r="P706" s="0" t="n">
        <f aca="false">IF(E706&gt;P$9,0,1)</f>
        <v>1</v>
      </c>
      <c r="Q706" s="0" t="n">
        <f aca="false">IF(P706+P705=1,R706,0)</f>
        <v>0</v>
      </c>
      <c r="R706" s="0" t="n">
        <v>697</v>
      </c>
      <c r="S706" s="148" t="n">
        <f aca="false">IF(T706&lt;S$5,J706+K706,0)</f>
        <v>0</v>
      </c>
      <c r="T706" s="119" t="n">
        <f aca="false">SUM(J$10:K706)</f>
        <v>5975.89380562491</v>
      </c>
      <c r="U706" s="0" t="n">
        <f aca="false">IF(S706=0,0,J706)</f>
        <v>0</v>
      </c>
      <c r="V706" s="0" t="n">
        <f aca="false">IF(S706=0,0,K706)</f>
        <v>0</v>
      </c>
      <c r="W706" s="0" t="n">
        <f aca="false">IF(V706=0,0,I706)</f>
        <v>0</v>
      </c>
      <c r="X706" s="53" t="n">
        <f aca="false">IF(X$3&gt;E706,0,1)</f>
        <v>0</v>
      </c>
      <c r="Y706" s="0" t="n">
        <f aca="false">IF(S706=0,J706,0)</f>
        <v>0</v>
      </c>
      <c r="Z706" s="0" t="n">
        <f aca="false">IF(S706=0,K706,0)</f>
        <v>0</v>
      </c>
      <c r="AA706" s="0" t="n">
        <f aca="false">IF(X706=1,Y706,0)</f>
        <v>0</v>
      </c>
      <c r="AB706" s="54" t="n">
        <f aca="false">IF(X706=1,Z706,0)</f>
        <v>0</v>
      </c>
      <c r="AC706" s="55" t="n">
        <f aca="false">IF(X706+X707=1,L706,0)</f>
        <v>0</v>
      </c>
    </row>
    <row r="707" customFormat="false" ht="22.8" hidden="false" customHeight="true" outlineLevel="0" collapsed="false">
      <c r="A707" s="139" t="n">
        <f aca="false">A706</f>
        <v>6.5</v>
      </c>
      <c r="B707" s="139" t="n">
        <f aca="false">IF(B706&gt;C$3,O706,0)</f>
        <v>0</v>
      </c>
      <c r="C707" s="142" t="n">
        <f aca="false">(-0.13412+0.83749*B707-0.00116*B707*B707+0.0000276728*B707*B707*B707)/100</f>
        <v>-0.0013412</v>
      </c>
      <c r="D707" s="143" t="n">
        <f aca="false">99.974-0.93136*B707+0.02395*B707*B707-0.000365956*B707^3+0.00000293273*B707^4-0.00000000961*B707^5</f>
        <v>99.974</v>
      </c>
      <c r="E707" s="143" t="n">
        <f aca="false">IF(B707&gt;0,1.04749494522173*B707-0.01872730342732*B707*B707+0.00011082005414225*B707*B707*B707+43.670453012901*(1-EXP(-0.246196276366746*B707^0.966659341971092))*EXP(0.0638669100921283*B707^0.437695537197651),0)</f>
        <v>0</v>
      </c>
      <c r="F707" s="142" t="n">
        <f aca="false">(-0.13412+0.83749*E707-0.00116*E707*E707+0.0000276728*E707*E707*E707)/100</f>
        <v>-0.0013412</v>
      </c>
      <c r="G707" s="142" t="n">
        <f aca="false">IF(B707&gt;0,(A707*3600)/(F707*841.5+(1-F707)*2256),0)</f>
        <v>0</v>
      </c>
      <c r="H707" s="144" t="n">
        <f aca="false">(G707/3.6)*60</f>
        <v>0</v>
      </c>
      <c r="I707" s="145" t="n">
        <f aca="false">IF(B707=0,0,1)</f>
        <v>0</v>
      </c>
      <c r="J707" s="145" t="n">
        <f aca="false">IF(B707&gt;0.1,H707*F707,0)</f>
        <v>0</v>
      </c>
      <c r="K707" s="146" t="n">
        <f aca="false">H707-J707</f>
        <v>0</v>
      </c>
      <c r="L707" s="145" t="n">
        <f aca="false">L706-J707</f>
        <v>43.3462527467033</v>
      </c>
      <c r="M707" s="146" t="n">
        <f aca="false">M706-K707</f>
        <v>13559.3599416284</v>
      </c>
      <c r="N707" s="147" t="n">
        <f aca="false">(M707+L707)</f>
        <v>13602.7061943751</v>
      </c>
      <c r="O707" s="0" t="n">
        <f aca="false">(100/(M707+L707/A$6)*(L707/A$6))</f>
        <v>0.403380467254158</v>
      </c>
      <c r="P707" s="0" t="n">
        <f aca="false">IF(E707&gt;P$9,0,1)</f>
        <v>1</v>
      </c>
      <c r="Q707" s="0" t="n">
        <f aca="false">IF(P707+P706=1,R707,0)</f>
        <v>0</v>
      </c>
      <c r="R707" s="0" t="n">
        <v>698</v>
      </c>
      <c r="S707" s="148" t="n">
        <f aca="false">IF(T707&lt;S$5,J707+K707,0)</f>
        <v>0</v>
      </c>
      <c r="T707" s="119" t="n">
        <f aca="false">SUM(J$10:K707)</f>
        <v>5975.89380562491</v>
      </c>
      <c r="U707" s="0" t="n">
        <f aca="false">IF(S707=0,0,J707)</f>
        <v>0</v>
      </c>
      <c r="V707" s="0" t="n">
        <f aca="false">IF(S707=0,0,K707)</f>
        <v>0</v>
      </c>
      <c r="W707" s="0" t="n">
        <f aca="false">IF(V707=0,0,I707)</f>
        <v>0</v>
      </c>
      <c r="X707" s="53" t="n">
        <f aca="false">IF(X$3&gt;E707,0,1)</f>
        <v>0</v>
      </c>
      <c r="Y707" s="0" t="n">
        <f aca="false">IF(S707=0,J707,0)</f>
        <v>0</v>
      </c>
      <c r="Z707" s="0" t="n">
        <f aca="false">IF(S707=0,K707,0)</f>
        <v>0</v>
      </c>
      <c r="AA707" s="0" t="n">
        <f aca="false">IF(X707=1,Y707,0)</f>
        <v>0</v>
      </c>
      <c r="AB707" s="54" t="n">
        <f aca="false">IF(X707=1,Z707,0)</f>
        <v>0</v>
      </c>
      <c r="AC707" s="55" t="n">
        <f aca="false">IF(X707+X708=1,L707,0)</f>
        <v>0</v>
      </c>
    </row>
    <row r="708" customFormat="false" ht="22.8" hidden="false" customHeight="true" outlineLevel="0" collapsed="false">
      <c r="A708" s="139" t="n">
        <f aca="false">A707</f>
        <v>6.5</v>
      </c>
      <c r="B708" s="139" t="n">
        <f aca="false">IF(B707&gt;C$3,O707,0)</f>
        <v>0</v>
      </c>
      <c r="C708" s="142" t="n">
        <f aca="false">(-0.13412+0.83749*B708-0.00116*B708*B708+0.0000276728*B708*B708*B708)/100</f>
        <v>-0.0013412</v>
      </c>
      <c r="D708" s="143" t="n">
        <f aca="false">99.974-0.93136*B708+0.02395*B708*B708-0.000365956*B708^3+0.00000293273*B708^4-0.00000000961*B708^5</f>
        <v>99.974</v>
      </c>
      <c r="E708" s="143" t="n">
        <f aca="false">IF(B708&gt;0,1.04749494522173*B708-0.01872730342732*B708*B708+0.00011082005414225*B708*B708*B708+43.670453012901*(1-EXP(-0.246196276366746*B708^0.966659341971092))*EXP(0.0638669100921283*B708^0.437695537197651),0)</f>
        <v>0</v>
      </c>
      <c r="F708" s="142" t="n">
        <f aca="false">(-0.13412+0.83749*E708-0.00116*E708*E708+0.0000276728*E708*E708*E708)/100</f>
        <v>-0.0013412</v>
      </c>
      <c r="G708" s="142" t="n">
        <f aca="false">IF(B708&gt;0,(A708*3600)/(F708*841.5+(1-F708)*2256),0)</f>
        <v>0</v>
      </c>
      <c r="H708" s="144" t="n">
        <f aca="false">(G708/3.6)*60</f>
        <v>0</v>
      </c>
      <c r="I708" s="145" t="n">
        <f aca="false">IF(B708=0,0,1)</f>
        <v>0</v>
      </c>
      <c r="J708" s="145" t="n">
        <f aca="false">IF(B708&gt;0.1,H708*F708,0)</f>
        <v>0</v>
      </c>
      <c r="K708" s="146" t="n">
        <f aca="false">H708-J708</f>
        <v>0</v>
      </c>
      <c r="L708" s="145" t="n">
        <f aca="false">L707-J708</f>
        <v>43.3462527467033</v>
      </c>
      <c r="M708" s="146" t="n">
        <f aca="false">M707-K708</f>
        <v>13559.3599416284</v>
      </c>
      <c r="N708" s="147" t="n">
        <f aca="false">(M708+L708)</f>
        <v>13602.7061943751</v>
      </c>
      <c r="O708" s="0" t="n">
        <f aca="false">(100/(M708+L708/A$6)*(L708/A$6))</f>
        <v>0.403380467254158</v>
      </c>
      <c r="P708" s="0" t="n">
        <f aca="false">IF(E708&gt;P$9,0,1)</f>
        <v>1</v>
      </c>
      <c r="Q708" s="0" t="n">
        <f aca="false">IF(P708+P707=1,R708,0)</f>
        <v>0</v>
      </c>
      <c r="R708" s="0" t="n">
        <v>699</v>
      </c>
      <c r="S708" s="148" t="n">
        <f aca="false">IF(T708&lt;S$5,J708+K708,0)</f>
        <v>0</v>
      </c>
      <c r="T708" s="119" t="n">
        <f aca="false">SUM(J$10:K708)</f>
        <v>5975.89380562491</v>
      </c>
      <c r="U708" s="0" t="n">
        <f aca="false">IF(S708=0,0,J708)</f>
        <v>0</v>
      </c>
      <c r="V708" s="0" t="n">
        <f aca="false">IF(S708=0,0,K708)</f>
        <v>0</v>
      </c>
      <c r="W708" s="0" t="n">
        <f aca="false">IF(V708=0,0,I708)</f>
        <v>0</v>
      </c>
      <c r="X708" s="53" t="n">
        <f aca="false">IF(X$3&gt;E708,0,1)</f>
        <v>0</v>
      </c>
      <c r="Y708" s="0" t="n">
        <f aca="false">IF(S708=0,J708,0)</f>
        <v>0</v>
      </c>
      <c r="Z708" s="0" t="n">
        <f aca="false">IF(S708=0,K708,0)</f>
        <v>0</v>
      </c>
      <c r="AA708" s="0" t="n">
        <f aca="false">IF(X708=1,Y708,0)</f>
        <v>0</v>
      </c>
      <c r="AB708" s="54" t="n">
        <f aca="false">IF(X708=1,Z708,0)</f>
        <v>0</v>
      </c>
      <c r="AC708" s="55" t="n">
        <f aca="false">IF(X708+X709=1,L708,0)</f>
        <v>0</v>
      </c>
    </row>
    <row r="709" customFormat="false" ht="22.8" hidden="false" customHeight="true" outlineLevel="0" collapsed="false">
      <c r="A709" s="139" t="n">
        <f aca="false">A708</f>
        <v>6.5</v>
      </c>
      <c r="B709" s="139" t="n">
        <f aca="false">IF(B708&gt;C$3,O708,0)</f>
        <v>0</v>
      </c>
      <c r="C709" s="142" t="n">
        <f aca="false">(-0.13412+0.83749*B709-0.00116*B709*B709+0.0000276728*B709*B709*B709)/100</f>
        <v>-0.0013412</v>
      </c>
      <c r="D709" s="143" t="n">
        <f aca="false">99.974-0.93136*B709+0.02395*B709*B709-0.000365956*B709^3+0.00000293273*B709^4-0.00000000961*B709^5</f>
        <v>99.974</v>
      </c>
      <c r="E709" s="143" t="n">
        <f aca="false">IF(B709&gt;0,1.04749494522173*B709-0.01872730342732*B709*B709+0.00011082005414225*B709*B709*B709+43.670453012901*(1-EXP(-0.246196276366746*B709^0.966659341971092))*EXP(0.0638669100921283*B709^0.437695537197651),0)</f>
        <v>0</v>
      </c>
      <c r="F709" s="142" t="n">
        <f aca="false">(-0.13412+0.83749*E709-0.00116*E709*E709+0.0000276728*E709*E709*E709)/100</f>
        <v>-0.0013412</v>
      </c>
      <c r="G709" s="142" t="n">
        <f aca="false">IF(B709&gt;0,(A709*3600)/(F709*841.5+(1-F709)*2256),0)</f>
        <v>0</v>
      </c>
      <c r="H709" s="144" t="n">
        <f aca="false">(G709/3.6)*60</f>
        <v>0</v>
      </c>
      <c r="I709" s="145" t="n">
        <f aca="false">IF(B709=0,0,1)</f>
        <v>0</v>
      </c>
      <c r="J709" s="145" t="n">
        <f aca="false">IF(B709&gt;0.1,H709*F709,0)</f>
        <v>0</v>
      </c>
      <c r="K709" s="146" t="n">
        <f aca="false">H709-J709</f>
        <v>0</v>
      </c>
      <c r="L709" s="145" t="n">
        <f aca="false">L708-J709</f>
        <v>43.3462527467033</v>
      </c>
      <c r="M709" s="146" t="n">
        <f aca="false">M708-K709</f>
        <v>13559.3599416284</v>
      </c>
      <c r="N709" s="147" t="n">
        <f aca="false">(M709+L709)</f>
        <v>13602.7061943751</v>
      </c>
      <c r="O709" s="0" t="n">
        <f aca="false">(100/(M709+L709/A$6)*(L709/A$6))</f>
        <v>0.403380467254158</v>
      </c>
      <c r="P709" s="0" t="n">
        <f aca="false">IF(E709&gt;P$9,0,1)</f>
        <v>1</v>
      </c>
      <c r="Q709" s="0" t="n">
        <f aca="false">IF(P709+P708=1,R709,0)</f>
        <v>0</v>
      </c>
      <c r="R709" s="0" t="n">
        <v>700</v>
      </c>
      <c r="S709" s="148" t="n">
        <f aca="false">IF(T709&lt;S$5,J709+K709,0)</f>
        <v>0</v>
      </c>
      <c r="T709" s="119" t="n">
        <f aca="false">SUM(J$10:K709)</f>
        <v>5975.89380562491</v>
      </c>
      <c r="U709" s="0" t="n">
        <f aca="false">IF(S709=0,0,J709)</f>
        <v>0</v>
      </c>
      <c r="V709" s="0" t="n">
        <f aca="false">IF(S709=0,0,K709)</f>
        <v>0</v>
      </c>
      <c r="W709" s="0" t="n">
        <f aca="false">IF(V709=0,0,I709)</f>
        <v>0</v>
      </c>
      <c r="X709" s="53" t="n">
        <f aca="false">IF(X$3&gt;E709,0,1)</f>
        <v>0</v>
      </c>
      <c r="Y709" s="0" t="n">
        <f aca="false">IF(S709=0,J709,0)</f>
        <v>0</v>
      </c>
      <c r="Z709" s="0" t="n">
        <f aca="false">IF(S709=0,K709,0)</f>
        <v>0</v>
      </c>
      <c r="AA709" s="0" t="n">
        <f aca="false">IF(X709=1,Y709,0)</f>
        <v>0</v>
      </c>
      <c r="AB709" s="54" t="n">
        <f aca="false">IF(X709=1,Z709,0)</f>
        <v>0</v>
      </c>
      <c r="AC709" s="55" t="n">
        <f aca="false">IF(X709+X710=1,L709,0)</f>
        <v>0</v>
      </c>
    </row>
    <row r="710" customFormat="false" ht="22.8" hidden="false" customHeight="true" outlineLevel="0" collapsed="false">
      <c r="A710" s="139" t="n">
        <f aca="false">A709</f>
        <v>6.5</v>
      </c>
      <c r="B710" s="139" t="n">
        <f aca="false">IF(B709&gt;C$3,O709,0)</f>
        <v>0</v>
      </c>
      <c r="C710" s="142" t="n">
        <f aca="false">(-0.13412+0.83749*B710-0.00116*B710*B710+0.0000276728*B710*B710*B710)/100</f>
        <v>-0.0013412</v>
      </c>
      <c r="D710" s="143" t="n">
        <f aca="false">99.974-0.93136*B710+0.02395*B710*B710-0.000365956*B710^3+0.00000293273*B710^4-0.00000000961*B710^5</f>
        <v>99.974</v>
      </c>
      <c r="E710" s="143" t="n">
        <f aca="false">IF(B710&gt;0,1.04749494522173*B710-0.01872730342732*B710*B710+0.00011082005414225*B710*B710*B710+43.670453012901*(1-EXP(-0.246196276366746*B710^0.966659341971092))*EXP(0.0638669100921283*B710^0.437695537197651),0)</f>
        <v>0</v>
      </c>
      <c r="F710" s="142" t="n">
        <f aca="false">(-0.13412+0.83749*E710-0.00116*E710*E710+0.0000276728*E710*E710*E710)/100</f>
        <v>-0.0013412</v>
      </c>
      <c r="G710" s="142" t="n">
        <f aca="false">IF(B710&gt;0,(A710*3600)/(F710*841.5+(1-F710)*2256),0)</f>
        <v>0</v>
      </c>
      <c r="H710" s="144" t="n">
        <f aca="false">(G710/3.6)*60</f>
        <v>0</v>
      </c>
      <c r="I710" s="145" t="n">
        <f aca="false">IF(B710=0,0,1)</f>
        <v>0</v>
      </c>
      <c r="J710" s="145" t="n">
        <f aca="false">IF(B710&gt;0.1,H710*F710,0)</f>
        <v>0</v>
      </c>
      <c r="K710" s="146" t="n">
        <f aca="false">H710-J710</f>
        <v>0</v>
      </c>
      <c r="L710" s="145" t="n">
        <f aca="false">L709-J710</f>
        <v>43.3462527467033</v>
      </c>
      <c r="M710" s="146" t="n">
        <f aca="false">M709-K710</f>
        <v>13559.3599416284</v>
      </c>
      <c r="N710" s="147" t="n">
        <f aca="false">(M710+L710)</f>
        <v>13602.7061943751</v>
      </c>
      <c r="O710" s="0" t="n">
        <f aca="false">(100/(M710+L710/A$6)*(L710/A$6))</f>
        <v>0.403380467254158</v>
      </c>
      <c r="P710" s="0" t="n">
        <f aca="false">IF(E710&gt;P$9,0,1)</f>
        <v>1</v>
      </c>
      <c r="Q710" s="0" t="n">
        <f aca="false">IF(P710+P709=1,R710,0)</f>
        <v>0</v>
      </c>
      <c r="R710" s="0" t="n">
        <v>701</v>
      </c>
      <c r="S710" s="148" t="n">
        <f aca="false">IF(T710&lt;S$5,J710+K710,0)</f>
        <v>0</v>
      </c>
      <c r="T710" s="119" t="n">
        <f aca="false">SUM(J$10:K710)</f>
        <v>5975.89380562491</v>
      </c>
      <c r="U710" s="0" t="n">
        <f aca="false">IF(S710=0,0,J710)</f>
        <v>0</v>
      </c>
      <c r="V710" s="0" t="n">
        <f aca="false">IF(S710=0,0,K710)</f>
        <v>0</v>
      </c>
      <c r="W710" s="0" t="n">
        <f aca="false">IF(V710=0,0,I710)</f>
        <v>0</v>
      </c>
      <c r="X710" s="53" t="n">
        <f aca="false">IF(X$3&gt;E710,0,1)</f>
        <v>0</v>
      </c>
      <c r="Y710" s="0" t="n">
        <f aca="false">IF(S710=0,J710,0)</f>
        <v>0</v>
      </c>
      <c r="Z710" s="0" t="n">
        <f aca="false">IF(S710=0,K710,0)</f>
        <v>0</v>
      </c>
      <c r="AA710" s="0" t="n">
        <f aca="false">IF(X710=1,Y710,0)</f>
        <v>0</v>
      </c>
      <c r="AB710" s="54" t="n">
        <f aca="false">IF(X710=1,Z710,0)</f>
        <v>0</v>
      </c>
      <c r="AC710" s="55" t="n">
        <f aca="false">IF(X710+X711=1,L710,0)</f>
        <v>0</v>
      </c>
    </row>
    <row r="711" customFormat="false" ht="22.8" hidden="false" customHeight="true" outlineLevel="0" collapsed="false">
      <c r="A711" s="139" t="n">
        <f aca="false">A710</f>
        <v>6.5</v>
      </c>
      <c r="B711" s="139" t="n">
        <f aca="false">IF(B710&gt;C$3,O710,0)</f>
        <v>0</v>
      </c>
      <c r="C711" s="142" t="n">
        <f aca="false">(-0.13412+0.83749*B711-0.00116*B711*B711+0.0000276728*B711*B711*B711)/100</f>
        <v>-0.0013412</v>
      </c>
      <c r="D711" s="143" t="n">
        <f aca="false">99.974-0.93136*B711+0.02395*B711*B711-0.000365956*B711^3+0.00000293273*B711^4-0.00000000961*B711^5</f>
        <v>99.974</v>
      </c>
      <c r="E711" s="143" t="n">
        <f aca="false">IF(B711&gt;0,1.04749494522173*B711-0.01872730342732*B711*B711+0.00011082005414225*B711*B711*B711+43.670453012901*(1-EXP(-0.246196276366746*B711^0.966659341971092))*EXP(0.0638669100921283*B711^0.437695537197651),0)</f>
        <v>0</v>
      </c>
      <c r="F711" s="142" t="n">
        <f aca="false">(-0.13412+0.83749*E711-0.00116*E711*E711+0.0000276728*E711*E711*E711)/100</f>
        <v>-0.0013412</v>
      </c>
      <c r="G711" s="142" t="n">
        <f aca="false">IF(B711&gt;0,(A711*3600)/(F711*841.5+(1-F711)*2256),0)</f>
        <v>0</v>
      </c>
      <c r="H711" s="144" t="n">
        <f aca="false">(G711/3.6)*60</f>
        <v>0</v>
      </c>
      <c r="I711" s="145" t="n">
        <f aca="false">IF(B711=0,0,1)</f>
        <v>0</v>
      </c>
      <c r="J711" s="145" t="n">
        <f aca="false">IF(B711&gt;0.1,H711*F711,0)</f>
        <v>0</v>
      </c>
      <c r="K711" s="146" t="n">
        <f aca="false">H711-J711</f>
        <v>0</v>
      </c>
      <c r="L711" s="145" t="n">
        <f aca="false">L710-J711</f>
        <v>43.3462527467033</v>
      </c>
      <c r="M711" s="146" t="n">
        <f aca="false">M710-K711</f>
        <v>13559.3599416284</v>
      </c>
      <c r="N711" s="147" t="n">
        <f aca="false">(M711+L711)</f>
        <v>13602.7061943751</v>
      </c>
      <c r="O711" s="0" t="n">
        <f aca="false">(100/(M711+L711/A$6)*(L711/A$6))</f>
        <v>0.403380467254158</v>
      </c>
      <c r="P711" s="0" t="n">
        <f aca="false">IF(E711&gt;P$9,0,1)</f>
        <v>1</v>
      </c>
      <c r="Q711" s="0" t="n">
        <f aca="false">IF(P711+P710=1,R711,0)</f>
        <v>0</v>
      </c>
      <c r="R711" s="0" t="n">
        <v>702</v>
      </c>
      <c r="S711" s="148" t="n">
        <f aca="false">IF(T711&lt;S$5,J711+K711,0)</f>
        <v>0</v>
      </c>
      <c r="T711" s="119" t="n">
        <f aca="false">SUM(J$10:K711)</f>
        <v>5975.89380562491</v>
      </c>
      <c r="U711" s="0" t="n">
        <f aca="false">IF(S711=0,0,J711)</f>
        <v>0</v>
      </c>
      <c r="V711" s="0" t="n">
        <f aca="false">IF(S711=0,0,K711)</f>
        <v>0</v>
      </c>
      <c r="W711" s="0" t="n">
        <f aca="false">IF(V711=0,0,I711)</f>
        <v>0</v>
      </c>
      <c r="X711" s="53" t="n">
        <f aca="false">IF(X$3&gt;E711,0,1)</f>
        <v>0</v>
      </c>
      <c r="Y711" s="0" t="n">
        <f aca="false">IF(S711=0,J711,0)</f>
        <v>0</v>
      </c>
      <c r="Z711" s="0" t="n">
        <f aca="false">IF(S711=0,K711,0)</f>
        <v>0</v>
      </c>
      <c r="AA711" s="0" t="n">
        <f aca="false">IF(X711=1,Y711,0)</f>
        <v>0</v>
      </c>
      <c r="AB711" s="54" t="n">
        <f aca="false">IF(X711=1,Z711,0)</f>
        <v>0</v>
      </c>
      <c r="AC711" s="55" t="n">
        <f aca="false">IF(X711+X712=1,L711,0)</f>
        <v>0</v>
      </c>
    </row>
    <row r="712" customFormat="false" ht="22.8" hidden="false" customHeight="true" outlineLevel="0" collapsed="false">
      <c r="A712" s="139" t="n">
        <f aca="false">A711</f>
        <v>6.5</v>
      </c>
      <c r="B712" s="139" t="n">
        <f aca="false">IF(B711&gt;C$3,O711,0)</f>
        <v>0</v>
      </c>
      <c r="C712" s="142" t="n">
        <f aca="false">(-0.13412+0.83749*B712-0.00116*B712*B712+0.0000276728*B712*B712*B712)/100</f>
        <v>-0.0013412</v>
      </c>
      <c r="D712" s="143" t="n">
        <f aca="false">99.974-0.93136*B712+0.02395*B712*B712-0.000365956*B712^3+0.00000293273*B712^4-0.00000000961*B712^5</f>
        <v>99.974</v>
      </c>
      <c r="E712" s="143" t="n">
        <f aca="false">IF(B712&gt;0,1.04749494522173*B712-0.01872730342732*B712*B712+0.00011082005414225*B712*B712*B712+43.670453012901*(1-EXP(-0.246196276366746*B712^0.966659341971092))*EXP(0.0638669100921283*B712^0.437695537197651),0)</f>
        <v>0</v>
      </c>
      <c r="F712" s="142" t="n">
        <f aca="false">(-0.13412+0.83749*E712-0.00116*E712*E712+0.0000276728*E712*E712*E712)/100</f>
        <v>-0.0013412</v>
      </c>
      <c r="G712" s="142" t="n">
        <f aca="false">IF(B712&gt;0,(A712*3600)/(F712*841.5+(1-F712)*2256),0)</f>
        <v>0</v>
      </c>
      <c r="H712" s="144" t="n">
        <f aca="false">(G712/3.6)*60</f>
        <v>0</v>
      </c>
      <c r="I712" s="145" t="n">
        <f aca="false">IF(B712=0,0,1)</f>
        <v>0</v>
      </c>
      <c r="J712" s="145" t="n">
        <f aca="false">IF(B712&gt;0.1,H712*F712,0)</f>
        <v>0</v>
      </c>
      <c r="K712" s="146" t="n">
        <f aca="false">H712-J712</f>
        <v>0</v>
      </c>
      <c r="L712" s="145" t="n">
        <f aca="false">L711-J712</f>
        <v>43.3462527467033</v>
      </c>
      <c r="M712" s="146" t="n">
        <f aca="false">M711-K712</f>
        <v>13559.3599416284</v>
      </c>
      <c r="N712" s="147" t="n">
        <f aca="false">(M712+L712)</f>
        <v>13602.7061943751</v>
      </c>
      <c r="O712" s="0" t="n">
        <f aca="false">(100/(M712+L712/A$6)*(L712/A$6))</f>
        <v>0.403380467254158</v>
      </c>
      <c r="P712" s="0" t="n">
        <f aca="false">IF(E712&gt;P$9,0,1)</f>
        <v>1</v>
      </c>
      <c r="Q712" s="0" t="n">
        <f aca="false">IF(P712+P711=1,R712,0)</f>
        <v>0</v>
      </c>
      <c r="R712" s="0" t="n">
        <v>703</v>
      </c>
      <c r="S712" s="148" t="n">
        <f aca="false">IF(T712&lt;S$5,J712+K712,0)</f>
        <v>0</v>
      </c>
      <c r="T712" s="119" t="n">
        <f aca="false">SUM(J$10:K712)</f>
        <v>5975.89380562491</v>
      </c>
      <c r="U712" s="0" t="n">
        <f aca="false">IF(S712=0,0,J712)</f>
        <v>0</v>
      </c>
      <c r="V712" s="0" t="n">
        <f aca="false">IF(S712=0,0,K712)</f>
        <v>0</v>
      </c>
      <c r="W712" s="0" t="n">
        <f aca="false">IF(V712=0,0,I712)</f>
        <v>0</v>
      </c>
      <c r="X712" s="53" t="n">
        <f aca="false">IF(X$3&gt;E712,0,1)</f>
        <v>0</v>
      </c>
      <c r="Y712" s="0" t="n">
        <f aca="false">IF(S712=0,J712,0)</f>
        <v>0</v>
      </c>
      <c r="Z712" s="0" t="n">
        <f aca="false">IF(S712=0,K712,0)</f>
        <v>0</v>
      </c>
      <c r="AA712" s="0" t="n">
        <f aca="false">IF(X712=1,Y712,0)</f>
        <v>0</v>
      </c>
      <c r="AB712" s="54" t="n">
        <f aca="false">IF(X712=1,Z712,0)</f>
        <v>0</v>
      </c>
      <c r="AC712" s="55" t="n">
        <f aca="false">IF(X712+X713=1,L712,0)</f>
        <v>0</v>
      </c>
    </row>
    <row r="713" customFormat="false" ht="22.8" hidden="false" customHeight="true" outlineLevel="0" collapsed="false">
      <c r="A713" s="139" t="n">
        <f aca="false">A712</f>
        <v>6.5</v>
      </c>
      <c r="B713" s="139" t="n">
        <f aca="false">IF(B712&gt;C$3,O712,0)</f>
        <v>0</v>
      </c>
      <c r="C713" s="142" t="n">
        <f aca="false">(-0.13412+0.83749*B713-0.00116*B713*B713+0.0000276728*B713*B713*B713)/100</f>
        <v>-0.0013412</v>
      </c>
      <c r="D713" s="143" t="n">
        <f aca="false">99.974-0.93136*B713+0.02395*B713*B713-0.000365956*B713^3+0.00000293273*B713^4-0.00000000961*B713^5</f>
        <v>99.974</v>
      </c>
      <c r="E713" s="143" t="n">
        <f aca="false">IF(B713&gt;0,1.04749494522173*B713-0.01872730342732*B713*B713+0.00011082005414225*B713*B713*B713+43.670453012901*(1-EXP(-0.246196276366746*B713^0.966659341971092))*EXP(0.0638669100921283*B713^0.437695537197651),0)</f>
        <v>0</v>
      </c>
      <c r="F713" s="142" t="n">
        <f aca="false">(-0.13412+0.83749*E713-0.00116*E713*E713+0.0000276728*E713*E713*E713)/100</f>
        <v>-0.0013412</v>
      </c>
      <c r="G713" s="142" t="n">
        <f aca="false">IF(B713&gt;0,(A713*3600)/(F713*841.5+(1-F713)*2256),0)</f>
        <v>0</v>
      </c>
      <c r="H713" s="144" t="n">
        <f aca="false">(G713/3.6)*60</f>
        <v>0</v>
      </c>
      <c r="I713" s="145" t="n">
        <f aca="false">IF(B713=0,0,1)</f>
        <v>0</v>
      </c>
      <c r="J713" s="145" t="n">
        <f aca="false">IF(B713&gt;0.1,H713*F713,0)</f>
        <v>0</v>
      </c>
      <c r="K713" s="146" t="n">
        <f aca="false">H713-J713</f>
        <v>0</v>
      </c>
      <c r="L713" s="145" t="n">
        <f aca="false">L712-J713</f>
        <v>43.3462527467033</v>
      </c>
      <c r="M713" s="146" t="n">
        <f aca="false">M712-K713</f>
        <v>13559.3599416284</v>
      </c>
      <c r="N713" s="147" t="n">
        <f aca="false">(M713+L713)</f>
        <v>13602.7061943751</v>
      </c>
      <c r="O713" s="0" t="n">
        <f aca="false">(100/(M713+L713/A$6)*(L713/A$6))</f>
        <v>0.403380467254158</v>
      </c>
      <c r="P713" s="0" t="n">
        <f aca="false">IF(E713&gt;P$9,0,1)</f>
        <v>1</v>
      </c>
      <c r="Q713" s="0" t="n">
        <f aca="false">IF(P713+P712=1,R713,0)</f>
        <v>0</v>
      </c>
      <c r="R713" s="0" t="n">
        <v>704</v>
      </c>
      <c r="S713" s="148" t="n">
        <f aca="false">IF(T713&lt;S$5,J713+K713,0)</f>
        <v>0</v>
      </c>
      <c r="T713" s="119" t="n">
        <f aca="false">SUM(J$10:K713)</f>
        <v>5975.89380562491</v>
      </c>
      <c r="U713" s="0" t="n">
        <f aca="false">IF(S713=0,0,J713)</f>
        <v>0</v>
      </c>
      <c r="V713" s="0" t="n">
        <f aca="false">IF(S713=0,0,K713)</f>
        <v>0</v>
      </c>
      <c r="W713" s="0" t="n">
        <f aca="false">IF(V713=0,0,I713)</f>
        <v>0</v>
      </c>
      <c r="X713" s="53" t="n">
        <f aca="false">IF(X$3&gt;E713,0,1)</f>
        <v>0</v>
      </c>
      <c r="Y713" s="0" t="n">
        <f aca="false">IF(S713=0,J713,0)</f>
        <v>0</v>
      </c>
      <c r="Z713" s="0" t="n">
        <f aca="false">IF(S713=0,K713,0)</f>
        <v>0</v>
      </c>
      <c r="AA713" s="0" t="n">
        <f aca="false">IF(X713=1,Y713,0)</f>
        <v>0</v>
      </c>
      <c r="AB713" s="54" t="n">
        <f aca="false">IF(X713=1,Z713,0)</f>
        <v>0</v>
      </c>
      <c r="AC713" s="55" t="n">
        <f aca="false">IF(X713+X714=1,L713,0)</f>
        <v>0</v>
      </c>
    </row>
    <row r="714" customFormat="false" ht="22.8" hidden="false" customHeight="true" outlineLevel="0" collapsed="false">
      <c r="A714" s="139" t="n">
        <f aca="false">A713</f>
        <v>6.5</v>
      </c>
      <c r="B714" s="139" t="n">
        <f aca="false">IF(B713&gt;C$3,O713,0)</f>
        <v>0</v>
      </c>
      <c r="C714" s="142" t="n">
        <f aca="false">(-0.13412+0.83749*B714-0.00116*B714*B714+0.0000276728*B714*B714*B714)/100</f>
        <v>-0.0013412</v>
      </c>
      <c r="D714" s="143" t="n">
        <f aca="false">99.974-0.93136*B714+0.02395*B714*B714-0.000365956*B714^3+0.00000293273*B714^4-0.00000000961*B714^5</f>
        <v>99.974</v>
      </c>
      <c r="E714" s="143" t="n">
        <f aca="false">IF(B714&gt;0,1.04749494522173*B714-0.01872730342732*B714*B714+0.00011082005414225*B714*B714*B714+43.670453012901*(1-EXP(-0.246196276366746*B714^0.966659341971092))*EXP(0.0638669100921283*B714^0.437695537197651),0)</f>
        <v>0</v>
      </c>
      <c r="F714" s="142" t="n">
        <f aca="false">(-0.13412+0.83749*E714-0.00116*E714*E714+0.0000276728*E714*E714*E714)/100</f>
        <v>-0.0013412</v>
      </c>
      <c r="G714" s="142" t="n">
        <f aca="false">IF(B714&gt;0,(A714*3600)/(F714*841.5+(1-F714)*2256),0)</f>
        <v>0</v>
      </c>
      <c r="H714" s="144" t="n">
        <f aca="false">(G714/3.6)*60</f>
        <v>0</v>
      </c>
      <c r="I714" s="145" t="n">
        <f aca="false">IF(B714=0,0,1)</f>
        <v>0</v>
      </c>
      <c r="J714" s="145" t="n">
        <f aca="false">IF(B714&gt;0.1,H714*F714,0)</f>
        <v>0</v>
      </c>
      <c r="K714" s="146" t="n">
        <f aca="false">H714-J714</f>
        <v>0</v>
      </c>
      <c r="L714" s="145" t="n">
        <f aca="false">L713-J714</f>
        <v>43.3462527467033</v>
      </c>
      <c r="M714" s="146" t="n">
        <f aca="false">M713-K714</f>
        <v>13559.3599416284</v>
      </c>
      <c r="N714" s="147" t="n">
        <f aca="false">(M714+L714)</f>
        <v>13602.7061943751</v>
      </c>
      <c r="O714" s="0" t="n">
        <f aca="false">(100/(M714+L714/A$6)*(L714/A$6))</f>
        <v>0.403380467254158</v>
      </c>
      <c r="P714" s="0" t="n">
        <f aca="false">IF(E714&gt;P$9,0,1)</f>
        <v>1</v>
      </c>
      <c r="Q714" s="0" t="n">
        <f aca="false">IF(P714+P713=1,R714,0)</f>
        <v>0</v>
      </c>
      <c r="R714" s="0" t="n">
        <v>705</v>
      </c>
      <c r="S714" s="148" t="n">
        <f aca="false">IF(T714&lt;S$5,J714+K714,0)</f>
        <v>0</v>
      </c>
      <c r="T714" s="119" t="n">
        <f aca="false">SUM(J$10:K714)</f>
        <v>5975.89380562491</v>
      </c>
      <c r="U714" s="0" t="n">
        <f aca="false">IF(S714=0,0,J714)</f>
        <v>0</v>
      </c>
      <c r="V714" s="0" t="n">
        <f aca="false">IF(S714=0,0,K714)</f>
        <v>0</v>
      </c>
      <c r="W714" s="0" t="n">
        <f aca="false">IF(V714=0,0,I714)</f>
        <v>0</v>
      </c>
      <c r="X714" s="53" t="n">
        <f aca="false">IF(X$3&gt;E714,0,1)</f>
        <v>0</v>
      </c>
      <c r="Y714" s="0" t="n">
        <f aca="false">IF(S714=0,J714,0)</f>
        <v>0</v>
      </c>
      <c r="Z714" s="0" t="n">
        <f aca="false">IF(S714=0,K714,0)</f>
        <v>0</v>
      </c>
      <c r="AA714" s="0" t="n">
        <f aca="false">IF(X714=1,Y714,0)</f>
        <v>0</v>
      </c>
      <c r="AB714" s="54" t="n">
        <f aca="false">IF(X714=1,Z714,0)</f>
        <v>0</v>
      </c>
      <c r="AC714" s="55" t="n">
        <f aca="false">IF(X714+X715=1,L714,0)</f>
        <v>0</v>
      </c>
    </row>
    <row r="715" customFormat="false" ht="22.8" hidden="false" customHeight="true" outlineLevel="0" collapsed="false">
      <c r="A715" s="139" t="n">
        <f aca="false">A714</f>
        <v>6.5</v>
      </c>
      <c r="B715" s="139" t="n">
        <f aca="false">IF(B714&gt;C$3,O714,0)</f>
        <v>0</v>
      </c>
      <c r="C715" s="142" t="n">
        <f aca="false">(-0.13412+0.83749*B715-0.00116*B715*B715+0.0000276728*B715*B715*B715)/100</f>
        <v>-0.0013412</v>
      </c>
      <c r="D715" s="143" t="n">
        <f aca="false">99.974-0.93136*B715+0.02395*B715*B715-0.000365956*B715^3+0.00000293273*B715^4-0.00000000961*B715^5</f>
        <v>99.974</v>
      </c>
      <c r="E715" s="143" t="n">
        <f aca="false">IF(B715&gt;0,1.04749494522173*B715-0.01872730342732*B715*B715+0.00011082005414225*B715*B715*B715+43.670453012901*(1-EXP(-0.246196276366746*B715^0.966659341971092))*EXP(0.0638669100921283*B715^0.437695537197651),0)</f>
        <v>0</v>
      </c>
      <c r="F715" s="142" t="n">
        <f aca="false">(-0.13412+0.83749*E715-0.00116*E715*E715+0.0000276728*E715*E715*E715)/100</f>
        <v>-0.0013412</v>
      </c>
      <c r="G715" s="142" t="n">
        <f aca="false">IF(B715&gt;0,(A715*3600)/(F715*841.5+(1-F715)*2256),0)</f>
        <v>0</v>
      </c>
      <c r="H715" s="144" t="n">
        <f aca="false">(G715/3.6)*60</f>
        <v>0</v>
      </c>
      <c r="I715" s="145" t="n">
        <f aca="false">IF(B715=0,0,1)</f>
        <v>0</v>
      </c>
      <c r="J715" s="145" t="n">
        <f aca="false">IF(B715&gt;0.1,H715*F715,0)</f>
        <v>0</v>
      </c>
      <c r="K715" s="146" t="n">
        <f aca="false">H715-J715</f>
        <v>0</v>
      </c>
      <c r="L715" s="145" t="n">
        <f aca="false">L714-J715</f>
        <v>43.3462527467033</v>
      </c>
      <c r="M715" s="146" t="n">
        <f aca="false">M714-K715</f>
        <v>13559.3599416284</v>
      </c>
      <c r="N715" s="147" t="n">
        <f aca="false">(M715+L715)</f>
        <v>13602.7061943751</v>
      </c>
      <c r="O715" s="0" t="n">
        <f aca="false">(100/(M715+L715/A$6)*(L715/A$6))</f>
        <v>0.403380467254158</v>
      </c>
      <c r="P715" s="0" t="n">
        <f aca="false">IF(E715&gt;P$9,0,1)</f>
        <v>1</v>
      </c>
      <c r="Q715" s="0" t="n">
        <f aca="false">IF(P715+P714=1,R715,0)</f>
        <v>0</v>
      </c>
      <c r="R715" s="0" t="n">
        <v>706</v>
      </c>
      <c r="S715" s="148" t="n">
        <f aca="false">IF(T715&lt;S$5,J715+K715,0)</f>
        <v>0</v>
      </c>
      <c r="T715" s="119" t="n">
        <f aca="false">SUM(J$10:K715)</f>
        <v>5975.89380562491</v>
      </c>
      <c r="U715" s="0" t="n">
        <f aca="false">IF(S715=0,0,J715)</f>
        <v>0</v>
      </c>
      <c r="V715" s="0" t="n">
        <f aca="false">IF(S715=0,0,K715)</f>
        <v>0</v>
      </c>
      <c r="W715" s="0" t="n">
        <f aca="false">IF(V715=0,0,I715)</f>
        <v>0</v>
      </c>
      <c r="X715" s="53" t="n">
        <f aca="false">IF(X$3&gt;E715,0,1)</f>
        <v>0</v>
      </c>
      <c r="Y715" s="0" t="n">
        <f aca="false">IF(S715=0,J715,0)</f>
        <v>0</v>
      </c>
      <c r="Z715" s="0" t="n">
        <f aca="false">IF(S715=0,K715,0)</f>
        <v>0</v>
      </c>
      <c r="AA715" s="0" t="n">
        <f aca="false">IF(X715=1,Y715,0)</f>
        <v>0</v>
      </c>
      <c r="AB715" s="54" t="n">
        <f aca="false">IF(X715=1,Z715,0)</f>
        <v>0</v>
      </c>
      <c r="AC715" s="55" t="n">
        <f aca="false">IF(X715+X716=1,L715,0)</f>
        <v>0</v>
      </c>
    </row>
    <row r="716" customFormat="false" ht="22.8" hidden="false" customHeight="true" outlineLevel="0" collapsed="false">
      <c r="A716" s="139" t="n">
        <f aca="false">A715</f>
        <v>6.5</v>
      </c>
      <c r="B716" s="139" t="n">
        <f aca="false">IF(B715&gt;C$3,O715,0)</f>
        <v>0</v>
      </c>
      <c r="C716" s="142" t="n">
        <f aca="false">(-0.13412+0.83749*B716-0.00116*B716*B716+0.0000276728*B716*B716*B716)/100</f>
        <v>-0.0013412</v>
      </c>
      <c r="D716" s="143" t="n">
        <f aca="false">99.974-0.93136*B716+0.02395*B716*B716-0.000365956*B716^3+0.00000293273*B716^4-0.00000000961*B716^5</f>
        <v>99.974</v>
      </c>
      <c r="E716" s="143" t="n">
        <f aca="false">IF(B716&gt;0,1.04749494522173*B716-0.01872730342732*B716*B716+0.00011082005414225*B716*B716*B716+43.670453012901*(1-EXP(-0.246196276366746*B716^0.966659341971092))*EXP(0.0638669100921283*B716^0.437695537197651),0)</f>
        <v>0</v>
      </c>
      <c r="F716" s="142" t="n">
        <f aca="false">(-0.13412+0.83749*E716-0.00116*E716*E716+0.0000276728*E716*E716*E716)/100</f>
        <v>-0.0013412</v>
      </c>
      <c r="G716" s="142" t="n">
        <f aca="false">IF(B716&gt;0,(A716*3600)/(F716*841.5+(1-F716)*2256),0)</f>
        <v>0</v>
      </c>
      <c r="H716" s="144" t="n">
        <f aca="false">(G716/3.6)*60</f>
        <v>0</v>
      </c>
      <c r="I716" s="145" t="n">
        <f aca="false">IF(B716=0,0,1)</f>
        <v>0</v>
      </c>
      <c r="J716" s="145" t="n">
        <f aca="false">IF(B716&gt;0.1,H716*F716,0)</f>
        <v>0</v>
      </c>
      <c r="K716" s="146" t="n">
        <f aca="false">H716-J716</f>
        <v>0</v>
      </c>
      <c r="L716" s="145" t="n">
        <f aca="false">L715-J716</f>
        <v>43.3462527467033</v>
      </c>
      <c r="M716" s="146" t="n">
        <f aca="false">M715-K716</f>
        <v>13559.3599416284</v>
      </c>
      <c r="N716" s="147" t="n">
        <f aca="false">(M716+L716)</f>
        <v>13602.7061943751</v>
      </c>
      <c r="O716" s="0" t="n">
        <f aca="false">(100/(M716+L716/A$6)*(L716/A$6))</f>
        <v>0.403380467254158</v>
      </c>
      <c r="P716" s="0" t="n">
        <f aca="false">IF(E716&gt;P$9,0,1)</f>
        <v>1</v>
      </c>
      <c r="Q716" s="0" t="n">
        <f aca="false">IF(P716+P715=1,R716,0)</f>
        <v>0</v>
      </c>
      <c r="R716" s="0" t="n">
        <v>707</v>
      </c>
      <c r="S716" s="148" t="n">
        <f aca="false">IF(T716&lt;S$5,J716+K716,0)</f>
        <v>0</v>
      </c>
      <c r="T716" s="119" t="n">
        <f aca="false">SUM(J$10:K716)</f>
        <v>5975.89380562491</v>
      </c>
      <c r="U716" s="0" t="n">
        <f aca="false">IF(S716=0,0,J716)</f>
        <v>0</v>
      </c>
      <c r="V716" s="0" t="n">
        <f aca="false">IF(S716=0,0,K716)</f>
        <v>0</v>
      </c>
      <c r="W716" s="0" t="n">
        <f aca="false">IF(V716=0,0,I716)</f>
        <v>0</v>
      </c>
      <c r="X716" s="53" t="n">
        <f aca="false">IF(X$3&gt;E716,0,1)</f>
        <v>0</v>
      </c>
      <c r="Y716" s="0" t="n">
        <f aca="false">IF(S716=0,J716,0)</f>
        <v>0</v>
      </c>
      <c r="Z716" s="0" t="n">
        <f aca="false">IF(S716=0,K716,0)</f>
        <v>0</v>
      </c>
      <c r="AA716" s="0" t="n">
        <f aca="false">IF(X716=1,Y716,0)</f>
        <v>0</v>
      </c>
      <c r="AB716" s="54" t="n">
        <f aca="false">IF(X716=1,Z716,0)</f>
        <v>0</v>
      </c>
      <c r="AC716" s="55" t="n">
        <f aca="false">IF(X716+X717=1,L716,0)</f>
        <v>0</v>
      </c>
    </row>
    <row r="717" customFormat="false" ht="22.8" hidden="false" customHeight="true" outlineLevel="0" collapsed="false">
      <c r="A717" s="139" t="n">
        <f aca="false">A716</f>
        <v>6.5</v>
      </c>
      <c r="B717" s="139" t="n">
        <f aca="false">IF(B716&gt;C$3,O716,0)</f>
        <v>0</v>
      </c>
      <c r="C717" s="142" t="n">
        <f aca="false">(-0.13412+0.83749*B717-0.00116*B717*B717+0.0000276728*B717*B717*B717)/100</f>
        <v>-0.0013412</v>
      </c>
      <c r="D717" s="143" t="n">
        <f aca="false">99.974-0.93136*B717+0.02395*B717*B717-0.000365956*B717^3+0.00000293273*B717^4-0.00000000961*B717^5</f>
        <v>99.974</v>
      </c>
      <c r="E717" s="143" t="n">
        <f aca="false">IF(B717&gt;0,1.04749494522173*B717-0.01872730342732*B717*B717+0.00011082005414225*B717*B717*B717+43.670453012901*(1-EXP(-0.246196276366746*B717^0.966659341971092))*EXP(0.0638669100921283*B717^0.437695537197651),0)</f>
        <v>0</v>
      </c>
      <c r="F717" s="142" t="n">
        <f aca="false">(-0.13412+0.83749*E717-0.00116*E717*E717+0.0000276728*E717*E717*E717)/100</f>
        <v>-0.0013412</v>
      </c>
      <c r="G717" s="142" t="n">
        <f aca="false">IF(B717&gt;0,(A717*3600)/(F717*841.5+(1-F717)*2256),0)</f>
        <v>0</v>
      </c>
      <c r="H717" s="144" t="n">
        <f aca="false">(G717/3.6)*60</f>
        <v>0</v>
      </c>
      <c r="I717" s="145" t="n">
        <f aca="false">IF(B717=0,0,1)</f>
        <v>0</v>
      </c>
      <c r="J717" s="145" t="n">
        <f aca="false">IF(B717&gt;0.1,H717*F717,0)</f>
        <v>0</v>
      </c>
      <c r="K717" s="146" t="n">
        <f aca="false">H717-J717</f>
        <v>0</v>
      </c>
      <c r="L717" s="145" t="n">
        <f aca="false">L716-J717</f>
        <v>43.3462527467033</v>
      </c>
      <c r="M717" s="146" t="n">
        <f aca="false">M716-K717</f>
        <v>13559.3599416284</v>
      </c>
      <c r="N717" s="147" t="n">
        <f aca="false">(M717+L717)</f>
        <v>13602.7061943751</v>
      </c>
      <c r="O717" s="0" t="n">
        <f aca="false">(100/(M717+L717/A$6)*(L717/A$6))</f>
        <v>0.403380467254158</v>
      </c>
      <c r="P717" s="0" t="n">
        <f aca="false">IF(E717&gt;P$9,0,1)</f>
        <v>1</v>
      </c>
      <c r="Q717" s="0" t="n">
        <f aca="false">IF(P717+P716=1,R717,0)</f>
        <v>0</v>
      </c>
      <c r="R717" s="0" t="n">
        <v>708</v>
      </c>
      <c r="S717" s="148" t="n">
        <f aca="false">IF(T717&lt;S$5,J717+K717,0)</f>
        <v>0</v>
      </c>
      <c r="T717" s="119" t="n">
        <f aca="false">SUM(J$10:K717)</f>
        <v>5975.89380562491</v>
      </c>
      <c r="U717" s="0" t="n">
        <f aca="false">IF(S717=0,0,J717)</f>
        <v>0</v>
      </c>
      <c r="V717" s="0" t="n">
        <f aca="false">IF(S717=0,0,K717)</f>
        <v>0</v>
      </c>
      <c r="W717" s="0" t="n">
        <f aca="false">IF(V717=0,0,I717)</f>
        <v>0</v>
      </c>
      <c r="X717" s="53" t="n">
        <f aca="false">IF(X$3&gt;E717,0,1)</f>
        <v>0</v>
      </c>
      <c r="Y717" s="0" t="n">
        <f aca="false">IF(S717=0,J717,0)</f>
        <v>0</v>
      </c>
      <c r="Z717" s="0" t="n">
        <f aca="false">IF(S717=0,K717,0)</f>
        <v>0</v>
      </c>
      <c r="AA717" s="0" t="n">
        <f aca="false">IF(X717=1,Y717,0)</f>
        <v>0</v>
      </c>
      <c r="AB717" s="54" t="n">
        <f aca="false">IF(X717=1,Z717,0)</f>
        <v>0</v>
      </c>
      <c r="AC717" s="55" t="n">
        <f aca="false">IF(X717+X718=1,L717,0)</f>
        <v>0</v>
      </c>
    </row>
    <row r="718" customFormat="false" ht="22.8" hidden="false" customHeight="true" outlineLevel="0" collapsed="false">
      <c r="A718" s="139" t="n">
        <f aca="false">A717</f>
        <v>6.5</v>
      </c>
      <c r="B718" s="139" t="n">
        <f aca="false">IF(B717&gt;C$3,O717,0)</f>
        <v>0</v>
      </c>
      <c r="C718" s="142" t="n">
        <f aca="false">(-0.13412+0.83749*B718-0.00116*B718*B718+0.0000276728*B718*B718*B718)/100</f>
        <v>-0.0013412</v>
      </c>
      <c r="D718" s="143" t="n">
        <f aca="false">99.974-0.93136*B718+0.02395*B718*B718-0.000365956*B718^3+0.00000293273*B718^4-0.00000000961*B718^5</f>
        <v>99.974</v>
      </c>
      <c r="E718" s="143" t="n">
        <f aca="false">IF(B718&gt;0,1.04749494522173*B718-0.01872730342732*B718*B718+0.00011082005414225*B718*B718*B718+43.670453012901*(1-EXP(-0.246196276366746*B718^0.966659341971092))*EXP(0.0638669100921283*B718^0.437695537197651),0)</f>
        <v>0</v>
      </c>
      <c r="F718" s="142" t="n">
        <f aca="false">(-0.13412+0.83749*E718-0.00116*E718*E718+0.0000276728*E718*E718*E718)/100</f>
        <v>-0.0013412</v>
      </c>
      <c r="G718" s="142" t="n">
        <f aca="false">IF(B718&gt;0,(A718*3600)/(F718*841.5+(1-F718)*2256),0)</f>
        <v>0</v>
      </c>
      <c r="H718" s="144" t="n">
        <f aca="false">(G718/3.6)*60</f>
        <v>0</v>
      </c>
      <c r="I718" s="145" t="n">
        <f aca="false">IF(B718=0,0,1)</f>
        <v>0</v>
      </c>
      <c r="J718" s="145" t="n">
        <f aca="false">IF(B718&gt;0.1,H718*F718,0)</f>
        <v>0</v>
      </c>
      <c r="K718" s="146" t="n">
        <f aca="false">H718-J718</f>
        <v>0</v>
      </c>
      <c r="L718" s="145" t="n">
        <f aca="false">L717-J718</f>
        <v>43.3462527467033</v>
      </c>
      <c r="M718" s="146" t="n">
        <f aca="false">M717-K718</f>
        <v>13559.3599416284</v>
      </c>
      <c r="N718" s="147" t="n">
        <f aca="false">(M718+L718)</f>
        <v>13602.7061943751</v>
      </c>
      <c r="O718" s="0" t="n">
        <f aca="false">(100/(M718+L718/A$6)*(L718/A$6))</f>
        <v>0.403380467254158</v>
      </c>
      <c r="P718" s="0" t="n">
        <f aca="false">IF(E718&gt;P$9,0,1)</f>
        <v>1</v>
      </c>
      <c r="Q718" s="0" t="n">
        <f aca="false">IF(P718+P717=1,R718,0)</f>
        <v>0</v>
      </c>
      <c r="R718" s="0" t="n">
        <v>709</v>
      </c>
      <c r="S718" s="148" t="n">
        <f aca="false">IF(T718&lt;S$5,J718+K718,0)</f>
        <v>0</v>
      </c>
      <c r="T718" s="119" t="n">
        <f aca="false">SUM(J$10:K718)</f>
        <v>5975.89380562491</v>
      </c>
      <c r="U718" s="0" t="n">
        <f aca="false">IF(S718=0,0,J718)</f>
        <v>0</v>
      </c>
      <c r="V718" s="0" t="n">
        <f aca="false">IF(S718=0,0,K718)</f>
        <v>0</v>
      </c>
      <c r="W718" s="0" t="n">
        <f aca="false">IF(V718=0,0,I718)</f>
        <v>0</v>
      </c>
      <c r="X718" s="53" t="n">
        <f aca="false">IF(X$3&gt;E718,0,1)</f>
        <v>0</v>
      </c>
      <c r="Y718" s="0" t="n">
        <f aca="false">IF(S718=0,J718,0)</f>
        <v>0</v>
      </c>
      <c r="Z718" s="0" t="n">
        <f aca="false">IF(S718=0,K718,0)</f>
        <v>0</v>
      </c>
      <c r="AA718" s="0" t="n">
        <f aca="false">IF(X718=1,Y718,0)</f>
        <v>0</v>
      </c>
      <c r="AB718" s="54" t="n">
        <f aca="false">IF(X718=1,Z718,0)</f>
        <v>0</v>
      </c>
      <c r="AC718" s="55" t="n">
        <f aca="false">IF(X718+X719=1,L718,0)</f>
        <v>0</v>
      </c>
    </row>
    <row r="719" customFormat="false" ht="22.8" hidden="false" customHeight="true" outlineLevel="0" collapsed="false">
      <c r="A719" s="139" t="n">
        <f aca="false">A718</f>
        <v>6.5</v>
      </c>
      <c r="B719" s="139" t="n">
        <f aca="false">IF(B718&gt;C$3,O718,0)</f>
        <v>0</v>
      </c>
      <c r="C719" s="142" t="n">
        <f aca="false">(-0.13412+0.83749*B719-0.00116*B719*B719+0.0000276728*B719*B719*B719)/100</f>
        <v>-0.0013412</v>
      </c>
      <c r="D719" s="143" t="n">
        <f aca="false">99.974-0.93136*B719+0.02395*B719*B719-0.000365956*B719^3+0.00000293273*B719^4-0.00000000961*B719^5</f>
        <v>99.974</v>
      </c>
      <c r="E719" s="143" t="n">
        <f aca="false">IF(B719&gt;0,1.04749494522173*B719-0.01872730342732*B719*B719+0.00011082005414225*B719*B719*B719+43.670453012901*(1-EXP(-0.246196276366746*B719^0.966659341971092))*EXP(0.0638669100921283*B719^0.437695537197651),0)</f>
        <v>0</v>
      </c>
      <c r="F719" s="142" t="n">
        <f aca="false">(-0.13412+0.83749*E719-0.00116*E719*E719+0.0000276728*E719*E719*E719)/100</f>
        <v>-0.0013412</v>
      </c>
      <c r="G719" s="142" t="n">
        <f aca="false">IF(B719&gt;0,(A719*3600)/(F719*841.5+(1-F719)*2256),0)</f>
        <v>0</v>
      </c>
      <c r="H719" s="144" t="n">
        <f aca="false">(G719/3.6)*60</f>
        <v>0</v>
      </c>
      <c r="I719" s="145" t="n">
        <f aca="false">IF(B719=0,0,1)</f>
        <v>0</v>
      </c>
      <c r="J719" s="145" t="n">
        <f aca="false">IF(B719&gt;0.1,H719*F719,0)</f>
        <v>0</v>
      </c>
      <c r="K719" s="146" t="n">
        <f aca="false">H719-J719</f>
        <v>0</v>
      </c>
      <c r="L719" s="145" t="n">
        <f aca="false">L718-J719</f>
        <v>43.3462527467033</v>
      </c>
      <c r="M719" s="146" t="n">
        <f aca="false">M718-K719</f>
        <v>13559.3599416284</v>
      </c>
      <c r="N719" s="147" t="n">
        <f aca="false">(M719+L719)</f>
        <v>13602.7061943751</v>
      </c>
      <c r="O719" s="0" t="n">
        <f aca="false">(100/(M719+L719/A$6)*(L719/A$6))</f>
        <v>0.403380467254158</v>
      </c>
      <c r="P719" s="0" t="n">
        <f aca="false">IF(E719&gt;P$9,0,1)</f>
        <v>1</v>
      </c>
      <c r="Q719" s="0" t="n">
        <f aca="false">IF(P719+P718=1,R719,0)</f>
        <v>0</v>
      </c>
      <c r="R719" s="0" t="n">
        <v>710</v>
      </c>
      <c r="S719" s="148" t="n">
        <f aca="false">IF(T719&lt;S$5,J719+K719,0)</f>
        <v>0</v>
      </c>
      <c r="T719" s="119" t="n">
        <f aca="false">SUM(J$10:K719)</f>
        <v>5975.89380562491</v>
      </c>
      <c r="U719" s="0" t="n">
        <f aca="false">IF(S719=0,0,J719)</f>
        <v>0</v>
      </c>
      <c r="V719" s="0" t="n">
        <f aca="false">IF(S719=0,0,K719)</f>
        <v>0</v>
      </c>
      <c r="W719" s="0" t="n">
        <f aca="false">IF(V719=0,0,I719)</f>
        <v>0</v>
      </c>
      <c r="X719" s="53" t="n">
        <f aca="false">IF(X$3&gt;E719,0,1)</f>
        <v>0</v>
      </c>
      <c r="Y719" s="0" t="n">
        <f aca="false">IF(S719=0,J719,0)</f>
        <v>0</v>
      </c>
      <c r="Z719" s="0" t="n">
        <f aca="false">IF(S719=0,K719,0)</f>
        <v>0</v>
      </c>
      <c r="AA719" s="0" t="n">
        <f aca="false">IF(X719=1,Y719,0)</f>
        <v>0</v>
      </c>
      <c r="AB719" s="54" t="n">
        <f aca="false">IF(X719=1,Z719,0)</f>
        <v>0</v>
      </c>
      <c r="AC719" s="55" t="n">
        <f aca="false">IF(X719+X720=1,L719,0)</f>
        <v>0</v>
      </c>
    </row>
    <row r="720" customFormat="false" ht="22.8" hidden="false" customHeight="true" outlineLevel="0" collapsed="false">
      <c r="A720" s="139" t="n">
        <f aca="false">A719</f>
        <v>6.5</v>
      </c>
      <c r="B720" s="139" t="n">
        <f aca="false">IF(B719&gt;C$3,O719,0)</f>
        <v>0</v>
      </c>
      <c r="C720" s="142" t="n">
        <f aca="false">(-0.13412+0.83749*B720-0.00116*B720*B720+0.0000276728*B720*B720*B720)/100</f>
        <v>-0.0013412</v>
      </c>
      <c r="D720" s="143" t="n">
        <f aca="false">99.974-0.93136*B720+0.02395*B720*B720-0.000365956*B720^3+0.00000293273*B720^4-0.00000000961*B720^5</f>
        <v>99.974</v>
      </c>
      <c r="E720" s="143" t="n">
        <f aca="false">IF(B720&gt;0,1.04749494522173*B720-0.01872730342732*B720*B720+0.00011082005414225*B720*B720*B720+43.670453012901*(1-EXP(-0.246196276366746*B720^0.966659341971092))*EXP(0.0638669100921283*B720^0.437695537197651),0)</f>
        <v>0</v>
      </c>
      <c r="F720" s="142" t="n">
        <f aca="false">(-0.13412+0.83749*E720-0.00116*E720*E720+0.0000276728*E720*E720*E720)/100</f>
        <v>-0.0013412</v>
      </c>
      <c r="G720" s="142" t="n">
        <f aca="false">IF(B720&gt;0,(A720*3600)/(F720*841.5+(1-F720)*2256),0)</f>
        <v>0</v>
      </c>
      <c r="H720" s="144" t="n">
        <f aca="false">(G720/3.6)*60</f>
        <v>0</v>
      </c>
      <c r="I720" s="145" t="n">
        <f aca="false">IF(B720=0,0,1)</f>
        <v>0</v>
      </c>
      <c r="J720" s="145" t="n">
        <f aca="false">IF(B720&gt;0.1,H720*F720,0)</f>
        <v>0</v>
      </c>
      <c r="K720" s="146" t="n">
        <f aca="false">H720-J720</f>
        <v>0</v>
      </c>
      <c r="L720" s="145" t="n">
        <f aca="false">L719-J720</f>
        <v>43.3462527467033</v>
      </c>
      <c r="M720" s="146" t="n">
        <f aca="false">M719-K720</f>
        <v>13559.3599416284</v>
      </c>
      <c r="N720" s="147" t="n">
        <f aca="false">(M720+L720)</f>
        <v>13602.7061943751</v>
      </c>
      <c r="O720" s="0" t="n">
        <f aca="false">(100/(M720+L720/A$6)*(L720/A$6))</f>
        <v>0.403380467254158</v>
      </c>
      <c r="P720" s="0" t="n">
        <f aca="false">IF(E720&gt;P$9,0,1)</f>
        <v>1</v>
      </c>
      <c r="Q720" s="0" t="n">
        <f aca="false">IF(P720+P719=1,R720,0)</f>
        <v>0</v>
      </c>
      <c r="R720" s="0" t="n">
        <v>711</v>
      </c>
      <c r="S720" s="148" t="n">
        <f aca="false">IF(T720&lt;S$5,J720+K720,0)</f>
        <v>0</v>
      </c>
      <c r="T720" s="119" t="n">
        <f aca="false">SUM(J$10:K720)</f>
        <v>5975.89380562491</v>
      </c>
      <c r="U720" s="0" t="n">
        <f aca="false">IF(S720=0,0,J720)</f>
        <v>0</v>
      </c>
      <c r="V720" s="0" t="n">
        <f aca="false">IF(S720=0,0,K720)</f>
        <v>0</v>
      </c>
      <c r="W720" s="0" t="n">
        <f aca="false">IF(V720=0,0,I720)</f>
        <v>0</v>
      </c>
      <c r="X720" s="53" t="n">
        <f aca="false">IF(X$3&gt;E720,0,1)</f>
        <v>0</v>
      </c>
      <c r="Y720" s="0" t="n">
        <f aca="false">IF(S720=0,J720,0)</f>
        <v>0</v>
      </c>
      <c r="Z720" s="0" t="n">
        <f aca="false">IF(S720=0,K720,0)</f>
        <v>0</v>
      </c>
      <c r="AA720" s="0" t="n">
        <f aca="false">IF(X720=1,Y720,0)</f>
        <v>0</v>
      </c>
      <c r="AB720" s="54" t="n">
        <f aca="false">IF(X720=1,Z720,0)</f>
        <v>0</v>
      </c>
      <c r="AC720" s="55" t="n">
        <f aca="false">IF(X720+X721=1,L720,0)</f>
        <v>0</v>
      </c>
    </row>
    <row r="721" customFormat="false" ht="22.8" hidden="false" customHeight="true" outlineLevel="0" collapsed="false">
      <c r="A721" s="139" t="n">
        <f aca="false">A720</f>
        <v>6.5</v>
      </c>
      <c r="B721" s="139" t="n">
        <f aca="false">IF(B720&gt;C$3,O720,0)</f>
        <v>0</v>
      </c>
      <c r="C721" s="142" t="n">
        <f aca="false">(-0.13412+0.83749*B721-0.00116*B721*B721+0.0000276728*B721*B721*B721)/100</f>
        <v>-0.0013412</v>
      </c>
      <c r="D721" s="143" t="n">
        <f aca="false">99.974-0.93136*B721+0.02395*B721*B721-0.000365956*B721^3+0.00000293273*B721^4-0.00000000961*B721^5</f>
        <v>99.974</v>
      </c>
      <c r="E721" s="143" t="n">
        <f aca="false">IF(B721&gt;0,1.04749494522173*B721-0.01872730342732*B721*B721+0.00011082005414225*B721*B721*B721+43.670453012901*(1-EXP(-0.246196276366746*B721^0.966659341971092))*EXP(0.0638669100921283*B721^0.437695537197651),0)</f>
        <v>0</v>
      </c>
      <c r="F721" s="142" t="n">
        <f aca="false">(-0.13412+0.83749*E721-0.00116*E721*E721+0.0000276728*E721*E721*E721)/100</f>
        <v>-0.0013412</v>
      </c>
      <c r="G721" s="142" t="n">
        <f aca="false">IF(B721&gt;0,(A721*3600)/(F721*841.5+(1-F721)*2256),0)</f>
        <v>0</v>
      </c>
      <c r="H721" s="144" t="n">
        <f aca="false">(G721/3.6)*60</f>
        <v>0</v>
      </c>
      <c r="I721" s="145" t="n">
        <f aca="false">IF(B721=0,0,1)</f>
        <v>0</v>
      </c>
      <c r="J721" s="145" t="n">
        <f aca="false">IF(B721&gt;0.1,H721*F721,0)</f>
        <v>0</v>
      </c>
      <c r="K721" s="146" t="n">
        <f aca="false">H721-J721</f>
        <v>0</v>
      </c>
      <c r="L721" s="145" t="n">
        <f aca="false">L720-J721</f>
        <v>43.3462527467033</v>
      </c>
      <c r="M721" s="146" t="n">
        <f aca="false">M720-K721</f>
        <v>13559.3599416284</v>
      </c>
      <c r="N721" s="147" t="n">
        <f aca="false">(M721+L721)</f>
        <v>13602.7061943751</v>
      </c>
      <c r="O721" s="0" t="n">
        <f aca="false">(100/(M721+L721/A$6)*(L721/A$6))</f>
        <v>0.403380467254158</v>
      </c>
      <c r="P721" s="0" t="n">
        <f aca="false">IF(E721&gt;P$9,0,1)</f>
        <v>1</v>
      </c>
      <c r="Q721" s="0" t="n">
        <f aca="false">IF(P721+P720=1,R721,0)</f>
        <v>0</v>
      </c>
      <c r="R721" s="0" t="n">
        <v>712</v>
      </c>
      <c r="S721" s="148" t="n">
        <f aca="false">IF(T721&lt;S$5,J721+K721,0)</f>
        <v>0</v>
      </c>
      <c r="T721" s="119" t="n">
        <f aca="false">SUM(J$10:K721)</f>
        <v>5975.89380562491</v>
      </c>
      <c r="U721" s="0" t="n">
        <f aca="false">IF(S721=0,0,J721)</f>
        <v>0</v>
      </c>
      <c r="V721" s="0" t="n">
        <f aca="false">IF(S721=0,0,K721)</f>
        <v>0</v>
      </c>
      <c r="W721" s="0" t="n">
        <f aca="false">IF(V721=0,0,I721)</f>
        <v>0</v>
      </c>
      <c r="X721" s="53" t="n">
        <f aca="false">IF(X$3&gt;E721,0,1)</f>
        <v>0</v>
      </c>
      <c r="Y721" s="0" t="n">
        <f aca="false">IF(S721=0,J721,0)</f>
        <v>0</v>
      </c>
      <c r="Z721" s="0" t="n">
        <f aca="false">IF(S721=0,K721,0)</f>
        <v>0</v>
      </c>
      <c r="AA721" s="0" t="n">
        <f aca="false">IF(X721=1,Y721,0)</f>
        <v>0</v>
      </c>
      <c r="AB721" s="54" t="n">
        <f aca="false">IF(X721=1,Z721,0)</f>
        <v>0</v>
      </c>
      <c r="AC721" s="55" t="n">
        <f aca="false">IF(X721+X722=1,L721,0)</f>
        <v>0</v>
      </c>
    </row>
    <row r="722" customFormat="false" ht="22.8" hidden="false" customHeight="true" outlineLevel="0" collapsed="false">
      <c r="A722" s="139" t="n">
        <f aca="false">A721</f>
        <v>6.5</v>
      </c>
      <c r="B722" s="139" t="n">
        <f aca="false">IF(B721&gt;C$3,O721,0)</f>
        <v>0</v>
      </c>
      <c r="C722" s="142" t="n">
        <f aca="false">(-0.13412+0.83749*B722-0.00116*B722*B722+0.0000276728*B722*B722*B722)/100</f>
        <v>-0.0013412</v>
      </c>
      <c r="D722" s="143" t="n">
        <f aca="false">99.974-0.93136*B722+0.02395*B722*B722-0.000365956*B722^3+0.00000293273*B722^4-0.00000000961*B722^5</f>
        <v>99.974</v>
      </c>
      <c r="E722" s="143" t="n">
        <f aca="false">IF(B722&gt;0,1.04749494522173*B722-0.01872730342732*B722*B722+0.00011082005414225*B722*B722*B722+43.670453012901*(1-EXP(-0.246196276366746*B722^0.966659341971092))*EXP(0.0638669100921283*B722^0.437695537197651),0)</f>
        <v>0</v>
      </c>
      <c r="F722" s="142" t="n">
        <f aca="false">(-0.13412+0.83749*E722-0.00116*E722*E722+0.0000276728*E722*E722*E722)/100</f>
        <v>-0.0013412</v>
      </c>
      <c r="G722" s="142" t="n">
        <f aca="false">IF(B722&gt;0,(A722*3600)/(F722*841.5+(1-F722)*2256),0)</f>
        <v>0</v>
      </c>
      <c r="H722" s="144" t="n">
        <f aca="false">(G722/3.6)*60</f>
        <v>0</v>
      </c>
      <c r="I722" s="145" t="n">
        <f aca="false">IF(B722=0,0,1)</f>
        <v>0</v>
      </c>
      <c r="J722" s="145" t="n">
        <f aca="false">IF(B722&gt;0.1,H722*F722,0)</f>
        <v>0</v>
      </c>
      <c r="K722" s="146" t="n">
        <f aca="false">H722-J722</f>
        <v>0</v>
      </c>
      <c r="L722" s="145" t="n">
        <f aca="false">L721-J722</f>
        <v>43.3462527467033</v>
      </c>
      <c r="M722" s="146" t="n">
        <f aca="false">M721-K722</f>
        <v>13559.3599416284</v>
      </c>
      <c r="N722" s="147" t="n">
        <f aca="false">(M722+L722)</f>
        <v>13602.7061943751</v>
      </c>
      <c r="O722" s="0" t="n">
        <f aca="false">(100/(M722+L722/A$6)*(L722/A$6))</f>
        <v>0.403380467254158</v>
      </c>
      <c r="P722" s="0" t="n">
        <f aca="false">IF(E722&gt;P$9,0,1)</f>
        <v>1</v>
      </c>
      <c r="Q722" s="0" t="n">
        <f aca="false">IF(P722+P721=1,R722,0)</f>
        <v>0</v>
      </c>
      <c r="R722" s="0" t="n">
        <v>713</v>
      </c>
      <c r="S722" s="148" t="n">
        <f aca="false">IF(T722&lt;S$5,J722+K722,0)</f>
        <v>0</v>
      </c>
      <c r="T722" s="119" t="n">
        <f aca="false">SUM(J$10:K722)</f>
        <v>5975.89380562491</v>
      </c>
      <c r="U722" s="0" t="n">
        <f aca="false">IF(S722=0,0,J722)</f>
        <v>0</v>
      </c>
      <c r="V722" s="0" t="n">
        <f aca="false">IF(S722=0,0,K722)</f>
        <v>0</v>
      </c>
      <c r="W722" s="0" t="n">
        <f aca="false">IF(V722=0,0,I722)</f>
        <v>0</v>
      </c>
      <c r="X722" s="53" t="n">
        <f aca="false">IF(X$3&gt;E722,0,1)</f>
        <v>0</v>
      </c>
      <c r="Y722" s="0" t="n">
        <f aca="false">IF(S722=0,J722,0)</f>
        <v>0</v>
      </c>
      <c r="Z722" s="0" t="n">
        <f aca="false">IF(S722=0,K722,0)</f>
        <v>0</v>
      </c>
      <c r="AA722" s="0" t="n">
        <f aca="false">IF(X722=1,Y722,0)</f>
        <v>0</v>
      </c>
      <c r="AB722" s="54" t="n">
        <f aca="false">IF(X722=1,Z722,0)</f>
        <v>0</v>
      </c>
      <c r="AC722" s="55" t="n">
        <f aca="false">IF(X722+X723=1,L722,0)</f>
        <v>0</v>
      </c>
    </row>
    <row r="723" customFormat="false" ht="22.8" hidden="false" customHeight="true" outlineLevel="0" collapsed="false">
      <c r="A723" s="139" t="n">
        <f aca="false">A722</f>
        <v>6.5</v>
      </c>
      <c r="B723" s="139" t="n">
        <f aca="false">IF(B722&gt;C$3,O722,0)</f>
        <v>0</v>
      </c>
      <c r="C723" s="142" t="n">
        <f aca="false">(-0.13412+0.83749*B723-0.00116*B723*B723+0.0000276728*B723*B723*B723)/100</f>
        <v>-0.0013412</v>
      </c>
      <c r="D723" s="143" t="n">
        <f aca="false">99.974-0.93136*B723+0.02395*B723*B723-0.000365956*B723^3+0.00000293273*B723^4-0.00000000961*B723^5</f>
        <v>99.974</v>
      </c>
      <c r="E723" s="143" t="n">
        <f aca="false">IF(B723&gt;0,1.04749494522173*B723-0.01872730342732*B723*B723+0.00011082005414225*B723*B723*B723+43.670453012901*(1-EXP(-0.246196276366746*B723^0.966659341971092))*EXP(0.0638669100921283*B723^0.437695537197651),0)</f>
        <v>0</v>
      </c>
      <c r="F723" s="142" t="n">
        <f aca="false">(-0.13412+0.83749*E723-0.00116*E723*E723+0.0000276728*E723*E723*E723)/100</f>
        <v>-0.0013412</v>
      </c>
      <c r="G723" s="142" t="n">
        <f aca="false">IF(B723&gt;0,(A723*3600)/(F723*841.5+(1-F723)*2256),0)</f>
        <v>0</v>
      </c>
      <c r="H723" s="144" t="n">
        <f aca="false">(G723/3.6)*60</f>
        <v>0</v>
      </c>
      <c r="I723" s="145" t="n">
        <f aca="false">IF(B723=0,0,1)</f>
        <v>0</v>
      </c>
      <c r="J723" s="145" t="n">
        <f aca="false">IF(B723&gt;0.1,H723*F723,0)</f>
        <v>0</v>
      </c>
      <c r="K723" s="146" t="n">
        <f aca="false">H723-J723</f>
        <v>0</v>
      </c>
      <c r="L723" s="145" t="n">
        <f aca="false">L722-J723</f>
        <v>43.3462527467033</v>
      </c>
      <c r="M723" s="146" t="n">
        <f aca="false">M722-K723</f>
        <v>13559.3599416284</v>
      </c>
      <c r="N723" s="147" t="n">
        <f aca="false">(M723+L723)</f>
        <v>13602.7061943751</v>
      </c>
      <c r="O723" s="0" t="n">
        <f aca="false">(100/(M723+L723/A$6)*(L723/A$6))</f>
        <v>0.403380467254158</v>
      </c>
      <c r="P723" s="0" t="n">
        <f aca="false">IF(E723&gt;P$9,0,1)</f>
        <v>1</v>
      </c>
      <c r="Q723" s="0" t="n">
        <f aca="false">IF(P723+P722=1,R723,0)</f>
        <v>0</v>
      </c>
      <c r="R723" s="0" t="n">
        <v>714</v>
      </c>
      <c r="S723" s="148" t="n">
        <f aca="false">IF(T723&lt;S$5,J723+K723,0)</f>
        <v>0</v>
      </c>
      <c r="T723" s="119" t="n">
        <f aca="false">SUM(J$10:K723)</f>
        <v>5975.89380562491</v>
      </c>
      <c r="U723" s="0" t="n">
        <f aca="false">IF(S723=0,0,J723)</f>
        <v>0</v>
      </c>
      <c r="V723" s="0" t="n">
        <f aca="false">IF(S723=0,0,K723)</f>
        <v>0</v>
      </c>
      <c r="W723" s="0" t="n">
        <f aca="false">IF(V723=0,0,I723)</f>
        <v>0</v>
      </c>
      <c r="X723" s="53" t="n">
        <f aca="false">IF(X$3&gt;E723,0,1)</f>
        <v>0</v>
      </c>
      <c r="Y723" s="0" t="n">
        <f aca="false">IF(S723=0,J723,0)</f>
        <v>0</v>
      </c>
      <c r="Z723" s="0" t="n">
        <f aca="false">IF(S723=0,K723,0)</f>
        <v>0</v>
      </c>
      <c r="AA723" s="0" t="n">
        <f aca="false">IF(X723=1,Y723,0)</f>
        <v>0</v>
      </c>
      <c r="AB723" s="54" t="n">
        <f aca="false">IF(X723=1,Z723,0)</f>
        <v>0</v>
      </c>
      <c r="AC723" s="55" t="n">
        <f aca="false">IF(X723+X724=1,L723,0)</f>
        <v>0</v>
      </c>
    </row>
    <row r="724" customFormat="false" ht="22.8" hidden="false" customHeight="true" outlineLevel="0" collapsed="false">
      <c r="A724" s="139" t="n">
        <f aca="false">A723</f>
        <v>6.5</v>
      </c>
      <c r="B724" s="139" t="n">
        <f aca="false">IF(B723&gt;C$3,O723,0)</f>
        <v>0</v>
      </c>
      <c r="C724" s="142" t="n">
        <f aca="false">(-0.13412+0.83749*B724-0.00116*B724*B724+0.0000276728*B724*B724*B724)/100</f>
        <v>-0.0013412</v>
      </c>
      <c r="D724" s="143" t="n">
        <f aca="false">99.974-0.93136*B724+0.02395*B724*B724-0.000365956*B724^3+0.00000293273*B724^4-0.00000000961*B724^5</f>
        <v>99.974</v>
      </c>
      <c r="E724" s="143" t="n">
        <f aca="false">IF(B724&gt;0,1.04749494522173*B724-0.01872730342732*B724*B724+0.00011082005414225*B724*B724*B724+43.670453012901*(1-EXP(-0.246196276366746*B724^0.966659341971092))*EXP(0.0638669100921283*B724^0.437695537197651),0)</f>
        <v>0</v>
      </c>
      <c r="F724" s="142" t="n">
        <f aca="false">(-0.13412+0.83749*E724-0.00116*E724*E724+0.0000276728*E724*E724*E724)/100</f>
        <v>-0.0013412</v>
      </c>
      <c r="G724" s="142" t="n">
        <f aca="false">IF(B724&gt;0,(A724*3600)/(F724*841.5+(1-F724)*2256),0)</f>
        <v>0</v>
      </c>
      <c r="H724" s="144" t="n">
        <f aca="false">(G724/3.6)*60</f>
        <v>0</v>
      </c>
      <c r="I724" s="145" t="n">
        <f aca="false">IF(B724=0,0,1)</f>
        <v>0</v>
      </c>
      <c r="J724" s="145" t="n">
        <f aca="false">IF(B724&gt;0.1,H724*F724,0)</f>
        <v>0</v>
      </c>
      <c r="K724" s="146" t="n">
        <f aca="false">H724-J724</f>
        <v>0</v>
      </c>
      <c r="L724" s="145" t="n">
        <f aca="false">L723-J724</f>
        <v>43.3462527467033</v>
      </c>
      <c r="M724" s="146" t="n">
        <f aca="false">M723-K724</f>
        <v>13559.3599416284</v>
      </c>
      <c r="N724" s="147" t="n">
        <f aca="false">(M724+L724)</f>
        <v>13602.7061943751</v>
      </c>
      <c r="O724" s="0" t="n">
        <f aca="false">(100/(M724+L724/A$6)*(L724/A$6))</f>
        <v>0.403380467254158</v>
      </c>
      <c r="P724" s="0" t="n">
        <f aca="false">IF(E724&gt;P$9,0,1)</f>
        <v>1</v>
      </c>
      <c r="Q724" s="0" t="n">
        <f aca="false">IF(P724+P723=1,R724,0)</f>
        <v>0</v>
      </c>
      <c r="R724" s="0" t="n">
        <v>715</v>
      </c>
      <c r="S724" s="148" t="n">
        <f aca="false">IF(T724&lt;S$5,J724+K724,0)</f>
        <v>0</v>
      </c>
      <c r="T724" s="119" t="n">
        <f aca="false">SUM(J$10:K724)</f>
        <v>5975.89380562491</v>
      </c>
      <c r="U724" s="0" t="n">
        <f aca="false">IF(S724=0,0,J724)</f>
        <v>0</v>
      </c>
      <c r="V724" s="0" t="n">
        <f aca="false">IF(S724=0,0,K724)</f>
        <v>0</v>
      </c>
      <c r="W724" s="0" t="n">
        <f aca="false">IF(V724=0,0,I724)</f>
        <v>0</v>
      </c>
      <c r="X724" s="53" t="n">
        <f aca="false">IF(X$3&gt;E724,0,1)</f>
        <v>0</v>
      </c>
      <c r="Y724" s="0" t="n">
        <f aca="false">IF(S724=0,J724,0)</f>
        <v>0</v>
      </c>
      <c r="Z724" s="0" t="n">
        <f aca="false">IF(S724=0,K724,0)</f>
        <v>0</v>
      </c>
      <c r="AA724" s="0" t="n">
        <f aca="false">IF(X724=1,Y724,0)</f>
        <v>0</v>
      </c>
      <c r="AB724" s="54" t="n">
        <f aca="false">IF(X724=1,Z724,0)</f>
        <v>0</v>
      </c>
      <c r="AC724" s="55" t="n">
        <f aca="false">IF(X724+X725=1,L724,0)</f>
        <v>0</v>
      </c>
    </row>
    <row r="725" customFormat="false" ht="22.8" hidden="false" customHeight="true" outlineLevel="0" collapsed="false">
      <c r="A725" s="139" t="n">
        <f aca="false">A724</f>
        <v>6.5</v>
      </c>
      <c r="B725" s="139" t="n">
        <f aca="false">IF(B724&gt;C$3,O724,0)</f>
        <v>0</v>
      </c>
      <c r="C725" s="142" t="n">
        <f aca="false">(-0.13412+0.83749*B725-0.00116*B725*B725+0.0000276728*B725*B725*B725)/100</f>
        <v>-0.0013412</v>
      </c>
      <c r="D725" s="143" t="n">
        <f aca="false">99.974-0.93136*B725+0.02395*B725*B725-0.000365956*B725^3+0.00000293273*B725^4-0.00000000961*B725^5</f>
        <v>99.974</v>
      </c>
      <c r="E725" s="143" t="n">
        <f aca="false">IF(B725&gt;0,1.04749494522173*B725-0.01872730342732*B725*B725+0.00011082005414225*B725*B725*B725+43.670453012901*(1-EXP(-0.246196276366746*B725^0.966659341971092))*EXP(0.0638669100921283*B725^0.437695537197651),0)</f>
        <v>0</v>
      </c>
      <c r="F725" s="142" t="n">
        <f aca="false">(-0.13412+0.83749*E725-0.00116*E725*E725+0.0000276728*E725*E725*E725)/100</f>
        <v>-0.0013412</v>
      </c>
      <c r="G725" s="142" t="n">
        <f aca="false">IF(B725&gt;0,(A725*3600)/(F725*841.5+(1-F725)*2256),0)</f>
        <v>0</v>
      </c>
      <c r="H725" s="144" t="n">
        <f aca="false">(G725/3.6)*60</f>
        <v>0</v>
      </c>
      <c r="I725" s="145" t="n">
        <f aca="false">IF(B725=0,0,1)</f>
        <v>0</v>
      </c>
      <c r="J725" s="145" t="n">
        <f aca="false">IF(B725&gt;0.1,H725*F725,0)</f>
        <v>0</v>
      </c>
      <c r="K725" s="146" t="n">
        <f aca="false">H725-J725</f>
        <v>0</v>
      </c>
      <c r="L725" s="145" t="n">
        <f aca="false">L724-J725</f>
        <v>43.3462527467033</v>
      </c>
      <c r="M725" s="146" t="n">
        <f aca="false">M724-K725</f>
        <v>13559.3599416284</v>
      </c>
      <c r="N725" s="147" t="n">
        <f aca="false">(M725+L725)</f>
        <v>13602.7061943751</v>
      </c>
      <c r="O725" s="0" t="n">
        <f aca="false">(100/(M725+L725/A$6)*(L725/A$6))</f>
        <v>0.403380467254158</v>
      </c>
      <c r="P725" s="0" t="n">
        <f aca="false">IF(E725&gt;P$9,0,1)</f>
        <v>1</v>
      </c>
      <c r="Q725" s="0" t="n">
        <f aca="false">IF(P725+P724=1,R725,0)</f>
        <v>0</v>
      </c>
      <c r="R725" s="0" t="n">
        <v>716</v>
      </c>
      <c r="S725" s="148" t="n">
        <f aca="false">IF(T725&lt;S$5,J725+K725,0)</f>
        <v>0</v>
      </c>
      <c r="T725" s="119" t="n">
        <f aca="false">SUM(J$10:K725)</f>
        <v>5975.89380562491</v>
      </c>
      <c r="U725" s="0" t="n">
        <f aca="false">IF(S725=0,0,J725)</f>
        <v>0</v>
      </c>
      <c r="V725" s="0" t="n">
        <f aca="false">IF(S725=0,0,K725)</f>
        <v>0</v>
      </c>
      <c r="W725" s="0" t="n">
        <f aca="false">IF(V725=0,0,I725)</f>
        <v>0</v>
      </c>
      <c r="X725" s="53" t="n">
        <f aca="false">IF(X$3&gt;E725,0,1)</f>
        <v>0</v>
      </c>
      <c r="Y725" s="0" t="n">
        <f aca="false">IF(S725=0,J725,0)</f>
        <v>0</v>
      </c>
      <c r="Z725" s="0" t="n">
        <f aca="false">IF(S725=0,K725,0)</f>
        <v>0</v>
      </c>
      <c r="AA725" s="0" t="n">
        <f aca="false">IF(X725=1,Y725,0)</f>
        <v>0</v>
      </c>
      <c r="AB725" s="54" t="n">
        <f aca="false">IF(X725=1,Z725,0)</f>
        <v>0</v>
      </c>
      <c r="AC725" s="55" t="n">
        <f aca="false">IF(X725+X726=1,L725,0)</f>
        <v>0</v>
      </c>
    </row>
    <row r="726" customFormat="false" ht="22.8" hidden="false" customHeight="true" outlineLevel="0" collapsed="false">
      <c r="A726" s="139" t="n">
        <f aca="false">A725</f>
        <v>6.5</v>
      </c>
      <c r="B726" s="139" t="n">
        <f aca="false">IF(B725&gt;C$3,O725,0)</f>
        <v>0</v>
      </c>
      <c r="C726" s="142" t="n">
        <f aca="false">(-0.13412+0.83749*B726-0.00116*B726*B726+0.0000276728*B726*B726*B726)/100</f>
        <v>-0.0013412</v>
      </c>
      <c r="D726" s="143" t="n">
        <f aca="false">99.974-0.93136*B726+0.02395*B726*B726-0.000365956*B726^3+0.00000293273*B726^4-0.00000000961*B726^5</f>
        <v>99.974</v>
      </c>
      <c r="E726" s="143" t="n">
        <f aca="false">IF(B726&gt;0,1.04749494522173*B726-0.01872730342732*B726*B726+0.00011082005414225*B726*B726*B726+43.670453012901*(1-EXP(-0.246196276366746*B726^0.966659341971092))*EXP(0.0638669100921283*B726^0.437695537197651),0)</f>
        <v>0</v>
      </c>
      <c r="F726" s="142" t="n">
        <f aca="false">(-0.13412+0.83749*E726-0.00116*E726*E726+0.0000276728*E726*E726*E726)/100</f>
        <v>-0.0013412</v>
      </c>
      <c r="G726" s="142" t="n">
        <f aca="false">IF(B726&gt;0,(A726*3600)/(F726*841.5+(1-F726)*2256),0)</f>
        <v>0</v>
      </c>
      <c r="H726" s="144" t="n">
        <f aca="false">(G726/3.6)*60</f>
        <v>0</v>
      </c>
      <c r="I726" s="145" t="n">
        <f aca="false">IF(B726=0,0,1)</f>
        <v>0</v>
      </c>
      <c r="J726" s="145" t="n">
        <f aca="false">IF(B726&gt;0.1,H726*F726,0)</f>
        <v>0</v>
      </c>
      <c r="K726" s="146" t="n">
        <f aca="false">H726-J726</f>
        <v>0</v>
      </c>
      <c r="L726" s="145" t="n">
        <f aca="false">L725-J726</f>
        <v>43.3462527467033</v>
      </c>
      <c r="M726" s="146" t="n">
        <f aca="false">M725-K726</f>
        <v>13559.3599416284</v>
      </c>
      <c r="N726" s="147" t="n">
        <f aca="false">(M726+L726)</f>
        <v>13602.7061943751</v>
      </c>
      <c r="O726" s="0" t="n">
        <f aca="false">(100/(M726+L726/A$6)*(L726/A$6))</f>
        <v>0.403380467254158</v>
      </c>
      <c r="P726" s="0" t="n">
        <f aca="false">IF(E726&gt;P$9,0,1)</f>
        <v>1</v>
      </c>
      <c r="Q726" s="0" t="n">
        <f aca="false">IF(P726+P725=1,R726,0)</f>
        <v>0</v>
      </c>
      <c r="R726" s="0" t="n">
        <v>717</v>
      </c>
      <c r="S726" s="148" t="n">
        <f aca="false">IF(T726&lt;S$5,J726+K726,0)</f>
        <v>0</v>
      </c>
      <c r="T726" s="119" t="n">
        <f aca="false">SUM(J$10:K726)</f>
        <v>5975.89380562491</v>
      </c>
      <c r="U726" s="0" t="n">
        <f aca="false">IF(S726=0,0,J726)</f>
        <v>0</v>
      </c>
      <c r="V726" s="0" t="n">
        <f aca="false">IF(S726=0,0,K726)</f>
        <v>0</v>
      </c>
      <c r="W726" s="0" t="n">
        <f aca="false">IF(V726=0,0,I726)</f>
        <v>0</v>
      </c>
      <c r="X726" s="53" t="n">
        <f aca="false">IF(X$3&gt;E726,0,1)</f>
        <v>0</v>
      </c>
      <c r="Y726" s="0" t="n">
        <f aca="false">IF(S726=0,J726,0)</f>
        <v>0</v>
      </c>
      <c r="Z726" s="0" t="n">
        <f aca="false">IF(S726=0,K726,0)</f>
        <v>0</v>
      </c>
      <c r="AA726" s="0" t="n">
        <f aca="false">IF(X726=1,Y726,0)</f>
        <v>0</v>
      </c>
      <c r="AB726" s="54" t="n">
        <f aca="false">IF(X726=1,Z726,0)</f>
        <v>0</v>
      </c>
      <c r="AC726" s="55" t="n">
        <f aca="false">IF(X726+X727=1,L726,0)</f>
        <v>0</v>
      </c>
    </row>
    <row r="727" customFormat="false" ht="22.8" hidden="false" customHeight="true" outlineLevel="0" collapsed="false">
      <c r="A727" s="139" t="n">
        <f aca="false">A726</f>
        <v>6.5</v>
      </c>
      <c r="B727" s="139" t="n">
        <f aca="false">IF(B726&gt;C$3,O726,0)</f>
        <v>0</v>
      </c>
      <c r="C727" s="142" t="n">
        <f aca="false">(-0.13412+0.83749*B727-0.00116*B727*B727+0.0000276728*B727*B727*B727)/100</f>
        <v>-0.0013412</v>
      </c>
      <c r="D727" s="143" t="n">
        <f aca="false">99.974-0.93136*B727+0.02395*B727*B727-0.000365956*B727^3+0.00000293273*B727^4-0.00000000961*B727^5</f>
        <v>99.974</v>
      </c>
      <c r="E727" s="143" t="n">
        <f aca="false">IF(B727&gt;0,1.04749494522173*B727-0.01872730342732*B727*B727+0.00011082005414225*B727*B727*B727+43.670453012901*(1-EXP(-0.246196276366746*B727^0.966659341971092))*EXP(0.0638669100921283*B727^0.437695537197651),0)</f>
        <v>0</v>
      </c>
      <c r="F727" s="142" t="n">
        <f aca="false">(-0.13412+0.83749*E727-0.00116*E727*E727+0.0000276728*E727*E727*E727)/100</f>
        <v>-0.0013412</v>
      </c>
      <c r="G727" s="142" t="n">
        <f aca="false">IF(B727&gt;0,(A727*3600)/(F727*841.5+(1-F727)*2256),0)</f>
        <v>0</v>
      </c>
      <c r="H727" s="144" t="n">
        <f aca="false">(G727/3.6)*60</f>
        <v>0</v>
      </c>
      <c r="I727" s="145" t="n">
        <f aca="false">IF(B727=0,0,1)</f>
        <v>0</v>
      </c>
      <c r="J727" s="145" t="n">
        <f aca="false">IF(B727&gt;0.1,H727*F727,0)</f>
        <v>0</v>
      </c>
      <c r="K727" s="146" t="n">
        <f aca="false">H727-J727</f>
        <v>0</v>
      </c>
      <c r="L727" s="145" t="n">
        <f aca="false">L726-J727</f>
        <v>43.3462527467033</v>
      </c>
      <c r="M727" s="146" t="n">
        <f aca="false">M726-K727</f>
        <v>13559.3599416284</v>
      </c>
      <c r="N727" s="147" t="n">
        <f aca="false">(M727+L727)</f>
        <v>13602.7061943751</v>
      </c>
      <c r="O727" s="0" t="n">
        <f aca="false">(100/(M727+L727/A$6)*(L727/A$6))</f>
        <v>0.403380467254158</v>
      </c>
      <c r="P727" s="0" t="n">
        <f aca="false">IF(E727&gt;P$9,0,1)</f>
        <v>1</v>
      </c>
      <c r="Q727" s="0" t="n">
        <f aca="false">IF(P727+P726=1,R727,0)</f>
        <v>0</v>
      </c>
      <c r="R727" s="0" t="n">
        <v>718</v>
      </c>
      <c r="S727" s="148" t="n">
        <f aca="false">IF(T727&lt;S$5,J727+K727,0)</f>
        <v>0</v>
      </c>
      <c r="T727" s="119" t="n">
        <f aca="false">SUM(J$10:K727)</f>
        <v>5975.89380562491</v>
      </c>
      <c r="U727" s="0" t="n">
        <f aca="false">IF(S727=0,0,J727)</f>
        <v>0</v>
      </c>
      <c r="V727" s="0" t="n">
        <f aca="false">IF(S727=0,0,K727)</f>
        <v>0</v>
      </c>
      <c r="W727" s="0" t="n">
        <f aca="false">IF(V727=0,0,I727)</f>
        <v>0</v>
      </c>
      <c r="X727" s="53" t="n">
        <f aca="false">IF(X$3&gt;E727,0,1)</f>
        <v>0</v>
      </c>
      <c r="Y727" s="0" t="n">
        <f aca="false">IF(S727=0,J727,0)</f>
        <v>0</v>
      </c>
      <c r="Z727" s="0" t="n">
        <f aca="false">IF(S727=0,K727,0)</f>
        <v>0</v>
      </c>
      <c r="AA727" s="0" t="n">
        <f aca="false">IF(X727=1,Y727,0)</f>
        <v>0</v>
      </c>
      <c r="AB727" s="54" t="n">
        <f aca="false">IF(X727=1,Z727,0)</f>
        <v>0</v>
      </c>
      <c r="AC727" s="55" t="n">
        <f aca="false">IF(X727+X728=1,L727,0)</f>
        <v>0</v>
      </c>
    </row>
    <row r="728" customFormat="false" ht="22.8" hidden="false" customHeight="true" outlineLevel="0" collapsed="false">
      <c r="A728" s="139" t="n">
        <f aca="false">A727</f>
        <v>6.5</v>
      </c>
      <c r="B728" s="139" t="n">
        <f aca="false">IF(B727&gt;C$3,O727,0)</f>
        <v>0</v>
      </c>
      <c r="C728" s="142" t="n">
        <f aca="false">(-0.13412+0.83749*B728-0.00116*B728*B728+0.0000276728*B728*B728*B728)/100</f>
        <v>-0.0013412</v>
      </c>
      <c r="D728" s="143" t="n">
        <f aca="false">99.974-0.93136*B728+0.02395*B728*B728-0.000365956*B728^3+0.00000293273*B728^4-0.00000000961*B728^5</f>
        <v>99.974</v>
      </c>
      <c r="E728" s="143" t="n">
        <f aca="false">IF(B728&gt;0,1.04749494522173*B728-0.01872730342732*B728*B728+0.00011082005414225*B728*B728*B728+43.670453012901*(1-EXP(-0.246196276366746*B728^0.966659341971092))*EXP(0.0638669100921283*B728^0.437695537197651),0)</f>
        <v>0</v>
      </c>
      <c r="F728" s="142" t="n">
        <f aca="false">(-0.13412+0.83749*E728-0.00116*E728*E728+0.0000276728*E728*E728*E728)/100</f>
        <v>-0.0013412</v>
      </c>
      <c r="G728" s="142" t="n">
        <f aca="false">IF(B728&gt;0,(A728*3600)/(F728*841.5+(1-F728)*2256),0)</f>
        <v>0</v>
      </c>
      <c r="H728" s="144" t="n">
        <f aca="false">(G728/3.6)*60</f>
        <v>0</v>
      </c>
      <c r="I728" s="145" t="n">
        <f aca="false">IF(B728=0,0,1)</f>
        <v>0</v>
      </c>
      <c r="J728" s="145" t="n">
        <f aca="false">IF(B728&gt;0.1,H728*F728,0)</f>
        <v>0</v>
      </c>
      <c r="K728" s="146" t="n">
        <f aca="false">H728-J728</f>
        <v>0</v>
      </c>
      <c r="L728" s="145" t="n">
        <f aca="false">L727-J728</f>
        <v>43.3462527467033</v>
      </c>
      <c r="M728" s="146" t="n">
        <f aca="false">M727-K728</f>
        <v>13559.3599416284</v>
      </c>
      <c r="N728" s="147" t="n">
        <f aca="false">(M728+L728)</f>
        <v>13602.7061943751</v>
      </c>
      <c r="O728" s="0" t="n">
        <f aca="false">(100/(M728+L728/A$6)*(L728/A$6))</f>
        <v>0.403380467254158</v>
      </c>
      <c r="P728" s="0" t="n">
        <f aca="false">IF(E728&gt;P$9,0,1)</f>
        <v>1</v>
      </c>
      <c r="Q728" s="0" t="n">
        <f aca="false">IF(P728+P727=1,R728,0)</f>
        <v>0</v>
      </c>
      <c r="R728" s="0" t="n">
        <v>719</v>
      </c>
      <c r="S728" s="148" t="n">
        <f aca="false">IF(T728&lt;S$5,J728+K728,0)</f>
        <v>0</v>
      </c>
      <c r="T728" s="119" t="n">
        <f aca="false">SUM(J$10:K728)</f>
        <v>5975.89380562491</v>
      </c>
      <c r="U728" s="0" t="n">
        <f aca="false">IF(S728=0,0,J728)</f>
        <v>0</v>
      </c>
      <c r="V728" s="0" t="n">
        <f aca="false">IF(S728=0,0,K728)</f>
        <v>0</v>
      </c>
      <c r="W728" s="0" t="n">
        <f aca="false">IF(V728=0,0,I728)</f>
        <v>0</v>
      </c>
      <c r="X728" s="53" t="n">
        <f aca="false">IF(X$3&gt;E728,0,1)</f>
        <v>0</v>
      </c>
      <c r="Y728" s="0" t="n">
        <f aca="false">IF(S728=0,J728,0)</f>
        <v>0</v>
      </c>
      <c r="Z728" s="0" t="n">
        <f aca="false">IF(S728=0,K728,0)</f>
        <v>0</v>
      </c>
      <c r="AA728" s="0" t="n">
        <f aca="false">IF(X728=1,Y728,0)</f>
        <v>0</v>
      </c>
      <c r="AB728" s="54" t="n">
        <f aca="false">IF(X728=1,Z728,0)</f>
        <v>0</v>
      </c>
      <c r="AC728" s="55" t="n">
        <f aca="false">IF(X728+X729=1,L728,0)</f>
        <v>0</v>
      </c>
    </row>
    <row r="729" customFormat="false" ht="22.8" hidden="false" customHeight="true" outlineLevel="0" collapsed="false">
      <c r="A729" s="139" t="n">
        <f aca="false">A728</f>
        <v>6.5</v>
      </c>
      <c r="B729" s="139" t="n">
        <f aca="false">IF(B728&gt;C$3,O728,0)</f>
        <v>0</v>
      </c>
      <c r="C729" s="142" t="n">
        <f aca="false">(-0.13412+0.83749*B729-0.00116*B729*B729+0.0000276728*B729*B729*B729)/100</f>
        <v>-0.0013412</v>
      </c>
      <c r="D729" s="143" t="n">
        <f aca="false">99.974-0.93136*B729+0.02395*B729*B729-0.000365956*B729^3+0.00000293273*B729^4-0.00000000961*B729^5</f>
        <v>99.974</v>
      </c>
      <c r="E729" s="143" t="n">
        <f aca="false">IF(B729&gt;0,1.04749494522173*B729-0.01872730342732*B729*B729+0.00011082005414225*B729*B729*B729+43.670453012901*(1-EXP(-0.246196276366746*B729^0.966659341971092))*EXP(0.0638669100921283*B729^0.437695537197651),0)</f>
        <v>0</v>
      </c>
      <c r="F729" s="142" t="n">
        <f aca="false">(-0.13412+0.83749*E729-0.00116*E729*E729+0.0000276728*E729*E729*E729)/100</f>
        <v>-0.0013412</v>
      </c>
      <c r="G729" s="142" t="n">
        <f aca="false">IF(B729&gt;0,(A729*3600)/(F729*841.5+(1-F729)*2256),0)</f>
        <v>0</v>
      </c>
      <c r="H729" s="144" t="n">
        <f aca="false">(G729/3.6)*60</f>
        <v>0</v>
      </c>
      <c r="I729" s="145" t="n">
        <f aca="false">IF(B729=0,0,1)</f>
        <v>0</v>
      </c>
      <c r="J729" s="145" t="n">
        <f aca="false">IF(B729&gt;0.1,H729*F729,0)</f>
        <v>0</v>
      </c>
      <c r="K729" s="146" t="n">
        <f aca="false">H729-J729</f>
        <v>0</v>
      </c>
      <c r="L729" s="145" t="n">
        <f aca="false">L728-J729</f>
        <v>43.3462527467033</v>
      </c>
      <c r="M729" s="146" t="n">
        <f aca="false">M728-K729</f>
        <v>13559.3599416284</v>
      </c>
      <c r="N729" s="147" t="n">
        <f aca="false">(M729+L729)</f>
        <v>13602.7061943751</v>
      </c>
      <c r="O729" s="0" t="n">
        <f aca="false">(100/(M729+L729/A$6)*(L729/A$6))</f>
        <v>0.403380467254158</v>
      </c>
      <c r="P729" s="0" t="n">
        <f aca="false">IF(E729&gt;P$9,0,1)</f>
        <v>1</v>
      </c>
      <c r="Q729" s="0" t="n">
        <f aca="false">IF(P729+P728=1,R729,0)</f>
        <v>0</v>
      </c>
      <c r="R729" s="0" t="n">
        <v>720</v>
      </c>
      <c r="S729" s="148" t="n">
        <f aca="false">IF(T729&lt;S$5,J729+K729,0)</f>
        <v>0</v>
      </c>
      <c r="T729" s="119" t="n">
        <f aca="false">SUM(J$10:K729)</f>
        <v>5975.89380562491</v>
      </c>
      <c r="U729" s="0" t="n">
        <f aca="false">IF(S729=0,0,J729)</f>
        <v>0</v>
      </c>
      <c r="V729" s="0" t="n">
        <f aca="false">IF(S729=0,0,K729)</f>
        <v>0</v>
      </c>
      <c r="W729" s="0" t="n">
        <f aca="false">IF(V729=0,0,I729)</f>
        <v>0</v>
      </c>
      <c r="X729" s="53" t="n">
        <f aca="false">IF(X$3&gt;E729,0,1)</f>
        <v>0</v>
      </c>
      <c r="Y729" s="0" t="n">
        <f aca="false">IF(S729=0,J729,0)</f>
        <v>0</v>
      </c>
      <c r="Z729" s="0" t="n">
        <f aca="false">IF(S729=0,K729,0)</f>
        <v>0</v>
      </c>
      <c r="AA729" s="0" t="n">
        <f aca="false">IF(X729=1,Y729,0)</f>
        <v>0</v>
      </c>
      <c r="AB729" s="54" t="n">
        <f aca="false">IF(X729=1,Z729,0)</f>
        <v>0</v>
      </c>
      <c r="AC729" s="55" t="n">
        <f aca="false">IF(X729+X730=1,L729,0)</f>
        <v>0</v>
      </c>
    </row>
    <row r="730" customFormat="false" ht="22.8" hidden="false" customHeight="true" outlineLevel="0" collapsed="false">
      <c r="A730" s="139" t="n">
        <f aca="false">A729</f>
        <v>6.5</v>
      </c>
      <c r="B730" s="139" t="n">
        <f aca="false">IF(B729&gt;C$3,O729,0)</f>
        <v>0</v>
      </c>
      <c r="C730" s="142" t="n">
        <f aca="false">(-0.13412+0.83749*B730-0.00116*B730*B730+0.0000276728*B730*B730*B730)/100</f>
        <v>-0.0013412</v>
      </c>
      <c r="D730" s="143" t="n">
        <f aca="false">99.974-0.93136*B730+0.02395*B730*B730-0.000365956*B730^3+0.00000293273*B730^4-0.00000000961*B730^5</f>
        <v>99.974</v>
      </c>
      <c r="E730" s="143" t="n">
        <f aca="false">IF(B730&gt;0,1.04749494522173*B730-0.01872730342732*B730*B730+0.00011082005414225*B730*B730*B730+43.670453012901*(1-EXP(-0.246196276366746*B730^0.966659341971092))*EXP(0.0638669100921283*B730^0.437695537197651),0)</f>
        <v>0</v>
      </c>
      <c r="F730" s="142" t="n">
        <f aca="false">(-0.13412+0.83749*E730-0.00116*E730*E730+0.0000276728*E730*E730*E730)/100</f>
        <v>-0.0013412</v>
      </c>
      <c r="G730" s="142" t="n">
        <f aca="false">IF(B730&gt;0,(A730*3600)/(F730*841.5+(1-F730)*2256),0)</f>
        <v>0</v>
      </c>
      <c r="H730" s="144" t="n">
        <f aca="false">(G730/3.6)*60</f>
        <v>0</v>
      </c>
      <c r="I730" s="145" t="n">
        <f aca="false">IF(B730=0,0,1)</f>
        <v>0</v>
      </c>
      <c r="J730" s="145" t="n">
        <f aca="false">IF(B730&gt;0.1,H730*F730,0)</f>
        <v>0</v>
      </c>
      <c r="K730" s="146" t="n">
        <f aca="false">H730-J730</f>
        <v>0</v>
      </c>
      <c r="L730" s="145" t="n">
        <f aca="false">L729-J730</f>
        <v>43.3462527467033</v>
      </c>
      <c r="M730" s="146" t="n">
        <f aca="false">M729-K730</f>
        <v>13559.3599416284</v>
      </c>
      <c r="N730" s="147" t="n">
        <f aca="false">(M730+L730)</f>
        <v>13602.7061943751</v>
      </c>
      <c r="O730" s="0" t="n">
        <f aca="false">(100/(M730+L730/A$6)*(L730/A$6))</f>
        <v>0.403380467254158</v>
      </c>
      <c r="P730" s="0" t="n">
        <f aca="false">IF(E730&gt;P$9,0,1)</f>
        <v>1</v>
      </c>
      <c r="Q730" s="0" t="n">
        <f aca="false">IF(P730+P729=1,R730,0)</f>
        <v>0</v>
      </c>
      <c r="R730" s="0" t="n">
        <v>721</v>
      </c>
      <c r="S730" s="148" t="n">
        <f aca="false">IF(T730&lt;S$5,J730+K730,0)</f>
        <v>0</v>
      </c>
      <c r="T730" s="119" t="n">
        <f aca="false">SUM(J$10:K730)</f>
        <v>5975.89380562491</v>
      </c>
      <c r="U730" s="0" t="n">
        <f aca="false">IF(S730=0,0,J730)</f>
        <v>0</v>
      </c>
      <c r="V730" s="0" t="n">
        <f aca="false">IF(S730=0,0,K730)</f>
        <v>0</v>
      </c>
      <c r="W730" s="0" t="n">
        <f aca="false">IF(V730=0,0,I730)</f>
        <v>0</v>
      </c>
      <c r="X730" s="53" t="n">
        <f aca="false">IF(X$3&gt;E730,0,1)</f>
        <v>0</v>
      </c>
      <c r="Y730" s="0" t="n">
        <f aca="false">IF(S730=0,J730,0)</f>
        <v>0</v>
      </c>
      <c r="Z730" s="0" t="n">
        <f aca="false">IF(S730=0,K730,0)</f>
        <v>0</v>
      </c>
      <c r="AA730" s="0" t="n">
        <f aca="false">IF(X730=1,Y730,0)</f>
        <v>0</v>
      </c>
      <c r="AB730" s="54" t="n">
        <f aca="false">IF(X730=1,Z730,0)</f>
        <v>0</v>
      </c>
      <c r="AC730" s="55" t="n">
        <f aca="false">IF(X730+X731=1,L730,0)</f>
        <v>0</v>
      </c>
    </row>
    <row r="731" customFormat="false" ht="22.8" hidden="false" customHeight="true" outlineLevel="0" collapsed="false">
      <c r="A731" s="139" t="n">
        <f aca="false">A730</f>
        <v>6.5</v>
      </c>
      <c r="B731" s="139" t="n">
        <f aca="false">IF(B730&gt;C$3,O730,0)</f>
        <v>0</v>
      </c>
      <c r="C731" s="142" t="n">
        <f aca="false">(-0.13412+0.83749*B731-0.00116*B731*B731+0.0000276728*B731*B731*B731)/100</f>
        <v>-0.0013412</v>
      </c>
      <c r="D731" s="143" t="n">
        <f aca="false">99.974-0.93136*B731+0.02395*B731*B731-0.000365956*B731^3+0.00000293273*B731^4-0.00000000961*B731^5</f>
        <v>99.974</v>
      </c>
      <c r="E731" s="143" t="n">
        <f aca="false">IF(B731&gt;0,1.04749494522173*B731-0.01872730342732*B731*B731+0.00011082005414225*B731*B731*B731+43.670453012901*(1-EXP(-0.246196276366746*B731^0.966659341971092))*EXP(0.0638669100921283*B731^0.437695537197651),0)</f>
        <v>0</v>
      </c>
      <c r="F731" s="142" t="n">
        <f aca="false">(-0.13412+0.83749*E731-0.00116*E731*E731+0.0000276728*E731*E731*E731)/100</f>
        <v>-0.0013412</v>
      </c>
      <c r="G731" s="142" t="n">
        <f aca="false">IF(B731&gt;0,(A731*3600)/(F731*841.5+(1-F731)*2256),0)</f>
        <v>0</v>
      </c>
      <c r="H731" s="144" t="n">
        <f aca="false">(G731/3.6)*60</f>
        <v>0</v>
      </c>
      <c r="I731" s="145" t="n">
        <f aca="false">IF(B731=0,0,1)</f>
        <v>0</v>
      </c>
      <c r="J731" s="145" t="n">
        <f aca="false">IF(B731&gt;0.1,H731*F731,0)</f>
        <v>0</v>
      </c>
      <c r="K731" s="146" t="n">
        <f aca="false">H731-J731</f>
        <v>0</v>
      </c>
      <c r="L731" s="145" t="n">
        <f aca="false">L730-J731</f>
        <v>43.3462527467033</v>
      </c>
      <c r="M731" s="146" t="n">
        <f aca="false">M730-K731</f>
        <v>13559.3599416284</v>
      </c>
      <c r="N731" s="147" t="n">
        <f aca="false">(M731+L731)</f>
        <v>13602.7061943751</v>
      </c>
      <c r="O731" s="0" t="n">
        <f aca="false">(100/(M731+L731/A$6)*(L731/A$6))</f>
        <v>0.403380467254158</v>
      </c>
      <c r="P731" s="0" t="n">
        <f aca="false">IF(E731&gt;P$9,0,1)</f>
        <v>1</v>
      </c>
      <c r="Q731" s="0" t="n">
        <f aca="false">IF(P731+P730=1,R731,0)</f>
        <v>0</v>
      </c>
      <c r="R731" s="0" t="n">
        <v>722</v>
      </c>
      <c r="S731" s="148" t="n">
        <f aca="false">IF(T731&lt;S$5,J731+K731,0)</f>
        <v>0</v>
      </c>
      <c r="T731" s="119" t="n">
        <f aca="false">SUM(J$10:K731)</f>
        <v>5975.89380562491</v>
      </c>
      <c r="U731" s="0" t="n">
        <f aca="false">IF(S731=0,0,J731)</f>
        <v>0</v>
      </c>
      <c r="V731" s="0" t="n">
        <f aca="false">IF(S731=0,0,K731)</f>
        <v>0</v>
      </c>
      <c r="W731" s="0" t="n">
        <f aca="false">IF(V731=0,0,I731)</f>
        <v>0</v>
      </c>
      <c r="X731" s="53" t="n">
        <f aca="false">IF(X$3&gt;E731,0,1)</f>
        <v>0</v>
      </c>
      <c r="Y731" s="0" t="n">
        <f aca="false">IF(S731=0,J731,0)</f>
        <v>0</v>
      </c>
      <c r="Z731" s="0" t="n">
        <f aca="false">IF(S731=0,K731,0)</f>
        <v>0</v>
      </c>
      <c r="AA731" s="0" t="n">
        <f aca="false">IF(X731=1,Y731,0)</f>
        <v>0</v>
      </c>
      <c r="AB731" s="54" t="n">
        <f aca="false">IF(X731=1,Z731,0)</f>
        <v>0</v>
      </c>
      <c r="AC731" s="55" t="n">
        <f aca="false">IF(X731+X732=1,L731,0)</f>
        <v>0</v>
      </c>
    </row>
    <row r="732" customFormat="false" ht="22.8" hidden="false" customHeight="true" outlineLevel="0" collapsed="false">
      <c r="A732" s="139" t="n">
        <f aca="false">A731</f>
        <v>6.5</v>
      </c>
      <c r="B732" s="139" t="n">
        <f aca="false">IF(B731&gt;C$3,O731,0)</f>
        <v>0</v>
      </c>
      <c r="C732" s="142" t="n">
        <f aca="false">(-0.13412+0.83749*B732-0.00116*B732*B732+0.0000276728*B732*B732*B732)/100</f>
        <v>-0.0013412</v>
      </c>
      <c r="D732" s="143" t="n">
        <f aca="false">99.974-0.93136*B732+0.02395*B732*B732-0.000365956*B732^3+0.00000293273*B732^4-0.00000000961*B732^5</f>
        <v>99.974</v>
      </c>
      <c r="E732" s="143" t="n">
        <f aca="false">IF(B732&gt;0,1.04749494522173*B732-0.01872730342732*B732*B732+0.00011082005414225*B732*B732*B732+43.670453012901*(1-EXP(-0.246196276366746*B732^0.966659341971092))*EXP(0.0638669100921283*B732^0.437695537197651),0)</f>
        <v>0</v>
      </c>
      <c r="F732" s="142" t="n">
        <f aca="false">(-0.13412+0.83749*E732-0.00116*E732*E732+0.0000276728*E732*E732*E732)/100</f>
        <v>-0.0013412</v>
      </c>
      <c r="G732" s="142" t="n">
        <f aca="false">IF(B732&gt;0,(A732*3600)/(F732*841.5+(1-F732)*2256),0)</f>
        <v>0</v>
      </c>
      <c r="H732" s="144" t="n">
        <f aca="false">(G732/3.6)*60</f>
        <v>0</v>
      </c>
      <c r="I732" s="145" t="n">
        <f aca="false">IF(B732=0,0,1)</f>
        <v>0</v>
      </c>
      <c r="J732" s="145" t="n">
        <f aca="false">IF(B732&gt;0.1,H732*F732,0)</f>
        <v>0</v>
      </c>
      <c r="K732" s="146" t="n">
        <f aca="false">H732-J732</f>
        <v>0</v>
      </c>
      <c r="L732" s="145" t="n">
        <f aca="false">L731-J732</f>
        <v>43.3462527467033</v>
      </c>
      <c r="M732" s="146" t="n">
        <f aca="false">M731-K732</f>
        <v>13559.3599416284</v>
      </c>
      <c r="N732" s="147" t="n">
        <f aca="false">(M732+L732)</f>
        <v>13602.7061943751</v>
      </c>
      <c r="O732" s="0" t="n">
        <f aca="false">(100/(M732+L732/A$6)*(L732/A$6))</f>
        <v>0.403380467254158</v>
      </c>
      <c r="P732" s="0" t="n">
        <f aca="false">IF(E732&gt;P$9,0,1)</f>
        <v>1</v>
      </c>
      <c r="Q732" s="0" t="n">
        <f aca="false">IF(P732+P731=1,R732,0)</f>
        <v>0</v>
      </c>
      <c r="R732" s="0" t="n">
        <v>723</v>
      </c>
      <c r="S732" s="148" t="n">
        <f aca="false">IF(T732&lt;S$5,J732+K732,0)</f>
        <v>0</v>
      </c>
      <c r="T732" s="119" t="n">
        <f aca="false">SUM(J$10:K732)</f>
        <v>5975.89380562491</v>
      </c>
      <c r="U732" s="0" t="n">
        <f aca="false">IF(S732=0,0,J732)</f>
        <v>0</v>
      </c>
      <c r="V732" s="0" t="n">
        <f aca="false">IF(S732=0,0,K732)</f>
        <v>0</v>
      </c>
      <c r="W732" s="0" t="n">
        <f aca="false">IF(V732=0,0,I732)</f>
        <v>0</v>
      </c>
      <c r="X732" s="53" t="n">
        <f aca="false">IF(X$3&gt;E732,0,1)</f>
        <v>0</v>
      </c>
      <c r="Y732" s="0" t="n">
        <f aca="false">IF(S732=0,J732,0)</f>
        <v>0</v>
      </c>
      <c r="Z732" s="0" t="n">
        <f aca="false">IF(S732=0,K732,0)</f>
        <v>0</v>
      </c>
      <c r="AA732" s="0" t="n">
        <f aca="false">IF(X732=1,Y732,0)</f>
        <v>0</v>
      </c>
      <c r="AB732" s="54" t="n">
        <f aca="false">IF(X732=1,Z732,0)</f>
        <v>0</v>
      </c>
      <c r="AC732" s="55" t="n">
        <f aca="false">IF(X732+X733=1,L732,0)</f>
        <v>0</v>
      </c>
    </row>
    <row r="733" customFormat="false" ht="22.8" hidden="false" customHeight="true" outlineLevel="0" collapsed="false">
      <c r="A733" s="139" t="n">
        <f aca="false">A732</f>
        <v>6.5</v>
      </c>
      <c r="B733" s="139" t="n">
        <f aca="false">IF(B732&gt;C$3,O732,0)</f>
        <v>0</v>
      </c>
      <c r="C733" s="142" t="n">
        <f aca="false">(-0.13412+0.83749*B733-0.00116*B733*B733+0.0000276728*B733*B733*B733)/100</f>
        <v>-0.0013412</v>
      </c>
      <c r="D733" s="143" t="n">
        <f aca="false">99.974-0.93136*B733+0.02395*B733*B733-0.000365956*B733^3+0.00000293273*B733^4-0.00000000961*B733^5</f>
        <v>99.974</v>
      </c>
      <c r="E733" s="143" t="n">
        <f aca="false">IF(B733&gt;0,1.04749494522173*B733-0.01872730342732*B733*B733+0.00011082005414225*B733*B733*B733+43.670453012901*(1-EXP(-0.246196276366746*B733^0.966659341971092))*EXP(0.0638669100921283*B733^0.437695537197651),0)</f>
        <v>0</v>
      </c>
      <c r="F733" s="142" t="n">
        <f aca="false">(-0.13412+0.83749*E733-0.00116*E733*E733+0.0000276728*E733*E733*E733)/100</f>
        <v>-0.0013412</v>
      </c>
      <c r="G733" s="142" t="n">
        <f aca="false">IF(B733&gt;0,(A733*3600)/(F733*841.5+(1-F733)*2256),0)</f>
        <v>0</v>
      </c>
      <c r="H733" s="144" t="n">
        <f aca="false">(G733/3.6)*60</f>
        <v>0</v>
      </c>
      <c r="I733" s="145" t="n">
        <f aca="false">IF(B733=0,0,1)</f>
        <v>0</v>
      </c>
      <c r="J733" s="145" t="n">
        <f aca="false">IF(B733&gt;0.1,H733*F733,0)</f>
        <v>0</v>
      </c>
      <c r="K733" s="146" t="n">
        <f aca="false">H733-J733</f>
        <v>0</v>
      </c>
      <c r="L733" s="145" t="n">
        <f aca="false">L732-J733</f>
        <v>43.3462527467033</v>
      </c>
      <c r="M733" s="146" t="n">
        <f aca="false">M732-K733</f>
        <v>13559.3599416284</v>
      </c>
      <c r="N733" s="147" t="n">
        <f aca="false">(M733+L733)</f>
        <v>13602.7061943751</v>
      </c>
      <c r="O733" s="0" t="n">
        <f aca="false">(100/(M733+L733/A$6)*(L733/A$6))</f>
        <v>0.403380467254158</v>
      </c>
      <c r="P733" s="0" t="n">
        <f aca="false">IF(E733&gt;P$9,0,1)</f>
        <v>1</v>
      </c>
      <c r="Q733" s="0" t="n">
        <f aca="false">IF(P733+P732=1,R733,0)</f>
        <v>0</v>
      </c>
      <c r="R733" s="0" t="n">
        <v>724</v>
      </c>
      <c r="S733" s="148" t="n">
        <f aca="false">IF(T733&lt;S$5,J733+K733,0)</f>
        <v>0</v>
      </c>
      <c r="T733" s="119" t="n">
        <f aca="false">SUM(J$10:K733)</f>
        <v>5975.89380562491</v>
      </c>
      <c r="U733" s="0" t="n">
        <f aca="false">IF(S733=0,0,J733)</f>
        <v>0</v>
      </c>
      <c r="V733" s="0" t="n">
        <f aca="false">IF(S733=0,0,K733)</f>
        <v>0</v>
      </c>
      <c r="W733" s="0" t="n">
        <f aca="false">IF(V733=0,0,I733)</f>
        <v>0</v>
      </c>
      <c r="X733" s="53" t="n">
        <f aca="false">IF(X$3&gt;E733,0,1)</f>
        <v>0</v>
      </c>
      <c r="Y733" s="0" t="n">
        <f aca="false">IF(S733=0,J733,0)</f>
        <v>0</v>
      </c>
      <c r="Z733" s="0" t="n">
        <f aca="false">IF(S733=0,K733,0)</f>
        <v>0</v>
      </c>
      <c r="AA733" s="0" t="n">
        <f aca="false">IF(X733=1,Y733,0)</f>
        <v>0</v>
      </c>
      <c r="AB733" s="54" t="n">
        <f aca="false">IF(X733=1,Z733,0)</f>
        <v>0</v>
      </c>
      <c r="AC733" s="55" t="n">
        <f aca="false">IF(X733+X734=1,L733,0)</f>
        <v>0</v>
      </c>
    </row>
    <row r="734" customFormat="false" ht="22.8" hidden="false" customHeight="true" outlineLevel="0" collapsed="false">
      <c r="A734" s="139" t="n">
        <f aca="false">A733</f>
        <v>6.5</v>
      </c>
      <c r="B734" s="139" t="n">
        <f aca="false">IF(B733&gt;C$3,O733,0)</f>
        <v>0</v>
      </c>
      <c r="C734" s="142" t="n">
        <f aca="false">(-0.13412+0.83749*B734-0.00116*B734*B734+0.0000276728*B734*B734*B734)/100</f>
        <v>-0.0013412</v>
      </c>
      <c r="D734" s="143" t="n">
        <f aca="false">99.974-0.93136*B734+0.02395*B734*B734-0.000365956*B734^3+0.00000293273*B734^4-0.00000000961*B734^5</f>
        <v>99.974</v>
      </c>
      <c r="E734" s="143" t="n">
        <f aca="false">IF(B734&gt;0,1.04749494522173*B734-0.01872730342732*B734*B734+0.00011082005414225*B734*B734*B734+43.670453012901*(1-EXP(-0.246196276366746*B734^0.966659341971092))*EXP(0.0638669100921283*B734^0.437695537197651),0)</f>
        <v>0</v>
      </c>
      <c r="F734" s="142" t="n">
        <f aca="false">(-0.13412+0.83749*E734-0.00116*E734*E734+0.0000276728*E734*E734*E734)/100</f>
        <v>-0.0013412</v>
      </c>
      <c r="G734" s="142" t="n">
        <f aca="false">IF(B734&gt;0,(A734*3600)/(F734*841.5+(1-F734)*2256),0)</f>
        <v>0</v>
      </c>
      <c r="H734" s="144" t="n">
        <f aca="false">(G734/3.6)*60</f>
        <v>0</v>
      </c>
      <c r="I734" s="145" t="n">
        <f aca="false">IF(B734=0,0,1)</f>
        <v>0</v>
      </c>
      <c r="J734" s="145" t="n">
        <f aca="false">IF(B734&gt;0.1,H734*F734,0)</f>
        <v>0</v>
      </c>
      <c r="K734" s="146" t="n">
        <f aca="false">H734-J734</f>
        <v>0</v>
      </c>
      <c r="L734" s="145" t="n">
        <f aca="false">L733-J734</f>
        <v>43.3462527467033</v>
      </c>
      <c r="M734" s="146" t="n">
        <f aca="false">M733-K734</f>
        <v>13559.3599416284</v>
      </c>
      <c r="N734" s="147" t="n">
        <f aca="false">(M734+L734)</f>
        <v>13602.7061943751</v>
      </c>
      <c r="O734" s="0" t="n">
        <f aca="false">(100/(M734+L734/A$6)*(L734/A$6))</f>
        <v>0.403380467254158</v>
      </c>
      <c r="P734" s="0" t="n">
        <f aca="false">IF(E734&gt;P$9,0,1)</f>
        <v>1</v>
      </c>
      <c r="Q734" s="0" t="n">
        <f aca="false">IF(P734+P733=1,R734,0)</f>
        <v>0</v>
      </c>
      <c r="R734" s="0" t="n">
        <v>725</v>
      </c>
      <c r="S734" s="148" t="n">
        <f aca="false">IF(T734&lt;S$5,J734+K734,0)</f>
        <v>0</v>
      </c>
      <c r="T734" s="119" t="n">
        <f aca="false">SUM(J$10:K734)</f>
        <v>5975.89380562491</v>
      </c>
      <c r="U734" s="0" t="n">
        <f aca="false">IF(S734=0,0,J734)</f>
        <v>0</v>
      </c>
      <c r="V734" s="0" t="n">
        <f aca="false">IF(S734=0,0,K734)</f>
        <v>0</v>
      </c>
      <c r="W734" s="0" t="n">
        <f aca="false">IF(V734=0,0,I734)</f>
        <v>0</v>
      </c>
      <c r="X734" s="53" t="n">
        <f aca="false">IF(X$3&gt;E734,0,1)</f>
        <v>0</v>
      </c>
      <c r="Y734" s="0" t="n">
        <f aca="false">IF(S734=0,J734,0)</f>
        <v>0</v>
      </c>
      <c r="Z734" s="0" t="n">
        <f aca="false">IF(S734=0,K734,0)</f>
        <v>0</v>
      </c>
      <c r="AA734" s="0" t="n">
        <f aca="false">IF(X734=1,Y734,0)</f>
        <v>0</v>
      </c>
      <c r="AB734" s="54" t="n">
        <f aca="false">IF(X734=1,Z734,0)</f>
        <v>0</v>
      </c>
      <c r="AC734" s="55" t="n">
        <f aca="false">IF(X734+X735=1,L734,0)</f>
        <v>0</v>
      </c>
    </row>
    <row r="735" customFormat="false" ht="22.8" hidden="false" customHeight="true" outlineLevel="0" collapsed="false">
      <c r="A735" s="139" t="n">
        <f aca="false">A734</f>
        <v>6.5</v>
      </c>
      <c r="B735" s="139" t="n">
        <f aca="false">IF(B734&gt;C$3,O734,0)</f>
        <v>0</v>
      </c>
      <c r="C735" s="142" t="n">
        <f aca="false">(-0.13412+0.83749*B735-0.00116*B735*B735+0.0000276728*B735*B735*B735)/100</f>
        <v>-0.0013412</v>
      </c>
      <c r="D735" s="143" t="n">
        <f aca="false">99.974-0.93136*B735+0.02395*B735*B735-0.000365956*B735^3+0.00000293273*B735^4-0.00000000961*B735^5</f>
        <v>99.974</v>
      </c>
      <c r="E735" s="143" t="n">
        <f aca="false">IF(B735&gt;0,1.04749494522173*B735-0.01872730342732*B735*B735+0.00011082005414225*B735*B735*B735+43.670453012901*(1-EXP(-0.246196276366746*B735^0.966659341971092))*EXP(0.0638669100921283*B735^0.437695537197651),0)</f>
        <v>0</v>
      </c>
      <c r="F735" s="142" t="n">
        <f aca="false">(-0.13412+0.83749*E735-0.00116*E735*E735+0.0000276728*E735*E735*E735)/100</f>
        <v>-0.0013412</v>
      </c>
      <c r="G735" s="142" t="n">
        <f aca="false">IF(B735&gt;0,(A735*3600)/(F735*841.5+(1-F735)*2256),0)</f>
        <v>0</v>
      </c>
      <c r="H735" s="144" t="n">
        <f aca="false">(G735/3.6)*60</f>
        <v>0</v>
      </c>
      <c r="I735" s="145" t="n">
        <f aca="false">IF(B735=0,0,1)</f>
        <v>0</v>
      </c>
      <c r="J735" s="145" t="n">
        <f aca="false">IF(B735&gt;0.1,H735*F735,0)</f>
        <v>0</v>
      </c>
      <c r="K735" s="146" t="n">
        <f aca="false">H735-J735</f>
        <v>0</v>
      </c>
      <c r="L735" s="145" t="n">
        <f aca="false">L734-J735</f>
        <v>43.3462527467033</v>
      </c>
      <c r="M735" s="146" t="n">
        <f aca="false">M734-K735</f>
        <v>13559.3599416284</v>
      </c>
      <c r="N735" s="147" t="n">
        <f aca="false">(M735+L735)</f>
        <v>13602.7061943751</v>
      </c>
      <c r="O735" s="0" t="n">
        <f aca="false">(100/(M735+L735/A$6)*(L735/A$6))</f>
        <v>0.403380467254158</v>
      </c>
      <c r="P735" s="0" t="n">
        <f aca="false">IF(E735&gt;P$9,0,1)</f>
        <v>1</v>
      </c>
      <c r="Q735" s="0" t="n">
        <f aca="false">IF(P735+P734=1,R735,0)</f>
        <v>0</v>
      </c>
      <c r="R735" s="0" t="n">
        <v>726</v>
      </c>
      <c r="S735" s="148" t="n">
        <f aca="false">IF(T735&lt;S$5,J735+K735,0)</f>
        <v>0</v>
      </c>
      <c r="T735" s="119" t="n">
        <f aca="false">SUM(J$10:K735)</f>
        <v>5975.89380562491</v>
      </c>
      <c r="U735" s="0" t="n">
        <f aca="false">IF(S735=0,0,J735)</f>
        <v>0</v>
      </c>
      <c r="V735" s="0" t="n">
        <f aca="false">IF(S735=0,0,K735)</f>
        <v>0</v>
      </c>
      <c r="W735" s="0" t="n">
        <f aca="false">IF(V735=0,0,I735)</f>
        <v>0</v>
      </c>
      <c r="X735" s="53" t="n">
        <f aca="false">IF(X$3&gt;E735,0,1)</f>
        <v>0</v>
      </c>
      <c r="Y735" s="0" t="n">
        <f aca="false">IF(S735=0,J735,0)</f>
        <v>0</v>
      </c>
      <c r="Z735" s="0" t="n">
        <f aca="false">IF(S735=0,K735,0)</f>
        <v>0</v>
      </c>
      <c r="AA735" s="0" t="n">
        <f aca="false">IF(X735=1,Y735,0)</f>
        <v>0</v>
      </c>
      <c r="AB735" s="54" t="n">
        <f aca="false">IF(X735=1,Z735,0)</f>
        <v>0</v>
      </c>
      <c r="AC735" s="55" t="n">
        <f aca="false">IF(X735+X736=1,L735,0)</f>
        <v>0</v>
      </c>
    </row>
    <row r="736" customFormat="false" ht="22.8" hidden="false" customHeight="true" outlineLevel="0" collapsed="false">
      <c r="A736" s="139" t="n">
        <f aca="false">A735</f>
        <v>6.5</v>
      </c>
      <c r="B736" s="139" t="n">
        <f aca="false">IF(B735&gt;C$3,O735,0)</f>
        <v>0</v>
      </c>
      <c r="C736" s="142" t="n">
        <f aca="false">(-0.13412+0.83749*B736-0.00116*B736*B736+0.0000276728*B736*B736*B736)/100</f>
        <v>-0.0013412</v>
      </c>
      <c r="D736" s="143" t="n">
        <f aca="false">99.974-0.93136*B736+0.02395*B736*B736-0.000365956*B736^3+0.00000293273*B736^4-0.00000000961*B736^5</f>
        <v>99.974</v>
      </c>
      <c r="E736" s="143" t="n">
        <f aca="false">IF(B736&gt;0,1.04749494522173*B736-0.01872730342732*B736*B736+0.00011082005414225*B736*B736*B736+43.670453012901*(1-EXP(-0.246196276366746*B736^0.966659341971092))*EXP(0.0638669100921283*B736^0.437695537197651),0)</f>
        <v>0</v>
      </c>
      <c r="F736" s="142" t="n">
        <f aca="false">(-0.13412+0.83749*E736-0.00116*E736*E736+0.0000276728*E736*E736*E736)/100</f>
        <v>-0.0013412</v>
      </c>
      <c r="G736" s="142" t="n">
        <f aca="false">IF(B736&gt;0,(A736*3600)/(F736*841.5+(1-F736)*2256),0)</f>
        <v>0</v>
      </c>
      <c r="H736" s="144" t="n">
        <f aca="false">(G736/3.6)*60</f>
        <v>0</v>
      </c>
      <c r="I736" s="145" t="n">
        <f aca="false">IF(B736=0,0,1)</f>
        <v>0</v>
      </c>
      <c r="J736" s="145" t="n">
        <f aca="false">IF(B736&gt;0.1,H736*F736,0)</f>
        <v>0</v>
      </c>
      <c r="K736" s="146" t="n">
        <f aca="false">H736-J736</f>
        <v>0</v>
      </c>
      <c r="L736" s="145" t="n">
        <f aca="false">L735-J736</f>
        <v>43.3462527467033</v>
      </c>
      <c r="M736" s="146" t="n">
        <f aca="false">M735-K736</f>
        <v>13559.3599416284</v>
      </c>
      <c r="N736" s="147" t="n">
        <f aca="false">(M736+L736)</f>
        <v>13602.7061943751</v>
      </c>
      <c r="O736" s="0" t="n">
        <f aca="false">(100/(M736+L736/A$6)*(L736/A$6))</f>
        <v>0.403380467254158</v>
      </c>
      <c r="P736" s="0" t="n">
        <f aca="false">IF(E736&gt;P$9,0,1)</f>
        <v>1</v>
      </c>
      <c r="Q736" s="0" t="n">
        <f aca="false">IF(P736+P735=1,R736,0)</f>
        <v>0</v>
      </c>
      <c r="R736" s="0" t="n">
        <v>727</v>
      </c>
      <c r="S736" s="148" t="n">
        <f aca="false">IF(T736&lt;S$5,J736+K736,0)</f>
        <v>0</v>
      </c>
      <c r="T736" s="119" t="n">
        <f aca="false">SUM(J$10:K736)</f>
        <v>5975.89380562491</v>
      </c>
      <c r="U736" s="0" t="n">
        <f aca="false">IF(S736=0,0,J736)</f>
        <v>0</v>
      </c>
      <c r="V736" s="0" t="n">
        <f aca="false">IF(S736=0,0,K736)</f>
        <v>0</v>
      </c>
      <c r="W736" s="0" t="n">
        <f aca="false">IF(V736=0,0,I736)</f>
        <v>0</v>
      </c>
      <c r="X736" s="53" t="n">
        <f aca="false">IF(X$3&gt;E736,0,1)</f>
        <v>0</v>
      </c>
      <c r="Y736" s="0" t="n">
        <f aca="false">IF(S736=0,J736,0)</f>
        <v>0</v>
      </c>
      <c r="Z736" s="0" t="n">
        <f aca="false">IF(S736=0,K736,0)</f>
        <v>0</v>
      </c>
      <c r="AA736" s="0" t="n">
        <f aca="false">IF(X736=1,Y736,0)</f>
        <v>0</v>
      </c>
      <c r="AB736" s="54" t="n">
        <f aca="false">IF(X736=1,Z736,0)</f>
        <v>0</v>
      </c>
      <c r="AC736" s="55" t="n">
        <f aca="false">IF(X736+X737=1,L736,0)</f>
        <v>0</v>
      </c>
    </row>
    <row r="737" customFormat="false" ht="22.8" hidden="false" customHeight="true" outlineLevel="0" collapsed="false">
      <c r="A737" s="139" t="n">
        <f aca="false">A736</f>
        <v>6.5</v>
      </c>
      <c r="B737" s="139" t="n">
        <f aca="false">IF(B736&gt;C$3,O736,0)</f>
        <v>0</v>
      </c>
      <c r="C737" s="142" t="n">
        <f aca="false">(-0.13412+0.83749*B737-0.00116*B737*B737+0.0000276728*B737*B737*B737)/100</f>
        <v>-0.0013412</v>
      </c>
      <c r="D737" s="143" t="n">
        <f aca="false">99.974-0.93136*B737+0.02395*B737*B737-0.000365956*B737^3+0.00000293273*B737^4-0.00000000961*B737^5</f>
        <v>99.974</v>
      </c>
      <c r="E737" s="143" t="n">
        <f aca="false">IF(B737&gt;0,1.04749494522173*B737-0.01872730342732*B737*B737+0.00011082005414225*B737*B737*B737+43.670453012901*(1-EXP(-0.246196276366746*B737^0.966659341971092))*EXP(0.0638669100921283*B737^0.437695537197651),0)</f>
        <v>0</v>
      </c>
      <c r="F737" s="142" t="n">
        <f aca="false">(-0.13412+0.83749*E737-0.00116*E737*E737+0.0000276728*E737*E737*E737)/100</f>
        <v>-0.0013412</v>
      </c>
      <c r="G737" s="142" t="n">
        <f aca="false">IF(B737&gt;0,(A737*3600)/(F737*841.5+(1-F737)*2256),0)</f>
        <v>0</v>
      </c>
      <c r="H737" s="144" t="n">
        <f aca="false">(G737/3.6)*60</f>
        <v>0</v>
      </c>
      <c r="I737" s="145" t="n">
        <f aca="false">IF(B737=0,0,1)</f>
        <v>0</v>
      </c>
      <c r="J737" s="145" t="n">
        <f aca="false">IF(B737&gt;0.1,H737*F737,0)</f>
        <v>0</v>
      </c>
      <c r="K737" s="146" t="n">
        <f aca="false">H737-J737</f>
        <v>0</v>
      </c>
      <c r="L737" s="145" t="n">
        <f aca="false">L736-J737</f>
        <v>43.3462527467033</v>
      </c>
      <c r="M737" s="146" t="n">
        <f aca="false">M736-K737</f>
        <v>13559.3599416284</v>
      </c>
      <c r="N737" s="147" t="n">
        <f aca="false">(M737+L737)</f>
        <v>13602.7061943751</v>
      </c>
      <c r="O737" s="0" t="n">
        <f aca="false">(100/(M737+L737/A$6)*(L737/A$6))</f>
        <v>0.403380467254158</v>
      </c>
      <c r="P737" s="0" t="n">
        <f aca="false">IF(E737&gt;P$9,0,1)</f>
        <v>1</v>
      </c>
      <c r="Q737" s="0" t="n">
        <f aca="false">IF(P737+P736=1,R737,0)</f>
        <v>0</v>
      </c>
      <c r="R737" s="0" t="n">
        <v>728</v>
      </c>
      <c r="S737" s="148" t="n">
        <f aca="false">IF(T737&lt;S$5,J737+K737,0)</f>
        <v>0</v>
      </c>
      <c r="T737" s="119" t="n">
        <f aca="false">SUM(J$10:K737)</f>
        <v>5975.89380562491</v>
      </c>
      <c r="U737" s="0" t="n">
        <f aca="false">IF(S737=0,0,J737)</f>
        <v>0</v>
      </c>
      <c r="V737" s="0" t="n">
        <f aca="false">IF(S737=0,0,K737)</f>
        <v>0</v>
      </c>
      <c r="W737" s="0" t="n">
        <f aca="false">IF(V737=0,0,I737)</f>
        <v>0</v>
      </c>
      <c r="X737" s="53" t="n">
        <f aca="false">IF(X$3&gt;E737,0,1)</f>
        <v>0</v>
      </c>
      <c r="Y737" s="0" t="n">
        <f aca="false">IF(S737=0,J737,0)</f>
        <v>0</v>
      </c>
      <c r="Z737" s="0" t="n">
        <f aca="false">IF(S737=0,K737,0)</f>
        <v>0</v>
      </c>
      <c r="AA737" s="0" t="n">
        <f aca="false">IF(X737=1,Y737,0)</f>
        <v>0</v>
      </c>
      <c r="AB737" s="54" t="n">
        <f aca="false">IF(X737=1,Z737,0)</f>
        <v>0</v>
      </c>
      <c r="AC737" s="55" t="n">
        <f aca="false">IF(X737+X738=1,L737,0)</f>
        <v>0</v>
      </c>
    </row>
    <row r="738" customFormat="false" ht="22.8" hidden="false" customHeight="true" outlineLevel="0" collapsed="false">
      <c r="A738" s="139" t="n">
        <f aca="false">A737</f>
        <v>6.5</v>
      </c>
      <c r="B738" s="139" t="n">
        <f aca="false">IF(B737&gt;C$3,O737,0)</f>
        <v>0</v>
      </c>
      <c r="C738" s="142" t="n">
        <f aca="false">(-0.13412+0.83749*B738-0.00116*B738*B738+0.0000276728*B738*B738*B738)/100</f>
        <v>-0.0013412</v>
      </c>
      <c r="D738" s="143" t="n">
        <f aca="false">99.974-0.93136*B738+0.02395*B738*B738-0.000365956*B738^3+0.00000293273*B738^4-0.00000000961*B738^5</f>
        <v>99.974</v>
      </c>
      <c r="E738" s="143" t="n">
        <f aca="false">IF(B738&gt;0,1.04749494522173*B738-0.01872730342732*B738*B738+0.00011082005414225*B738*B738*B738+43.670453012901*(1-EXP(-0.246196276366746*B738^0.966659341971092))*EXP(0.0638669100921283*B738^0.437695537197651),0)</f>
        <v>0</v>
      </c>
      <c r="F738" s="142" t="n">
        <f aca="false">(-0.13412+0.83749*E738-0.00116*E738*E738+0.0000276728*E738*E738*E738)/100</f>
        <v>-0.0013412</v>
      </c>
      <c r="G738" s="142" t="n">
        <f aca="false">IF(B738&gt;0,(A738*3600)/(F738*841.5+(1-F738)*2256),0)</f>
        <v>0</v>
      </c>
      <c r="H738" s="144" t="n">
        <f aca="false">(G738/3.6)*60</f>
        <v>0</v>
      </c>
      <c r="I738" s="145" t="n">
        <f aca="false">IF(B738=0,0,1)</f>
        <v>0</v>
      </c>
      <c r="J738" s="145" t="n">
        <f aca="false">IF(B738&gt;0.1,H738*F738,0)</f>
        <v>0</v>
      </c>
      <c r="K738" s="146" t="n">
        <f aca="false">H738-J738</f>
        <v>0</v>
      </c>
      <c r="L738" s="145" t="n">
        <f aca="false">L737-J738</f>
        <v>43.3462527467033</v>
      </c>
      <c r="M738" s="146" t="n">
        <f aca="false">M737-K738</f>
        <v>13559.3599416284</v>
      </c>
      <c r="N738" s="147" t="n">
        <f aca="false">(M738+L738)</f>
        <v>13602.7061943751</v>
      </c>
      <c r="O738" s="0" t="n">
        <f aca="false">(100/(M738+L738/A$6)*(L738/A$6))</f>
        <v>0.403380467254158</v>
      </c>
      <c r="P738" s="0" t="n">
        <f aca="false">IF(E738&gt;P$9,0,1)</f>
        <v>1</v>
      </c>
      <c r="Q738" s="0" t="n">
        <f aca="false">IF(P738+P737=1,R738,0)</f>
        <v>0</v>
      </c>
      <c r="R738" s="0" t="n">
        <v>729</v>
      </c>
      <c r="S738" s="148" t="n">
        <f aca="false">IF(T738&lt;S$5,J738+K738,0)</f>
        <v>0</v>
      </c>
      <c r="T738" s="119" t="n">
        <f aca="false">SUM(J$10:K738)</f>
        <v>5975.89380562491</v>
      </c>
      <c r="U738" s="0" t="n">
        <f aca="false">IF(S738=0,0,J738)</f>
        <v>0</v>
      </c>
      <c r="V738" s="0" t="n">
        <f aca="false">IF(S738=0,0,K738)</f>
        <v>0</v>
      </c>
      <c r="W738" s="0" t="n">
        <f aca="false">IF(V738=0,0,I738)</f>
        <v>0</v>
      </c>
      <c r="X738" s="53" t="n">
        <f aca="false">IF(X$3&gt;E738,0,1)</f>
        <v>0</v>
      </c>
      <c r="Y738" s="0" t="n">
        <f aca="false">IF(S738=0,J738,0)</f>
        <v>0</v>
      </c>
      <c r="Z738" s="0" t="n">
        <f aca="false">IF(S738=0,K738,0)</f>
        <v>0</v>
      </c>
      <c r="AA738" s="0" t="n">
        <f aca="false">IF(X738=1,Y738,0)</f>
        <v>0</v>
      </c>
      <c r="AB738" s="54" t="n">
        <f aca="false">IF(X738=1,Z738,0)</f>
        <v>0</v>
      </c>
      <c r="AC738" s="55" t="n">
        <f aca="false">IF(X738+X739=1,L738,0)</f>
        <v>0</v>
      </c>
    </row>
    <row r="739" customFormat="false" ht="22.8" hidden="false" customHeight="true" outlineLevel="0" collapsed="false">
      <c r="A739" s="139" t="n">
        <f aca="false">A738</f>
        <v>6.5</v>
      </c>
      <c r="B739" s="139" t="n">
        <f aca="false">IF(B738&gt;C$3,O738,0)</f>
        <v>0</v>
      </c>
      <c r="C739" s="142" t="n">
        <f aca="false">(-0.13412+0.83749*B739-0.00116*B739*B739+0.0000276728*B739*B739*B739)/100</f>
        <v>-0.0013412</v>
      </c>
      <c r="D739" s="143" t="n">
        <f aca="false">99.974-0.93136*B739+0.02395*B739*B739-0.000365956*B739^3+0.00000293273*B739^4-0.00000000961*B739^5</f>
        <v>99.974</v>
      </c>
      <c r="E739" s="143" t="n">
        <f aca="false">IF(B739&gt;0,1.04749494522173*B739-0.01872730342732*B739*B739+0.00011082005414225*B739*B739*B739+43.670453012901*(1-EXP(-0.246196276366746*B739^0.966659341971092))*EXP(0.0638669100921283*B739^0.437695537197651),0)</f>
        <v>0</v>
      </c>
      <c r="F739" s="142" t="n">
        <f aca="false">(-0.13412+0.83749*E739-0.00116*E739*E739+0.0000276728*E739*E739*E739)/100</f>
        <v>-0.0013412</v>
      </c>
      <c r="G739" s="142" t="n">
        <f aca="false">IF(B739&gt;0,(A739*3600)/(F739*841.5+(1-F739)*2256),0)</f>
        <v>0</v>
      </c>
      <c r="H739" s="144" t="n">
        <f aca="false">(G739/3.6)*60</f>
        <v>0</v>
      </c>
      <c r="I739" s="145" t="n">
        <f aca="false">IF(B739=0,0,1)</f>
        <v>0</v>
      </c>
      <c r="J739" s="145" t="n">
        <f aca="false">IF(B739&gt;0.1,H739*F739,0)</f>
        <v>0</v>
      </c>
      <c r="K739" s="146" t="n">
        <f aca="false">H739-J739</f>
        <v>0</v>
      </c>
      <c r="L739" s="145" t="n">
        <f aca="false">L738-J739</f>
        <v>43.3462527467033</v>
      </c>
      <c r="M739" s="146" t="n">
        <f aca="false">M738-K739</f>
        <v>13559.3599416284</v>
      </c>
      <c r="N739" s="147" t="n">
        <f aca="false">(M739+L739)</f>
        <v>13602.7061943751</v>
      </c>
      <c r="O739" s="0" t="n">
        <f aca="false">(100/(M739+L739/A$6)*(L739/A$6))</f>
        <v>0.403380467254158</v>
      </c>
      <c r="P739" s="0" t="n">
        <f aca="false">IF(E739&gt;P$9,0,1)</f>
        <v>1</v>
      </c>
      <c r="Q739" s="0" t="n">
        <f aca="false">IF(P739+P738=1,R739,0)</f>
        <v>0</v>
      </c>
      <c r="R739" s="0" t="n">
        <v>730</v>
      </c>
      <c r="S739" s="148" t="n">
        <f aca="false">IF(T739&lt;S$5,J739+K739,0)</f>
        <v>0</v>
      </c>
      <c r="T739" s="119" t="n">
        <f aca="false">SUM(J$10:K739)</f>
        <v>5975.89380562491</v>
      </c>
      <c r="U739" s="0" t="n">
        <f aca="false">IF(S739=0,0,J739)</f>
        <v>0</v>
      </c>
      <c r="V739" s="0" t="n">
        <f aca="false">IF(S739=0,0,K739)</f>
        <v>0</v>
      </c>
      <c r="W739" s="0" t="n">
        <f aca="false">IF(V739=0,0,I739)</f>
        <v>0</v>
      </c>
      <c r="X739" s="53" t="n">
        <f aca="false">IF(X$3&gt;E739,0,1)</f>
        <v>0</v>
      </c>
      <c r="Y739" s="0" t="n">
        <f aca="false">IF(S739=0,J739,0)</f>
        <v>0</v>
      </c>
      <c r="Z739" s="0" t="n">
        <f aca="false">IF(S739=0,K739,0)</f>
        <v>0</v>
      </c>
      <c r="AA739" s="0" t="n">
        <f aca="false">IF(X739=1,Y739,0)</f>
        <v>0</v>
      </c>
      <c r="AB739" s="54" t="n">
        <f aca="false">IF(X739=1,Z739,0)</f>
        <v>0</v>
      </c>
      <c r="AC739" s="55" t="n">
        <f aca="false">IF(X739+X740=1,L739,0)</f>
        <v>0</v>
      </c>
    </row>
    <row r="740" customFormat="false" ht="22.8" hidden="false" customHeight="true" outlineLevel="0" collapsed="false">
      <c r="A740" s="139" t="n">
        <f aca="false">A739</f>
        <v>6.5</v>
      </c>
      <c r="B740" s="139" t="n">
        <f aca="false">IF(B739&gt;C$3,O739,0)</f>
        <v>0</v>
      </c>
      <c r="C740" s="142" t="n">
        <f aca="false">(-0.13412+0.83749*B740-0.00116*B740*B740+0.0000276728*B740*B740*B740)/100</f>
        <v>-0.0013412</v>
      </c>
      <c r="D740" s="143" t="n">
        <f aca="false">99.974-0.93136*B740+0.02395*B740*B740-0.000365956*B740^3+0.00000293273*B740^4-0.00000000961*B740^5</f>
        <v>99.974</v>
      </c>
      <c r="E740" s="143" t="n">
        <f aca="false">IF(B740&gt;0,1.04749494522173*B740-0.01872730342732*B740*B740+0.00011082005414225*B740*B740*B740+43.670453012901*(1-EXP(-0.246196276366746*B740^0.966659341971092))*EXP(0.0638669100921283*B740^0.437695537197651),0)</f>
        <v>0</v>
      </c>
      <c r="F740" s="142" t="n">
        <f aca="false">(-0.13412+0.83749*E740-0.00116*E740*E740+0.0000276728*E740*E740*E740)/100</f>
        <v>-0.0013412</v>
      </c>
      <c r="G740" s="142" t="n">
        <f aca="false">IF(B740&gt;0,(A740*3600)/(F740*841.5+(1-F740)*2256),0)</f>
        <v>0</v>
      </c>
      <c r="H740" s="144" t="n">
        <f aca="false">(G740/3.6)*60</f>
        <v>0</v>
      </c>
      <c r="I740" s="145" t="n">
        <f aca="false">IF(B740=0,0,1)</f>
        <v>0</v>
      </c>
      <c r="J740" s="145" t="n">
        <f aca="false">IF(B740&gt;0.1,H740*F740,0)</f>
        <v>0</v>
      </c>
      <c r="K740" s="146" t="n">
        <f aca="false">H740-J740</f>
        <v>0</v>
      </c>
      <c r="L740" s="145" t="n">
        <f aca="false">L739-J740</f>
        <v>43.3462527467033</v>
      </c>
      <c r="M740" s="146" t="n">
        <f aca="false">M739-K740</f>
        <v>13559.3599416284</v>
      </c>
      <c r="N740" s="147" t="n">
        <f aca="false">(M740+L740)</f>
        <v>13602.7061943751</v>
      </c>
      <c r="O740" s="0" t="n">
        <f aca="false">(100/(M740+L740/A$6)*(L740/A$6))</f>
        <v>0.403380467254158</v>
      </c>
      <c r="P740" s="0" t="n">
        <f aca="false">IF(E740&gt;P$9,0,1)</f>
        <v>1</v>
      </c>
      <c r="Q740" s="0" t="n">
        <f aca="false">IF(P740+P739=1,R740,0)</f>
        <v>0</v>
      </c>
      <c r="R740" s="0" t="n">
        <v>731</v>
      </c>
      <c r="S740" s="148" t="n">
        <f aca="false">IF(T740&lt;S$5,J740+K740,0)</f>
        <v>0</v>
      </c>
      <c r="T740" s="119" t="n">
        <f aca="false">SUM(J$10:K740)</f>
        <v>5975.89380562491</v>
      </c>
      <c r="U740" s="0" t="n">
        <f aca="false">IF(S740=0,0,J740)</f>
        <v>0</v>
      </c>
      <c r="V740" s="0" t="n">
        <f aca="false">IF(S740=0,0,K740)</f>
        <v>0</v>
      </c>
      <c r="W740" s="0" t="n">
        <f aca="false">IF(V740=0,0,I740)</f>
        <v>0</v>
      </c>
      <c r="X740" s="53" t="n">
        <f aca="false">IF(X$3&gt;E740,0,1)</f>
        <v>0</v>
      </c>
      <c r="Y740" s="0" t="n">
        <f aca="false">IF(S740=0,J740,0)</f>
        <v>0</v>
      </c>
      <c r="Z740" s="0" t="n">
        <f aca="false">IF(S740=0,K740,0)</f>
        <v>0</v>
      </c>
      <c r="AA740" s="0" t="n">
        <f aca="false">IF(X740=1,Y740,0)</f>
        <v>0</v>
      </c>
      <c r="AB740" s="54" t="n">
        <f aca="false">IF(X740=1,Z740,0)</f>
        <v>0</v>
      </c>
      <c r="AC740" s="55" t="n">
        <f aca="false">IF(X740+X741=1,L740,0)</f>
        <v>0</v>
      </c>
    </row>
    <row r="741" customFormat="false" ht="22.8" hidden="false" customHeight="true" outlineLevel="0" collapsed="false">
      <c r="A741" s="139" t="n">
        <f aca="false">A740</f>
        <v>6.5</v>
      </c>
      <c r="B741" s="139" t="n">
        <f aca="false">IF(B740&gt;C$3,O740,0)</f>
        <v>0</v>
      </c>
      <c r="C741" s="142" t="n">
        <f aca="false">(-0.13412+0.83749*B741-0.00116*B741*B741+0.0000276728*B741*B741*B741)/100</f>
        <v>-0.0013412</v>
      </c>
      <c r="D741" s="143" t="n">
        <f aca="false">99.974-0.93136*B741+0.02395*B741*B741-0.000365956*B741^3+0.00000293273*B741^4-0.00000000961*B741^5</f>
        <v>99.974</v>
      </c>
      <c r="E741" s="143" t="n">
        <f aca="false">IF(B741&gt;0,1.04749494522173*B741-0.01872730342732*B741*B741+0.00011082005414225*B741*B741*B741+43.670453012901*(1-EXP(-0.246196276366746*B741^0.966659341971092))*EXP(0.0638669100921283*B741^0.437695537197651),0)</f>
        <v>0</v>
      </c>
      <c r="F741" s="142" t="n">
        <f aca="false">(-0.13412+0.83749*E741-0.00116*E741*E741+0.0000276728*E741*E741*E741)/100</f>
        <v>-0.0013412</v>
      </c>
      <c r="G741" s="142" t="n">
        <f aca="false">IF(B741&gt;0,(A741*3600)/(F741*841.5+(1-F741)*2256),0)</f>
        <v>0</v>
      </c>
      <c r="H741" s="144" t="n">
        <f aca="false">(G741/3.6)*60</f>
        <v>0</v>
      </c>
      <c r="I741" s="145" t="n">
        <f aca="false">IF(B741=0,0,1)</f>
        <v>0</v>
      </c>
      <c r="J741" s="145" t="n">
        <f aca="false">IF(B741&gt;0.1,H741*F741,0)</f>
        <v>0</v>
      </c>
      <c r="K741" s="146" t="n">
        <f aca="false">H741-J741</f>
        <v>0</v>
      </c>
      <c r="L741" s="145" t="n">
        <f aca="false">L740-J741</f>
        <v>43.3462527467033</v>
      </c>
      <c r="M741" s="146" t="n">
        <f aca="false">M740-K741</f>
        <v>13559.3599416284</v>
      </c>
      <c r="N741" s="147" t="n">
        <f aca="false">(M741+L741)</f>
        <v>13602.7061943751</v>
      </c>
      <c r="O741" s="0" t="n">
        <f aca="false">(100/(M741+L741/A$6)*(L741/A$6))</f>
        <v>0.403380467254158</v>
      </c>
      <c r="P741" s="0" t="n">
        <f aca="false">IF(E741&gt;P$9,0,1)</f>
        <v>1</v>
      </c>
      <c r="Q741" s="0" t="n">
        <f aca="false">IF(P741+P740=1,R741,0)</f>
        <v>0</v>
      </c>
      <c r="R741" s="0" t="n">
        <v>732</v>
      </c>
      <c r="S741" s="148" t="n">
        <f aca="false">IF(T741&lt;S$5,J741+K741,0)</f>
        <v>0</v>
      </c>
      <c r="T741" s="119" t="n">
        <f aca="false">SUM(J$10:K741)</f>
        <v>5975.89380562491</v>
      </c>
      <c r="U741" s="0" t="n">
        <f aca="false">IF(S741=0,0,J741)</f>
        <v>0</v>
      </c>
      <c r="V741" s="0" t="n">
        <f aca="false">IF(S741=0,0,K741)</f>
        <v>0</v>
      </c>
      <c r="W741" s="0" t="n">
        <f aca="false">IF(V741=0,0,I741)</f>
        <v>0</v>
      </c>
      <c r="X741" s="53" t="n">
        <f aca="false">IF(X$3&gt;E741,0,1)</f>
        <v>0</v>
      </c>
      <c r="Y741" s="0" t="n">
        <f aca="false">IF(S741=0,J741,0)</f>
        <v>0</v>
      </c>
      <c r="Z741" s="0" t="n">
        <f aca="false">IF(S741=0,K741,0)</f>
        <v>0</v>
      </c>
      <c r="AA741" s="0" t="n">
        <f aca="false">IF(X741=1,Y741,0)</f>
        <v>0</v>
      </c>
      <c r="AB741" s="54" t="n">
        <f aca="false">IF(X741=1,Z741,0)</f>
        <v>0</v>
      </c>
      <c r="AC741" s="55" t="n">
        <f aca="false">IF(X741+X742=1,L741,0)</f>
        <v>0</v>
      </c>
    </row>
    <row r="742" customFormat="false" ht="22.8" hidden="false" customHeight="true" outlineLevel="0" collapsed="false">
      <c r="A742" s="139" t="n">
        <f aca="false">A741</f>
        <v>6.5</v>
      </c>
      <c r="B742" s="139" t="n">
        <f aca="false">IF(B741&gt;C$3,O741,0)</f>
        <v>0</v>
      </c>
      <c r="C742" s="142" t="n">
        <f aca="false">(-0.13412+0.83749*B742-0.00116*B742*B742+0.0000276728*B742*B742*B742)/100</f>
        <v>-0.0013412</v>
      </c>
      <c r="D742" s="143" t="n">
        <f aca="false">99.974-0.93136*B742+0.02395*B742*B742-0.000365956*B742^3+0.00000293273*B742^4-0.00000000961*B742^5</f>
        <v>99.974</v>
      </c>
      <c r="E742" s="143" t="n">
        <f aca="false">IF(B742&gt;0,1.04749494522173*B742-0.01872730342732*B742*B742+0.00011082005414225*B742*B742*B742+43.670453012901*(1-EXP(-0.246196276366746*B742^0.966659341971092))*EXP(0.0638669100921283*B742^0.437695537197651),0)</f>
        <v>0</v>
      </c>
      <c r="F742" s="142" t="n">
        <f aca="false">(-0.13412+0.83749*E742-0.00116*E742*E742+0.0000276728*E742*E742*E742)/100</f>
        <v>-0.0013412</v>
      </c>
      <c r="G742" s="142" t="n">
        <f aca="false">IF(B742&gt;0,(A742*3600)/(F742*841.5+(1-F742)*2256),0)</f>
        <v>0</v>
      </c>
      <c r="H742" s="144" t="n">
        <f aca="false">(G742/3.6)*60</f>
        <v>0</v>
      </c>
      <c r="I742" s="145" t="n">
        <f aca="false">IF(B742=0,0,1)</f>
        <v>0</v>
      </c>
      <c r="J742" s="145" t="n">
        <f aca="false">IF(B742&gt;0.1,H742*F742,0)</f>
        <v>0</v>
      </c>
      <c r="K742" s="146" t="n">
        <f aca="false">H742-J742</f>
        <v>0</v>
      </c>
      <c r="L742" s="145" t="n">
        <f aca="false">L741-J742</f>
        <v>43.3462527467033</v>
      </c>
      <c r="M742" s="146" t="n">
        <f aca="false">M741-K742</f>
        <v>13559.3599416284</v>
      </c>
      <c r="N742" s="147" t="n">
        <f aca="false">(M742+L742)</f>
        <v>13602.7061943751</v>
      </c>
      <c r="O742" s="0" t="n">
        <f aca="false">(100/(M742+L742/A$6)*(L742/A$6))</f>
        <v>0.403380467254158</v>
      </c>
      <c r="P742" s="0" t="n">
        <f aca="false">IF(E742&gt;P$9,0,1)</f>
        <v>1</v>
      </c>
      <c r="Q742" s="0" t="n">
        <f aca="false">IF(P742+P741=1,R742,0)</f>
        <v>0</v>
      </c>
      <c r="R742" s="0" t="n">
        <v>733</v>
      </c>
      <c r="S742" s="148" t="n">
        <f aca="false">IF(T742&lt;S$5,J742+K742,0)</f>
        <v>0</v>
      </c>
      <c r="T742" s="119" t="n">
        <f aca="false">SUM(J$10:K742)</f>
        <v>5975.89380562491</v>
      </c>
      <c r="U742" s="0" t="n">
        <f aca="false">IF(S742=0,0,J742)</f>
        <v>0</v>
      </c>
      <c r="V742" s="0" t="n">
        <f aca="false">IF(S742=0,0,K742)</f>
        <v>0</v>
      </c>
      <c r="W742" s="0" t="n">
        <f aca="false">IF(V742=0,0,I742)</f>
        <v>0</v>
      </c>
      <c r="X742" s="53" t="n">
        <f aca="false">IF(X$3&gt;E742,0,1)</f>
        <v>0</v>
      </c>
      <c r="Y742" s="0" t="n">
        <f aca="false">IF(S742=0,J742,0)</f>
        <v>0</v>
      </c>
      <c r="Z742" s="0" t="n">
        <f aca="false">IF(S742=0,K742,0)</f>
        <v>0</v>
      </c>
      <c r="AA742" s="0" t="n">
        <f aca="false">IF(X742=1,Y742,0)</f>
        <v>0</v>
      </c>
      <c r="AB742" s="54" t="n">
        <f aca="false">IF(X742=1,Z742,0)</f>
        <v>0</v>
      </c>
      <c r="AC742" s="55" t="n">
        <f aca="false">IF(X742+X743=1,L742,0)</f>
        <v>0</v>
      </c>
    </row>
    <row r="743" customFormat="false" ht="22.8" hidden="false" customHeight="true" outlineLevel="0" collapsed="false">
      <c r="A743" s="139" t="n">
        <f aca="false">A742</f>
        <v>6.5</v>
      </c>
      <c r="B743" s="139" t="n">
        <f aca="false">IF(B742&gt;C$3,O742,0)</f>
        <v>0</v>
      </c>
      <c r="C743" s="142" t="n">
        <f aca="false">(-0.13412+0.83749*B743-0.00116*B743*B743+0.0000276728*B743*B743*B743)/100</f>
        <v>-0.0013412</v>
      </c>
      <c r="D743" s="143" t="n">
        <f aca="false">99.974-0.93136*B743+0.02395*B743*B743-0.000365956*B743^3+0.00000293273*B743^4-0.00000000961*B743^5</f>
        <v>99.974</v>
      </c>
      <c r="E743" s="143" t="n">
        <f aca="false">IF(B743&gt;0,1.04749494522173*B743-0.01872730342732*B743*B743+0.00011082005414225*B743*B743*B743+43.670453012901*(1-EXP(-0.246196276366746*B743^0.966659341971092))*EXP(0.0638669100921283*B743^0.437695537197651),0)</f>
        <v>0</v>
      </c>
      <c r="F743" s="142" t="n">
        <f aca="false">(-0.13412+0.83749*E743-0.00116*E743*E743+0.0000276728*E743*E743*E743)/100</f>
        <v>-0.0013412</v>
      </c>
      <c r="G743" s="142" t="n">
        <f aca="false">IF(B743&gt;0,(A743*3600)/(F743*841.5+(1-F743)*2256),0)</f>
        <v>0</v>
      </c>
      <c r="H743" s="144" t="n">
        <f aca="false">(G743/3.6)*60</f>
        <v>0</v>
      </c>
      <c r="I743" s="145" t="n">
        <f aca="false">IF(B743=0,0,1)</f>
        <v>0</v>
      </c>
      <c r="J743" s="145" t="n">
        <f aca="false">IF(B743&gt;0.1,H743*F743,0)</f>
        <v>0</v>
      </c>
      <c r="K743" s="146" t="n">
        <f aca="false">H743-J743</f>
        <v>0</v>
      </c>
      <c r="L743" s="145" t="n">
        <f aca="false">L742-J743</f>
        <v>43.3462527467033</v>
      </c>
      <c r="M743" s="146" t="n">
        <f aca="false">M742-K743</f>
        <v>13559.3599416284</v>
      </c>
      <c r="N743" s="147" t="n">
        <f aca="false">(M743+L743)</f>
        <v>13602.7061943751</v>
      </c>
      <c r="O743" s="0" t="n">
        <f aca="false">(100/(M743+L743/A$6)*(L743/A$6))</f>
        <v>0.403380467254158</v>
      </c>
      <c r="P743" s="0" t="n">
        <f aca="false">IF(E743&gt;P$9,0,1)</f>
        <v>1</v>
      </c>
      <c r="Q743" s="0" t="n">
        <f aca="false">IF(P743+P742=1,R743,0)</f>
        <v>0</v>
      </c>
      <c r="R743" s="0" t="n">
        <v>734</v>
      </c>
      <c r="S743" s="148" t="n">
        <f aca="false">IF(T743&lt;S$5,J743+K743,0)</f>
        <v>0</v>
      </c>
      <c r="T743" s="119" t="n">
        <f aca="false">SUM(J$10:K743)</f>
        <v>5975.89380562491</v>
      </c>
      <c r="U743" s="0" t="n">
        <f aca="false">IF(S743=0,0,J743)</f>
        <v>0</v>
      </c>
      <c r="V743" s="0" t="n">
        <f aca="false">IF(S743=0,0,K743)</f>
        <v>0</v>
      </c>
      <c r="W743" s="0" t="n">
        <f aca="false">IF(V743=0,0,I743)</f>
        <v>0</v>
      </c>
      <c r="X743" s="53" t="n">
        <f aca="false">IF(X$3&gt;E743,0,1)</f>
        <v>0</v>
      </c>
      <c r="Y743" s="0" t="n">
        <f aca="false">IF(S743=0,J743,0)</f>
        <v>0</v>
      </c>
      <c r="Z743" s="0" t="n">
        <f aca="false">IF(S743=0,K743,0)</f>
        <v>0</v>
      </c>
      <c r="AA743" s="0" t="n">
        <f aca="false">IF(X743=1,Y743,0)</f>
        <v>0</v>
      </c>
      <c r="AB743" s="54" t="n">
        <f aca="false">IF(X743=1,Z743,0)</f>
        <v>0</v>
      </c>
      <c r="AC743" s="55" t="n">
        <f aca="false">IF(X743+X744=1,L743,0)</f>
        <v>0</v>
      </c>
    </row>
    <row r="744" customFormat="false" ht="22.8" hidden="false" customHeight="true" outlineLevel="0" collapsed="false">
      <c r="A744" s="139" t="n">
        <f aca="false">A743</f>
        <v>6.5</v>
      </c>
      <c r="B744" s="139" t="n">
        <f aca="false">IF(B743&gt;C$3,O743,0)</f>
        <v>0</v>
      </c>
      <c r="C744" s="142" t="n">
        <f aca="false">(-0.13412+0.83749*B744-0.00116*B744*B744+0.0000276728*B744*B744*B744)/100</f>
        <v>-0.0013412</v>
      </c>
      <c r="D744" s="143" t="n">
        <f aca="false">99.974-0.93136*B744+0.02395*B744*B744-0.000365956*B744^3+0.00000293273*B744^4-0.00000000961*B744^5</f>
        <v>99.974</v>
      </c>
      <c r="E744" s="143" t="n">
        <f aca="false">IF(B744&gt;0,1.04749494522173*B744-0.01872730342732*B744*B744+0.00011082005414225*B744*B744*B744+43.670453012901*(1-EXP(-0.246196276366746*B744^0.966659341971092))*EXP(0.0638669100921283*B744^0.437695537197651),0)</f>
        <v>0</v>
      </c>
      <c r="F744" s="142" t="n">
        <f aca="false">(-0.13412+0.83749*E744-0.00116*E744*E744+0.0000276728*E744*E744*E744)/100</f>
        <v>-0.0013412</v>
      </c>
      <c r="G744" s="142" t="n">
        <f aca="false">IF(B744&gt;0,(A744*3600)/(F744*841.5+(1-F744)*2256),0)</f>
        <v>0</v>
      </c>
      <c r="H744" s="144" t="n">
        <f aca="false">(G744/3.6)*60</f>
        <v>0</v>
      </c>
      <c r="I744" s="145" t="n">
        <f aca="false">IF(B744=0,0,1)</f>
        <v>0</v>
      </c>
      <c r="J744" s="145" t="n">
        <f aca="false">IF(B744&gt;0.1,H744*F744,0)</f>
        <v>0</v>
      </c>
      <c r="K744" s="146" t="n">
        <f aca="false">H744-J744</f>
        <v>0</v>
      </c>
      <c r="L744" s="145" t="n">
        <f aca="false">L743-J744</f>
        <v>43.3462527467033</v>
      </c>
      <c r="M744" s="146" t="n">
        <f aca="false">M743-K744</f>
        <v>13559.3599416284</v>
      </c>
      <c r="N744" s="147" t="n">
        <f aca="false">(M744+L744)</f>
        <v>13602.7061943751</v>
      </c>
      <c r="O744" s="0" t="n">
        <f aca="false">(100/(M744+L744/A$6)*(L744/A$6))</f>
        <v>0.403380467254158</v>
      </c>
      <c r="P744" s="0" t="n">
        <f aca="false">IF(E744&gt;P$9,0,1)</f>
        <v>1</v>
      </c>
      <c r="Q744" s="0" t="n">
        <f aca="false">IF(P744+P743=1,R744,0)</f>
        <v>0</v>
      </c>
      <c r="R744" s="0" t="n">
        <v>735</v>
      </c>
      <c r="S744" s="148" t="n">
        <f aca="false">IF(T744&lt;S$5,J744+K744,0)</f>
        <v>0</v>
      </c>
      <c r="T744" s="119" t="n">
        <f aca="false">SUM(J$10:K744)</f>
        <v>5975.89380562491</v>
      </c>
      <c r="U744" s="0" t="n">
        <f aca="false">IF(S744=0,0,J744)</f>
        <v>0</v>
      </c>
      <c r="V744" s="0" t="n">
        <f aca="false">IF(S744=0,0,K744)</f>
        <v>0</v>
      </c>
      <c r="W744" s="0" t="n">
        <f aca="false">IF(V744=0,0,I744)</f>
        <v>0</v>
      </c>
      <c r="X744" s="53" t="n">
        <f aca="false">IF(X$3&gt;E744,0,1)</f>
        <v>0</v>
      </c>
      <c r="Y744" s="0" t="n">
        <f aca="false">IF(S744=0,J744,0)</f>
        <v>0</v>
      </c>
      <c r="Z744" s="0" t="n">
        <f aca="false">IF(S744=0,K744,0)</f>
        <v>0</v>
      </c>
      <c r="AA744" s="0" t="n">
        <f aca="false">IF(X744=1,Y744,0)</f>
        <v>0</v>
      </c>
      <c r="AB744" s="54" t="n">
        <f aca="false">IF(X744=1,Z744,0)</f>
        <v>0</v>
      </c>
      <c r="AC744" s="55" t="n">
        <f aca="false">IF(X744+X745=1,L744,0)</f>
        <v>0</v>
      </c>
    </row>
    <row r="745" customFormat="false" ht="22.8" hidden="false" customHeight="true" outlineLevel="0" collapsed="false">
      <c r="A745" s="139" t="n">
        <f aca="false">A744</f>
        <v>6.5</v>
      </c>
      <c r="B745" s="139" t="n">
        <f aca="false">IF(B744&gt;C$3,O744,0)</f>
        <v>0</v>
      </c>
      <c r="C745" s="142" t="n">
        <f aca="false">(-0.13412+0.83749*B745-0.00116*B745*B745+0.0000276728*B745*B745*B745)/100</f>
        <v>-0.0013412</v>
      </c>
      <c r="D745" s="143" t="n">
        <f aca="false">99.974-0.93136*B745+0.02395*B745*B745-0.000365956*B745^3+0.00000293273*B745^4-0.00000000961*B745^5</f>
        <v>99.974</v>
      </c>
      <c r="E745" s="143" t="n">
        <f aca="false">IF(B745&gt;0,1.04749494522173*B745-0.01872730342732*B745*B745+0.00011082005414225*B745*B745*B745+43.670453012901*(1-EXP(-0.246196276366746*B745^0.966659341971092))*EXP(0.0638669100921283*B745^0.437695537197651),0)</f>
        <v>0</v>
      </c>
      <c r="F745" s="142" t="n">
        <f aca="false">(-0.13412+0.83749*E745-0.00116*E745*E745+0.0000276728*E745*E745*E745)/100</f>
        <v>-0.0013412</v>
      </c>
      <c r="G745" s="142" t="n">
        <f aca="false">IF(B745&gt;0,(A745*3600)/(F745*841.5+(1-F745)*2256),0)</f>
        <v>0</v>
      </c>
      <c r="H745" s="144" t="n">
        <f aca="false">(G745/3.6)*60</f>
        <v>0</v>
      </c>
      <c r="I745" s="145" t="n">
        <f aca="false">IF(B745=0,0,1)</f>
        <v>0</v>
      </c>
      <c r="J745" s="145" t="n">
        <f aca="false">IF(B745&gt;0.1,H745*F745,0)</f>
        <v>0</v>
      </c>
      <c r="K745" s="146" t="n">
        <f aca="false">H745-J745</f>
        <v>0</v>
      </c>
      <c r="L745" s="145" t="n">
        <f aca="false">L744-J745</f>
        <v>43.3462527467033</v>
      </c>
      <c r="M745" s="146" t="n">
        <f aca="false">M744-K745</f>
        <v>13559.3599416284</v>
      </c>
      <c r="N745" s="147" t="n">
        <f aca="false">(M745+L745)</f>
        <v>13602.7061943751</v>
      </c>
      <c r="O745" s="0" t="n">
        <f aca="false">(100/(M745+L745/A$6)*(L745/A$6))</f>
        <v>0.403380467254158</v>
      </c>
      <c r="P745" s="0" t="n">
        <f aca="false">IF(E745&gt;P$9,0,1)</f>
        <v>1</v>
      </c>
      <c r="Q745" s="0" t="n">
        <f aca="false">IF(P745+P744=1,R745,0)</f>
        <v>0</v>
      </c>
      <c r="R745" s="0" t="n">
        <v>736</v>
      </c>
      <c r="S745" s="148" t="n">
        <f aca="false">IF(T745&lt;S$5,J745+K745,0)</f>
        <v>0</v>
      </c>
      <c r="T745" s="119" t="n">
        <f aca="false">SUM(J$10:K745)</f>
        <v>5975.89380562491</v>
      </c>
      <c r="U745" s="0" t="n">
        <f aca="false">IF(S745=0,0,J745)</f>
        <v>0</v>
      </c>
      <c r="V745" s="0" t="n">
        <f aca="false">IF(S745=0,0,K745)</f>
        <v>0</v>
      </c>
      <c r="W745" s="0" t="n">
        <f aca="false">IF(V745=0,0,I745)</f>
        <v>0</v>
      </c>
      <c r="X745" s="53" t="n">
        <f aca="false">IF(X$3&gt;E745,0,1)</f>
        <v>0</v>
      </c>
      <c r="Y745" s="0" t="n">
        <f aca="false">IF(S745=0,J745,0)</f>
        <v>0</v>
      </c>
      <c r="Z745" s="0" t="n">
        <f aca="false">IF(S745=0,K745,0)</f>
        <v>0</v>
      </c>
      <c r="AA745" s="0" t="n">
        <f aca="false">IF(X745=1,Y745,0)</f>
        <v>0</v>
      </c>
      <c r="AB745" s="54" t="n">
        <f aca="false">IF(X745=1,Z745,0)</f>
        <v>0</v>
      </c>
      <c r="AC745" s="55" t="n">
        <f aca="false">IF(X745+X746=1,L745,0)</f>
        <v>0</v>
      </c>
    </row>
    <row r="746" customFormat="false" ht="22.8" hidden="false" customHeight="true" outlineLevel="0" collapsed="false">
      <c r="A746" s="139" t="n">
        <f aca="false">A745</f>
        <v>6.5</v>
      </c>
      <c r="B746" s="139" t="n">
        <f aca="false">IF(B745&gt;C$3,O745,0)</f>
        <v>0</v>
      </c>
      <c r="C746" s="142" t="n">
        <f aca="false">(-0.13412+0.83749*B746-0.00116*B746*B746+0.0000276728*B746*B746*B746)/100</f>
        <v>-0.0013412</v>
      </c>
      <c r="D746" s="143" t="n">
        <f aca="false">99.974-0.93136*B746+0.02395*B746*B746-0.000365956*B746^3+0.00000293273*B746^4-0.00000000961*B746^5</f>
        <v>99.974</v>
      </c>
      <c r="E746" s="143" t="n">
        <f aca="false">IF(B746&gt;0,1.04749494522173*B746-0.01872730342732*B746*B746+0.00011082005414225*B746*B746*B746+43.670453012901*(1-EXP(-0.246196276366746*B746^0.966659341971092))*EXP(0.0638669100921283*B746^0.437695537197651),0)</f>
        <v>0</v>
      </c>
      <c r="F746" s="142" t="n">
        <f aca="false">(-0.13412+0.83749*E746-0.00116*E746*E746+0.0000276728*E746*E746*E746)/100</f>
        <v>-0.0013412</v>
      </c>
      <c r="G746" s="142" t="n">
        <f aca="false">IF(B746&gt;0,(A746*3600)/(F746*841.5+(1-F746)*2256),0)</f>
        <v>0</v>
      </c>
      <c r="H746" s="144" t="n">
        <f aca="false">(G746/3.6)*60</f>
        <v>0</v>
      </c>
      <c r="I746" s="145" t="n">
        <f aca="false">IF(B746=0,0,1)</f>
        <v>0</v>
      </c>
      <c r="J746" s="145" t="n">
        <f aca="false">IF(B746&gt;0.1,H746*F746,0)</f>
        <v>0</v>
      </c>
      <c r="K746" s="146" t="n">
        <f aca="false">H746-J746</f>
        <v>0</v>
      </c>
      <c r="L746" s="145" t="n">
        <f aca="false">L745-J746</f>
        <v>43.3462527467033</v>
      </c>
      <c r="M746" s="146" t="n">
        <f aca="false">M745-K746</f>
        <v>13559.3599416284</v>
      </c>
      <c r="N746" s="147" t="n">
        <f aca="false">(M746+L746)</f>
        <v>13602.7061943751</v>
      </c>
      <c r="O746" s="0" t="n">
        <f aca="false">(100/(M746+L746/A$6)*(L746/A$6))</f>
        <v>0.403380467254158</v>
      </c>
      <c r="P746" s="0" t="n">
        <f aca="false">IF(E746&gt;P$9,0,1)</f>
        <v>1</v>
      </c>
      <c r="Q746" s="0" t="n">
        <f aca="false">IF(P746+P745=1,R746,0)</f>
        <v>0</v>
      </c>
      <c r="R746" s="0" t="n">
        <v>737</v>
      </c>
      <c r="S746" s="148" t="n">
        <f aca="false">IF(T746&lt;S$5,J746+K746,0)</f>
        <v>0</v>
      </c>
      <c r="T746" s="119" t="n">
        <f aca="false">SUM(J$10:K746)</f>
        <v>5975.89380562491</v>
      </c>
      <c r="U746" s="0" t="n">
        <f aca="false">IF(S746=0,0,J746)</f>
        <v>0</v>
      </c>
      <c r="V746" s="0" t="n">
        <f aca="false">IF(S746=0,0,K746)</f>
        <v>0</v>
      </c>
      <c r="W746" s="0" t="n">
        <f aca="false">IF(V746=0,0,I746)</f>
        <v>0</v>
      </c>
      <c r="X746" s="53" t="n">
        <f aca="false">IF(X$3&gt;E746,0,1)</f>
        <v>0</v>
      </c>
      <c r="Y746" s="0" t="n">
        <f aca="false">IF(S746=0,J746,0)</f>
        <v>0</v>
      </c>
      <c r="Z746" s="0" t="n">
        <f aca="false">IF(S746=0,K746,0)</f>
        <v>0</v>
      </c>
      <c r="AA746" s="0" t="n">
        <f aca="false">IF(X746=1,Y746,0)</f>
        <v>0</v>
      </c>
      <c r="AB746" s="54" t="n">
        <f aca="false">IF(X746=1,Z746,0)</f>
        <v>0</v>
      </c>
      <c r="AC746" s="55" t="n">
        <f aca="false">IF(X746+X747=1,L746,0)</f>
        <v>0</v>
      </c>
    </row>
    <row r="747" customFormat="false" ht="22.8" hidden="false" customHeight="true" outlineLevel="0" collapsed="false">
      <c r="A747" s="139" t="n">
        <f aca="false">A746</f>
        <v>6.5</v>
      </c>
      <c r="B747" s="139" t="n">
        <f aca="false">IF(B746&gt;C$3,O746,0)</f>
        <v>0</v>
      </c>
      <c r="C747" s="142" t="n">
        <f aca="false">(-0.13412+0.83749*B747-0.00116*B747*B747+0.0000276728*B747*B747*B747)/100</f>
        <v>-0.0013412</v>
      </c>
      <c r="D747" s="143" t="n">
        <f aca="false">99.974-0.93136*B747+0.02395*B747*B747-0.000365956*B747^3+0.00000293273*B747^4-0.00000000961*B747^5</f>
        <v>99.974</v>
      </c>
      <c r="E747" s="143" t="n">
        <f aca="false">IF(B747&gt;0,1.04749494522173*B747-0.01872730342732*B747*B747+0.00011082005414225*B747*B747*B747+43.670453012901*(1-EXP(-0.246196276366746*B747^0.966659341971092))*EXP(0.0638669100921283*B747^0.437695537197651),0)</f>
        <v>0</v>
      </c>
      <c r="F747" s="142" t="n">
        <f aca="false">(-0.13412+0.83749*E747-0.00116*E747*E747+0.0000276728*E747*E747*E747)/100</f>
        <v>-0.0013412</v>
      </c>
      <c r="G747" s="142" t="n">
        <f aca="false">IF(B747&gt;0,(A747*3600)/(F747*841.5+(1-F747)*2256),0)</f>
        <v>0</v>
      </c>
      <c r="H747" s="144" t="n">
        <f aca="false">(G747/3.6)*60</f>
        <v>0</v>
      </c>
      <c r="I747" s="145" t="n">
        <f aca="false">IF(B747=0,0,1)</f>
        <v>0</v>
      </c>
      <c r="J747" s="145" t="n">
        <f aca="false">IF(B747&gt;0.1,H747*F747,0)</f>
        <v>0</v>
      </c>
      <c r="K747" s="146" t="n">
        <f aca="false">H747-J747</f>
        <v>0</v>
      </c>
      <c r="L747" s="145" t="n">
        <f aca="false">L746-J747</f>
        <v>43.3462527467033</v>
      </c>
      <c r="M747" s="146" t="n">
        <f aca="false">M746-K747</f>
        <v>13559.3599416284</v>
      </c>
      <c r="N747" s="147" t="n">
        <f aca="false">(M747+L747)</f>
        <v>13602.7061943751</v>
      </c>
      <c r="O747" s="0" t="n">
        <f aca="false">(100/(M747+L747/A$6)*(L747/A$6))</f>
        <v>0.403380467254158</v>
      </c>
      <c r="P747" s="0" t="n">
        <f aca="false">IF(E747&gt;P$9,0,1)</f>
        <v>1</v>
      </c>
      <c r="Q747" s="0" t="n">
        <f aca="false">IF(P747+P746=1,R747,0)</f>
        <v>0</v>
      </c>
      <c r="R747" s="0" t="n">
        <v>738</v>
      </c>
      <c r="S747" s="148" t="n">
        <f aca="false">IF(T747&lt;S$5,J747+K747,0)</f>
        <v>0</v>
      </c>
      <c r="T747" s="119" t="n">
        <f aca="false">SUM(J$10:K747)</f>
        <v>5975.89380562491</v>
      </c>
      <c r="U747" s="0" t="n">
        <f aca="false">IF(S747=0,0,J747)</f>
        <v>0</v>
      </c>
      <c r="V747" s="0" t="n">
        <f aca="false">IF(S747=0,0,K747)</f>
        <v>0</v>
      </c>
      <c r="W747" s="0" t="n">
        <f aca="false">IF(V747=0,0,I747)</f>
        <v>0</v>
      </c>
      <c r="X747" s="53" t="n">
        <f aca="false">IF(X$3&gt;E747,0,1)</f>
        <v>0</v>
      </c>
      <c r="Y747" s="0" t="n">
        <f aca="false">IF(S747=0,J747,0)</f>
        <v>0</v>
      </c>
      <c r="Z747" s="0" t="n">
        <f aca="false">IF(S747=0,K747,0)</f>
        <v>0</v>
      </c>
      <c r="AA747" s="0" t="n">
        <f aca="false">IF(X747=1,Y747,0)</f>
        <v>0</v>
      </c>
      <c r="AB747" s="54" t="n">
        <f aca="false">IF(X747=1,Z747,0)</f>
        <v>0</v>
      </c>
      <c r="AC747" s="55" t="n">
        <f aca="false">IF(X747+X748=1,L747,0)</f>
        <v>0</v>
      </c>
    </row>
    <row r="748" customFormat="false" ht="22.8" hidden="false" customHeight="true" outlineLevel="0" collapsed="false">
      <c r="A748" s="139" t="n">
        <f aca="false">A747</f>
        <v>6.5</v>
      </c>
      <c r="B748" s="139" t="n">
        <f aca="false">IF(B747&gt;C$3,O747,0)</f>
        <v>0</v>
      </c>
      <c r="C748" s="142" t="n">
        <f aca="false">(-0.13412+0.83749*B748-0.00116*B748*B748+0.0000276728*B748*B748*B748)/100</f>
        <v>-0.0013412</v>
      </c>
      <c r="D748" s="143" t="n">
        <f aca="false">99.974-0.93136*B748+0.02395*B748*B748-0.000365956*B748^3+0.00000293273*B748^4-0.00000000961*B748^5</f>
        <v>99.974</v>
      </c>
      <c r="E748" s="143" t="n">
        <f aca="false">IF(B748&gt;0,1.04749494522173*B748-0.01872730342732*B748*B748+0.00011082005414225*B748*B748*B748+43.670453012901*(1-EXP(-0.246196276366746*B748^0.966659341971092))*EXP(0.0638669100921283*B748^0.437695537197651),0)</f>
        <v>0</v>
      </c>
      <c r="F748" s="142" t="n">
        <f aca="false">(-0.13412+0.83749*E748-0.00116*E748*E748+0.0000276728*E748*E748*E748)/100</f>
        <v>-0.0013412</v>
      </c>
      <c r="G748" s="142" t="n">
        <f aca="false">IF(B748&gt;0,(A748*3600)/(F748*841.5+(1-F748)*2256),0)</f>
        <v>0</v>
      </c>
      <c r="H748" s="144" t="n">
        <f aca="false">(G748/3.6)*60</f>
        <v>0</v>
      </c>
      <c r="I748" s="145" t="n">
        <f aca="false">IF(B748=0,0,1)</f>
        <v>0</v>
      </c>
      <c r="J748" s="145" t="n">
        <f aca="false">IF(B748&gt;0.1,H748*F748,0)</f>
        <v>0</v>
      </c>
      <c r="K748" s="146" t="n">
        <f aca="false">H748-J748</f>
        <v>0</v>
      </c>
      <c r="L748" s="145" t="n">
        <f aca="false">L747-J748</f>
        <v>43.3462527467033</v>
      </c>
      <c r="M748" s="146" t="n">
        <f aca="false">M747-K748</f>
        <v>13559.3599416284</v>
      </c>
      <c r="N748" s="147" t="n">
        <f aca="false">(M748+L748)</f>
        <v>13602.7061943751</v>
      </c>
      <c r="O748" s="0" t="n">
        <f aca="false">(100/(M748+L748/A$6)*(L748/A$6))</f>
        <v>0.403380467254158</v>
      </c>
      <c r="P748" s="0" t="n">
        <f aca="false">IF(E748&gt;P$9,0,1)</f>
        <v>1</v>
      </c>
      <c r="Q748" s="0" t="n">
        <f aca="false">IF(P748+P747=1,R748,0)</f>
        <v>0</v>
      </c>
      <c r="R748" s="0" t="n">
        <v>739</v>
      </c>
      <c r="S748" s="148" t="n">
        <f aca="false">IF(T748&lt;S$5,J748+K748,0)</f>
        <v>0</v>
      </c>
      <c r="T748" s="119" t="n">
        <f aca="false">SUM(J$10:K748)</f>
        <v>5975.89380562491</v>
      </c>
      <c r="U748" s="0" t="n">
        <f aca="false">IF(S748=0,0,J748)</f>
        <v>0</v>
      </c>
      <c r="V748" s="0" t="n">
        <f aca="false">IF(S748=0,0,K748)</f>
        <v>0</v>
      </c>
      <c r="W748" s="0" t="n">
        <f aca="false">IF(V748=0,0,I748)</f>
        <v>0</v>
      </c>
      <c r="X748" s="53" t="n">
        <f aca="false">IF(X$3&gt;E748,0,1)</f>
        <v>0</v>
      </c>
      <c r="Y748" s="0" t="n">
        <f aca="false">IF(S748=0,J748,0)</f>
        <v>0</v>
      </c>
      <c r="Z748" s="0" t="n">
        <f aca="false">IF(S748=0,K748,0)</f>
        <v>0</v>
      </c>
      <c r="AA748" s="0" t="n">
        <f aca="false">IF(X748=1,Y748,0)</f>
        <v>0</v>
      </c>
      <c r="AB748" s="54" t="n">
        <f aca="false">IF(X748=1,Z748,0)</f>
        <v>0</v>
      </c>
      <c r="AC748" s="55" t="n">
        <f aca="false">IF(X748+X749=1,L748,0)</f>
        <v>0</v>
      </c>
    </row>
    <row r="749" customFormat="false" ht="22.8" hidden="false" customHeight="true" outlineLevel="0" collapsed="false">
      <c r="A749" s="139" t="n">
        <f aca="false">A748</f>
        <v>6.5</v>
      </c>
      <c r="B749" s="139" t="n">
        <f aca="false">IF(B748&gt;C$3,O748,0)</f>
        <v>0</v>
      </c>
      <c r="C749" s="142" t="n">
        <f aca="false">(-0.13412+0.83749*B749-0.00116*B749*B749+0.0000276728*B749*B749*B749)/100</f>
        <v>-0.0013412</v>
      </c>
      <c r="D749" s="143" t="n">
        <f aca="false">99.974-0.93136*B749+0.02395*B749*B749-0.000365956*B749^3+0.00000293273*B749^4-0.00000000961*B749^5</f>
        <v>99.974</v>
      </c>
      <c r="E749" s="143" t="n">
        <f aca="false">IF(B749&gt;0,1.04749494522173*B749-0.01872730342732*B749*B749+0.00011082005414225*B749*B749*B749+43.670453012901*(1-EXP(-0.246196276366746*B749^0.966659341971092))*EXP(0.0638669100921283*B749^0.437695537197651),0)</f>
        <v>0</v>
      </c>
      <c r="F749" s="142" t="n">
        <f aca="false">(-0.13412+0.83749*E749-0.00116*E749*E749+0.0000276728*E749*E749*E749)/100</f>
        <v>-0.0013412</v>
      </c>
      <c r="G749" s="142" t="n">
        <f aca="false">IF(B749&gt;0,(A749*3600)/(F749*841.5+(1-F749)*2256),0)</f>
        <v>0</v>
      </c>
      <c r="H749" s="144" t="n">
        <f aca="false">(G749/3.6)*60</f>
        <v>0</v>
      </c>
      <c r="I749" s="145" t="n">
        <f aca="false">IF(B749=0,0,1)</f>
        <v>0</v>
      </c>
      <c r="J749" s="145" t="n">
        <f aca="false">IF(B749&gt;0.1,H749*F749,0)</f>
        <v>0</v>
      </c>
      <c r="K749" s="146" t="n">
        <f aca="false">H749-J749</f>
        <v>0</v>
      </c>
      <c r="L749" s="145" t="n">
        <f aca="false">L748-J749</f>
        <v>43.3462527467033</v>
      </c>
      <c r="M749" s="146" t="n">
        <f aca="false">M748-K749</f>
        <v>13559.3599416284</v>
      </c>
      <c r="N749" s="147" t="n">
        <f aca="false">(M749+L749)</f>
        <v>13602.7061943751</v>
      </c>
      <c r="O749" s="0" t="n">
        <f aca="false">(100/(M749+L749/A$6)*(L749/A$6))</f>
        <v>0.403380467254158</v>
      </c>
      <c r="P749" s="0" t="n">
        <f aca="false">IF(E749&gt;P$9,0,1)</f>
        <v>1</v>
      </c>
      <c r="Q749" s="0" t="n">
        <f aca="false">IF(P749+P748=1,R749,0)</f>
        <v>0</v>
      </c>
      <c r="R749" s="0" t="n">
        <v>740</v>
      </c>
      <c r="S749" s="148" t="n">
        <f aca="false">IF(T749&lt;S$5,J749+K749,0)</f>
        <v>0</v>
      </c>
      <c r="T749" s="119" t="n">
        <f aca="false">SUM(J$10:K749)</f>
        <v>5975.89380562491</v>
      </c>
      <c r="U749" s="0" t="n">
        <f aca="false">IF(S749=0,0,J749)</f>
        <v>0</v>
      </c>
      <c r="V749" s="0" t="n">
        <f aca="false">IF(S749=0,0,K749)</f>
        <v>0</v>
      </c>
      <c r="W749" s="0" t="n">
        <f aca="false">IF(V749=0,0,I749)</f>
        <v>0</v>
      </c>
      <c r="X749" s="53" t="n">
        <f aca="false">IF(X$3&gt;E749,0,1)</f>
        <v>0</v>
      </c>
      <c r="Y749" s="0" t="n">
        <f aca="false">IF(S749=0,J749,0)</f>
        <v>0</v>
      </c>
      <c r="Z749" s="0" t="n">
        <f aca="false">IF(S749=0,K749,0)</f>
        <v>0</v>
      </c>
      <c r="AA749" s="0" t="n">
        <f aca="false">IF(X749=1,Y749,0)</f>
        <v>0</v>
      </c>
      <c r="AB749" s="54" t="n">
        <f aca="false">IF(X749=1,Z749,0)</f>
        <v>0</v>
      </c>
      <c r="AC749" s="55" t="n">
        <f aca="false">IF(X749+X750=1,L749,0)</f>
        <v>0</v>
      </c>
    </row>
    <row r="750" customFormat="false" ht="22.8" hidden="false" customHeight="true" outlineLevel="0" collapsed="false">
      <c r="A750" s="139" t="n">
        <f aca="false">A749</f>
        <v>6.5</v>
      </c>
      <c r="B750" s="139" t="n">
        <f aca="false">IF(B749&gt;C$3,O749,0)</f>
        <v>0</v>
      </c>
      <c r="C750" s="142" t="n">
        <f aca="false">(-0.13412+0.83749*B750-0.00116*B750*B750+0.0000276728*B750*B750*B750)/100</f>
        <v>-0.0013412</v>
      </c>
      <c r="D750" s="143" t="n">
        <f aca="false">99.974-0.93136*B750+0.02395*B750*B750-0.000365956*B750^3+0.00000293273*B750^4-0.00000000961*B750^5</f>
        <v>99.974</v>
      </c>
      <c r="E750" s="143" t="n">
        <f aca="false">IF(B750&gt;0,1.04749494522173*B750-0.01872730342732*B750*B750+0.00011082005414225*B750*B750*B750+43.670453012901*(1-EXP(-0.246196276366746*B750^0.966659341971092))*EXP(0.0638669100921283*B750^0.437695537197651),0)</f>
        <v>0</v>
      </c>
      <c r="F750" s="142" t="n">
        <f aca="false">(-0.13412+0.83749*E750-0.00116*E750*E750+0.0000276728*E750*E750*E750)/100</f>
        <v>-0.0013412</v>
      </c>
      <c r="G750" s="142" t="n">
        <f aca="false">IF(B750&gt;0,(A750*3600)/(F750*841.5+(1-F750)*2256),0)</f>
        <v>0</v>
      </c>
      <c r="H750" s="144" t="n">
        <f aca="false">(G750/3.6)*60</f>
        <v>0</v>
      </c>
      <c r="I750" s="145" t="n">
        <f aca="false">IF(B750=0,0,1)</f>
        <v>0</v>
      </c>
      <c r="J750" s="145" t="n">
        <f aca="false">IF(B750&gt;0.1,H750*F750,0)</f>
        <v>0</v>
      </c>
      <c r="K750" s="146" t="n">
        <f aca="false">H750-J750</f>
        <v>0</v>
      </c>
      <c r="L750" s="145" t="n">
        <f aca="false">L749-J750</f>
        <v>43.3462527467033</v>
      </c>
      <c r="M750" s="146" t="n">
        <f aca="false">M749-K750</f>
        <v>13559.3599416284</v>
      </c>
      <c r="N750" s="147" t="n">
        <f aca="false">(M750+L750)</f>
        <v>13602.7061943751</v>
      </c>
      <c r="O750" s="0" t="n">
        <f aca="false">(100/(M750+L750/A$6)*(L750/A$6))</f>
        <v>0.403380467254158</v>
      </c>
      <c r="P750" s="0" t="n">
        <f aca="false">IF(E750&gt;P$9,0,1)</f>
        <v>1</v>
      </c>
      <c r="Q750" s="0" t="n">
        <f aca="false">IF(P750+P749=1,R750,0)</f>
        <v>0</v>
      </c>
      <c r="R750" s="0" t="n">
        <v>741</v>
      </c>
      <c r="S750" s="148" t="n">
        <f aca="false">IF(T750&lt;S$5,J750+K750,0)</f>
        <v>0</v>
      </c>
      <c r="T750" s="119" t="n">
        <f aca="false">SUM(J$10:K750)</f>
        <v>5975.89380562491</v>
      </c>
      <c r="U750" s="0" t="n">
        <f aca="false">IF(S750=0,0,J750)</f>
        <v>0</v>
      </c>
      <c r="V750" s="0" t="n">
        <f aca="false">IF(S750=0,0,K750)</f>
        <v>0</v>
      </c>
      <c r="W750" s="0" t="n">
        <f aca="false">IF(V750=0,0,I750)</f>
        <v>0</v>
      </c>
      <c r="X750" s="53" t="n">
        <f aca="false">IF(X$3&gt;E750,0,1)</f>
        <v>0</v>
      </c>
      <c r="Y750" s="0" t="n">
        <f aca="false">IF(S750=0,J750,0)</f>
        <v>0</v>
      </c>
      <c r="Z750" s="0" t="n">
        <f aca="false">IF(S750=0,K750,0)</f>
        <v>0</v>
      </c>
      <c r="AA750" s="0" t="n">
        <f aca="false">IF(X750=1,Y750,0)</f>
        <v>0</v>
      </c>
      <c r="AB750" s="54" t="n">
        <f aca="false">IF(X750=1,Z750,0)</f>
        <v>0</v>
      </c>
      <c r="AC750" s="55" t="n">
        <f aca="false">IF(X750+X751=1,L750,0)</f>
        <v>0</v>
      </c>
    </row>
    <row r="751" customFormat="false" ht="22.8" hidden="false" customHeight="true" outlineLevel="0" collapsed="false">
      <c r="A751" s="139" t="n">
        <f aca="false">A750</f>
        <v>6.5</v>
      </c>
      <c r="B751" s="139" t="n">
        <f aca="false">IF(B750&gt;C$3,O750,0)</f>
        <v>0</v>
      </c>
      <c r="C751" s="142" t="n">
        <f aca="false">(-0.13412+0.83749*B751-0.00116*B751*B751+0.0000276728*B751*B751*B751)/100</f>
        <v>-0.0013412</v>
      </c>
      <c r="D751" s="143" t="n">
        <f aca="false">99.974-0.93136*B751+0.02395*B751*B751-0.000365956*B751^3+0.00000293273*B751^4-0.00000000961*B751^5</f>
        <v>99.974</v>
      </c>
      <c r="E751" s="143" t="n">
        <f aca="false">IF(B751&gt;0,1.04749494522173*B751-0.01872730342732*B751*B751+0.00011082005414225*B751*B751*B751+43.670453012901*(1-EXP(-0.246196276366746*B751^0.966659341971092))*EXP(0.0638669100921283*B751^0.437695537197651),0)</f>
        <v>0</v>
      </c>
      <c r="F751" s="142" t="n">
        <f aca="false">(-0.13412+0.83749*E751-0.00116*E751*E751+0.0000276728*E751*E751*E751)/100</f>
        <v>-0.0013412</v>
      </c>
      <c r="G751" s="142" t="n">
        <f aca="false">IF(B751&gt;0,(A751*3600)/(F751*841.5+(1-F751)*2256),0)</f>
        <v>0</v>
      </c>
      <c r="H751" s="144" t="n">
        <f aca="false">(G751/3.6)*60</f>
        <v>0</v>
      </c>
      <c r="I751" s="145" t="n">
        <f aca="false">IF(B751=0,0,1)</f>
        <v>0</v>
      </c>
      <c r="J751" s="145" t="n">
        <f aca="false">IF(B751&gt;0.1,H751*F751,0)</f>
        <v>0</v>
      </c>
      <c r="K751" s="146" t="n">
        <f aca="false">H751-J751</f>
        <v>0</v>
      </c>
      <c r="L751" s="145" t="n">
        <f aca="false">L750-J751</f>
        <v>43.3462527467033</v>
      </c>
      <c r="M751" s="146" t="n">
        <f aca="false">M750-K751</f>
        <v>13559.3599416284</v>
      </c>
      <c r="N751" s="147" t="n">
        <f aca="false">(M751+L751)</f>
        <v>13602.7061943751</v>
      </c>
      <c r="O751" s="0" t="n">
        <f aca="false">(100/(M751+L751/A$6)*(L751/A$6))</f>
        <v>0.403380467254158</v>
      </c>
      <c r="P751" s="0" t="n">
        <f aca="false">IF(E751&gt;P$9,0,1)</f>
        <v>1</v>
      </c>
      <c r="Q751" s="0" t="n">
        <f aca="false">IF(P751+P750=1,R751,0)</f>
        <v>0</v>
      </c>
      <c r="R751" s="0" t="n">
        <v>742</v>
      </c>
      <c r="S751" s="148" t="n">
        <f aca="false">IF(T751&lt;S$5,J751+K751,0)</f>
        <v>0</v>
      </c>
      <c r="T751" s="119" t="n">
        <f aca="false">SUM(J$10:K751)</f>
        <v>5975.89380562491</v>
      </c>
      <c r="U751" s="0" t="n">
        <f aca="false">IF(S751=0,0,J751)</f>
        <v>0</v>
      </c>
      <c r="V751" s="0" t="n">
        <f aca="false">IF(S751=0,0,K751)</f>
        <v>0</v>
      </c>
      <c r="W751" s="0" t="n">
        <f aca="false">IF(V751=0,0,I751)</f>
        <v>0</v>
      </c>
      <c r="X751" s="53" t="n">
        <f aca="false">IF(X$3&gt;E751,0,1)</f>
        <v>0</v>
      </c>
      <c r="Y751" s="0" t="n">
        <f aca="false">IF(S751=0,J751,0)</f>
        <v>0</v>
      </c>
      <c r="Z751" s="0" t="n">
        <f aca="false">IF(S751=0,K751,0)</f>
        <v>0</v>
      </c>
      <c r="AA751" s="0" t="n">
        <f aca="false">IF(X751=1,Y751,0)</f>
        <v>0</v>
      </c>
      <c r="AB751" s="54" t="n">
        <f aca="false">IF(X751=1,Z751,0)</f>
        <v>0</v>
      </c>
      <c r="AC751" s="55" t="n">
        <f aca="false">IF(X751+X752=1,L751,0)</f>
        <v>0</v>
      </c>
    </row>
    <row r="752" customFormat="false" ht="22.8" hidden="false" customHeight="true" outlineLevel="0" collapsed="false">
      <c r="A752" s="139" t="n">
        <f aca="false">A751</f>
        <v>6.5</v>
      </c>
      <c r="B752" s="139" t="n">
        <f aca="false">IF(B751&gt;C$3,O751,0)</f>
        <v>0</v>
      </c>
      <c r="C752" s="142" t="n">
        <f aca="false">(-0.13412+0.83749*B752-0.00116*B752*B752+0.0000276728*B752*B752*B752)/100</f>
        <v>-0.0013412</v>
      </c>
      <c r="D752" s="143" t="n">
        <f aca="false">99.974-0.93136*B752+0.02395*B752*B752-0.000365956*B752^3+0.00000293273*B752^4-0.00000000961*B752^5</f>
        <v>99.974</v>
      </c>
      <c r="E752" s="143" t="n">
        <f aca="false">IF(B752&gt;0,1.04749494522173*B752-0.01872730342732*B752*B752+0.00011082005414225*B752*B752*B752+43.670453012901*(1-EXP(-0.246196276366746*B752^0.966659341971092))*EXP(0.0638669100921283*B752^0.437695537197651),0)</f>
        <v>0</v>
      </c>
      <c r="F752" s="142" t="n">
        <f aca="false">(-0.13412+0.83749*E752-0.00116*E752*E752+0.0000276728*E752*E752*E752)/100</f>
        <v>-0.0013412</v>
      </c>
      <c r="G752" s="142" t="n">
        <f aca="false">IF(B752&gt;0,(A752*3600)/(F752*841.5+(1-F752)*2256),0)</f>
        <v>0</v>
      </c>
      <c r="H752" s="144" t="n">
        <f aca="false">(G752/3.6)*60</f>
        <v>0</v>
      </c>
      <c r="I752" s="145" t="n">
        <f aca="false">IF(B752=0,0,1)</f>
        <v>0</v>
      </c>
      <c r="J752" s="145" t="n">
        <f aca="false">IF(B752&gt;0.1,H752*F752,0)</f>
        <v>0</v>
      </c>
      <c r="K752" s="146" t="n">
        <f aca="false">H752-J752</f>
        <v>0</v>
      </c>
      <c r="L752" s="145" t="n">
        <f aca="false">L751-J752</f>
        <v>43.3462527467033</v>
      </c>
      <c r="M752" s="146" t="n">
        <f aca="false">M751-K752</f>
        <v>13559.3599416284</v>
      </c>
      <c r="N752" s="147" t="n">
        <f aca="false">(M752+L752)</f>
        <v>13602.7061943751</v>
      </c>
      <c r="O752" s="0" t="n">
        <f aca="false">(100/(M752+L752/A$6)*(L752/A$6))</f>
        <v>0.403380467254158</v>
      </c>
      <c r="P752" s="0" t="n">
        <f aca="false">IF(E752&gt;P$9,0,1)</f>
        <v>1</v>
      </c>
      <c r="Q752" s="0" t="n">
        <f aca="false">IF(P752+P751=1,R752,0)</f>
        <v>0</v>
      </c>
      <c r="R752" s="0" t="n">
        <v>743</v>
      </c>
      <c r="S752" s="148" t="n">
        <f aca="false">IF(T752&lt;S$5,J752+K752,0)</f>
        <v>0</v>
      </c>
      <c r="T752" s="119" t="n">
        <f aca="false">SUM(J$10:K752)</f>
        <v>5975.89380562491</v>
      </c>
      <c r="U752" s="0" t="n">
        <f aca="false">IF(S752=0,0,J752)</f>
        <v>0</v>
      </c>
      <c r="V752" s="0" t="n">
        <f aca="false">IF(S752=0,0,K752)</f>
        <v>0</v>
      </c>
      <c r="W752" s="0" t="n">
        <f aca="false">IF(V752=0,0,I752)</f>
        <v>0</v>
      </c>
      <c r="X752" s="53" t="n">
        <f aca="false">IF(X$3&gt;E752,0,1)</f>
        <v>0</v>
      </c>
      <c r="Y752" s="0" t="n">
        <f aca="false">IF(S752=0,J752,0)</f>
        <v>0</v>
      </c>
      <c r="Z752" s="0" t="n">
        <f aca="false">IF(S752=0,K752,0)</f>
        <v>0</v>
      </c>
      <c r="AA752" s="0" t="n">
        <f aca="false">IF(X752=1,Y752,0)</f>
        <v>0</v>
      </c>
      <c r="AB752" s="54" t="n">
        <f aca="false">IF(X752=1,Z752,0)</f>
        <v>0</v>
      </c>
      <c r="AC752" s="55" t="n">
        <f aca="false">IF(X752+X753=1,L752,0)</f>
        <v>0</v>
      </c>
    </row>
    <row r="753" customFormat="false" ht="22.8" hidden="false" customHeight="true" outlineLevel="0" collapsed="false">
      <c r="A753" s="139" t="n">
        <f aca="false">A752</f>
        <v>6.5</v>
      </c>
      <c r="B753" s="139" t="n">
        <f aca="false">IF(B752&gt;C$3,O752,0)</f>
        <v>0</v>
      </c>
      <c r="C753" s="142" t="n">
        <f aca="false">(-0.13412+0.83749*B753-0.00116*B753*B753+0.0000276728*B753*B753*B753)/100</f>
        <v>-0.0013412</v>
      </c>
      <c r="D753" s="143" t="n">
        <f aca="false">99.974-0.93136*B753+0.02395*B753*B753-0.000365956*B753^3+0.00000293273*B753^4-0.00000000961*B753^5</f>
        <v>99.974</v>
      </c>
      <c r="E753" s="143" t="n">
        <f aca="false">IF(B753&gt;0,1.04749494522173*B753-0.01872730342732*B753*B753+0.00011082005414225*B753*B753*B753+43.670453012901*(1-EXP(-0.246196276366746*B753^0.966659341971092))*EXP(0.0638669100921283*B753^0.437695537197651),0)</f>
        <v>0</v>
      </c>
      <c r="F753" s="142" t="n">
        <f aca="false">(-0.13412+0.83749*E753-0.00116*E753*E753+0.0000276728*E753*E753*E753)/100</f>
        <v>-0.0013412</v>
      </c>
      <c r="G753" s="142" t="n">
        <f aca="false">IF(B753&gt;0,(A753*3600)/(F753*841.5+(1-F753)*2256),0)</f>
        <v>0</v>
      </c>
      <c r="H753" s="144" t="n">
        <f aca="false">(G753/3.6)*60</f>
        <v>0</v>
      </c>
      <c r="I753" s="145" t="n">
        <f aca="false">IF(B753=0,0,1)</f>
        <v>0</v>
      </c>
      <c r="J753" s="145" t="n">
        <f aca="false">IF(B753&gt;0.1,H753*F753,0)</f>
        <v>0</v>
      </c>
      <c r="K753" s="146" t="n">
        <f aca="false">H753-J753</f>
        <v>0</v>
      </c>
      <c r="L753" s="145" t="n">
        <f aca="false">L752-J753</f>
        <v>43.3462527467033</v>
      </c>
      <c r="M753" s="146" t="n">
        <f aca="false">M752-K753</f>
        <v>13559.3599416284</v>
      </c>
      <c r="N753" s="147" t="n">
        <f aca="false">(M753+L753)</f>
        <v>13602.7061943751</v>
      </c>
      <c r="O753" s="0" t="n">
        <f aca="false">(100/(M753+L753/A$6)*(L753/A$6))</f>
        <v>0.403380467254158</v>
      </c>
      <c r="P753" s="0" t="n">
        <f aca="false">IF(E753&gt;P$9,0,1)</f>
        <v>1</v>
      </c>
      <c r="Q753" s="0" t="n">
        <f aca="false">IF(P753+P752=1,R753,0)</f>
        <v>0</v>
      </c>
      <c r="R753" s="0" t="n">
        <v>744</v>
      </c>
      <c r="S753" s="148" t="n">
        <f aca="false">IF(T753&lt;S$5,J753+K753,0)</f>
        <v>0</v>
      </c>
      <c r="T753" s="119" t="n">
        <f aca="false">SUM(J$10:K753)</f>
        <v>5975.89380562491</v>
      </c>
      <c r="U753" s="0" t="n">
        <f aca="false">IF(S753=0,0,J753)</f>
        <v>0</v>
      </c>
      <c r="V753" s="0" t="n">
        <f aca="false">IF(S753=0,0,K753)</f>
        <v>0</v>
      </c>
      <c r="W753" s="0" t="n">
        <f aca="false">IF(V753=0,0,I753)</f>
        <v>0</v>
      </c>
      <c r="X753" s="53" t="n">
        <f aca="false">IF(X$3&gt;E753,0,1)</f>
        <v>0</v>
      </c>
      <c r="Y753" s="0" t="n">
        <f aca="false">IF(S753=0,J753,0)</f>
        <v>0</v>
      </c>
      <c r="Z753" s="0" t="n">
        <f aca="false">IF(S753=0,K753,0)</f>
        <v>0</v>
      </c>
      <c r="AA753" s="0" t="n">
        <f aca="false">IF(X753=1,Y753,0)</f>
        <v>0</v>
      </c>
      <c r="AB753" s="54" t="n">
        <f aca="false">IF(X753=1,Z753,0)</f>
        <v>0</v>
      </c>
      <c r="AC753" s="55" t="n">
        <f aca="false">IF(X753+X754=1,L753,0)</f>
        <v>0</v>
      </c>
    </row>
    <row r="754" customFormat="false" ht="22.8" hidden="false" customHeight="true" outlineLevel="0" collapsed="false">
      <c r="A754" s="139" t="n">
        <f aca="false">A753</f>
        <v>6.5</v>
      </c>
      <c r="B754" s="139" t="n">
        <f aca="false">IF(B753&gt;C$3,O753,0)</f>
        <v>0</v>
      </c>
      <c r="C754" s="142" t="n">
        <f aca="false">(-0.13412+0.83749*B754-0.00116*B754*B754+0.0000276728*B754*B754*B754)/100</f>
        <v>-0.0013412</v>
      </c>
      <c r="D754" s="143" t="n">
        <f aca="false">99.974-0.93136*B754+0.02395*B754*B754-0.000365956*B754^3+0.00000293273*B754^4-0.00000000961*B754^5</f>
        <v>99.974</v>
      </c>
      <c r="E754" s="143" t="n">
        <f aca="false">IF(B754&gt;0,1.04749494522173*B754-0.01872730342732*B754*B754+0.00011082005414225*B754*B754*B754+43.670453012901*(1-EXP(-0.246196276366746*B754^0.966659341971092))*EXP(0.0638669100921283*B754^0.437695537197651),0)</f>
        <v>0</v>
      </c>
      <c r="F754" s="142" t="n">
        <f aca="false">(-0.13412+0.83749*E754-0.00116*E754*E754+0.0000276728*E754*E754*E754)/100</f>
        <v>-0.0013412</v>
      </c>
      <c r="G754" s="142" t="n">
        <f aca="false">IF(B754&gt;0,(A754*3600)/(F754*841.5+(1-F754)*2256),0)</f>
        <v>0</v>
      </c>
      <c r="H754" s="144" t="n">
        <f aca="false">(G754/3.6)*60</f>
        <v>0</v>
      </c>
      <c r="I754" s="145" t="n">
        <f aca="false">IF(B754=0,0,1)</f>
        <v>0</v>
      </c>
      <c r="J754" s="145" t="n">
        <f aca="false">IF(B754&gt;0.1,H754*F754,0)</f>
        <v>0</v>
      </c>
      <c r="K754" s="146" t="n">
        <f aca="false">H754-J754</f>
        <v>0</v>
      </c>
      <c r="L754" s="145" t="n">
        <f aca="false">L753-J754</f>
        <v>43.3462527467033</v>
      </c>
      <c r="M754" s="146" t="n">
        <f aca="false">M753-K754</f>
        <v>13559.3599416284</v>
      </c>
      <c r="N754" s="147" t="n">
        <f aca="false">(M754+L754)</f>
        <v>13602.7061943751</v>
      </c>
      <c r="O754" s="0" t="n">
        <f aca="false">(100/(M754+L754/A$6)*(L754/A$6))</f>
        <v>0.403380467254158</v>
      </c>
      <c r="P754" s="0" t="n">
        <f aca="false">IF(E754&gt;P$9,0,1)</f>
        <v>1</v>
      </c>
      <c r="Q754" s="0" t="n">
        <f aca="false">IF(P754+P753=1,R754,0)</f>
        <v>0</v>
      </c>
      <c r="R754" s="0" t="n">
        <v>745</v>
      </c>
      <c r="S754" s="148" t="n">
        <f aca="false">IF(T754&lt;S$5,J754+K754,0)</f>
        <v>0</v>
      </c>
      <c r="T754" s="119" t="n">
        <f aca="false">SUM(J$10:K754)</f>
        <v>5975.89380562491</v>
      </c>
      <c r="U754" s="0" t="n">
        <f aca="false">IF(S754=0,0,J754)</f>
        <v>0</v>
      </c>
      <c r="V754" s="0" t="n">
        <f aca="false">IF(S754=0,0,K754)</f>
        <v>0</v>
      </c>
      <c r="W754" s="0" t="n">
        <f aca="false">IF(V754=0,0,I754)</f>
        <v>0</v>
      </c>
      <c r="X754" s="53" t="n">
        <f aca="false">IF(X$3&gt;E754,0,1)</f>
        <v>0</v>
      </c>
      <c r="Y754" s="0" t="n">
        <f aca="false">IF(S754=0,J754,0)</f>
        <v>0</v>
      </c>
      <c r="Z754" s="0" t="n">
        <f aca="false">IF(S754=0,K754,0)</f>
        <v>0</v>
      </c>
      <c r="AA754" s="0" t="n">
        <f aca="false">IF(X754=1,Y754,0)</f>
        <v>0</v>
      </c>
      <c r="AB754" s="54" t="n">
        <f aca="false">IF(X754=1,Z754,0)</f>
        <v>0</v>
      </c>
      <c r="AC754" s="55" t="n">
        <f aca="false">IF(X754+X755=1,L754,0)</f>
        <v>0</v>
      </c>
    </row>
    <row r="755" customFormat="false" ht="22.8" hidden="false" customHeight="true" outlineLevel="0" collapsed="false">
      <c r="A755" s="139" t="n">
        <f aca="false">A754</f>
        <v>6.5</v>
      </c>
      <c r="B755" s="139" t="n">
        <f aca="false">IF(B754&gt;C$3,O754,0)</f>
        <v>0</v>
      </c>
      <c r="C755" s="142" t="n">
        <f aca="false">(-0.13412+0.83749*B755-0.00116*B755*B755+0.0000276728*B755*B755*B755)/100</f>
        <v>-0.0013412</v>
      </c>
      <c r="D755" s="143" t="n">
        <f aca="false">99.974-0.93136*B755+0.02395*B755*B755-0.000365956*B755^3+0.00000293273*B755^4-0.00000000961*B755^5</f>
        <v>99.974</v>
      </c>
      <c r="E755" s="143" t="n">
        <f aca="false">IF(B755&gt;0,1.04749494522173*B755-0.01872730342732*B755*B755+0.00011082005414225*B755*B755*B755+43.670453012901*(1-EXP(-0.246196276366746*B755^0.966659341971092))*EXP(0.0638669100921283*B755^0.437695537197651),0)</f>
        <v>0</v>
      </c>
      <c r="F755" s="142" t="n">
        <f aca="false">(-0.13412+0.83749*E755-0.00116*E755*E755+0.0000276728*E755*E755*E755)/100</f>
        <v>-0.0013412</v>
      </c>
      <c r="G755" s="142" t="n">
        <f aca="false">IF(B755&gt;0,(A755*3600)/(F755*841.5+(1-F755)*2256),0)</f>
        <v>0</v>
      </c>
      <c r="H755" s="144" t="n">
        <f aca="false">(G755/3.6)*60</f>
        <v>0</v>
      </c>
      <c r="I755" s="145" t="n">
        <f aca="false">IF(B755=0,0,1)</f>
        <v>0</v>
      </c>
      <c r="J755" s="145" t="n">
        <f aca="false">IF(B755&gt;0.1,H755*F755,0)</f>
        <v>0</v>
      </c>
      <c r="K755" s="146" t="n">
        <f aca="false">H755-J755</f>
        <v>0</v>
      </c>
      <c r="L755" s="145" t="n">
        <f aca="false">L754-J755</f>
        <v>43.3462527467033</v>
      </c>
      <c r="M755" s="146" t="n">
        <f aca="false">M754-K755</f>
        <v>13559.3599416284</v>
      </c>
      <c r="N755" s="147" t="n">
        <f aca="false">(M755+L755)</f>
        <v>13602.7061943751</v>
      </c>
      <c r="O755" s="0" t="n">
        <f aca="false">(100/(M755+L755/A$6)*(L755/A$6))</f>
        <v>0.403380467254158</v>
      </c>
      <c r="P755" s="0" t="n">
        <f aca="false">IF(E755&gt;P$9,0,1)</f>
        <v>1</v>
      </c>
      <c r="Q755" s="0" t="n">
        <f aca="false">IF(P755+P754=1,R755,0)</f>
        <v>0</v>
      </c>
      <c r="R755" s="0" t="n">
        <v>746</v>
      </c>
      <c r="S755" s="148" t="n">
        <f aca="false">IF(T755&lt;S$5,J755+K755,0)</f>
        <v>0</v>
      </c>
      <c r="T755" s="119" t="n">
        <f aca="false">SUM(J$10:K755)</f>
        <v>5975.89380562491</v>
      </c>
      <c r="U755" s="0" t="n">
        <f aca="false">IF(S755=0,0,J755)</f>
        <v>0</v>
      </c>
      <c r="V755" s="0" t="n">
        <f aca="false">IF(S755=0,0,K755)</f>
        <v>0</v>
      </c>
      <c r="W755" s="0" t="n">
        <f aca="false">IF(V755=0,0,I755)</f>
        <v>0</v>
      </c>
      <c r="X755" s="53" t="n">
        <f aca="false">IF(X$3&gt;E755,0,1)</f>
        <v>0</v>
      </c>
      <c r="Y755" s="0" t="n">
        <f aca="false">IF(S755=0,J755,0)</f>
        <v>0</v>
      </c>
      <c r="Z755" s="0" t="n">
        <f aca="false">IF(S755=0,K755,0)</f>
        <v>0</v>
      </c>
      <c r="AA755" s="0" t="n">
        <f aca="false">IF(X755=1,Y755,0)</f>
        <v>0</v>
      </c>
      <c r="AB755" s="54" t="n">
        <f aca="false">IF(X755=1,Z755,0)</f>
        <v>0</v>
      </c>
      <c r="AC755" s="55" t="n">
        <f aca="false">IF(X755+X756=1,L755,0)</f>
        <v>0</v>
      </c>
    </row>
    <row r="756" customFormat="false" ht="22.8" hidden="false" customHeight="true" outlineLevel="0" collapsed="false">
      <c r="A756" s="139" t="n">
        <f aca="false">A755</f>
        <v>6.5</v>
      </c>
      <c r="B756" s="139" t="n">
        <f aca="false">IF(B755&gt;C$3,O755,0)</f>
        <v>0</v>
      </c>
      <c r="C756" s="142" t="n">
        <f aca="false">(-0.13412+0.83749*B756-0.00116*B756*B756+0.0000276728*B756*B756*B756)/100</f>
        <v>-0.0013412</v>
      </c>
      <c r="D756" s="143" t="n">
        <f aca="false">99.974-0.93136*B756+0.02395*B756*B756-0.000365956*B756^3+0.00000293273*B756^4-0.00000000961*B756^5</f>
        <v>99.974</v>
      </c>
      <c r="E756" s="143" t="n">
        <f aca="false">IF(B756&gt;0,1.04749494522173*B756-0.01872730342732*B756*B756+0.00011082005414225*B756*B756*B756+43.670453012901*(1-EXP(-0.246196276366746*B756^0.966659341971092))*EXP(0.0638669100921283*B756^0.437695537197651),0)</f>
        <v>0</v>
      </c>
      <c r="F756" s="142" t="n">
        <f aca="false">(-0.13412+0.83749*E756-0.00116*E756*E756+0.0000276728*E756*E756*E756)/100</f>
        <v>-0.0013412</v>
      </c>
      <c r="G756" s="142" t="n">
        <f aca="false">IF(B756&gt;0,(A756*3600)/(F756*841.5+(1-F756)*2256),0)</f>
        <v>0</v>
      </c>
      <c r="H756" s="144" t="n">
        <f aca="false">(G756/3.6)*60</f>
        <v>0</v>
      </c>
      <c r="I756" s="145" t="n">
        <f aca="false">IF(B756=0,0,1)</f>
        <v>0</v>
      </c>
      <c r="J756" s="145" t="n">
        <f aca="false">IF(B756&gt;0.1,H756*F756,0)</f>
        <v>0</v>
      </c>
      <c r="K756" s="146" t="n">
        <f aca="false">H756-J756</f>
        <v>0</v>
      </c>
      <c r="L756" s="145" t="n">
        <f aca="false">L755-J756</f>
        <v>43.3462527467033</v>
      </c>
      <c r="M756" s="146" t="n">
        <f aca="false">M755-K756</f>
        <v>13559.3599416284</v>
      </c>
      <c r="N756" s="147" t="n">
        <f aca="false">(M756+L756)</f>
        <v>13602.7061943751</v>
      </c>
      <c r="O756" s="0" t="n">
        <f aca="false">(100/(M756+L756/A$6)*(L756/A$6))</f>
        <v>0.403380467254158</v>
      </c>
      <c r="P756" s="0" t="n">
        <f aca="false">IF(E756&gt;P$9,0,1)</f>
        <v>1</v>
      </c>
      <c r="Q756" s="0" t="n">
        <f aca="false">IF(P756+P755=1,R756,0)</f>
        <v>0</v>
      </c>
      <c r="R756" s="0" t="n">
        <v>747</v>
      </c>
      <c r="S756" s="148" t="n">
        <f aca="false">IF(T756&lt;S$5,J756+K756,0)</f>
        <v>0</v>
      </c>
      <c r="T756" s="119" t="n">
        <f aca="false">SUM(J$10:K756)</f>
        <v>5975.89380562491</v>
      </c>
      <c r="U756" s="0" t="n">
        <f aca="false">IF(S756=0,0,J756)</f>
        <v>0</v>
      </c>
      <c r="V756" s="0" t="n">
        <f aca="false">IF(S756=0,0,K756)</f>
        <v>0</v>
      </c>
      <c r="W756" s="0" t="n">
        <f aca="false">IF(V756=0,0,I756)</f>
        <v>0</v>
      </c>
      <c r="X756" s="53" t="n">
        <f aca="false">IF(X$3&gt;E756,0,1)</f>
        <v>0</v>
      </c>
      <c r="Y756" s="0" t="n">
        <f aca="false">IF(S756=0,J756,0)</f>
        <v>0</v>
      </c>
      <c r="Z756" s="0" t="n">
        <f aca="false">IF(S756=0,K756,0)</f>
        <v>0</v>
      </c>
      <c r="AA756" s="0" t="n">
        <f aca="false">IF(X756=1,Y756,0)</f>
        <v>0</v>
      </c>
      <c r="AB756" s="54" t="n">
        <f aca="false">IF(X756=1,Z756,0)</f>
        <v>0</v>
      </c>
      <c r="AC756" s="55" t="n">
        <f aca="false">IF(X756+X757=1,L756,0)</f>
        <v>0</v>
      </c>
    </row>
    <row r="757" customFormat="false" ht="22.8" hidden="false" customHeight="true" outlineLevel="0" collapsed="false">
      <c r="A757" s="139" t="n">
        <f aca="false">A756</f>
        <v>6.5</v>
      </c>
      <c r="B757" s="139" t="n">
        <f aca="false">IF(B756&gt;C$3,O756,0)</f>
        <v>0</v>
      </c>
      <c r="C757" s="142" t="n">
        <f aca="false">(-0.13412+0.83749*B757-0.00116*B757*B757+0.0000276728*B757*B757*B757)/100</f>
        <v>-0.0013412</v>
      </c>
      <c r="D757" s="143" t="n">
        <f aca="false">99.974-0.93136*B757+0.02395*B757*B757-0.000365956*B757^3+0.00000293273*B757^4-0.00000000961*B757^5</f>
        <v>99.974</v>
      </c>
      <c r="E757" s="143" t="n">
        <f aca="false">IF(B757&gt;0,1.04749494522173*B757-0.01872730342732*B757*B757+0.00011082005414225*B757*B757*B757+43.670453012901*(1-EXP(-0.246196276366746*B757^0.966659341971092))*EXP(0.0638669100921283*B757^0.437695537197651),0)</f>
        <v>0</v>
      </c>
      <c r="F757" s="142" t="n">
        <f aca="false">(-0.13412+0.83749*E757-0.00116*E757*E757+0.0000276728*E757*E757*E757)/100</f>
        <v>-0.0013412</v>
      </c>
      <c r="G757" s="142" t="n">
        <f aca="false">IF(B757&gt;0,(A757*3600)/(F757*841.5+(1-F757)*2256),0)</f>
        <v>0</v>
      </c>
      <c r="H757" s="144" t="n">
        <f aca="false">(G757/3.6)*60</f>
        <v>0</v>
      </c>
      <c r="I757" s="145" t="n">
        <f aca="false">IF(B757=0,0,1)</f>
        <v>0</v>
      </c>
      <c r="J757" s="145" t="n">
        <f aca="false">IF(B757&gt;0.1,H757*F757,0)</f>
        <v>0</v>
      </c>
      <c r="K757" s="146" t="n">
        <f aca="false">H757-J757</f>
        <v>0</v>
      </c>
      <c r="L757" s="145" t="n">
        <f aca="false">L756-J757</f>
        <v>43.3462527467033</v>
      </c>
      <c r="M757" s="146" t="n">
        <f aca="false">M756-K757</f>
        <v>13559.3599416284</v>
      </c>
      <c r="N757" s="147" t="n">
        <f aca="false">(M757+L757)</f>
        <v>13602.7061943751</v>
      </c>
      <c r="O757" s="0" t="n">
        <f aca="false">(100/(M757+L757/A$6)*(L757/A$6))</f>
        <v>0.403380467254158</v>
      </c>
      <c r="P757" s="0" t="n">
        <f aca="false">IF(E757&gt;P$9,0,1)</f>
        <v>1</v>
      </c>
      <c r="Q757" s="0" t="n">
        <f aca="false">IF(P757+P756=1,R757,0)</f>
        <v>0</v>
      </c>
      <c r="R757" s="0" t="n">
        <v>748</v>
      </c>
      <c r="S757" s="148" t="n">
        <f aca="false">IF(T757&lt;S$5,J757+K757,0)</f>
        <v>0</v>
      </c>
      <c r="T757" s="119" t="n">
        <f aca="false">SUM(J$10:K757)</f>
        <v>5975.89380562491</v>
      </c>
      <c r="U757" s="0" t="n">
        <f aca="false">IF(S757=0,0,J757)</f>
        <v>0</v>
      </c>
      <c r="V757" s="0" t="n">
        <f aca="false">IF(S757=0,0,K757)</f>
        <v>0</v>
      </c>
      <c r="W757" s="0" t="n">
        <f aca="false">IF(V757=0,0,I757)</f>
        <v>0</v>
      </c>
      <c r="X757" s="53" t="n">
        <f aca="false">IF(X$3&gt;E757,0,1)</f>
        <v>0</v>
      </c>
      <c r="Y757" s="0" t="n">
        <f aca="false">IF(S757=0,J757,0)</f>
        <v>0</v>
      </c>
      <c r="Z757" s="0" t="n">
        <f aca="false">IF(S757=0,K757,0)</f>
        <v>0</v>
      </c>
      <c r="AA757" s="0" t="n">
        <f aca="false">IF(X757=1,Y757,0)</f>
        <v>0</v>
      </c>
      <c r="AB757" s="54" t="n">
        <f aca="false">IF(X757=1,Z757,0)</f>
        <v>0</v>
      </c>
      <c r="AC757" s="55" t="n">
        <f aca="false">IF(X757+X758=1,L757,0)</f>
        <v>0</v>
      </c>
    </row>
    <row r="758" customFormat="false" ht="22.8" hidden="false" customHeight="true" outlineLevel="0" collapsed="false">
      <c r="A758" s="139" t="n">
        <f aca="false">A757</f>
        <v>6.5</v>
      </c>
      <c r="B758" s="139" t="n">
        <f aca="false">IF(B757&gt;C$3,O757,0)</f>
        <v>0</v>
      </c>
      <c r="C758" s="142" t="n">
        <f aca="false">(-0.13412+0.83749*B758-0.00116*B758*B758+0.0000276728*B758*B758*B758)/100</f>
        <v>-0.0013412</v>
      </c>
      <c r="D758" s="143" t="n">
        <f aca="false">99.974-0.93136*B758+0.02395*B758*B758-0.000365956*B758^3+0.00000293273*B758^4-0.00000000961*B758^5</f>
        <v>99.974</v>
      </c>
      <c r="E758" s="143" t="n">
        <f aca="false">IF(B758&gt;0,1.04749494522173*B758-0.01872730342732*B758*B758+0.00011082005414225*B758*B758*B758+43.670453012901*(1-EXP(-0.246196276366746*B758^0.966659341971092))*EXP(0.0638669100921283*B758^0.437695537197651),0)</f>
        <v>0</v>
      </c>
      <c r="F758" s="142" t="n">
        <f aca="false">(-0.13412+0.83749*E758-0.00116*E758*E758+0.0000276728*E758*E758*E758)/100</f>
        <v>-0.0013412</v>
      </c>
      <c r="G758" s="142" t="n">
        <f aca="false">IF(B758&gt;0,(A758*3600)/(F758*841.5+(1-F758)*2256),0)</f>
        <v>0</v>
      </c>
      <c r="H758" s="144" t="n">
        <f aca="false">(G758/3.6)*60</f>
        <v>0</v>
      </c>
      <c r="I758" s="145" t="n">
        <f aca="false">IF(B758=0,0,1)</f>
        <v>0</v>
      </c>
      <c r="J758" s="145" t="n">
        <f aca="false">IF(B758&gt;0.1,H758*F758,0)</f>
        <v>0</v>
      </c>
      <c r="K758" s="146" t="n">
        <f aca="false">H758-J758</f>
        <v>0</v>
      </c>
      <c r="L758" s="145" t="n">
        <f aca="false">L757-J758</f>
        <v>43.3462527467033</v>
      </c>
      <c r="M758" s="146" t="n">
        <f aca="false">M757-K758</f>
        <v>13559.3599416284</v>
      </c>
      <c r="N758" s="147" t="n">
        <f aca="false">(M758+L758)</f>
        <v>13602.7061943751</v>
      </c>
      <c r="O758" s="0" t="n">
        <f aca="false">(100/(M758+L758/A$6)*(L758/A$6))</f>
        <v>0.403380467254158</v>
      </c>
      <c r="P758" s="0" t="n">
        <f aca="false">IF(E758&gt;P$9,0,1)</f>
        <v>1</v>
      </c>
      <c r="Q758" s="0" t="n">
        <f aca="false">IF(P758+P757=1,R758,0)</f>
        <v>0</v>
      </c>
      <c r="R758" s="0" t="n">
        <v>749</v>
      </c>
      <c r="S758" s="148" t="n">
        <f aca="false">IF(T758&lt;S$5,J758+K758,0)</f>
        <v>0</v>
      </c>
      <c r="T758" s="119" t="n">
        <f aca="false">SUM(J$10:K758)</f>
        <v>5975.89380562491</v>
      </c>
      <c r="U758" s="0" t="n">
        <f aca="false">IF(S758=0,0,J758)</f>
        <v>0</v>
      </c>
      <c r="V758" s="0" t="n">
        <f aca="false">IF(S758=0,0,K758)</f>
        <v>0</v>
      </c>
      <c r="W758" s="0" t="n">
        <f aca="false">IF(V758=0,0,I758)</f>
        <v>0</v>
      </c>
      <c r="X758" s="53" t="n">
        <f aca="false">IF(X$3&gt;E758,0,1)</f>
        <v>0</v>
      </c>
      <c r="Y758" s="0" t="n">
        <f aca="false">IF(S758=0,J758,0)</f>
        <v>0</v>
      </c>
      <c r="Z758" s="0" t="n">
        <f aca="false">IF(S758=0,K758,0)</f>
        <v>0</v>
      </c>
      <c r="AA758" s="0" t="n">
        <f aca="false">IF(X758=1,Y758,0)</f>
        <v>0</v>
      </c>
      <c r="AB758" s="54" t="n">
        <f aca="false">IF(X758=1,Z758,0)</f>
        <v>0</v>
      </c>
      <c r="AC758" s="55" t="n">
        <f aca="false">IF(X758+X759=1,L758,0)</f>
        <v>0</v>
      </c>
    </row>
    <row r="759" customFormat="false" ht="22.8" hidden="false" customHeight="true" outlineLevel="0" collapsed="false">
      <c r="A759" s="139" t="n">
        <f aca="false">A758</f>
        <v>6.5</v>
      </c>
      <c r="B759" s="139" t="n">
        <f aca="false">IF(B758&gt;C$3,O758,0)</f>
        <v>0</v>
      </c>
      <c r="C759" s="142" t="n">
        <f aca="false">(-0.13412+0.83749*B759-0.00116*B759*B759+0.0000276728*B759*B759*B759)/100</f>
        <v>-0.0013412</v>
      </c>
      <c r="D759" s="143" t="n">
        <f aca="false">99.974-0.93136*B759+0.02395*B759*B759-0.000365956*B759^3+0.00000293273*B759^4-0.00000000961*B759^5</f>
        <v>99.974</v>
      </c>
      <c r="E759" s="143" t="n">
        <f aca="false">IF(B759&gt;0,1.04749494522173*B759-0.01872730342732*B759*B759+0.00011082005414225*B759*B759*B759+43.670453012901*(1-EXP(-0.246196276366746*B759^0.966659341971092))*EXP(0.0638669100921283*B759^0.437695537197651),0)</f>
        <v>0</v>
      </c>
      <c r="F759" s="142" t="n">
        <f aca="false">(-0.13412+0.83749*E759-0.00116*E759*E759+0.0000276728*E759*E759*E759)/100</f>
        <v>-0.0013412</v>
      </c>
      <c r="G759" s="142" t="n">
        <f aca="false">IF(B759&gt;0,(A759*3600)/(F759*841.5+(1-F759)*2256),0)</f>
        <v>0</v>
      </c>
      <c r="H759" s="144" t="n">
        <f aca="false">(G759/3.6)*60</f>
        <v>0</v>
      </c>
      <c r="I759" s="145" t="n">
        <f aca="false">IF(B759=0,0,1)</f>
        <v>0</v>
      </c>
      <c r="J759" s="145" t="n">
        <f aca="false">IF(B759&gt;0.1,H759*F759,0)</f>
        <v>0</v>
      </c>
      <c r="K759" s="146" t="n">
        <f aca="false">H759-J759</f>
        <v>0</v>
      </c>
      <c r="L759" s="145" t="n">
        <f aca="false">L758-J759</f>
        <v>43.3462527467033</v>
      </c>
      <c r="M759" s="146" t="n">
        <f aca="false">M758-K759</f>
        <v>13559.3599416284</v>
      </c>
      <c r="N759" s="147" t="n">
        <f aca="false">(M759+L759)</f>
        <v>13602.7061943751</v>
      </c>
      <c r="O759" s="0" t="n">
        <f aca="false">(100/(M759+L759/A$6)*(L759/A$6))</f>
        <v>0.403380467254158</v>
      </c>
      <c r="P759" s="0" t="n">
        <f aca="false">IF(E759&gt;P$9,0,1)</f>
        <v>1</v>
      </c>
      <c r="Q759" s="0" t="n">
        <f aca="false">IF(P759+P758=1,R759,0)</f>
        <v>0</v>
      </c>
      <c r="R759" s="0" t="n">
        <v>750</v>
      </c>
      <c r="S759" s="148" t="n">
        <f aca="false">IF(T759&lt;S$5,J759+K759,0)</f>
        <v>0</v>
      </c>
      <c r="T759" s="119" t="n">
        <f aca="false">SUM(J$10:K759)</f>
        <v>5975.89380562491</v>
      </c>
      <c r="U759" s="0" t="n">
        <f aca="false">IF(S759=0,0,J759)</f>
        <v>0</v>
      </c>
      <c r="V759" s="0" t="n">
        <f aca="false">IF(S759=0,0,K759)</f>
        <v>0</v>
      </c>
      <c r="W759" s="0" t="n">
        <f aca="false">IF(V759=0,0,I759)</f>
        <v>0</v>
      </c>
      <c r="X759" s="53" t="n">
        <f aca="false">IF(X$3&gt;E759,0,1)</f>
        <v>0</v>
      </c>
      <c r="Y759" s="0" t="n">
        <f aca="false">IF(S759=0,J759,0)</f>
        <v>0</v>
      </c>
      <c r="Z759" s="0" t="n">
        <f aca="false">IF(S759=0,K759,0)</f>
        <v>0</v>
      </c>
      <c r="AA759" s="0" t="n">
        <f aca="false">IF(X759=1,Y759,0)</f>
        <v>0</v>
      </c>
      <c r="AB759" s="54" t="n">
        <f aca="false">IF(X759=1,Z759,0)</f>
        <v>0</v>
      </c>
      <c r="AC759" s="55" t="n">
        <f aca="false">IF(X759+X760=1,L759,0)</f>
        <v>0</v>
      </c>
    </row>
    <row r="760" customFormat="false" ht="22.8" hidden="false" customHeight="true" outlineLevel="0" collapsed="false">
      <c r="A760" s="139" t="n">
        <f aca="false">A759</f>
        <v>6.5</v>
      </c>
      <c r="B760" s="139" t="n">
        <f aca="false">IF(B759&gt;C$3,O759,0)</f>
        <v>0</v>
      </c>
      <c r="C760" s="142" t="n">
        <f aca="false">(-0.13412+0.83749*B760-0.00116*B760*B760+0.0000276728*B760*B760*B760)/100</f>
        <v>-0.0013412</v>
      </c>
      <c r="D760" s="143" t="n">
        <f aca="false">99.974-0.93136*B760+0.02395*B760*B760-0.000365956*B760^3+0.00000293273*B760^4-0.00000000961*B760^5</f>
        <v>99.974</v>
      </c>
      <c r="E760" s="143" t="n">
        <f aca="false">IF(B760&gt;0,1.04749494522173*B760-0.01872730342732*B760*B760+0.00011082005414225*B760*B760*B760+43.670453012901*(1-EXP(-0.246196276366746*B760^0.966659341971092))*EXP(0.0638669100921283*B760^0.437695537197651),0)</f>
        <v>0</v>
      </c>
      <c r="F760" s="142" t="n">
        <f aca="false">(-0.13412+0.83749*E760-0.00116*E760*E760+0.0000276728*E760*E760*E760)/100</f>
        <v>-0.0013412</v>
      </c>
      <c r="G760" s="142" t="n">
        <f aca="false">IF(B760&gt;0,(A760*3600)/(F760*841.5+(1-F760)*2256),0)</f>
        <v>0</v>
      </c>
      <c r="H760" s="144" t="n">
        <f aca="false">(G760/3.6)*60</f>
        <v>0</v>
      </c>
      <c r="I760" s="145" t="n">
        <f aca="false">IF(B760=0,0,1)</f>
        <v>0</v>
      </c>
      <c r="J760" s="145" t="n">
        <f aca="false">IF(B760&gt;0.1,H760*F760,0)</f>
        <v>0</v>
      </c>
      <c r="K760" s="146" t="n">
        <f aca="false">H760-J760</f>
        <v>0</v>
      </c>
      <c r="L760" s="145" t="n">
        <f aca="false">L759-J760</f>
        <v>43.3462527467033</v>
      </c>
      <c r="M760" s="146" t="n">
        <f aca="false">M759-K760</f>
        <v>13559.3599416284</v>
      </c>
      <c r="N760" s="147" t="n">
        <f aca="false">(M760+L760)</f>
        <v>13602.7061943751</v>
      </c>
      <c r="O760" s="0" t="n">
        <f aca="false">(100/(M760+L760/A$6)*(L760/A$6))</f>
        <v>0.403380467254158</v>
      </c>
      <c r="P760" s="0" t="n">
        <f aca="false">IF(E760&gt;P$9,0,1)</f>
        <v>1</v>
      </c>
      <c r="Q760" s="0" t="n">
        <f aca="false">IF(P760+P759=1,R760,0)</f>
        <v>0</v>
      </c>
      <c r="R760" s="0" t="n">
        <v>751</v>
      </c>
      <c r="S760" s="148" t="n">
        <f aca="false">IF(T760&lt;S$5,J760+K760,0)</f>
        <v>0</v>
      </c>
      <c r="T760" s="119" t="n">
        <f aca="false">SUM(J$10:K760)</f>
        <v>5975.89380562491</v>
      </c>
      <c r="U760" s="0" t="n">
        <f aca="false">IF(S760=0,0,J760)</f>
        <v>0</v>
      </c>
      <c r="V760" s="0" t="n">
        <f aca="false">IF(S760=0,0,K760)</f>
        <v>0</v>
      </c>
      <c r="W760" s="0" t="n">
        <f aca="false">IF(V760=0,0,I760)</f>
        <v>0</v>
      </c>
      <c r="X760" s="53" t="n">
        <f aca="false">IF(X$3&gt;E760,0,1)</f>
        <v>0</v>
      </c>
      <c r="Y760" s="0" t="n">
        <f aca="false">IF(S760=0,J760,0)</f>
        <v>0</v>
      </c>
      <c r="Z760" s="0" t="n">
        <f aca="false">IF(S760=0,K760,0)</f>
        <v>0</v>
      </c>
      <c r="AA760" s="0" t="n">
        <f aca="false">IF(X760=1,Y760,0)</f>
        <v>0</v>
      </c>
      <c r="AB760" s="54" t="n">
        <f aca="false">IF(X760=1,Z760,0)</f>
        <v>0</v>
      </c>
      <c r="AC760" s="55" t="n">
        <f aca="false">IF(X760+X761=1,L760,0)</f>
        <v>0</v>
      </c>
    </row>
    <row r="761" customFormat="false" ht="22.8" hidden="false" customHeight="true" outlineLevel="0" collapsed="false">
      <c r="A761" s="139" t="n">
        <f aca="false">A760</f>
        <v>6.5</v>
      </c>
      <c r="B761" s="139" t="n">
        <f aca="false">IF(B760&gt;C$3,O760,0)</f>
        <v>0</v>
      </c>
      <c r="C761" s="142" t="n">
        <f aca="false">(-0.13412+0.83749*B761-0.00116*B761*B761+0.0000276728*B761*B761*B761)/100</f>
        <v>-0.0013412</v>
      </c>
      <c r="D761" s="143" t="n">
        <f aca="false">99.974-0.93136*B761+0.02395*B761*B761-0.000365956*B761^3+0.00000293273*B761^4-0.00000000961*B761^5</f>
        <v>99.974</v>
      </c>
      <c r="E761" s="143" t="n">
        <f aca="false">IF(B761&gt;0,1.04749494522173*B761-0.01872730342732*B761*B761+0.00011082005414225*B761*B761*B761+43.670453012901*(1-EXP(-0.246196276366746*B761^0.966659341971092))*EXP(0.0638669100921283*B761^0.437695537197651),0)</f>
        <v>0</v>
      </c>
      <c r="F761" s="142" t="n">
        <f aca="false">(-0.13412+0.83749*E761-0.00116*E761*E761+0.0000276728*E761*E761*E761)/100</f>
        <v>-0.0013412</v>
      </c>
      <c r="G761" s="142" t="n">
        <f aca="false">IF(B761&gt;0,(A761*3600)/(F761*841.5+(1-F761)*2256),0)</f>
        <v>0</v>
      </c>
      <c r="H761" s="144" t="n">
        <f aca="false">(G761/3.6)*60</f>
        <v>0</v>
      </c>
      <c r="I761" s="145" t="n">
        <f aca="false">IF(B761=0,0,1)</f>
        <v>0</v>
      </c>
      <c r="J761" s="145" t="n">
        <f aca="false">IF(B761&gt;0.1,H761*F761,0)</f>
        <v>0</v>
      </c>
      <c r="K761" s="146" t="n">
        <f aca="false">H761-J761</f>
        <v>0</v>
      </c>
      <c r="L761" s="145" t="n">
        <f aca="false">L760-J761</f>
        <v>43.3462527467033</v>
      </c>
      <c r="M761" s="146" t="n">
        <f aca="false">M760-K761</f>
        <v>13559.3599416284</v>
      </c>
      <c r="N761" s="147" t="n">
        <f aca="false">(M761+L761)</f>
        <v>13602.7061943751</v>
      </c>
      <c r="O761" s="0" t="n">
        <f aca="false">(100/(M761+L761/A$6)*(L761/A$6))</f>
        <v>0.403380467254158</v>
      </c>
      <c r="P761" s="0" t="n">
        <f aca="false">IF(E761&gt;P$9,0,1)</f>
        <v>1</v>
      </c>
      <c r="Q761" s="0" t="n">
        <f aca="false">IF(P761+P760=1,R761,0)</f>
        <v>0</v>
      </c>
      <c r="R761" s="0" t="n">
        <v>752</v>
      </c>
      <c r="S761" s="148" t="n">
        <f aca="false">IF(T761&lt;S$5,J761+K761,0)</f>
        <v>0</v>
      </c>
      <c r="T761" s="119" t="n">
        <f aca="false">SUM(J$10:K761)</f>
        <v>5975.89380562491</v>
      </c>
      <c r="U761" s="0" t="n">
        <f aca="false">IF(S761=0,0,J761)</f>
        <v>0</v>
      </c>
      <c r="V761" s="0" t="n">
        <f aca="false">IF(S761=0,0,K761)</f>
        <v>0</v>
      </c>
      <c r="W761" s="0" t="n">
        <f aca="false">IF(V761=0,0,I761)</f>
        <v>0</v>
      </c>
      <c r="X761" s="53" t="n">
        <f aca="false">IF(X$3&gt;E761,0,1)</f>
        <v>0</v>
      </c>
      <c r="Y761" s="0" t="n">
        <f aca="false">IF(S761=0,J761,0)</f>
        <v>0</v>
      </c>
      <c r="Z761" s="0" t="n">
        <f aca="false">IF(S761=0,K761,0)</f>
        <v>0</v>
      </c>
      <c r="AA761" s="0" t="n">
        <f aca="false">IF(X761=1,Y761,0)</f>
        <v>0</v>
      </c>
      <c r="AB761" s="54" t="n">
        <f aca="false">IF(X761=1,Z761,0)</f>
        <v>0</v>
      </c>
      <c r="AC761" s="55" t="n">
        <f aca="false">IF(X761+X762=1,L761,0)</f>
        <v>0</v>
      </c>
    </row>
    <row r="762" customFormat="false" ht="22.8" hidden="false" customHeight="true" outlineLevel="0" collapsed="false">
      <c r="A762" s="139" t="n">
        <f aca="false">A761</f>
        <v>6.5</v>
      </c>
      <c r="B762" s="139" t="n">
        <f aca="false">IF(B761&gt;C$3,O761,0)</f>
        <v>0</v>
      </c>
      <c r="C762" s="142" t="n">
        <f aca="false">(-0.13412+0.83749*B762-0.00116*B762*B762+0.0000276728*B762*B762*B762)/100</f>
        <v>-0.0013412</v>
      </c>
      <c r="D762" s="143" t="n">
        <f aca="false">99.974-0.93136*B762+0.02395*B762*B762-0.000365956*B762^3+0.00000293273*B762^4-0.00000000961*B762^5</f>
        <v>99.974</v>
      </c>
      <c r="E762" s="143" t="n">
        <f aca="false">IF(B762&gt;0,1.04749494522173*B762-0.01872730342732*B762*B762+0.00011082005414225*B762*B762*B762+43.670453012901*(1-EXP(-0.246196276366746*B762^0.966659341971092))*EXP(0.0638669100921283*B762^0.437695537197651),0)</f>
        <v>0</v>
      </c>
      <c r="F762" s="142" t="n">
        <f aca="false">(-0.13412+0.83749*E762-0.00116*E762*E762+0.0000276728*E762*E762*E762)/100</f>
        <v>-0.0013412</v>
      </c>
      <c r="G762" s="142" t="n">
        <f aca="false">IF(B762&gt;0,(A762*3600)/(F762*841.5+(1-F762)*2256),0)</f>
        <v>0</v>
      </c>
      <c r="H762" s="144" t="n">
        <f aca="false">(G762/3.6)*60</f>
        <v>0</v>
      </c>
      <c r="I762" s="145" t="n">
        <f aca="false">IF(B762=0,0,1)</f>
        <v>0</v>
      </c>
      <c r="J762" s="145" t="n">
        <f aca="false">IF(B762&gt;0.1,H762*F762,0)</f>
        <v>0</v>
      </c>
      <c r="K762" s="146" t="n">
        <f aca="false">H762-J762</f>
        <v>0</v>
      </c>
      <c r="L762" s="145" t="n">
        <f aca="false">L761-J762</f>
        <v>43.3462527467033</v>
      </c>
      <c r="M762" s="146" t="n">
        <f aca="false">M761-K762</f>
        <v>13559.3599416284</v>
      </c>
      <c r="N762" s="147" t="n">
        <f aca="false">(M762+L762)</f>
        <v>13602.7061943751</v>
      </c>
      <c r="O762" s="0" t="n">
        <f aca="false">(100/(M762+L762/A$6)*(L762/A$6))</f>
        <v>0.403380467254158</v>
      </c>
      <c r="P762" s="0" t="n">
        <f aca="false">IF(E762&gt;P$9,0,1)</f>
        <v>1</v>
      </c>
      <c r="Q762" s="0" t="n">
        <f aca="false">IF(P762+P761=1,R762,0)</f>
        <v>0</v>
      </c>
      <c r="R762" s="0" t="n">
        <v>753</v>
      </c>
      <c r="S762" s="148" t="n">
        <f aca="false">IF(T762&lt;S$5,J762+K762,0)</f>
        <v>0</v>
      </c>
      <c r="T762" s="119" t="n">
        <f aca="false">SUM(J$10:K762)</f>
        <v>5975.89380562491</v>
      </c>
      <c r="U762" s="0" t="n">
        <f aca="false">IF(S762=0,0,J762)</f>
        <v>0</v>
      </c>
      <c r="V762" s="0" t="n">
        <f aca="false">IF(S762=0,0,K762)</f>
        <v>0</v>
      </c>
      <c r="W762" s="0" t="n">
        <f aca="false">IF(V762=0,0,I762)</f>
        <v>0</v>
      </c>
      <c r="X762" s="53" t="n">
        <f aca="false">IF(X$3&gt;E762,0,1)</f>
        <v>0</v>
      </c>
      <c r="Y762" s="0" t="n">
        <f aca="false">IF(S762=0,J762,0)</f>
        <v>0</v>
      </c>
      <c r="Z762" s="0" t="n">
        <f aca="false">IF(S762=0,K762,0)</f>
        <v>0</v>
      </c>
      <c r="AA762" s="0" t="n">
        <f aca="false">IF(X762=1,Y762,0)</f>
        <v>0</v>
      </c>
      <c r="AB762" s="54" t="n">
        <f aca="false">IF(X762=1,Z762,0)</f>
        <v>0</v>
      </c>
      <c r="AC762" s="55" t="n">
        <f aca="false">IF(X762+X763=1,L762,0)</f>
        <v>0</v>
      </c>
    </row>
    <row r="763" customFormat="false" ht="22.8" hidden="false" customHeight="true" outlineLevel="0" collapsed="false">
      <c r="A763" s="139" t="n">
        <f aca="false">A762</f>
        <v>6.5</v>
      </c>
      <c r="B763" s="139" t="n">
        <f aca="false">IF(B762&gt;C$3,O762,0)</f>
        <v>0</v>
      </c>
      <c r="C763" s="142" t="n">
        <f aca="false">(-0.13412+0.83749*B763-0.00116*B763*B763+0.0000276728*B763*B763*B763)/100</f>
        <v>-0.0013412</v>
      </c>
      <c r="D763" s="143" t="n">
        <f aca="false">99.974-0.93136*B763+0.02395*B763*B763-0.000365956*B763^3+0.00000293273*B763^4-0.00000000961*B763^5</f>
        <v>99.974</v>
      </c>
      <c r="E763" s="143" t="n">
        <f aca="false">IF(B763&gt;0,1.04749494522173*B763-0.01872730342732*B763*B763+0.00011082005414225*B763*B763*B763+43.670453012901*(1-EXP(-0.246196276366746*B763^0.966659341971092))*EXP(0.0638669100921283*B763^0.437695537197651),0)</f>
        <v>0</v>
      </c>
      <c r="F763" s="142" t="n">
        <f aca="false">(-0.13412+0.83749*E763-0.00116*E763*E763+0.0000276728*E763*E763*E763)/100</f>
        <v>-0.0013412</v>
      </c>
      <c r="G763" s="142" t="n">
        <f aca="false">IF(B763&gt;0,(A763*3600)/(F763*841.5+(1-F763)*2256),0)</f>
        <v>0</v>
      </c>
      <c r="H763" s="144" t="n">
        <f aca="false">(G763/3.6)*60</f>
        <v>0</v>
      </c>
      <c r="I763" s="145" t="n">
        <f aca="false">IF(B763=0,0,1)</f>
        <v>0</v>
      </c>
      <c r="J763" s="145" t="n">
        <f aca="false">IF(B763&gt;0.1,H763*F763,0)</f>
        <v>0</v>
      </c>
      <c r="K763" s="146" t="n">
        <f aca="false">H763-J763</f>
        <v>0</v>
      </c>
      <c r="L763" s="145" t="n">
        <f aca="false">L762-J763</f>
        <v>43.3462527467033</v>
      </c>
      <c r="M763" s="146" t="n">
        <f aca="false">M762-K763</f>
        <v>13559.3599416284</v>
      </c>
      <c r="N763" s="147" t="n">
        <f aca="false">(M763+L763)</f>
        <v>13602.7061943751</v>
      </c>
      <c r="O763" s="0" t="n">
        <f aca="false">(100/(M763+L763/A$6)*(L763/A$6))</f>
        <v>0.403380467254158</v>
      </c>
      <c r="P763" s="0" t="n">
        <f aca="false">IF(E763&gt;P$9,0,1)</f>
        <v>1</v>
      </c>
      <c r="Q763" s="0" t="n">
        <f aca="false">IF(P763+P762=1,R763,0)</f>
        <v>0</v>
      </c>
      <c r="R763" s="0" t="n">
        <v>754</v>
      </c>
      <c r="S763" s="148" t="n">
        <f aca="false">IF(T763&lt;S$5,J763+K763,0)</f>
        <v>0</v>
      </c>
      <c r="T763" s="119" t="n">
        <f aca="false">SUM(J$10:K763)</f>
        <v>5975.89380562491</v>
      </c>
      <c r="U763" s="0" t="n">
        <f aca="false">IF(S763=0,0,J763)</f>
        <v>0</v>
      </c>
      <c r="V763" s="0" t="n">
        <f aca="false">IF(S763=0,0,K763)</f>
        <v>0</v>
      </c>
      <c r="W763" s="0" t="n">
        <f aca="false">IF(V763=0,0,I763)</f>
        <v>0</v>
      </c>
      <c r="X763" s="53" t="n">
        <f aca="false">IF(X$3&gt;E763,0,1)</f>
        <v>0</v>
      </c>
      <c r="Y763" s="0" t="n">
        <f aca="false">IF(S763=0,J763,0)</f>
        <v>0</v>
      </c>
      <c r="Z763" s="0" t="n">
        <f aca="false">IF(S763=0,K763,0)</f>
        <v>0</v>
      </c>
      <c r="AA763" s="0" t="n">
        <f aca="false">IF(X763=1,Y763,0)</f>
        <v>0</v>
      </c>
      <c r="AB763" s="54" t="n">
        <f aca="false">IF(X763=1,Z763,0)</f>
        <v>0</v>
      </c>
      <c r="AC763" s="55" t="n">
        <f aca="false">IF(X763+X764=1,L763,0)</f>
        <v>0</v>
      </c>
    </row>
    <row r="764" customFormat="false" ht="22.8" hidden="false" customHeight="true" outlineLevel="0" collapsed="false">
      <c r="A764" s="139" t="n">
        <f aca="false">A763</f>
        <v>6.5</v>
      </c>
      <c r="B764" s="139" t="n">
        <f aca="false">IF(B763&gt;C$3,O763,0)</f>
        <v>0</v>
      </c>
      <c r="C764" s="142" t="n">
        <f aca="false">(-0.13412+0.83749*B764-0.00116*B764*B764+0.0000276728*B764*B764*B764)/100</f>
        <v>-0.0013412</v>
      </c>
      <c r="D764" s="143" t="n">
        <f aca="false">99.974-0.93136*B764+0.02395*B764*B764-0.000365956*B764^3+0.00000293273*B764^4-0.00000000961*B764^5</f>
        <v>99.974</v>
      </c>
      <c r="E764" s="143" t="n">
        <f aca="false">IF(B764&gt;0,1.04749494522173*B764-0.01872730342732*B764*B764+0.00011082005414225*B764*B764*B764+43.670453012901*(1-EXP(-0.246196276366746*B764^0.966659341971092))*EXP(0.0638669100921283*B764^0.437695537197651),0)</f>
        <v>0</v>
      </c>
      <c r="F764" s="142" t="n">
        <f aca="false">(-0.13412+0.83749*E764-0.00116*E764*E764+0.0000276728*E764*E764*E764)/100</f>
        <v>-0.0013412</v>
      </c>
      <c r="G764" s="142" t="n">
        <f aca="false">IF(B764&gt;0,(A764*3600)/(F764*841.5+(1-F764)*2256),0)</f>
        <v>0</v>
      </c>
      <c r="H764" s="144" t="n">
        <f aca="false">(G764/3.6)*60</f>
        <v>0</v>
      </c>
      <c r="I764" s="145" t="n">
        <f aca="false">IF(B764=0,0,1)</f>
        <v>0</v>
      </c>
      <c r="J764" s="145" t="n">
        <f aca="false">IF(B764&gt;0.1,H764*F764,0)</f>
        <v>0</v>
      </c>
      <c r="K764" s="146" t="n">
        <f aca="false">H764-J764</f>
        <v>0</v>
      </c>
      <c r="L764" s="145" t="n">
        <f aca="false">L763-J764</f>
        <v>43.3462527467033</v>
      </c>
      <c r="M764" s="146" t="n">
        <f aca="false">M763-K764</f>
        <v>13559.3599416284</v>
      </c>
      <c r="N764" s="147" t="n">
        <f aca="false">(M764+L764)</f>
        <v>13602.7061943751</v>
      </c>
      <c r="O764" s="0" t="n">
        <f aca="false">(100/(M764+L764/A$6)*(L764/A$6))</f>
        <v>0.403380467254158</v>
      </c>
      <c r="P764" s="0" t="n">
        <f aca="false">IF(E764&gt;P$9,0,1)</f>
        <v>1</v>
      </c>
      <c r="Q764" s="0" t="n">
        <f aca="false">IF(P764+P763=1,R764,0)</f>
        <v>0</v>
      </c>
      <c r="R764" s="0" t="n">
        <v>755</v>
      </c>
      <c r="S764" s="148" t="n">
        <f aca="false">IF(T764&lt;S$5,J764+K764,0)</f>
        <v>0</v>
      </c>
      <c r="T764" s="119" t="n">
        <f aca="false">SUM(J$10:K764)</f>
        <v>5975.89380562491</v>
      </c>
      <c r="U764" s="0" t="n">
        <f aca="false">IF(S764=0,0,J764)</f>
        <v>0</v>
      </c>
      <c r="V764" s="0" t="n">
        <f aca="false">IF(S764=0,0,K764)</f>
        <v>0</v>
      </c>
      <c r="W764" s="0" t="n">
        <f aca="false">IF(V764=0,0,I764)</f>
        <v>0</v>
      </c>
      <c r="X764" s="53" t="n">
        <f aca="false">IF(X$3&gt;E764,0,1)</f>
        <v>0</v>
      </c>
      <c r="Y764" s="0" t="n">
        <f aca="false">IF(S764=0,J764,0)</f>
        <v>0</v>
      </c>
      <c r="Z764" s="0" t="n">
        <f aca="false">IF(S764=0,K764,0)</f>
        <v>0</v>
      </c>
      <c r="AA764" s="0" t="n">
        <f aca="false">IF(X764=1,Y764,0)</f>
        <v>0</v>
      </c>
      <c r="AB764" s="54" t="n">
        <f aca="false">IF(X764=1,Z764,0)</f>
        <v>0</v>
      </c>
      <c r="AC764" s="55" t="n">
        <f aca="false">IF(X764+X765=1,L764,0)</f>
        <v>0</v>
      </c>
    </row>
    <row r="765" customFormat="false" ht="22.8" hidden="false" customHeight="true" outlineLevel="0" collapsed="false">
      <c r="A765" s="139" t="n">
        <f aca="false">A764</f>
        <v>6.5</v>
      </c>
      <c r="B765" s="139" t="n">
        <f aca="false">IF(B764&gt;C$3,O764,0)</f>
        <v>0</v>
      </c>
      <c r="C765" s="142" t="n">
        <f aca="false">(-0.13412+0.83749*B765-0.00116*B765*B765+0.0000276728*B765*B765*B765)/100</f>
        <v>-0.0013412</v>
      </c>
      <c r="D765" s="143" t="n">
        <f aca="false">99.974-0.93136*B765+0.02395*B765*B765-0.000365956*B765^3+0.00000293273*B765^4-0.00000000961*B765^5</f>
        <v>99.974</v>
      </c>
      <c r="E765" s="143" t="n">
        <f aca="false">IF(B765&gt;0,1.04749494522173*B765-0.01872730342732*B765*B765+0.00011082005414225*B765*B765*B765+43.670453012901*(1-EXP(-0.246196276366746*B765^0.966659341971092))*EXP(0.0638669100921283*B765^0.437695537197651),0)</f>
        <v>0</v>
      </c>
      <c r="F765" s="142" t="n">
        <f aca="false">(-0.13412+0.83749*E765-0.00116*E765*E765+0.0000276728*E765*E765*E765)/100</f>
        <v>-0.0013412</v>
      </c>
      <c r="G765" s="142" t="n">
        <f aca="false">IF(B765&gt;0,(A765*3600)/(F765*841.5+(1-F765)*2256),0)</f>
        <v>0</v>
      </c>
      <c r="H765" s="144" t="n">
        <f aca="false">(G765/3.6)*60</f>
        <v>0</v>
      </c>
      <c r="I765" s="145" t="n">
        <f aca="false">IF(B765=0,0,1)</f>
        <v>0</v>
      </c>
      <c r="J765" s="145" t="n">
        <f aca="false">IF(B765&gt;0.1,H765*F765,0)</f>
        <v>0</v>
      </c>
      <c r="K765" s="146" t="n">
        <f aca="false">H765-J765</f>
        <v>0</v>
      </c>
      <c r="L765" s="145" t="n">
        <f aca="false">L764-J765</f>
        <v>43.3462527467033</v>
      </c>
      <c r="M765" s="146" t="n">
        <f aca="false">M764-K765</f>
        <v>13559.3599416284</v>
      </c>
      <c r="N765" s="147" t="n">
        <f aca="false">(M765+L765)</f>
        <v>13602.7061943751</v>
      </c>
      <c r="O765" s="0" t="n">
        <f aca="false">(100/(M765+L765/A$6)*(L765/A$6))</f>
        <v>0.403380467254158</v>
      </c>
      <c r="P765" s="0" t="n">
        <f aca="false">IF(E765&gt;P$9,0,1)</f>
        <v>1</v>
      </c>
      <c r="Q765" s="0" t="n">
        <f aca="false">IF(P765+P764=1,R765,0)</f>
        <v>0</v>
      </c>
      <c r="R765" s="0" t="n">
        <v>756</v>
      </c>
      <c r="S765" s="148" t="n">
        <f aca="false">IF(T765&lt;S$5,J765+K765,0)</f>
        <v>0</v>
      </c>
      <c r="T765" s="119" t="n">
        <f aca="false">SUM(J$10:K765)</f>
        <v>5975.89380562491</v>
      </c>
      <c r="U765" s="0" t="n">
        <f aca="false">IF(S765=0,0,J765)</f>
        <v>0</v>
      </c>
      <c r="V765" s="0" t="n">
        <f aca="false">IF(S765=0,0,K765)</f>
        <v>0</v>
      </c>
      <c r="W765" s="0" t="n">
        <f aca="false">IF(V765=0,0,I765)</f>
        <v>0</v>
      </c>
      <c r="X765" s="53" t="n">
        <f aca="false">IF(X$3&gt;E765,0,1)</f>
        <v>0</v>
      </c>
      <c r="Y765" s="0" t="n">
        <f aca="false">IF(S765=0,J765,0)</f>
        <v>0</v>
      </c>
      <c r="Z765" s="0" t="n">
        <f aca="false">IF(S765=0,K765,0)</f>
        <v>0</v>
      </c>
      <c r="AA765" s="0" t="n">
        <f aca="false">IF(X765=1,Y765,0)</f>
        <v>0</v>
      </c>
      <c r="AB765" s="54" t="n">
        <f aca="false">IF(X765=1,Z765,0)</f>
        <v>0</v>
      </c>
      <c r="AC765" s="55" t="n">
        <f aca="false">IF(X765+X766=1,L765,0)</f>
        <v>0</v>
      </c>
    </row>
    <row r="766" customFormat="false" ht="22.8" hidden="false" customHeight="true" outlineLevel="0" collapsed="false">
      <c r="A766" s="139" t="n">
        <f aca="false">A765</f>
        <v>6.5</v>
      </c>
      <c r="B766" s="139" t="n">
        <f aca="false">IF(B765&gt;C$3,O765,0)</f>
        <v>0</v>
      </c>
      <c r="C766" s="142" t="n">
        <f aca="false">(-0.13412+0.83749*B766-0.00116*B766*B766+0.0000276728*B766*B766*B766)/100</f>
        <v>-0.0013412</v>
      </c>
      <c r="D766" s="143" t="n">
        <f aca="false">99.974-0.93136*B766+0.02395*B766*B766-0.000365956*B766^3+0.00000293273*B766^4-0.00000000961*B766^5</f>
        <v>99.974</v>
      </c>
      <c r="E766" s="143" t="n">
        <f aca="false">IF(B766&gt;0,1.04749494522173*B766-0.01872730342732*B766*B766+0.00011082005414225*B766*B766*B766+43.670453012901*(1-EXP(-0.246196276366746*B766^0.966659341971092))*EXP(0.0638669100921283*B766^0.437695537197651),0)</f>
        <v>0</v>
      </c>
      <c r="F766" s="142" t="n">
        <f aca="false">(-0.13412+0.83749*E766-0.00116*E766*E766+0.0000276728*E766*E766*E766)/100</f>
        <v>-0.0013412</v>
      </c>
      <c r="G766" s="142" t="n">
        <f aca="false">IF(B766&gt;0,(A766*3600)/(F766*841.5+(1-F766)*2256),0)</f>
        <v>0</v>
      </c>
      <c r="H766" s="144" t="n">
        <f aca="false">(G766/3.6)*60</f>
        <v>0</v>
      </c>
      <c r="I766" s="145" t="n">
        <f aca="false">IF(B766=0,0,1)</f>
        <v>0</v>
      </c>
      <c r="J766" s="145" t="n">
        <f aca="false">IF(B766&gt;0.1,H766*F766,0)</f>
        <v>0</v>
      </c>
      <c r="K766" s="146" t="n">
        <f aca="false">H766-J766</f>
        <v>0</v>
      </c>
      <c r="L766" s="145" t="n">
        <f aca="false">L765-J766</f>
        <v>43.3462527467033</v>
      </c>
      <c r="M766" s="146" t="n">
        <f aca="false">M765-K766</f>
        <v>13559.3599416284</v>
      </c>
      <c r="N766" s="147" t="n">
        <f aca="false">(M766+L766)</f>
        <v>13602.7061943751</v>
      </c>
      <c r="O766" s="0" t="n">
        <f aca="false">(100/(M766+L766/A$6)*(L766/A$6))</f>
        <v>0.403380467254158</v>
      </c>
      <c r="P766" s="0" t="n">
        <f aca="false">IF(E766&gt;P$9,0,1)</f>
        <v>1</v>
      </c>
      <c r="Q766" s="0" t="n">
        <f aca="false">IF(P766+P765=1,R766,0)</f>
        <v>0</v>
      </c>
      <c r="R766" s="0" t="n">
        <v>757</v>
      </c>
      <c r="S766" s="148" t="n">
        <f aca="false">IF(T766&lt;S$5,J766+K766,0)</f>
        <v>0</v>
      </c>
      <c r="T766" s="119" t="n">
        <f aca="false">SUM(J$10:K766)</f>
        <v>5975.89380562491</v>
      </c>
      <c r="U766" s="0" t="n">
        <f aca="false">IF(S766=0,0,J766)</f>
        <v>0</v>
      </c>
      <c r="V766" s="0" t="n">
        <f aca="false">IF(S766=0,0,K766)</f>
        <v>0</v>
      </c>
      <c r="W766" s="0" t="n">
        <f aca="false">IF(V766=0,0,I766)</f>
        <v>0</v>
      </c>
      <c r="X766" s="53" t="n">
        <f aca="false">IF(X$3&gt;E766,0,1)</f>
        <v>0</v>
      </c>
      <c r="Y766" s="0" t="n">
        <f aca="false">IF(S766=0,J766,0)</f>
        <v>0</v>
      </c>
      <c r="Z766" s="0" t="n">
        <f aca="false">IF(S766=0,K766,0)</f>
        <v>0</v>
      </c>
      <c r="AA766" s="0" t="n">
        <f aca="false">IF(X766=1,Y766,0)</f>
        <v>0</v>
      </c>
      <c r="AB766" s="54" t="n">
        <f aca="false">IF(X766=1,Z766,0)</f>
        <v>0</v>
      </c>
      <c r="AC766" s="55" t="n">
        <f aca="false">IF(X766+X767=1,L766,0)</f>
        <v>0</v>
      </c>
    </row>
    <row r="767" customFormat="false" ht="22.8" hidden="false" customHeight="true" outlineLevel="0" collapsed="false">
      <c r="A767" s="139" t="n">
        <f aca="false">A766</f>
        <v>6.5</v>
      </c>
      <c r="B767" s="139" t="n">
        <f aca="false">IF(B766&gt;C$3,O766,0)</f>
        <v>0</v>
      </c>
      <c r="C767" s="142" t="n">
        <f aca="false">(-0.13412+0.83749*B767-0.00116*B767*B767+0.0000276728*B767*B767*B767)/100</f>
        <v>-0.0013412</v>
      </c>
      <c r="D767" s="143" t="n">
        <f aca="false">99.974-0.93136*B767+0.02395*B767*B767-0.000365956*B767^3+0.00000293273*B767^4-0.00000000961*B767^5</f>
        <v>99.974</v>
      </c>
      <c r="E767" s="143" t="n">
        <f aca="false">IF(B767&gt;0,1.04749494522173*B767-0.01872730342732*B767*B767+0.00011082005414225*B767*B767*B767+43.670453012901*(1-EXP(-0.246196276366746*B767^0.966659341971092))*EXP(0.0638669100921283*B767^0.437695537197651),0)</f>
        <v>0</v>
      </c>
      <c r="F767" s="142" t="n">
        <f aca="false">(-0.13412+0.83749*E767-0.00116*E767*E767+0.0000276728*E767*E767*E767)/100</f>
        <v>-0.0013412</v>
      </c>
      <c r="G767" s="142" t="n">
        <f aca="false">IF(B767&gt;0,(A767*3600)/(F767*841.5+(1-F767)*2256),0)</f>
        <v>0</v>
      </c>
      <c r="H767" s="144" t="n">
        <f aca="false">(G767/3.6)*60</f>
        <v>0</v>
      </c>
      <c r="I767" s="145" t="n">
        <f aca="false">IF(B767=0,0,1)</f>
        <v>0</v>
      </c>
      <c r="J767" s="145" t="n">
        <f aca="false">IF(B767&gt;0.1,H767*F767,0)</f>
        <v>0</v>
      </c>
      <c r="K767" s="146" t="n">
        <f aca="false">H767-J767</f>
        <v>0</v>
      </c>
      <c r="L767" s="145" t="n">
        <f aca="false">L766-J767</f>
        <v>43.3462527467033</v>
      </c>
      <c r="M767" s="146" t="n">
        <f aca="false">M766-K767</f>
        <v>13559.3599416284</v>
      </c>
      <c r="N767" s="147" t="n">
        <f aca="false">(M767+L767)</f>
        <v>13602.7061943751</v>
      </c>
      <c r="O767" s="0" t="n">
        <f aca="false">(100/(M767+L767/A$6)*(L767/A$6))</f>
        <v>0.403380467254158</v>
      </c>
      <c r="P767" s="0" t="n">
        <f aca="false">IF(E767&gt;P$9,0,1)</f>
        <v>1</v>
      </c>
      <c r="Q767" s="0" t="n">
        <f aca="false">IF(P767+P766=1,R767,0)</f>
        <v>0</v>
      </c>
      <c r="R767" s="0" t="n">
        <v>758</v>
      </c>
      <c r="S767" s="148" t="n">
        <f aca="false">IF(T767&lt;S$5,J767+K767,0)</f>
        <v>0</v>
      </c>
      <c r="T767" s="119" t="n">
        <f aca="false">SUM(J$10:K767)</f>
        <v>5975.89380562491</v>
      </c>
      <c r="U767" s="0" t="n">
        <f aca="false">IF(S767=0,0,J767)</f>
        <v>0</v>
      </c>
      <c r="V767" s="0" t="n">
        <f aca="false">IF(S767=0,0,K767)</f>
        <v>0</v>
      </c>
      <c r="W767" s="0" t="n">
        <f aca="false">IF(V767=0,0,I767)</f>
        <v>0</v>
      </c>
      <c r="X767" s="53" t="n">
        <f aca="false">IF(X$3&gt;E767,0,1)</f>
        <v>0</v>
      </c>
      <c r="Y767" s="0" t="n">
        <f aca="false">IF(S767=0,J767,0)</f>
        <v>0</v>
      </c>
      <c r="Z767" s="0" t="n">
        <f aca="false">IF(S767=0,K767,0)</f>
        <v>0</v>
      </c>
      <c r="AA767" s="0" t="n">
        <f aca="false">IF(X767=1,Y767,0)</f>
        <v>0</v>
      </c>
      <c r="AB767" s="54" t="n">
        <f aca="false">IF(X767=1,Z767,0)</f>
        <v>0</v>
      </c>
      <c r="AC767" s="55" t="n">
        <f aca="false">IF(X767+X768=1,L767,0)</f>
        <v>0</v>
      </c>
    </row>
    <row r="768" customFormat="false" ht="22.8" hidden="false" customHeight="true" outlineLevel="0" collapsed="false">
      <c r="A768" s="139" t="n">
        <f aca="false">A767</f>
        <v>6.5</v>
      </c>
      <c r="B768" s="139" t="n">
        <f aca="false">IF(B767&gt;C$3,O767,0)</f>
        <v>0</v>
      </c>
      <c r="C768" s="142" t="n">
        <f aca="false">(-0.13412+0.83749*B768-0.00116*B768*B768+0.0000276728*B768*B768*B768)/100</f>
        <v>-0.0013412</v>
      </c>
      <c r="D768" s="143" t="n">
        <f aca="false">99.974-0.93136*B768+0.02395*B768*B768-0.000365956*B768^3+0.00000293273*B768^4-0.00000000961*B768^5</f>
        <v>99.974</v>
      </c>
      <c r="E768" s="143" t="n">
        <f aca="false">IF(B768&gt;0,1.04749494522173*B768-0.01872730342732*B768*B768+0.00011082005414225*B768*B768*B768+43.670453012901*(1-EXP(-0.246196276366746*B768^0.966659341971092))*EXP(0.0638669100921283*B768^0.437695537197651),0)</f>
        <v>0</v>
      </c>
      <c r="F768" s="142" t="n">
        <f aca="false">(-0.13412+0.83749*E768-0.00116*E768*E768+0.0000276728*E768*E768*E768)/100</f>
        <v>-0.0013412</v>
      </c>
      <c r="G768" s="142" t="n">
        <f aca="false">IF(B768&gt;0,(A768*3600)/(F768*841.5+(1-F768)*2256),0)</f>
        <v>0</v>
      </c>
      <c r="H768" s="144" t="n">
        <f aca="false">(G768/3.6)*60</f>
        <v>0</v>
      </c>
      <c r="I768" s="145" t="n">
        <f aca="false">IF(B768=0,0,1)</f>
        <v>0</v>
      </c>
      <c r="J768" s="145" t="n">
        <f aca="false">IF(B768&gt;0.1,H768*F768,0)</f>
        <v>0</v>
      </c>
      <c r="K768" s="146" t="n">
        <f aca="false">H768-J768</f>
        <v>0</v>
      </c>
      <c r="L768" s="145" t="n">
        <f aca="false">L767-J768</f>
        <v>43.3462527467033</v>
      </c>
      <c r="M768" s="146" t="n">
        <f aca="false">M767-K768</f>
        <v>13559.3599416284</v>
      </c>
      <c r="N768" s="147" t="n">
        <f aca="false">(M768+L768)</f>
        <v>13602.7061943751</v>
      </c>
      <c r="O768" s="0" t="n">
        <f aca="false">(100/(M768+L768/A$6)*(L768/A$6))</f>
        <v>0.403380467254158</v>
      </c>
      <c r="P768" s="0" t="n">
        <f aca="false">IF(E768&gt;P$9,0,1)</f>
        <v>1</v>
      </c>
      <c r="Q768" s="0" t="n">
        <f aca="false">IF(P768+P767=1,R768,0)</f>
        <v>0</v>
      </c>
      <c r="R768" s="0" t="n">
        <v>759</v>
      </c>
      <c r="S768" s="148" t="n">
        <f aca="false">IF(T768&lt;S$5,J768+K768,0)</f>
        <v>0</v>
      </c>
      <c r="T768" s="119" t="n">
        <f aca="false">SUM(J$10:K768)</f>
        <v>5975.89380562491</v>
      </c>
      <c r="U768" s="0" t="n">
        <f aca="false">IF(S768=0,0,J768)</f>
        <v>0</v>
      </c>
      <c r="V768" s="0" t="n">
        <f aca="false">IF(S768=0,0,K768)</f>
        <v>0</v>
      </c>
      <c r="W768" s="0" t="n">
        <f aca="false">IF(V768=0,0,I768)</f>
        <v>0</v>
      </c>
      <c r="X768" s="53" t="n">
        <f aca="false">IF(X$3&gt;E768,0,1)</f>
        <v>0</v>
      </c>
      <c r="Y768" s="0" t="n">
        <f aca="false">IF(S768=0,J768,0)</f>
        <v>0</v>
      </c>
      <c r="Z768" s="0" t="n">
        <f aca="false">IF(S768=0,K768,0)</f>
        <v>0</v>
      </c>
      <c r="AA768" s="0" t="n">
        <f aca="false">IF(X768=1,Y768,0)</f>
        <v>0</v>
      </c>
      <c r="AB768" s="54" t="n">
        <f aca="false">IF(X768=1,Z768,0)</f>
        <v>0</v>
      </c>
      <c r="AC768" s="55" t="n">
        <f aca="false">IF(X768+X769=1,L768,0)</f>
        <v>0</v>
      </c>
    </row>
    <row r="769" customFormat="false" ht="22.8" hidden="false" customHeight="true" outlineLevel="0" collapsed="false">
      <c r="A769" s="139" t="n">
        <f aca="false">A768</f>
        <v>6.5</v>
      </c>
      <c r="B769" s="139" t="n">
        <f aca="false">IF(B768&gt;C$3,O768,0)</f>
        <v>0</v>
      </c>
      <c r="C769" s="142" t="n">
        <f aca="false">(-0.13412+0.83749*B769-0.00116*B769*B769+0.0000276728*B769*B769*B769)/100</f>
        <v>-0.0013412</v>
      </c>
      <c r="D769" s="143" t="n">
        <f aca="false">99.974-0.93136*B769+0.02395*B769*B769-0.000365956*B769^3+0.00000293273*B769^4-0.00000000961*B769^5</f>
        <v>99.974</v>
      </c>
      <c r="E769" s="143" t="n">
        <f aca="false">IF(B769&gt;0,1.04749494522173*B769-0.01872730342732*B769*B769+0.00011082005414225*B769*B769*B769+43.670453012901*(1-EXP(-0.246196276366746*B769^0.966659341971092))*EXP(0.0638669100921283*B769^0.437695537197651),0)</f>
        <v>0</v>
      </c>
      <c r="F769" s="142" t="n">
        <f aca="false">(-0.13412+0.83749*E769-0.00116*E769*E769+0.0000276728*E769*E769*E769)/100</f>
        <v>-0.0013412</v>
      </c>
      <c r="G769" s="142" t="n">
        <f aca="false">IF(B769&gt;0,(A769*3600)/(F769*841.5+(1-F769)*2256),0)</f>
        <v>0</v>
      </c>
      <c r="H769" s="144" t="n">
        <f aca="false">(G769/3.6)*60</f>
        <v>0</v>
      </c>
      <c r="I769" s="145" t="n">
        <f aca="false">IF(B769=0,0,1)</f>
        <v>0</v>
      </c>
      <c r="J769" s="145" t="n">
        <f aca="false">IF(B769&gt;0.1,H769*F769,0)</f>
        <v>0</v>
      </c>
      <c r="K769" s="146" t="n">
        <f aca="false">H769-J769</f>
        <v>0</v>
      </c>
      <c r="L769" s="145" t="n">
        <f aca="false">L768-J769</f>
        <v>43.3462527467033</v>
      </c>
      <c r="M769" s="146" t="n">
        <f aca="false">M768-K769</f>
        <v>13559.3599416284</v>
      </c>
      <c r="N769" s="147" t="n">
        <f aca="false">(M769+L769)</f>
        <v>13602.7061943751</v>
      </c>
      <c r="O769" s="0" t="n">
        <f aca="false">(100/(M769+L769/A$6)*(L769/A$6))</f>
        <v>0.403380467254158</v>
      </c>
      <c r="P769" s="0" t="n">
        <f aca="false">IF(E769&gt;P$9,0,1)</f>
        <v>1</v>
      </c>
      <c r="Q769" s="0" t="n">
        <f aca="false">IF(P769+P768=1,R769,0)</f>
        <v>0</v>
      </c>
      <c r="R769" s="0" t="n">
        <v>760</v>
      </c>
      <c r="S769" s="148" t="n">
        <f aca="false">IF(T769&lt;S$5,J769+K769,0)</f>
        <v>0</v>
      </c>
      <c r="T769" s="119" t="n">
        <f aca="false">SUM(J$10:K769)</f>
        <v>5975.89380562491</v>
      </c>
      <c r="U769" s="0" t="n">
        <f aca="false">IF(S769=0,0,J769)</f>
        <v>0</v>
      </c>
      <c r="V769" s="0" t="n">
        <f aca="false">IF(S769=0,0,K769)</f>
        <v>0</v>
      </c>
      <c r="W769" s="0" t="n">
        <f aca="false">IF(V769=0,0,I769)</f>
        <v>0</v>
      </c>
      <c r="X769" s="53" t="n">
        <f aca="false">IF(X$3&gt;E769,0,1)</f>
        <v>0</v>
      </c>
      <c r="Y769" s="0" t="n">
        <f aca="false">IF(S769=0,J769,0)</f>
        <v>0</v>
      </c>
      <c r="Z769" s="0" t="n">
        <f aca="false">IF(S769=0,K769,0)</f>
        <v>0</v>
      </c>
      <c r="AA769" s="0" t="n">
        <f aca="false">IF(X769=1,Y769,0)</f>
        <v>0</v>
      </c>
      <c r="AB769" s="54" t="n">
        <f aca="false">IF(X769=1,Z769,0)</f>
        <v>0</v>
      </c>
      <c r="AC769" s="55" t="n">
        <f aca="false">IF(X769+X770=1,L769,0)</f>
        <v>0</v>
      </c>
    </row>
    <row r="770" customFormat="false" ht="22.8" hidden="false" customHeight="true" outlineLevel="0" collapsed="false">
      <c r="A770" s="139" t="n">
        <f aca="false">A769</f>
        <v>6.5</v>
      </c>
      <c r="B770" s="139" t="n">
        <f aca="false">IF(B769&gt;C$3,O769,0)</f>
        <v>0</v>
      </c>
      <c r="C770" s="142" t="n">
        <f aca="false">(-0.13412+0.83749*B770-0.00116*B770*B770+0.0000276728*B770*B770*B770)/100</f>
        <v>-0.0013412</v>
      </c>
      <c r="D770" s="143" t="n">
        <f aca="false">99.974-0.93136*B770+0.02395*B770*B770-0.000365956*B770^3+0.00000293273*B770^4-0.00000000961*B770^5</f>
        <v>99.974</v>
      </c>
      <c r="E770" s="143" t="n">
        <f aca="false">IF(B770&gt;0,1.04749494522173*B770-0.01872730342732*B770*B770+0.00011082005414225*B770*B770*B770+43.670453012901*(1-EXP(-0.246196276366746*B770^0.966659341971092))*EXP(0.0638669100921283*B770^0.437695537197651),0)</f>
        <v>0</v>
      </c>
      <c r="F770" s="142" t="n">
        <f aca="false">(-0.13412+0.83749*E770-0.00116*E770*E770+0.0000276728*E770*E770*E770)/100</f>
        <v>-0.0013412</v>
      </c>
      <c r="G770" s="142" t="n">
        <f aca="false">IF(B770&gt;0,(A770*3600)/(F770*841.5+(1-F770)*2256),0)</f>
        <v>0</v>
      </c>
      <c r="H770" s="144" t="n">
        <f aca="false">(G770/3.6)*60</f>
        <v>0</v>
      </c>
      <c r="I770" s="145" t="n">
        <f aca="false">IF(B770=0,0,1)</f>
        <v>0</v>
      </c>
      <c r="J770" s="145" t="n">
        <f aca="false">IF(B770&gt;0.1,H770*F770,0)</f>
        <v>0</v>
      </c>
      <c r="K770" s="146" t="n">
        <f aca="false">H770-J770</f>
        <v>0</v>
      </c>
      <c r="L770" s="145" t="n">
        <f aca="false">L769-J770</f>
        <v>43.3462527467033</v>
      </c>
      <c r="M770" s="146" t="n">
        <f aca="false">M769-K770</f>
        <v>13559.3599416284</v>
      </c>
      <c r="N770" s="147" t="n">
        <f aca="false">(M770+L770)</f>
        <v>13602.7061943751</v>
      </c>
      <c r="O770" s="0" t="n">
        <f aca="false">(100/(M770+L770/A$6)*(L770/A$6))</f>
        <v>0.403380467254158</v>
      </c>
      <c r="P770" s="0" t="n">
        <f aca="false">IF(E770&gt;P$9,0,1)</f>
        <v>1</v>
      </c>
      <c r="Q770" s="0" t="n">
        <f aca="false">IF(P770+P769=1,R770,0)</f>
        <v>0</v>
      </c>
      <c r="R770" s="0" t="n">
        <v>761</v>
      </c>
      <c r="S770" s="148" t="n">
        <f aca="false">IF(T770&lt;S$5,J770+K770,0)</f>
        <v>0</v>
      </c>
      <c r="T770" s="119" t="n">
        <f aca="false">SUM(J$10:K770)</f>
        <v>5975.89380562491</v>
      </c>
      <c r="U770" s="0" t="n">
        <f aca="false">IF(S770=0,0,J770)</f>
        <v>0</v>
      </c>
      <c r="V770" s="0" t="n">
        <f aca="false">IF(S770=0,0,K770)</f>
        <v>0</v>
      </c>
      <c r="W770" s="0" t="n">
        <f aca="false">IF(V770=0,0,I770)</f>
        <v>0</v>
      </c>
      <c r="X770" s="53" t="n">
        <f aca="false">IF(X$3&gt;E770,0,1)</f>
        <v>0</v>
      </c>
      <c r="Y770" s="0" t="n">
        <f aca="false">IF(S770=0,J770,0)</f>
        <v>0</v>
      </c>
      <c r="Z770" s="0" t="n">
        <f aca="false">IF(S770=0,K770,0)</f>
        <v>0</v>
      </c>
      <c r="AA770" s="0" t="n">
        <f aca="false">IF(X770=1,Y770,0)</f>
        <v>0</v>
      </c>
      <c r="AB770" s="54" t="n">
        <f aca="false">IF(X770=1,Z770,0)</f>
        <v>0</v>
      </c>
      <c r="AC770" s="55" t="n">
        <f aca="false">IF(X770+X771=1,L770,0)</f>
        <v>0</v>
      </c>
    </row>
    <row r="771" customFormat="false" ht="22.8" hidden="false" customHeight="true" outlineLevel="0" collapsed="false">
      <c r="A771" s="139" t="n">
        <f aca="false">A770</f>
        <v>6.5</v>
      </c>
      <c r="B771" s="139" t="n">
        <f aca="false">IF(B770&gt;C$3,O770,0)</f>
        <v>0</v>
      </c>
      <c r="C771" s="142" t="n">
        <f aca="false">(-0.13412+0.83749*B771-0.00116*B771*B771+0.0000276728*B771*B771*B771)/100</f>
        <v>-0.0013412</v>
      </c>
      <c r="D771" s="143" t="n">
        <f aca="false">99.974-0.93136*B771+0.02395*B771*B771-0.000365956*B771^3+0.00000293273*B771^4-0.00000000961*B771^5</f>
        <v>99.974</v>
      </c>
      <c r="E771" s="143" t="n">
        <f aca="false">IF(B771&gt;0,1.04749494522173*B771-0.01872730342732*B771*B771+0.00011082005414225*B771*B771*B771+43.670453012901*(1-EXP(-0.246196276366746*B771^0.966659341971092))*EXP(0.0638669100921283*B771^0.437695537197651),0)</f>
        <v>0</v>
      </c>
      <c r="F771" s="142" t="n">
        <f aca="false">(-0.13412+0.83749*E771-0.00116*E771*E771+0.0000276728*E771*E771*E771)/100</f>
        <v>-0.0013412</v>
      </c>
      <c r="G771" s="142" t="n">
        <f aca="false">IF(B771&gt;0,(A771*3600)/(F771*841.5+(1-F771)*2256),0)</f>
        <v>0</v>
      </c>
      <c r="H771" s="144" t="n">
        <f aca="false">(G771/3.6)*60</f>
        <v>0</v>
      </c>
      <c r="I771" s="145" t="n">
        <f aca="false">IF(B771=0,0,1)</f>
        <v>0</v>
      </c>
      <c r="J771" s="145" t="n">
        <f aca="false">IF(B771&gt;0.1,H771*F771,0)</f>
        <v>0</v>
      </c>
      <c r="K771" s="146" t="n">
        <f aca="false">H771-J771</f>
        <v>0</v>
      </c>
      <c r="L771" s="145" t="n">
        <f aca="false">L770-J771</f>
        <v>43.3462527467033</v>
      </c>
      <c r="M771" s="146" t="n">
        <f aca="false">M770-K771</f>
        <v>13559.3599416284</v>
      </c>
      <c r="N771" s="147" t="n">
        <f aca="false">(M771+L771)</f>
        <v>13602.7061943751</v>
      </c>
      <c r="O771" s="0" t="n">
        <f aca="false">(100/(M771+L771/A$6)*(L771/A$6))</f>
        <v>0.403380467254158</v>
      </c>
      <c r="P771" s="0" t="n">
        <f aca="false">IF(E771&gt;P$9,0,1)</f>
        <v>1</v>
      </c>
      <c r="Q771" s="0" t="n">
        <f aca="false">IF(P771+P770=1,R771,0)</f>
        <v>0</v>
      </c>
      <c r="R771" s="0" t="n">
        <v>762</v>
      </c>
      <c r="S771" s="148" t="n">
        <f aca="false">IF(T771&lt;S$5,J771+K771,0)</f>
        <v>0</v>
      </c>
      <c r="T771" s="119" t="n">
        <f aca="false">SUM(J$10:K771)</f>
        <v>5975.89380562491</v>
      </c>
      <c r="U771" s="0" t="n">
        <f aca="false">IF(S771=0,0,J771)</f>
        <v>0</v>
      </c>
      <c r="V771" s="0" t="n">
        <f aca="false">IF(S771=0,0,K771)</f>
        <v>0</v>
      </c>
      <c r="W771" s="0" t="n">
        <f aca="false">IF(V771=0,0,I771)</f>
        <v>0</v>
      </c>
      <c r="X771" s="53" t="n">
        <f aca="false">IF(X$3&gt;E771,0,1)</f>
        <v>0</v>
      </c>
      <c r="Y771" s="0" t="n">
        <f aca="false">IF(S771=0,J771,0)</f>
        <v>0</v>
      </c>
      <c r="Z771" s="0" t="n">
        <f aca="false">IF(S771=0,K771,0)</f>
        <v>0</v>
      </c>
      <c r="AA771" s="0" t="n">
        <f aca="false">IF(X771=1,Y771,0)</f>
        <v>0</v>
      </c>
      <c r="AB771" s="54" t="n">
        <f aca="false">IF(X771=1,Z771,0)</f>
        <v>0</v>
      </c>
      <c r="AC771" s="55" t="n">
        <f aca="false">IF(X771+X772=1,L771,0)</f>
        <v>0</v>
      </c>
    </row>
    <row r="772" customFormat="false" ht="22.8" hidden="false" customHeight="true" outlineLevel="0" collapsed="false">
      <c r="A772" s="139" t="n">
        <f aca="false">A771</f>
        <v>6.5</v>
      </c>
      <c r="B772" s="139" t="n">
        <f aca="false">IF(B771&gt;C$3,O771,0)</f>
        <v>0</v>
      </c>
      <c r="C772" s="142" t="n">
        <f aca="false">(-0.13412+0.83749*B772-0.00116*B772*B772+0.0000276728*B772*B772*B772)/100</f>
        <v>-0.0013412</v>
      </c>
      <c r="D772" s="143" t="n">
        <f aca="false">99.974-0.93136*B772+0.02395*B772*B772-0.000365956*B772^3+0.00000293273*B772^4-0.00000000961*B772^5</f>
        <v>99.974</v>
      </c>
      <c r="E772" s="143" t="n">
        <f aca="false">IF(B772&gt;0,1.04749494522173*B772-0.01872730342732*B772*B772+0.00011082005414225*B772*B772*B772+43.670453012901*(1-EXP(-0.246196276366746*B772^0.966659341971092))*EXP(0.0638669100921283*B772^0.437695537197651),0)</f>
        <v>0</v>
      </c>
      <c r="F772" s="142" t="n">
        <f aca="false">(-0.13412+0.83749*E772-0.00116*E772*E772+0.0000276728*E772*E772*E772)/100</f>
        <v>-0.0013412</v>
      </c>
      <c r="G772" s="142" t="n">
        <f aca="false">IF(B772&gt;0,(A772*3600)/(F772*841.5+(1-F772)*2256),0)</f>
        <v>0</v>
      </c>
      <c r="H772" s="144" t="n">
        <f aca="false">(G772/3.6)*60</f>
        <v>0</v>
      </c>
      <c r="I772" s="145" t="n">
        <f aca="false">IF(B772=0,0,1)</f>
        <v>0</v>
      </c>
      <c r="J772" s="145" t="n">
        <f aca="false">IF(B772&gt;0.1,H772*F772,0)</f>
        <v>0</v>
      </c>
      <c r="K772" s="146" t="n">
        <f aca="false">H772-J772</f>
        <v>0</v>
      </c>
      <c r="L772" s="145" t="n">
        <f aca="false">L771-J772</f>
        <v>43.3462527467033</v>
      </c>
      <c r="M772" s="146" t="n">
        <f aca="false">M771-K772</f>
        <v>13559.3599416284</v>
      </c>
      <c r="N772" s="147" t="n">
        <f aca="false">(M772+L772)</f>
        <v>13602.7061943751</v>
      </c>
      <c r="O772" s="0" t="n">
        <f aca="false">(100/(M772+L772/A$6)*(L772/A$6))</f>
        <v>0.403380467254158</v>
      </c>
      <c r="P772" s="0" t="n">
        <f aca="false">IF(E772&gt;P$9,0,1)</f>
        <v>1</v>
      </c>
      <c r="Q772" s="0" t="n">
        <f aca="false">IF(P772+P771=1,R772,0)</f>
        <v>0</v>
      </c>
      <c r="R772" s="0" t="n">
        <v>763</v>
      </c>
      <c r="S772" s="148" t="n">
        <f aca="false">IF(T772&lt;S$5,J772+K772,0)</f>
        <v>0</v>
      </c>
      <c r="T772" s="119" t="n">
        <f aca="false">SUM(J$10:K772)</f>
        <v>5975.89380562491</v>
      </c>
      <c r="U772" s="0" t="n">
        <f aca="false">IF(S772=0,0,J772)</f>
        <v>0</v>
      </c>
      <c r="V772" s="0" t="n">
        <f aca="false">IF(S772=0,0,K772)</f>
        <v>0</v>
      </c>
      <c r="W772" s="0" t="n">
        <f aca="false">IF(V772=0,0,I772)</f>
        <v>0</v>
      </c>
      <c r="X772" s="53" t="n">
        <f aca="false">IF(X$3&gt;E772,0,1)</f>
        <v>0</v>
      </c>
      <c r="Y772" s="0" t="n">
        <f aca="false">IF(S772=0,J772,0)</f>
        <v>0</v>
      </c>
      <c r="Z772" s="0" t="n">
        <f aca="false">IF(S772=0,K772,0)</f>
        <v>0</v>
      </c>
      <c r="AA772" s="0" t="n">
        <f aca="false">IF(X772=1,Y772,0)</f>
        <v>0</v>
      </c>
      <c r="AB772" s="54" t="n">
        <f aca="false">IF(X772=1,Z772,0)</f>
        <v>0</v>
      </c>
      <c r="AC772" s="55" t="n">
        <f aca="false">IF(X772+X773=1,L772,0)</f>
        <v>0</v>
      </c>
    </row>
    <row r="773" customFormat="false" ht="22.8" hidden="false" customHeight="true" outlineLevel="0" collapsed="false">
      <c r="A773" s="139" t="n">
        <f aca="false">A772</f>
        <v>6.5</v>
      </c>
      <c r="B773" s="139" t="n">
        <f aca="false">IF(B772&gt;C$3,O772,0)</f>
        <v>0</v>
      </c>
      <c r="C773" s="142" t="n">
        <f aca="false">(-0.13412+0.83749*B773-0.00116*B773*B773+0.0000276728*B773*B773*B773)/100</f>
        <v>-0.0013412</v>
      </c>
      <c r="D773" s="143" t="n">
        <f aca="false">99.974-0.93136*B773+0.02395*B773*B773-0.000365956*B773^3+0.00000293273*B773^4-0.00000000961*B773^5</f>
        <v>99.974</v>
      </c>
      <c r="E773" s="143" t="n">
        <f aca="false">IF(B773&gt;0,1.04749494522173*B773-0.01872730342732*B773*B773+0.00011082005414225*B773*B773*B773+43.670453012901*(1-EXP(-0.246196276366746*B773^0.966659341971092))*EXP(0.0638669100921283*B773^0.437695537197651),0)</f>
        <v>0</v>
      </c>
      <c r="F773" s="142" t="n">
        <f aca="false">(-0.13412+0.83749*E773-0.00116*E773*E773+0.0000276728*E773*E773*E773)/100</f>
        <v>-0.0013412</v>
      </c>
      <c r="G773" s="142" t="n">
        <f aca="false">IF(B773&gt;0,(A773*3600)/(F773*841.5+(1-F773)*2256),0)</f>
        <v>0</v>
      </c>
      <c r="H773" s="144" t="n">
        <f aca="false">(G773/3.6)*60</f>
        <v>0</v>
      </c>
      <c r="I773" s="145" t="n">
        <f aca="false">IF(B773=0,0,1)</f>
        <v>0</v>
      </c>
      <c r="J773" s="145" t="n">
        <f aca="false">IF(B773&gt;0.1,H773*F773,0)</f>
        <v>0</v>
      </c>
      <c r="K773" s="146" t="n">
        <f aca="false">H773-J773</f>
        <v>0</v>
      </c>
      <c r="L773" s="145" t="n">
        <f aca="false">L772-J773</f>
        <v>43.3462527467033</v>
      </c>
      <c r="M773" s="146" t="n">
        <f aca="false">M772-K773</f>
        <v>13559.3599416284</v>
      </c>
      <c r="N773" s="147" t="n">
        <f aca="false">(M773+L773)</f>
        <v>13602.7061943751</v>
      </c>
      <c r="O773" s="0" t="n">
        <f aca="false">(100/(M773+L773/A$6)*(L773/A$6))</f>
        <v>0.403380467254158</v>
      </c>
      <c r="P773" s="0" t="n">
        <f aca="false">IF(E773&gt;P$9,0,1)</f>
        <v>1</v>
      </c>
      <c r="Q773" s="0" t="n">
        <f aca="false">IF(P773+P772=1,R773,0)</f>
        <v>0</v>
      </c>
      <c r="R773" s="0" t="n">
        <v>764</v>
      </c>
      <c r="S773" s="148" t="n">
        <f aca="false">IF(T773&lt;S$5,J773+K773,0)</f>
        <v>0</v>
      </c>
      <c r="T773" s="119" t="n">
        <f aca="false">SUM(J$10:K773)</f>
        <v>5975.89380562491</v>
      </c>
      <c r="U773" s="0" t="n">
        <f aca="false">IF(S773=0,0,J773)</f>
        <v>0</v>
      </c>
      <c r="V773" s="0" t="n">
        <f aca="false">IF(S773=0,0,K773)</f>
        <v>0</v>
      </c>
      <c r="W773" s="0" t="n">
        <f aca="false">IF(V773=0,0,I773)</f>
        <v>0</v>
      </c>
      <c r="X773" s="53" t="n">
        <f aca="false">IF(X$3&gt;E773,0,1)</f>
        <v>0</v>
      </c>
      <c r="Y773" s="0" t="n">
        <f aca="false">IF(S773=0,J773,0)</f>
        <v>0</v>
      </c>
      <c r="Z773" s="0" t="n">
        <f aca="false">IF(S773=0,K773,0)</f>
        <v>0</v>
      </c>
      <c r="AA773" s="0" t="n">
        <f aca="false">IF(X773=1,Y773,0)</f>
        <v>0</v>
      </c>
      <c r="AB773" s="54" t="n">
        <f aca="false">IF(X773=1,Z773,0)</f>
        <v>0</v>
      </c>
      <c r="AC773" s="55" t="n">
        <f aca="false">IF(X773+X774=1,L773,0)</f>
        <v>0</v>
      </c>
    </row>
    <row r="774" customFormat="false" ht="22.8" hidden="false" customHeight="true" outlineLevel="0" collapsed="false">
      <c r="A774" s="139" t="n">
        <f aca="false">A773</f>
        <v>6.5</v>
      </c>
      <c r="B774" s="139" t="n">
        <f aca="false">IF(B773&gt;C$3,O773,0)</f>
        <v>0</v>
      </c>
      <c r="C774" s="142" t="n">
        <f aca="false">(-0.13412+0.83749*B774-0.00116*B774*B774+0.0000276728*B774*B774*B774)/100</f>
        <v>-0.0013412</v>
      </c>
      <c r="D774" s="143" t="n">
        <f aca="false">99.974-0.93136*B774+0.02395*B774*B774-0.000365956*B774^3+0.00000293273*B774^4-0.00000000961*B774^5</f>
        <v>99.974</v>
      </c>
      <c r="E774" s="143" t="n">
        <f aca="false">IF(B774&gt;0,1.04749494522173*B774-0.01872730342732*B774*B774+0.00011082005414225*B774*B774*B774+43.670453012901*(1-EXP(-0.246196276366746*B774^0.966659341971092))*EXP(0.0638669100921283*B774^0.437695537197651),0)</f>
        <v>0</v>
      </c>
      <c r="F774" s="142" t="n">
        <f aca="false">(-0.13412+0.83749*E774-0.00116*E774*E774+0.0000276728*E774*E774*E774)/100</f>
        <v>-0.0013412</v>
      </c>
      <c r="G774" s="142" t="n">
        <f aca="false">IF(B774&gt;0,(A774*3600)/(F774*841.5+(1-F774)*2256),0)</f>
        <v>0</v>
      </c>
      <c r="H774" s="144" t="n">
        <f aca="false">(G774/3.6)*60</f>
        <v>0</v>
      </c>
      <c r="I774" s="145" t="n">
        <f aca="false">IF(B774=0,0,1)</f>
        <v>0</v>
      </c>
      <c r="J774" s="145" t="n">
        <f aca="false">IF(B774&gt;0.1,H774*F774,0)</f>
        <v>0</v>
      </c>
      <c r="K774" s="146" t="n">
        <f aca="false">H774-J774</f>
        <v>0</v>
      </c>
      <c r="L774" s="145" t="n">
        <f aca="false">L773-J774</f>
        <v>43.3462527467033</v>
      </c>
      <c r="M774" s="146" t="n">
        <f aca="false">M773-K774</f>
        <v>13559.3599416284</v>
      </c>
      <c r="N774" s="147" t="n">
        <f aca="false">(M774+L774)</f>
        <v>13602.7061943751</v>
      </c>
      <c r="O774" s="0" t="n">
        <f aca="false">(100/(M774+L774/A$6)*(L774/A$6))</f>
        <v>0.403380467254158</v>
      </c>
      <c r="P774" s="0" t="n">
        <f aca="false">IF(E774&gt;P$9,0,1)</f>
        <v>1</v>
      </c>
      <c r="Q774" s="0" t="n">
        <f aca="false">IF(P774+P773=1,R774,0)</f>
        <v>0</v>
      </c>
      <c r="R774" s="0" t="n">
        <v>765</v>
      </c>
      <c r="S774" s="148" t="n">
        <f aca="false">IF(T774&lt;S$5,J774+K774,0)</f>
        <v>0</v>
      </c>
      <c r="T774" s="119" t="n">
        <f aca="false">SUM(J$10:K774)</f>
        <v>5975.89380562491</v>
      </c>
      <c r="U774" s="0" t="n">
        <f aca="false">IF(S774=0,0,J774)</f>
        <v>0</v>
      </c>
      <c r="V774" s="0" t="n">
        <f aca="false">IF(S774=0,0,K774)</f>
        <v>0</v>
      </c>
      <c r="W774" s="0" t="n">
        <f aca="false">IF(V774=0,0,I774)</f>
        <v>0</v>
      </c>
      <c r="X774" s="53" t="n">
        <f aca="false">IF(X$3&gt;E774,0,1)</f>
        <v>0</v>
      </c>
      <c r="Y774" s="0" t="n">
        <f aca="false">IF(S774=0,J774,0)</f>
        <v>0</v>
      </c>
      <c r="Z774" s="0" t="n">
        <f aca="false">IF(S774=0,K774,0)</f>
        <v>0</v>
      </c>
      <c r="AA774" s="0" t="n">
        <f aca="false">IF(X774=1,Y774,0)</f>
        <v>0</v>
      </c>
      <c r="AB774" s="54" t="n">
        <f aca="false">IF(X774=1,Z774,0)</f>
        <v>0</v>
      </c>
      <c r="AC774" s="55" t="n">
        <f aca="false">IF(X774+X775=1,L774,0)</f>
        <v>0</v>
      </c>
    </row>
    <row r="775" customFormat="false" ht="22.8" hidden="false" customHeight="true" outlineLevel="0" collapsed="false">
      <c r="A775" s="139" t="n">
        <f aca="false">A774</f>
        <v>6.5</v>
      </c>
      <c r="B775" s="139" t="n">
        <f aca="false">IF(B774&gt;C$3,O774,0)</f>
        <v>0</v>
      </c>
      <c r="C775" s="142" t="n">
        <f aca="false">(-0.13412+0.83749*B775-0.00116*B775*B775+0.0000276728*B775*B775*B775)/100</f>
        <v>-0.0013412</v>
      </c>
      <c r="D775" s="143" t="n">
        <f aca="false">99.974-0.93136*B775+0.02395*B775*B775-0.000365956*B775^3+0.00000293273*B775^4-0.00000000961*B775^5</f>
        <v>99.974</v>
      </c>
      <c r="E775" s="143" t="n">
        <f aca="false">IF(B775&gt;0,1.04749494522173*B775-0.01872730342732*B775*B775+0.00011082005414225*B775*B775*B775+43.670453012901*(1-EXP(-0.246196276366746*B775^0.966659341971092))*EXP(0.0638669100921283*B775^0.437695537197651),0)</f>
        <v>0</v>
      </c>
      <c r="F775" s="142" t="n">
        <f aca="false">(-0.13412+0.83749*E775-0.00116*E775*E775+0.0000276728*E775*E775*E775)/100</f>
        <v>-0.0013412</v>
      </c>
      <c r="G775" s="142" t="n">
        <f aca="false">IF(B775&gt;0,(A775*3600)/(F775*841.5+(1-F775)*2256),0)</f>
        <v>0</v>
      </c>
      <c r="H775" s="144" t="n">
        <f aca="false">(G775/3.6)*60</f>
        <v>0</v>
      </c>
      <c r="I775" s="145" t="n">
        <f aca="false">IF(B775=0,0,1)</f>
        <v>0</v>
      </c>
      <c r="J775" s="145" t="n">
        <f aca="false">IF(B775&gt;0.1,H775*F775,0)</f>
        <v>0</v>
      </c>
      <c r="K775" s="146" t="n">
        <f aca="false">H775-J775</f>
        <v>0</v>
      </c>
      <c r="L775" s="145" t="n">
        <f aca="false">L774-J775</f>
        <v>43.3462527467033</v>
      </c>
      <c r="M775" s="146" t="n">
        <f aca="false">M774-K775</f>
        <v>13559.3599416284</v>
      </c>
      <c r="N775" s="147" t="n">
        <f aca="false">(M775+L775)</f>
        <v>13602.7061943751</v>
      </c>
      <c r="O775" s="0" t="n">
        <f aca="false">(100/(M775+L775/A$6)*(L775/A$6))</f>
        <v>0.403380467254158</v>
      </c>
      <c r="P775" s="0" t="n">
        <f aca="false">IF(E775&gt;P$9,0,1)</f>
        <v>1</v>
      </c>
      <c r="Q775" s="0" t="n">
        <f aca="false">IF(P775+P774=1,R775,0)</f>
        <v>0</v>
      </c>
      <c r="R775" s="0" t="n">
        <v>766</v>
      </c>
      <c r="S775" s="148" t="n">
        <f aca="false">IF(T775&lt;S$5,J775+K775,0)</f>
        <v>0</v>
      </c>
      <c r="T775" s="119" t="n">
        <f aca="false">SUM(J$10:K775)</f>
        <v>5975.89380562491</v>
      </c>
      <c r="U775" s="0" t="n">
        <f aca="false">IF(S775=0,0,J775)</f>
        <v>0</v>
      </c>
      <c r="V775" s="0" t="n">
        <f aca="false">IF(S775=0,0,K775)</f>
        <v>0</v>
      </c>
      <c r="W775" s="0" t="n">
        <f aca="false">IF(V775=0,0,I775)</f>
        <v>0</v>
      </c>
      <c r="X775" s="53" t="n">
        <f aca="false">IF(X$3&gt;E775,0,1)</f>
        <v>0</v>
      </c>
      <c r="Y775" s="0" t="n">
        <f aca="false">IF(S775=0,J775,0)</f>
        <v>0</v>
      </c>
      <c r="Z775" s="0" t="n">
        <f aca="false">IF(S775=0,K775,0)</f>
        <v>0</v>
      </c>
      <c r="AA775" s="0" t="n">
        <f aca="false">IF(X775=1,Y775,0)</f>
        <v>0</v>
      </c>
      <c r="AB775" s="54" t="n">
        <f aca="false">IF(X775=1,Z775,0)</f>
        <v>0</v>
      </c>
      <c r="AC775" s="55" t="n">
        <f aca="false">IF(X775+X776=1,L775,0)</f>
        <v>0</v>
      </c>
    </row>
    <row r="776" customFormat="false" ht="22.8" hidden="false" customHeight="true" outlineLevel="0" collapsed="false">
      <c r="A776" s="139" t="n">
        <f aca="false">A775</f>
        <v>6.5</v>
      </c>
      <c r="B776" s="139" t="n">
        <f aca="false">IF(B775&gt;C$3,O775,0)</f>
        <v>0</v>
      </c>
      <c r="C776" s="142" t="n">
        <f aca="false">(-0.13412+0.83749*B776-0.00116*B776*B776+0.0000276728*B776*B776*B776)/100</f>
        <v>-0.0013412</v>
      </c>
      <c r="D776" s="143" t="n">
        <f aca="false">99.974-0.93136*B776+0.02395*B776*B776-0.000365956*B776^3+0.00000293273*B776^4-0.00000000961*B776^5</f>
        <v>99.974</v>
      </c>
      <c r="E776" s="143" t="n">
        <f aca="false">IF(B776&gt;0,1.04749494522173*B776-0.01872730342732*B776*B776+0.00011082005414225*B776*B776*B776+43.670453012901*(1-EXP(-0.246196276366746*B776^0.966659341971092))*EXP(0.0638669100921283*B776^0.437695537197651),0)</f>
        <v>0</v>
      </c>
      <c r="F776" s="142" t="n">
        <f aca="false">(-0.13412+0.83749*E776-0.00116*E776*E776+0.0000276728*E776*E776*E776)/100</f>
        <v>-0.0013412</v>
      </c>
      <c r="G776" s="142" t="n">
        <f aca="false">IF(B776&gt;0,(A776*3600)/(F776*841.5+(1-F776)*2256),0)</f>
        <v>0</v>
      </c>
      <c r="H776" s="144" t="n">
        <f aca="false">(G776/3.6)*60</f>
        <v>0</v>
      </c>
      <c r="I776" s="145" t="n">
        <f aca="false">IF(B776=0,0,1)</f>
        <v>0</v>
      </c>
      <c r="J776" s="145" t="n">
        <f aca="false">IF(B776&gt;0.1,H776*F776,0)</f>
        <v>0</v>
      </c>
      <c r="K776" s="146" t="n">
        <f aca="false">H776-J776</f>
        <v>0</v>
      </c>
      <c r="L776" s="145" t="n">
        <f aca="false">L775-J776</f>
        <v>43.3462527467033</v>
      </c>
      <c r="M776" s="146" t="n">
        <f aca="false">M775-K776</f>
        <v>13559.3599416284</v>
      </c>
      <c r="N776" s="147" t="n">
        <f aca="false">(M776+L776)</f>
        <v>13602.7061943751</v>
      </c>
      <c r="O776" s="0" t="n">
        <f aca="false">(100/(M776+L776/A$6)*(L776/A$6))</f>
        <v>0.403380467254158</v>
      </c>
      <c r="P776" s="0" t="n">
        <f aca="false">IF(E776&gt;P$9,0,1)</f>
        <v>1</v>
      </c>
      <c r="Q776" s="0" t="n">
        <f aca="false">IF(P776+P775=1,R776,0)</f>
        <v>0</v>
      </c>
      <c r="R776" s="0" t="n">
        <v>767</v>
      </c>
      <c r="S776" s="148" t="n">
        <f aca="false">IF(T776&lt;S$5,J776+K776,0)</f>
        <v>0</v>
      </c>
      <c r="T776" s="119" t="n">
        <f aca="false">SUM(J$10:K776)</f>
        <v>5975.89380562491</v>
      </c>
      <c r="U776" s="0" t="n">
        <f aca="false">IF(S776=0,0,J776)</f>
        <v>0</v>
      </c>
      <c r="V776" s="0" t="n">
        <f aca="false">IF(S776=0,0,K776)</f>
        <v>0</v>
      </c>
      <c r="W776" s="0" t="n">
        <f aca="false">IF(V776=0,0,I776)</f>
        <v>0</v>
      </c>
      <c r="X776" s="53" t="n">
        <f aca="false">IF(X$3&gt;E776,0,1)</f>
        <v>0</v>
      </c>
      <c r="Y776" s="0" t="n">
        <f aca="false">IF(S776=0,J776,0)</f>
        <v>0</v>
      </c>
      <c r="Z776" s="0" t="n">
        <f aca="false">IF(S776=0,K776,0)</f>
        <v>0</v>
      </c>
      <c r="AA776" s="0" t="n">
        <f aca="false">IF(X776=1,Y776,0)</f>
        <v>0</v>
      </c>
      <c r="AB776" s="54" t="n">
        <f aca="false">IF(X776=1,Z776,0)</f>
        <v>0</v>
      </c>
      <c r="AC776" s="55" t="n">
        <f aca="false">IF(X776+X777=1,L776,0)</f>
        <v>0</v>
      </c>
    </row>
    <row r="777" customFormat="false" ht="22.8" hidden="false" customHeight="true" outlineLevel="0" collapsed="false">
      <c r="A777" s="139" t="n">
        <f aca="false">A776</f>
        <v>6.5</v>
      </c>
      <c r="B777" s="139" t="n">
        <f aca="false">IF(B776&gt;C$3,O776,0)</f>
        <v>0</v>
      </c>
      <c r="C777" s="142" t="n">
        <f aca="false">(-0.13412+0.83749*B777-0.00116*B777*B777+0.0000276728*B777*B777*B777)/100</f>
        <v>-0.0013412</v>
      </c>
      <c r="D777" s="143" t="n">
        <f aca="false">99.974-0.93136*B777+0.02395*B777*B777-0.000365956*B777^3+0.00000293273*B777^4-0.00000000961*B777^5</f>
        <v>99.974</v>
      </c>
      <c r="E777" s="143" t="n">
        <f aca="false">IF(B777&gt;0,1.04749494522173*B777-0.01872730342732*B777*B777+0.00011082005414225*B777*B777*B777+43.670453012901*(1-EXP(-0.246196276366746*B777^0.966659341971092))*EXP(0.0638669100921283*B777^0.437695537197651),0)</f>
        <v>0</v>
      </c>
      <c r="F777" s="142" t="n">
        <f aca="false">(-0.13412+0.83749*E777-0.00116*E777*E777+0.0000276728*E777*E777*E777)/100</f>
        <v>-0.0013412</v>
      </c>
      <c r="G777" s="142" t="n">
        <f aca="false">IF(B777&gt;0,(A777*3600)/(F777*841.5+(1-F777)*2256),0)</f>
        <v>0</v>
      </c>
      <c r="H777" s="144" t="n">
        <f aca="false">(G777/3.6)*60</f>
        <v>0</v>
      </c>
      <c r="I777" s="145" t="n">
        <f aca="false">IF(B777=0,0,1)</f>
        <v>0</v>
      </c>
      <c r="J777" s="145" t="n">
        <f aca="false">IF(B777&gt;0.1,H777*F777,0)</f>
        <v>0</v>
      </c>
      <c r="K777" s="146" t="n">
        <f aca="false">H777-J777</f>
        <v>0</v>
      </c>
      <c r="L777" s="145" t="n">
        <f aca="false">L776-J777</f>
        <v>43.3462527467033</v>
      </c>
      <c r="M777" s="146" t="n">
        <f aca="false">M776-K777</f>
        <v>13559.3599416284</v>
      </c>
      <c r="N777" s="147" t="n">
        <f aca="false">(M777+L777)</f>
        <v>13602.7061943751</v>
      </c>
      <c r="O777" s="0" t="n">
        <f aca="false">(100/(M777+L777/A$6)*(L777/A$6))</f>
        <v>0.403380467254158</v>
      </c>
      <c r="P777" s="0" t="n">
        <f aca="false">IF(E777&gt;P$9,0,1)</f>
        <v>1</v>
      </c>
      <c r="Q777" s="0" t="n">
        <f aca="false">IF(P777+P776=1,R777,0)</f>
        <v>0</v>
      </c>
      <c r="R777" s="0" t="n">
        <v>768</v>
      </c>
      <c r="S777" s="148" t="n">
        <f aca="false">IF(T777&lt;S$5,J777+K777,0)</f>
        <v>0</v>
      </c>
      <c r="T777" s="119" t="n">
        <f aca="false">SUM(J$10:K777)</f>
        <v>5975.89380562491</v>
      </c>
      <c r="U777" s="0" t="n">
        <f aca="false">IF(S777=0,0,J777)</f>
        <v>0</v>
      </c>
      <c r="V777" s="0" t="n">
        <f aca="false">IF(S777=0,0,K777)</f>
        <v>0</v>
      </c>
      <c r="W777" s="0" t="n">
        <f aca="false">IF(V777=0,0,I777)</f>
        <v>0</v>
      </c>
      <c r="X777" s="53" t="n">
        <f aca="false">IF(X$3&gt;E777,0,1)</f>
        <v>0</v>
      </c>
      <c r="Y777" s="0" t="n">
        <f aca="false">IF(S777=0,J777,0)</f>
        <v>0</v>
      </c>
      <c r="Z777" s="0" t="n">
        <f aca="false">IF(S777=0,K777,0)</f>
        <v>0</v>
      </c>
      <c r="AA777" s="0" t="n">
        <f aca="false">IF(X777=1,Y777,0)</f>
        <v>0</v>
      </c>
      <c r="AB777" s="54" t="n">
        <f aca="false">IF(X777=1,Z777,0)</f>
        <v>0</v>
      </c>
      <c r="AC777" s="55" t="n">
        <f aca="false">IF(X777+X778=1,L777,0)</f>
        <v>0</v>
      </c>
    </row>
    <row r="778" customFormat="false" ht="22.8" hidden="false" customHeight="true" outlineLevel="0" collapsed="false">
      <c r="A778" s="139" t="n">
        <f aca="false">A777</f>
        <v>6.5</v>
      </c>
      <c r="B778" s="139" t="n">
        <f aca="false">IF(B777&gt;C$3,O777,0)</f>
        <v>0</v>
      </c>
      <c r="C778" s="142" t="n">
        <f aca="false">(-0.13412+0.83749*B778-0.00116*B778*B778+0.0000276728*B778*B778*B778)/100</f>
        <v>-0.0013412</v>
      </c>
      <c r="D778" s="143" t="n">
        <f aca="false">99.974-0.93136*B778+0.02395*B778*B778-0.000365956*B778^3+0.00000293273*B778^4-0.00000000961*B778^5</f>
        <v>99.974</v>
      </c>
      <c r="E778" s="143" t="n">
        <f aca="false">IF(B778&gt;0,1.04749494522173*B778-0.01872730342732*B778*B778+0.00011082005414225*B778*B778*B778+43.670453012901*(1-EXP(-0.246196276366746*B778^0.966659341971092))*EXP(0.0638669100921283*B778^0.437695537197651),0)</f>
        <v>0</v>
      </c>
      <c r="F778" s="142" t="n">
        <f aca="false">(-0.13412+0.83749*E778-0.00116*E778*E778+0.0000276728*E778*E778*E778)/100</f>
        <v>-0.0013412</v>
      </c>
      <c r="G778" s="142" t="n">
        <f aca="false">IF(B778&gt;0,(A778*3600)/(F778*841.5+(1-F778)*2256),0)</f>
        <v>0</v>
      </c>
      <c r="H778" s="144" t="n">
        <f aca="false">(G778/3.6)*60</f>
        <v>0</v>
      </c>
      <c r="I778" s="145" t="n">
        <f aca="false">IF(B778=0,0,1)</f>
        <v>0</v>
      </c>
      <c r="J778" s="145" t="n">
        <f aca="false">IF(B778&gt;0.1,H778*F778,0)</f>
        <v>0</v>
      </c>
      <c r="K778" s="146" t="n">
        <f aca="false">H778-J778</f>
        <v>0</v>
      </c>
      <c r="L778" s="145" t="n">
        <f aca="false">L777-J778</f>
        <v>43.3462527467033</v>
      </c>
      <c r="M778" s="146" t="n">
        <f aca="false">M777-K778</f>
        <v>13559.3599416284</v>
      </c>
      <c r="N778" s="147" t="n">
        <f aca="false">(M778+L778)</f>
        <v>13602.7061943751</v>
      </c>
      <c r="O778" s="0" t="n">
        <f aca="false">(100/(M778+L778/A$6)*(L778/A$6))</f>
        <v>0.403380467254158</v>
      </c>
      <c r="P778" s="0" t="n">
        <f aca="false">IF(E778&gt;P$9,0,1)</f>
        <v>1</v>
      </c>
      <c r="Q778" s="0" t="n">
        <f aca="false">IF(P778+P777=1,R778,0)</f>
        <v>0</v>
      </c>
      <c r="R778" s="0" t="n">
        <v>769</v>
      </c>
      <c r="S778" s="148" t="n">
        <f aca="false">IF(T778&lt;S$5,J778+K778,0)</f>
        <v>0</v>
      </c>
      <c r="T778" s="119" t="n">
        <f aca="false">SUM(J$10:K778)</f>
        <v>5975.89380562491</v>
      </c>
      <c r="U778" s="0" t="n">
        <f aca="false">IF(S778=0,0,J778)</f>
        <v>0</v>
      </c>
      <c r="V778" s="0" t="n">
        <f aca="false">IF(S778=0,0,K778)</f>
        <v>0</v>
      </c>
      <c r="W778" s="0" t="n">
        <f aca="false">IF(V778=0,0,I778)</f>
        <v>0</v>
      </c>
      <c r="X778" s="53" t="n">
        <f aca="false">IF(X$3&gt;E778,0,1)</f>
        <v>0</v>
      </c>
      <c r="Y778" s="0" t="n">
        <f aca="false">IF(S778=0,J778,0)</f>
        <v>0</v>
      </c>
      <c r="Z778" s="0" t="n">
        <f aca="false">IF(S778=0,K778,0)</f>
        <v>0</v>
      </c>
      <c r="AA778" s="0" t="n">
        <f aca="false">IF(X778=1,Y778,0)</f>
        <v>0</v>
      </c>
      <c r="AB778" s="54" t="n">
        <f aca="false">IF(X778=1,Z778,0)</f>
        <v>0</v>
      </c>
      <c r="AC778" s="55" t="n">
        <f aca="false">IF(X778+X779=1,L778,0)</f>
        <v>0</v>
      </c>
    </row>
    <row r="779" customFormat="false" ht="22.8" hidden="false" customHeight="true" outlineLevel="0" collapsed="false">
      <c r="A779" s="139" t="n">
        <f aca="false">A778</f>
        <v>6.5</v>
      </c>
      <c r="B779" s="139" t="n">
        <f aca="false">IF(B778&gt;C$3,O778,0)</f>
        <v>0</v>
      </c>
      <c r="C779" s="142" t="n">
        <f aca="false">(-0.13412+0.83749*B779-0.00116*B779*B779+0.0000276728*B779*B779*B779)/100</f>
        <v>-0.0013412</v>
      </c>
      <c r="D779" s="143" t="n">
        <f aca="false">99.974-0.93136*B779+0.02395*B779*B779-0.000365956*B779^3+0.00000293273*B779^4-0.00000000961*B779^5</f>
        <v>99.974</v>
      </c>
      <c r="E779" s="143" t="n">
        <f aca="false">IF(B779&gt;0,1.04749494522173*B779-0.01872730342732*B779*B779+0.00011082005414225*B779*B779*B779+43.670453012901*(1-EXP(-0.246196276366746*B779^0.966659341971092))*EXP(0.0638669100921283*B779^0.437695537197651),0)</f>
        <v>0</v>
      </c>
      <c r="F779" s="142" t="n">
        <f aca="false">(-0.13412+0.83749*E779-0.00116*E779*E779+0.0000276728*E779*E779*E779)/100</f>
        <v>-0.0013412</v>
      </c>
      <c r="G779" s="142" t="n">
        <f aca="false">IF(B779&gt;0,(A779*3600)/(F779*841.5+(1-F779)*2256),0)</f>
        <v>0</v>
      </c>
      <c r="H779" s="144" t="n">
        <f aca="false">(G779/3.6)*60</f>
        <v>0</v>
      </c>
      <c r="I779" s="145" t="n">
        <f aca="false">IF(B779=0,0,1)</f>
        <v>0</v>
      </c>
      <c r="J779" s="145" t="n">
        <f aca="false">IF(B779&gt;0.1,H779*F779,0)</f>
        <v>0</v>
      </c>
      <c r="K779" s="146" t="n">
        <f aca="false">H779-J779</f>
        <v>0</v>
      </c>
      <c r="L779" s="145" t="n">
        <f aca="false">L778-J779</f>
        <v>43.3462527467033</v>
      </c>
      <c r="M779" s="146" t="n">
        <f aca="false">M778-K779</f>
        <v>13559.3599416284</v>
      </c>
      <c r="N779" s="147" t="n">
        <f aca="false">(M779+L779)</f>
        <v>13602.7061943751</v>
      </c>
      <c r="O779" s="0" t="n">
        <f aca="false">(100/(M779+L779/A$6)*(L779/A$6))</f>
        <v>0.403380467254158</v>
      </c>
      <c r="P779" s="0" t="n">
        <f aca="false">IF(E779&gt;P$9,0,1)</f>
        <v>1</v>
      </c>
      <c r="Q779" s="0" t="n">
        <f aca="false">IF(P779+P778=1,R779,0)</f>
        <v>0</v>
      </c>
      <c r="R779" s="0" t="n">
        <v>770</v>
      </c>
      <c r="S779" s="148" t="n">
        <f aca="false">IF(T779&lt;S$5,J779+K779,0)</f>
        <v>0</v>
      </c>
      <c r="T779" s="119" t="n">
        <f aca="false">SUM(J$10:K779)</f>
        <v>5975.89380562491</v>
      </c>
      <c r="U779" s="0" t="n">
        <f aca="false">IF(S779=0,0,J779)</f>
        <v>0</v>
      </c>
      <c r="V779" s="0" t="n">
        <f aca="false">IF(S779=0,0,K779)</f>
        <v>0</v>
      </c>
      <c r="W779" s="0" t="n">
        <f aca="false">IF(V779=0,0,I779)</f>
        <v>0</v>
      </c>
      <c r="X779" s="53" t="n">
        <f aca="false">IF(X$3&gt;E779,0,1)</f>
        <v>0</v>
      </c>
      <c r="Y779" s="0" t="n">
        <f aca="false">IF(S779=0,J779,0)</f>
        <v>0</v>
      </c>
      <c r="Z779" s="0" t="n">
        <f aca="false">IF(S779=0,K779,0)</f>
        <v>0</v>
      </c>
      <c r="AA779" s="0" t="n">
        <f aca="false">IF(X779=1,Y779,0)</f>
        <v>0</v>
      </c>
      <c r="AB779" s="54" t="n">
        <f aca="false">IF(X779=1,Z779,0)</f>
        <v>0</v>
      </c>
      <c r="AC779" s="55" t="n">
        <f aca="false">IF(X779+X780=1,L779,0)</f>
        <v>0</v>
      </c>
    </row>
    <row r="780" customFormat="false" ht="22.8" hidden="false" customHeight="true" outlineLevel="0" collapsed="false">
      <c r="A780" s="139" t="n">
        <f aca="false">A779</f>
        <v>6.5</v>
      </c>
      <c r="B780" s="139" t="n">
        <f aca="false">IF(B779&gt;C$3,O779,0)</f>
        <v>0</v>
      </c>
      <c r="C780" s="142" t="n">
        <f aca="false">(-0.13412+0.83749*B780-0.00116*B780*B780+0.0000276728*B780*B780*B780)/100</f>
        <v>-0.0013412</v>
      </c>
      <c r="D780" s="143" t="n">
        <f aca="false">99.974-0.93136*B780+0.02395*B780*B780-0.000365956*B780^3+0.00000293273*B780^4-0.00000000961*B780^5</f>
        <v>99.974</v>
      </c>
      <c r="E780" s="143" t="n">
        <f aca="false">IF(B780&gt;0,1.04749494522173*B780-0.01872730342732*B780*B780+0.00011082005414225*B780*B780*B780+43.670453012901*(1-EXP(-0.246196276366746*B780^0.966659341971092))*EXP(0.0638669100921283*B780^0.437695537197651),0)</f>
        <v>0</v>
      </c>
      <c r="F780" s="142" t="n">
        <f aca="false">(-0.13412+0.83749*E780-0.00116*E780*E780+0.0000276728*E780*E780*E780)/100</f>
        <v>-0.0013412</v>
      </c>
      <c r="G780" s="142" t="n">
        <f aca="false">IF(B780&gt;0,(A780*3600)/(F780*841.5+(1-F780)*2256),0)</f>
        <v>0</v>
      </c>
      <c r="H780" s="144" t="n">
        <f aca="false">(G780/3.6)*60</f>
        <v>0</v>
      </c>
      <c r="I780" s="145" t="n">
        <f aca="false">IF(B780=0,0,1)</f>
        <v>0</v>
      </c>
      <c r="J780" s="145" t="n">
        <f aca="false">IF(B780&gt;0.1,H780*F780,0)</f>
        <v>0</v>
      </c>
      <c r="K780" s="146" t="n">
        <f aca="false">H780-J780</f>
        <v>0</v>
      </c>
      <c r="L780" s="145" t="n">
        <f aca="false">L779-J780</f>
        <v>43.3462527467033</v>
      </c>
      <c r="M780" s="146" t="n">
        <f aca="false">M779-K780</f>
        <v>13559.3599416284</v>
      </c>
      <c r="N780" s="147" t="n">
        <f aca="false">(M780+L780)</f>
        <v>13602.7061943751</v>
      </c>
      <c r="O780" s="0" t="n">
        <f aca="false">(100/(M780+L780/A$6)*(L780/A$6))</f>
        <v>0.403380467254158</v>
      </c>
      <c r="P780" s="0" t="n">
        <f aca="false">IF(E780&gt;P$9,0,1)</f>
        <v>1</v>
      </c>
      <c r="Q780" s="0" t="n">
        <f aca="false">IF(P780+P779=1,R780,0)</f>
        <v>0</v>
      </c>
      <c r="R780" s="0" t="n">
        <v>771</v>
      </c>
      <c r="S780" s="148" t="n">
        <f aca="false">IF(T780&lt;S$5,J780+K780,0)</f>
        <v>0</v>
      </c>
      <c r="T780" s="119" t="n">
        <f aca="false">SUM(J$10:K780)</f>
        <v>5975.89380562491</v>
      </c>
      <c r="U780" s="0" t="n">
        <f aca="false">IF(S780=0,0,J780)</f>
        <v>0</v>
      </c>
      <c r="V780" s="0" t="n">
        <f aca="false">IF(S780=0,0,K780)</f>
        <v>0</v>
      </c>
      <c r="W780" s="0" t="n">
        <f aca="false">IF(V780=0,0,I780)</f>
        <v>0</v>
      </c>
      <c r="X780" s="53" t="n">
        <f aca="false">IF(X$3&gt;E780,0,1)</f>
        <v>0</v>
      </c>
      <c r="Y780" s="0" t="n">
        <f aca="false">IF(S780=0,J780,0)</f>
        <v>0</v>
      </c>
      <c r="Z780" s="0" t="n">
        <f aca="false">IF(S780=0,K780,0)</f>
        <v>0</v>
      </c>
      <c r="AA780" s="0" t="n">
        <f aca="false">IF(X780=1,Y780,0)</f>
        <v>0</v>
      </c>
      <c r="AB780" s="54" t="n">
        <f aca="false">IF(X780=1,Z780,0)</f>
        <v>0</v>
      </c>
      <c r="AC780" s="55" t="n">
        <f aca="false">IF(X780+X781=1,L780,0)</f>
        <v>0</v>
      </c>
    </row>
    <row r="781" customFormat="false" ht="22.8" hidden="false" customHeight="true" outlineLevel="0" collapsed="false">
      <c r="A781" s="139" t="n">
        <f aca="false">A780</f>
        <v>6.5</v>
      </c>
      <c r="B781" s="139" t="n">
        <f aca="false">IF(B780&gt;C$3,O780,0)</f>
        <v>0</v>
      </c>
      <c r="C781" s="142" t="n">
        <f aca="false">(-0.13412+0.83749*B781-0.00116*B781*B781+0.0000276728*B781*B781*B781)/100</f>
        <v>-0.0013412</v>
      </c>
      <c r="D781" s="143" t="n">
        <f aca="false">99.974-0.93136*B781+0.02395*B781*B781-0.000365956*B781^3+0.00000293273*B781^4-0.00000000961*B781^5</f>
        <v>99.974</v>
      </c>
      <c r="E781" s="143" t="n">
        <f aca="false">IF(B781&gt;0,1.04749494522173*B781-0.01872730342732*B781*B781+0.00011082005414225*B781*B781*B781+43.670453012901*(1-EXP(-0.246196276366746*B781^0.966659341971092))*EXP(0.0638669100921283*B781^0.437695537197651),0)</f>
        <v>0</v>
      </c>
      <c r="F781" s="142" t="n">
        <f aca="false">(-0.13412+0.83749*E781-0.00116*E781*E781+0.0000276728*E781*E781*E781)/100</f>
        <v>-0.0013412</v>
      </c>
      <c r="G781" s="142" t="n">
        <f aca="false">IF(B781&gt;0,(A781*3600)/(F781*841.5+(1-F781)*2256),0)</f>
        <v>0</v>
      </c>
      <c r="H781" s="144" t="n">
        <f aca="false">(G781/3.6)*60</f>
        <v>0</v>
      </c>
      <c r="I781" s="145" t="n">
        <f aca="false">IF(B781=0,0,1)</f>
        <v>0</v>
      </c>
      <c r="J781" s="145" t="n">
        <f aca="false">IF(B781&gt;0.1,H781*F781,0)</f>
        <v>0</v>
      </c>
      <c r="K781" s="146" t="n">
        <f aca="false">H781-J781</f>
        <v>0</v>
      </c>
      <c r="L781" s="145" t="n">
        <f aca="false">L780-J781</f>
        <v>43.3462527467033</v>
      </c>
      <c r="M781" s="146" t="n">
        <f aca="false">M780-K781</f>
        <v>13559.3599416284</v>
      </c>
      <c r="N781" s="147" t="n">
        <f aca="false">(M781+L781)</f>
        <v>13602.7061943751</v>
      </c>
      <c r="O781" s="0" t="n">
        <f aca="false">(100/(M781+L781/A$6)*(L781/A$6))</f>
        <v>0.403380467254158</v>
      </c>
      <c r="P781" s="0" t="n">
        <f aca="false">IF(E781&gt;P$9,0,1)</f>
        <v>1</v>
      </c>
      <c r="Q781" s="0" t="n">
        <f aca="false">IF(P781+P780=1,R781,0)</f>
        <v>0</v>
      </c>
      <c r="R781" s="0" t="n">
        <v>772</v>
      </c>
      <c r="S781" s="148" t="n">
        <f aca="false">IF(T781&lt;S$5,J781+K781,0)</f>
        <v>0</v>
      </c>
      <c r="T781" s="119" t="n">
        <f aca="false">SUM(J$10:K781)</f>
        <v>5975.89380562491</v>
      </c>
      <c r="U781" s="0" t="n">
        <f aca="false">IF(S781=0,0,J781)</f>
        <v>0</v>
      </c>
      <c r="V781" s="0" t="n">
        <f aca="false">IF(S781=0,0,K781)</f>
        <v>0</v>
      </c>
      <c r="W781" s="0" t="n">
        <f aca="false">IF(V781=0,0,I781)</f>
        <v>0</v>
      </c>
      <c r="X781" s="53" t="n">
        <f aca="false">IF(X$3&gt;E781,0,1)</f>
        <v>0</v>
      </c>
      <c r="Y781" s="0" t="n">
        <f aca="false">IF(S781=0,J781,0)</f>
        <v>0</v>
      </c>
      <c r="Z781" s="0" t="n">
        <f aca="false">IF(S781=0,K781,0)</f>
        <v>0</v>
      </c>
      <c r="AA781" s="0" t="n">
        <f aca="false">IF(X781=1,Y781,0)</f>
        <v>0</v>
      </c>
      <c r="AB781" s="54" t="n">
        <f aca="false">IF(X781=1,Z781,0)</f>
        <v>0</v>
      </c>
      <c r="AC781" s="55" t="n">
        <f aca="false">IF(X781+X782=1,L781,0)</f>
        <v>0</v>
      </c>
    </row>
    <row r="782" customFormat="false" ht="22.8" hidden="false" customHeight="true" outlineLevel="0" collapsed="false">
      <c r="A782" s="139" t="n">
        <f aca="false">A781</f>
        <v>6.5</v>
      </c>
      <c r="B782" s="139" t="n">
        <f aca="false">IF(B781&gt;C$3,O781,0)</f>
        <v>0</v>
      </c>
      <c r="C782" s="142" t="n">
        <f aca="false">(-0.13412+0.83749*B782-0.00116*B782*B782+0.0000276728*B782*B782*B782)/100</f>
        <v>-0.0013412</v>
      </c>
      <c r="D782" s="143" t="n">
        <f aca="false">99.974-0.93136*B782+0.02395*B782*B782-0.000365956*B782^3+0.00000293273*B782^4-0.00000000961*B782^5</f>
        <v>99.974</v>
      </c>
      <c r="E782" s="143" t="n">
        <f aca="false">IF(B782&gt;0,1.04749494522173*B782-0.01872730342732*B782*B782+0.00011082005414225*B782*B782*B782+43.670453012901*(1-EXP(-0.246196276366746*B782^0.966659341971092))*EXP(0.0638669100921283*B782^0.437695537197651),0)</f>
        <v>0</v>
      </c>
      <c r="F782" s="142" t="n">
        <f aca="false">(-0.13412+0.83749*E782-0.00116*E782*E782+0.0000276728*E782*E782*E782)/100</f>
        <v>-0.0013412</v>
      </c>
      <c r="G782" s="142" t="n">
        <f aca="false">IF(B782&gt;0,(A782*3600)/(F782*841.5+(1-F782)*2256),0)</f>
        <v>0</v>
      </c>
      <c r="H782" s="144" t="n">
        <f aca="false">(G782/3.6)*60</f>
        <v>0</v>
      </c>
      <c r="I782" s="145" t="n">
        <f aca="false">IF(B782=0,0,1)</f>
        <v>0</v>
      </c>
      <c r="J782" s="145" t="n">
        <f aca="false">IF(B782&gt;0.1,H782*F782,0)</f>
        <v>0</v>
      </c>
      <c r="K782" s="146" t="n">
        <f aca="false">H782-J782</f>
        <v>0</v>
      </c>
      <c r="L782" s="145" t="n">
        <f aca="false">L781-J782</f>
        <v>43.3462527467033</v>
      </c>
      <c r="M782" s="146" t="n">
        <f aca="false">M781-K782</f>
        <v>13559.3599416284</v>
      </c>
      <c r="N782" s="147" t="n">
        <f aca="false">(M782+L782)</f>
        <v>13602.7061943751</v>
      </c>
      <c r="O782" s="0" t="n">
        <f aca="false">(100/(M782+L782/A$6)*(L782/A$6))</f>
        <v>0.403380467254158</v>
      </c>
      <c r="P782" s="0" t="n">
        <f aca="false">IF(E782&gt;P$9,0,1)</f>
        <v>1</v>
      </c>
      <c r="Q782" s="0" t="n">
        <f aca="false">IF(P782+P781=1,R782,0)</f>
        <v>0</v>
      </c>
      <c r="R782" s="0" t="n">
        <v>773</v>
      </c>
      <c r="S782" s="148" t="n">
        <f aca="false">IF(T782&lt;S$5,J782+K782,0)</f>
        <v>0</v>
      </c>
      <c r="T782" s="119" t="n">
        <f aca="false">SUM(J$10:K782)</f>
        <v>5975.89380562491</v>
      </c>
      <c r="U782" s="0" t="n">
        <f aca="false">IF(S782=0,0,J782)</f>
        <v>0</v>
      </c>
      <c r="V782" s="0" t="n">
        <f aca="false">IF(S782=0,0,K782)</f>
        <v>0</v>
      </c>
      <c r="W782" s="0" t="n">
        <f aca="false">IF(V782=0,0,I782)</f>
        <v>0</v>
      </c>
      <c r="X782" s="53" t="n">
        <f aca="false">IF(X$3&gt;E782,0,1)</f>
        <v>0</v>
      </c>
      <c r="Y782" s="0" t="n">
        <f aca="false">IF(S782=0,J782,0)</f>
        <v>0</v>
      </c>
      <c r="Z782" s="0" t="n">
        <f aca="false">IF(S782=0,K782,0)</f>
        <v>0</v>
      </c>
      <c r="AA782" s="0" t="n">
        <f aca="false">IF(X782=1,Y782,0)</f>
        <v>0</v>
      </c>
      <c r="AB782" s="54" t="n">
        <f aca="false">IF(X782=1,Z782,0)</f>
        <v>0</v>
      </c>
      <c r="AC782" s="55" t="n">
        <f aca="false">IF(X782+X783=1,L782,0)</f>
        <v>0</v>
      </c>
    </row>
    <row r="783" customFormat="false" ht="22.8" hidden="false" customHeight="true" outlineLevel="0" collapsed="false">
      <c r="A783" s="139" t="n">
        <f aca="false">A782</f>
        <v>6.5</v>
      </c>
      <c r="B783" s="139" t="n">
        <f aca="false">IF(B782&gt;C$3,O782,0)</f>
        <v>0</v>
      </c>
      <c r="C783" s="142" t="n">
        <f aca="false">(-0.13412+0.83749*B783-0.00116*B783*B783+0.0000276728*B783*B783*B783)/100</f>
        <v>-0.0013412</v>
      </c>
      <c r="D783" s="143" t="n">
        <f aca="false">99.974-0.93136*B783+0.02395*B783*B783-0.000365956*B783^3+0.00000293273*B783^4-0.00000000961*B783^5</f>
        <v>99.974</v>
      </c>
      <c r="E783" s="143" t="n">
        <f aca="false">IF(B783&gt;0,1.04749494522173*B783-0.01872730342732*B783*B783+0.00011082005414225*B783*B783*B783+43.670453012901*(1-EXP(-0.246196276366746*B783^0.966659341971092))*EXP(0.0638669100921283*B783^0.437695537197651),0)</f>
        <v>0</v>
      </c>
      <c r="F783" s="142" t="n">
        <f aca="false">(-0.13412+0.83749*E783-0.00116*E783*E783+0.0000276728*E783*E783*E783)/100</f>
        <v>-0.0013412</v>
      </c>
      <c r="G783" s="142" t="n">
        <f aca="false">IF(B783&gt;0,(A783*3600)/(F783*841.5+(1-F783)*2256),0)</f>
        <v>0</v>
      </c>
      <c r="H783" s="144" t="n">
        <f aca="false">(G783/3.6)*60</f>
        <v>0</v>
      </c>
      <c r="I783" s="145" t="n">
        <f aca="false">IF(B783=0,0,1)</f>
        <v>0</v>
      </c>
      <c r="J783" s="145" t="n">
        <f aca="false">IF(B783&gt;0.1,H783*F783,0)</f>
        <v>0</v>
      </c>
      <c r="K783" s="146" t="n">
        <f aca="false">H783-J783</f>
        <v>0</v>
      </c>
      <c r="L783" s="145" t="n">
        <f aca="false">L782-J783</f>
        <v>43.3462527467033</v>
      </c>
      <c r="M783" s="146" t="n">
        <f aca="false">M782-K783</f>
        <v>13559.3599416284</v>
      </c>
      <c r="N783" s="147" t="n">
        <f aca="false">(M783+L783)</f>
        <v>13602.7061943751</v>
      </c>
      <c r="O783" s="0" t="n">
        <f aca="false">(100/(M783+L783/A$6)*(L783/A$6))</f>
        <v>0.403380467254158</v>
      </c>
      <c r="P783" s="0" t="n">
        <f aca="false">IF(E783&gt;P$9,0,1)</f>
        <v>1</v>
      </c>
      <c r="Q783" s="0" t="n">
        <f aca="false">IF(P783+P782=1,R783,0)</f>
        <v>0</v>
      </c>
      <c r="R783" s="0" t="n">
        <v>774</v>
      </c>
      <c r="S783" s="148" t="n">
        <f aca="false">IF(T783&lt;S$5,J783+K783,0)</f>
        <v>0</v>
      </c>
      <c r="T783" s="119" t="n">
        <f aca="false">SUM(J$10:K783)</f>
        <v>5975.89380562491</v>
      </c>
      <c r="U783" s="0" t="n">
        <f aca="false">IF(S783=0,0,J783)</f>
        <v>0</v>
      </c>
      <c r="V783" s="0" t="n">
        <f aca="false">IF(S783=0,0,K783)</f>
        <v>0</v>
      </c>
      <c r="W783" s="0" t="n">
        <f aca="false">IF(V783=0,0,I783)</f>
        <v>0</v>
      </c>
      <c r="X783" s="53" t="n">
        <f aca="false">IF(X$3&gt;E783,0,1)</f>
        <v>0</v>
      </c>
      <c r="Y783" s="0" t="n">
        <f aca="false">IF(S783=0,J783,0)</f>
        <v>0</v>
      </c>
      <c r="Z783" s="0" t="n">
        <f aca="false">IF(S783=0,K783,0)</f>
        <v>0</v>
      </c>
      <c r="AA783" s="0" t="n">
        <f aca="false">IF(X783=1,Y783,0)</f>
        <v>0</v>
      </c>
      <c r="AB783" s="54" t="n">
        <f aca="false">IF(X783=1,Z783,0)</f>
        <v>0</v>
      </c>
      <c r="AC783" s="55" t="n">
        <f aca="false">IF(X783+X784=1,L783,0)</f>
        <v>0</v>
      </c>
    </row>
    <row r="784" customFormat="false" ht="22.8" hidden="false" customHeight="true" outlineLevel="0" collapsed="false">
      <c r="A784" s="139" t="n">
        <f aca="false">A783</f>
        <v>6.5</v>
      </c>
      <c r="B784" s="139" t="n">
        <f aca="false">IF(B783&gt;C$3,O783,0)</f>
        <v>0</v>
      </c>
      <c r="C784" s="142" t="n">
        <f aca="false">(-0.13412+0.83749*B784-0.00116*B784*B784+0.0000276728*B784*B784*B784)/100</f>
        <v>-0.0013412</v>
      </c>
      <c r="D784" s="143" t="n">
        <f aca="false">99.974-0.93136*B784+0.02395*B784*B784-0.000365956*B784^3+0.00000293273*B784^4-0.00000000961*B784^5</f>
        <v>99.974</v>
      </c>
      <c r="E784" s="143" t="n">
        <f aca="false">IF(B784&gt;0,1.04749494522173*B784-0.01872730342732*B784*B784+0.00011082005414225*B784*B784*B784+43.670453012901*(1-EXP(-0.246196276366746*B784^0.966659341971092))*EXP(0.0638669100921283*B784^0.437695537197651),0)</f>
        <v>0</v>
      </c>
      <c r="F784" s="142" t="n">
        <f aca="false">(-0.13412+0.83749*E784-0.00116*E784*E784+0.0000276728*E784*E784*E784)/100</f>
        <v>-0.0013412</v>
      </c>
      <c r="G784" s="142" t="n">
        <f aca="false">IF(B784&gt;0,(A784*3600)/(F784*841.5+(1-F784)*2256),0)</f>
        <v>0</v>
      </c>
      <c r="H784" s="144" t="n">
        <f aca="false">(G784/3.6)*60</f>
        <v>0</v>
      </c>
      <c r="I784" s="145" t="n">
        <f aca="false">IF(B784=0,0,1)</f>
        <v>0</v>
      </c>
      <c r="J784" s="145" t="n">
        <f aca="false">IF(B784&gt;0.1,H784*F784,0)</f>
        <v>0</v>
      </c>
      <c r="K784" s="146" t="n">
        <f aca="false">H784-J784</f>
        <v>0</v>
      </c>
      <c r="L784" s="145" t="n">
        <f aca="false">L783-J784</f>
        <v>43.3462527467033</v>
      </c>
      <c r="M784" s="146" t="n">
        <f aca="false">M783-K784</f>
        <v>13559.3599416284</v>
      </c>
      <c r="N784" s="147" t="n">
        <f aca="false">(M784+L784)</f>
        <v>13602.7061943751</v>
      </c>
      <c r="O784" s="0" t="n">
        <f aca="false">(100/(M784+L784/A$6)*(L784/A$6))</f>
        <v>0.403380467254158</v>
      </c>
      <c r="P784" s="0" t="n">
        <f aca="false">IF(E784&gt;P$9,0,1)</f>
        <v>1</v>
      </c>
      <c r="Q784" s="0" t="n">
        <f aca="false">IF(P784+P783=1,R784,0)</f>
        <v>0</v>
      </c>
      <c r="R784" s="0" t="n">
        <v>775</v>
      </c>
      <c r="S784" s="148" t="n">
        <f aca="false">IF(T784&lt;S$5,J784+K784,0)</f>
        <v>0</v>
      </c>
      <c r="T784" s="119" t="n">
        <f aca="false">SUM(J$10:K784)</f>
        <v>5975.89380562491</v>
      </c>
      <c r="U784" s="0" t="n">
        <f aca="false">IF(S784=0,0,J784)</f>
        <v>0</v>
      </c>
      <c r="V784" s="0" t="n">
        <f aca="false">IF(S784=0,0,K784)</f>
        <v>0</v>
      </c>
      <c r="W784" s="0" t="n">
        <f aca="false">IF(V784=0,0,I784)</f>
        <v>0</v>
      </c>
      <c r="X784" s="53" t="n">
        <f aca="false">IF(X$3&gt;E784,0,1)</f>
        <v>0</v>
      </c>
      <c r="Y784" s="0" t="n">
        <f aca="false">IF(S784=0,J784,0)</f>
        <v>0</v>
      </c>
      <c r="Z784" s="0" t="n">
        <f aca="false">IF(S784=0,K784,0)</f>
        <v>0</v>
      </c>
      <c r="AA784" s="0" t="n">
        <f aca="false">IF(X784=1,Y784,0)</f>
        <v>0</v>
      </c>
      <c r="AB784" s="54" t="n">
        <f aca="false">IF(X784=1,Z784,0)</f>
        <v>0</v>
      </c>
      <c r="AC784" s="55" t="n">
        <f aca="false">IF(X784+X785=1,L784,0)</f>
        <v>0</v>
      </c>
    </row>
    <row r="785" customFormat="false" ht="22.8" hidden="false" customHeight="true" outlineLevel="0" collapsed="false">
      <c r="A785" s="139" t="n">
        <f aca="false">A784</f>
        <v>6.5</v>
      </c>
      <c r="B785" s="139" t="n">
        <f aca="false">IF(B784&gt;C$3,O784,0)</f>
        <v>0</v>
      </c>
      <c r="C785" s="142" t="n">
        <f aca="false">(-0.13412+0.83749*B785-0.00116*B785*B785+0.0000276728*B785*B785*B785)/100</f>
        <v>-0.0013412</v>
      </c>
      <c r="D785" s="143" t="n">
        <f aca="false">99.974-0.93136*B785+0.02395*B785*B785-0.000365956*B785^3+0.00000293273*B785^4-0.00000000961*B785^5</f>
        <v>99.974</v>
      </c>
      <c r="E785" s="143" t="n">
        <f aca="false">IF(B785&gt;0,1.04749494522173*B785-0.01872730342732*B785*B785+0.00011082005414225*B785*B785*B785+43.670453012901*(1-EXP(-0.246196276366746*B785^0.966659341971092))*EXP(0.0638669100921283*B785^0.437695537197651),0)</f>
        <v>0</v>
      </c>
      <c r="F785" s="142" t="n">
        <f aca="false">(-0.13412+0.83749*E785-0.00116*E785*E785+0.0000276728*E785*E785*E785)/100</f>
        <v>-0.0013412</v>
      </c>
      <c r="G785" s="142" t="n">
        <f aca="false">IF(B785&gt;0,(A785*3600)/(F785*841.5+(1-F785)*2256),0)</f>
        <v>0</v>
      </c>
      <c r="H785" s="144" t="n">
        <f aca="false">(G785/3.6)*60</f>
        <v>0</v>
      </c>
      <c r="I785" s="145" t="n">
        <f aca="false">IF(B785=0,0,1)</f>
        <v>0</v>
      </c>
      <c r="J785" s="145" t="n">
        <f aca="false">IF(B785&gt;0.1,H785*F785,0)</f>
        <v>0</v>
      </c>
      <c r="K785" s="146" t="n">
        <f aca="false">H785-J785</f>
        <v>0</v>
      </c>
      <c r="L785" s="145" t="n">
        <f aca="false">L784-J785</f>
        <v>43.3462527467033</v>
      </c>
      <c r="M785" s="146" t="n">
        <f aca="false">M784-K785</f>
        <v>13559.3599416284</v>
      </c>
      <c r="N785" s="147" t="n">
        <f aca="false">(M785+L785)</f>
        <v>13602.7061943751</v>
      </c>
      <c r="O785" s="0" t="n">
        <f aca="false">(100/(M785+L785/A$6)*(L785/A$6))</f>
        <v>0.403380467254158</v>
      </c>
      <c r="P785" s="0" t="n">
        <f aca="false">IF(E785&gt;P$9,0,1)</f>
        <v>1</v>
      </c>
      <c r="Q785" s="0" t="n">
        <f aca="false">IF(P785+P784=1,R785,0)</f>
        <v>0</v>
      </c>
      <c r="R785" s="0" t="n">
        <v>776</v>
      </c>
      <c r="S785" s="148" t="n">
        <f aca="false">IF(T785&lt;S$5,J785+K785,0)</f>
        <v>0</v>
      </c>
      <c r="T785" s="119" t="n">
        <f aca="false">SUM(J$10:K785)</f>
        <v>5975.89380562491</v>
      </c>
      <c r="U785" s="0" t="n">
        <f aca="false">IF(S785=0,0,J785)</f>
        <v>0</v>
      </c>
      <c r="V785" s="0" t="n">
        <f aca="false">IF(S785=0,0,K785)</f>
        <v>0</v>
      </c>
      <c r="W785" s="0" t="n">
        <f aca="false">IF(V785=0,0,I785)</f>
        <v>0</v>
      </c>
      <c r="X785" s="53" t="n">
        <f aca="false">IF(X$3&gt;E785,0,1)</f>
        <v>0</v>
      </c>
      <c r="Y785" s="0" t="n">
        <f aca="false">IF(S785=0,J785,0)</f>
        <v>0</v>
      </c>
      <c r="Z785" s="0" t="n">
        <f aca="false">IF(S785=0,K785,0)</f>
        <v>0</v>
      </c>
      <c r="AA785" s="0" t="n">
        <f aca="false">IF(X785=1,Y785,0)</f>
        <v>0</v>
      </c>
      <c r="AB785" s="54" t="n">
        <f aca="false">IF(X785=1,Z785,0)</f>
        <v>0</v>
      </c>
      <c r="AC785" s="55" t="n">
        <f aca="false">IF(X785+X786=1,L785,0)</f>
        <v>0</v>
      </c>
    </row>
    <row r="786" customFormat="false" ht="22.8" hidden="false" customHeight="true" outlineLevel="0" collapsed="false">
      <c r="A786" s="139" t="n">
        <f aca="false">A785</f>
        <v>6.5</v>
      </c>
      <c r="B786" s="139" t="n">
        <f aca="false">IF(B785&gt;C$3,O785,0)</f>
        <v>0</v>
      </c>
      <c r="C786" s="142" t="n">
        <f aca="false">(-0.13412+0.83749*B786-0.00116*B786*B786+0.0000276728*B786*B786*B786)/100</f>
        <v>-0.0013412</v>
      </c>
      <c r="D786" s="143" t="n">
        <f aca="false">99.974-0.93136*B786+0.02395*B786*B786-0.000365956*B786^3+0.00000293273*B786^4-0.00000000961*B786^5</f>
        <v>99.974</v>
      </c>
      <c r="E786" s="143" t="n">
        <f aca="false">IF(B786&gt;0,1.04749494522173*B786-0.01872730342732*B786*B786+0.00011082005414225*B786*B786*B786+43.670453012901*(1-EXP(-0.246196276366746*B786^0.966659341971092))*EXP(0.0638669100921283*B786^0.437695537197651),0)</f>
        <v>0</v>
      </c>
      <c r="F786" s="142" t="n">
        <f aca="false">(-0.13412+0.83749*E786-0.00116*E786*E786+0.0000276728*E786*E786*E786)/100</f>
        <v>-0.0013412</v>
      </c>
      <c r="G786" s="142" t="n">
        <f aca="false">IF(B786&gt;0,(A786*3600)/(F786*841.5+(1-F786)*2256),0)</f>
        <v>0</v>
      </c>
      <c r="H786" s="144" t="n">
        <f aca="false">(G786/3.6)*60</f>
        <v>0</v>
      </c>
      <c r="I786" s="145" t="n">
        <f aca="false">IF(B786=0,0,1)</f>
        <v>0</v>
      </c>
      <c r="J786" s="145" t="n">
        <f aca="false">IF(B786&gt;0.1,H786*F786,0)</f>
        <v>0</v>
      </c>
      <c r="K786" s="146" t="n">
        <f aca="false">H786-J786</f>
        <v>0</v>
      </c>
      <c r="L786" s="145" t="n">
        <f aca="false">L785-J786</f>
        <v>43.3462527467033</v>
      </c>
      <c r="M786" s="146" t="n">
        <f aca="false">M785-K786</f>
        <v>13559.3599416284</v>
      </c>
      <c r="N786" s="147" t="n">
        <f aca="false">(M786+L786)</f>
        <v>13602.7061943751</v>
      </c>
      <c r="O786" s="0" t="n">
        <f aca="false">(100/(M786+L786/A$6)*(L786/A$6))</f>
        <v>0.403380467254158</v>
      </c>
      <c r="P786" s="0" t="n">
        <f aca="false">IF(E786&gt;P$9,0,1)</f>
        <v>1</v>
      </c>
      <c r="Q786" s="0" t="n">
        <f aca="false">IF(P786+P785=1,R786,0)</f>
        <v>0</v>
      </c>
      <c r="R786" s="0" t="n">
        <v>777</v>
      </c>
      <c r="S786" s="148" t="n">
        <f aca="false">IF(T786&lt;S$5,J786+K786,0)</f>
        <v>0</v>
      </c>
      <c r="T786" s="119" t="n">
        <f aca="false">SUM(J$10:K786)</f>
        <v>5975.89380562491</v>
      </c>
      <c r="U786" s="0" t="n">
        <f aca="false">IF(S786=0,0,J786)</f>
        <v>0</v>
      </c>
      <c r="V786" s="0" t="n">
        <f aca="false">IF(S786=0,0,K786)</f>
        <v>0</v>
      </c>
      <c r="W786" s="0" t="n">
        <f aca="false">IF(V786=0,0,I786)</f>
        <v>0</v>
      </c>
      <c r="X786" s="53" t="n">
        <f aca="false">IF(X$3&gt;E786,0,1)</f>
        <v>0</v>
      </c>
      <c r="Y786" s="0" t="n">
        <f aca="false">IF(S786=0,J786,0)</f>
        <v>0</v>
      </c>
      <c r="Z786" s="0" t="n">
        <f aca="false">IF(S786=0,K786,0)</f>
        <v>0</v>
      </c>
      <c r="AA786" s="0" t="n">
        <f aca="false">IF(X786=1,Y786,0)</f>
        <v>0</v>
      </c>
      <c r="AB786" s="54" t="n">
        <f aca="false">IF(X786=1,Z786,0)</f>
        <v>0</v>
      </c>
      <c r="AC786" s="55" t="n">
        <f aca="false">IF(X786+X787=1,L786,0)</f>
        <v>0</v>
      </c>
    </row>
    <row r="787" customFormat="false" ht="22.8" hidden="false" customHeight="true" outlineLevel="0" collapsed="false">
      <c r="A787" s="139" t="n">
        <f aca="false">A786</f>
        <v>6.5</v>
      </c>
      <c r="B787" s="139" t="n">
        <f aca="false">IF(B786&gt;C$3,O786,0)</f>
        <v>0</v>
      </c>
      <c r="C787" s="142" t="n">
        <f aca="false">(-0.13412+0.83749*B787-0.00116*B787*B787+0.0000276728*B787*B787*B787)/100</f>
        <v>-0.0013412</v>
      </c>
      <c r="D787" s="143" t="n">
        <f aca="false">99.974-0.93136*B787+0.02395*B787*B787-0.000365956*B787^3+0.00000293273*B787^4-0.00000000961*B787^5</f>
        <v>99.974</v>
      </c>
      <c r="E787" s="143" t="n">
        <f aca="false">IF(B787&gt;0,1.04749494522173*B787-0.01872730342732*B787*B787+0.00011082005414225*B787*B787*B787+43.670453012901*(1-EXP(-0.246196276366746*B787^0.966659341971092))*EXP(0.0638669100921283*B787^0.437695537197651),0)</f>
        <v>0</v>
      </c>
      <c r="F787" s="142" t="n">
        <f aca="false">(-0.13412+0.83749*E787-0.00116*E787*E787+0.0000276728*E787*E787*E787)/100</f>
        <v>-0.0013412</v>
      </c>
      <c r="G787" s="142" t="n">
        <f aca="false">IF(B787&gt;0,(A787*3600)/(F787*841.5+(1-F787)*2256),0)</f>
        <v>0</v>
      </c>
      <c r="H787" s="144" t="n">
        <f aca="false">(G787/3.6)*60</f>
        <v>0</v>
      </c>
      <c r="I787" s="145" t="n">
        <f aca="false">IF(B787=0,0,1)</f>
        <v>0</v>
      </c>
      <c r="J787" s="145" t="n">
        <f aca="false">IF(B787&gt;0.1,H787*F787,0)</f>
        <v>0</v>
      </c>
      <c r="K787" s="146" t="n">
        <f aca="false">H787-J787</f>
        <v>0</v>
      </c>
      <c r="L787" s="145" t="n">
        <f aca="false">L786-J787</f>
        <v>43.3462527467033</v>
      </c>
      <c r="M787" s="146" t="n">
        <f aca="false">M786-K787</f>
        <v>13559.3599416284</v>
      </c>
      <c r="N787" s="147" t="n">
        <f aca="false">(M787+L787)</f>
        <v>13602.7061943751</v>
      </c>
      <c r="O787" s="0" t="n">
        <f aca="false">(100/(M787+L787/A$6)*(L787/A$6))</f>
        <v>0.403380467254158</v>
      </c>
      <c r="P787" s="0" t="n">
        <f aca="false">IF(E787&gt;P$9,0,1)</f>
        <v>1</v>
      </c>
      <c r="Q787" s="0" t="n">
        <f aca="false">IF(P787+P786=1,R787,0)</f>
        <v>0</v>
      </c>
      <c r="R787" s="0" t="n">
        <v>778</v>
      </c>
      <c r="S787" s="148" t="n">
        <f aca="false">IF(T787&lt;S$5,J787+K787,0)</f>
        <v>0</v>
      </c>
      <c r="T787" s="119" t="n">
        <f aca="false">SUM(J$10:K787)</f>
        <v>5975.89380562491</v>
      </c>
      <c r="U787" s="0" t="n">
        <f aca="false">IF(S787=0,0,J787)</f>
        <v>0</v>
      </c>
      <c r="V787" s="0" t="n">
        <f aca="false">IF(S787=0,0,K787)</f>
        <v>0</v>
      </c>
      <c r="W787" s="0" t="n">
        <f aca="false">IF(V787=0,0,I787)</f>
        <v>0</v>
      </c>
      <c r="X787" s="53" t="n">
        <f aca="false">IF(X$3&gt;E787,0,1)</f>
        <v>0</v>
      </c>
      <c r="Y787" s="0" t="n">
        <f aca="false">IF(S787=0,J787,0)</f>
        <v>0</v>
      </c>
      <c r="Z787" s="0" t="n">
        <f aca="false">IF(S787=0,K787,0)</f>
        <v>0</v>
      </c>
      <c r="AA787" s="0" t="n">
        <f aca="false">IF(X787=1,Y787,0)</f>
        <v>0</v>
      </c>
      <c r="AB787" s="54" t="n">
        <f aca="false">IF(X787=1,Z787,0)</f>
        <v>0</v>
      </c>
      <c r="AC787" s="55" t="n">
        <f aca="false">IF(X787+X788=1,L787,0)</f>
        <v>0</v>
      </c>
    </row>
    <row r="788" customFormat="false" ht="22.8" hidden="false" customHeight="true" outlineLevel="0" collapsed="false">
      <c r="A788" s="139" t="n">
        <f aca="false">A787</f>
        <v>6.5</v>
      </c>
      <c r="B788" s="139" t="n">
        <f aca="false">IF(B787&gt;C$3,O787,0)</f>
        <v>0</v>
      </c>
      <c r="C788" s="142" t="n">
        <f aca="false">(-0.13412+0.83749*B788-0.00116*B788*B788+0.0000276728*B788*B788*B788)/100</f>
        <v>-0.0013412</v>
      </c>
      <c r="D788" s="143" t="n">
        <f aca="false">99.974-0.93136*B788+0.02395*B788*B788-0.000365956*B788^3+0.00000293273*B788^4-0.00000000961*B788^5</f>
        <v>99.974</v>
      </c>
      <c r="E788" s="143" t="n">
        <f aca="false">IF(B788&gt;0,1.04749494522173*B788-0.01872730342732*B788*B788+0.00011082005414225*B788*B788*B788+43.670453012901*(1-EXP(-0.246196276366746*B788^0.966659341971092))*EXP(0.0638669100921283*B788^0.437695537197651),0)</f>
        <v>0</v>
      </c>
      <c r="F788" s="142" t="n">
        <f aca="false">(-0.13412+0.83749*E788-0.00116*E788*E788+0.0000276728*E788*E788*E788)/100</f>
        <v>-0.0013412</v>
      </c>
      <c r="G788" s="142" t="n">
        <f aca="false">IF(B788&gt;0,(A788*3600)/(F788*841.5+(1-F788)*2256),0)</f>
        <v>0</v>
      </c>
      <c r="H788" s="144" t="n">
        <f aca="false">(G788/3.6)*60</f>
        <v>0</v>
      </c>
      <c r="I788" s="145" t="n">
        <f aca="false">IF(B788=0,0,1)</f>
        <v>0</v>
      </c>
      <c r="J788" s="145" t="n">
        <f aca="false">IF(B788&gt;0.1,H788*F788,0)</f>
        <v>0</v>
      </c>
      <c r="K788" s="146" t="n">
        <f aca="false">H788-J788</f>
        <v>0</v>
      </c>
      <c r="L788" s="145" t="n">
        <f aca="false">L787-J788</f>
        <v>43.3462527467033</v>
      </c>
      <c r="M788" s="146" t="n">
        <f aca="false">M787-K788</f>
        <v>13559.3599416284</v>
      </c>
      <c r="N788" s="147" t="n">
        <f aca="false">(M788+L788)</f>
        <v>13602.7061943751</v>
      </c>
      <c r="O788" s="0" t="n">
        <f aca="false">(100/(M788+L788/A$6)*(L788/A$6))</f>
        <v>0.403380467254158</v>
      </c>
      <c r="P788" s="0" t="n">
        <f aca="false">IF(E788&gt;P$9,0,1)</f>
        <v>1</v>
      </c>
      <c r="Q788" s="0" t="n">
        <f aca="false">IF(P788+P787=1,R788,0)</f>
        <v>0</v>
      </c>
      <c r="R788" s="0" t="n">
        <v>779</v>
      </c>
      <c r="S788" s="148" t="n">
        <f aca="false">IF(T788&lt;S$5,J788+K788,0)</f>
        <v>0</v>
      </c>
      <c r="T788" s="119" t="n">
        <f aca="false">SUM(J$10:K788)</f>
        <v>5975.89380562491</v>
      </c>
      <c r="U788" s="0" t="n">
        <f aca="false">IF(S788=0,0,J788)</f>
        <v>0</v>
      </c>
      <c r="V788" s="0" t="n">
        <f aca="false">IF(S788=0,0,K788)</f>
        <v>0</v>
      </c>
      <c r="W788" s="0" t="n">
        <f aca="false">IF(V788=0,0,I788)</f>
        <v>0</v>
      </c>
      <c r="X788" s="53" t="n">
        <f aca="false">IF(X$3&gt;E788,0,1)</f>
        <v>0</v>
      </c>
      <c r="Y788" s="0" t="n">
        <f aca="false">IF(S788=0,J788,0)</f>
        <v>0</v>
      </c>
      <c r="Z788" s="0" t="n">
        <f aca="false">IF(S788=0,K788,0)</f>
        <v>0</v>
      </c>
      <c r="AA788" s="0" t="n">
        <f aca="false">IF(X788=1,Y788,0)</f>
        <v>0</v>
      </c>
      <c r="AB788" s="54" t="n">
        <f aca="false">IF(X788=1,Z788,0)</f>
        <v>0</v>
      </c>
      <c r="AC788" s="55" t="n">
        <f aca="false">IF(X788+X789=1,L788,0)</f>
        <v>0</v>
      </c>
    </row>
    <row r="789" customFormat="false" ht="22.8" hidden="false" customHeight="true" outlineLevel="0" collapsed="false">
      <c r="A789" s="139" t="n">
        <f aca="false">A788</f>
        <v>6.5</v>
      </c>
      <c r="B789" s="139" t="n">
        <f aca="false">IF(B788&gt;C$3,O788,0)</f>
        <v>0</v>
      </c>
      <c r="C789" s="142" t="n">
        <f aca="false">(-0.13412+0.83749*B789-0.00116*B789*B789+0.0000276728*B789*B789*B789)/100</f>
        <v>-0.0013412</v>
      </c>
      <c r="D789" s="143" t="n">
        <f aca="false">99.974-0.93136*B789+0.02395*B789*B789-0.000365956*B789^3+0.00000293273*B789^4-0.00000000961*B789^5</f>
        <v>99.974</v>
      </c>
      <c r="E789" s="143" t="n">
        <f aca="false">IF(B789&gt;0,1.04749494522173*B789-0.01872730342732*B789*B789+0.00011082005414225*B789*B789*B789+43.670453012901*(1-EXP(-0.246196276366746*B789^0.966659341971092))*EXP(0.0638669100921283*B789^0.437695537197651),0)</f>
        <v>0</v>
      </c>
      <c r="F789" s="142" t="n">
        <f aca="false">(-0.13412+0.83749*E789-0.00116*E789*E789+0.0000276728*E789*E789*E789)/100</f>
        <v>-0.0013412</v>
      </c>
      <c r="G789" s="142" t="n">
        <f aca="false">IF(B789&gt;0,(A789*3600)/(F789*841.5+(1-F789)*2256),0)</f>
        <v>0</v>
      </c>
      <c r="H789" s="144" t="n">
        <f aca="false">(G789/3.6)*60</f>
        <v>0</v>
      </c>
      <c r="I789" s="145" t="n">
        <f aca="false">IF(B789=0,0,1)</f>
        <v>0</v>
      </c>
      <c r="J789" s="145" t="n">
        <f aca="false">IF(B789&gt;0.1,H789*F789,0)</f>
        <v>0</v>
      </c>
      <c r="K789" s="146" t="n">
        <f aca="false">H789-J789</f>
        <v>0</v>
      </c>
      <c r="L789" s="145" t="n">
        <f aca="false">L788-J789</f>
        <v>43.3462527467033</v>
      </c>
      <c r="M789" s="146" t="n">
        <f aca="false">M788-K789</f>
        <v>13559.3599416284</v>
      </c>
      <c r="N789" s="147" t="n">
        <f aca="false">(M789+L789)</f>
        <v>13602.7061943751</v>
      </c>
      <c r="O789" s="0" t="n">
        <f aca="false">(100/(M789+L789/A$6)*(L789/A$6))</f>
        <v>0.403380467254158</v>
      </c>
      <c r="P789" s="0" t="n">
        <f aca="false">IF(E789&gt;P$9,0,1)</f>
        <v>1</v>
      </c>
      <c r="Q789" s="0" t="n">
        <f aca="false">IF(P789+P788=1,R789,0)</f>
        <v>0</v>
      </c>
      <c r="R789" s="0" t="n">
        <v>780</v>
      </c>
      <c r="S789" s="148" t="n">
        <f aca="false">IF(T789&lt;S$5,J789+K789,0)</f>
        <v>0</v>
      </c>
      <c r="T789" s="119" t="n">
        <f aca="false">SUM(J$10:K789)</f>
        <v>5975.89380562491</v>
      </c>
      <c r="U789" s="0" t="n">
        <f aca="false">IF(S789=0,0,J789)</f>
        <v>0</v>
      </c>
      <c r="V789" s="0" t="n">
        <f aca="false">IF(S789=0,0,K789)</f>
        <v>0</v>
      </c>
      <c r="W789" s="0" t="n">
        <f aca="false">IF(V789=0,0,I789)</f>
        <v>0</v>
      </c>
      <c r="X789" s="53" t="n">
        <f aca="false">IF(X$3&gt;E789,0,1)</f>
        <v>0</v>
      </c>
      <c r="Y789" s="0" t="n">
        <f aca="false">IF(S789=0,J789,0)</f>
        <v>0</v>
      </c>
      <c r="Z789" s="0" t="n">
        <f aca="false">IF(S789=0,K789,0)</f>
        <v>0</v>
      </c>
      <c r="AA789" s="0" t="n">
        <f aca="false">IF(X789=1,Y789,0)</f>
        <v>0</v>
      </c>
      <c r="AB789" s="54" t="n">
        <f aca="false">IF(X789=1,Z789,0)</f>
        <v>0</v>
      </c>
      <c r="AC789" s="55" t="n">
        <f aca="false">IF(X789+X790=1,L789,0)</f>
        <v>0</v>
      </c>
    </row>
    <row r="790" customFormat="false" ht="22.8" hidden="false" customHeight="true" outlineLevel="0" collapsed="false">
      <c r="A790" s="139" t="n">
        <f aca="false">A789</f>
        <v>6.5</v>
      </c>
      <c r="B790" s="139" t="n">
        <f aca="false">IF(B789&gt;C$3,O789,0)</f>
        <v>0</v>
      </c>
      <c r="C790" s="142" t="n">
        <f aca="false">(-0.13412+0.83749*B790-0.00116*B790*B790+0.0000276728*B790*B790*B790)/100</f>
        <v>-0.0013412</v>
      </c>
      <c r="D790" s="143" t="n">
        <f aca="false">99.974-0.93136*B790+0.02395*B790*B790-0.000365956*B790^3+0.00000293273*B790^4-0.00000000961*B790^5</f>
        <v>99.974</v>
      </c>
      <c r="E790" s="143" t="n">
        <f aca="false">IF(B790&gt;0,1.04749494522173*B790-0.01872730342732*B790*B790+0.00011082005414225*B790*B790*B790+43.670453012901*(1-EXP(-0.246196276366746*B790^0.966659341971092))*EXP(0.0638669100921283*B790^0.437695537197651),0)</f>
        <v>0</v>
      </c>
      <c r="F790" s="142" t="n">
        <f aca="false">(-0.13412+0.83749*E790-0.00116*E790*E790+0.0000276728*E790*E790*E790)/100</f>
        <v>-0.0013412</v>
      </c>
      <c r="G790" s="142" t="n">
        <f aca="false">IF(B790&gt;0,(A790*3600)/(F790*841.5+(1-F790)*2256),0)</f>
        <v>0</v>
      </c>
      <c r="H790" s="144" t="n">
        <f aca="false">(G790/3.6)*60</f>
        <v>0</v>
      </c>
      <c r="I790" s="145" t="n">
        <f aca="false">IF(B790=0,0,1)</f>
        <v>0</v>
      </c>
      <c r="J790" s="145" t="n">
        <f aca="false">IF(B790&gt;0.1,H790*F790,0)</f>
        <v>0</v>
      </c>
      <c r="K790" s="146" t="n">
        <f aca="false">H790-J790</f>
        <v>0</v>
      </c>
      <c r="L790" s="145" t="n">
        <f aca="false">L789-J790</f>
        <v>43.3462527467033</v>
      </c>
      <c r="M790" s="146" t="n">
        <f aca="false">M789-K790</f>
        <v>13559.3599416284</v>
      </c>
      <c r="N790" s="147" t="n">
        <f aca="false">(M790+L790)</f>
        <v>13602.7061943751</v>
      </c>
      <c r="O790" s="0" t="n">
        <f aca="false">(100/(M790+L790/A$6)*(L790/A$6))</f>
        <v>0.403380467254158</v>
      </c>
      <c r="P790" s="0" t="n">
        <f aca="false">IF(E790&gt;P$9,0,1)</f>
        <v>1</v>
      </c>
      <c r="Q790" s="0" t="n">
        <f aca="false">IF(P790+P789=1,R790,0)</f>
        <v>0</v>
      </c>
      <c r="R790" s="0" t="n">
        <v>781</v>
      </c>
      <c r="S790" s="148" t="n">
        <f aca="false">IF(T790&lt;S$5,J790+K790,0)</f>
        <v>0</v>
      </c>
      <c r="T790" s="119" t="n">
        <f aca="false">SUM(J$10:K790)</f>
        <v>5975.89380562491</v>
      </c>
      <c r="U790" s="0" t="n">
        <f aca="false">IF(S790=0,0,J790)</f>
        <v>0</v>
      </c>
      <c r="V790" s="0" t="n">
        <f aca="false">IF(S790=0,0,K790)</f>
        <v>0</v>
      </c>
      <c r="W790" s="0" t="n">
        <f aca="false">IF(V790=0,0,I790)</f>
        <v>0</v>
      </c>
      <c r="X790" s="53" t="n">
        <f aca="false">IF(X$3&gt;E790,0,1)</f>
        <v>0</v>
      </c>
      <c r="Y790" s="0" t="n">
        <f aca="false">IF(S790=0,J790,0)</f>
        <v>0</v>
      </c>
      <c r="Z790" s="0" t="n">
        <f aca="false">IF(S790=0,K790,0)</f>
        <v>0</v>
      </c>
      <c r="AA790" s="0" t="n">
        <f aca="false">IF(X790=1,Y790,0)</f>
        <v>0</v>
      </c>
      <c r="AB790" s="54" t="n">
        <f aca="false">IF(X790=1,Z790,0)</f>
        <v>0</v>
      </c>
      <c r="AC790" s="55" t="n">
        <f aca="false">IF(X790+X791=1,L790,0)</f>
        <v>0</v>
      </c>
    </row>
    <row r="791" customFormat="false" ht="22.8" hidden="false" customHeight="true" outlineLevel="0" collapsed="false">
      <c r="A791" s="139" t="n">
        <f aca="false">A790</f>
        <v>6.5</v>
      </c>
      <c r="B791" s="139" t="n">
        <f aca="false">IF(B790&gt;C$3,O790,0)</f>
        <v>0</v>
      </c>
      <c r="C791" s="142" t="n">
        <f aca="false">(-0.13412+0.83749*B791-0.00116*B791*B791+0.0000276728*B791*B791*B791)/100</f>
        <v>-0.0013412</v>
      </c>
      <c r="D791" s="143" t="n">
        <f aca="false">99.974-0.93136*B791+0.02395*B791*B791-0.000365956*B791^3+0.00000293273*B791^4-0.00000000961*B791^5</f>
        <v>99.974</v>
      </c>
      <c r="E791" s="143" t="n">
        <f aca="false">IF(B791&gt;0,1.04749494522173*B791-0.01872730342732*B791*B791+0.00011082005414225*B791*B791*B791+43.670453012901*(1-EXP(-0.246196276366746*B791^0.966659341971092))*EXP(0.0638669100921283*B791^0.437695537197651),0)</f>
        <v>0</v>
      </c>
      <c r="F791" s="142" t="n">
        <f aca="false">(-0.13412+0.83749*E791-0.00116*E791*E791+0.0000276728*E791*E791*E791)/100</f>
        <v>-0.0013412</v>
      </c>
      <c r="G791" s="142" t="n">
        <f aca="false">IF(B791&gt;0,(A791*3600)/(F791*841.5+(1-F791)*2256),0)</f>
        <v>0</v>
      </c>
      <c r="H791" s="144" t="n">
        <f aca="false">(G791/3.6)*60</f>
        <v>0</v>
      </c>
      <c r="I791" s="145" t="n">
        <f aca="false">IF(B791=0,0,1)</f>
        <v>0</v>
      </c>
      <c r="J791" s="145" t="n">
        <f aca="false">IF(B791&gt;0.1,H791*F791,0)</f>
        <v>0</v>
      </c>
      <c r="K791" s="146" t="n">
        <f aca="false">H791-J791</f>
        <v>0</v>
      </c>
      <c r="L791" s="145" t="n">
        <f aca="false">L790-J791</f>
        <v>43.3462527467033</v>
      </c>
      <c r="M791" s="146" t="n">
        <f aca="false">M790-K791</f>
        <v>13559.3599416284</v>
      </c>
      <c r="N791" s="147" t="n">
        <f aca="false">(M791+L791)</f>
        <v>13602.7061943751</v>
      </c>
      <c r="O791" s="0" t="n">
        <f aca="false">(100/(M791+L791/A$6)*(L791/A$6))</f>
        <v>0.403380467254158</v>
      </c>
      <c r="P791" s="0" t="n">
        <f aca="false">IF(E791&gt;P$9,0,1)</f>
        <v>1</v>
      </c>
      <c r="Q791" s="0" t="n">
        <f aca="false">IF(P791+P790=1,R791,0)</f>
        <v>0</v>
      </c>
      <c r="R791" s="0" t="n">
        <v>782</v>
      </c>
      <c r="S791" s="148" t="n">
        <f aca="false">IF(T791&lt;S$5,J791+K791,0)</f>
        <v>0</v>
      </c>
      <c r="T791" s="119" t="n">
        <f aca="false">SUM(J$10:K791)</f>
        <v>5975.89380562491</v>
      </c>
      <c r="U791" s="0" t="n">
        <f aca="false">IF(S791=0,0,J791)</f>
        <v>0</v>
      </c>
      <c r="V791" s="0" t="n">
        <f aca="false">IF(S791=0,0,K791)</f>
        <v>0</v>
      </c>
      <c r="W791" s="0" t="n">
        <f aca="false">IF(V791=0,0,I791)</f>
        <v>0</v>
      </c>
      <c r="X791" s="53" t="n">
        <f aca="false">IF(X$3&gt;E791,0,1)</f>
        <v>0</v>
      </c>
      <c r="Y791" s="0" t="n">
        <f aca="false">IF(S791=0,J791,0)</f>
        <v>0</v>
      </c>
      <c r="Z791" s="0" t="n">
        <f aca="false">IF(S791=0,K791,0)</f>
        <v>0</v>
      </c>
      <c r="AA791" s="0" t="n">
        <f aca="false">IF(X791=1,Y791,0)</f>
        <v>0</v>
      </c>
      <c r="AB791" s="54" t="n">
        <f aca="false">IF(X791=1,Z791,0)</f>
        <v>0</v>
      </c>
      <c r="AC791" s="55" t="n">
        <f aca="false">IF(X791+X792=1,L791,0)</f>
        <v>0</v>
      </c>
    </row>
    <row r="792" customFormat="false" ht="22.8" hidden="false" customHeight="true" outlineLevel="0" collapsed="false">
      <c r="A792" s="139" t="n">
        <f aca="false">A791</f>
        <v>6.5</v>
      </c>
      <c r="B792" s="139" t="n">
        <f aca="false">IF(B791&gt;C$3,O791,0)</f>
        <v>0</v>
      </c>
      <c r="C792" s="142" t="n">
        <f aca="false">(-0.13412+0.83749*B792-0.00116*B792*B792+0.0000276728*B792*B792*B792)/100</f>
        <v>-0.0013412</v>
      </c>
      <c r="D792" s="143" t="n">
        <f aca="false">99.974-0.93136*B792+0.02395*B792*B792-0.000365956*B792^3+0.00000293273*B792^4-0.00000000961*B792^5</f>
        <v>99.974</v>
      </c>
      <c r="E792" s="143" t="n">
        <f aca="false">IF(B792&gt;0,1.04749494522173*B792-0.01872730342732*B792*B792+0.00011082005414225*B792*B792*B792+43.670453012901*(1-EXP(-0.246196276366746*B792^0.966659341971092))*EXP(0.0638669100921283*B792^0.437695537197651),0)</f>
        <v>0</v>
      </c>
      <c r="F792" s="142" t="n">
        <f aca="false">(-0.13412+0.83749*E792-0.00116*E792*E792+0.0000276728*E792*E792*E792)/100</f>
        <v>-0.0013412</v>
      </c>
      <c r="G792" s="142" t="n">
        <f aca="false">IF(B792&gt;0,(A792*3600)/(F792*841.5+(1-F792)*2256),0)</f>
        <v>0</v>
      </c>
      <c r="H792" s="144" t="n">
        <f aca="false">(G792/3.6)*60</f>
        <v>0</v>
      </c>
      <c r="I792" s="145" t="n">
        <f aca="false">IF(B792=0,0,1)</f>
        <v>0</v>
      </c>
      <c r="J792" s="145" t="n">
        <f aca="false">IF(B792&gt;0.1,H792*F792,0)</f>
        <v>0</v>
      </c>
      <c r="K792" s="146" t="n">
        <f aca="false">H792-J792</f>
        <v>0</v>
      </c>
      <c r="L792" s="145" t="n">
        <f aca="false">L791-J792</f>
        <v>43.3462527467033</v>
      </c>
      <c r="M792" s="146" t="n">
        <f aca="false">M791-K792</f>
        <v>13559.3599416284</v>
      </c>
      <c r="N792" s="147" t="n">
        <f aca="false">(M792+L792)</f>
        <v>13602.7061943751</v>
      </c>
      <c r="O792" s="0" t="n">
        <f aca="false">(100/(M792+L792/A$6)*(L792/A$6))</f>
        <v>0.403380467254158</v>
      </c>
      <c r="P792" s="0" t="n">
        <f aca="false">IF(E792&gt;P$9,0,1)</f>
        <v>1</v>
      </c>
      <c r="Q792" s="0" t="n">
        <f aca="false">IF(P792+P791=1,R792,0)</f>
        <v>0</v>
      </c>
      <c r="R792" s="0" t="n">
        <v>783</v>
      </c>
      <c r="S792" s="148" t="n">
        <f aca="false">IF(T792&lt;S$5,J792+K792,0)</f>
        <v>0</v>
      </c>
      <c r="T792" s="119" t="n">
        <f aca="false">SUM(J$10:K792)</f>
        <v>5975.89380562491</v>
      </c>
      <c r="U792" s="0" t="n">
        <f aca="false">IF(S792=0,0,J792)</f>
        <v>0</v>
      </c>
      <c r="V792" s="0" t="n">
        <f aca="false">IF(S792=0,0,K792)</f>
        <v>0</v>
      </c>
      <c r="W792" s="0" t="n">
        <f aca="false">IF(V792=0,0,I792)</f>
        <v>0</v>
      </c>
      <c r="X792" s="53" t="n">
        <f aca="false">IF(X$3&gt;E792,0,1)</f>
        <v>0</v>
      </c>
      <c r="Y792" s="0" t="n">
        <f aca="false">IF(S792=0,J792,0)</f>
        <v>0</v>
      </c>
      <c r="Z792" s="0" t="n">
        <f aca="false">IF(S792=0,K792,0)</f>
        <v>0</v>
      </c>
      <c r="AA792" s="0" t="n">
        <f aca="false">IF(X792=1,Y792,0)</f>
        <v>0</v>
      </c>
      <c r="AB792" s="54" t="n">
        <f aca="false">IF(X792=1,Z792,0)</f>
        <v>0</v>
      </c>
      <c r="AC792" s="55" t="n">
        <f aca="false">IF(X792+X793=1,L792,0)</f>
        <v>0</v>
      </c>
    </row>
    <row r="793" customFormat="false" ht="22.8" hidden="false" customHeight="true" outlineLevel="0" collapsed="false">
      <c r="A793" s="139" t="n">
        <f aca="false">A792</f>
        <v>6.5</v>
      </c>
      <c r="B793" s="139" t="n">
        <f aca="false">IF(B792&gt;C$3,O792,0)</f>
        <v>0</v>
      </c>
      <c r="C793" s="142" t="n">
        <f aca="false">(-0.13412+0.83749*B793-0.00116*B793*B793+0.0000276728*B793*B793*B793)/100</f>
        <v>-0.0013412</v>
      </c>
      <c r="D793" s="143" t="n">
        <f aca="false">99.974-0.93136*B793+0.02395*B793*B793-0.000365956*B793^3+0.00000293273*B793^4-0.00000000961*B793^5</f>
        <v>99.974</v>
      </c>
      <c r="E793" s="143" t="n">
        <f aca="false">IF(B793&gt;0,1.04749494522173*B793-0.01872730342732*B793*B793+0.00011082005414225*B793*B793*B793+43.670453012901*(1-EXP(-0.246196276366746*B793^0.966659341971092))*EXP(0.0638669100921283*B793^0.437695537197651),0)</f>
        <v>0</v>
      </c>
      <c r="F793" s="142" t="n">
        <f aca="false">(-0.13412+0.83749*E793-0.00116*E793*E793+0.0000276728*E793*E793*E793)/100</f>
        <v>-0.0013412</v>
      </c>
      <c r="G793" s="142" t="n">
        <f aca="false">IF(B793&gt;0,(A793*3600)/(F793*841.5+(1-F793)*2256),0)</f>
        <v>0</v>
      </c>
      <c r="H793" s="144" t="n">
        <f aca="false">(G793/3.6)*60</f>
        <v>0</v>
      </c>
      <c r="I793" s="145" t="n">
        <f aca="false">IF(B793=0,0,1)</f>
        <v>0</v>
      </c>
      <c r="J793" s="145" t="n">
        <f aca="false">IF(B793&gt;0.1,H793*F793,0)</f>
        <v>0</v>
      </c>
      <c r="K793" s="146" t="n">
        <f aca="false">H793-J793</f>
        <v>0</v>
      </c>
      <c r="L793" s="145" t="n">
        <f aca="false">L792-J793</f>
        <v>43.3462527467033</v>
      </c>
      <c r="M793" s="146" t="n">
        <f aca="false">M792-K793</f>
        <v>13559.3599416284</v>
      </c>
      <c r="N793" s="147" t="n">
        <f aca="false">(M793+L793)</f>
        <v>13602.7061943751</v>
      </c>
      <c r="O793" s="0" t="n">
        <f aca="false">(100/(M793+L793/A$6)*(L793/A$6))</f>
        <v>0.403380467254158</v>
      </c>
      <c r="P793" s="0" t="n">
        <f aca="false">IF(E793&gt;P$9,0,1)</f>
        <v>1</v>
      </c>
      <c r="Q793" s="0" t="n">
        <f aca="false">IF(P793+P792=1,R793,0)</f>
        <v>0</v>
      </c>
      <c r="R793" s="0" t="n">
        <v>784</v>
      </c>
      <c r="S793" s="148" t="n">
        <f aca="false">IF(T793&lt;S$5,J793+K793,0)</f>
        <v>0</v>
      </c>
      <c r="T793" s="119" t="n">
        <f aca="false">SUM(J$10:K793)</f>
        <v>5975.89380562491</v>
      </c>
      <c r="U793" s="0" t="n">
        <f aca="false">IF(S793=0,0,J793)</f>
        <v>0</v>
      </c>
      <c r="V793" s="0" t="n">
        <f aca="false">IF(S793=0,0,K793)</f>
        <v>0</v>
      </c>
      <c r="W793" s="0" t="n">
        <f aca="false">IF(V793=0,0,I793)</f>
        <v>0</v>
      </c>
      <c r="X793" s="53" t="n">
        <f aca="false">IF(X$3&gt;E793,0,1)</f>
        <v>0</v>
      </c>
      <c r="Y793" s="0" t="n">
        <f aca="false">IF(S793=0,J793,0)</f>
        <v>0</v>
      </c>
      <c r="Z793" s="0" t="n">
        <f aca="false">IF(S793=0,K793,0)</f>
        <v>0</v>
      </c>
      <c r="AA793" s="0" t="n">
        <f aca="false">IF(X793=1,Y793,0)</f>
        <v>0</v>
      </c>
      <c r="AB793" s="54" t="n">
        <f aca="false">IF(X793=1,Z793,0)</f>
        <v>0</v>
      </c>
      <c r="AC793" s="55" t="n">
        <f aca="false">IF(X793+X794=1,L793,0)</f>
        <v>0</v>
      </c>
    </row>
    <row r="794" customFormat="false" ht="22.8" hidden="false" customHeight="true" outlineLevel="0" collapsed="false">
      <c r="A794" s="139" t="n">
        <f aca="false">A793</f>
        <v>6.5</v>
      </c>
      <c r="B794" s="139" t="n">
        <f aca="false">IF(B793&gt;C$3,O793,0)</f>
        <v>0</v>
      </c>
      <c r="C794" s="142" t="n">
        <f aca="false">(-0.13412+0.83749*B794-0.00116*B794*B794+0.0000276728*B794*B794*B794)/100</f>
        <v>-0.0013412</v>
      </c>
      <c r="D794" s="143" t="n">
        <f aca="false">99.974-0.93136*B794+0.02395*B794*B794-0.000365956*B794^3+0.00000293273*B794^4-0.00000000961*B794^5</f>
        <v>99.974</v>
      </c>
      <c r="E794" s="143" t="n">
        <f aca="false">IF(B794&gt;0,1.04749494522173*B794-0.01872730342732*B794*B794+0.00011082005414225*B794*B794*B794+43.670453012901*(1-EXP(-0.246196276366746*B794^0.966659341971092))*EXP(0.0638669100921283*B794^0.437695537197651),0)</f>
        <v>0</v>
      </c>
      <c r="F794" s="142" t="n">
        <f aca="false">(-0.13412+0.83749*E794-0.00116*E794*E794+0.0000276728*E794*E794*E794)/100</f>
        <v>-0.0013412</v>
      </c>
      <c r="G794" s="142" t="n">
        <f aca="false">IF(B794&gt;0,(A794*3600)/(F794*841.5+(1-F794)*2256),0)</f>
        <v>0</v>
      </c>
      <c r="H794" s="144" t="n">
        <f aca="false">(G794/3.6)*60</f>
        <v>0</v>
      </c>
      <c r="I794" s="145" t="n">
        <f aca="false">IF(B794=0,0,1)</f>
        <v>0</v>
      </c>
      <c r="J794" s="145" t="n">
        <f aca="false">IF(B794&gt;0.1,H794*F794,0)</f>
        <v>0</v>
      </c>
      <c r="K794" s="146" t="n">
        <f aca="false">H794-J794</f>
        <v>0</v>
      </c>
      <c r="L794" s="145" t="n">
        <f aca="false">L793-J794</f>
        <v>43.3462527467033</v>
      </c>
      <c r="M794" s="146" t="n">
        <f aca="false">M793-K794</f>
        <v>13559.3599416284</v>
      </c>
      <c r="N794" s="147" t="n">
        <f aca="false">(M794+L794)</f>
        <v>13602.7061943751</v>
      </c>
      <c r="O794" s="0" t="n">
        <f aca="false">(100/(M794+L794/A$6)*(L794/A$6))</f>
        <v>0.403380467254158</v>
      </c>
      <c r="P794" s="0" t="n">
        <f aca="false">IF(E794&gt;P$9,0,1)</f>
        <v>1</v>
      </c>
      <c r="Q794" s="0" t="n">
        <f aca="false">IF(P794+P793=1,R794,0)</f>
        <v>0</v>
      </c>
      <c r="R794" s="0" t="n">
        <v>785</v>
      </c>
      <c r="S794" s="148" t="n">
        <f aca="false">IF(T794&lt;S$5,J794+K794,0)</f>
        <v>0</v>
      </c>
      <c r="T794" s="119" t="n">
        <f aca="false">SUM(J$10:K794)</f>
        <v>5975.89380562491</v>
      </c>
      <c r="U794" s="0" t="n">
        <f aca="false">IF(S794=0,0,J794)</f>
        <v>0</v>
      </c>
      <c r="V794" s="0" t="n">
        <f aca="false">IF(S794=0,0,K794)</f>
        <v>0</v>
      </c>
      <c r="W794" s="0" t="n">
        <f aca="false">IF(V794=0,0,I794)</f>
        <v>0</v>
      </c>
      <c r="X794" s="53" t="n">
        <f aca="false">IF(X$3&gt;E794,0,1)</f>
        <v>0</v>
      </c>
      <c r="Y794" s="0" t="n">
        <f aca="false">IF(S794=0,J794,0)</f>
        <v>0</v>
      </c>
      <c r="Z794" s="0" t="n">
        <f aca="false">IF(S794=0,K794,0)</f>
        <v>0</v>
      </c>
      <c r="AA794" s="0" t="n">
        <f aca="false">IF(X794=1,Y794,0)</f>
        <v>0</v>
      </c>
      <c r="AB794" s="54" t="n">
        <f aca="false">IF(X794=1,Z794,0)</f>
        <v>0</v>
      </c>
      <c r="AC794" s="55" t="n">
        <f aca="false">IF(X794+X795=1,L794,0)</f>
        <v>0</v>
      </c>
    </row>
    <row r="795" customFormat="false" ht="22.8" hidden="false" customHeight="true" outlineLevel="0" collapsed="false">
      <c r="A795" s="139" t="n">
        <f aca="false">A794</f>
        <v>6.5</v>
      </c>
      <c r="B795" s="139" t="n">
        <f aca="false">IF(B794&gt;C$3,O794,0)</f>
        <v>0</v>
      </c>
      <c r="C795" s="142" t="n">
        <f aca="false">(-0.13412+0.83749*B795-0.00116*B795*B795+0.0000276728*B795*B795*B795)/100</f>
        <v>-0.0013412</v>
      </c>
      <c r="D795" s="143" t="n">
        <f aca="false">99.974-0.93136*B795+0.02395*B795*B795-0.000365956*B795^3+0.00000293273*B795^4-0.00000000961*B795^5</f>
        <v>99.974</v>
      </c>
      <c r="E795" s="143" t="n">
        <f aca="false">IF(B795&gt;0,1.04749494522173*B795-0.01872730342732*B795*B795+0.00011082005414225*B795*B795*B795+43.670453012901*(1-EXP(-0.246196276366746*B795^0.966659341971092))*EXP(0.0638669100921283*B795^0.437695537197651),0)</f>
        <v>0</v>
      </c>
      <c r="F795" s="142" t="n">
        <f aca="false">(-0.13412+0.83749*E795-0.00116*E795*E795+0.0000276728*E795*E795*E795)/100</f>
        <v>-0.0013412</v>
      </c>
      <c r="G795" s="142" t="n">
        <f aca="false">IF(B795&gt;0,(A795*3600)/(F795*841.5+(1-F795)*2256),0)</f>
        <v>0</v>
      </c>
      <c r="H795" s="144" t="n">
        <f aca="false">(G795/3.6)*60</f>
        <v>0</v>
      </c>
      <c r="I795" s="145" t="n">
        <f aca="false">IF(B795=0,0,1)</f>
        <v>0</v>
      </c>
      <c r="J795" s="145" t="n">
        <f aca="false">IF(B795&gt;0.1,H795*F795,0)</f>
        <v>0</v>
      </c>
      <c r="K795" s="146" t="n">
        <f aca="false">H795-J795</f>
        <v>0</v>
      </c>
      <c r="L795" s="145" t="n">
        <f aca="false">L794-J795</f>
        <v>43.3462527467033</v>
      </c>
      <c r="M795" s="146" t="n">
        <f aca="false">M794-K795</f>
        <v>13559.3599416284</v>
      </c>
      <c r="N795" s="147" t="n">
        <f aca="false">(M795+L795)</f>
        <v>13602.7061943751</v>
      </c>
      <c r="O795" s="0" t="n">
        <f aca="false">(100/(M795+L795/A$6)*(L795/A$6))</f>
        <v>0.403380467254158</v>
      </c>
      <c r="P795" s="0" t="n">
        <f aca="false">IF(E795&gt;P$9,0,1)</f>
        <v>1</v>
      </c>
      <c r="Q795" s="0" t="n">
        <f aca="false">IF(P795+P794=1,R795,0)</f>
        <v>0</v>
      </c>
      <c r="R795" s="0" t="n">
        <v>786</v>
      </c>
      <c r="S795" s="148" t="n">
        <f aca="false">IF(T795&lt;S$5,J795+K795,0)</f>
        <v>0</v>
      </c>
      <c r="T795" s="119" t="n">
        <f aca="false">SUM(J$10:K795)</f>
        <v>5975.89380562491</v>
      </c>
      <c r="U795" s="0" t="n">
        <f aca="false">IF(S795=0,0,J795)</f>
        <v>0</v>
      </c>
      <c r="V795" s="0" t="n">
        <f aca="false">IF(S795=0,0,K795)</f>
        <v>0</v>
      </c>
      <c r="W795" s="0" t="n">
        <f aca="false">IF(V795=0,0,I795)</f>
        <v>0</v>
      </c>
      <c r="X795" s="53" t="n">
        <f aca="false">IF(X$3&gt;E795,0,1)</f>
        <v>0</v>
      </c>
      <c r="Y795" s="0" t="n">
        <f aca="false">IF(S795=0,J795,0)</f>
        <v>0</v>
      </c>
      <c r="Z795" s="0" t="n">
        <f aca="false">IF(S795=0,K795,0)</f>
        <v>0</v>
      </c>
      <c r="AA795" s="0" t="n">
        <f aca="false">IF(X795=1,Y795,0)</f>
        <v>0</v>
      </c>
      <c r="AB795" s="54" t="n">
        <f aca="false">IF(X795=1,Z795,0)</f>
        <v>0</v>
      </c>
      <c r="AC795" s="55" t="n">
        <f aca="false">IF(X795+X796=1,L795,0)</f>
        <v>0</v>
      </c>
    </row>
    <row r="796" customFormat="false" ht="22.8" hidden="false" customHeight="true" outlineLevel="0" collapsed="false">
      <c r="A796" s="139" t="n">
        <f aca="false">A795</f>
        <v>6.5</v>
      </c>
      <c r="B796" s="139" t="n">
        <f aca="false">IF(B795&gt;C$3,O795,0)</f>
        <v>0</v>
      </c>
      <c r="C796" s="142" t="n">
        <f aca="false">(-0.13412+0.83749*B796-0.00116*B796*B796+0.0000276728*B796*B796*B796)/100</f>
        <v>-0.0013412</v>
      </c>
      <c r="D796" s="143" t="n">
        <f aca="false">99.974-0.93136*B796+0.02395*B796*B796-0.000365956*B796^3+0.00000293273*B796^4-0.00000000961*B796^5</f>
        <v>99.974</v>
      </c>
      <c r="E796" s="143" t="n">
        <f aca="false">IF(B796&gt;0,1.04749494522173*B796-0.01872730342732*B796*B796+0.00011082005414225*B796*B796*B796+43.670453012901*(1-EXP(-0.246196276366746*B796^0.966659341971092))*EXP(0.0638669100921283*B796^0.437695537197651),0)</f>
        <v>0</v>
      </c>
      <c r="F796" s="142" t="n">
        <f aca="false">(-0.13412+0.83749*E796-0.00116*E796*E796+0.0000276728*E796*E796*E796)/100</f>
        <v>-0.0013412</v>
      </c>
      <c r="G796" s="142" t="n">
        <f aca="false">IF(B796&gt;0,(A796*3600)/(F796*841.5+(1-F796)*2256),0)</f>
        <v>0</v>
      </c>
      <c r="H796" s="144" t="n">
        <f aca="false">(G796/3.6)*60</f>
        <v>0</v>
      </c>
      <c r="I796" s="145" t="n">
        <f aca="false">IF(B796=0,0,1)</f>
        <v>0</v>
      </c>
      <c r="J796" s="145" t="n">
        <f aca="false">IF(B796&gt;0.1,H796*F796,0)</f>
        <v>0</v>
      </c>
      <c r="K796" s="146" t="n">
        <f aca="false">H796-J796</f>
        <v>0</v>
      </c>
      <c r="L796" s="145" t="n">
        <f aca="false">L795-J796</f>
        <v>43.3462527467033</v>
      </c>
      <c r="M796" s="146" t="n">
        <f aca="false">M795-K796</f>
        <v>13559.3599416284</v>
      </c>
      <c r="N796" s="147" t="n">
        <f aca="false">(M796+L796)</f>
        <v>13602.7061943751</v>
      </c>
      <c r="O796" s="0" t="n">
        <f aca="false">(100/(M796+L796/A$6)*(L796/A$6))</f>
        <v>0.403380467254158</v>
      </c>
      <c r="P796" s="0" t="n">
        <f aca="false">IF(E796&gt;P$9,0,1)</f>
        <v>1</v>
      </c>
      <c r="Q796" s="0" t="n">
        <f aca="false">IF(P796+P795=1,R796,0)</f>
        <v>0</v>
      </c>
      <c r="R796" s="0" t="n">
        <v>787</v>
      </c>
      <c r="S796" s="148" t="n">
        <f aca="false">IF(T796&lt;S$5,J796+K796,0)</f>
        <v>0</v>
      </c>
      <c r="T796" s="119" t="n">
        <f aca="false">SUM(J$10:K796)</f>
        <v>5975.89380562491</v>
      </c>
      <c r="U796" s="0" t="n">
        <f aca="false">IF(S796=0,0,J796)</f>
        <v>0</v>
      </c>
      <c r="V796" s="0" t="n">
        <f aca="false">IF(S796=0,0,K796)</f>
        <v>0</v>
      </c>
      <c r="W796" s="0" t="n">
        <f aca="false">IF(V796=0,0,I796)</f>
        <v>0</v>
      </c>
      <c r="X796" s="53" t="n">
        <f aca="false">IF(X$3&gt;E796,0,1)</f>
        <v>0</v>
      </c>
      <c r="Y796" s="0" t="n">
        <f aca="false">IF(S796=0,J796,0)</f>
        <v>0</v>
      </c>
      <c r="Z796" s="0" t="n">
        <f aca="false">IF(S796=0,K796,0)</f>
        <v>0</v>
      </c>
      <c r="AA796" s="0" t="n">
        <f aca="false">IF(X796=1,Y796,0)</f>
        <v>0</v>
      </c>
      <c r="AB796" s="54" t="n">
        <f aca="false">IF(X796=1,Z796,0)</f>
        <v>0</v>
      </c>
      <c r="AC796" s="55" t="n">
        <f aca="false">IF(X796+X797=1,L796,0)</f>
        <v>0</v>
      </c>
    </row>
    <row r="797" customFormat="false" ht="22.8" hidden="false" customHeight="true" outlineLevel="0" collapsed="false">
      <c r="A797" s="139" t="n">
        <f aca="false">A796</f>
        <v>6.5</v>
      </c>
      <c r="B797" s="139" t="n">
        <f aca="false">IF(B796&gt;C$3,O796,0)</f>
        <v>0</v>
      </c>
      <c r="C797" s="142" t="n">
        <f aca="false">(-0.13412+0.83749*B797-0.00116*B797*B797+0.0000276728*B797*B797*B797)/100</f>
        <v>-0.0013412</v>
      </c>
      <c r="D797" s="143" t="n">
        <f aca="false">99.974-0.93136*B797+0.02395*B797*B797-0.000365956*B797^3+0.00000293273*B797^4-0.00000000961*B797^5</f>
        <v>99.974</v>
      </c>
      <c r="E797" s="143" t="n">
        <f aca="false">IF(B797&gt;0,1.04749494522173*B797-0.01872730342732*B797*B797+0.00011082005414225*B797*B797*B797+43.670453012901*(1-EXP(-0.246196276366746*B797^0.966659341971092))*EXP(0.0638669100921283*B797^0.437695537197651),0)</f>
        <v>0</v>
      </c>
      <c r="F797" s="142" t="n">
        <f aca="false">(-0.13412+0.83749*E797-0.00116*E797*E797+0.0000276728*E797*E797*E797)/100</f>
        <v>-0.0013412</v>
      </c>
      <c r="G797" s="142" t="n">
        <f aca="false">IF(B797&gt;0,(A797*3600)/(F797*841.5+(1-F797)*2256),0)</f>
        <v>0</v>
      </c>
      <c r="H797" s="144" t="n">
        <f aca="false">(G797/3.6)*60</f>
        <v>0</v>
      </c>
      <c r="I797" s="145" t="n">
        <f aca="false">IF(B797=0,0,1)</f>
        <v>0</v>
      </c>
      <c r="J797" s="145" t="n">
        <f aca="false">IF(B797&gt;0.1,H797*F797,0)</f>
        <v>0</v>
      </c>
      <c r="K797" s="146" t="n">
        <f aca="false">H797-J797</f>
        <v>0</v>
      </c>
      <c r="L797" s="145" t="n">
        <f aca="false">L796-J797</f>
        <v>43.3462527467033</v>
      </c>
      <c r="M797" s="146" t="n">
        <f aca="false">M796-K797</f>
        <v>13559.3599416284</v>
      </c>
      <c r="N797" s="147" t="n">
        <f aca="false">(M797+L797)</f>
        <v>13602.7061943751</v>
      </c>
      <c r="O797" s="0" t="n">
        <f aca="false">(100/(M797+L797/A$6)*(L797/A$6))</f>
        <v>0.403380467254158</v>
      </c>
      <c r="P797" s="0" t="n">
        <f aca="false">IF(E797&gt;P$9,0,1)</f>
        <v>1</v>
      </c>
      <c r="Q797" s="0" t="n">
        <f aca="false">IF(P797+P796=1,R797,0)</f>
        <v>0</v>
      </c>
      <c r="R797" s="0" t="n">
        <v>788</v>
      </c>
      <c r="S797" s="148" t="n">
        <f aca="false">IF(T797&lt;S$5,J797+K797,0)</f>
        <v>0</v>
      </c>
      <c r="T797" s="119" t="n">
        <f aca="false">SUM(J$10:K797)</f>
        <v>5975.89380562491</v>
      </c>
      <c r="U797" s="0" t="n">
        <f aca="false">IF(S797=0,0,J797)</f>
        <v>0</v>
      </c>
      <c r="V797" s="0" t="n">
        <f aca="false">IF(S797=0,0,K797)</f>
        <v>0</v>
      </c>
      <c r="W797" s="0" t="n">
        <f aca="false">IF(V797=0,0,I797)</f>
        <v>0</v>
      </c>
      <c r="X797" s="53" t="n">
        <f aca="false">IF(X$3&gt;E797,0,1)</f>
        <v>0</v>
      </c>
      <c r="Y797" s="0" t="n">
        <f aca="false">IF(S797=0,J797,0)</f>
        <v>0</v>
      </c>
      <c r="Z797" s="0" t="n">
        <f aca="false">IF(S797=0,K797,0)</f>
        <v>0</v>
      </c>
      <c r="AA797" s="0" t="n">
        <f aca="false">IF(X797=1,Y797,0)</f>
        <v>0</v>
      </c>
      <c r="AB797" s="54" t="n">
        <f aca="false">IF(X797=1,Z797,0)</f>
        <v>0</v>
      </c>
      <c r="AC797" s="55" t="n">
        <f aca="false">IF(X797+X798=1,L797,0)</f>
        <v>0</v>
      </c>
    </row>
    <row r="798" customFormat="false" ht="22.8" hidden="false" customHeight="true" outlineLevel="0" collapsed="false">
      <c r="A798" s="139" t="n">
        <f aca="false">A797</f>
        <v>6.5</v>
      </c>
      <c r="B798" s="139" t="n">
        <f aca="false">IF(B797&gt;C$3,O797,0)</f>
        <v>0</v>
      </c>
      <c r="C798" s="142" t="n">
        <f aca="false">(-0.13412+0.83749*B798-0.00116*B798*B798+0.0000276728*B798*B798*B798)/100</f>
        <v>-0.0013412</v>
      </c>
      <c r="D798" s="143" t="n">
        <f aca="false">99.974-0.93136*B798+0.02395*B798*B798-0.000365956*B798^3+0.00000293273*B798^4-0.00000000961*B798^5</f>
        <v>99.974</v>
      </c>
      <c r="E798" s="143" t="n">
        <f aca="false">IF(B798&gt;0,1.04749494522173*B798-0.01872730342732*B798*B798+0.00011082005414225*B798*B798*B798+43.670453012901*(1-EXP(-0.246196276366746*B798^0.966659341971092))*EXP(0.0638669100921283*B798^0.437695537197651),0)</f>
        <v>0</v>
      </c>
      <c r="F798" s="142" t="n">
        <f aca="false">(-0.13412+0.83749*E798-0.00116*E798*E798+0.0000276728*E798*E798*E798)/100</f>
        <v>-0.0013412</v>
      </c>
      <c r="G798" s="142" t="n">
        <f aca="false">IF(B798&gt;0,(A798*3600)/(F798*841.5+(1-F798)*2256),0)</f>
        <v>0</v>
      </c>
      <c r="H798" s="144" t="n">
        <f aca="false">(G798/3.6)*60</f>
        <v>0</v>
      </c>
      <c r="I798" s="145" t="n">
        <f aca="false">IF(B798=0,0,1)</f>
        <v>0</v>
      </c>
      <c r="J798" s="145" t="n">
        <f aca="false">IF(B798&gt;0.1,H798*F798,0)</f>
        <v>0</v>
      </c>
      <c r="K798" s="146" t="n">
        <f aca="false">H798-J798</f>
        <v>0</v>
      </c>
      <c r="L798" s="145" t="n">
        <f aca="false">L797-J798</f>
        <v>43.3462527467033</v>
      </c>
      <c r="M798" s="146" t="n">
        <f aca="false">M797-K798</f>
        <v>13559.3599416284</v>
      </c>
      <c r="N798" s="147" t="n">
        <f aca="false">(M798+L798)</f>
        <v>13602.7061943751</v>
      </c>
      <c r="O798" s="0" t="n">
        <f aca="false">(100/(M798+L798/A$6)*(L798/A$6))</f>
        <v>0.403380467254158</v>
      </c>
      <c r="P798" s="0" t="n">
        <f aca="false">IF(E798&gt;P$9,0,1)</f>
        <v>1</v>
      </c>
      <c r="Q798" s="0" t="n">
        <f aca="false">IF(P798+P797=1,R798,0)</f>
        <v>0</v>
      </c>
      <c r="R798" s="0" t="n">
        <v>789</v>
      </c>
      <c r="S798" s="148" t="n">
        <f aca="false">IF(T798&lt;S$5,J798+K798,0)</f>
        <v>0</v>
      </c>
      <c r="T798" s="119" t="n">
        <f aca="false">SUM(J$10:K798)</f>
        <v>5975.89380562491</v>
      </c>
      <c r="U798" s="0" t="n">
        <f aca="false">IF(S798=0,0,J798)</f>
        <v>0</v>
      </c>
      <c r="V798" s="0" t="n">
        <f aca="false">IF(S798=0,0,K798)</f>
        <v>0</v>
      </c>
      <c r="W798" s="0" t="n">
        <f aca="false">IF(V798=0,0,I798)</f>
        <v>0</v>
      </c>
      <c r="X798" s="53" t="n">
        <f aca="false">IF(X$3&gt;E798,0,1)</f>
        <v>0</v>
      </c>
      <c r="Y798" s="0" t="n">
        <f aca="false">IF(S798=0,J798,0)</f>
        <v>0</v>
      </c>
      <c r="Z798" s="0" t="n">
        <f aca="false">IF(S798=0,K798,0)</f>
        <v>0</v>
      </c>
      <c r="AA798" s="0" t="n">
        <f aca="false">IF(X798=1,Y798,0)</f>
        <v>0</v>
      </c>
      <c r="AB798" s="54" t="n">
        <f aca="false">IF(X798=1,Z798,0)</f>
        <v>0</v>
      </c>
      <c r="AC798" s="55" t="n">
        <f aca="false">IF(X798+X799=1,L798,0)</f>
        <v>0</v>
      </c>
    </row>
    <row r="799" customFormat="false" ht="22.8" hidden="false" customHeight="true" outlineLevel="0" collapsed="false">
      <c r="A799" s="139" t="n">
        <f aca="false">A798</f>
        <v>6.5</v>
      </c>
      <c r="B799" s="139" t="n">
        <f aca="false">IF(B798&gt;C$3,O798,0)</f>
        <v>0</v>
      </c>
      <c r="C799" s="142" t="n">
        <f aca="false">(-0.13412+0.83749*B799-0.00116*B799*B799+0.0000276728*B799*B799*B799)/100</f>
        <v>-0.0013412</v>
      </c>
      <c r="D799" s="143" t="n">
        <f aca="false">99.974-0.93136*B799+0.02395*B799*B799-0.000365956*B799^3+0.00000293273*B799^4-0.00000000961*B799^5</f>
        <v>99.974</v>
      </c>
      <c r="E799" s="143" t="n">
        <f aca="false">IF(B799&gt;0,1.04749494522173*B799-0.01872730342732*B799*B799+0.00011082005414225*B799*B799*B799+43.670453012901*(1-EXP(-0.246196276366746*B799^0.966659341971092))*EXP(0.0638669100921283*B799^0.437695537197651),0)</f>
        <v>0</v>
      </c>
      <c r="F799" s="142" t="n">
        <f aca="false">(-0.13412+0.83749*E799-0.00116*E799*E799+0.0000276728*E799*E799*E799)/100</f>
        <v>-0.0013412</v>
      </c>
      <c r="G799" s="142" t="n">
        <f aca="false">IF(B799&gt;0,(A799*3600)/(F799*841.5+(1-F799)*2256),0)</f>
        <v>0</v>
      </c>
      <c r="H799" s="144" t="n">
        <f aca="false">(G799/3.6)*60</f>
        <v>0</v>
      </c>
      <c r="I799" s="145" t="n">
        <f aca="false">IF(B799=0,0,1)</f>
        <v>0</v>
      </c>
      <c r="J799" s="145" t="n">
        <f aca="false">IF(B799&gt;0.1,H799*F799,0)</f>
        <v>0</v>
      </c>
      <c r="K799" s="146" t="n">
        <f aca="false">H799-J799</f>
        <v>0</v>
      </c>
      <c r="L799" s="145" t="n">
        <f aca="false">L798-J799</f>
        <v>43.3462527467033</v>
      </c>
      <c r="M799" s="146" t="n">
        <f aca="false">M798-K799</f>
        <v>13559.3599416284</v>
      </c>
      <c r="N799" s="147" t="n">
        <f aca="false">(M799+L799)</f>
        <v>13602.7061943751</v>
      </c>
      <c r="O799" s="0" t="n">
        <f aca="false">(100/(M799+L799/A$6)*(L799/A$6))</f>
        <v>0.403380467254158</v>
      </c>
      <c r="P799" s="0" t="n">
        <f aca="false">IF(E799&gt;P$9,0,1)</f>
        <v>1</v>
      </c>
      <c r="Q799" s="0" t="n">
        <f aca="false">IF(P799+P798=1,R799,0)</f>
        <v>0</v>
      </c>
      <c r="R799" s="0" t="n">
        <v>790</v>
      </c>
      <c r="S799" s="148" t="n">
        <f aca="false">IF(T799&lt;S$5,J799+K799,0)</f>
        <v>0</v>
      </c>
      <c r="T799" s="119" t="n">
        <f aca="false">SUM(J$10:K799)</f>
        <v>5975.89380562491</v>
      </c>
      <c r="U799" s="0" t="n">
        <f aca="false">IF(S799=0,0,J799)</f>
        <v>0</v>
      </c>
      <c r="V799" s="0" t="n">
        <f aca="false">IF(S799=0,0,K799)</f>
        <v>0</v>
      </c>
      <c r="W799" s="0" t="n">
        <f aca="false">IF(V799=0,0,I799)</f>
        <v>0</v>
      </c>
      <c r="X799" s="53" t="n">
        <f aca="false">IF(X$3&gt;E799,0,1)</f>
        <v>0</v>
      </c>
      <c r="Y799" s="0" t="n">
        <f aca="false">IF(S799=0,J799,0)</f>
        <v>0</v>
      </c>
      <c r="Z799" s="0" t="n">
        <f aca="false">IF(S799=0,K799,0)</f>
        <v>0</v>
      </c>
      <c r="AA799" s="0" t="n">
        <f aca="false">IF(X799=1,Y799,0)</f>
        <v>0</v>
      </c>
      <c r="AB799" s="54" t="n">
        <f aca="false">IF(X799=1,Z799,0)</f>
        <v>0</v>
      </c>
      <c r="AC799" s="55" t="n">
        <f aca="false">IF(X799+X800=1,L799,0)</f>
        <v>0</v>
      </c>
    </row>
    <row r="800" customFormat="false" ht="22.8" hidden="false" customHeight="true" outlineLevel="0" collapsed="false">
      <c r="A800" s="139" t="n">
        <f aca="false">A799</f>
        <v>6.5</v>
      </c>
      <c r="B800" s="139" t="n">
        <f aca="false">IF(B799&gt;C$3,O799,0)</f>
        <v>0</v>
      </c>
      <c r="C800" s="142" t="n">
        <f aca="false">(-0.13412+0.83749*B800-0.00116*B800*B800+0.0000276728*B800*B800*B800)/100</f>
        <v>-0.0013412</v>
      </c>
      <c r="D800" s="143" t="n">
        <f aca="false">99.974-0.93136*B800+0.02395*B800*B800-0.000365956*B800^3+0.00000293273*B800^4-0.00000000961*B800^5</f>
        <v>99.974</v>
      </c>
      <c r="E800" s="143" t="n">
        <f aca="false">IF(B800&gt;0,1.04749494522173*B800-0.01872730342732*B800*B800+0.00011082005414225*B800*B800*B800+43.670453012901*(1-EXP(-0.246196276366746*B800^0.966659341971092))*EXP(0.0638669100921283*B800^0.437695537197651),0)</f>
        <v>0</v>
      </c>
      <c r="F800" s="142" t="n">
        <f aca="false">(-0.13412+0.83749*E800-0.00116*E800*E800+0.0000276728*E800*E800*E800)/100</f>
        <v>-0.0013412</v>
      </c>
      <c r="G800" s="142" t="n">
        <f aca="false">IF(B800&gt;0,(A800*3600)/(F800*841.5+(1-F800)*2256),0)</f>
        <v>0</v>
      </c>
      <c r="H800" s="144" t="n">
        <f aca="false">(G800/3.6)*60</f>
        <v>0</v>
      </c>
      <c r="I800" s="145" t="n">
        <f aca="false">IF(B800=0,0,1)</f>
        <v>0</v>
      </c>
      <c r="J800" s="145" t="n">
        <f aca="false">IF(B800&gt;0.1,H800*F800,0)</f>
        <v>0</v>
      </c>
      <c r="K800" s="146" t="n">
        <f aca="false">H800-J800</f>
        <v>0</v>
      </c>
      <c r="L800" s="145" t="n">
        <f aca="false">L799-J800</f>
        <v>43.3462527467033</v>
      </c>
      <c r="M800" s="146" t="n">
        <f aca="false">M799-K800</f>
        <v>13559.3599416284</v>
      </c>
      <c r="N800" s="147" t="n">
        <f aca="false">(M800+L800)</f>
        <v>13602.7061943751</v>
      </c>
      <c r="O800" s="0" t="n">
        <f aca="false">(100/(M800+L800/A$6)*(L800/A$6))</f>
        <v>0.403380467254158</v>
      </c>
      <c r="P800" s="0" t="n">
        <f aca="false">IF(E800&gt;P$9,0,1)</f>
        <v>1</v>
      </c>
      <c r="Q800" s="0" t="n">
        <f aca="false">IF(P800+P799=1,R800,0)</f>
        <v>0</v>
      </c>
      <c r="R800" s="0" t="n">
        <v>791</v>
      </c>
      <c r="S800" s="148" t="n">
        <f aca="false">IF(T800&lt;S$5,J800+K800,0)</f>
        <v>0</v>
      </c>
      <c r="T800" s="119" t="n">
        <f aca="false">SUM(J$10:K800)</f>
        <v>5975.89380562491</v>
      </c>
      <c r="U800" s="0" t="n">
        <f aca="false">IF(S800=0,0,J800)</f>
        <v>0</v>
      </c>
      <c r="V800" s="0" t="n">
        <f aca="false">IF(S800=0,0,K800)</f>
        <v>0</v>
      </c>
      <c r="W800" s="0" t="n">
        <f aca="false">IF(V800=0,0,I800)</f>
        <v>0</v>
      </c>
      <c r="X800" s="53" t="n">
        <f aca="false">IF(X$3&gt;E800,0,1)</f>
        <v>0</v>
      </c>
      <c r="Y800" s="0" t="n">
        <f aca="false">IF(S800=0,J800,0)</f>
        <v>0</v>
      </c>
      <c r="Z800" s="0" t="n">
        <f aca="false">IF(S800=0,K800,0)</f>
        <v>0</v>
      </c>
      <c r="AA800" s="0" t="n">
        <f aca="false">IF(X800=1,Y800,0)</f>
        <v>0</v>
      </c>
      <c r="AB800" s="54" t="n">
        <f aca="false">IF(X800=1,Z800,0)</f>
        <v>0</v>
      </c>
      <c r="AC800" s="55" t="n">
        <f aca="false">IF(X800+X801=1,L800,0)</f>
        <v>0</v>
      </c>
    </row>
    <row r="801" customFormat="false" ht="22.8" hidden="false" customHeight="true" outlineLevel="0" collapsed="false">
      <c r="A801" s="139" t="n">
        <f aca="false">A800</f>
        <v>6.5</v>
      </c>
      <c r="B801" s="139" t="n">
        <f aca="false">IF(B800&gt;C$3,O800,0)</f>
        <v>0</v>
      </c>
      <c r="C801" s="142" t="n">
        <f aca="false">(-0.13412+0.83749*B801-0.00116*B801*B801+0.0000276728*B801*B801*B801)/100</f>
        <v>-0.0013412</v>
      </c>
      <c r="D801" s="143" t="n">
        <f aca="false">99.974-0.93136*B801+0.02395*B801*B801-0.000365956*B801^3+0.00000293273*B801^4-0.00000000961*B801^5</f>
        <v>99.974</v>
      </c>
      <c r="E801" s="143" t="n">
        <f aca="false">IF(B801&gt;0,1.04749494522173*B801-0.01872730342732*B801*B801+0.00011082005414225*B801*B801*B801+43.670453012901*(1-EXP(-0.246196276366746*B801^0.966659341971092))*EXP(0.0638669100921283*B801^0.437695537197651),0)</f>
        <v>0</v>
      </c>
      <c r="F801" s="142" t="n">
        <f aca="false">(-0.13412+0.83749*E801-0.00116*E801*E801+0.0000276728*E801*E801*E801)/100</f>
        <v>-0.0013412</v>
      </c>
      <c r="G801" s="142" t="n">
        <f aca="false">IF(B801&gt;0,(A801*3600)/(F801*841.5+(1-F801)*2256),0)</f>
        <v>0</v>
      </c>
      <c r="H801" s="144" t="n">
        <f aca="false">(G801/3.6)*60</f>
        <v>0</v>
      </c>
      <c r="I801" s="145" t="n">
        <f aca="false">IF(B801=0,0,1)</f>
        <v>0</v>
      </c>
      <c r="J801" s="145" t="n">
        <f aca="false">IF(B801&gt;0.1,H801*F801,0)</f>
        <v>0</v>
      </c>
      <c r="K801" s="146" t="n">
        <f aca="false">H801-J801</f>
        <v>0</v>
      </c>
      <c r="L801" s="145" t="n">
        <f aca="false">L800-J801</f>
        <v>43.3462527467033</v>
      </c>
      <c r="M801" s="146" t="n">
        <f aca="false">M800-K801</f>
        <v>13559.3599416284</v>
      </c>
      <c r="N801" s="147" t="n">
        <f aca="false">(M801+L801)</f>
        <v>13602.7061943751</v>
      </c>
      <c r="O801" s="0" t="n">
        <f aca="false">(100/(M801+L801/A$6)*(L801/A$6))</f>
        <v>0.403380467254158</v>
      </c>
      <c r="P801" s="0" t="n">
        <f aca="false">IF(E801&gt;P$9,0,1)</f>
        <v>1</v>
      </c>
      <c r="Q801" s="0" t="n">
        <f aca="false">IF(P801+P800=1,R801,0)</f>
        <v>0</v>
      </c>
      <c r="R801" s="0" t="n">
        <v>792</v>
      </c>
      <c r="S801" s="148" t="n">
        <f aca="false">IF(T801&lt;S$5,J801+K801,0)</f>
        <v>0</v>
      </c>
      <c r="T801" s="119" t="n">
        <f aca="false">SUM(J$10:K801)</f>
        <v>5975.89380562491</v>
      </c>
      <c r="U801" s="0" t="n">
        <f aca="false">IF(S801=0,0,J801)</f>
        <v>0</v>
      </c>
      <c r="V801" s="0" t="n">
        <f aca="false">IF(S801=0,0,K801)</f>
        <v>0</v>
      </c>
      <c r="W801" s="0" t="n">
        <f aca="false">IF(V801=0,0,I801)</f>
        <v>0</v>
      </c>
      <c r="X801" s="53" t="n">
        <f aca="false">IF(X$3&gt;E801,0,1)</f>
        <v>0</v>
      </c>
      <c r="Y801" s="0" t="n">
        <f aca="false">IF(S801=0,J801,0)</f>
        <v>0</v>
      </c>
      <c r="Z801" s="0" t="n">
        <f aca="false">IF(S801=0,K801,0)</f>
        <v>0</v>
      </c>
      <c r="AA801" s="0" t="n">
        <f aca="false">IF(X801=1,Y801,0)</f>
        <v>0</v>
      </c>
      <c r="AB801" s="54" t="n">
        <f aca="false">IF(X801=1,Z801,0)</f>
        <v>0</v>
      </c>
      <c r="AC801" s="55" t="n">
        <f aca="false">IF(X801+X802=1,L801,0)</f>
        <v>0</v>
      </c>
    </row>
    <row r="802" customFormat="false" ht="22.8" hidden="false" customHeight="true" outlineLevel="0" collapsed="false">
      <c r="A802" s="139" t="n">
        <f aca="false">A801</f>
        <v>6.5</v>
      </c>
      <c r="B802" s="139" t="n">
        <f aca="false">IF(B801&gt;C$3,O801,0)</f>
        <v>0</v>
      </c>
      <c r="C802" s="142" t="n">
        <f aca="false">(-0.13412+0.83749*B802-0.00116*B802*B802+0.0000276728*B802*B802*B802)/100</f>
        <v>-0.0013412</v>
      </c>
      <c r="D802" s="143" t="n">
        <f aca="false">99.974-0.93136*B802+0.02395*B802*B802-0.000365956*B802^3+0.00000293273*B802^4-0.00000000961*B802^5</f>
        <v>99.974</v>
      </c>
      <c r="E802" s="143" t="n">
        <f aca="false">IF(B802&gt;0,1.04749494522173*B802-0.01872730342732*B802*B802+0.00011082005414225*B802*B802*B802+43.670453012901*(1-EXP(-0.246196276366746*B802^0.966659341971092))*EXP(0.0638669100921283*B802^0.437695537197651),0)</f>
        <v>0</v>
      </c>
      <c r="F802" s="142" t="n">
        <f aca="false">(-0.13412+0.83749*E802-0.00116*E802*E802+0.0000276728*E802*E802*E802)/100</f>
        <v>-0.0013412</v>
      </c>
      <c r="G802" s="142" t="n">
        <f aca="false">IF(B802&gt;0,(A802*3600)/(F802*841.5+(1-F802)*2256),0)</f>
        <v>0</v>
      </c>
      <c r="H802" s="144" t="n">
        <f aca="false">(G802/3.6)*60</f>
        <v>0</v>
      </c>
      <c r="I802" s="145" t="n">
        <f aca="false">IF(B802=0,0,1)</f>
        <v>0</v>
      </c>
      <c r="J802" s="145" t="n">
        <f aca="false">IF(B802&gt;0.1,H802*F802,0)</f>
        <v>0</v>
      </c>
      <c r="K802" s="146" t="n">
        <f aca="false">H802-J802</f>
        <v>0</v>
      </c>
      <c r="L802" s="145" t="n">
        <f aca="false">L801-J802</f>
        <v>43.3462527467033</v>
      </c>
      <c r="M802" s="146" t="n">
        <f aca="false">M801-K802</f>
        <v>13559.3599416284</v>
      </c>
      <c r="N802" s="147" t="n">
        <f aca="false">(M802+L802)</f>
        <v>13602.7061943751</v>
      </c>
      <c r="O802" s="0" t="n">
        <f aca="false">(100/(M802+L802/A$6)*(L802/A$6))</f>
        <v>0.403380467254158</v>
      </c>
      <c r="P802" s="0" t="n">
        <f aca="false">IF(E802&gt;P$9,0,1)</f>
        <v>1</v>
      </c>
      <c r="Q802" s="0" t="n">
        <f aca="false">IF(P802+P801=1,R802,0)</f>
        <v>0</v>
      </c>
      <c r="R802" s="0" t="n">
        <v>793</v>
      </c>
      <c r="S802" s="148" t="n">
        <f aca="false">IF(T802&lt;S$5,J802+K802,0)</f>
        <v>0</v>
      </c>
      <c r="T802" s="119" t="n">
        <f aca="false">SUM(J$10:K802)</f>
        <v>5975.89380562491</v>
      </c>
      <c r="U802" s="0" t="n">
        <f aca="false">IF(S802=0,0,J802)</f>
        <v>0</v>
      </c>
      <c r="V802" s="0" t="n">
        <f aca="false">IF(S802=0,0,K802)</f>
        <v>0</v>
      </c>
      <c r="W802" s="0" t="n">
        <f aca="false">IF(V802=0,0,I802)</f>
        <v>0</v>
      </c>
      <c r="X802" s="53" t="n">
        <f aca="false">IF(X$3&gt;E802,0,1)</f>
        <v>0</v>
      </c>
      <c r="Y802" s="0" t="n">
        <f aca="false">IF(S802=0,J802,0)</f>
        <v>0</v>
      </c>
      <c r="Z802" s="0" t="n">
        <f aca="false">IF(S802=0,K802,0)</f>
        <v>0</v>
      </c>
      <c r="AA802" s="0" t="n">
        <f aca="false">IF(X802=1,Y802,0)</f>
        <v>0</v>
      </c>
      <c r="AB802" s="54" t="n">
        <f aca="false">IF(X802=1,Z802,0)</f>
        <v>0</v>
      </c>
      <c r="AC802" s="55" t="n">
        <f aca="false">IF(X802+X803=1,L802,0)</f>
        <v>0</v>
      </c>
    </row>
    <row r="803" customFormat="false" ht="22.8" hidden="false" customHeight="true" outlineLevel="0" collapsed="false">
      <c r="A803" s="139" t="n">
        <f aca="false">A802</f>
        <v>6.5</v>
      </c>
      <c r="B803" s="139" t="n">
        <f aca="false">IF(B802&gt;C$3,O802,0)</f>
        <v>0</v>
      </c>
      <c r="C803" s="142" t="n">
        <f aca="false">(-0.13412+0.83749*B803-0.00116*B803*B803+0.0000276728*B803*B803*B803)/100</f>
        <v>-0.0013412</v>
      </c>
      <c r="D803" s="143" t="n">
        <f aca="false">99.974-0.93136*B803+0.02395*B803*B803-0.000365956*B803^3+0.00000293273*B803^4-0.00000000961*B803^5</f>
        <v>99.974</v>
      </c>
      <c r="E803" s="143" t="n">
        <f aca="false">IF(B803&gt;0,1.04749494522173*B803-0.01872730342732*B803*B803+0.00011082005414225*B803*B803*B803+43.670453012901*(1-EXP(-0.246196276366746*B803^0.966659341971092))*EXP(0.0638669100921283*B803^0.437695537197651),0)</f>
        <v>0</v>
      </c>
      <c r="F803" s="142" t="n">
        <f aca="false">(-0.13412+0.83749*E803-0.00116*E803*E803+0.0000276728*E803*E803*E803)/100</f>
        <v>-0.0013412</v>
      </c>
      <c r="G803" s="142" t="n">
        <f aca="false">IF(B803&gt;0,(A803*3600)/(F803*841.5+(1-F803)*2256),0)</f>
        <v>0</v>
      </c>
      <c r="H803" s="144" t="n">
        <f aca="false">(G803/3.6)*60</f>
        <v>0</v>
      </c>
      <c r="I803" s="145" t="n">
        <f aca="false">IF(B803=0,0,1)</f>
        <v>0</v>
      </c>
      <c r="J803" s="145" t="n">
        <f aca="false">IF(B803&gt;0.1,H803*F803,0)</f>
        <v>0</v>
      </c>
      <c r="K803" s="146" t="n">
        <f aca="false">H803-J803</f>
        <v>0</v>
      </c>
      <c r="L803" s="145" t="n">
        <f aca="false">L802-J803</f>
        <v>43.3462527467033</v>
      </c>
      <c r="M803" s="146" t="n">
        <f aca="false">M802-K803</f>
        <v>13559.3599416284</v>
      </c>
      <c r="N803" s="147" t="n">
        <f aca="false">(M803+L803)</f>
        <v>13602.7061943751</v>
      </c>
      <c r="O803" s="0" t="n">
        <f aca="false">(100/(M803+L803/A$6)*(L803/A$6))</f>
        <v>0.403380467254158</v>
      </c>
      <c r="P803" s="0" t="n">
        <f aca="false">IF(E803&gt;P$9,0,1)</f>
        <v>1</v>
      </c>
      <c r="Q803" s="0" t="n">
        <f aca="false">IF(P803+P802=1,R803,0)</f>
        <v>0</v>
      </c>
      <c r="R803" s="0" t="n">
        <v>794</v>
      </c>
      <c r="S803" s="148" t="n">
        <f aca="false">IF(T803&lt;S$5,J803+K803,0)</f>
        <v>0</v>
      </c>
      <c r="T803" s="119" t="n">
        <f aca="false">SUM(J$10:K803)</f>
        <v>5975.89380562491</v>
      </c>
      <c r="U803" s="0" t="n">
        <f aca="false">IF(S803=0,0,J803)</f>
        <v>0</v>
      </c>
      <c r="V803" s="0" t="n">
        <f aca="false">IF(S803=0,0,K803)</f>
        <v>0</v>
      </c>
      <c r="W803" s="0" t="n">
        <f aca="false">IF(V803=0,0,I803)</f>
        <v>0</v>
      </c>
      <c r="X803" s="53" t="n">
        <f aca="false">IF(X$3&gt;E803,0,1)</f>
        <v>0</v>
      </c>
      <c r="Y803" s="0" t="n">
        <f aca="false">IF(S803=0,J803,0)</f>
        <v>0</v>
      </c>
      <c r="Z803" s="0" t="n">
        <f aca="false">IF(S803=0,K803,0)</f>
        <v>0</v>
      </c>
      <c r="AA803" s="0" t="n">
        <f aca="false">IF(X803=1,Y803,0)</f>
        <v>0</v>
      </c>
      <c r="AB803" s="54" t="n">
        <f aca="false">IF(X803=1,Z803,0)</f>
        <v>0</v>
      </c>
      <c r="AC803" s="55" t="n">
        <f aca="false">IF(X803+X804=1,L803,0)</f>
        <v>0</v>
      </c>
    </row>
    <row r="804" customFormat="false" ht="22.8" hidden="false" customHeight="true" outlineLevel="0" collapsed="false">
      <c r="A804" s="139" t="n">
        <f aca="false">A803</f>
        <v>6.5</v>
      </c>
      <c r="B804" s="139" t="n">
        <f aca="false">IF(B803&gt;C$3,O803,0)</f>
        <v>0</v>
      </c>
      <c r="C804" s="142" t="n">
        <f aca="false">(-0.13412+0.83749*B804-0.00116*B804*B804+0.0000276728*B804*B804*B804)/100</f>
        <v>-0.0013412</v>
      </c>
      <c r="D804" s="143" t="n">
        <f aca="false">99.974-0.93136*B804+0.02395*B804*B804-0.000365956*B804^3+0.00000293273*B804^4-0.00000000961*B804^5</f>
        <v>99.974</v>
      </c>
      <c r="E804" s="143" t="n">
        <f aca="false">IF(B804&gt;0,1.04749494522173*B804-0.01872730342732*B804*B804+0.00011082005414225*B804*B804*B804+43.670453012901*(1-EXP(-0.246196276366746*B804^0.966659341971092))*EXP(0.0638669100921283*B804^0.437695537197651),0)</f>
        <v>0</v>
      </c>
      <c r="F804" s="142" t="n">
        <f aca="false">(-0.13412+0.83749*E804-0.00116*E804*E804+0.0000276728*E804*E804*E804)/100</f>
        <v>-0.0013412</v>
      </c>
      <c r="G804" s="142" t="n">
        <f aca="false">IF(B804&gt;0,(A804*3600)/(F804*841.5+(1-F804)*2256),0)</f>
        <v>0</v>
      </c>
      <c r="H804" s="144" t="n">
        <f aca="false">(G804/3.6)*60</f>
        <v>0</v>
      </c>
      <c r="I804" s="145" t="n">
        <f aca="false">IF(B804=0,0,1)</f>
        <v>0</v>
      </c>
      <c r="J804" s="145" t="n">
        <f aca="false">IF(B804&gt;0.1,H804*F804,0)</f>
        <v>0</v>
      </c>
      <c r="K804" s="146" t="n">
        <f aca="false">H804-J804</f>
        <v>0</v>
      </c>
      <c r="L804" s="145" t="n">
        <f aca="false">L803-J804</f>
        <v>43.3462527467033</v>
      </c>
      <c r="M804" s="146" t="n">
        <f aca="false">M803-K804</f>
        <v>13559.3599416284</v>
      </c>
      <c r="N804" s="147" t="n">
        <f aca="false">(M804+L804)</f>
        <v>13602.7061943751</v>
      </c>
      <c r="O804" s="0" t="n">
        <f aca="false">(100/(M804+L804/A$6)*(L804/A$6))</f>
        <v>0.403380467254158</v>
      </c>
      <c r="P804" s="0" t="n">
        <f aca="false">IF(E804&gt;P$9,0,1)</f>
        <v>1</v>
      </c>
      <c r="Q804" s="0" t="n">
        <f aca="false">IF(P804+P803=1,R804,0)</f>
        <v>0</v>
      </c>
      <c r="R804" s="0" t="n">
        <v>795</v>
      </c>
      <c r="S804" s="148" t="n">
        <f aca="false">IF(T804&lt;S$5,J804+K804,0)</f>
        <v>0</v>
      </c>
      <c r="T804" s="119" t="n">
        <f aca="false">SUM(J$10:K804)</f>
        <v>5975.89380562491</v>
      </c>
      <c r="U804" s="0" t="n">
        <f aca="false">IF(S804=0,0,J804)</f>
        <v>0</v>
      </c>
      <c r="V804" s="0" t="n">
        <f aca="false">IF(S804=0,0,K804)</f>
        <v>0</v>
      </c>
      <c r="W804" s="0" t="n">
        <f aca="false">IF(V804=0,0,I804)</f>
        <v>0</v>
      </c>
      <c r="X804" s="53" t="n">
        <f aca="false">IF(X$3&gt;E804,0,1)</f>
        <v>0</v>
      </c>
      <c r="Y804" s="0" t="n">
        <f aca="false">IF(S804=0,J804,0)</f>
        <v>0</v>
      </c>
      <c r="Z804" s="0" t="n">
        <f aca="false">IF(S804=0,K804,0)</f>
        <v>0</v>
      </c>
      <c r="AA804" s="0" t="n">
        <f aca="false">IF(X804=1,Y804,0)</f>
        <v>0</v>
      </c>
      <c r="AB804" s="54" t="n">
        <f aca="false">IF(X804=1,Z804,0)</f>
        <v>0</v>
      </c>
      <c r="AC804" s="55" t="n">
        <f aca="false">IF(X804+X805=1,L804,0)</f>
        <v>0</v>
      </c>
    </row>
    <row r="805" customFormat="false" ht="22.8" hidden="false" customHeight="true" outlineLevel="0" collapsed="false">
      <c r="A805" s="139" t="n">
        <f aca="false">A804</f>
        <v>6.5</v>
      </c>
      <c r="B805" s="139" t="n">
        <f aca="false">IF(B804&gt;C$3,O804,0)</f>
        <v>0</v>
      </c>
      <c r="C805" s="142" t="n">
        <f aca="false">(-0.13412+0.83749*B805-0.00116*B805*B805+0.0000276728*B805*B805*B805)/100</f>
        <v>-0.0013412</v>
      </c>
      <c r="D805" s="143" t="n">
        <f aca="false">99.974-0.93136*B805+0.02395*B805*B805-0.000365956*B805^3+0.00000293273*B805^4-0.00000000961*B805^5</f>
        <v>99.974</v>
      </c>
      <c r="E805" s="143" t="n">
        <f aca="false">IF(B805&gt;0,1.04749494522173*B805-0.01872730342732*B805*B805+0.00011082005414225*B805*B805*B805+43.670453012901*(1-EXP(-0.246196276366746*B805^0.966659341971092))*EXP(0.0638669100921283*B805^0.437695537197651),0)</f>
        <v>0</v>
      </c>
      <c r="F805" s="142" t="n">
        <f aca="false">(-0.13412+0.83749*E805-0.00116*E805*E805+0.0000276728*E805*E805*E805)/100</f>
        <v>-0.0013412</v>
      </c>
      <c r="G805" s="142" t="n">
        <f aca="false">IF(B805&gt;0,(A805*3600)/(F805*841.5+(1-F805)*2256),0)</f>
        <v>0</v>
      </c>
      <c r="H805" s="144" t="n">
        <f aca="false">(G805/3.6)*60</f>
        <v>0</v>
      </c>
      <c r="I805" s="145" t="n">
        <f aca="false">IF(B805=0,0,1)</f>
        <v>0</v>
      </c>
      <c r="J805" s="145" t="n">
        <f aca="false">IF(B805&gt;0.1,H805*F805,0)</f>
        <v>0</v>
      </c>
      <c r="K805" s="146" t="n">
        <f aca="false">H805-J805</f>
        <v>0</v>
      </c>
      <c r="L805" s="145" t="n">
        <f aca="false">L804-J805</f>
        <v>43.3462527467033</v>
      </c>
      <c r="M805" s="146" t="n">
        <f aca="false">M804-K805</f>
        <v>13559.3599416284</v>
      </c>
      <c r="N805" s="147" t="n">
        <f aca="false">(M805+L805)</f>
        <v>13602.7061943751</v>
      </c>
      <c r="O805" s="0" t="n">
        <f aca="false">(100/(M805+L805/A$6)*(L805/A$6))</f>
        <v>0.403380467254158</v>
      </c>
      <c r="P805" s="0" t="n">
        <f aca="false">IF(E805&gt;P$9,0,1)</f>
        <v>1</v>
      </c>
      <c r="Q805" s="0" t="n">
        <f aca="false">IF(P805+P804=1,R805,0)</f>
        <v>0</v>
      </c>
      <c r="R805" s="0" t="n">
        <v>796</v>
      </c>
      <c r="S805" s="148" t="n">
        <f aca="false">IF(T805&lt;S$5,J805+K805,0)</f>
        <v>0</v>
      </c>
      <c r="T805" s="119" t="n">
        <f aca="false">SUM(J$10:K805)</f>
        <v>5975.89380562491</v>
      </c>
      <c r="U805" s="0" t="n">
        <f aca="false">IF(S805=0,0,J805)</f>
        <v>0</v>
      </c>
      <c r="V805" s="0" t="n">
        <f aca="false">IF(S805=0,0,K805)</f>
        <v>0</v>
      </c>
      <c r="W805" s="0" t="n">
        <f aca="false">IF(V805=0,0,I805)</f>
        <v>0</v>
      </c>
      <c r="X805" s="53" t="n">
        <f aca="false">IF(X$3&gt;E805,0,1)</f>
        <v>0</v>
      </c>
      <c r="Y805" s="0" t="n">
        <f aca="false">IF(S805=0,J805,0)</f>
        <v>0</v>
      </c>
      <c r="Z805" s="0" t="n">
        <f aca="false">IF(S805=0,K805,0)</f>
        <v>0</v>
      </c>
      <c r="AA805" s="0" t="n">
        <f aca="false">IF(X805=1,Y805,0)</f>
        <v>0</v>
      </c>
      <c r="AB805" s="54" t="n">
        <f aca="false">IF(X805=1,Z805,0)</f>
        <v>0</v>
      </c>
      <c r="AC805" s="55" t="n">
        <f aca="false">IF(X805+X806=1,L805,0)</f>
        <v>0</v>
      </c>
    </row>
    <row r="806" customFormat="false" ht="22.8" hidden="false" customHeight="true" outlineLevel="0" collapsed="false">
      <c r="A806" s="139" t="n">
        <f aca="false">A805</f>
        <v>6.5</v>
      </c>
      <c r="B806" s="139" t="n">
        <f aca="false">IF(B805&gt;C$3,O805,0)</f>
        <v>0</v>
      </c>
      <c r="C806" s="142" t="n">
        <f aca="false">(-0.13412+0.83749*B806-0.00116*B806*B806+0.0000276728*B806*B806*B806)/100</f>
        <v>-0.0013412</v>
      </c>
      <c r="D806" s="143" t="n">
        <f aca="false">99.974-0.93136*B806+0.02395*B806*B806-0.000365956*B806^3+0.00000293273*B806^4-0.00000000961*B806^5</f>
        <v>99.974</v>
      </c>
      <c r="E806" s="143" t="n">
        <f aca="false">IF(B806&gt;0,1.04749494522173*B806-0.01872730342732*B806*B806+0.00011082005414225*B806*B806*B806+43.670453012901*(1-EXP(-0.246196276366746*B806^0.966659341971092))*EXP(0.0638669100921283*B806^0.437695537197651),0)</f>
        <v>0</v>
      </c>
      <c r="F806" s="142" t="n">
        <f aca="false">(-0.13412+0.83749*E806-0.00116*E806*E806+0.0000276728*E806*E806*E806)/100</f>
        <v>-0.0013412</v>
      </c>
      <c r="G806" s="142" t="n">
        <f aca="false">IF(B806&gt;0,(A806*3600)/(F806*841.5+(1-F806)*2256),0)</f>
        <v>0</v>
      </c>
      <c r="H806" s="144" t="n">
        <f aca="false">(G806/3.6)*60</f>
        <v>0</v>
      </c>
      <c r="I806" s="145" t="n">
        <f aca="false">IF(B806=0,0,1)</f>
        <v>0</v>
      </c>
      <c r="J806" s="145" t="n">
        <f aca="false">IF(B806&gt;0.1,H806*F806,0)</f>
        <v>0</v>
      </c>
      <c r="K806" s="146" t="n">
        <f aca="false">H806-J806</f>
        <v>0</v>
      </c>
      <c r="L806" s="145" t="n">
        <f aca="false">L805-J806</f>
        <v>43.3462527467033</v>
      </c>
      <c r="M806" s="146" t="n">
        <f aca="false">M805-K806</f>
        <v>13559.3599416284</v>
      </c>
      <c r="N806" s="147" t="n">
        <f aca="false">(M806+L806)</f>
        <v>13602.7061943751</v>
      </c>
      <c r="O806" s="0" t="n">
        <f aca="false">(100/(M806+L806/A$6)*(L806/A$6))</f>
        <v>0.403380467254158</v>
      </c>
      <c r="P806" s="0" t="n">
        <f aca="false">IF(E806&gt;P$9,0,1)</f>
        <v>1</v>
      </c>
      <c r="Q806" s="0" t="n">
        <f aca="false">IF(P806+P805=1,R806,0)</f>
        <v>0</v>
      </c>
      <c r="R806" s="0" t="n">
        <v>797</v>
      </c>
      <c r="S806" s="148" t="n">
        <f aca="false">IF(T806&lt;S$5,J806+K806,0)</f>
        <v>0</v>
      </c>
      <c r="T806" s="119" t="n">
        <f aca="false">SUM(J$10:K806)</f>
        <v>5975.89380562491</v>
      </c>
      <c r="U806" s="0" t="n">
        <f aca="false">IF(S806=0,0,J806)</f>
        <v>0</v>
      </c>
      <c r="V806" s="0" t="n">
        <f aca="false">IF(S806=0,0,K806)</f>
        <v>0</v>
      </c>
      <c r="W806" s="0" t="n">
        <f aca="false">IF(V806=0,0,I806)</f>
        <v>0</v>
      </c>
      <c r="X806" s="53" t="n">
        <f aca="false">IF(X$3&gt;E806,0,1)</f>
        <v>0</v>
      </c>
      <c r="Y806" s="0" t="n">
        <f aca="false">IF(S806=0,J806,0)</f>
        <v>0</v>
      </c>
      <c r="Z806" s="0" t="n">
        <f aca="false">IF(S806=0,K806,0)</f>
        <v>0</v>
      </c>
      <c r="AA806" s="0" t="n">
        <f aca="false">IF(X806=1,Y806,0)</f>
        <v>0</v>
      </c>
      <c r="AB806" s="54" t="n">
        <f aca="false">IF(X806=1,Z806,0)</f>
        <v>0</v>
      </c>
      <c r="AC806" s="55" t="n">
        <f aca="false">IF(X806+X807=1,L806,0)</f>
        <v>0</v>
      </c>
    </row>
    <row r="807" customFormat="false" ht="22.8" hidden="false" customHeight="true" outlineLevel="0" collapsed="false">
      <c r="A807" s="139" t="n">
        <f aca="false">A806</f>
        <v>6.5</v>
      </c>
      <c r="B807" s="139" t="n">
        <f aca="false">IF(B806&gt;C$3,O806,0)</f>
        <v>0</v>
      </c>
      <c r="C807" s="142" t="n">
        <f aca="false">(-0.13412+0.83749*B807-0.00116*B807*B807+0.0000276728*B807*B807*B807)/100</f>
        <v>-0.0013412</v>
      </c>
      <c r="D807" s="143" t="n">
        <f aca="false">99.974-0.93136*B807+0.02395*B807*B807-0.000365956*B807^3+0.00000293273*B807^4-0.00000000961*B807^5</f>
        <v>99.974</v>
      </c>
      <c r="E807" s="143" t="n">
        <f aca="false">IF(B807&gt;0,1.04749494522173*B807-0.01872730342732*B807*B807+0.00011082005414225*B807*B807*B807+43.670453012901*(1-EXP(-0.246196276366746*B807^0.966659341971092))*EXP(0.0638669100921283*B807^0.437695537197651),0)</f>
        <v>0</v>
      </c>
      <c r="F807" s="142" t="n">
        <f aca="false">(-0.13412+0.83749*E807-0.00116*E807*E807+0.0000276728*E807*E807*E807)/100</f>
        <v>-0.0013412</v>
      </c>
      <c r="G807" s="142" t="n">
        <f aca="false">IF(B807&gt;0,(A807*3600)/(F807*841.5+(1-F807)*2256),0)</f>
        <v>0</v>
      </c>
      <c r="H807" s="144" t="n">
        <f aca="false">(G807/3.6)*60</f>
        <v>0</v>
      </c>
      <c r="I807" s="145" t="n">
        <f aca="false">IF(B807=0,0,1)</f>
        <v>0</v>
      </c>
      <c r="J807" s="145" t="n">
        <f aca="false">IF(B807&gt;0.1,H807*F807,0)</f>
        <v>0</v>
      </c>
      <c r="K807" s="146" t="n">
        <f aca="false">H807-J807</f>
        <v>0</v>
      </c>
      <c r="L807" s="145" t="n">
        <f aca="false">L806-J807</f>
        <v>43.3462527467033</v>
      </c>
      <c r="M807" s="146" t="n">
        <f aca="false">M806-K807</f>
        <v>13559.3599416284</v>
      </c>
      <c r="N807" s="147" t="n">
        <f aca="false">(M807+L807)</f>
        <v>13602.7061943751</v>
      </c>
      <c r="O807" s="0" t="n">
        <f aca="false">(100/(M807+L807/A$6)*(L807/A$6))</f>
        <v>0.403380467254158</v>
      </c>
      <c r="P807" s="0" t="n">
        <f aca="false">IF(E807&gt;P$9,0,1)</f>
        <v>1</v>
      </c>
      <c r="Q807" s="0" t="n">
        <f aca="false">IF(P807+P806=1,R807,0)</f>
        <v>0</v>
      </c>
      <c r="R807" s="0" t="n">
        <v>798</v>
      </c>
      <c r="S807" s="148" t="n">
        <f aca="false">IF(T807&lt;S$5,J807+K807,0)</f>
        <v>0</v>
      </c>
      <c r="T807" s="119" t="n">
        <f aca="false">SUM(J$10:K807)</f>
        <v>5975.89380562491</v>
      </c>
      <c r="U807" s="0" t="n">
        <f aca="false">IF(S807=0,0,J807)</f>
        <v>0</v>
      </c>
      <c r="V807" s="0" t="n">
        <f aca="false">IF(S807=0,0,K807)</f>
        <v>0</v>
      </c>
      <c r="W807" s="0" t="n">
        <f aca="false">IF(V807=0,0,I807)</f>
        <v>0</v>
      </c>
      <c r="X807" s="53" t="n">
        <f aca="false">IF(X$3&gt;E807,0,1)</f>
        <v>0</v>
      </c>
      <c r="Y807" s="0" t="n">
        <f aca="false">IF(S807=0,J807,0)</f>
        <v>0</v>
      </c>
      <c r="Z807" s="0" t="n">
        <f aca="false">IF(S807=0,K807,0)</f>
        <v>0</v>
      </c>
      <c r="AA807" s="0" t="n">
        <f aca="false">IF(X807=1,Y807,0)</f>
        <v>0</v>
      </c>
      <c r="AB807" s="54" t="n">
        <f aca="false">IF(X807=1,Z807,0)</f>
        <v>0</v>
      </c>
      <c r="AC807" s="55" t="n">
        <f aca="false">IF(X807+X808=1,L807,0)</f>
        <v>0</v>
      </c>
    </row>
    <row r="808" customFormat="false" ht="22.8" hidden="false" customHeight="true" outlineLevel="0" collapsed="false">
      <c r="A808" s="139" t="n">
        <f aca="false">A807</f>
        <v>6.5</v>
      </c>
      <c r="B808" s="139" t="n">
        <f aca="false">IF(B807&gt;C$3,O807,0)</f>
        <v>0</v>
      </c>
      <c r="C808" s="142" t="n">
        <f aca="false">(-0.13412+0.83749*B808-0.00116*B808*B808+0.0000276728*B808*B808*B808)/100</f>
        <v>-0.0013412</v>
      </c>
      <c r="D808" s="143" t="n">
        <f aca="false">99.974-0.93136*B808+0.02395*B808*B808-0.000365956*B808^3+0.00000293273*B808^4-0.00000000961*B808^5</f>
        <v>99.974</v>
      </c>
      <c r="E808" s="143" t="n">
        <f aca="false">IF(B808&gt;0,1.04749494522173*B808-0.01872730342732*B808*B808+0.00011082005414225*B808*B808*B808+43.670453012901*(1-EXP(-0.246196276366746*B808^0.966659341971092))*EXP(0.0638669100921283*B808^0.437695537197651),0)</f>
        <v>0</v>
      </c>
      <c r="F808" s="142" t="n">
        <f aca="false">(-0.13412+0.83749*E808-0.00116*E808*E808+0.0000276728*E808*E808*E808)/100</f>
        <v>-0.0013412</v>
      </c>
      <c r="G808" s="142" t="n">
        <f aca="false">IF(B808&gt;0,(A808*3600)/(F808*841.5+(1-F808)*2256),0)</f>
        <v>0</v>
      </c>
      <c r="H808" s="144" t="n">
        <f aca="false">(G808/3.6)*60</f>
        <v>0</v>
      </c>
      <c r="I808" s="145" t="n">
        <f aca="false">IF(B808=0,0,1)</f>
        <v>0</v>
      </c>
      <c r="J808" s="145" t="n">
        <f aca="false">IF(B808&gt;0.1,H808*F808,0)</f>
        <v>0</v>
      </c>
      <c r="K808" s="146" t="n">
        <f aca="false">H808-J808</f>
        <v>0</v>
      </c>
      <c r="L808" s="145" t="n">
        <f aca="false">L807-J808</f>
        <v>43.3462527467033</v>
      </c>
      <c r="M808" s="146" t="n">
        <f aca="false">M807-K808</f>
        <v>13559.3599416284</v>
      </c>
      <c r="N808" s="147" t="n">
        <f aca="false">(M808+L808)</f>
        <v>13602.7061943751</v>
      </c>
      <c r="O808" s="0" t="n">
        <f aca="false">(100/(M808+L808/A$6)*(L808/A$6))</f>
        <v>0.403380467254158</v>
      </c>
      <c r="P808" s="0" t="n">
        <f aca="false">IF(E808&gt;P$9,0,1)</f>
        <v>1</v>
      </c>
      <c r="Q808" s="0" t="n">
        <f aca="false">IF(P808+P807=1,R808,0)</f>
        <v>0</v>
      </c>
      <c r="R808" s="0" t="n">
        <v>799</v>
      </c>
      <c r="S808" s="148" t="n">
        <f aca="false">IF(T808&lt;S$5,J808+K808,0)</f>
        <v>0</v>
      </c>
      <c r="T808" s="119" t="n">
        <f aca="false">SUM(J$10:K808)</f>
        <v>5975.89380562491</v>
      </c>
      <c r="U808" s="0" t="n">
        <f aca="false">IF(S808=0,0,J808)</f>
        <v>0</v>
      </c>
      <c r="V808" s="0" t="n">
        <f aca="false">IF(S808=0,0,K808)</f>
        <v>0</v>
      </c>
      <c r="W808" s="0" t="n">
        <f aca="false">IF(V808=0,0,I808)</f>
        <v>0</v>
      </c>
      <c r="X808" s="53" t="n">
        <f aca="false">IF(X$3&gt;E808,0,1)</f>
        <v>0</v>
      </c>
      <c r="Y808" s="0" t="n">
        <f aca="false">IF(S808=0,J808,0)</f>
        <v>0</v>
      </c>
      <c r="Z808" s="0" t="n">
        <f aca="false">IF(S808=0,K808,0)</f>
        <v>0</v>
      </c>
      <c r="AA808" s="0" t="n">
        <f aca="false">IF(X808=1,Y808,0)</f>
        <v>0</v>
      </c>
      <c r="AB808" s="54" t="n">
        <f aca="false">IF(X808=1,Z808,0)</f>
        <v>0</v>
      </c>
      <c r="AC808" s="55" t="n">
        <f aca="false">IF(X808+X809=1,L808,0)</f>
        <v>0</v>
      </c>
    </row>
    <row r="809" customFormat="false" ht="22.8" hidden="false" customHeight="true" outlineLevel="0" collapsed="false">
      <c r="A809" s="139" t="n">
        <f aca="false">A808</f>
        <v>6.5</v>
      </c>
      <c r="B809" s="139" t="n">
        <f aca="false">IF(B808&gt;C$3,O808,0)</f>
        <v>0</v>
      </c>
      <c r="C809" s="142" t="n">
        <f aca="false">(-0.13412+0.83749*B809-0.00116*B809*B809+0.0000276728*B809*B809*B809)/100</f>
        <v>-0.0013412</v>
      </c>
      <c r="D809" s="143" t="n">
        <f aca="false">99.974-0.93136*B809+0.02395*B809*B809-0.000365956*B809^3+0.00000293273*B809^4-0.00000000961*B809^5</f>
        <v>99.974</v>
      </c>
      <c r="E809" s="143" t="n">
        <f aca="false">IF(B809&gt;0,1.04749494522173*B809-0.01872730342732*B809*B809+0.00011082005414225*B809*B809*B809+43.670453012901*(1-EXP(-0.246196276366746*B809^0.966659341971092))*EXP(0.0638669100921283*B809^0.437695537197651),0)</f>
        <v>0</v>
      </c>
      <c r="F809" s="142" t="n">
        <f aca="false">(-0.13412+0.83749*E809-0.00116*E809*E809+0.0000276728*E809*E809*E809)/100</f>
        <v>-0.0013412</v>
      </c>
      <c r="G809" s="142" t="n">
        <f aca="false">IF(B809&gt;0,(A809*3600)/(F809*841.5+(1-F809)*2256),0)</f>
        <v>0</v>
      </c>
      <c r="H809" s="144" t="n">
        <f aca="false">(G809/3.6)*60</f>
        <v>0</v>
      </c>
      <c r="I809" s="145" t="n">
        <f aca="false">IF(B809=0,0,1)</f>
        <v>0</v>
      </c>
      <c r="J809" s="145" t="n">
        <f aca="false">IF(B809&gt;0.1,H809*F809,0)</f>
        <v>0</v>
      </c>
      <c r="K809" s="146" t="n">
        <f aca="false">H809-J809</f>
        <v>0</v>
      </c>
      <c r="L809" s="145" t="n">
        <f aca="false">L808-J809</f>
        <v>43.3462527467033</v>
      </c>
      <c r="M809" s="146" t="n">
        <f aca="false">M808-K809</f>
        <v>13559.3599416284</v>
      </c>
      <c r="N809" s="147" t="n">
        <f aca="false">(M809+L809)</f>
        <v>13602.7061943751</v>
      </c>
      <c r="O809" s="0" t="n">
        <f aca="false">(100/(M809+L809/A$6)*(L809/A$6))</f>
        <v>0.403380467254158</v>
      </c>
      <c r="P809" s="0" t="n">
        <f aca="false">IF(E809&gt;P$9,0,1)</f>
        <v>1</v>
      </c>
      <c r="Q809" s="0" t="n">
        <f aca="false">IF(P809+P808=1,R809,0)</f>
        <v>0</v>
      </c>
      <c r="R809" s="0" t="n">
        <v>800</v>
      </c>
      <c r="S809" s="148" t="n">
        <f aca="false">IF(T809&lt;S$5,J809+K809,0)</f>
        <v>0</v>
      </c>
      <c r="T809" s="119" t="n">
        <f aca="false">SUM(J$10:K809)</f>
        <v>5975.89380562491</v>
      </c>
      <c r="U809" s="0" t="n">
        <f aca="false">IF(S809=0,0,J809)</f>
        <v>0</v>
      </c>
      <c r="V809" s="0" t="n">
        <f aca="false">IF(S809=0,0,K809)</f>
        <v>0</v>
      </c>
      <c r="W809" s="0" t="n">
        <f aca="false">IF(V809=0,0,I809)</f>
        <v>0</v>
      </c>
      <c r="X809" s="53" t="n">
        <f aca="false">IF(X$3&gt;E809,0,1)</f>
        <v>0</v>
      </c>
      <c r="Y809" s="0" t="n">
        <f aca="false">IF(S809=0,J809,0)</f>
        <v>0</v>
      </c>
      <c r="Z809" s="0" t="n">
        <f aca="false">IF(S809=0,K809,0)</f>
        <v>0</v>
      </c>
      <c r="AA809" s="0" t="n">
        <f aca="false">IF(X809=1,Y809,0)</f>
        <v>0</v>
      </c>
      <c r="AB809" s="54" t="n">
        <f aca="false">IF(X809=1,Z809,0)</f>
        <v>0</v>
      </c>
      <c r="AC809" s="55" t="n">
        <f aca="false">IF(X809+X810=1,L809,0)</f>
        <v>0</v>
      </c>
    </row>
    <row r="810" customFormat="false" ht="22.8" hidden="false" customHeight="true" outlineLevel="0" collapsed="false">
      <c r="A810" s="139" t="n">
        <f aca="false">A809</f>
        <v>6.5</v>
      </c>
      <c r="B810" s="139" t="n">
        <f aca="false">IF(B809&gt;C$3,O809,0)</f>
        <v>0</v>
      </c>
      <c r="C810" s="142" t="n">
        <f aca="false">(-0.13412+0.83749*B810-0.00116*B810*B810+0.0000276728*B810*B810*B810)/100</f>
        <v>-0.0013412</v>
      </c>
      <c r="D810" s="143" t="n">
        <f aca="false">99.974-0.93136*B810+0.02395*B810*B810-0.000365956*B810^3+0.00000293273*B810^4-0.00000000961*B810^5</f>
        <v>99.974</v>
      </c>
      <c r="E810" s="143" t="n">
        <f aca="false">IF(B810&gt;0,1.04749494522173*B810-0.01872730342732*B810*B810+0.00011082005414225*B810*B810*B810+43.670453012901*(1-EXP(-0.246196276366746*B810^0.966659341971092))*EXP(0.0638669100921283*B810^0.437695537197651),0)</f>
        <v>0</v>
      </c>
      <c r="F810" s="142" t="n">
        <f aca="false">(-0.13412+0.83749*E810-0.00116*E810*E810+0.0000276728*E810*E810*E810)/100</f>
        <v>-0.0013412</v>
      </c>
      <c r="G810" s="142" t="n">
        <f aca="false">IF(B810&gt;0,(A810*3600)/(F810*841.5+(1-F810)*2256),0)</f>
        <v>0</v>
      </c>
      <c r="H810" s="144" t="n">
        <f aca="false">(G810/3.6)*60</f>
        <v>0</v>
      </c>
      <c r="I810" s="145" t="n">
        <f aca="false">IF(B810=0,0,1)</f>
        <v>0</v>
      </c>
      <c r="J810" s="145" t="n">
        <f aca="false">IF(B810&gt;0.1,H810*F810,0)</f>
        <v>0</v>
      </c>
      <c r="K810" s="146" t="n">
        <f aca="false">H810-J810</f>
        <v>0</v>
      </c>
      <c r="L810" s="145" t="n">
        <f aca="false">L809-J810</f>
        <v>43.3462527467033</v>
      </c>
      <c r="M810" s="146" t="n">
        <f aca="false">M809-K810</f>
        <v>13559.3599416284</v>
      </c>
      <c r="N810" s="147" t="n">
        <f aca="false">(M810+L810)</f>
        <v>13602.7061943751</v>
      </c>
      <c r="O810" s="0" t="n">
        <f aca="false">(100/(M810+L810/A$6)*(L810/A$6))</f>
        <v>0.403380467254158</v>
      </c>
      <c r="P810" s="0" t="n">
        <f aca="false">IF(E810&gt;P$9,0,1)</f>
        <v>1</v>
      </c>
      <c r="Q810" s="0" t="n">
        <f aca="false">IF(P810+P809=1,R810,0)</f>
        <v>0</v>
      </c>
      <c r="R810" s="0" t="n">
        <v>801</v>
      </c>
      <c r="S810" s="148" t="n">
        <f aca="false">IF(T810&lt;S$5,J810+K810,0)</f>
        <v>0</v>
      </c>
      <c r="T810" s="119" t="n">
        <f aca="false">SUM(J$10:K810)</f>
        <v>5975.89380562491</v>
      </c>
      <c r="U810" s="0" t="n">
        <f aca="false">IF(S810=0,0,J810)</f>
        <v>0</v>
      </c>
      <c r="V810" s="0" t="n">
        <f aca="false">IF(S810=0,0,K810)</f>
        <v>0</v>
      </c>
      <c r="W810" s="0" t="n">
        <f aca="false">IF(V810=0,0,I810)</f>
        <v>0</v>
      </c>
      <c r="X810" s="53" t="n">
        <f aca="false">IF(X$3&gt;E810,0,1)</f>
        <v>0</v>
      </c>
      <c r="Y810" s="0" t="n">
        <f aca="false">IF(S810=0,J810,0)</f>
        <v>0</v>
      </c>
      <c r="Z810" s="0" t="n">
        <f aca="false">IF(S810=0,K810,0)</f>
        <v>0</v>
      </c>
      <c r="AA810" s="0" t="n">
        <f aca="false">IF(X810=1,Y810,0)</f>
        <v>0</v>
      </c>
      <c r="AB810" s="54" t="n">
        <f aca="false">IF(X810=1,Z810,0)</f>
        <v>0</v>
      </c>
      <c r="AC810" s="55" t="n">
        <f aca="false">IF(X810+X811=1,L810,0)</f>
        <v>0</v>
      </c>
    </row>
    <row r="811" customFormat="false" ht="22.8" hidden="false" customHeight="true" outlineLevel="0" collapsed="false">
      <c r="A811" s="139" t="n">
        <f aca="false">A810</f>
        <v>6.5</v>
      </c>
      <c r="B811" s="139" t="n">
        <f aca="false">IF(B810&gt;C$3,O810,0)</f>
        <v>0</v>
      </c>
      <c r="C811" s="142" t="n">
        <f aca="false">(-0.13412+0.83749*B811-0.00116*B811*B811+0.0000276728*B811*B811*B811)/100</f>
        <v>-0.0013412</v>
      </c>
      <c r="D811" s="143" t="n">
        <f aca="false">99.974-0.93136*B811+0.02395*B811*B811-0.000365956*B811^3+0.00000293273*B811^4-0.00000000961*B811^5</f>
        <v>99.974</v>
      </c>
      <c r="E811" s="143" t="n">
        <f aca="false">IF(B811&gt;0,1.04749494522173*B811-0.01872730342732*B811*B811+0.00011082005414225*B811*B811*B811+43.670453012901*(1-EXP(-0.246196276366746*B811^0.966659341971092))*EXP(0.0638669100921283*B811^0.437695537197651),0)</f>
        <v>0</v>
      </c>
      <c r="F811" s="142" t="n">
        <f aca="false">(-0.13412+0.83749*E811-0.00116*E811*E811+0.0000276728*E811*E811*E811)/100</f>
        <v>-0.0013412</v>
      </c>
      <c r="G811" s="142" t="n">
        <f aca="false">IF(B811&gt;0,(A811*3600)/(F811*841.5+(1-F811)*2256),0)</f>
        <v>0</v>
      </c>
      <c r="H811" s="144" t="n">
        <f aca="false">(G811/3.6)*60</f>
        <v>0</v>
      </c>
      <c r="I811" s="145" t="n">
        <f aca="false">IF(B811=0,0,1)</f>
        <v>0</v>
      </c>
      <c r="J811" s="145" t="n">
        <f aca="false">IF(B811&gt;0.1,H811*F811,0)</f>
        <v>0</v>
      </c>
      <c r="K811" s="146" t="n">
        <f aca="false">H811-J811</f>
        <v>0</v>
      </c>
      <c r="L811" s="145" t="n">
        <f aca="false">L810-J811</f>
        <v>43.3462527467033</v>
      </c>
      <c r="M811" s="146" t="n">
        <f aca="false">M810-K811</f>
        <v>13559.3599416284</v>
      </c>
      <c r="N811" s="147" t="n">
        <f aca="false">(M811+L811)</f>
        <v>13602.7061943751</v>
      </c>
      <c r="O811" s="0" t="n">
        <f aca="false">(100/(M811+L811/A$6)*(L811/A$6))</f>
        <v>0.403380467254158</v>
      </c>
      <c r="P811" s="0" t="n">
        <f aca="false">IF(E811&gt;P$9,0,1)</f>
        <v>1</v>
      </c>
      <c r="Q811" s="0" t="n">
        <f aca="false">IF(P811+P810=1,R811,0)</f>
        <v>0</v>
      </c>
      <c r="R811" s="0" t="n">
        <v>802</v>
      </c>
      <c r="S811" s="148" t="n">
        <f aca="false">IF(T811&lt;S$5,J811+K811,0)</f>
        <v>0</v>
      </c>
      <c r="T811" s="119" t="n">
        <f aca="false">SUM(J$10:K811)</f>
        <v>5975.89380562491</v>
      </c>
      <c r="U811" s="0" t="n">
        <f aca="false">IF(S811=0,0,J811)</f>
        <v>0</v>
      </c>
      <c r="V811" s="0" t="n">
        <f aca="false">IF(S811=0,0,K811)</f>
        <v>0</v>
      </c>
      <c r="W811" s="0" t="n">
        <f aca="false">IF(V811=0,0,I811)</f>
        <v>0</v>
      </c>
      <c r="X811" s="53" t="n">
        <f aca="false">IF(X$3&gt;E811,0,1)</f>
        <v>0</v>
      </c>
      <c r="Y811" s="0" t="n">
        <f aca="false">IF(S811=0,J811,0)</f>
        <v>0</v>
      </c>
      <c r="Z811" s="0" t="n">
        <f aca="false">IF(S811=0,K811,0)</f>
        <v>0</v>
      </c>
      <c r="AA811" s="0" t="n">
        <f aca="false">IF(X811=1,Y811,0)</f>
        <v>0</v>
      </c>
      <c r="AB811" s="54" t="n">
        <f aca="false">IF(X811=1,Z811,0)</f>
        <v>0</v>
      </c>
      <c r="AC811" s="55" t="n">
        <f aca="false">IF(X811+X812=1,L811,0)</f>
        <v>0</v>
      </c>
    </row>
    <row r="812" customFormat="false" ht="22.8" hidden="false" customHeight="true" outlineLevel="0" collapsed="false">
      <c r="A812" s="139" t="n">
        <f aca="false">A811</f>
        <v>6.5</v>
      </c>
      <c r="B812" s="139" t="n">
        <f aca="false">IF(B811&gt;C$3,O811,0)</f>
        <v>0</v>
      </c>
      <c r="C812" s="142" t="n">
        <f aca="false">(-0.13412+0.83749*B812-0.00116*B812*B812+0.0000276728*B812*B812*B812)/100</f>
        <v>-0.0013412</v>
      </c>
      <c r="D812" s="143" t="n">
        <f aca="false">99.974-0.93136*B812+0.02395*B812*B812-0.000365956*B812^3+0.00000293273*B812^4-0.00000000961*B812^5</f>
        <v>99.974</v>
      </c>
      <c r="E812" s="143" t="n">
        <f aca="false">IF(B812&gt;0,1.04749494522173*B812-0.01872730342732*B812*B812+0.00011082005414225*B812*B812*B812+43.670453012901*(1-EXP(-0.246196276366746*B812^0.966659341971092))*EXP(0.0638669100921283*B812^0.437695537197651),0)</f>
        <v>0</v>
      </c>
      <c r="F812" s="142" t="n">
        <f aca="false">(-0.13412+0.83749*E812-0.00116*E812*E812+0.0000276728*E812*E812*E812)/100</f>
        <v>-0.0013412</v>
      </c>
      <c r="G812" s="142" t="n">
        <f aca="false">IF(B812&gt;0,(A812*3600)/(F812*841.5+(1-F812)*2256),0)</f>
        <v>0</v>
      </c>
      <c r="H812" s="144" t="n">
        <f aca="false">(G812/3.6)*60</f>
        <v>0</v>
      </c>
      <c r="I812" s="145" t="n">
        <f aca="false">IF(B812=0,0,1)</f>
        <v>0</v>
      </c>
      <c r="J812" s="145" t="n">
        <f aca="false">IF(B812&gt;0.1,H812*F812,0)</f>
        <v>0</v>
      </c>
      <c r="K812" s="146" t="n">
        <f aca="false">H812-J812</f>
        <v>0</v>
      </c>
      <c r="L812" s="145" t="n">
        <f aca="false">L811-J812</f>
        <v>43.3462527467033</v>
      </c>
      <c r="M812" s="146" t="n">
        <f aca="false">M811-K812</f>
        <v>13559.3599416284</v>
      </c>
      <c r="N812" s="147" t="n">
        <f aca="false">(M812+L812)</f>
        <v>13602.7061943751</v>
      </c>
      <c r="O812" s="0" t="n">
        <f aca="false">(100/(M812+L812/A$6)*(L812/A$6))</f>
        <v>0.403380467254158</v>
      </c>
      <c r="P812" s="0" t="n">
        <f aca="false">IF(E812&gt;P$9,0,1)</f>
        <v>1</v>
      </c>
      <c r="Q812" s="0" t="n">
        <f aca="false">IF(P812+P811=1,R812,0)</f>
        <v>0</v>
      </c>
      <c r="R812" s="0" t="n">
        <v>803</v>
      </c>
      <c r="S812" s="148" t="n">
        <f aca="false">IF(T812&lt;S$5,J812+K812,0)</f>
        <v>0</v>
      </c>
      <c r="T812" s="119" t="n">
        <f aca="false">SUM(J$10:K812)</f>
        <v>5975.89380562491</v>
      </c>
      <c r="U812" s="0" t="n">
        <f aca="false">IF(S812=0,0,J812)</f>
        <v>0</v>
      </c>
      <c r="V812" s="0" t="n">
        <f aca="false">IF(S812=0,0,K812)</f>
        <v>0</v>
      </c>
      <c r="W812" s="0" t="n">
        <f aca="false">IF(V812=0,0,I812)</f>
        <v>0</v>
      </c>
      <c r="X812" s="53" t="n">
        <f aca="false">IF(X$3&gt;E812,0,1)</f>
        <v>0</v>
      </c>
      <c r="Y812" s="0" t="n">
        <f aca="false">IF(S812=0,J812,0)</f>
        <v>0</v>
      </c>
      <c r="Z812" s="0" t="n">
        <f aca="false">IF(S812=0,K812,0)</f>
        <v>0</v>
      </c>
      <c r="AA812" s="0" t="n">
        <f aca="false">IF(X812=1,Y812,0)</f>
        <v>0</v>
      </c>
      <c r="AB812" s="54" t="n">
        <f aca="false">IF(X812=1,Z812,0)</f>
        <v>0</v>
      </c>
      <c r="AC812" s="55" t="n">
        <f aca="false">IF(X812+X813=1,L812,0)</f>
        <v>0</v>
      </c>
    </row>
    <row r="813" customFormat="false" ht="22.8" hidden="false" customHeight="true" outlineLevel="0" collapsed="false">
      <c r="A813" s="139" t="n">
        <f aca="false">A812</f>
        <v>6.5</v>
      </c>
      <c r="B813" s="139" t="n">
        <f aca="false">IF(B812&gt;C$3,O812,0)</f>
        <v>0</v>
      </c>
      <c r="C813" s="142" t="n">
        <f aca="false">(-0.13412+0.83749*B813-0.00116*B813*B813+0.0000276728*B813*B813*B813)/100</f>
        <v>-0.0013412</v>
      </c>
      <c r="D813" s="143" t="n">
        <f aca="false">99.974-0.93136*B813+0.02395*B813*B813-0.000365956*B813^3+0.00000293273*B813^4-0.00000000961*B813^5</f>
        <v>99.974</v>
      </c>
      <c r="E813" s="143" t="n">
        <f aca="false">IF(B813&gt;0,1.04749494522173*B813-0.01872730342732*B813*B813+0.00011082005414225*B813*B813*B813+43.670453012901*(1-EXP(-0.246196276366746*B813^0.966659341971092))*EXP(0.0638669100921283*B813^0.437695537197651),0)</f>
        <v>0</v>
      </c>
      <c r="F813" s="142" t="n">
        <f aca="false">(-0.13412+0.83749*E813-0.00116*E813*E813+0.0000276728*E813*E813*E813)/100</f>
        <v>-0.0013412</v>
      </c>
      <c r="G813" s="142" t="n">
        <f aca="false">IF(B813&gt;0,(A813*3600)/(F813*841.5+(1-F813)*2256),0)</f>
        <v>0</v>
      </c>
      <c r="H813" s="144" t="n">
        <f aca="false">(G813/3.6)*60</f>
        <v>0</v>
      </c>
      <c r="I813" s="145" t="n">
        <f aca="false">IF(B813=0,0,1)</f>
        <v>0</v>
      </c>
      <c r="J813" s="145" t="n">
        <f aca="false">IF(B813&gt;0.1,H813*F813,0)</f>
        <v>0</v>
      </c>
      <c r="K813" s="146" t="n">
        <f aca="false">H813-J813</f>
        <v>0</v>
      </c>
      <c r="L813" s="145" t="n">
        <f aca="false">L812-J813</f>
        <v>43.3462527467033</v>
      </c>
      <c r="M813" s="146" t="n">
        <f aca="false">M812-K813</f>
        <v>13559.3599416284</v>
      </c>
      <c r="N813" s="147" t="n">
        <f aca="false">(M813+L813)</f>
        <v>13602.7061943751</v>
      </c>
      <c r="O813" s="0" t="n">
        <f aca="false">(100/(M813+L813/A$6)*(L813/A$6))</f>
        <v>0.403380467254158</v>
      </c>
      <c r="P813" s="0" t="n">
        <f aca="false">IF(E813&gt;P$9,0,1)</f>
        <v>1</v>
      </c>
      <c r="Q813" s="0" t="n">
        <f aca="false">IF(P813+P812=1,R813,0)</f>
        <v>0</v>
      </c>
      <c r="R813" s="0" t="n">
        <v>804</v>
      </c>
      <c r="S813" s="148" t="n">
        <f aca="false">IF(T813&lt;S$5,J813+K813,0)</f>
        <v>0</v>
      </c>
      <c r="T813" s="119" t="n">
        <f aca="false">SUM(J$10:K813)</f>
        <v>5975.89380562491</v>
      </c>
      <c r="U813" s="0" t="n">
        <f aca="false">IF(S813=0,0,J813)</f>
        <v>0</v>
      </c>
      <c r="V813" s="0" t="n">
        <f aca="false">IF(S813=0,0,K813)</f>
        <v>0</v>
      </c>
      <c r="W813" s="0" t="n">
        <f aca="false">IF(V813=0,0,I813)</f>
        <v>0</v>
      </c>
      <c r="X813" s="53" t="n">
        <f aca="false">IF(X$3&gt;E813,0,1)</f>
        <v>0</v>
      </c>
      <c r="Y813" s="0" t="n">
        <f aca="false">IF(S813=0,J813,0)</f>
        <v>0</v>
      </c>
      <c r="Z813" s="0" t="n">
        <f aca="false">IF(S813=0,K813,0)</f>
        <v>0</v>
      </c>
      <c r="AA813" s="0" t="n">
        <f aca="false">IF(X813=1,Y813,0)</f>
        <v>0</v>
      </c>
      <c r="AB813" s="54" t="n">
        <f aca="false">IF(X813=1,Z813,0)</f>
        <v>0</v>
      </c>
      <c r="AC813" s="55" t="n">
        <f aca="false">IF(X813+X814=1,L813,0)</f>
        <v>0</v>
      </c>
    </row>
    <row r="814" customFormat="false" ht="22.8" hidden="false" customHeight="true" outlineLevel="0" collapsed="false">
      <c r="A814" s="139" t="n">
        <f aca="false">A813</f>
        <v>6.5</v>
      </c>
      <c r="B814" s="139" t="n">
        <f aca="false">IF(B813&gt;C$3,O813,0)</f>
        <v>0</v>
      </c>
      <c r="C814" s="142" t="n">
        <f aca="false">(-0.13412+0.83749*B814-0.00116*B814*B814+0.0000276728*B814*B814*B814)/100</f>
        <v>-0.0013412</v>
      </c>
      <c r="D814" s="143" t="n">
        <f aca="false">99.974-0.93136*B814+0.02395*B814*B814-0.000365956*B814^3+0.00000293273*B814^4-0.00000000961*B814^5</f>
        <v>99.974</v>
      </c>
      <c r="E814" s="143" t="n">
        <f aca="false">IF(B814&gt;0,1.04749494522173*B814-0.01872730342732*B814*B814+0.00011082005414225*B814*B814*B814+43.670453012901*(1-EXP(-0.246196276366746*B814^0.966659341971092))*EXP(0.0638669100921283*B814^0.437695537197651),0)</f>
        <v>0</v>
      </c>
      <c r="F814" s="142" t="n">
        <f aca="false">(-0.13412+0.83749*E814-0.00116*E814*E814+0.0000276728*E814*E814*E814)/100</f>
        <v>-0.0013412</v>
      </c>
      <c r="G814" s="142" t="n">
        <f aca="false">IF(B814&gt;0,(A814*3600)/(F814*841.5+(1-F814)*2256),0)</f>
        <v>0</v>
      </c>
      <c r="H814" s="144" t="n">
        <f aca="false">(G814/3.6)*60</f>
        <v>0</v>
      </c>
      <c r="I814" s="145" t="n">
        <f aca="false">IF(B814=0,0,1)</f>
        <v>0</v>
      </c>
      <c r="J814" s="145" t="n">
        <f aca="false">IF(B814&gt;0.1,H814*F814,0)</f>
        <v>0</v>
      </c>
      <c r="K814" s="146" t="n">
        <f aca="false">H814-J814</f>
        <v>0</v>
      </c>
      <c r="L814" s="145" t="n">
        <f aca="false">L813-J814</f>
        <v>43.3462527467033</v>
      </c>
      <c r="M814" s="146" t="n">
        <f aca="false">M813-K814</f>
        <v>13559.3599416284</v>
      </c>
      <c r="N814" s="147" t="n">
        <f aca="false">(M814+L814)</f>
        <v>13602.7061943751</v>
      </c>
      <c r="O814" s="0" t="n">
        <f aca="false">(100/(M814+L814/A$6)*(L814/A$6))</f>
        <v>0.403380467254158</v>
      </c>
      <c r="P814" s="0" t="n">
        <f aca="false">IF(E814&gt;P$9,0,1)</f>
        <v>1</v>
      </c>
      <c r="Q814" s="0" t="n">
        <f aca="false">IF(P814+P813=1,R814,0)</f>
        <v>0</v>
      </c>
      <c r="R814" s="0" t="n">
        <v>805</v>
      </c>
      <c r="S814" s="148" t="n">
        <f aca="false">IF(T814&lt;S$5,J814+K814,0)</f>
        <v>0</v>
      </c>
      <c r="T814" s="119" t="n">
        <f aca="false">SUM(J$10:K814)</f>
        <v>5975.89380562491</v>
      </c>
      <c r="U814" s="0" t="n">
        <f aca="false">IF(S814=0,0,J814)</f>
        <v>0</v>
      </c>
      <c r="V814" s="0" t="n">
        <f aca="false">IF(S814=0,0,K814)</f>
        <v>0</v>
      </c>
      <c r="W814" s="0" t="n">
        <f aca="false">IF(V814=0,0,I814)</f>
        <v>0</v>
      </c>
      <c r="X814" s="53" t="n">
        <f aca="false">IF(X$3&gt;E814,0,1)</f>
        <v>0</v>
      </c>
      <c r="Y814" s="0" t="n">
        <f aca="false">IF(S814=0,J814,0)</f>
        <v>0</v>
      </c>
      <c r="Z814" s="0" t="n">
        <f aca="false">IF(S814=0,K814,0)</f>
        <v>0</v>
      </c>
      <c r="AA814" s="0" t="n">
        <f aca="false">IF(X814=1,Y814,0)</f>
        <v>0</v>
      </c>
      <c r="AB814" s="54" t="n">
        <f aca="false">IF(X814=1,Z814,0)</f>
        <v>0</v>
      </c>
      <c r="AC814" s="55" t="n">
        <f aca="false">IF(X814+X815=1,L814,0)</f>
        <v>0</v>
      </c>
    </row>
    <row r="815" customFormat="false" ht="22.8" hidden="false" customHeight="true" outlineLevel="0" collapsed="false">
      <c r="A815" s="139" t="n">
        <f aca="false">A814</f>
        <v>6.5</v>
      </c>
      <c r="B815" s="139" t="n">
        <f aca="false">IF(B814&gt;C$3,O814,0)</f>
        <v>0</v>
      </c>
      <c r="C815" s="142" t="n">
        <f aca="false">(-0.13412+0.83749*B815-0.00116*B815*B815+0.0000276728*B815*B815*B815)/100</f>
        <v>-0.0013412</v>
      </c>
      <c r="D815" s="143" t="n">
        <f aca="false">99.974-0.93136*B815+0.02395*B815*B815-0.000365956*B815^3+0.00000293273*B815^4-0.00000000961*B815^5</f>
        <v>99.974</v>
      </c>
      <c r="E815" s="143" t="n">
        <f aca="false">IF(B815&gt;0,1.04749494522173*B815-0.01872730342732*B815*B815+0.00011082005414225*B815*B815*B815+43.670453012901*(1-EXP(-0.246196276366746*B815^0.966659341971092))*EXP(0.0638669100921283*B815^0.437695537197651),0)</f>
        <v>0</v>
      </c>
      <c r="F815" s="142" t="n">
        <f aca="false">(-0.13412+0.83749*E815-0.00116*E815*E815+0.0000276728*E815*E815*E815)/100</f>
        <v>-0.0013412</v>
      </c>
      <c r="G815" s="142" t="n">
        <f aca="false">IF(B815&gt;0,(A815*3600)/(F815*841.5+(1-F815)*2256),0)</f>
        <v>0</v>
      </c>
      <c r="H815" s="144" t="n">
        <f aca="false">(G815/3.6)*60</f>
        <v>0</v>
      </c>
      <c r="I815" s="145" t="n">
        <f aca="false">IF(B815=0,0,1)</f>
        <v>0</v>
      </c>
      <c r="J815" s="145" t="n">
        <f aca="false">IF(B815&gt;0.1,H815*F815,0)</f>
        <v>0</v>
      </c>
      <c r="K815" s="146" t="n">
        <f aca="false">H815-J815</f>
        <v>0</v>
      </c>
      <c r="L815" s="145" t="n">
        <f aca="false">L814-J815</f>
        <v>43.3462527467033</v>
      </c>
      <c r="M815" s="146" t="n">
        <f aca="false">M814-K815</f>
        <v>13559.3599416284</v>
      </c>
      <c r="N815" s="147" t="n">
        <f aca="false">(M815+L815)</f>
        <v>13602.7061943751</v>
      </c>
      <c r="O815" s="0" t="n">
        <f aca="false">(100/(M815+L815/A$6)*(L815/A$6))</f>
        <v>0.403380467254158</v>
      </c>
      <c r="P815" s="0" t="n">
        <f aca="false">IF(E815&gt;P$9,0,1)</f>
        <v>1</v>
      </c>
      <c r="Q815" s="0" t="n">
        <f aca="false">IF(P815+P814=1,R815,0)</f>
        <v>0</v>
      </c>
      <c r="R815" s="0" t="n">
        <v>806</v>
      </c>
      <c r="S815" s="148" t="n">
        <f aca="false">IF(T815&lt;S$5,J815+K815,0)</f>
        <v>0</v>
      </c>
      <c r="T815" s="119" t="n">
        <f aca="false">SUM(J$10:K815)</f>
        <v>5975.89380562491</v>
      </c>
      <c r="U815" s="0" t="n">
        <f aca="false">IF(S815=0,0,J815)</f>
        <v>0</v>
      </c>
      <c r="V815" s="0" t="n">
        <f aca="false">IF(S815=0,0,K815)</f>
        <v>0</v>
      </c>
      <c r="W815" s="0" t="n">
        <f aca="false">IF(V815=0,0,I815)</f>
        <v>0</v>
      </c>
      <c r="X815" s="53" t="n">
        <f aca="false">IF(X$3&gt;E815,0,1)</f>
        <v>0</v>
      </c>
      <c r="Y815" s="0" t="n">
        <f aca="false">IF(S815=0,J815,0)</f>
        <v>0</v>
      </c>
      <c r="Z815" s="0" t="n">
        <f aca="false">IF(S815=0,K815,0)</f>
        <v>0</v>
      </c>
      <c r="AA815" s="0" t="n">
        <f aca="false">IF(X815=1,Y815,0)</f>
        <v>0</v>
      </c>
      <c r="AB815" s="54" t="n">
        <f aca="false">IF(X815=1,Z815,0)</f>
        <v>0</v>
      </c>
      <c r="AC815" s="55" t="n">
        <f aca="false">IF(X815+X816=1,L815,0)</f>
        <v>0</v>
      </c>
    </row>
    <row r="816" customFormat="false" ht="22.8" hidden="false" customHeight="true" outlineLevel="0" collapsed="false">
      <c r="A816" s="139" t="n">
        <f aca="false">A815</f>
        <v>6.5</v>
      </c>
      <c r="B816" s="139" t="n">
        <f aca="false">IF(B815&gt;C$3,O815,0)</f>
        <v>0</v>
      </c>
      <c r="C816" s="142" t="n">
        <f aca="false">(-0.13412+0.83749*B816-0.00116*B816*B816+0.0000276728*B816*B816*B816)/100</f>
        <v>-0.0013412</v>
      </c>
      <c r="D816" s="143" t="n">
        <f aca="false">99.974-0.93136*B816+0.02395*B816*B816-0.000365956*B816^3+0.00000293273*B816^4-0.00000000961*B816^5</f>
        <v>99.974</v>
      </c>
      <c r="E816" s="143" t="n">
        <f aca="false">IF(B816&gt;0,1.04749494522173*B816-0.01872730342732*B816*B816+0.00011082005414225*B816*B816*B816+43.670453012901*(1-EXP(-0.246196276366746*B816^0.966659341971092))*EXP(0.0638669100921283*B816^0.437695537197651),0)</f>
        <v>0</v>
      </c>
      <c r="F816" s="142" t="n">
        <f aca="false">(-0.13412+0.83749*E816-0.00116*E816*E816+0.0000276728*E816*E816*E816)/100</f>
        <v>-0.0013412</v>
      </c>
      <c r="G816" s="142" t="n">
        <f aca="false">IF(B816&gt;0,(A816*3600)/(F816*841.5+(1-F816)*2256),0)</f>
        <v>0</v>
      </c>
      <c r="H816" s="144" t="n">
        <f aca="false">(G816/3.6)*60</f>
        <v>0</v>
      </c>
      <c r="I816" s="145" t="n">
        <f aca="false">IF(B816=0,0,1)</f>
        <v>0</v>
      </c>
      <c r="J816" s="145" t="n">
        <f aca="false">IF(B816&gt;0.1,H816*F816,0)</f>
        <v>0</v>
      </c>
      <c r="K816" s="146" t="n">
        <f aca="false">H816-J816</f>
        <v>0</v>
      </c>
      <c r="L816" s="145" t="n">
        <f aca="false">L815-J816</f>
        <v>43.3462527467033</v>
      </c>
      <c r="M816" s="146" t="n">
        <f aca="false">M815-K816</f>
        <v>13559.3599416284</v>
      </c>
      <c r="N816" s="147" t="n">
        <f aca="false">(M816+L816)</f>
        <v>13602.7061943751</v>
      </c>
      <c r="O816" s="0" t="n">
        <f aca="false">(100/(M816+L816/A$6)*(L816/A$6))</f>
        <v>0.403380467254158</v>
      </c>
      <c r="P816" s="0" t="n">
        <f aca="false">IF(E816&gt;P$9,0,1)</f>
        <v>1</v>
      </c>
      <c r="Q816" s="0" t="n">
        <f aca="false">IF(P816+P815=1,R816,0)</f>
        <v>0</v>
      </c>
      <c r="R816" s="0" t="n">
        <v>807</v>
      </c>
      <c r="S816" s="148" t="n">
        <f aca="false">IF(T816&lt;S$5,J816+K816,0)</f>
        <v>0</v>
      </c>
      <c r="T816" s="119" t="n">
        <f aca="false">SUM(J$10:K816)</f>
        <v>5975.89380562491</v>
      </c>
      <c r="U816" s="0" t="n">
        <f aca="false">IF(S816=0,0,J816)</f>
        <v>0</v>
      </c>
      <c r="V816" s="0" t="n">
        <f aca="false">IF(S816=0,0,K816)</f>
        <v>0</v>
      </c>
      <c r="W816" s="0" t="n">
        <f aca="false">IF(V816=0,0,I816)</f>
        <v>0</v>
      </c>
      <c r="X816" s="53" t="n">
        <f aca="false">IF(X$3&gt;E816,0,1)</f>
        <v>0</v>
      </c>
      <c r="Y816" s="0" t="n">
        <f aca="false">IF(S816=0,J816,0)</f>
        <v>0</v>
      </c>
      <c r="Z816" s="0" t="n">
        <f aca="false">IF(S816=0,K816,0)</f>
        <v>0</v>
      </c>
      <c r="AA816" s="0" t="n">
        <f aca="false">IF(X816=1,Y816,0)</f>
        <v>0</v>
      </c>
      <c r="AB816" s="54" t="n">
        <f aca="false">IF(X816=1,Z816,0)</f>
        <v>0</v>
      </c>
      <c r="AC816" s="55" t="n">
        <f aca="false">IF(X816+X817=1,L816,0)</f>
        <v>0</v>
      </c>
    </row>
    <row r="817" customFormat="false" ht="22.8" hidden="false" customHeight="true" outlineLevel="0" collapsed="false">
      <c r="A817" s="139" t="n">
        <f aca="false">A816</f>
        <v>6.5</v>
      </c>
      <c r="B817" s="139" t="n">
        <f aca="false">IF(B816&gt;C$3,O816,0)</f>
        <v>0</v>
      </c>
      <c r="C817" s="142" t="n">
        <f aca="false">(-0.13412+0.83749*B817-0.00116*B817*B817+0.0000276728*B817*B817*B817)/100</f>
        <v>-0.0013412</v>
      </c>
      <c r="D817" s="143" t="n">
        <f aca="false">99.974-0.93136*B817+0.02395*B817*B817-0.000365956*B817^3+0.00000293273*B817^4-0.00000000961*B817^5</f>
        <v>99.974</v>
      </c>
      <c r="E817" s="143" t="n">
        <f aca="false">IF(B817&gt;0,1.04749494522173*B817-0.01872730342732*B817*B817+0.00011082005414225*B817*B817*B817+43.670453012901*(1-EXP(-0.246196276366746*B817^0.966659341971092))*EXP(0.0638669100921283*B817^0.437695537197651),0)</f>
        <v>0</v>
      </c>
      <c r="F817" s="142" t="n">
        <f aca="false">(-0.13412+0.83749*E817-0.00116*E817*E817+0.0000276728*E817*E817*E817)/100</f>
        <v>-0.0013412</v>
      </c>
      <c r="G817" s="142" t="n">
        <f aca="false">IF(B817&gt;0,(A817*3600)/(F817*841.5+(1-F817)*2256),0)</f>
        <v>0</v>
      </c>
      <c r="H817" s="144" t="n">
        <f aca="false">(G817/3.6)*60</f>
        <v>0</v>
      </c>
      <c r="I817" s="145" t="n">
        <f aca="false">IF(B817=0,0,1)</f>
        <v>0</v>
      </c>
      <c r="J817" s="145" t="n">
        <f aca="false">IF(B817&gt;0.1,H817*F817,0)</f>
        <v>0</v>
      </c>
      <c r="K817" s="146" t="n">
        <f aca="false">H817-J817</f>
        <v>0</v>
      </c>
      <c r="L817" s="145" t="n">
        <f aca="false">L816-J817</f>
        <v>43.3462527467033</v>
      </c>
      <c r="M817" s="146" t="n">
        <f aca="false">M816-K817</f>
        <v>13559.3599416284</v>
      </c>
      <c r="N817" s="147" t="n">
        <f aca="false">(M817+L817)</f>
        <v>13602.7061943751</v>
      </c>
      <c r="O817" s="0" t="n">
        <f aca="false">(100/(M817+L817/A$6)*(L817/A$6))</f>
        <v>0.403380467254158</v>
      </c>
      <c r="P817" s="0" t="n">
        <f aca="false">IF(E817&gt;P$9,0,1)</f>
        <v>1</v>
      </c>
      <c r="Q817" s="0" t="n">
        <f aca="false">IF(P817+P816=1,R817,0)</f>
        <v>0</v>
      </c>
      <c r="R817" s="0" t="n">
        <v>808</v>
      </c>
      <c r="S817" s="148" t="n">
        <f aca="false">IF(T817&lt;S$5,J817+K817,0)</f>
        <v>0</v>
      </c>
      <c r="T817" s="119" t="n">
        <f aca="false">SUM(J$10:K817)</f>
        <v>5975.89380562491</v>
      </c>
      <c r="U817" s="0" t="n">
        <f aca="false">IF(S817=0,0,J817)</f>
        <v>0</v>
      </c>
      <c r="V817" s="0" t="n">
        <f aca="false">IF(S817=0,0,K817)</f>
        <v>0</v>
      </c>
      <c r="W817" s="0" t="n">
        <f aca="false">IF(V817=0,0,I817)</f>
        <v>0</v>
      </c>
      <c r="X817" s="53" t="n">
        <f aca="false">IF(X$3&gt;E817,0,1)</f>
        <v>0</v>
      </c>
      <c r="Y817" s="0" t="n">
        <f aca="false">IF(S817=0,J817,0)</f>
        <v>0</v>
      </c>
      <c r="Z817" s="0" t="n">
        <f aca="false">IF(S817=0,K817,0)</f>
        <v>0</v>
      </c>
      <c r="AA817" s="0" t="n">
        <f aca="false">IF(X817=1,Y817,0)</f>
        <v>0</v>
      </c>
      <c r="AB817" s="54" t="n">
        <f aca="false">IF(X817=1,Z817,0)</f>
        <v>0</v>
      </c>
      <c r="AC817" s="55" t="n">
        <f aca="false">IF(X817+X818=1,L817,0)</f>
        <v>0</v>
      </c>
    </row>
    <row r="818" customFormat="false" ht="22.8" hidden="false" customHeight="true" outlineLevel="0" collapsed="false">
      <c r="A818" s="139" t="n">
        <f aca="false">A817</f>
        <v>6.5</v>
      </c>
      <c r="B818" s="139" t="n">
        <f aca="false">IF(B817&gt;C$3,O817,0)</f>
        <v>0</v>
      </c>
      <c r="C818" s="142" t="n">
        <f aca="false">(-0.13412+0.83749*B818-0.00116*B818*B818+0.0000276728*B818*B818*B818)/100</f>
        <v>-0.0013412</v>
      </c>
      <c r="D818" s="143" t="n">
        <f aca="false">99.974-0.93136*B818+0.02395*B818*B818-0.000365956*B818^3+0.00000293273*B818^4-0.00000000961*B818^5</f>
        <v>99.974</v>
      </c>
      <c r="E818" s="143" t="n">
        <f aca="false">IF(B818&gt;0,1.04749494522173*B818-0.01872730342732*B818*B818+0.00011082005414225*B818*B818*B818+43.670453012901*(1-EXP(-0.246196276366746*B818^0.966659341971092))*EXP(0.0638669100921283*B818^0.437695537197651),0)</f>
        <v>0</v>
      </c>
      <c r="F818" s="142" t="n">
        <f aca="false">(-0.13412+0.83749*E818-0.00116*E818*E818+0.0000276728*E818*E818*E818)/100</f>
        <v>-0.0013412</v>
      </c>
      <c r="G818" s="142" t="n">
        <f aca="false">IF(B818&gt;0,(A818*3600)/(F818*841.5+(1-F818)*2256),0)</f>
        <v>0</v>
      </c>
      <c r="H818" s="144" t="n">
        <f aca="false">(G818/3.6)*60</f>
        <v>0</v>
      </c>
      <c r="I818" s="145" t="n">
        <f aca="false">IF(B818=0,0,1)</f>
        <v>0</v>
      </c>
      <c r="J818" s="145" t="n">
        <f aca="false">IF(B818&gt;0.1,H818*F818,0)</f>
        <v>0</v>
      </c>
      <c r="K818" s="146" t="n">
        <f aca="false">H818-J818</f>
        <v>0</v>
      </c>
      <c r="L818" s="145" t="n">
        <f aca="false">L817-J818</f>
        <v>43.3462527467033</v>
      </c>
      <c r="M818" s="146" t="n">
        <f aca="false">M817-K818</f>
        <v>13559.3599416284</v>
      </c>
      <c r="N818" s="147" t="n">
        <f aca="false">(M818+L818)</f>
        <v>13602.7061943751</v>
      </c>
      <c r="O818" s="0" t="n">
        <f aca="false">(100/(M818+L818/A$6)*(L818/A$6))</f>
        <v>0.403380467254158</v>
      </c>
      <c r="P818" s="0" t="n">
        <f aca="false">IF(E818&gt;P$9,0,1)</f>
        <v>1</v>
      </c>
      <c r="Q818" s="0" t="n">
        <f aca="false">IF(P818+P817=1,R818,0)</f>
        <v>0</v>
      </c>
      <c r="R818" s="0" t="n">
        <v>809</v>
      </c>
      <c r="S818" s="148" t="n">
        <f aca="false">IF(T818&lt;S$5,J818+K818,0)</f>
        <v>0</v>
      </c>
      <c r="T818" s="119" t="n">
        <f aca="false">SUM(J$10:K818)</f>
        <v>5975.89380562491</v>
      </c>
      <c r="U818" s="0" t="n">
        <f aca="false">IF(S818=0,0,J818)</f>
        <v>0</v>
      </c>
      <c r="V818" s="0" t="n">
        <f aca="false">IF(S818=0,0,K818)</f>
        <v>0</v>
      </c>
      <c r="W818" s="0" t="n">
        <f aca="false">IF(V818=0,0,I818)</f>
        <v>0</v>
      </c>
      <c r="X818" s="53" t="n">
        <f aca="false">IF(X$3&gt;E818,0,1)</f>
        <v>0</v>
      </c>
      <c r="Y818" s="0" t="n">
        <f aca="false">IF(S818=0,J818,0)</f>
        <v>0</v>
      </c>
      <c r="Z818" s="0" t="n">
        <f aca="false">IF(S818=0,K818,0)</f>
        <v>0</v>
      </c>
      <c r="AA818" s="0" t="n">
        <f aca="false">IF(X818=1,Y818,0)</f>
        <v>0</v>
      </c>
      <c r="AB818" s="54" t="n">
        <f aca="false">IF(X818=1,Z818,0)</f>
        <v>0</v>
      </c>
      <c r="AC818" s="55" t="n">
        <f aca="false">IF(X818+X819=1,L818,0)</f>
        <v>0</v>
      </c>
    </row>
    <row r="819" customFormat="false" ht="22.8" hidden="false" customHeight="true" outlineLevel="0" collapsed="false">
      <c r="A819" s="139" t="n">
        <f aca="false">A818</f>
        <v>6.5</v>
      </c>
      <c r="B819" s="139" t="n">
        <f aca="false">IF(B818&gt;C$3,O818,0)</f>
        <v>0</v>
      </c>
      <c r="C819" s="142" t="n">
        <f aca="false">(-0.13412+0.83749*B819-0.00116*B819*B819+0.0000276728*B819*B819*B819)/100</f>
        <v>-0.0013412</v>
      </c>
      <c r="D819" s="143" t="n">
        <f aca="false">99.974-0.93136*B819+0.02395*B819*B819-0.000365956*B819^3+0.00000293273*B819^4-0.00000000961*B819^5</f>
        <v>99.974</v>
      </c>
      <c r="E819" s="143" t="n">
        <f aca="false">IF(B819&gt;0,1.04749494522173*B819-0.01872730342732*B819*B819+0.00011082005414225*B819*B819*B819+43.670453012901*(1-EXP(-0.246196276366746*B819^0.966659341971092))*EXP(0.0638669100921283*B819^0.437695537197651),0)</f>
        <v>0</v>
      </c>
      <c r="F819" s="142" t="n">
        <f aca="false">(-0.13412+0.83749*E819-0.00116*E819*E819+0.0000276728*E819*E819*E819)/100</f>
        <v>-0.0013412</v>
      </c>
      <c r="G819" s="142" t="n">
        <f aca="false">IF(B819&gt;0,(A819*3600)/(F819*841.5+(1-F819)*2256),0)</f>
        <v>0</v>
      </c>
      <c r="H819" s="144" t="n">
        <f aca="false">(G819/3.6)*60</f>
        <v>0</v>
      </c>
      <c r="I819" s="145" t="n">
        <f aca="false">IF(B819=0,0,1)</f>
        <v>0</v>
      </c>
      <c r="J819" s="145" t="n">
        <f aca="false">IF(B819&gt;0.1,H819*F819,0)</f>
        <v>0</v>
      </c>
      <c r="K819" s="146" t="n">
        <f aca="false">H819-J819</f>
        <v>0</v>
      </c>
      <c r="L819" s="145" t="n">
        <f aca="false">L818-J819</f>
        <v>43.3462527467033</v>
      </c>
      <c r="M819" s="146" t="n">
        <f aca="false">M818-K819</f>
        <v>13559.3599416284</v>
      </c>
      <c r="N819" s="147" t="n">
        <f aca="false">(M819+L819)</f>
        <v>13602.7061943751</v>
      </c>
      <c r="O819" s="0" t="n">
        <f aca="false">(100/(M819+L819/A$6)*(L819/A$6))</f>
        <v>0.403380467254158</v>
      </c>
      <c r="P819" s="0" t="n">
        <f aca="false">IF(E819&gt;P$9,0,1)</f>
        <v>1</v>
      </c>
      <c r="Q819" s="0" t="n">
        <f aca="false">IF(P819+P818=1,R819,0)</f>
        <v>0</v>
      </c>
      <c r="R819" s="0" t="n">
        <v>810</v>
      </c>
      <c r="S819" s="148" t="n">
        <f aca="false">IF(T819&lt;S$5,J819+K819,0)</f>
        <v>0</v>
      </c>
      <c r="T819" s="119" t="n">
        <f aca="false">SUM(J$10:K819)</f>
        <v>5975.89380562491</v>
      </c>
      <c r="U819" s="0" t="n">
        <f aca="false">IF(S819=0,0,J819)</f>
        <v>0</v>
      </c>
      <c r="V819" s="0" t="n">
        <f aca="false">IF(S819=0,0,K819)</f>
        <v>0</v>
      </c>
      <c r="W819" s="0" t="n">
        <f aca="false">IF(V819=0,0,I819)</f>
        <v>0</v>
      </c>
      <c r="X819" s="53" t="n">
        <f aca="false">IF(X$3&gt;E819,0,1)</f>
        <v>0</v>
      </c>
      <c r="Y819" s="0" t="n">
        <f aca="false">IF(S819=0,J819,0)</f>
        <v>0</v>
      </c>
      <c r="Z819" s="0" t="n">
        <f aca="false">IF(S819=0,K819,0)</f>
        <v>0</v>
      </c>
      <c r="AA819" s="0" t="n">
        <f aca="false">IF(X819=1,Y819,0)</f>
        <v>0</v>
      </c>
      <c r="AB819" s="54" t="n">
        <f aca="false">IF(X819=1,Z819,0)</f>
        <v>0</v>
      </c>
      <c r="AC819" s="55" t="n">
        <f aca="false">IF(X819+X820=1,L819,0)</f>
        <v>0</v>
      </c>
    </row>
    <row r="820" customFormat="false" ht="22.8" hidden="false" customHeight="true" outlineLevel="0" collapsed="false">
      <c r="A820" s="139" t="n">
        <f aca="false">A819</f>
        <v>6.5</v>
      </c>
      <c r="B820" s="139" t="n">
        <f aca="false">IF(B819&gt;C$3,O819,0)</f>
        <v>0</v>
      </c>
      <c r="C820" s="142" t="n">
        <f aca="false">(-0.13412+0.83749*B820-0.00116*B820*B820+0.0000276728*B820*B820*B820)/100</f>
        <v>-0.0013412</v>
      </c>
      <c r="D820" s="143" t="n">
        <f aca="false">99.974-0.93136*B820+0.02395*B820*B820-0.000365956*B820^3+0.00000293273*B820^4-0.00000000961*B820^5</f>
        <v>99.974</v>
      </c>
      <c r="E820" s="143" t="n">
        <f aca="false">IF(B820&gt;0,1.04749494522173*B820-0.01872730342732*B820*B820+0.00011082005414225*B820*B820*B820+43.670453012901*(1-EXP(-0.246196276366746*B820^0.966659341971092))*EXP(0.0638669100921283*B820^0.437695537197651),0)</f>
        <v>0</v>
      </c>
      <c r="F820" s="142" t="n">
        <f aca="false">(-0.13412+0.83749*E820-0.00116*E820*E820+0.0000276728*E820*E820*E820)/100</f>
        <v>-0.0013412</v>
      </c>
      <c r="G820" s="142" t="n">
        <f aca="false">IF(B820&gt;0,(A820*3600)/(F820*841.5+(1-F820)*2256),0)</f>
        <v>0</v>
      </c>
      <c r="H820" s="144" t="n">
        <f aca="false">(G820/3.6)*60</f>
        <v>0</v>
      </c>
      <c r="I820" s="145" t="n">
        <f aca="false">IF(B820=0,0,1)</f>
        <v>0</v>
      </c>
      <c r="J820" s="145" t="n">
        <f aca="false">IF(B820&gt;0.1,H820*F820,0)</f>
        <v>0</v>
      </c>
      <c r="K820" s="146" t="n">
        <f aca="false">H820-J820</f>
        <v>0</v>
      </c>
      <c r="L820" s="145" t="n">
        <f aca="false">L819-J820</f>
        <v>43.3462527467033</v>
      </c>
      <c r="M820" s="146" t="n">
        <f aca="false">M819-K820</f>
        <v>13559.3599416284</v>
      </c>
      <c r="N820" s="147" t="n">
        <f aca="false">(M820+L820)</f>
        <v>13602.7061943751</v>
      </c>
      <c r="O820" s="0" t="n">
        <f aca="false">(100/(M820+L820/A$6)*(L820/A$6))</f>
        <v>0.403380467254158</v>
      </c>
      <c r="P820" s="0" t="n">
        <f aca="false">IF(E820&gt;P$9,0,1)</f>
        <v>1</v>
      </c>
      <c r="Q820" s="0" t="n">
        <f aca="false">IF(P820+P819=1,R820,0)</f>
        <v>0</v>
      </c>
      <c r="R820" s="0" t="n">
        <v>811</v>
      </c>
      <c r="S820" s="148" t="n">
        <f aca="false">IF(T820&lt;S$5,J820+K820,0)</f>
        <v>0</v>
      </c>
      <c r="T820" s="119" t="n">
        <f aca="false">SUM(J$10:K820)</f>
        <v>5975.89380562491</v>
      </c>
      <c r="U820" s="0" t="n">
        <f aca="false">IF(S820=0,0,J820)</f>
        <v>0</v>
      </c>
      <c r="V820" s="0" t="n">
        <f aca="false">IF(S820=0,0,K820)</f>
        <v>0</v>
      </c>
      <c r="W820" s="0" t="n">
        <f aca="false">IF(V820=0,0,I820)</f>
        <v>0</v>
      </c>
      <c r="X820" s="53" t="n">
        <f aca="false">IF(X$3&gt;E820,0,1)</f>
        <v>0</v>
      </c>
      <c r="Y820" s="0" t="n">
        <f aca="false">IF(S820=0,J820,0)</f>
        <v>0</v>
      </c>
      <c r="Z820" s="0" t="n">
        <f aca="false">IF(S820=0,K820,0)</f>
        <v>0</v>
      </c>
      <c r="AA820" s="0" t="n">
        <f aca="false">IF(X820=1,Y820,0)</f>
        <v>0</v>
      </c>
      <c r="AB820" s="54" t="n">
        <f aca="false">IF(X820=1,Z820,0)</f>
        <v>0</v>
      </c>
      <c r="AC820" s="55" t="n">
        <f aca="false">IF(X820+X821=1,L820,0)</f>
        <v>0</v>
      </c>
    </row>
    <row r="821" customFormat="false" ht="22.8" hidden="false" customHeight="true" outlineLevel="0" collapsed="false">
      <c r="A821" s="139" t="n">
        <f aca="false">A820</f>
        <v>6.5</v>
      </c>
      <c r="B821" s="139" t="n">
        <f aca="false">IF(B820&gt;C$3,O820,0)</f>
        <v>0</v>
      </c>
      <c r="C821" s="142" t="n">
        <f aca="false">(-0.13412+0.83749*B821-0.00116*B821*B821+0.0000276728*B821*B821*B821)/100</f>
        <v>-0.0013412</v>
      </c>
      <c r="D821" s="143" t="n">
        <f aca="false">99.974-0.93136*B821+0.02395*B821*B821-0.000365956*B821^3+0.00000293273*B821^4-0.00000000961*B821^5</f>
        <v>99.974</v>
      </c>
      <c r="E821" s="143" t="n">
        <f aca="false">IF(B821&gt;0,1.04749494522173*B821-0.01872730342732*B821*B821+0.00011082005414225*B821*B821*B821+43.670453012901*(1-EXP(-0.246196276366746*B821^0.966659341971092))*EXP(0.0638669100921283*B821^0.437695537197651),0)</f>
        <v>0</v>
      </c>
      <c r="F821" s="142" t="n">
        <f aca="false">(-0.13412+0.83749*E821-0.00116*E821*E821+0.0000276728*E821*E821*E821)/100</f>
        <v>-0.0013412</v>
      </c>
      <c r="G821" s="142" t="n">
        <f aca="false">IF(B821&gt;0,(A821*3600)/(F821*841.5+(1-F821)*2256),0)</f>
        <v>0</v>
      </c>
      <c r="H821" s="144" t="n">
        <f aca="false">(G821/3.6)*60</f>
        <v>0</v>
      </c>
      <c r="I821" s="145" t="n">
        <f aca="false">IF(B821=0,0,1)</f>
        <v>0</v>
      </c>
      <c r="J821" s="145" t="n">
        <f aca="false">IF(B821&gt;0.1,H821*F821,0)</f>
        <v>0</v>
      </c>
      <c r="K821" s="146" t="n">
        <f aca="false">H821-J821</f>
        <v>0</v>
      </c>
      <c r="L821" s="145" t="n">
        <f aca="false">L820-J821</f>
        <v>43.3462527467033</v>
      </c>
      <c r="M821" s="146" t="n">
        <f aca="false">M820-K821</f>
        <v>13559.3599416284</v>
      </c>
      <c r="N821" s="147" t="n">
        <f aca="false">(M821+L821)</f>
        <v>13602.7061943751</v>
      </c>
      <c r="O821" s="0" t="n">
        <f aca="false">(100/(M821+L821/A$6)*(L821/A$6))</f>
        <v>0.403380467254158</v>
      </c>
      <c r="P821" s="0" t="n">
        <f aca="false">IF(E821&gt;P$9,0,1)</f>
        <v>1</v>
      </c>
      <c r="Q821" s="0" t="n">
        <f aca="false">IF(P821+P820=1,R821,0)</f>
        <v>0</v>
      </c>
      <c r="R821" s="0" t="n">
        <v>812</v>
      </c>
      <c r="S821" s="148" t="n">
        <f aca="false">IF(T821&lt;S$5,J821+K821,0)</f>
        <v>0</v>
      </c>
      <c r="T821" s="119" t="n">
        <f aca="false">SUM(J$10:K821)</f>
        <v>5975.89380562491</v>
      </c>
      <c r="U821" s="0" t="n">
        <f aca="false">IF(S821=0,0,J821)</f>
        <v>0</v>
      </c>
      <c r="V821" s="0" t="n">
        <f aca="false">IF(S821=0,0,K821)</f>
        <v>0</v>
      </c>
      <c r="W821" s="0" t="n">
        <f aca="false">IF(V821=0,0,I821)</f>
        <v>0</v>
      </c>
      <c r="X821" s="53" t="n">
        <f aca="false">IF(X$3&gt;E821,0,1)</f>
        <v>0</v>
      </c>
      <c r="Y821" s="0" t="n">
        <f aca="false">IF(S821=0,J821,0)</f>
        <v>0</v>
      </c>
      <c r="Z821" s="0" t="n">
        <f aca="false">IF(S821=0,K821,0)</f>
        <v>0</v>
      </c>
      <c r="AA821" s="0" t="n">
        <f aca="false">IF(X821=1,Y821,0)</f>
        <v>0</v>
      </c>
      <c r="AB821" s="54" t="n">
        <f aca="false">IF(X821=1,Z821,0)</f>
        <v>0</v>
      </c>
      <c r="AC821" s="55" t="n">
        <f aca="false">IF(X821+X822=1,L821,0)</f>
        <v>0</v>
      </c>
    </row>
    <row r="822" customFormat="false" ht="22.8" hidden="false" customHeight="true" outlineLevel="0" collapsed="false">
      <c r="A822" s="139" t="n">
        <f aca="false">A821</f>
        <v>6.5</v>
      </c>
      <c r="B822" s="139" t="n">
        <f aca="false">IF(B821&gt;C$3,O821,0)</f>
        <v>0</v>
      </c>
      <c r="C822" s="142" t="n">
        <f aca="false">(-0.13412+0.83749*B822-0.00116*B822*B822+0.0000276728*B822*B822*B822)/100</f>
        <v>-0.0013412</v>
      </c>
      <c r="D822" s="143" t="n">
        <f aca="false">99.974-0.93136*B822+0.02395*B822*B822-0.000365956*B822^3+0.00000293273*B822^4-0.00000000961*B822^5</f>
        <v>99.974</v>
      </c>
      <c r="E822" s="143" t="n">
        <f aca="false">IF(B822&gt;0,1.04749494522173*B822-0.01872730342732*B822*B822+0.00011082005414225*B822*B822*B822+43.670453012901*(1-EXP(-0.246196276366746*B822^0.966659341971092))*EXP(0.0638669100921283*B822^0.437695537197651),0)</f>
        <v>0</v>
      </c>
      <c r="F822" s="142" t="n">
        <f aca="false">(-0.13412+0.83749*E822-0.00116*E822*E822+0.0000276728*E822*E822*E822)/100</f>
        <v>-0.0013412</v>
      </c>
      <c r="G822" s="142" t="n">
        <f aca="false">IF(B822&gt;0,(A822*3600)/(F822*841.5+(1-F822)*2256),0)</f>
        <v>0</v>
      </c>
      <c r="H822" s="144" t="n">
        <f aca="false">(G822/3.6)*60</f>
        <v>0</v>
      </c>
      <c r="I822" s="145" t="n">
        <f aca="false">IF(B822=0,0,1)</f>
        <v>0</v>
      </c>
      <c r="J822" s="145" t="n">
        <f aca="false">IF(B822&gt;0.1,H822*F822,0)</f>
        <v>0</v>
      </c>
      <c r="K822" s="146" t="n">
        <f aca="false">H822-J822</f>
        <v>0</v>
      </c>
      <c r="L822" s="145" t="n">
        <f aca="false">L821-J822</f>
        <v>43.3462527467033</v>
      </c>
      <c r="M822" s="146" t="n">
        <f aca="false">M821-K822</f>
        <v>13559.3599416284</v>
      </c>
      <c r="N822" s="147" t="n">
        <f aca="false">(M822+L822)</f>
        <v>13602.7061943751</v>
      </c>
      <c r="O822" s="0" t="n">
        <f aca="false">(100/(M822+L822/A$6)*(L822/A$6))</f>
        <v>0.403380467254158</v>
      </c>
      <c r="P822" s="0" t="n">
        <f aca="false">IF(E822&gt;P$9,0,1)</f>
        <v>1</v>
      </c>
      <c r="Q822" s="0" t="n">
        <f aca="false">IF(P822+P821=1,R822,0)</f>
        <v>0</v>
      </c>
      <c r="R822" s="0" t="n">
        <v>813</v>
      </c>
      <c r="S822" s="148" t="n">
        <f aca="false">IF(T822&lt;S$5,J822+K822,0)</f>
        <v>0</v>
      </c>
      <c r="T822" s="119" t="n">
        <f aca="false">SUM(J$10:K822)</f>
        <v>5975.89380562491</v>
      </c>
      <c r="U822" s="0" t="n">
        <f aca="false">IF(S822=0,0,J822)</f>
        <v>0</v>
      </c>
      <c r="V822" s="0" t="n">
        <f aca="false">IF(S822=0,0,K822)</f>
        <v>0</v>
      </c>
      <c r="W822" s="0" t="n">
        <f aca="false">IF(V822=0,0,I822)</f>
        <v>0</v>
      </c>
      <c r="X822" s="53" t="n">
        <f aca="false">IF(X$3&gt;E822,0,1)</f>
        <v>0</v>
      </c>
      <c r="Y822" s="0" t="n">
        <f aca="false">IF(S822=0,J822,0)</f>
        <v>0</v>
      </c>
      <c r="Z822" s="0" t="n">
        <f aca="false">IF(S822=0,K822,0)</f>
        <v>0</v>
      </c>
      <c r="AA822" s="0" t="n">
        <f aca="false">IF(X822=1,Y822,0)</f>
        <v>0</v>
      </c>
      <c r="AB822" s="54" t="n">
        <f aca="false">IF(X822=1,Z822,0)</f>
        <v>0</v>
      </c>
      <c r="AC822" s="55" t="n">
        <f aca="false">IF(X822+X823=1,L822,0)</f>
        <v>0</v>
      </c>
    </row>
    <row r="823" customFormat="false" ht="22.8" hidden="false" customHeight="true" outlineLevel="0" collapsed="false">
      <c r="A823" s="139" t="n">
        <f aca="false">A822</f>
        <v>6.5</v>
      </c>
      <c r="B823" s="139" t="n">
        <f aca="false">IF(B822&gt;C$3,O822,0)</f>
        <v>0</v>
      </c>
      <c r="C823" s="142" t="n">
        <f aca="false">(-0.13412+0.83749*B823-0.00116*B823*B823+0.0000276728*B823*B823*B823)/100</f>
        <v>-0.0013412</v>
      </c>
      <c r="D823" s="143" t="n">
        <f aca="false">99.974-0.93136*B823+0.02395*B823*B823-0.000365956*B823^3+0.00000293273*B823^4-0.00000000961*B823^5</f>
        <v>99.974</v>
      </c>
      <c r="E823" s="143" t="n">
        <f aca="false">IF(B823&gt;0,1.04749494522173*B823-0.01872730342732*B823*B823+0.00011082005414225*B823*B823*B823+43.670453012901*(1-EXP(-0.246196276366746*B823^0.966659341971092))*EXP(0.0638669100921283*B823^0.437695537197651),0)</f>
        <v>0</v>
      </c>
      <c r="F823" s="142" t="n">
        <f aca="false">(-0.13412+0.83749*E823-0.00116*E823*E823+0.0000276728*E823*E823*E823)/100</f>
        <v>-0.0013412</v>
      </c>
      <c r="G823" s="142" t="n">
        <f aca="false">IF(B823&gt;0,(A823*3600)/(F823*841.5+(1-F823)*2256),0)</f>
        <v>0</v>
      </c>
      <c r="H823" s="144" t="n">
        <f aca="false">(G823/3.6)*60</f>
        <v>0</v>
      </c>
      <c r="I823" s="145" t="n">
        <f aca="false">IF(B823=0,0,1)</f>
        <v>0</v>
      </c>
      <c r="J823" s="145" t="n">
        <f aca="false">IF(B823&gt;0.1,H823*F823,0)</f>
        <v>0</v>
      </c>
      <c r="K823" s="146" t="n">
        <f aca="false">H823-J823</f>
        <v>0</v>
      </c>
      <c r="L823" s="145" t="n">
        <f aca="false">L822-J823</f>
        <v>43.3462527467033</v>
      </c>
      <c r="M823" s="146" t="n">
        <f aca="false">M822-K823</f>
        <v>13559.3599416284</v>
      </c>
      <c r="N823" s="147" t="n">
        <f aca="false">(M823+L823)</f>
        <v>13602.7061943751</v>
      </c>
      <c r="O823" s="0" t="n">
        <f aca="false">(100/(M823+L823/A$6)*(L823/A$6))</f>
        <v>0.403380467254158</v>
      </c>
      <c r="P823" s="0" t="n">
        <f aca="false">IF(E823&gt;P$9,0,1)</f>
        <v>1</v>
      </c>
      <c r="Q823" s="0" t="n">
        <f aca="false">IF(P823+P822=1,R823,0)</f>
        <v>0</v>
      </c>
      <c r="R823" s="0" t="n">
        <v>814</v>
      </c>
      <c r="S823" s="148" t="n">
        <f aca="false">IF(T823&lt;S$5,J823+K823,0)</f>
        <v>0</v>
      </c>
      <c r="T823" s="119" t="n">
        <f aca="false">SUM(J$10:K823)</f>
        <v>5975.89380562491</v>
      </c>
      <c r="U823" s="0" t="n">
        <f aca="false">IF(S823=0,0,J823)</f>
        <v>0</v>
      </c>
      <c r="V823" s="0" t="n">
        <f aca="false">IF(S823=0,0,K823)</f>
        <v>0</v>
      </c>
      <c r="W823" s="0" t="n">
        <f aca="false">IF(V823=0,0,I823)</f>
        <v>0</v>
      </c>
      <c r="X823" s="53" t="n">
        <f aca="false">IF(X$3&gt;E823,0,1)</f>
        <v>0</v>
      </c>
      <c r="Y823" s="0" t="n">
        <f aca="false">IF(S823=0,J823,0)</f>
        <v>0</v>
      </c>
      <c r="Z823" s="0" t="n">
        <f aca="false">IF(S823=0,K823,0)</f>
        <v>0</v>
      </c>
      <c r="AA823" s="0" t="n">
        <f aca="false">IF(X823=1,Y823,0)</f>
        <v>0</v>
      </c>
      <c r="AB823" s="54" t="n">
        <f aca="false">IF(X823=1,Z823,0)</f>
        <v>0</v>
      </c>
      <c r="AC823" s="55" t="n">
        <f aca="false">IF(X823+X824=1,L823,0)</f>
        <v>0</v>
      </c>
    </row>
    <row r="824" customFormat="false" ht="22.8" hidden="false" customHeight="true" outlineLevel="0" collapsed="false">
      <c r="A824" s="139" t="n">
        <f aca="false">A823</f>
        <v>6.5</v>
      </c>
      <c r="B824" s="139" t="n">
        <f aca="false">IF(B823&gt;C$3,O823,0)</f>
        <v>0</v>
      </c>
      <c r="C824" s="142" t="n">
        <f aca="false">(-0.13412+0.83749*B824-0.00116*B824*B824+0.0000276728*B824*B824*B824)/100</f>
        <v>-0.0013412</v>
      </c>
      <c r="D824" s="143" t="n">
        <f aca="false">99.974-0.93136*B824+0.02395*B824*B824-0.000365956*B824^3+0.00000293273*B824^4-0.00000000961*B824^5</f>
        <v>99.974</v>
      </c>
      <c r="E824" s="143" t="n">
        <f aca="false">IF(B824&gt;0,1.04749494522173*B824-0.01872730342732*B824*B824+0.00011082005414225*B824*B824*B824+43.670453012901*(1-EXP(-0.246196276366746*B824^0.966659341971092))*EXP(0.0638669100921283*B824^0.437695537197651),0)</f>
        <v>0</v>
      </c>
      <c r="F824" s="142" t="n">
        <f aca="false">(-0.13412+0.83749*E824-0.00116*E824*E824+0.0000276728*E824*E824*E824)/100</f>
        <v>-0.0013412</v>
      </c>
      <c r="G824" s="142" t="n">
        <f aca="false">IF(B824&gt;0,(A824*3600)/(F824*841.5+(1-F824)*2256),0)</f>
        <v>0</v>
      </c>
      <c r="H824" s="144" t="n">
        <f aca="false">(G824/3.6)*60</f>
        <v>0</v>
      </c>
      <c r="I824" s="145" t="n">
        <f aca="false">IF(B824=0,0,1)</f>
        <v>0</v>
      </c>
      <c r="J824" s="145" t="n">
        <f aca="false">IF(B824&gt;0.1,H824*F824,0)</f>
        <v>0</v>
      </c>
      <c r="K824" s="146" t="n">
        <f aca="false">H824-J824</f>
        <v>0</v>
      </c>
      <c r="L824" s="145" t="n">
        <f aca="false">L823-J824</f>
        <v>43.3462527467033</v>
      </c>
      <c r="M824" s="146" t="n">
        <f aca="false">M823-K824</f>
        <v>13559.3599416284</v>
      </c>
      <c r="N824" s="147" t="n">
        <f aca="false">(M824+L824)</f>
        <v>13602.7061943751</v>
      </c>
      <c r="O824" s="0" t="n">
        <f aca="false">(100/(M824+L824/A$6)*(L824/A$6))</f>
        <v>0.403380467254158</v>
      </c>
      <c r="P824" s="0" t="n">
        <f aca="false">IF(E824&gt;P$9,0,1)</f>
        <v>1</v>
      </c>
      <c r="Q824" s="0" t="n">
        <f aca="false">IF(P824+P823=1,R824,0)</f>
        <v>0</v>
      </c>
      <c r="R824" s="0" t="n">
        <v>815</v>
      </c>
      <c r="S824" s="148" t="n">
        <f aca="false">IF(T824&lt;S$5,J824+K824,0)</f>
        <v>0</v>
      </c>
      <c r="T824" s="119" t="n">
        <f aca="false">SUM(J$10:K824)</f>
        <v>5975.89380562491</v>
      </c>
      <c r="U824" s="0" t="n">
        <f aca="false">IF(S824=0,0,J824)</f>
        <v>0</v>
      </c>
      <c r="V824" s="0" t="n">
        <f aca="false">IF(S824=0,0,K824)</f>
        <v>0</v>
      </c>
      <c r="W824" s="0" t="n">
        <f aca="false">IF(V824=0,0,I824)</f>
        <v>0</v>
      </c>
      <c r="X824" s="53" t="n">
        <f aca="false">IF(X$3&gt;E824,0,1)</f>
        <v>0</v>
      </c>
      <c r="Y824" s="0" t="n">
        <f aca="false">IF(S824=0,J824,0)</f>
        <v>0</v>
      </c>
      <c r="Z824" s="0" t="n">
        <f aca="false">IF(S824=0,K824,0)</f>
        <v>0</v>
      </c>
      <c r="AA824" s="0" t="n">
        <f aca="false">IF(X824=1,Y824,0)</f>
        <v>0</v>
      </c>
      <c r="AB824" s="54" t="n">
        <f aca="false">IF(X824=1,Z824,0)</f>
        <v>0</v>
      </c>
      <c r="AC824" s="55" t="n">
        <f aca="false">IF(X824+X825=1,L824,0)</f>
        <v>0</v>
      </c>
    </row>
    <row r="825" customFormat="false" ht="22.8" hidden="false" customHeight="true" outlineLevel="0" collapsed="false">
      <c r="A825" s="139" t="n">
        <f aca="false">A824</f>
        <v>6.5</v>
      </c>
      <c r="B825" s="139" t="n">
        <f aca="false">IF(B824&gt;C$3,O824,0)</f>
        <v>0</v>
      </c>
      <c r="C825" s="142" t="n">
        <f aca="false">(-0.13412+0.83749*B825-0.00116*B825*B825+0.0000276728*B825*B825*B825)/100</f>
        <v>-0.0013412</v>
      </c>
      <c r="D825" s="143" t="n">
        <f aca="false">99.974-0.93136*B825+0.02395*B825*B825-0.000365956*B825^3+0.00000293273*B825^4-0.00000000961*B825^5</f>
        <v>99.974</v>
      </c>
      <c r="E825" s="143" t="n">
        <f aca="false">IF(B825&gt;0,1.04749494522173*B825-0.01872730342732*B825*B825+0.00011082005414225*B825*B825*B825+43.670453012901*(1-EXP(-0.246196276366746*B825^0.966659341971092))*EXP(0.0638669100921283*B825^0.437695537197651),0)</f>
        <v>0</v>
      </c>
      <c r="F825" s="142" t="n">
        <f aca="false">(-0.13412+0.83749*E825-0.00116*E825*E825+0.0000276728*E825*E825*E825)/100</f>
        <v>-0.0013412</v>
      </c>
      <c r="G825" s="142" t="n">
        <f aca="false">IF(B825&gt;0,(A825*3600)/(F825*841.5+(1-F825)*2256),0)</f>
        <v>0</v>
      </c>
      <c r="H825" s="144" t="n">
        <f aca="false">(G825/3.6)*60</f>
        <v>0</v>
      </c>
      <c r="I825" s="145" t="n">
        <f aca="false">IF(B825=0,0,1)</f>
        <v>0</v>
      </c>
      <c r="J825" s="145" t="n">
        <f aca="false">IF(B825&gt;0.1,H825*F825,0)</f>
        <v>0</v>
      </c>
      <c r="K825" s="146" t="n">
        <f aca="false">H825-J825</f>
        <v>0</v>
      </c>
      <c r="L825" s="145" t="n">
        <f aca="false">L824-J825</f>
        <v>43.3462527467033</v>
      </c>
      <c r="M825" s="146" t="n">
        <f aca="false">M824-K825</f>
        <v>13559.3599416284</v>
      </c>
      <c r="N825" s="147" t="n">
        <f aca="false">(M825+L825)</f>
        <v>13602.7061943751</v>
      </c>
      <c r="O825" s="0" t="n">
        <f aca="false">(100/(M825+L825/A$6)*(L825/A$6))</f>
        <v>0.403380467254158</v>
      </c>
      <c r="P825" s="0" t="n">
        <f aca="false">IF(E825&gt;P$9,0,1)</f>
        <v>1</v>
      </c>
      <c r="Q825" s="0" t="n">
        <f aca="false">IF(P825+P824=1,R825,0)</f>
        <v>0</v>
      </c>
      <c r="R825" s="0" t="n">
        <v>816</v>
      </c>
      <c r="S825" s="148" t="n">
        <f aca="false">IF(T825&lt;S$5,J825+K825,0)</f>
        <v>0</v>
      </c>
      <c r="T825" s="119" t="n">
        <f aca="false">SUM(J$10:K825)</f>
        <v>5975.89380562491</v>
      </c>
      <c r="U825" s="0" t="n">
        <f aca="false">IF(S825=0,0,J825)</f>
        <v>0</v>
      </c>
      <c r="V825" s="0" t="n">
        <f aca="false">IF(S825=0,0,K825)</f>
        <v>0</v>
      </c>
      <c r="W825" s="0" t="n">
        <f aca="false">IF(V825=0,0,I825)</f>
        <v>0</v>
      </c>
      <c r="X825" s="53" t="n">
        <f aca="false">IF(X$3&gt;E825,0,1)</f>
        <v>0</v>
      </c>
      <c r="Y825" s="0" t="n">
        <f aca="false">IF(S825=0,J825,0)</f>
        <v>0</v>
      </c>
      <c r="Z825" s="0" t="n">
        <f aca="false">IF(S825=0,K825,0)</f>
        <v>0</v>
      </c>
      <c r="AA825" s="0" t="n">
        <f aca="false">IF(X825=1,Y825,0)</f>
        <v>0</v>
      </c>
      <c r="AB825" s="54" t="n">
        <f aca="false">IF(X825=1,Z825,0)</f>
        <v>0</v>
      </c>
      <c r="AC825" s="55" t="n">
        <f aca="false">IF(X825+X826=1,L825,0)</f>
        <v>0</v>
      </c>
    </row>
    <row r="826" customFormat="false" ht="22.8" hidden="false" customHeight="true" outlineLevel="0" collapsed="false">
      <c r="A826" s="139" t="n">
        <f aca="false">A825</f>
        <v>6.5</v>
      </c>
      <c r="B826" s="139" t="n">
        <f aca="false">IF(B825&gt;C$3,O825,0)</f>
        <v>0</v>
      </c>
      <c r="C826" s="142" t="n">
        <f aca="false">(-0.13412+0.83749*B826-0.00116*B826*B826+0.0000276728*B826*B826*B826)/100</f>
        <v>-0.0013412</v>
      </c>
      <c r="D826" s="143" t="n">
        <f aca="false">99.974-0.93136*B826+0.02395*B826*B826-0.000365956*B826^3+0.00000293273*B826^4-0.00000000961*B826^5</f>
        <v>99.974</v>
      </c>
      <c r="E826" s="143" t="n">
        <f aca="false">IF(B826&gt;0,1.04749494522173*B826-0.01872730342732*B826*B826+0.00011082005414225*B826*B826*B826+43.670453012901*(1-EXP(-0.246196276366746*B826^0.966659341971092))*EXP(0.0638669100921283*B826^0.437695537197651),0)</f>
        <v>0</v>
      </c>
      <c r="F826" s="142" t="n">
        <f aca="false">(-0.13412+0.83749*E826-0.00116*E826*E826+0.0000276728*E826*E826*E826)/100</f>
        <v>-0.0013412</v>
      </c>
      <c r="G826" s="142" t="n">
        <f aca="false">IF(B826&gt;0,(A826*3600)/(F826*841.5+(1-F826)*2256),0)</f>
        <v>0</v>
      </c>
      <c r="H826" s="144" t="n">
        <f aca="false">(G826/3.6)*60</f>
        <v>0</v>
      </c>
      <c r="I826" s="145" t="n">
        <f aca="false">IF(B826=0,0,1)</f>
        <v>0</v>
      </c>
      <c r="J826" s="145" t="n">
        <f aca="false">IF(B826&gt;0.1,H826*F826,0)</f>
        <v>0</v>
      </c>
      <c r="K826" s="146" t="n">
        <f aca="false">H826-J826</f>
        <v>0</v>
      </c>
      <c r="L826" s="145" t="n">
        <f aca="false">L825-J826</f>
        <v>43.3462527467033</v>
      </c>
      <c r="M826" s="146" t="n">
        <f aca="false">M825-K826</f>
        <v>13559.3599416284</v>
      </c>
      <c r="N826" s="147" t="n">
        <f aca="false">(M826+L826)</f>
        <v>13602.7061943751</v>
      </c>
      <c r="O826" s="0" t="n">
        <f aca="false">(100/(M826+L826/A$6)*(L826/A$6))</f>
        <v>0.403380467254158</v>
      </c>
      <c r="P826" s="0" t="n">
        <f aca="false">IF(E826&gt;P$9,0,1)</f>
        <v>1</v>
      </c>
      <c r="Q826" s="0" t="n">
        <f aca="false">IF(P826+P825=1,R826,0)</f>
        <v>0</v>
      </c>
      <c r="R826" s="0" t="n">
        <v>817</v>
      </c>
      <c r="S826" s="148" t="n">
        <f aca="false">IF(T826&lt;S$5,J826+K826,0)</f>
        <v>0</v>
      </c>
      <c r="T826" s="119" t="n">
        <f aca="false">SUM(J$10:K826)</f>
        <v>5975.89380562491</v>
      </c>
      <c r="U826" s="0" t="n">
        <f aca="false">IF(S826=0,0,J826)</f>
        <v>0</v>
      </c>
      <c r="V826" s="0" t="n">
        <f aca="false">IF(S826=0,0,K826)</f>
        <v>0</v>
      </c>
      <c r="W826" s="0" t="n">
        <f aca="false">IF(V826=0,0,I826)</f>
        <v>0</v>
      </c>
      <c r="X826" s="53" t="n">
        <f aca="false">IF(X$3&gt;E826,0,1)</f>
        <v>0</v>
      </c>
      <c r="Y826" s="0" t="n">
        <f aca="false">IF(S826=0,J826,0)</f>
        <v>0</v>
      </c>
      <c r="Z826" s="0" t="n">
        <f aca="false">IF(S826=0,K826,0)</f>
        <v>0</v>
      </c>
      <c r="AA826" s="0" t="n">
        <f aca="false">IF(X826=1,Y826,0)</f>
        <v>0</v>
      </c>
      <c r="AB826" s="54" t="n">
        <f aca="false">IF(X826=1,Z826,0)</f>
        <v>0</v>
      </c>
      <c r="AC826" s="55" t="n">
        <f aca="false">IF(X826+X827=1,L826,0)</f>
        <v>0</v>
      </c>
    </row>
    <row r="827" customFormat="false" ht="22.8" hidden="false" customHeight="true" outlineLevel="0" collapsed="false">
      <c r="A827" s="139" t="n">
        <f aca="false">A826</f>
        <v>6.5</v>
      </c>
      <c r="B827" s="139" t="n">
        <f aca="false">IF(B826&gt;C$3,O826,0)</f>
        <v>0</v>
      </c>
      <c r="C827" s="142" t="n">
        <f aca="false">(-0.13412+0.83749*B827-0.00116*B827*B827+0.0000276728*B827*B827*B827)/100</f>
        <v>-0.0013412</v>
      </c>
      <c r="D827" s="143" t="n">
        <f aca="false">99.974-0.93136*B827+0.02395*B827*B827-0.000365956*B827^3+0.00000293273*B827^4-0.00000000961*B827^5</f>
        <v>99.974</v>
      </c>
      <c r="E827" s="143" t="n">
        <f aca="false">IF(B827&gt;0,1.04749494522173*B827-0.01872730342732*B827*B827+0.00011082005414225*B827*B827*B827+43.670453012901*(1-EXP(-0.246196276366746*B827^0.966659341971092))*EXP(0.0638669100921283*B827^0.437695537197651),0)</f>
        <v>0</v>
      </c>
      <c r="F827" s="142" t="n">
        <f aca="false">(-0.13412+0.83749*E827-0.00116*E827*E827+0.0000276728*E827*E827*E827)/100</f>
        <v>-0.0013412</v>
      </c>
      <c r="G827" s="142" t="n">
        <f aca="false">IF(B827&gt;0,(A827*3600)/(F827*841.5+(1-F827)*2256),0)</f>
        <v>0</v>
      </c>
      <c r="H827" s="144" t="n">
        <f aca="false">(G827/3.6)*60</f>
        <v>0</v>
      </c>
      <c r="I827" s="145" t="n">
        <f aca="false">IF(B827=0,0,1)</f>
        <v>0</v>
      </c>
      <c r="J827" s="145" t="n">
        <f aca="false">IF(B827&gt;0.1,H827*F827,0)</f>
        <v>0</v>
      </c>
      <c r="K827" s="146" t="n">
        <f aca="false">H827-J827</f>
        <v>0</v>
      </c>
      <c r="L827" s="145" t="n">
        <f aca="false">L826-J827</f>
        <v>43.3462527467033</v>
      </c>
      <c r="M827" s="146" t="n">
        <f aca="false">M826-K827</f>
        <v>13559.3599416284</v>
      </c>
      <c r="N827" s="147" t="n">
        <f aca="false">(M827+L827)</f>
        <v>13602.7061943751</v>
      </c>
      <c r="O827" s="0" t="n">
        <f aca="false">(100/(M827+L827/A$6)*(L827/A$6))</f>
        <v>0.403380467254158</v>
      </c>
      <c r="P827" s="0" t="n">
        <f aca="false">IF(E827&gt;P$9,0,1)</f>
        <v>1</v>
      </c>
      <c r="Q827" s="0" t="n">
        <f aca="false">IF(P827+P826=1,R827,0)</f>
        <v>0</v>
      </c>
      <c r="R827" s="0" t="n">
        <v>818</v>
      </c>
      <c r="S827" s="148" t="n">
        <f aca="false">IF(T827&lt;S$5,J827+K827,0)</f>
        <v>0</v>
      </c>
      <c r="T827" s="119" t="n">
        <f aca="false">SUM(J$10:K827)</f>
        <v>5975.89380562491</v>
      </c>
      <c r="U827" s="0" t="n">
        <f aca="false">IF(S827=0,0,J827)</f>
        <v>0</v>
      </c>
      <c r="V827" s="0" t="n">
        <f aca="false">IF(S827=0,0,K827)</f>
        <v>0</v>
      </c>
      <c r="W827" s="0" t="n">
        <f aca="false">IF(V827=0,0,I827)</f>
        <v>0</v>
      </c>
      <c r="X827" s="53" t="n">
        <f aca="false">IF(X$3&gt;E827,0,1)</f>
        <v>0</v>
      </c>
      <c r="Y827" s="0" t="n">
        <f aca="false">IF(S827=0,J827,0)</f>
        <v>0</v>
      </c>
      <c r="Z827" s="0" t="n">
        <f aca="false">IF(S827=0,K827,0)</f>
        <v>0</v>
      </c>
      <c r="AA827" s="0" t="n">
        <f aca="false">IF(X827=1,Y827,0)</f>
        <v>0</v>
      </c>
      <c r="AB827" s="54" t="n">
        <f aca="false">IF(X827=1,Z827,0)</f>
        <v>0</v>
      </c>
      <c r="AC827" s="55" t="n">
        <f aca="false">IF(X827+X828=1,L827,0)</f>
        <v>0</v>
      </c>
    </row>
    <row r="828" customFormat="false" ht="22.8" hidden="false" customHeight="true" outlineLevel="0" collapsed="false">
      <c r="A828" s="139" t="n">
        <f aca="false">A827</f>
        <v>6.5</v>
      </c>
      <c r="B828" s="139" t="n">
        <f aca="false">IF(B827&gt;C$3,O827,0)</f>
        <v>0</v>
      </c>
      <c r="C828" s="142" t="n">
        <f aca="false">(-0.13412+0.83749*B828-0.00116*B828*B828+0.0000276728*B828*B828*B828)/100</f>
        <v>-0.0013412</v>
      </c>
      <c r="D828" s="143" t="n">
        <f aca="false">99.974-0.93136*B828+0.02395*B828*B828-0.000365956*B828^3+0.00000293273*B828^4-0.00000000961*B828^5</f>
        <v>99.974</v>
      </c>
      <c r="E828" s="143" t="n">
        <f aca="false">IF(B828&gt;0,1.04749494522173*B828-0.01872730342732*B828*B828+0.00011082005414225*B828*B828*B828+43.670453012901*(1-EXP(-0.246196276366746*B828^0.966659341971092))*EXP(0.0638669100921283*B828^0.437695537197651),0)</f>
        <v>0</v>
      </c>
      <c r="F828" s="142" t="n">
        <f aca="false">(-0.13412+0.83749*E828-0.00116*E828*E828+0.0000276728*E828*E828*E828)/100</f>
        <v>-0.0013412</v>
      </c>
      <c r="G828" s="142" t="n">
        <f aca="false">IF(B828&gt;0,(A828*3600)/(F828*841.5+(1-F828)*2256),0)</f>
        <v>0</v>
      </c>
      <c r="H828" s="144" t="n">
        <f aca="false">(G828/3.6)*60</f>
        <v>0</v>
      </c>
      <c r="I828" s="145" t="n">
        <f aca="false">IF(B828=0,0,1)</f>
        <v>0</v>
      </c>
      <c r="J828" s="145" t="n">
        <f aca="false">IF(B828&gt;0.1,H828*F828,0)</f>
        <v>0</v>
      </c>
      <c r="K828" s="146" t="n">
        <f aca="false">H828-J828</f>
        <v>0</v>
      </c>
      <c r="L828" s="145" t="n">
        <f aca="false">L827-J828</f>
        <v>43.3462527467033</v>
      </c>
      <c r="M828" s="146" t="n">
        <f aca="false">M827-K828</f>
        <v>13559.3599416284</v>
      </c>
      <c r="N828" s="147" t="n">
        <f aca="false">(M828+L828)</f>
        <v>13602.7061943751</v>
      </c>
      <c r="O828" s="0" t="n">
        <f aca="false">(100/(M828+L828/A$6)*(L828/A$6))</f>
        <v>0.403380467254158</v>
      </c>
      <c r="P828" s="0" t="n">
        <f aca="false">IF(E828&gt;P$9,0,1)</f>
        <v>1</v>
      </c>
      <c r="Q828" s="0" t="n">
        <f aca="false">IF(P828+P827=1,R828,0)</f>
        <v>0</v>
      </c>
      <c r="R828" s="0" t="n">
        <v>819</v>
      </c>
      <c r="S828" s="148" t="n">
        <f aca="false">IF(T828&lt;S$5,J828+K828,0)</f>
        <v>0</v>
      </c>
      <c r="T828" s="119" t="n">
        <f aca="false">SUM(J$10:K828)</f>
        <v>5975.89380562491</v>
      </c>
      <c r="U828" s="0" t="n">
        <f aca="false">IF(S828=0,0,J828)</f>
        <v>0</v>
      </c>
      <c r="V828" s="0" t="n">
        <f aca="false">IF(S828=0,0,K828)</f>
        <v>0</v>
      </c>
      <c r="W828" s="0" t="n">
        <f aca="false">IF(V828=0,0,I828)</f>
        <v>0</v>
      </c>
      <c r="X828" s="53" t="n">
        <f aca="false">IF(X$3&gt;E828,0,1)</f>
        <v>0</v>
      </c>
      <c r="Y828" s="0" t="n">
        <f aca="false">IF(S828=0,J828,0)</f>
        <v>0</v>
      </c>
      <c r="Z828" s="0" t="n">
        <f aca="false">IF(S828=0,K828,0)</f>
        <v>0</v>
      </c>
      <c r="AA828" s="0" t="n">
        <f aca="false">IF(X828=1,Y828,0)</f>
        <v>0</v>
      </c>
      <c r="AB828" s="54" t="n">
        <f aca="false">IF(X828=1,Z828,0)</f>
        <v>0</v>
      </c>
      <c r="AC828" s="55" t="n">
        <f aca="false">IF(X828+X829=1,L828,0)</f>
        <v>0</v>
      </c>
    </row>
    <row r="829" customFormat="false" ht="22.8" hidden="false" customHeight="true" outlineLevel="0" collapsed="false">
      <c r="A829" s="139" t="n">
        <f aca="false">A828</f>
        <v>6.5</v>
      </c>
      <c r="B829" s="139" t="n">
        <f aca="false">IF(B828&gt;C$3,O828,0)</f>
        <v>0</v>
      </c>
      <c r="C829" s="142" t="n">
        <f aca="false">(-0.13412+0.83749*B829-0.00116*B829*B829+0.0000276728*B829*B829*B829)/100</f>
        <v>-0.0013412</v>
      </c>
      <c r="D829" s="143" t="n">
        <f aca="false">99.974-0.93136*B829+0.02395*B829*B829-0.000365956*B829^3+0.00000293273*B829^4-0.00000000961*B829^5</f>
        <v>99.974</v>
      </c>
      <c r="E829" s="143" t="n">
        <f aca="false">IF(B829&gt;0,1.04749494522173*B829-0.01872730342732*B829*B829+0.00011082005414225*B829*B829*B829+43.670453012901*(1-EXP(-0.246196276366746*B829^0.966659341971092))*EXP(0.0638669100921283*B829^0.437695537197651),0)</f>
        <v>0</v>
      </c>
      <c r="F829" s="142" t="n">
        <f aca="false">(-0.13412+0.83749*E829-0.00116*E829*E829+0.0000276728*E829*E829*E829)/100</f>
        <v>-0.0013412</v>
      </c>
      <c r="G829" s="142" t="n">
        <f aca="false">IF(B829&gt;0,(A829*3600)/(F829*841.5+(1-F829)*2256),0)</f>
        <v>0</v>
      </c>
      <c r="H829" s="144" t="n">
        <f aca="false">(G829/3.6)*60</f>
        <v>0</v>
      </c>
      <c r="I829" s="145" t="n">
        <f aca="false">IF(B829=0,0,1)</f>
        <v>0</v>
      </c>
      <c r="J829" s="145" t="n">
        <f aca="false">IF(B829&gt;0.1,H829*F829,0)</f>
        <v>0</v>
      </c>
      <c r="K829" s="146" t="n">
        <f aca="false">H829-J829</f>
        <v>0</v>
      </c>
      <c r="L829" s="145" t="n">
        <f aca="false">L828-J829</f>
        <v>43.3462527467033</v>
      </c>
      <c r="M829" s="146" t="n">
        <f aca="false">M828-K829</f>
        <v>13559.3599416284</v>
      </c>
      <c r="N829" s="147" t="n">
        <f aca="false">(M829+L829)</f>
        <v>13602.7061943751</v>
      </c>
      <c r="O829" s="0" t="n">
        <f aca="false">(100/(M829+L829/A$6)*(L829/A$6))</f>
        <v>0.403380467254158</v>
      </c>
      <c r="P829" s="0" t="n">
        <f aca="false">IF(E829&gt;P$9,0,1)</f>
        <v>1</v>
      </c>
      <c r="Q829" s="0" t="n">
        <f aca="false">IF(P829+P828=1,R829,0)</f>
        <v>0</v>
      </c>
      <c r="R829" s="0" t="n">
        <v>820</v>
      </c>
      <c r="S829" s="148" t="n">
        <f aca="false">IF(T829&lt;S$5,J829+K829,0)</f>
        <v>0</v>
      </c>
      <c r="T829" s="119" t="n">
        <f aca="false">SUM(J$10:K829)</f>
        <v>5975.89380562491</v>
      </c>
      <c r="U829" s="0" t="n">
        <f aca="false">IF(S829=0,0,J829)</f>
        <v>0</v>
      </c>
      <c r="V829" s="0" t="n">
        <f aca="false">IF(S829=0,0,K829)</f>
        <v>0</v>
      </c>
      <c r="W829" s="0" t="n">
        <f aca="false">IF(V829=0,0,I829)</f>
        <v>0</v>
      </c>
      <c r="X829" s="53" t="n">
        <f aca="false">IF(X$3&gt;E829,0,1)</f>
        <v>0</v>
      </c>
      <c r="Y829" s="0" t="n">
        <f aca="false">IF(S829=0,J829,0)</f>
        <v>0</v>
      </c>
      <c r="Z829" s="0" t="n">
        <f aca="false">IF(S829=0,K829,0)</f>
        <v>0</v>
      </c>
      <c r="AA829" s="0" t="n">
        <f aca="false">IF(X829=1,Y829,0)</f>
        <v>0</v>
      </c>
      <c r="AB829" s="54" t="n">
        <f aca="false">IF(X829=1,Z829,0)</f>
        <v>0</v>
      </c>
      <c r="AC829" s="55" t="n">
        <f aca="false">IF(X829+X830=1,L829,0)</f>
        <v>0</v>
      </c>
    </row>
    <row r="830" customFormat="false" ht="22.8" hidden="false" customHeight="true" outlineLevel="0" collapsed="false">
      <c r="A830" s="139" t="n">
        <f aca="false">A829</f>
        <v>6.5</v>
      </c>
      <c r="B830" s="139" t="n">
        <f aca="false">IF(B829&gt;C$3,O829,0)</f>
        <v>0</v>
      </c>
      <c r="C830" s="142" t="n">
        <f aca="false">(-0.13412+0.83749*B830-0.00116*B830*B830+0.0000276728*B830*B830*B830)/100</f>
        <v>-0.0013412</v>
      </c>
      <c r="D830" s="143" t="n">
        <f aca="false">99.974-0.93136*B830+0.02395*B830*B830-0.000365956*B830^3+0.00000293273*B830^4-0.00000000961*B830^5</f>
        <v>99.974</v>
      </c>
      <c r="E830" s="143" t="n">
        <f aca="false">IF(B830&gt;0,1.04749494522173*B830-0.01872730342732*B830*B830+0.00011082005414225*B830*B830*B830+43.670453012901*(1-EXP(-0.246196276366746*B830^0.966659341971092))*EXP(0.0638669100921283*B830^0.437695537197651),0)</f>
        <v>0</v>
      </c>
      <c r="F830" s="142" t="n">
        <f aca="false">(-0.13412+0.83749*E830-0.00116*E830*E830+0.0000276728*E830*E830*E830)/100</f>
        <v>-0.0013412</v>
      </c>
      <c r="G830" s="142" t="n">
        <f aca="false">IF(B830&gt;0,(A830*3600)/(F830*841.5+(1-F830)*2256),0)</f>
        <v>0</v>
      </c>
      <c r="H830" s="144" t="n">
        <f aca="false">(G830/3.6)*60</f>
        <v>0</v>
      </c>
      <c r="I830" s="145" t="n">
        <f aca="false">IF(B830=0,0,1)</f>
        <v>0</v>
      </c>
      <c r="J830" s="145" t="n">
        <f aca="false">IF(B830&gt;0.1,H830*F830,0)</f>
        <v>0</v>
      </c>
      <c r="K830" s="146" t="n">
        <f aca="false">H830-J830</f>
        <v>0</v>
      </c>
      <c r="L830" s="145" t="n">
        <f aca="false">L829-J830</f>
        <v>43.3462527467033</v>
      </c>
      <c r="M830" s="146" t="n">
        <f aca="false">M829-K830</f>
        <v>13559.3599416284</v>
      </c>
      <c r="N830" s="147" t="n">
        <f aca="false">(M830+L830)</f>
        <v>13602.7061943751</v>
      </c>
      <c r="O830" s="0" t="n">
        <f aca="false">(100/(M830+L830/A$6)*(L830/A$6))</f>
        <v>0.403380467254158</v>
      </c>
      <c r="P830" s="0" t="n">
        <f aca="false">IF(E830&gt;P$9,0,1)</f>
        <v>1</v>
      </c>
      <c r="Q830" s="0" t="n">
        <f aca="false">IF(P830+P829=1,R830,0)</f>
        <v>0</v>
      </c>
      <c r="R830" s="0" t="n">
        <v>821</v>
      </c>
      <c r="S830" s="148" t="n">
        <f aca="false">IF(T830&lt;S$5,J830+K830,0)</f>
        <v>0</v>
      </c>
      <c r="T830" s="119" t="n">
        <f aca="false">SUM(J$10:K830)</f>
        <v>5975.89380562491</v>
      </c>
      <c r="U830" s="0" t="n">
        <f aca="false">IF(S830=0,0,J830)</f>
        <v>0</v>
      </c>
      <c r="V830" s="0" t="n">
        <f aca="false">IF(S830=0,0,K830)</f>
        <v>0</v>
      </c>
      <c r="W830" s="0" t="n">
        <f aca="false">IF(V830=0,0,I830)</f>
        <v>0</v>
      </c>
      <c r="X830" s="53" t="n">
        <f aca="false">IF(X$3&gt;E830,0,1)</f>
        <v>0</v>
      </c>
      <c r="Y830" s="0" t="n">
        <f aca="false">IF(S830=0,J830,0)</f>
        <v>0</v>
      </c>
      <c r="Z830" s="0" t="n">
        <f aca="false">IF(S830=0,K830,0)</f>
        <v>0</v>
      </c>
      <c r="AA830" s="0" t="n">
        <f aca="false">IF(X830=1,Y830,0)</f>
        <v>0</v>
      </c>
      <c r="AB830" s="54" t="n">
        <f aca="false">IF(X830=1,Z830,0)</f>
        <v>0</v>
      </c>
      <c r="AC830" s="55" t="n">
        <f aca="false">IF(X830+X831=1,L830,0)</f>
        <v>0</v>
      </c>
    </row>
    <row r="831" customFormat="false" ht="22.8" hidden="false" customHeight="true" outlineLevel="0" collapsed="false">
      <c r="A831" s="139" t="n">
        <f aca="false">A830</f>
        <v>6.5</v>
      </c>
      <c r="B831" s="139" t="n">
        <f aca="false">IF(B830&gt;C$3,O830,0)</f>
        <v>0</v>
      </c>
      <c r="C831" s="142" t="n">
        <f aca="false">(-0.13412+0.83749*B831-0.00116*B831*B831+0.0000276728*B831*B831*B831)/100</f>
        <v>-0.0013412</v>
      </c>
      <c r="D831" s="143" t="n">
        <f aca="false">99.974-0.93136*B831+0.02395*B831*B831-0.000365956*B831^3+0.00000293273*B831^4-0.00000000961*B831^5</f>
        <v>99.974</v>
      </c>
      <c r="E831" s="143" t="n">
        <f aca="false">IF(B831&gt;0,1.04749494522173*B831-0.01872730342732*B831*B831+0.00011082005414225*B831*B831*B831+43.670453012901*(1-EXP(-0.246196276366746*B831^0.966659341971092))*EXP(0.0638669100921283*B831^0.437695537197651),0)</f>
        <v>0</v>
      </c>
      <c r="F831" s="142" t="n">
        <f aca="false">(-0.13412+0.83749*E831-0.00116*E831*E831+0.0000276728*E831*E831*E831)/100</f>
        <v>-0.0013412</v>
      </c>
      <c r="G831" s="142" t="n">
        <f aca="false">IF(B831&gt;0,(A831*3600)/(F831*841.5+(1-F831)*2256),0)</f>
        <v>0</v>
      </c>
      <c r="H831" s="144" t="n">
        <f aca="false">(G831/3.6)*60</f>
        <v>0</v>
      </c>
      <c r="I831" s="145" t="n">
        <f aca="false">IF(B831=0,0,1)</f>
        <v>0</v>
      </c>
      <c r="J831" s="145" t="n">
        <f aca="false">IF(B831&gt;0.1,H831*F831,0)</f>
        <v>0</v>
      </c>
      <c r="K831" s="146" t="n">
        <f aca="false">H831-J831</f>
        <v>0</v>
      </c>
      <c r="L831" s="145" t="n">
        <f aca="false">L830-J831</f>
        <v>43.3462527467033</v>
      </c>
      <c r="M831" s="146" t="n">
        <f aca="false">M830-K831</f>
        <v>13559.3599416284</v>
      </c>
      <c r="N831" s="147" t="n">
        <f aca="false">(M831+L831)</f>
        <v>13602.7061943751</v>
      </c>
      <c r="O831" s="0" t="n">
        <f aca="false">(100/(M831+L831/A$6)*(L831/A$6))</f>
        <v>0.403380467254158</v>
      </c>
      <c r="P831" s="0" t="n">
        <f aca="false">IF(E831&gt;P$9,0,1)</f>
        <v>1</v>
      </c>
      <c r="Q831" s="0" t="n">
        <f aca="false">IF(P831+P830=1,R831,0)</f>
        <v>0</v>
      </c>
      <c r="R831" s="0" t="n">
        <v>822</v>
      </c>
      <c r="S831" s="148" t="n">
        <f aca="false">IF(T831&lt;S$5,J831+K831,0)</f>
        <v>0</v>
      </c>
      <c r="T831" s="119" t="n">
        <f aca="false">SUM(J$10:K831)</f>
        <v>5975.89380562491</v>
      </c>
      <c r="U831" s="0" t="n">
        <f aca="false">IF(S831=0,0,J831)</f>
        <v>0</v>
      </c>
      <c r="V831" s="0" t="n">
        <f aca="false">IF(S831=0,0,K831)</f>
        <v>0</v>
      </c>
      <c r="W831" s="0" t="n">
        <f aca="false">IF(V831=0,0,I831)</f>
        <v>0</v>
      </c>
      <c r="X831" s="53" t="n">
        <f aca="false">IF(X$3&gt;E831,0,1)</f>
        <v>0</v>
      </c>
      <c r="Y831" s="0" t="n">
        <f aca="false">IF(S831=0,J831,0)</f>
        <v>0</v>
      </c>
      <c r="Z831" s="0" t="n">
        <f aca="false">IF(S831=0,K831,0)</f>
        <v>0</v>
      </c>
      <c r="AA831" s="0" t="n">
        <f aca="false">IF(X831=1,Y831,0)</f>
        <v>0</v>
      </c>
      <c r="AB831" s="54" t="n">
        <f aca="false">IF(X831=1,Z831,0)</f>
        <v>0</v>
      </c>
      <c r="AC831" s="55" t="n">
        <f aca="false">IF(X831+X832=1,L831,0)</f>
        <v>0</v>
      </c>
    </row>
    <row r="832" customFormat="false" ht="22.8" hidden="false" customHeight="true" outlineLevel="0" collapsed="false">
      <c r="A832" s="139" t="n">
        <f aca="false">A831</f>
        <v>6.5</v>
      </c>
      <c r="B832" s="139" t="n">
        <f aca="false">IF(B831&gt;C$3,O831,0)</f>
        <v>0</v>
      </c>
      <c r="C832" s="142" t="n">
        <f aca="false">(-0.13412+0.83749*B832-0.00116*B832*B832+0.0000276728*B832*B832*B832)/100</f>
        <v>-0.0013412</v>
      </c>
      <c r="D832" s="143" t="n">
        <f aca="false">99.974-0.93136*B832+0.02395*B832*B832-0.000365956*B832^3+0.00000293273*B832^4-0.00000000961*B832^5</f>
        <v>99.974</v>
      </c>
      <c r="E832" s="143" t="n">
        <f aca="false">IF(B832&gt;0,1.04749494522173*B832-0.01872730342732*B832*B832+0.00011082005414225*B832*B832*B832+43.670453012901*(1-EXP(-0.246196276366746*B832^0.966659341971092))*EXP(0.0638669100921283*B832^0.437695537197651),0)</f>
        <v>0</v>
      </c>
      <c r="F832" s="142" t="n">
        <f aca="false">(-0.13412+0.83749*E832-0.00116*E832*E832+0.0000276728*E832*E832*E832)/100</f>
        <v>-0.0013412</v>
      </c>
      <c r="G832" s="142" t="n">
        <f aca="false">IF(B832&gt;0,(A832*3600)/(F832*841.5+(1-F832)*2256),0)</f>
        <v>0</v>
      </c>
      <c r="H832" s="144" t="n">
        <f aca="false">(G832/3.6)*60</f>
        <v>0</v>
      </c>
      <c r="I832" s="145" t="n">
        <f aca="false">IF(B832=0,0,1)</f>
        <v>0</v>
      </c>
      <c r="J832" s="145" t="n">
        <f aca="false">IF(B832&gt;0.1,H832*F832,0)</f>
        <v>0</v>
      </c>
      <c r="K832" s="146" t="n">
        <f aca="false">H832-J832</f>
        <v>0</v>
      </c>
      <c r="L832" s="145" t="n">
        <f aca="false">L831-J832</f>
        <v>43.3462527467033</v>
      </c>
      <c r="M832" s="146" t="n">
        <f aca="false">M831-K832</f>
        <v>13559.3599416284</v>
      </c>
      <c r="N832" s="147" t="n">
        <f aca="false">(M832+L832)</f>
        <v>13602.7061943751</v>
      </c>
      <c r="O832" s="0" t="n">
        <f aca="false">(100/(M832+L832/A$6)*(L832/A$6))</f>
        <v>0.403380467254158</v>
      </c>
      <c r="P832" s="0" t="n">
        <f aca="false">IF(E832&gt;P$9,0,1)</f>
        <v>1</v>
      </c>
      <c r="Q832" s="0" t="n">
        <f aca="false">IF(P832+P831=1,R832,0)</f>
        <v>0</v>
      </c>
      <c r="R832" s="0" t="n">
        <v>823</v>
      </c>
      <c r="S832" s="148" t="n">
        <f aca="false">IF(T832&lt;S$5,J832+K832,0)</f>
        <v>0</v>
      </c>
      <c r="T832" s="119" t="n">
        <f aca="false">SUM(J$10:K832)</f>
        <v>5975.89380562491</v>
      </c>
      <c r="U832" s="0" t="n">
        <f aca="false">IF(S832=0,0,J832)</f>
        <v>0</v>
      </c>
      <c r="V832" s="0" t="n">
        <f aca="false">IF(S832=0,0,K832)</f>
        <v>0</v>
      </c>
      <c r="W832" s="0" t="n">
        <f aca="false">IF(V832=0,0,I832)</f>
        <v>0</v>
      </c>
      <c r="X832" s="53" t="n">
        <f aca="false">IF(X$3&gt;E832,0,1)</f>
        <v>0</v>
      </c>
      <c r="Y832" s="0" t="n">
        <f aca="false">IF(S832=0,J832,0)</f>
        <v>0</v>
      </c>
      <c r="Z832" s="0" t="n">
        <f aca="false">IF(S832=0,K832,0)</f>
        <v>0</v>
      </c>
      <c r="AA832" s="0" t="n">
        <f aca="false">IF(X832=1,Y832,0)</f>
        <v>0</v>
      </c>
      <c r="AB832" s="54" t="n">
        <f aca="false">IF(X832=1,Z832,0)</f>
        <v>0</v>
      </c>
      <c r="AC832" s="55" t="n">
        <f aca="false">IF(X832+X833=1,L832,0)</f>
        <v>0</v>
      </c>
    </row>
    <row r="833" customFormat="false" ht="22.8" hidden="false" customHeight="true" outlineLevel="0" collapsed="false">
      <c r="A833" s="139" t="n">
        <f aca="false">A832</f>
        <v>6.5</v>
      </c>
      <c r="B833" s="139" t="n">
        <f aca="false">IF(B832&gt;C$3,O832,0)</f>
        <v>0</v>
      </c>
      <c r="C833" s="142" t="n">
        <f aca="false">(-0.13412+0.83749*B833-0.00116*B833*B833+0.0000276728*B833*B833*B833)/100</f>
        <v>-0.0013412</v>
      </c>
      <c r="D833" s="143" t="n">
        <f aca="false">99.974-0.93136*B833+0.02395*B833*B833-0.000365956*B833^3+0.00000293273*B833^4-0.00000000961*B833^5</f>
        <v>99.974</v>
      </c>
      <c r="E833" s="143" t="n">
        <f aca="false">IF(B833&gt;0,1.04749494522173*B833-0.01872730342732*B833*B833+0.00011082005414225*B833*B833*B833+43.670453012901*(1-EXP(-0.246196276366746*B833^0.966659341971092))*EXP(0.0638669100921283*B833^0.437695537197651),0)</f>
        <v>0</v>
      </c>
      <c r="F833" s="142" t="n">
        <f aca="false">(-0.13412+0.83749*E833-0.00116*E833*E833+0.0000276728*E833*E833*E833)/100</f>
        <v>-0.0013412</v>
      </c>
      <c r="G833" s="142" t="n">
        <f aca="false">IF(B833&gt;0,(A833*3600)/(F833*841.5+(1-F833)*2256),0)</f>
        <v>0</v>
      </c>
      <c r="H833" s="144" t="n">
        <f aca="false">(G833/3.6)*60</f>
        <v>0</v>
      </c>
      <c r="I833" s="145" t="n">
        <f aca="false">IF(B833=0,0,1)</f>
        <v>0</v>
      </c>
      <c r="J833" s="145" t="n">
        <f aca="false">IF(B833&gt;0.1,H833*F833,0)</f>
        <v>0</v>
      </c>
      <c r="K833" s="146" t="n">
        <f aca="false">H833-J833</f>
        <v>0</v>
      </c>
      <c r="L833" s="145" t="n">
        <f aca="false">L832-J833</f>
        <v>43.3462527467033</v>
      </c>
      <c r="M833" s="146" t="n">
        <f aca="false">M832-K833</f>
        <v>13559.3599416284</v>
      </c>
      <c r="N833" s="147" t="n">
        <f aca="false">(M833+L833)</f>
        <v>13602.7061943751</v>
      </c>
      <c r="O833" s="0" t="n">
        <f aca="false">(100/(M833+L833/A$6)*(L833/A$6))</f>
        <v>0.403380467254158</v>
      </c>
      <c r="P833" s="0" t="n">
        <f aca="false">IF(E833&gt;P$9,0,1)</f>
        <v>1</v>
      </c>
      <c r="Q833" s="0" t="n">
        <f aca="false">IF(P833+P832=1,R833,0)</f>
        <v>0</v>
      </c>
      <c r="R833" s="0" t="n">
        <v>824</v>
      </c>
      <c r="S833" s="148" t="n">
        <f aca="false">IF(T833&lt;S$5,J833+K833,0)</f>
        <v>0</v>
      </c>
      <c r="T833" s="119" t="n">
        <f aca="false">SUM(J$10:K833)</f>
        <v>5975.89380562491</v>
      </c>
      <c r="U833" s="0" t="n">
        <f aca="false">IF(S833=0,0,J833)</f>
        <v>0</v>
      </c>
      <c r="V833" s="0" t="n">
        <f aca="false">IF(S833=0,0,K833)</f>
        <v>0</v>
      </c>
      <c r="W833" s="0" t="n">
        <f aca="false">IF(V833=0,0,I833)</f>
        <v>0</v>
      </c>
      <c r="X833" s="53" t="n">
        <f aca="false">IF(X$3&gt;E833,0,1)</f>
        <v>0</v>
      </c>
      <c r="Y833" s="0" t="n">
        <f aca="false">IF(S833=0,J833,0)</f>
        <v>0</v>
      </c>
      <c r="Z833" s="0" t="n">
        <f aca="false">IF(S833=0,K833,0)</f>
        <v>0</v>
      </c>
      <c r="AA833" s="0" t="n">
        <f aca="false">IF(X833=1,Y833,0)</f>
        <v>0</v>
      </c>
      <c r="AB833" s="54" t="n">
        <f aca="false">IF(X833=1,Z833,0)</f>
        <v>0</v>
      </c>
      <c r="AC833" s="55" t="n">
        <f aca="false">IF(X833+X834=1,L833,0)</f>
        <v>0</v>
      </c>
    </row>
    <row r="834" customFormat="false" ht="22.8" hidden="false" customHeight="true" outlineLevel="0" collapsed="false">
      <c r="A834" s="139" t="n">
        <f aca="false">A833</f>
        <v>6.5</v>
      </c>
      <c r="B834" s="139" t="n">
        <f aca="false">IF(B833&gt;C$3,O833,0)</f>
        <v>0</v>
      </c>
      <c r="C834" s="142" t="n">
        <f aca="false">(-0.13412+0.83749*B834-0.00116*B834*B834+0.0000276728*B834*B834*B834)/100</f>
        <v>-0.0013412</v>
      </c>
      <c r="D834" s="143" t="n">
        <f aca="false">99.974-0.93136*B834+0.02395*B834*B834-0.000365956*B834^3+0.00000293273*B834^4-0.00000000961*B834^5</f>
        <v>99.974</v>
      </c>
      <c r="E834" s="143" t="n">
        <f aca="false">IF(B834&gt;0,1.04749494522173*B834-0.01872730342732*B834*B834+0.00011082005414225*B834*B834*B834+43.670453012901*(1-EXP(-0.246196276366746*B834^0.966659341971092))*EXP(0.0638669100921283*B834^0.437695537197651),0)</f>
        <v>0</v>
      </c>
      <c r="F834" s="142" t="n">
        <f aca="false">(-0.13412+0.83749*E834-0.00116*E834*E834+0.0000276728*E834*E834*E834)/100</f>
        <v>-0.0013412</v>
      </c>
      <c r="G834" s="142" t="n">
        <f aca="false">IF(B834&gt;0,(A834*3600)/(F834*841.5+(1-F834)*2256),0)</f>
        <v>0</v>
      </c>
      <c r="H834" s="144" t="n">
        <f aca="false">(G834/3.6)*60</f>
        <v>0</v>
      </c>
      <c r="I834" s="145" t="n">
        <f aca="false">IF(B834=0,0,1)</f>
        <v>0</v>
      </c>
      <c r="J834" s="145" t="n">
        <f aca="false">IF(B834&gt;0.1,H834*F834,0)</f>
        <v>0</v>
      </c>
      <c r="K834" s="146" t="n">
        <f aca="false">H834-J834</f>
        <v>0</v>
      </c>
      <c r="L834" s="145" t="n">
        <f aca="false">L833-J834</f>
        <v>43.3462527467033</v>
      </c>
      <c r="M834" s="146" t="n">
        <f aca="false">M833-K834</f>
        <v>13559.3599416284</v>
      </c>
      <c r="N834" s="147" t="n">
        <f aca="false">(M834+L834)</f>
        <v>13602.7061943751</v>
      </c>
      <c r="O834" s="0" t="n">
        <f aca="false">(100/(M834+L834/A$6)*(L834/A$6))</f>
        <v>0.403380467254158</v>
      </c>
      <c r="P834" s="0" t="n">
        <f aca="false">IF(E834&gt;P$9,0,1)</f>
        <v>1</v>
      </c>
      <c r="Q834" s="0" t="n">
        <f aca="false">IF(P834+P833=1,R834,0)</f>
        <v>0</v>
      </c>
      <c r="R834" s="0" t="n">
        <v>825</v>
      </c>
      <c r="S834" s="148" t="n">
        <f aca="false">IF(T834&lt;S$5,J834+K834,0)</f>
        <v>0</v>
      </c>
      <c r="T834" s="119" t="n">
        <f aca="false">SUM(J$10:K834)</f>
        <v>5975.89380562491</v>
      </c>
      <c r="U834" s="0" t="n">
        <f aca="false">IF(S834=0,0,J834)</f>
        <v>0</v>
      </c>
      <c r="V834" s="0" t="n">
        <f aca="false">IF(S834=0,0,K834)</f>
        <v>0</v>
      </c>
      <c r="W834" s="0" t="n">
        <f aca="false">IF(V834=0,0,I834)</f>
        <v>0</v>
      </c>
      <c r="X834" s="53" t="n">
        <f aca="false">IF(X$3&gt;E834,0,1)</f>
        <v>0</v>
      </c>
      <c r="Y834" s="0" t="n">
        <f aca="false">IF(S834=0,J834,0)</f>
        <v>0</v>
      </c>
      <c r="Z834" s="0" t="n">
        <f aca="false">IF(S834=0,K834,0)</f>
        <v>0</v>
      </c>
      <c r="AA834" s="0" t="n">
        <f aca="false">IF(X834=1,Y834,0)</f>
        <v>0</v>
      </c>
      <c r="AB834" s="54" t="n">
        <f aca="false">IF(X834=1,Z834,0)</f>
        <v>0</v>
      </c>
      <c r="AC834" s="55" t="n">
        <f aca="false">IF(X834+X835=1,L834,0)</f>
        <v>0</v>
      </c>
    </row>
    <row r="835" customFormat="false" ht="22.8" hidden="false" customHeight="true" outlineLevel="0" collapsed="false">
      <c r="A835" s="139" t="n">
        <f aca="false">A834</f>
        <v>6.5</v>
      </c>
      <c r="B835" s="139" t="n">
        <f aca="false">IF(B834&gt;C$3,O834,0)</f>
        <v>0</v>
      </c>
      <c r="C835" s="142" t="n">
        <f aca="false">(-0.13412+0.83749*B835-0.00116*B835*B835+0.0000276728*B835*B835*B835)/100</f>
        <v>-0.0013412</v>
      </c>
      <c r="D835" s="143" t="n">
        <f aca="false">99.974-0.93136*B835+0.02395*B835*B835-0.000365956*B835^3+0.00000293273*B835^4-0.00000000961*B835^5</f>
        <v>99.974</v>
      </c>
      <c r="E835" s="143" t="n">
        <f aca="false">IF(B835&gt;0,1.04749494522173*B835-0.01872730342732*B835*B835+0.00011082005414225*B835*B835*B835+43.670453012901*(1-EXP(-0.246196276366746*B835^0.966659341971092))*EXP(0.0638669100921283*B835^0.437695537197651),0)</f>
        <v>0</v>
      </c>
      <c r="F835" s="142" t="n">
        <f aca="false">(-0.13412+0.83749*E835-0.00116*E835*E835+0.0000276728*E835*E835*E835)/100</f>
        <v>-0.0013412</v>
      </c>
      <c r="G835" s="142" t="n">
        <f aca="false">IF(B835&gt;0,(A835*3600)/(F835*841.5+(1-F835)*2256),0)</f>
        <v>0</v>
      </c>
      <c r="H835" s="144" t="n">
        <f aca="false">(G835/3.6)*60</f>
        <v>0</v>
      </c>
      <c r="I835" s="145" t="n">
        <f aca="false">IF(B835=0,0,1)</f>
        <v>0</v>
      </c>
      <c r="J835" s="145" t="n">
        <f aca="false">IF(B835&gt;0.1,H835*F835,0)</f>
        <v>0</v>
      </c>
      <c r="K835" s="146" t="n">
        <f aca="false">H835-J835</f>
        <v>0</v>
      </c>
      <c r="L835" s="145" t="n">
        <f aca="false">L834-J835</f>
        <v>43.3462527467033</v>
      </c>
      <c r="M835" s="146" t="n">
        <f aca="false">M834-K835</f>
        <v>13559.3599416284</v>
      </c>
      <c r="N835" s="147" t="n">
        <f aca="false">(M835+L835)</f>
        <v>13602.7061943751</v>
      </c>
      <c r="O835" s="0" t="n">
        <f aca="false">(100/(M835+L835/A$6)*(L835/A$6))</f>
        <v>0.403380467254158</v>
      </c>
      <c r="P835" s="0" t="n">
        <f aca="false">IF(E835&gt;P$9,0,1)</f>
        <v>1</v>
      </c>
      <c r="Q835" s="0" t="n">
        <f aca="false">IF(P835+P834=1,R835,0)</f>
        <v>0</v>
      </c>
      <c r="R835" s="0" t="n">
        <v>826</v>
      </c>
      <c r="S835" s="148" t="n">
        <f aca="false">IF(T835&lt;S$5,J835+K835,0)</f>
        <v>0</v>
      </c>
      <c r="T835" s="119" t="n">
        <f aca="false">SUM(J$10:K835)</f>
        <v>5975.89380562491</v>
      </c>
      <c r="U835" s="0" t="n">
        <f aca="false">IF(S835=0,0,J835)</f>
        <v>0</v>
      </c>
      <c r="V835" s="0" t="n">
        <f aca="false">IF(S835=0,0,K835)</f>
        <v>0</v>
      </c>
      <c r="W835" s="0" t="n">
        <f aca="false">IF(V835=0,0,I835)</f>
        <v>0</v>
      </c>
      <c r="X835" s="53" t="n">
        <f aca="false">IF(X$3&gt;E835,0,1)</f>
        <v>0</v>
      </c>
      <c r="Y835" s="0" t="n">
        <f aca="false">IF(S835=0,J835,0)</f>
        <v>0</v>
      </c>
      <c r="Z835" s="0" t="n">
        <f aca="false">IF(S835=0,K835,0)</f>
        <v>0</v>
      </c>
      <c r="AA835" s="0" t="n">
        <f aca="false">IF(X835=1,Y835,0)</f>
        <v>0</v>
      </c>
      <c r="AB835" s="54" t="n">
        <f aca="false">IF(X835=1,Z835,0)</f>
        <v>0</v>
      </c>
      <c r="AC835" s="55" t="n">
        <f aca="false">IF(X835+X836=1,L835,0)</f>
        <v>0</v>
      </c>
    </row>
    <row r="836" customFormat="false" ht="22.8" hidden="false" customHeight="true" outlineLevel="0" collapsed="false">
      <c r="A836" s="139" t="n">
        <f aca="false">A835</f>
        <v>6.5</v>
      </c>
      <c r="B836" s="139" t="n">
        <f aca="false">IF(B835&gt;C$3,O835,0)</f>
        <v>0</v>
      </c>
      <c r="C836" s="142" t="n">
        <f aca="false">(-0.13412+0.83749*B836-0.00116*B836*B836+0.0000276728*B836*B836*B836)/100</f>
        <v>-0.0013412</v>
      </c>
      <c r="D836" s="143" t="n">
        <f aca="false">99.974-0.93136*B836+0.02395*B836*B836-0.000365956*B836^3+0.00000293273*B836^4-0.00000000961*B836^5</f>
        <v>99.974</v>
      </c>
      <c r="E836" s="143" t="n">
        <f aca="false">IF(B836&gt;0,1.04749494522173*B836-0.01872730342732*B836*B836+0.00011082005414225*B836*B836*B836+43.670453012901*(1-EXP(-0.246196276366746*B836^0.966659341971092))*EXP(0.0638669100921283*B836^0.437695537197651),0)</f>
        <v>0</v>
      </c>
      <c r="F836" s="142" t="n">
        <f aca="false">(-0.13412+0.83749*E836-0.00116*E836*E836+0.0000276728*E836*E836*E836)/100</f>
        <v>-0.0013412</v>
      </c>
      <c r="G836" s="142" t="n">
        <f aca="false">IF(B836&gt;0,(A836*3600)/(F836*841.5+(1-F836)*2256),0)</f>
        <v>0</v>
      </c>
      <c r="H836" s="144" t="n">
        <f aca="false">(G836/3.6)*60</f>
        <v>0</v>
      </c>
      <c r="I836" s="145" t="n">
        <f aca="false">IF(B836=0,0,1)</f>
        <v>0</v>
      </c>
      <c r="J836" s="145" t="n">
        <f aca="false">IF(B836&gt;0.1,H836*F836,0)</f>
        <v>0</v>
      </c>
      <c r="K836" s="146" t="n">
        <f aca="false">H836-J836</f>
        <v>0</v>
      </c>
      <c r="L836" s="145" t="n">
        <f aca="false">L835-J836</f>
        <v>43.3462527467033</v>
      </c>
      <c r="M836" s="146" t="n">
        <f aca="false">M835-K836</f>
        <v>13559.3599416284</v>
      </c>
      <c r="N836" s="147" t="n">
        <f aca="false">(M836+L836)</f>
        <v>13602.7061943751</v>
      </c>
      <c r="O836" s="0" t="n">
        <f aca="false">(100/(M836+L836/A$6)*(L836/A$6))</f>
        <v>0.403380467254158</v>
      </c>
      <c r="P836" s="0" t="n">
        <f aca="false">IF(E836&gt;P$9,0,1)</f>
        <v>1</v>
      </c>
      <c r="Q836" s="0" t="n">
        <f aca="false">IF(P836+P835=1,R836,0)</f>
        <v>0</v>
      </c>
      <c r="R836" s="0" t="n">
        <v>827</v>
      </c>
      <c r="S836" s="148" t="n">
        <f aca="false">IF(T836&lt;S$5,J836+K836,0)</f>
        <v>0</v>
      </c>
      <c r="T836" s="119" t="n">
        <f aca="false">SUM(J$10:K836)</f>
        <v>5975.89380562491</v>
      </c>
      <c r="U836" s="0" t="n">
        <f aca="false">IF(S836=0,0,J836)</f>
        <v>0</v>
      </c>
      <c r="V836" s="0" t="n">
        <f aca="false">IF(S836=0,0,K836)</f>
        <v>0</v>
      </c>
      <c r="W836" s="0" t="n">
        <f aca="false">IF(V836=0,0,I836)</f>
        <v>0</v>
      </c>
      <c r="X836" s="53" t="n">
        <f aca="false">IF(X$3&gt;E836,0,1)</f>
        <v>0</v>
      </c>
      <c r="Y836" s="0" t="n">
        <f aca="false">IF(S836=0,J836,0)</f>
        <v>0</v>
      </c>
      <c r="Z836" s="0" t="n">
        <f aca="false">IF(S836=0,K836,0)</f>
        <v>0</v>
      </c>
      <c r="AA836" s="0" t="n">
        <f aca="false">IF(X836=1,Y836,0)</f>
        <v>0</v>
      </c>
      <c r="AB836" s="54" t="n">
        <f aca="false">IF(X836=1,Z836,0)</f>
        <v>0</v>
      </c>
      <c r="AC836" s="55" t="n">
        <f aca="false">IF(X836+X837=1,L836,0)</f>
        <v>0</v>
      </c>
    </row>
    <row r="837" customFormat="false" ht="22.8" hidden="false" customHeight="true" outlineLevel="0" collapsed="false">
      <c r="A837" s="139" t="n">
        <f aca="false">A836</f>
        <v>6.5</v>
      </c>
      <c r="B837" s="139" t="n">
        <f aca="false">IF(B836&gt;C$3,O836,0)</f>
        <v>0</v>
      </c>
      <c r="C837" s="142" t="n">
        <f aca="false">(-0.13412+0.83749*B837-0.00116*B837*B837+0.0000276728*B837*B837*B837)/100</f>
        <v>-0.0013412</v>
      </c>
      <c r="D837" s="143" t="n">
        <f aca="false">99.974-0.93136*B837+0.02395*B837*B837-0.000365956*B837^3+0.00000293273*B837^4-0.00000000961*B837^5</f>
        <v>99.974</v>
      </c>
      <c r="E837" s="143" t="n">
        <f aca="false">IF(B837&gt;0,1.04749494522173*B837-0.01872730342732*B837*B837+0.00011082005414225*B837*B837*B837+43.670453012901*(1-EXP(-0.246196276366746*B837^0.966659341971092))*EXP(0.0638669100921283*B837^0.437695537197651),0)</f>
        <v>0</v>
      </c>
      <c r="F837" s="142" t="n">
        <f aca="false">(-0.13412+0.83749*E837-0.00116*E837*E837+0.0000276728*E837*E837*E837)/100</f>
        <v>-0.0013412</v>
      </c>
      <c r="G837" s="142" t="n">
        <f aca="false">IF(B837&gt;0,(A837*3600)/(F837*841.5+(1-F837)*2256),0)</f>
        <v>0</v>
      </c>
      <c r="H837" s="144" t="n">
        <f aca="false">(G837/3.6)*60</f>
        <v>0</v>
      </c>
      <c r="I837" s="145" t="n">
        <f aca="false">IF(B837=0,0,1)</f>
        <v>0</v>
      </c>
      <c r="J837" s="145" t="n">
        <f aca="false">IF(B837&gt;0.1,H837*F837,0)</f>
        <v>0</v>
      </c>
      <c r="K837" s="146" t="n">
        <f aca="false">H837-J837</f>
        <v>0</v>
      </c>
      <c r="L837" s="145" t="n">
        <f aca="false">L836-J837</f>
        <v>43.3462527467033</v>
      </c>
      <c r="M837" s="146" t="n">
        <f aca="false">M836-K837</f>
        <v>13559.3599416284</v>
      </c>
      <c r="N837" s="147" t="n">
        <f aca="false">(M837+L837)</f>
        <v>13602.7061943751</v>
      </c>
      <c r="O837" s="0" t="n">
        <f aca="false">(100/(M837+L837/A$6)*(L837/A$6))</f>
        <v>0.403380467254158</v>
      </c>
      <c r="P837" s="0" t="n">
        <f aca="false">IF(E837&gt;P$9,0,1)</f>
        <v>1</v>
      </c>
      <c r="Q837" s="0" t="n">
        <f aca="false">IF(P837+P836=1,R837,0)</f>
        <v>0</v>
      </c>
      <c r="R837" s="0" t="n">
        <v>828</v>
      </c>
      <c r="S837" s="148" t="n">
        <f aca="false">IF(T837&lt;S$5,J837+K837,0)</f>
        <v>0</v>
      </c>
      <c r="T837" s="119" t="n">
        <f aca="false">SUM(J$10:K837)</f>
        <v>5975.89380562491</v>
      </c>
      <c r="U837" s="0" t="n">
        <f aca="false">IF(S837=0,0,J837)</f>
        <v>0</v>
      </c>
      <c r="V837" s="0" t="n">
        <f aca="false">IF(S837=0,0,K837)</f>
        <v>0</v>
      </c>
      <c r="W837" s="0" t="n">
        <f aca="false">IF(V837=0,0,I837)</f>
        <v>0</v>
      </c>
      <c r="X837" s="53" t="n">
        <f aca="false">IF(X$3&gt;E837,0,1)</f>
        <v>0</v>
      </c>
      <c r="Y837" s="0" t="n">
        <f aca="false">IF(S837=0,J837,0)</f>
        <v>0</v>
      </c>
      <c r="Z837" s="0" t="n">
        <f aca="false">IF(S837=0,K837,0)</f>
        <v>0</v>
      </c>
      <c r="AA837" s="0" t="n">
        <f aca="false">IF(X837=1,Y837,0)</f>
        <v>0</v>
      </c>
      <c r="AB837" s="54" t="n">
        <f aca="false">IF(X837=1,Z837,0)</f>
        <v>0</v>
      </c>
      <c r="AC837" s="55" t="n">
        <f aca="false">IF(X837+X838=1,L837,0)</f>
        <v>0</v>
      </c>
    </row>
    <row r="838" customFormat="false" ht="22.8" hidden="false" customHeight="true" outlineLevel="0" collapsed="false">
      <c r="A838" s="139" t="n">
        <f aca="false">A837</f>
        <v>6.5</v>
      </c>
      <c r="B838" s="139" t="n">
        <f aca="false">IF(B837&gt;C$3,O837,0)</f>
        <v>0</v>
      </c>
      <c r="C838" s="142" t="n">
        <f aca="false">(-0.13412+0.83749*B838-0.00116*B838*B838+0.0000276728*B838*B838*B838)/100</f>
        <v>-0.0013412</v>
      </c>
      <c r="D838" s="143" t="n">
        <f aca="false">99.974-0.93136*B838+0.02395*B838*B838-0.000365956*B838^3+0.00000293273*B838^4-0.00000000961*B838^5</f>
        <v>99.974</v>
      </c>
      <c r="E838" s="143" t="n">
        <f aca="false">IF(B838&gt;0,1.04749494522173*B838-0.01872730342732*B838*B838+0.00011082005414225*B838*B838*B838+43.670453012901*(1-EXP(-0.246196276366746*B838^0.966659341971092))*EXP(0.0638669100921283*B838^0.437695537197651),0)</f>
        <v>0</v>
      </c>
      <c r="F838" s="142" t="n">
        <f aca="false">(-0.13412+0.83749*E838-0.00116*E838*E838+0.0000276728*E838*E838*E838)/100</f>
        <v>-0.0013412</v>
      </c>
      <c r="G838" s="142" t="n">
        <f aca="false">IF(B838&gt;0,(A838*3600)/(F838*841.5+(1-F838)*2256),0)</f>
        <v>0</v>
      </c>
      <c r="H838" s="144" t="n">
        <f aca="false">(G838/3.6)*60</f>
        <v>0</v>
      </c>
      <c r="I838" s="145" t="n">
        <f aca="false">IF(B838=0,0,1)</f>
        <v>0</v>
      </c>
      <c r="J838" s="145" t="n">
        <f aca="false">IF(B838&gt;0.1,H838*F838,0)</f>
        <v>0</v>
      </c>
      <c r="K838" s="146" t="n">
        <f aca="false">H838-J838</f>
        <v>0</v>
      </c>
      <c r="L838" s="145" t="n">
        <f aca="false">L837-J838</f>
        <v>43.3462527467033</v>
      </c>
      <c r="M838" s="146" t="n">
        <f aca="false">M837-K838</f>
        <v>13559.3599416284</v>
      </c>
      <c r="N838" s="147" t="n">
        <f aca="false">(M838+L838)</f>
        <v>13602.7061943751</v>
      </c>
      <c r="O838" s="0" t="n">
        <f aca="false">(100/(M838+L838/A$6)*(L838/A$6))</f>
        <v>0.403380467254158</v>
      </c>
      <c r="P838" s="0" t="n">
        <f aca="false">IF(E838&gt;P$9,0,1)</f>
        <v>1</v>
      </c>
      <c r="Q838" s="0" t="n">
        <f aca="false">IF(P838+P837=1,R838,0)</f>
        <v>0</v>
      </c>
      <c r="R838" s="0" t="n">
        <v>829</v>
      </c>
      <c r="S838" s="148" t="n">
        <f aca="false">IF(T838&lt;S$5,J838+K838,0)</f>
        <v>0</v>
      </c>
      <c r="T838" s="119" t="n">
        <f aca="false">SUM(J$10:K838)</f>
        <v>5975.89380562491</v>
      </c>
      <c r="U838" s="0" t="n">
        <f aca="false">IF(S838=0,0,J838)</f>
        <v>0</v>
      </c>
      <c r="V838" s="0" t="n">
        <f aca="false">IF(S838=0,0,K838)</f>
        <v>0</v>
      </c>
      <c r="W838" s="0" t="n">
        <f aca="false">IF(V838=0,0,I838)</f>
        <v>0</v>
      </c>
      <c r="X838" s="53" t="n">
        <f aca="false">IF(X$3&gt;E838,0,1)</f>
        <v>0</v>
      </c>
      <c r="Y838" s="0" t="n">
        <f aca="false">IF(S838=0,J838,0)</f>
        <v>0</v>
      </c>
      <c r="Z838" s="0" t="n">
        <f aca="false">IF(S838=0,K838,0)</f>
        <v>0</v>
      </c>
      <c r="AA838" s="0" t="n">
        <f aca="false">IF(X838=1,Y838,0)</f>
        <v>0</v>
      </c>
      <c r="AB838" s="54" t="n">
        <f aca="false">IF(X838=1,Z838,0)</f>
        <v>0</v>
      </c>
      <c r="AC838" s="55" t="n">
        <f aca="false">IF(X838+X839=1,L838,0)</f>
        <v>0</v>
      </c>
    </row>
    <row r="839" customFormat="false" ht="22.8" hidden="false" customHeight="true" outlineLevel="0" collapsed="false">
      <c r="A839" s="139" t="n">
        <f aca="false">A838</f>
        <v>6.5</v>
      </c>
      <c r="B839" s="139" t="n">
        <f aca="false">IF(B838&gt;C$3,O838,0)</f>
        <v>0</v>
      </c>
      <c r="C839" s="142" t="n">
        <f aca="false">(-0.13412+0.83749*B839-0.00116*B839*B839+0.0000276728*B839*B839*B839)/100</f>
        <v>-0.0013412</v>
      </c>
      <c r="D839" s="143" t="n">
        <f aca="false">99.974-0.93136*B839+0.02395*B839*B839-0.000365956*B839^3+0.00000293273*B839^4-0.00000000961*B839^5</f>
        <v>99.974</v>
      </c>
      <c r="E839" s="143" t="n">
        <f aca="false">IF(B839&gt;0,1.04749494522173*B839-0.01872730342732*B839*B839+0.00011082005414225*B839*B839*B839+43.670453012901*(1-EXP(-0.246196276366746*B839^0.966659341971092))*EXP(0.0638669100921283*B839^0.437695537197651),0)</f>
        <v>0</v>
      </c>
      <c r="F839" s="142" t="n">
        <f aca="false">(-0.13412+0.83749*E839-0.00116*E839*E839+0.0000276728*E839*E839*E839)/100</f>
        <v>-0.0013412</v>
      </c>
      <c r="G839" s="142" t="n">
        <f aca="false">IF(B839&gt;0,(A839*3600)/(F839*841.5+(1-F839)*2256),0)</f>
        <v>0</v>
      </c>
      <c r="H839" s="144" t="n">
        <f aca="false">(G839/3.6)*60</f>
        <v>0</v>
      </c>
      <c r="I839" s="145" t="n">
        <f aca="false">IF(B839=0,0,1)</f>
        <v>0</v>
      </c>
      <c r="J839" s="145" t="n">
        <f aca="false">IF(B839&gt;0.1,H839*F839,0)</f>
        <v>0</v>
      </c>
      <c r="K839" s="146" t="n">
        <f aca="false">H839-J839</f>
        <v>0</v>
      </c>
      <c r="L839" s="145" t="n">
        <f aca="false">L838-J839</f>
        <v>43.3462527467033</v>
      </c>
      <c r="M839" s="146" t="n">
        <f aca="false">M838-K839</f>
        <v>13559.3599416284</v>
      </c>
      <c r="N839" s="147" t="n">
        <f aca="false">(M839+L839)</f>
        <v>13602.7061943751</v>
      </c>
      <c r="O839" s="0" t="n">
        <f aca="false">(100/(M839+L839/A$6)*(L839/A$6))</f>
        <v>0.403380467254158</v>
      </c>
      <c r="P839" s="0" t="n">
        <f aca="false">IF(E839&gt;P$9,0,1)</f>
        <v>1</v>
      </c>
      <c r="Q839" s="0" t="n">
        <f aca="false">IF(P839+P838=1,R839,0)</f>
        <v>0</v>
      </c>
      <c r="R839" s="0" t="n">
        <v>830</v>
      </c>
      <c r="S839" s="148" t="n">
        <f aca="false">IF(T839&lt;S$5,J839+K839,0)</f>
        <v>0</v>
      </c>
      <c r="T839" s="119" t="n">
        <f aca="false">SUM(J$10:K839)</f>
        <v>5975.89380562491</v>
      </c>
      <c r="U839" s="0" t="n">
        <f aca="false">IF(S839=0,0,J839)</f>
        <v>0</v>
      </c>
      <c r="V839" s="0" t="n">
        <f aca="false">IF(S839=0,0,K839)</f>
        <v>0</v>
      </c>
      <c r="W839" s="0" t="n">
        <f aca="false">IF(V839=0,0,I839)</f>
        <v>0</v>
      </c>
      <c r="X839" s="53" t="n">
        <f aca="false">IF(X$3&gt;E839,0,1)</f>
        <v>0</v>
      </c>
      <c r="Y839" s="0" t="n">
        <f aca="false">IF(S839=0,J839,0)</f>
        <v>0</v>
      </c>
      <c r="Z839" s="0" t="n">
        <f aca="false">IF(S839=0,K839,0)</f>
        <v>0</v>
      </c>
      <c r="AA839" s="0" t="n">
        <f aca="false">IF(X839=1,Y839,0)</f>
        <v>0</v>
      </c>
      <c r="AB839" s="54" t="n">
        <f aca="false">IF(X839=1,Z839,0)</f>
        <v>0</v>
      </c>
      <c r="AC839" s="55" t="n">
        <f aca="false">IF(X839+X840=1,L839,0)</f>
        <v>0</v>
      </c>
    </row>
    <row r="840" customFormat="false" ht="22.8" hidden="false" customHeight="true" outlineLevel="0" collapsed="false">
      <c r="A840" s="139" t="n">
        <f aca="false">A839</f>
        <v>6.5</v>
      </c>
      <c r="B840" s="139" t="n">
        <f aca="false">IF(B839&gt;C$3,O839,0)</f>
        <v>0</v>
      </c>
      <c r="C840" s="142" t="n">
        <f aca="false">(-0.13412+0.83749*B840-0.00116*B840*B840+0.0000276728*B840*B840*B840)/100</f>
        <v>-0.0013412</v>
      </c>
      <c r="D840" s="143" t="n">
        <f aca="false">99.974-0.93136*B840+0.02395*B840*B840-0.000365956*B840^3+0.00000293273*B840^4-0.00000000961*B840^5</f>
        <v>99.974</v>
      </c>
      <c r="E840" s="143" t="n">
        <f aca="false">IF(B840&gt;0,1.04749494522173*B840-0.01872730342732*B840*B840+0.00011082005414225*B840*B840*B840+43.670453012901*(1-EXP(-0.246196276366746*B840^0.966659341971092))*EXP(0.0638669100921283*B840^0.437695537197651),0)</f>
        <v>0</v>
      </c>
      <c r="F840" s="142" t="n">
        <f aca="false">(-0.13412+0.83749*E840-0.00116*E840*E840+0.0000276728*E840*E840*E840)/100</f>
        <v>-0.0013412</v>
      </c>
      <c r="G840" s="142" t="n">
        <f aca="false">IF(B840&gt;0,(A840*3600)/(F840*841.5+(1-F840)*2256),0)</f>
        <v>0</v>
      </c>
      <c r="H840" s="144" t="n">
        <f aca="false">(G840/3.6)*60</f>
        <v>0</v>
      </c>
      <c r="I840" s="145" t="n">
        <f aca="false">IF(B840=0,0,1)</f>
        <v>0</v>
      </c>
      <c r="J840" s="145" t="n">
        <f aca="false">IF(B840&gt;0.1,H840*F840,0)</f>
        <v>0</v>
      </c>
      <c r="K840" s="146" t="n">
        <f aca="false">H840-J840</f>
        <v>0</v>
      </c>
      <c r="L840" s="145" t="n">
        <f aca="false">L839-J840</f>
        <v>43.3462527467033</v>
      </c>
      <c r="M840" s="146" t="n">
        <f aca="false">M839-K840</f>
        <v>13559.3599416284</v>
      </c>
      <c r="N840" s="147" t="n">
        <f aca="false">(M840+L840)</f>
        <v>13602.7061943751</v>
      </c>
      <c r="O840" s="0" t="n">
        <f aca="false">(100/(M840+L840/A$6)*(L840/A$6))</f>
        <v>0.403380467254158</v>
      </c>
      <c r="P840" s="0" t="n">
        <f aca="false">IF(E840&gt;P$9,0,1)</f>
        <v>1</v>
      </c>
      <c r="Q840" s="0" t="n">
        <f aca="false">IF(P840+P839=1,R840,0)</f>
        <v>0</v>
      </c>
      <c r="R840" s="0" t="n">
        <v>831</v>
      </c>
      <c r="S840" s="148" t="n">
        <f aca="false">IF(T840&lt;S$5,J840+K840,0)</f>
        <v>0</v>
      </c>
      <c r="T840" s="119" t="n">
        <f aca="false">SUM(J$10:K840)</f>
        <v>5975.89380562491</v>
      </c>
      <c r="U840" s="0" t="n">
        <f aca="false">IF(S840=0,0,J840)</f>
        <v>0</v>
      </c>
      <c r="V840" s="0" t="n">
        <f aca="false">IF(S840=0,0,K840)</f>
        <v>0</v>
      </c>
      <c r="W840" s="0" t="n">
        <f aca="false">IF(V840=0,0,I840)</f>
        <v>0</v>
      </c>
      <c r="X840" s="53" t="n">
        <f aca="false">IF(X$3&gt;E840,0,1)</f>
        <v>0</v>
      </c>
      <c r="Y840" s="0" t="n">
        <f aca="false">IF(S840=0,J840,0)</f>
        <v>0</v>
      </c>
      <c r="Z840" s="0" t="n">
        <f aca="false">IF(S840=0,K840,0)</f>
        <v>0</v>
      </c>
      <c r="AA840" s="0" t="n">
        <f aca="false">IF(X840=1,Y840,0)</f>
        <v>0</v>
      </c>
      <c r="AB840" s="54" t="n">
        <f aca="false">IF(X840=1,Z840,0)</f>
        <v>0</v>
      </c>
      <c r="AC840" s="55" t="n">
        <f aca="false">IF(X840+X841=1,L840,0)</f>
        <v>0</v>
      </c>
    </row>
    <row r="841" customFormat="false" ht="22.8" hidden="false" customHeight="true" outlineLevel="0" collapsed="false">
      <c r="A841" s="139" t="n">
        <f aca="false">A840</f>
        <v>6.5</v>
      </c>
      <c r="B841" s="139" t="n">
        <f aca="false">IF(B840&gt;C$3,O840,0)</f>
        <v>0</v>
      </c>
      <c r="C841" s="142" t="n">
        <f aca="false">(-0.13412+0.83749*B841-0.00116*B841*B841+0.0000276728*B841*B841*B841)/100</f>
        <v>-0.0013412</v>
      </c>
      <c r="D841" s="143" t="n">
        <f aca="false">99.974-0.93136*B841+0.02395*B841*B841-0.000365956*B841^3+0.00000293273*B841^4-0.00000000961*B841^5</f>
        <v>99.974</v>
      </c>
      <c r="E841" s="143" t="n">
        <f aca="false">IF(B841&gt;0,1.04749494522173*B841-0.01872730342732*B841*B841+0.00011082005414225*B841*B841*B841+43.670453012901*(1-EXP(-0.246196276366746*B841^0.966659341971092))*EXP(0.0638669100921283*B841^0.437695537197651),0)</f>
        <v>0</v>
      </c>
      <c r="F841" s="142" t="n">
        <f aca="false">(-0.13412+0.83749*E841-0.00116*E841*E841+0.0000276728*E841*E841*E841)/100</f>
        <v>-0.0013412</v>
      </c>
      <c r="G841" s="142" t="n">
        <f aca="false">IF(B841&gt;0,(A841*3600)/(F841*841.5+(1-F841)*2256),0)</f>
        <v>0</v>
      </c>
      <c r="H841" s="144" t="n">
        <f aca="false">(G841/3.6)*60</f>
        <v>0</v>
      </c>
      <c r="I841" s="145" t="n">
        <f aca="false">IF(B841=0,0,1)</f>
        <v>0</v>
      </c>
      <c r="J841" s="145" t="n">
        <f aca="false">IF(B841&gt;0.1,H841*F841,0)</f>
        <v>0</v>
      </c>
      <c r="K841" s="146" t="n">
        <f aca="false">H841-J841</f>
        <v>0</v>
      </c>
      <c r="L841" s="145" t="n">
        <f aca="false">L840-J841</f>
        <v>43.3462527467033</v>
      </c>
      <c r="M841" s="146" t="n">
        <f aca="false">M840-K841</f>
        <v>13559.3599416284</v>
      </c>
      <c r="N841" s="147" t="n">
        <f aca="false">(M841+L841)</f>
        <v>13602.7061943751</v>
      </c>
      <c r="O841" s="0" t="n">
        <f aca="false">(100/(M841+L841/A$6)*(L841/A$6))</f>
        <v>0.403380467254158</v>
      </c>
      <c r="P841" s="0" t="n">
        <f aca="false">IF(E841&gt;P$9,0,1)</f>
        <v>1</v>
      </c>
      <c r="Q841" s="0" t="n">
        <f aca="false">IF(P841+P840=1,R841,0)</f>
        <v>0</v>
      </c>
      <c r="R841" s="0" t="n">
        <v>832</v>
      </c>
      <c r="S841" s="148" t="n">
        <f aca="false">IF(T841&lt;S$5,J841+K841,0)</f>
        <v>0</v>
      </c>
      <c r="T841" s="119" t="n">
        <f aca="false">SUM(J$10:K841)</f>
        <v>5975.89380562491</v>
      </c>
      <c r="U841" s="0" t="n">
        <f aca="false">IF(S841=0,0,J841)</f>
        <v>0</v>
      </c>
      <c r="V841" s="0" t="n">
        <f aca="false">IF(S841=0,0,K841)</f>
        <v>0</v>
      </c>
      <c r="W841" s="0" t="n">
        <f aca="false">IF(V841=0,0,I841)</f>
        <v>0</v>
      </c>
      <c r="X841" s="53" t="n">
        <f aca="false">IF(X$3&gt;E841,0,1)</f>
        <v>0</v>
      </c>
      <c r="Y841" s="0" t="n">
        <f aca="false">IF(S841=0,J841,0)</f>
        <v>0</v>
      </c>
      <c r="Z841" s="0" t="n">
        <f aca="false">IF(S841=0,K841,0)</f>
        <v>0</v>
      </c>
      <c r="AA841" s="0" t="n">
        <f aca="false">IF(X841=1,Y841,0)</f>
        <v>0</v>
      </c>
      <c r="AB841" s="54" t="n">
        <f aca="false">IF(X841=1,Z841,0)</f>
        <v>0</v>
      </c>
      <c r="AC841" s="55" t="n">
        <f aca="false">IF(X841+X842=1,L841,0)</f>
        <v>0</v>
      </c>
    </row>
    <row r="842" customFormat="false" ht="22.8" hidden="false" customHeight="true" outlineLevel="0" collapsed="false">
      <c r="A842" s="139" t="n">
        <f aca="false">A841</f>
        <v>6.5</v>
      </c>
      <c r="B842" s="139" t="n">
        <f aca="false">IF(B841&gt;C$3,O841,0)</f>
        <v>0</v>
      </c>
      <c r="C842" s="142" t="n">
        <f aca="false">(-0.13412+0.83749*B842-0.00116*B842*B842+0.0000276728*B842*B842*B842)/100</f>
        <v>-0.0013412</v>
      </c>
      <c r="D842" s="143" t="n">
        <f aca="false">99.974-0.93136*B842+0.02395*B842*B842-0.000365956*B842^3+0.00000293273*B842^4-0.00000000961*B842^5</f>
        <v>99.974</v>
      </c>
      <c r="E842" s="143" t="n">
        <f aca="false">IF(B842&gt;0,1.04749494522173*B842-0.01872730342732*B842*B842+0.00011082005414225*B842*B842*B842+43.670453012901*(1-EXP(-0.246196276366746*B842^0.966659341971092))*EXP(0.0638669100921283*B842^0.437695537197651),0)</f>
        <v>0</v>
      </c>
      <c r="F842" s="142" t="n">
        <f aca="false">(-0.13412+0.83749*E842-0.00116*E842*E842+0.0000276728*E842*E842*E842)/100</f>
        <v>-0.0013412</v>
      </c>
      <c r="G842" s="142" t="n">
        <f aca="false">IF(B842&gt;0,(A842*3600)/(F842*841.5+(1-F842)*2256),0)</f>
        <v>0</v>
      </c>
      <c r="H842" s="144" t="n">
        <f aca="false">(G842/3.6)*60</f>
        <v>0</v>
      </c>
      <c r="I842" s="145" t="n">
        <f aca="false">IF(B842=0,0,1)</f>
        <v>0</v>
      </c>
      <c r="J842" s="145" t="n">
        <f aca="false">IF(B842&gt;0.1,H842*F842,0)</f>
        <v>0</v>
      </c>
      <c r="K842" s="146" t="n">
        <f aca="false">H842-J842</f>
        <v>0</v>
      </c>
      <c r="L842" s="145" t="n">
        <f aca="false">L841-J842</f>
        <v>43.3462527467033</v>
      </c>
      <c r="M842" s="146" t="n">
        <f aca="false">M841-K842</f>
        <v>13559.3599416284</v>
      </c>
      <c r="N842" s="147" t="n">
        <f aca="false">(M842+L842)</f>
        <v>13602.7061943751</v>
      </c>
      <c r="O842" s="0" t="n">
        <f aca="false">(100/(M842+L842/A$6)*(L842/A$6))</f>
        <v>0.403380467254158</v>
      </c>
      <c r="P842" s="0" t="n">
        <f aca="false">IF(E842&gt;P$9,0,1)</f>
        <v>1</v>
      </c>
      <c r="Q842" s="0" t="n">
        <f aca="false">IF(P842+P841=1,R842,0)</f>
        <v>0</v>
      </c>
      <c r="R842" s="0" t="n">
        <v>833</v>
      </c>
      <c r="S842" s="148" t="n">
        <f aca="false">IF(T842&lt;S$5,J842+K842,0)</f>
        <v>0</v>
      </c>
      <c r="T842" s="119" t="n">
        <f aca="false">SUM(J$10:K842)</f>
        <v>5975.89380562491</v>
      </c>
      <c r="U842" s="0" t="n">
        <f aca="false">IF(S842=0,0,J842)</f>
        <v>0</v>
      </c>
      <c r="V842" s="0" t="n">
        <f aca="false">IF(S842=0,0,K842)</f>
        <v>0</v>
      </c>
      <c r="W842" s="0" t="n">
        <f aca="false">IF(V842=0,0,I842)</f>
        <v>0</v>
      </c>
      <c r="X842" s="53" t="n">
        <f aca="false">IF(X$3&gt;E842,0,1)</f>
        <v>0</v>
      </c>
      <c r="Y842" s="0" t="n">
        <f aca="false">IF(S842=0,J842,0)</f>
        <v>0</v>
      </c>
      <c r="Z842" s="0" t="n">
        <f aca="false">IF(S842=0,K842,0)</f>
        <v>0</v>
      </c>
      <c r="AA842" s="0" t="n">
        <f aca="false">IF(X842=1,Y842,0)</f>
        <v>0</v>
      </c>
      <c r="AB842" s="54" t="n">
        <f aca="false">IF(X842=1,Z842,0)</f>
        <v>0</v>
      </c>
      <c r="AC842" s="55" t="n">
        <f aca="false">IF(X842+X843=1,L842,0)</f>
        <v>0</v>
      </c>
    </row>
    <row r="843" customFormat="false" ht="22.8" hidden="false" customHeight="true" outlineLevel="0" collapsed="false">
      <c r="A843" s="139" t="n">
        <f aca="false">A842</f>
        <v>6.5</v>
      </c>
      <c r="B843" s="139" t="n">
        <f aca="false">IF(B842&gt;C$3,O842,0)</f>
        <v>0</v>
      </c>
      <c r="C843" s="142" t="n">
        <f aca="false">(-0.13412+0.83749*B843-0.00116*B843*B843+0.0000276728*B843*B843*B843)/100</f>
        <v>-0.0013412</v>
      </c>
      <c r="D843" s="143" t="n">
        <f aca="false">99.974-0.93136*B843+0.02395*B843*B843-0.000365956*B843^3+0.00000293273*B843^4-0.00000000961*B843^5</f>
        <v>99.974</v>
      </c>
      <c r="E843" s="143" t="n">
        <f aca="false">IF(B843&gt;0,1.04749494522173*B843-0.01872730342732*B843*B843+0.00011082005414225*B843*B843*B843+43.670453012901*(1-EXP(-0.246196276366746*B843^0.966659341971092))*EXP(0.0638669100921283*B843^0.437695537197651),0)</f>
        <v>0</v>
      </c>
      <c r="F843" s="142" t="n">
        <f aca="false">(-0.13412+0.83749*E843-0.00116*E843*E843+0.0000276728*E843*E843*E843)/100</f>
        <v>-0.0013412</v>
      </c>
      <c r="G843" s="142" t="n">
        <f aca="false">IF(B843&gt;0,(A843*3600)/(F843*841.5+(1-F843)*2256),0)</f>
        <v>0</v>
      </c>
      <c r="H843" s="144" t="n">
        <f aca="false">(G843/3.6)*60</f>
        <v>0</v>
      </c>
      <c r="I843" s="145" t="n">
        <f aca="false">IF(B843=0,0,1)</f>
        <v>0</v>
      </c>
      <c r="J843" s="145" t="n">
        <f aca="false">IF(B843&gt;0.1,H843*F843,0)</f>
        <v>0</v>
      </c>
      <c r="K843" s="146" t="n">
        <f aca="false">H843-J843</f>
        <v>0</v>
      </c>
      <c r="L843" s="145" t="n">
        <f aca="false">L842-J843</f>
        <v>43.3462527467033</v>
      </c>
      <c r="M843" s="146" t="n">
        <f aca="false">M842-K843</f>
        <v>13559.3599416284</v>
      </c>
      <c r="N843" s="147" t="n">
        <f aca="false">(M843+L843)</f>
        <v>13602.7061943751</v>
      </c>
      <c r="O843" s="0" t="n">
        <f aca="false">(100/(M843+L843/A$6)*(L843/A$6))</f>
        <v>0.403380467254158</v>
      </c>
      <c r="P843" s="0" t="n">
        <f aca="false">IF(E843&gt;P$9,0,1)</f>
        <v>1</v>
      </c>
      <c r="Q843" s="0" t="n">
        <f aca="false">IF(P843+P842=1,R843,0)</f>
        <v>0</v>
      </c>
      <c r="R843" s="0" t="n">
        <v>834</v>
      </c>
      <c r="S843" s="148" t="n">
        <f aca="false">IF(T843&lt;S$5,J843+K843,0)</f>
        <v>0</v>
      </c>
      <c r="T843" s="119" t="n">
        <f aca="false">SUM(J$10:K843)</f>
        <v>5975.89380562491</v>
      </c>
      <c r="U843" s="0" t="n">
        <f aca="false">IF(S843=0,0,J843)</f>
        <v>0</v>
      </c>
      <c r="V843" s="0" t="n">
        <f aca="false">IF(S843=0,0,K843)</f>
        <v>0</v>
      </c>
      <c r="W843" s="0" t="n">
        <f aca="false">IF(V843=0,0,I843)</f>
        <v>0</v>
      </c>
      <c r="X843" s="53" t="n">
        <f aca="false">IF(X$3&gt;E843,0,1)</f>
        <v>0</v>
      </c>
      <c r="Y843" s="0" t="n">
        <f aca="false">IF(S843=0,J843,0)</f>
        <v>0</v>
      </c>
      <c r="Z843" s="0" t="n">
        <f aca="false">IF(S843=0,K843,0)</f>
        <v>0</v>
      </c>
      <c r="AA843" s="0" t="n">
        <f aca="false">IF(X843=1,Y843,0)</f>
        <v>0</v>
      </c>
      <c r="AB843" s="54" t="n">
        <f aca="false">IF(X843=1,Z843,0)</f>
        <v>0</v>
      </c>
      <c r="AC843" s="55" t="n">
        <f aca="false">IF(X843+X844=1,L843,0)</f>
        <v>0</v>
      </c>
    </row>
    <row r="844" customFormat="false" ht="22.8" hidden="false" customHeight="true" outlineLevel="0" collapsed="false">
      <c r="A844" s="139" t="n">
        <f aca="false">A843</f>
        <v>6.5</v>
      </c>
      <c r="B844" s="139" t="n">
        <f aca="false">IF(B843&gt;C$3,O843,0)</f>
        <v>0</v>
      </c>
      <c r="C844" s="142" t="n">
        <f aca="false">(-0.13412+0.83749*B844-0.00116*B844*B844+0.0000276728*B844*B844*B844)/100</f>
        <v>-0.0013412</v>
      </c>
      <c r="D844" s="143" t="n">
        <f aca="false">99.974-0.93136*B844+0.02395*B844*B844-0.000365956*B844^3+0.00000293273*B844^4-0.00000000961*B844^5</f>
        <v>99.974</v>
      </c>
      <c r="E844" s="143" t="n">
        <f aca="false">IF(B844&gt;0,1.04749494522173*B844-0.01872730342732*B844*B844+0.00011082005414225*B844*B844*B844+43.670453012901*(1-EXP(-0.246196276366746*B844^0.966659341971092))*EXP(0.0638669100921283*B844^0.437695537197651),0)</f>
        <v>0</v>
      </c>
      <c r="F844" s="142" t="n">
        <f aca="false">(-0.13412+0.83749*E844-0.00116*E844*E844+0.0000276728*E844*E844*E844)/100</f>
        <v>-0.0013412</v>
      </c>
      <c r="G844" s="142" t="n">
        <f aca="false">IF(B844&gt;0,(A844*3600)/(F844*841.5+(1-F844)*2256),0)</f>
        <v>0</v>
      </c>
      <c r="H844" s="144" t="n">
        <f aca="false">(G844/3.6)*60</f>
        <v>0</v>
      </c>
      <c r="I844" s="145" t="n">
        <f aca="false">IF(B844=0,0,1)</f>
        <v>0</v>
      </c>
      <c r="J844" s="145" t="n">
        <f aca="false">IF(B844&gt;0.1,H844*F844,0)</f>
        <v>0</v>
      </c>
      <c r="K844" s="146" t="n">
        <f aca="false">H844-J844</f>
        <v>0</v>
      </c>
      <c r="L844" s="145" t="n">
        <f aca="false">L843-J844</f>
        <v>43.3462527467033</v>
      </c>
      <c r="M844" s="146" t="n">
        <f aca="false">M843-K844</f>
        <v>13559.3599416284</v>
      </c>
      <c r="N844" s="147" t="n">
        <f aca="false">(M844+L844)</f>
        <v>13602.7061943751</v>
      </c>
      <c r="O844" s="0" t="n">
        <f aca="false">(100/(M844+L844/A$6)*(L844/A$6))</f>
        <v>0.403380467254158</v>
      </c>
      <c r="P844" s="0" t="n">
        <f aca="false">IF(E844&gt;P$9,0,1)</f>
        <v>1</v>
      </c>
      <c r="Q844" s="0" t="n">
        <f aca="false">IF(P844+P843=1,R844,0)</f>
        <v>0</v>
      </c>
      <c r="R844" s="0" t="n">
        <v>835</v>
      </c>
      <c r="S844" s="148" t="n">
        <f aca="false">IF(T844&lt;S$5,J844+K844,0)</f>
        <v>0</v>
      </c>
      <c r="T844" s="119" t="n">
        <f aca="false">SUM(J$10:K844)</f>
        <v>5975.89380562491</v>
      </c>
      <c r="U844" s="0" t="n">
        <f aca="false">IF(S844=0,0,J844)</f>
        <v>0</v>
      </c>
      <c r="V844" s="0" t="n">
        <f aca="false">IF(S844=0,0,K844)</f>
        <v>0</v>
      </c>
      <c r="W844" s="0" t="n">
        <f aca="false">IF(V844=0,0,I844)</f>
        <v>0</v>
      </c>
      <c r="X844" s="53" t="n">
        <f aca="false">IF(X$3&gt;E844,0,1)</f>
        <v>0</v>
      </c>
      <c r="Y844" s="0" t="n">
        <f aca="false">IF(S844=0,J844,0)</f>
        <v>0</v>
      </c>
      <c r="Z844" s="0" t="n">
        <f aca="false">IF(S844=0,K844,0)</f>
        <v>0</v>
      </c>
      <c r="AA844" s="0" t="n">
        <f aca="false">IF(X844=1,Y844,0)</f>
        <v>0</v>
      </c>
      <c r="AB844" s="54" t="n">
        <f aca="false">IF(X844=1,Z844,0)</f>
        <v>0</v>
      </c>
      <c r="AC844" s="55" t="n">
        <f aca="false">IF(X844+X845=1,L844,0)</f>
        <v>0</v>
      </c>
    </row>
    <row r="845" customFormat="false" ht="22.8" hidden="false" customHeight="true" outlineLevel="0" collapsed="false">
      <c r="A845" s="139" t="n">
        <f aca="false">A844</f>
        <v>6.5</v>
      </c>
      <c r="B845" s="139" t="n">
        <f aca="false">IF(B844&gt;C$3,O844,0)</f>
        <v>0</v>
      </c>
      <c r="C845" s="142" t="n">
        <f aca="false">(-0.13412+0.83749*B845-0.00116*B845*B845+0.0000276728*B845*B845*B845)/100</f>
        <v>-0.0013412</v>
      </c>
      <c r="D845" s="143" t="n">
        <f aca="false">99.974-0.93136*B845+0.02395*B845*B845-0.000365956*B845^3+0.00000293273*B845^4-0.00000000961*B845^5</f>
        <v>99.974</v>
      </c>
      <c r="E845" s="143" t="n">
        <f aca="false">IF(B845&gt;0,1.04749494522173*B845-0.01872730342732*B845*B845+0.00011082005414225*B845*B845*B845+43.670453012901*(1-EXP(-0.246196276366746*B845^0.966659341971092))*EXP(0.0638669100921283*B845^0.437695537197651),0)</f>
        <v>0</v>
      </c>
      <c r="F845" s="142" t="n">
        <f aca="false">(-0.13412+0.83749*E845-0.00116*E845*E845+0.0000276728*E845*E845*E845)/100</f>
        <v>-0.0013412</v>
      </c>
      <c r="G845" s="142" t="n">
        <f aca="false">IF(B845&gt;0,(A845*3600)/(F845*841.5+(1-F845)*2256),0)</f>
        <v>0</v>
      </c>
      <c r="H845" s="144" t="n">
        <f aca="false">(G845/3.6)*60</f>
        <v>0</v>
      </c>
      <c r="I845" s="145" t="n">
        <f aca="false">IF(B845=0,0,1)</f>
        <v>0</v>
      </c>
      <c r="J845" s="145" t="n">
        <f aca="false">IF(B845&gt;0.1,H845*F845,0)</f>
        <v>0</v>
      </c>
      <c r="K845" s="146" t="n">
        <f aca="false">H845-J845</f>
        <v>0</v>
      </c>
      <c r="L845" s="145" t="n">
        <f aca="false">L844-J845</f>
        <v>43.3462527467033</v>
      </c>
      <c r="M845" s="146" t="n">
        <f aca="false">M844-K845</f>
        <v>13559.3599416284</v>
      </c>
      <c r="N845" s="147" t="n">
        <f aca="false">(M845+L845)</f>
        <v>13602.7061943751</v>
      </c>
      <c r="O845" s="0" t="n">
        <f aca="false">(100/(M845+L845/A$6)*(L845/A$6))</f>
        <v>0.403380467254158</v>
      </c>
      <c r="P845" s="0" t="n">
        <f aca="false">IF(E845&gt;P$9,0,1)</f>
        <v>1</v>
      </c>
      <c r="Q845" s="0" t="n">
        <f aca="false">IF(P845+P844=1,R845,0)</f>
        <v>0</v>
      </c>
      <c r="R845" s="0" t="n">
        <v>836</v>
      </c>
      <c r="S845" s="148" t="n">
        <f aca="false">IF(T845&lt;S$5,J845+K845,0)</f>
        <v>0</v>
      </c>
      <c r="T845" s="119" t="n">
        <f aca="false">SUM(J$10:K845)</f>
        <v>5975.89380562491</v>
      </c>
      <c r="U845" s="0" t="n">
        <f aca="false">IF(S845=0,0,J845)</f>
        <v>0</v>
      </c>
      <c r="V845" s="0" t="n">
        <f aca="false">IF(S845=0,0,K845)</f>
        <v>0</v>
      </c>
      <c r="W845" s="0" t="n">
        <f aca="false">IF(V845=0,0,I845)</f>
        <v>0</v>
      </c>
      <c r="X845" s="53" t="n">
        <f aca="false">IF(X$3&gt;E845,0,1)</f>
        <v>0</v>
      </c>
      <c r="Y845" s="0" t="n">
        <f aca="false">IF(S845=0,J845,0)</f>
        <v>0</v>
      </c>
      <c r="Z845" s="0" t="n">
        <f aca="false">IF(S845=0,K845,0)</f>
        <v>0</v>
      </c>
      <c r="AA845" s="0" t="n">
        <f aca="false">IF(X845=1,Y845,0)</f>
        <v>0</v>
      </c>
      <c r="AB845" s="54" t="n">
        <f aca="false">IF(X845=1,Z845,0)</f>
        <v>0</v>
      </c>
      <c r="AC845" s="55" t="n">
        <f aca="false">IF(X845+X846=1,L845,0)</f>
        <v>0</v>
      </c>
    </row>
    <row r="846" customFormat="false" ht="22.8" hidden="false" customHeight="true" outlineLevel="0" collapsed="false">
      <c r="A846" s="139" t="n">
        <f aca="false">A845</f>
        <v>6.5</v>
      </c>
      <c r="B846" s="139" t="n">
        <f aca="false">IF(B845&gt;C$3,O845,0)</f>
        <v>0</v>
      </c>
      <c r="C846" s="142" t="n">
        <f aca="false">(-0.13412+0.83749*B846-0.00116*B846*B846+0.0000276728*B846*B846*B846)/100</f>
        <v>-0.0013412</v>
      </c>
      <c r="D846" s="143" t="n">
        <f aca="false">99.974-0.93136*B846+0.02395*B846*B846-0.000365956*B846^3+0.00000293273*B846^4-0.00000000961*B846^5</f>
        <v>99.974</v>
      </c>
      <c r="E846" s="143" t="n">
        <f aca="false">IF(B846&gt;0,1.04749494522173*B846-0.01872730342732*B846*B846+0.00011082005414225*B846*B846*B846+43.670453012901*(1-EXP(-0.246196276366746*B846^0.966659341971092))*EXP(0.0638669100921283*B846^0.437695537197651),0)</f>
        <v>0</v>
      </c>
      <c r="F846" s="142" t="n">
        <f aca="false">(-0.13412+0.83749*E846-0.00116*E846*E846+0.0000276728*E846*E846*E846)/100</f>
        <v>-0.0013412</v>
      </c>
      <c r="G846" s="142" t="n">
        <f aca="false">IF(B846&gt;0,(A846*3600)/(F846*841.5+(1-F846)*2256),0)</f>
        <v>0</v>
      </c>
      <c r="H846" s="144" t="n">
        <f aca="false">(G846/3.6)*60</f>
        <v>0</v>
      </c>
      <c r="I846" s="145" t="n">
        <f aca="false">IF(B846=0,0,1)</f>
        <v>0</v>
      </c>
      <c r="J846" s="145" t="n">
        <f aca="false">IF(B846&gt;0.1,H846*F846,0)</f>
        <v>0</v>
      </c>
      <c r="K846" s="146" t="n">
        <f aca="false">H846-J846</f>
        <v>0</v>
      </c>
      <c r="L846" s="145" t="n">
        <f aca="false">L845-J846</f>
        <v>43.3462527467033</v>
      </c>
      <c r="M846" s="146" t="n">
        <f aca="false">M845-K846</f>
        <v>13559.3599416284</v>
      </c>
      <c r="N846" s="147" t="n">
        <f aca="false">(M846+L846)</f>
        <v>13602.7061943751</v>
      </c>
      <c r="O846" s="0" t="n">
        <f aca="false">(100/(M846+L846/A$6)*(L846/A$6))</f>
        <v>0.403380467254158</v>
      </c>
      <c r="P846" s="0" t="n">
        <f aca="false">IF(E846&gt;P$9,0,1)</f>
        <v>1</v>
      </c>
      <c r="Q846" s="0" t="n">
        <f aca="false">IF(P846+P845=1,R846,0)</f>
        <v>0</v>
      </c>
      <c r="R846" s="0" t="n">
        <v>837</v>
      </c>
      <c r="S846" s="148" t="n">
        <f aca="false">IF(T846&lt;S$5,J846+K846,0)</f>
        <v>0</v>
      </c>
      <c r="T846" s="119" t="n">
        <f aca="false">SUM(J$10:K846)</f>
        <v>5975.89380562491</v>
      </c>
      <c r="U846" s="0" t="n">
        <f aca="false">IF(S846=0,0,J846)</f>
        <v>0</v>
      </c>
      <c r="V846" s="0" t="n">
        <f aca="false">IF(S846=0,0,K846)</f>
        <v>0</v>
      </c>
      <c r="W846" s="0" t="n">
        <f aca="false">IF(V846=0,0,I846)</f>
        <v>0</v>
      </c>
      <c r="X846" s="53" t="n">
        <f aca="false">IF(X$3&gt;E846,0,1)</f>
        <v>0</v>
      </c>
      <c r="Y846" s="0" t="n">
        <f aca="false">IF(S846=0,J846,0)</f>
        <v>0</v>
      </c>
      <c r="Z846" s="0" t="n">
        <f aca="false">IF(S846=0,K846,0)</f>
        <v>0</v>
      </c>
      <c r="AA846" s="0" t="n">
        <f aca="false">IF(X846=1,Y846,0)</f>
        <v>0</v>
      </c>
      <c r="AB846" s="54" t="n">
        <f aca="false">IF(X846=1,Z846,0)</f>
        <v>0</v>
      </c>
      <c r="AC846" s="55" t="n">
        <f aca="false">IF(X846+X847=1,L846,0)</f>
        <v>0</v>
      </c>
    </row>
    <row r="847" customFormat="false" ht="22.8" hidden="false" customHeight="true" outlineLevel="0" collapsed="false">
      <c r="A847" s="139" t="n">
        <f aca="false">A846</f>
        <v>6.5</v>
      </c>
      <c r="B847" s="139" t="n">
        <f aca="false">IF(B846&gt;C$3,O846,0)</f>
        <v>0</v>
      </c>
      <c r="C847" s="142" t="n">
        <f aca="false">(-0.13412+0.83749*B847-0.00116*B847*B847+0.0000276728*B847*B847*B847)/100</f>
        <v>-0.0013412</v>
      </c>
      <c r="D847" s="143" t="n">
        <f aca="false">99.974-0.93136*B847+0.02395*B847*B847-0.000365956*B847^3+0.00000293273*B847^4-0.00000000961*B847^5</f>
        <v>99.974</v>
      </c>
      <c r="E847" s="143" t="n">
        <f aca="false">IF(B847&gt;0,1.04749494522173*B847-0.01872730342732*B847*B847+0.00011082005414225*B847*B847*B847+43.670453012901*(1-EXP(-0.246196276366746*B847^0.966659341971092))*EXP(0.0638669100921283*B847^0.437695537197651),0)</f>
        <v>0</v>
      </c>
      <c r="F847" s="142" t="n">
        <f aca="false">(-0.13412+0.83749*E847-0.00116*E847*E847+0.0000276728*E847*E847*E847)/100</f>
        <v>-0.0013412</v>
      </c>
      <c r="G847" s="142" t="n">
        <f aca="false">IF(B847&gt;0,(A847*3600)/(F847*841.5+(1-F847)*2256),0)</f>
        <v>0</v>
      </c>
      <c r="H847" s="144" t="n">
        <f aca="false">(G847/3.6)*60</f>
        <v>0</v>
      </c>
      <c r="I847" s="145" t="n">
        <f aca="false">IF(B847=0,0,1)</f>
        <v>0</v>
      </c>
      <c r="J847" s="145" t="n">
        <f aca="false">IF(B847&gt;0.1,H847*F847,0)</f>
        <v>0</v>
      </c>
      <c r="K847" s="146" t="n">
        <f aca="false">H847-J847</f>
        <v>0</v>
      </c>
      <c r="L847" s="145" t="n">
        <f aca="false">L846-J847</f>
        <v>43.3462527467033</v>
      </c>
      <c r="M847" s="146" t="n">
        <f aca="false">M846-K847</f>
        <v>13559.3599416284</v>
      </c>
      <c r="N847" s="147" t="n">
        <f aca="false">(M847+L847)</f>
        <v>13602.7061943751</v>
      </c>
      <c r="O847" s="0" t="n">
        <f aca="false">(100/(M847+L847/A$6)*(L847/A$6))</f>
        <v>0.403380467254158</v>
      </c>
      <c r="P847" s="0" t="n">
        <f aca="false">IF(E847&gt;P$9,0,1)</f>
        <v>1</v>
      </c>
      <c r="Q847" s="0" t="n">
        <f aca="false">IF(P847+P846=1,R847,0)</f>
        <v>0</v>
      </c>
      <c r="R847" s="0" t="n">
        <v>838</v>
      </c>
      <c r="S847" s="148" t="n">
        <f aca="false">IF(T847&lt;S$5,J847+K847,0)</f>
        <v>0</v>
      </c>
      <c r="T847" s="119" t="n">
        <f aca="false">SUM(J$10:K847)</f>
        <v>5975.89380562491</v>
      </c>
      <c r="U847" s="0" t="n">
        <f aca="false">IF(S847=0,0,J847)</f>
        <v>0</v>
      </c>
      <c r="V847" s="0" t="n">
        <f aca="false">IF(S847=0,0,K847)</f>
        <v>0</v>
      </c>
      <c r="W847" s="0" t="n">
        <f aca="false">IF(V847=0,0,I847)</f>
        <v>0</v>
      </c>
      <c r="X847" s="53" t="n">
        <f aca="false">IF(X$3&gt;E847,0,1)</f>
        <v>0</v>
      </c>
      <c r="Y847" s="0" t="n">
        <f aca="false">IF(S847=0,J847,0)</f>
        <v>0</v>
      </c>
      <c r="Z847" s="0" t="n">
        <f aca="false">IF(S847=0,K847,0)</f>
        <v>0</v>
      </c>
      <c r="AA847" s="0" t="n">
        <f aca="false">IF(X847=1,Y847,0)</f>
        <v>0</v>
      </c>
      <c r="AB847" s="54" t="n">
        <f aca="false">IF(X847=1,Z847,0)</f>
        <v>0</v>
      </c>
      <c r="AC847" s="55" t="n">
        <f aca="false">IF(X847+X848=1,L847,0)</f>
        <v>0</v>
      </c>
    </row>
    <row r="848" customFormat="false" ht="22.8" hidden="false" customHeight="true" outlineLevel="0" collapsed="false">
      <c r="A848" s="139" t="n">
        <f aca="false">A847</f>
        <v>6.5</v>
      </c>
      <c r="B848" s="139" t="n">
        <f aca="false">IF(B847&gt;C$3,O847,0)</f>
        <v>0</v>
      </c>
      <c r="C848" s="142" t="n">
        <f aca="false">(-0.13412+0.83749*B848-0.00116*B848*B848+0.0000276728*B848*B848*B848)/100</f>
        <v>-0.0013412</v>
      </c>
      <c r="D848" s="143" t="n">
        <f aca="false">99.974-0.93136*B848+0.02395*B848*B848-0.000365956*B848^3+0.00000293273*B848^4-0.00000000961*B848^5</f>
        <v>99.974</v>
      </c>
      <c r="E848" s="143" t="n">
        <f aca="false">IF(B848&gt;0,1.04749494522173*B848-0.01872730342732*B848*B848+0.00011082005414225*B848*B848*B848+43.670453012901*(1-EXP(-0.246196276366746*B848^0.966659341971092))*EXP(0.0638669100921283*B848^0.437695537197651),0)</f>
        <v>0</v>
      </c>
      <c r="F848" s="142" t="n">
        <f aca="false">(-0.13412+0.83749*E848-0.00116*E848*E848+0.0000276728*E848*E848*E848)/100</f>
        <v>-0.0013412</v>
      </c>
      <c r="G848" s="142" t="n">
        <f aca="false">IF(B848&gt;0,(A848*3600)/(F848*841.5+(1-F848)*2256),0)</f>
        <v>0</v>
      </c>
      <c r="H848" s="144" t="n">
        <f aca="false">(G848/3.6)*60</f>
        <v>0</v>
      </c>
      <c r="I848" s="145" t="n">
        <f aca="false">IF(B848=0,0,1)</f>
        <v>0</v>
      </c>
      <c r="J848" s="145" t="n">
        <f aca="false">IF(B848&gt;0.1,H848*F848,0)</f>
        <v>0</v>
      </c>
      <c r="K848" s="146" t="n">
        <f aca="false">H848-J848</f>
        <v>0</v>
      </c>
      <c r="L848" s="145" t="n">
        <f aca="false">L847-J848</f>
        <v>43.3462527467033</v>
      </c>
      <c r="M848" s="146" t="n">
        <f aca="false">M847-K848</f>
        <v>13559.3599416284</v>
      </c>
      <c r="N848" s="147" t="n">
        <f aca="false">(M848+L848)</f>
        <v>13602.7061943751</v>
      </c>
      <c r="O848" s="0" t="n">
        <f aca="false">(100/(M848+L848/A$6)*(L848/A$6))</f>
        <v>0.403380467254158</v>
      </c>
      <c r="P848" s="0" t="n">
        <f aca="false">IF(E848&gt;P$9,0,1)</f>
        <v>1</v>
      </c>
      <c r="Q848" s="0" t="n">
        <f aca="false">IF(P848+P847=1,R848,0)</f>
        <v>0</v>
      </c>
      <c r="R848" s="0" t="n">
        <v>839</v>
      </c>
      <c r="S848" s="148" t="n">
        <f aca="false">IF(T848&lt;S$5,J848+K848,0)</f>
        <v>0</v>
      </c>
      <c r="T848" s="119" t="n">
        <f aca="false">SUM(J$10:K848)</f>
        <v>5975.89380562491</v>
      </c>
      <c r="U848" s="0" t="n">
        <f aca="false">IF(S848=0,0,J848)</f>
        <v>0</v>
      </c>
      <c r="V848" s="0" t="n">
        <f aca="false">IF(S848=0,0,K848)</f>
        <v>0</v>
      </c>
      <c r="W848" s="0" t="n">
        <f aca="false">IF(V848=0,0,I848)</f>
        <v>0</v>
      </c>
      <c r="X848" s="53" t="n">
        <f aca="false">IF(X$3&gt;E848,0,1)</f>
        <v>0</v>
      </c>
      <c r="Y848" s="0" t="n">
        <f aca="false">IF(S848=0,J848,0)</f>
        <v>0</v>
      </c>
      <c r="Z848" s="0" t="n">
        <f aca="false">IF(S848=0,K848,0)</f>
        <v>0</v>
      </c>
      <c r="AA848" s="0" t="n">
        <f aca="false">IF(X848=1,Y848,0)</f>
        <v>0</v>
      </c>
      <c r="AB848" s="54" t="n">
        <f aca="false">IF(X848=1,Z848,0)</f>
        <v>0</v>
      </c>
      <c r="AC848" s="55" t="n">
        <f aca="false">IF(X848+X849=1,L848,0)</f>
        <v>0</v>
      </c>
    </row>
    <row r="849" customFormat="false" ht="22.8" hidden="false" customHeight="true" outlineLevel="0" collapsed="false">
      <c r="A849" s="139" t="n">
        <f aca="false">A848</f>
        <v>6.5</v>
      </c>
      <c r="B849" s="139" t="n">
        <f aca="false">IF(B848&gt;C$3,O848,0)</f>
        <v>0</v>
      </c>
      <c r="C849" s="142" t="n">
        <f aca="false">(-0.13412+0.83749*B849-0.00116*B849*B849+0.0000276728*B849*B849*B849)/100</f>
        <v>-0.0013412</v>
      </c>
      <c r="D849" s="143" t="n">
        <f aca="false">99.974-0.93136*B849+0.02395*B849*B849-0.000365956*B849^3+0.00000293273*B849^4-0.00000000961*B849^5</f>
        <v>99.974</v>
      </c>
      <c r="E849" s="143" t="n">
        <f aca="false">IF(B849&gt;0,1.04749494522173*B849-0.01872730342732*B849*B849+0.00011082005414225*B849*B849*B849+43.670453012901*(1-EXP(-0.246196276366746*B849^0.966659341971092))*EXP(0.0638669100921283*B849^0.437695537197651),0)</f>
        <v>0</v>
      </c>
      <c r="F849" s="142" t="n">
        <f aca="false">(-0.13412+0.83749*E849-0.00116*E849*E849+0.0000276728*E849*E849*E849)/100</f>
        <v>-0.0013412</v>
      </c>
      <c r="G849" s="142" t="n">
        <f aca="false">IF(B849&gt;0,(A849*3600)/(F849*841.5+(1-F849)*2256),0)</f>
        <v>0</v>
      </c>
      <c r="H849" s="144" t="n">
        <f aca="false">(G849/3.6)*60</f>
        <v>0</v>
      </c>
      <c r="I849" s="145" t="n">
        <f aca="false">IF(B849=0,0,1)</f>
        <v>0</v>
      </c>
      <c r="J849" s="145" t="n">
        <f aca="false">IF(B849&gt;0.1,H849*F849,0)</f>
        <v>0</v>
      </c>
      <c r="K849" s="146" t="n">
        <f aca="false">H849-J849</f>
        <v>0</v>
      </c>
      <c r="L849" s="145" t="n">
        <f aca="false">L848-J849</f>
        <v>43.3462527467033</v>
      </c>
      <c r="M849" s="146" t="n">
        <f aca="false">M848-K849</f>
        <v>13559.3599416284</v>
      </c>
      <c r="N849" s="147" t="n">
        <f aca="false">(M849+L849)</f>
        <v>13602.7061943751</v>
      </c>
      <c r="O849" s="0" t="n">
        <f aca="false">(100/(M849+L849/A$6)*(L849/A$6))</f>
        <v>0.403380467254158</v>
      </c>
      <c r="P849" s="0" t="n">
        <f aca="false">IF(E849&gt;P$9,0,1)</f>
        <v>1</v>
      </c>
      <c r="Q849" s="0" t="n">
        <f aca="false">IF(P849+P848=1,R849,0)</f>
        <v>0</v>
      </c>
      <c r="R849" s="0" t="n">
        <v>840</v>
      </c>
      <c r="S849" s="148" t="n">
        <f aca="false">IF(T849&lt;S$5,J849+K849,0)</f>
        <v>0</v>
      </c>
      <c r="T849" s="119" t="n">
        <f aca="false">SUM(J$10:K849)</f>
        <v>5975.89380562491</v>
      </c>
      <c r="U849" s="0" t="n">
        <f aca="false">IF(S849=0,0,J849)</f>
        <v>0</v>
      </c>
      <c r="V849" s="0" t="n">
        <f aca="false">IF(S849=0,0,K849)</f>
        <v>0</v>
      </c>
      <c r="W849" s="0" t="n">
        <f aca="false">IF(V849=0,0,I849)</f>
        <v>0</v>
      </c>
      <c r="X849" s="53" t="n">
        <f aca="false">IF(X$3&gt;E849,0,1)</f>
        <v>0</v>
      </c>
      <c r="Y849" s="0" t="n">
        <f aca="false">IF(S849=0,J849,0)</f>
        <v>0</v>
      </c>
      <c r="Z849" s="0" t="n">
        <f aca="false">IF(S849=0,K849,0)</f>
        <v>0</v>
      </c>
      <c r="AA849" s="0" t="n">
        <f aca="false">IF(X849=1,Y849,0)</f>
        <v>0</v>
      </c>
      <c r="AB849" s="54" t="n">
        <f aca="false">IF(X849=1,Z849,0)</f>
        <v>0</v>
      </c>
      <c r="AC849" s="55" t="n">
        <f aca="false">IF(X849+X850=1,L849,0)</f>
        <v>0</v>
      </c>
    </row>
    <row r="850" customFormat="false" ht="22.8" hidden="false" customHeight="true" outlineLevel="0" collapsed="false">
      <c r="A850" s="139" t="n">
        <f aca="false">A849</f>
        <v>6.5</v>
      </c>
      <c r="B850" s="139" t="n">
        <f aca="false">IF(B849&gt;C$3,O849,0)</f>
        <v>0</v>
      </c>
      <c r="C850" s="142" t="n">
        <f aca="false">(-0.13412+0.83749*B850-0.00116*B850*B850+0.0000276728*B850*B850*B850)/100</f>
        <v>-0.0013412</v>
      </c>
      <c r="D850" s="143" t="n">
        <f aca="false">99.974-0.93136*B850+0.02395*B850*B850-0.000365956*B850^3+0.00000293273*B850^4-0.00000000961*B850^5</f>
        <v>99.974</v>
      </c>
      <c r="E850" s="143" t="n">
        <f aca="false">IF(B850&gt;0,1.04749494522173*B850-0.01872730342732*B850*B850+0.00011082005414225*B850*B850*B850+43.670453012901*(1-EXP(-0.246196276366746*B850^0.966659341971092))*EXP(0.0638669100921283*B850^0.437695537197651),0)</f>
        <v>0</v>
      </c>
      <c r="F850" s="142" t="n">
        <f aca="false">(-0.13412+0.83749*E850-0.00116*E850*E850+0.0000276728*E850*E850*E850)/100</f>
        <v>-0.0013412</v>
      </c>
      <c r="G850" s="142" t="n">
        <f aca="false">IF(B850&gt;0,(A850*3600)/(F850*841.5+(1-F850)*2256),0)</f>
        <v>0</v>
      </c>
      <c r="H850" s="144" t="n">
        <f aca="false">(G850/3.6)*60</f>
        <v>0</v>
      </c>
      <c r="I850" s="145" t="n">
        <f aca="false">IF(B850=0,0,1)</f>
        <v>0</v>
      </c>
      <c r="J850" s="145" t="n">
        <f aca="false">IF(B850&gt;0.1,H850*F850,0)</f>
        <v>0</v>
      </c>
      <c r="K850" s="146" t="n">
        <f aca="false">H850-J850</f>
        <v>0</v>
      </c>
      <c r="L850" s="145" t="n">
        <f aca="false">L849-J850</f>
        <v>43.3462527467033</v>
      </c>
      <c r="M850" s="146" t="n">
        <f aca="false">M849-K850</f>
        <v>13559.3599416284</v>
      </c>
      <c r="N850" s="147" t="n">
        <f aca="false">(M850+L850)</f>
        <v>13602.7061943751</v>
      </c>
      <c r="O850" s="0" t="n">
        <f aca="false">(100/(M850+L850/A$6)*(L850/A$6))</f>
        <v>0.403380467254158</v>
      </c>
      <c r="P850" s="0" t="n">
        <f aca="false">IF(E850&gt;P$9,0,1)</f>
        <v>1</v>
      </c>
      <c r="Q850" s="0" t="n">
        <f aca="false">IF(P850+P849=1,R850,0)</f>
        <v>0</v>
      </c>
      <c r="R850" s="0" t="n">
        <v>841</v>
      </c>
      <c r="S850" s="148" t="n">
        <f aca="false">IF(T850&lt;S$5,J850+K850,0)</f>
        <v>0</v>
      </c>
      <c r="T850" s="119" t="n">
        <f aca="false">SUM(J$10:K850)</f>
        <v>5975.89380562491</v>
      </c>
      <c r="U850" s="0" t="n">
        <f aca="false">IF(S850=0,0,J850)</f>
        <v>0</v>
      </c>
      <c r="V850" s="0" t="n">
        <f aca="false">IF(S850=0,0,K850)</f>
        <v>0</v>
      </c>
      <c r="W850" s="0" t="n">
        <f aca="false">IF(V850=0,0,I850)</f>
        <v>0</v>
      </c>
      <c r="X850" s="53" t="n">
        <f aca="false">IF(X$3&gt;E850,0,1)</f>
        <v>0</v>
      </c>
      <c r="Y850" s="0" t="n">
        <f aca="false">IF(S850=0,J850,0)</f>
        <v>0</v>
      </c>
      <c r="Z850" s="0" t="n">
        <f aca="false">IF(S850=0,K850,0)</f>
        <v>0</v>
      </c>
      <c r="AA850" s="0" t="n">
        <f aca="false">IF(X850=1,Y850,0)</f>
        <v>0</v>
      </c>
      <c r="AB850" s="54" t="n">
        <f aca="false">IF(X850=1,Z850,0)</f>
        <v>0</v>
      </c>
      <c r="AC850" s="55" t="n">
        <f aca="false">IF(X850+X851=1,L850,0)</f>
        <v>0</v>
      </c>
    </row>
    <row r="851" customFormat="false" ht="22.8" hidden="false" customHeight="true" outlineLevel="0" collapsed="false">
      <c r="A851" s="139" t="n">
        <f aca="false">A850</f>
        <v>6.5</v>
      </c>
      <c r="B851" s="139" t="n">
        <f aca="false">IF(B850&gt;C$3,O850,0)</f>
        <v>0</v>
      </c>
      <c r="C851" s="142" t="n">
        <f aca="false">(-0.13412+0.83749*B851-0.00116*B851*B851+0.0000276728*B851*B851*B851)/100</f>
        <v>-0.0013412</v>
      </c>
      <c r="D851" s="143" t="n">
        <f aca="false">99.974-0.93136*B851+0.02395*B851*B851-0.000365956*B851^3+0.00000293273*B851^4-0.00000000961*B851^5</f>
        <v>99.974</v>
      </c>
      <c r="E851" s="143" t="n">
        <f aca="false">IF(B851&gt;0,1.04749494522173*B851-0.01872730342732*B851*B851+0.00011082005414225*B851*B851*B851+43.670453012901*(1-EXP(-0.246196276366746*B851^0.966659341971092))*EXP(0.0638669100921283*B851^0.437695537197651),0)</f>
        <v>0</v>
      </c>
      <c r="F851" s="142" t="n">
        <f aca="false">(-0.13412+0.83749*E851-0.00116*E851*E851+0.0000276728*E851*E851*E851)/100</f>
        <v>-0.0013412</v>
      </c>
      <c r="G851" s="142" t="n">
        <f aca="false">IF(B851&gt;0,(A851*3600)/(F851*841.5+(1-F851)*2256),0)</f>
        <v>0</v>
      </c>
      <c r="H851" s="144" t="n">
        <f aca="false">(G851/3.6)*60</f>
        <v>0</v>
      </c>
      <c r="I851" s="145" t="n">
        <f aca="false">IF(B851=0,0,1)</f>
        <v>0</v>
      </c>
      <c r="J851" s="145" t="n">
        <f aca="false">IF(B851&gt;0.1,H851*F851,0)</f>
        <v>0</v>
      </c>
      <c r="K851" s="146" t="n">
        <f aca="false">H851-J851</f>
        <v>0</v>
      </c>
      <c r="L851" s="145" t="n">
        <f aca="false">L850-J851</f>
        <v>43.3462527467033</v>
      </c>
      <c r="M851" s="146" t="n">
        <f aca="false">M850-K851</f>
        <v>13559.3599416284</v>
      </c>
      <c r="N851" s="147" t="n">
        <f aca="false">(M851+L851)</f>
        <v>13602.7061943751</v>
      </c>
      <c r="O851" s="0" t="n">
        <f aca="false">(100/(M851+L851/A$6)*(L851/A$6))</f>
        <v>0.403380467254158</v>
      </c>
      <c r="P851" s="0" t="n">
        <f aca="false">IF(E851&gt;P$9,0,1)</f>
        <v>1</v>
      </c>
      <c r="Q851" s="0" t="n">
        <f aca="false">IF(P851+P850=1,R851,0)</f>
        <v>0</v>
      </c>
      <c r="R851" s="0" t="n">
        <v>842</v>
      </c>
      <c r="S851" s="148" t="n">
        <f aca="false">IF(T851&lt;S$5,J851+K851,0)</f>
        <v>0</v>
      </c>
      <c r="T851" s="119" t="n">
        <f aca="false">SUM(J$10:K851)</f>
        <v>5975.89380562491</v>
      </c>
      <c r="U851" s="0" t="n">
        <f aca="false">IF(S851=0,0,J851)</f>
        <v>0</v>
      </c>
      <c r="V851" s="0" t="n">
        <f aca="false">IF(S851=0,0,K851)</f>
        <v>0</v>
      </c>
      <c r="W851" s="0" t="n">
        <f aca="false">IF(V851=0,0,I851)</f>
        <v>0</v>
      </c>
      <c r="X851" s="53" t="n">
        <f aca="false">IF(X$3&gt;E851,0,1)</f>
        <v>0</v>
      </c>
      <c r="Y851" s="0" t="n">
        <f aca="false">IF(S851=0,J851,0)</f>
        <v>0</v>
      </c>
      <c r="Z851" s="0" t="n">
        <f aca="false">IF(S851=0,K851,0)</f>
        <v>0</v>
      </c>
      <c r="AA851" s="0" t="n">
        <f aca="false">IF(X851=1,Y851,0)</f>
        <v>0</v>
      </c>
      <c r="AB851" s="54" t="n">
        <f aca="false">IF(X851=1,Z851,0)</f>
        <v>0</v>
      </c>
      <c r="AC851" s="55" t="n">
        <f aca="false">IF(X851+X852=1,L851,0)</f>
        <v>0</v>
      </c>
    </row>
    <row r="852" customFormat="false" ht="22.8" hidden="false" customHeight="true" outlineLevel="0" collapsed="false">
      <c r="A852" s="139" t="n">
        <f aca="false">A851</f>
        <v>6.5</v>
      </c>
      <c r="B852" s="139" t="n">
        <f aca="false">IF(B851&gt;C$3,O851,0)</f>
        <v>0</v>
      </c>
      <c r="C852" s="142" t="n">
        <f aca="false">(-0.13412+0.83749*B852-0.00116*B852*B852+0.0000276728*B852*B852*B852)/100</f>
        <v>-0.0013412</v>
      </c>
      <c r="D852" s="143" t="n">
        <f aca="false">99.974-0.93136*B852+0.02395*B852*B852-0.000365956*B852^3+0.00000293273*B852^4-0.00000000961*B852^5</f>
        <v>99.974</v>
      </c>
      <c r="E852" s="143" t="n">
        <f aca="false">IF(B852&gt;0,1.04749494522173*B852-0.01872730342732*B852*B852+0.00011082005414225*B852*B852*B852+43.670453012901*(1-EXP(-0.246196276366746*B852^0.966659341971092))*EXP(0.0638669100921283*B852^0.437695537197651),0)</f>
        <v>0</v>
      </c>
      <c r="F852" s="142" t="n">
        <f aca="false">(-0.13412+0.83749*E852-0.00116*E852*E852+0.0000276728*E852*E852*E852)/100</f>
        <v>-0.0013412</v>
      </c>
      <c r="G852" s="142" t="n">
        <f aca="false">IF(B852&gt;0,(A852*3600)/(F852*841.5+(1-F852)*2256),0)</f>
        <v>0</v>
      </c>
      <c r="H852" s="144" t="n">
        <f aca="false">(G852/3.6)*60</f>
        <v>0</v>
      </c>
      <c r="I852" s="145" t="n">
        <f aca="false">IF(B852=0,0,1)</f>
        <v>0</v>
      </c>
      <c r="J852" s="145" t="n">
        <f aca="false">IF(B852&gt;0.1,H852*F852,0)</f>
        <v>0</v>
      </c>
      <c r="K852" s="146" t="n">
        <f aca="false">H852-J852</f>
        <v>0</v>
      </c>
      <c r="L852" s="145" t="n">
        <f aca="false">L851-J852</f>
        <v>43.3462527467033</v>
      </c>
      <c r="M852" s="146" t="n">
        <f aca="false">M851-K852</f>
        <v>13559.3599416284</v>
      </c>
      <c r="N852" s="147" t="n">
        <f aca="false">(M852+L852)</f>
        <v>13602.7061943751</v>
      </c>
      <c r="O852" s="0" t="n">
        <f aca="false">(100/(M852+L852/A$6)*(L852/A$6))</f>
        <v>0.403380467254158</v>
      </c>
      <c r="P852" s="0" t="n">
        <f aca="false">IF(E852&gt;P$9,0,1)</f>
        <v>1</v>
      </c>
      <c r="Q852" s="0" t="n">
        <f aca="false">IF(P852+P851=1,R852,0)</f>
        <v>0</v>
      </c>
      <c r="R852" s="0" t="n">
        <v>843</v>
      </c>
      <c r="S852" s="148" t="n">
        <f aca="false">IF(T852&lt;S$5,J852+K852,0)</f>
        <v>0</v>
      </c>
      <c r="T852" s="119" t="n">
        <f aca="false">SUM(J$10:K852)</f>
        <v>5975.89380562491</v>
      </c>
      <c r="U852" s="0" t="n">
        <f aca="false">IF(S852=0,0,J852)</f>
        <v>0</v>
      </c>
      <c r="V852" s="0" t="n">
        <f aca="false">IF(S852=0,0,K852)</f>
        <v>0</v>
      </c>
      <c r="W852" s="0" t="n">
        <f aca="false">IF(V852=0,0,I852)</f>
        <v>0</v>
      </c>
      <c r="X852" s="53" t="n">
        <f aca="false">IF(X$3&gt;E852,0,1)</f>
        <v>0</v>
      </c>
      <c r="Y852" s="0" t="n">
        <f aca="false">IF(S852=0,J852,0)</f>
        <v>0</v>
      </c>
      <c r="Z852" s="0" t="n">
        <f aca="false">IF(S852=0,K852,0)</f>
        <v>0</v>
      </c>
      <c r="AA852" s="0" t="n">
        <f aca="false">IF(X852=1,Y852,0)</f>
        <v>0</v>
      </c>
      <c r="AB852" s="54" t="n">
        <f aca="false">IF(X852=1,Z852,0)</f>
        <v>0</v>
      </c>
      <c r="AC852" s="55" t="n">
        <f aca="false">IF(X852+X853=1,L852,0)</f>
        <v>0</v>
      </c>
    </row>
    <row r="853" customFormat="false" ht="22.8" hidden="false" customHeight="true" outlineLevel="0" collapsed="false">
      <c r="A853" s="139" t="n">
        <f aca="false">A852</f>
        <v>6.5</v>
      </c>
      <c r="B853" s="139" t="n">
        <f aca="false">IF(B852&gt;C$3,O852,0)</f>
        <v>0</v>
      </c>
      <c r="C853" s="142" t="n">
        <f aca="false">(-0.13412+0.83749*B853-0.00116*B853*B853+0.0000276728*B853*B853*B853)/100</f>
        <v>-0.0013412</v>
      </c>
      <c r="D853" s="143" t="n">
        <f aca="false">99.974-0.93136*B853+0.02395*B853*B853-0.000365956*B853^3+0.00000293273*B853^4-0.00000000961*B853^5</f>
        <v>99.974</v>
      </c>
      <c r="E853" s="143" t="n">
        <f aca="false">IF(B853&gt;0,1.04749494522173*B853-0.01872730342732*B853*B853+0.00011082005414225*B853*B853*B853+43.670453012901*(1-EXP(-0.246196276366746*B853^0.966659341971092))*EXP(0.0638669100921283*B853^0.437695537197651),0)</f>
        <v>0</v>
      </c>
      <c r="F853" s="142" t="n">
        <f aca="false">(-0.13412+0.83749*E853-0.00116*E853*E853+0.0000276728*E853*E853*E853)/100</f>
        <v>-0.0013412</v>
      </c>
      <c r="G853" s="142" t="n">
        <f aca="false">IF(B853&gt;0,(A853*3600)/(F853*841.5+(1-F853)*2256),0)</f>
        <v>0</v>
      </c>
      <c r="H853" s="144" t="n">
        <f aca="false">(G853/3.6)*60</f>
        <v>0</v>
      </c>
      <c r="I853" s="145" t="n">
        <f aca="false">IF(B853=0,0,1)</f>
        <v>0</v>
      </c>
      <c r="J853" s="145" t="n">
        <f aca="false">IF(B853&gt;0.1,H853*F853,0)</f>
        <v>0</v>
      </c>
      <c r="K853" s="146" t="n">
        <f aca="false">H853-J853</f>
        <v>0</v>
      </c>
      <c r="L853" s="145" t="n">
        <f aca="false">L852-J853</f>
        <v>43.3462527467033</v>
      </c>
      <c r="M853" s="146" t="n">
        <f aca="false">M852-K853</f>
        <v>13559.3599416284</v>
      </c>
      <c r="N853" s="147" t="n">
        <f aca="false">(M853+L853)</f>
        <v>13602.7061943751</v>
      </c>
      <c r="O853" s="0" t="n">
        <f aca="false">(100/(M853+L853/A$6)*(L853/A$6))</f>
        <v>0.403380467254158</v>
      </c>
      <c r="P853" s="0" t="n">
        <f aca="false">IF(E853&gt;P$9,0,1)</f>
        <v>1</v>
      </c>
      <c r="Q853" s="0" t="n">
        <f aca="false">IF(P853+P852=1,R853,0)</f>
        <v>0</v>
      </c>
      <c r="R853" s="0" t="n">
        <v>844</v>
      </c>
      <c r="S853" s="148" t="n">
        <f aca="false">IF(T853&lt;S$5,J853+K853,0)</f>
        <v>0</v>
      </c>
      <c r="T853" s="119" t="n">
        <f aca="false">SUM(J$10:K853)</f>
        <v>5975.89380562491</v>
      </c>
      <c r="U853" s="0" t="n">
        <f aca="false">IF(S853=0,0,J853)</f>
        <v>0</v>
      </c>
      <c r="V853" s="0" t="n">
        <f aca="false">IF(S853=0,0,K853)</f>
        <v>0</v>
      </c>
      <c r="W853" s="0" t="n">
        <f aca="false">IF(V853=0,0,I853)</f>
        <v>0</v>
      </c>
      <c r="X853" s="53" t="n">
        <f aca="false">IF(X$3&gt;E853,0,1)</f>
        <v>0</v>
      </c>
      <c r="Y853" s="0" t="n">
        <f aca="false">IF(S853=0,J853,0)</f>
        <v>0</v>
      </c>
      <c r="Z853" s="0" t="n">
        <f aca="false">IF(S853=0,K853,0)</f>
        <v>0</v>
      </c>
      <c r="AA853" s="0" t="n">
        <f aca="false">IF(X853=1,Y853,0)</f>
        <v>0</v>
      </c>
      <c r="AB853" s="54" t="n">
        <f aca="false">IF(X853=1,Z853,0)</f>
        <v>0</v>
      </c>
      <c r="AC853" s="55" t="n">
        <f aca="false">IF(X853+X854=1,L853,0)</f>
        <v>0</v>
      </c>
    </row>
    <row r="854" customFormat="false" ht="22.8" hidden="false" customHeight="true" outlineLevel="0" collapsed="false">
      <c r="A854" s="139" t="n">
        <f aca="false">A853</f>
        <v>6.5</v>
      </c>
      <c r="B854" s="139" t="n">
        <f aca="false">IF(B853&gt;C$3,O853,0)</f>
        <v>0</v>
      </c>
      <c r="C854" s="142" t="n">
        <f aca="false">(-0.13412+0.83749*B854-0.00116*B854*B854+0.0000276728*B854*B854*B854)/100</f>
        <v>-0.0013412</v>
      </c>
      <c r="D854" s="143" t="n">
        <f aca="false">99.974-0.93136*B854+0.02395*B854*B854-0.000365956*B854^3+0.00000293273*B854^4-0.00000000961*B854^5</f>
        <v>99.974</v>
      </c>
      <c r="E854" s="143" t="n">
        <f aca="false">IF(B854&gt;0,1.04749494522173*B854-0.01872730342732*B854*B854+0.00011082005414225*B854*B854*B854+43.670453012901*(1-EXP(-0.246196276366746*B854^0.966659341971092))*EXP(0.0638669100921283*B854^0.437695537197651),0)</f>
        <v>0</v>
      </c>
      <c r="F854" s="142" t="n">
        <f aca="false">(-0.13412+0.83749*E854-0.00116*E854*E854+0.0000276728*E854*E854*E854)/100</f>
        <v>-0.0013412</v>
      </c>
      <c r="G854" s="142" t="n">
        <f aca="false">IF(B854&gt;0,(A854*3600)/(F854*841.5+(1-F854)*2256),0)</f>
        <v>0</v>
      </c>
      <c r="H854" s="144" t="n">
        <f aca="false">(G854/3.6)*60</f>
        <v>0</v>
      </c>
      <c r="I854" s="145" t="n">
        <f aca="false">IF(B854=0,0,1)</f>
        <v>0</v>
      </c>
      <c r="J854" s="145" t="n">
        <f aca="false">IF(B854&gt;0.1,H854*F854,0)</f>
        <v>0</v>
      </c>
      <c r="K854" s="146" t="n">
        <f aca="false">H854-J854</f>
        <v>0</v>
      </c>
      <c r="L854" s="145" t="n">
        <f aca="false">L853-J854</f>
        <v>43.3462527467033</v>
      </c>
      <c r="M854" s="146" t="n">
        <f aca="false">M853-K854</f>
        <v>13559.3599416284</v>
      </c>
      <c r="N854" s="147" t="n">
        <f aca="false">(M854+L854)</f>
        <v>13602.7061943751</v>
      </c>
      <c r="O854" s="0" t="n">
        <f aca="false">(100/(M854+L854/A$6)*(L854/A$6))</f>
        <v>0.403380467254158</v>
      </c>
      <c r="P854" s="0" t="n">
        <f aca="false">IF(E854&gt;P$9,0,1)</f>
        <v>1</v>
      </c>
      <c r="Q854" s="0" t="n">
        <f aca="false">IF(P854+P853=1,R854,0)</f>
        <v>0</v>
      </c>
      <c r="R854" s="0" t="n">
        <v>845</v>
      </c>
      <c r="S854" s="148" t="n">
        <f aca="false">IF(T854&lt;S$5,J854+K854,0)</f>
        <v>0</v>
      </c>
      <c r="T854" s="119" t="n">
        <f aca="false">SUM(J$10:K854)</f>
        <v>5975.89380562491</v>
      </c>
      <c r="U854" s="0" t="n">
        <f aca="false">IF(S854=0,0,J854)</f>
        <v>0</v>
      </c>
      <c r="V854" s="0" t="n">
        <f aca="false">IF(S854=0,0,K854)</f>
        <v>0</v>
      </c>
      <c r="W854" s="0" t="n">
        <f aca="false">IF(V854=0,0,I854)</f>
        <v>0</v>
      </c>
      <c r="X854" s="53" t="n">
        <f aca="false">IF(X$3&gt;E854,0,1)</f>
        <v>0</v>
      </c>
      <c r="Y854" s="0" t="n">
        <f aca="false">IF(S854=0,J854,0)</f>
        <v>0</v>
      </c>
      <c r="Z854" s="0" t="n">
        <f aca="false">IF(S854=0,K854,0)</f>
        <v>0</v>
      </c>
      <c r="AA854" s="0" t="n">
        <f aca="false">IF(X854=1,Y854,0)</f>
        <v>0</v>
      </c>
      <c r="AB854" s="54" t="n">
        <f aca="false">IF(X854=1,Z854,0)</f>
        <v>0</v>
      </c>
      <c r="AC854" s="55" t="n">
        <f aca="false">IF(X854+X855=1,L854,0)</f>
        <v>0</v>
      </c>
    </row>
    <row r="855" customFormat="false" ht="22.8" hidden="false" customHeight="true" outlineLevel="0" collapsed="false">
      <c r="A855" s="139" t="n">
        <f aca="false">A854</f>
        <v>6.5</v>
      </c>
      <c r="B855" s="139" t="n">
        <f aca="false">IF(B854&gt;C$3,O854,0)</f>
        <v>0</v>
      </c>
      <c r="C855" s="142" t="n">
        <f aca="false">(-0.13412+0.83749*B855-0.00116*B855*B855+0.0000276728*B855*B855*B855)/100</f>
        <v>-0.0013412</v>
      </c>
      <c r="D855" s="143" t="n">
        <f aca="false">99.974-0.93136*B855+0.02395*B855*B855-0.000365956*B855^3+0.00000293273*B855^4-0.00000000961*B855^5</f>
        <v>99.974</v>
      </c>
      <c r="E855" s="143" t="n">
        <f aca="false">IF(B855&gt;0,1.04749494522173*B855-0.01872730342732*B855*B855+0.00011082005414225*B855*B855*B855+43.670453012901*(1-EXP(-0.246196276366746*B855^0.966659341971092))*EXP(0.0638669100921283*B855^0.437695537197651),0)</f>
        <v>0</v>
      </c>
      <c r="F855" s="142" t="n">
        <f aca="false">(-0.13412+0.83749*E855-0.00116*E855*E855+0.0000276728*E855*E855*E855)/100</f>
        <v>-0.0013412</v>
      </c>
      <c r="G855" s="142" t="n">
        <f aca="false">IF(B855&gt;0,(A855*3600)/(F855*841.5+(1-F855)*2256),0)</f>
        <v>0</v>
      </c>
      <c r="H855" s="144" t="n">
        <f aca="false">(G855/3.6)*60</f>
        <v>0</v>
      </c>
      <c r="I855" s="145" t="n">
        <f aca="false">IF(B855=0,0,1)</f>
        <v>0</v>
      </c>
      <c r="J855" s="145" t="n">
        <f aca="false">IF(B855&gt;0.1,H855*F855,0)</f>
        <v>0</v>
      </c>
      <c r="K855" s="146" t="n">
        <f aca="false">H855-J855</f>
        <v>0</v>
      </c>
      <c r="L855" s="145" t="n">
        <f aca="false">L854-J855</f>
        <v>43.3462527467033</v>
      </c>
      <c r="M855" s="146" t="n">
        <f aca="false">M854-K855</f>
        <v>13559.3599416284</v>
      </c>
      <c r="N855" s="147" t="n">
        <f aca="false">(M855+L855)</f>
        <v>13602.7061943751</v>
      </c>
      <c r="O855" s="0" t="n">
        <f aca="false">(100/(M855+L855/A$6)*(L855/A$6))</f>
        <v>0.403380467254158</v>
      </c>
      <c r="P855" s="0" t="n">
        <f aca="false">IF(E855&gt;P$9,0,1)</f>
        <v>1</v>
      </c>
      <c r="Q855" s="0" t="n">
        <f aca="false">IF(P855+P854=1,R855,0)</f>
        <v>0</v>
      </c>
      <c r="R855" s="0" t="n">
        <v>846</v>
      </c>
      <c r="S855" s="148" t="n">
        <f aca="false">IF(T855&lt;S$5,J855+K855,0)</f>
        <v>0</v>
      </c>
      <c r="T855" s="119" t="n">
        <f aca="false">SUM(J$10:K855)</f>
        <v>5975.89380562491</v>
      </c>
      <c r="U855" s="0" t="n">
        <f aca="false">IF(S855=0,0,J855)</f>
        <v>0</v>
      </c>
      <c r="V855" s="0" t="n">
        <f aca="false">IF(S855=0,0,K855)</f>
        <v>0</v>
      </c>
      <c r="W855" s="0" t="n">
        <f aca="false">IF(V855=0,0,I855)</f>
        <v>0</v>
      </c>
      <c r="X855" s="53" t="n">
        <f aca="false">IF(X$3&gt;E855,0,1)</f>
        <v>0</v>
      </c>
      <c r="Y855" s="0" t="n">
        <f aca="false">IF(S855=0,J855,0)</f>
        <v>0</v>
      </c>
      <c r="Z855" s="0" t="n">
        <f aca="false">IF(S855=0,K855,0)</f>
        <v>0</v>
      </c>
      <c r="AA855" s="0" t="n">
        <f aca="false">IF(X855=1,Y855,0)</f>
        <v>0</v>
      </c>
      <c r="AB855" s="54" t="n">
        <f aca="false">IF(X855=1,Z855,0)</f>
        <v>0</v>
      </c>
      <c r="AC855" s="55" t="n">
        <f aca="false">IF(X855+X856=1,L855,0)</f>
        <v>0</v>
      </c>
    </row>
    <row r="856" customFormat="false" ht="22.8" hidden="false" customHeight="true" outlineLevel="0" collapsed="false">
      <c r="A856" s="139" t="n">
        <f aca="false">A855</f>
        <v>6.5</v>
      </c>
      <c r="B856" s="139" t="n">
        <f aca="false">IF(B855&gt;C$3,O855,0)</f>
        <v>0</v>
      </c>
      <c r="C856" s="142" t="n">
        <f aca="false">(-0.13412+0.83749*B856-0.00116*B856*B856+0.0000276728*B856*B856*B856)/100</f>
        <v>-0.0013412</v>
      </c>
      <c r="D856" s="143" t="n">
        <f aca="false">99.974-0.93136*B856+0.02395*B856*B856-0.000365956*B856^3+0.00000293273*B856^4-0.00000000961*B856^5</f>
        <v>99.974</v>
      </c>
      <c r="E856" s="143" t="n">
        <f aca="false">IF(B856&gt;0,1.04749494522173*B856-0.01872730342732*B856*B856+0.00011082005414225*B856*B856*B856+43.670453012901*(1-EXP(-0.246196276366746*B856^0.966659341971092))*EXP(0.0638669100921283*B856^0.437695537197651),0)</f>
        <v>0</v>
      </c>
      <c r="F856" s="142" t="n">
        <f aca="false">(-0.13412+0.83749*E856-0.00116*E856*E856+0.0000276728*E856*E856*E856)/100</f>
        <v>-0.0013412</v>
      </c>
      <c r="G856" s="142" t="n">
        <f aca="false">IF(B856&gt;0,(A856*3600)/(F856*841.5+(1-F856)*2256),0)</f>
        <v>0</v>
      </c>
      <c r="H856" s="144" t="n">
        <f aca="false">(G856/3.6)*60</f>
        <v>0</v>
      </c>
      <c r="I856" s="145" t="n">
        <f aca="false">IF(B856=0,0,1)</f>
        <v>0</v>
      </c>
      <c r="J856" s="145" t="n">
        <f aca="false">IF(B856&gt;0.1,H856*F856,0)</f>
        <v>0</v>
      </c>
      <c r="K856" s="146" t="n">
        <f aca="false">H856-J856</f>
        <v>0</v>
      </c>
      <c r="L856" s="145" t="n">
        <f aca="false">L855-J856</f>
        <v>43.3462527467033</v>
      </c>
      <c r="M856" s="146" t="n">
        <f aca="false">M855-K856</f>
        <v>13559.3599416284</v>
      </c>
      <c r="N856" s="147" t="n">
        <f aca="false">(M856+L856)</f>
        <v>13602.7061943751</v>
      </c>
      <c r="O856" s="0" t="n">
        <f aca="false">(100/(M856+L856/A$6)*(L856/A$6))</f>
        <v>0.403380467254158</v>
      </c>
      <c r="P856" s="0" t="n">
        <f aca="false">IF(E856&gt;P$9,0,1)</f>
        <v>1</v>
      </c>
      <c r="Q856" s="0" t="n">
        <f aca="false">IF(P856+P855=1,R856,0)</f>
        <v>0</v>
      </c>
      <c r="R856" s="0" t="n">
        <v>847</v>
      </c>
      <c r="S856" s="148" t="n">
        <f aca="false">IF(T856&lt;S$5,J856+K856,0)</f>
        <v>0</v>
      </c>
      <c r="T856" s="119" t="n">
        <f aca="false">SUM(J$10:K856)</f>
        <v>5975.89380562491</v>
      </c>
      <c r="U856" s="0" t="n">
        <f aca="false">IF(S856=0,0,J856)</f>
        <v>0</v>
      </c>
      <c r="V856" s="0" t="n">
        <f aca="false">IF(S856=0,0,K856)</f>
        <v>0</v>
      </c>
      <c r="W856" s="0" t="n">
        <f aca="false">IF(V856=0,0,I856)</f>
        <v>0</v>
      </c>
      <c r="X856" s="53" t="n">
        <f aca="false">IF(X$3&gt;E856,0,1)</f>
        <v>0</v>
      </c>
      <c r="Y856" s="0" t="n">
        <f aca="false">IF(S856=0,J856,0)</f>
        <v>0</v>
      </c>
      <c r="Z856" s="0" t="n">
        <f aca="false">IF(S856=0,K856,0)</f>
        <v>0</v>
      </c>
      <c r="AA856" s="0" t="n">
        <f aca="false">IF(X856=1,Y856,0)</f>
        <v>0</v>
      </c>
      <c r="AB856" s="54" t="n">
        <f aca="false">IF(X856=1,Z856,0)</f>
        <v>0</v>
      </c>
      <c r="AC856" s="55" t="n">
        <f aca="false">IF(X856+X857=1,L856,0)</f>
        <v>0</v>
      </c>
    </row>
    <row r="857" customFormat="false" ht="22.8" hidden="false" customHeight="true" outlineLevel="0" collapsed="false">
      <c r="A857" s="139" t="n">
        <f aca="false">A856</f>
        <v>6.5</v>
      </c>
      <c r="B857" s="139" t="n">
        <f aca="false">IF(B856&gt;C$3,O856,0)</f>
        <v>0</v>
      </c>
      <c r="C857" s="142" t="n">
        <f aca="false">(-0.13412+0.83749*B857-0.00116*B857*B857+0.0000276728*B857*B857*B857)/100</f>
        <v>-0.0013412</v>
      </c>
      <c r="D857" s="143" t="n">
        <f aca="false">99.974-0.93136*B857+0.02395*B857*B857-0.000365956*B857^3+0.00000293273*B857^4-0.00000000961*B857^5</f>
        <v>99.974</v>
      </c>
      <c r="E857" s="143" t="n">
        <f aca="false">IF(B857&gt;0,1.04749494522173*B857-0.01872730342732*B857*B857+0.00011082005414225*B857*B857*B857+43.670453012901*(1-EXP(-0.246196276366746*B857^0.966659341971092))*EXP(0.0638669100921283*B857^0.437695537197651),0)</f>
        <v>0</v>
      </c>
      <c r="F857" s="142" t="n">
        <f aca="false">(-0.13412+0.83749*E857-0.00116*E857*E857+0.0000276728*E857*E857*E857)/100</f>
        <v>-0.0013412</v>
      </c>
      <c r="G857" s="142" t="n">
        <f aca="false">IF(B857&gt;0,(A857*3600)/(F857*841.5+(1-F857)*2256),0)</f>
        <v>0</v>
      </c>
      <c r="H857" s="144" t="n">
        <f aca="false">(G857/3.6)*60</f>
        <v>0</v>
      </c>
      <c r="I857" s="145" t="n">
        <f aca="false">IF(B857=0,0,1)</f>
        <v>0</v>
      </c>
      <c r="J857" s="145" t="n">
        <f aca="false">IF(B857&gt;0.1,H857*F857,0)</f>
        <v>0</v>
      </c>
      <c r="K857" s="146" t="n">
        <f aca="false">H857-J857</f>
        <v>0</v>
      </c>
      <c r="L857" s="145" t="n">
        <f aca="false">L856-J857</f>
        <v>43.3462527467033</v>
      </c>
      <c r="M857" s="146" t="n">
        <f aca="false">M856-K857</f>
        <v>13559.3599416284</v>
      </c>
      <c r="N857" s="147" t="n">
        <f aca="false">(M857+L857)</f>
        <v>13602.7061943751</v>
      </c>
      <c r="O857" s="0" t="n">
        <f aca="false">(100/(M857+L857/A$6)*(L857/A$6))</f>
        <v>0.403380467254158</v>
      </c>
      <c r="P857" s="0" t="n">
        <f aca="false">IF(E857&gt;P$9,0,1)</f>
        <v>1</v>
      </c>
      <c r="Q857" s="0" t="n">
        <f aca="false">IF(P857+P856=1,R857,0)</f>
        <v>0</v>
      </c>
      <c r="R857" s="0" t="n">
        <v>848</v>
      </c>
      <c r="S857" s="148" t="n">
        <f aca="false">IF(T857&lt;S$5,J857+K857,0)</f>
        <v>0</v>
      </c>
      <c r="T857" s="119" t="n">
        <f aca="false">SUM(J$10:K857)</f>
        <v>5975.89380562491</v>
      </c>
      <c r="U857" s="0" t="n">
        <f aca="false">IF(S857=0,0,J857)</f>
        <v>0</v>
      </c>
      <c r="V857" s="0" t="n">
        <f aca="false">IF(S857=0,0,K857)</f>
        <v>0</v>
      </c>
      <c r="W857" s="0" t="n">
        <f aca="false">IF(V857=0,0,I857)</f>
        <v>0</v>
      </c>
      <c r="X857" s="53" t="n">
        <f aca="false">IF(X$3&gt;E857,0,1)</f>
        <v>0</v>
      </c>
      <c r="Y857" s="0" t="n">
        <f aca="false">IF(S857=0,J857,0)</f>
        <v>0</v>
      </c>
      <c r="Z857" s="0" t="n">
        <f aca="false">IF(S857=0,K857,0)</f>
        <v>0</v>
      </c>
      <c r="AA857" s="0" t="n">
        <f aca="false">IF(X857=1,Y857,0)</f>
        <v>0</v>
      </c>
      <c r="AB857" s="54" t="n">
        <f aca="false">IF(X857=1,Z857,0)</f>
        <v>0</v>
      </c>
      <c r="AC857" s="55" t="n">
        <f aca="false">IF(X857+X858=1,L857,0)</f>
        <v>0</v>
      </c>
    </row>
    <row r="858" customFormat="false" ht="22.8" hidden="false" customHeight="true" outlineLevel="0" collapsed="false">
      <c r="A858" s="139" t="n">
        <f aca="false">A857</f>
        <v>6.5</v>
      </c>
      <c r="B858" s="139" t="n">
        <f aca="false">IF(B857&gt;C$3,O857,0)</f>
        <v>0</v>
      </c>
      <c r="C858" s="142" t="n">
        <f aca="false">(-0.13412+0.83749*B858-0.00116*B858*B858+0.0000276728*B858*B858*B858)/100</f>
        <v>-0.0013412</v>
      </c>
      <c r="D858" s="143" t="n">
        <f aca="false">99.974-0.93136*B858+0.02395*B858*B858-0.000365956*B858^3+0.00000293273*B858^4-0.00000000961*B858^5</f>
        <v>99.974</v>
      </c>
      <c r="E858" s="143" t="n">
        <f aca="false">IF(B858&gt;0,1.04749494522173*B858-0.01872730342732*B858*B858+0.00011082005414225*B858*B858*B858+43.670453012901*(1-EXP(-0.246196276366746*B858^0.966659341971092))*EXP(0.0638669100921283*B858^0.437695537197651),0)</f>
        <v>0</v>
      </c>
      <c r="F858" s="142" t="n">
        <f aca="false">(-0.13412+0.83749*E858-0.00116*E858*E858+0.0000276728*E858*E858*E858)/100</f>
        <v>-0.0013412</v>
      </c>
      <c r="G858" s="142" t="n">
        <f aca="false">IF(B858&gt;0,(A858*3600)/(F858*841.5+(1-F858)*2256),0)</f>
        <v>0</v>
      </c>
      <c r="H858" s="144" t="n">
        <f aca="false">(G858/3.6)*60</f>
        <v>0</v>
      </c>
      <c r="I858" s="145" t="n">
        <f aca="false">IF(B858=0,0,1)</f>
        <v>0</v>
      </c>
      <c r="J858" s="145" t="n">
        <f aca="false">IF(B858&gt;0.1,H858*F858,0)</f>
        <v>0</v>
      </c>
      <c r="K858" s="146" t="n">
        <f aca="false">H858-J858</f>
        <v>0</v>
      </c>
      <c r="L858" s="145" t="n">
        <f aca="false">L857-J858</f>
        <v>43.3462527467033</v>
      </c>
      <c r="M858" s="146" t="n">
        <f aca="false">M857-K858</f>
        <v>13559.3599416284</v>
      </c>
      <c r="N858" s="147" t="n">
        <f aca="false">(M858+L858)</f>
        <v>13602.7061943751</v>
      </c>
      <c r="O858" s="0" t="n">
        <f aca="false">(100/(M858+L858/A$6)*(L858/A$6))</f>
        <v>0.403380467254158</v>
      </c>
      <c r="P858" s="0" t="n">
        <f aca="false">IF(E858&gt;P$9,0,1)</f>
        <v>1</v>
      </c>
      <c r="Q858" s="0" t="n">
        <f aca="false">IF(P858+P857=1,R858,0)</f>
        <v>0</v>
      </c>
      <c r="R858" s="0" t="n">
        <v>849</v>
      </c>
      <c r="S858" s="148" t="n">
        <f aca="false">IF(T858&lt;S$5,J858+K858,0)</f>
        <v>0</v>
      </c>
      <c r="T858" s="119" t="n">
        <f aca="false">SUM(J$10:K858)</f>
        <v>5975.89380562491</v>
      </c>
      <c r="U858" s="0" t="n">
        <f aca="false">IF(S858=0,0,J858)</f>
        <v>0</v>
      </c>
      <c r="V858" s="0" t="n">
        <f aca="false">IF(S858=0,0,K858)</f>
        <v>0</v>
      </c>
      <c r="W858" s="0" t="n">
        <f aca="false">IF(V858=0,0,I858)</f>
        <v>0</v>
      </c>
      <c r="X858" s="53" t="n">
        <f aca="false">IF(X$3&gt;E858,0,1)</f>
        <v>0</v>
      </c>
      <c r="Y858" s="0" t="n">
        <f aca="false">IF(S858=0,J858,0)</f>
        <v>0</v>
      </c>
      <c r="Z858" s="0" t="n">
        <f aca="false">IF(S858=0,K858,0)</f>
        <v>0</v>
      </c>
      <c r="AA858" s="0" t="n">
        <f aca="false">IF(X858=1,Y858,0)</f>
        <v>0</v>
      </c>
      <c r="AB858" s="54" t="n">
        <f aca="false">IF(X858=1,Z858,0)</f>
        <v>0</v>
      </c>
      <c r="AC858" s="55" t="n">
        <f aca="false">IF(X858+X859=1,L858,0)</f>
        <v>0</v>
      </c>
    </row>
    <row r="859" customFormat="false" ht="22.8" hidden="false" customHeight="true" outlineLevel="0" collapsed="false">
      <c r="A859" s="139" t="n">
        <f aca="false">A858</f>
        <v>6.5</v>
      </c>
      <c r="B859" s="139" t="n">
        <f aca="false">IF(B858&gt;C$3,O858,0)</f>
        <v>0</v>
      </c>
      <c r="C859" s="142" t="n">
        <f aca="false">(-0.13412+0.83749*B859-0.00116*B859*B859+0.0000276728*B859*B859*B859)/100</f>
        <v>-0.0013412</v>
      </c>
      <c r="D859" s="143" t="n">
        <f aca="false">99.974-0.93136*B859+0.02395*B859*B859-0.000365956*B859^3+0.00000293273*B859^4-0.00000000961*B859^5</f>
        <v>99.974</v>
      </c>
      <c r="E859" s="143" t="n">
        <f aca="false">IF(B859&gt;0,1.04749494522173*B859-0.01872730342732*B859*B859+0.00011082005414225*B859*B859*B859+43.670453012901*(1-EXP(-0.246196276366746*B859^0.966659341971092))*EXP(0.0638669100921283*B859^0.437695537197651),0)</f>
        <v>0</v>
      </c>
      <c r="F859" s="142" t="n">
        <f aca="false">(-0.13412+0.83749*E859-0.00116*E859*E859+0.0000276728*E859*E859*E859)/100</f>
        <v>-0.0013412</v>
      </c>
      <c r="G859" s="142" t="n">
        <f aca="false">IF(B859&gt;0,(A859*3600)/(F859*841.5+(1-F859)*2256),0)</f>
        <v>0</v>
      </c>
      <c r="H859" s="144" t="n">
        <f aca="false">(G859/3.6)*60</f>
        <v>0</v>
      </c>
      <c r="I859" s="145" t="n">
        <f aca="false">IF(B859=0,0,1)</f>
        <v>0</v>
      </c>
      <c r="J859" s="145" t="n">
        <f aca="false">IF(B859&gt;0.1,H859*F859,0)</f>
        <v>0</v>
      </c>
      <c r="K859" s="146" t="n">
        <f aca="false">H859-J859</f>
        <v>0</v>
      </c>
      <c r="L859" s="145" t="n">
        <f aca="false">L858-J859</f>
        <v>43.3462527467033</v>
      </c>
      <c r="M859" s="146" t="n">
        <f aca="false">M858-K859</f>
        <v>13559.3599416284</v>
      </c>
      <c r="N859" s="147" t="n">
        <f aca="false">(M859+L859)</f>
        <v>13602.7061943751</v>
      </c>
      <c r="O859" s="0" t="n">
        <f aca="false">(100/(M859+L859/A$6)*(L859/A$6))</f>
        <v>0.403380467254158</v>
      </c>
      <c r="P859" s="0" t="n">
        <f aca="false">IF(E859&gt;P$9,0,1)</f>
        <v>1</v>
      </c>
      <c r="Q859" s="0" t="n">
        <f aca="false">IF(P859+P858=1,R859,0)</f>
        <v>0</v>
      </c>
      <c r="R859" s="0" t="n">
        <v>850</v>
      </c>
      <c r="S859" s="148" t="n">
        <f aca="false">IF(T859&lt;S$5,J859+K859,0)</f>
        <v>0</v>
      </c>
      <c r="T859" s="119" t="n">
        <f aca="false">SUM(J$10:K859)</f>
        <v>5975.89380562491</v>
      </c>
      <c r="U859" s="0" t="n">
        <f aca="false">IF(S859=0,0,J859)</f>
        <v>0</v>
      </c>
      <c r="V859" s="0" t="n">
        <f aca="false">IF(S859=0,0,K859)</f>
        <v>0</v>
      </c>
      <c r="W859" s="0" t="n">
        <f aca="false">IF(V859=0,0,I859)</f>
        <v>0</v>
      </c>
      <c r="X859" s="53" t="n">
        <f aca="false">IF(X$3&gt;E859,0,1)</f>
        <v>0</v>
      </c>
      <c r="Y859" s="0" t="n">
        <f aca="false">IF(S859=0,J859,0)</f>
        <v>0</v>
      </c>
      <c r="Z859" s="0" t="n">
        <f aca="false">IF(S859=0,K859,0)</f>
        <v>0</v>
      </c>
      <c r="AA859" s="0" t="n">
        <f aca="false">IF(X859=1,Y859,0)</f>
        <v>0</v>
      </c>
      <c r="AB859" s="54" t="n">
        <f aca="false">IF(X859=1,Z859,0)</f>
        <v>0</v>
      </c>
      <c r="AC859" s="55" t="n">
        <f aca="false">IF(X859+X860=1,L859,0)</f>
        <v>0</v>
      </c>
    </row>
    <row r="860" customFormat="false" ht="22.8" hidden="false" customHeight="true" outlineLevel="0" collapsed="false">
      <c r="A860" s="139" t="n">
        <f aca="false">A859</f>
        <v>6.5</v>
      </c>
      <c r="B860" s="139" t="n">
        <f aca="false">IF(B859&gt;C$3,O859,0)</f>
        <v>0</v>
      </c>
      <c r="C860" s="142" t="n">
        <f aca="false">(-0.13412+0.83749*B860-0.00116*B860*B860+0.0000276728*B860*B860*B860)/100</f>
        <v>-0.0013412</v>
      </c>
      <c r="D860" s="143" t="n">
        <f aca="false">99.974-0.93136*B860+0.02395*B860*B860-0.000365956*B860^3+0.00000293273*B860^4-0.00000000961*B860^5</f>
        <v>99.974</v>
      </c>
      <c r="E860" s="143" t="n">
        <f aca="false">IF(B860&gt;0,1.04749494522173*B860-0.01872730342732*B860*B860+0.00011082005414225*B860*B860*B860+43.670453012901*(1-EXP(-0.246196276366746*B860^0.966659341971092))*EXP(0.0638669100921283*B860^0.437695537197651),0)</f>
        <v>0</v>
      </c>
      <c r="F860" s="142" t="n">
        <f aca="false">(-0.13412+0.83749*E860-0.00116*E860*E860+0.0000276728*E860*E860*E860)/100</f>
        <v>-0.0013412</v>
      </c>
      <c r="G860" s="142" t="n">
        <f aca="false">IF(B860&gt;0,(A860*3600)/(F860*841.5+(1-F860)*2256),0)</f>
        <v>0</v>
      </c>
      <c r="H860" s="144" t="n">
        <f aca="false">(G860/3.6)*60</f>
        <v>0</v>
      </c>
      <c r="I860" s="145" t="n">
        <f aca="false">IF(B860=0,0,1)</f>
        <v>0</v>
      </c>
      <c r="J860" s="145" t="n">
        <f aca="false">IF(B860&gt;0.1,H860*F860,0)</f>
        <v>0</v>
      </c>
      <c r="K860" s="146" t="n">
        <f aca="false">H860-J860</f>
        <v>0</v>
      </c>
      <c r="L860" s="145" t="n">
        <f aca="false">L859-J860</f>
        <v>43.3462527467033</v>
      </c>
      <c r="M860" s="146" t="n">
        <f aca="false">M859-K860</f>
        <v>13559.3599416284</v>
      </c>
      <c r="N860" s="147" t="n">
        <f aca="false">(M860+L860)</f>
        <v>13602.7061943751</v>
      </c>
      <c r="O860" s="0" t="n">
        <f aca="false">(100/(M860+L860/A$6)*(L860/A$6))</f>
        <v>0.403380467254158</v>
      </c>
      <c r="P860" s="0" t="n">
        <f aca="false">IF(E860&gt;P$9,0,1)</f>
        <v>1</v>
      </c>
      <c r="Q860" s="0" t="n">
        <f aca="false">IF(P860+P859=1,R860,0)</f>
        <v>0</v>
      </c>
      <c r="R860" s="0" t="n">
        <v>851</v>
      </c>
      <c r="S860" s="148" t="n">
        <f aca="false">IF(T860&lt;S$5,J860+K860,0)</f>
        <v>0</v>
      </c>
      <c r="T860" s="119" t="n">
        <f aca="false">SUM(J$10:K860)</f>
        <v>5975.89380562491</v>
      </c>
      <c r="U860" s="0" t="n">
        <f aca="false">IF(S860=0,0,J860)</f>
        <v>0</v>
      </c>
      <c r="V860" s="0" t="n">
        <f aca="false">IF(S860=0,0,K860)</f>
        <v>0</v>
      </c>
      <c r="W860" s="0" t="n">
        <f aca="false">IF(V860=0,0,I860)</f>
        <v>0</v>
      </c>
      <c r="X860" s="53" t="n">
        <f aca="false">IF(X$3&gt;E860,0,1)</f>
        <v>0</v>
      </c>
      <c r="Y860" s="0" t="n">
        <f aca="false">IF(S860=0,J860,0)</f>
        <v>0</v>
      </c>
      <c r="Z860" s="0" t="n">
        <f aca="false">IF(S860=0,K860,0)</f>
        <v>0</v>
      </c>
      <c r="AA860" s="0" t="n">
        <f aca="false">IF(X860=1,Y860,0)</f>
        <v>0</v>
      </c>
      <c r="AB860" s="54" t="n">
        <f aca="false">IF(X860=1,Z860,0)</f>
        <v>0</v>
      </c>
      <c r="AC860" s="55" t="n">
        <f aca="false">IF(X860+X861=1,L860,0)</f>
        <v>0</v>
      </c>
    </row>
    <row r="861" customFormat="false" ht="22.8" hidden="false" customHeight="true" outlineLevel="0" collapsed="false">
      <c r="A861" s="139" t="n">
        <f aca="false">A860</f>
        <v>6.5</v>
      </c>
      <c r="B861" s="139" t="n">
        <f aca="false">IF(B860&gt;C$3,O860,0)</f>
        <v>0</v>
      </c>
      <c r="C861" s="142" t="n">
        <f aca="false">(-0.13412+0.83749*B861-0.00116*B861*B861+0.0000276728*B861*B861*B861)/100</f>
        <v>-0.0013412</v>
      </c>
      <c r="D861" s="143" t="n">
        <f aca="false">99.974-0.93136*B861+0.02395*B861*B861-0.000365956*B861^3+0.00000293273*B861^4-0.00000000961*B861^5</f>
        <v>99.974</v>
      </c>
      <c r="E861" s="143" t="n">
        <f aca="false">IF(B861&gt;0,1.04749494522173*B861-0.01872730342732*B861*B861+0.00011082005414225*B861*B861*B861+43.670453012901*(1-EXP(-0.246196276366746*B861^0.966659341971092))*EXP(0.0638669100921283*B861^0.437695537197651),0)</f>
        <v>0</v>
      </c>
      <c r="F861" s="142" t="n">
        <f aca="false">(-0.13412+0.83749*E861-0.00116*E861*E861+0.0000276728*E861*E861*E861)/100</f>
        <v>-0.0013412</v>
      </c>
      <c r="G861" s="142" t="n">
        <f aca="false">IF(B861&gt;0,(A861*3600)/(F861*841.5+(1-F861)*2256),0)</f>
        <v>0</v>
      </c>
      <c r="H861" s="144" t="n">
        <f aca="false">(G861/3.6)*60</f>
        <v>0</v>
      </c>
      <c r="I861" s="145" t="n">
        <f aca="false">IF(B861=0,0,1)</f>
        <v>0</v>
      </c>
      <c r="J861" s="145" t="n">
        <f aca="false">IF(B861&gt;0.1,H861*F861,0)</f>
        <v>0</v>
      </c>
      <c r="K861" s="146" t="n">
        <f aca="false">H861-J861</f>
        <v>0</v>
      </c>
      <c r="L861" s="145" t="n">
        <f aca="false">L860-J861</f>
        <v>43.3462527467033</v>
      </c>
      <c r="M861" s="146" t="n">
        <f aca="false">M860-K861</f>
        <v>13559.3599416284</v>
      </c>
      <c r="N861" s="147" t="n">
        <f aca="false">(M861+L861)</f>
        <v>13602.7061943751</v>
      </c>
      <c r="O861" s="0" t="n">
        <f aca="false">(100/(M861+L861/A$6)*(L861/A$6))</f>
        <v>0.403380467254158</v>
      </c>
      <c r="P861" s="0" t="n">
        <f aca="false">IF(E861&gt;P$9,0,1)</f>
        <v>1</v>
      </c>
      <c r="Q861" s="0" t="n">
        <f aca="false">IF(P861+P860=1,R861,0)</f>
        <v>0</v>
      </c>
      <c r="R861" s="0" t="n">
        <v>852</v>
      </c>
      <c r="S861" s="148" t="n">
        <f aca="false">IF(T861&lt;S$5,J861+K861,0)</f>
        <v>0</v>
      </c>
      <c r="T861" s="119" t="n">
        <f aca="false">SUM(J$10:K861)</f>
        <v>5975.89380562491</v>
      </c>
      <c r="U861" s="0" t="n">
        <f aca="false">IF(S861=0,0,J861)</f>
        <v>0</v>
      </c>
      <c r="V861" s="0" t="n">
        <f aca="false">IF(S861=0,0,K861)</f>
        <v>0</v>
      </c>
      <c r="W861" s="0" t="n">
        <f aca="false">IF(V861=0,0,I861)</f>
        <v>0</v>
      </c>
      <c r="X861" s="53" t="n">
        <f aca="false">IF(X$3&gt;E861,0,1)</f>
        <v>0</v>
      </c>
      <c r="Y861" s="0" t="n">
        <f aca="false">IF(S861=0,J861,0)</f>
        <v>0</v>
      </c>
      <c r="Z861" s="0" t="n">
        <f aca="false">IF(S861=0,K861,0)</f>
        <v>0</v>
      </c>
      <c r="AA861" s="0" t="n">
        <f aca="false">IF(X861=1,Y861,0)</f>
        <v>0</v>
      </c>
      <c r="AB861" s="54" t="n">
        <f aca="false">IF(X861=1,Z861,0)</f>
        <v>0</v>
      </c>
      <c r="AC861" s="55" t="n">
        <f aca="false">IF(X861+X862=1,L861,0)</f>
        <v>0</v>
      </c>
    </row>
    <row r="862" customFormat="false" ht="22.8" hidden="false" customHeight="true" outlineLevel="0" collapsed="false">
      <c r="A862" s="139" t="n">
        <f aca="false">A861</f>
        <v>6.5</v>
      </c>
      <c r="B862" s="139" t="n">
        <f aca="false">IF(B861&gt;C$3,O861,0)</f>
        <v>0</v>
      </c>
      <c r="C862" s="142" t="n">
        <f aca="false">(-0.13412+0.83749*B862-0.00116*B862*B862+0.0000276728*B862*B862*B862)/100</f>
        <v>-0.0013412</v>
      </c>
      <c r="D862" s="143" t="n">
        <f aca="false">99.974-0.93136*B862+0.02395*B862*B862-0.000365956*B862^3+0.00000293273*B862^4-0.00000000961*B862^5</f>
        <v>99.974</v>
      </c>
      <c r="E862" s="143" t="n">
        <f aca="false">IF(B862&gt;0,1.04749494522173*B862-0.01872730342732*B862*B862+0.00011082005414225*B862*B862*B862+43.670453012901*(1-EXP(-0.246196276366746*B862^0.966659341971092))*EXP(0.0638669100921283*B862^0.437695537197651),0)</f>
        <v>0</v>
      </c>
      <c r="F862" s="142" t="n">
        <f aca="false">(-0.13412+0.83749*E862-0.00116*E862*E862+0.0000276728*E862*E862*E862)/100</f>
        <v>-0.0013412</v>
      </c>
      <c r="G862" s="142" t="n">
        <f aca="false">IF(B862&gt;0,(A862*3600)/(F862*841.5+(1-F862)*2256),0)</f>
        <v>0</v>
      </c>
      <c r="H862" s="144" t="n">
        <f aca="false">(G862/3.6)*60</f>
        <v>0</v>
      </c>
      <c r="I862" s="145" t="n">
        <f aca="false">IF(B862=0,0,1)</f>
        <v>0</v>
      </c>
      <c r="J862" s="145" t="n">
        <f aca="false">IF(B862&gt;0.1,H862*F862,0)</f>
        <v>0</v>
      </c>
      <c r="K862" s="146" t="n">
        <f aca="false">H862-J862</f>
        <v>0</v>
      </c>
      <c r="L862" s="145" t="n">
        <f aca="false">L861-J862</f>
        <v>43.3462527467033</v>
      </c>
      <c r="M862" s="146" t="n">
        <f aca="false">M861-K862</f>
        <v>13559.3599416284</v>
      </c>
      <c r="N862" s="147" t="n">
        <f aca="false">(M862+L862)</f>
        <v>13602.7061943751</v>
      </c>
      <c r="O862" s="0" t="n">
        <f aca="false">(100/(M862+L862/A$6)*(L862/A$6))</f>
        <v>0.403380467254158</v>
      </c>
      <c r="P862" s="0" t="n">
        <f aca="false">IF(E862&gt;P$9,0,1)</f>
        <v>1</v>
      </c>
      <c r="Q862" s="0" t="n">
        <f aca="false">IF(P862+P861=1,R862,0)</f>
        <v>0</v>
      </c>
      <c r="R862" s="0" t="n">
        <v>853</v>
      </c>
      <c r="S862" s="148" t="n">
        <f aca="false">IF(T862&lt;S$5,J862+K862,0)</f>
        <v>0</v>
      </c>
      <c r="T862" s="119" t="n">
        <f aca="false">SUM(J$10:K862)</f>
        <v>5975.89380562491</v>
      </c>
      <c r="U862" s="0" t="n">
        <f aca="false">IF(S862=0,0,J862)</f>
        <v>0</v>
      </c>
      <c r="V862" s="0" t="n">
        <f aca="false">IF(S862=0,0,K862)</f>
        <v>0</v>
      </c>
      <c r="W862" s="0" t="n">
        <f aca="false">IF(V862=0,0,I862)</f>
        <v>0</v>
      </c>
      <c r="X862" s="53" t="n">
        <f aca="false">IF(X$3&gt;E862,0,1)</f>
        <v>0</v>
      </c>
      <c r="Y862" s="0" t="n">
        <f aca="false">IF(S862=0,J862,0)</f>
        <v>0</v>
      </c>
      <c r="Z862" s="0" t="n">
        <f aca="false">IF(S862=0,K862,0)</f>
        <v>0</v>
      </c>
      <c r="AA862" s="0" t="n">
        <f aca="false">IF(X862=1,Y862,0)</f>
        <v>0</v>
      </c>
      <c r="AB862" s="54" t="n">
        <f aca="false">IF(X862=1,Z862,0)</f>
        <v>0</v>
      </c>
      <c r="AC862" s="55" t="n">
        <f aca="false">IF(X862+X863=1,L862,0)</f>
        <v>0</v>
      </c>
    </row>
    <row r="863" customFormat="false" ht="22.8" hidden="false" customHeight="true" outlineLevel="0" collapsed="false">
      <c r="A863" s="139" t="n">
        <f aca="false">A862</f>
        <v>6.5</v>
      </c>
      <c r="B863" s="139" t="n">
        <f aca="false">IF(B862&gt;C$3,O862,0)</f>
        <v>0</v>
      </c>
      <c r="C863" s="142" t="n">
        <f aca="false">(-0.13412+0.83749*B863-0.00116*B863*B863+0.0000276728*B863*B863*B863)/100</f>
        <v>-0.0013412</v>
      </c>
      <c r="D863" s="143" t="n">
        <f aca="false">99.974-0.93136*B863+0.02395*B863*B863-0.000365956*B863^3+0.00000293273*B863^4-0.00000000961*B863^5</f>
        <v>99.974</v>
      </c>
      <c r="E863" s="143" t="n">
        <f aca="false">IF(B863&gt;0,1.04749494522173*B863-0.01872730342732*B863*B863+0.00011082005414225*B863*B863*B863+43.670453012901*(1-EXP(-0.246196276366746*B863^0.966659341971092))*EXP(0.0638669100921283*B863^0.437695537197651),0)</f>
        <v>0</v>
      </c>
      <c r="F863" s="142" t="n">
        <f aca="false">(-0.13412+0.83749*E863-0.00116*E863*E863+0.0000276728*E863*E863*E863)/100</f>
        <v>-0.0013412</v>
      </c>
      <c r="G863" s="142" t="n">
        <f aca="false">IF(B863&gt;0,(A863*3600)/(F863*841.5+(1-F863)*2256),0)</f>
        <v>0</v>
      </c>
      <c r="H863" s="144" t="n">
        <f aca="false">(G863/3.6)*60</f>
        <v>0</v>
      </c>
      <c r="I863" s="145" t="n">
        <f aca="false">IF(B863=0,0,1)</f>
        <v>0</v>
      </c>
      <c r="J863" s="145" t="n">
        <f aca="false">IF(B863&gt;0.1,H863*F863,0)</f>
        <v>0</v>
      </c>
      <c r="K863" s="146" t="n">
        <f aca="false">H863-J863</f>
        <v>0</v>
      </c>
      <c r="L863" s="145" t="n">
        <f aca="false">L862-J863</f>
        <v>43.3462527467033</v>
      </c>
      <c r="M863" s="146" t="n">
        <f aca="false">M862-K863</f>
        <v>13559.3599416284</v>
      </c>
      <c r="N863" s="147" t="n">
        <f aca="false">(M863+L863)</f>
        <v>13602.7061943751</v>
      </c>
      <c r="O863" s="0" t="n">
        <f aca="false">(100/(M863+L863/A$6)*(L863/A$6))</f>
        <v>0.403380467254158</v>
      </c>
      <c r="P863" s="0" t="n">
        <f aca="false">IF(E863&gt;P$9,0,1)</f>
        <v>1</v>
      </c>
      <c r="Q863" s="0" t="n">
        <f aca="false">IF(P863+P862=1,R863,0)</f>
        <v>0</v>
      </c>
      <c r="R863" s="0" t="n">
        <v>854</v>
      </c>
      <c r="S863" s="148" t="n">
        <f aca="false">IF(T863&lt;S$5,J863+K863,0)</f>
        <v>0</v>
      </c>
      <c r="T863" s="119" t="n">
        <f aca="false">SUM(J$10:K863)</f>
        <v>5975.89380562491</v>
      </c>
      <c r="U863" s="0" t="n">
        <f aca="false">IF(S863=0,0,J863)</f>
        <v>0</v>
      </c>
      <c r="V863" s="0" t="n">
        <f aca="false">IF(S863=0,0,K863)</f>
        <v>0</v>
      </c>
      <c r="W863" s="0" t="n">
        <f aca="false">IF(V863=0,0,I863)</f>
        <v>0</v>
      </c>
      <c r="X863" s="53" t="n">
        <f aca="false">IF(X$3&gt;E863,0,1)</f>
        <v>0</v>
      </c>
      <c r="Y863" s="0" t="n">
        <f aca="false">IF(S863=0,J863,0)</f>
        <v>0</v>
      </c>
      <c r="Z863" s="0" t="n">
        <f aca="false">IF(S863=0,K863,0)</f>
        <v>0</v>
      </c>
      <c r="AA863" s="0" t="n">
        <f aca="false">IF(X863=1,Y863,0)</f>
        <v>0</v>
      </c>
      <c r="AB863" s="54" t="n">
        <f aca="false">IF(X863=1,Z863,0)</f>
        <v>0</v>
      </c>
      <c r="AC863" s="55" t="n">
        <f aca="false">IF(X863+X864=1,L863,0)</f>
        <v>0</v>
      </c>
    </row>
    <row r="864" customFormat="false" ht="22.8" hidden="false" customHeight="true" outlineLevel="0" collapsed="false">
      <c r="A864" s="139" t="n">
        <f aca="false">A863</f>
        <v>6.5</v>
      </c>
      <c r="B864" s="139" t="n">
        <f aca="false">IF(B863&gt;C$3,O863,0)</f>
        <v>0</v>
      </c>
      <c r="C864" s="142" t="n">
        <f aca="false">(-0.13412+0.83749*B864-0.00116*B864*B864+0.0000276728*B864*B864*B864)/100</f>
        <v>-0.0013412</v>
      </c>
      <c r="D864" s="143" t="n">
        <f aca="false">99.974-0.93136*B864+0.02395*B864*B864-0.000365956*B864^3+0.00000293273*B864^4-0.00000000961*B864^5</f>
        <v>99.974</v>
      </c>
      <c r="E864" s="143" t="n">
        <f aca="false">IF(B864&gt;0,1.04749494522173*B864-0.01872730342732*B864*B864+0.00011082005414225*B864*B864*B864+43.670453012901*(1-EXP(-0.246196276366746*B864^0.966659341971092))*EXP(0.0638669100921283*B864^0.437695537197651),0)</f>
        <v>0</v>
      </c>
      <c r="F864" s="142" t="n">
        <f aca="false">(-0.13412+0.83749*E864-0.00116*E864*E864+0.0000276728*E864*E864*E864)/100</f>
        <v>-0.0013412</v>
      </c>
      <c r="G864" s="142" t="n">
        <f aca="false">IF(B864&gt;0,(A864*3600)/(F864*841.5+(1-F864)*2256),0)</f>
        <v>0</v>
      </c>
      <c r="H864" s="144" t="n">
        <f aca="false">(G864/3.6)*60</f>
        <v>0</v>
      </c>
      <c r="I864" s="145" t="n">
        <f aca="false">IF(B864=0,0,1)</f>
        <v>0</v>
      </c>
      <c r="J864" s="145" t="n">
        <f aca="false">IF(B864&gt;0.1,H864*F864,0)</f>
        <v>0</v>
      </c>
      <c r="K864" s="146" t="n">
        <f aca="false">H864-J864</f>
        <v>0</v>
      </c>
      <c r="L864" s="145" t="n">
        <f aca="false">L863-J864</f>
        <v>43.3462527467033</v>
      </c>
      <c r="M864" s="146" t="n">
        <f aca="false">M863-K864</f>
        <v>13559.3599416284</v>
      </c>
      <c r="N864" s="147" t="n">
        <f aca="false">(M864+L864)</f>
        <v>13602.7061943751</v>
      </c>
      <c r="O864" s="0" t="n">
        <f aca="false">(100/(M864+L864/A$6)*(L864/A$6))</f>
        <v>0.403380467254158</v>
      </c>
      <c r="P864" s="0" t="n">
        <f aca="false">IF(E864&gt;P$9,0,1)</f>
        <v>1</v>
      </c>
      <c r="Q864" s="0" t="n">
        <f aca="false">IF(P864+P863=1,R864,0)</f>
        <v>0</v>
      </c>
      <c r="R864" s="0" t="n">
        <v>855</v>
      </c>
      <c r="S864" s="148" t="n">
        <f aca="false">IF(T864&lt;S$5,J864+K864,0)</f>
        <v>0</v>
      </c>
      <c r="T864" s="119" t="n">
        <f aca="false">SUM(J$10:K864)</f>
        <v>5975.89380562491</v>
      </c>
      <c r="U864" s="0" t="n">
        <f aca="false">IF(S864=0,0,J864)</f>
        <v>0</v>
      </c>
      <c r="V864" s="0" t="n">
        <f aca="false">IF(S864=0,0,K864)</f>
        <v>0</v>
      </c>
      <c r="W864" s="0" t="n">
        <f aca="false">IF(V864=0,0,I864)</f>
        <v>0</v>
      </c>
      <c r="X864" s="53" t="n">
        <f aca="false">IF(X$3&gt;E864,0,1)</f>
        <v>0</v>
      </c>
      <c r="Y864" s="0" t="n">
        <f aca="false">IF(S864=0,J864,0)</f>
        <v>0</v>
      </c>
      <c r="Z864" s="0" t="n">
        <f aca="false">IF(S864=0,K864,0)</f>
        <v>0</v>
      </c>
      <c r="AA864" s="0" t="n">
        <f aca="false">IF(X864=1,Y864,0)</f>
        <v>0</v>
      </c>
      <c r="AB864" s="54" t="n">
        <f aca="false">IF(X864=1,Z864,0)</f>
        <v>0</v>
      </c>
      <c r="AC864" s="55" t="n">
        <f aca="false">IF(X864+X865=1,L864,0)</f>
        <v>0</v>
      </c>
    </row>
    <row r="865" customFormat="false" ht="22.8" hidden="false" customHeight="true" outlineLevel="0" collapsed="false">
      <c r="A865" s="139" t="n">
        <f aca="false">A864</f>
        <v>6.5</v>
      </c>
      <c r="B865" s="139" t="n">
        <f aca="false">IF(B864&gt;C$3,O864,0)</f>
        <v>0</v>
      </c>
      <c r="C865" s="142" t="n">
        <f aca="false">(-0.13412+0.83749*B865-0.00116*B865*B865+0.0000276728*B865*B865*B865)/100</f>
        <v>-0.0013412</v>
      </c>
      <c r="D865" s="143" t="n">
        <f aca="false">99.974-0.93136*B865+0.02395*B865*B865-0.000365956*B865^3+0.00000293273*B865^4-0.00000000961*B865^5</f>
        <v>99.974</v>
      </c>
      <c r="E865" s="143" t="n">
        <f aca="false">IF(B865&gt;0,1.04749494522173*B865-0.01872730342732*B865*B865+0.00011082005414225*B865*B865*B865+43.670453012901*(1-EXP(-0.246196276366746*B865^0.966659341971092))*EXP(0.0638669100921283*B865^0.437695537197651),0)</f>
        <v>0</v>
      </c>
      <c r="F865" s="142" t="n">
        <f aca="false">(-0.13412+0.83749*E865-0.00116*E865*E865+0.0000276728*E865*E865*E865)/100</f>
        <v>-0.0013412</v>
      </c>
      <c r="G865" s="142" t="n">
        <f aca="false">IF(B865&gt;0,(A865*3600)/(F865*841.5+(1-F865)*2256),0)</f>
        <v>0</v>
      </c>
      <c r="H865" s="144" t="n">
        <f aca="false">(G865/3.6)*60</f>
        <v>0</v>
      </c>
      <c r="I865" s="145" t="n">
        <f aca="false">IF(B865=0,0,1)</f>
        <v>0</v>
      </c>
      <c r="J865" s="145" t="n">
        <f aca="false">IF(B865&gt;0.1,H865*F865,0)</f>
        <v>0</v>
      </c>
      <c r="K865" s="146" t="n">
        <f aca="false">H865-J865</f>
        <v>0</v>
      </c>
      <c r="L865" s="145" t="n">
        <f aca="false">L864-J865</f>
        <v>43.3462527467033</v>
      </c>
      <c r="M865" s="146" t="n">
        <f aca="false">M864-K865</f>
        <v>13559.3599416284</v>
      </c>
      <c r="N865" s="147" t="n">
        <f aca="false">(M865+L865)</f>
        <v>13602.7061943751</v>
      </c>
      <c r="O865" s="0" t="n">
        <f aca="false">(100/(M865+L865/A$6)*(L865/A$6))</f>
        <v>0.403380467254158</v>
      </c>
      <c r="P865" s="0" t="n">
        <f aca="false">IF(E865&gt;P$9,0,1)</f>
        <v>1</v>
      </c>
      <c r="Q865" s="0" t="n">
        <f aca="false">IF(P865+P864=1,R865,0)</f>
        <v>0</v>
      </c>
      <c r="R865" s="0" t="n">
        <v>856</v>
      </c>
      <c r="S865" s="148" t="n">
        <f aca="false">IF(T865&lt;S$5,J865+K865,0)</f>
        <v>0</v>
      </c>
      <c r="T865" s="119" t="n">
        <f aca="false">SUM(J$10:K865)</f>
        <v>5975.89380562491</v>
      </c>
      <c r="U865" s="0" t="n">
        <f aca="false">IF(S865=0,0,J865)</f>
        <v>0</v>
      </c>
      <c r="V865" s="0" t="n">
        <f aca="false">IF(S865=0,0,K865)</f>
        <v>0</v>
      </c>
      <c r="W865" s="0" t="n">
        <f aca="false">IF(V865=0,0,I865)</f>
        <v>0</v>
      </c>
      <c r="X865" s="53" t="n">
        <f aca="false">IF(X$3&gt;E865,0,1)</f>
        <v>0</v>
      </c>
      <c r="Y865" s="0" t="n">
        <f aca="false">IF(S865=0,J865,0)</f>
        <v>0</v>
      </c>
      <c r="Z865" s="0" t="n">
        <f aca="false">IF(S865=0,K865,0)</f>
        <v>0</v>
      </c>
      <c r="AA865" s="0" t="n">
        <f aca="false">IF(X865=1,Y865,0)</f>
        <v>0</v>
      </c>
      <c r="AB865" s="54" t="n">
        <f aca="false">IF(X865=1,Z865,0)</f>
        <v>0</v>
      </c>
      <c r="AC865" s="55" t="n">
        <f aca="false">IF(X865+X866=1,L865,0)</f>
        <v>0</v>
      </c>
    </row>
    <row r="866" customFormat="false" ht="22.8" hidden="false" customHeight="true" outlineLevel="0" collapsed="false">
      <c r="A866" s="139" t="n">
        <f aca="false">A865</f>
        <v>6.5</v>
      </c>
      <c r="B866" s="139" t="n">
        <f aca="false">IF(B865&gt;C$3,O865,0)</f>
        <v>0</v>
      </c>
      <c r="C866" s="142" t="n">
        <f aca="false">(-0.13412+0.83749*B866-0.00116*B866*B866+0.0000276728*B866*B866*B866)/100</f>
        <v>-0.0013412</v>
      </c>
      <c r="D866" s="143" t="n">
        <f aca="false">99.974-0.93136*B866+0.02395*B866*B866-0.000365956*B866^3+0.00000293273*B866^4-0.00000000961*B866^5</f>
        <v>99.974</v>
      </c>
      <c r="E866" s="143" t="n">
        <f aca="false">IF(B866&gt;0,1.04749494522173*B866-0.01872730342732*B866*B866+0.00011082005414225*B866*B866*B866+43.670453012901*(1-EXP(-0.246196276366746*B866^0.966659341971092))*EXP(0.0638669100921283*B866^0.437695537197651),0)</f>
        <v>0</v>
      </c>
      <c r="F866" s="142" t="n">
        <f aca="false">(-0.13412+0.83749*E866-0.00116*E866*E866+0.0000276728*E866*E866*E866)/100</f>
        <v>-0.0013412</v>
      </c>
      <c r="G866" s="142" t="n">
        <f aca="false">IF(B866&gt;0,(A866*3600)/(F866*841.5+(1-F866)*2256),0)</f>
        <v>0</v>
      </c>
      <c r="H866" s="144" t="n">
        <f aca="false">(G866/3.6)*60</f>
        <v>0</v>
      </c>
      <c r="I866" s="145" t="n">
        <f aca="false">IF(B866=0,0,1)</f>
        <v>0</v>
      </c>
      <c r="J866" s="145" t="n">
        <f aca="false">IF(B866&gt;0.1,H866*F866,0)</f>
        <v>0</v>
      </c>
      <c r="K866" s="146" t="n">
        <f aca="false">H866-J866</f>
        <v>0</v>
      </c>
      <c r="L866" s="145" t="n">
        <f aca="false">L865-J866</f>
        <v>43.3462527467033</v>
      </c>
      <c r="M866" s="146" t="n">
        <f aca="false">M865-K866</f>
        <v>13559.3599416284</v>
      </c>
      <c r="N866" s="147" t="n">
        <f aca="false">(M866+L866)</f>
        <v>13602.7061943751</v>
      </c>
      <c r="O866" s="0" t="n">
        <f aca="false">(100/(M866+L866/A$6)*(L866/A$6))</f>
        <v>0.403380467254158</v>
      </c>
      <c r="P866" s="0" t="n">
        <f aca="false">IF(E866&gt;P$9,0,1)</f>
        <v>1</v>
      </c>
      <c r="Q866" s="0" t="n">
        <f aca="false">IF(P866+P865=1,R866,0)</f>
        <v>0</v>
      </c>
      <c r="R866" s="0" t="n">
        <v>857</v>
      </c>
      <c r="S866" s="148" t="n">
        <f aca="false">IF(T866&lt;S$5,J866+K866,0)</f>
        <v>0</v>
      </c>
      <c r="T866" s="119" t="n">
        <f aca="false">SUM(J$10:K866)</f>
        <v>5975.89380562491</v>
      </c>
      <c r="U866" s="0" t="n">
        <f aca="false">IF(S866=0,0,J866)</f>
        <v>0</v>
      </c>
      <c r="V866" s="0" t="n">
        <f aca="false">IF(S866=0,0,K866)</f>
        <v>0</v>
      </c>
      <c r="W866" s="0" t="n">
        <f aca="false">IF(V866=0,0,I866)</f>
        <v>0</v>
      </c>
      <c r="X866" s="53" t="n">
        <f aca="false">IF(X$3&gt;E866,0,1)</f>
        <v>0</v>
      </c>
      <c r="Y866" s="0" t="n">
        <f aca="false">IF(S866=0,J866,0)</f>
        <v>0</v>
      </c>
      <c r="Z866" s="0" t="n">
        <f aca="false">IF(S866=0,K866,0)</f>
        <v>0</v>
      </c>
      <c r="AA866" s="0" t="n">
        <f aca="false">IF(X866=1,Y866,0)</f>
        <v>0</v>
      </c>
      <c r="AB866" s="54" t="n">
        <f aca="false">IF(X866=1,Z866,0)</f>
        <v>0</v>
      </c>
      <c r="AC866" s="55" t="n">
        <f aca="false">IF(X866+X867=1,L866,0)</f>
        <v>0</v>
      </c>
    </row>
    <row r="867" customFormat="false" ht="22.8" hidden="false" customHeight="true" outlineLevel="0" collapsed="false">
      <c r="A867" s="139" t="n">
        <f aca="false">A866</f>
        <v>6.5</v>
      </c>
      <c r="B867" s="139" t="n">
        <f aca="false">IF(B866&gt;C$3,O866,0)</f>
        <v>0</v>
      </c>
      <c r="C867" s="142" t="n">
        <f aca="false">(-0.13412+0.83749*B867-0.00116*B867*B867+0.0000276728*B867*B867*B867)/100</f>
        <v>-0.0013412</v>
      </c>
      <c r="D867" s="143" t="n">
        <f aca="false">99.974-0.93136*B867+0.02395*B867*B867-0.000365956*B867^3+0.00000293273*B867^4-0.00000000961*B867^5</f>
        <v>99.974</v>
      </c>
      <c r="E867" s="143" t="n">
        <f aca="false">IF(B867&gt;0,1.04749494522173*B867-0.01872730342732*B867*B867+0.00011082005414225*B867*B867*B867+43.670453012901*(1-EXP(-0.246196276366746*B867^0.966659341971092))*EXP(0.0638669100921283*B867^0.437695537197651),0)</f>
        <v>0</v>
      </c>
      <c r="F867" s="142" t="n">
        <f aca="false">(-0.13412+0.83749*E867-0.00116*E867*E867+0.0000276728*E867*E867*E867)/100</f>
        <v>-0.0013412</v>
      </c>
      <c r="G867" s="142" t="n">
        <f aca="false">IF(B867&gt;0,(A867*3600)/(F867*841.5+(1-F867)*2256),0)</f>
        <v>0</v>
      </c>
      <c r="H867" s="144" t="n">
        <f aca="false">(G867/3.6)*60</f>
        <v>0</v>
      </c>
      <c r="I867" s="145" t="n">
        <f aca="false">IF(B867=0,0,1)</f>
        <v>0</v>
      </c>
      <c r="J867" s="145" t="n">
        <f aca="false">IF(B867&gt;0.1,H867*F867,0)</f>
        <v>0</v>
      </c>
      <c r="K867" s="146" t="n">
        <f aca="false">H867-J867</f>
        <v>0</v>
      </c>
      <c r="L867" s="145" t="n">
        <f aca="false">L866-J867</f>
        <v>43.3462527467033</v>
      </c>
      <c r="M867" s="146" t="n">
        <f aca="false">M866-K867</f>
        <v>13559.3599416284</v>
      </c>
      <c r="N867" s="147" t="n">
        <f aca="false">(M867+L867)</f>
        <v>13602.7061943751</v>
      </c>
      <c r="O867" s="0" t="n">
        <f aca="false">(100/(M867+L867/A$6)*(L867/A$6))</f>
        <v>0.403380467254158</v>
      </c>
      <c r="P867" s="0" t="n">
        <f aca="false">IF(E867&gt;P$9,0,1)</f>
        <v>1</v>
      </c>
      <c r="Q867" s="0" t="n">
        <f aca="false">IF(P867+P866=1,R867,0)</f>
        <v>0</v>
      </c>
      <c r="R867" s="0" t="n">
        <v>858</v>
      </c>
      <c r="S867" s="148" t="n">
        <f aca="false">IF(T867&lt;S$5,J867+K867,0)</f>
        <v>0</v>
      </c>
      <c r="T867" s="119" t="n">
        <f aca="false">SUM(J$10:K867)</f>
        <v>5975.89380562491</v>
      </c>
      <c r="U867" s="0" t="n">
        <f aca="false">IF(S867=0,0,J867)</f>
        <v>0</v>
      </c>
      <c r="V867" s="0" t="n">
        <f aca="false">IF(S867=0,0,K867)</f>
        <v>0</v>
      </c>
      <c r="W867" s="0" t="n">
        <f aca="false">IF(V867=0,0,I867)</f>
        <v>0</v>
      </c>
      <c r="X867" s="53" t="n">
        <f aca="false">IF(X$3&gt;E867,0,1)</f>
        <v>0</v>
      </c>
      <c r="Y867" s="0" t="n">
        <f aca="false">IF(S867=0,J867,0)</f>
        <v>0</v>
      </c>
      <c r="Z867" s="0" t="n">
        <f aca="false">IF(S867=0,K867,0)</f>
        <v>0</v>
      </c>
      <c r="AA867" s="0" t="n">
        <f aca="false">IF(X867=1,Y867,0)</f>
        <v>0</v>
      </c>
      <c r="AB867" s="54" t="n">
        <f aca="false">IF(X867=1,Z867,0)</f>
        <v>0</v>
      </c>
      <c r="AC867" s="55" t="n">
        <f aca="false">IF(X867+X868=1,L867,0)</f>
        <v>0</v>
      </c>
    </row>
    <row r="868" customFormat="false" ht="22.8" hidden="false" customHeight="true" outlineLevel="0" collapsed="false">
      <c r="A868" s="139" t="n">
        <f aca="false">A867</f>
        <v>6.5</v>
      </c>
      <c r="B868" s="139" t="n">
        <f aca="false">IF(B867&gt;C$3,O867,0)</f>
        <v>0</v>
      </c>
      <c r="C868" s="142" t="n">
        <f aca="false">(-0.13412+0.83749*B868-0.00116*B868*B868+0.0000276728*B868*B868*B868)/100</f>
        <v>-0.0013412</v>
      </c>
      <c r="D868" s="143" t="n">
        <f aca="false">99.974-0.93136*B868+0.02395*B868*B868-0.000365956*B868^3+0.00000293273*B868^4-0.00000000961*B868^5</f>
        <v>99.974</v>
      </c>
      <c r="E868" s="143" t="n">
        <f aca="false">IF(B868&gt;0,1.04749494522173*B868-0.01872730342732*B868*B868+0.00011082005414225*B868*B868*B868+43.670453012901*(1-EXP(-0.246196276366746*B868^0.966659341971092))*EXP(0.0638669100921283*B868^0.437695537197651),0)</f>
        <v>0</v>
      </c>
      <c r="F868" s="142" t="n">
        <f aca="false">(-0.13412+0.83749*E868-0.00116*E868*E868+0.0000276728*E868*E868*E868)/100</f>
        <v>-0.0013412</v>
      </c>
      <c r="G868" s="142" t="n">
        <f aca="false">IF(B868&gt;0,(A868*3600)/(F868*841.5+(1-F868)*2256),0)</f>
        <v>0</v>
      </c>
      <c r="H868" s="144" t="n">
        <f aca="false">(G868/3.6)*60</f>
        <v>0</v>
      </c>
      <c r="I868" s="145" t="n">
        <f aca="false">IF(B868=0,0,1)</f>
        <v>0</v>
      </c>
      <c r="J868" s="145" t="n">
        <f aca="false">IF(B868&gt;0.1,H868*F868,0)</f>
        <v>0</v>
      </c>
      <c r="K868" s="146" t="n">
        <f aca="false">H868-J868</f>
        <v>0</v>
      </c>
      <c r="L868" s="145" t="n">
        <f aca="false">L867-J868</f>
        <v>43.3462527467033</v>
      </c>
      <c r="M868" s="146" t="n">
        <f aca="false">M867-K868</f>
        <v>13559.3599416284</v>
      </c>
      <c r="N868" s="147" t="n">
        <f aca="false">(M868+L868)</f>
        <v>13602.7061943751</v>
      </c>
      <c r="O868" s="0" t="n">
        <f aca="false">(100/(M868+L868/A$6)*(L868/A$6))</f>
        <v>0.403380467254158</v>
      </c>
      <c r="P868" s="0" t="n">
        <f aca="false">IF(E868&gt;P$9,0,1)</f>
        <v>1</v>
      </c>
      <c r="Q868" s="0" t="n">
        <f aca="false">IF(P868+P867=1,R868,0)</f>
        <v>0</v>
      </c>
      <c r="R868" s="0" t="n">
        <v>859</v>
      </c>
      <c r="S868" s="148" t="n">
        <f aca="false">IF(T868&lt;S$5,J868+K868,0)</f>
        <v>0</v>
      </c>
      <c r="T868" s="119" t="n">
        <f aca="false">SUM(J$10:K868)</f>
        <v>5975.89380562491</v>
      </c>
      <c r="U868" s="0" t="n">
        <f aca="false">IF(S868=0,0,J868)</f>
        <v>0</v>
      </c>
      <c r="V868" s="0" t="n">
        <f aca="false">IF(S868=0,0,K868)</f>
        <v>0</v>
      </c>
      <c r="W868" s="0" t="n">
        <f aca="false">IF(V868=0,0,I868)</f>
        <v>0</v>
      </c>
      <c r="X868" s="53" t="n">
        <f aca="false">IF(X$3&gt;E868,0,1)</f>
        <v>0</v>
      </c>
      <c r="Y868" s="0" t="n">
        <f aca="false">IF(S868=0,J868,0)</f>
        <v>0</v>
      </c>
      <c r="Z868" s="0" t="n">
        <f aca="false">IF(S868=0,K868,0)</f>
        <v>0</v>
      </c>
      <c r="AA868" s="0" t="n">
        <f aca="false">IF(X868=1,Y868,0)</f>
        <v>0</v>
      </c>
      <c r="AB868" s="54" t="n">
        <f aca="false">IF(X868=1,Z868,0)</f>
        <v>0</v>
      </c>
      <c r="AC868" s="55" t="n">
        <f aca="false">IF(X868+X869=1,L868,0)</f>
        <v>0</v>
      </c>
    </row>
    <row r="869" customFormat="false" ht="22.8" hidden="false" customHeight="true" outlineLevel="0" collapsed="false">
      <c r="A869" s="139" t="n">
        <f aca="false">A868</f>
        <v>6.5</v>
      </c>
      <c r="B869" s="139" t="n">
        <f aca="false">IF(B868&gt;C$3,O868,0)</f>
        <v>0</v>
      </c>
      <c r="C869" s="142" t="n">
        <f aca="false">(-0.13412+0.83749*B869-0.00116*B869*B869+0.0000276728*B869*B869*B869)/100</f>
        <v>-0.0013412</v>
      </c>
      <c r="D869" s="143" t="n">
        <f aca="false">99.974-0.93136*B869+0.02395*B869*B869-0.000365956*B869^3+0.00000293273*B869^4-0.00000000961*B869^5</f>
        <v>99.974</v>
      </c>
      <c r="E869" s="143" t="n">
        <f aca="false">IF(B869&gt;0,1.04749494522173*B869-0.01872730342732*B869*B869+0.00011082005414225*B869*B869*B869+43.670453012901*(1-EXP(-0.246196276366746*B869^0.966659341971092))*EXP(0.0638669100921283*B869^0.437695537197651),0)</f>
        <v>0</v>
      </c>
      <c r="F869" s="142" t="n">
        <f aca="false">(-0.13412+0.83749*E869-0.00116*E869*E869+0.0000276728*E869*E869*E869)/100</f>
        <v>-0.0013412</v>
      </c>
      <c r="G869" s="142" t="n">
        <f aca="false">IF(B869&gt;0,(A869*3600)/(F869*841.5+(1-F869)*2256),0)</f>
        <v>0</v>
      </c>
      <c r="H869" s="144" t="n">
        <f aca="false">(G869/3.6)*60</f>
        <v>0</v>
      </c>
      <c r="I869" s="145" t="n">
        <f aca="false">IF(B869=0,0,1)</f>
        <v>0</v>
      </c>
      <c r="J869" s="145" t="n">
        <f aca="false">IF(B869&gt;0.1,H869*F869,0)</f>
        <v>0</v>
      </c>
      <c r="K869" s="146" t="n">
        <f aca="false">H869-J869</f>
        <v>0</v>
      </c>
      <c r="L869" s="145" t="n">
        <f aca="false">L868-J869</f>
        <v>43.3462527467033</v>
      </c>
      <c r="M869" s="146" t="n">
        <f aca="false">M868-K869</f>
        <v>13559.3599416284</v>
      </c>
      <c r="N869" s="147" t="n">
        <f aca="false">(M869+L869)</f>
        <v>13602.7061943751</v>
      </c>
      <c r="O869" s="0" t="n">
        <f aca="false">(100/(M869+L869/A$6)*(L869/A$6))</f>
        <v>0.403380467254158</v>
      </c>
      <c r="P869" s="0" t="n">
        <f aca="false">IF(E869&gt;P$9,0,1)</f>
        <v>1</v>
      </c>
      <c r="Q869" s="0" t="n">
        <f aca="false">IF(P869+P868=1,R869,0)</f>
        <v>0</v>
      </c>
      <c r="R869" s="0" t="n">
        <v>860</v>
      </c>
      <c r="S869" s="148" t="n">
        <f aca="false">IF(T869&lt;S$5,J869+K869,0)</f>
        <v>0</v>
      </c>
      <c r="T869" s="119" t="n">
        <f aca="false">SUM(J$10:K869)</f>
        <v>5975.89380562491</v>
      </c>
      <c r="U869" s="0" t="n">
        <f aca="false">IF(S869=0,0,J869)</f>
        <v>0</v>
      </c>
      <c r="V869" s="0" t="n">
        <f aca="false">IF(S869=0,0,K869)</f>
        <v>0</v>
      </c>
      <c r="W869" s="0" t="n">
        <f aca="false">IF(V869=0,0,I869)</f>
        <v>0</v>
      </c>
      <c r="X869" s="53" t="n">
        <f aca="false">IF(X$3&gt;E869,0,1)</f>
        <v>0</v>
      </c>
      <c r="Y869" s="0" t="n">
        <f aca="false">IF(S869=0,J869,0)</f>
        <v>0</v>
      </c>
      <c r="Z869" s="0" t="n">
        <f aca="false">IF(S869=0,K869,0)</f>
        <v>0</v>
      </c>
      <c r="AA869" s="0" t="n">
        <f aca="false">IF(X869=1,Y869,0)</f>
        <v>0</v>
      </c>
      <c r="AB869" s="54" t="n">
        <f aca="false">IF(X869=1,Z869,0)</f>
        <v>0</v>
      </c>
      <c r="AC869" s="55" t="n">
        <f aca="false">IF(X869+X870=1,L869,0)</f>
        <v>0</v>
      </c>
    </row>
    <row r="870" customFormat="false" ht="22.8" hidden="false" customHeight="true" outlineLevel="0" collapsed="false">
      <c r="A870" s="139" t="n">
        <f aca="false">A869</f>
        <v>6.5</v>
      </c>
      <c r="B870" s="139" t="n">
        <f aca="false">IF(B869&gt;C$3,O869,0)</f>
        <v>0</v>
      </c>
      <c r="C870" s="142" t="n">
        <f aca="false">(-0.13412+0.83749*B870-0.00116*B870*B870+0.0000276728*B870*B870*B870)/100</f>
        <v>-0.0013412</v>
      </c>
      <c r="D870" s="143" t="n">
        <f aca="false">99.974-0.93136*B870+0.02395*B870*B870-0.000365956*B870^3+0.00000293273*B870^4-0.00000000961*B870^5</f>
        <v>99.974</v>
      </c>
      <c r="E870" s="143" t="n">
        <f aca="false">IF(B870&gt;0,1.04749494522173*B870-0.01872730342732*B870*B870+0.00011082005414225*B870*B870*B870+43.670453012901*(1-EXP(-0.246196276366746*B870^0.966659341971092))*EXP(0.0638669100921283*B870^0.437695537197651),0)</f>
        <v>0</v>
      </c>
      <c r="F870" s="142" t="n">
        <f aca="false">(-0.13412+0.83749*E870-0.00116*E870*E870+0.0000276728*E870*E870*E870)/100</f>
        <v>-0.0013412</v>
      </c>
      <c r="G870" s="142" t="n">
        <f aca="false">IF(B870&gt;0,(A870*3600)/(F870*841.5+(1-F870)*2256),0)</f>
        <v>0</v>
      </c>
      <c r="H870" s="144" t="n">
        <f aca="false">(G870/3.6)*60</f>
        <v>0</v>
      </c>
      <c r="I870" s="145" t="n">
        <f aca="false">IF(B870=0,0,1)</f>
        <v>0</v>
      </c>
      <c r="J870" s="145" t="n">
        <f aca="false">IF(B870&gt;0.1,H870*F870,0)</f>
        <v>0</v>
      </c>
      <c r="K870" s="146" t="n">
        <f aca="false">H870-J870</f>
        <v>0</v>
      </c>
      <c r="L870" s="145" t="n">
        <f aca="false">L869-J870</f>
        <v>43.3462527467033</v>
      </c>
      <c r="M870" s="146" t="n">
        <f aca="false">M869-K870</f>
        <v>13559.3599416284</v>
      </c>
      <c r="N870" s="147" t="n">
        <f aca="false">(M870+L870)</f>
        <v>13602.7061943751</v>
      </c>
      <c r="O870" s="0" t="n">
        <f aca="false">(100/(M870+L870/A$6)*(L870/A$6))</f>
        <v>0.403380467254158</v>
      </c>
      <c r="P870" s="0" t="n">
        <f aca="false">IF(E870&gt;P$9,0,1)</f>
        <v>1</v>
      </c>
      <c r="Q870" s="0" t="n">
        <f aca="false">IF(P870+P869=1,R870,0)</f>
        <v>0</v>
      </c>
      <c r="R870" s="0" t="n">
        <v>861</v>
      </c>
      <c r="S870" s="148" t="n">
        <f aca="false">IF(T870&lt;S$5,J870+K870,0)</f>
        <v>0</v>
      </c>
      <c r="T870" s="119" t="n">
        <f aca="false">SUM(J$10:K870)</f>
        <v>5975.89380562491</v>
      </c>
      <c r="U870" s="0" t="n">
        <f aca="false">IF(S870=0,0,J870)</f>
        <v>0</v>
      </c>
      <c r="V870" s="0" t="n">
        <f aca="false">IF(S870=0,0,K870)</f>
        <v>0</v>
      </c>
      <c r="W870" s="0" t="n">
        <f aca="false">IF(V870=0,0,I870)</f>
        <v>0</v>
      </c>
      <c r="X870" s="53" t="n">
        <f aca="false">IF(X$3&gt;E870,0,1)</f>
        <v>0</v>
      </c>
      <c r="Y870" s="0" t="n">
        <f aca="false">IF(S870=0,J870,0)</f>
        <v>0</v>
      </c>
      <c r="Z870" s="0" t="n">
        <f aca="false">IF(S870=0,K870,0)</f>
        <v>0</v>
      </c>
      <c r="AA870" s="0" t="n">
        <f aca="false">IF(X870=1,Y870,0)</f>
        <v>0</v>
      </c>
      <c r="AB870" s="54" t="n">
        <f aca="false">IF(X870=1,Z870,0)</f>
        <v>0</v>
      </c>
      <c r="AC870" s="55" t="n">
        <f aca="false">IF(X870+X871=1,L870,0)</f>
        <v>0</v>
      </c>
    </row>
    <row r="871" customFormat="false" ht="22.8" hidden="false" customHeight="true" outlineLevel="0" collapsed="false">
      <c r="A871" s="139" t="n">
        <f aca="false">A870</f>
        <v>6.5</v>
      </c>
      <c r="B871" s="139" t="n">
        <f aca="false">IF(B870&gt;C$3,O870,0)</f>
        <v>0</v>
      </c>
      <c r="C871" s="142" t="n">
        <f aca="false">(-0.13412+0.83749*B871-0.00116*B871*B871+0.0000276728*B871*B871*B871)/100</f>
        <v>-0.0013412</v>
      </c>
      <c r="D871" s="143" t="n">
        <f aca="false">99.974-0.93136*B871+0.02395*B871*B871-0.000365956*B871^3+0.00000293273*B871^4-0.00000000961*B871^5</f>
        <v>99.974</v>
      </c>
      <c r="E871" s="143" t="n">
        <f aca="false">IF(B871&gt;0,1.04749494522173*B871-0.01872730342732*B871*B871+0.00011082005414225*B871*B871*B871+43.670453012901*(1-EXP(-0.246196276366746*B871^0.966659341971092))*EXP(0.0638669100921283*B871^0.437695537197651),0)</f>
        <v>0</v>
      </c>
      <c r="F871" s="142" t="n">
        <f aca="false">(-0.13412+0.83749*E871-0.00116*E871*E871+0.0000276728*E871*E871*E871)/100</f>
        <v>-0.0013412</v>
      </c>
      <c r="G871" s="142" t="n">
        <f aca="false">IF(B871&gt;0,(A871*3600)/(F871*841.5+(1-F871)*2256),0)</f>
        <v>0</v>
      </c>
      <c r="H871" s="144" t="n">
        <f aca="false">(G871/3.6)*60</f>
        <v>0</v>
      </c>
      <c r="I871" s="145" t="n">
        <f aca="false">IF(B871=0,0,1)</f>
        <v>0</v>
      </c>
      <c r="J871" s="145" t="n">
        <f aca="false">IF(B871&gt;0.1,H871*F871,0)</f>
        <v>0</v>
      </c>
      <c r="K871" s="146" t="n">
        <f aca="false">H871-J871</f>
        <v>0</v>
      </c>
      <c r="L871" s="145" t="n">
        <f aca="false">L870-J871</f>
        <v>43.3462527467033</v>
      </c>
      <c r="M871" s="146" t="n">
        <f aca="false">M870-K871</f>
        <v>13559.3599416284</v>
      </c>
      <c r="N871" s="147" t="n">
        <f aca="false">(M871+L871)</f>
        <v>13602.7061943751</v>
      </c>
      <c r="O871" s="0" t="n">
        <f aca="false">(100/(M871+L871/A$6)*(L871/A$6))</f>
        <v>0.403380467254158</v>
      </c>
      <c r="P871" s="0" t="n">
        <f aca="false">IF(E871&gt;P$9,0,1)</f>
        <v>1</v>
      </c>
      <c r="Q871" s="0" t="n">
        <f aca="false">IF(P871+P870=1,R871,0)</f>
        <v>0</v>
      </c>
      <c r="R871" s="0" t="n">
        <v>862</v>
      </c>
      <c r="S871" s="148" t="n">
        <f aca="false">IF(T871&lt;S$5,J871+K871,0)</f>
        <v>0</v>
      </c>
      <c r="T871" s="119" t="n">
        <f aca="false">SUM(J$10:K871)</f>
        <v>5975.89380562491</v>
      </c>
      <c r="U871" s="0" t="n">
        <f aca="false">IF(S871=0,0,J871)</f>
        <v>0</v>
      </c>
      <c r="V871" s="0" t="n">
        <f aca="false">IF(S871=0,0,K871)</f>
        <v>0</v>
      </c>
      <c r="W871" s="0" t="n">
        <f aca="false">IF(V871=0,0,I871)</f>
        <v>0</v>
      </c>
      <c r="X871" s="53" t="n">
        <f aca="false">IF(X$3&gt;E871,0,1)</f>
        <v>0</v>
      </c>
      <c r="Y871" s="0" t="n">
        <f aca="false">IF(S871=0,J871,0)</f>
        <v>0</v>
      </c>
      <c r="Z871" s="0" t="n">
        <f aca="false">IF(S871=0,K871,0)</f>
        <v>0</v>
      </c>
      <c r="AA871" s="0" t="n">
        <f aca="false">IF(X871=1,Y871,0)</f>
        <v>0</v>
      </c>
      <c r="AB871" s="54" t="n">
        <f aca="false">IF(X871=1,Z871,0)</f>
        <v>0</v>
      </c>
      <c r="AC871" s="55" t="n">
        <f aca="false">IF(X871+X872=1,L871,0)</f>
        <v>0</v>
      </c>
    </row>
    <row r="872" customFormat="false" ht="22.8" hidden="false" customHeight="true" outlineLevel="0" collapsed="false">
      <c r="A872" s="139" t="n">
        <f aca="false">A871</f>
        <v>6.5</v>
      </c>
      <c r="B872" s="139" t="n">
        <f aca="false">IF(B871&gt;C$3,O871,0)</f>
        <v>0</v>
      </c>
      <c r="C872" s="142" t="n">
        <f aca="false">(-0.13412+0.83749*B872-0.00116*B872*B872+0.0000276728*B872*B872*B872)/100</f>
        <v>-0.0013412</v>
      </c>
      <c r="D872" s="143" t="n">
        <f aca="false">99.974-0.93136*B872+0.02395*B872*B872-0.000365956*B872^3+0.00000293273*B872^4-0.00000000961*B872^5</f>
        <v>99.974</v>
      </c>
      <c r="E872" s="143" t="n">
        <f aca="false">IF(B872&gt;0,1.04749494522173*B872-0.01872730342732*B872*B872+0.00011082005414225*B872*B872*B872+43.670453012901*(1-EXP(-0.246196276366746*B872^0.966659341971092))*EXP(0.0638669100921283*B872^0.437695537197651),0)</f>
        <v>0</v>
      </c>
      <c r="F872" s="142" t="n">
        <f aca="false">(-0.13412+0.83749*E872-0.00116*E872*E872+0.0000276728*E872*E872*E872)/100</f>
        <v>-0.0013412</v>
      </c>
      <c r="G872" s="142" t="n">
        <f aca="false">IF(B872&gt;0,(A872*3600)/(F872*841.5+(1-F872)*2256),0)</f>
        <v>0</v>
      </c>
      <c r="H872" s="144" t="n">
        <f aca="false">(G872/3.6)*60</f>
        <v>0</v>
      </c>
      <c r="I872" s="145" t="n">
        <f aca="false">IF(B872=0,0,1)</f>
        <v>0</v>
      </c>
      <c r="J872" s="145" t="n">
        <f aca="false">IF(B872&gt;0.1,H872*F872,0)</f>
        <v>0</v>
      </c>
      <c r="K872" s="146" t="n">
        <f aca="false">H872-J872</f>
        <v>0</v>
      </c>
      <c r="L872" s="145" t="n">
        <f aca="false">L871-J872</f>
        <v>43.3462527467033</v>
      </c>
      <c r="M872" s="146" t="n">
        <f aca="false">M871-K872</f>
        <v>13559.3599416284</v>
      </c>
      <c r="N872" s="147" t="n">
        <f aca="false">(M872+L872)</f>
        <v>13602.7061943751</v>
      </c>
      <c r="O872" s="0" t="n">
        <f aca="false">(100/(M872+L872/A$6)*(L872/A$6))</f>
        <v>0.403380467254158</v>
      </c>
      <c r="P872" s="0" t="n">
        <f aca="false">IF(E872&gt;P$9,0,1)</f>
        <v>1</v>
      </c>
      <c r="Q872" s="0" t="n">
        <f aca="false">IF(P872+P871=1,R872,0)</f>
        <v>0</v>
      </c>
      <c r="R872" s="0" t="n">
        <v>863</v>
      </c>
      <c r="S872" s="148" t="n">
        <f aca="false">IF(T872&lt;S$5,J872+K872,0)</f>
        <v>0</v>
      </c>
      <c r="T872" s="119" t="n">
        <f aca="false">SUM(J$10:K872)</f>
        <v>5975.89380562491</v>
      </c>
      <c r="U872" s="0" t="n">
        <f aca="false">IF(S872=0,0,J872)</f>
        <v>0</v>
      </c>
      <c r="V872" s="0" t="n">
        <f aca="false">IF(S872=0,0,K872)</f>
        <v>0</v>
      </c>
      <c r="W872" s="0" t="n">
        <f aca="false">IF(V872=0,0,I872)</f>
        <v>0</v>
      </c>
      <c r="X872" s="53" t="n">
        <f aca="false">IF(X$3&gt;E872,0,1)</f>
        <v>0</v>
      </c>
      <c r="Y872" s="0" t="n">
        <f aca="false">IF(S872=0,J872,0)</f>
        <v>0</v>
      </c>
      <c r="Z872" s="0" t="n">
        <f aca="false">IF(S872=0,K872,0)</f>
        <v>0</v>
      </c>
      <c r="AA872" s="0" t="n">
        <f aca="false">IF(X872=1,Y872,0)</f>
        <v>0</v>
      </c>
      <c r="AB872" s="54" t="n">
        <f aca="false">IF(X872=1,Z872,0)</f>
        <v>0</v>
      </c>
      <c r="AC872" s="55" t="n">
        <f aca="false">IF(X872+X873=1,L872,0)</f>
        <v>0</v>
      </c>
    </row>
    <row r="873" customFormat="false" ht="22.8" hidden="false" customHeight="true" outlineLevel="0" collapsed="false">
      <c r="A873" s="139" t="n">
        <f aca="false">A872</f>
        <v>6.5</v>
      </c>
      <c r="B873" s="139" t="n">
        <f aca="false">IF(B872&gt;C$3,O872,0)</f>
        <v>0</v>
      </c>
      <c r="C873" s="142" t="n">
        <f aca="false">(-0.13412+0.83749*B873-0.00116*B873*B873+0.0000276728*B873*B873*B873)/100</f>
        <v>-0.0013412</v>
      </c>
      <c r="D873" s="143" t="n">
        <f aca="false">99.974-0.93136*B873+0.02395*B873*B873-0.000365956*B873^3+0.00000293273*B873^4-0.00000000961*B873^5</f>
        <v>99.974</v>
      </c>
      <c r="E873" s="143" t="n">
        <f aca="false">IF(B873&gt;0,1.04749494522173*B873-0.01872730342732*B873*B873+0.00011082005414225*B873*B873*B873+43.670453012901*(1-EXP(-0.246196276366746*B873^0.966659341971092))*EXP(0.0638669100921283*B873^0.437695537197651),0)</f>
        <v>0</v>
      </c>
      <c r="F873" s="142" t="n">
        <f aca="false">(-0.13412+0.83749*E873-0.00116*E873*E873+0.0000276728*E873*E873*E873)/100</f>
        <v>-0.0013412</v>
      </c>
      <c r="G873" s="142" t="n">
        <f aca="false">IF(B873&gt;0,(A873*3600)/(F873*841.5+(1-F873)*2256),0)</f>
        <v>0</v>
      </c>
      <c r="H873" s="144" t="n">
        <f aca="false">(G873/3.6)*60</f>
        <v>0</v>
      </c>
      <c r="I873" s="145" t="n">
        <f aca="false">IF(B873=0,0,1)</f>
        <v>0</v>
      </c>
      <c r="J873" s="145" t="n">
        <f aca="false">IF(B873&gt;0.1,H873*F873,0)</f>
        <v>0</v>
      </c>
      <c r="K873" s="146" t="n">
        <f aca="false">H873-J873</f>
        <v>0</v>
      </c>
      <c r="L873" s="145" t="n">
        <f aca="false">L872-J873</f>
        <v>43.3462527467033</v>
      </c>
      <c r="M873" s="146" t="n">
        <f aca="false">M872-K873</f>
        <v>13559.3599416284</v>
      </c>
      <c r="N873" s="147" t="n">
        <f aca="false">(M873+L873)</f>
        <v>13602.7061943751</v>
      </c>
      <c r="O873" s="0" t="n">
        <f aca="false">(100/(M873+L873/A$6)*(L873/A$6))</f>
        <v>0.403380467254158</v>
      </c>
      <c r="P873" s="0" t="n">
        <f aca="false">IF(E873&gt;P$9,0,1)</f>
        <v>1</v>
      </c>
      <c r="Q873" s="0" t="n">
        <f aca="false">IF(P873+P872=1,R873,0)</f>
        <v>0</v>
      </c>
      <c r="R873" s="0" t="n">
        <v>864</v>
      </c>
      <c r="S873" s="148" t="n">
        <f aca="false">IF(T873&lt;S$5,J873+K873,0)</f>
        <v>0</v>
      </c>
      <c r="T873" s="119" t="n">
        <f aca="false">SUM(J$10:K873)</f>
        <v>5975.89380562491</v>
      </c>
      <c r="U873" s="0" t="n">
        <f aca="false">IF(S873=0,0,J873)</f>
        <v>0</v>
      </c>
      <c r="V873" s="0" t="n">
        <f aca="false">IF(S873=0,0,K873)</f>
        <v>0</v>
      </c>
      <c r="W873" s="0" t="n">
        <f aca="false">IF(V873=0,0,I873)</f>
        <v>0</v>
      </c>
      <c r="X873" s="53" t="n">
        <f aca="false">IF(X$3&gt;E873,0,1)</f>
        <v>0</v>
      </c>
      <c r="Y873" s="0" t="n">
        <f aca="false">IF(S873=0,J873,0)</f>
        <v>0</v>
      </c>
      <c r="Z873" s="0" t="n">
        <f aca="false">IF(S873=0,K873,0)</f>
        <v>0</v>
      </c>
      <c r="AA873" s="0" t="n">
        <f aca="false">IF(X873=1,Y873,0)</f>
        <v>0</v>
      </c>
      <c r="AB873" s="54" t="n">
        <f aca="false">IF(X873=1,Z873,0)</f>
        <v>0</v>
      </c>
      <c r="AC873" s="55" t="n">
        <f aca="false">IF(X873+X874=1,L873,0)</f>
        <v>0</v>
      </c>
    </row>
    <row r="874" customFormat="false" ht="22.8" hidden="false" customHeight="true" outlineLevel="0" collapsed="false">
      <c r="A874" s="139" t="n">
        <f aca="false">A873</f>
        <v>6.5</v>
      </c>
      <c r="B874" s="139" t="n">
        <f aca="false">IF(B873&gt;C$3,O873,0)</f>
        <v>0</v>
      </c>
      <c r="C874" s="142" t="n">
        <f aca="false">(-0.13412+0.83749*B874-0.00116*B874*B874+0.0000276728*B874*B874*B874)/100</f>
        <v>-0.0013412</v>
      </c>
      <c r="D874" s="143" t="n">
        <f aca="false">99.974-0.93136*B874+0.02395*B874*B874-0.000365956*B874^3+0.00000293273*B874^4-0.00000000961*B874^5</f>
        <v>99.974</v>
      </c>
      <c r="E874" s="143" t="n">
        <f aca="false">IF(B874&gt;0,1.04749494522173*B874-0.01872730342732*B874*B874+0.00011082005414225*B874*B874*B874+43.670453012901*(1-EXP(-0.246196276366746*B874^0.966659341971092))*EXP(0.0638669100921283*B874^0.437695537197651),0)</f>
        <v>0</v>
      </c>
      <c r="F874" s="142" t="n">
        <f aca="false">(-0.13412+0.83749*E874-0.00116*E874*E874+0.0000276728*E874*E874*E874)/100</f>
        <v>-0.0013412</v>
      </c>
      <c r="G874" s="142" t="n">
        <f aca="false">IF(B874&gt;0,(A874*3600)/(F874*841.5+(1-F874)*2256),0)</f>
        <v>0</v>
      </c>
      <c r="H874" s="144" t="n">
        <f aca="false">(G874/3.6)*60</f>
        <v>0</v>
      </c>
      <c r="I874" s="145" t="n">
        <f aca="false">IF(B874=0,0,1)</f>
        <v>0</v>
      </c>
      <c r="J874" s="145" t="n">
        <f aca="false">IF(B874&gt;0.1,H874*F874,0)</f>
        <v>0</v>
      </c>
      <c r="K874" s="146" t="n">
        <f aca="false">H874-J874</f>
        <v>0</v>
      </c>
      <c r="L874" s="145" t="n">
        <f aca="false">L873-J874</f>
        <v>43.3462527467033</v>
      </c>
      <c r="M874" s="146" t="n">
        <f aca="false">M873-K874</f>
        <v>13559.3599416284</v>
      </c>
      <c r="N874" s="147" t="n">
        <f aca="false">(M874+L874)</f>
        <v>13602.7061943751</v>
      </c>
      <c r="O874" s="0" t="n">
        <f aca="false">(100/(M874+L874/A$6)*(L874/A$6))</f>
        <v>0.403380467254158</v>
      </c>
      <c r="P874" s="0" t="n">
        <f aca="false">IF(E874&gt;P$9,0,1)</f>
        <v>1</v>
      </c>
      <c r="Q874" s="0" t="n">
        <f aca="false">IF(P874+P873=1,R874,0)</f>
        <v>0</v>
      </c>
      <c r="R874" s="0" t="n">
        <v>865</v>
      </c>
      <c r="S874" s="148" t="n">
        <f aca="false">IF(T874&lt;S$5,J874+K874,0)</f>
        <v>0</v>
      </c>
      <c r="T874" s="119" t="n">
        <f aca="false">SUM(J$10:K874)</f>
        <v>5975.89380562491</v>
      </c>
      <c r="U874" s="0" t="n">
        <f aca="false">IF(S874=0,0,J874)</f>
        <v>0</v>
      </c>
      <c r="V874" s="0" t="n">
        <f aca="false">IF(S874=0,0,K874)</f>
        <v>0</v>
      </c>
      <c r="W874" s="0" t="n">
        <f aca="false">IF(V874=0,0,I874)</f>
        <v>0</v>
      </c>
      <c r="X874" s="53" t="n">
        <f aca="false">IF(X$3&gt;E874,0,1)</f>
        <v>0</v>
      </c>
      <c r="Y874" s="0" t="n">
        <f aca="false">IF(S874=0,J874,0)</f>
        <v>0</v>
      </c>
      <c r="Z874" s="0" t="n">
        <f aca="false">IF(S874=0,K874,0)</f>
        <v>0</v>
      </c>
      <c r="AA874" s="0" t="n">
        <f aca="false">IF(X874=1,Y874,0)</f>
        <v>0</v>
      </c>
      <c r="AB874" s="54" t="n">
        <f aca="false">IF(X874=1,Z874,0)</f>
        <v>0</v>
      </c>
      <c r="AC874" s="55" t="n">
        <f aca="false">IF(X874+X875=1,L874,0)</f>
        <v>0</v>
      </c>
    </row>
    <row r="875" customFormat="false" ht="22.8" hidden="false" customHeight="true" outlineLevel="0" collapsed="false">
      <c r="A875" s="139" t="n">
        <f aca="false">A874</f>
        <v>6.5</v>
      </c>
      <c r="B875" s="139" t="n">
        <f aca="false">IF(B874&gt;C$3,O874,0)</f>
        <v>0</v>
      </c>
      <c r="C875" s="142" t="n">
        <f aca="false">(-0.13412+0.83749*B875-0.00116*B875*B875+0.0000276728*B875*B875*B875)/100</f>
        <v>-0.0013412</v>
      </c>
      <c r="D875" s="143" t="n">
        <f aca="false">99.974-0.93136*B875+0.02395*B875*B875-0.000365956*B875^3+0.00000293273*B875^4-0.00000000961*B875^5</f>
        <v>99.974</v>
      </c>
      <c r="E875" s="143" t="n">
        <f aca="false">IF(B875&gt;0,1.04749494522173*B875-0.01872730342732*B875*B875+0.00011082005414225*B875*B875*B875+43.670453012901*(1-EXP(-0.246196276366746*B875^0.966659341971092))*EXP(0.0638669100921283*B875^0.437695537197651),0)</f>
        <v>0</v>
      </c>
      <c r="F875" s="142" t="n">
        <f aca="false">(-0.13412+0.83749*E875-0.00116*E875*E875+0.0000276728*E875*E875*E875)/100</f>
        <v>-0.0013412</v>
      </c>
      <c r="G875" s="142" t="n">
        <f aca="false">IF(B875&gt;0,(A875*3600)/(F875*841.5+(1-F875)*2256),0)</f>
        <v>0</v>
      </c>
      <c r="H875" s="144" t="n">
        <f aca="false">(G875/3.6)*60</f>
        <v>0</v>
      </c>
      <c r="I875" s="145" t="n">
        <f aca="false">IF(B875=0,0,1)</f>
        <v>0</v>
      </c>
      <c r="J875" s="145" t="n">
        <f aca="false">IF(B875&gt;0.1,H875*F875,0)</f>
        <v>0</v>
      </c>
      <c r="K875" s="146" t="n">
        <f aca="false">H875-J875</f>
        <v>0</v>
      </c>
      <c r="L875" s="145" t="n">
        <f aca="false">L874-J875</f>
        <v>43.3462527467033</v>
      </c>
      <c r="M875" s="146" t="n">
        <f aca="false">M874-K875</f>
        <v>13559.3599416284</v>
      </c>
      <c r="N875" s="147" t="n">
        <f aca="false">(M875+L875)</f>
        <v>13602.7061943751</v>
      </c>
      <c r="O875" s="0" t="n">
        <f aca="false">(100/(M875+L875/A$6)*(L875/A$6))</f>
        <v>0.403380467254158</v>
      </c>
      <c r="P875" s="0" t="n">
        <f aca="false">IF(E875&gt;P$9,0,1)</f>
        <v>1</v>
      </c>
      <c r="Q875" s="0" t="n">
        <f aca="false">IF(P875+P874=1,R875,0)</f>
        <v>0</v>
      </c>
      <c r="R875" s="0" t="n">
        <v>866</v>
      </c>
      <c r="S875" s="148" t="n">
        <f aca="false">IF(T875&lt;S$5,J875+K875,0)</f>
        <v>0</v>
      </c>
      <c r="T875" s="119" t="n">
        <f aca="false">SUM(J$10:K875)</f>
        <v>5975.89380562491</v>
      </c>
      <c r="U875" s="0" t="n">
        <f aca="false">IF(S875=0,0,J875)</f>
        <v>0</v>
      </c>
      <c r="V875" s="0" t="n">
        <f aca="false">IF(S875=0,0,K875)</f>
        <v>0</v>
      </c>
      <c r="W875" s="0" t="n">
        <f aca="false">IF(V875=0,0,I875)</f>
        <v>0</v>
      </c>
      <c r="X875" s="53" t="n">
        <f aca="false">IF(X$3&gt;E875,0,1)</f>
        <v>0</v>
      </c>
      <c r="Y875" s="0" t="n">
        <f aca="false">IF(S875=0,J875,0)</f>
        <v>0</v>
      </c>
      <c r="Z875" s="0" t="n">
        <f aca="false">IF(S875=0,K875,0)</f>
        <v>0</v>
      </c>
      <c r="AA875" s="0" t="n">
        <f aca="false">IF(X875=1,Y875,0)</f>
        <v>0</v>
      </c>
      <c r="AB875" s="54" t="n">
        <f aca="false">IF(X875=1,Z875,0)</f>
        <v>0</v>
      </c>
      <c r="AC875" s="55" t="n">
        <f aca="false">IF(X875+X876=1,L875,0)</f>
        <v>0</v>
      </c>
    </row>
    <row r="876" customFormat="false" ht="22.8" hidden="false" customHeight="true" outlineLevel="0" collapsed="false">
      <c r="A876" s="139" t="n">
        <f aca="false">A875</f>
        <v>6.5</v>
      </c>
      <c r="B876" s="139" t="n">
        <f aca="false">IF(B875&gt;C$3,O875,0)</f>
        <v>0</v>
      </c>
      <c r="C876" s="142" t="n">
        <f aca="false">(-0.13412+0.83749*B876-0.00116*B876*B876+0.0000276728*B876*B876*B876)/100</f>
        <v>-0.0013412</v>
      </c>
      <c r="D876" s="143" t="n">
        <f aca="false">99.974-0.93136*B876+0.02395*B876*B876-0.000365956*B876^3+0.00000293273*B876^4-0.00000000961*B876^5</f>
        <v>99.974</v>
      </c>
      <c r="E876" s="143" t="n">
        <f aca="false">IF(B876&gt;0,1.04749494522173*B876-0.01872730342732*B876*B876+0.00011082005414225*B876*B876*B876+43.670453012901*(1-EXP(-0.246196276366746*B876^0.966659341971092))*EXP(0.0638669100921283*B876^0.437695537197651),0)</f>
        <v>0</v>
      </c>
      <c r="F876" s="142" t="n">
        <f aca="false">(-0.13412+0.83749*E876-0.00116*E876*E876+0.0000276728*E876*E876*E876)/100</f>
        <v>-0.0013412</v>
      </c>
      <c r="G876" s="142" t="n">
        <f aca="false">IF(B876&gt;0,(A876*3600)/(F876*841.5+(1-F876)*2256),0)</f>
        <v>0</v>
      </c>
      <c r="H876" s="144" t="n">
        <f aca="false">(G876/3.6)*60</f>
        <v>0</v>
      </c>
      <c r="I876" s="145" t="n">
        <f aca="false">IF(B876=0,0,1)</f>
        <v>0</v>
      </c>
      <c r="J876" s="145" t="n">
        <f aca="false">IF(B876&gt;0.1,H876*F876,0)</f>
        <v>0</v>
      </c>
      <c r="K876" s="146" t="n">
        <f aca="false">H876-J876</f>
        <v>0</v>
      </c>
      <c r="L876" s="145" t="n">
        <f aca="false">L875-J876</f>
        <v>43.3462527467033</v>
      </c>
      <c r="M876" s="146" t="n">
        <f aca="false">M875-K876</f>
        <v>13559.3599416284</v>
      </c>
      <c r="N876" s="147" t="n">
        <f aca="false">(M876+L876)</f>
        <v>13602.7061943751</v>
      </c>
      <c r="O876" s="0" t="n">
        <f aca="false">(100/(M876+L876/A$6)*(L876/A$6))</f>
        <v>0.403380467254158</v>
      </c>
      <c r="P876" s="0" t="n">
        <f aca="false">IF(E876&gt;P$9,0,1)</f>
        <v>1</v>
      </c>
      <c r="Q876" s="0" t="n">
        <f aca="false">IF(P876+P875=1,R876,0)</f>
        <v>0</v>
      </c>
      <c r="R876" s="0" t="n">
        <v>867</v>
      </c>
      <c r="S876" s="148" t="n">
        <f aca="false">IF(T876&lt;S$5,J876+K876,0)</f>
        <v>0</v>
      </c>
      <c r="T876" s="119" t="n">
        <f aca="false">SUM(J$10:K876)</f>
        <v>5975.89380562491</v>
      </c>
      <c r="U876" s="0" t="n">
        <f aca="false">IF(S876=0,0,J876)</f>
        <v>0</v>
      </c>
      <c r="V876" s="0" t="n">
        <f aca="false">IF(S876=0,0,K876)</f>
        <v>0</v>
      </c>
      <c r="W876" s="0" t="n">
        <f aca="false">IF(V876=0,0,I876)</f>
        <v>0</v>
      </c>
      <c r="X876" s="53" t="n">
        <f aca="false">IF(X$3&gt;E876,0,1)</f>
        <v>0</v>
      </c>
      <c r="Y876" s="0" t="n">
        <f aca="false">IF(S876=0,J876,0)</f>
        <v>0</v>
      </c>
      <c r="Z876" s="0" t="n">
        <f aca="false">IF(S876=0,K876,0)</f>
        <v>0</v>
      </c>
      <c r="AA876" s="0" t="n">
        <f aca="false">IF(X876=1,Y876,0)</f>
        <v>0</v>
      </c>
      <c r="AB876" s="54" t="n">
        <f aca="false">IF(X876=1,Z876,0)</f>
        <v>0</v>
      </c>
      <c r="AC876" s="55" t="n">
        <f aca="false">IF(X876+X877=1,L876,0)</f>
        <v>0</v>
      </c>
    </row>
    <row r="877" customFormat="false" ht="22.8" hidden="false" customHeight="true" outlineLevel="0" collapsed="false">
      <c r="A877" s="139" t="n">
        <f aca="false">A876</f>
        <v>6.5</v>
      </c>
      <c r="B877" s="139" t="n">
        <f aca="false">IF(B876&gt;C$3,O876,0)</f>
        <v>0</v>
      </c>
      <c r="C877" s="142" t="n">
        <f aca="false">(-0.13412+0.83749*B877-0.00116*B877*B877+0.0000276728*B877*B877*B877)/100</f>
        <v>-0.0013412</v>
      </c>
      <c r="D877" s="143" t="n">
        <f aca="false">99.974-0.93136*B877+0.02395*B877*B877-0.000365956*B877^3+0.00000293273*B877^4-0.00000000961*B877^5</f>
        <v>99.974</v>
      </c>
      <c r="E877" s="143" t="n">
        <f aca="false">IF(B877&gt;0,1.04749494522173*B877-0.01872730342732*B877*B877+0.00011082005414225*B877*B877*B877+43.670453012901*(1-EXP(-0.246196276366746*B877^0.966659341971092))*EXP(0.0638669100921283*B877^0.437695537197651),0)</f>
        <v>0</v>
      </c>
      <c r="F877" s="142" t="n">
        <f aca="false">(-0.13412+0.83749*E877-0.00116*E877*E877+0.0000276728*E877*E877*E877)/100</f>
        <v>-0.0013412</v>
      </c>
      <c r="G877" s="142" t="n">
        <f aca="false">IF(B877&gt;0,(A877*3600)/(F877*841.5+(1-F877)*2256),0)</f>
        <v>0</v>
      </c>
      <c r="H877" s="144" t="n">
        <f aca="false">(G877/3.6)*60</f>
        <v>0</v>
      </c>
      <c r="I877" s="145" t="n">
        <f aca="false">IF(B877=0,0,1)</f>
        <v>0</v>
      </c>
      <c r="J877" s="145" t="n">
        <f aca="false">IF(B877&gt;0.1,H877*F877,0)</f>
        <v>0</v>
      </c>
      <c r="K877" s="146" t="n">
        <f aca="false">H877-J877</f>
        <v>0</v>
      </c>
      <c r="L877" s="145" t="n">
        <f aca="false">L876-J877</f>
        <v>43.3462527467033</v>
      </c>
      <c r="M877" s="146" t="n">
        <f aca="false">M876-K877</f>
        <v>13559.3599416284</v>
      </c>
      <c r="N877" s="147" t="n">
        <f aca="false">(M877+L877)</f>
        <v>13602.7061943751</v>
      </c>
      <c r="O877" s="0" t="n">
        <f aca="false">(100/(M877+L877/A$6)*(L877/A$6))</f>
        <v>0.403380467254158</v>
      </c>
      <c r="P877" s="0" t="n">
        <f aca="false">IF(E877&gt;P$9,0,1)</f>
        <v>1</v>
      </c>
      <c r="Q877" s="0" t="n">
        <f aca="false">IF(P877+P876=1,R877,0)</f>
        <v>0</v>
      </c>
      <c r="R877" s="0" t="n">
        <v>868</v>
      </c>
      <c r="S877" s="148" t="n">
        <f aca="false">IF(T877&lt;S$5,J877+K877,0)</f>
        <v>0</v>
      </c>
      <c r="T877" s="119" t="n">
        <f aca="false">SUM(J$10:K877)</f>
        <v>5975.89380562491</v>
      </c>
      <c r="U877" s="0" t="n">
        <f aca="false">IF(S877=0,0,J877)</f>
        <v>0</v>
      </c>
      <c r="V877" s="0" t="n">
        <f aca="false">IF(S877=0,0,K877)</f>
        <v>0</v>
      </c>
      <c r="W877" s="0" t="n">
        <f aca="false">IF(V877=0,0,I877)</f>
        <v>0</v>
      </c>
      <c r="X877" s="53" t="n">
        <f aca="false">IF(X$3&gt;E877,0,1)</f>
        <v>0</v>
      </c>
      <c r="Y877" s="0" t="n">
        <f aca="false">IF(S877=0,J877,0)</f>
        <v>0</v>
      </c>
      <c r="Z877" s="0" t="n">
        <f aca="false">IF(S877=0,K877,0)</f>
        <v>0</v>
      </c>
      <c r="AA877" s="0" t="n">
        <f aca="false">IF(X877=1,Y877,0)</f>
        <v>0</v>
      </c>
      <c r="AB877" s="54" t="n">
        <f aca="false">IF(X877=1,Z877,0)</f>
        <v>0</v>
      </c>
      <c r="AC877" s="55" t="n">
        <f aca="false">IF(X877+X878=1,L877,0)</f>
        <v>0</v>
      </c>
    </row>
    <row r="878" customFormat="false" ht="22.8" hidden="false" customHeight="true" outlineLevel="0" collapsed="false">
      <c r="A878" s="139" t="n">
        <f aca="false">A877</f>
        <v>6.5</v>
      </c>
      <c r="B878" s="139" t="n">
        <f aca="false">IF(B877&gt;C$3,O877,0)</f>
        <v>0</v>
      </c>
      <c r="C878" s="142" t="n">
        <f aca="false">(-0.13412+0.83749*B878-0.00116*B878*B878+0.0000276728*B878*B878*B878)/100</f>
        <v>-0.0013412</v>
      </c>
      <c r="D878" s="143" t="n">
        <f aca="false">99.974-0.93136*B878+0.02395*B878*B878-0.000365956*B878^3+0.00000293273*B878^4-0.00000000961*B878^5</f>
        <v>99.974</v>
      </c>
      <c r="E878" s="143" t="n">
        <f aca="false">IF(B878&gt;0,1.04749494522173*B878-0.01872730342732*B878*B878+0.00011082005414225*B878*B878*B878+43.670453012901*(1-EXP(-0.246196276366746*B878^0.966659341971092))*EXP(0.0638669100921283*B878^0.437695537197651),0)</f>
        <v>0</v>
      </c>
      <c r="F878" s="142" t="n">
        <f aca="false">(-0.13412+0.83749*E878-0.00116*E878*E878+0.0000276728*E878*E878*E878)/100</f>
        <v>-0.0013412</v>
      </c>
      <c r="G878" s="142" t="n">
        <f aca="false">IF(B878&gt;0,(A878*3600)/(F878*841.5+(1-F878)*2256),0)</f>
        <v>0</v>
      </c>
      <c r="H878" s="144" t="n">
        <f aca="false">(G878/3.6)*60</f>
        <v>0</v>
      </c>
      <c r="I878" s="145" t="n">
        <f aca="false">IF(B878=0,0,1)</f>
        <v>0</v>
      </c>
      <c r="J878" s="145" t="n">
        <f aca="false">IF(B878&gt;0.1,H878*F878,0)</f>
        <v>0</v>
      </c>
      <c r="K878" s="146" t="n">
        <f aca="false">H878-J878</f>
        <v>0</v>
      </c>
      <c r="L878" s="145" t="n">
        <f aca="false">L877-J878</f>
        <v>43.3462527467033</v>
      </c>
      <c r="M878" s="146" t="n">
        <f aca="false">M877-K878</f>
        <v>13559.3599416284</v>
      </c>
      <c r="N878" s="147" t="n">
        <f aca="false">(M878+L878)</f>
        <v>13602.7061943751</v>
      </c>
      <c r="O878" s="0" t="n">
        <f aca="false">(100/(M878+L878/A$6)*(L878/A$6))</f>
        <v>0.403380467254158</v>
      </c>
      <c r="P878" s="0" t="n">
        <f aca="false">IF(E878&gt;P$9,0,1)</f>
        <v>1</v>
      </c>
      <c r="Q878" s="0" t="n">
        <f aca="false">IF(P878+P877=1,R878,0)</f>
        <v>0</v>
      </c>
      <c r="R878" s="0" t="n">
        <v>869</v>
      </c>
      <c r="S878" s="148" t="n">
        <f aca="false">IF(T878&lt;S$5,J878+K878,0)</f>
        <v>0</v>
      </c>
      <c r="T878" s="119" t="n">
        <f aca="false">SUM(J$10:K878)</f>
        <v>5975.89380562491</v>
      </c>
      <c r="U878" s="0" t="n">
        <f aca="false">IF(S878=0,0,J878)</f>
        <v>0</v>
      </c>
      <c r="V878" s="0" t="n">
        <f aca="false">IF(S878=0,0,K878)</f>
        <v>0</v>
      </c>
      <c r="W878" s="0" t="n">
        <f aca="false">IF(V878=0,0,I878)</f>
        <v>0</v>
      </c>
      <c r="X878" s="53" t="n">
        <f aca="false">IF(X$3&gt;E878,0,1)</f>
        <v>0</v>
      </c>
      <c r="Y878" s="0" t="n">
        <f aca="false">IF(S878=0,J878,0)</f>
        <v>0</v>
      </c>
      <c r="Z878" s="0" t="n">
        <f aca="false">IF(S878=0,K878,0)</f>
        <v>0</v>
      </c>
      <c r="AA878" s="0" t="n">
        <f aca="false">IF(X878=1,Y878,0)</f>
        <v>0</v>
      </c>
      <c r="AB878" s="54" t="n">
        <f aca="false">IF(X878=1,Z878,0)</f>
        <v>0</v>
      </c>
      <c r="AC878" s="55" t="n">
        <f aca="false">IF(X878+X879=1,L878,0)</f>
        <v>0</v>
      </c>
    </row>
    <row r="879" customFormat="false" ht="22.8" hidden="false" customHeight="true" outlineLevel="0" collapsed="false">
      <c r="A879" s="139" t="n">
        <f aca="false">A878</f>
        <v>6.5</v>
      </c>
      <c r="B879" s="139" t="n">
        <f aca="false">IF(B878&gt;C$3,O878,0)</f>
        <v>0</v>
      </c>
      <c r="C879" s="142" t="n">
        <f aca="false">(-0.13412+0.83749*B879-0.00116*B879*B879+0.0000276728*B879*B879*B879)/100</f>
        <v>-0.0013412</v>
      </c>
      <c r="D879" s="143" t="n">
        <f aca="false">99.974-0.93136*B879+0.02395*B879*B879-0.000365956*B879^3+0.00000293273*B879^4-0.00000000961*B879^5</f>
        <v>99.974</v>
      </c>
      <c r="E879" s="143" t="n">
        <f aca="false">IF(B879&gt;0,1.04749494522173*B879-0.01872730342732*B879*B879+0.00011082005414225*B879*B879*B879+43.670453012901*(1-EXP(-0.246196276366746*B879^0.966659341971092))*EXP(0.0638669100921283*B879^0.437695537197651),0)</f>
        <v>0</v>
      </c>
      <c r="F879" s="142" t="n">
        <f aca="false">(-0.13412+0.83749*E879-0.00116*E879*E879+0.0000276728*E879*E879*E879)/100</f>
        <v>-0.0013412</v>
      </c>
      <c r="G879" s="142" t="n">
        <f aca="false">IF(B879&gt;0,(A879*3600)/(F879*841.5+(1-F879)*2256),0)</f>
        <v>0</v>
      </c>
      <c r="H879" s="144" t="n">
        <f aca="false">(G879/3.6)*60</f>
        <v>0</v>
      </c>
      <c r="I879" s="145" t="n">
        <f aca="false">IF(B879=0,0,1)</f>
        <v>0</v>
      </c>
      <c r="J879" s="145" t="n">
        <f aca="false">IF(B879&gt;0.1,H879*F879,0)</f>
        <v>0</v>
      </c>
      <c r="K879" s="146" t="n">
        <f aca="false">H879-J879</f>
        <v>0</v>
      </c>
      <c r="L879" s="145" t="n">
        <f aca="false">L878-J879</f>
        <v>43.3462527467033</v>
      </c>
      <c r="M879" s="146" t="n">
        <f aca="false">M878-K879</f>
        <v>13559.3599416284</v>
      </c>
      <c r="N879" s="147" t="n">
        <f aca="false">(M879+L879)</f>
        <v>13602.7061943751</v>
      </c>
      <c r="O879" s="0" t="n">
        <f aca="false">(100/(M879+L879/A$6)*(L879/A$6))</f>
        <v>0.403380467254158</v>
      </c>
      <c r="P879" s="0" t="n">
        <f aca="false">IF(E879&gt;P$9,0,1)</f>
        <v>1</v>
      </c>
      <c r="Q879" s="0" t="n">
        <f aca="false">IF(P879+P878=1,R879,0)</f>
        <v>0</v>
      </c>
      <c r="R879" s="0" t="n">
        <v>870</v>
      </c>
      <c r="S879" s="148" t="n">
        <f aca="false">IF(T879&lt;S$5,J879+K879,0)</f>
        <v>0</v>
      </c>
      <c r="T879" s="119" t="n">
        <f aca="false">SUM(J$10:K879)</f>
        <v>5975.89380562491</v>
      </c>
      <c r="U879" s="0" t="n">
        <f aca="false">IF(S879=0,0,J879)</f>
        <v>0</v>
      </c>
      <c r="V879" s="0" t="n">
        <f aca="false">IF(S879=0,0,K879)</f>
        <v>0</v>
      </c>
      <c r="W879" s="0" t="n">
        <f aca="false">IF(V879=0,0,I879)</f>
        <v>0</v>
      </c>
      <c r="X879" s="53" t="n">
        <f aca="false">IF(X$3&gt;E879,0,1)</f>
        <v>0</v>
      </c>
      <c r="Y879" s="0" t="n">
        <f aca="false">IF(S879=0,J879,0)</f>
        <v>0</v>
      </c>
      <c r="Z879" s="0" t="n">
        <f aca="false">IF(S879=0,K879,0)</f>
        <v>0</v>
      </c>
      <c r="AA879" s="0" t="n">
        <f aca="false">IF(X879=1,Y879,0)</f>
        <v>0</v>
      </c>
      <c r="AB879" s="54" t="n">
        <f aca="false">IF(X879=1,Z879,0)</f>
        <v>0</v>
      </c>
      <c r="AC879" s="55" t="n">
        <f aca="false">IF(X879+X880=1,L879,0)</f>
        <v>0</v>
      </c>
    </row>
    <row r="880" customFormat="false" ht="22.8" hidden="false" customHeight="true" outlineLevel="0" collapsed="false">
      <c r="A880" s="139" t="n">
        <f aca="false">A879</f>
        <v>6.5</v>
      </c>
      <c r="B880" s="139" t="n">
        <f aca="false">IF(B879&gt;C$3,O879,0)</f>
        <v>0</v>
      </c>
      <c r="C880" s="142" t="n">
        <f aca="false">(-0.13412+0.83749*B880-0.00116*B880*B880+0.0000276728*B880*B880*B880)/100</f>
        <v>-0.0013412</v>
      </c>
      <c r="D880" s="143" t="n">
        <f aca="false">99.974-0.93136*B880+0.02395*B880*B880-0.000365956*B880^3+0.00000293273*B880^4-0.00000000961*B880^5</f>
        <v>99.974</v>
      </c>
      <c r="E880" s="143" t="n">
        <f aca="false">IF(B880&gt;0,1.04749494522173*B880-0.01872730342732*B880*B880+0.00011082005414225*B880*B880*B880+43.670453012901*(1-EXP(-0.246196276366746*B880^0.966659341971092))*EXP(0.0638669100921283*B880^0.437695537197651),0)</f>
        <v>0</v>
      </c>
      <c r="F880" s="142" t="n">
        <f aca="false">(-0.13412+0.83749*E880-0.00116*E880*E880+0.0000276728*E880*E880*E880)/100</f>
        <v>-0.0013412</v>
      </c>
      <c r="G880" s="142" t="n">
        <f aca="false">IF(B880&gt;0,(A880*3600)/(F880*841.5+(1-F880)*2256),0)</f>
        <v>0</v>
      </c>
      <c r="H880" s="144" t="n">
        <f aca="false">(G880/3.6)*60</f>
        <v>0</v>
      </c>
      <c r="I880" s="145" t="n">
        <f aca="false">IF(B880=0,0,1)</f>
        <v>0</v>
      </c>
      <c r="J880" s="145" t="n">
        <f aca="false">IF(B880&gt;0.1,H880*F880,0)</f>
        <v>0</v>
      </c>
      <c r="K880" s="146" t="n">
        <f aca="false">H880-J880</f>
        <v>0</v>
      </c>
      <c r="L880" s="145" t="n">
        <f aca="false">L879-J880</f>
        <v>43.3462527467033</v>
      </c>
      <c r="M880" s="146" t="n">
        <f aca="false">M879-K880</f>
        <v>13559.3599416284</v>
      </c>
      <c r="N880" s="147" t="n">
        <f aca="false">(M880+L880)</f>
        <v>13602.7061943751</v>
      </c>
      <c r="O880" s="0" t="n">
        <f aca="false">(100/(M880+L880/A$6)*(L880/A$6))</f>
        <v>0.403380467254158</v>
      </c>
      <c r="P880" s="0" t="n">
        <f aca="false">IF(E880&gt;P$9,0,1)</f>
        <v>1</v>
      </c>
      <c r="Q880" s="0" t="n">
        <f aca="false">IF(P880+P879=1,R880,0)</f>
        <v>0</v>
      </c>
      <c r="R880" s="0" t="n">
        <v>871</v>
      </c>
      <c r="S880" s="148" t="n">
        <f aca="false">IF(T880&lt;S$5,J880+K880,0)</f>
        <v>0</v>
      </c>
      <c r="T880" s="119" t="n">
        <f aca="false">SUM(J$10:K880)</f>
        <v>5975.89380562491</v>
      </c>
      <c r="U880" s="0" t="n">
        <f aca="false">IF(S880=0,0,J880)</f>
        <v>0</v>
      </c>
      <c r="V880" s="0" t="n">
        <f aca="false">IF(S880=0,0,K880)</f>
        <v>0</v>
      </c>
      <c r="W880" s="0" t="n">
        <f aca="false">IF(V880=0,0,I880)</f>
        <v>0</v>
      </c>
      <c r="X880" s="53" t="n">
        <f aca="false">IF(X$3&gt;E880,0,1)</f>
        <v>0</v>
      </c>
      <c r="Y880" s="0" t="n">
        <f aca="false">IF(S880=0,J880,0)</f>
        <v>0</v>
      </c>
      <c r="Z880" s="0" t="n">
        <f aca="false">IF(S880=0,K880,0)</f>
        <v>0</v>
      </c>
      <c r="AA880" s="0" t="n">
        <f aca="false">IF(X880=1,Y880,0)</f>
        <v>0</v>
      </c>
      <c r="AB880" s="54" t="n">
        <f aca="false">IF(X880=1,Z880,0)</f>
        <v>0</v>
      </c>
      <c r="AC880" s="55" t="n">
        <f aca="false">IF(X880+X881=1,L880,0)</f>
        <v>0</v>
      </c>
    </row>
    <row r="881" customFormat="false" ht="22.8" hidden="false" customHeight="true" outlineLevel="0" collapsed="false">
      <c r="A881" s="139" t="n">
        <f aca="false">A880</f>
        <v>6.5</v>
      </c>
      <c r="B881" s="139" t="n">
        <f aca="false">IF(B880&gt;C$3,O880,0)</f>
        <v>0</v>
      </c>
      <c r="C881" s="142" t="n">
        <f aca="false">(-0.13412+0.83749*B881-0.00116*B881*B881+0.0000276728*B881*B881*B881)/100</f>
        <v>-0.0013412</v>
      </c>
      <c r="D881" s="143" t="n">
        <f aca="false">99.974-0.93136*B881+0.02395*B881*B881-0.000365956*B881^3+0.00000293273*B881^4-0.00000000961*B881^5</f>
        <v>99.974</v>
      </c>
      <c r="E881" s="143" t="n">
        <f aca="false">IF(B881&gt;0,1.04749494522173*B881-0.01872730342732*B881*B881+0.00011082005414225*B881*B881*B881+43.670453012901*(1-EXP(-0.246196276366746*B881^0.966659341971092))*EXP(0.0638669100921283*B881^0.437695537197651),0)</f>
        <v>0</v>
      </c>
      <c r="F881" s="142" t="n">
        <f aca="false">(-0.13412+0.83749*E881-0.00116*E881*E881+0.0000276728*E881*E881*E881)/100</f>
        <v>-0.0013412</v>
      </c>
      <c r="G881" s="142" t="n">
        <f aca="false">IF(B881&gt;0,(A881*3600)/(F881*841.5+(1-F881)*2256),0)</f>
        <v>0</v>
      </c>
      <c r="H881" s="144" t="n">
        <f aca="false">(G881/3.6)*60</f>
        <v>0</v>
      </c>
      <c r="I881" s="145" t="n">
        <f aca="false">IF(B881=0,0,1)</f>
        <v>0</v>
      </c>
      <c r="J881" s="145" t="n">
        <f aca="false">IF(B881&gt;0.1,H881*F881,0)</f>
        <v>0</v>
      </c>
      <c r="K881" s="146" t="n">
        <f aca="false">H881-J881</f>
        <v>0</v>
      </c>
      <c r="L881" s="145" t="n">
        <f aca="false">L880-J881</f>
        <v>43.3462527467033</v>
      </c>
      <c r="M881" s="146" t="n">
        <f aca="false">M880-K881</f>
        <v>13559.3599416284</v>
      </c>
      <c r="N881" s="147" t="n">
        <f aca="false">(M881+L881)</f>
        <v>13602.7061943751</v>
      </c>
      <c r="O881" s="0" t="n">
        <f aca="false">(100/(M881+L881/A$6)*(L881/A$6))</f>
        <v>0.403380467254158</v>
      </c>
      <c r="P881" s="0" t="n">
        <f aca="false">IF(E881&gt;P$9,0,1)</f>
        <v>1</v>
      </c>
      <c r="Q881" s="0" t="n">
        <f aca="false">IF(P881+P880=1,R881,0)</f>
        <v>0</v>
      </c>
      <c r="R881" s="0" t="n">
        <v>872</v>
      </c>
      <c r="S881" s="148" t="n">
        <f aca="false">IF(T881&lt;S$5,J881+K881,0)</f>
        <v>0</v>
      </c>
      <c r="T881" s="119" t="n">
        <f aca="false">SUM(J$10:K881)</f>
        <v>5975.89380562491</v>
      </c>
      <c r="U881" s="0" t="n">
        <f aca="false">IF(S881=0,0,J881)</f>
        <v>0</v>
      </c>
      <c r="V881" s="0" t="n">
        <f aca="false">IF(S881=0,0,K881)</f>
        <v>0</v>
      </c>
      <c r="W881" s="0" t="n">
        <f aca="false">IF(V881=0,0,I881)</f>
        <v>0</v>
      </c>
      <c r="X881" s="53" t="n">
        <f aca="false">IF(X$3&gt;E881,0,1)</f>
        <v>0</v>
      </c>
      <c r="Y881" s="0" t="n">
        <f aca="false">IF(S881=0,J881,0)</f>
        <v>0</v>
      </c>
      <c r="Z881" s="0" t="n">
        <f aca="false">IF(S881=0,K881,0)</f>
        <v>0</v>
      </c>
      <c r="AA881" s="0" t="n">
        <f aca="false">IF(X881=1,Y881,0)</f>
        <v>0</v>
      </c>
      <c r="AB881" s="54" t="n">
        <f aca="false">IF(X881=1,Z881,0)</f>
        <v>0</v>
      </c>
      <c r="AC881" s="55" t="n">
        <f aca="false">IF(X881+X882=1,L881,0)</f>
        <v>0</v>
      </c>
    </row>
    <row r="882" customFormat="false" ht="22.8" hidden="false" customHeight="true" outlineLevel="0" collapsed="false">
      <c r="A882" s="139" t="n">
        <f aca="false">A881</f>
        <v>6.5</v>
      </c>
      <c r="B882" s="139" t="n">
        <f aca="false">IF(B881&gt;C$3,O881,0)</f>
        <v>0</v>
      </c>
      <c r="C882" s="142" t="n">
        <f aca="false">(-0.13412+0.83749*B882-0.00116*B882*B882+0.0000276728*B882*B882*B882)/100</f>
        <v>-0.0013412</v>
      </c>
      <c r="D882" s="143" t="n">
        <f aca="false">99.974-0.93136*B882+0.02395*B882*B882-0.000365956*B882^3+0.00000293273*B882^4-0.00000000961*B882^5</f>
        <v>99.974</v>
      </c>
      <c r="E882" s="143" t="n">
        <f aca="false">IF(B882&gt;0,1.04749494522173*B882-0.01872730342732*B882*B882+0.00011082005414225*B882*B882*B882+43.670453012901*(1-EXP(-0.246196276366746*B882^0.966659341971092))*EXP(0.0638669100921283*B882^0.437695537197651),0)</f>
        <v>0</v>
      </c>
      <c r="F882" s="142" t="n">
        <f aca="false">(-0.13412+0.83749*E882-0.00116*E882*E882+0.0000276728*E882*E882*E882)/100</f>
        <v>-0.0013412</v>
      </c>
      <c r="G882" s="142" t="n">
        <f aca="false">IF(B882&gt;0,(A882*3600)/(F882*841.5+(1-F882)*2256),0)</f>
        <v>0</v>
      </c>
      <c r="H882" s="144" t="n">
        <f aca="false">(G882/3.6)*60</f>
        <v>0</v>
      </c>
      <c r="I882" s="145" t="n">
        <f aca="false">IF(B882=0,0,1)</f>
        <v>0</v>
      </c>
      <c r="J882" s="145" t="n">
        <f aca="false">IF(B882&gt;0.1,H882*F882,0)</f>
        <v>0</v>
      </c>
      <c r="K882" s="146" t="n">
        <f aca="false">H882-J882</f>
        <v>0</v>
      </c>
      <c r="L882" s="145" t="n">
        <f aca="false">L881-J882</f>
        <v>43.3462527467033</v>
      </c>
      <c r="M882" s="146" t="n">
        <f aca="false">M881-K882</f>
        <v>13559.3599416284</v>
      </c>
      <c r="N882" s="147" t="n">
        <f aca="false">(M882+L882)</f>
        <v>13602.7061943751</v>
      </c>
      <c r="O882" s="0" t="n">
        <f aca="false">(100/(M882+L882/A$6)*(L882/A$6))</f>
        <v>0.403380467254158</v>
      </c>
      <c r="P882" s="0" t="n">
        <f aca="false">IF(E882&gt;P$9,0,1)</f>
        <v>1</v>
      </c>
      <c r="Q882" s="0" t="n">
        <f aca="false">IF(P882+P881=1,R882,0)</f>
        <v>0</v>
      </c>
      <c r="R882" s="0" t="n">
        <v>873</v>
      </c>
      <c r="S882" s="148" t="n">
        <f aca="false">IF(T882&lt;S$5,J882+K882,0)</f>
        <v>0</v>
      </c>
      <c r="T882" s="119" t="n">
        <f aca="false">SUM(J$10:K882)</f>
        <v>5975.89380562491</v>
      </c>
      <c r="U882" s="0" t="n">
        <f aca="false">IF(S882=0,0,J882)</f>
        <v>0</v>
      </c>
      <c r="V882" s="0" t="n">
        <f aca="false">IF(S882=0,0,K882)</f>
        <v>0</v>
      </c>
      <c r="W882" s="0" t="n">
        <f aca="false">IF(V882=0,0,I882)</f>
        <v>0</v>
      </c>
      <c r="X882" s="53" t="n">
        <f aca="false">IF(X$3&gt;E882,0,1)</f>
        <v>0</v>
      </c>
      <c r="Y882" s="0" t="n">
        <f aca="false">IF(S882=0,J882,0)</f>
        <v>0</v>
      </c>
      <c r="Z882" s="0" t="n">
        <f aca="false">IF(S882=0,K882,0)</f>
        <v>0</v>
      </c>
      <c r="AA882" s="0" t="n">
        <f aca="false">IF(X882=1,Y882,0)</f>
        <v>0</v>
      </c>
      <c r="AB882" s="54" t="n">
        <f aca="false">IF(X882=1,Z882,0)</f>
        <v>0</v>
      </c>
      <c r="AC882" s="55" t="n">
        <f aca="false">IF(X882+X883=1,L882,0)</f>
        <v>0</v>
      </c>
    </row>
    <row r="883" customFormat="false" ht="22.8" hidden="false" customHeight="true" outlineLevel="0" collapsed="false">
      <c r="A883" s="139" t="n">
        <f aca="false">A882</f>
        <v>6.5</v>
      </c>
      <c r="B883" s="139" t="n">
        <f aca="false">IF(B882&gt;C$3,O882,0)</f>
        <v>0</v>
      </c>
      <c r="C883" s="142" t="n">
        <f aca="false">(-0.13412+0.83749*B883-0.00116*B883*B883+0.0000276728*B883*B883*B883)/100</f>
        <v>-0.0013412</v>
      </c>
      <c r="D883" s="143" t="n">
        <f aca="false">99.974-0.93136*B883+0.02395*B883*B883-0.000365956*B883^3+0.00000293273*B883^4-0.00000000961*B883^5</f>
        <v>99.974</v>
      </c>
      <c r="E883" s="143" t="n">
        <f aca="false">IF(B883&gt;0,1.04749494522173*B883-0.01872730342732*B883*B883+0.00011082005414225*B883*B883*B883+43.670453012901*(1-EXP(-0.246196276366746*B883^0.966659341971092))*EXP(0.0638669100921283*B883^0.437695537197651),0)</f>
        <v>0</v>
      </c>
      <c r="F883" s="142" t="n">
        <f aca="false">(-0.13412+0.83749*E883-0.00116*E883*E883+0.0000276728*E883*E883*E883)/100</f>
        <v>-0.0013412</v>
      </c>
      <c r="G883" s="142" t="n">
        <f aca="false">IF(B883&gt;0,(A883*3600)/(F883*841.5+(1-F883)*2256),0)</f>
        <v>0</v>
      </c>
      <c r="H883" s="144" t="n">
        <f aca="false">(G883/3.6)*60</f>
        <v>0</v>
      </c>
      <c r="I883" s="145" t="n">
        <f aca="false">IF(B883=0,0,1)</f>
        <v>0</v>
      </c>
      <c r="J883" s="145" t="n">
        <f aca="false">IF(B883&gt;0.1,H883*F883,0)</f>
        <v>0</v>
      </c>
      <c r="K883" s="146" t="n">
        <f aca="false">H883-J883</f>
        <v>0</v>
      </c>
      <c r="L883" s="145" t="n">
        <f aca="false">L882-J883</f>
        <v>43.3462527467033</v>
      </c>
      <c r="M883" s="146" t="n">
        <f aca="false">M882-K883</f>
        <v>13559.3599416284</v>
      </c>
      <c r="N883" s="147" t="n">
        <f aca="false">(M883+L883)</f>
        <v>13602.7061943751</v>
      </c>
      <c r="O883" s="0" t="n">
        <f aca="false">(100/(M883+L883/A$6)*(L883/A$6))</f>
        <v>0.403380467254158</v>
      </c>
      <c r="P883" s="0" t="n">
        <f aca="false">IF(E883&gt;P$9,0,1)</f>
        <v>1</v>
      </c>
      <c r="Q883" s="0" t="n">
        <f aca="false">IF(P883+P882=1,R883,0)</f>
        <v>0</v>
      </c>
      <c r="R883" s="0" t="n">
        <v>874</v>
      </c>
      <c r="S883" s="148" t="n">
        <f aca="false">IF(T883&lt;S$5,J883+K883,0)</f>
        <v>0</v>
      </c>
      <c r="T883" s="119" t="n">
        <f aca="false">SUM(J$10:K883)</f>
        <v>5975.89380562491</v>
      </c>
      <c r="U883" s="0" t="n">
        <f aca="false">IF(S883=0,0,J883)</f>
        <v>0</v>
      </c>
      <c r="V883" s="0" t="n">
        <f aca="false">IF(S883=0,0,K883)</f>
        <v>0</v>
      </c>
      <c r="W883" s="0" t="n">
        <f aca="false">IF(V883=0,0,I883)</f>
        <v>0</v>
      </c>
      <c r="X883" s="53" t="n">
        <f aca="false">IF(X$3&gt;E883,0,1)</f>
        <v>0</v>
      </c>
      <c r="Y883" s="0" t="n">
        <f aca="false">IF(S883=0,J883,0)</f>
        <v>0</v>
      </c>
      <c r="Z883" s="0" t="n">
        <f aca="false">IF(S883=0,K883,0)</f>
        <v>0</v>
      </c>
      <c r="AA883" s="0" t="n">
        <f aca="false">IF(X883=1,Y883,0)</f>
        <v>0</v>
      </c>
      <c r="AB883" s="54" t="n">
        <f aca="false">IF(X883=1,Z883,0)</f>
        <v>0</v>
      </c>
      <c r="AC883" s="55" t="n">
        <f aca="false">IF(X883+X884=1,L883,0)</f>
        <v>0</v>
      </c>
    </row>
    <row r="884" customFormat="false" ht="22.8" hidden="false" customHeight="true" outlineLevel="0" collapsed="false">
      <c r="A884" s="139" t="n">
        <f aca="false">A883</f>
        <v>6.5</v>
      </c>
      <c r="B884" s="139" t="n">
        <f aca="false">IF(B883&gt;C$3,O883,0)</f>
        <v>0</v>
      </c>
      <c r="C884" s="142" t="n">
        <f aca="false">(-0.13412+0.83749*B884-0.00116*B884*B884+0.0000276728*B884*B884*B884)/100</f>
        <v>-0.0013412</v>
      </c>
      <c r="D884" s="143" t="n">
        <f aca="false">99.974-0.93136*B884+0.02395*B884*B884-0.000365956*B884^3+0.00000293273*B884^4-0.00000000961*B884^5</f>
        <v>99.974</v>
      </c>
      <c r="E884" s="143" t="n">
        <f aca="false">IF(B884&gt;0,1.04749494522173*B884-0.01872730342732*B884*B884+0.00011082005414225*B884*B884*B884+43.670453012901*(1-EXP(-0.246196276366746*B884^0.966659341971092))*EXP(0.0638669100921283*B884^0.437695537197651),0)</f>
        <v>0</v>
      </c>
      <c r="F884" s="142" t="n">
        <f aca="false">(-0.13412+0.83749*E884-0.00116*E884*E884+0.0000276728*E884*E884*E884)/100</f>
        <v>-0.0013412</v>
      </c>
      <c r="G884" s="142" t="n">
        <f aca="false">IF(B884&gt;0,(A884*3600)/(F884*841.5+(1-F884)*2256),0)</f>
        <v>0</v>
      </c>
      <c r="H884" s="144" t="n">
        <f aca="false">(G884/3.6)*60</f>
        <v>0</v>
      </c>
      <c r="I884" s="145" t="n">
        <f aca="false">IF(B884=0,0,1)</f>
        <v>0</v>
      </c>
      <c r="J884" s="145" t="n">
        <f aca="false">IF(B884&gt;0.1,H884*F884,0)</f>
        <v>0</v>
      </c>
      <c r="K884" s="146" t="n">
        <f aca="false">H884-J884</f>
        <v>0</v>
      </c>
      <c r="L884" s="145" t="n">
        <f aca="false">L883-J884</f>
        <v>43.3462527467033</v>
      </c>
      <c r="M884" s="146" t="n">
        <f aca="false">M883-K884</f>
        <v>13559.3599416284</v>
      </c>
      <c r="N884" s="147" t="n">
        <f aca="false">(M884+L884)</f>
        <v>13602.7061943751</v>
      </c>
      <c r="O884" s="0" t="n">
        <f aca="false">(100/(M884+L884/A$6)*(L884/A$6))</f>
        <v>0.403380467254158</v>
      </c>
      <c r="P884" s="0" t="n">
        <f aca="false">IF(E884&gt;P$9,0,1)</f>
        <v>1</v>
      </c>
      <c r="Q884" s="0" t="n">
        <f aca="false">IF(P884+P883=1,R884,0)</f>
        <v>0</v>
      </c>
      <c r="R884" s="0" t="n">
        <v>875</v>
      </c>
      <c r="S884" s="148" t="n">
        <f aca="false">IF(T884&lt;S$5,J884+K884,0)</f>
        <v>0</v>
      </c>
      <c r="T884" s="119" t="n">
        <f aca="false">SUM(J$10:K884)</f>
        <v>5975.89380562491</v>
      </c>
      <c r="U884" s="0" t="n">
        <f aca="false">IF(S884=0,0,J884)</f>
        <v>0</v>
      </c>
      <c r="V884" s="0" t="n">
        <f aca="false">IF(S884=0,0,K884)</f>
        <v>0</v>
      </c>
      <c r="W884" s="0" t="n">
        <f aca="false">IF(V884=0,0,I884)</f>
        <v>0</v>
      </c>
      <c r="X884" s="53" t="n">
        <f aca="false">IF(X$3&gt;E884,0,1)</f>
        <v>0</v>
      </c>
      <c r="Y884" s="0" t="n">
        <f aca="false">IF(S884=0,J884,0)</f>
        <v>0</v>
      </c>
      <c r="Z884" s="0" t="n">
        <f aca="false">IF(S884=0,K884,0)</f>
        <v>0</v>
      </c>
      <c r="AA884" s="0" t="n">
        <f aca="false">IF(X884=1,Y884,0)</f>
        <v>0</v>
      </c>
      <c r="AB884" s="54" t="n">
        <f aca="false">IF(X884=1,Z884,0)</f>
        <v>0</v>
      </c>
      <c r="AC884" s="55" t="n">
        <f aca="false">IF(X884+X885=1,L884,0)</f>
        <v>0</v>
      </c>
    </row>
    <row r="885" customFormat="false" ht="22.8" hidden="false" customHeight="true" outlineLevel="0" collapsed="false">
      <c r="A885" s="139" t="n">
        <f aca="false">A884</f>
        <v>6.5</v>
      </c>
      <c r="B885" s="139" t="n">
        <f aca="false">IF(B884&gt;C$3,O884,0)</f>
        <v>0</v>
      </c>
      <c r="C885" s="142" t="n">
        <f aca="false">(-0.13412+0.83749*B885-0.00116*B885*B885+0.0000276728*B885*B885*B885)/100</f>
        <v>-0.0013412</v>
      </c>
      <c r="D885" s="143" t="n">
        <f aca="false">99.974-0.93136*B885+0.02395*B885*B885-0.000365956*B885^3+0.00000293273*B885^4-0.00000000961*B885^5</f>
        <v>99.974</v>
      </c>
      <c r="E885" s="143" t="n">
        <f aca="false">IF(B885&gt;0,1.04749494522173*B885-0.01872730342732*B885*B885+0.00011082005414225*B885*B885*B885+43.670453012901*(1-EXP(-0.246196276366746*B885^0.966659341971092))*EXP(0.0638669100921283*B885^0.437695537197651),0)</f>
        <v>0</v>
      </c>
      <c r="F885" s="142" t="n">
        <f aca="false">(-0.13412+0.83749*E885-0.00116*E885*E885+0.0000276728*E885*E885*E885)/100</f>
        <v>-0.0013412</v>
      </c>
      <c r="G885" s="142" t="n">
        <f aca="false">IF(B885&gt;0,(A885*3600)/(F885*841.5+(1-F885)*2256),0)</f>
        <v>0</v>
      </c>
      <c r="H885" s="144" t="n">
        <f aca="false">(G885/3.6)*60</f>
        <v>0</v>
      </c>
      <c r="I885" s="145" t="n">
        <f aca="false">IF(B885=0,0,1)</f>
        <v>0</v>
      </c>
      <c r="J885" s="145" t="n">
        <f aca="false">IF(B885&gt;0.1,H885*F885,0)</f>
        <v>0</v>
      </c>
      <c r="K885" s="146" t="n">
        <f aca="false">H885-J885</f>
        <v>0</v>
      </c>
      <c r="L885" s="145" t="n">
        <f aca="false">L884-J885</f>
        <v>43.3462527467033</v>
      </c>
      <c r="M885" s="146" t="n">
        <f aca="false">M884-K885</f>
        <v>13559.3599416284</v>
      </c>
      <c r="N885" s="147" t="n">
        <f aca="false">(M885+L885)</f>
        <v>13602.7061943751</v>
      </c>
      <c r="O885" s="0" t="n">
        <f aca="false">(100/(M885+L885/A$6)*(L885/A$6))</f>
        <v>0.403380467254158</v>
      </c>
      <c r="P885" s="0" t="n">
        <f aca="false">IF(E885&gt;P$9,0,1)</f>
        <v>1</v>
      </c>
      <c r="Q885" s="0" t="n">
        <f aca="false">IF(P885+P884=1,R885,0)</f>
        <v>0</v>
      </c>
      <c r="R885" s="0" t="n">
        <v>876</v>
      </c>
      <c r="S885" s="148" t="n">
        <f aca="false">IF(T885&lt;S$5,J885+K885,0)</f>
        <v>0</v>
      </c>
      <c r="T885" s="119" t="n">
        <f aca="false">SUM(J$10:K885)</f>
        <v>5975.89380562491</v>
      </c>
      <c r="U885" s="0" t="n">
        <f aca="false">IF(S885=0,0,J885)</f>
        <v>0</v>
      </c>
      <c r="V885" s="0" t="n">
        <f aca="false">IF(S885=0,0,K885)</f>
        <v>0</v>
      </c>
      <c r="W885" s="0" t="n">
        <f aca="false">IF(V885=0,0,I885)</f>
        <v>0</v>
      </c>
      <c r="X885" s="53" t="n">
        <f aca="false">IF(X$3&gt;E885,0,1)</f>
        <v>0</v>
      </c>
      <c r="Y885" s="0" t="n">
        <f aca="false">IF(S885=0,J885,0)</f>
        <v>0</v>
      </c>
      <c r="Z885" s="0" t="n">
        <f aca="false">IF(S885=0,K885,0)</f>
        <v>0</v>
      </c>
      <c r="AA885" s="0" t="n">
        <f aca="false">IF(X885=1,Y885,0)</f>
        <v>0</v>
      </c>
      <c r="AB885" s="54" t="n">
        <f aca="false">IF(X885=1,Z885,0)</f>
        <v>0</v>
      </c>
      <c r="AC885" s="55" t="n">
        <f aca="false">IF(X885+X886=1,L885,0)</f>
        <v>0</v>
      </c>
    </row>
    <row r="886" customFormat="false" ht="22.8" hidden="false" customHeight="true" outlineLevel="0" collapsed="false">
      <c r="A886" s="139" t="n">
        <f aca="false">A885</f>
        <v>6.5</v>
      </c>
      <c r="B886" s="139" t="n">
        <f aca="false">IF(B885&gt;C$3,O885,0)</f>
        <v>0</v>
      </c>
      <c r="C886" s="142" t="n">
        <f aca="false">(-0.13412+0.83749*B886-0.00116*B886*B886+0.0000276728*B886*B886*B886)/100</f>
        <v>-0.0013412</v>
      </c>
      <c r="D886" s="143" t="n">
        <f aca="false">99.974-0.93136*B886+0.02395*B886*B886-0.000365956*B886^3+0.00000293273*B886^4-0.00000000961*B886^5</f>
        <v>99.974</v>
      </c>
      <c r="E886" s="143" t="n">
        <f aca="false">IF(B886&gt;0,1.04749494522173*B886-0.01872730342732*B886*B886+0.00011082005414225*B886*B886*B886+43.670453012901*(1-EXP(-0.246196276366746*B886^0.966659341971092))*EXP(0.0638669100921283*B886^0.437695537197651),0)</f>
        <v>0</v>
      </c>
      <c r="F886" s="142" t="n">
        <f aca="false">(-0.13412+0.83749*E886-0.00116*E886*E886+0.0000276728*E886*E886*E886)/100</f>
        <v>-0.0013412</v>
      </c>
      <c r="G886" s="142" t="n">
        <f aca="false">IF(B886&gt;0,(A886*3600)/(F886*841.5+(1-F886)*2256),0)</f>
        <v>0</v>
      </c>
      <c r="H886" s="144" t="n">
        <f aca="false">(G886/3.6)*60</f>
        <v>0</v>
      </c>
      <c r="I886" s="145" t="n">
        <f aca="false">IF(B886=0,0,1)</f>
        <v>0</v>
      </c>
      <c r="J886" s="145" t="n">
        <f aca="false">IF(B886&gt;0.1,H886*F886,0)</f>
        <v>0</v>
      </c>
      <c r="K886" s="146" t="n">
        <f aca="false">H886-J886</f>
        <v>0</v>
      </c>
      <c r="L886" s="145" t="n">
        <f aca="false">L885-J886</f>
        <v>43.3462527467033</v>
      </c>
      <c r="M886" s="146" t="n">
        <f aca="false">M885-K886</f>
        <v>13559.3599416284</v>
      </c>
      <c r="N886" s="147" t="n">
        <f aca="false">(M886+L886)</f>
        <v>13602.7061943751</v>
      </c>
      <c r="O886" s="0" t="n">
        <f aca="false">(100/(M886+L886/A$6)*(L886/A$6))</f>
        <v>0.403380467254158</v>
      </c>
      <c r="P886" s="0" t="n">
        <f aca="false">IF(E886&gt;P$9,0,1)</f>
        <v>1</v>
      </c>
      <c r="Q886" s="0" t="n">
        <f aca="false">IF(P886+P885=1,R886,0)</f>
        <v>0</v>
      </c>
      <c r="R886" s="0" t="n">
        <v>877</v>
      </c>
      <c r="S886" s="148" t="n">
        <f aca="false">IF(T886&lt;S$5,J886+K886,0)</f>
        <v>0</v>
      </c>
      <c r="T886" s="119" t="n">
        <f aca="false">SUM(J$10:K886)</f>
        <v>5975.89380562491</v>
      </c>
      <c r="U886" s="0" t="n">
        <f aca="false">IF(S886=0,0,J886)</f>
        <v>0</v>
      </c>
      <c r="V886" s="0" t="n">
        <f aca="false">IF(S886=0,0,K886)</f>
        <v>0</v>
      </c>
      <c r="W886" s="0" t="n">
        <f aca="false">IF(V886=0,0,I886)</f>
        <v>0</v>
      </c>
      <c r="X886" s="53" t="n">
        <f aca="false">IF(X$3&gt;E886,0,1)</f>
        <v>0</v>
      </c>
      <c r="Y886" s="0" t="n">
        <f aca="false">IF(S886=0,J886,0)</f>
        <v>0</v>
      </c>
      <c r="Z886" s="0" t="n">
        <f aca="false">IF(S886=0,K886,0)</f>
        <v>0</v>
      </c>
      <c r="AA886" s="0" t="n">
        <f aca="false">IF(X886=1,Y886,0)</f>
        <v>0</v>
      </c>
      <c r="AB886" s="54" t="n">
        <f aca="false">IF(X886=1,Z886,0)</f>
        <v>0</v>
      </c>
      <c r="AC886" s="55" t="n">
        <f aca="false">IF(X886+X887=1,L886,0)</f>
        <v>0</v>
      </c>
    </row>
    <row r="887" customFormat="false" ht="22.8" hidden="false" customHeight="true" outlineLevel="0" collapsed="false">
      <c r="A887" s="139" t="n">
        <f aca="false">A886</f>
        <v>6.5</v>
      </c>
      <c r="B887" s="139" t="n">
        <f aca="false">IF(B886&gt;C$3,O886,0)</f>
        <v>0</v>
      </c>
      <c r="C887" s="142" t="n">
        <f aca="false">(-0.13412+0.83749*B887-0.00116*B887*B887+0.0000276728*B887*B887*B887)/100</f>
        <v>-0.0013412</v>
      </c>
      <c r="D887" s="143" t="n">
        <f aca="false">99.974-0.93136*B887+0.02395*B887*B887-0.000365956*B887^3+0.00000293273*B887^4-0.00000000961*B887^5</f>
        <v>99.974</v>
      </c>
      <c r="E887" s="143" t="n">
        <f aca="false">IF(B887&gt;0,1.04749494522173*B887-0.01872730342732*B887*B887+0.00011082005414225*B887*B887*B887+43.670453012901*(1-EXP(-0.246196276366746*B887^0.966659341971092))*EXP(0.0638669100921283*B887^0.437695537197651),0)</f>
        <v>0</v>
      </c>
      <c r="F887" s="142" t="n">
        <f aca="false">(-0.13412+0.83749*E887-0.00116*E887*E887+0.0000276728*E887*E887*E887)/100</f>
        <v>-0.0013412</v>
      </c>
      <c r="G887" s="142" t="n">
        <f aca="false">IF(B887&gt;0,(A887*3600)/(F887*841.5+(1-F887)*2256),0)</f>
        <v>0</v>
      </c>
      <c r="H887" s="144" t="n">
        <f aca="false">(G887/3.6)*60</f>
        <v>0</v>
      </c>
      <c r="I887" s="145" t="n">
        <f aca="false">IF(B887=0,0,1)</f>
        <v>0</v>
      </c>
      <c r="J887" s="145" t="n">
        <f aca="false">IF(B887&gt;0.1,H887*F887,0)</f>
        <v>0</v>
      </c>
      <c r="K887" s="146" t="n">
        <f aca="false">H887-J887</f>
        <v>0</v>
      </c>
      <c r="L887" s="145" t="n">
        <f aca="false">L886-J887</f>
        <v>43.3462527467033</v>
      </c>
      <c r="M887" s="146" t="n">
        <f aca="false">M886-K887</f>
        <v>13559.3599416284</v>
      </c>
      <c r="N887" s="147" t="n">
        <f aca="false">(M887+L887)</f>
        <v>13602.7061943751</v>
      </c>
      <c r="O887" s="0" t="n">
        <f aca="false">(100/(M887+L887/A$6)*(L887/A$6))</f>
        <v>0.403380467254158</v>
      </c>
      <c r="P887" s="0" t="n">
        <f aca="false">IF(E887&gt;P$9,0,1)</f>
        <v>1</v>
      </c>
      <c r="Q887" s="0" t="n">
        <f aca="false">IF(P887+P886=1,R887,0)</f>
        <v>0</v>
      </c>
      <c r="R887" s="0" t="n">
        <v>878</v>
      </c>
      <c r="S887" s="148" t="n">
        <f aca="false">IF(T887&lt;S$5,J887+K887,0)</f>
        <v>0</v>
      </c>
      <c r="T887" s="119" t="n">
        <f aca="false">SUM(J$10:K887)</f>
        <v>5975.89380562491</v>
      </c>
      <c r="U887" s="0" t="n">
        <f aca="false">IF(S887=0,0,J887)</f>
        <v>0</v>
      </c>
      <c r="V887" s="0" t="n">
        <f aca="false">IF(S887=0,0,K887)</f>
        <v>0</v>
      </c>
      <c r="W887" s="0" t="n">
        <f aca="false">IF(V887=0,0,I887)</f>
        <v>0</v>
      </c>
      <c r="X887" s="53" t="n">
        <f aca="false">IF(X$3&gt;E887,0,1)</f>
        <v>0</v>
      </c>
      <c r="Y887" s="0" t="n">
        <f aca="false">IF(S887=0,J887,0)</f>
        <v>0</v>
      </c>
      <c r="Z887" s="0" t="n">
        <f aca="false">IF(S887=0,K887,0)</f>
        <v>0</v>
      </c>
      <c r="AA887" s="0" t="n">
        <f aca="false">IF(X887=1,Y887,0)</f>
        <v>0</v>
      </c>
      <c r="AB887" s="54" t="n">
        <f aca="false">IF(X887=1,Z887,0)</f>
        <v>0</v>
      </c>
      <c r="AC887" s="55" t="n">
        <f aca="false">IF(X887+X888=1,L887,0)</f>
        <v>0</v>
      </c>
    </row>
    <row r="888" customFormat="false" ht="22.8" hidden="false" customHeight="true" outlineLevel="0" collapsed="false">
      <c r="A888" s="139" t="n">
        <f aca="false">A887</f>
        <v>6.5</v>
      </c>
      <c r="B888" s="139" t="n">
        <f aca="false">IF(B887&gt;C$3,O887,0)</f>
        <v>0</v>
      </c>
      <c r="C888" s="142" t="n">
        <f aca="false">(-0.13412+0.83749*B888-0.00116*B888*B888+0.0000276728*B888*B888*B888)/100</f>
        <v>-0.0013412</v>
      </c>
      <c r="D888" s="143" t="n">
        <f aca="false">99.974-0.93136*B888+0.02395*B888*B888-0.000365956*B888^3+0.00000293273*B888^4-0.00000000961*B888^5</f>
        <v>99.974</v>
      </c>
      <c r="E888" s="143" t="n">
        <f aca="false">IF(B888&gt;0,1.04749494522173*B888-0.01872730342732*B888*B888+0.00011082005414225*B888*B888*B888+43.670453012901*(1-EXP(-0.246196276366746*B888^0.966659341971092))*EXP(0.0638669100921283*B888^0.437695537197651),0)</f>
        <v>0</v>
      </c>
      <c r="F888" s="142" t="n">
        <f aca="false">(-0.13412+0.83749*E888-0.00116*E888*E888+0.0000276728*E888*E888*E888)/100</f>
        <v>-0.0013412</v>
      </c>
      <c r="G888" s="142" t="n">
        <f aca="false">IF(B888&gt;0,(A888*3600)/(F888*841.5+(1-F888)*2256),0)</f>
        <v>0</v>
      </c>
      <c r="H888" s="144" t="n">
        <f aca="false">(G888/3.6)*60</f>
        <v>0</v>
      </c>
      <c r="I888" s="145" t="n">
        <f aca="false">IF(B888=0,0,1)</f>
        <v>0</v>
      </c>
      <c r="J888" s="145" t="n">
        <f aca="false">IF(B888&gt;0.1,H888*F888,0)</f>
        <v>0</v>
      </c>
      <c r="K888" s="146" t="n">
        <f aca="false">H888-J888</f>
        <v>0</v>
      </c>
      <c r="L888" s="145" t="n">
        <f aca="false">L887-J888</f>
        <v>43.3462527467033</v>
      </c>
      <c r="M888" s="146" t="n">
        <f aca="false">M887-K888</f>
        <v>13559.3599416284</v>
      </c>
      <c r="N888" s="147" t="n">
        <f aca="false">(M888+L888)</f>
        <v>13602.7061943751</v>
      </c>
      <c r="O888" s="0" t="n">
        <f aca="false">(100/(M888+L888/A$6)*(L888/A$6))</f>
        <v>0.403380467254158</v>
      </c>
      <c r="P888" s="0" t="n">
        <f aca="false">IF(E888&gt;P$9,0,1)</f>
        <v>1</v>
      </c>
      <c r="Q888" s="0" t="n">
        <f aca="false">IF(P888+P887=1,R888,0)</f>
        <v>0</v>
      </c>
      <c r="R888" s="0" t="n">
        <v>879</v>
      </c>
      <c r="S888" s="148" t="n">
        <f aca="false">IF(T888&lt;S$5,J888+K888,0)</f>
        <v>0</v>
      </c>
      <c r="T888" s="119" t="n">
        <f aca="false">SUM(J$10:K888)</f>
        <v>5975.89380562491</v>
      </c>
      <c r="U888" s="0" t="n">
        <f aca="false">IF(S888=0,0,J888)</f>
        <v>0</v>
      </c>
      <c r="V888" s="0" t="n">
        <f aca="false">IF(S888=0,0,K888)</f>
        <v>0</v>
      </c>
      <c r="W888" s="0" t="n">
        <f aca="false">IF(V888=0,0,I888)</f>
        <v>0</v>
      </c>
      <c r="X888" s="53" t="n">
        <f aca="false">IF(X$3&gt;E888,0,1)</f>
        <v>0</v>
      </c>
      <c r="Y888" s="0" t="n">
        <f aca="false">IF(S888=0,J888,0)</f>
        <v>0</v>
      </c>
      <c r="Z888" s="0" t="n">
        <f aca="false">IF(S888=0,K888,0)</f>
        <v>0</v>
      </c>
      <c r="AA888" s="0" t="n">
        <f aca="false">IF(X888=1,Y888,0)</f>
        <v>0</v>
      </c>
      <c r="AB888" s="54" t="n">
        <f aca="false">IF(X888=1,Z888,0)</f>
        <v>0</v>
      </c>
      <c r="AC888" s="55" t="n">
        <f aca="false">IF(X888+X889=1,L888,0)</f>
        <v>0</v>
      </c>
    </row>
    <row r="889" customFormat="false" ht="22.8" hidden="false" customHeight="true" outlineLevel="0" collapsed="false">
      <c r="A889" s="139" t="n">
        <f aca="false">A888</f>
        <v>6.5</v>
      </c>
      <c r="B889" s="139" t="n">
        <f aca="false">IF(B888&gt;C$3,O888,0)</f>
        <v>0</v>
      </c>
      <c r="C889" s="142" t="n">
        <f aca="false">(-0.13412+0.83749*B889-0.00116*B889*B889+0.0000276728*B889*B889*B889)/100</f>
        <v>-0.0013412</v>
      </c>
      <c r="D889" s="143" t="n">
        <f aca="false">99.974-0.93136*B889+0.02395*B889*B889-0.000365956*B889^3+0.00000293273*B889^4-0.00000000961*B889^5</f>
        <v>99.974</v>
      </c>
      <c r="E889" s="143" t="n">
        <f aca="false">IF(B889&gt;0,1.04749494522173*B889-0.01872730342732*B889*B889+0.00011082005414225*B889*B889*B889+43.670453012901*(1-EXP(-0.246196276366746*B889^0.966659341971092))*EXP(0.0638669100921283*B889^0.437695537197651),0)</f>
        <v>0</v>
      </c>
      <c r="F889" s="142" t="n">
        <f aca="false">(-0.13412+0.83749*E889-0.00116*E889*E889+0.0000276728*E889*E889*E889)/100</f>
        <v>-0.0013412</v>
      </c>
      <c r="G889" s="142" t="n">
        <f aca="false">IF(B889&gt;0,(A889*3600)/(F889*841.5+(1-F889)*2256),0)</f>
        <v>0</v>
      </c>
      <c r="H889" s="144" t="n">
        <f aca="false">(G889/3.6)*60</f>
        <v>0</v>
      </c>
      <c r="I889" s="145" t="n">
        <f aca="false">IF(B889=0,0,1)</f>
        <v>0</v>
      </c>
      <c r="J889" s="145" t="n">
        <f aca="false">IF(B889&gt;0.1,H889*F889,0)</f>
        <v>0</v>
      </c>
      <c r="K889" s="146" t="n">
        <f aca="false">H889-J889</f>
        <v>0</v>
      </c>
      <c r="L889" s="145" t="n">
        <f aca="false">L888-J889</f>
        <v>43.3462527467033</v>
      </c>
      <c r="M889" s="146" t="n">
        <f aca="false">M888-K889</f>
        <v>13559.3599416284</v>
      </c>
      <c r="N889" s="147" t="n">
        <f aca="false">(M889+L889)</f>
        <v>13602.7061943751</v>
      </c>
      <c r="O889" s="0" t="n">
        <f aca="false">(100/(M889+L889/A$6)*(L889/A$6))</f>
        <v>0.403380467254158</v>
      </c>
      <c r="P889" s="0" t="n">
        <f aca="false">IF(E889&gt;P$9,0,1)</f>
        <v>1</v>
      </c>
      <c r="Q889" s="0" t="n">
        <f aca="false">IF(P889+P888=1,R889,0)</f>
        <v>0</v>
      </c>
      <c r="R889" s="0" t="n">
        <v>880</v>
      </c>
      <c r="S889" s="148" t="n">
        <f aca="false">IF(T889&lt;S$5,J889+K889,0)</f>
        <v>0</v>
      </c>
      <c r="T889" s="119" t="n">
        <f aca="false">SUM(J$10:K889)</f>
        <v>5975.89380562491</v>
      </c>
      <c r="U889" s="0" t="n">
        <f aca="false">IF(S889=0,0,J889)</f>
        <v>0</v>
      </c>
      <c r="V889" s="0" t="n">
        <f aca="false">IF(S889=0,0,K889)</f>
        <v>0</v>
      </c>
      <c r="W889" s="0" t="n">
        <f aca="false">IF(V889=0,0,I889)</f>
        <v>0</v>
      </c>
      <c r="X889" s="53" t="n">
        <f aca="false">IF(X$3&gt;E889,0,1)</f>
        <v>0</v>
      </c>
      <c r="Y889" s="0" t="n">
        <f aca="false">IF(S889=0,J889,0)</f>
        <v>0</v>
      </c>
      <c r="Z889" s="0" t="n">
        <f aca="false">IF(S889=0,K889,0)</f>
        <v>0</v>
      </c>
      <c r="AA889" s="0" t="n">
        <f aca="false">IF(X889=1,Y889,0)</f>
        <v>0</v>
      </c>
      <c r="AB889" s="54" t="n">
        <f aca="false">IF(X889=1,Z889,0)</f>
        <v>0</v>
      </c>
      <c r="AC889" s="55" t="n">
        <f aca="false">IF(X889+X890=1,L889,0)</f>
        <v>0</v>
      </c>
    </row>
    <row r="890" customFormat="false" ht="22.8" hidden="false" customHeight="true" outlineLevel="0" collapsed="false">
      <c r="A890" s="139" t="n">
        <f aca="false">A889</f>
        <v>6.5</v>
      </c>
      <c r="B890" s="139" t="n">
        <f aca="false">IF(B889&gt;C$3,O889,0)</f>
        <v>0</v>
      </c>
      <c r="C890" s="142" t="n">
        <f aca="false">(-0.13412+0.83749*B890-0.00116*B890*B890+0.0000276728*B890*B890*B890)/100</f>
        <v>-0.0013412</v>
      </c>
      <c r="D890" s="143" t="n">
        <f aca="false">99.974-0.93136*B890+0.02395*B890*B890-0.000365956*B890^3+0.00000293273*B890^4-0.00000000961*B890^5</f>
        <v>99.974</v>
      </c>
      <c r="E890" s="143" t="n">
        <f aca="false">IF(B890&gt;0,1.04749494522173*B890-0.01872730342732*B890*B890+0.00011082005414225*B890*B890*B890+43.670453012901*(1-EXP(-0.246196276366746*B890^0.966659341971092))*EXP(0.0638669100921283*B890^0.437695537197651),0)</f>
        <v>0</v>
      </c>
      <c r="F890" s="142" t="n">
        <f aca="false">(-0.13412+0.83749*E890-0.00116*E890*E890+0.0000276728*E890*E890*E890)/100</f>
        <v>-0.0013412</v>
      </c>
      <c r="G890" s="142" t="n">
        <f aca="false">IF(B890&gt;0,(A890*3600)/(F890*841.5+(1-F890)*2256),0)</f>
        <v>0</v>
      </c>
      <c r="H890" s="144" t="n">
        <f aca="false">(G890/3.6)*60</f>
        <v>0</v>
      </c>
      <c r="I890" s="145" t="n">
        <f aca="false">IF(B890=0,0,1)</f>
        <v>0</v>
      </c>
      <c r="J890" s="145" t="n">
        <f aca="false">IF(B890&gt;0.1,H890*F890,0)</f>
        <v>0</v>
      </c>
      <c r="K890" s="146" t="n">
        <f aca="false">H890-J890</f>
        <v>0</v>
      </c>
      <c r="L890" s="145" t="n">
        <f aca="false">L889-J890</f>
        <v>43.3462527467033</v>
      </c>
      <c r="M890" s="146" t="n">
        <f aca="false">M889-K890</f>
        <v>13559.3599416284</v>
      </c>
      <c r="N890" s="147" t="n">
        <f aca="false">(M890+L890)</f>
        <v>13602.7061943751</v>
      </c>
      <c r="O890" s="0" t="n">
        <f aca="false">(100/(M890+L890/A$6)*(L890/A$6))</f>
        <v>0.403380467254158</v>
      </c>
      <c r="P890" s="0" t="n">
        <f aca="false">IF(E890&gt;P$9,0,1)</f>
        <v>1</v>
      </c>
      <c r="Q890" s="0" t="n">
        <f aca="false">IF(P890+P889=1,R890,0)</f>
        <v>0</v>
      </c>
      <c r="R890" s="0" t="n">
        <v>881</v>
      </c>
      <c r="S890" s="148" t="n">
        <f aca="false">IF(T890&lt;S$5,J890+K890,0)</f>
        <v>0</v>
      </c>
      <c r="T890" s="119" t="n">
        <f aca="false">SUM(J$10:K890)</f>
        <v>5975.89380562491</v>
      </c>
      <c r="U890" s="0" t="n">
        <f aca="false">IF(S890=0,0,J890)</f>
        <v>0</v>
      </c>
      <c r="V890" s="0" t="n">
        <f aca="false">IF(S890=0,0,K890)</f>
        <v>0</v>
      </c>
      <c r="W890" s="0" t="n">
        <f aca="false">IF(V890=0,0,I890)</f>
        <v>0</v>
      </c>
      <c r="X890" s="53" t="n">
        <f aca="false">IF(X$3&gt;E890,0,1)</f>
        <v>0</v>
      </c>
      <c r="Y890" s="0" t="n">
        <f aca="false">IF(S890=0,J890,0)</f>
        <v>0</v>
      </c>
      <c r="Z890" s="0" t="n">
        <f aca="false">IF(S890=0,K890,0)</f>
        <v>0</v>
      </c>
      <c r="AA890" s="0" t="n">
        <f aca="false">IF(X890=1,Y890,0)</f>
        <v>0</v>
      </c>
      <c r="AB890" s="54" t="n">
        <f aca="false">IF(X890=1,Z890,0)</f>
        <v>0</v>
      </c>
      <c r="AC890" s="55" t="n">
        <f aca="false">IF(X890+X891=1,L890,0)</f>
        <v>0</v>
      </c>
    </row>
    <row r="891" customFormat="false" ht="22.8" hidden="false" customHeight="true" outlineLevel="0" collapsed="false">
      <c r="A891" s="139" t="n">
        <f aca="false">A890</f>
        <v>6.5</v>
      </c>
      <c r="B891" s="139" t="n">
        <f aca="false">IF(B890&gt;C$3,O890,0)</f>
        <v>0</v>
      </c>
      <c r="C891" s="142" t="n">
        <f aca="false">(-0.13412+0.83749*B891-0.00116*B891*B891+0.0000276728*B891*B891*B891)/100</f>
        <v>-0.0013412</v>
      </c>
      <c r="D891" s="143" t="n">
        <f aca="false">99.974-0.93136*B891+0.02395*B891*B891-0.000365956*B891^3+0.00000293273*B891^4-0.00000000961*B891^5</f>
        <v>99.974</v>
      </c>
      <c r="E891" s="143" t="n">
        <f aca="false">IF(B891&gt;0,1.04749494522173*B891-0.01872730342732*B891*B891+0.00011082005414225*B891*B891*B891+43.670453012901*(1-EXP(-0.246196276366746*B891^0.966659341971092))*EXP(0.0638669100921283*B891^0.437695537197651),0)</f>
        <v>0</v>
      </c>
      <c r="F891" s="142" t="n">
        <f aca="false">(-0.13412+0.83749*E891-0.00116*E891*E891+0.0000276728*E891*E891*E891)/100</f>
        <v>-0.0013412</v>
      </c>
      <c r="G891" s="142" t="n">
        <f aca="false">IF(B891&gt;0,(A891*3600)/(F891*841.5+(1-F891)*2256),0)</f>
        <v>0</v>
      </c>
      <c r="H891" s="144" t="n">
        <f aca="false">(G891/3.6)*60</f>
        <v>0</v>
      </c>
      <c r="I891" s="145" t="n">
        <f aca="false">IF(B891=0,0,1)</f>
        <v>0</v>
      </c>
      <c r="J891" s="145" t="n">
        <f aca="false">IF(B891&gt;0.1,H891*F891,0)</f>
        <v>0</v>
      </c>
      <c r="K891" s="146" t="n">
        <f aca="false">H891-J891</f>
        <v>0</v>
      </c>
      <c r="L891" s="145" t="n">
        <f aca="false">L890-J891</f>
        <v>43.3462527467033</v>
      </c>
      <c r="M891" s="146" t="n">
        <f aca="false">M890-K891</f>
        <v>13559.3599416284</v>
      </c>
      <c r="N891" s="147" t="n">
        <f aca="false">(M891+L891)</f>
        <v>13602.7061943751</v>
      </c>
      <c r="O891" s="0" t="n">
        <f aca="false">(100/(M891+L891/A$6)*(L891/A$6))</f>
        <v>0.403380467254158</v>
      </c>
      <c r="P891" s="0" t="n">
        <f aca="false">IF(E891&gt;P$9,0,1)</f>
        <v>1</v>
      </c>
      <c r="Q891" s="0" t="n">
        <f aca="false">IF(P891+P890=1,R891,0)</f>
        <v>0</v>
      </c>
      <c r="R891" s="0" t="n">
        <v>882</v>
      </c>
      <c r="S891" s="148" t="n">
        <f aca="false">IF(T891&lt;S$5,J891+K891,0)</f>
        <v>0</v>
      </c>
      <c r="T891" s="119" t="n">
        <f aca="false">SUM(J$10:K891)</f>
        <v>5975.89380562491</v>
      </c>
      <c r="U891" s="0" t="n">
        <f aca="false">IF(S891=0,0,J891)</f>
        <v>0</v>
      </c>
      <c r="V891" s="0" t="n">
        <f aca="false">IF(S891=0,0,K891)</f>
        <v>0</v>
      </c>
      <c r="W891" s="0" t="n">
        <f aca="false">IF(V891=0,0,I891)</f>
        <v>0</v>
      </c>
      <c r="X891" s="53" t="n">
        <f aca="false">IF(X$3&gt;E891,0,1)</f>
        <v>0</v>
      </c>
      <c r="Y891" s="0" t="n">
        <f aca="false">IF(S891=0,J891,0)</f>
        <v>0</v>
      </c>
      <c r="Z891" s="0" t="n">
        <f aca="false">IF(S891=0,K891,0)</f>
        <v>0</v>
      </c>
      <c r="AA891" s="0" t="n">
        <f aca="false">IF(X891=1,Y891,0)</f>
        <v>0</v>
      </c>
      <c r="AB891" s="54" t="n">
        <f aca="false">IF(X891=1,Z891,0)</f>
        <v>0</v>
      </c>
      <c r="AC891" s="55" t="n">
        <f aca="false">IF(X891+X892=1,L891,0)</f>
        <v>0</v>
      </c>
    </row>
    <row r="892" customFormat="false" ht="22.8" hidden="false" customHeight="true" outlineLevel="0" collapsed="false">
      <c r="A892" s="139" t="n">
        <f aca="false">A891</f>
        <v>6.5</v>
      </c>
      <c r="B892" s="139" t="n">
        <f aca="false">IF(B891&gt;C$3,O891,0)</f>
        <v>0</v>
      </c>
      <c r="C892" s="142" t="n">
        <f aca="false">(-0.13412+0.83749*B892-0.00116*B892*B892+0.0000276728*B892*B892*B892)/100</f>
        <v>-0.0013412</v>
      </c>
      <c r="D892" s="143" t="n">
        <f aca="false">99.974-0.93136*B892+0.02395*B892*B892-0.000365956*B892^3+0.00000293273*B892^4-0.00000000961*B892^5</f>
        <v>99.974</v>
      </c>
      <c r="E892" s="143" t="n">
        <f aca="false">IF(B892&gt;0,1.04749494522173*B892-0.01872730342732*B892*B892+0.00011082005414225*B892*B892*B892+43.670453012901*(1-EXP(-0.246196276366746*B892^0.966659341971092))*EXP(0.0638669100921283*B892^0.437695537197651),0)</f>
        <v>0</v>
      </c>
      <c r="F892" s="142" t="n">
        <f aca="false">(-0.13412+0.83749*E892-0.00116*E892*E892+0.0000276728*E892*E892*E892)/100</f>
        <v>-0.0013412</v>
      </c>
      <c r="G892" s="142" t="n">
        <f aca="false">IF(B892&gt;0,(A892*3600)/(F892*841.5+(1-F892)*2256),0)</f>
        <v>0</v>
      </c>
      <c r="H892" s="144" t="n">
        <f aca="false">(G892/3.6)*60</f>
        <v>0</v>
      </c>
      <c r="I892" s="145" t="n">
        <f aca="false">IF(B892=0,0,1)</f>
        <v>0</v>
      </c>
      <c r="J892" s="145" t="n">
        <f aca="false">IF(B892&gt;0.1,H892*F892,0)</f>
        <v>0</v>
      </c>
      <c r="K892" s="146" t="n">
        <f aca="false">H892-J892</f>
        <v>0</v>
      </c>
      <c r="L892" s="145" t="n">
        <f aca="false">L891-J892</f>
        <v>43.3462527467033</v>
      </c>
      <c r="M892" s="146" t="n">
        <f aca="false">M891-K892</f>
        <v>13559.3599416284</v>
      </c>
      <c r="N892" s="147" t="n">
        <f aca="false">(M892+L892)</f>
        <v>13602.7061943751</v>
      </c>
      <c r="O892" s="0" t="n">
        <f aca="false">(100/(M892+L892/A$6)*(L892/A$6))</f>
        <v>0.403380467254158</v>
      </c>
      <c r="P892" s="0" t="n">
        <f aca="false">IF(E892&gt;P$9,0,1)</f>
        <v>1</v>
      </c>
      <c r="Q892" s="0" t="n">
        <f aca="false">IF(P892+P891=1,R892,0)</f>
        <v>0</v>
      </c>
      <c r="R892" s="0" t="n">
        <v>883</v>
      </c>
      <c r="S892" s="148" t="n">
        <f aca="false">IF(T892&lt;S$5,J892+K892,0)</f>
        <v>0</v>
      </c>
      <c r="T892" s="119" t="n">
        <f aca="false">SUM(J$10:K892)</f>
        <v>5975.89380562491</v>
      </c>
      <c r="U892" s="0" t="n">
        <f aca="false">IF(S892=0,0,J892)</f>
        <v>0</v>
      </c>
      <c r="V892" s="0" t="n">
        <f aca="false">IF(S892=0,0,K892)</f>
        <v>0</v>
      </c>
      <c r="W892" s="0" t="n">
        <f aca="false">IF(V892=0,0,I892)</f>
        <v>0</v>
      </c>
      <c r="X892" s="53" t="n">
        <f aca="false">IF(X$3&gt;E892,0,1)</f>
        <v>0</v>
      </c>
      <c r="Y892" s="0" t="n">
        <f aca="false">IF(S892=0,J892,0)</f>
        <v>0</v>
      </c>
      <c r="Z892" s="0" t="n">
        <f aca="false">IF(S892=0,K892,0)</f>
        <v>0</v>
      </c>
      <c r="AA892" s="0" t="n">
        <f aca="false">IF(X892=1,Y892,0)</f>
        <v>0</v>
      </c>
      <c r="AB892" s="54" t="n">
        <f aca="false">IF(X892=1,Z892,0)</f>
        <v>0</v>
      </c>
      <c r="AC892" s="55" t="n">
        <f aca="false">IF(X892+X893=1,L892,0)</f>
        <v>0</v>
      </c>
    </row>
    <row r="893" customFormat="false" ht="22.8" hidden="false" customHeight="true" outlineLevel="0" collapsed="false">
      <c r="A893" s="139" t="n">
        <f aca="false">A892</f>
        <v>6.5</v>
      </c>
      <c r="B893" s="139" t="n">
        <f aca="false">IF(B892&gt;C$3,O892,0)</f>
        <v>0</v>
      </c>
      <c r="C893" s="142" t="n">
        <f aca="false">(-0.13412+0.83749*B893-0.00116*B893*B893+0.0000276728*B893*B893*B893)/100</f>
        <v>-0.0013412</v>
      </c>
      <c r="D893" s="143" t="n">
        <f aca="false">99.974-0.93136*B893+0.02395*B893*B893-0.000365956*B893^3+0.00000293273*B893^4-0.00000000961*B893^5</f>
        <v>99.974</v>
      </c>
      <c r="E893" s="143" t="n">
        <f aca="false">IF(B893&gt;0,1.04749494522173*B893-0.01872730342732*B893*B893+0.00011082005414225*B893*B893*B893+43.670453012901*(1-EXP(-0.246196276366746*B893^0.966659341971092))*EXP(0.0638669100921283*B893^0.437695537197651),0)</f>
        <v>0</v>
      </c>
      <c r="F893" s="142" t="n">
        <f aca="false">(-0.13412+0.83749*E893-0.00116*E893*E893+0.0000276728*E893*E893*E893)/100</f>
        <v>-0.0013412</v>
      </c>
      <c r="G893" s="142" t="n">
        <f aca="false">IF(B893&gt;0,(A893*3600)/(F893*841.5+(1-F893)*2256),0)</f>
        <v>0</v>
      </c>
      <c r="H893" s="144" t="n">
        <f aca="false">(G893/3.6)*60</f>
        <v>0</v>
      </c>
      <c r="I893" s="145" t="n">
        <f aca="false">IF(B893=0,0,1)</f>
        <v>0</v>
      </c>
      <c r="J893" s="145" t="n">
        <f aca="false">IF(B893&gt;0.1,H893*F893,0)</f>
        <v>0</v>
      </c>
      <c r="K893" s="146" t="n">
        <f aca="false">H893-J893</f>
        <v>0</v>
      </c>
      <c r="L893" s="145" t="n">
        <f aca="false">L892-J893</f>
        <v>43.3462527467033</v>
      </c>
      <c r="M893" s="146" t="n">
        <f aca="false">M892-K893</f>
        <v>13559.3599416284</v>
      </c>
      <c r="N893" s="147" t="n">
        <f aca="false">(M893+L893)</f>
        <v>13602.7061943751</v>
      </c>
      <c r="O893" s="0" t="n">
        <f aca="false">(100/(M893+L893/A$6)*(L893/A$6))</f>
        <v>0.403380467254158</v>
      </c>
      <c r="P893" s="0" t="n">
        <f aca="false">IF(E893&gt;P$9,0,1)</f>
        <v>1</v>
      </c>
      <c r="Q893" s="0" t="n">
        <f aca="false">IF(P893+P892=1,R893,0)</f>
        <v>0</v>
      </c>
      <c r="R893" s="0" t="n">
        <v>884</v>
      </c>
      <c r="S893" s="148" t="n">
        <f aca="false">IF(T893&lt;S$5,J893+K893,0)</f>
        <v>0</v>
      </c>
      <c r="T893" s="119" t="n">
        <f aca="false">SUM(J$10:K893)</f>
        <v>5975.89380562491</v>
      </c>
      <c r="U893" s="0" t="n">
        <f aca="false">IF(S893=0,0,J893)</f>
        <v>0</v>
      </c>
      <c r="V893" s="0" t="n">
        <f aca="false">IF(S893=0,0,K893)</f>
        <v>0</v>
      </c>
      <c r="W893" s="0" t="n">
        <f aca="false">IF(V893=0,0,I893)</f>
        <v>0</v>
      </c>
      <c r="X893" s="53" t="n">
        <f aca="false">IF(X$3&gt;E893,0,1)</f>
        <v>0</v>
      </c>
      <c r="Y893" s="0" t="n">
        <f aca="false">IF(S893=0,J893,0)</f>
        <v>0</v>
      </c>
      <c r="Z893" s="0" t="n">
        <f aca="false">IF(S893=0,K893,0)</f>
        <v>0</v>
      </c>
      <c r="AA893" s="0" t="n">
        <f aca="false">IF(X893=1,Y893,0)</f>
        <v>0</v>
      </c>
      <c r="AB893" s="54" t="n">
        <f aca="false">IF(X893=1,Z893,0)</f>
        <v>0</v>
      </c>
      <c r="AC893" s="55" t="n">
        <f aca="false">IF(X893+X894=1,L893,0)</f>
        <v>0</v>
      </c>
    </row>
    <row r="894" customFormat="false" ht="22.8" hidden="false" customHeight="true" outlineLevel="0" collapsed="false">
      <c r="A894" s="139" t="n">
        <f aca="false">A893</f>
        <v>6.5</v>
      </c>
      <c r="B894" s="139" t="n">
        <f aca="false">IF(B893&gt;C$3,O893,0)</f>
        <v>0</v>
      </c>
      <c r="C894" s="142" t="n">
        <f aca="false">(-0.13412+0.83749*B894-0.00116*B894*B894+0.0000276728*B894*B894*B894)/100</f>
        <v>-0.0013412</v>
      </c>
      <c r="D894" s="143" t="n">
        <f aca="false">99.974-0.93136*B894+0.02395*B894*B894-0.000365956*B894^3+0.00000293273*B894^4-0.00000000961*B894^5</f>
        <v>99.974</v>
      </c>
      <c r="E894" s="143" t="n">
        <f aca="false">IF(B894&gt;0,1.04749494522173*B894-0.01872730342732*B894*B894+0.00011082005414225*B894*B894*B894+43.670453012901*(1-EXP(-0.246196276366746*B894^0.966659341971092))*EXP(0.0638669100921283*B894^0.437695537197651),0)</f>
        <v>0</v>
      </c>
      <c r="F894" s="142" t="n">
        <f aca="false">(-0.13412+0.83749*E894-0.00116*E894*E894+0.0000276728*E894*E894*E894)/100</f>
        <v>-0.0013412</v>
      </c>
      <c r="G894" s="142" t="n">
        <f aca="false">IF(B894&gt;0,(A894*3600)/(F894*841.5+(1-F894)*2256),0)</f>
        <v>0</v>
      </c>
      <c r="H894" s="144" t="n">
        <f aca="false">(G894/3.6)*60</f>
        <v>0</v>
      </c>
      <c r="I894" s="145" t="n">
        <f aca="false">IF(B894=0,0,1)</f>
        <v>0</v>
      </c>
      <c r="J894" s="145" t="n">
        <f aca="false">IF(B894&gt;0.1,H894*F894,0)</f>
        <v>0</v>
      </c>
      <c r="K894" s="146" t="n">
        <f aca="false">H894-J894</f>
        <v>0</v>
      </c>
      <c r="L894" s="145" t="n">
        <f aca="false">L893-J894</f>
        <v>43.3462527467033</v>
      </c>
      <c r="M894" s="146" t="n">
        <f aca="false">M893-K894</f>
        <v>13559.3599416284</v>
      </c>
      <c r="N894" s="147" t="n">
        <f aca="false">(M894+L894)</f>
        <v>13602.7061943751</v>
      </c>
      <c r="O894" s="0" t="n">
        <f aca="false">(100/(M894+L894/A$6)*(L894/A$6))</f>
        <v>0.403380467254158</v>
      </c>
      <c r="P894" s="0" t="n">
        <f aca="false">IF(E894&gt;P$9,0,1)</f>
        <v>1</v>
      </c>
      <c r="Q894" s="0" t="n">
        <f aca="false">IF(P894+P893=1,R894,0)</f>
        <v>0</v>
      </c>
      <c r="R894" s="0" t="n">
        <v>885</v>
      </c>
      <c r="S894" s="148" t="n">
        <f aca="false">IF(T894&lt;S$5,J894+K894,0)</f>
        <v>0</v>
      </c>
      <c r="T894" s="119" t="n">
        <f aca="false">SUM(J$10:K894)</f>
        <v>5975.89380562491</v>
      </c>
      <c r="U894" s="0" t="n">
        <f aca="false">IF(S894=0,0,J894)</f>
        <v>0</v>
      </c>
      <c r="V894" s="0" t="n">
        <f aca="false">IF(S894=0,0,K894)</f>
        <v>0</v>
      </c>
      <c r="W894" s="0" t="n">
        <f aca="false">IF(V894=0,0,I894)</f>
        <v>0</v>
      </c>
      <c r="X894" s="53" t="n">
        <f aca="false">IF(X$3&gt;E894,0,1)</f>
        <v>0</v>
      </c>
      <c r="Y894" s="0" t="n">
        <f aca="false">IF(S894=0,J894,0)</f>
        <v>0</v>
      </c>
      <c r="Z894" s="0" t="n">
        <f aca="false">IF(S894=0,K894,0)</f>
        <v>0</v>
      </c>
      <c r="AA894" s="0" t="n">
        <f aca="false">IF(X894=1,Y894,0)</f>
        <v>0</v>
      </c>
      <c r="AB894" s="54" t="n">
        <f aca="false">IF(X894=1,Z894,0)</f>
        <v>0</v>
      </c>
      <c r="AC894" s="55" t="n">
        <f aca="false">IF(X894+X895=1,L894,0)</f>
        <v>0</v>
      </c>
    </row>
    <row r="895" customFormat="false" ht="22.8" hidden="false" customHeight="true" outlineLevel="0" collapsed="false">
      <c r="A895" s="139" t="n">
        <f aca="false">A894</f>
        <v>6.5</v>
      </c>
      <c r="B895" s="139" t="n">
        <f aca="false">IF(B894&gt;C$3,O894,0)</f>
        <v>0</v>
      </c>
      <c r="C895" s="142" t="n">
        <f aca="false">(-0.13412+0.83749*B895-0.00116*B895*B895+0.0000276728*B895*B895*B895)/100</f>
        <v>-0.0013412</v>
      </c>
      <c r="D895" s="143" t="n">
        <f aca="false">99.974-0.93136*B895+0.02395*B895*B895-0.000365956*B895^3+0.00000293273*B895^4-0.00000000961*B895^5</f>
        <v>99.974</v>
      </c>
      <c r="E895" s="143" t="n">
        <f aca="false">IF(B895&gt;0,1.04749494522173*B895-0.01872730342732*B895*B895+0.00011082005414225*B895*B895*B895+43.670453012901*(1-EXP(-0.246196276366746*B895^0.966659341971092))*EXP(0.0638669100921283*B895^0.437695537197651),0)</f>
        <v>0</v>
      </c>
      <c r="F895" s="142" t="n">
        <f aca="false">(-0.13412+0.83749*E895-0.00116*E895*E895+0.0000276728*E895*E895*E895)/100</f>
        <v>-0.0013412</v>
      </c>
      <c r="G895" s="142" t="n">
        <f aca="false">IF(B895&gt;0,(A895*3600)/(F895*841.5+(1-F895)*2256),0)</f>
        <v>0</v>
      </c>
      <c r="H895" s="144" t="n">
        <f aca="false">(G895/3.6)*60</f>
        <v>0</v>
      </c>
      <c r="I895" s="145" t="n">
        <f aca="false">IF(B895=0,0,1)</f>
        <v>0</v>
      </c>
      <c r="J895" s="145" t="n">
        <f aca="false">IF(B895&gt;0.1,H895*F895,0)</f>
        <v>0</v>
      </c>
      <c r="K895" s="146" t="n">
        <f aca="false">H895-J895</f>
        <v>0</v>
      </c>
      <c r="L895" s="145" t="n">
        <f aca="false">L894-J895</f>
        <v>43.3462527467033</v>
      </c>
      <c r="M895" s="146" t="n">
        <f aca="false">M894-K895</f>
        <v>13559.3599416284</v>
      </c>
      <c r="N895" s="147" t="n">
        <f aca="false">(M895+L895)</f>
        <v>13602.7061943751</v>
      </c>
      <c r="O895" s="0" t="n">
        <f aca="false">(100/(M895+L895/A$6)*(L895/A$6))</f>
        <v>0.403380467254158</v>
      </c>
      <c r="P895" s="0" t="n">
        <f aca="false">IF(E895&gt;P$9,0,1)</f>
        <v>1</v>
      </c>
      <c r="Q895" s="0" t="n">
        <f aca="false">IF(P895+P894=1,R895,0)</f>
        <v>0</v>
      </c>
      <c r="R895" s="0" t="n">
        <v>886</v>
      </c>
      <c r="S895" s="148" t="n">
        <f aca="false">IF(T895&lt;S$5,J895+K895,0)</f>
        <v>0</v>
      </c>
      <c r="T895" s="119" t="n">
        <f aca="false">SUM(J$10:K895)</f>
        <v>5975.89380562491</v>
      </c>
      <c r="U895" s="0" t="n">
        <f aca="false">IF(S895=0,0,J895)</f>
        <v>0</v>
      </c>
      <c r="V895" s="0" t="n">
        <f aca="false">IF(S895=0,0,K895)</f>
        <v>0</v>
      </c>
      <c r="W895" s="0" t="n">
        <f aca="false">IF(V895=0,0,I895)</f>
        <v>0</v>
      </c>
      <c r="X895" s="53" t="n">
        <f aca="false">IF(X$3&gt;E895,0,1)</f>
        <v>0</v>
      </c>
      <c r="Y895" s="0" t="n">
        <f aca="false">IF(S895=0,J895,0)</f>
        <v>0</v>
      </c>
      <c r="Z895" s="0" t="n">
        <f aca="false">IF(S895=0,K895,0)</f>
        <v>0</v>
      </c>
      <c r="AA895" s="0" t="n">
        <f aca="false">IF(X895=1,Y895,0)</f>
        <v>0</v>
      </c>
      <c r="AB895" s="54" t="n">
        <f aca="false">IF(X895=1,Z895,0)</f>
        <v>0</v>
      </c>
      <c r="AC895" s="55" t="n">
        <f aca="false">IF(X895+X896=1,L895,0)</f>
        <v>0</v>
      </c>
    </row>
    <row r="896" customFormat="false" ht="22.8" hidden="false" customHeight="true" outlineLevel="0" collapsed="false">
      <c r="A896" s="139" t="n">
        <f aca="false">A895</f>
        <v>6.5</v>
      </c>
      <c r="B896" s="139" t="n">
        <f aca="false">IF(B895&gt;C$3,O895,0)</f>
        <v>0</v>
      </c>
      <c r="C896" s="142" t="n">
        <f aca="false">(-0.13412+0.83749*B896-0.00116*B896*B896+0.0000276728*B896*B896*B896)/100</f>
        <v>-0.0013412</v>
      </c>
      <c r="D896" s="143" t="n">
        <f aca="false">99.974-0.93136*B896+0.02395*B896*B896-0.000365956*B896^3+0.00000293273*B896^4-0.00000000961*B896^5</f>
        <v>99.974</v>
      </c>
      <c r="E896" s="143" t="n">
        <f aca="false">IF(B896&gt;0,1.04749494522173*B896-0.01872730342732*B896*B896+0.00011082005414225*B896*B896*B896+43.670453012901*(1-EXP(-0.246196276366746*B896^0.966659341971092))*EXP(0.0638669100921283*B896^0.437695537197651),0)</f>
        <v>0</v>
      </c>
      <c r="F896" s="142" t="n">
        <f aca="false">(-0.13412+0.83749*E896-0.00116*E896*E896+0.0000276728*E896*E896*E896)/100</f>
        <v>-0.0013412</v>
      </c>
      <c r="G896" s="142" t="n">
        <f aca="false">IF(B896&gt;0,(A896*3600)/(F896*841.5+(1-F896)*2256),0)</f>
        <v>0</v>
      </c>
      <c r="H896" s="144" t="n">
        <f aca="false">(G896/3.6)*60</f>
        <v>0</v>
      </c>
      <c r="I896" s="145" t="n">
        <f aca="false">IF(B896=0,0,1)</f>
        <v>0</v>
      </c>
      <c r="J896" s="145" t="n">
        <f aca="false">IF(B896&gt;0.1,H896*F896,0)</f>
        <v>0</v>
      </c>
      <c r="K896" s="146" t="n">
        <f aca="false">H896-J896</f>
        <v>0</v>
      </c>
      <c r="L896" s="145" t="n">
        <f aca="false">L895-J896</f>
        <v>43.3462527467033</v>
      </c>
      <c r="M896" s="146" t="n">
        <f aca="false">M895-K896</f>
        <v>13559.3599416284</v>
      </c>
      <c r="N896" s="147" t="n">
        <f aca="false">(M896+L896)</f>
        <v>13602.7061943751</v>
      </c>
      <c r="O896" s="0" t="n">
        <f aca="false">(100/(M896+L896/A$6)*(L896/A$6))</f>
        <v>0.403380467254158</v>
      </c>
      <c r="P896" s="0" t="n">
        <f aca="false">IF(E896&gt;P$9,0,1)</f>
        <v>1</v>
      </c>
      <c r="Q896" s="0" t="n">
        <f aca="false">IF(P896+P895=1,R896,0)</f>
        <v>0</v>
      </c>
      <c r="R896" s="0" t="n">
        <v>887</v>
      </c>
      <c r="S896" s="148" t="n">
        <f aca="false">IF(T896&lt;S$5,J896+K896,0)</f>
        <v>0</v>
      </c>
      <c r="T896" s="119" t="n">
        <f aca="false">SUM(J$10:K896)</f>
        <v>5975.89380562491</v>
      </c>
      <c r="U896" s="0" t="n">
        <f aca="false">IF(S896=0,0,J896)</f>
        <v>0</v>
      </c>
      <c r="V896" s="0" t="n">
        <f aca="false">IF(S896=0,0,K896)</f>
        <v>0</v>
      </c>
      <c r="W896" s="0" t="n">
        <f aca="false">IF(V896=0,0,I896)</f>
        <v>0</v>
      </c>
      <c r="X896" s="53" t="n">
        <f aca="false">IF(X$3&gt;E896,0,1)</f>
        <v>0</v>
      </c>
      <c r="Y896" s="0" t="n">
        <f aca="false">IF(S896=0,J896,0)</f>
        <v>0</v>
      </c>
      <c r="Z896" s="0" t="n">
        <f aca="false">IF(S896=0,K896,0)</f>
        <v>0</v>
      </c>
      <c r="AA896" s="0" t="n">
        <f aca="false">IF(X896=1,Y896,0)</f>
        <v>0</v>
      </c>
      <c r="AB896" s="54" t="n">
        <f aca="false">IF(X896=1,Z896,0)</f>
        <v>0</v>
      </c>
      <c r="AC896" s="55" t="n">
        <f aca="false">IF(X896+X897=1,L896,0)</f>
        <v>0</v>
      </c>
    </row>
    <row r="897" customFormat="false" ht="22.8" hidden="false" customHeight="true" outlineLevel="0" collapsed="false">
      <c r="A897" s="139" t="n">
        <f aca="false">A896</f>
        <v>6.5</v>
      </c>
      <c r="B897" s="139" t="n">
        <f aca="false">IF(B896&gt;C$3,O896,0)</f>
        <v>0</v>
      </c>
      <c r="C897" s="142" t="n">
        <f aca="false">(-0.13412+0.83749*B897-0.00116*B897*B897+0.0000276728*B897*B897*B897)/100</f>
        <v>-0.0013412</v>
      </c>
      <c r="D897" s="143" t="n">
        <f aca="false">99.974-0.93136*B897+0.02395*B897*B897-0.000365956*B897^3+0.00000293273*B897^4-0.00000000961*B897^5</f>
        <v>99.974</v>
      </c>
      <c r="E897" s="143" t="n">
        <f aca="false">IF(B897&gt;0,1.04749494522173*B897-0.01872730342732*B897*B897+0.00011082005414225*B897*B897*B897+43.670453012901*(1-EXP(-0.246196276366746*B897^0.966659341971092))*EXP(0.0638669100921283*B897^0.437695537197651),0)</f>
        <v>0</v>
      </c>
      <c r="F897" s="142" t="n">
        <f aca="false">(-0.13412+0.83749*E897-0.00116*E897*E897+0.0000276728*E897*E897*E897)/100</f>
        <v>-0.0013412</v>
      </c>
      <c r="G897" s="142" t="n">
        <f aca="false">IF(B897&gt;0,(A897*3600)/(F897*841.5+(1-F897)*2256),0)</f>
        <v>0</v>
      </c>
      <c r="H897" s="144" t="n">
        <f aca="false">(G897/3.6)*60</f>
        <v>0</v>
      </c>
      <c r="I897" s="145" t="n">
        <f aca="false">IF(B897=0,0,1)</f>
        <v>0</v>
      </c>
      <c r="J897" s="145" t="n">
        <f aca="false">IF(B897&gt;0.1,H897*F897,0)</f>
        <v>0</v>
      </c>
      <c r="K897" s="146" t="n">
        <f aca="false">H897-J897</f>
        <v>0</v>
      </c>
      <c r="L897" s="145" t="n">
        <f aca="false">L896-J897</f>
        <v>43.3462527467033</v>
      </c>
      <c r="M897" s="146" t="n">
        <f aca="false">M896-K897</f>
        <v>13559.3599416284</v>
      </c>
      <c r="N897" s="147" t="n">
        <f aca="false">(M897+L897)</f>
        <v>13602.7061943751</v>
      </c>
      <c r="O897" s="0" t="n">
        <f aca="false">(100/(M897+L897/A$6)*(L897/A$6))</f>
        <v>0.403380467254158</v>
      </c>
      <c r="P897" s="0" t="n">
        <f aca="false">IF(E897&gt;P$9,0,1)</f>
        <v>1</v>
      </c>
      <c r="Q897" s="0" t="n">
        <f aca="false">IF(P897+P896=1,R897,0)</f>
        <v>0</v>
      </c>
      <c r="R897" s="0" t="n">
        <v>888</v>
      </c>
      <c r="S897" s="148" t="n">
        <f aca="false">IF(T897&lt;S$5,J897+K897,0)</f>
        <v>0</v>
      </c>
      <c r="T897" s="119" t="n">
        <f aca="false">SUM(J$10:K897)</f>
        <v>5975.89380562491</v>
      </c>
      <c r="U897" s="0" t="n">
        <f aca="false">IF(S897=0,0,J897)</f>
        <v>0</v>
      </c>
      <c r="V897" s="0" t="n">
        <f aca="false">IF(S897=0,0,K897)</f>
        <v>0</v>
      </c>
      <c r="W897" s="0" t="n">
        <f aca="false">IF(V897=0,0,I897)</f>
        <v>0</v>
      </c>
      <c r="X897" s="53" t="n">
        <f aca="false">IF(X$3&gt;E897,0,1)</f>
        <v>0</v>
      </c>
      <c r="Y897" s="0" t="n">
        <f aca="false">IF(S897=0,J897,0)</f>
        <v>0</v>
      </c>
      <c r="Z897" s="0" t="n">
        <f aca="false">IF(S897=0,K897,0)</f>
        <v>0</v>
      </c>
      <c r="AA897" s="0" t="n">
        <f aca="false">IF(X897=1,Y897,0)</f>
        <v>0</v>
      </c>
      <c r="AB897" s="54" t="n">
        <f aca="false">IF(X897=1,Z897,0)</f>
        <v>0</v>
      </c>
      <c r="AC897" s="55" t="n">
        <f aca="false">IF(X897+X898=1,L897,0)</f>
        <v>0</v>
      </c>
    </row>
    <row r="898" customFormat="false" ht="22.8" hidden="false" customHeight="true" outlineLevel="0" collapsed="false">
      <c r="A898" s="139" t="n">
        <f aca="false">A897</f>
        <v>6.5</v>
      </c>
      <c r="B898" s="139" t="n">
        <f aca="false">IF(B897&gt;C$3,O897,0)</f>
        <v>0</v>
      </c>
      <c r="C898" s="142" t="n">
        <f aca="false">(-0.13412+0.83749*B898-0.00116*B898*B898+0.0000276728*B898*B898*B898)/100</f>
        <v>-0.0013412</v>
      </c>
      <c r="D898" s="143" t="n">
        <f aca="false">99.974-0.93136*B898+0.02395*B898*B898-0.000365956*B898^3+0.00000293273*B898^4-0.00000000961*B898^5</f>
        <v>99.974</v>
      </c>
      <c r="E898" s="143" t="n">
        <f aca="false">IF(B898&gt;0,1.04749494522173*B898-0.01872730342732*B898*B898+0.00011082005414225*B898*B898*B898+43.670453012901*(1-EXP(-0.246196276366746*B898^0.966659341971092))*EXP(0.0638669100921283*B898^0.437695537197651),0)</f>
        <v>0</v>
      </c>
      <c r="F898" s="142" t="n">
        <f aca="false">(-0.13412+0.83749*E898-0.00116*E898*E898+0.0000276728*E898*E898*E898)/100</f>
        <v>-0.0013412</v>
      </c>
      <c r="G898" s="142" t="n">
        <f aca="false">IF(B898&gt;0,(A898*3600)/(F898*841.5+(1-F898)*2256),0)</f>
        <v>0</v>
      </c>
      <c r="H898" s="144" t="n">
        <f aca="false">(G898/3.6)*60</f>
        <v>0</v>
      </c>
      <c r="I898" s="145" t="n">
        <f aca="false">IF(B898=0,0,1)</f>
        <v>0</v>
      </c>
      <c r="J898" s="145" t="n">
        <f aca="false">IF(B898&gt;0.1,H898*F898,0)</f>
        <v>0</v>
      </c>
      <c r="K898" s="146" t="n">
        <f aca="false">H898-J898</f>
        <v>0</v>
      </c>
      <c r="L898" s="145" t="n">
        <f aca="false">L897-J898</f>
        <v>43.3462527467033</v>
      </c>
      <c r="M898" s="146" t="n">
        <f aca="false">M897-K898</f>
        <v>13559.3599416284</v>
      </c>
      <c r="N898" s="147" t="n">
        <f aca="false">(M898+L898)</f>
        <v>13602.7061943751</v>
      </c>
      <c r="O898" s="0" t="n">
        <f aca="false">(100/(M898+L898/A$6)*(L898/A$6))</f>
        <v>0.403380467254158</v>
      </c>
      <c r="P898" s="0" t="n">
        <f aca="false">IF(E898&gt;P$9,0,1)</f>
        <v>1</v>
      </c>
      <c r="Q898" s="0" t="n">
        <f aca="false">IF(P898+P897=1,R898,0)</f>
        <v>0</v>
      </c>
      <c r="R898" s="0" t="n">
        <v>889</v>
      </c>
      <c r="S898" s="148" t="n">
        <f aca="false">IF(T898&lt;S$5,J898+K898,0)</f>
        <v>0</v>
      </c>
      <c r="T898" s="119" t="n">
        <f aca="false">SUM(J$10:K898)</f>
        <v>5975.89380562491</v>
      </c>
      <c r="U898" s="0" t="n">
        <f aca="false">IF(S898=0,0,J898)</f>
        <v>0</v>
      </c>
      <c r="V898" s="0" t="n">
        <f aca="false">IF(S898=0,0,K898)</f>
        <v>0</v>
      </c>
      <c r="W898" s="0" t="n">
        <f aca="false">IF(V898=0,0,I898)</f>
        <v>0</v>
      </c>
      <c r="X898" s="53" t="n">
        <f aca="false">IF(X$3&gt;E898,0,1)</f>
        <v>0</v>
      </c>
      <c r="Y898" s="0" t="n">
        <f aca="false">IF(S898=0,J898,0)</f>
        <v>0</v>
      </c>
      <c r="Z898" s="0" t="n">
        <f aca="false">IF(S898=0,K898,0)</f>
        <v>0</v>
      </c>
      <c r="AA898" s="0" t="n">
        <f aca="false">IF(X898=1,Y898,0)</f>
        <v>0</v>
      </c>
      <c r="AB898" s="54" t="n">
        <f aca="false">IF(X898=1,Z898,0)</f>
        <v>0</v>
      </c>
      <c r="AC898" s="55" t="n">
        <f aca="false">IF(X898+X899=1,L898,0)</f>
        <v>0</v>
      </c>
    </row>
    <row r="899" customFormat="false" ht="22.8" hidden="false" customHeight="true" outlineLevel="0" collapsed="false">
      <c r="A899" s="139" t="n">
        <f aca="false">A898</f>
        <v>6.5</v>
      </c>
      <c r="B899" s="139" t="n">
        <f aca="false">IF(B898&gt;C$3,O898,0)</f>
        <v>0</v>
      </c>
      <c r="C899" s="142" t="n">
        <f aca="false">(-0.13412+0.83749*B899-0.00116*B899*B899+0.0000276728*B899*B899*B899)/100</f>
        <v>-0.0013412</v>
      </c>
      <c r="D899" s="143" t="n">
        <f aca="false">99.974-0.93136*B899+0.02395*B899*B899-0.000365956*B899^3+0.00000293273*B899^4-0.00000000961*B899^5</f>
        <v>99.974</v>
      </c>
      <c r="E899" s="143" t="n">
        <f aca="false">IF(B899&gt;0,1.04749494522173*B899-0.01872730342732*B899*B899+0.00011082005414225*B899*B899*B899+43.670453012901*(1-EXP(-0.246196276366746*B899^0.966659341971092))*EXP(0.0638669100921283*B899^0.437695537197651),0)</f>
        <v>0</v>
      </c>
      <c r="F899" s="142" t="n">
        <f aca="false">(-0.13412+0.83749*E899-0.00116*E899*E899+0.0000276728*E899*E899*E899)/100</f>
        <v>-0.0013412</v>
      </c>
      <c r="G899" s="142" t="n">
        <f aca="false">IF(B899&gt;0,(A899*3600)/(F899*841.5+(1-F899)*2256),0)</f>
        <v>0</v>
      </c>
      <c r="H899" s="144" t="n">
        <f aca="false">(G899/3.6)*60</f>
        <v>0</v>
      </c>
      <c r="I899" s="145" t="n">
        <f aca="false">IF(B899=0,0,1)</f>
        <v>0</v>
      </c>
      <c r="J899" s="145" t="n">
        <f aca="false">IF(B899&gt;0.1,H899*F899,0)</f>
        <v>0</v>
      </c>
      <c r="K899" s="146" t="n">
        <f aca="false">H899-J899</f>
        <v>0</v>
      </c>
      <c r="L899" s="145" t="n">
        <f aca="false">L898-J899</f>
        <v>43.3462527467033</v>
      </c>
      <c r="M899" s="146" t="n">
        <f aca="false">M898-K899</f>
        <v>13559.3599416284</v>
      </c>
      <c r="N899" s="147" t="n">
        <f aca="false">(M899+L899)</f>
        <v>13602.7061943751</v>
      </c>
      <c r="O899" s="0" t="n">
        <f aca="false">(100/(M899+L899/A$6)*(L899/A$6))</f>
        <v>0.403380467254158</v>
      </c>
      <c r="P899" s="0" t="n">
        <f aca="false">IF(E899&gt;P$9,0,1)</f>
        <v>1</v>
      </c>
      <c r="Q899" s="0" t="n">
        <f aca="false">IF(P899+P898=1,R899,0)</f>
        <v>0</v>
      </c>
      <c r="R899" s="0" t="n">
        <v>890</v>
      </c>
      <c r="S899" s="148" t="n">
        <f aca="false">IF(T899&lt;S$5,J899+K899,0)</f>
        <v>0</v>
      </c>
      <c r="T899" s="119" t="n">
        <f aca="false">SUM(J$10:K899)</f>
        <v>5975.89380562491</v>
      </c>
      <c r="U899" s="0" t="n">
        <f aca="false">IF(S899=0,0,J899)</f>
        <v>0</v>
      </c>
      <c r="V899" s="0" t="n">
        <f aca="false">IF(S899=0,0,K899)</f>
        <v>0</v>
      </c>
      <c r="W899" s="0" t="n">
        <f aca="false">IF(V899=0,0,I899)</f>
        <v>0</v>
      </c>
      <c r="X899" s="53" t="n">
        <f aca="false">IF(X$3&gt;E899,0,1)</f>
        <v>0</v>
      </c>
      <c r="Y899" s="0" t="n">
        <f aca="false">IF(S899=0,J899,0)</f>
        <v>0</v>
      </c>
      <c r="Z899" s="0" t="n">
        <f aca="false">IF(S899=0,K899,0)</f>
        <v>0</v>
      </c>
      <c r="AA899" s="0" t="n">
        <f aca="false">IF(X899=1,Y899,0)</f>
        <v>0</v>
      </c>
      <c r="AB899" s="54" t="n">
        <f aca="false">IF(X899=1,Z899,0)</f>
        <v>0</v>
      </c>
      <c r="AC899" s="55" t="n">
        <f aca="false">IF(X899+X900=1,L899,0)</f>
        <v>0</v>
      </c>
    </row>
    <row r="900" customFormat="false" ht="22.8" hidden="false" customHeight="true" outlineLevel="0" collapsed="false">
      <c r="A900" s="139" t="n">
        <f aca="false">A899</f>
        <v>6.5</v>
      </c>
      <c r="B900" s="139" t="n">
        <f aca="false">IF(B899&gt;C$3,O899,0)</f>
        <v>0</v>
      </c>
      <c r="C900" s="142" t="n">
        <f aca="false">(-0.13412+0.83749*B900-0.00116*B900*B900+0.0000276728*B900*B900*B900)/100</f>
        <v>-0.0013412</v>
      </c>
      <c r="D900" s="143" t="n">
        <f aca="false">99.974-0.93136*B900+0.02395*B900*B900-0.000365956*B900^3+0.00000293273*B900^4-0.00000000961*B900^5</f>
        <v>99.974</v>
      </c>
      <c r="E900" s="143" t="n">
        <f aca="false">IF(B900&gt;0,1.04749494522173*B900-0.01872730342732*B900*B900+0.00011082005414225*B900*B900*B900+43.670453012901*(1-EXP(-0.246196276366746*B900^0.966659341971092))*EXP(0.0638669100921283*B900^0.437695537197651),0)</f>
        <v>0</v>
      </c>
      <c r="F900" s="142" t="n">
        <f aca="false">(-0.13412+0.83749*E900-0.00116*E900*E900+0.0000276728*E900*E900*E900)/100</f>
        <v>-0.0013412</v>
      </c>
      <c r="G900" s="142" t="n">
        <f aca="false">IF(B900&gt;0,(A900*3600)/(F900*841.5+(1-F900)*2256),0)</f>
        <v>0</v>
      </c>
      <c r="H900" s="144" t="n">
        <f aca="false">(G900/3.6)*60</f>
        <v>0</v>
      </c>
      <c r="I900" s="145" t="n">
        <f aca="false">IF(B900=0,0,1)</f>
        <v>0</v>
      </c>
      <c r="J900" s="145" t="n">
        <f aca="false">IF(B900&gt;0.1,H900*F900,0)</f>
        <v>0</v>
      </c>
      <c r="K900" s="146" t="n">
        <f aca="false">H900-J900</f>
        <v>0</v>
      </c>
      <c r="L900" s="145" t="n">
        <f aca="false">L899-J900</f>
        <v>43.3462527467033</v>
      </c>
      <c r="M900" s="146" t="n">
        <f aca="false">M899-K900</f>
        <v>13559.3599416284</v>
      </c>
      <c r="N900" s="147" t="n">
        <f aca="false">(M900+L900)</f>
        <v>13602.7061943751</v>
      </c>
      <c r="O900" s="0" t="n">
        <f aca="false">(100/(M900+L900/A$6)*(L900/A$6))</f>
        <v>0.403380467254158</v>
      </c>
      <c r="P900" s="0" t="n">
        <f aca="false">IF(E900&gt;P$9,0,1)</f>
        <v>1</v>
      </c>
      <c r="Q900" s="0" t="n">
        <f aca="false">IF(P900+P899=1,R900,0)</f>
        <v>0</v>
      </c>
      <c r="R900" s="0" t="n">
        <v>891</v>
      </c>
      <c r="S900" s="148" t="n">
        <f aca="false">IF(T900&lt;S$5,J900+K900,0)</f>
        <v>0</v>
      </c>
      <c r="T900" s="119" t="n">
        <f aca="false">SUM(J$10:K900)</f>
        <v>5975.89380562491</v>
      </c>
      <c r="U900" s="0" t="n">
        <f aca="false">IF(S900=0,0,J900)</f>
        <v>0</v>
      </c>
      <c r="V900" s="0" t="n">
        <f aca="false">IF(S900=0,0,K900)</f>
        <v>0</v>
      </c>
      <c r="W900" s="0" t="n">
        <f aca="false">IF(V900=0,0,I900)</f>
        <v>0</v>
      </c>
      <c r="X900" s="53" t="n">
        <f aca="false">IF(X$3&gt;E900,0,1)</f>
        <v>0</v>
      </c>
      <c r="Y900" s="0" t="n">
        <f aca="false">IF(S900=0,J900,0)</f>
        <v>0</v>
      </c>
      <c r="Z900" s="0" t="n">
        <f aca="false">IF(S900=0,K900,0)</f>
        <v>0</v>
      </c>
      <c r="AA900" s="0" t="n">
        <f aca="false">IF(X900=1,Y900,0)</f>
        <v>0</v>
      </c>
      <c r="AB900" s="54" t="n">
        <f aca="false">IF(X900=1,Z900,0)</f>
        <v>0</v>
      </c>
      <c r="AC900" s="55" t="n">
        <f aca="false">IF(X900+X901=1,L900,0)</f>
        <v>0</v>
      </c>
    </row>
    <row r="901" customFormat="false" ht="22.8" hidden="false" customHeight="true" outlineLevel="0" collapsed="false">
      <c r="A901" s="139" t="n">
        <f aca="false">A900</f>
        <v>6.5</v>
      </c>
      <c r="B901" s="139" t="n">
        <f aca="false">IF(B900&gt;C$3,O900,0)</f>
        <v>0</v>
      </c>
      <c r="C901" s="142" t="n">
        <f aca="false">(-0.13412+0.83749*B901-0.00116*B901*B901+0.0000276728*B901*B901*B901)/100</f>
        <v>-0.0013412</v>
      </c>
      <c r="D901" s="143" t="n">
        <f aca="false">99.974-0.93136*B901+0.02395*B901*B901-0.000365956*B901^3+0.00000293273*B901^4-0.00000000961*B901^5</f>
        <v>99.974</v>
      </c>
      <c r="E901" s="143" t="n">
        <f aca="false">IF(B901&gt;0,1.04749494522173*B901-0.01872730342732*B901*B901+0.00011082005414225*B901*B901*B901+43.670453012901*(1-EXP(-0.246196276366746*B901^0.966659341971092))*EXP(0.0638669100921283*B901^0.437695537197651),0)</f>
        <v>0</v>
      </c>
      <c r="F901" s="142" t="n">
        <f aca="false">(-0.13412+0.83749*E901-0.00116*E901*E901+0.0000276728*E901*E901*E901)/100</f>
        <v>-0.0013412</v>
      </c>
      <c r="G901" s="142" t="n">
        <f aca="false">IF(B901&gt;0,(A901*3600)/(F901*841.5+(1-F901)*2256),0)</f>
        <v>0</v>
      </c>
      <c r="H901" s="144" t="n">
        <f aca="false">(G901/3.6)*60</f>
        <v>0</v>
      </c>
      <c r="I901" s="145" t="n">
        <f aca="false">IF(B901=0,0,1)</f>
        <v>0</v>
      </c>
      <c r="J901" s="145" t="n">
        <f aca="false">IF(B901&gt;0.1,H901*F901,0)</f>
        <v>0</v>
      </c>
      <c r="K901" s="146" t="n">
        <f aca="false">H901-J901</f>
        <v>0</v>
      </c>
      <c r="L901" s="145" t="n">
        <f aca="false">L900-J901</f>
        <v>43.3462527467033</v>
      </c>
      <c r="M901" s="146" t="n">
        <f aca="false">M900-K901</f>
        <v>13559.3599416284</v>
      </c>
      <c r="N901" s="147" t="n">
        <f aca="false">(M901+L901)</f>
        <v>13602.7061943751</v>
      </c>
      <c r="O901" s="0" t="n">
        <f aca="false">(100/(M901+L901/A$6)*(L901/A$6))</f>
        <v>0.403380467254158</v>
      </c>
      <c r="P901" s="0" t="n">
        <f aca="false">IF(E901&gt;P$9,0,1)</f>
        <v>1</v>
      </c>
      <c r="Q901" s="0" t="n">
        <f aca="false">IF(P901+P900=1,R901,0)</f>
        <v>0</v>
      </c>
      <c r="R901" s="0" t="n">
        <v>892</v>
      </c>
      <c r="S901" s="148" t="n">
        <f aca="false">IF(T901&lt;S$5,J901+K901,0)</f>
        <v>0</v>
      </c>
      <c r="T901" s="119" t="n">
        <f aca="false">SUM(J$10:K901)</f>
        <v>5975.89380562491</v>
      </c>
      <c r="U901" s="0" t="n">
        <f aca="false">IF(S901=0,0,J901)</f>
        <v>0</v>
      </c>
      <c r="V901" s="0" t="n">
        <f aca="false">IF(S901=0,0,K901)</f>
        <v>0</v>
      </c>
      <c r="W901" s="0" t="n">
        <f aca="false">IF(V901=0,0,I901)</f>
        <v>0</v>
      </c>
      <c r="X901" s="53" t="n">
        <f aca="false">IF(X$3&gt;E901,0,1)</f>
        <v>0</v>
      </c>
      <c r="Y901" s="0" t="n">
        <f aca="false">IF(S901=0,J901,0)</f>
        <v>0</v>
      </c>
      <c r="Z901" s="0" t="n">
        <f aca="false">IF(S901=0,K901,0)</f>
        <v>0</v>
      </c>
      <c r="AA901" s="0" t="n">
        <f aca="false">IF(X901=1,Y901,0)</f>
        <v>0</v>
      </c>
      <c r="AB901" s="54" t="n">
        <f aca="false">IF(X901=1,Z901,0)</f>
        <v>0</v>
      </c>
      <c r="AC901" s="55" t="n">
        <f aca="false">IF(X901+X902=1,L901,0)</f>
        <v>0</v>
      </c>
    </row>
    <row r="902" customFormat="false" ht="22.8" hidden="false" customHeight="true" outlineLevel="0" collapsed="false">
      <c r="A902" s="139" t="n">
        <f aca="false">A901</f>
        <v>6.5</v>
      </c>
      <c r="B902" s="139" t="n">
        <f aca="false">IF(B901&gt;C$3,O901,0)</f>
        <v>0</v>
      </c>
      <c r="C902" s="142" t="n">
        <f aca="false">(-0.13412+0.83749*B902-0.00116*B902*B902+0.0000276728*B902*B902*B902)/100</f>
        <v>-0.0013412</v>
      </c>
      <c r="D902" s="143" t="n">
        <f aca="false">99.974-0.93136*B902+0.02395*B902*B902-0.000365956*B902^3+0.00000293273*B902^4-0.00000000961*B902^5</f>
        <v>99.974</v>
      </c>
      <c r="E902" s="143" t="n">
        <f aca="false">IF(B902&gt;0,1.04749494522173*B902-0.01872730342732*B902*B902+0.00011082005414225*B902*B902*B902+43.670453012901*(1-EXP(-0.246196276366746*B902^0.966659341971092))*EXP(0.0638669100921283*B902^0.437695537197651),0)</f>
        <v>0</v>
      </c>
      <c r="F902" s="142" t="n">
        <f aca="false">(-0.13412+0.83749*E902-0.00116*E902*E902+0.0000276728*E902*E902*E902)/100</f>
        <v>-0.0013412</v>
      </c>
      <c r="G902" s="142" t="n">
        <f aca="false">IF(B902&gt;0,(A902*3600)/(F902*841.5+(1-F902)*2256),0)</f>
        <v>0</v>
      </c>
      <c r="H902" s="144" t="n">
        <f aca="false">(G902/3.6)*60</f>
        <v>0</v>
      </c>
      <c r="I902" s="145" t="n">
        <f aca="false">IF(B902=0,0,1)</f>
        <v>0</v>
      </c>
      <c r="J902" s="145" t="n">
        <f aca="false">IF(B902&gt;0.1,H902*F902,0)</f>
        <v>0</v>
      </c>
      <c r="K902" s="146" t="n">
        <f aca="false">H902-J902</f>
        <v>0</v>
      </c>
      <c r="L902" s="145" t="n">
        <f aca="false">L901-J902</f>
        <v>43.3462527467033</v>
      </c>
      <c r="M902" s="146" t="n">
        <f aca="false">M901-K902</f>
        <v>13559.3599416284</v>
      </c>
      <c r="N902" s="147" t="n">
        <f aca="false">(M902+L902)</f>
        <v>13602.7061943751</v>
      </c>
      <c r="O902" s="0" t="n">
        <f aca="false">(100/(M902+L902/A$6)*(L902/A$6))</f>
        <v>0.403380467254158</v>
      </c>
      <c r="P902" s="0" t="n">
        <f aca="false">IF(E902&gt;P$9,0,1)</f>
        <v>1</v>
      </c>
      <c r="Q902" s="0" t="n">
        <f aca="false">IF(P902+P901=1,R902,0)</f>
        <v>0</v>
      </c>
      <c r="R902" s="0" t="n">
        <v>893</v>
      </c>
      <c r="S902" s="148" t="n">
        <f aca="false">IF(T902&lt;S$5,J902+K902,0)</f>
        <v>0</v>
      </c>
      <c r="T902" s="119" t="n">
        <f aca="false">SUM(J$10:K902)</f>
        <v>5975.89380562491</v>
      </c>
      <c r="U902" s="0" t="n">
        <f aca="false">IF(S902=0,0,J902)</f>
        <v>0</v>
      </c>
      <c r="V902" s="0" t="n">
        <f aca="false">IF(S902=0,0,K902)</f>
        <v>0</v>
      </c>
      <c r="W902" s="0" t="n">
        <f aca="false">IF(V902=0,0,I902)</f>
        <v>0</v>
      </c>
      <c r="X902" s="53" t="n">
        <f aca="false">IF(X$3&gt;E902,0,1)</f>
        <v>0</v>
      </c>
      <c r="Y902" s="0" t="n">
        <f aca="false">IF(S902=0,J902,0)</f>
        <v>0</v>
      </c>
      <c r="Z902" s="0" t="n">
        <f aca="false">IF(S902=0,K902,0)</f>
        <v>0</v>
      </c>
      <c r="AA902" s="0" t="n">
        <f aca="false">IF(X902=1,Y902,0)</f>
        <v>0</v>
      </c>
      <c r="AB902" s="54" t="n">
        <f aca="false">IF(X902=1,Z902,0)</f>
        <v>0</v>
      </c>
      <c r="AC902" s="55" t="n">
        <f aca="false">IF(X902+X903=1,L902,0)</f>
        <v>0</v>
      </c>
    </row>
    <row r="903" customFormat="false" ht="22.8" hidden="false" customHeight="true" outlineLevel="0" collapsed="false">
      <c r="A903" s="139" t="n">
        <f aca="false">A902</f>
        <v>6.5</v>
      </c>
      <c r="B903" s="139" t="n">
        <f aca="false">IF(B902&gt;C$3,O902,0)</f>
        <v>0</v>
      </c>
      <c r="C903" s="142" t="n">
        <f aca="false">(-0.13412+0.83749*B903-0.00116*B903*B903+0.0000276728*B903*B903*B903)/100</f>
        <v>-0.0013412</v>
      </c>
      <c r="D903" s="143" t="n">
        <f aca="false">99.974-0.93136*B903+0.02395*B903*B903-0.000365956*B903^3+0.00000293273*B903^4-0.00000000961*B903^5</f>
        <v>99.974</v>
      </c>
      <c r="E903" s="143" t="n">
        <f aca="false">IF(B903&gt;0,1.04749494522173*B903-0.01872730342732*B903*B903+0.00011082005414225*B903*B903*B903+43.670453012901*(1-EXP(-0.246196276366746*B903^0.966659341971092))*EXP(0.0638669100921283*B903^0.437695537197651),0)</f>
        <v>0</v>
      </c>
      <c r="F903" s="142" t="n">
        <f aca="false">(-0.13412+0.83749*E903-0.00116*E903*E903+0.0000276728*E903*E903*E903)/100</f>
        <v>-0.0013412</v>
      </c>
      <c r="G903" s="142" t="n">
        <f aca="false">IF(B903&gt;0,(A903*3600)/(F903*841.5+(1-F903)*2256),0)</f>
        <v>0</v>
      </c>
      <c r="H903" s="144" t="n">
        <f aca="false">(G903/3.6)*60</f>
        <v>0</v>
      </c>
      <c r="I903" s="145" t="n">
        <f aca="false">IF(B903=0,0,1)</f>
        <v>0</v>
      </c>
      <c r="J903" s="145" t="n">
        <f aca="false">IF(B903&gt;0.1,H903*F903,0)</f>
        <v>0</v>
      </c>
      <c r="K903" s="146" t="n">
        <f aca="false">H903-J903</f>
        <v>0</v>
      </c>
      <c r="L903" s="145" t="n">
        <f aca="false">L902-J903</f>
        <v>43.3462527467033</v>
      </c>
      <c r="M903" s="146" t="n">
        <f aca="false">M902-K903</f>
        <v>13559.3599416284</v>
      </c>
      <c r="N903" s="147" t="n">
        <f aca="false">(M903+L903)</f>
        <v>13602.7061943751</v>
      </c>
      <c r="O903" s="0" t="n">
        <f aca="false">(100/(M903+L903/A$6)*(L903/A$6))</f>
        <v>0.403380467254158</v>
      </c>
      <c r="P903" s="0" t="n">
        <f aca="false">IF(E903&gt;P$9,0,1)</f>
        <v>1</v>
      </c>
      <c r="Q903" s="0" t="n">
        <f aca="false">IF(P903+P902=1,R903,0)</f>
        <v>0</v>
      </c>
      <c r="R903" s="0" t="n">
        <v>894</v>
      </c>
      <c r="S903" s="148" t="n">
        <f aca="false">IF(T903&lt;S$5,J903+K903,0)</f>
        <v>0</v>
      </c>
      <c r="T903" s="119" t="n">
        <f aca="false">SUM(J$10:K903)</f>
        <v>5975.89380562491</v>
      </c>
      <c r="U903" s="0" t="n">
        <f aca="false">IF(S903=0,0,J903)</f>
        <v>0</v>
      </c>
      <c r="V903" s="0" t="n">
        <f aca="false">IF(S903=0,0,K903)</f>
        <v>0</v>
      </c>
      <c r="W903" s="0" t="n">
        <f aca="false">IF(V903=0,0,I903)</f>
        <v>0</v>
      </c>
      <c r="X903" s="53" t="n">
        <f aca="false">IF(X$3&gt;E903,0,1)</f>
        <v>0</v>
      </c>
      <c r="Y903" s="0" t="n">
        <f aca="false">IF(S903=0,J903,0)</f>
        <v>0</v>
      </c>
      <c r="Z903" s="0" t="n">
        <f aca="false">IF(S903=0,K903,0)</f>
        <v>0</v>
      </c>
      <c r="AA903" s="0" t="n">
        <f aca="false">IF(X903=1,Y903,0)</f>
        <v>0</v>
      </c>
      <c r="AB903" s="54" t="n">
        <f aca="false">IF(X903=1,Z903,0)</f>
        <v>0</v>
      </c>
      <c r="AC903" s="55" t="n">
        <f aca="false">IF(X903+X904=1,L903,0)</f>
        <v>0</v>
      </c>
    </row>
    <row r="904" customFormat="false" ht="22.8" hidden="false" customHeight="true" outlineLevel="0" collapsed="false">
      <c r="A904" s="139" t="n">
        <f aca="false">A903</f>
        <v>6.5</v>
      </c>
      <c r="B904" s="139" t="n">
        <f aca="false">IF(B903&gt;C$3,O903,0)</f>
        <v>0</v>
      </c>
      <c r="C904" s="142" t="n">
        <f aca="false">(-0.13412+0.83749*B904-0.00116*B904*B904+0.0000276728*B904*B904*B904)/100</f>
        <v>-0.0013412</v>
      </c>
      <c r="D904" s="143" t="n">
        <f aca="false">99.974-0.93136*B904+0.02395*B904*B904-0.000365956*B904^3+0.00000293273*B904^4-0.00000000961*B904^5</f>
        <v>99.974</v>
      </c>
      <c r="E904" s="143" t="n">
        <f aca="false">IF(B904&gt;0,1.04749494522173*B904-0.01872730342732*B904*B904+0.00011082005414225*B904*B904*B904+43.670453012901*(1-EXP(-0.246196276366746*B904^0.966659341971092))*EXP(0.0638669100921283*B904^0.437695537197651),0)</f>
        <v>0</v>
      </c>
      <c r="F904" s="142" t="n">
        <f aca="false">(-0.13412+0.83749*E904-0.00116*E904*E904+0.0000276728*E904*E904*E904)/100</f>
        <v>-0.0013412</v>
      </c>
      <c r="G904" s="142" t="n">
        <f aca="false">IF(B904&gt;0,(A904*3600)/(F904*841.5+(1-F904)*2256),0)</f>
        <v>0</v>
      </c>
      <c r="H904" s="144" t="n">
        <f aca="false">(G904/3.6)*60</f>
        <v>0</v>
      </c>
      <c r="I904" s="145" t="n">
        <f aca="false">IF(B904=0,0,1)</f>
        <v>0</v>
      </c>
      <c r="J904" s="145" t="n">
        <f aca="false">IF(B904&gt;0.1,H904*F904,0)</f>
        <v>0</v>
      </c>
      <c r="K904" s="146" t="n">
        <f aca="false">H904-J904</f>
        <v>0</v>
      </c>
      <c r="L904" s="145" t="n">
        <f aca="false">L903-J904</f>
        <v>43.3462527467033</v>
      </c>
      <c r="M904" s="146" t="n">
        <f aca="false">M903-K904</f>
        <v>13559.3599416284</v>
      </c>
      <c r="N904" s="147" t="n">
        <f aca="false">(M904+L904)</f>
        <v>13602.7061943751</v>
      </c>
      <c r="O904" s="0" t="n">
        <f aca="false">(100/(M904+L904/A$6)*(L904/A$6))</f>
        <v>0.403380467254158</v>
      </c>
      <c r="P904" s="0" t="n">
        <f aca="false">IF(E904&gt;P$9,0,1)</f>
        <v>1</v>
      </c>
      <c r="Q904" s="0" t="n">
        <f aca="false">IF(P904+P903=1,R904,0)</f>
        <v>0</v>
      </c>
      <c r="R904" s="0" t="n">
        <v>895</v>
      </c>
      <c r="S904" s="148" t="n">
        <f aca="false">IF(T904&lt;S$5,J904+K904,0)</f>
        <v>0</v>
      </c>
      <c r="T904" s="119" t="n">
        <f aca="false">SUM(J$10:K904)</f>
        <v>5975.89380562491</v>
      </c>
      <c r="U904" s="0" t="n">
        <f aca="false">IF(S904=0,0,J904)</f>
        <v>0</v>
      </c>
      <c r="V904" s="0" t="n">
        <f aca="false">IF(S904=0,0,K904)</f>
        <v>0</v>
      </c>
      <c r="W904" s="0" t="n">
        <f aca="false">IF(V904=0,0,I904)</f>
        <v>0</v>
      </c>
      <c r="X904" s="53" t="n">
        <f aca="false">IF(X$3&gt;E904,0,1)</f>
        <v>0</v>
      </c>
      <c r="Y904" s="0" t="n">
        <f aca="false">IF(S904=0,J904,0)</f>
        <v>0</v>
      </c>
      <c r="Z904" s="0" t="n">
        <f aca="false">IF(S904=0,K904,0)</f>
        <v>0</v>
      </c>
      <c r="AA904" s="0" t="n">
        <f aca="false">IF(X904=1,Y904,0)</f>
        <v>0</v>
      </c>
      <c r="AB904" s="54" t="n">
        <f aca="false">IF(X904=1,Z904,0)</f>
        <v>0</v>
      </c>
      <c r="AC904" s="55" t="n">
        <f aca="false">IF(X904+X905=1,L904,0)</f>
        <v>0</v>
      </c>
    </row>
    <row r="905" customFormat="false" ht="22.8" hidden="false" customHeight="true" outlineLevel="0" collapsed="false">
      <c r="A905" s="139" t="n">
        <f aca="false">A904</f>
        <v>6.5</v>
      </c>
      <c r="B905" s="139" t="n">
        <f aca="false">IF(B904&gt;C$3,O904,0)</f>
        <v>0</v>
      </c>
      <c r="C905" s="142" t="n">
        <f aca="false">(-0.13412+0.83749*B905-0.00116*B905*B905+0.0000276728*B905*B905*B905)/100</f>
        <v>-0.0013412</v>
      </c>
      <c r="D905" s="143" t="n">
        <f aca="false">99.974-0.93136*B905+0.02395*B905*B905-0.000365956*B905^3+0.00000293273*B905^4-0.00000000961*B905^5</f>
        <v>99.974</v>
      </c>
      <c r="E905" s="143" t="n">
        <f aca="false">IF(B905&gt;0,1.04749494522173*B905-0.01872730342732*B905*B905+0.00011082005414225*B905*B905*B905+43.670453012901*(1-EXP(-0.246196276366746*B905^0.966659341971092))*EXP(0.0638669100921283*B905^0.437695537197651),0)</f>
        <v>0</v>
      </c>
      <c r="F905" s="142" t="n">
        <f aca="false">(-0.13412+0.83749*E905-0.00116*E905*E905+0.0000276728*E905*E905*E905)/100</f>
        <v>-0.0013412</v>
      </c>
      <c r="G905" s="142" t="n">
        <f aca="false">IF(B905&gt;0,(A905*3600)/(F905*841.5+(1-F905)*2256),0)</f>
        <v>0</v>
      </c>
      <c r="H905" s="144" t="n">
        <f aca="false">(G905/3.6)*60</f>
        <v>0</v>
      </c>
      <c r="I905" s="145" t="n">
        <f aca="false">IF(B905=0,0,1)</f>
        <v>0</v>
      </c>
      <c r="J905" s="145" t="n">
        <f aca="false">IF(B905&gt;0.1,H905*F905,0)</f>
        <v>0</v>
      </c>
      <c r="K905" s="146" t="n">
        <f aca="false">H905-J905</f>
        <v>0</v>
      </c>
      <c r="L905" s="145" t="n">
        <f aca="false">L904-J905</f>
        <v>43.3462527467033</v>
      </c>
      <c r="M905" s="146" t="n">
        <f aca="false">M904-K905</f>
        <v>13559.3599416284</v>
      </c>
      <c r="N905" s="147" t="n">
        <f aca="false">(M905+L905)</f>
        <v>13602.7061943751</v>
      </c>
      <c r="O905" s="0" t="n">
        <f aca="false">(100/(M905+L905/A$6)*(L905/A$6))</f>
        <v>0.403380467254158</v>
      </c>
      <c r="P905" s="0" t="n">
        <f aca="false">IF(E905&gt;P$9,0,1)</f>
        <v>1</v>
      </c>
      <c r="Q905" s="0" t="n">
        <f aca="false">IF(P905+P904=1,R905,0)</f>
        <v>0</v>
      </c>
      <c r="R905" s="0" t="n">
        <v>896</v>
      </c>
      <c r="S905" s="148" t="n">
        <f aca="false">IF(T905&lt;S$5,J905+K905,0)</f>
        <v>0</v>
      </c>
      <c r="T905" s="119" t="n">
        <f aca="false">SUM(J$10:K905)</f>
        <v>5975.89380562491</v>
      </c>
      <c r="U905" s="0" t="n">
        <f aca="false">IF(S905=0,0,J905)</f>
        <v>0</v>
      </c>
      <c r="V905" s="0" t="n">
        <f aca="false">IF(S905=0,0,K905)</f>
        <v>0</v>
      </c>
      <c r="W905" s="0" t="n">
        <f aca="false">IF(V905=0,0,I905)</f>
        <v>0</v>
      </c>
      <c r="X905" s="53" t="n">
        <f aca="false">IF(X$3&gt;E905,0,1)</f>
        <v>0</v>
      </c>
      <c r="Y905" s="0" t="n">
        <f aca="false">IF(S905=0,J905,0)</f>
        <v>0</v>
      </c>
      <c r="Z905" s="0" t="n">
        <f aca="false">IF(S905=0,K905,0)</f>
        <v>0</v>
      </c>
      <c r="AA905" s="0" t="n">
        <f aca="false">IF(X905=1,Y905,0)</f>
        <v>0</v>
      </c>
      <c r="AB905" s="54" t="n">
        <f aca="false">IF(X905=1,Z905,0)</f>
        <v>0</v>
      </c>
      <c r="AC905" s="55" t="n">
        <f aca="false">IF(X905+X906=1,L905,0)</f>
        <v>0</v>
      </c>
    </row>
    <row r="906" customFormat="false" ht="22.8" hidden="false" customHeight="true" outlineLevel="0" collapsed="false">
      <c r="A906" s="139" t="n">
        <f aca="false">A905</f>
        <v>6.5</v>
      </c>
      <c r="B906" s="139" t="n">
        <f aca="false">IF(B905&gt;C$3,O905,0)</f>
        <v>0</v>
      </c>
      <c r="C906" s="142" t="n">
        <f aca="false">(-0.13412+0.83749*B906-0.00116*B906*B906+0.0000276728*B906*B906*B906)/100</f>
        <v>-0.0013412</v>
      </c>
      <c r="D906" s="143" t="n">
        <f aca="false">99.974-0.93136*B906+0.02395*B906*B906-0.000365956*B906^3+0.00000293273*B906^4-0.00000000961*B906^5</f>
        <v>99.974</v>
      </c>
      <c r="E906" s="143" t="n">
        <f aca="false">IF(B906&gt;0,1.04749494522173*B906-0.01872730342732*B906*B906+0.00011082005414225*B906*B906*B906+43.670453012901*(1-EXP(-0.246196276366746*B906^0.966659341971092))*EXP(0.0638669100921283*B906^0.437695537197651),0)</f>
        <v>0</v>
      </c>
      <c r="F906" s="142" t="n">
        <f aca="false">(-0.13412+0.83749*E906-0.00116*E906*E906+0.0000276728*E906*E906*E906)/100</f>
        <v>-0.0013412</v>
      </c>
      <c r="G906" s="142" t="n">
        <f aca="false">IF(B906&gt;0,(A906*3600)/(F906*841.5+(1-F906)*2256),0)</f>
        <v>0</v>
      </c>
      <c r="H906" s="144" t="n">
        <f aca="false">(G906/3.6)*60</f>
        <v>0</v>
      </c>
      <c r="I906" s="145" t="n">
        <f aca="false">IF(B906=0,0,1)</f>
        <v>0</v>
      </c>
      <c r="J906" s="145" t="n">
        <f aca="false">IF(B906&gt;0.1,H906*F906,0)</f>
        <v>0</v>
      </c>
      <c r="K906" s="146" t="n">
        <f aca="false">H906-J906</f>
        <v>0</v>
      </c>
      <c r="L906" s="145" t="n">
        <f aca="false">L905-J906</f>
        <v>43.3462527467033</v>
      </c>
      <c r="M906" s="146" t="n">
        <f aca="false">M905-K906</f>
        <v>13559.3599416284</v>
      </c>
      <c r="N906" s="147" t="n">
        <f aca="false">(M906+L906)</f>
        <v>13602.7061943751</v>
      </c>
      <c r="O906" s="0" t="n">
        <f aca="false">(100/(M906+L906/A$6)*(L906/A$6))</f>
        <v>0.403380467254158</v>
      </c>
      <c r="P906" s="0" t="n">
        <f aca="false">IF(E906&gt;P$9,0,1)</f>
        <v>1</v>
      </c>
      <c r="Q906" s="0" t="n">
        <f aca="false">IF(P906+P905=1,R906,0)</f>
        <v>0</v>
      </c>
      <c r="R906" s="0" t="n">
        <v>897</v>
      </c>
      <c r="S906" s="148" t="n">
        <f aca="false">IF(T906&lt;S$5,J906+K906,0)</f>
        <v>0</v>
      </c>
      <c r="T906" s="119" t="n">
        <f aca="false">SUM(J$10:K906)</f>
        <v>5975.89380562491</v>
      </c>
      <c r="U906" s="0" t="n">
        <f aca="false">IF(S906=0,0,J906)</f>
        <v>0</v>
      </c>
      <c r="V906" s="0" t="n">
        <f aca="false">IF(S906=0,0,K906)</f>
        <v>0</v>
      </c>
      <c r="W906" s="0" t="n">
        <f aca="false">IF(V906=0,0,I906)</f>
        <v>0</v>
      </c>
      <c r="X906" s="53" t="n">
        <f aca="false">IF(X$3&gt;E906,0,1)</f>
        <v>0</v>
      </c>
      <c r="Y906" s="0" t="n">
        <f aca="false">IF(S906=0,J906,0)</f>
        <v>0</v>
      </c>
      <c r="Z906" s="0" t="n">
        <f aca="false">IF(S906=0,K906,0)</f>
        <v>0</v>
      </c>
      <c r="AA906" s="0" t="n">
        <f aca="false">IF(X906=1,Y906,0)</f>
        <v>0</v>
      </c>
      <c r="AB906" s="54" t="n">
        <f aca="false">IF(X906=1,Z906,0)</f>
        <v>0</v>
      </c>
      <c r="AC906" s="55" t="n">
        <f aca="false">IF(X906+X907=1,L906,0)</f>
        <v>0</v>
      </c>
    </row>
    <row r="907" customFormat="false" ht="22.8" hidden="false" customHeight="true" outlineLevel="0" collapsed="false">
      <c r="A907" s="139" t="n">
        <f aca="false">A906</f>
        <v>6.5</v>
      </c>
      <c r="B907" s="139" t="n">
        <f aca="false">IF(B906&gt;C$3,O906,0)</f>
        <v>0</v>
      </c>
      <c r="C907" s="142" t="n">
        <f aca="false">(-0.13412+0.83749*B907-0.00116*B907*B907+0.0000276728*B907*B907*B907)/100</f>
        <v>-0.0013412</v>
      </c>
      <c r="D907" s="143" t="n">
        <f aca="false">99.974-0.93136*B907+0.02395*B907*B907-0.000365956*B907^3+0.00000293273*B907^4-0.00000000961*B907^5</f>
        <v>99.974</v>
      </c>
      <c r="E907" s="143" t="n">
        <f aca="false">IF(B907&gt;0,1.04749494522173*B907-0.01872730342732*B907*B907+0.00011082005414225*B907*B907*B907+43.670453012901*(1-EXP(-0.246196276366746*B907^0.966659341971092))*EXP(0.0638669100921283*B907^0.437695537197651),0)</f>
        <v>0</v>
      </c>
      <c r="F907" s="142" t="n">
        <f aca="false">(-0.13412+0.83749*E907-0.00116*E907*E907+0.0000276728*E907*E907*E907)/100</f>
        <v>-0.0013412</v>
      </c>
      <c r="G907" s="142" t="n">
        <f aca="false">IF(B907&gt;0,(A907*3600)/(F907*841.5+(1-F907)*2256),0)</f>
        <v>0</v>
      </c>
      <c r="H907" s="144" t="n">
        <f aca="false">(G907/3.6)*60</f>
        <v>0</v>
      </c>
      <c r="I907" s="145" t="n">
        <f aca="false">IF(B907=0,0,1)</f>
        <v>0</v>
      </c>
      <c r="J907" s="145" t="n">
        <f aca="false">IF(B907&gt;0.1,H907*F907,0)</f>
        <v>0</v>
      </c>
      <c r="K907" s="146" t="n">
        <f aca="false">H907-J907</f>
        <v>0</v>
      </c>
      <c r="L907" s="145" t="n">
        <f aca="false">L906-J907</f>
        <v>43.3462527467033</v>
      </c>
      <c r="M907" s="146" t="n">
        <f aca="false">M906-K907</f>
        <v>13559.3599416284</v>
      </c>
      <c r="N907" s="147" t="n">
        <f aca="false">(M907+L907)</f>
        <v>13602.7061943751</v>
      </c>
      <c r="O907" s="0" t="n">
        <f aca="false">(100/(M907+L907/A$6)*(L907/A$6))</f>
        <v>0.403380467254158</v>
      </c>
      <c r="P907" s="0" t="n">
        <f aca="false">IF(E907&gt;P$9,0,1)</f>
        <v>1</v>
      </c>
      <c r="Q907" s="0" t="n">
        <f aca="false">IF(P907+P906=1,R907,0)</f>
        <v>0</v>
      </c>
      <c r="R907" s="0" t="n">
        <v>898</v>
      </c>
      <c r="S907" s="148" t="n">
        <f aca="false">IF(T907&lt;S$5,J907+K907,0)</f>
        <v>0</v>
      </c>
      <c r="T907" s="119" t="n">
        <f aca="false">SUM(J$10:K907)</f>
        <v>5975.89380562491</v>
      </c>
      <c r="U907" s="0" t="n">
        <f aca="false">IF(S907=0,0,J907)</f>
        <v>0</v>
      </c>
      <c r="V907" s="0" t="n">
        <f aca="false">IF(S907=0,0,K907)</f>
        <v>0</v>
      </c>
      <c r="W907" s="0" t="n">
        <f aca="false">IF(V907=0,0,I907)</f>
        <v>0</v>
      </c>
      <c r="X907" s="53" t="n">
        <f aca="false">IF(X$3&gt;E907,0,1)</f>
        <v>0</v>
      </c>
      <c r="Y907" s="0" t="n">
        <f aca="false">IF(S907=0,J907,0)</f>
        <v>0</v>
      </c>
      <c r="Z907" s="0" t="n">
        <f aca="false">IF(S907=0,K907,0)</f>
        <v>0</v>
      </c>
      <c r="AA907" s="0" t="n">
        <f aca="false">IF(X907=1,Y907,0)</f>
        <v>0</v>
      </c>
      <c r="AB907" s="54" t="n">
        <f aca="false">IF(X907=1,Z907,0)</f>
        <v>0</v>
      </c>
      <c r="AC907" s="55" t="n">
        <f aca="false">IF(X907+X908=1,L907,0)</f>
        <v>0</v>
      </c>
    </row>
    <row r="908" customFormat="false" ht="22.8" hidden="false" customHeight="true" outlineLevel="0" collapsed="false">
      <c r="A908" s="139" t="n">
        <f aca="false">A907</f>
        <v>6.5</v>
      </c>
      <c r="B908" s="139" t="n">
        <f aca="false">IF(B907&gt;C$3,O907,0)</f>
        <v>0</v>
      </c>
      <c r="C908" s="142" t="n">
        <f aca="false">(-0.13412+0.83749*B908-0.00116*B908*B908+0.0000276728*B908*B908*B908)/100</f>
        <v>-0.0013412</v>
      </c>
      <c r="D908" s="143" t="n">
        <f aca="false">99.974-0.93136*B908+0.02395*B908*B908-0.000365956*B908^3+0.00000293273*B908^4-0.00000000961*B908^5</f>
        <v>99.974</v>
      </c>
      <c r="E908" s="143" t="n">
        <f aca="false">IF(B908&gt;0,1.04749494522173*B908-0.01872730342732*B908*B908+0.00011082005414225*B908*B908*B908+43.670453012901*(1-EXP(-0.246196276366746*B908^0.966659341971092))*EXP(0.0638669100921283*B908^0.437695537197651),0)</f>
        <v>0</v>
      </c>
      <c r="F908" s="142" t="n">
        <f aca="false">(-0.13412+0.83749*E908-0.00116*E908*E908+0.0000276728*E908*E908*E908)/100</f>
        <v>-0.0013412</v>
      </c>
      <c r="G908" s="142" t="n">
        <f aca="false">IF(B908&gt;0,(A908*3600)/(F908*841.5+(1-F908)*2256),0)</f>
        <v>0</v>
      </c>
      <c r="H908" s="144" t="n">
        <f aca="false">(G908/3.6)*60</f>
        <v>0</v>
      </c>
      <c r="I908" s="145" t="n">
        <f aca="false">IF(B908=0,0,1)</f>
        <v>0</v>
      </c>
      <c r="J908" s="145" t="n">
        <f aca="false">IF(B908&gt;0.1,H908*F908,0)</f>
        <v>0</v>
      </c>
      <c r="K908" s="146" t="n">
        <f aca="false">H908-J908</f>
        <v>0</v>
      </c>
      <c r="L908" s="145" t="n">
        <f aca="false">L907-J908</f>
        <v>43.3462527467033</v>
      </c>
      <c r="M908" s="146" t="n">
        <f aca="false">M907-K908</f>
        <v>13559.3599416284</v>
      </c>
      <c r="N908" s="147" t="n">
        <f aca="false">(M908+L908)</f>
        <v>13602.7061943751</v>
      </c>
      <c r="O908" s="0" t="n">
        <f aca="false">(100/(M908+L908/A$6)*(L908/A$6))</f>
        <v>0.403380467254158</v>
      </c>
      <c r="P908" s="0" t="n">
        <f aca="false">IF(E908&gt;P$9,0,1)</f>
        <v>1</v>
      </c>
      <c r="Q908" s="0" t="n">
        <f aca="false">IF(P908+P907=1,R908,0)</f>
        <v>0</v>
      </c>
      <c r="R908" s="0" t="n">
        <v>899</v>
      </c>
      <c r="S908" s="148" t="n">
        <f aca="false">IF(T908&lt;S$5,J908+K908,0)</f>
        <v>0</v>
      </c>
      <c r="T908" s="119" t="n">
        <f aca="false">SUM(J$10:K908)</f>
        <v>5975.89380562491</v>
      </c>
      <c r="U908" s="0" t="n">
        <f aca="false">IF(S908=0,0,J908)</f>
        <v>0</v>
      </c>
      <c r="V908" s="0" t="n">
        <f aca="false">IF(S908=0,0,K908)</f>
        <v>0</v>
      </c>
      <c r="W908" s="0" t="n">
        <f aca="false">IF(V908=0,0,I908)</f>
        <v>0</v>
      </c>
      <c r="X908" s="53" t="n">
        <f aca="false">IF(X$3&gt;E908,0,1)</f>
        <v>0</v>
      </c>
      <c r="Y908" s="0" t="n">
        <f aca="false">IF(S908=0,J908,0)</f>
        <v>0</v>
      </c>
      <c r="Z908" s="0" t="n">
        <f aca="false">IF(S908=0,K908,0)</f>
        <v>0</v>
      </c>
      <c r="AA908" s="0" t="n">
        <f aca="false">IF(X908=1,Y908,0)</f>
        <v>0</v>
      </c>
      <c r="AB908" s="54" t="n">
        <f aca="false">IF(X908=1,Z908,0)</f>
        <v>0</v>
      </c>
      <c r="AC908" s="55" t="n">
        <f aca="false">IF(X908+X909=1,L908,0)</f>
        <v>0</v>
      </c>
    </row>
    <row r="909" customFormat="false" ht="22.8" hidden="false" customHeight="true" outlineLevel="0" collapsed="false">
      <c r="A909" s="139" t="n">
        <f aca="false">A908</f>
        <v>6.5</v>
      </c>
      <c r="B909" s="139" t="n">
        <f aca="false">IF(B908&gt;C$3,O908,0)</f>
        <v>0</v>
      </c>
      <c r="C909" s="142" t="n">
        <f aca="false">(-0.13412+0.83749*B909-0.00116*B909*B909+0.0000276728*B909*B909*B909)/100</f>
        <v>-0.0013412</v>
      </c>
      <c r="D909" s="143" t="n">
        <f aca="false">99.974-0.93136*B909+0.02395*B909*B909-0.000365956*B909^3+0.00000293273*B909^4-0.00000000961*B909^5</f>
        <v>99.974</v>
      </c>
      <c r="E909" s="143" t="n">
        <f aca="false">IF(B909&gt;0,1.04749494522173*B909-0.01872730342732*B909*B909+0.00011082005414225*B909*B909*B909+43.670453012901*(1-EXP(-0.246196276366746*B909^0.966659341971092))*EXP(0.0638669100921283*B909^0.437695537197651),0)</f>
        <v>0</v>
      </c>
      <c r="F909" s="142" t="n">
        <f aca="false">(-0.13412+0.83749*E909-0.00116*E909*E909+0.0000276728*E909*E909*E909)/100</f>
        <v>-0.0013412</v>
      </c>
      <c r="G909" s="142" t="n">
        <f aca="false">IF(B909&gt;0,(A909*3600)/(F909*841.5+(1-F909)*2256),0)</f>
        <v>0</v>
      </c>
      <c r="H909" s="144" t="n">
        <f aca="false">(G909/3.6)*60</f>
        <v>0</v>
      </c>
      <c r="I909" s="145" t="n">
        <f aca="false">IF(B909=0,0,1)</f>
        <v>0</v>
      </c>
      <c r="J909" s="145" t="n">
        <f aca="false">IF(B909&gt;0.1,H909*F909,0)</f>
        <v>0</v>
      </c>
      <c r="K909" s="146" t="n">
        <f aca="false">H909-J909</f>
        <v>0</v>
      </c>
      <c r="L909" s="145" t="n">
        <f aca="false">L908-J909</f>
        <v>43.3462527467033</v>
      </c>
      <c r="M909" s="146" t="n">
        <f aca="false">M908-K909</f>
        <v>13559.3599416284</v>
      </c>
      <c r="N909" s="147" t="n">
        <f aca="false">(M909+L909)</f>
        <v>13602.7061943751</v>
      </c>
      <c r="O909" s="0" t="n">
        <f aca="false">(100/(M909+L909/A$6)*(L909/A$6))</f>
        <v>0.403380467254158</v>
      </c>
      <c r="P909" s="0" t="n">
        <f aca="false">IF(E909&gt;P$9,0,1)</f>
        <v>1</v>
      </c>
      <c r="Q909" s="0" t="n">
        <f aca="false">IF(P909+P908=1,R909,0)</f>
        <v>0</v>
      </c>
      <c r="R909" s="0" t="n">
        <v>900</v>
      </c>
      <c r="S909" s="148" t="n">
        <f aca="false">IF(T909&lt;S$5,J909+K909,0)</f>
        <v>0</v>
      </c>
      <c r="T909" s="119" t="n">
        <f aca="false">SUM(J$10:K909)</f>
        <v>5975.89380562491</v>
      </c>
      <c r="U909" s="0" t="n">
        <f aca="false">IF(S909=0,0,J909)</f>
        <v>0</v>
      </c>
      <c r="V909" s="0" t="n">
        <f aca="false">IF(S909=0,0,K909)</f>
        <v>0</v>
      </c>
      <c r="W909" s="0" t="n">
        <f aca="false">IF(V909=0,0,I909)</f>
        <v>0</v>
      </c>
      <c r="X909" s="53" t="n">
        <f aca="false">IF(X$3&gt;E909,0,1)</f>
        <v>0</v>
      </c>
      <c r="Y909" s="0" t="n">
        <f aca="false">IF(S909=0,J909,0)</f>
        <v>0</v>
      </c>
      <c r="Z909" s="0" t="n">
        <f aca="false">IF(S909=0,K909,0)</f>
        <v>0</v>
      </c>
      <c r="AA909" s="0" t="n">
        <f aca="false">IF(X909=1,Y909,0)</f>
        <v>0</v>
      </c>
      <c r="AB909" s="54" t="n">
        <f aca="false">IF(X909=1,Z909,0)</f>
        <v>0</v>
      </c>
      <c r="AC909" s="55" t="n">
        <f aca="false">IF(X909+X910=1,L909,0)</f>
        <v>0</v>
      </c>
    </row>
    <row r="910" customFormat="false" ht="22.8" hidden="false" customHeight="true" outlineLevel="0" collapsed="false">
      <c r="A910" s="139" t="n">
        <f aca="false">A909</f>
        <v>6.5</v>
      </c>
      <c r="B910" s="139" t="n">
        <f aca="false">IF(B909&gt;C$3,O909,0)</f>
        <v>0</v>
      </c>
      <c r="C910" s="142" t="n">
        <f aca="false">(-0.13412+0.83749*B910-0.00116*B910*B910+0.0000276728*B910*B910*B910)/100</f>
        <v>-0.0013412</v>
      </c>
      <c r="D910" s="143" t="n">
        <f aca="false">99.974-0.93136*B910+0.02395*B910*B910-0.000365956*B910^3+0.00000293273*B910^4-0.00000000961*B910^5</f>
        <v>99.974</v>
      </c>
      <c r="E910" s="143" t="n">
        <f aca="false">IF(B910&gt;0,1.04749494522173*B910-0.01872730342732*B910*B910+0.00011082005414225*B910*B910*B910+43.670453012901*(1-EXP(-0.246196276366746*B910^0.966659341971092))*EXP(0.0638669100921283*B910^0.437695537197651),0)</f>
        <v>0</v>
      </c>
      <c r="F910" s="142" t="n">
        <f aca="false">(-0.13412+0.83749*E910-0.00116*E910*E910+0.0000276728*E910*E910*E910)/100</f>
        <v>-0.0013412</v>
      </c>
      <c r="G910" s="142" t="n">
        <f aca="false">IF(B910&gt;0,(A910*3600)/(F910*841.5+(1-F910)*2256),0)</f>
        <v>0</v>
      </c>
      <c r="H910" s="144" t="n">
        <f aca="false">(G910/3.6)*60</f>
        <v>0</v>
      </c>
      <c r="I910" s="145" t="n">
        <f aca="false">IF(B910=0,0,1)</f>
        <v>0</v>
      </c>
      <c r="J910" s="145" t="n">
        <f aca="false">IF(B910&gt;0.1,H910*F910,0)</f>
        <v>0</v>
      </c>
      <c r="K910" s="146" t="n">
        <f aca="false">H910-J910</f>
        <v>0</v>
      </c>
      <c r="L910" s="145" t="n">
        <f aca="false">L909-J910</f>
        <v>43.3462527467033</v>
      </c>
      <c r="M910" s="146" t="n">
        <f aca="false">M909-K910</f>
        <v>13559.3599416284</v>
      </c>
      <c r="N910" s="147" t="n">
        <f aca="false">(M910+L910)</f>
        <v>13602.7061943751</v>
      </c>
      <c r="O910" s="0" t="n">
        <f aca="false">(100/(M910+L910/A$6)*(L910/A$6))</f>
        <v>0.403380467254158</v>
      </c>
      <c r="P910" s="0" t="n">
        <f aca="false">IF(E910&gt;P$9,0,1)</f>
        <v>1</v>
      </c>
      <c r="Q910" s="0" t="n">
        <f aca="false">IF(P910+P909=1,R910,0)</f>
        <v>0</v>
      </c>
      <c r="R910" s="0" t="n">
        <v>901</v>
      </c>
      <c r="S910" s="148" t="n">
        <f aca="false">IF(T910&lt;S$5,J910+K910,0)</f>
        <v>0</v>
      </c>
      <c r="T910" s="119" t="n">
        <f aca="false">SUM(J$10:K910)</f>
        <v>5975.89380562491</v>
      </c>
      <c r="U910" s="0" t="n">
        <f aca="false">IF(S910=0,0,J910)</f>
        <v>0</v>
      </c>
      <c r="V910" s="0" t="n">
        <f aca="false">IF(S910=0,0,K910)</f>
        <v>0</v>
      </c>
      <c r="W910" s="0" t="n">
        <f aca="false">IF(V910=0,0,I910)</f>
        <v>0</v>
      </c>
      <c r="X910" s="53" t="n">
        <f aca="false">IF(X$3&gt;E910,0,1)</f>
        <v>0</v>
      </c>
      <c r="Y910" s="0" t="n">
        <f aca="false">IF(S910=0,J910,0)</f>
        <v>0</v>
      </c>
      <c r="Z910" s="0" t="n">
        <f aca="false">IF(S910=0,K910,0)</f>
        <v>0</v>
      </c>
      <c r="AA910" s="0" t="n">
        <f aca="false">IF(X910=1,Y910,0)</f>
        <v>0</v>
      </c>
      <c r="AB910" s="54" t="n">
        <f aca="false">IF(X910=1,Z910,0)</f>
        <v>0</v>
      </c>
      <c r="AC910" s="55" t="n">
        <f aca="false">IF(X910+X911=1,L910,0)</f>
        <v>0</v>
      </c>
    </row>
    <row r="911" customFormat="false" ht="22.8" hidden="false" customHeight="true" outlineLevel="0" collapsed="false">
      <c r="A911" s="139" t="n">
        <f aca="false">A910</f>
        <v>6.5</v>
      </c>
      <c r="B911" s="139" t="n">
        <f aca="false">IF(B910&gt;C$3,O910,0)</f>
        <v>0</v>
      </c>
      <c r="C911" s="142" t="n">
        <f aca="false">(-0.13412+0.83749*B911-0.00116*B911*B911+0.0000276728*B911*B911*B911)/100</f>
        <v>-0.0013412</v>
      </c>
      <c r="D911" s="143" t="n">
        <f aca="false">99.974-0.93136*B911+0.02395*B911*B911-0.000365956*B911^3+0.00000293273*B911^4-0.00000000961*B911^5</f>
        <v>99.974</v>
      </c>
      <c r="E911" s="143" t="n">
        <f aca="false">IF(B911&gt;0,1.04749494522173*B911-0.01872730342732*B911*B911+0.00011082005414225*B911*B911*B911+43.670453012901*(1-EXP(-0.246196276366746*B911^0.966659341971092))*EXP(0.0638669100921283*B911^0.437695537197651),0)</f>
        <v>0</v>
      </c>
      <c r="F911" s="142" t="n">
        <f aca="false">(-0.13412+0.83749*E911-0.00116*E911*E911+0.0000276728*E911*E911*E911)/100</f>
        <v>-0.0013412</v>
      </c>
      <c r="G911" s="142" t="n">
        <f aca="false">IF(B911&gt;0,(A911*3600)/(F911*841.5+(1-F911)*2256),0)</f>
        <v>0</v>
      </c>
      <c r="H911" s="144" t="n">
        <f aca="false">(G911/3.6)*60</f>
        <v>0</v>
      </c>
      <c r="I911" s="145" t="n">
        <f aca="false">IF(B911=0,0,1)</f>
        <v>0</v>
      </c>
      <c r="J911" s="145" t="n">
        <f aca="false">IF(B911&gt;0.1,H911*F911,0)</f>
        <v>0</v>
      </c>
      <c r="K911" s="146" t="n">
        <f aca="false">H911-J911</f>
        <v>0</v>
      </c>
      <c r="L911" s="145" t="n">
        <f aca="false">L910-J911</f>
        <v>43.3462527467033</v>
      </c>
      <c r="M911" s="146" t="n">
        <f aca="false">M910-K911</f>
        <v>13559.3599416284</v>
      </c>
      <c r="N911" s="147" t="n">
        <f aca="false">(M911+L911)</f>
        <v>13602.7061943751</v>
      </c>
      <c r="O911" s="0" t="n">
        <f aca="false">(100/(M911+L911/A$6)*(L911/A$6))</f>
        <v>0.403380467254158</v>
      </c>
      <c r="P911" s="0" t="n">
        <f aca="false">IF(E911&gt;P$9,0,1)</f>
        <v>1</v>
      </c>
      <c r="Q911" s="0" t="n">
        <f aca="false">IF(P911+P910=1,R911,0)</f>
        <v>0</v>
      </c>
      <c r="R911" s="0" t="n">
        <v>902</v>
      </c>
      <c r="S911" s="148" t="n">
        <f aca="false">IF(T911&lt;S$5,J911+K911,0)</f>
        <v>0</v>
      </c>
      <c r="T911" s="119" t="n">
        <f aca="false">SUM(J$10:K911)</f>
        <v>5975.89380562491</v>
      </c>
      <c r="U911" s="0" t="n">
        <f aca="false">IF(S911=0,0,J911)</f>
        <v>0</v>
      </c>
      <c r="V911" s="0" t="n">
        <f aca="false">IF(S911=0,0,K911)</f>
        <v>0</v>
      </c>
      <c r="W911" s="0" t="n">
        <f aca="false">IF(V911=0,0,I911)</f>
        <v>0</v>
      </c>
      <c r="X911" s="53" t="n">
        <f aca="false">IF(X$3&gt;E911,0,1)</f>
        <v>0</v>
      </c>
      <c r="Y911" s="0" t="n">
        <f aca="false">IF(S911=0,J911,0)</f>
        <v>0</v>
      </c>
      <c r="Z911" s="0" t="n">
        <f aca="false">IF(S911=0,K911,0)</f>
        <v>0</v>
      </c>
      <c r="AA911" s="0" t="n">
        <f aca="false">IF(X911=1,Y911,0)</f>
        <v>0</v>
      </c>
      <c r="AB911" s="54" t="n">
        <f aca="false">IF(X911=1,Z911,0)</f>
        <v>0</v>
      </c>
      <c r="AC911" s="55" t="n">
        <f aca="false">IF(X911+X912=1,L911,0)</f>
        <v>0</v>
      </c>
    </row>
    <row r="912" customFormat="false" ht="22.8" hidden="false" customHeight="true" outlineLevel="0" collapsed="false">
      <c r="A912" s="139" t="n">
        <f aca="false">A911</f>
        <v>6.5</v>
      </c>
      <c r="B912" s="139" t="n">
        <f aca="false">IF(B911&gt;C$3,O911,0)</f>
        <v>0</v>
      </c>
      <c r="C912" s="142" t="n">
        <f aca="false">(-0.13412+0.83749*B912-0.00116*B912*B912+0.0000276728*B912*B912*B912)/100</f>
        <v>-0.0013412</v>
      </c>
      <c r="D912" s="143" t="n">
        <f aca="false">99.974-0.93136*B912+0.02395*B912*B912-0.000365956*B912^3+0.00000293273*B912^4-0.00000000961*B912^5</f>
        <v>99.974</v>
      </c>
      <c r="E912" s="143" t="n">
        <f aca="false">IF(B912&gt;0,1.04749494522173*B912-0.01872730342732*B912*B912+0.00011082005414225*B912*B912*B912+43.670453012901*(1-EXP(-0.246196276366746*B912^0.966659341971092))*EXP(0.0638669100921283*B912^0.437695537197651),0)</f>
        <v>0</v>
      </c>
      <c r="F912" s="142" t="n">
        <f aca="false">(-0.13412+0.83749*E912-0.00116*E912*E912+0.0000276728*E912*E912*E912)/100</f>
        <v>-0.0013412</v>
      </c>
      <c r="G912" s="142" t="n">
        <f aca="false">IF(B912&gt;0,(A912*3600)/(F912*841.5+(1-F912)*2256),0)</f>
        <v>0</v>
      </c>
      <c r="H912" s="144" t="n">
        <f aca="false">(G912/3.6)*60</f>
        <v>0</v>
      </c>
      <c r="I912" s="145" t="n">
        <f aca="false">IF(B912=0,0,1)</f>
        <v>0</v>
      </c>
      <c r="J912" s="145" t="n">
        <f aca="false">IF(B912&gt;0.1,H912*F912,0)</f>
        <v>0</v>
      </c>
      <c r="K912" s="146" t="n">
        <f aca="false">H912-J912</f>
        <v>0</v>
      </c>
      <c r="L912" s="145" t="n">
        <f aca="false">L911-J912</f>
        <v>43.3462527467033</v>
      </c>
      <c r="M912" s="146" t="n">
        <f aca="false">M911-K912</f>
        <v>13559.3599416284</v>
      </c>
      <c r="N912" s="147" t="n">
        <f aca="false">(M912+L912)</f>
        <v>13602.7061943751</v>
      </c>
      <c r="O912" s="0" t="n">
        <f aca="false">(100/(M912+L912/A$6)*(L912/A$6))</f>
        <v>0.403380467254158</v>
      </c>
      <c r="P912" s="0" t="n">
        <f aca="false">IF(E912&gt;P$9,0,1)</f>
        <v>1</v>
      </c>
      <c r="Q912" s="0" t="n">
        <f aca="false">IF(P912+P911=1,R912,0)</f>
        <v>0</v>
      </c>
      <c r="R912" s="0" t="n">
        <v>903</v>
      </c>
      <c r="S912" s="148" t="n">
        <f aca="false">IF(T912&lt;S$5,J912+K912,0)</f>
        <v>0</v>
      </c>
      <c r="T912" s="119" t="n">
        <f aca="false">SUM(J$10:K912)</f>
        <v>5975.89380562491</v>
      </c>
      <c r="U912" s="0" t="n">
        <f aca="false">IF(S912=0,0,J912)</f>
        <v>0</v>
      </c>
      <c r="V912" s="0" t="n">
        <f aca="false">IF(S912=0,0,K912)</f>
        <v>0</v>
      </c>
      <c r="W912" s="0" t="n">
        <f aca="false">IF(V912=0,0,I912)</f>
        <v>0</v>
      </c>
      <c r="X912" s="53" t="n">
        <f aca="false">IF(X$3&gt;E912,0,1)</f>
        <v>0</v>
      </c>
      <c r="Y912" s="0" t="n">
        <f aca="false">IF(S912=0,J912,0)</f>
        <v>0</v>
      </c>
      <c r="Z912" s="0" t="n">
        <f aca="false">IF(S912=0,K912,0)</f>
        <v>0</v>
      </c>
      <c r="AA912" s="0" t="n">
        <f aca="false">IF(X912=1,Y912,0)</f>
        <v>0</v>
      </c>
      <c r="AB912" s="54" t="n">
        <f aca="false">IF(X912=1,Z912,0)</f>
        <v>0</v>
      </c>
      <c r="AC912" s="55" t="n">
        <f aca="false">IF(X912+X913=1,L912,0)</f>
        <v>0</v>
      </c>
    </row>
    <row r="913" customFormat="false" ht="22.8" hidden="false" customHeight="true" outlineLevel="0" collapsed="false">
      <c r="A913" s="139" t="n">
        <f aca="false">A912</f>
        <v>6.5</v>
      </c>
      <c r="B913" s="139" t="n">
        <f aca="false">IF(B912&gt;C$3,O912,0)</f>
        <v>0</v>
      </c>
      <c r="C913" s="142" t="n">
        <f aca="false">(-0.13412+0.83749*B913-0.00116*B913*B913+0.0000276728*B913*B913*B913)/100</f>
        <v>-0.0013412</v>
      </c>
      <c r="D913" s="143" t="n">
        <f aca="false">99.974-0.93136*B913+0.02395*B913*B913-0.000365956*B913^3+0.00000293273*B913^4-0.00000000961*B913^5</f>
        <v>99.974</v>
      </c>
      <c r="E913" s="143" t="n">
        <f aca="false">IF(B913&gt;0,1.04749494522173*B913-0.01872730342732*B913*B913+0.00011082005414225*B913*B913*B913+43.670453012901*(1-EXP(-0.246196276366746*B913^0.966659341971092))*EXP(0.0638669100921283*B913^0.437695537197651),0)</f>
        <v>0</v>
      </c>
      <c r="F913" s="142" t="n">
        <f aca="false">(-0.13412+0.83749*E913-0.00116*E913*E913+0.0000276728*E913*E913*E913)/100</f>
        <v>-0.0013412</v>
      </c>
      <c r="G913" s="142" t="n">
        <f aca="false">IF(B913&gt;0,(A913*3600)/(F913*841.5+(1-F913)*2256),0)</f>
        <v>0</v>
      </c>
      <c r="H913" s="144" t="n">
        <f aca="false">(G913/3.6)*60</f>
        <v>0</v>
      </c>
      <c r="I913" s="145" t="n">
        <f aca="false">IF(B913=0,0,1)</f>
        <v>0</v>
      </c>
      <c r="J913" s="145" t="n">
        <f aca="false">IF(B913&gt;0.1,H913*F913,0)</f>
        <v>0</v>
      </c>
      <c r="K913" s="146" t="n">
        <f aca="false">H913-J913</f>
        <v>0</v>
      </c>
      <c r="L913" s="145" t="n">
        <f aca="false">L912-J913</f>
        <v>43.3462527467033</v>
      </c>
      <c r="M913" s="146" t="n">
        <f aca="false">M912-K913</f>
        <v>13559.3599416284</v>
      </c>
      <c r="N913" s="147" t="n">
        <f aca="false">(M913+L913)</f>
        <v>13602.7061943751</v>
      </c>
      <c r="O913" s="0" t="n">
        <f aca="false">(100/(M913+L913/A$6)*(L913/A$6))</f>
        <v>0.403380467254158</v>
      </c>
      <c r="P913" s="0" t="n">
        <f aca="false">IF(E913&gt;P$9,0,1)</f>
        <v>1</v>
      </c>
      <c r="Q913" s="0" t="n">
        <f aca="false">IF(P913+P912=1,R913,0)</f>
        <v>0</v>
      </c>
      <c r="R913" s="0" t="n">
        <v>904</v>
      </c>
      <c r="S913" s="148" t="n">
        <f aca="false">IF(T913&lt;S$5,J913+K913,0)</f>
        <v>0</v>
      </c>
      <c r="T913" s="119" t="n">
        <f aca="false">SUM(J$10:K913)</f>
        <v>5975.89380562491</v>
      </c>
      <c r="U913" s="0" t="n">
        <f aca="false">IF(S913=0,0,J913)</f>
        <v>0</v>
      </c>
      <c r="V913" s="0" t="n">
        <f aca="false">IF(S913=0,0,K913)</f>
        <v>0</v>
      </c>
      <c r="W913" s="0" t="n">
        <f aca="false">IF(V913=0,0,I913)</f>
        <v>0</v>
      </c>
      <c r="X913" s="53" t="n">
        <f aca="false">IF(X$3&gt;E913,0,1)</f>
        <v>0</v>
      </c>
      <c r="Y913" s="0" t="n">
        <f aca="false">IF(S913=0,J913,0)</f>
        <v>0</v>
      </c>
      <c r="Z913" s="0" t="n">
        <f aca="false">IF(S913=0,K913,0)</f>
        <v>0</v>
      </c>
      <c r="AA913" s="0" t="n">
        <f aca="false">IF(X913=1,Y913,0)</f>
        <v>0</v>
      </c>
      <c r="AB913" s="54" t="n">
        <f aca="false">IF(X913=1,Z913,0)</f>
        <v>0</v>
      </c>
      <c r="AC913" s="55" t="n">
        <f aca="false">IF(X913+X914=1,L913,0)</f>
        <v>0</v>
      </c>
    </row>
    <row r="914" customFormat="false" ht="22.8" hidden="false" customHeight="true" outlineLevel="0" collapsed="false">
      <c r="A914" s="139" t="n">
        <f aca="false">A913</f>
        <v>6.5</v>
      </c>
      <c r="B914" s="139" t="n">
        <f aca="false">IF(B913&gt;C$3,O913,0)</f>
        <v>0</v>
      </c>
      <c r="C914" s="142" t="n">
        <f aca="false">(-0.13412+0.83749*B914-0.00116*B914*B914+0.0000276728*B914*B914*B914)/100</f>
        <v>-0.0013412</v>
      </c>
      <c r="D914" s="143" t="n">
        <f aca="false">99.974-0.93136*B914+0.02395*B914*B914-0.000365956*B914^3+0.00000293273*B914^4-0.00000000961*B914^5</f>
        <v>99.974</v>
      </c>
      <c r="E914" s="143" t="n">
        <f aca="false">IF(B914&gt;0,1.04749494522173*B914-0.01872730342732*B914*B914+0.00011082005414225*B914*B914*B914+43.670453012901*(1-EXP(-0.246196276366746*B914^0.966659341971092))*EXP(0.0638669100921283*B914^0.437695537197651),0)</f>
        <v>0</v>
      </c>
      <c r="F914" s="142" t="n">
        <f aca="false">(-0.13412+0.83749*E914-0.00116*E914*E914+0.0000276728*E914*E914*E914)/100</f>
        <v>-0.0013412</v>
      </c>
      <c r="G914" s="142" t="n">
        <f aca="false">IF(B914&gt;0,(A914*3600)/(F914*841.5+(1-F914)*2256),0)</f>
        <v>0</v>
      </c>
      <c r="H914" s="144" t="n">
        <f aca="false">(G914/3.6)*60</f>
        <v>0</v>
      </c>
      <c r="I914" s="145" t="n">
        <f aca="false">IF(B914=0,0,1)</f>
        <v>0</v>
      </c>
      <c r="J914" s="145" t="n">
        <f aca="false">IF(B914&gt;0.1,H914*F914,0)</f>
        <v>0</v>
      </c>
      <c r="K914" s="146" t="n">
        <f aca="false">H914-J914</f>
        <v>0</v>
      </c>
      <c r="L914" s="145" t="n">
        <f aca="false">L913-J914</f>
        <v>43.3462527467033</v>
      </c>
      <c r="M914" s="146" t="n">
        <f aca="false">M913-K914</f>
        <v>13559.3599416284</v>
      </c>
      <c r="N914" s="147" t="n">
        <f aca="false">(M914+L914)</f>
        <v>13602.7061943751</v>
      </c>
      <c r="O914" s="0" t="n">
        <f aca="false">(100/(M914+L914/A$6)*(L914/A$6))</f>
        <v>0.403380467254158</v>
      </c>
      <c r="P914" s="0" t="n">
        <f aca="false">IF(E914&gt;P$9,0,1)</f>
        <v>1</v>
      </c>
      <c r="Q914" s="0" t="n">
        <f aca="false">IF(P914+P913=1,R914,0)</f>
        <v>0</v>
      </c>
      <c r="R914" s="0" t="n">
        <v>905</v>
      </c>
      <c r="S914" s="148" t="n">
        <f aca="false">IF(T914&lt;S$5,J914+K914,0)</f>
        <v>0</v>
      </c>
      <c r="T914" s="119" t="n">
        <f aca="false">SUM(J$10:K914)</f>
        <v>5975.89380562491</v>
      </c>
      <c r="U914" s="0" t="n">
        <f aca="false">IF(S914=0,0,J914)</f>
        <v>0</v>
      </c>
      <c r="V914" s="0" t="n">
        <f aca="false">IF(S914=0,0,K914)</f>
        <v>0</v>
      </c>
      <c r="W914" s="0" t="n">
        <f aca="false">IF(V914=0,0,I914)</f>
        <v>0</v>
      </c>
      <c r="X914" s="53" t="n">
        <f aca="false">IF(X$3&gt;E914,0,1)</f>
        <v>0</v>
      </c>
      <c r="Y914" s="0" t="n">
        <f aca="false">IF(S914=0,J914,0)</f>
        <v>0</v>
      </c>
      <c r="Z914" s="0" t="n">
        <f aca="false">IF(S914=0,K914,0)</f>
        <v>0</v>
      </c>
      <c r="AA914" s="0" t="n">
        <f aca="false">IF(X914=1,Y914,0)</f>
        <v>0</v>
      </c>
      <c r="AB914" s="54" t="n">
        <f aca="false">IF(X914=1,Z914,0)</f>
        <v>0</v>
      </c>
      <c r="AC914" s="55" t="n">
        <f aca="false">IF(X914+X915=1,L914,0)</f>
        <v>0</v>
      </c>
    </row>
    <row r="915" customFormat="false" ht="22.8" hidden="false" customHeight="true" outlineLevel="0" collapsed="false">
      <c r="A915" s="139" t="n">
        <f aca="false">A914</f>
        <v>6.5</v>
      </c>
      <c r="B915" s="139" t="n">
        <f aca="false">IF(B914&gt;C$3,O914,0)</f>
        <v>0</v>
      </c>
      <c r="C915" s="142" t="n">
        <f aca="false">(-0.13412+0.83749*B915-0.00116*B915*B915+0.0000276728*B915*B915*B915)/100</f>
        <v>-0.0013412</v>
      </c>
      <c r="D915" s="143" t="n">
        <f aca="false">99.974-0.93136*B915+0.02395*B915*B915-0.000365956*B915^3+0.00000293273*B915^4-0.00000000961*B915^5</f>
        <v>99.974</v>
      </c>
      <c r="E915" s="143" t="n">
        <f aca="false">IF(B915&gt;0,1.04749494522173*B915-0.01872730342732*B915*B915+0.00011082005414225*B915*B915*B915+43.670453012901*(1-EXP(-0.246196276366746*B915^0.966659341971092))*EXP(0.0638669100921283*B915^0.437695537197651),0)</f>
        <v>0</v>
      </c>
      <c r="F915" s="142" t="n">
        <f aca="false">(-0.13412+0.83749*E915-0.00116*E915*E915+0.0000276728*E915*E915*E915)/100</f>
        <v>-0.0013412</v>
      </c>
      <c r="G915" s="142" t="n">
        <f aca="false">IF(B915&gt;0,(A915*3600)/(F915*841.5+(1-F915)*2256),0)</f>
        <v>0</v>
      </c>
      <c r="H915" s="144" t="n">
        <f aca="false">(G915/3.6)*60</f>
        <v>0</v>
      </c>
      <c r="I915" s="145" t="n">
        <f aca="false">IF(B915=0,0,1)</f>
        <v>0</v>
      </c>
      <c r="J915" s="145" t="n">
        <f aca="false">IF(B915&gt;0.1,H915*F915,0)</f>
        <v>0</v>
      </c>
      <c r="K915" s="146" t="n">
        <f aca="false">H915-J915</f>
        <v>0</v>
      </c>
      <c r="L915" s="145" t="n">
        <f aca="false">L914-J915</f>
        <v>43.3462527467033</v>
      </c>
      <c r="M915" s="146" t="n">
        <f aca="false">M914-K915</f>
        <v>13559.3599416284</v>
      </c>
      <c r="N915" s="147" t="n">
        <f aca="false">(M915+L915)</f>
        <v>13602.7061943751</v>
      </c>
      <c r="O915" s="0" t="n">
        <f aca="false">(100/(M915+L915/A$6)*(L915/A$6))</f>
        <v>0.403380467254158</v>
      </c>
      <c r="P915" s="0" t="n">
        <f aca="false">IF(E915&gt;P$9,0,1)</f>
        <v>1</v>
      </c>
      <c r="Q915" s="0" t="n">
        <f aca="false">IF(P915+P914=1,R915,0)</f>
        <v>0</v>
      </c>
      <c r="R915" s="0" t="n">
        <v>906</v>
      </c>
      <c r="S915" s="148" t="n">
        <f aca="false">IF(T915&lt;S$5,J915+K915,0)</f>
        <v>0</v>
      </c>
      <c r="T915" s="119" t="n">
        <f aca="false">SUM(J$10:K915)</f>
        <v>5975.89380562491</v>
      </c>
      <c r="U915" s="0" t="n">
        <f aca="false">IF(S915=0,0,J915)</f>
        <v>0</v>
      </c>
      <c r="V915" s="0" t="n">
        <f aca="false">IF(S915=0,0,K915)</f>
        <v>0</v>
      </c>
      <c r="W915" s="0" t="n">
        <f aca="false">IF(V915=0,0,I915)</f>
        <v>0</v>
      </c>
      <c r="X915" s="53" t="n">
        <f aca="false">IF(X$3&gt;E915,0,1)</f>
        <v>0</v>
      </c>
      <c r="Y915" s="0" t="n">
        <f aca="false">IF(S915=0,J915,0)</f>
        <v>0</v>
      </c>
      <c r="Z915" s="0" t="n">
        <f aca="false">IF(S915=0,K915,0)</f>
        <v>0</v>
      </c>
      <c r="AA915" s="0" t="n">
        <f aca="false">IF(X915=1,Y915,0)</f>
        <v>0</v>
      </c>
      <c r="AB915" s="54" t="n">
        <f aca="false">IF(X915=1,Z915,0)</f>
        <v>0</v>
      </c>
      <c r="AC915" s="55" t="n">
        <f aca="false">IF(X915+X916=1,L915,0)</f>
        <v>0</v>
      </c>
    </row>
    <row r="916" customFormat="false" ht="22.8" hidden="false" customHeight="true" outlineLevel="0" collapsed="false">
      <c r="A916" s="139" t="n">
        <f aca="false">A915</f>
        <v>6.5</v>
      </c>
      <c r="B916" s="139" t="n">
        <f aca="false">IF(B915&gt;C$3,O915,0)</f>
        <v>0</v>
      </c>
      <c r="C916" s="142" t="n">
        <f aca="false">(-0.13412+0.83749*B916-0.00116*B916*B916+0.0000276728*B916*B916*B916)/100</f>
        <v>-0.0013412</v>
      </c>
      <c r="D916" s="143" t="n">
        <f aca="false">99.974-0.93136*B916+0.02395*B916*B916-0.000365956*B916^3+0.00000293273*B916^4-0.00000000961*B916^5</f>
        <v>99.974</v>
      </c>
      <c r="E916" s="143" t="n">
        <f aca="false">IF(B916&gt;0,1.04749494522173*B916-0.01872730342732*B916*B916+0.00011082005414225*B916*B916*B916+43.670453012901*(1-EXP(-0.246196276366746*B916^0.966659341971092))*EXP(0.0638669100921283*B916^0.437695537197651),0)</f>
        <v>0</v>
      </c>
      <c r="F916" s="142" t="n">
        <f aca="false">(-0.13412+0.83749*E916-0.00116*E916*E916+0.0000276728*E916*E916*E916)/100</f>
        <v>-0.0013412</v>
      </c>
      <c r="G916" s="142" t="n">
        <f aca="false">IF(B916&gt;0,(A916*3600)/(F916*841.5+(1-F916)*2256),0)</f>
        <v>0</v>
      </c>
      <c r="H916" s="144" t="n">
        <f aca="false">(G916/3.6)*60</f>
        <v>0</v>
      </c>
      <c r="I916" s="145" t="n">
        <f aca="false">IF(B916=0,0,1)</f>
        <v>0</v>
      </c>
      <c r="J916" s="145" t="n">
        <f aca="false">IF(B916&gt;0.1,H916*F916,0)</f>
        <v>0</v>
      </c>
      <c r="K916" s="146" t="n">
        <f aca="false">H916-J916</f>
        <v>0</v>
      </c>
      <c r="L916" s="145" t="n">
        <f aca="false">L915-J916</f>
        <v>43.3462527467033</v>
      </c>
      <c r="M916" s="146" t="n">
        <f aca="false">M915-K916</f>
        <v>13559.3599416284</v>
      </c>
      <c r="N916" s="147" t="n">
        <f aca="false">(M916+L916)</f>
        <v>13602.7061943751</v>
      </c>
      <c r="O916" s="0" t="n">
        <f aca="false">(100/(M916+L916/A$6)*(L916/A$6))</f>
        <v>0.403380467254158</v>
      </c>
      <c r="P916" s="0" t="n">
        <f aca="false">IF(E916&gt;P$9,0,1)</f>
        <v>1</v>
      </c>
      <c r="Q916" s="0" t="n">
        <f aca="false">IF(P916+P915=1,R916,0)</f>
        <v>0</v>
      </c>
      <c r="R916" s="0" t="n">
        <v>907</v>
      </c>
      <c r="S916" s="148" t="n">
        <f aca="false">IF(T916&lt;S$5,J916+K916,0)</f>
        <v>0</v>
      </c>
      <c r="T916" s="119" t="n">
        <f aca="false">SUM(J$10:K916)</f>
        <v>5975.89380562491</v>
      </c>
      <c r="U916" s="0" t="n">
        <f aca="false">IF(S916=0,0,J916)</f>
        <v>0</v>
      </c>
      <c r="V916" s="0" t="n">
        <f aca="false">IF(S916=0,0,K916)</f>
        <v>0</v>
      </c>
      <c r="W916" s="0" t="n">
        <f aca="false">IF(V916=0,0,I916)</f>
        <v>0</v>
      </c>
      <c r="X916" s="53" t="n">
        <f aca="false">IF(X$3&gt;E916,0,1)</f>
        <v>0</v>
      </c>
      <c r="Y916" s="0" t="n">
        <f aca="false">IF(S916=0,J916,0)</f>
        <v>0</v>
      </c>
      <c r="Z916" s="0" t="n">
        <f aca="false">IF(S916=0,K916,0)</f>
        <v>0</v>
      </c>
      <c r="AA916" s="0" t="n">
        <f aca="false">IF(X916=1,Y916,0)</f>
        <v>0</v>
      </c>
      <c r="AB916" s="54" t="n">
        <f aca="false">IF(X916=1,Z916,0)</f>
        <v>0</v>
      </c>
      <c r="AC916" s="55" t="n">
        <f aca="false">IF(X916+X917=1,L916,0)</f>
        <v>0</v>
      </c>
    </row>
    <row r="917" customFormat="false" ht="22.8" hidden="false" customHeight="true" outlineLevel="0" collapsed="false">
      <c r="A917" s="139" t="n">
        <f aca="false">A916</f>
        <v>6.5</v>
      </c>
      <c r="B917" s="139" t="n">
        <f aca="false">IF(B916&gt;C$3,O916,0)</f>
        <v>0</v>
      </c>
      <c r="C917" s="142" t="n">
        <f aca="false">(-0.13412+0.83749*B917-0.00116*B917*B917+0.0000276728*B917*B917*B917)/100</f>
        <v>-0.0013412</v>
      </c>
      <c r="D917" s="143" t="n">
        <f aca="false">99.974-0.93136*B917+0.02395*B917*B917-0.000365956*B917^3+0.00000293273*B917^4-0.00000000961*B917^5</f>
        <v>99.974</v>
      </c>
      <c r="E917" s="143" t="n">
        <f aca="false">IF(B917&gt;0,1.04749494522173*B917-0.01872730342732*B917*B917+0.00011082005414225*B917*B917*B917+43.670453012901*(1-EXP(-0.246196276366746*B917^0.966659341971092))*EXP(0.0638669100921283*B917^0.437695537197651),0)</f>
        <v>0</v>
      </c>
      <c r="F917" s="142" t="n">
        <f aca="false">(-0.13412+0.83749*E917-0.00116*E917*E917+0.0000276728*E917*E917*E917)/100</f>
        <v>-0.0013412</v>
      </c>
      <c r="G917" s="142" t="n">
        <f aca="false">IF(B917&gt;0,(A917*3600)/(F917*841.5+(1-F917)*2256),0)</f>
        <v>0</v>
      </c>
      <c r="H917" s="144" t="n">
        <f aca="false">(G917/3.6)*60</f>
        <v>0</v>
      </c>
      <c r="I917" s="145" t="n">
        <f aca="false">IF(B917=0,0,1)</f>
        <v>0</v>
      </c>
      <c r="J917" s="145" t="n">
        <f aca="false">IF(B917&gt;0.1,H917*F917,0)</f>
        <v>0</v>
      </c>
      <c r="K917" s="146" t="n">
        <f aca="false">H917-J917</f>
        <v>0</v>
      </c>
      <c r="L917" s="145" t="n">
        <f aca="false">L916-J917</f>
        <v>43.3462527467033</v>
      </c>
      <c r="M917" s="146" t="n">
        <f aca="false">M916-K917</f>
        <v>13559.3599416284</v>
      </c>
      <c r="N917" s="147" t="n">
        <f aca="false">(M917+L917)</f>
        <v>13602.7061943751</v>
      </c>
      <c r="O917" s="0" t="n">
        <f aca="false">(100/(M917+L917/A$6)*(L917/A$6))</f>
        <v>0.403380467254158</v>
      </c>
      <c r="P917" s="0" t="n">
        <f aca="false">IF(E917&gt;P$9,0,1)</f>
        <v>1</v>
      </c>
      <c r="Q917" s="0" t="n">
        <f aca="false">IF(P917+P916=1,R917,0)</f>
        <v>0</v>
      </c>
      <c r="R917" s="0" t="n">
        <v>908</v>
      </c>
      <c r="S917" s="148" t="n">
        <f aca="false">IF(T917&lt;S$5,J917+K917,0)</f>
        <v>0</v>
      </c>
      <c r="T917" s="119" t="n">
        <f aca="false">SUM(J$10:K917)</f>
        <v>5975.89380562491</v>
      </c>
      <c r="U917" s="0" t="n">
        <f aca="false">IF(S917=0,0,J917)</f>
        <v>0</v>
      </c>
      <c r="V917" s="0" t="n">
        <f aca="false">IF(S917=0,0,K917)</f>
        <v>0</v>
      </c>
      <c r="W917" s="0" t="n">
        <f aca="false">IF(V917=0,0,I917)</f>
        <v>0</v>
      </c>
      <c r="X917" s="53" t="n">
        <f aca="false">IF(X$3&gt;E917,0,1)</f>
        <v>0</v>
      </c>
      <c r="Y917" s="0" t="n">
        <f aca="false">IF(S917=0,J917,0)</f>
        <v>0</v>
      </c>
      <c r="Z917" s="0" t="n">
        <f aca="false">IF(S917=0,K917,0)</f>
        <v>0</v>
      </c>
      <c r="AA917" s="0" t="n">
        <f aca="false">IF(X917=1,Y917,0)</f>
        <v>0</v>
      </c>
      <c r="AB917" s="54" t="n">
        <f aca="false">IF(X917=1,Z917,0)</f>
        <v>0</v>
      </c>
      <c r="AC917" s="55" t="n">
        <f aca="false">IF(X917+X918=1,L917,0)</f>
        <v>0</v>
      </c>
    </row>
    <row r="918" customFormat="false" ht="22.8" hidden="false" customHeight="true" outlineLevel="0" collapsed="false">
      <c r="A918" s="139" t="n">
        <f aca="false">A917</f>
        <v>6.5</v>
      </c>
      <c r="B918" s="139" t="n">
        <f aca="false">IF(B917&gt;C$3,O917,0)</f>
        <v>0</v>
      </c>
      <c r="C918" s="142" t="n">
        <f aca="false">(-0.13412+0.83749*B918-0.00116*B918*B918+0.0000276728*B918*B918*B918)/100</f>
        <v>-0.0013412</v>
      </c>
      <c r="D918" s="143" t="n">
        <f aca="false">99.974-0.93136*B918+0.02395*B918*B918-0.000365956*B918^3+0.00000293273*B918^4-0.00000000961*B918^5</f>
        <v>99.974</v>
      </c>
      <c r="E918" s="143" t="n">
        <f aca="false">IF(B918&gt;0,1.04749494522173*B918-0.01872730342732*B918*B918+0.00011082005414225*B918*B918*B918+43.670453012901*(1-EXP(-0.246196276366746*B918^0.966659341971092))*EXP(0.0638669100921283*B918^0.437695537197651),0)</f>
        <v>0</v>
      </c>
      <c r="F918" s="142" t="n">
        <f aca="false">(-0.13412+0.83749*E918-0.00116*E918*E918+0.0000276728*E918*E918*E918)/100</f>
        <v>-0.0013412</v>
      </c>
      <c r="G918" s="142" t="n">
        <f aca="false">IF(B918&gt;0,(A918*3600)/(F918*841.5+(1-F918)*2256),0)</f>
        <v>0</v>
      </c>
      <c r="H918" s="144" t="n">
        <f aca="false">(G918/3.6)*60</f>
        <v>0</v>
      </c>
      <c r="I918" s="145" t="n">
        <f aca="false">IF(B918=0,0,1)</f>
        <v>0</v>
      </c>
      <c r="J918" s="145" t="n">
        <f aca="false">IF(B918&gt;0.1,H918*F918,0)</f>
        <v>0</v>
      </c>
      <c r="K918" s="146" t="n">
        <f aca="false">H918-J918</f>
        <v>0</v>
      </c>
      <c r="L918" s="145" t="n">
        <f aca="false">L917-J918</f>
        <v>43.3462527467033</v>
      </c>
      <c r="M918" s="146" t="n">
        <f aca="false">M917-K918</f>
        <v>13559.3599416284</v>
      </c>
      <c r="N918" s="147" t="n">
        <f aca="false">(M918+L918)</f>
        <v>13602.7061943751</v>
      </c>
      <c r="O918" s="0" t="n">
        <f aca="false">(100/(M918+L918/A$6)*(L918/A$6))</f>
        <v>0.403380467254158</v>
      </c>
      <c r="P918" s="0" t="n">
        <f aca="false">IF(E918&gt;P$9,0,1)</f>
        <v>1</v>
      </c>
      <c r="Q918" s="0" t="n">
        <f aca="false">IF(P918+P917=1,R918,0)</f>
        <v>0</v>
      </c>
      <c r="R918" s="0" t="n">
        <v>909</v>
      </c>
      <c r="S918" s="148" t="n">
        <f aca="false">IF(T918&lt;S$5,J918+K918,0)</f>
        <v>0</v>
      </c>
      <c r="T918" s="119" t="n">
        <f aca="false">SUM(J$10:K918)</f>
        <v>5975.89380562491</v>
      </c>
      <c r="U918" s="0" t="n">
        <f aca="false">IF(S918=0,0,J918)</f>
        <v>0</v>
      </c>
      <c r="V918" s="0" t="n">
        <f aca="false">IF(S918=0,0,K918)</f>
        <v>0</v>
      </c>
      <c r="W918" s="0" t="n">
        <f aca="false">IF(V918=0,0,I918)</f>
        <v>0</v>
      </c>
      <c r="X918" s="53" t="n">
        <f aca="false">IF(X$3&gt;E918,0,1)</f>
        <v>0</v>
      </c>
      <c r="Y918" s="0" t="n">
        <f aca="false">IF(S918=0,J918,0)</f>
        <v>0</v>
      </c>
      <c r="Z918" s="0" t="n">
        <f aca="false">IF(S918=0,K918,0)</f>
        <v>0</v>
      </c>
      <c r="AA918" s="0" t="n">
        <f aca="false">IF(X918=1,Y918,0)</f>
        <v>0</v>
      </c>
      <c r="AB918" s="54" t="n">
        <f aca="false">IF(X918=1,Z918,0)</f>
        <v>0</v>
      </c>
      <c r="AC918" s="55" t="n">
        <f aca="false">IF(X918+X919=1,L918,0)</f>
        <v>0</v>
      </c>
    </row>
    <row r="919" customFormat="false" ht="22.8" hidden="false" customHeight="true" outlineLevel="0" collapsed="false">
      <c r="A919" s="139" t="n">
        <f aca="false">A918</f>
        <v>6.5</v>
      </c>
      <c r="B919" s="139" t="n">
        <f aca="false">IF(B918&gt;C$3,O918,0)</f>
        <v>0</v>
      </c>
      <c r="C919" s="142" t="n">
        <f aca="false">(-0.13412+0.83749*B919-0.00116*B919*B919+0.0000276728*B919*B919*B919)/100</f>
        <v>-0.0013412</v>
      </c>
      <c r="D919" s="143" t="n">
        <f aca="false">99.974-0.93136*B919+0.02395*B919*B919-0.000365956*B919^3+0.00000293273*B919^4-0.00000000961*B919^5</f>
        <v>99.974</v>
      </c>
      <c r="E919" s="143" t="n">
        <f aca="false">IF(B919&gt;0,1.04749494522173*B919-0.01872730342732*B919*B919+0.00011082005414225*B919*B919*B919+43.670453012901*(1-EXP(-0.246196276366746*B919^0.966659341971092))*EXP(0.0638669100921283*B919^0.437695537197651),0)</f>
        <v>0</v>
      </c>
      <c r="F919" s="142" t="n">
        <f aca="false">(-0.13412+0.83749*E919-0.00116*E919*E919+0.0000276728*E919*E919*E919)/100</f>
        <v>-0.0013412</v>
      </c>
      <c r="G919" s="142" t="n">
        <f aca="false">IF(B919&gt;0,(A919*3600)/(F919*841.5+(1-F919)*2256),0)</f>
        <v>0</v>
      </c>
      <c r="H919" s="144" t="n">
        <f aca="false">(G919/3.6)*60</f>
        <v>0</v>
      </c>
      <c r="I919" s="145" t="n">
        <f aca="false">IF(B919=0,0,1)</f>
        <v>0</v>
      </c>
      <c r="J919" s="145" t="n">
        <f aca="false">IF(B919&gt;0.1,H919*F919,0)</f>
        <v>0</v>
      </c>
      <c r="K919" s="146" t="n">
        <f aca="false">H919-J919</f>
        <v>0</v>
      </c>
      <c r="L919" s="145" t="n">
        <f aca="false">L918-J919</f>
        <v>43.3462527467033</v>
      </c>
      <c r="M919" s="146" t="n">
        <f aca="false">M918-K919</f>
        <v>13559.3599416284</v>
      </c>
      <c r="N919" s="147" t="n">
        <f aca="false">(M919+L919)</f>
        <v>13602.7061943751</v>
      </c>
      <c r="O919" s="0" t="n">
        <f aca="false">(100/(M919+L919/A$6)*(L919/A$6))</f>
        <v>0.403380467254158</v>
      </c>
      <c r="P919" s="0" t="n">
        <f aca="false">IF(E919&gt;P$9,0,1)</f>
        <v>1</v>
      </c>
      <c r="Q919" s="0" t="n">
        <f aca="false">IF(P919+P918=1,R919,0)</f>
        <v>0</v>
      </c>
      <c r="R919" s="0" t="n">
        <v>910</v>
      </c>
      <c r="S919" s="148" t="n">
        <f aca="false">IF(T919&lt;S$5,J919+K919,0)</f>
        <v>0</v>
      </c>
      <c r="T919" s="119" t="n">
        <f aca="false">SUM(J$10:K919)</f>
        <v>5975.89380562491</v>
      </c>
      <c r="U919" s="0" t="n">
        <f aca="false">IF(S919=0,0,J919)</f>
        <v>0</v>
      </c>
      <c r="V919" s="0" t="n">
        <f aca="false">IF(S919=0,0,K919)</f>
        <v>0</v>
      </c>
      <c r="W919" s="0" t="n">
        <f aca="false">IF(V919=0,0,I919)</f>
        <v>0</v>
      </c>
      <c r="X919" s="53" t="n">
        <f aca="false">IF(X$3&gt;E919,0,1)</f>
        <v>0</v>
      </c>
      <c r="Y919" s="0" t="n">
        <f aca="false">IF(S919=0,J919,0)</f>
        <v>0</v>
      </c>
      <c r="Z919" s="0" t="n">
        <f aca="false">IF(S919=0,K919,0)</f>
        <v>0</v>
      </c>
      <c r="AA919" s="0" t="n">
        <f aca="false">IF(X919=1,Y919,0)</f>
        <v>0</v>
      </c>
      <c r="AB919" s="54" t="n">
        <f aca="false">IF(X919=1,Z919,0)</f>
        <v>0</v>
      </c>
      <c r="AC919" s="55" t="n">
        <f aca="false">IF(X919+X920=1,L919,0)</f>
        <v>0</v>
      </c>
    </row>
    <row r="920" customFormat="false" ht="22.8" hidden="false" customHeight="true" outlineLevel="0" collapsed="false">
      <c r="A920" s="139" t="n">
        <f aca="false">A919</f>
        <v>6.5</v>
      </c>
      <c r="B920" s="139" t="n">
        <f aca="false">IF(B919&gt;C$3,O919,0)</f>
        <v>0</v>
      </c>
      <c r="C920" s="142" t="n">
        <f aca="false">(-0.13412+0.83749*B920-0.00116*B920*B920+0.0000276728*B920*B920*B920)/100</f>
        <v>-0.0013412</v>
      </c>
      <c r="D920" s="143" t="n">
        <f aca="false">99.974-0.93136*B920+0.02395*B920*B920-0.000365956*B920^3+0.00000293273*B920^4-0.00000000961*B920^5</f>
        <v>99.974</v>
      </c>
      <c r="E920" s="143" t="n">
        <f aca="false">IF(B920&gt;0,1.04749494522173*B920-0.01872730342732*B920*B920+0.00011082005414225*B920*B920*B920+43.670453012901*(1-EXP(-0.246196276366746*B920^0.966659341971092))*EXP(0.0638669100921283*B920^0.437695537197651),0)</f>
        <v>0</v>
      </c>
      <c r="F920" s="142" t="n">
        <f aca="false">(-0.13412+0.83749*E920-0.00116*E920*E920+0.0000276728*E920*E920*E920)/100</f>
        <v>-0.0013412</v>
      </c>
      <c r="G920" s="142" t="n">
        <f aca="false">IF(B920&gt;0,(A920*3600)/(F920*841.5+(1-F920)*2256),0)</f>
        <v>0</v>
      </c>
      <c r="H920" s="144" t="n">
        <f aca="false">(G920/3.6)*60</f>
        <v>0</v>
      </c>
      <c r="I920" s="145" t="n">
        <f aca="false">IF(B920=0,0,1)</f>
        <v>0</v>
      </c>
      <c r="J920" s="145" t="n">
        <f aca="false">IF(B920&gt;0.1,H920*F920,0)</f>
        <v>0</v>
      </c>
      <c r="K920" s="146" t="n">
        <f aca="false">H920-J920</f>
        <v>0</v>
      </c>
      <c r="L920" s="145" t="n">
        <f aca="false">L919-J920</f>
        <v>43.3462527467033</v>
      </c>
      <c r="M920" s="146" t="n">
        <f aca="false">M919-K920</f>
        <v>13559.3599416284</v>
      </c>
      <c r="N920" s="147" t="n">
        <f aca="false">(M920+L920)</f>
        <v>13602.7061943751</v>
      </c>
      <c r="O920" s="0" t="n">
        <f aca="false">(100/(M920+L920/A$6)*(L920/A$6))</f>
        <v>0.403380467254158</v>
      </c>
      <c r="P920" s="0" t="n">
        <f aca="false">IF(E920&gt;P$9,0,1)</f>
        <v>1</v>
      </c>
      <c r="Q920" s="0" t="n">
        <f aca="false">IF(P920+P919=1,R920,0)</f>
        <v>0</v>
      </c>
      <c r="R920" s="0" t="n">
        <v>911</v>
      </c>
      <c r="S920" s="148" t="n">
        <f aca="false">IF(T920&lt;S$5,J920+K920,0)</f>
        <v>0</v>
      </c>
      <c r="T920" s="119" t="n">
        <f aca="false">SUM(J$10:K920)</f>
        <v>5975.89380562491</v>
      </c>
      <c r="U920" s="0" t="n">
        <f aca="false">IF(S920=0,0,J920)</f>
        <v>0</v>
      </c>
      <c r="V920" s="0" t="n">
        <f aca="false">IF(S920=0,0,K920)</f>
        <v>0</v>
      </c>
      <c r="W920" s="0" t="n">
        <f aca="false">IF(V920=0,0,I920)</f>
        <v>0</v>
      </c>
      <c r="X920" s="53" t="n">
        <f aca="false">IF(X$3&gt;E920,0,1)</f>
        <v>0</v>
      </c>
      <c r="Y920" s="0" t="n">
        <f aca="false">IF(S920=0,J920,0)</f>
        <v>0</v>
      </c>
      <c r="Z920" s="0" t="n">
        <f aca="false">IF(S920=0,K920,0)</f>
        <v>0</v>
      </c>
      <c r="AA920" s="0" t="n">
        <f aca="false">IF(X920=1,Y920,0)</f>
        <v>0</v>
      </c>
      <c r="AB920" s="54" t="n">
        <f aca="false">IF(X920=1,Z920,0)</f>
        <v>0</v>
      </c>
      <c r="AC920" s="55" t="n">
        <f aca="false">IF(X920+X921=1,L920,0)</f>
        <v>0</v>
      </c>
    </row>
    <row r="921" customFormat="false" ht="22.8" hidden="false" customHeight="true" outlineLevel="0" collapsed="false">
      <c r="A921" s="139" t="n">
        <f aca="false">A920</f>
        <v>6.5</v>
      </c>
      <c r="B921" s="139" t="n">
        <f aca="false">IF(B920&gt;C$3,O920,0)</f>
        <v>0</v>
      </c>
      <c r="C921" s="142" t="n">
        <f aca="false">(-0.13412+0.83749*B921-0.00116*B921*B921+0.0000276728*B921*B921*B921)/100</f>
        <v>-0.0013412</v>
      </c>
      <c r="D921" s="143" t="n">
        <f aca="false">99.974-0.93136*B921+0.02395*B921*B921-0.000365956*B921^3+0.00000293273*B921^4-0.00000000961*B921^5</f>
        <v>99.974</v>
      </c>
      <c r="E921" s="143" t="n">
        <f aca="false">IF(B921&gt;0,1.04749494522173*B921-0.01872730342732*B921*B921+0.00011082005414225*B921*B921*B921+43.670453012901*(1-EXP(-0.246196276366746*B921^0.966659341971092))*EXP(0.0638669100921283*B921^0.437695537197651),0)</f>
        <v>0</v>
      </c>
      <c r="F921" s="142" t="n">
        <f aca="false">(-0.13412+0.83749*E921-0.00116*E921*E921+0.0000276728*E921*E921*E921)/100</f>
        <v>-0.0013412</v>
      </c>
      <c r="G921" s="142" t="n">
        <f aca="false">IF(B921&gt;0,(A921*3600)/(F921*841.5+(1-F921)*2256),0)</f>
        <v>0</v>
      </c>
      <c r="H921" s="144" t="n">
        <f aca="false">(G921/3.6)*60</f>
        <v>0</v>
      </c>
      <c r="I921" s="145" t="n">
        <f aca="false">IF(B921=0,0,1)</f>
        <v>0</v>
      </c>
      <c r="J921" s="145" t="n">
        <f aca="false">IF(B921&gt;0.1,H921*F921,0)</f>
        <v>0</v>
      </c>
      <c r="K921" s="146" t="n">
        <f aca="false">H921-J921</f>
        <v>0</v>
      </c>
      <c r="L921" s="145" t="n">
        <f aca="false">L920-J921</f>
        <v>43.3462527467033</v>
      </c>
      <c r="M921" s="146" t="n">
        <f aca="false">M920-K921</f>
        <v>13559.3599416284</v>
      </c>
      <c r="N921" s="147" t="n">
        <f aca="false">(M921+L921)</f>
        <v>13602.7061943751</v>
      </c>
      <c r="O921" s="0" t="n">
        <f aca="false">(100/(M921+L921/A$6)*(L921/A$6))</f>
        <v>0.403380467254158</v>
      </c>
      <c r="P921" s="0" t="n">
        <f aca="false">IF(E921&gt;P$9,0,1)</f>
        <v>1</v>
      </c>
      <c r="Q921" s="0" t="n">
        <f aca="false">IF(P921+P920=1,R921,0)</f>
        <v>0</v>
      </c>
      <c r="R921" s="0" t="n">
        <v>912</v>
      </c>
      <c r="S921" s="148" t="n">
        <f aca="false">IF(T921&lt;S$5,J921+K921,0)</f>
        <v>0</v>
      </c>
      <c r="T921" s="119" t="n">
        <f aca="false">SUM(J$10:K921)</f>
        <v>5975.89380562491</v>
      </c>
      <c r="U921" s="0" t="n">
        <f aca="false">IF(S921=0,0,J921)</f>
        <v>0</v>
      </c>
      <c r="V921" s="0" t="n">
        <f aca="false">IF(S921=0,0,K921)</f>
        <v>0</v>
      </c>
      <c r="W921" s="0" t="n">
        <f aca="false">IF(V921=0,0,I921)</f>
        <v>0</v>
      </c>
      <c r="X921" s="53" t="n">
        <f aca="false">IF(X$3&gt;E921,0,1)</f>
        <v>0</v>
      </c>
      <c r="Y921" s="0" t="n">
        <f aca="false">IF(S921=0,J921,0)</f>
        <v>0</v>
      </c>
      <c r="Z921" s="0" t="n">
        <f aca="false">IF(S921=0,K921,0)</f>
        <v>0</v>
      </c>
      <c r="AA921" s="0" t="n">
        <f aca="false">IF(X921=1,Y921,0)</f>
        <v>0</v>
      </c>
      <c r="AB921" s="54" t="n">
        <f aca="false">IF(X921=1,Z921,0)</f>
        <v>0</v>
      </c>
      <c r="AC921" s="55" t="n">
        <f aca="false">IF(X921+X922=1,L921,0)</f>
        <v>0</v>
      </c>
    </row>
    <row r="922" customFormat="false" ht="22.8" hidden="false" customHeight="true" outlineLevel="0" collapsed="false">
      <c r="A922" s="139" t="n">
        <f aca="false">A921</f>
        <v>6.5</v>
      </c>
      <c r="B922" s="139" t="n">
        <f aca="false">IF(B921&gt;C$3,O921,0)</f>
        <v>0</v>
      </c>
      <c r="C922" s="142" t="n">
        <f aca="false">(-0.13412+0.83749*B922-0.00116*B922*B922+0.0000276728*B922*B922*B922)/100</f>
        <v>-0.0013412</v>
      </c>
      <c r="D922" s="143" t="n">
        <f aca="false">99.974-0.93136*B922+0.02395*B922*B922-0.000365956*B922^3+0.00000293273*B922^4-0.00000000961*B922^5</f>
        <v>99.974</v>
      </c>
      <c r="E922" s="143" t="n">
        <f aca="false">IF(B922&gt;0,1.04749494522173*B922-0.01872730342732*B922*B922+0.00011082005414225*B922*B922*B922+43.670453012901*(1-EXP(-0.246196276366746*B922^0.966659341971092))*EXP(0.0638669100921283*B922^0.437695537197651),0)</f>
        <v>0</v>
      </c>
      <c r="F922" s="142" t="n">
        <f aca="false">(-0.13412+0.83749*E922-0.00116*E922*E922+0.0000276728*E922*E922*E922)/100</f>
        <v>-0.0013412</v>
      </c>
      <c r="G922" s="142" t="n">
        <f aca="false">IF(B922&gt;0,(A922*3600)/(F922*841.5+(1-F922)*2256),0)</f>
        <v>0</v>
      </c>
      <c r="H922" s="144" t="n">
        <f aca="false">(G922/3.6)*60</f>
        <v>0</v>
      </c>
      <c r="I922" s="145" t="n">
        <f aca="false">IF(B922=0,0,1)</f>
        <v>0</v>
      </c>
      <c r="J922" s="145" t="n">
        <f aca="false">IF(B922&gt;0.1,H922*F922,0)</f>
        <v>0</v>
      </c>
      <c r="K922" s="146" t="n">
        <f aca="false">H922-J922</f>
        <v>0</v>
      </c>
      <c r="L922" s="145" t="n">
        <f aca="false">L921-J922</f>
        <v>43.3462527467033</v>
      </c>
      <c r="M922" s="146" t="n">
        <f aca="false">M921-K922</f>
        <v>13559.3599416284</v>
      </c>
      <c r="N922" s="147" t="n">
        <f aca="false">(M922+L922)</f>
        <v>13602.7061943751</v>
      </c>
      <c r="O922" s="0" t="n">
        <f aca="false">(100/(M922+L922/A$6)*(L922/A$6))</f>
        <v>0.403380467254158</v>
      </c>
      <c r="P922" s="0" t="n">
        <f aca="false">IF(E922&gt;P$9,0,1)</f>
        <v>1</v>
      </c>
      <c r="Q922" s="0" t="n">
        <f aca="false">IF(P922+P921=1,R922,0)</f>
        <v>0</v>
      </c>
      <c r="R922" s="0" t="n">
        <v>913</v>
      </c>
      <c r="S922" s="148" t="n">
        <f aca="false">IF(T922&lt;S$5,J922+K922,0)</f>
        <v>0</v>
      </c>
      <c r="T922" s="119" t="n">
        <f aca="false">SUM(J$10:K922)</f>
        <v>5975.89380562491</v>
      </c>
      <c r="U922" s="0" t="n">
        <f aca="false">IF(S922=0,0,J922)</f>
        <v>0</v>
      </c>
      <c r="V922" s="0" t="n">
        <f aca="false">IF(S922=0,0,K922)</f>
        <v>0</v>
      </c>
      <c r="W922" s="0" t="n">
        <f aca="false">IF(V922=0,0,I922)</f>
        <v>0</v>
      </c>
      <c r="X922" s="53" t="n">
        <f aca="false">IF(X$3&gt;E922,0,1)</f>
        <v>0</v>
      </c>
      <c r="Y922" s="0" t="n">
        <f aca="false">IF(S922=0,J922,0)</f>
        <v>0</v>
      </c>
      <c r="Z922" s="0" t="n">
        <f aca="false">IF(S922=0,K922,0)</f>
        <v>0</v>
      </c>
      <c r="AA922" s="0" t="n">
        <f aca="false">IF(X922=1,Y922,0)</f>
        <v>0</v>
      </c>
      <c r="AB922" s="54" t="n">
        <f aca="false">IF(X922=1,Z922,0)</f>
        <v>0</v>
      </c>
      <c r="AC922" s="55" t="n">
        <f aca="false">IF(X922+X923=1,L922,0)</f>
        <v>0</v>
      </c>
    </row>
    <row r="923" customFormat="false" ht="22.8" hidden="false" customHeight="true" outlineLevel="0" collapsed="false">
      <c r="A923" s="139" t="n">
        <f aca="false">A922</f>
        <v>6.5</v>
      </c>
      <c r="B923" s="139" t="n">
        <f aca="false">IF(B922&gt;C$3,O922,0)</f>
        <v>0</v>
      </c>
      <c r="C923" s="142" t="n">
        <f aca="false">(-0.13412+0.83749*B923-0.00116*B923*B923+0.0000276728*B923*B923*B923)/100</f>
        <v>-0.0013412</v>
      </c>
      <c r="D923" s="143" t="n">
        <f aca="false">99.974-0.93136*B923+0.02395*B923*B923-0.000365956*B923^3+0.00000293273*B923^4-0.00000000961*B923^5</f>
        <v>99.974</v>
      </c>
      <c r="E923" s="143" t="n">
        <f aca="false">IF(B923&gt;0,1.04749494522173*B923-0.01872730342732*B923*B923+0.00011082005414225*B923*B923*B923+43.670453012901*(1-EXP(-0.246196276366746*B923^0.966659341971092))*EXP(0.0638669100921283*B923^0.437695537197651),0)</f>
        <v>0</v>
      </c>
      <c r="F923" s="142" t="n">
        <f aca="false">(-0.13412+0.83749*E923-0.00116*E923*E923+0.0000276728*E923*E923*E923)/100</f>
        <v>-0.0013412</v>
      </c>
      <c r="G923" s="142" t="n">
        <f aca="false">IF(B923&gt;0,(A923*3600)/(F923*841.5+(1-F923)*2256),0)</f>
        <v>0</v>
      </c>
      <c r="H923" s="144" t="n">
        <f aca="false">(G923/3.6)*60</f>
        <v>0</v>
      </c>
      <c r="I923" s="145" t="n">
        <f aca="false">IF(B923=0,0,1)</f>
        <v>0</v>
      </c>
      <c r="J923" s="145" t="n">
        <f aca="false">IF(B923&gt;0.1,H923*F923,0)</f>
        <v>0</v>
      </c>
      <c r="K923" s="146" t="n">
        <f aca="false">H923-J923</f>
        <v>0</v>
      </c>
      <c r="L923" s="145" t="n">
        <f aca="false">L922-J923</f>
        <v>43.3462527467033</v>
      </c>
      <c r="M923" s="146" t="n">
        <f aca="false">M922-K923</f>
        <v>13559.3599416284</v>
      </c>
      <c r="N923" s="147" t="n">
        <f aca="false">(M923+L923)</f>
        <v>13602.7061943751</v>
      </c>
      <c r="O923" s="0" t="n">
        <f aca="false">(100/(M923+L923/A$6)*(L923/A$6))</f>
        <v>0.403380467254158</v>
      </c>
      <c r="P923" s="0" t="n">
        <f aca="false">IF(E923&gt;P$9,0,1)</f>
        <v>1</v>
      </c>
      <c r="Q923" s="0" t="n">
        <f aca="false">IF(P923+P922=1,R923,0)</f>
        <v>0</v>
      </c>
      <c r="R923" s="0" t="n">
        <v>914</v>
      </c>
      <c r="S923" s="148" t="n">
        <f aca="false">IF(T923&lt;S$5,J923+K923,0)</f>
        <v>0</v>
      </c>
      <c r="T923" s="119" t="n">
        <f aca="false">SUM(J$10:K923)</f>
        <v>5975.89380562491</v>
      </c>
      <c r="U923" s="0" t="n">
        <f aca="false">IF(S923=0,0,J923)</f>
        <v>0</v>
      </c>
      <c r="V923" s="0" t="n">
        <f aca="false">IF(S923=0,0,K923)</f>
        <v>0</v>
      </c>
      <c r="W923" s="0" t="n">
        <f aca="false">IF(V923=0,0,I923)</f>
        <v>0</v>
      </c>
      <c r="X923" s="53" t="n">
        <f aca="false">IF(X$3&gt;E923,0,1)</f>
        <v>0</v>
      </c>
      <c r="Y923" s="0" t="n">
        <f aca="false">IF(S923=0,J923,0)</f>
        <v>0</v>
      </c>
      <c r="Z923" s="0" t="n">
        <f aca="false">IF(S923=0,K923,0)</f>
        <v>0</v>
      </c>
      <c r="AA923" s="0" t="n">
        <f aca="false">IF(X923=1,Y923,0)</f>
        <v>0</v>
      </c>
      <c r="AB923" s="54" t="n">
        <f aca="false">IF(X923=1,Z923,0)</f>
        <v>0</v>
      </c>
      <c r="AC923" s="55" t="n">
        <f aca="false">IF(X923+X924=1,L923,0)</f>
        <v>0</v>
      </c>
    </row>
    <row r="924" customFormat="false" ht="22.8" hidden="false" customHeight="true" outlineLevel="0" collapsed="false">
      <c r="A924" s="139" t="n">
        <f aca="false">A923</f>
        <v>6.5</v>
      </c>
      <c r="B924" s="139" t="n">
        <f aca="false">IF(B923&gt;C$3,O923,0)</f>
        <v>0</v>
      </c>
      <c r="C924" s="142" t="n">
        <f aca="false">(-0.13412+0.83749*B924-0.00116*B924*B924+0.0000276728*B924*B924*B924)/100</f>
        <v>-0.0013412</v>
      </c>
      <c r="D924" s="143" t="n">
        <f aca="false">99.974-0.93136*B924+0.02395*B924*B924-0.000365956*B924^3+0.00000293273*B924^4-0.00000000961*B924^5</f>
        <v>99.974</v>
      </c>
      <c r="E924" s="143" t="n">
        <f aca="false">IF(B924&gt;0,1.04749494522173*B924-0.01872730342732*B924*B924+0.00011082005414225*B924*B924*B924+43.670453012901*(1-EXP(-0.246196276366746*B924^0.966659341971092))*EXP(0.0638669100921283*B924^0.437695537197651),0)</f>
        <v>0</v>
      </c>
      <c r="F924" s="142" t="n">
        <f aca="false">(-0.13412+0.83749*E924-0.00116*E924*E924+0.0000276728*E924*E924*E924)/100</f>
        <v>-0.0013412</v>
      </c>
      <c r="G924" s="142" t="n">
        <f aca="false">IF(B924&gt;0,(A924*3600)/(F924*841.5+(1-F924)*2256),0)</f>
        <v>0</v>
      </c>
      <c r="H924" s="144" t="n">
        <f aca="false">(G924/3.6)*60</f>
        <v>0</v>
      </c>
      <c r="I924" s="145" t="n">
        <f aca="false">IF(B924=0,0,1)</f>
        <v>0</v>
      </c>
      <c r="J924" s="145" t="n">
        <f aca="false">IF(B924&gt;0.1,H924*F924,0)</f>
        <v>0</v>
      </c>
      <c r="K924" s="146" t="n">
        <f aca="false">H924-J924</f>
        <v>0</v>
      </c>
      <c r="L924" s="145" t="n">
        <f aca="false">L923-J924</f>
        <v>43.3462527467033</v>
      </c>
      <c r="M924" s="146" t="n">
        <f aca="false">M923-K924</f>
        <v>13559.3599416284</v>
      </c>
      <c r="N924" s="147" t="n">
        <f aca="false">(M924+L924)</f>
        <v>13602.7061943751</v>
      </c>
      <c r="O924" s="0" t="n">
        <f aca="false">(100/(M924+L924/A$6)*(L924/A$6))</f>
        <v>0.403380467254158</v>
      </c>
      <c r="P924" s="0" t="n">
        <f aca="false">IF(E924&gt;P$9,0,1)</f>
        <v>1</v>
      </c>
      <c r="Q924" s="0" t="n">
        <f aca="false">IF(P924+P923=1,R924,0)</f>
        <v>0</v>
      </c>
      <c r="R924" s="0" t="n">
        <v>915</v>
      </c>
      <c r="S924" s="148" t="n">
        <f aca="false">IF(T924&lt;S$5,J924+K924,0)</f>
        <v>0</v>
      </c>
      <c r="T924" s="119" t="n">
        <f aca="false">SUM(J$10:K924)</f>
        <v>5975.89380562491</v>
      </c>
      <c r="U924" s="0" t="n">
        <f aca="false">IF(S924=0,0,J924)</f>
        <v>0</v>
      </c>
      <c r="V924" s="0" t="n">
        <f aca="false">IF(S924=0,0,K924)</f>
        <v>0</v>
      </c>
      <c r="W924" s="0" t="n">
        <f aca="false">IF(V924=0,0,I924)</f>
        <v>0</v>
      </c>
      <c r="X924" s="53" t="n">
        <f aca="false">IF(X$3&gt;E924,0,1)</f>
        <v>0</v>
      </c>
      <c r="Y924" s="0" t="n">
        <f aca="false">IF(S924=0,J924,0)</f>
        <v>0</v>
      </c>
      <c r="Z924" s="0" t="n">
        <f aca="false">IF(S924=0,K924,0)</f>
        <v>0</v>
      </c>
      <c r="AA924" s="0" t="n">
        <f aca="false">IF(X924=1,Y924,0)</f>
        <v>0</v>
      </c>
      <c r="AB924" s="54" t="n">
        <f aca="false">IF(X924=1,Z924,0)</f>
        <v>0</v>
      </c>
      <c r="AC924" s="55" t="n">
        <f aca="false">IF(X924+X925=1,L924,0)</f>
        <v>0</v>
      </c>
    </row>
    <row r="925" customFormat="false" ht="22.8" hidden="false" customHeight="true" outlineLevel="0" collapsed="false">
      <c r="A925" s="139" t="n">
        <f aca="false">A924</f>
        <v>6.5</v>
      </c>
      <c r="B925" s="139" t="n">
        <f aca="false">IF(B924&gt;C$3,O924,0)</f>
        <v>0</v>
      </c>
      <c r="C925" s="142" t="n">
        <f aca="false">(-0.13412+0.83749*B925-0.00116*B925*B925+0.0000276728*B925*B925*B925)/100</f>
        <v>-0.0013412</v>
      </c>
      <c r="D925" s="143" t="n">
        <f aca="false">99.974-0.93136*B925+0.02395*B925*B925-0.000365956*B925^3+0.00000293273*B925^4-0.00000000961*B925^5</f>
        <v>99.974</v>
      </c>
      <c r="E925" s="143" t="n">
        <f aca="false">IF(B925&gt;0,1.04749494522173*B925-0.01872730342732*B925*B925+0.00011082005414225*B925*B925*B925+43.670453012901*(1-EXP(-0.246196276366746*B925^0.966659341971092))*EXP(0.0638669100921283*B925^0.437695537197651),0)</f>
        <v>0</v>
      </c>
      <c r="F925" s="142" t="n">
        <f aca="false">(-0.13412+0.83749*E925-0.00116*E925*E925+0.0000276728*E925*E925*E925)/100</f>
        <v>-0.0013412</v>
      </c>
      <c r="G925" s="142" t="n">
        <f aca="false">IF(B925&gt;0,(A925*3600)/(F925*841.5+(1-F925)*2256),0)</f>
        <v>0</v>
      </c>
      <c r="H925" s="144" t="n">
        <f aca="false">(G925/3.6)*60</f>
        <v>0</v>
      </c>
      <c r="I925" s="145" t="n">
        <f aca="false">IF(B925=0,0,1)</f>
        <v>0</v>
      </c>
      <c r="J925" s="145" t="n">
        <f aca="false">IF(B925&gt;0.1,H925*F925,0)</f>
        <v>0</v>
      </c>
      <c r="K925" s="146" t="n">
        <f aca="false">H925-J925</f>
        <v>0</v>
      </c>
      <c r="L925" s="145" t="n">
        <f aca="false">L924-J925</f>
        <v>43.3462527467033</v>
      </c>
      <c r="M925" s="146" t="n">
        <f aca="false">M924-K925</f>
        <v>13559.3599416284</v>
      </c>
      <c r="N925" s="147" t="n">
        <f aca="false">(M925+L925)</f>
        <v>13602.7061943751</v>
      </c>
      <c r="O925" s="0" t="n">
        <f aca="false">(100/(M925+L925/A$6)*(L925/A$6))</f>
        <v>0.403380467254158</v>
      </c>
      <c r="P925" s="0" t="n">
        <f aca="false">IF(E925&gt;P$9,0,1)</f>
        <v>1</v>
      </c>
      <c r="Q925" s="0" t="n">
        <f aca="false">IF(P925+P924=1,R925,0)</f>
        <v>0</v>
      </c>
      <c r="R925" s="0" t="n">
        <v>916</v>
      </c>
      <c r="S925" s="148" t="n">
        <f aca="false">IF(T925&lt;S$5,J925+K925,0)</f>
        <v>0</v>
      </c>
      <c r="T925" s="119" t="n">
        <f aca="false">SUM(J$10:K925)</f>
        <v>5975.89380562491</v>
      </c>
      <c r="U925" s="0" t="n">
        <f aca="false">IF(S925=0,0,J925)</f>
        <v>0</v>
      </c>
      <c r="V925" s="0" t="n">
        <f aca="false">IF(S925=0,0,K925)</f>
        <v>0</v>
      </c>
      <c r="W925" s="0" t="n">
        <f aca="false">IF(V925=0,0,I925)</f>
        <v>0</v>
      </c>
      <c r="X925" s="53" t="n">
        <f aca="false">IF(X$3&gt;E925,0,1)</f>
        <v>0</v>
      </c>
      <c r="Y925" s="0" t="n">
        <f aca="false">IF(S925=0,J925,0)</f>
        <v>0</v>
      </c>
      <c r="Z925" s="0" t="n">
        <f aca="false">IF(S925=0,K925,0)</f>
        <v>0</v>
      </c>
      <c r="AA925" s="0" t="n">
        <f aca="false">IF(X925=1,Y925,0)</f>
        <v>0</v>
      </c>
      <c r="AB925" s="54" t="n">
        <f aca="false">IF(X925=1,Z925,0)</f>
        <v>0</v>
      </c>
      <c r="AC925" s="55" t="n">
        <f aca="false">IF(X925+X926=1,L925,0)</f>
        <v>0</v>
      </c>
    </row>
    <row r="926" customFormat="false" ht="22.8" hidden="false" customHeight="true" outlineLevel="0" collapsed="false">
      <c r="A926" s="139" t="n">
        <f aca="false">A925</f>
        <v>6.5</v>
      </c>
      <c r="B926" s="139" t="n">
        <f aca="false">IF(B925&gt;C$3,O925,0)</f>
        <v>0</v>
      </c>
      <c r="C926" s="142" t="n">
        <f aca="false">(-0.13412+0.83749*B926-0.00116*B926*B926+0.0000276728*B926*B926*B926)/100</f>
        <v>-0.0013412</v>
      </c>
      <c r="D926" s="143" t="n">
        <f aca="false">99.974-0.93136*B926+0.02395*B926*B926-0.000365956*B926^3+0.00000293273*B926^4-0.00000000961*B926^5</f>
        <v>99.974</v>
      </c>
      <c r="E926" s="143" t="n">
        <f aca="false">IF(B926&gt;0,1.04749494522173*B926-0.01872730342732*B926*B926+0.00011082005414225*B926*B926*B926+43.670453012901*(1-EXP(-0.246196276366746*B926^0.966659341971092))*EXP(0.0638669100921283*B926^0.437695537197651),0)</f>
        <v>0</v>
      </c>
      <c r="F926" s="142" t="n">
        <f aca="false">(-0.13412+0.83749*E926-0.00116*E926*E926+0.0000276728*E926*E926*E926)/100</f>
        <v>-0.0013412</v>
      </c>
      <c r="G926" s="142" t="n">
        <f aca="false">IF(B926&gt;0,(A926*3600)/(F926*841.5+(1-F926)*2256),0)</f>
        <v>0</v>
      </c>
      <c r="H926" s="144" t="n">
        <f aca="false">(G926/3.6)*60</f>
        <v>0</v>
      </c>
      <c r="I926" s="145" t="n">
        <f aca="false">IF(B926=0,0,1)</f>
        <v>0</v>
      </c>
      <c r="J926" s="145" t="n">
        <f aca="false">IF(B926&gt;0.1,H926*F926,0)</f>
        <v>0</v>
      </c>
      <c r="K926" s="146" t="n">
        <f aca="false">H926-J926</f>
        <v>0</v>
      </c>
      <c r="L926" s="145" t="n">
        <f aca="false">L925-J926</f>
        <v>43.3462527467033</v>
      </c>
      <c r="M926" s="146" t="n">
        <f aca="false">M925-K926</f>
        <v>13559.3599416284</v>
      </c>
      <c r="N926" s="147" t="n">
        <f aca="false">(M926+L926)</f>
        <v>13602.7061943751</v>
      </c>
      <c r="O926" s="0" t="n">
        <f aca="false">(100/(M926+L926/A$6)*(L926/A$6))</f>
        <v>0.403380467254158</v>
      </c>
      <c r="P926" s="0" t="n">
        <f aca="false">IF(E926&gt;P$9,0,1)</f>
        <v>1</v>
      </c>
      <c r="Q926" s="0" t="n">
        <f aca="false">IF(P926+P925=1,R926,0)</f>
        <v>0</v>
      </c>
      <c r="R926" s="0" t="n">
        <v>917</v>
      </c>
      <c r="S926" s="148" t="n">
        <f aca="false">IF(T926&lt;S$5,J926+K926,0)</f>
        <v>0</v>
      </c>
      <c r="T926" s="119" t="n">
        <f aca="false">SUM(J$10:K926)</f>
        <v>5975.89380562491</v>
      </c>
      <c r="U926" s="0" t="n">
        <f aca="false">IF(S926=0,0,J926)</f>
        <v>0</v>
      </c>
      <c r="V926" s="0" t="n">
        <f aca="false">IF(S926=0,0,K926)</f>
        <v>0</v>
      </c>
      <c r="W926" s="0" t="n">
        <f aca="false">IF(V926=0,0,I926)</f>
        <v>0</v>
      </c>
      <c r="X926" s="53" t="n">
        <f aca="false">IF(X$3&gt;E926,0,1)</f>
        <v>0</v>
      </c>
      <c r="Y926" s="0" t="n">
        <f aca="false">IF(S926=0,J926,0)</f>
        <v>0</v>
      </c>
      <c r="Z926" s="0" t="n">
        <f aca="false">IF(S926=0,K926,0)</f>
        <v>0</v>
      </c>
      <c r="AA926" s="0" t="n">
        <f aca="false">IF(X926=1,Y926,0)</f>
        <v>0</v>
      </c>
      <c r="AB926" s="54" t="n">
        <f aca="false">IF(X926=1,Z926,0)</f>
        <v>0</v>
      </c>
      <c r="AC926" s="55" t="n">
        <f aca="false">IF(X926+X927=1,L926,0)</f>
        <v>0</v>
      </c>
    </row>
    <row r="927" customFormat="false" ht="22.8" hidden="false" customHeight="true" outlineLevel="0" collapsed="false">
      <c r="A927" s="139" t="n">
        <f aca="false">A926</f>
        <v>6.5</v>
      </c>
      <c r="B927" s="139" t="n">
        <f aca="false">IF(B926&gt;C$3,O926,0)</f>
        <v>0</v>
      </c>
      <c r="C927" s="142" t="n">
        <f aca="false">(-0.13412+0.83749*B927-0.00116*B927*B927+0.0000276728*B927*B927*B927)/100</f>
        <v>-0.0013412</v>
      </c>
      <c r="D927" s="143" t="n">
        <f aca="false">99.974-0.93136*B927+0.02395*B927*B927-0.000365956*B927^3+0.00000293273*B927^4-0.00000000961*B927^5</f>
        <v>99.974</v>
      </c>
      <c r="E927" s="143" t="n">
        <f aca="false">IF(B927&gt;0,1.04749494522173*B927-0.01872730342732*B927*B927+0.00011082005414225*B927*B927*B927+43.670453012901*(1-EXP(-0.246196276366746*B927^0.966659341971092))*EXP(0.0638669100921283*B927^0.437695537197651),0)</f>
        <v>0</v>
      </c>
      <c r="F927" s="142" t="n">
        <f aca="false">(-0.13412+0.83749*E927-0.00116*E927*E927+0.0000276728*E927*E927*E927)/100</f>
        <v>-0.0013412</v>
      </c>
      <c r="G927" s="142" t="n">
        <f aca="false">IF(B927&gt;0,(A927*3600)/(F927*841.5+(1-F927)*2256),0)</f>
        <v>0</v>
      </c>
      <c r="H927" s="144" t="n">
        <f aca="false">(G927/3.6)*60</f>
        <v>0</v>
      </c>
      <c r="I927" s="145" t="n">
        <f aca="false">IF(B927=0,0,1)</f>
        <v>0</v>
      </c>
      <c r="J927" s="145" t="n">
        <f aca="false">IF(B927&gt;0.1,H927*F927,0)</f>
        <v>0</v>
      </c>
      <c r="K927" s="146" t="n">
        <f aca="false">H927-J927</f>
        <v>0</v>
      </c>
      <c r="L927" s="145" t="n">
        <f aca="false">L926-J927</f>
        <v>43.3462527467033</v>
      </c>
      <c r="M927" s="146" t="n">
        <f aca="false">M926-K927</f>
        <v>13559.3599416284</v>
      </c>
      <c r="N927" s="147" t="n">
        <f aca="false">(M927+L927)</f>
        <v>13602.7061943751</v>
      </c>
      <c r="O927" s="0" t="n">
        <f aca="false">(100/(M927+L927/A$6)*(L927/A$6))</f>
        <v>0.403380467254158</v>
      </c>
      <c r="P927" s="0" t="n">
        <f aca="false">IF(E927&gt;P$9,0,1)</f>
        <v>1</v>
      </c>
      <c r="Q927" s="0" t="n">
        <f aca="false">IF(P927+P926=1,R927,0)</f>
        <v>0</v>
      </c>
      <c r="R927" s="0" t="n">
        <v>918</v>
      </c>
      <c r="S927" s="148" t="n">
        <f aca="false">IF(T927&lt;S$5,J927+K927,0)</f>
        <v>0</v>
      </c>
      <c r="T927" s="119" t="n">
        <f aca="false">SUM(J$10:K927)</f>
        <v>5975.89380562491</v>
      </c>
      <c r="U927" s="0" t="n">
        <f aca="false">IF(S927=0,0,J927)</f>
        <v>0</v>
      </c>
      <c r="V927" s="0" t="n">
        <f aca="false">IF(S927=0,0,K927)</f>
        <v>0</v>
      </c>
      <c r="W927" s="0" t="n">
        <f aca="false">IF(V927=0,0,I927)</f>
        <v>0</v>
      </c>
      <c r="X927" s="53" t="n">
        <f aca="false">IF(X$3&gt;E927,0,1)</f>
        <v>0</v>
      </c>
      <c r="Y927" s="0" t="n">
        <f aca="false">IF(S927=0,J927,0)</f>
        <v>0</v>
      </c>
      <c r="Z927" s="0" t="n">
        <f aca="false">IF(S927=0,K927,0)</f>
        <v>0</v>
      </c>
      <c r="AA927" s="0" t="n">
        <f aca="false">IF(X927=1,Y927,0)</f>
        <v>0</v>
      </c>
      <c r="AB927" s="54" t="n">
        <f aca="false">IF(X927=1,Z927,0)</f>
        <v>0</v>
      </c>
      <c r="AC927" s="55" t="n">
        <f aca="false">IF(X927+X928=1,L927,0)</f>
        <v>0</v>
      </c>
    </row>
    <row r="928" customFormat="false" ht="22.8" hidden="false" customHeight="true" outlineLevel="0" collapsed="false">
      <c r="A928" s="139" t="n">
        <f aca="false">A927</f>
        <v>6.5</v>
      </c>
      <c r="B928" s="139" t="n">
        <f aca="false">IF(B927&gt;C$3,O927,0)</f>
        <v>0</v>
      </c>
      <c r="C928" s="142" t="n">
        <f aca="false">(-0.13412+0.83749*B928-0.00116*B928*B928+0.0000276728*B928*B928*B928)/100</f>
        <v>-0.0013412</v>
      </c>
      <c r="D928" s="143" t="n">
        <f aca="false">99.974-0.93136*B928+0.02395*B928*B928-0.000365956*B928^3+0.00000293273*B928^4-0.00000000961*B928^5</f>
        <v>99.974</v>
      </c>
      <c r="E928" s="143" t="n">
        <f aca="false">IF(B928&gt;0,1.04749494522173*B928-0.01872730342732*B928*B928+0.00011082005414225*B928*B928*B928+43.670453012901*(1-EXP(-0.246196276366746*B928^0.966659341971092))*EXP(0.0638669100921283*B928^0.437695537197651),0)</f>
        <v>0</v>
      </c>
      <c r="F928" s="142" t="n">
        <f aca="false">(-0.13412+0.83749*E928-0.00116*E928*E928+0.0000276728*E928*E928*E928)/100</f>
        <v>-0.0013412</v>
      </c>
      <c r="G928" s="142" t="n">
        <f aca="false">IF(B928&gt;0,(A928*3600)/(F928*841.5+(1-F928)*2256),0)</f>
        <v>0</v>
      </c>
      <c r="H928" s="144" t="n">
        <f aca="false">(G928/3.6)*60</f>
        <v>0</v>
      </c>
      <c r="I928" s="145" t="n">
        <f aca="false">IF(B928=0,0,1)</f>
        <v>0</v>
      </c>
      <c r="J928" s="145" t="n">
        <f aca="false">IF(B928&gt;0.1,H928*F928,0)</f>
        <v>0</v>
      </c>
      <c r="K928" s="146" t="n">
        <f aca="false">H928-J928</f>
        <v>0</v>
      </c>
      <c r="L928" s="145" t="n">
        <f aca="false">L927-J928</f>
        <v>43.3462527467033</v>
      </c>
      <c r="M928" s="146" t="n">
        <f aca="false">M927-K928</f>
        <v>13559.3599416284</v>
      </c>
      <c r="N928" s="147" t="n">
        <f aca="false">(M928+L928)</f>
        <v>13602.7061943751</v>
      </c>
      <c r="O928" s="0" t="n">
        <f aca="false">(100/(M928+L928/A$6)*(L928/A$6))</f>
        <v>0.403380467254158</v>
      </c>
      <c r="P928" s="0" t="n">
        <f aca="false">IF(E928&gt;P$9,0,1)</f>
        <v>1</v>
      </c>
      <c r="Q928" s="0" t="n">
        <f aca="false">IF(P928+P927=1,R928,0)</f>
        <v>0</v>
      </c>
      <c r="R928" s="0" t="n">
        <v>919</v>
      </c>
      <c r="S928" s="148" t="n">
        <f aca="false">IF(T928&lt;S$5,J928+K928,0)</f>
        <v>0</v>
      </c>
      <c r="T928" s="119" t="n">
        <f aca="false">SUM(J$10:K928)</f>
        <v>5975.89380562491</v>
      </c>
      <c r="U928" s="0" t="n">
        <f aca="false">IF(S928=0,0,J928)</f>
        <v>0</v>
      </c>
      <c r="V928" s="0" t="n">
        <f aca="false">IF(S928=0,0,K928)</f>
        <v>0</v>
      </c>
      <c r="W928" s="0" t="n">
        <f aca="false">IF(V928=0,0,I928)</f>
        <v>0</v>
      </c>
      <c r="X928" s="53" t="n">
        <f aca="false">IF(X$3&gt;E928,0,1)</f>
        <v>0</v>
      </c>
      <c r="Y928" s="0" t="n">
        <f aca="false">IF(S928=0,J928,0)</f>
        <v>0</v>
      </c>
      <c r="Z928" s="0" t="n">
        <f aca="false">IF(S928=0,K928,0)</f>
        <v>0</v>
      </c>
      <c r="AA928" s="0" t="n">
        <f aca="false">IF(X928=1,Y928,0)</f>
        <v>0</v>
      </c>
      <c r="AB928" s="54" t="n">
        <f aca="false">IF(X928=1,Z928,0)</f>
        <v>0</v>
      </c>
      <c r="AC928" s="55" t="n">
        <f aca="false">IF(X928+X929=1,L928,0)</f>
        <v>0</v>
      </c>
    </row>
    <row r="929" customFormat="false" ht="22.8" hidden="false" customHeight="true" outlineLevel="0" collapsed="false">
      <c r="A929" s="139" t="n">
        <f aca="false">A928</f>
        <v>6.5</v>
      </c>
      <c r="B929" s="139" t="n">
        <f aca="false">IF(B928&gt;C$3,O928,0)</f>
        <v>0</v>
      </c>
      <c r="C929" s="142" t="n">
        <f aca="false">(-0.13412+0.83749*B929-0.00116*B929*B929+0.0000276728*B929*B929*B929)/100</f>
        <v>-0.0013412</v>
      </c>
      <c r="D929" s="143" t="n">
        <f aca="false">99.974-0.93136*B929+0.02395*B929*B929-0.000365956*B929^3+0.00000293273*B929^4-0.00000000961*B929^5</f>
        <v>99.974</v>
      </c>
      <c r="E929" s="143" t="n">
        <f aca="false">IF(B929&gt;0,1.04749494522173*B929-0.01872730342732*B929*B929+0.00011082005414225*B929*B929*B929+43.670453012901*(1-EXP(-0.246196276366746*B929^0.966659341971092))*EXP(0.0638669100921283*B929^0.437695537197651),0)</f>
        <v>0</v>
      </c>
      <c r="F929" s="142" t="n">
        <f aca="false">(-0.13412+0.83749*E929-0.00116*E929*E929+0.0000276728*E929*E929*E929)/100</f>
        <v>-0.0013412</v>
      </c>
      <c r="G929" s="142" t="n">
        <f aca="false">IF(B929&gt;0,(A929*3600)/(F929*841.5+(1-F929)*2256),0)</f>
        <v>0</v>
      </c>
      <c r="H929" s="144" t="n">
        <f aca="false">(G929/3.6)*60</f>
        <v>0</v>
      </c>
      <c r="I929" s="145" t="n">
        <f aca="false">IF(B929=0,0,1)</f>
        <v>0</v>
      </c>
      <c r="J929" s="145" t="n">
        <f aca="false">IF(B929&gt;0.1,H929*F929,0)</f>
        <v>0</v>
      </c>
      <c r="K929" s="146" t="n">
        <f aca="false">H929-J929</f>
        <v>0</v>
      </c>
      <c r="L929" s="145" t="n">
        <f aca="false">L928-J929</f>
        <v>43.3462527467033</v>
      </c>
      <c r="M929" s="146" t="n">
        <f aca="false">M928-K929</f>
        <v>13559.3599416284</v>
      </c>
      <c r="N929" s="147" t="n">
        <f aca="false">(M929+L929)</f>
        <v>13602.7061943751</v>
      </c>
      <c r="O929" s="0" t="n">
        <f aca="false">(100/(M929+L929/A$6)*(L929/A$6))</f>
        <v>0.403380467254158</v>
      </c>
      <c r="P929" s="0" t="n">
        <f aca="false">IF(E929&gt;P$9,0,1)</f>
        <v>1</v>
      </c>
      <c r="Q929" s="0" t="n">
        <f aca="false">IF(P929+P928=1,R929,0)</f>
        <v>0</v>
      </c>
      <c r="R929" s="0" t="n">
        <v>920</v>
      </c>
      <c r="S929" s="148" t="n">
        <f aca="false">IF(T929&lt;S$5,J929+K929,0)</f>
        <v>0</v>
      </c>
      <c r="T929" s="119" t="n">
        <f aca="false">SUM(J$10:K929)</f>
        <v>5975.89380562491</v>
      </c>
      <c r="U929" s="0" t="n">
        <f aca="false">IF(S929=0,0,J929)</f>
        <v>0</v>
      </c>
      <c r="V929" s="0" t="n">
        <f aca="false">IF(S929=0,0,K929)</f>
        <v>0</v>
      </c>
      <c r="W929" s="0" t="n">
        <f aca="false">IF(V929=0,0,I929)</f>
        <v>0</v>
      </c>
      <c r="X929" s="53" t="n">
        <f aca="false">IF(X$3&gt;E929,0,1)</f>
        <v>0</v>
      </c>
      <c r="Y929" s="0" t="n">
        <f aca="false">IF(S929=0,J929,0)</f>
        <v>0</v>
      </c>
      <c r="Z929" s="0" t="n">
        <f aca="false">IF(S929=0,K929,0)</f>
        <v>0</v>
      </c>
      <c r="AA929" s="0" t="n">
        <f aca="false">IF(X929=1,Y929,0)</f>
        <v>0</v>
      </c>
      <c r="AB929" s="54" t="n">
        <f aca="false">IF(X929=1,Z929,0)</f>
        <v>0</v>
      </c>
      <c r="AC929" s="55" t="n">
        <f aca="false">IF(X929+X930=1,L929,0)</f>
        <v>0</v>
      </c>
    </row>
    <row r="930" customFormat="false" ht="22.8" hidden="false" customHeight="true" outlineLevel="0" collapsed="false">
      <c r="A930" s="139" t="n">
        <f aca="false">A929</f>
        <v>6.5</v>
      </c>
      <c r="B930" s="139" t="n">
        <f aca="false">IF(B929&gt;C$3,O929,0)</f>
        <v>0</v>
      </c>
      <c r="C930" s="142" t="n">
        <f aca="false">(-0.13412+0.83749*B930-0.00116*B930*B930+0.0000276728*B930*B930*B930)/100</f>
        <v>-0.0013412</v>
      </c>
      <c r="D930" s="143" t="n">
        <f aca="false">99.974-0.93136*B930+0.02395*B930*B930-0.000365956*B930^3+0.00000293273*B930^4-0.00000000961*B930^5</f>
        <v>99.974</v>
      </c>
      <c r="E930" s="143" t="n">
        <f aca="false">IF(B930&gt;0,1.04749494522173*B930-0.01872730342732*B930*B930+0.00011082005414225*B930*B930*B930+43.670453012901*(1-EXP(-0.246196276366746*B930^0.966659341971092))*EXP(0.0638669100921283*B930^0.437695537197651),0)</f>
        <v>0</v>
      </c>
      <c r="F930" s="142" t="n">
        <f aca="false">(-0.13412+0.83749*E930-0.00116*E930*E930+0.0000276728*E930*E930*E930)/100</f>
        <v>-0.0013412</v>
      </c>
      <c r="G930" s="142" t="n">
        <f aca="false">IF(B930&gt;0,(A930*3600)/(F930*841.5+(1-F930)*2256),0)</f>
        <v>0</v>
      </c>
      <c r="H930" s="144" t="n">
        <f aca="false">(G930/3.6)*60</f>
        <v>0</v>
      </c>
      <c r="I930" s="145" t="n">
        <f aca="false">IF(B930=0,0,1)</f>
        <v>0</v>
      </c>
      <c r="J930" s="145" t="n">
        <f aca="false">IF(B930&gt;0.1,H930*F930,0)</f>
        <v>0</v>
      </c>
      <c r="K930" s="146" t="n">
        <f aca="false">H930-J930</f>
        <v>0</v>
      </c>
      <c r="L930" s="145" t="n">
        <f aca="false">L929-J930</f>
        <v>43.3462527467033</v>
      </c>
      <c r="M930" s="146" t="n">
        <f aca="false">M929-K930</f>
        <v>13559.3599416284</v>
      </c>
      <c r="N930" s="147" t="n">
        <f aca="false">(M930+L930)</f>
        <v>13602.7061943751</v>
      </c>
      <c r="O930" s="0" t="n">
        <f aca="false">(100/(M930+L930/A$6)*(L930/A$6))</f>
        <v>0.403380467254158</v>
      </c>
      <c r="P930" s="0" t="n">
        <f aca="false">IF(E930&gt;P$9,0,1)</f>
        <v>1</v>
      </c>
      <c r="Q930" s="0" t="n">
        <f aca="false">IF(P930+P929=1,R930,0)</f>
        <v>0</v>
      </c>
      <c r="R930" s="0" t="n">
        <v>921</v>
      </c>
      <c r="S930" s="148" t="n">
        <f aca="false">IF(T930&lt;S$5,J930+K930,0)</f>
        <v>0</v>
      </c>
      <c r="T930" s="119" t="n">
        <f aca="false">SUM(J$10:K930)</f>
        <v>5975.89380562491</v>
      </c>
      <c r="U930" s="0" t="n">
        <f aca="false">IF(S930=0,0,J930)</f>
        <v>0</v>
      </c>
      <c r="V930" s="0" t="n">
        <f aca="false">IF(S930=0,0,K930)</f>
        <v>0</v>
      </c>
      <c r="W930" s="0" t="n">
        <f aca="false">IF(V930=0,0,I930)</f>
        <v>0</v>
      </c>
      <c r="X930" s="53" t="n">
        <f aca="false">IF(X$3&gt;E930,0,1)</f>
        <v>0</v>
      </c>
      <c r="Y930" s="0" t="n">
        <f aca="false">IF(S930=0,J930,0)</f>
        <v>0</v>
      </c>
      <c r="Z930" s="0" t="n">
        <f aca="false">IF(S930=0,K930,0)</f>
        <v>0</v>
      </c>
      <c r="AA930" s="0" t="n">
        <f aca="false">IF(X930=1,Y930,0)</f>
        <v>0</v>
      </c>
      <c r="AB930" s="54" t="n">
        <f aca="false">IF(X930=1,Z930,0)</f>
        <v>0</v>
      </c>
      <c r="AC930" s="55" t="n">
        <f aca="false">IF(X930+X931=1,L930,0)</f>
        <v>0</v>
      </c>
    </row>
    <row r="931" customFormat="false" ht="22.8" hidden="false" customHeight="true" outlineLevel="0" collapsed="false">
      <c r="A931" s="139" t="n">
        <f aca="false">A930</f>
        <v>6.5</v>
      </c>
      <c r="B931" s="139" t="n">
        <f aca="false">IF(B930&gt;C$3,O930,0)</f>
        <v>0</v>
      </c>
      <c r="C931" s="142" t="n">
        <f aca="false">(-0.13412+0.83749*B931-0.00116*B931*B931+0.0000276728*B931*B931*B931)/100</f>
        <v>-0.0013412</v>
      </c>
      <c r="D931" s="143" t="n">
        <f aca="false">99.974-0.93136*B931+0.02395*B931*B931-0.000365956*B931^3+0.00000293273*B931^4-0.00000000961*B931^5</f>
        <v>99.974</v>
      </c>
      <c r="E931" s="143" t="n">
        <f aca="false">IF(B931&gt;0,1.04749494522173*B931-0.01872730342732*B931*B931+0.00011082005414225*B931*B931*B931+43.670453012901*(1-EXP(-0.246196276366746*B931^0.966659341971092))*EXP(0.0638669100921283*B931^0.437695537197651),0)</f>
        <v>0</v>
      </c>
      <c r="F931" s="142" t="n">
        <f aca="false">(-0.13412+0.83749*E931-0.00116*E931*E931+0.0000276728*E931*E931*E931)/100</f>
        <v>-0.0013412</v>
      </c>
      <c r="G931" s="142" t="n">
        <f aca="false">IF(B931&gt;0,(A931*3600)/(F931*841.5+(1-F931)*2256),0)</f>
        <v>0</v>
      </c>
      <c r="H931" s="144" t="n">
        <f aca="false">(G931/3.6)*60</f>
        <v>0</v>
      </c>
      <c r="I931" s="145" t="n">
        <f aca="false">IF(B931=0,0,1)</f>
        <v>0</v>
      </c>
      <c r="J931" s="145" t="n">
        <f aca="false">IF(B931&gt;0.1,H931*F931,0)</f>
        <v>0</v>
      </c>
      <c r="K931" s="146" t="n">
        <f aca="false">H931-J931</f>
        <v>0</v>
      </c>
      <c r="L931" s="145" t="n">
        <f aca="false">L930-J931</f>
        <v>43.3462527467033</v>
      </c>
      <c r="M931" s="146" t="n">
        <f aca="false">M930-K931</f>
        <v>13559.3599416284</v>
      </c>
      <c r="N931" s="147" t="n">
        <f aca="false">(M931+L931)</f>
        <v>13602.7061943751</v>
      </c>
      <c r="O931" s="0" t="n">
        <f aca="false">(100/(M931+L931/A$6)*(L931/A$6))</f>
        <v>0.403380467254158</v>
      </c>
      <c r="P931" s="0" t="n">
        <f aca="false">IF(E931&gt;P$9,0,1)</f>
        <v>1</v>
      </c>
      <c r="Q931" s="0" t="n">
        <f aca="false">IF(P931+P930=1,R931,0)</f>
        <v>0</v>
      </c>
      <c r="R931" s="0" t="n">
        <v>922</v>
      </c>
      <c r="S931" s="148" t="n">
        <f aca="false">IF(T931&lt;S$5,J931+K931,0)</f>
        <v>0</v>
      </c>
      <c r="T931" s="119" t="n">
        <f aca="false">SUM(J$10:K931)</f>
        <v>5975.89380562491</v>
      </c>
      <c r="U931" s="0" t="n">
        <f aca="false">IF(S931=0,0,J931)</f>
        <v>0</v>
      </c>
      <c r="V931" s="0" t="n">
        <f aca="false">IF(S931=0,0,K931)</f>
        <v>0</v>
      </c>
      <c r="W931" s="0" t="n">
        <f aca="false">IF(V931=0,0,I931)</f>
        <v>0</v>
      </c>
      <c r="X931" s="53" t="n">
        <f aca="false">IF(X$3&gt;E931,0,1)</f>
        <v>0</v>
      </c>
      <c r="Y931" s="0" t="n">
        <f aca="false">IF(S931=0,J931,0)</f>
        <v>0</v>
      </c>
      <c r="Z931" s="0" t="n">
        <f aca="false">IF(S931=0,K931,0)</f>
        <v>0</v>
      </c>
      <c r="AA931" s="0" t="n">
        <f aca="false">IF(X931=1,Y931,0)</f>
        <v>0</v>
      </c>
      <c r="AB931" s="54" t="n">
        <f aca="false">IF(X931=1,Z931,0)</f>
        <v>0</v>
      </c>
      <c r="AC931" s="55" t="n">
        <f aca="false">IF(X931+X932=1,L931,0)</f>
        <v>0</v>
      </c>
    </row>
    <row r="932" customFormat="false" ht="22.8" hidden="false" customHeight="true" outlineLevel="0" collapsed="false">
      <c r="A932" s="139" t="n">
        <f aca="false">A931</f>
        <v>6.5</v>
      </c>
      <c r="B932" s="139" t="n">
        <f aca="false">IF(B931&gt;C$3,O931,0)</f>
        <v>0</v>
      </c>
      <c r="C932" s="142" t="n">
        <f aca="false">(-0.13412+0.83749*B932-0.00116*B932*B932+0.0000276728*B932*B932*B932)/100</f>
        <v>-0.0013412</v>
      </c>
      <c r="D932" s="143" t="n">
        <f aca="false">99.974-0.93136*B932+0.02395*B932*B932-0.000365956*B932^3+0.00000293273*B932^4-0.00000000961*B932^5</f>
        <v>99.974</v>
      </c>
      <c r="E932" s="143" t="n">
        <f aca="false">IF(B932&gt;0,1.04749494522173*B932-0.01872730342732*B932*B932+0.00011082005414225*B932*B932*B932+43.670453012901*(1-EXP(-0.246196276366746*B932^0.966659341971092))*EXP(0.0638669100921283*B932^0.437695537197651),0)</f>
        <v>0</v>
      </c>
      <c r="F932" s="142" t="n">
        <f aca="false">(-0.13412+0.83749*E932-0.00116*E932*E932+0.0000276728*E932*E932*E932)/100</f>
        <v>-0.0013412</v>
      </c>
      <c r="G932" s="142" t="n">
        <f aca="false">IF(B932&gt;0,(A932*3600)/(F932*841.5+(1-F932)*2256),0)</f>
        <v>0</v>
      </c>
      <c r="H932" s="144" t="n">
        <f aca="false">(G932/3.6)*60</f>
        <v>0</v>
      </c>
      <c r="I932" s="145" t="n">
        <f aca="false">IF(B932=0,0,1)</f>
        <v>0</v>
      </c>
      <c r="J932" s="145" t="n">
        <f aca="false">IF(B932&gt;0.1,H932*F932,0)</f>
        <v>0</v>
      </c>
      <c r="K932" s="146" t="n">
        <f aca="false">H932-J932</f>
        <v>0</v>
      </c>
      <c r="L932" s="145" t="n">
        <f aca="false">L931-J932</f>
        <v>43.3462527467033</v>
      </c>
      <c r="M932" s="146" t="n">
        <f aca="false">M931-K932</f>
        <v>13559.3599416284</v>
      </c>
      <c r="N932" s="147" t="n">
        <f aca="false">(M932+L932)</f>
        <v>13602.7061943751</v>
      </c>
      <c r="O932" s="0" t="n">
        <f aca="false">(100/(M932+L932/A$6)*(L932/A$6))</f>
        <v>0.403380467254158</v>
      </c>
      <c r="P932" s="0" t="n">
        <f aca="false">IF(E932&gt;P$9,0,1)</f>
        <v>1</v>
      </c>
      <c r="Q932" s="0" t="n">
        <f aca="false">IF(P932+P931=1,R932,0)</f>
        <v>0</v>
      </c>
      <c r="R932" s="0" t="n">
        <v>923</v>
      </c>
      <c r="S932" s="148" t="n">
        <f aca="false">IF(T932&lt;S$5,J932+K932,0)</f>
        <v>0</v>
      </c>
      <c r="T932" s="119" t="n">
        <f aca="false">SUM(J$10:K932)</f>
        <v>5975.89380562491</v>
      </c>
      <c r="U932" s="0" t="n">
        <f aca="false">IF(S932=0,0,J932)</f>
        <v>0</v>
      </c>
      <c r="V932" s="0" t="n">
        <f aca="false">IF(S932=0,0,K932)</f>
        <v>0</v>
      </c>
      <c r="W932" s="0" t="n">
        <f aca="false">IF(V932=0,0,I932)</f>
        <v>0</v>
      </c>
      <c r="X932" s="53" t="n">
        <f aca="false">IF(X$3&gt;E932,0,1)</f>
        <v>0</v>
      </c>
      <c r="Y932" s="0" t="n">
        <f aca="false">IF(S932=0,J932,0)</f>
        <v>0</v>
      </c>
      <c r="Z932" s="0" t="n">
        <f aca="false">IF(S932=0,K932,0)</f>
        <v>0</v>
      </c>
      <c r="AA932" s="0" t="n">
        <f aca="false">IF(X932=1,Y932,0)</f>
        <v>0</v>
      </c>
      <c r="AB932" s="54" t="n">
        <f aca="false">IF(X932=1,Z932,0)</f>
        <v>0</v>
      </c>
      <c r="AC932" s="55" t="n">
        <f aca="false">IF(X932+X933=1,L932,0)</f>
        <v>0</v>
      </c>
    </row>
    <row r="933" customFormat="false" ht="22.8" hidden="false" customHeight="true" outlineLevel="0" collapsed="false">
      <c r="A933" s="139" t="n">
        <f aca="false">A932</f>
        <v>6.5</v>
      </c>
      <c r="B933" s="139" t="n">
        <f aca="false">IF(B932&gt;C$3,O932,0)</f>
        <v>0</v>
      </c>
      <c r="C933" s="142" t="n">
        <f aca="false">(-0.13412+0.83749*B933-0.00116*B933*B933+0.0000276728*B933*B933*B933)/100</f>
        <v>-0.0013412</v>
      </c>
      <c r="D933" s="143" t="n">
        <f aca="false">99.974-0.93136*B933+0.02395*B933*B933-0.000365956*B933^3+0.00000293273*B933^4-0.00000000961*B933^5</f>
        <v>99.974</v>
      </c>
      <c r="E933" s="143" t="n">
        <f aca="false">IF(B933&gt;0,1.04749494522173*B933-0.01872730342732*B933*B933+0.00011082005414225*B933*B933*B933+43.670453012901*(1-EXP(-0.246196276366746*B933^0.966659341971092))*EXP(0.0638669100921283*B933^0.437695537197651),0)</f>
        <v>0</v>
      </c>
      <c r="F933" s="142" t="n">
        <f aca="false">(-0.13412+0.83749*E933-0.00116*E933*E933+0.0000276728*E933*E933*E933)/100</f>
        <v>-0.0013412</v>
      </c>
      <c r="G933" s="142" t="n">
        <f aca="false">IF(B933&gt;0,(A933*3600)/(F933*841.5+(1-F933)*2256),0)</f>
        <v>0</v>
      </c>
      <c r="H933" s="144" t="n">
        <f aca="false">(G933/3.6)*60</f>
        <v>0</v>
      </c>
      <c r="I933" s="145" t="n">
        <f aca="false">IF(B933=0,0,1)</f>
        <v>0</v>
      </c>
      <c r="J933" s="145" t="n">
        <f aca="false">IF(B933&gt;0.1,H933*F933,0)</f>
        <v>0</v>
      </c>
      <c r="K933" s="146" t="n">
        <f aca="false">H933-J933</f>
        <v>0</v>
      </c>
      <c r="L933" s="145" t="n">
        <f aca="false">L932-J933</f>
        <v>43.3462527467033</v>
      </c>
      <c r="M933" s="146" t="n">
        <f aca="false">M932-K933</f>
        <v>13559.3599416284</v>
      </c>
      <c r="N933" s="147" t="n">
        <f aca="false">(M933+L933)</f>
        <v>13602.7061943751</v>
      </c>
      <c r="O933" s="0" t="n">
        <f aca="false">(100/(M933+L933/A$6)*(L933/A$6))</f>
        <v>0.403380467254158</v>
      </c>
      <c r="P933" s="0" t="n">
        <f aca="false">IF(E933&gt;P$9,0,1)</f>
        <v>1</v>
      </c>
      <c r="Q933" s="0" t="n">
        <f aca="false">IF(P933+P932=1,R933,0)</f>
        <v>0</v>
      </c>
      <c r="R933" s="0" t="n">
        <v>924</v>
      </c>
      <c r="S933" s="148" t="n">
        <f aca="false">IF(T933&lt;S$5,J933+K933,0)</f>
        <v>0</v>
      </c>
      <c r="T933" s="119" t="n">
        <f aca="false">SUM(J$10:K933)</f>
        <v>5975.89380562491</v>
      </c>
      <c r="U933" s="0" t="n">
        <f aca="false">IF(S933=0,0,J933)</f>
        <v>0</v>
      </c>
      <c r="V933" s="0" t="n">
        <f aca="false">IF(S933=0,0,K933)</f>
        <v>0</v>
      </c>
      <c r="W933" s="0" t="n">
        <f aca="false">IF(V933=0,0,I933)</f>
        <v>0</v>
      </c>
      <c r="X933" s="53" t="n">
        <f aca="false">IF(X$3&gt;E933,0,1)</f>
        <v>0</v>
      </c>
      <c r="Y933" s="0" t="n">
        <f aca="false">IF(S933=0,J933,0)</f>
        <v>0</v>
      </c>
      <c r="Z933" s="0" t="n">
        <f aca="false">IF(S933=0,K933,0)</f>
        <v>0</v>
      </c>
      <c r="AA933" s="0" t="n">
        <f aca="false">IF(X933=1,Y933,0)</f>
        <v>0</v>
      </c>
      <c r="AB933" s="54" t="n">
        <f aca="false">IF(X933=1,Z933,0)</f>
        <v>0</v>
      </c>
      <c r="AC933" s="55" t="n">
        <f aca="false">IF(X933+X934=1,L933,0)</f>
        <v>0</v>
      </c>
    </row>
    <row r="934" customFormat="false" ht="22.8" hidden="false" customHeight="true" outlineLevel="0" collapsed="false">
      <c r="A934" s="139" t="n">
        <f aca="false">A933</f>
        <v>6.5</v>
      </c>
      <c r="B934" s="139" t="n">
        <f aca="false">IF(B933&gt;C$3,O933,0)</f>
        <v>0</v>
      </c>
      <c r="C934" s="142" t="n">
        <f aca="false">(-0.13412+0.83749*B934-0.00116*B934*B934+0.0000276728*B934*B934*B934)/100</f>
        <v>-0.0013412</v>
      </c>
      <c r="D934" s="143" t="n">
        <f aca="false">99.974-0.93136*B934+0.02395*B934*B934-0.000365956*B934^3+0.00000293273*B934^4-0.00000000961*B934^5</f>
        <v>99.974</v>
      </c>
      <c r="E934" s="143" t="n">
        <f aca="false">IF(B934&gt;0,1.04749494522173*B934-0.01872730342732*B934*B934+0.00011082005414225*B934*B934*B934+43.670453012901*(1-EXP(-0.246196276366746*B934^0.966659341971092))*EXP(0.0638669100921283*B934^0.437695537197651),0)</f>
        <v>0</v>
      </c>
      <c r="F934" s="142" t="n">
        <f aca="false">(-0.13412+0.83749*E934-0.00116*E934*E934+0.0000276728*E934*E934*E934)/100</f>
        <v>-0.0013412</v>
      </c>
      <c r="G934" s="142" t="n">
        <f aca="false">IF(B934&gt;0,(A934*3600)/(F934*841.5+(1-F934)*2256),0)</f>
        <v>0</v>
      </c>
      <c r="H934" s="144" t="n">
        <f aca="false">(G934/3.6)*60</f>
        <v>0</v>
      </c>
      <c r="I934" s="145" t="n">
        <f aca="false">IF(B934=0,0,1)</f>
        <v>0</v>
      </c>
      <c r="J934" s="145" t="n">
        <f aca="false">IF(B934&gt;0.1,H934*F934,0)</f>
        <v>0</v>
      </c>
      <c r="K934" s="146" t="n">
        <f aca="false">H934-J934</f>
        <v>0</v>
      </c>
      <c r="L934" s="145" t="n">
        <f aca="false">L933-J934</f>
        <v>43.3462527467033</v>
      </c>
      <c r="M934" s="146" t="n">
        <f aca="false">M933-K934</f>
        <v>13559.3599416284</v>
      </c>
      <c r="N934" s="147" t="n">
        <f aca="false">(M934+L934)</f>
        <v>13602.7061943751</v>
      </c>
      <c r="O934" s="0" t="n">
        <f aca="false">(100/(M934+L934/A$6)*(L934/A$6))</f>
        <v>0.403380467254158</v>
      </c>
      <c r="P934" s="0" t="n">
        <f aca="false">IF(E934&gt;P$9,0,1)</f>
        <v>1</v>
      </c>
      <c r="Q934" s="0" t="n">
        <f aca="false">IF(P934+P933=1,R934,0)</f>
        <v>0</v>
      </c>
      <c r="R934" s="0" t="n">
        <v>925</v>
      </c>
      <c r="S934" s="148" t="n">
        <f aca="false">IF(T934&lt;S$5,J934+K934,0)</f>
        <v>0</v>
      </c>
      <c r="T934" s="119" t="n">
        <f aca="false">SUM(J$10:K934)</f>
        <v>5975.89380562491</v>
      </c>
      <c r="U934" s="0" t="n">
        <f aca="false">IF(S934=0,0,J934)</f>
        <v>0</v>
      </c>
      <c r="V934" s="0" t="n">
        <f aca="false">IF(S934=0,0,K934)</f>
        <v>0</v>
      </c>
      <c r="W934" s="0" t="n">
        <f aca="false">IF(V934=0,0,I934)</f>
        <v>0</v>
      </c>
      <c r="X934" s="53" t="n">
        <f aca="false">IF(X$3&gt;E934,0,1)</f>
        <v>0</v>
      </c>
      <c r="Y934" s="0" t="n">
        <f aca="false">IF(S934=0,J934,0)</f>
        <v>0</v>
      </c>
      <c r="Z934" s="0" t="n">
        <f aca="false">IF(S934=0,K934,0)</f>
        <v>0</v>
      </c>
      <c r="AA934" s="0" t="n">
        <f aca="false">IF(X934=1,Y934,0)</f>
        <v>0</v>
      </c>
      <c r="AB934" s="54" t="n">
        <f aca="false">IF(X934=1,Z934,0)</f>
        <v>0</v>
      </c>
      <c r="AC934" s="55" t="n">
        <f aca="false">IF(X934+X935=1,L934,0)</f>
        <v>0</v>
      </c>
    </row>
    <row r="935" customFormat="false" ht="22.8" hidden="false" customHeight="true" outlineLevel="0" collapsed="false">
      <c r="A935" s="139" t="n">
        <f aca="false">A934</f>
        <v>6.5</v>
      </c>
      <c r="B935" s="139" t="n">
        <f aca="false">IF(B934&gt;C$3,O934,0)</f>
        <v>0</v>
      </c>
      <c r="C935" s="142" t="n">
        <f aca="false">(-0.13412+0.83749*B935-0.00116*B935*B935+0.0000276728*B935*B935*B935)/100</f>
        <v>-0.0013412</v>
      </c>
      <c r="D935" s="143" t="n">
        <f aca="false">99.974-0.93136*B935+0.02395*B935*B935-0.000365956*B935^3+0.00000293273*B935^4-0.00000000961*B935^5</f>
        <v>99.974</v>
      </c>
      <c r="E935" s="143" t="n">
        <f aca="false">IF(B935&gt;0,1.04749494522173*B935-0.01872730342732*B935*B935+0.00011082005414225*B935*B935*B935+43.670453012901*(1-EXP(-0.246196276366746*B935^0.966659341971092))*EXP(0.0638669100921283*B935^0.437695537197651),0)</f>
        <v>0</v>
      </c>
      <c r="F935" s="142" t="n">
        <f aca="false">(-0.13412+0.83749*E935-0.00116*E935*E935+0.0000276728*E935*E935*E935)/100</f>
        <v>-0.0013412</v>
      </c>
      <c r="G935" s="142" t="n">
        <f aca="false">IF(B935&gt;0,(A935*3600)/(F935*841.5+(1-F935)*2256),0)</f>
        <v>0</v>
      </c>
      <c r="H935" s="144" t="n">
        <f aca="false">(G935/3.6)*60</f>
        <v>0</v>
      </c>
      <c r="I935" s="145" t="n">
        <f aca="false">IF(B935=0,0,1)</f>
        <v>0</v>
      </c>
      <c r="J935" s="145" t="n">
        <f aca="false">IF(B935&gt;0.1,H935*F935,0)</f>
        <v>0</v>
      </c>
      <c r="K935" s="146" t="n">
        <f aca="false">H935-J935</f>
        <v>0</v>
      </c>
      <c r="L935" s="145" t="n">
        <f aca="false">L934-J935</f>
        <v>43.3462527467033</v>
      </c>
      <c r="M935" s="146" t="n">
        <f aca="false">M934-K935</f>
        <v>13559.3599416284</v>
      </c>
      <c r="N935" s="147" t="n">
        <f aca="false">(M935+L935)</f>
        <v>13602.7061943751</v>
      </c>
      <c r="O935" s="0" t="n">
        <f aca="false">(100/(M935+L935/A$6)*(L935/A$6))</f>
        <v>0.403380467254158</v>
      </c>
      <c r="P935" s="0" t="n">
        <f aca="false">IF(E935&gt;P$9,0,1)</f>
        <v>1</v>
      </c>
      <c r="Q935" s="0" t="n">
        <f aca="false">IF(P935+P934=1,R935,0)</f>
        <v>0</v>
      </c>
      <c r="R935" s="0" t="n">
        <v>926</v>
      </c>
      <c r="S935" s="148" t="n">
        <f aca="false">IF(T935&lt;S$5,J935+K935,0)</f>
        <v>0</v>
      </c>
      <c r="T935" s="119" t="n">
        <f aca="false">SUM(J$10:K935)</f>
        <v>5975.89380562491</v>
      </c>
      <c r="U935" s="0" t="n">
        <f aca="false">IF(S935=0,0,J935)</f>
        <v>0</v>
      </c>
      <c r="V935" s="0" t="n">
        <f aca="false">IF(S935=0,0,K935)</f>
        <v>0</v>
      </c>
      <c r="W935" s="0" t="n">
        <f aca="false">IF(V935=0,0,I935)</f>
        <v>0</v>
      </c>
      <c r="X935" s="53" t="n">
        <f aca="false">IF(X$3&gt;E935,0,1)</f>
        <v>0</v>
      </c>
      <c r="Y935" s="0" t="n">
        <f aca="false">IF(S935=0,J935,0)</f>
        <v>0</v>
      </c>
      <c r="Z935" s="0" t="n">
        <f aca="false">IF(S935=0,K935,0)</f>
        <v>0</v>
      </c>
      <c r="AA935" s="0" t="n">
        <f aca="false">IF(X935=1,Y935,0)</f>
        <v>0</v>
      </c>
      <c r="AB935" s="54" t="n">
        <f aca="false">IF(X935=1,Z935,0)</f>
        <v>0</v>
      </c>
      <c r="AC935" s="55" t="n">
        <f aca="false">IF(X935+X936=1,L935,0)</f>
        <v>0</v>
      </c>
    </row>
    <row r="936" customFormat="false" ht="22.8" hidden="false" customHeight="true" outlineLevel="0" collapsed="false">
      <c r="A936" s="139" t="n">
        <f aca="false">A935</f>
        <v>6.5</v>
      </c>
      <c r="B936" s="139" t="n">
        <f aca="false">IF(B935&gt;C$3,O935,0)</f>
        <v>0</v>
      </c>
      <c r="C936" s="142" t="n">
        <f aca="false">(-0.13412+0.83749*B936-0.00116*B936*B936+0.0000276728*B936*B936*B936)/100</f>
        <v>-0.0013412</v>
      </c>
      <c r="D936" s="143" t="n">
        <f aca="false">99.974-0.93136*B936+0.02395*B936*B936-0.000365956*B936^3+0.00000293273*B936^4-0.00000000961*B936^5</f>
        <v>99.974</v>
      </c>
      <c r="E936" s="143" t="n">
        <f aca="false">IF(B936&gt;0,1.04749494522173*B936-0.01872730342732*B936*B936+0.00011082005414225*B936*B936*B936+43.670453012901*(1-EXP(-0.246196276366746*B936^0.966659341971092))*EXP(0.0638669100921283*B936^0.437695537197651),0)</f>
        <v>0</v>
      </c>
      <c r="F936" s="142" t="n">
        <f aca="false">(-0.13412+0.83749*E936-0.00116*E936*E936+0.0000276728*E936*E936*E936)/100</f>
        <v>-0.0013412</v>
      </c>
      <c r="G936" s="142" t="n">
        <f aca="false">IF(B936&gt;0,(A936*3600)/(F936*841.5+(1-F936)*2256),0)</f>
        <v>0</v>
      </c>
      <c r="H936" s="144" t="n">
        <f aca="false">(G936/3.6)*60</f>
        <v>0</v>
      </c>
      <c r="I936" s="145" t="n">
        <f aca="false">IF(B936=0,0,1)</f>
        <v>0</v>
      </c>
      <c r="J936" s="145" t="n">
        <f aca="false">IF(B936&gt;0.1,H936*F936,0)</f>
        <v>0</v>
      </c>
      <c r="K936" s="146" t="n">
        <f aca="false">H936-J936</f>
        <v>0</v>
      </c>
      <c r="L936" s="145" t="n">
        <f aca="false">L935-J936</f>
        <v>43.3462527467033</v>
      </c>
      <c r="M936" s="146" t="n">
        <f aca="false">M935-K936</f>
        <v>13559.3599416284</v>
      </c>
      <c r="N936" s="147" t="n">
        <f aca="false">(M936+L936)</f>
        <v>13602.7061943751</v>
      </c>
      <c r="O936" s="0" t="n">
        <f aca="false">(100/(M936+L936/A$6)*(L936/A$6))</f>
        <v>0.403380467254158</v>
      </c>
      <c r="P936" s="0" t="n">
        <f aca="false">IF(E936&gt;P$9,0,1)</f>
        <v>1</v>
      </c>
      <c r="Q936" s="0" t="n">
        <f aca="false">IF(P936+P935=1,R936,0)</f>
        <v>0</v>
      </c>
      <c r="R936" s="0" t="n">
        <v>927</v>
      </c>
      <c r="S936" s="148" t="n">
        <f aca="false">IF(T936&lt;S$5,J936+K936,0)</f>
        <v>0</v>
      </c>
      <c r="T936" s="119" t="n">
        <f aca="false">SUM(J$10:K936)</f>
        <v>5975.89380562491</v>
      </c>
      <c r="U936" s="0" t="n">
        <f aca="false">IF(S936=0,0,J936)</f>
        <v>0</v>
      </c>
      <c r="V936" s="0" t="n">
        <f aca="false">IF(S936=0,0,K936)</f>
        <v>0</v>
      </c>
      <c r="W936" s="0" t="n">
        <f aca="false">IF(V936=0,0,I936)</f>
        <v>0</v>
      </c>
      <c r="X936" s="53" t="n">
        <f aca="false">IF(X$3&gt;E936,0,1)</f>
        <v>0</v>
      </c>
      <c r="Y936" s="0" t="n">
        <f aca="false">IF(S936=0,J936,0)</f>
        <v>0</v>
      </c>
      <c r="Z936" s="0" t="n">
        <f aca="false">IF(S936=0,K936,0)</f>
        <v>0</v>
      </c>
      <c r="AA936" s="0" t="n">
        <f aca="false">IF(X936=1,Y936,0)</f>
        <v>0</v>
      </c>
      <c r="AB936" s="54" t="n">
        <f aca="false">IF(X936=1,Z936,0)</f>
        <v>0</v>
      </c>
      <c r="AC936" s="55" t="n">
        <f aca="false">IF(X936+X937=1,L936,0)</f>
        <v>0</v>
      </c>
    </row>
    <row r="937" customFormat="false" ht="22.8" hidden="false" customHeight="true" outlineLevel="0" collapsed="false">
      <c r="A937" s="139" t="n">
        <f aca="false">A936</f>
        <v>6.5</v>
      </c>
      <c r="B937" s="139" t="n">
        <f aca="false">IF(B936&gt;C$3,O936,0)</f>
        <v>0</v>
      </c>
      <c r="C937" s="142" t="n">
        <f aca="false">(-0.13412+0.83749*B937-0.00116*B937*B937+0.0000276728*B937*B937*B937)/100</f>
        <v>-0.0013412</v>
      </c>
      <c r="D937" s="143" t="n">
        <f aca="false">99.974-0.93136*B937+0.02395*B937*B937-0.000365956*B937^3+0.00000293273*B937^4-0.00000000961*B937^5</f>
        <v>99.974</v>
      </c>
      <c r="E937" s="143" t="n">
        <f aca="false">IF(B937&gt;0,1.04749494522173*B937-0.01872730342732*B937*B937+0.00011082005414225*B937*B937*B937+43.670453012901*(1-EXP(-0.246196276366746*B937^0.966659341971092))*EXP(0.0638669100921283*B937^0.437695537197651),0)</f>
        <v>0</v>
      </c>
      <c r="F937" s="142" t="n">
        <f aca="false">(-0.13412+0.83749*E937-0.00116*E937*E937+0.0000276728*E937*E937*E937)/100</f>
        <v>-0.0013412</v>
      </c>
      <c r="G937" s="142" t="n">
        <f aca="false">IF(B937&gt;0,(A937*3600)/(F937*841.5+(1-F937)*2256),0)</f>
        <v>0</v>
      </c>
      <c r="H937" s="144" t="n">
        <f aca="false">(G937/3.6)*60</f>
        <v>0</v>
      </c>
      <c r="I937" s="145" t="n">
        <f aca="false">IF(B937=0,0,1)</f>
        <v>0</v>
      </c>
      <c r="J937" s="145" t="n">
        <f aca="false">IF(B937&gt;0.1,H937*F937,0)</f>
        <v>0</v>
      </c>
      <c r="K937" s="146" t="n">
        <f aca="false">H937-J937</f>
        <v>0</v>
      </c>
      <c r="L937" s="145" t="n">
        <f aca="false">L936-J937</f>
        <v>43.3462527467033</v>
      </c>
      <c r="M937" s="146" t="n">
        <f aca="false">M936-K937</f>
        <v>13559.3599416284</v>
      </c>
      <c r="N937" s="147" t="n">
        <f aca="false">(M937+L937)</f>
        <v>13602.7061943751</v>
      </c>
      <c r="O937" s="0" t="n">
        <f aca="false">(100/(M937+L937/A$6)*(L937/A$6))</f>
        <v>0.403380467254158</v>
      </c>
      <c r="P937" s="0" t="n">
        <f aca="false">IF(E937&gt;P$9,0,1)</f>
        <v>1</v>
      </c>
      <c r="Q937" s="0" t="n">
        <f aca="false">IF(P937+P936=1,R937,0)</f>
        <v>0</v>
      </c>
      <c r="R937" s="0" t="n">
        <v>928</v>
      </c>
      <c r="S937" s="148" t="n">
        <f aca="false">IF(T937&lt;S$5,J937+K937,0)</f>
        <v>0</v>
      </c>
      <c r="T937" s="119" t="n">
        <f aca="false">SUM(J$10:K937)</f>
        <v>5975.89380562491</v>
      </c>
      <c r="U937" s="0" t="n">
        <f aca="false">IF(S937=0,0,J937)</f>
        <v>0</v>
      </c>
      <c r="V937" s="0" t="n">
        <f aca="false">IF(S937=0,0,K937)</f>
        <v>0</v>
      </c>
      <c r="W937" s="0" t="n">
        <f aca="false">IF(V937=0,0,I937)</f>
        <v>0</v>
      </c>
      <c r="X937" s="53" t="n">
        <f aca="false">IF(X$3&gt;E937,0,1)</f>
        <v>0</v>
      </c>
      <c r="Y937" s="0" t="n">
        <f aca="false">IF(S937=0,J937,0)</f>
        <v>0</v>
      </c>
      <c r="Z937" s="0" t="n">
        <f aca="false">IF(S937=0,K937,0)</f>
        <v>0</v>
      </c>
      <c r="AA937" s="0" t="n">
        <f aca="false">IF(X937=1,Y937,0)</f>
        <v>0</v>
      </c>
      <c r="AB937" s="54" t="n">
        <f aca="false">IF(X937=1,Z937,0)</f>
        <v>0</v>
      </c>
      <c r="AC937" s="55" t="n">
        <f aca="false">IF(X937+X938=1,L937,0)</f>
        <v>0</v>
      </c>
    </row>
    <row r="938" customFormat="false" ht="22.8" hidden="false" customHeight="true" outlineLevel="0" collapsed="false">
      <c r="A938" s="139" t="n">
        <f aca="false">A937</f>
        <v>6.5</v>
      </c>
      <c r="B938" s="139" t="n">
        <f aca="false">IF(B937&gt;C$3,O937,0)</f>
        <v>0</v>
      </c>
      <c r="C938" s="142" t="n">
        <f aca="false">(-0.13412+0.83749*B938-0.00116*B938*B938+0.0000276728*B938*B938*B938)/100</f>
        <v>-0.0013412</v>
      </c>
      <c r="D938" s="143" t="n">
        <f aca="false">99.974-0.93136*B938+0.02395*B938*B938-0.000365956*B938^3+0.00000293273*B938^4-0.00000000961*B938^5</f>
        <v>99.974</v>
      </c>
      <c r="E938" s="143" t="n">
        <f aca="false">IF(B938&gt;0,1.04749494522173*B938-0.01872730342732*B938*B938+0.00011082005414225*B938*B938*B938+43.670453012901*(1-EXP(-0.246196276366746*B938^0.966659341971092))*EXP(0.0638669100921283*B938^0.437695537197651),0)</f>
        <v>0</v>
      </c>
      <c r="F938" s="142" t="n">
        <f aca="false">(-0.13412+0.83749*E938-0.00116*E938*E938+0.0000276728*E938*E938*E938)/100</f>
        <v>-0.0013412</v>
      </c>
      <c r="G938" s="142" t="n">
        <f aca="false">IF(B938&gt;0,(A938*3600)/(F938*841.5+(1-F938)*2256),0)</f>
        <v>0</v>
      </c>
      <c r="H938" s="144" t="n">
        <f aca="false">(G938/3.6)*60</f>
        <v>0</v>
      </c>
      <c r="I938" s="145" t="n">
        <f aca="false">IF(B938=0,0,1)</f>
        <v>0</v>
      </c>
      <c r="J938" s="145" t="n">
        <f aca="false">IF(B938&gt;0.1,H938*F938,0)</f>
        <v>0</v>
      </c>
      <c r="K938" s="146" t="n">
        <f aca="false">H938-J938</f>
        <v>0</v>
      </c>
      <c r="L938" s="145" t="n">
        <f aca="false">L937-J938</f>
        <v>43.3462527467033</v>
      </c>
      <c r="M938" s="146" t="n">
        <f aca="false">M937-K938</f>
        <v>13559.3599416284</v>
      </c>
      <c r="N938" s="147" t="n">
        <f aca="false">(M938+L938)</f>
        <v>13602.7061943751</v>
      </c>
      <c r="O938" s="0" t="n">
        <f aca="false">(100/(M938+L938/A$6)*(L938/A$6))</f>
        <v>0.403380467254158</v>
      </c>
      <c r="P938" s="0" t="n">
        <f aca="false">IF(E938&gt;P$9,0,1)</f>
        <v>1</v>
      </c>
      <c r="Q938" s="0" t="n">
        <f aca="false">IF(P938+P937=1,R938,0)</f>
        <v>0</v>
      </c>
      <c r="R938" s="0" t="n">
        <v>929</v>
      </c>
      <c r="S938" s="148" t="n">
        <f aca="false">IF(T938&lt;S$5,J938+K938,0)</f>
        <v>0</v>
      </c>
      <c r="T938" s="119" t="n">
        <f aca="false">SUM(J$10:K938)</f>
        <v>5975.89380562491</v>
      </c>
      <c r="U938" s="0" t="n">
        <f aca="false">IF(S938=0,0,J938)</f>
        <v>0</v>
      </c>
      <c r="V938" s="0" t="n">
        <f aca="false">IF(S938=0,0,K938)</f>
        <v>0</v>
      </c>
      <c r="W938" s="0" t="n">
        <f aca="false">IF(V938=0,0,I938)</f>
        <v>0</v>
      </c>
      <c r="X938" s="53" t="n">
        <f aca="false">IF(X$3&gt;E938,0,1)</f>
        <v>0</v>
      </c>
      <c r="Y938" s="0" t="n">
        <f aca="false">IF(S938=0,J938,0)</f>
        <v>0</v>
      </c>
      <c r="Z938" s="0" t="n">
        <f aca="false">IF(S938=0,K938,0)</f>
        <v>0</v>
      </c>
      <c r="AA938" s="0" t="n">
        <f aca="false">IF(X938=1,Y938,0)</f>
        <v>0</v>
      </c>
      <c r="AB938" s="54" t="n">
        <f aca="false">IF(X938=1,Z938,0)</f>
        <v>0</v>
      </c>
      <c r="AC938" s="55" t="n">
        <f aca="false">IF(X938+X939=1,L938,0)</f>
        <v>0</v>
      </c>
    </row>
    <row r="939" customFormat="false" ht="22.8" hidden="false" customHeight="true" outlineLevel="0" collapsed="false">
      <c r="A939" s="139" t="n">
        <f aca="false">A938</f>
        <v>6.5</v>
      </c>
      <c r="B939" s="139" t="n">
        <f aca="false">IF(B938&gt;C$3,O938,0)</f>
        <v>0</v>
      </c>
      <c r="C939" s="142" t="n">
        <f aca="false">(-0.13412+0.83749*B939-0.00116*B939*B939+0.0000276728*B939*B939*B939)/100</f>
        <v>-0.0013412</v>
      </c>
      <c r="D939" s="143" t="n">
        <f aca="false">99.974-0.93136*B939+0.02395*B939*B939-0.000365956*B939^3+0.00000293273*B939^4-0.00000000961*B939^5</f>
        <v>99.974</v>
      </c>
      <c r="E939" s="143" t="n">
        <f aca="false">IF(B939&gt;0,1.04749494522173*B939-0.01872730342732*B939*B939+0.00011082005414225*B939*B939*B939+43.670453012901*(1-EXP(-0.246196276366746*B939^0.966659341971092))*EXP(0.0638669100921283*B939^0.437695537197651),0)</f>
        <v>0</v>
      </c>
      <c r="F939" s="142" t="n">
        <f aca="false">(-0.13412+0.83749*E939-0.00116*E939*E939+0.0000276728*E939*E939*E939)/100</f>
        <v>-0.0013412</v>
      </c>
      <c r="G939" s="142" t="n">
        <f aca="false">IF(B939&gt;0,(A939*3600)/(F939*841.5+(1-F939)*2256),0)</f>
        <v>0</v>
      </c>
      <c r="H939" s="144" t="n">
        <f aca="false">(G939/3.6)*60</f>
        <v>0</v>
      </c>
      <c r="I939" s="145" t="n">
        <f aca="false">IF(B939=0,0,1)</f>
        <v>0</v>
      </c>
      <c r="J939" s="145" t="n">
        <f aca="false">IF(B939&gt;0.1,H939*F939,0)</f>
        <v>0</v>
      </c>
      <c r="K939" s="146" t="n">
        <f aca="false">H939-J939</f>
        <v>0</v>
      </c>
      <c r="L939" s="145" t="n">
        <f aca="false">L938-J939</f>
        <v>43.3462527467033</v>
      </c>
      <c r="M939" s="146" t="n">
        <f aca="false">M938-K939</f>
        <v>13559.3599416284</v>
      </c>
      <c r="N939" s="147" t="n">
        <f aca="false">(M939+L939)</f>
        <v>13602.7061943751</v>
      </c>
      <c r="O939" s="0" t="n">
        <f aca="false">(100/(M939+L939/A$6)*(L939/A$6))</f>
        <v>0.403380467254158</v>
      </c>
      <c r="P939" s="0" t="n">
        <f aca="false">IF(E939&gt;P$9,0,1)</f>
        <v>1</v>
      </c>
      <c r="Q939" s="0" t="n">
        <f aca="false">IF(P939+P938=1,R939,0)</f>
        <v>0</v>
      </c>
      <c r="R939" s="0" t="n">
        <v>930</v>
      </c>
      <c r="S939" s="148" t="n">
        <f aca="false">IF(T939&lt;S$5,J939+K939,0)</f>
        <v>0</v>
      </c>
      <c r="T939" s="119" t="n">
        <f aca="false">SUM(J$10:K939)</f>
        <v>5975.89380562491</v>
      </c>
      <c r="U939" s="0" t="n">
        <f aca="false">IF(S939=0,0,J939)</f>
        <v>0</v>
      </c>
      <c r="V939" s="0" t="n">
        <f aca="false">IF(S939=0,0,K939)</f>
        <v>0</v>
      </c>
      <c r="W939" s="0" t="n">
        <f aca="false">IF(V939=0,0,I939)</f>
        <v>0</v>
      </c>
      <c r="X939" s="53" t="n">
        <f aca="false">IF(X$3&gt;E939,0,1)</f>
        <v>0</v>
      </c>
      <c r="Y939" s="0" t="n">
        <f aca="false">IF(S939=0,J939,0)</f>
        <v>0</v>
      </c>
      <c r="Z939" s="0" t="n">
        <f aca="false">IF(S939=0,K939,0)</f>
        <v>0</v>
      </c>
      <c r="AA939" s="0" t="n">
        <f aca="false">IF(X939=1,Y939,0)</f>
        <v>0</v>
      </c>
      <c r="AB939" s="54" t="n">
        <f aca="false">IF(X939=1,Z939,0)</f>
        <v>0</v>
      </c>
      <c r="AC939" s="55" t="n">
        <f aca="false">IF(X939+X940=1,L939,0)</f>
        <v>0</v>
      </c>
    </row>
    <row r="940" customFormat="false" ht="22.8" hidden="false" customHeight="true" outlineLevel="0" collapsed="false">
      <c r="A940" s="139" t="n">
        <f aca="false">A939</f>
        <v>6.5</v>
      </c>
      <c r="B940" s="139" t="n">
        <f aca="false">IF(B939&gt;C$3,O939,0)</f>
        <v>0</v>
      </c>
      <c r="C940" s="142" t="n">
        <f aca="false">(-0.13412+0.83749*B940-0.00116*B940*B940+0.0000276728*B940*B940*B940)/100</f>
        <v>-0.0013412</v>
      </c>
      <c r="D940" s="143" t="n">
        <f aca="false">99.974-0.93136*B940+0.02395*B940*B940-0.000365956*B940^3+0.00000293273*B940^4-0.00000000961*B940^5</f>
        <v>99.974</v>
      </c>
      <c r="E940" s="143" t="n">
        <f aca="false">IF(B940&gt;0,1.04749494522173*B940-0.01872730342732*B940*B940+0.00011082005414225*B940*B940*B940+43.670453012901*(1-EXP(-0.246196276366746*B940^0.966659341971092))*EXP(0.0638669100921283*B940^0.437695537197651),0)</f>
        <v>0</v>
      </c>
      <c r="F940" s="142" t="n">
        <f aca="false">(-0.13412+0.83749*E940-0.00116*E940*E940+0.0000276728*E940*E940*E940)/100</f>
        <v>-0.0013412</v>
      </c>
      <c r="G940" s="142" t="n">
        <f aca="false">IF(B940&gt;0,(A940*3600)/(F940*841.5+(1-F940)*2256),0)</f>
        <v>0</v>
      </c>
      <c r="H940" s="144" t="n">
        <f aca="false">(G940/3.6)*60</f>
        <v>0</v>
      </c>
      <c r="I940" s="145" t="n">
        <f aca="false">IF(B940=0,0,1)</f>
        <v>0</v>
      </c>
      <c r="J940" s="145" t="n">
        <f aca="false">IF(B940&gt;0.1,H940*F940,0)</f>
        <v>0</v>
      </c>
      <c r="K940" s="146" t="n">
        <f aca="false">H940-J940</f>
        <v>0</v>
      </c>
      <c r="L940" s="145" t="n">
        <f aca="false">L939-J940</f>
        <v>43.3462527467033</v>
      </c>
      <c r="M940" s="146" t="n">
        <f aca="false">M939-K940</f>
        <v>13559.3599416284</v>
      </c>
      <c r="N940" s="147" t="n">
        <f aca="false">(M940+L940)</f>
        <v>13602.7061943751</v>
      </c>
      <c r="O940" s="0" t="n">
        <f aca="false">(100/(M940+L940/A$6)*(L940/A$6))</f>
        <v>0.403380467254158</v>
      </c>
      <c r="P940" s="0" t="n">
        <f aca="false">IF(E940&gt;P$9,0,1)</f>
        <v>1</v>
      </c>
      <c r="Q940" s="0" t="n">
        <f aca="false">IF(P940+P939=1,R940,0)</f>
        <v>0</v>
      </c>
      <c r="R940" s="0" t="n">
        <v>931</v>
      </c>
      <c r="S940" s="148" t="n">
        <f aca="false">IF(T940&lt;S$5,J940+K940,0)</f>
        <v>0</v>
      </c>
      <c r="T940" s="119" t="n">
        <f aca="false">SUM(J$10:K940)</f>
        <v>5975.89380562491</v>
      </c>
      <c r="U940" s="0" t="n">
        <f aca="false">IF(S940=0,0,J940)</f>
        <v>0</v>
      </c>
      <c r="V940" s="0" t="n">
        <f aca="false">IF(S940=0,0,K940)</f>
        <v>0</v>
      </c>
      <c r="W940" s="0" t="n">
        <f aca="false">IF(V940=0,0,I940)</f>
        <v>0</v>
      </c>
      <c r="X940" s="53" t="n">
        <f aca="false">IF(X$3&gt;E940,0,1)</f>
        <v>0</v>
      </c>
      <c r="Y940" s="0" t="n">
        <f aca="false">IF(S940=0,J940,0)</f>
        <v>0</v>
      </c>
      <c r="Z940" s="0" t="n">
        <f aca="false">IF(S940=0,K940,0)</f>
        <v>0</v>
      </c>
      <c r="AA940" s="0" t="n">
        <f aca="false">IF(X940=1,Y940,0)</f>
        <v>0</v>
      </c>
      <c r="AB940" s="54" t="n">
        <f aca="false">IF(X940=1,Z940,0)</f>
        <v>0</v>
      </c>
      <c r="AC940" s="55" t="n">
        <f aca="false">IF(X940+X941=1,L940,0)</f>
        <v>0</v>
      </c>
    </row>
    <row r="941" customFormat="false" ht="22.8" hidden="false" customHeight="true" outlineLevel="0" collapsed="false">
      <c r="A941" s="139" t="n">
        <f aca="false">A940</f>
        <v>6.5</v>
      </c>
      <c r="B941" s="139" t="n">
        <f aca="false">IF(B940&gt;C$3,O940,0)</f>
        <v>0</v>
      </c>
      <c r="C941" s="142" t="n">
        <f aca="false">(-0.13412+0.83749*B941-0.00116*B941*B941+0.0000276728*B941*B941*B941)/100</f>
        <v>-0.0013412</v>
      </c>
      <c r="D941" s="143" t="n">
        <f aca="false">99.974-0.93136*B941+0.02395*B941*B941-0.000365956*B941^3+0.00000293273*B941^4-0.00000000961*B941^5</f>
        <v>99.974</v>
      </c>
      <c r="E941" s="143" t="n">
        <f aca="false">IF(B941&gt;0,1.04749494522173*B941-0.01872730342732*B941*B941+0.00011082005414225*B941*B941*B941+43.670453012901*(1-EXP(-0.246196276366746*B941^0.966659341971092))*EXP(0.0638669100921283*B941^0.437695537197651),0)</f>
        <v>0</v>
      </c>
      <c r="F941" s="142" t="n">
        <f aca="false">(-0.13412+0.83749*E941-0.00116*E941*E941+0.0000276728*E941*E941*E941)/100</f>
        <v>-0.0013412</v>
      </c>
      <c r="G941" s="142" t="n">
        <f aca="false">IF(B941&gt;0,(A941*3600)/(F941*841.5+(1-F941)*2256),0)</f>
        <v>0</v>
      </c>
      <c r="H941" s="144" t="n">
        <f aca="false">(G941/3.6)*60</f>
        <v>0</v>
      </c>
      <c r="I941" s="145" t="n">
        <f aca="false">IF(B941=0,0,1)</f>
        <v>0</v>
      </c>
      <c r="J941" s="145" t="n">
        <f aca="false">IF(B941&gt;0.1,H941*F941,0)</f>
        <v>0</v>
      </c>
      <c r="K941" s="146" t="n">
        <f aca="false">H941-J941</f>
        <v>0</v>
      </c>
      <c r="L941" s="145" t="n">
        <f aca="false">L940-J941</f>
        <v>43.3462527467033</v>
      </c>
      <c r="M941" s="146" t="n">
        <f aca="false">M940-K941</f>
        <v>13559.3599416284</v>
      </c>
      <c r="N941" s="147" t="n">
        <f aca="false">(M941+L941)</f>
        <v>13602.7061943751</v>
      </c>
      <c r="O941" s="0" t="n">
        <f aca="false">(100/(M941+L941/A$6)*(L941/A$6))</f>
        <v>0.403380467254158</v>
      </c>
      <c r="P941" s="0" t="n">
        <f aca="false">IF(E941&gt;P$9,0,1)</f>
        <v>1</v>
      </c>
      <c r="Q941" s="0" t="n">
        <f aca="false">IF(P941+P940=1,R941,0)</f>
        <v>0</v>
      </c>
      <c r="R941" s="0" t="n">
        <v>932</v>
      </c>
      <c r="S941" s="148" t="n">
        <f aca="false">IF(T941&lt;S$5,J941+K941,0)</f>
        <v>0</v>
      </c>
      <c r="T941" s="119" t="n">
        <f aca="false">SUM(J$10:K941)</f>
        <v>5975.89380562491</v>
      </c>
      <c r="U941" s="0" t="n">
        <f aca="false">IF(S941=0,0,J941)</f>
        <v>0</v>
      </c>
      <c r="V941" s="0" t="n">
        <f aca="false">IF(S941=0,0,K941)</f>
        <v>0</v>
      </c>
      <c r="W941" s="0" t="n">
        <f aca="false">IF(V941=0,0,I941)</f>
        <v>0</v>
      </c>
      <c r="X941" s="53" t="n">
        <f aca="false">IF(X$3&gt;E941,0,1)</f>
        <v>0</v>
      </c>
      <c r="Y941" s="0" t="n">
        <f aca="false">IF(S941=0,J941,0)</f>
        <v>0</v>
      </c>
      <c r="Z941" s="0" t="n">
        <f aca="false">IF(S941=0,K941,0)</f>
        <v>0</v>
      </c>
      <c r="AA941" s="0" t="n">
        <f aca="false">IF(X941=1,Y941,0)</f>
        <v>0</v>
      </c>
      <c r="AB941" s="54" t="n">
        <f aca="false">IF(X941=1,Z941,0)</f>
        <v>0</v>
      </c>
      <c r="AC941" s="55" t="n">
        <f aca="false">IF(X941+X942=1,L941,0)</f>
        <v>0</v>
      </c>
    </row>
    <row r="942" customFormat="false" ht="22.8" hidden="false" customHeight="true" outlineLevel="0" collapsed="false">
      <c r="A942" s="139" t="n">
        <f aca="false">A941</f>
        <v>6.5</v>
      </c>
      <c r="B942" s="139" t="n">
        <f aca="false">IF(B941&gt;C$3,O941,0)</f>
        <v>0</v>
      </c>
      <c r="C942" s="142" t="n">
        <f aca="false">(-0.13412+0.83749*B942-0.00116*B942*B942+0.0000276728*B942*B942*B942)/100</f>
        <v>-0.0013412</v>
      </c>
      <c r="D942" s="143" t="n">
        <f aca="false">99.974-0.93136*B942+0.02395*B942*B942-0.000365956*B942^3+0.00000293273*B942^4-0.00000000961*B942^5</f>
        <v>99.974</v>
      </c>
      <c r="E942" s="143" t="n">
        <f aca="false">IF(B942&gt;0,1.04749494522173*B942-0.01872730342732*B942*B942+0.00011082005414225*B942*B942*B942+43.670453012901*(1-EXP(-0.246196276366746*B942^0.966659341971092))*EXP(0.0638669100921283*B942^0.437695537197651),0)</f>
        <v>0</v>
      </c>
      <c r="F942" s="142" t="n">
        <f aca="false">(-0.13412+0.83749*E942-0.00116*E942*E942+0.0000276728*E942*E942*E942)/100</f>
        <v>-0.0013412</v>
      </c>
      <c r="G942" s="142" t="n">
        <f aca="false">IF(B942&gt;0,(A942*3600)/(F942*841.5+(1-F942)*2256),0)</f>
        <v>0</v>
      </c>
      <c r="H942" s="144" t="n">
        <f aca="false">(G942/3.6)*60</f>
        <v>0</v>
      </c>
      <c r="I942" s="145" t="n">
        <f aca="false">IF(B942=0,0,1)</f>
        <v>0</v>
      </c>
      <c r="J942" s="145" t="n">
        <f aca="false">IF(B942&gt;0.1,H942*F942,0)</f>
        <v>0</v>
      </c>
      <c r="K942" s="146" t="n">
        <f aca="false">H942-J942</f>
        <v>0</v>
      </c>
      <c r="L942" s="145" t="n">
        <f aca="false">L941-J942</f>
        <v>43.3462527467033</v>
      </c>
      <c r="M942" s="146" t="n">
        <f aca="false">M941-K942</f>
        <v>13559.3599416284</v>
      </c>
      <c r="N942" s="147" t="n">
        <f aca="false">(M942+L942)</f>
        <v>13602.7061943751</v>
      </c>
      <c r="O942" s="0" t="n">
        <f aca="false">(100/(M942+L942/A$6)*(L942/A$6))</f>
        <v>0.403380467254158</v>
      </c>
      <c r="P942" s="0" t="n">
        <f aca="false">IF(E942&gt;P$9,0,1)</f>
        <v>1</v>
      </c>
      <c r="Q942" s="0" t="n">
        <f aca="false">IF(P942+P941=1,R942,0)</f>
        <v>0</v>
      </c>
      <c r="R942" s="0" t="n">
        <v>933</v>
      </c>
      <c r="S942" s="148" t="n">
        <f aca="false">IF(T942&lt;S$5,J942+K942,0)</f>
        <v>0</v>
      </c>
      <c r="T942" s="119" t="n">
        <f aca="false">SUM(J$10:K942)</f>
        <v>5975.89380562491</v>
      </c>
      <c r="U942" s="0" t="n">
        <f aca="false">IF(S942=0,0,J942)</f>
        <v>0</v>
      </c>
      <c r="V942" s="0" t="n">
        <f aca="false">IF(S942=0,0,K942)</f>
        <v>0</v>
      </c>
      <c r="W942" s="0" t="n">
        <f aca="false">IF(V942=0,0,I942)</f>
        <v>0</v>
      </c>
      <c r="X942" s="53" t="n">
        <f aca="false">IF(X$3&gt;E942,0,1)</f>
        <v>0</v>
      </c>
      <c r="Y942" s="0" t="n">
        <f aca="false">IF(S942=0,J942,0)</f>
        <v>0</v>
      </c>
      <c r="Z942" s="0" t="n">
        <f aca="false">IF(S942=0,K942,0)</f>
        <v>0</v>
      </c>
      <c r="AA942" s="0" t="n">
        <f aca="false">IF(X942=1,Y942,0)</f>
        <v>0</v>
      </c>
      <c r="AB942" s="54" t="n">
        <f aca="false">IF(X942=1,Z942,0)</f>
        <v>0</v>
      </c>
      <c r="AC942" s="55" t="n">
        <f aca="false">IF(X942+X943=1,L942,0)</f>
        <v>0</v>
      </c>
    </row>
    <row r="943" customFormat="false" ht="22.8" hidden="false" customHeight="true" outlineLevel="0" collapsed="false">
      <c r="A943" s="139" t="n">
        <f aca="false">A942</f>
        <v>6.5</v>
      </c>
      <c r="B943" s="139" t="n">
        <f aca="false">IF(B942&gt;C$3,O942,0)</f>
        <v>0</v>
      </c>
      <c r="C943" s="142" t="n">
        <f aca="false">(-0.13412+0.83749*B943-0.00116*B943*B943+0.0000276728*B943*B943*B943)/100</f>
        <v>-0.0013412</v>
      </c>
      <c r="D943" s="143" t="n">
        <f aca="false">99.974-0.93136*B943+0.02395*B943*B943-0.000365956*B943^3+0.00000293273*B943^4-0.00000000961*B943^5</f>
        <v>99.974</v>
      </c>
      <c r="E943" s="143" t="n">
        <f aca="false">IF(B943&gt;0,1.04749494522173*B943-0.01872730342732*B943*B943+0.00011082005414225*B943*B943*B943+43.670453012901*(1-EXP(-0.246196276366746*B943^0.966659341971092))*EXP(0.0638669100921283*B943^0.437695537197651),0)</f>
        <v>0</v>
      </c>
      <c r="F943" s="142" t="n">
        <f aca="false">(-0.13412+0.83749*E943-0.00116*E943*E943+0.0000276728*E943*E943*E943)/100</f>
        <v>-0.0013412</v>
      </c>
      <c r="G943" s="142" t="n">
        <f aca="false">IF(B943&gt;0,(A943*3600)/(F943*841.5+(1-F943)*2256),0)</f>
        <v>0</v>
      </c>
      <c r="H943" s="144" t="n">
        <f aca="false">(G943/3.6)*60</f>
        <v>0</v>
      </c>
      <c r="I943" s="145" t="n">
        <f aca="false">IF(B943=0,0,1)</f>
        <v>0</v>
      </c>
      <c r="J943" s="145" t="n">
        <f aca="false">IF(B943&gt;0.1,H943*F943,0)</f>
        <v>0</v>
      </c>
      <c r="K943" s="146" t="n">
        <f aca="false">H943-J943</f>
        <v>0</v>
      </c>
      <c r="L943" s="145" t="n">
        <f aca="false">L942-J943</f>
        <v>43.3462527467033</v>
      </c>
      <c r="M943" s="146" t="n">
        <f aca="false">M942-K943</f>
        <v>13559.3599416284</v>
      </c>
      <c r="N943" s="147" t="n">
        <f aca="false">(M943+L943)</f>
        <v>13602.7061943751</v>
      </c>
      <c r="O943" s="0" t="n">
        <f aca="false">(100/(M943+L943/A$6)*(L943/A$6))</f>
        <v>0.403380467254158</v>
      </c>
      <c r="P943" s="0" t="n">
        <f aca="false">IF(E943&gt;P$9,0,1)</f>
        <v>1</v>
      </c>
      <c r="Q943" s="0" t="n">
        <f aca="false">IF(P943+P942=1,R943,0)</f>
        <v>0</v>
      </c>
      <c r="R943" s="0" t="n">
        <v>934</v>
      </c>
      <c r="S943" s="148" t="n">
        <f aca="false">IF(T943&lt;S$5,J943+K943,0)</f>
        <v>0</v>
      </c>
      <c r="T943" s="119" t="n">
        <f aca="false">SUM(J$10:K943)</f>
        <v>5975.89380562491</v>
      </c>
      <c r="U943" s="0" t="n">
        <f aca="false">IF(S943=0,0,J943)</f>
        <v>0</v>
      </c>
      <c r="V943" s="0" t="n">
        <f aca="false">IF(S943=0,0,K943)</f>
        <v>0</v>
      </c>
      <c r="W943" s="0" t="n">
        <f aca="false">IF(V943=0,0,I943)</f>
        <v>0</v>
      </c>
      <c r="X943" s="53" t="n">
        <f aca="false">IF(X$3&gt;E943,0,1)</f>
        <v>0</v>
      </c>
      <c r="Y943" s="0" t="n">
        <f aca="false">IF(S943=0,J943,0)</f>
        <v>0</v>
      </c>
      <c r="Z943" s="0" t="n">
        <f aca="false">IF(S943=0,K943,0)</f>
        <v>0</v>
      </c>
      <c r="AA943" s="0" t="n">
        <f aca="false">IF(X943=1,Y943,0)</f>
        <v>0</v>
      </c>
      <c r="AB943" s="54" t="n">
        <f aca="false">IF(X943=1,Z943,0)</f>
        <v>0</v>
      </c>
      <c r="AC943" s="55" t="n">
        <f aca="false">IF(X943+X944=1,L943,0)</f>
        <v>0</v>
      </c>
    </row>
    <row r="944" customFormat="false" ht="22.8" hidden="false" customHeight="true" outlineLevel="0" collapsed="false">
      <c r="A944" s="139" t="n">
        <f aca="false">A943</f>
        <v>6.5</v>
      </c>
      <c r="B944" s="139" t="n">
        <f aca="false">IF(B943&gt;C$3,O943,0)</f>
        <v>0</v>
      </c>
      <c r="C944" s="142" t="n">
        <f aca="false">(-0.13412+0.83749*B944-0.00116*B944*B944+0.0000276728*B944*B944*B944)/100</f>
        <v>-0.0013412</v>
      </c>
      <c r="D944" s="143" t="n">
        <f aca="false">99.974-0.93136*B944+0.02395*B944*B944-0.000365956*B944^3+0.00000293273*B944^4-0.00000000961*B944^5</f>
        <v>99.974</v>
      </c>
      <c r="E944" s="143" t="n">
        <f aca="false">IF(B944&gt;0,1.04749494522173*B944-0.01872730342732*B944*B944+0.00011082005414225*B944*B944*B944+43.670453012901*(1-EXP(-0.246196276366746*B944^0.966659341971092))*EXP(0.0638669100921283*B944^0.437695537197651),0)</f>
        <v>0</v>
      </c>
      <c r="F944" s="142" t="n">
        <f aca="false">(-0.13412+0.83749*E944-0.00116*E944*E944+0.0000276728*E944*E944*E944)/100</f>
        <v>-0.0013412</v>
      </c>
      <c r="G944" s="142" t="n">
        <f aca="false">IF(B944&gt;0,(A944*3600)/(F944*841.5+(1-F944)*2256),0)</f>
        <v>0</v>
      </c>
      <c r="H944" s="144" t="n">
        <f aca="false">(G944/3.6)*60</f>
        <v>0</v>
      </c>
      <c r="I944" s="145" t="n">
        <f aca="false">IF(B944=0,0,1)</f>
        <v>0</v>
      </c>
      <c r="J944" s="145" t="n">
        <f aca="false">IF(B944&gt;0.1,H944*F944,0)</f>
        <v>0</v>
      </c>
      <c r="K944" s="146" t="n">
        <f aca="false">H944-J944</f>
        <v>0</v>
      </c>
      <c r="L944" s="145" t="n">
        <f aca="false">L943-J944</f>
        <v>43.3462527467033</v>
      </c>
      <c r="M944" s="146" t="n">
        <f aca="false">M943-K944</f>
        <v>13559.3599416284</v>
      </c>
      <c r="N944" s="147" t="n">
        <f aca="false">(M944+L944)</f>
        <v>13602.7061943751</v>
      </c>
      <c r="O944" s="0" t="n">
        <f aca="false">(100/(M944+L944/A$6)*(L944/A$6))</f>
        <v>0.403380467254158</v>
      </c>
      <c r="P944" s="0" t="n">
        <f aca="false">IF(E944&gt;P$9,0,1)</f>
        <v>1</v>
      </c>
      <c r="Q944" s="0" t="n">
        <f aca="false">IF(P944+P943=1,R944,0)</f>
        <v>0</v>
      </c>
      <c r="R944" s="0" t="n">
        <v>935</v>
      </c>
      <c r="S944" s="148" t="n">
        <f aca="false">IF(T944&lt;S$5,J944+K944,0)</f>
        <v>0</v>
      </c>
      <c r="T944" s="119" t="n">
        <f aca="false">SUM(J$10:K944)</f>
        <v>5975.89380562491</v>
      </c>
      <c r="U944" s="0" t="n">
        <f aca="false">IF(S944=0,0,J944)</f>
        <v>0</v>
      </c>
      <c r="V944" s="0" t="n">
        <f aca="false">IF(S944=0,0,K944)</f>
        <v>0</v>
      </c>
      <c r="W944" s="0" t="n">
        <f aca="false">IF(V944=0,0,I944)</f>
        <v>0</v>
      </c>
      <c r="X944" s="53" t="n">
        <f aca="false">IF(X$3&gt;E944,0,1)</f>
        <v>0</v>
      </c>
      <c r="Y944" s="0" t="n">
        <f aca="false">IF(S944=0,J944,0)</f>
        <v>0</v>
      </c>
      <c r="Z944" s="0" t="n">
        <f aca="false">IF(S944=0,K944,0)</f>
        <v>0</v>
      </c>
      <c r="AA944" s="0" t="n">
        <f aca="false">IF(X944=1,Y944,0)</f>
        <v>0</v>
      </c>
      <c r="AB944" s="54" t="n">
        <f aca="false">IF(X944=1,Z944,0)</f>
        <v>0</v>
      </c>
      <c r="AC944" s="55" t="n">
        <f aca="false">IF(X944+X945=1,L944,0)</f>
        <v>0</v>
      </c>
    </row>
    <row r="945" customFormat="false" ht="22.8" hidden="false" customHeight="true" outlineLevel="0" collapsed="false">
      <c r="A945" s="139" t="n">
        <f aca="false">A944</f>
        <v>6.5</v>
      </c>
      <c r="B945" s="139" t="n">
        <f aca="false">IF(B944&gt;C$3,O944,0)</f>
        <v>0</v>
      </c>
      <c r="C945" s="142" t="n">
        <f aca="false">(-0.13412+0.83749*B945-0.00116*B945*B945+0.0000276728*B945*B945*B945)/100</f>
        <v>-0.0013412</v>
      </c>
      <c r="D945" s="143" t="n">
        <f aca="false">99.974-0.93136*B945+0.02395*B945*B945-0.000365956*B945^3+0.00000293273*B945^4-0.00000000961*B945^5</f>
        <v>99.974</v>
      </c>
      <c r="E945" s="143" t="n">
        <f aca="false">IF(B945&gt;0,1.04749494522173*B945-0.01872730342732*B945*B945+0.00011082005414225*B945*B945*B945+43.670453012901*(1-EXP(-0.246196276366746*B945^0.966659341971092))*EXP(0.0638669100921283*B945^0.437695537197651),0)</f>
        <v>0</v>
      </c>
      <c r="F945" s="142" t="n">
        <f aca="false">(-0.13412+0.83749*E945-0.00116*E945*E945+0.0000276728*E945*E945*E945)/100</f>
        <v>-0.0013412</v>
      </c>
      <c r="G945" s="142" t="n">
        <f aca="false">IF(B945&gt;0,(A945*3600)/(F945*841.5+(1-F945)*2256),0)</f>
        <v>0</v>
      </c>
      <c r="H945" s="144" t="n">
        <f aca="false">(G945/3.6)*60</f>
        <v>0</v>
      </c>
      <c r="I945" s="145" t="n">
        <f aca="false">IF(B945=0,0,1)</f>
        <v>0</v>
      </c>
      <c r="J945" s="145" t="n">
        <f aca="false">IF(B945&gt;0.1,H945*F945,0)</f>
        <v>0</v>
      </c>
      <c r="K945" s="146" t="n">
        <f aca="false">H945-J945</f>
        <v>0</v>
      </c>
      <c r="L945" s="145" t="n">
        <f aca="false">L944-J945</f>
        <v>43.3462527467033</v>
      </c>
      <c r="M945" s="146" t="n">
        <f aca="false">M944-K945</f>
        <v>13559.3599416284</v>
      </c>
      <c r="N945" s="147" t="n">
        <f aca="false">(M945+L945)</f>
        <v>13602.7061943751</v>
      </c>
      <c r="O945" s="0" t="n">
        <f aca="false">(100/(M945+L945/A$6)*(L945/A$6))</f>
        <v>0.403380467254158</v>
      </c>
      <c r="P945" s="0" t="n">
        <f aca="false">IF(E945&gt;P$9,0,1)</f>
        <v>1</v>
      </c>
      <c r="Q945" s="0" t="n">
        <f aca="false">IF(P945+P944=1,R945,0)</f>
        <v>0</v>
      </c>
      <c r="R945" s="0" t="n">
        <v>936</v>
      </c>
      <c r="S945" s="148" t="n">
        <f aca="false">IF(T945&lt;S$5,J945+K945,0)</f>
        <v>0</v>
      </c>
      <c r="T945" s="119" t="n">
        <f aca="false">SUM(J$10:K945)</f>
        <v>5975.89380562491</v>
      </c>
      <c r="U945" s="0" t="n">
        <f aca="false">IF(S945=0,0,J945)</f>
        <v>0</v>
      </c>
      <c r="V945" s="0" t="n">
        <f aca="false">IF(S945=0,0,K945)</f>
        <v>0</v>
      </c>
      <c r="W945" s="0" t="n">
        <f aca="false">IF(V945=0,0,I945)</f>
        <v>0</v>
      </c>
      <c r="X945" s="53" t="n">
        <f aca="false">IF(X$3&gt;E945,0,1)</f>
        <v>0</v>
      </c>
      <c r="Y945" s="0" t="n">
        <f aca="false">IF(S945=0,J945,0)</f>
        <v>0</v>
      </c>
      <c r="Z945" s="0" t="n">
        <f aca="false">IF(S945=0,K945,0)</f>
        <v>0</v>
      </c>
      <c r="AA945" s="0" t="n">
        <f aca="false">IF(X945=1,Y945,0)</f>
        <v>0</v>
      </c>
      <c r="AB945" s="54" t="n">
        <f aca="false">IF(X945=1,Z945,0)</f>
        <v>0</v>
      </c>
      <c r="AC945" s="55" t="n">
        <f aca="false">IF(X945+X946=1,L945,0)</f>
        <v>0</v>
      </c>
    </row>
    <row r="946" customFormat="false" ht="22.8" hidden="false" customHeight="true" outlineLevel="0" collapsed="false">
      <c r="A946" s="139" t="n">
        <f aca="false">A945</f>
        <v>6.5</v>
      </c>
      <c r="B946" s="139" t="n">
        <f aca="false">IF(B945&gt;C$3,O945,0)</f>
        <v>0</v>
      </c>
      <c r="C946" s="142" t="n">
        <f aca="false">(-0.13412+0.83749*B946-0.00116*B946*B946+0.0000276728*B946*B946*B946)/100</f>
        <v>-0.0013412</v>
      </c>
      <c r="D946" s="143" t="n">
        <f aca="false">99.974-0.93136*B946+0.02395*B946*B946-0.000365956*B946^3+0.00000293273*B946^4-0.00000000961*B946^5</f>
        <v>99.974</v>
      </c>
      <c r="E946" s="143" t="n">
        <f aca="false">IF(B946&gt;0,1.04749494522173*B946-0.01872730342732*B946*B946+0.00011082005414225*B946*B946*B946+43.670453012901*(1-EXP(-0.246196276366746*B946^0.966659341971092))*EXP(0.0638669100921283*B946^0.437695537197651),0)</f>
        <v>0</v>
      </c>
      <c r="F946" s="142" t="n">
        <f aca="false">(-0.13412+0.83749*E946-0.00116*E946*E946+0.0000276728*E946*E946*E946)/100</f>
        <v>-0.0013412</v>
      </c>
      <c r="G946" s="142" t="n">
        <f aca="false">IF(B946&gt;0,(A946*3600)/(F946*841.5+(1-F946)*2256),0)</f>
        <v>0</v>
      </c>
      <c r="H946" s="144" t="n">
        <f aca="false">(G946/3.6)*60</f>
        <v>0</v>
      </c>
      <c r="I946" s="145" t="n">
        <f aca="false">IF(B946=0,0,1)</f>
        <v>0</v>
      </c>
      <c r="J946" s="145" t="n">
        <f aca="false">IF(B946&gt;0.1,H946*F946,0)</f>
        <v>0</v>
      </c>
      <c r="K946" s="146" t="n">
        <f aca="false">H946-J946</f>
        <v>0</v>
      </c>
      <c r="L946" s="145" t="n">
        <f aca="false">L945-J946</f>
        <v>43.3462527467033</v>
      </c>
      <c r="M946" s="146" t="n">
        <f aca="false">M945-K946</f>
        <v>13559.3599416284</v>
      </c>
      <c r="N946" s="147" t="n">
        <f aca="false">(M946+L946)</f>
        <v>13602.7061943751</v>
      </c>
      <c r="O946" s="0" t="n">
        <f aca="false">(100/(M946+L946/A$6)*(L946/A$6))</f>
        <v>0.403380467254158</v>
      </c>
      <c r="P946" s="0" t="n">
        <f aca="false">IF(E946&gt;P$9,0,1)</f>
        <v>1</v>
      </c>
      <c r="Q946" s="0" t="n">
        <f aca="false">IF(P946+P945=1,R946,0)</f>
        <v>0</v>
      </c>
      <c r="R946" s="0" t="n">
        <v>937</v>
      </c>
      <c r="S946" s="148" t="n">
        <f aca="false">IF(T946&lt;S$5,J946+K946,0)</f>
        <v>0</v>
      </c>
      <c r="T946" s="119" t="n">
        <f aca="false">SUM(J$10:K946)</f>
        <v>5975.89380562491</v>
      </c>
      <c r="U946" s="0" t="n">
        <f aca="false">IF(S946=0,0,J946)</f>
        <v>0</v>
      </c>
      <c r="V946" s="0" t="n">
        <f aca="false">IF(S946=0,0,K946)</f>
        <v>0</v>
      </c>
      <c r="W946" s="0" t="n">
        <f aca="false">IF(V946=0,0,I946)</f>
        <v>0</v>
      </c>
      <c r="X946" s="53" t="n">
        <f aca="false">IF(X$3&gt;E946,0,1)</f>
        <v>0</v>
      </c>
      <c r="Y946" s="0" t="n">
        <f aca="false">IF(S946=0,J946,0)</f>
        <v>0</v>
      </c>
      <c r="Z946" s="0" t="n">
        <f aca="false">IF(S946=0,K946,0)</f>
        <v>0</v>
      </c>
      <c r="AA946" s="0" t="n">
        <f aca="false">IF(X946=1,Y946,0)</f>
        <v>0</v>
      </c>
      <c r="AB946" s="54" t="n">
        <f aca="false">IF(X946=1,Z946,0)</f>
        <v>0</v>
      </c>
      <c r="AC946" s="55" t="n">
        <f aca="false">IF(X946+X947=1,L946,0)</f>
        <v>0</v>
      </c>
    </row>
    <row r="947" customFormat="false" ht="22.8" hidden="false" customHeight="true" outlineLevel="0" collapsed="false">
      <c r="A947" s="139" t="n">
        <f aca="false">A946</f>
        <v>6.5</v>
      </c>
      <c r="B947" s="139" t="n">
        <f aca="false">IF(B946&gt;C$3,O946,0)</f>
        <v>0</v>
      </c>
      <c r="C947" s="142" t="n">
        <f aca="false">(-0.13412+0.83749*B947-0.00116*B947*B947+0.0000276728*B947*B947*B947)/100</f>
        <v>-0.0013412</v>
      </c>
      <c r="D947" s="143" t="n">
        <f aca="false">99.974-0.93136*B947+0.02395*B947*B947-0.000365956*B947^3+0.00000293273*B947^4-0.00000000961*B947^5</f>
        <v>99.974</v>
      </c>
      <c r="E947" s="143" t="n">
        <f aca="false">IF(B947&gt;0,1.04749494522173*B947-0.01872730342732*B947*B947+0.00011082005414225*B947*B947*B947+43.670453012901*(1-EXP(-0.246196276366746*B947^0.966659341971092))*EXP(0.0638669100921283*B947^0.437695537197651),0)</f>
        <v>0</v>
      </c>
      <c r="F947" s="142" t="n">
        <f aca="false">(-0.13412+0.83749*E947-0.00116*E947*E947+0.0000276728*E947*E947*E947)/100</f>
        <v>-0.0013412</v>
      </c>
      <c r="G947" s="142" t="n">
        <f aca="false">IF(B947&gt;0,(A947*3600)/(F947*841.5+(1-F947)*2256),0)</f>
        <v>0</v>
      </c>
      <c r="H947" s="144" t="n">
        <f aca="false">(G947/3.6)*60</f>
        <v>0</v>
      </c>
      <c r="I947" s="145" t="n">
        <f aca="false">IF(B947=0,0,1)</f>
        <v>0</v>
      </c>
      <c r="J947" s="145" t="n">
        <f aca="false">IF(B947&gt;0.1,H947*F947,0)</f>
        <v>0</v>
      </c>
      <c r="K947" s="146" t="n">
        <f aca="false">H947-J947</f>
        <v>0</v>
      </c>
      <c r="L947" s="145" t="n">
        <f aca="false">L946-J947</f>
        <v>43.3462527467033</v>
      </c>
      <c r="M947" s="146" t="n">
        <f aca="false">M946-K947</f>
        <v>13559.3599416284</v>
      </c>
      <c r="N947" s="147" t="n">
        <f aca="false">(M947+L947)</f>
        <v>13602.7061943751</v>
      </c>
      <c r="O947" s="0" t="n">
        <f aca="false">(100/(M947+L947/A$6)*(L947/A$6))</f>
        <v>0.403380467254158</v>
      </c>
      <c r="P947" s="0" t="n">
        <f aca="false">IF(E947&gt;P$9,0,1)</f>
        <v>1</v>
      </c>
      <c r="Q947" s="0" t="n">
        <f aca="false">IF(P947+P946=1,R947,0)</f>
        <v>0</v>
      </c>
      <c r="R947" s="0" t="n">
        <v>938</v>
      </c>
      <c r="S947" s="148" t="n">
        <f aca="false">IF(T947&lt;S$5,J947+K947,0)</f>
        <v>0</v>
      </c>
      <c r="T947" s="119" t="n">
        <f aca="false">SUM(J$10:K947)</f>
        <v>5975.89380562491</v>
      </c>
      <c r="U947" s="0" t="n">
        <f aca="false">IF(S947=0,0,J947)</f>
        <v>0</v>
      </c>
      <c r="V947" s="0" t="n">
        <f aca="false">IF(S947=0,0,K947)</f>
        <v>0</v>
      </c>
      <c r="W947" s="0" t="n">
        <f aca="false">IF(V947=0,0,I947)</f>
        <v>0</v>
      </c>
      <c r="X947" s="53" t="n">
        <f aca="false">IF(X$3&gt;E947,0,1)</f>
        <v>0</v>
      </c>
      <c r="Y947" s="0" t="n">
        <f aca="false">IF(S947=0,J947,0)</f>
        <v>0</v>
      </c>
      <c r="Z947" s="0" t="n">
        <f aca="false">IF(S947=0,K947,0)</f>
        <v>0</v>
      </c>
      <c r="AA947" s="0" t="n">
        <f aca="false">IF(X947=1,Y947,0)</f>
        <v>0</v>
      </c>
      <c r="AB947" s="54" t="n">
        <f aca="false">IF(X947=1,Z947,0)</f>
        <v>0</v>
      </c>
      <c r="AC947" s="55" t="n">
        <f aca="false">IF(X947+X948=1,L947,0)</f>
        <v>0</v>
      </c>
    </row>
    <row r="948" customFormat="false" ht="22.8" hidden="false" customHeight="true" outlineLevel="0" collapsed="false">
      <c r="A948" s="139" t="n">
        <f aca="false">A947</f>
        <v>6.5</v>
      </c>
      <c r="B948" s="139" t="n">
        <f aca="false">IF(B947&gt;C$3,O947,0)</f>
        <v>0</v>
      </c>
      <c r="C948" s="142" t="n">
        <f aca="false">(-0.13412+0.83749*B948-0.00116*B948*B948+0.0000276728*B948*B948*B948)/100</f>
        <v>-0.0013412</v>
      </c>
      <c r="D948" s="143" t="n">
        <f aca="false">99.974-0.93136*B948+0.02395*B948*B948-0.000365956*B948^3+0.00000293273*B948^4-0.00000000961*B948^5</f>
        <v>99.974</v>
      </c>
      <c r="E948" s="143" t="n">
        <f aca="false">IF(B948&gt;0,1.04749494522173*B948-0.01872730342732*B948*B948+0.00011082005414225*B948*B948*B948+43.670453012901*(1-EXP(-0.246196276366746*B948^0.966659341971092))*EXP(0.0638669100921283*B948^0.437695537197651),0)</f>
        <v>0</v>
      </c>
      <c r="F948" s="142" t="n">
        <f aca="false">(-0.13412+0.83749*E948-0.00116*E948*E948+0.0000276728*E948*E948*E948)/100</f>
        <v>-0.0013412</v>
      </c>
      <c r="G948" s="142" t="n">
        <f aca="false">IF(B948&gt;0,(A948*3600)/(F948*841.5+(1-F948)*2256),0)</f>
        <v>0</v>
      </c>
      <c r="H948" s="144" t="n">
        <f aca="false">(G948/3.6)*60</f>
        <v>0</v>
      </c>
      <c r="I948" s="145" t="n">
        <f aca="false">IF(B948=0,0,1)</f>
        <v>0</v>
      </c>
      <c r="J948" s="145" t="n">
        <f aca="false">IF(B948&gt;0.1,H948*F948,0)</f>
        <v>0</v>
      </c>
      <c r="K948" s="146" t="n">
        <f aca="false">H948-J948</f>
        <v>0</v>
      </c>
      <c r="L948" s="145" t="n">
        <f aca="false">L947-J948</f>
        <v>43.3462527467033</v>
      </c>
      <c r="M948" s="146" t="n">
        <f aca="false">M947-K948</f>
        <v>13559.3599416284</v>
      </c>
      <c r="N948" s="147" t="n">
        <f aca="false">(M948+L948)</f>
        <v>13602.7061943751</v>
      </c>
      <c r="O948" s="0" t="n">
        <f aca="false">(100/(M948+L948/A$6)*(L948/A$6))</f>
        <v>0.403380467254158</v>
      </c>
      <c r="P948" s="0" t="n">
        <f aca="false">IF(E948&gt;P$9,0,1)</f>
        <v>1</v>
      </c>
      <c r="Q948" s="0" t="n">
        <f aca="false">IF(P948+P947=1,R948,0)</f>
        <v>0</v>
      </c>
      <c r="R948" s="0" t="n">
        <v>939</v>
      </c>
      <c r="S948" s="148" t="n">
        <f aca="false">IF(T948&lt;S$5,J948+K948,0)</f>
        <v>0</v>
      </c>
      <c r="T948" s="119" t="n">
        <f aca="false">SUM(J$10:K948)</f>
        <v>5975.89380562491</v>
      </c>
      <c r="U948" s="0" t="n">
        <f aca="false">IF(S948=0,0,J948)</f>
        <v>0</v>
      </c>
      <c r="V948" s="0" t="n">
        <f aca="false">IF(S948=0,0,K948)</f>
        <v>0</v>
      </c>
      <c r="W948" s="0" t="n">
        <f aca="false">IF(V948=0,0,I948)</f>
        <v>0</v>
      </c>
      <c r="X948" s="53" t="n">
        <f aca="false">IF(X$3&gt;E948,0,1)</f>
        <v>0</v>
      </c>
      <c r="Y948" s="0" t="n">
        <f aca="false">IF(S948=0,J948,0)</f>
        <v>0</v>
      </c>
      <c r="Z948" s="0" t="n">
        <f aca="false">IF(S948=0,K948,0)</f>
        <v>0</v>
      </c>
      <c r="AA948" s="0" t="n">
        <f aca="false">IF(X948=1,Y948,0)</f>
        <v>0</v>
      </c>
      <c r="AB948" s="54" t="n">
        <f aca="false">IF(X948=1,Z948,0)</f>
        <v>0</v>
      </c>
      <c r="AC948" s="55" t="n">
        <f aca="false">IF(X948+X949=1,L948,0)</f>
        <v>0</v>
      </c>
    </row>
    <row r="949" customFormat="false" ht="22.8" hidden="false" customHeight="true" outlineLevel="0" collapsed="false">
      <c r="A949" s="139" t="n">
        <f aca="false">A948</f>
        <v>6.5</v>
      </c>
      <c r="B949" s="139" t="n">
        <f aca="false">IF(B948&gt;C$3,O948,0)</f>
        <v>0</v>
      </c>
      <c r="C949" s="142" t="n">
        <f aca="false">(-0.13412+0.83749*B949-0.00116*B949*B949+0.0000276728*B949*B949*B949)/100</f>
        <v>-0.0013412</v>
      </c>
      <c r="D949" s="143" t="n">
        <f aca="false">99.974-0.93136*B949+0.02395*B949*B949-0.000365956*B949^3+0.00000293273*B949^4-0.00000000961*B949^5</f>
        <v>99.974</v>
      </c>
      <c r="E949" s="143" t="n">
        <f aca="false">IF(B949&gt;0,1.04749494522173*B949-0.01872730342732*B949*B949+0.00011082005414225*B949*B949*B949+43.670453012901*(1-EXP(-0.246196276366746*B949^0.966659341971092))*EXP(0.0638669100921283*B949^0.437695537197651),0)</f>
        <v>0</v>
      </c>
      <c r="F949" s="142" t="n">
        <f aca="false">(-0.13412+0.83749*E949-0.00116*E949*E949+0.0000276728*E949*E949*E949)/100</f>
        <v>-0.0013412</v>
      </c>
      <c r="G949" s="142" t="n">
        <f aca="false">IF(B949&gt;0,(A949*3600)/(F949*841.5+(1-F949)*2256),0)</f>
        <v>0</v>
      </c>
      <c r="H949" s="144" t="n">
        <f aca="false">(G949/3.6)*60</f>
        <v>0</v>
      </c>
      <c r="I949" s="145" t="n">
        <f aca="false">IF(B949=0,0,1)</f>
        <v>0</v>
      </c>
      <c r="J949" s="145" t="n">
        <f aca="false">IF(B949&gt;0.1,H949*F949,0)</f>
        <v>0</v>
      </c>
      <c r="K949" s="146" t="n">
        <f aca="false">H949-J949</f>
        <v>0</v>
      </c>
      <c r="L949" s="145" t="n">
        <f aca="false">L948-J949</f>
        <v>43.3462527467033</v>
      </c>
      <c r="M949" s="146" t="n">
        <f aca="false">M948-K949</f>
        <v>13559.3599416284</v>
      </c>
      <c r="N949" s="147" t="n">
        <f aca="false">(M949+L949)</f>
        <v>13602.7061943751</v>
      </c>
      <c r="O949" s="0" t="n">
        <f aca="false">(100/(M949+L949/A$6)*(L949/A$6))</f>
        <v>0.403380467254158</v>
      </c>
      <c r="P949" s="0" t="n">
        <f aca="false">IF(E949&gt;P$9,0,1)</f>
        <v>1</v>
      </c>
      <c r="Q949" s="0" t="n">
        <f aca="false">IF(P949+P948=1,R949,0)</f>
        <v>0</v>
      </c>
      <c r="R949" s="0" t="n">
        <v>940</v>
      </c>
      <c r="S949" s="148" t="n">
        <f aca="false">IF(T949&lt;S$5,J949+K949,0)</f>
        <v>0</v>
      </c>
      <c r="T949" s="119" t="n">
        <f aca="false">SUM(J$10:K949)</f>
        <v>5975.89380562491</v>
      </c>
      <c r="U949" s="0" t="n">
        <f aca="false">IF(S949=0,0,J949)</f>
        <v>0</v>
      </c>
      <c r="V949" s="0" t="n">
        <f aca="false">IF(S949=0,0,K949)</f>
        <v>0</v>
      </c>
      <c r="W949" s="0" t="n">
        <f aca="false">IF(V949=0,0,I949)</f>
        <v>0</v>
      </c>
      <c r="X949" s="53" t="n">
        <f aca="false">IF(X$3&gt;E949,0,1)</f>
        <v>0</v>
      </c>
      <c r="Y949" s="0" t="n">
        <f aca="false">IF(S949=0,J949,0)</f>
        <v>0</v>
      </c>
      <c r="Z949" s="0" t="n">
        <f aca="false">IF(S949=0,K949,0)</f>
        <v>0</v>
      </c>
      <c r="AA949" s="0" t="n">
        <f aca="false">IF(X949=1,Y949,0)</f>
        <v>0</v>
      </c>
      <c r="AB949" s="54" t="n">
        <f aca="false">IF(X949=1,Z949,0)</f>
        <v>0</v>
      </c>
      <c r="AC949" s="55" t="n">
        <f aca="false">IF(X949+X950=1,L949,0)</f>
        <v>0</v>
      </c>
    </row>
    <row r="950" customFormat="false" ht="22.8" hidden="false" customHeight="true" outlineLevel="0" collapsed="false">
      <c r="A950" s="139" t="n">
        <f aca="false">A949</f>
        <v>6.5</v>
      </c>
      <c r="B950" s="139" t="n">
        <f aca="false">IF(B949&gt;C$3,O949,0)</f>
        <v>0</v>
      </c>
      <c r="C950" s="142" t="n">
        <f aca="false">(-0.13412+0.83749*B950-0.00116*B950*B950+0.0000276728*B950*B950*B950)/100</f>
        <v>-0.0013412</v>
      </c>
      <c r="D950" s="143" t="n">
        <f aca="false">99.974-0.93136*B950+0.02395*B950*B950-0.000365956*B950^3+0.00000293273*B950^4-0.00000000961*B950^5</f>
        <v>99.974</v>
      </c>
      <c r="E950" s="143" t="n">
        <f aca="false">IF(B950&gt;0,1.04749494522173*B950-0.01872730342732*B950*B950+0.00011082005414225*B950*B950*B950+43.670453012901*(1-EXP(-0.246196276366746*B950^0.966659341971092))*EXP(0.0638669100921283*B950^0.437695537197651),0)</f>
        <v>0</v>
      </c>
      <c r="F950" s="142" t="n">
        <f aca="false">(-0.13412+0.83749*E950-0.00116*E950*E950+0.0000276728*E950*E950*E950)/100</f>
        <v>-0.0013412</v>
      </c>
      <c r="G950" s="142" t="n">
        <f aca="false">IF(B950&gt;0,(A950*3600)/(F950*841.5+(1-F950)*2256),0)</f>
        <v>0</v>
      </c>
      <c r="H950" s="144" t="n">
        <f aca="false">(G950/3.6)*60</f>
        <v>0</v>
      </c>
      <c r="I950" s="145" t="n">
        <f aca="false">IF(B950=0,0,1)</f>
        <v>0</v>
      </c>
      <c r="J950" s="145" t="n">
        <f aca="false">IF(B950&gt;0.1,H950*F950,0)</f>
        <v>0</v>
      </c>
      <c r="K950" s="146" t="n">
        <f aca="false">H950-J950</f>
        <v>0</v>
      </c>
      <c r="L950" s="145" t="n">
        <f aca="false">L949-J950</f>
        <v>43.3462527467033</v>
      </c>
      <c r="M950" s="146" t="n">
        <f aca="false">M949-K950</f>
        <v>13559.3599416284</v>
      </c>
      <c r="N950" s="147" t="n">
        <f aca="false">(M950+L950)</f>
        <v>13602.7061943751</v>
      </c>
      <c r="O950" s="0" t="n">
        <f aca="false">(100/(M950+L950/A$6)*(L950/A$6))</f>
        <v>0.403380467254158</v>
      </c>
      <c r="P950" s="0" t="n">
        <f aca="false">IF(E950&gt;P$9,0,1)</f>
        <v>1</v>
      </c>
      <c r="Q950" s="0" t="n">
        <f aca="false">IF(P950+P949=1,R950,0)</f>
        <v>0</v>
      </c>
      <c r="R950" s="0" t="n">
        <v>941</v>
      </c>
      <c r="S950" s="148" t="n">
        <f aca="false">IF(T950&lt;S$5,J950+K950,0)</f>
        <v>0</v>
      </c>
      <c r="T950" s="119" t="n">
        <f aca="false">SUM(J$10:K950)</f>
        <v>5975.89380562491</v>
      </c>
      <c r="U950" s="0" t="n">
        <f aca="false">IF(S950=0,0,J950)</f>
        <v>0</v>
      </c>
      <c r="V950" s="0" t="n">
        <f aca="false">IF(S950=0,0,K950)</f>
        <v>0</v>
      </c>
      <c r="W950" s="0" t="n">
        <f aca="false">IF(V950=0,0,I950)</f>
        <v>0</v>
      </c>
      <c r="X950" s="53" t="n">
        <f aca="false">IF(X$3&gt;E950,0,1)</f>
        <v>0</v>
      </c>
      <c r="Y950" s="0" t="n">
        <f aca="false">IF(S950=0,J950,0)</f>
        <v>0</v>
      </c>
      <c r="Z950" s="0" t="n">
        <f aca="false">IF(S950=0,K950,0)</f>
        <v>0</v>
      </c>
      <c r="AA950" s="0" t="n">
        <f aca="false">IF(X950=1,Y950,0)</f>
        <v>0</v>
      </c>
      <c r="AB950" s="54" t="n">
        <f aca="false">IF(X950=1,Z950,0)</f>
        <v>0</v>
      </c>
      <c r="AC950" s="55" t="n">
        <f aca="false">IF(X950+X951=1,L950,0)</f>
        <v>0</v>
      </c>
    </row>
    <row r="951" customFormat="false" ht="22.8" hidden="false" customHeight="true" outlineLevel="0" collapsed="false">
      <c r="A951" s="139" t="n">
        <f aca="false">A950</f>
        <v>6.5</v>
      </c>
      <c r="B951" s="139" t="n">
        <f aca="false">IF(B950&gt;C$3,O950,0)</f>
        <v>0</v>
      </c>
      <c r="C951" s="142" t="n">
        <f aca="false">(-0.13412+0.83749*B951-0.00116*B951*B951+0.0000276728*B951*B951*B951)/100</f>
        <v>-0.0013412</v>
      </c>
      <c r="D951" s="143" t="n">
        <f aca="false">99.974-0.93136*B951+0.02395*B951*B951-0.000365956*B951^3+0.00000293273*B951^4-0.00000000961*B951^5</f>
        <v>99.974</v>
      </c>
      <c r="E951" s="143" t="n">
        <f aca="false">IF(B951&gt;0,1.04749494522173*B951-0.01872730342732*B951*B951+0.00011082005414225*B951*B951*B951+43.670453012901*(1-EXP(-0.246196276366746*B951^0.966659341971092))*EXP(0.0638669100921283*B951^0.437695537197651),0)</f>
        <v>0</v>
      </c>
      <c r="F951" s="142" t="n">
        <f aca="false">(-0.13412+0.83749*E951-0.00116*E951*E951+0.0000276728*E951*E951*E951)/100</f>
        <v>-0.0013412</v>
      </c>
      <c r="G951" s="142" t="n">
        <f aca="false">IF(B951&gt;0,(A951*3600)/(F951*841.5+(1-F951)*2256),0)</f>
        <v>0</v>
      </c>
      <c r="H951" s="144" t="n">
        <f aca="false">(G951/3.6)*60</f>
        <v>0</v>
      </c>
      <c r="I951" s="145" t="n">
        <f aca="false">IF(B951=0,0,1)</f>
        <v>0</v>
      </c>
      <c r="J951" s="145" t="n">
        <f aca="false">IF(B951&gt;0.1,H951*F951,0)</f>
        <v>0</v>
      </c>
      <c r="K951" s="146" t="n">
        <f aca="false">H951-J951</f>
        <v>0</v>
      </c>
      <c r="L951" s="145" t="n">
        <f aca="false">L950-J951</f>
        <v>43.3462527467033</v>
      </c>
      <c r="M951" s="146" t="n">
        <f aca="false">M950-K951</f>
        <v>13559.3599416284</v>
      </c>
      <c r="N951" s="147" t="n">
        <f aca="false">(M951+L951)</f>
        <v>13602.7061943751</v>
      </c>
      <c r="O951" s="0" t="n">
        <f aca="false">(100/(M951+L951/A$6)*(L951/A$6))</f>
        <v>0.403380467254158</v>
      </c>
      <c r="P951" s="0" t="n">
        <f aca="false">IF(E951&gt;P$9,0,1)</f>
        <v>1</v>
      </c>
      <c r="Q951" s="0" t="n">
        <f aca="false">IF(P951+P950=1,R951,0)</f>
        <v>0</v>
      </c>
      <c r="R951" s="0" t="n">
        <v>942</v>
      </c>
      <c r="S951" s="148" t="n">
        <f aca="false">IF(T951&lt;S$5,J951+K951,0)</f>
        <v>0</v>
      </c>
      <c r="T951" s="119" t="n">
        <f aca="false">SUM(J$10:K951)</f>
        <v>5975.89380562491</v>
      </c>
      <c r="U951" s="0" t="n">
        <f aca="false">IF(S951=0,0,J951)</f>
        <v>0</v>
      </c>
      <c r="V951" s="0" t="n">
        <f aca="false">IF(S951=0,0,K951)</f>
        <v>0</v>
      </c>
      <c r="W951" s="0" t="n">
        <f aca="false">IF(V951=0,0,I951)</f>
        <v>0</v>
      </c>
      <c r="X951" s="53" t="n">
        <f aca="false">IF(X$3&gt;E951,0,1)</f>
        <v>0</v>
      </c>
      <c r="Y951" s="0" t="n">
        <f aca="false">IF(S951=0,J951,0)</f>
        <v>0</v>
      </c>
      <c r="Z951" s="0" t="n">
        <f aca="false">IF(S951=0,K951,0)</f>
        <v>0</v>
      </c>
      <c r="AA951" s="0" t="n">
        <f aca="false">IF(X951=1,Y951,0)</f>
        <v>0</v>
      </c>
      <c r="AB951" s="54" t="n">
        <f aca="false">IF(X951=1,Z951,0)</f>
        <v>0</v>
      </c>
      <c r="AC951" s="55" t="n">
        <f aca="false">IF(X951+X952=1,L951,0)</f>
        <v>0</v>
      </c>
    </row>
    <row r="952" customFormat="false" ht="22.8" hidden="false" customHeight="true" outlineLevel="0" collapsed="false">
      <c r="A952" s="139" t="n">
        <f aca="false">A951</f>
        <v>6.5</v>
      </c>
      <c r="B952" s="139" t="n">
        <f aca="false">IF(B951&gt;C$3,O951,0)</f>
        <v>0</v>
      </c>
      <c r="C952" s="142" t="n">
        <f aca="false">(-0.13412+0.83749*B952-0.00116*B952*B952+0.0000276728*B952*B952*B952)/100</f>
        <v>-0.0013412</v>
      </c>
      <c r="D952" s="143" t="n">
        <f aca="false">99.974-0.93136*B952+0.02395*B952*B952-0.000365956*B952^3+0.00000293273*B952^4-0.00000000961*B952^5</f>
        <v>99.974</v>
      </c>
      <c r="E952" s="143" t="n">
        <f aca="false">IF(B952&gt;0,1.04749494522173*B952-0.01872730342732*B952*B952+0.00011082005414225*B952*B952*B952+43.670453012901*(1-EXP(-0.246196276366746*B952^0.966659341971092))*EXP(0.0638669100921283*B952^0.437695537197651),0)</f>
        <v>0</v>
      </c>
      <c r="F952" s="142" t="n">
        <f aca="false">(-0.13412+0.83749*E952-0.00116*E952*E952+0.0000276728*E952*E952*E952)/100</f>
        <v>-0.0013412</v>
      </c>
      <c r="G952" s="142" t="n">
        <f aca="false">IF(B952&gt;0,(A952*3600)/(F952*841.5+(1-F952)*2256),0)</f>
        <v>0</v>
      </c>
      <c r="H952" s="144" t="n">
        <f aca="false">(G952/3.6)*60</f>
        <v>0</v>
      </c>
      <c r="I952" s="145" t="n">
        <f aca="false">IF(B952=0,0,1)</f>
        <v>0</v>
      </c>
      <c r="J952" s="145" t="n">
        <f aca="false">IF(B952&gt;0.1,H952*F952,0)</f>
        <v>0</v>
      </c>
      <c r="K952" s="146" t="n">
        <f aca="false">H952-J952</f>
        <v>0</v>
      </c>
      <c r="L952" s="145" t="n">
        <f aca="false">L951-J952</f>
        <v>43.3462527467033</v>
      </c>
      <c r="M952" s="146" t="n">
        <f aca="false">M951-K952</f>
        <v>13559.3599416284</v>
      </c>
      <c r="N952" s="147" t="n">
        <f aca="false">(M952+L952)</f>
        <v>13602.7061943751</v>
      </c>
      <c r="O952" s="0" t="n">
        <f aca="false">(100/(M952+L952/A$6)*(L952/A$6))</f>
        <v>0.403380467254158</v>
      </c>
      <c r="P952" s="0" t="n">
        <f aca="false">IF(E952&gt;P$9,0,1)</f>
        <v>1</v>
      </c>
      <c r="Q952" s="0" t="n">
        <f aca="false">IF(P952+P951=1,R952,0)</f>
        <v>0</v>
      </c>
      <c r="R952" s="0" t="n">
        <v>943</v>
      </c>
      <c r="S952" s="148" t="n">
        <f aca="false">IF(T952&lt;S$5,J952+K952,0)</f>
        <v>0</v>
      </c>
      <c r="T952" s="119" t="n">
        <f aca="false">SUM(J$10:K952)</f>
        <v>5975.89380562491</v>
      </c>
      <c r="U952" s="0" t="n">
        <f aca="false">IF(S952=0,0,J952)</f>
        <v>0</v>
      </c>
      <c r="V952" s="0" t="n">
        <f aca="false">IF(S952=0,0,K952)</f>
        <v>0</v>
      </c>
      <c r="W952" s="0" t="n">
        <f aca="false">IF(V952=0,0,I952)</f>
        <v>0</v>
      </c>
      <c r="X952" s="53" t="n">
        <f aca="false">IF(X$3&gt;E952,0,1)</f>
        <v>0</v>
      </c>
      <c r="Y952" s="0" t="n">
        <f aca="false">IF(S952=0,J952,0)</f>
        <v>0</v>
      </c>
      <c r="Z952" s="0" t="n">
        <f aca="false">IF(S952=0,K952,0)</f>
        <v>0</v>
      </c>
      <c r="AA952" s="0" t="n">
        <f aca="false">IF(X952=1,Y952,0)</f>
        <v>0</v>
      </c>
      <c r="AB952" s="54" t="n">
        <f aca="false">IF(X952=1,Z952,0)</f>
        <v>0</v>
      </c>
      <c r="AC952" s="55" t="n">
        <f aca="false">IF(X952+X953=1,L952,0)</f>
        <v>0</v>
      </c>
    </row>
    <row r="953" customFormat="false" ht="22.8" hidden="false" customHeight="true" outlineLevel="0" collapsed="false">
      <c r="A953" s="139" t="n">
        <f aca="false">A952</f>
        <v>6.5</v>
      </c>
      <c r="B953" s="139" t="n">
        <f aca="false">IF(B952&gt;C$3,O952,0)</f>
        <v>0</v>
      </c>
      <c r="C953" s="142" t="n">
        <f aca="false">(-0.13412+0.83749*B953-0.00116*B953*B953+0.0000276728*B953*B953*B953)/100</f>
        <v>-0.0013412</v>
      </c>
      <c r="D953" s="143" t="n">
        <f aca="false">99.974-0.93136*B953+0.02395*B953*B953-0.000365956*B953^3+0.00000293273*B953^4-0.00000000961*B953^5</f>
        <v>99.974</v>
      </c>
      <c r="E953" s="143" t="n">
        <f aca="false">IF(B953&gt;0,1.04749494522173*B953-0.01872730342732*B953*B953+0.00011082005414225*B953*B953*B953+43.670453012901*(1-EXP(-0.246196276366746*B953^0.966659341971092))*EXP(0.0638669100921283*B953^0.437695537197651),0)</f>
        <v>0</v>
      </c>
      <c r="F953" s="142" t="n">
        <f aca="false">(-0.13412+0.83749*E953-0.00116*E953*E953+0.0000276728*E953*E953*E953)/100</f>
        <v>-0.0013412</v>
      </c>
      <c r="G953" s="142" t="n">
        <f aca="false">IF(B953&gt;0,(A953*3600)/(F953*841.5+(1-F953)*2256),0)</f>
        <v>0</v>
      </c>
      <c r="H953" s="144" t="n">
        <f aca="false">(G953/3.6)*60</f>
        <v>0</v>
      </c>
      <c r="I953" s="145" t="n">
        <f aca="false">IF(B953=0,0,1)</f>
        <v>0</v>
      </c>
      <c r="J953" s="145" t="n">
        <f aca="false">IF(B953&gt;0.1,H953*F953,0)</f>
        <v>0</v>
      </c>
      <c r="K953" s="146" t="n">
        <f aca="false">H953-J953</f>
        <v>0</v>
      </c>
      <c r="L953" s="145" t="n">
        <f aca="false">L952-J953</f>
        <v>43.3462527467033</v>
      </c>
      <c r="M953" s="146" t="n">
        <f aca="false">M952-K953</f>
        <v>13559.3599416284</v>
      </c>
      <c r="N953" s="147" t="n">
        <f aca="false">(M953+L953)</f>
        <v>13602.7061943751</v>
      </c>
      <c r="O953" s="0" t="n">
        <f aca="false">(100/(M953+L953/A$6)*(L953/A$6))</f>
        <v>0.403380467254158</v>
      </c>
      <c r="P953" s="0" t="n">
        <f aca="false">IF(E953&gt;P$9,0,1)</f>
        <v>1</v>
      </c>
      <c r="Q953" s="0" t="n">
        <f aca="false">IF(P953+P952=1,R953,0)</f>
        <v>0</v>
      </c>
      <c r="R953" s="0" t="n">
        <v>944</v>
      </c>
      <c r="S953" s="148" t="n">
        <f aca="false">IF(T953&lt;S$5,J953+K953,0)</f>
        <v>0</v>
      </c>
      <c r="T953" s="119" t="n">
        <f aca="false">SUM(J$10:K953)</f>
        <v>5975.89380562491</v>
      </c>
      <c r="U953" s="0" t="n">
        <f aca="false">IF(S953=0,0,J953)</f>
        <v>0</v>
      </c>
      <c r="V953" s="0" t="n">
        <f aca="false">IF(S953=0,0,K953)</f>
        <v>0</v>
      </c>
      <c r="W953" s="0" t="n">
        <f aca="false">IF(V953=0,0,I953)</f>
        <v>0</v>
      </c>
      <c r="X953" s="53" t="n">
        <f aca="false">IF(X$3&gt;E953,0,1)</f>
        <v>0</v>
      </c>
      <c r="Y953" s="0" t="n">
        <f aca="false">IF(S953=0,J953,0)</f>
        <v>0</v>
      </c>
      <c r="Z953" s="0" t="n">
        <f aca="false">IF(S953=0,K953,0)</f>
        <v>0</v>
      </c>
      <c r="AA953" s="0" t="n">
        <f aca="false">IF(X953=1,Y953,0)</f>
        <v>0</v>
      </c>
      <c r="AB953" s="54" t="n">
        <f aca="false">IF(X953=1,Z953,0)</f>
        <v>0</v>
      </c>
      <c r="AC953" s="55" t="n">
        <f aca="false">IF(X953+X954=1,L953,0)</f>
        <v>0</v>
      </c>
    </row>
    <row r="954" customFormat="false" ht="22.8" hidden="false" customHeight="true" outlineLevel="0" collapsed="false">
      <c r="A954" s="139" t="n">
        <f aca="false">A953</f>
        <v>6.5</v>
      </c>
      <c r="B954" s="139" t="n">
        <f aca="false">IF(B953&gt;C$3,O953,0)</f>
        <v>0</v>
      </c>
      <c r="C954" s="142" t="n">
        <f aca="false">(-0.13412+0.83749*B954-0.00116*B954*B954+0.0000276728*B954*B954*B954)/100</f>
        <v>-0.0013412</v>
      </c>
      <c r="D954" s="143" t="n">
        <f aca="false">99.974-0.93136*B954+0.02395*B954*B954-0.000365956*B954^3+0.00000293273*B954^4-0.00000000961*B954^5</f>
        <v>99.974</v>
      </c>
      <c r="E954" s="143" t="n">
        <f aca="false">IF(B954&gt;0,1.04749494522173*B954-0.01872730342732*B954*B954+0.00011082005414225*B954*B954*B954+43.670453012901*(1-EXP(-0.246196276366746*B954^0.966659341971092))*EXP(0.0638669100921283*B954^0.437695537197651),0)</f>
        <v>0</v>
      </c>
      <c r="F954" s="142" t="n">
        <f aca="false">(-0.13412+0.83749*E954-0.00116*E954*E954+0.0000276728*E954*E954*E954)/100</f>
        <v>-0.0013412</v>
      </c>
      <c r="G954" s="142" t="n">
        <f aca="false">IF(B954&gt;0,(A954*3600)/(F954*841.5+(1-F954)*2256),0)</f>
        <v>0</v>
      </c>
      <c r="H954" s="144" t="n">
        <f aca="false">(G954/3.6)*60</f>
        <v>0</v>
      </c>
      <c r="I954" s="145" t="n">
        <f aca="false">IF(B954=0,0,1)</f>
        <v>0</v>
      </c>
      <c r="J954" s="145" t="n">
        <f aca="false">IF(B954&gt;0.1,H954*F954,0)</f>
        <v>0</v>
      </c>
      <c r="K954" s="146" t="n">
        <f aca="false">H954-J954</f>
        <v>0</v>
      </c>
      <c r="L954" s="145" t="n">
        <f aca="false">L953-J954</f>
        <v>43.3462527467033</v>
      </c>
      <c r="M954" s="146" t="n">
        <f aca="false">M953-K954</f>
        <v>13559.3599416284</v>
      </c>
      <c r="N954" s="147" t="n">
        <f aca="false">(M954+L954)</f>
        <v>13602.7061943751</v>
      </c>
      <c r="O954" s="0" t="n">
        <f aca="false">(100/(M954+L954/A$6)*(L954/A$6))</f>
        <v>0.403380467254158</v>
      </c>
      <c r="P954" s="0" t="n">
        <f aca="false">IF(E954&gt;P$9,0,1)</f>
        <v>1</v>
      </c>
      <c r="Q954" s="0" t="n">
        <f aca="false">IF(P954+P953=1,R954,0)</f>
        <v>0</v>
      </c>
      <c r="R954" s="0" t="n">
        <v>945</v>
      </c>
      <c r="S954" s="148" t="n">
        <f aca="false">IF(T954&lt;S$5,J954+K954,0)</f>
        <v>0</v>
      </c>
      <c r="T954" s="119" t="n">
        <f aca="false">SUM(J$10:K954)</f>
        <v>5975.89380562491</v>
      </c>
      <c r="U954" s="0" t="n">
        <f aca="false">IF(S954=0,0,J954)</f>
        <v>0</v>
      </c>
      <c r="V954" s="0" t="n">
        <f aca="false">IF(S954=0,0,K954)</f>
        <v>0</v>
      </c>
      <c r="W954" s="0" t="n">
        <f aca="false">IF(V954=0,0,I954)</f>
        <v>0</v>
      </c>
      <c r="X954" s="53" t="n">
        <f aca="false">IF(X$3&gt;E954,0,1)</f>
        <v>0</v>
      </c>
      <c r="Y954" s="0" t="n">
        <f aca="false">IF(S954=0,J954,0)</f>
        <v>0</v>
      </c>
      <c r="Z954" s="0" t="n">
        <f aca="false">IF(S954=0,K954,0)</f>
        <v>0</v>
      </c>
      <c r="AA954" s="0" t="n">
        <f aca="false">IF(X954=1,Y954,0)</f>
        <v>0</v>
      </c>
      <c r="AB954" s="54" t="n">
        <f aca="false">IF(X954=1,Z954,0)</f>
        <v>0</v>
      </c>
      <c r="AC954" s="55" t="n">
        <f aca="false">IF(X954+X955=1,L954,0)</f>
        <v>0</v>
      </c>
    </row>
    <row r="955" customFormat="false" ht="22.8" hidden="false" customHeight="true" outlineLevel="0" collapsed="false">
      <c r="A955" s="139" t="n">
        <f aca="false">A954</f>
        <v>6.5</v>
      </c>
      <c r="B955" s="139" t="n">
        <f aca="false">IF(B954&gt;C$3,O954,0)</f>
        <v>0</v>
      </c>
      <c r="C955" s="142" t="n">
        <f aca="false">(-0.13412+0.83749*B955-0.00116*B955*B955+0.0000276728*B955*B955*B955)/100</f>
        <v>-0.0013412</v>
      </c>
      <c r="D955" s="143" t="n">
        <f aca="false">99.974-0.93136*B955+0.02395*B955*B955-0.000365956*B955^3+0.00000293273*B955^4-0.00000000961*B955^5</f>
        <v>99.974</v>
      </c>
      <c r="E955" s="143" t="n">
        <f aca="false">IF(B955&gt;0,1.04749494522173*B955-0.01872730342732*B955*B955+0.00011082005414225*B955*B955*B955+43.670453012901*(1-EXP(-0.246196276366746*B955^0.966659341971092))*EXP(0.0638669100921283*B955^0.437695537197651),0)</f>
        <v>0</v>
      </c>
      <c r="F955" s="142" t="n">
        <f aca="false">(-0.13412+0.83749*E955-0.00116*E955*E955+0.0000276728*E955*E955*E955)/100</f>
        <v>-0.0013412</v>
      </c>
      <c r="G955" s="142" t="n">
        <f aca="false">IF(B955&gt;0,(A955*3600)/(F955*841.5+(1-F955)*2256),0)</f>
        <v>0</v>
      </c>
      <c r="H955" s="144" t="n">
        <f aca="false">(G955/3.6)*60</f>
        <v>0</v>
      </c>
      <c r="I955" s="145" t="n">
        <f aca="false">IF(B955=0,0,1)</f>
        <v>0</v>
      </c>
      <c r="J955" s="145" t="n">
        <f aca="false">IF(B955&gt;0.1,H955*F955,0)</f>
        <v>0</v>
      </c>
      <c r="K955" s="146" t="n">
        <f aca="false">H955-J955</f>
        <v>0</v>
      </c>
      <c r="L955" s="145" t="n">
        <f aca="false">L954-J955</f>
        <v>43.3462527467033</v>
      </c>
      <c r="M955" s="146" t="n">
        <f aca="false">M954-K955</f>
        <v>13559.3599416284</v>
      </c>
      <c r="N955" s="147" t="n">
        <f aca="false">(M955+L955)</f>
        <v>13602.7061943751</v>
      </c>
      <c r="O955" s="0" t="n">
        <f aca="false">(100/(M955+L955/A$6)*(L955/A$6))</f>
        <v>0.403380467254158</v>
      </c>
      <c r="P955" s="0" t="n">
        <f aca="false">IF(E955&gt;P$9,0,1)</f>
        <v>1</v>
      </c>
      <c r="Q955" s="0" t="n">
        <f aca="false">IF(P955+P954=1,R955,0)</f>
        <v>0</v>
      </c>
      <c r="R955" s="0" t="n">
        <v>946</v>
      </c>
      <c r="S955" s="148" t="n">
        <f aca="false">IF(T955&lt;S$5,J955+K955,0)</f>
        <v>0</v>
      </c>
      <c r="T955" s="119" t="n">
        <f aca="false">SUM(J$10:K955)</f>
        <v>5975.89380562491</v>
      </c>
      <c r="U955" s="0" t="n">
        <f aca="false">IF(S955=0,0,J955)</f>
        <v>0</v>
      </c>
      <c r="V955" s="0" t="n">
        <f aca="false">IF(S955=0,0,K955)</f>
        <v>0</v>
      </c>
      <c r="W955" s="0" t="n">
        <f aca="false">IF(V955=0,0,I955)</f>
        <v>0</v>
      </c>
      <c r="X955" s="53" t="n">
        <f aca="false">IF(X$3&gt;E955,0,1)</f>
        <v>0</v>
      </c>
      <c r="Y955" s="0" t="n">
        <f aca="false">IF(S955=0,J955,0)</f>
        <v>0</v>
      </c>
      <c r="Z955" s="0" t="n">
        <f aca="false">IF(S955=0,K955,0)</f>
        <v>0</v>
      </c>
      <c r="AA955" s="0" t="n">
        <f aca="false">IF(X955=1,Y955,0)</f>
        <v>0</v>
      </c>
      <c r="AB955" s="54" t="n">
        <f aca="false">IF(X955=1,Z955,0)</f>
        <v>0</v>
      </c>
      <c r="AC955" s="55" t="n">
        <f aca="false">IF(X955+X956=1,L955,0)</f>
        <v>0</v>
      </c>
    </row>
    <row r="956" customFormat="false" ht="22.8" hidden="false" customHeight="true" outlineLevel="0" collapsed="false">
      <c r="A956" s="139" t="n">
        <f aca="false">A955</f>
        <v>6.5</v>
      </c>
      <c r="B956" s="139" t="n">
        <f aca="false">IF(B955&gt;C$3,O955,0)</f>
        <v>0</v>
      </c>
      <c r="C956" s="142" t="n">
        <f aca="false">(-0.13412+0.83749*B956-0.00116*B956*B956+0.0000276728*B956*B956*B956)/100</f>
        <v>-0.0013412</v>
      </c>
      <c r="D956" s="143" t="n">
        <f aca="false">99.974-0.93136*B956+0.02395*B956*B956-0.000365956*B956^3+0.00000293273*B956^4-0.00000000961*B956^5</f>
        <v>99.974</v>
      </c>
      <c r="E956" s="143" t="n">
        <f aca="false">IF(B956&gt;0,1.04749494522173*B956-0.01872730342732*B956*B956+0.00011082005414225*B956*B956*B956+43.670453012901*(1-EXP(-0.246196276366746*B956^0.966659341971092))*EXP(0.0638669100921283*B956^0.437695537197651),0)</f>
        <v>0</v>
      </c>
      <c r="F956" s="142" t="n">
        <f aca="false">(-0.13412+0.83749*E956-0.00116*E956*E956+0.0000276728*E956*E956*E956)/100</f>
        <v>-0.0013412</v>
      </c>
      <c r="G956" s="142" t="n">
        <f aca="false">IF(B956&gt;0,(A956*3600)/(F956*841.5+(1-F956)*2256),0)</f>
        <v>0</v>
      </c>
      <c r="H956" s="144" t="n">
        <f aca="false">(G956/3.6)*60</f>
        <v>0</v>
      </c>
      <c r="I956" s="145" t="n">
        <f aca="false">IF(B956=0,0,1)</f>
        <v>0</v>
      </c>
      <c r="J956" s="145" t="n">
        <f aca="false">IF(B956&gt;0.1,H956*F956,0)</f>
        <v>0</v>
      </c>
      <c r="K956" s="146" t="n">
        <f aca="false">H956-J956</f>
        <v>0</v>
      </c>
      <c r="L956" s="145" t="n">
        <f aca="false">L955-J956</f>
        <v>43.3462527467033</v>
      </c>
      <c r="M956" s="146" t="n">
        <f aca="false">M955-K956</f>
        <v>13559.3599416284</v>
      </c>
      <c r="N956" s="147" t="n">
        <f aca="false">(M956+L956)</f>
        <v>13602.7061943751</v>
      </c>
      <c r="O956" s="0" t="n">
        <f aca="false">(100/(M956+L956/A$6)*(L956/A$6))</f>
        <v>0.403380467254158</v>
      </c>
      <c r="P956" s="0" t="n">
        <f aca="false">IF(E956&gt;P$9,0,1)</f>
        <v>1</v>
      </c>
      <c r="Q956" s="0" t="n">
        <f aca="false">IF(P956+P955=1,R956,0)</f>
        <v>0</v>
      </c>
      <c r="R956" s="0" t="n">
        <v>947</v>
      </c>
      <c r="S956" s="148" t="n">
        <f aca="false">IF(T956&lt;S$5,J956+K956,0)</f>
        <v>0</v>
      </c>
      <c r="T956" s="119" t="n">
        <f aca="false">SUM(J$10:K956)</f>
        <v>5975.89380562491</v>
      </c>
      <c r="U956" s="0" t="n">
        <f aca="false">IF(S956=0,0,J956)</f>
        <v>0</v>
      </c>
      <c r="V956" s="0" t="n">
        <f aca="false">IF(S956=0,0,K956)</f>
        <v>0</v>
      </c>
      <c r="W956" s="0" t="n">
        <f aca="false">IF(V956=0,0,I956)</f>
        <v>0</v>
      </c>
      <c r="X956" s="53" t="n">
        <f aca="false">IF(X$3&gt;E956,0,1)</f>
        <v>0</v>
      </c>
      <c r="Y956" s="0" t="n">
        <f aca="false">IF(S956=0,J956,0)</f>
        <v>0</v>
      </c>
      <c r="Z956" s="0" t="n">
        <f aca="false">IF(S956=0,K956,0)</f>
        <v>0</v>
      </c>
      <c r="AA956" s="0" t="n">
        <f aca="false">IF(X956=1,Y956,0)</f>
        <v>0</v>
      </c>
      <c r="AB956" s="54" t="n">
        <f aca="false">IF(X956=1,Z956,0)</f>
        <v>0</v>
      </c>
      <c r="AC956" s="55" t="n">
        <f aca="false">IF(X956+X957=1,L956,0)</f>
        <v>0</v>
      </c>
    </row>
    <row r="957" customFormat="false" ht="22.8" hidden="false" customHeight="true" outlineLevel="0" collapsed="false">
      <c r="A957" s="139" t="n">
        <f aca="false">A956</f>
        <v>6.5</v>
      </c>
      <c r="B957" s="139" t="n">
        <f aca="false">IF(B956&gt;C$3,O956,0)</f>
        <v>0</v>
      </c>
      <c r="C957" s="142" t="n">
        <f aca="false">(-0.13412+0.83749*B957-0.00116*B957*B957+0.0000276728*B957*B957*B957)/100</f>
        <v>-0.0013412</v>
      </c>
      <c r="D957" s="143" t="n">
        <f aca="false">99.974-0.93136*B957+0.02395*B957*B957-0.000365956*B957^3+0.00000293273*B957^4-0.00000000961*B957^5</f>
        <v>99.974</v>
      </c>
      <c r="E957" s="143" t="n">
        <f aca="false">IF(B957&gt;0,1.04749494522173*B957-0.01872730342732*B957*B957+0.00011082005414225*B957*B957*B957+43.670453012901*(1-EXP(-0.246196276366746*B957^0.966659341971092))*EXP(0.0638669100921283*B957^0.437695537197651),0)</f>
        <v>0</v>
      </c>
      <c r="F957" s="142" t="n">
        <f aca="false">(-0.13412+0.83749*E957-0.00116*E957*E957+0.0000276728*E957*E957*E957)/100</f>
        <v>-0.0013412</v>
      </c>
      <c r="G957" s="142" t="n">
        <f aca="false">IF(B957&gt;0,(A957*3600)/(F957*841.5+(1-F957)*2256),0)</f>
        <v>0</v>
      </c>
      <c r="H957" s="144" t="n">
        <f aca="false">(G957/3.6)*60</f>
        <v>0</v>
      </c>
      <c r="I957" s="145" t="n">
        <f aca="false">IF(B957=0,0,1)</f>
        <v>0</v>
      </c>
      <c r="J957" s="145" t="n">
        <f aca="false">IF(B957&gt;0.1,H957*F957,0)</f>
        <v>0</v>
      </c>
      <c r="K957" s="146" t="n">
        <f aca="false">H957-J957</f>
        <v>0</v>
      </c>
      <c r="L957" s="145" t="n">
        <f aca="false">L956-J957</f>
        <v>43.3462527467033</v>
      </c>
      <c r="M957" s="146" t="n">
        <f aca="false">M956-K957</f>
        <v>13559.3599416284</v>
      </c>
      <c r="N957" s="147" t="n">
        <f aca="false">(M957+L957)</f>
        <v>13602.7061943751</v>
      </c>
      <c r="O957" s="0" t="n">
        <f aca="false">(100/(M957+L957/A$6)*(L957/A$6))</f>
        <v>0.403380467254158</v>
      </c>
      <c r="P957" s="0" t="n">
        <f aca="false">IF(E957&gt;P$9,0,1)</f>
        <v>1</v>
      </c>
      <c r="Q957" s="0" t="n">
        <f aca="false">IF(P957+P956=1,R957,0)</f>
        <v>0</v>
      </c>
      <c r="R957" s="0" t="n">
        <v>948</v>
      </c>
      <c r="S957" s="148" t="n">
        <f aca="false">IF(T957&lt;S$5,J957+K957,0)</f>
        <v>0</v>
      </c>
      <c r="T957" s="119" t="n">
        <f aca="false">SUM(J$10:K957)</f>
        <v>5975.89380562491</v>
      </c>
      <c r="U957" s="0" t="n">
        <f aca="false">IF(S957=0,0,J957)</f>
        <v>0</v>
      </c>
      <c r="V957" s="0" t="n">
        <f aca="false">IF(S957=0,0,K957)</f>
        <v>0</v>
      </c>
      <c r="W957" s="0" t="n">
        <f aca="false">IF(V957=0,0,I957)</f>
        <v>0</v>
      </c>
      <c r="X957" s="53" t="n">
        <f aca="false">IF(X$3&gt;E957,0,1)</f>
        <v>0</v>
      </c>
      <c r="Y957" s="0" t="n">
        <f aca="false">IF(S957=0,J957,0)</f>
        <v>0</v>
      </c>
      <c r="Z957" s="0" t="n">
        <f aca="false">IF(S957=0,K957,0)</f>
        <v>0</v>
      </c>
      <c r="AA957" s="0" t="n">
        <f aca="false">IF(X957=1,Y957,0)</f>
        <v>0</v>
      </c>
      <c r="AB957" s="54" t="n">
        <f aca="false">IF(X957=1,Z957,0)</f>
        <v>0</v>
      </c>
      <c r="AC957" s="55" t="n">
        <f aca="false">IF(X957+X958=1,L957,0)</f>
        <v>0</v>
      </c>
    </row>
    <row r="958" customFormat="false" ht="22.8" hidden="false" customHeight="true" outlineLevel="0" collapsed="false">
      <c r="A958" s="139" t="n">
        <f aca="false">A957</f>
        <v>6.5</v>
      </c>
      <c r="B958" s="139" t="n">
        <f aca="false">IF(B957&gt;C$3,O957,0)</f>
        <v>0</v>
      </c>
      <c r="C958" s="142" t="n">
        <f aca="false">(-0.13412+0.83749*B958-0.00116*B958*B958+0.0000276728*B958*B958*B958)/100</f>
        <v>-0.0013412</v>
      </c>
      <c r="D958" s="143" t="n">
        <f aca="false">99.974-0.93136*B958+0.02395*B958*B958-0.000365956*B958^3+0.00000293273*B958^4-0.00000000961*B958^5</f>
        <v>99.974</v>
      </c>
      <c r="E958" s="143" t="n">
        <f aca="false">IF(B958&gt;0,1.04749494522173*B958-0.01872730342732*B958*B958+0.00011082005414225*B958*B958*B958+43.670453012901*(1-EXP(-0.246196276366746*B958^0.966659341971092))*EXP(0.0638669100921283*B958^0.437695537197651),0)</f>
        <v>0</v>
      </c>
      <c r="F958" s="142" t="n">
        <f aca="false">(-0.13412+0.83749*E958-0.00116*E958*E958+0.0000276728*E958*E958*E958)/100</f>
        <v>-0.0013412</v>
      </c>
      <c r="G958" s="142" t="n">
        <f aca="false">IF(B958&gt;0,(A958*3600)/(F958*841.5+(1-F958)*2256),0)</f>
        <v>0</v>
      </c>
      <c r="H958" s="144" t="n">
        <f aca="false">(G958/3.6)*60</f>
        <v>0</v>
      </c>
      <c r="I958" s="145" t="n">
        <f aca="false">IF(B958=0,0,1)</f>
        <v>0</v>
      </c>
      <c r="J958" s="145" t="n">
        <f aca="false">IF(B958&gt;0.1,H958*F958,0)</f>
        <v>0</v>
      </c>
      <c r="K958" s="146" t="n">
        <f aca="false">H958-J958</f>
        <v>0</v>
      </c>
      <c r="L958" s="145" t="n">
        <f aca="false">L957-J958</f>
        <v>43.3462527467033</v>
      </c>
      <c r="M958" s="146" t="n">
        <f aca="false">M957-K958</f>
        <v>13559.3599416284</v>
      </c>
      <c r="N958" s="147" t="n">
        <f aca="false">(M958+L958)</f>
        <v>13602.7061943751</v>
      </c>
      <c r="O958" s="0" t="n">
        <f aca="false">(100/(M958+L958/A$6)*(L958/A$6))</f>
        <v>0.403380467254158</v>
      </c>
      <c r="P958" s="0" t="n">
        <f aca="false">IF(E958&gt;P$9,0,1)</f>
        <v>1</v>
      </c>
      <c r="Q958" s="0" t="n">
        <f aca="false">IF(P958+P957=1,R958,0)</f>
        <v>0</v>
      </c>
      <c r="R958" s="0" t="n">
        <v>949</v>
      </c>
      <c r="S958" s="148" t="n">
        <f aca="false">IF(T958&lt;S$5,J958+K958,0)</f>
        <v>0</v>
      </c>
      <c r="T958" s="119" t="n">
        <f aca="false">SUM(J$10:K958)</f>
        <v>5975.89380562491</v>
      </c>
      <c r="U958" s="0" t="n">
        <f aca="false">IF(S958=0,0,J958)</f>
        <v>0</v>
      </c>
      <c r="V958" s="0" t="n">
        <f aca="false">IF(S958=0,0,K958)</f>
        <v>0</v>
      </c>
      <c r="W958" s="0" t="n">
        <f aca="false">IF(V958=0,0,I958)</f>
        <v>0</v>
      </c>
      <c r="X958" s="53" t="n">
        <f aca="false">IF(X$3&gt;E958,0,1)</f>
        <v>0</v>
      </c>
      <c r="Y958" s="0" t="n">
        <f aca="false">IF(S958=0,J958,0)</f>
        <v>0</v>
      </c>
      <c r="Z958" s="0" t="n">
        <f aca="false">IF(S958=0,K958,0)</f>
        <v>0</v>
      </c>
      <c r="AA958" s="0" t="n">
        <f aca="false">IF(X958=1,Y958,0)</f>
        <v>0</v>
      </c>
      <c r="AB958" s="54" t="n">
        <f aca="false">IF(X958=1,Z958,0)</f>
        <v>0</v>
      </c>
      <c r="AC958" s="55" t="n">
        <f aca="false">IF(X958+X959=1,L958,0)</f>
        <v>0</v>
      </c>
    </row>
    <row r="959" customFormat="false" ht="22.8" hidden="false" customHeight="true" outlineLevel="0" collapsed="false">
      <c r="A959" s="139" t="n">
        <f aca="false">A958</f>
        <v>6.5</v>
      </c>
      <c r="B959" s="139" t="n">
        <f aca="false">IF(B958&gt;C$3,O958,0)</f>
        <v>0</v>
      </c>
      <c r="C959" s="142" t="n">
        <f aca="false">(-0.13412+0.83749*B959-0.00116*B959*B959+0.0000276728*B959*B959*B959)/100</f>
        <v>-0.0013412</v>
      </c>
      <c r="D959" s="143" t="n">
        <f aca="false">99.974-0.93136*B959+0.02395*B959*B959-0.000365956*B959^3+0.00000293273*B959^4-0.00000000961*B959^5</f>
        <v>99.974</v>
      </c>
      <c r="E959" s="143" t="n">
        <f aca="false">IF(B959&gt;0,1.04749494522173*B959-0.01872730342732*B959*B959+0.00011082005414225*B959*B959*B959+43.670453012901*(1-EXP(-0.246196276366746*B959^0.966659341971092))*EXP(0.0638669100921283*B959^0.437695537197651),0)</f>
        <v>0</v>
      </c>
      <c r="F959" s="142" t="n">
        <f aca="false">(-0.13412+0.83749*E959-0.00116*E959*E959+0.0000276728*E959*E959*E959)/100</f>
        <v>-0.0013412</v>
      </c>
      <c r="G959" s="142" t="n">
        <f aca="false">IF(B959&gt;0,(A959*3600)/(F959*841.5+(1-F959)*2256),0)</f>
        <v>0</v>
      </c>
      <c r="H959" s="144" t="n">
        <f aca="false">(G959/3.6)*60</f>
        <v>0</v>
      </c>
      <c r="I959" s="145" t="n">
        <f aca="false">IF(B959=0,0,1)</f>
        <v>0</v>
      </c>
      <c r="J959" s="145" t="n">
        <f aca="false">IF(B959&gt;0.1,H959*F959,0)</f>
        <v>0</v>
      </c>
      <c r="K959" s="146" t="n">
        <f aca="false">H959-J959</f>
        <v>0</v>
      </c>
      <c r="L959" s="145" t="n">
        <f aca="false">L958-J959</f>
        <v>43.3462527467033</v>
      </c>
      <c r="M959" s="146" t="n">
        <f aca="false">M958-K959</f>
        <v>13559.3599416284</v>
      </c>
      <c r="N959" s="147" t="n">
        <f aca="false">(M959+L959)</f>
        <v>13602.7061943751</v>
      </c>
      <c r="O959" s="0" t="n">
        <f aca="false">(100/(M959+L959/A$6)*(L959/A$6))</f>
        <v>0.403380467254158</v>
      </c>
      <c r="P959" s="0" t="n">
        <f aca="false">IF(E959&gt;P$9,0,1)</f>
        <v>1</v>
      </c>
      <c r="Q959" s="0" t="n">
        <f aca="false">IF(P959+P958=1,R959,0)</f>
        <v>0</v>
      </c>
      <c r="R959" s="0" t="n">
        <v>950</v>
      </c>
      <c r="S959" s="148" t="n">
        <f aca="false">IF(T959&lt;S$5,J959+K959,0)</f>
        <v>0</v>
      </c>
      <c r="T959" s="119" t="n">
        <f aca="false">SUM(J$10:K959)</f>
        <v>5975.89380562491</v>
      </c>
      <c r="U959" s="0" t="n">
        <f aca="false">IF(S959=0,0,J959)</f>
        <v>0</v>
      </c>
      <c r="V959" s="0" t="n">
        <f aca="false">IF(S959=0,0,K959)</f>
        <v>0</v>
      </c>
      <c r="W959" s="0" t="n">
        <f aca="false">IF(V959=0,0,I959)</f>
        <v>0</v>
      </c>
      <c r="X959" s="53" t="n">
        <f aca="false">IF(X$3&gt;E959,0,1)</f>
        <v>0</v>
      </c>
      <c r="Y959" s="0" t="n">
        <f aca="false">IF(S959=0,J959,0)</f>
        <v>0</v>
      </c>
      <c r="Z959" s="0" t="n">
        <f aca="false">IF(S959=0,K959,0)</f>
        <v>0</v>
      </c>
      <c r="AA959" s="0" t="n">
        <f aca="false">IF(X959=1,Y959,0)</f>
        <v>0</v>
      </c>
      <c r="AB959" s="54" t="n">
        <f aca="false">IF(X959=1,Z959,0)</f>
        <v>0</v>
      </c>
      <c r="AC959" s="55" t="n">
        <f aca="false">IF(X959+X960=1,L959,0)</f>
        <v>0</v>
      </c>
    </row>
    <row r="960" customFormat="false" ht="22.8" hidden="false" customHeight="true" outlineLevel="0" collapsed="false">
      <c r="A960" s="139" t="n">
        <f aca="false">A959</f>
        <v>6.5</v>
      </c>
      <c r="B960" s="139" t="n">
        <f aca="false">IF(B959&gt;C$3,O959,0)</f>
        <v>0</v>
      </c>
      <c r="C960" s="142" t="n">
        <f aca="false">(-0.13412+0.83749*B960-0.00116*B960*B960+0.0000276728*B960*B960*B960)/100</f>
        <v>-0.0013412</v>
      </c>
      <c r="D960" s="143" t="n">
        <f aca="false">99.974-0.93136*B960+0.02395*B960*B960-0.000365956*B960^3+0.00000293273*B960^4-0.00000000961*B960^5</f>
        <v>99.974</v>
      </c>
      <c r="E960" s="143" t="n">
        <f aca="false">IF(B960&gt;0,1.04749494522173*B960-0.01872730342732*B960*B960+0.00011082005414225*B960*B960*B960+43.670453012901*(1-EXP(-0.246196276366746*B960^0.966659341971092))*EXP(0.0638669100921283*B960^0.437695537197651),0)</f>
        <v>0</v>
      </c>
      <c r="F960" s="142" t="n">
        <f aca="false">(-0.13412+0.83749*E960-0.00116*E960*E960+0.0000276728*E960*E960*E960)/100</f>
        <v>-0.0013412</v>
      </c>
      <c r="G960" s="142" t="n">
        <f aca="false">IF(B960&gt;0,(A960*3600)/(F960*841.5+(1-F960)*2256),0)</f>
        <v>0</v>
      </c>
      <c r="H960" s="144" t="n">
        <f aca="false">(G960/3.6)*60</f>
        <v>0</v>
      </c>
      <c r="I960" s="145" t="n">
        <f aca="false">IF(B960=0,0,1)</f>
        <v>0</v>
      </c>
      <c r="J960" s="145" t="n">
        <f aca="false">IF(B960&gt;0.1,H960*F960,0)</f>
        <v>0</v>
      </c>
      <c r="K960" s="146" t="n">
        <f aca="false">H960-J960</f>
        <v>0</v>
      </c>
      <c r="L960" s="145" t="n">
        <f aca="false">L959-J960</f>
        <v>43.3462527467033</v>
      </c>
      <c r="M960" s="146" t="n">
        <f aca="false">M959-K960</f>
        <v>13559.3599416284</v>
      </c>
      <c r="N960" s="147" t="n">
        <f aca="false">(M960+L960)</f>
        <v>13602.7061943751</v>
      </c>
      <c r="O960" s="0" t="n">
        <f aca="false">(100/(M960+L960/A$6)*(L960/A$6))</f>
        <v>0.403380467254158</v>
      </c>
      <c r="P960" s="0" t="n">
        <f aca="false">IF(E960&gt;P$9,0,1)</f>
        <v>1</v>
      </c>
      <c r="Q960" s="0" t="n">
        <f aca="false">IF(P960+P959=1,R960,0)</f>
        <v>0</v>
      </c>
      <c r="R960" s="0" t="n">
        <v>951</v>
      </c>
      <c r="S960" s="148" t="n">
        <f aca="false">IF(T960&lt;S$5,J960+K960,0)</f>
        <v>0</v>
      </c>
      <c r="T960" s="119" t="n">
        <f aca="false">SUM(J$10:K960)</f>
        <v>5975.89380562491</v>
      </c>
      <c r="U960" s="0" t="n">
        <f aca="false">IF(S960=0,0,J960)</f>
        <v>0</v>
      </c>
      <c r="V960" s="0" t="n">
        <f aca="false">IF(S960=0,0,K960)</f>
        <v>0</v>
      </c>
      <c r="W960" s="0" t="n">
        <f aca="false">IF(V960=0,0,I960)</f>
        <v>0</v>
      </c>
      <c r="X960" s="53" t="n">
        <f aca="false">IF(X$3&gt;E960,0,1)</f>
        <v>0</v>
      </c>
      <c r="Y960" s="0" t="n">
        <f aca="false">IF(S960=0,J960,0)</f>
        <v>0</v>
      </c>
      <c r="Z960" s="0" t="n">
        <f aca="false">IF(S960=0,K960,0)</f>
        <v>0</v>
      </c>
      <c r="AA960" s="0" t="n">
        <f aca="false">IF(X960=1,Y960,0)</f>
        <v>0</v>
      </c>
      <c r="AB960" s="54" t="n">
        <f aca="false">IF(X960=1,Z960,0)</f>
        <v>0</v>
      </c>
      <c r="AC960" s="55" t="n">
        <f aca="false">IF(X960+X961=1,L960,0)</f>
        <v>0</v>
      </c>
    </row>
    <row r="961" customFormat="false" ht="22.8" hidden="false" customHeight="true" outlineLevel="0" collapsed="false">
      <c r="A961" s="139" t="n">
        <f aca="false">A960</f>
        <v>6.5</v>
      </c>
      <c r="B961" s="139" t="n">
        <f aca="false">IF(B960&gt;C$3,O960,0)</f>
        <v>0</v>
      </c>
      <c r="C961" s="142" t="n">
        <f aca="false">(-0.13412+0.83749*B961-0.00116*B961*B961+0.0000276728*B961*B961*B961)/100</f>
        <v>-0.0013412</v>
      </c>
      <c r="D961" s="143" t="n">
        <f aca="false">99.974-0.93136*B961+0.02395*B961*B961-0.000365956*B961^3+0.00000293273*B961^4-0.00000000961*B961^5</f>
        <v>99.974</v>
      </c>
      <c r="E961" s="143" t="n">
        <f aca="false">IF(B961&gt;0,1.04749494522173*B961-0.01872730342732*B961*B961+0.00011082005414225*B961*B961*B961+43.670453012901*(1-EXP(-0.246196276366746*B961^0.966659341971092))*EXP(0.0638669100921283*B961^0.437695537197651),0)</f>
        <v>0</v>
      </c>
      <c r="F961" s="142" t="n">
        <f aca="false">(-0.13412+0.83749*E961-0.00116*E961*E961+0.0000276728*E961*E961*E961)/100</f>
        <v>-0.0013412</v>
      </c>
      <c r="G961" s="142" t="n">
        <f aca="false">IF(B961&gt;0,(A961*3600)/(F961*841.5+(1-F961)*2256),0)</f>
        <v>0</v>
      </c>
      <c r="H961" s="144" t="n">
        <f aca="false">(G961/3.6)*60</f>
        <v>0</v>
      </c>
      <c r="I961" s="145" t="n">
        <f aca="false">IF(B961=0,0,1)</f>
        <v>0</v>
      </c>
      <c r="J961" s="145" t="n">
        <f aca="false">IF(B961&gt;0.1,H961*F961,0)</f>
        <v>0</v>
      </c>
      <c r="K961" s="146" t="n">
        <f aca="false">H961-J961</f>
        <v>0</v>
      </c>
      <c r="L961" s="145" t="n">
        <f aca="false">L960-J961</f>
        <v>43.3462527467033</v>
      </c>
      <c r="M961" s="146" t="n">
        <f aca="false">M960-K961</f>
        <v>13559.3599416284</v>
      </c>
      <c r="N961" s="147" t="n">
        <f aca="false">(M961+L961)</f>
        <v>13602.7061943751</v>
      </c>
      <c r="O961" s="0" t="n">
        <f aca="false">(100/(M961+L961/A$6)*(L961/A$6))</f>
        <v>0.403380467254158</v>
      </c>
      <c r="P961" s="0" t="n">
        <f aca="false">IF(E961&gt;P$9,0,1)</f>
        <v>1</v>
      </c>
      <c r="Q961" s="0" t="n">
        <f aca="false">IF(P961+P960=1,R961,0)</f>
        <v>0</v>
      </c>
      <c r="R961" s="0" t="n">
        <v>952</v>
      </c>
      <c r="S961" s="148" t="n">
        <f aca="false">IF(T961&lt;S$5,J961+K961,0)</f>
        <v>0</v>
      </c>
      <c r="T961" s="119" t="n">
        <f aca="false">SUM(J$10:K961)</f>
        <v>5975.89380562491</v>
      </c>
      <c r="U961" s="0" t="n">
        <f aca="false">IF(S961=0,0,J961)</f>
        <v>0</v>
      </c>
      <c r="V961" s="0" t="n">
        <f aca="false">IF(S961=0,0,K961)</f>
        <v>0</v>
      </c>
      <c r="W961" s="0" t="n">
        <f aca="false">IF(V961=0,0,I961)</f>
        <v>0</v>
      </c>
      <c r="X961" s="53" t="n">
        <f aca="false">IF(X$3&gt;E961,0,1)</f>
        <v>0</v>
      </c>
      <c r="Y961" s="0" t="n">
        <f aca="false">IF(S961=0,J961,0)</f>
        <v>0</v>
      </c>
      <c r="Z961" s="0" t="n">
        <f aca="false">IF(S961=0,K961,0)</f>
        <v>0</v>
      </c>
      <c r="AA961" s="0" t="n">
        <f aca="false">IF(X961=1,Y961,0)</f>
        <v>0</v>
      </c>
      <c r="AB961" s="54" t="n">
        <f aca="false">IF(X961=1,Z961,0)</f>
        <v>0</v>
      </c>
      <c r="AC961" s="55" t="n">
        <f aca="false">IF(X961+X962=1,L961,0)</f>
        <v>0</v>
      </c>
    </row>
    <row r="962" customFormat="false" ht="22.8" hidden="false" customHeight="true" outlineLevel="0" collapsed="false">
      <c r="A962" s="139" t="n">
        <f aca="false">A961</f>
        <v>6.5</v>
      </c>
      <c r="B962" s="139" t="n">
        <f aca="false">IF(B961&gt;C$3,O961,0)</f>
        <v>0</v>
      </c>
      <c r="C962" s="142" t="n">
        <f aca="false">(-0.13412+0.83749*B962-0.00116*B962*B962+0.0000276728*B962*B962*B962)/100</f>
        <v>-0.0013412</v>
      </c>
      <c r="D962" s="143" t="n">
        <f aca="false">99.974-0.93136*B962+0.02395*B962*B962-0.000365956*B962^3+0.00000293273*B962^4-0.00000000961*B962^5</f>
        <v>99.974</v>
      </c>
      <c r="E962" s="143" t="n">
        <f aca="false">IF(B962&gt;0,1.04749494522173*B962-0.01872730342732*B962*B962+0.00011082005414225*B962*B962*B962+43.670453012901*(1-EXP(-0.246196276366746*B962^0.966659341971092))*EXP(0.0638669100921283*B962^0.437695537197651),0)</f>
        <v>0</v>
      </c>
      <c r="F962" s="142" t="n">
        <f aca="false">(-0.13412+0.83749*E962-0.00116*E962*E962+0.0000276728*E962*E962*E962)/100</f>
        <v>-0.0013412</v>
      </c>
      <c r="G962" s="142" t="n">
        <f aca="false">IF(B962&gt;0,(A962*3600)/(F962*841.5+(1-F962)*2256),0)</f>
        <v>0</v>
      </c>
      <c r="H962" s="144" t="n">
        <f aca="false">(G962/3.6)*60</f>
        <v>0</v>
      </c>
      <c r="I962" s="145" t="n">
        <f aca="false">IF(B962=0,0,1)</f>
        <v>0</v>
      </c>
      <c r="J962" s="145" t="n">
        <f aca="false">IF(B962&gt;0.1,H962*F962,0)</f>
        <v>0</v>
      </c>
      <c r="K962" s="146" t="n">
        <f aca="false">H962-J962</f>
        <v>0</v>
      </c>
      <c r="L962" s="145" t="n">
        <f aca="false">L961-J962</f>
        <v>43.3462527467033</v>
      </c>
      <c r="M962" s="146" t="n">
        <f aca="false">M961-K962</f>
        <v>13559.3599416284</v>
      </c>
      <c r="N962" s="147" t="n">
        <f aca="false">(M962+L962)</f>
        <v>13602.7061943751</v>
      </c>
      <c r="O962" s="0" t="n">
        <f aca="false">(100/(M962+L962/A$6)*(L962/A$6))</f>
        <v>0.403380467254158</v>
      </c>
      <c r="P962" s="0" t="n">
        <f aca="false">IF(E962&gt;P$9,0,1)</f>
        <v>1</v>
      </c>
      <c r="Q962" s="0" t="n">
        <f aca="false">IF(P962+P961=1,R962,0)</f>
        <v>0</v>
      </c>
      <c r="R962" s="0" t="n">
        <v>953</v>
      </c>
      <c r="S962" s="148" t="n">
        <f aca="false">IF(T962&lt;S$5,J962+K962,0)</f>
        <v>0</v>
      </c>
      <c r="T962" s="119" t="n">
        <f aca="false">SUM(J$10:K962)</f>
        <v>5975.89380562491</v>
      </c>
      <c r="U962" s="0" t="n">
        <f aca="false">IF(S962=0,0,J962)</f>
        <v>0</v>
      </c>
      <c r="V962" s="0" t="n">
        <f aca="false">IF(S962=0,0,K962)</f>
        <v>0</v>
      </c>
      <c r="W962" s="0" t="n">
        <f aca="false">IF(V962=0,0,I962)</f>
        <v>0</v>
      </c>
      <c r="X962" s="53" t="n">
        <f aca="false">IF(X$3&gt;E962,0,1)</f>
        <v>0</v>
      </c>
      <c r="Y962" s="0" t="n">
        <f aca="false">IF(S962=0,J962,0)</f>
        <v>0</v>
      </c>
      <c r="Z962" s="0" t="n">
        <f aca="false">IF(S962=0,K962,0)</f>
        <v>0</v>
      </c>
      <c r="AA962" s="0" t="n">
        <f aca="false">IF(X962=1,Y962,0)</f>
        <v>0</v>
      </c>
      <c r="AB962" s="54" t="n">
        <f aca="false">IF(X962=1,Z962,0)</f>
        <v>0</v>
      </c>
      <c r="AC962" s="55" t="n">
        <f aca="false">IF(X962+X963=1,L962,0)</f>
        <v>0</v>
      </c>
    </row>
    <row r="963" customFormat="false" ht="22.8" hidden="false" customHeight="true" outlineLevel="0" collapsed="false">
      <c r="A963" s="139" t="n">
        <f aca="false">A962</f>
        <v>6.5</v>
      </c>
      <c r="B963" s="139" t="n">
        <f aca="false">IF(B962&gt;C$3,O962,0)</f>
        <v>0</v>
      </c>
      <c r="C963" s="142" t="n">
        <f aca="false">(-0.13412+0.83749*B963-0.00116*B963*B963+0.0000276728*B963*B963*B963)/100</f>
        <v>-0.0013412</v>
      </c>
      <c r="D963" s="143" t="n">
        <f aca="false">99.974-0.93136*B963+0.02395*B963*B963-0.000365956*B963^3+0.00000293273*B963^4-0.00000000961*B963^5</f>
        <v>99.974</v>
      </c>
      <c r="E963" s="143" t="n">
        <f aca="false">IF(B963&gt;0,1.04749494522173*B963-0.01872730342732*B963*B963+0.00011082005414225*B963*B963*B963+43.670453012901*(1-EXP(-0.246196276366746*B963^0.966659341971092))*EXP(0.0638669100921283*B963^0.437695537197651),0)</f>
        <v>0</v>
      </c>
      <c r="F963" s="142" t="n">
        <f aca="false">(-0.13412+0.83749*E963-0.00116*E963*E963+0.0000276728*E963*E963*E963)/100</f>
        <v>-0.0013412</v>
      </c>
      <c r="G963" s="142" t="n">
        <f aca="false">IF(B963&gt;0,(A963*3600)/(F963*841.5+(1-F963)*2256),0)</f>
        <v>0</v>
      </c>
      <c r="H963" s="144" t="n">
        <f aca="false">(G963/3.6)*60</f>
        <v>0</v>
      </c>
      <c r="I963" s="145" t="n">
        <f aca="false">IF(B963=0,0,1)</f>
        <v>0</v>
      </c>
      <c r="J963" s="145" t="n">
        <f aca="false">IF(B963&gt;0.1,H963*F963,0)</f>
        <v>0</v>
      </c>
      <c r="K963" s="146" t="n">
        <f aca="false">H963-J963</f>
        <v>0</v>
      </c>
      <c r="L963" s="145" t="n">
        <f aca="false">L962-J963</f>
        <v>43.3462527467033</v>
      </c>
      <c r="M963" s="146" t="n">
        <f aca="false">M962-K963</f>
        <v>13559.3599416284</v>
      </c>
      <c r="N963" s="147" t="n">
        <f aca="false">(M963+L963)</f>
        <v>13602.7061943751</v>
      </c>
      <c r="O963" s="0" t="n">
        <f aca="false">(100/(M963+L963/A$6)*(L963/A$6))</f>
        <v>0.403380467254158</v>
      </c>
      <c r="P963" s="0" t="n">
        <f aca="false">IF(E963&gt;P$9,0,1)</f>
        <v>1</v>
      </c>
      <c r="Q963" s="0" t="n">
        <f aca="false">IF(P963+P962=1,R963,0)</f>
        <v>0</v>
      </c>
      <c r="R963" s="0" t="n">
        <v>954</v>
      </c>
      <c r="S963" s="148" t="n">
        <f aca="false">IF(T963&lt;S$5,J963+K963,0)</f>
        <v>0</v>
      </c>
      <c r="T963" s="119" t="n">
        <f aca="false">SUM(J$10:K963)</f>
        <v>5975.89380562491</v>
      </c>
      <c r="U963" s="0" t="n">
        <f aca="false">IF(S963=0,0,J963)</f>
        <v>0</v>
      </c>
      <c r="V963" s="0" t="n">
        <f aca="false">IF(S963=0,0,K963)</f>
        <v>0</v>
      </c>
      <c r="W963" s="0" t="n">
        <f aca="false">IF(V963=0,0,I963)</f>
        <v>0</v>
      </c>
      <c r="X963" s="53" t="n">
        <f aca="false">IF(X$3&gt;E963,0,1)</f>
        <v>0</v>
      </c>
      <c r="Y963" s="0" t="n">
        <f aca="false">IF(S963=0,J963,0)</f>
        <v>0</v>
      </c>
      <c r="Z963" s="0" t="n">
        <f aca="false">IF(S963=0,K963,0)</f>
        <v>0</v>
      </c>
      <c r="AA963" s="0" t="n">
        <f aca="false">IF(X963=1,Y963,0)</f>
        <v>0</v>
      </c>
      <c r="AB963" s="54" t="n">
        <f aca="false">IF(X963=1,Z963,0)</f>
        <v>0</v>
      </c>
      <c r="AC963" s="55" t="n">
        <f aca="false">IF(X963+X964=1,L963,0)</f>
        <v>0</v>
      </c>
    </row>
    <row r="964" customFormat="false" ht="22.8" hidden="false" customHeight="true" outlineLevel="0" collapsed="false">
      <c r="A964" s="139" t="n">
        <f aca="false">A963</f>
        <v>6.5</v>
      </c>
      <c r="B964" s="139" t="n">
        <f aca="false">IF(B963&gt;C$3,O963,0)</f>
        <v>0</v>
      </c>
      <c r="C964" s="142" t="n">
        <f aca="false">(-0.13412+0.83749*B964-0.00116*B964*B964+0.0000276728*B964*B964*B964)/100</f>
        <v>-0.0013412</v>
      </c>
      <c r="D964" s="143" t="n">
        <f aca="false">99.974-0.93136*B964+0.02395*B964*B964-0.000365956*B964^3+0.00000293273*B964^4-0.00000000961*B964^5</f>
        <v>99.974</v>
      </c>
      <c r="E964" s="143" t="n">
        <f aca="false">IF(B964&gt;0,1.04749494522173*B964-0.01872730342732*B964*B964+0.00011082005414225*B964*B964*B964+43.670453012901*(1-EXP(-0.246196276366746*B964^0.966659341971092))*EXP(0.0638669100921283*B964^0.437695537197651),0)</f>
        <v>0</v>
      </c>
      <c r="F964" s="142" t="n">
        <f aca="false">(-0.13412+0.83749*E964-0.00116*E964*E964+0.0000276728*E964*E964*E964)/100</f>
        <v>-0.0013412</v>
      </c>
      <c r="G964" s="142" t="n">
        <f aca="false">IF(B964&gt;0,(A964*3600)/(F964*841.5+(1-F964)*2256),0)</f>
        <v>0</v>
      </c>
      <c r="H964" s="144" t="n">
        <f aca="false">(G964/3.6)*60</f>
        <v>0</v>
      </c>
      <c r="I964" s="145" t="n">
        <f aca="false">IF(B964=0,0,1)</f>
        <v>0</v>
      </c>
      <c r="J964" s="145" t="n">
        <f aca="false">IF(B964&gt;0.1,H964*F964,0)</f>
        <v>0</v>
      </c>
      <c r="K964" s="146" t="n">
        <f aca="false">H964-J964</f>
        <v>0</v>
      </c>
      <c r="L964" s="145" t="n">
        <f aca="false">L963-J964</f>
        <v>43.3462527467033</v>
      </c>
      <c r="M964" s="146" t="n">
        <f aca="false">M963-K964</f>
        <v>13559.3599416284</v>
      </c>
      <c r="N964" s="147" t="n">
        <f aca="false">(M964+L964)</f>
        <v>13602.7061943751</v>
      </c>
      <c r="O964" s="0" t="n">
        <f aca="false">(100/(M964+L964/A$6)*(L964/A$6))</f>
        <v>0.403380467254158</v>
      </c>
      <c r="P964" s="0" t="n">
        <f aca="false">IF(E964&gt;P$9,0,1)</f>
        <v>1</v>
      </c>
      <c r="Q964" s="0" t="n">
        <f aca="false">IF(P964+P963=1,R964,0)</f>
        <v>0</v>
      </c>
      <c r="R964" s="0" t="n">
        <v>955</v>
      </c>
      <c r="S964" s="148" t="n">
        <f aca="false">IF(T964&lt;S$5,J964+K964,0)</f>
        <v>0</v>
      </c>
      <c r="T964" s="119" t="n">
        <f aca="false">SUM(J$10:K964)</f>
        <v>5975.89380562491</v>
      </c>
      <c r="U964" s="0" t="n">
        <f aca="false">IF(S964=0,0,J964)</f>
        <v>0</v>
      </c>
      <c r="V964" s="0" t="n">
        <f aca="false">IF(S964=0,0,K964)</f>
        <v>0</v>
      </c>
      <c r="W964" s="0" t="n">
        <f aca="false">IF(V964=0,0,I964)</f>
        <v>0</v>
      </c>
      <c r="X964" s="53" t="n">
        <f aca="false">IF(X$3&gt;E964,0,1)</f>
        <v>0</v>
      </c>
      <c r="Y964" s="0" t="n">
        <f aca="false">IF(S964=0,J964,0)</f>
        <v>0</v>
      </c>
      <c r="Z964" s="0" t="n">
        <f aca="false">IF(S964=0,K964,0)</f>
        <v>0</v>
      </c>
      <c r="AA964" s="0" t="n">
        <f aca="false">IF(X964=1,Y964,0)</f>
        <v>0</v>
      </c>
      <c r="AB964" s="54" t="n">
        <f aca="false">IF(X964=1,Z964,0)</f>
        <v>0</v>
      </c>
      <c r="AC964" s="55" t="n">
        <f aca="false">IF(X964+X965=1,L964,0)</f>
        <v>0</v>
      </c>
    </row>
    <row r="965" customFormat="false" ht="22.8" hidden="false" customHeight="true" outlineLevel="0" collapsed="false">
      <c r="A965" s="139" t="n">
        <f aca="false">A964</f>
        <v>6.5</v>
      </c>
      <c r="B965" s="139" t="n">
        <f aca="false">IF(B964&gt;C$3,O964,0)</f>
        <v>0</v>
      </c>
      <c r="C965" s="142" t="n">
        <f aca="false">(-0.13412+0.83749*B965-0.00116*B965*B965+0.0000276728*B965*B965*B965)/100</f>
        <v>-0.0013412</v>
      </c>
      <c r="D965" s="143" t="n">
        <f aca="false">99.974-0.93136*B965+0.02395*B965*B965-0.000365956*B965^3+0.00000293273*B965^4-0.00000000961*B965^5</f>
        <v>99.974</v>
      </c>
      <c r="E965" s="143" t="n">
        <f aca="false">IF(B965&gt;0,1.04749494522173*B965-0.01872730342732*B965*B965+0.00011082005414225*B965*B965*B965+43.670453012901*(1-EXP(-0.246196276366746*B965^0.966659341971092))*EXP(0.0638669100921283*B965^0.437695537197651),0)</f>
        <v>0</v>
      </c>
      <c r="F965" s="142" t="n">
        <f aca="false">(-0.13412+0.83749*E965-0.00116*E965*E965+0.0000276728*E965*E965*E965)/100</f>
        <v>-0.0013412</v>
      </c>
      <c r="G965" s="142" t="n">
        <f aca="false">IF(B965&gt;0,(A965*3600)/(F965*841.5+(1-F965)*2256),0)</f>
        <v>0</v>
      </c>
      <c r="H965" s="144" t="n">
        <f aca="false">(G965/3.6)*60</f>
        <v>0</v>
      </c>
      <c r="I965" s="145" t="n">
        <f aca="false">IF(B965=0,0,1)</f>
        <v>0</v>
      </c>
      <c r="J965" s="145" t="n">
        <f aca="false">IF(B965&gt;0.1,H965*F965,0)</f>
        <v>0</v>
      </c>
      <c r="K965" s="146" t="n">
        <f aca="false">H965-J965</f>
        <v>0</v>
      </c>
      <c r="L965" s="145" t="n">
        <f aca="false">L964-J965</f>
        <v>43.3462527467033</v>
      </c>
      <c r="M965" s="146" t="n">
        <f aca="false">M964-K965</f>
        <v>13559.3599416284</v>
      </c>
      <c r="N965" s="147" t="n">
        <f aca="false">(M965+L965)</f>
        <v>13602.7061943751</v>
      </c>
      <c r="O965" s="0" t="n">
        <f aca="false">(100/(M965+L965/A$6)*(L965/A$6))</f>
        <v>0.403380467254158</v>
      </c>
      <c r="P965" s="0" t="n">
        <f aca="false">IF(E965&gt;P$9,0,1)</f>
        <v>1</v>
      </c>
      <c r="Q965" s="0" t="n">
        <f aca="false">IF(P965+P964=1,R965,0)</f>
        <v>0</v>
      </c>
      <c r="R965" s="0" t="n">
        <v>956</v>
      </c>
      <c r="S965" s="148" t="n">
        <f aca="false">IF(T965&lt;S$5,J965+K965,0)</f>
        <v>0</v>
      </c>
      <c r="T965" s="119" t="n">
        <f aca="false">SUM(J$10:K965)</f>
        <v>5975.89380562491</v>
      </c>
      <c r="U965" s="0" t="n">
        <f aca="false">IF(S965=0,0,J965)</f>
        <v>0</v>
      </c>
      <c r="V965" s="0" t="n">
        <f aca="false">IF(S965=0,0,K965)</f>
        <v>0</v>
      </c>
      <c r="W965" s="0" t="n">
        <f aca="false">IF(V965=0,0,I965)</f>
        <v>0</v>
      </c>
      <c r="X965" s="53" t="n">
        <f aca="false">IF(X$3&gt;E965,0,1)</f>
        <v>0</v>
      </c>
      <c r="Y965" s="0" t="n">
        <f aca="false">IF(S965=0,J965,0)</f>
        <v>0</v>
      </c>
      <c r="Z965" s="0" t="n">
        <f aca="false">IF(S965=0,K965,0)</f>
        <v>0</v>
      </c>
      <c r="AA965" s="0" t="n">
        <f aca="false">IF(X965=1,Y965,0)</f>
        <v>0</v>
      </c>
      <c r="AB965" s="54" t="n">
        <f aca="false">IF(X965=1,Z965,0)</f>
        <v>0</v>
      </c>
      <c r="AC965" s="55" t="n">
        <f aca="false">IF(X965+X966=1,L965,0)</f>
        <v>0</v>
      </c>
    </row>
    <row r="966" customFormat="false" ht="22.8" hidden="false" customHeight="true" outlineLevel="0" collapsed="false">
      <c r="A966" s="139" t="n">
        <f aca="false">A965</f>
        <v>6.5</v>
      </c>
      <c r="B966" s="139" t="n">
        <f aca="false">IF(B965&gt;C$3,O965,0)</f>
        <v>0</v>
      </c>
      <c r="C966" s="142" t="n">
        <f aca="false">(-0.13412+0.83749*B966-0.00116*B966*B966+0.0000276728*B966*B966*B966)/100</f>
        <v>-0.0013412</v>
      </c>
      <c r="D966" s="143" t="n">
        <f aca="false">99.974-0.93136*B966+0.02395*B966*B966-0.000365956*B966^3+0.00000293273*B966^4-0.00000000961*B966^5</f>
        <v>99.974</v>
      </c>
      <c r="E966" s="143" t="n">
        <f aca="false">IF(B966&gt;0,1.04749494522173*B966-0.01872730342732*B966*B966+0.00011082005414225*B966*B966*B966+43.670453012901*(1-EXP(-0.246196276366746*B966^0.966659341971092))*EXP(0.0638669100921283*B966^0.437695537197651),0)</f>
        <v>0</v>
      </c>
      <c r="F966" s="142" t="n">
        <f aca="false">(-0.13412+0.83749*E966-0.00116*E966*E966+0.0000276728*E966*E966*E966)/100</f>
        <v>-0.0013412</v>
      </c>
      <c r="G966" s="142" t="n">
        <f aca="false">IF(B966&gt;0,(A966*3600)/(F966*841.5+(1-F966)*2256),0)</f>
        <v>0</v>
      </c>
      <c r="H966" s="144" t="n">
        <f aca="false">(G966/3.6)*60</f>
        <v>0</v>
      </c>
      <c r="I966" s="145" t="n">
        <f aca="false">IF(B966=0,0,1)</f>
        <v>0</v>
      </c>
      <c r="J966" s="145" t="n">
        <f aca="false">IF(B966&gt;0.1,H966*F966,0)</f>
        <v>0</v>
      </c>
      <c r="K966" s="146" t="n">
        <f aca="false">H966-J966</f>
        <v>0</v>
      </c>
      <c r="L966" s="145" t="n">
        <f aca="false">L965-J966</f>
        <v>43.3462527467033</v>
      </c>
      <c r="M966" s="146" t="n">
        <f aca="false">M965-K966</f>
        <v>13559.3599416284</v>
      </c>
      <c r="N966" s="147" t="n">
        <f aca="false">(M966+L966)</f>
        <v>13602.7061943751</v>
      </c>
      <c r="O966" s="0" t="n">
        <f aca="false">(100/(M966+L966/A$6)*(L966/A$6))</f>
        <v>0.403380467254158</v>
      </c>
      <c r="P966" s="0" t="n">
        <f aca="false">IF(E966&gt;P$9,0,1)</f>
        <v>1</v>
      </c>
      <c r="Q966" s="0" t="n">
        <f aca="false">IF(P966+P965=1,R966,0)</f>
        <v>0</v>
      </c>
      <c r="R966" s="0" t="n">
        <v>957</v>
      </c>
      <c r="S966" s="148" t="n">
        <f aca="false">IF(T966&lt;S$5,J966+K966,0)</f>
        <v>0</v>
      </c>
      <c r="T966" s="119" t="n">
        <f aca="false">SUM(J$10:K966)</f>
        <v>5975.89380562491</v>
      </c>
      <c r="U966" s="0" t="n">
        <f aca="false">IF(S966=0,0,J966)</f>
        <v>0</v>
      </c>
      <c r="V966" s="0" t="n">
        <f aca="false">IF(S966=0,0,K966)</f>
        <v>0</v>
      </c>
      <c r="W966" s="0" t="n">
        <f aca="false">IF(V966=0,0,I966)</f>
        <v>0</v>
      </c>
      <c r="X966" s="53" t="n">
        <f aca="false">IF(X$3&gt;E966,0,1)</f>
        <v>0</v>
      </c>
      <c r="Y966" s="0" t="n">
        <f aca="false">IF(S966=0,J966,0)</f>
        <v>0</v>
      </c>
      <c r="Z966" s="0" t="n">
        <f aca="false">IF(S966=0,K966,0)</f>
        <v>0</v>
      </c>
      <c r="AA966" s="0" t="n">
        <f aca="false">IF(X966=1,Y966,0)</f>
        <v>0</v>
      </c>
      <c r="AB966" s="54" t="n">
        <f aca="false">IF(X966=1,Z966,0)</f>
        <v>0</v>
      </c>
      <c r="AC966" s="55" t="n">
        <f aca="false">IF(X966+X967=1,L966,0)</f>
        <v>0</v>
      </c>
    </row>
    <row r="967" customFormat="false" ht="22.8" hidden="false" customHeight="true" outlineLevel="0" collapsed="false">
      <c r="A967" s="139" t="n">
        <f aca="false">A966</f>
        <v>6.5</v>
      </c>
      <c r="B967" s="139" t="n">
        <f aca="false">IF(B966&gt;C$3,O966,0)</f>
        <v>0</v>
      </c>
      <c r="C967" s="142" t="n">
        <f aca="false">(-0.13412+0.83749*B967-0.00116*B967*B967+0.0000276728*B967*B967*B967)/100</f>
        <v>-0.0013412</v>
      </c>
      <c r="D967" s="143" t="n">
        <f aca="false">99.974-0.93136*B967+0.02395*B967*B967-0.000365956*B967^3+0.00000293273*B967^4-0.00000000961*B967^5</f>
        <v>99.974</v>
      </c>
      <c r="E967" s="143" t="n">
        <f aca="false">IF(B967&gt;0,1.04749494522173*B967-0.01872730342732*B967*B967+0.00011082005414225*B967*B967*B967+43.670453012901*(1-EXP(-0.246196276366746*B967^0.966659341971092))*EXP(0.0638669100921283*B967^0.437695537197651),0)</f>
        <v>0</v>
      </c>
      <c r="F967" s="142" t="n">
        <f aca="false">(-0.13412+0.83749*E967-0.00116*E967*E967+0.0000276728*E967*E967*E967)/100</f>
        <v>-0.0013412</v>
      </c>
      <c r="G967" s="142" t="n">
        <f aca="false">IF(B967&gt;0,(A967*3600)/(F967*841.5+(1-F967)*2256),0)</f>
        <v>0</v>
      </c>
      <c r="H967" s="144" t="n">
        <f aca="false">(G967/3.6)*60</f>
        <v>0</v>
      </c>
      <c r="I967" s="145" t="n">
        <f aca="false">IF(B967=0,0,1)</f>
        <v>0</v>
      </c>
      <c r="J967" s="145" t="n">
        <f aca="false">IF(B967&gt;0.1,H967*F967,0)</f>
        <v>0</v>
      </c>
      <c r="K967" s="146" t="n">
        <f aca="false">H967-J967</f>
        <v>0</v>
      </c>
      <c r="L967" s="145" t="n">
        <f aca="false">L966-J967</f>
        <v>43.3462527467033</v>
      </c>
      <c r="M967" s="146" t="n">
        <f aca="false">M966-K967</f>
        <v>13559.3599416284</v>
      </c>
      <c r="N967" s="147" t="n">
        <f aca="false">(M967+L967)</f>
        <v>13602.7061943751</v>
      </c>
      <c r="O967" s="0" t="n">
        <f aca="false">(100/(M967+L967/A$6)*(L967/A$6))</f>
        <v>0.403380467254158</v>
      </c>
      <c r="P967" s="0" t="n">
        <f aca="false">IF(E967&gt;P$9,0,1)</f>
        <v>1</v>
      </c>
      <c r="Q967" s="0" t="n">
        <f aca="false">IF(P967+P966=1,R967,0)</f>
        <v>0</v>
      </c>
      <c r="R967" s="0" t="n">
        <v>958</v>
      </c>
      <c r="S967" s="148" t="n">
        <f aca="false">IF(T967&lt;S$5,J967+K967,0)</f>
        <v>0</v>
      </c>
      <c r="T967" s="119" t="n">
        <f aca="false">SUM(J$10:K967)</f>
        <v>5975.89380562491</v>
      </c>
      <c r="U967" s="0" t="n">
        <f aca="false">IF(S967=0,0,J967)</f>
        <v>0</v>
      </c>
      <c r="V967" s="0" t="n">
        <f aca="false">IF(S967=0,0,K967)</f>
        <v>0</v>
      </c>
      <c r="W967" s="0" t="n">
        <f aca="false">IF(V967=0,0,I967)</f>
        <v>0</v>
      </c>
      <c r="X967" s="53" t="n">
        <f aca="false">IF(X$3&gt;E967,0,1)</f>
        <v>0</v>
      </c>
      <c r="Y967" s="0" t="n">
        <f aca="false">IF(S967=0,J967,0)</f>
        <v>0</v>
      </c>
      <c r="Z967" s="0" t="n">
        <f aca="false">IF(S967=0,K967,0)</f>
        <v>0</v>
      </c>
      <c r="AA967" s="0" t="n">
        <f aca="false">IF(X967=1,Y967,0)</f>
        <v>0</v>
      </c>
      <c r="AB967" s="54" t="n">
        <f aca="false">IF(X967=1,Z967,0)</f>
        <v>0</v>
      </c>
      <c r="AC967" s="55" t="n">
        <f aca="false">IF(X967+X968=1,L967,0)</f>
        <v>0</v>
      </c>
    </row>
    <row r="968" customFormat="false" ht="22.8" hidden="false" customHeight="true" outlineLevel="0" collapsed="false">
      <c r="A968" s="139" t="n">
        <f aca="false">A967</f>
        <v>6.5</v>
      </c>
      <c r="B968" s="139" t="n">
        <f aca="false">IF(B967&gt;C$3,O967,0)</f>
        <v>0</v>
      </c>
      <c r="C968" s="142" t="n">
        <f aca="false">(-0.13412+0.83749*B968-0.00116*B968*B968+0.0000276728*B968*B968*B968)/100</f>
        <v>-0.0013412</v>
      </c>
      <c r="D968" s="143" t="n">
        <f aca="false">99.974-0.93136*B968+0.02395*B968*B968-0.000365956*B968^3+0.00000293273*B968^4-0.00000000961*B968^5</f>
        <v>99.974</v>
      </c>
      <c r="E968" s="143" t="n">
        <f aca="false">IF(B968&gt;0,1.04749494522173*B968-0.01872730342732*B968*B968+0.00011082005414225*B968*B968*B968+43.670453012901*(1-EXP(-0.246196276366746*B968^0.966659341971092))*EXP(0.0638669100921283*B968^0.437695537197651),0)</f>
        <v>0</v>
      </c>
      <c r="F968" s="142" t="n">
        <f aca="false">(-0.13412+0.83749*E968-0.00116*E968*E968+0.0000276728*E968*E968*E968)/100</f>
        <v>-0.0013412</v>
      </c>
      <c r="G968" s="142" t="n">
        <f aca="false">IF(B968&gt;0,(A968*3600)/(F968*841.5+(1-F968)*2256),0)</f>
        <v>0</v>
      </c>
      <c r="H968" s="144" t="n">
        <f aca="false">(G968/3.6)*60</f>
        <v>0</v>
      </c>
      <c r="I968" s="145" t="n">
        <f aca="false">IF(B968=0,0,1)</f>
        <v>0</v>
      </c>
      <c r="J968" s="145" t="n">
        <f aca="false">IF(B968&gt;0.1,H968*F968,0)</f>
        <v>0</v>
      </c>
      <c r="K968" s="146" t="n">
        <f aca="false">H968-J968</f>
        <v>0</v>
      </c>
      <c r="L968" s="145" t="n">
        <f aca="false">L967-J968</f>
        <v>43.3462527467033</v>
      </c>
      <c r="M968" s="146" t="n">
        <f aca="false">M967-K968</f>
        <v>13559.3599416284</v>
      </c>
      <c r="N968" s="147" t="n">
        <f aca="false">(M968+L968)</f>
        <v>13602.7061943751</v>
      </c>
      <c r="O968" s="0" t="n">
        <f aca="false">(100/(M968+L968/A$6)*(L968/A$6))</f>
        <v>0.403380467254158</v>
      </c>
      <c r="P968" s="0" t="n">
        <f aca="false">IF(E968&gt;P$9,0,1)</f>
        <v>1</v>
      </c>
      <c r="Q968" s="0" t="n">
        <f aca="false">IF(P968+P967=1,R968,0)</f>
        <v>0</v>
      </c>
      <c r="R968" s="0" t="n">
        <v>959</v>
      </c>
      <c r="S968" s="148" t="n">
        <f aca="false">IF(T968&lt;S$5,J968+K968,0)</f>
        <v>0</v>
      </c>
      <c r="T968" s="119" t="n">
        <f aca="false">SUM(J$10:K968)</f>
        <v>5975.89380562491</v>
      </c>
      <c r="U968" s="0" t="n">
        <f aca="false">IF(S968=0,0,J968)</f>
        <v>0</v>
      </c>
      <c r="V968" s="0" t="n">
        <f aca="false">IF(S968=0,0,K968)</f>
        <v>0</v>
      </c>
      <c r="W968" s="0" t="n">
        <f aca="false">IF(V968=0,0,I968)</f>
        <v>0</v>
      </c>
      <c r="X968" s="53" t="n">
        <f aca="false">IF(X$3&gt;E968,0,1)</f>
        <v>0</v>
      </c>
      <c r="Y968" s="0" t="n">
        <f aca="false">IF(S968=0,J968,0)</f>
        <v>0</v>
      </c>
      <c r="Z968" s="0" t="n">
        <f aca="false">IF(S968=0,K968,0)</f>
        <v>0</v>
      </c>
      <c r="AA968" s="0" t="n">
        <f aca="false">IF(X968=1,Y968,0)</f>
        <v>0</v>
      </c>
      <c r="AB968" s="54" t="n">
        <f aca="false">IF(X968=1,Z968,0)</f>
        <v>0</v>
      </c>
      <c r="AC968" s="55" t="n">
        <f aca="false">IF(X968+X969=1,L968,0)</f>
        <v>0</v>
      </c>
    </row>
    <row r="969" customFormat="false" ht="22.8" hidden="false" customHeight="true" outlineLevel="0" collapsed="false">
      <c r="A969" s="139" t="n">
        <f aca="false">A968</f>
        <v>6.5</v>
      </c>
      <c r="B969" s="139" t="n">
        <f aca="false">IF(B968&gt;C$3,O968,0)</f>
        <v>0</v>
      </c>
      <c r="C969" s="142" t="n">
        <f aca="false">(-0.13412+0.83749*B969-0.00116*B969*B969+0.0000276728*B969*B969*B969)/100</f>
        <v>-0.0013412</v>
      </c>
      <c r="D969" s="143" t="n">
        <f aca="false">99.974-0.93136*B969+0.02395*B969*B969-0.000365956*B969^3+0.00000293273*B969^4-0.00000000961*B969^5</f>
        <v>99.974</v>
      </c>
      <c r="E969" s="143" t="n">
        <f aca="false">IF(B969&gt;0,1.04749494522173*B969-0.01872730342732*B969*B969+0.00011082005414225*B969*B969*B969+43.670453012901*(1-EXP(-0.246196276366746*B969^0.966659341971092))*EXP(0.0638669100921283*B969^0.437695537197651),0)</f>
        <v>0</v>
      </c>
      <c r="F969" s="142" t="n">
        <f aca="false">(-0.13412+0.83749*E969-0.00116*E969*E969+0.0000276728*E969*E969*E969)/100</f>
        <v>-0.0013412</v>
      </c>
      <c r="G969" s="142" t="n">
        <f aca="false">IF(B969&gt;0,(A969*3600)/(F969*841.5+(1-F969)*2256),0)</f>
        <v>0</v>
      </c>
      <c r="H969" s="144" t="n">
        <f aca="false">(G969/3.6)*60</f>
        <v>0</v>
      </c>
      <c r="I969" s="145" t="n">
        <f aca="false">IF(B969=0,0,1)</f>
        <v>0</v>
      </c>
      <c r="J969" s="145" t="n">
        <f aca="false">IF(B969&gt;0.1,H969*F969,0)</f>
        <v>0</v>
      </c>
      <c r="K969" s="146" t="n">
        <f aca="false">H969-J969</f>
        <v>0</v>
      </c>
      <c r="L969" s="145" t="n">
        <f aca="false">L968-J969</f>
        <v>43.3462527467033</v>
      </c>
      <c r="M969" s="146" t="n">
        <f aca="false">M968-K969</f>
        <v>13559.3599416284</v>
      </c>
      <c r="N969" s="147" t="n">
        <f aca="false">(M969+L969)</f>
        <v>13602.7061943751</v>
      </c>
      <c r="O969" s="0" t="n">
        <f aca="false">(100/(M969+L969/A$6)*(L969/A$6))</f>
        <v>0.403380467254158</v>
      </c>
      <c r="P969" s="0" t="n">
        <f aca="false">IF(E969&gt;P$9,0,1)</f>
        <v>1</v>
      </c>
      <c r="Q969" s="0" t="n">
        <f aca="false">IF(P969+P968=1,R969,0)</f>
        <v>0</v>
      </c>
      <c r="R969" s="0" t="n">
        <v>960</v>
      </c>
      <c r="S969" s="148" t="n">
        <f aca="false">IF(T969&lt;S$5,J969+K969,0)</f>
        <v>0</v>
      </c>
      <c r="T969" s="119" t="n">
        <f aca="false">SUM(J$10:K969)</f>
        <v>5975.89380562491</v>
      </c>
      <c r="U969" s="0" t="n">
        <f aca="false">IF(S969=0,0,J969)</f>
        <v>0</v>
      </c>
      <c r="V969" s="0" t="n">
        <f aca="false">IF(S969=0,0,K969)</f>
        <v>0</v>
      </c>
      <c r="W969" s="0" t="n">
        <f aca="false">IF(V969=0,0,I969)</f>
        <v>0</v>
      </c>
      <c r="X969" s="53" t="n">
        <f aca="false">IF(X$3&gt;E969,0,1)</f>
        <v>0</v>
      </c>
      <c r="Y969" s="0" t="n">
        <f aca="false">IF(S969=0,J969,0)</f>
        <v>0</v>
      </c>
      <c r="Z969" s="0" t="n">
        <f aca="false">IF(S969=0,K969,0)</f>
        <v>0</v>
      </c>
      <c r="AA969" s="0" t="n">
        <f aca="false">IF(X969=1,Y969,0)</f>
        <v>0</v>
      </c>
      <c r="AB969" s="54" t="n">
        <f aca="false">IF(X969=1,Z969,0)</f>
        <v>0</v>
      </c>
      <c r="AC969" s="55" t="n">
        <f aca="false">IF(X969+X970=1,L969,0)</f>
        <v>0</v>
      </c>
    </row>
    <row r="970" customFormat="false" ht="22.8" hidden="false" customHeight="true" outlineLevel="0" collapsed="false">
      <c r="A970" s="139" t="n">
        <f aca="false">A969</f>
        <v>6.5</v>
      </c>
      <c r="B970" s="139" t="n">
        <f aca="false">IF(B969&gt;C$3,O969,0)</f>
        <v>0</v>
      </c>
      <c r="C970" s="142" t="n">
        <f aca="false">(-0.13412+0.83749*B970-0.00116*B970*B970+0.0000276728*B970*B970*B970)/100</f>
        <v>-0.0013412</v>
      </c>
      <c r="D970" s="143" t="n">
        <f aca="false">99.974-0.93136*B970+0.02395*B970*B970-0.000365956*B970^3+0.00000293273*B970^4-0.00000000961*B970^5</f>
        <v>99.974</v>
      </c>
      <c r="E970" s="143" t="n">
        <f aca="false">IF(B970&gt;0,1.04749494522173*B970-0.01872730342732*B970*B970+0.00011082005414225*B970*B970*B970+43.670453012901*(1-EXP(-0.246196276366746*B970^0.966659341971092))*EXP(0.0638669100921283*B970^0.437695537197651),0)</f>
        <v>0</v>
      </c>
      <c r="F970" s="142" t="n">
        <f aca="false">(-0.13412+0.83749*E970-0.00116*E970*E970+0.0000276728*E970*E970*E970)/100</f>
        <v>-0.0013412</v>
      </c>
      <c r="G970" s="142" t="n">
        <f aca="false">IF(B970&gt;0,(A970*3600)/(F970*841.5+(1-F970)*2256),0)</f>
        <v>0</v>
      </c>
      <c r="H970" s="144" t="n">
        <f aca="false">(G970/3.6)*60</f>
        <v>0</v>
      </c>
      <c r="I970" s="145" t="n">
        <f aca="false">IF(B970=0,0,1)</f>
        <v>0</v>
      </c>
      <c r="J970" s="145" t="n">
        <f aca="false">IF(B970&gt;0.1,H970*F970,0)</f>
        <v>0</v>
      </c>
      <c r="K970" s="146" t="n">
        <f aca="false">H970-J970</f>
        <v>0</v>
      </c>
      <c r="L970" s="145" t="n">
        <f aca="false">L969-J970</f>
        <v>43.3462527467033</v>
      </c>
      <c r="M970" s="146" t="n">
        <f aca="false">M969-K970</f>
        <v>13559.3599416284</v>
      </c>
      <c r="N970" s="147" t="n">
        <f aca="false">(M970+L970)</f>
        <v>13602.7061943751</v>
      </c>
      <c r="O970" s="0" t="n">
        <f aca="false">(100/(M970+L970/A$6)*(L970/A$6))</f>
        <v>0.403380467254158</v>
      </c>
      <c r="P970" s="0" t="n">
        <f aca="false">IF(E970&gt;P$9,0,1)</f>
        <v>1</v>
      </c>
      <c r="Q970" s="0" t="n">
        <f aca="false">IF(P970+P969=1,R970,0)</f>
        <v>0</v>
      </c>
      <c r="R970" s="0" t="n">
        <v>961</v>
      </c>
      <c r="S970" s="148" t="n">
        <f aca="false">IF(T970&lt;S$5,J970+K970,0)</f>
        <v>0</v>
      </c>
      <c r="T970" s="119" t="n">
        <f aca="false">SUM(J$10:K970)</f>
        <v>5975.89380562491</v>
      </c>
      <c r="U970" s="0" t="n">
        <f aca="false">IF(S970=0,0,J970)</f>
        <v>0</v>
      </c>
      <c r="V970" s="0" t="n">
        <f aca="false">IF(S970=0,0,K970)</f>
        <v>0</v>
      </c>
      <c r="W970" s="0" t="n">
        <f aca="false">IF(V970=0,0,I970)</f>
        <v>0</v>
      </c>
      <c r="X970" s="53" t="n">
        <f aca="false">IF(X$3&gt;E970,0,1)</f>
        <v>0</v>
      </c>
      <c r="Y970" s="0" t="n">
        <f aca="false">IF(S970=0,J970,0)</f>
        <v>0</v>
      </c>
      <c r="Z970" s="0" t="n">
        <f aca="false">IF(S970=0,K970,0)</f>
        <v>0</v>
      </c>
      <c r="AA970" s="0" t="n">
        <f aca="false">IF(X970=1,Y970,0)</f>
        <v>0</v>
      </c>
      <c r="AB970" s="54" t="n">
        <f aca="false">IF(X970=1,Z970,0)</f>
        <v>0</v>
      </c>
      <c r="AC970" s="55" t="n">
        <f aca="false">IF(X970+X971=1,L970,0)</f>
        <v>0</v>
      </c>
    </row>
    <row r="971" customFormat="false" ht="22.8" hidden="false" customHeight="true" outlineLevel="0" collapsed="false">
      <c r="A971" s="139" t="n">
        <f aca="false">A970</f>
        <v>6.5</v>
      </c>
      <c r="B971" s="139" t="n">
        <f aca="false">IF(B970&gt;C$3,O970,0)</f>
        <v>0</v>
      </c>
      <c r="C971" s="142" t="n">
        <f aca="false">(-0.13412+0.83749*B971-0.00116*B971*B971+0.0000276728*B971*B971*B971)/100</f>
        <v>-0.0013412</v>
      </c>
      <c r="D971" s="143" t="n">
        <f aca="false">99.974-0.93136*B971+0.02395*B971*B971-0.000365956*B971^3+0.00000293273*B971^4-0.00000000961*B971^5</f>
        <v>99.974</v>
      </c>
      <c r="E971" s="143" t="n">
        <f aca="false">IF(B971&gt;0,1.04749494522173*B971-0.01872730342732*B971*B971+0.00011082005414225*B971*B971*B971+43.670453012901*(1-EXP(-0.246196276366746*B971^0.966659341971092))*EXP(0.0638669100921283*B971^0.437695537197651),0)</f>
        <v>0</v>
      </c>
      <c r="F971" s="142" t="n">
        <f aca="false">(-0.13412+0.83749*E971-0.00116*E971*E971+0.0000276728*E971*E971*E971)/100</f>
        <v>-0.0013412</v>
      </c>
      <c r="G971" s="142" t="n">
        <f aca="false">IF(B971&gt;0,(A971*3600)/(F971*841.5+(1-F971)*2256),0)</f>
        <v>0</v>
      </c>
      <c r="H971" s="144" t="n">
        <f aca="false">(G971/3.6)*60</f>
        <v>0</v>
      </c>
      <c r="I971" s="145" t="n">
        <f aca="false">IF(B971=0,0,1)</f>
        <v>0</v>
      </c>
      <c r="J971" s="145" t="n">
        <f aca="false">IF(B971&gt;0.1,H971*F971,0)</f>
        <v>0</v>
      </c>
      <c r="K971" s="146" t="n">
        <f aca="false">H971-J971</f>
        <v>0</v>
      </c>
      <c r="L971" s="145" t="n">
        <f aca="false">L970-J971</f>
        <v>43.3462527467033</v>
      </c>
      <c r="M971" s="146" t="n">
        <f aca="false">M970-K971</f>
        <v>13559.3599416284</v>
      </c>
      <c r="N971" s="147" t="n">
        <f aca="false">(M971+L971)</f>
        <v>13602.7061943751</v>
      </c>
      <c r="O971" s="0" t="n">
        <f aca="false">(100/(M971+L971/A$6)*(L971/A$6))</f>
        <v>0.403380467254158</v>
      </c>
      <c r="P971" s="0" t="n">
        <f aca="false">IF(E971&gt;P$9,0,1)</f>
        <v>1</v>
      </c>
      <c r="Q971" s="0" t="n">
        <f aca="false">IF(P971+P970=1,R971,0)</f>
        <v>0</v>
      </c>
      <c r="R971" s="0" t="n">
        <v>962</v>
      </c>
      <c r="S971" s="148" t="n">
        <f aca="false">IF(T971&lt;S$5,J971+K971,0)</f>
        <v>0</v>
      </c>
      <c r="T971" s="119" t="n">
        <f aca="false">SUM(J$10:K971)</f>
        <v>5975.89380562491</v>
      </c>
      <c r="U971" s="0" t="n">
        <f aca="false">IF(S971=0,0,J971)</f>
        <v>0</v>
      </c>
      <c r="V971" s="0" t="n">
        <f aca="false">IF(S971=0,0,K971)</f>
        <v>0</v>
      </c>
      <c r="W971" s="0" t="n">
        <f aca="false">IF(V971=0,0,I971)</f>
        <v>0</v>
      </c>
      <c r="X971" s="53" t="n">
        <f aca="false">IF(X$3&gt;E971,0,1)</f>
        <v>0</v>
      </c>
      <c r="Y971" s="0" t="n">
        <f aca="false">IF(S971=0,J971,0)</f>
        <v>0</v>
      </c>
      <c r="Z971" s="0" t="n">
        <f aca="false">IF(S971=0,K971,0)</f>
        <v>0</v>
      </c>
      <c r="AA971" s="0" t="n">
        <f aca="false">IF(X971=1,Y971,0)</f>
        <v>0</v>
      </c>
      <c r="AB971" s="54" t="n">
        <f aca="false">IF(X971=1,Z971,0)</f>
        <v>0</v>
      </c>
      <c r="AC971" s="55" t="n">
        <f aca="false">IF(X971+X972=1,L971,0)</f>
        <v>0</v>
      </c>
    </row>
    <row r="972" customFormat="false" ht="22.8" hidden="false" customHeight="true" outlineLevel="0" collapsed="false">
      <c r="A972" s="139" t="n">
        <f aca="false">A971</f>
        <v>6.5</v>
      </c>
      <c r="B972" s="139" t="n">
        <f aca="false">IF(B971&gt;C$3,O971,0)</f>
        <v>0</v>
      </c>
      <c r="C972" s="142" t="n">
        <f aca="false">(-0.13412+0.83749*B972-0.00116*B972*B972+0.0000276728*B972*B972*B972)/100</f>
        <v>-0.0013412</v>
      </c>
      <c r="D972" s="143" t="n">
        <f aca="false">99.974-0.93136*B972+0.02395*B972*B972-0.000365956*B972^3+0.00000293273*B972^4-0.00000000961*B972^5</f>
        <v>99.974</v>
      </c>
      <c r="E972" s="143" t="n">
        <f aca="false">IF(B972&gt;0,1.04749494522173*B972-0.01872730342732*B972*B972+0.00011082005414225*B972*B972*B972+43.670453012901*(1-EXP(-0.246196276366746*B972^0.966659341971092))*EXP(0.0638669100921283*B972^0.437695537197651),0)</f>
        <v>0</v>
      </c>
      <c r="F972" s="142" t="n">
        <f aca="false">(-0.13412+0.83749*E972-0.00116*E972*E972+0.0000276728*E972*E972*E972)/100</f>
        <v>-0.0013412</v>
      </c>
      <c r="G972" s="142" t="n">
        <f aca="false">IF(B972&gt;0,(A972*3600)/(F972*841.5+(1-F972)*2256),0)</f>
        <v>0</v>
      </c>
      <c r="H972" s="144" t="n">
        <f aca="false">(G972/3.6)*60</f>
        <v>0</v>
      </c>
      <c r="I972" s="145" t="n">
        <f aca="false">IF(B972=0,0,1)</f>
        <v>0</v>
      </c>
      <c r="J972" s="145" t="n">
        <f aca="false">IF(B972&gt;0.1,H972*F972,0)</f>
        <v>0</v>
      </c>
      <c r="K972" s="146" t="n">
        <f aca="false">H972-J972</f>
        <v>0</v>
      </c>
      <c r="L972" s="145" t="n">
        <f aca="false">L971-J972</f>
        <v>43.3462527467033</v>
      </c>
      <c r="M972" s="146" t="n">
        <f aca="false">M971-K972</f>
        <v>13559.3599416284</v>
      </c>
      <c r="N972" s="147" t="n">
        <f aca="false">(M972+L972)</f>
        <v>13602.7061943751</v>
      </c>
      <c r="O972" s="0" t="n">
        <f aca="false">(100/(M972+L972/A$6)*(L972/A$6))</f>
        <v>0.403380467254158</v>
      </c>
      <c r="P972" s="0" t="n">
        <f aca="false">IF(E972&gt;P$9,0,1)</f>
        <v>1</v>
      </c>
      <c r="Q972" s="0" t="n">
        <f aca="false">IF(P972+P971=1,R972,0)</f>
        <v>0</v>
      </c>
      <c r="R972" s="0" t="n">
        <v>963</v>
      </c>
      <c r="S972" s="148" t="n">
        <f aca="false">IF(T972&lt;S$5,J972+K972,0)</f>
        <v>0</v>
      </c>
      <c r="T972" s="119" t="n">
        <f aca="false">SUM(J$10:K972)</f>
        <v>5975.89380562491</v>
      </c>
      <c r="U972" s="0" t="n">
        <f aca="false">IF(S972=0,0,J972)</f>
        <v>0</v>
      </c>
      <c r="V972" s="0" t="n">
        <f aca="false">IF(S972=0,0,K972)</f>
        <v>0</v>
      </c>
      <c r="W972" s="0" t="n">
        <f aca="false">IF(V972=0,0,I972)</f>
        <v>0</v>
      </c>
      <c r="X972" s="53" t="n">
        <f aca="false">IF(X$3&gt;E972,0,1)</f>
        <v>0</v>
      </c>
      <c r="Y972" s="0" t="n">
        <f aca="false">IF(S972=0,J972,0)</f>
        <v>0</v>
      </c>
      <c r="Z972" s="0" t="n">
        <f aca="false">IF(S972=0,K972,0)</f>
        <v>0</v>
      </c>
      <c r="AA972" s="0" t="n">
        <f aca="false">IF(X972=1,Y972,0)</f>
        <v>0</v>
      </c>
      <c r="AB972" s="54" t="n">
        <f aca="false">IF(X972=1,Z972,0)</f>
        <v>0</v>
      </c>
      <c r="AC972" s="55" t="n">
        <f aca="false">IF(X972+X973=1,L972,0)</f>
        <v>0</v>
      </c>
    </row>
    <row r="973" customFormat="false" ht="22.8" hidden="false" customHeight="true" outlineLevel="0" collapsed="false">
      <c r="A973" s="139" t="n">
        <f aca="false">A972</f>
        <v>6.5</v>
      </c>
      <c r="B973" s="139" t="n">
        <f aca="false">IF(B972&gt;C$3,O972,0)</f>
        <v>0</v>
      </c>
      <c r="C973" s="142" t="n">
        <f aca="false">(-0.13412+0.83749*B973-0.00116*B973*B973+0.0000276728*B973*B973*B973)/100</f>
        <v>-0.0013412</v>
      </c>
      <c r="D973" s="143" t="n">
        <f aca="false">99.974-0.93136*B973+0.02395*B973*B973-0.000365956*B973^3+0.00000293273*B973^4-0.00000000961*B973^5</f>
        <v>99.974</v>
      </c>
      <c r="E973" s="143" t="n">
        <f aca="false">IF(B973&gt;0,1.04749494522173*B973-0.01872730342732*B973*B973+0.00011082005414225*B973*B973*B973+43.670453012901*(1-EXP(-0.246196276366746*B973^0.966659341971092))*EXP(0.0638669100921283*B973^0.437695537197651),0)</f>
        <v>0</v>
      </c>
      <c r="F973" s="142" t="n">
        <f aca="false">(-0.13412+0.83749*E973-0.00116*E973*E973+0.0000276728*E973*E973*E973)/100</f>
        <v>-0.0013412</v>
      </c>
      <c r="G973" s="142" t="n">
        <f aca="false">IF(B973&gt;0,(A973*3600)/(F973*841.5+(1-F973)*2256),0)</f>
        <v>0</v>
      </c>
      <c r="H973" s="144" t="n">
        <f aca="false">(G973/3.6)*60</f>
        <v>0</v>
      </c>
      <c r="I973" s="145" t="n">
        <f aca="false">IF(B973=0,0,1)</f>
        <v>0</v>
      </c>
      <c r="J973" s="145" t="n">
        <f aca="false">IF(B973&gt;0.1,H973*F973,0)</f>
        <v>0</v>
      </c>
      <c r="K973" s="146" t="n">
        <f aca="false">H973-J973</f>
        <v>0</v>
      </c>
      <c r="L973" s="145" t="n">
        <f aca="false">L972-J973</f>
        <v>43.3462527467033</v>
      </c>
      <c r="M973" s="146" t="n">
        <f aca="false">M972-K973</f>
        <v>13559.3599416284</v>
      </c>
      <c r="N973" s="147" t="n">
        <f aca="false">(M973+L973)</f>
        <v>13602.7061943751</v>
      </c>
      <c r="O973" s="0" t="n">
        <f aca="false">(100/(M973+L973/A$6)*(L973/A$6))</f>
        <v>0.403380467254158</v>
      </c>
      <c r="P973" s="0" t="n">
        <f aca="false">IF(E973&gt;P$9,0,1)</f>
        <v>1</v>
      </c>
      <c r="Q973" s="0" t="n">
        <f aca="false">IF(P973+P972=1,R973,0)</f>
        <v>0</v>
      </c>
      <c r="R973" s="0" t="n">
        <v>964</v>
      </c>
      <c r="S973" s="148" t="n">
        <f aca="false">IF(T973&lt;S$5,J973+K973,0)</f>
        <v>0</v>
      </c>
      <c r="T973" s="119" t="n">
        <f aca="false">SUM(J$10:K973)</f>
        <v>5975.89380562491</v>
      </c>
      <c r="U973" s="0" t="n">
        <f aca="false">IF(S973=0,0,J973)</f>
        <v>0</v>
      </c>
      <c r="V973" s="0" t="n">
        <f aca="false">IF(S973=0,0,K973)</f>
        <v>0</v>
      </c>
      <c r="W973" s="0" t="n">
        <f aca="false">IF(V973=0,0,I973)</f>
        <v>0</v>
      </c>
      <c r="X973" s="53" t="n">
        <f aca="false">IF(X$3&gt;E973,0,1)</f>
        <v>0</v>
      </c>
      <c r="Y973" s="0" t="n">
        <f aca="false">IF(S973=0,J973,0)</f>
        <v>0</v>
      </c>
      <c r="Z973" s="0" t="n">
        <f aca="false">IF(S973=0,K973,0)</f>
        <v>0</v>
      </c>
      <c r="AA973" s="0" t="n">
        <f aca="false">IF(X973=1,Y973,0)</f>
        <v>0</v>
      </c>
      <c r="AB973" s="54" t="n">
        <f aca="false">IF(X973=1,Z973,0)</f>
        <v>0</v>
      </c>
      <c r="AC973" s="55" t="n">
        <f aca="false">IF(X973+X974=1,L973,0)</f>
        <v>0</v>
      </c>
    </row>
    <row r="974" customFormat="false" ht="22.8" hidden="false" customHeight="true" outlineLevel="0" collapsed="false">
      <c r="A974" s="139" t="n">
        <f aca="false">A973</f>
        <v>6.5</v>
      </c>
      <c r="B974" s="139" t="n">
        <f aca="false">IF(B973&gt;C$3,O973,0)</f>
        <v>0</v>
      </c>
      <c r="C974" s="142" t="n">
        <f aca="false">(-0.13412+0.83749*B974-0.00116*B974*B974+0.0000276728*B974*B974*B974)/100</f>
        <v>-0.0013412</v>
      </c>
      <c r="D974" s="143" t="n">
        <f aca="false">99.974-0.93136*B974+0.02395*B974*B974-0.000365956*B974^3+0.00000293273*B974^4-0.00000000961*B974^5</f>
        <v>99.974</v>
      </c>
      <c r="E974" s="143" t="n">
        <f aca="false">IF(B974&gt;0,1.04749494522173*B974-0.01872730342732*B974*B974+0.00011082005414225*B974*B974*B974+43.670453012901*(1-EXP(-0.246196276366746*B974^0.966659341971092))*EXP(0.0638669100921283*B974^0.437695537197651),0)</f>
        <v>0</v>
      </c>
      <c r="F974" s="142" t="n">
        <f aca="false">(-0.13412+0.83749*E974-0.00116*E974*E974+0.0000276728*E974*E974*E974)/100</f>
        <v>-0.0013412</v>
      </c>
      <c r="G974" s="142" t="n">
        <f aca="false">IF(B974&gt;0,(A974*3600)/(F974*841.5+(1-F974)*2256),0)</f>
        <v>0</v>
      </c>
      <c r="H974" s="144" t="n">
        <f aca="false">(G974/3.6)*60</f>
        <v>0</v>
      </c>
      <c r="I974" s="145" t="n">
        <f aca="false">IF(B974=0,0,1)</f>
        <v>0</v>
      </c>
      <c r="J974" s="145" t="n">
        <f aca="false">IF(B974&gt;0.1,H974*F974,0)</f>
        <v>0</v>
      </c>
      <c r="K974" s="146" t="n">
        <f aca="false">H974-J974</f>
        <v>0</v>
      </c>
      <c r="L974" s="145" t="n">
        <f aca="false">L973-J974</f>
        <v>43.3462527467033</v>
      </c>
      <c r="M974" s="146" t="n">
        <f aca="false">M973-K974</f>
        <v>13559.3599416284</v>
      </c>
      <c r="N974" s="147" t="n">
        <f aca="false">(M974+L974)</f>
        <v>13602.7061943751</v>
      </c>
      <c r="O974" s="0" t="n">
        <f aca="false">(100/(M974+L974/A$6)*(L974/A$6))</f>
        <v>0.403380467254158</v>
      </c>
      <c r="P974" s="0" t="n">
        <f aca="false">IF(E974&gt;P$9,0,1)</f>
        <v>1</v>
      </c>
      <c r="Q974" s="0" t="n">
        <f aca="false">IF(P974+P973=1,R974,0)</f>
        <v>0</v>
      </c>
      <c r="R974" s="0" t="n">
        <v>965</v>
      </c>
      <c r="S974" s="148" t="n">
        <f aca="false">IF(T974&lt;S$5,J974+K974,0)</f>
        <v>0</v>
      </c>
      <c r="T974" s="119" t="n">
        <f aca="false">SUM(J$10:K974)</f>
        <v>5975.89380562491</v>
      </c>
      <c r="U974" s="0" t="n">
        <f aca="false">IF(S974=0,0,J974)</f>
        <v>0</v>
      </c>
      <c r="V974" s="0" t="n">
        <f aca="false">IF(S974=0,0,K974)</f>
        <v>0</v>
      </c>
      <c r="W974" s="0" t="n">
        <f aca="false">IF(V974=0,0,I974)</f>
        <v>0</v>
      </c>
      <c r="X974" s="53" t="n">
        <f aca="false">IF(X$3&gt;E974,0,1)</f>
        <v>0</v>
      </c>
      <c r="Y974" s="0" t="n">
        <f aca="false">IF(S974=0,J974,0)</f>
        <v>0</v>
      </c>
      <c r="Z974" s="0" t="n">
        <f aca="false">IF(S974=0,K974,0)</f>
        <v>0</v>
      </c>
      <c r="AA974" s="0" t="n">
        <f aca="false">IF(X974=1,Y974,0)</f>
        <v>0</v>
      </c>
      <c r="AB974" s="54" t="n">
        <f aca="false">IF(X974=1,Z974,0)</f>
        <v>0</v>
      </c>
      <c r="AC974" s="55" t="n">
        <f aca="false">IF(X974+X975=1,L974,0)</f>
        <v>0</v>
      </c>
    </row>
    <row r="975" customFormat="false" ht="22.8" hidden="false" customHeight="true" outlineLevel="0" collapsed="false">
      <c r="A975" s="139" t="n">
        <f aca="false">A974</f>
        <v>6.5</v>
      </c>
      <c r="B975" s="139" t="n">
        <f aca="false">IF(B974&gt;C$3,O974,0)</f>
        <v>0</v>
      </c>
      <c r="C975" s="142" t="n">
        <f aca="false">(-0.13412+0.83749*B975-0.00116*B975*B975+0.0000276728*B975*B975*B975)/100</f>
        <v>-0.0013412</v>
      </c>
      <c r="D975" s="143" t="n">
        <f aca="false">99.974-0.93136*B975+0.02395*B975*B975-0.000365956*B975^3+0.00000293273*B975^4-0.00000000961*B975^5</f>
        <v>99.974</v>
      </c>
      <c r="E975" s="143" t="n">
        <f aca="false">IF(B975&gt;0,1.04749494522173*B975-0.01872730342732*B975*B975+0.00011082005414225*B975*B975*B975+43.670453012901*(1-EXP(-0.246196276366746*B975^0.966659341971092))*EXP(0.0638669100921283*B975^0.437695537197651),0)</f>
        <v>0</v>
      </c>
      <c r="F975" s="142" t="n">
        <f aca="false">(-0.13412+0.83749*E975-0.00116*E975*E975+0.0000276728*E975*E975*E975)/100</f>
        <v>-0.0013412</v>
      </c>
      <c r="G975" s="142" t="n">
        <f aca="false">IF(B975&gt;0,(A975*3600)/(F975*841.5+(1-F975)*2256),0)</f>
        <v>0</v>
      </c>
      <c r="H975" s="144" t="n">
        <f aca="false">(G975/3.6)*60</f>
        <v>0</v>
      </c>
      <c r="I975" s="145" t="n">
        <f aca="false">IF(B975=0,0,1)</f>
        <v>0</v>
      </c>
      <c r="J975" s="145" t="n">
        <f aca="false">IF(B975&gt;0.1,H975*F975,0)</f>
        <v>0</v>
      </c>
      <c r="K975" s="146" t="n">
        <f aca="false">H975-J975</f>
        <v>0</v>
      </c>
      <c r="L975" s="145" t="n">
        <f aca="false">L974-J975</f>
        <v>43.3462527467033</v>
      </c>
      <c r="M975" s="146" t="n">
        <f aca="false">M974-K975</f>
        <v>13559.3599416284</v>
      </c>
      <c r="N975" s="147" t="n">
        <f aca="false">(M975+L975)</f>
        <v>13602.7061943751</v>
      </c>
      <c r="O975" s="0" t="n">
        <f aca="false">(100/(M975+L975/A$6)*(L975/A$6))</f>
        <v>0.403380467254158</v>
      </c>
      <c r="P975" s="0" t="n">
        <f aca="false">IF(E975&gt;P$9,0,1)</f>
        <v>1</v>
      </c>
      <c r="Q975" s="0" t="n">
        <f aca="false">IF(P975+P974=1,R975,0)</f>
        <v>0</v>
      </c>
      <c r="R975" s="0" t="n">
        <v>966</v>
      </c>
      <c r="S975" s="148" t="n">
        <f aca="false">IF(T975&lt;S$5,J975+K975,0)</f>
        <v>0</v>
      </c>
      <c r="T975" s="119" t="n">
        <f aca="false">SUM(J$10:K975)</f>
        <v>5975.89380562491</v>
      </c>
      <c r="U975" s="0" t="n">
        <f aca="false">IF(S975=0,0,J975)</f>
        <v>0</v>
      </c>
      <c r="V975" s="0" t="n">
        <f aca="false">IF(S975=0,0,K975)</f>
        <v>0</v>
      </c>
      <c r="W975" s="0" t="n">
        <f aca="false">IF(V975=0,0,I975)</f>
        <v>0</v>
      </c>
      <c r="X975" s="53" t="n">
        <f aca="false">IF(X$3&gt;E975,0,1)</f>
        <v>0</v>
      </c>
      <c r="Y975" s="0" t="n">
        <f aca="false">IF(S975=0,J975,0)</f>
        <v>0</v>
      </c>
      <c r="Z975" s="0" t="n">
        <f aca="false">IF(S975=0,K975,0)</f>
        <v>0</v>
      </c>
      <c r="AA975" s="0" t="n">
        <f aca="false">IF(X975=1,Y975,0)</f>
        <v>0</v>
      </c>
      <c r="AB975" s="54" t="n">
        <f aca="false">IF(X975=1,Z975,0)</f>
        <v>0</v>
      </c>
      <c r="AC975" s="55" t="n">
        <f aca="false">IF(X975+X976=1,L975,0)</f>
        <v>0</v>
      </c>
    </row>
    <row r="976" customFormat="false" ht="22.8" hidden="false" customHeight="true" outlineLevel="0" collapsed="false">
      <c r="A976" s="139" t="n">
        <f aca="false">A975</f>
        <v>6.5</v>
      </c>
      <c r="B976" s="139" t="n">
        <f aca="false">IF(B975&gt;C$3,O975,0)</f>
        <v>0</v>
      </c>
      <c r="C976" s="142" t="n">
        <f aca="false">(-0.13412+0.83749*B976-0.00116*B976*B976+0.0000276728*B976*B976*B976)/100</f>
        <v>-0.0013412</v>
      </c>
      <c r="D976" s="143" t="n">
        <f aca="false">99.974-0.93136*B976+0.02395*B976*B976-0.000365956*B976^3+0.00000293273*B976^4-0.00000000961*B976^5</f>
        <v>99.974</v>
      </c>
      <c r="E976" s="143" t="n">
        <f aca="false">IF(B976&gt;0,1.04749494522173*B976-0.01872730342732*B976*B976+0.00011082005414225*B976*B976*B976+43.670453012901*(1-EXP(-0.246196276366746*B976^0.966659341971092))*EXP(0.0638669100921283*B976^0.437695537197651),0)</f>
        <v>0</v>
      </c>
      <c r="F976" s="142" t="n">
        <f aca="false">(-0.13412+0.83749*E976-0.00116*E976*E976+0.0000276728*E976*E976*E976)/100</f>
        <v>-0.0013412</v>
      </c>
      <c r="G976" s="142" t="n">
        <f aca="false">IF(B976&gt;0,(A976*3600)/(F976*841.5+(1-F976)*2256),0)</f>
        <v>0</v>
      </c>
      <c r="H976" s="144" t="n">
        <f aca="false">(G976/3.6)*60</f>
        <v>0</v>
      </c>
      <c r="I976" s="145" t="n">
        <f aca="false">IF(B976=0,0,1)</f>
        <v>0</v>
      </c>
      <c r="J976" s="145" t="n">
        <f aca="false">IF(B976&gt;0.1,H976*F976,0)</f>
        <v>0</v>
      </c>
      <c r="K976" s="146" t="n">
        <f aca="false">H976-J976</f>
        <v>0</v>
      </c>
      <c r="L976" s="145" t="n">
        <f aca="false">L975-J976</f>
        <v>43.3462527467033</v>
      </c>
      <c r="M976" s="146" t="n">
        <f aca="false">M975-K976</f>
        <v>13559.3599416284</v>
      </c>
      <c r="N976" s="147" t="n">
        <f aca="false">(M976+L976)</f>
        <v>13602.7061943751</v>
      </c>
      <c r="O976" s="0" t="n">
        <f aca="false">(100/(M976+L976/A$6)*(L976/A$6))</f>
        <v>0.403380467254158</v>
      </c>
      <c r="P976" s="0" t="n">
        <f aca="false">IF(E976&gt;P$9,0,1)</f>
        <v>1</v>
      </c>
      <c r="Q976" s="0" t="n">
        <f aca="false">IF(P976+P975=1,R976,0)</f>
        <v>0</v>
      </c>
      <c r="R976" s="0" t="n">
        <v>967</v>
      </c>
      <c r="S976" s="148" t="n">
        <f aca="false">IF(T976&lt;S$5,J976+K976,0)</f>
        <v>0</v>
      </c>
      <c r="T976" s="119" t="n">
        <f aca="false">SUM(J$10:K976)</f>
        <v>5975.89380562491</v>
      </c>
      <c r="U976" s="0" t="n">
        <f aca="false">IF(S976=0,0,J976)</f>
        <v>0</v>
      </c>
      <c r="V976" s="0" t="n">
        <f aca="false">IF(S976=0,0,K976)</f>
        <v>0</v>
      </c>
      <c r="W976" s="0" t="n">
        <f aca="false">IF(V976=0,0,I976)</f>
        <v>0</v>
      </c>
      <c r="X976" s="53" t="n">
        <f aca="false">IF(X$3&gt;E976,0,1)</f>
        <v>0</v>
      </c>
      <c r="Y976" s="0" t="n">
        <f aca="false">IF(S976=0,J976,0)</f>
        <v>0</v>
      </c>
      <c r="Z976" s="0" t="n">
        <f aca="false">IF(S976=0,K976,0)</f>
        <v>0</v>
      </c>
      <c r="AA976" s="0" t="n">
        <f aca="false">IF(X976=1,Y976,0)</f>
        <v>0</v>
      </c>
      <c r="AB976" s="54" t="n">
        <f aca="false">IF(X976=1,Z976,0)</f>
        <v>0</v>
      </c>
      <c r="AC976" s="55" t="n">
        <f aca="false">IF(X976+X977=1,L976,0)</f>
        <v>0</v>
      </c>
    </row>
    <row r="977" customFormat="false" ht="22.8" hidden="false" customHeight="true" outlineLevel="0" collapsed="false">
      <c r="A977" s="139" t="n">
        <f aca="false">A976</f>
        <v>6.5</v>
      </c>
      <c r="B977" s="139" t="n">
        <f aca="false">IF(B976&gt;C$3,O976,0)</f>
        <v>0</v>
      </c>
      <c r="C977" s="142" t="n">
        <f aca="false">(-0.13412+0.83749*B977-0.00116*B977*B977+0.0000276728*B977*B977*B977)/100</f>
        <v>-0.0013412</v>
      </c>
      <c r="D977" s="143" t="n">
        <f aca="false">99.974-0.93136*B977+0.02395*B977*B977-0.000365956*B977^3+0.00000293273*B977^4-0.00000000961*B977^5</f>
        <v>99.974</v>
      </c>
      <c r="E977" s="143" t="n">
        <f aca="false">IF(B977&gt;0,1.04749494522173*B977-0.01872730342732*B977*B977+0.00011082005414225*B977*B977*B977+43.670453012901*(1-EXP(-0.246196276366746*B977^0.966659341971092))*EXP(0.0638669100921283*B977^0.437695537197651),0)</f>
        <v>0</v>
      </c>
      <c r="F977" s="142" t="n">
        <f aca="false">(-0.13412+0.83749*E977-0.00116*E977*E977+0.0000276728*E977*E977*E977)/100</f>
        <v>-0.0013412</v>
      </c>
      <c r="G977" s="142" t="n">
        <f aca="false">IF(B977&gt;0,(A977*3600)/(F977*841.5+(1-F977)*2256),0)</f>
        <v>0</v>
      </c>
      <c r="H977" s="144" t="n">
        <f aca="false">(G977/3.6)*60</f>
        <v>0</v>
      </c>
      <c r="I977" s="145" t="n">
        <f aca="false">IF(B977=0,0,1)</f>
        <v>0</v>
      </c>
      <c r="J977" s="145" t="n">
        <f aca="false">IF(B977&gt;0.1,H977*F977,0)</f>
        <v>0</v>
      </c>
      <c r="K977" s="146" t="n">
        <f aca="false">H977-J977</f>
        <v>0</v>
      </c>
      <c r="L977" s="145" t="n">
        <f aca="false">L976-J977</f>
        <v>43.3462527467033</v>
      </c>
      <c r="M977" s="146" t="n">
        <f aca="false">M976-K977</f>
        <v>13559.3599416284</v>
      </c>
      <c r="N977" s="147" t="n">
        <f aca="false">(M977+L977)</f>
        <v>13602.7061943751</v>
      </c>
      <c r="O977" s="0" t="n">
        <f aca="false">(100/(M977+L977/A$6)*(L977/A$6))</f>
        <v>0.403380467254158</v>
      </c>
      <c r="P977" s="0" t="n">
        <f aca="false">IF(E977&gt;P$9,0,1)</f>
        <v>1</v>
      </c>
      <c r="Q977" s="0" t="n">
        <f aca="false">IF(P977+P976=1,R977,0)</f>
        <v>0</v>
      </c>
      <c r="R977" s="0" t="n">
        <v>968</v>
      </c>
      <c r="S977" s="148" t="n">
        <f aca="false">IF(T977&lt;S$5,J977+K977,0)</f>
        <v>0</v>
      </c>
      <c r="T977" s="119" t="n">
        <f aca="false">SUM(J$10:K977)</f>
        <v>5975.89380562491</v>
      </c>
      <c r="U977" s="0" t="n">
        <f aca="false">IF(S977=0,0,J977)</f>
        <v>0</v>
      </c>
      <c r="V977" s="0" t="n">
        <f aca="false">IF(S977=0,0,K977)</f>
        <v>0</v>
      </c>
      <c r="W977" s="0" t="n">
        <f aca="false">IF(V977=0,0,I977)</f>
        <v>0</v>
      </c>
      <c r="X977" s="53" t="n">
        <f aca="false">IF(X$3&gt;E977,0,1)</f>
        <v>0</v>
      </c>
      <c r="Y977" s="0" t="n">
        <f aca="false">IF(S977=0,J977,0)</f>
        <v>0</v>
      </c>
      <c r="Z977" s="0" t="n">
        <f aca="false">IF(S977=0,K977,0)</f>
        <v>0</v>
      </c>
      <c r="AA977" s="0" t="n">
        <f aca="false">IF(X977=1,Y977,0)</f>
        <v>0</v>
      </c>
      <c r="AB977" s="54" t="n">
        <f aca="false">IF(X977=1,Z977,0)</f>
        <v>0</v>
      </c>
      <c r="AC977" s="55" t="n">
        <f aca="false">IF(X977+X978=1,L977,0)</f>
        <v>0</v>
      </c>
    </row>
    <row r="978" customFormat="false" ht="22.8" hidden="false" customHeight="true" outlineLevel="0" collapsed="false">
      <c r="A978" s="139" t="n">
        <f aca="false">A977</f>
        <v>6.5</v>
      </c>
      <c r="B978" s="139" t="n">
        <f aca="false">IF(B977&gt;C$3,O977,0)</f>
        <v>0</v>
      </c>
      <c r="C978" s="142" t="n">
        <f aca="false">(-0.13412+0.83749*B978-0.00116*B978*B978+0.0000276728*B978*B978*B978)/100</f>
        <v>-0.0013412</v>
      </c>
      <c r="D978" s="143" t="n">
        <f aca="false">99.974-0.93136*B978+0.02395*B978*B978-0.000365956*B978^3+0.00000293273*B978^4-0.00000000961*B978^5</f>
        <v>99.974</v>
      </c>
      <c r="E978" s="143" t="n">
        <f aca="false">IF(B978&gt;0,1.04749494522173*B978-0.01872730342732*B978*B978+0.00011082005414225*B978*B978*B978+43.670453012901*(1-EXP(-0.246196276366746*B978^0.966659341971092))*EXP(0.0638669100921283*B978^0.437695537197651),0)</f>
        <v>0</v>
      </c>
      <c r="F978" s="142" t="n">
        <f aca="false">(-0.13412+0.83749*E978-0.00116*E978*E978+0.0000276728*E978*E978*E978)/100</f>
        <v>-0.0013412</v>
      </c>
      <c r="G978" s="142" t="n">
        <f aca="false">IF(B978&gt;0,(A978*3600)/(F978*841.5+(1-F978)*2256),0)</f>
        <v>0</v>
      </c>
      <c r="H978" s="144" t="n">
        <f aca="false">(G978/3.6)*60</f>
        <v>0</v>
      </c>
      <c r="I978" s="145" t="n">
        <f aca="false">IF(B978=0,0,1)</f>
        <v>0</v>
      </c>
      <c r="J978" s="145" t="n">
        <f aca="false">IF(B978&gt;0.1,H978*F978,0)</f>
        <v>0</v>
      </c>
      <c r="K978" s="146" t="n">
        <f aca="false">H978-J978</f>
        <v>0</v>
      </c>
      <c r="L978" s="145" t="n">
        <f aca="false">L977-J978</f>
        <v>43.3462527467033</v>
      </c>
      <c r="M978" s="146" t="n">
        <f aca="false">M977-K978</f>
        <v>13559.3599416284</v>
      </c>
      <c r="N978" s="147" t="n">
        <f aca="false">(M978+L978)</f>
        <v>13602.7061943751</v>
      </c>
      <c r="O978" s="0" t="n">
        <f aca="false">(100/(M978+L978/A$6)*(L978/A$6))</f>
        <v>0.403380467254158</v>
      </c>
      <c r="P978" s="0" t="n">
        <f aca="false">IF(E978&gt;P$9,0,1)</f>
        <v>1</v>
      </c>
      <c r="Q978" s="0" t="n">
        <f aca="false">IF(P978+P977=1,R978,0)</f>
        <v>0</v>
      </c>
      <c r="R978" s="0" t="n">
        <v>969</v>
      </c>
      <c r="S978" s="148" t="n">
        <f aca="false">IF(T978&lt;S$5,J978+K978,0)</f>
        <v>0</v>
      </c>
      <c r="T978" s="119" t="n">
        <f aca="false">SUM(J$10:K978)</f>
        <v>5975.89380562491</v>
      </c>
      <c r="U978" s="0" t="n">
        <f aca="false">IF(S978=0,0,J978)</f>
        <v>0</v>
      </c>
      <c r="V978" s="0" t="n">
        <f aca="false">IF(S978=0,0,K978)</f>
        <v>0</v>
      </c>
      <c r="W978" s="0" t="n">
        <f aca="false">IF(V978=0,0,I978)</f>
        <v>0</v>
      </c>
      <c r="X978" s="53" t="n">
        <f aca="false">IF(X$3&gt;E978,0,1)</f>
        <v>0</v>
      </c>
      <c r="Y978" s="0" t="n">
        <f aca="false">IF(S978=0,J978,0)</f>
        <v>0</v>
      </c>
      <c r="Z978" s="0" t="n">
        <f aca="false">IF(S978=0,K978,0)</f>
        <v>0</v>
      </c>
      <c r="AA978" s="0" t="n">
        <f aca="false">IF(X978=1,Y978,0)</f>
        <v>0</v>
      </c>
      <c r="AB978" s="54" t="n">
        <f aca="false">IF(X978=1,Z978,0)</f>
        <v>0</v>
      </c>
      <c r="AC978" s="55" t="n">
        <f aca="false">IF(X978+X979=1,L978,0)</f>
        <v>0</v>
      </c>
    </row>
    <row r="979" customFormat="false" ht="22.8" hidden="false" customHeight="true" outlineLevel="0" collapsed="false">
      <c r="A979" s="139" t="n">
        <f aca="false">A978</f>
        <v>6.5</v>
      </c>
      <c r="B979" s="139" t="n">
        <f aca="false">IF(B978&gt;C$3,O978,0)</f>
        <v>0</v>
      </c>
      <c r="C979" s="142" t="n">
        <f aca="false">(-0.13412+0.83749*B979-0.00116*B979*B979+0.0000276728*B979*B979*B979)/100</f>
        <v>-0.0013412</v>
      </c>
      <c r="D979" s="143" t="n">
        <f aca="false">99.974-0.93136*B979+0.02395*B979*B979-0.000365956*B979^3+0.00000293273*B979^4-0.00000000961*B979^5</f>
        <v>99.974</v>
      </c>
      <c r="E979" s="143" t="n">
        <f aca="false">IF(B979&gt;0,1.04749494522173*B979-0.01872730342732*B979*B979+0.00011082005414225*B979*B979*B979+43.670453012901*(1-EXP(-0.246196276366746*B979^0.966659341971092))*EXP(0.0638669100921283*B979^0.437695537197651),0)</f>
        <v>0</v>
      </c>
      <c r="F979" s="142" t="n">
        <f aca="false">(-0.13412+0.83749*E979-0.00116*E979*E979+0.0000276728*E979*E979*E979)/100</f>
        <v>-0.0013412</v>
      </c>
      <c r="G979" s="142" t="n">
        <f aca="false">IF(B979&gt;0,(A979*3600)/(F979*841.5+(1-F979)*2256),0)</f>
        <v>0</v>
      </c>
      <c r="H979" s="144" t="n">
        <f aca="false">(G979/3.6)*60</f>
        <v>0</v>
      </c>
      <c r="I979" s="145" t="n">
        <f aca="false">IF(B979=0,0,1)</f>
        <v>0</v>
      </c>
      <c r="J979" s="145" t="n">
        <f aca="false">IF(B979&gt;0.1,H979*F979,0)</f>
        <v>0</v>
      </c>
      <c r="K979" s="146" t="n">
        <f aca="false">H979-J979</f>
        <v>0</v>
      </c>
      <c r="L979" s="145" t="n">
        <f aca="false">L978-J979</f>
        <v>43.3462527467033</v>
      </c>
      <c r="M979" s="146" t="n">
        <f aca="false">M978-K979</f>
        <v>13559.3599416284</v>
      </c>
      <c r="N979" s="147" t="n">
        <f aca="false">(M979+L979)</f>
        <v>13602.7061943751</v>
      </c>
      <c r="O979" s="0" t="n">
        <f aca="false">(100/(M979+L979/A$6)*(L979/A$6))</f>
        <v>0.403380467254158</v>
      </c>
      <c r="P979" s="0" t="n">
        <f aca="false">IF(E979&gt;P$9,0,1)</f>
        <v>1</v>
      </c>
      <c r="Q979" s="0" t="n">
        <f aca="false">IF(P979+P978=1,R979,0)</f>
        <v>0</v>
      </c>
      <c r="R979" s="0" t="n">
        <v>970</v>
      </c>
      <c r="S979" s="148" t="n">
        <f aca="false">IF(T979&lt;S$5,J979+K979,0)</f>
        <v>0</v>
      </c>
      <c r="T979" s="119" t="n">
        <f aca="false">SUM(J$10:K979)</f>
        <v>5975.89380562491</v>
      </c>
      <c r="U979" s="0" t="n">
        <f aca="false">IF(S979=0,0,J979)</f>
        <v>0</v>
      </c>
      <c r="V979" s="0" t="n">
        <f aca="false">IF(S979=0,0,K979)</f>
        <v>0</v>
      </c>
      <c r="W979" s="0" t="n">
        <f aca="false">IF(V979=0,0,I979)</f>
        <v>0</v>
      </c>
      <c r="X979" s="53" t="n">
        <f aca="false">IF(X$3&gt;E979,0,1)</f>
        <v>0</v>
      </c>
      <c r="Y979" s="0" t="n">
        <f aca="false">IF(S979=0,J979,0)</f>
        <v>0</v>
      </c>
      <c r="Z979" s="0" t="n">
        <f aca="false">IF(S979=0,K979,0)</f>
        <v>0</v>
      </c>
      <c r="AA979" s="0" t="n">
        <f aca="false">IF(X979=1,Y979,0)</f>
        <v>0</v>
      </c>
      <c r="AB979" s="54" t="n">
        <f aca="false">IF(X979=1,Z979,0)</f>
        <v>0</v>
      </c>
      <c r="AC979" s="55" t="n">
        <f aca="false">IF(X979+X980=1,L979,0)</f>
        <v>0</v>
      </c>
    </row>
    <row r="980" customFormat="false" ht="22.8" hidden="false" customHeight="true" outlineLevel="0" collapsed="false">
      <c r="A980" s="139" t="n">
        <f aca="false">A979</f>
        <v>6.5</v>
      </c>
      <c r="B980" s="139" t="n">
        <f aca="false">IF(B979&gt;C$3,O979,0)</f>
        <v>0</v>
      </c>
      <c r="C980" s="142" t="n">
        <f aca="false">(-0.13412+0.83749*B980-0.00116*B980*B980+0.0000276728*B980*B980*B980)/100</f>
        <v>-0.0013412</v>
      </c>
      <c r="D980" s="143" t="n">
        <f aca="false">99.974-0.93136*B980+0.02395*B980*B980-0.000365956*B980^3+0.00000293273*B980^4-0.00000000961*B980^5</f>
        <v>99.974</v>
      </c>
      <c r="E980" s="143" t="n">
        <f aca="false">IF(B980&gt;0,1.04749494522173*B980-0.01872730342732*B980*B980+0.00011082005414225*B980*B980*B980+43.670453012901*(1-EXP(-0.246196276366746*B980^0.966659341971092))*EXP(0.0638669100921283*B980^0.437695537197651),0)</f>
        <v>0</v>
      </c>
      <c r="F980" s="142" t="n">
        <f aca="false">(-0.13412+0.83749*E980-0.00116*E980*E980+0.0000276728*E980*E980*E980)/100</f>
        <v>-0.0013412</v>
      </c>
      <c r="G980" s="142" t="n">
        <f aca="false">IF(B980&gt;0,(A980*3600)/(F980*841.5+(1-F980)*2256),0)</f>
        <v>0</v>
      </c>
      <c r="H980" s="144" t="n">
        <f aca="false">(G980/3.6)*60</f>
        <v>0</v>
      </c>
      <c r="I980" s="145" t="n">
        <f aca="false">IF(B980=0,0,1)</f>
        <v>0</v>
      </c>
      <c r="J980" s="145" t="n">
        <f aca="false">IF(B980&gt;0.1,H980*F980,0)</f>
        <v>0</v>
      </c>
      <c r="K980" s="146" t="n">
        <f aca="false">H980-J980</f>
        <v>0</v>
      </c>
      <c r="L980" s="145" t="n">
        <f aca="false">L979-J980</f>
        <v>43.3462527467033</v>
      </c>
      <c r="M980" s="146" t="n">
        <f aca="false">M979-K980</f>
        <v>13559.3599416284</v>
      </c>
      <c r="N980" s="147" t="n">
        <f aca="false">(M980+L980)</f>
        <v>13602.7061943751</v>
      </c>
      <c r="O980" s="0" t="n">
        <f aca="false">(100/(M980+L980/A$6)*(L980/A$6))</f>
        <v>0.403380467254158</v>
      </c>
      <c r="P980" s="0" t="n">
        <f aca="false">IF(E980&gt;P$9,0,1)</f>
        <v>1</v>
      </c>
      <c r="Q980" s="0" t="n">
        <f aca="false">IF(P980+P979=1,R980,0)</f>
        <v>0</v>
      </c>
      <c r="R980" s="0" t="n">
        <v>971</v>
      </c>
      <c r="S980" s="148" t="n">
        <f aca="false">IF(T980&lt;S$5,J980+K980,0)</f>
        <v>0</v>
      </c>
      <c r="T980" s="119" t="n">
        <f aca="false">SUM(J$10:K980)</f>
        <v>5975.89380562491</v>
      </c>
      <c r="U980" s="0" t="n">
        <f aca="false">IF(S980=0,0,J980)</f>
        <v>0</v>
      </c>
      <c r="V980" s="0" t="n">
        <f aca="false">IF(S980=0,0,K980)</f>
        <v>0</v>
      </c>
      <c r="W980" s="0" t="n">
        <f aca="false">IF(V980=0,0,I980)</f>
        <v>0</v>
      </c>
      <c r="X980" s="53" t="n">
        <f aca="false">IF(X$3&gt;E980,0,1)</f>
        <v>0</v>
      </c>
      <c r="Y980" s="0" t="n">
        <f aca="false">IF(S980=0,J980,0)</f>
        <v>0</v>
      </c>
      <c r="Z980" s="0" t="n">
        <f aca="false">IF(S980=0,K980,0)</f>
        <v>0</v>
      </c>
      <c r="AA980" s="0" t="n">
        <f aca="false">IF(X980=1,Y980,0)</f>
        <v>0</v>
      </c>
      <c r="AB980" s="54" t="n">
        <f aca="false">IF(X980=1,Z980,0)</f>
        <v>0</v>
      </c>
      <c r="AC980" s="55" t="n">
        <f aca="false">IF(X980+X981=1,L980,0)</f>
        <v>0</v>
      </c>
    </row>
    <row r="981" customFormat="false" ht="22.8" hidden="false" customHeight="true" outlineLevel="0" collapsed="false">
      <c r="A981" s="139" t="n">
        <f aca="false">A980</f>
        <v>6.5</v>
      </c>
      <c r="B981" s="139" t="n">
        <f aca="false">IF(B980&gt;C$3,O980,0)</f>
        <v>0</v>
      </c>
      <c r="C981" s="142" t="n">
        <f aca="false">(-0.13412+0.83749*B981-0.00116*B981*B981+0.0000276728*B981*B981*B981)/100</f>
        <v>-0.0013412</v>
      </c>
      <c r="D981" s="143" t="n">
        <f aca="false">99.974-0.93136*B981+0.02395*B981*B981-0.000365956*B981^3+0.00000293273*B981^4-0.00000000961*B981^5</f>
        <v>99.974</v>
      </c>
      <c r="E981" s="143" t="n">
        <f aca="false">IF(B981&gt;0,1.04749494522173*B981-0.01872730342732*B981*B981+0.00011082005414225*B981*B981*B981+43.670453012901*(1-EXP(-0.246196276366746*B981^0.966659341971092))*EXP(0.0638669100921283*B981^0.437695537197651),0)</f>
        <v>0</v>
      </c>
      <c r="F981" s="142" t="n">
        <f aca="false">(-0.13412+0.83749*E981-0.00116*E981*E981+0.0000276728*E981*E981*E981)/100</f>
        <v>-0.0013412</v>
      </c>
      <c r="G981" s="142" t="n">
        <f aca="false">IF(B981&gt;0,(A981*3600)/(F981*841.5+(1-F981)*2256),0)</f>
        <v>0</v>
      </c>
      <c r="H981" s="144" t="n">
        <f aca="false">(G981/3.6)*60</f>
        <v>0</v>
      </c>
      <c r="I981" s="145" t="n">
        <f aca="false">IF(B981=0,0,1)</f>
        <v>0</v>
      </c>
      <c r="J981" s="145" t="n">
        <f aca="false">IF(B981&gt;0.1,H981*F981,0)</f>
        <v>0</v>
      </c>
      <c r="K981" s="146" t="n">
        <f aca="false">H981-J981</f>
        <v>0</v>
      </c>
      <c r="L981" s="145" t="n">
        <f aca="false">L980-J981</f>
        <v>43.3462527467033</v>
      </c>
      <c r="M981" s="146" t="n">
        <f aca="false">M980-K981</f>
        <v>13559.3599416284</v>
      </c>
      <c r="N981" s="147" t="n">
        <f aca="false">(M981+L981)</f>
        <v>13602.7061943751</v>
      </c>
      <c r="O981" s="0" t="n">
        <f aca="false">(100/(M981+L981/A$6)*(L981/A$6))</f>
        <v>0.403380467254158</v>
      </c>
      <c r="P981" s="0" t="n">
        <f aca="false">IF(E981&gt;P$9,0,1)</f>
        <v>1</v>
      </c>
      <c r="Q981" s="0" t="n">
        <f aca="false">IF(P981+P980=1,R981,0)</f>
        <v>0</v>
      </c>
      <c r="R981" s="0" t="n">
        <v>972</v>
      </c>
      <c r="S981" s="148" t="n">
        <f aca="false">IF(T981&lt;S$5,J981+K981,0)</f>
        <v>0</v>
      </c>
      <c r="T981" s="119" t="n">
        <f aca="false">SUM(J$10:K981)</f>
        <v>5975.89380562491</v>
      </c>
      <c r="U981" s="0" t="n">
        <f aca="false">IF(S981=0,0,J981)</f>
        <v>0</v>
      </c>
      <c r="V981" s="0" t="n">
        <f aca="false">IF(S981=0,0,K981)</f>
        <v>0</v>
      </c>
      <c r="W981" s="0" t="n">
        <f aca="false">IF(V981=0,0,I981)</f>
        <v>0</v>
      </c>
      <c r="X981" s="53" t="n">
        <f aca="false">IF(X$3&gt;E981,0,1)</f>
        <v>0</v>
      </c>
      <c r="Y981" s="0" t="n">
        <f aca="false">IF(S981=0,J981,0)</f>
        <v>0</v>
      </c>
      <c r="Z981" s="0" t="n">
        <f aca="false">IF(S981=0,K981,0)</f>
        <v>0</v>
      </c>
      <c r="AA981" s="0" t="n">
        <f aca="false">IF(X981=1,Y981,0)</f>
        <v>0</v>
      </c>
      <c r="AB981" s="54" t="n">
        <f aca="false">IF(X981=1,Z981,0)</f>
        <v>0</v>
      </c>
      <c r="AC981" s="55" t="n">
        <f aca="false">IF(X981+X982=1,L981,0)</f>
        <v>0</v>
      </c>
    </row>
    <row r="982" customFormat="false" ht="22.8" hidden="false" customHeight="true" outlineLevel="0" collapsed="false">
      <c r="A982" s="139" t="n">
        <f aca="false">A981</f>
        <v>6.5</v>
      </c>
      <c r="B982" s="139" t="n">
        <f aca="false">IF(B981&gt;C$3,O981,0)</f>
        <v>0</v>
      </c>
      <c r="C982" s="142" t="n">
        <f aca="false">(-0.13412+0.83749*B982-0.00116*B982*B982+0.0000276728*B982*B982*B982)/100</f>
        <v>-0.0013412</v>
      </c>
      <c r="D982" s="143" t="n">
        <f aca="false">99.974-0.93136*B982+0.02395*B982*B982-0.000365956*B982^3+0.00000293273*B982^4-0.00000000961*B982^5</f>
        <v>99.974</v>
      </c>
      <c r="E982" s="143" t="n">
        <f aca="false">IF(B982&gt;0,1.04749494522173*B982-0.01872730342732*B982*B982+0.00011082005414225*B982*B982*B982+43.670453012901*(1-EXP(-0.246196276366746*B982^0.966659341971092))*EXP(0.0638669100921283*B982^0.437695537197651),0)</f>
        <v>0</v>
      </c>
      <c r="F982" s="142" t="n">
        <f aca="false">(-0.13412+0.83749*E982-0.00116*E982*E982+0.0000276728*E982*E982*E982)/100</f>
        <v>-0.0013412</v>
      </c>
      <c r="G982" s="142" t="n">
        <f aca="false">IF(B982&gt;0,(A982*3600)/(F982*841.5+(1-F982)*2256),0)</f>
        <v>0</v>
      </c>
      <c r="H982" s="144" t="n">
        <f aca="false">(G982/3.6)*60</f>
        <v>0</v>
      </c>
      <c r="I982" s="145" t="n">
        <f aca="false">IF(B982=0,0,1)</f>
        <v>0</v>
      </c>
      <c r="J982" s="145" t="n">
        <f aca="false">IF(B982&gt;0.1,H982*F982,0)</f>
        <v>0</v>
      </c>
      <c r="K982" s="146" t="n">
        <f aca="false">H982-J982</f>
        <v>0</v>
      </c>
      <c r="L982" s="145" t="n">
        <f aca="false">L981-J982</f>
        <v>43.3462527467033</v>
      </c>
      <c r="M982" s="146" t="n">
        <f aca="false">M981-K982</f>
        <v>13559.3599416284</v>
      </c>
      <c r="N982" s="147" t="n">
        <f aca="false">(M982+L982)</f>
        <v>13602.7061943751</v>
      </c>
      <c r="O982" s="0" t="n">
        <f aca="false">(100/(M982+L982/A$6)*(L982/A$6))</f>
        <v>0.403380467254158</v>
      </c>
      <c r="P982" s="0" t="n">
        <f aca="false">IF(E982&gt;P$9,0,1)</f>
        <v>1</v>
      </c>
      <c r="Q982" s="0" t="n">
        <f aca="false">IF(P982+P981=1,R982,0)</f>
        <v>0</v>
      </c>
      <c r="R982" s="0" t="n">
        <v>973</v>
      </c>
      <c r="S982" s="148" t="n">
        <f aca="false">IF(T982&lt;S$5,J982+K982,0)</f>
        <v>0</v>
      </c>
      <c r="T982" s="119" t="n">
        <f aca="false">SUM(J$10:K982)</f>
        <v>5975.89380562491</v>
      </c>
      <c r="U982" s="0" t="n">
        <f aca="false">IF(S982=0,0,J982)</f>
        <v>0</v>
      </c>
      <c r="V982" s="0" t="n">
        <f aca="false">IF(S982=0,0,K982)</f>
        <v>0</v>
      </c>
      <c r="W982" s="0" t="n">
        <f aca="false">IF(V982=0,0,I982)</f>
        <v>0</v>
      </c>
      <c r="X982" s="53" t="n">
        <f aca="false">IF(X$3&gt;E982,0,1)</f>
        <v>0</v>
      </c>
      <c r="Y982" s="0" t="n">
        <f aca="false">IF(S982=0,J982,0)</f>
        <v>0</v>
      </c>
      <c r="Z982" s="0" t="n">
        <f aca="false">IF(S982=0,K982,0)</f>
        <v>0</v>
      </c>
      <c r="AA982" s="0" t="n">
        <f aca="false">IF(X982=1,Y982,0)</f>
        <v>0</v>
      </c>
      <c r="AB982" s="54" t="n">
        <f aca="false">IF(X982=1,Z982,0)</f>
        <v>0</v>
      </c>
      <c r="AC982" s="55" t="n">
        <f aca="false">IF(X982+X983=1,L982,0)</f>
        <v>0</v>
      </c>
    </row>
    <row r="983" customFormat="false" ht="22.8" hidden="false" customHeight="true" outlineLevel="0" collapsed="false">
      <c r="A983" s="139" t="n">
        <f aca="false">A982</f>
        <v>6.5</v>
      </c>
      <c r="B983" s="139" t="n">
        <f aca="false">IF(B982&gt;C$3,O982,0)</f>
        <v>0</v>
      </c>
      <c r="C983" s="142" t="n">
        <f aca="false">(-0.13412+0.83749*B983-0.00116*B983*B983+0.0000276728*B983*B983*B983)/100</f>
        <v>-0.0013412</v>
      </c>
      <c r="D983" s="143" t="n">
        <f aca="false">99.974-0.93136*B983+0.02395*B983*B983-0.000365956*B983^3+0.00000293273*B983^4-0.00000000961*B983^5</f>
        <v>99.974</v>
      </c>
      <c r="E983" s="143" t="n">
        <f aca="false">IF(B983&gt;0,1.04749494522173*B983-0.01872730342732*B983*B983+0.00011082005414225*B983*B983*B983+43.670453012901*(1-EXP(-0.246196276366746*B983^0.966659341971092))*EXP(0.0638669100921283*B983^0.437695537197651),0)</f>
        <v>0</v>
      </c>
      <c r="F983" s="142" t="n">
        <f aca="false">(-0.13412+0.83749*E983-0.00116*E983*E983+0.0000276728*E983*E983*E983)/100</f>
        <v>-0.0013412</v>
      </c>
      <c r="G983" s="142" t="n">
        <f aca="false">IF(B983&gt;0,(A983*3600)/(F983*841.5+(1-F983)*2256),0)</f>
        <v>0</v>
      </c>
      <c r="H983" s="144" t="n">
        <f aca="false">(G983/3.6)*60</f>
        <v>0</v>
      </c>
      <c r="I983" s="145" t="n">
        <f aca="false">IF(B983=0,0,1)</f>
        <v>0</v>
      </c>
      <c r="J983" s="145" t="n">
        <f aca="false">IF(B983&gt;0.1,H983*F983,0)</f>
        <v>0</v>
      </c>
      <c r="K983" s="146" t="n">
        <f aca="false">H983-J983</f>
        <v>0</v>
      </c>
      <c r="L983" s="145" t="n">
        <f aca="false">L982-J983</f>
        <v>43.3462527467033</v>
      </c>
      <c r="M983" s="146" t="n">
        <f aca="false">M982-K983</f>
        <v>13559.3599416284</v>
      </c>
      <c r="N983" s="147" t="n">
        <f aca="false">(M983+L983)</f>
        <v>13602.7061943751</v>
      </c>
      <c r="O983" s="0" t="n">
        <f aca="false">(100/(M983+L983/A$6)*(L983/A$6))</f>
        <v>0.403380467254158</v>
      </c>
      <c r="P983" s="0" t="n">
        <f aca="false">IF(E983&gt;P$9,0,1)</f>
        <v>1</v>
      </c>
      <c r="Q983" s="0" t="n">
        <f aca="false">IF(P983+P982=1,R983,0)</f>
        <v>0</v>
      </c>
      <c r="R983" s="0" t="n">
        <v>974</v>
      </c>
      <c r="S983" s="148" t="n">
        <f aca="false">IF(T983&lt;S$5,J983+K983,0)</f>
        <v>0</v>
      </c>
      <c r="T983" s="119" t="n">
        <f aca="false">SUM(J$10:K983)</f>
        <v>5975.89380562491</v>
      </c>
      <c r="U983" s="0" t="n">
        <f aca="false">IF(S983=0,0,J983)</f>
        <v>0</v>
      </c>
      <c r="V983" s="0" t="n">
        <f aca="false">IF(S983=0,0,K983)</f>
        <v>0</v>
      </c>
      <c r="W983" s="0" t="n">
        <f aca="false">IF(V983=0,0,I983)</f>
        <v>0</v>
      </c>
      <c r="X983" s="53" t="n">
        <f aca="false">IF(X$3&gt;E983,0,1)</f>
        <v>0</v>
      </c>
      <c r="Y983" s="0" t="n">
        <f aca="false">IF(S983=0,J983,0)</f>
        <v>0</v>
      </c>
      <c r="Z983" s="0" t="n">
        <f aca="false">IF(S983=0,K983,0)</f>
        <v>0</v>
      </c>
      <c r="AA983" s="0" t="n">
        <f aca="false">IF(X983=1,Y983,0)</f>
        <v>0</v>
      </c>
      <c r="AB983" s="54" t="n">
        <f aca="false">IF(X983=1,Z983,0)</f>
        <v>0</v>
      </c>
      <c r="AC983" s="55" t="n">
        <f aca="false">IF(X983+X984=1,L983,0)</f>
        <v>0</v>
      </c>
    </row>
    <row r="984" customFormat="false" ht="22.8" hidden="false" customHeight="true" outlineLevel="0" collapsed="false">
      <c r="A984" s="139" t="n">
        <f aca="false">A983</f>
        <v>6.5</v>
      </c>
      <c r="B984" s="139" t="n">
        <f aca="false">IF(B983&gt;C$3,O983,0)</f>
        <v>0</v>
      </c>
      <c r="C984" s="142" t="n">
        <f aca="false">(-0.13412+0.83749*B984-0.00116*B984*B984+0.0000276728*B984*B984*B984)/100</f>
        <v>-0.0013412</v>
      </c>
      <c r="D984" s="143" t="n">
        <f aca="false">99.974-0.93136*B984+0.02395*B984*B984-0.000365956*B984^3+0.00000293273*B984^4-0.00000000961*B984^5</f>
        <v>99.974</v>
      </c>
      <c r="E984" s="143" t="n">
        <f aca="false">IF(B984&gt;0,1.04749494522173*B984-0.01872730342732*B984*B984+0.00011082005414225*B984*B984*B984+43.670453012901*(1-EXP(-0.246196276366746*B984^0.966659341971092))*EXP(0.0638669100921283*B984^0.437695537197651),0)</f>
        <v>0</v>
      </c>
      <c r="F984" s="142" t="n">
        <f aca="false">(-0.13412+0.83749*E984-0.00116*E984*E984+0.0000276728*E984*E984*E984)/100</f>
        <v>-0.0013412</v>
      </c>
      <c r="G984" s="142" t="n">
        <f aca="false">IF(B984&gt;0,(A984*3600)/(F984*841.5+(1-F984)*2256),0)</f>
        <v>0</v>
      </c>
      <c r="H984" s="144" t="n">
        <f aca="false">(G984/3.6)*60</f>
        <v>0</v>
      </c>
      <c r="I984" s="145" t="n">
        <f aca="false">IF(B984=0,0,1)</f>
        <v>0</v>
      </c>
      <c r="J984" s="145" t="n">
        <f aca="false">IF(B984&gt;0.1,H984*F984,0)</f>
        <v>0</v>
      </c>
      <c r="K984" s="146" t="n">
        <f aca="false">H984-J984</f>
        <v>0</v>
      </c>
      <c r="L984" s="145" t="n">
        <f aca="false">L983-J984</f>
        <v>43.3462527467033</v>
      </c>
      <c r="M984" s="146" t="n">
        <f aca="false">M983-K984</f>
        <v>13559.3599416284</v>
      </c>
      <c r="N984" s="147" t="n">
        <f aca="false">(M984+L984)</f>
        <v>13602.7061943751</v>
      </c>
      <c r="O984" s="0" t="n">
        <f aca="false">(100/(M984+L984/A$6)*(L984/A$6))</f>
        <v>0.403380467254158</v>
      </c>
      <c r="P984" s="0" t="n">
        <f aca="false">IF(E984&gt;P$9,0,1)</f>
        <v>1</v>
      </c>
      <c r="Q984" s="0" t="n">
        <f aca="false">IF(P984+P983=1,R984,0)</f>
        <v>0</v>
      </c>
      <c r="R984" s="0" t="n">
        <v>975</v>
      </c>
      <c r="S984" s="148" t="n">
        <f aca="false">IF(T984&lt;S$5,J984+K984,0)</f>
        <v>0</v>
      </c>
      <c r="T984" s="119" t="n">
        <f aca="false">SUM(J$10:K984)</f>
        <v>5975.89380562491</v>
      </c>
      <c r="U984" s="0" t="n">
        <f aca="false">IF(S984=0,0,J984)</f>
        <v>0</v>
      </c>
      <c r="V984" s="0" t="n">
        <f aca="false">IF(S984=0,0,K984)</f>
        <v>0</v>
      </c>
      <c r="W984" s="0" t="n">
        <f aca="false">IF(V984=0,0,I984)</f>
        <v>0</v>
      </c>
      <c r="X984" s="53" t="n">
        <f aca="false">IF(X$3&gt;E984,0,1)</f>
        <v>0</v>
      </c>
      <c r="Y984" s="0" t="n">
        <f aca="false">IF(S984=0,J984,0)</f>
        <v>0</v>
      </c>
      <c r="Z984" s="0" t="n">
        <f aca="false">IF(S984=0,K984,0)</f>
        <v>0</v>
      </c>
      <c r="AA984" s="0" t="n">
        <f aca="false">IF(X984=1,Y984,0)</f>
        <v>0</v>
      </c>
      <c r="AB984" s="54" t="n">
        <f aca="false">IF(X984=1,Z984,0)</f>
        <v>0</v>
      </c>
      <c r="AC984" s="55" t="n">
        <f aca="false">IF(X984+X985=1,L984,0)</f>
        <v>0</v>
      </c>
    </row>
    <row r="985" customFormat="false" ht="22.8" hidden="false" customHeight="true" outlineLevel="0" collapsed="false">
      <c r="A985" s="139" t="n">
        <f aca="false">A984</f>
        <v>6.5</v>
      </c>
      <c r="B985" s="139" t="n">
        <f aca="false">IF(B984&gt;C$3,O984,0)</f>
        <v>0</v>
      </c>
      <c r="C985" s="142" t="n">
        <f aca="false">(-0.13412+0.83749*B985-0.00116*B985*B985+0.0000276728*B985*B985*B985)/100</f>
        <v>-0.0013412</v>
      </c>
      <c r="D985" s="143" t="n">
        <f aca="false">99.974-0.93136*B985+0.02395*B985*B985-0.000365956*B985^3+0.00000293273*B985^4-0.00000000961*B985^5</f>
        <v>99.974</v>
      </c>
      <c r="E985" s="143" t="n">
        <f aca="false">IF(B985&gt;0,1.04749494522173*B985-0.01872730342732*B985*B985+0.00011082005414225*B985*B985*B985+43.670453012901*(1-EXP(-0.246196276366746*B985^0.966659341971092))*EXP(0.0638669100921283*B985^0.437695537197651),0)</f>
        <v>0</v>
      </c>
      <c r="F985" s="142" t="n">
        <f aca="false">(-0.13412+0.83749*E985-0.00116*E985*E985+0.0000276728*E985*E985*E985)/100</f>
        <v>-0.0013412</v>
      </c>
      <c r="G985" s="142" t="n">
        <f aca="false">IF(B985&gt;0,(A985*3600)/(F985*841.5+(1-F985)*2256),0)</f>
        <v>0</v>
      </c>
      <c r="H985" s="144" t="n">
        <f aca="false">(G985/3.6)*60</f>
        <v>0</v>
      </c>
      <c r="I985" s="145" t="n">
        <f aca="false">IF(B985=0,0,1)</f>
        <v>0</v>
      </c>
      <c r="J985" s="145" t="n">
        <f aca="false">IF(B985&gt;0.1,H985*F985,0)</f>
        <v>0</v>
      </c>
      <c r="K985" s="146" t="n">
        <f aca="false">H985-J985</f>
        <v>0</v>
      </c>
      <c r="L985" s="145" t="n">
        <f aca="false">L984-J985</f>
        <v>43.3462527467033</v>
      </c>
      <c r="M985" s="146" t="n">
        <f aca="false">M984-K985</f>
        <v>13559.3599416284</v>
      </c>
      <c r="N985" s="147" t="n">
        <f aca="false">(M985+L985)</f>
        <v>13602.7061943751</v>
      </c>
      <c r="O985" s="0" t="n">
        <f aca="false">(100/(M985+L985/A$6)*(L985/A$6))</f>
        <v>0.403380467254158</v>
      </c>
      <c r="P985" s="0" t="n">
        <f aca="false">IF(E985&gt;P$9,0,1)</f>
        <v>1</v>
      </c>
      <c r="Q985" s="0" t="n">
        <f aca="false">IF(P985+P984=1,R985,0)</f>
        <v>0</v>
      </c>
      <c r="R985" s="0" t="n">
        <v>976</v>
      </c>
      <c r="S985" s="148" t="n">
        <f aca="false">IF(T985&lt;S$5,J985+K985,0)</f>
        <v>0</v>
      </c>
      <c r="T985" s="119" t="n">
        <f aca="false">SUM(J$10:K985)</f>
        <v>5975.89380562491</v>
      </c>
      <c r="U985" s="0" t="n">
        <f aca="false">IF(S985=0,0,J985)</f>
        <v>0</v>
      </c>
      <c r="V985" s="0" t="n">
        <f aca="false">IF(S985=0,0,K985)</f>
        <v>0</v>
      </c>
      <c r="W985" s="0" t="n">
        <f aca="false">IF(V985=0,0,I985)</f>
        <v>0</v>
      </c>
      <c r="X985" s="53" t="n">
        <f aca="false">IF(X$3&gt;E985,0,1)</f>
        <v>0</v>
      </c>
      <c r="Y985" s="0" t="n">
        <f aca="false">IF(S985=0,J985,0)</f>
        <v>0</v>
      </c>
      <c r="Z985" s="0" t="n">
        <f aca="false">IF(S985=0,K985,0)</f>
        <v>0</v>
      </c>
      <c r="AA985" s="0" t="n">
        <f aca="false">IF(X985=1,Y985,0)</f>
        <v>0</v>
      </c>
      <c r="AB985" s="54" t="n">
        <f aca="false">IF(X985=1,Z985,0)</f>
        <v>0</v>
      </c>
      <c r="AC985" s="55" t="n">
        <f aca="false">IF(X985+X986=1,L985,0)</f>
        <v>0</v>
      </c>
    </row>
    <row r="986" customFormat="false" ht="22.8" hidden="false" customHeight="true" outlineLevel="0" collapsed="false">
      <c r="A986" s="139" t="n">
        <f aca="false">A985</f>
        <v>6.5</v>
      </c>
      <c r="B986" s="139" t="n">
        <f aca="false">IF(B985&gt;C$3,O985,0)</f>
        <v>0</v>
      </c>
      <c r="C986" s="142" t="n">
        <f aca="false">(-0.13412+0.83749*B986-0.00116*B986*B986+0.0000276728*B986*B986*B986)/100</f>
        <v>-0.0013412</v>
      </c>
      <c r="D986" s="143" t="n">
        <f aca="false">99.974-0.93136*B986+0.02395*B986*B986-0.000365956*B986^3+0.00000293273*B986^4-0.00000000961*B986^5</f>
        <v>99.974</v>
      </c>
      <c r="E986" s="143" t="n">
        <f aca="false">IF(B986&gt;0,1.04749494522173*B986-0.01872730342732*B986*B986+0.00011082005414225*B986*B986*B986+43.670453012901*(1-EXP(-0.246196276366746*B986^0.966659341971092))*EXP(0.0638669100921283*B986^0.437695537197651),0)</f>
        <v>0</v>
      </c>
      <c r="F986" s="142" t="n">
        <f aca="false">(-0.13412+0.83749*E986-0.00116*E986*E986+0.0000276728*E986*E986*E986)/100</f>
        <v>-0.0013412</v>
      </c>
      <c r="G986" s="142" t="n">
        <f aca="false">IF(B986&gt;0,(A986*3600)/(F986*841.5+(1-F986)*2256),0)</f>
        <v>0</v>
      </c>
      <c r="H986" s="144" t="n">
        <f aca="false">(G986/3.6)*60</f>
        <v>0</v>
      </c>
      <c r="I986" s="145" t="n">
        <f aca="false">IF(B986=0,0,1)</f>
        <v>0</v>
      </c>
      <c r="J986" s="145" t="n">
        <f aca="false">IF(B986&gt;0.1,H986*F986,0)</f>
        <v>0</v>
      </c>
      <c r="K986" s="146" t="n">
        <f aca="false">H986-J986</f>
        <v>0</v>
      </c>
      <c r="L986" s="145" t="n">
        <f aca="false">L985-J986</f>
        <v>43.3462527467033</v>
      </c>
      <c r="M986" s="146" t="n">
        <f aca="false">M985-K986</f>
        <v>13559.3599416284</v>
      </c>
      <c r="N986" s="147" t="n">
        <f aca="false">(M986+L986)</f>
        <v>13602.7061943751</v>
      </c>
      <c r="O986" s="0" t="n">
        <f aca="false">(100/(M986+L986/A$6)*(L986/A$6))</f>
        <v>0.403380467254158</v>
      </c>
      <c r="P986" s="0" t="n">
        <f aca="false">IF(E986&gt;P$9,0,1)</f>
        <v>1</v>
      </c>
      <c r="Q986" s="0" t="n">
        <f aca="false">IF(P986+P985=1,R986,0)</f>
        <v>0</v>
      </c>
      <c r="R986" s="0" t="n">
        <v>977</v>
      </c>
      <c r="S986" s="148" t="n">
        <f aca="false">IF(T986&lt;S$5,J986+K986,0)</f>
        <v>0</v>
      </c>
      <c r="T986" s="119" t="n">
        <f aca="false">SUM(J$10:K986)</f>
        <v>5975.89380562491</v>
      </c>
      <c r="U986" s="0" t="n">
        <f aca="false">IF(S986=0,0,J986)</f>
        <v>0</v>
      </c>
      <c r="V986" s="0" t="n">
        <f aca="false">IF(S986=0,0,K986)</f>
        <v>0</v>
      </c>
      <c r="W986" s="0" t="n">
        <f aca="false">IF(V986=0,0,I986)</f>
        <v>0</v>
      </c>
      <c r="X986" s="53" t="n">
        <f aca="false">IF(X$3&gt;E986,0,1)</f>
        <v>0</v>
      </c>
      <c r="Y986" s="0" t="n">
        <f aca="false">IF(S986=0,J986,0)</f>
        <v>0</v>
      </c>
      <c r="Z986" s="0" t="n">
        <f aca="false">IF(S986=0,K986,0)</f>
        <v>0</v>
      </c>
      <c r="AA986" s="0" t="n">
        <f aca="false">IF(X986=1,Y986,0)</f>
        <v>0</v>
      </c>
      <c r="AB986" s="54" t="n">
        <f aca="false">IF(X986=1,Z986,0)</f>
        <v>0</v>
      </c>
      <c r="AC986" s="55" t="n">
        <f aca="false">IF(X986+X987=1,L986,0)</f>
        <v>0</v>
      </c>
    </row>
    <row r="987" customFormat="false" ht="22.8" hidden="false" customHeight="true" outlineLevel="0" collapsed="false">
      <c r="A987" s="139" t="n">
        <f aca="false">A986</f>
        <v>6.5</v>
      </c>
      <c r="B987" s="139" t="n">
        <f aca="false">IF(B986&gt;C$3,O986,0)</f>
        <v>0</v>
      </c>
      <c r="C987" s="142" t="n">
        <f aca="false">(-0.13412+0.83749*B987-0.00116*B987*B987+0.0000276728*B987*B987*B987)/100</f>
        <v>-0.0013412</v>
      </c>
      <c r="D987" s="143" t="n">
        <f aca="false">99.974-0.93136*B987+0.02395*B987*B987-0.000365956*B987^3+0.00000293273*B987^4-0.00000000961*B987^5</f>
        <v>99.974</v>
      </c>
      <c r="E987" s="143" t="n">
        <f aca="false">IF(B987&gt;0,1.04749494522173*B987-0.01872730342732*B987*B987+0.00011082005414225*B987*B987*B987+43.670453012901*(1-EXP(-0.246196276366746*B987^0.966659341971092))*EXP(0.0638669100921283*B987^0.437695537197651),0)</f>
        <v>0</v>
      </c>
      <c r="F987" s="142" t="n">
        <f aca="false">(-0.13412+0.83749*E987-0.00116*E987*E987+0.0000276728*E987*E987*E987)/100</f>
        <v>-0.0013412</v>
      </c>
      <c r="G987" s="142" t="n">
        <f aca="false">IF(B987&gt;0,(A987*3600)/(F987*841.5+(1-F987)*2256),0)</f>
        <v>0</v>
      </c>
      <c r="H987" s="144" t="n">
        <f aca="false">(G987/3.6)*60</f>
        <v>0</v>
      </c>
      <c r="I987" s="145" t="n">
        <f aca="false">IF(B987=0,0,1)</f>
        <v>0</v>
      </c>
      <c r="J987" s="145" t="n">
        <f aca="false">IF(B987&gt;0.1,H987*F987,0)</f>
        <v>0</v>
      </c>
      <c r="K987" s="146" t="n">
        <f aca="false">H987-J987</f>
        <v>0</v>
      </c>
      <c r="L987" s="145" t="n">
        <f aca="false">L986-J987</f>
        <v>43.3462527467033</v>
      </c>
      <c r="M987" s="146" t="n">
        <f aca="false">M986-K987</f>
        <v>13559.3599416284</v>
      </c>
      <c r="N987" s="147" t="n">
        <f aca="false">(M987+L987)</f>
        <v>13602.7061943751</v>
      </c>
      <c r="O987" s="0" t="n">
        <f aca="false">(100/(M987+L987/A$6)*(L987/A$6))</f>
        <v>0.403380467254158</v>
      </c>
      <c r="P987" s="0" t="n">
        <f aca="false">IF(E987&gt;P$9,0,1)</f>
        <v>1</v>
      </c>
      <c r="Q987" s="0" t="n">
        <f aca="false">IF(P987+P986=1,R987,0)</f>
        <v>0</v>
      </c>
      <c r="R987" s="0" t="n">
        <v>978</v>
      </c>
      <c r="S987" s="148" t="n">
        <f aca="false">IF(T987&lt;S$5,J987+K987,0)</f>
        <v>0</v>
      </c>
      <c r="T987" s="119" t="n">
        <f aca="false">SUM(J$10:K987)</f>
        <v>5975.89380562491</v>
      </c>
      <c r="U987" s="0" t="n">
        <f aca="false">IF(S987=0,0,J987)</f>
        <v>0</v>
      </c>
      <c r="V987" s="0" t="n">
        <f aca="false">IF(S987=0,0,K987)</f>
        <v>0</v>
      </c>
      <c r="W987" s="0" t="n">
        <f aca="false">IF(V987=0,0,I987)</f>
        <v>0</v>
      </c>
      <c r="X987" s="53" t="n">
        <f aca="false">IF(X$3&gt;E987,0,1)</f>
        <v>0</v>
      </c>
      <c r="Y987" s="0" t="n">
        <f aca="false">IF(S987=0,J987,0)</f>
        <v>0</v>
      </c>
      <c r="Z987" s="0" t="n">
        <f aca="false">IF(S987=0,K987,0)</f>
        <v>0</v>
      </c>
      <c r="AA987" s="0" t="n">
        <f aca="false">IF(X987=1,Y987,0)</f>
        <v>0</v>
      </c>
      <c r="AB987" s="54" t="n">
        <f aca="false">IF(X987=1,Z987,0)</f>
        <v>0</v>
      </c>
      <c r="AC987" s="55" t="n">
        <f aca="false">IF(X987+X988=1,L987,0)</f>
        <v>0</v>
      </c>
    </row>
    <row r="988" customFormat="false" ht="22.8" hidden="false" customHeight="true" outlineLevel="0" collapsed="false">
      <c r="A988" s="139" t="n">
        <f aca="false">A987</f>
        <v>6.5</v>
      </c>
      <c r="B988" s="139" t="n">
        <f aca="false">IF(B987&gt;C$3,O987,0)</f>
        <v>0</v>
      </c>
      <c r="C988" s="142" t="n">
        <f aca="false">(-0.13412+0.83749*B988-0.00116*B988*B988+0.0000276728*B988*B988*B988)/100</f>
        <v>-0.0013412</v>
      </c>
      <c r="D988" s="143" t="n">
        <f aca="false">99.974-0.93136*B988+0.02395*B988*B988-0.000365956*B988^3+0.00000293273*B988^4-0.00000000961*B988^5</f>
        <v>99.974</v>
      </c>
      <c r="E988" s="143" t="n">
        <f aca="false">IF(B988&gt;0,1.04749494522173*B988-0.01872730342732*B988*B988+0.00011082005414225*B988*B988*B988+43.670453012901*(1-EXP(-0.246196276366746*B988^0.966659341971092))*EXP(0.0638669100921283*B988^0.437695537197651),0)</f>
        <v>0</v>
      </c>
      <c r="F988" s="142" t="n">
        <f aca="false">(-0.13412+0.83749*E988-0.00116*E988*E988+0.0000276728*E988*E988*E988)/100</f>
        <v>-0.0013412</v>
      </c>
      <c r="G988" s="142" t="n">
        <f aca="false">IF(B988&gt;0,(A988*3600)/(F988*841.5+(1-F988)*2256),0)</f>
        <v>0</v>
      </c>
      <c r="H988" s="144" t="n">
        <f aca="false">(G988/3.6)*60</f>
        <v>0</v>
      </c>
      <c r="I988" s="145" t="n">
        <f aca="false">IF(B988=0,0,1)</f>
        <v>0</v>
      </c>
      <c r="J988" s="145" t="n">
        <f aca="false">IF(B988&gt;0.1,H988*F988,0)</f>
        <v>0</v>
      </c>
      <c r="K988" s="146" t="n">
        <f aca="false">H988-J988</f>
        <v>0</v>
      </c>
      <c r="L988" s="145" t="n">
        <f aca="false">L987-J988</f>
        <v>43.3462527467033</v>
      </c>
      <c r="M988" s="146" t="n">
        <f aca="false">M987-K988</f>
        <v>13559.3599416284</v>
      </c>
      <c r="N988" s="147" t="n">
        <f aca="false">(M988+L988)</f>
        <v>13602.7061943751</v>
      </c>
      <c r="O988" s="0" t="n">
        <f aca="false">(100/(M988+L988/A$6)*(L988/A$6))</f>
        <v>0.403380467254158</v>
      </c>
      <c r="P988" s="0" t="n">
        <f aca="false">IF(E988&gt;P$9,0,1)</f>
        <v>1</v>
      </c>
      <c r="Q988" s="0" t="n">
        <f aca="false">IF(P988+P987=1,R988,0)</f>
        <v>0</v>
      </c>
      <c r="R988" s="0" t="n">
        <v>979</v>
      </c>
      <c r="S988" s="148" t="n">
        <f aca="false">IF(T988&lt;S$5,J988+K988,0)</f>
        <v>0</v>
      </c>
      <c r="T988" s="119" t="n">
        <f aca="false">SUM(J$10:K988)</f>
        <v>5975.89380562491</v>
      </c>
      <c r="U988" s="0" t="n">
        <f aca="false">IF(S988=0,0,J988)</f>
        <v>0</v>
      </c>
      <c r="V988" s="0" t="n">
        <f aca="false">IF(S988=0,0,K988)</f>
        <v>0</v>
      </c>
      <c r="W988" s="0" t="n">
        <f aca="false">IF(V988=0,0,I988)</f>
        <v>0</v>
      </c>
      <c r="X988" s="53" t="n">
        <f aca="false">IF(X$3&gt;E988,0,1)</f>
        <v>0</v>
      </c>
      <c r="Y988" s="0" t="n">
        <f aca="false">IF(S988=0,J988,0)</f>
        <v>0</v>
      </c>
      <c r="Z988" s="0" t="n">
        <f aca="false">IF(S988=0,K988,0)</f>
        <v>0</v>
      </c>
      <c r="AA988" s="0" t="n">
        <f aca="false">IF(X988=1,Y988,0)</f>
        <v>0</v>
      </c>
      <c r="AB988" s="54" t="n">
        <f aca="false">IF(X988=1,Z988,0)</f>
        <v>0</v>
      </c>
      <c r="AC988" s="55" t="n">
        <f aca="false">IF(X988+X989=1,L988,0)</f>
        <v>0</v>
      </c>
    </row>
    <row r="989" customFormat="false" ht="22.8" hidden="false" customHeight="true" outlineLevel="0" collapsed="false">
      <c r="A989" s="139" t="n">
        <f aca="false">A988</f>
        <v>6.5</v>
      </c>
      <c r="B989" s="139" t="n">
        <f aca="false">IF(B988&gt;C$3,O988,0)</f>
        <v>0</v>
      </c>
      <c r="C989" s="142" t="n">
        <f aca="false">(-0.13412+0.83749*B989-0.00116*B989*B989+0.0000276728*B989*B989*B989)/100</f>
        <v>-0.0013412</v>
      </c>
      <c r="D989" s="143" t="n">
        <f aca="false">99.974-0.93136*B989+0.02395*B989*B989-0.000365956*B989^3+0.00000293273*B989^4-0.00000000961*B989^5</f>
        <v>99.974</v>
      </c>
      <c r="E989" s="143" t="n">
        <f aca="false">IF(B989&gt;0,1.04749494522173*B989-0.01872730342732*B989*B989+0.00011082005414225*B989*B989*B989+43.670453012901*(1-EXP(-0.246196276366746*B989^0.966659341971092))*EXP(0.0638669100921283*B989^0.437695537197651),0)</f>
        <v>0</v>
      </c>
      <c r="F989" s="142" t="n">
        <f aca="false">(-0.13412+0.83749*E989-0.00116*E989*E989+0.0000276728*E989*E989*E989)/100</f>
        <v>-0.0013412</v>
      </c>
      <c r="G989" s="142" t="n">
        <f aca="false">IF(B989&gt;0,(A989*3600)/(F989*841.5+(1-F989)*2256),0)</f>
        <v>0</v>
      </c>
      <c r="H989" s="144" t="n">
        <f aca="false">(G989/3.6)*60</f>
        <v>0</v>
      </c>
      <c r="I989" s="145" t="n">
        <f aca="false">IF(B989=0,0,1)</f>
        <v>0</v>
      </c>
      <c r="J989" s="145" t="n">
        <f aca="false">IF(B989&gt;0.1,H989*F989,0)</f>
        <v>0</v>
      </c>
      <c r="K989" s="146" t="n">
        <f aca="false">H989-J989</f>
        <v>0</v>
      </c>
      <c r="L989" s="145" t="n">
        <f aca="false">L988-J989</f>
        <v>43.3462527467033</v>
      </c>
      <c r="M989" s="146" t="n">
        <f aca="false">M988-K989</f>
        <v>13559.3599416284</v>
      </c>
      <c r="N989" s="147" t="n">
        <f aca="false">(M989+L989)</f>
        <v>13602.7061943751</v>
      </c>
      <c r="O989" s="0" t="n">
        <f aca="false">(100/(M989+L989/A$6)*(L989/A$6))</f>
        <v>0.403380467254158</v>
      </c>
      <c r="P989" s="0" t="n">
        <f aca="false">IF(E989&gt;P$9,0,1)</f>
        <v>1</v>
      </c>
      <c r="Q989" s="0" t="n">
        <f aca="false">IF(P989+P988=1,R989,0)</f>
        <v>0</v>
      </c>
      <c r="R989" s="0" t="n">
        <v>980</v>
      </c>
      <c r="S989" s="148" t="n">
        <f aca="false">IF(T989&lt;S$5,J989+K989,0)</f>
        <v>0</v>
      </c>
      <c r="T989" s="119" t="n">
        <f aca="false">SUM(J$10:K989)</f>
        <v>5975.89380562491</v>
      </c>
      <c r="U989" s="0" t="n">
        <f aca="false">IF(S989=0,0,J989)</f>
        <v>0</v>
      </c>
      <c r="V989" s="0" t="n">
        <f aca="false">IF(S989=0,0,K989)</f>
        <v>0</v>
      </c>
      <c r="W989" s="0" t="n">
        <f aca="false">IF(V989=0,0,I989)</f>
        <v>0</v>
      </c>
      <c r="X989" s="53" t="n">
        <f aca="false">IF(X$3&gt;E989,0,1)</f>
        <v>0</v>
      </c>
      <c r="Y989" s="0" t="n">
        <f aca="false">IF(S989=0,J989,0)</f>
        <v>0</v>
      </c>
      <c r="Z989" s="0" t="n">
        <f aca="false">IF(S989=0,K989,0)</f>
        <v>0</v>
      </c>
      <c r="AA989" s="0" t="n">
        <f aca="false">IF(X989=1,Y989,0)</f>
        <v>0</v>
      </c>
      <c r="AB989" s="54" t="n">
        <f aca="false">IF(X989=1,Z989,0)</f>
        <v>0</v>
      </c>
      <c r="AC989" s="55" t="n">
        <f aca="false">IF(X989+X990=1,L989,0)</f>
        <v>0</v>
      </c>
    </row>
    <row r="990" customFormat="false" ht="22.8" hidden="false" customHeight="true" outlineLevel="0" collapsed="false">
      <c r="A990" s="139" t="n">
        <f aca="false">A989</f>
        <v>6.5</v>
      </c>
      <c r="B990" s="139" t="n">
        <f aca="false">IF(B989&gt;C$3,O989,0)</f>
        <v>0</v>
      </c>
      <c r="C990" s="142" t="n">
        <f aca="false">(-0.13412+0.83749*B990-0.00116*B990*B990+0.0000276728*B990*B990*B990)/100</f>
        <v>-0.0013412</v>
      </c>
      <c r="D990" s="143" t="n">
        <f aca="false">99.974-0.93136*B990+0.02395*B990*B990-0.000365956*B990^3+0.00000293273*B990^4-0.00000000961*B990^5</f>
        <v>99.974</v>
      </c>
      <c r="E990" s="143" t="n">
        <f aca="false">IF(B990&gt;0,1.04749494522173*B990-0.01872730342732*B990*B990+0.00011082005414225*B990*B990*B990+43.670453012901*(1-EXP(-0.246196276366746*B990^0.966659341971092))*EXP(0.0638669100921283*B990^0.437695537197651),0)</f>
        <v>0</v>
      </c>
      <c r="F990" s="142" t="n">
        <f aca="false">(-0.13412+0.83749*E990-0.00116*E990*E990+0.0000276728*E990*E990*E990)/100</f>
        <v>-0.0013412</v>
      </c>
      <c r="G990" s="142" t="n">
        <f aca="false">IF(B990&gt;0,(A990*3600)/(F990*841.5+(1-F990)*2256),0)</f>
        <v>0</v>
      </c>
      <c r="H990" s="144" t="n">
        <f aca="false">(G990/3.6)*60</f>
        <v>0</v>
      </c>
      <c r="I990" s="145" t="n">
        <f aca="false">IF(B990=0,0,1)</f>
        <v>0</v>
      </c>
      <c r="J990" s="145" t="n">
        <f aca="false">IF(B990&gt;0.1,H990*F990,0)</f>
        <v>0</v>
      </c>
      <c r="K990" s="146" t="n">
        <f aca="false">H990-J990</f>
        <v>0</v>
      </c>
      <c r="L990" s="145" t="n">
        <f aca="false">L989-J990</f>
        <v>43.3462527467033</v>
      </c>
      <c r="M990" s="146" t="n">
        <f aca="false">M989-K990</f>
        <v>13559.3599416284</v>
      </c>
      <c r="N990" s="147" t="n">
        <f aca="false">(M990+L990)</f>
        <v>13602.7061943751</v>
      </c>
      <c r="O990" s="0" t="n">
        <f aca="false">(100/(M990+L990/A$6)*(L990/A$6))</f>
        <v>0.403380467254158</v>
      </c>
      <c r="P990" s="0" t="n">
        <f aca="false">IF(E990&gt;P$9,0,1)</f>
        <v>1</v>
      </c>
      <c r="Q990" s="0" t="n">
        <f aca="false">IF(P990+P989=1,R990,0)</f>
        <v>0</v>
      </c>
      <c r="R990" s="0" t="n">
        <v>981</v>
      </c>
      <c r="S990" s="148" t="n">
        <f aca="false">IF(T990&lt;S$5,J990+K990,0)</f>
        <v>0</v>
      </c>
      <c r="T990" s="119" t="n">
        <f aca="false">SUM(J$10:K990)</f>
        <v>5975.89380562491</v>
      </c>
      <c r="U990" s="0" t="n">
        <f aca="false">IF(S990=0,0,J990)</f>
        <v>0</v>
      </c>
      <c r="V990" s="0" t="n">
        <f aca="false">IF(S990=0,0,K990)</f>
        <v>0</v>
      </c>
      <c r="W990" s="0" t="n">
        <f aca="false">IF(V990=0,0,I990)</f>
        <v>0</v>
      </c>
      <c r="X990" s="53" t="n">
        <f aca="false">IF(X$3&gt;E990,0,1)</f>
        <v>0</v>
      </c>
      <c r="Y990" s="0" t="n">
        <f aca="false">IF(S990=0,J990,0)</f>
        <v>0</v>
      </c>
      <c r="Z990" s="0" t="n">
        <f aca="false">IF(S990=0,K990,0)</f>
        <v>0</v>
      </c>
      <c r="AA990" s="0" t="n">
        <f aca="false">IF(X990=1,Y990,0)</f>
        <v>0</v>
      </c>
      <c r="AB990" s="54" t="n">
        <f aca="false">IF(X990=1,Z990,0)</f>
        <v>0</v>
      </c>
      <c r="AC990" s="55" t="n">
        <f aca="false">IF(X990+X991=1,L990,0)</f>
        <v>0</v>
      </c>
    </row>
    <row r="991" customFormat="false" ht="22.8" hidden="false" customHeight="true" outlineLevel="0" collapsed="false">
      <c r="A991" s="139" t="n">
        <f aca="false">A990</f>
        <v>6.5</v>
      </c>
      <c r="B991" s="139" t="n">
        <f aca="false">IF(B990&gt;C$3,O990,0)</f>
        <v>0</v>
      </c>
      <c r="C991" s="142" t="n">
        <f aca="false">(-0.13412+0.83749*B991-0.00116*B991*B991+0.0000276728*B991*B991*B991)/100</f>
        <v>-0.0013412</v>
      </c>
      <c r="D991" s="143" t="n">
        <f aca="false">99.974-0.93136*B991+0.02395*B991*B991-0.000365956*B991^3+0.00000293273*B991^4-0.00000000961*B991^5</f>
        <v>99.974</v>
      </c>
      <c r="E991" s="143" t="n">
        <f aca="false">IF(B991&gt;0,1.04749494522173*B991-0.01872730342732*B991*B991+0.00011082005414225*B991*B991*B991+43.670453012901*(1-EXP(-0.246196276366746*B991^0.966659341971092))*EXP(0.0638669100921283*B991^0.437695537197651),0)</f>
        <v>0</v>
      </c>
      <c r="F991" s="142" t="n">
        <f aca="false">(-0.13412+0.83749*E991-0.00116*E991*E991+0.0000276728*E991*E991*E991)/100</f>
        <v>-0.0013412</v>
      </c>
      <c r="G991" s="142" t="n">
        <f aca="false">IF(B991&gt;0,(A991*3600)/(F991*841.5+(1-F991)*2256),0)</f>
        <v>0</v>
      </c>
      <c r="H991" s="144" t="n">
        <f aca="false">(G991/3.6)*60</f>
        <v>0</v>
      </c>
      <c r="I991" s="145" t="n">
        <f aca="false">IF(B991=0,0,1)</f>
        <v>0</v>
      </c>
      <c r="J991" s="145" t="n">
        <f aca="false">IF(B991&gt;0.1,H991*F991,0)</f>
        <v>0</v>
      </c>
      <c r="K991" s="146" t="n">
        <f aca="false">H991-J991</f>
        <v>0</v>
      </c>
      <c r="L991" s="145" t="n">
        <f aca="false">L990-J991</f>
        <v>43.3462527467033</v>
      </c>
      <c r="M991" s="146" t="n">
        <f aca="false">M990-K991</f>
        <v>13559.3599416284</v>
      </c>
      <c r="N991" s="147" t="n">
        <f aca="false">(M991+L991)</f>
        <v>13602.7061943751</v>
      </c>
      <c r="O991" s="0" t="n">
        <f aca="false">(100/(M991+L991/A$6)*(L991/A$6))</f>
        <v>0.403380467254158</v>
      </c>
      <c r="P991" s="0" t="n">
        <f aca="false">IF(E991&gt;P$9,0,1)</f>
        <v>1</v>
      </c>
      <c r="Q991" s="0" t="n">
        <f aca="false">IF(P991+P990=1,R991,0)</f>
        <v>0</v>
      </c>
      <c r="R991" s="0" t="n">
        <v>982</v>
      </c>
      <c r="S991" s="148" t="n">
        <f aca="false">IF(T991&lt;S$5,J991+K991,0)</f>
        <v>0</v>
      </c>
      <c r="T991" s="119" t="n">
        <f aca="false">SUM(J$10:K991)</f>
        <v>5975.89380562491</v>
      </c>
      <c r="U991" s="0" t="n">
        <f aca="false">IF(S991=0,0,J991)</f>
        <v>0</v>
      </c>
      <c r="V991" s="0" t="n">
        <f aca="false">IF(S991=0,0,K991)</f>
        <v>0</v>
      </c>
      <c r="W991" s="0" t="n">
        <f aca="false">IF(V991=0,0,I991)</f>
        <v>0</v>
      </c>
      <c r="X991" s="53" t="n">
        <f aca="false">IF(X$3&gt;E991,0,1)</f>
        <v>0</v>
      </c>
      <c r="Y991" s="0" t="n">
        <f aca="false">IF(S991=0,J991,0)</f>
        <v>0</v>
      </c>
      <c r="Z991" s="0" t="n">
        <f aca="false">IF(S991=0,K991,0)</f>
        <v>0</v>
      </c>
      <c r="AA991" s="0" t="n">
        <f aca="false">IF(X991=1,Y991,0)</f>
        <v>0</v>
      </c>
      <c r="AB991" s="54" t="n">
        <f aca="false">IF(X991=1,Z991,0)</f>
        <v>0</v>
      </c>
      <c r="AC991" s="55" t="n">
        <f aca="false">IF(X991+X992=1,L991,0)</f>
        <v>0</v>
      </c>
    </row>
    <row r="992" customFormat="false" ht="22.8" hidden="false" customHeight="true" outlineLevel="0" collapsed="false">
      <c r="A992" s="139" t="n">
        <f aca="false">A991</f>
        <v>6.5</v>
      </c>
      <c r="B992" s="139" t="n">
        <f aca="false">IF(B991&gt;C$3,O991,0)</f>
        <v>0</v>
      </c>
      <c r="C992" s="142" t="n">
        <f aca="false">(-0.13412+0.83749*B992-0.00116*B992*B992+0.0000276728*B992*B992*B992)/100</f>
        <v>-0.0013412</v>
      </c>
      <c r="D992" s="143" t="n">
        <f aca="false">99.974-0.93136*B992+0.02395*B992*B992-0.000365956*B992^3+0.00000293273*B992^4-0.00000000961*B992^5</f>
        <v>99.974</v>
      </c>
      <c r="E992" s="143" t="n">
        <f aca="false">IF(B992&gt;0,1.04749494522173*B992-0.01872730342732*B992*B992+0.00011082005414225*B992*B992*B992+43.670453012901*(1-EXP(-0.246196276366746*B992^0.966659341971092))*EXP(0.0638669100921283*B992^0.437695537197651),0)</f>
        <v>0</v>
      </c>
      <c r="F992" s="142" t="n">
        <f aca="false">(-0.13412+0.83749*E992-0.00116*E992*E992+0.0000276728*E992*E992*E992)/100</f>
        <v>-0.0013412</v>
      </c>
      <c r="G992" s="142" t="n">
        <f aca="false">IF(B992&gt;0,(A992*3600)/(F992*841.5+(1-F992)*2256),0)</f>
        <v>0</v>
      </c>
      <c r="H992" s="144" t="n">
        <f aca="false">(G992/3.6)*60</f>
        <v>0</v>
      </c>
      <c r="I992" s="145" t="n">
        <f aca="false">IF(B992=0,0,1)</f>
        <v>0</v>
      </c>
      <c r="J992" s="145" t="n">
        <f aca="false">IF(B992&gt;0.1,H992*F992,0)</f>
        <v>0</v>
      </c>
      <c r="K992" s="146" t="n">
        <f aca="false">H992-J992</f>
        <v>0</v>
      </c>
      <c r="L992" s="145" t="n">
        <f aca="false">L991-J992</f>
        <v>43.3462527467033</v>
      </c>
      <c r="M992" s="146" t="n">
        <f aca="false">M991-K992</f>
        <v>13559.3599416284</v>
      </c>
      <c r="N992" s="147" t="n">
        <f aca="false">(M992+L992)</f>
        <v>13602.7061943751</v>
      </c>
      <c r="O992" s="0" t="n">
        <f aca="false">(100/(M992+L992/A$6)*(L992/A$6))</f>
        <v>0.403380467254158</v>
      </c>
      <c r="P992" s="0" t="n">
        <f aca="false">IF(E992&gt;P$9,0,1)</f>
        <v>1</v>
      </c>
      <c r="Q992" s="0" t="n">
        <f aca="false">IF(P992+P991=1,R992,0)</f>
        <v>0</v>
      </c>
      <c r="R992" s="0" t="n">
        <v>983</v>
      </c>
      <c r="S992" s="148" t="n">
        <f aca="false">IF(T992&lt;S$5,J992+K992,0)</f>
        <v>0</v>
      </c>
      <c r="T992" s="119" t="n">
        <f aca="false">SUM(J$10:K992)</f>
        <v>5975.89380562491</v>
      </c>
      <c r="U992" s="0" t="n">
        <f aca="false">IF(S992=0,0,J992)</f>
        <v>0</v>
      </c>
      <c r="V992" s="0" t="n">
        <f aca="false">IF(S992=0,0,K992)</f>
        <v>0</v>
      </c>
      <c r="W992" s="0" t="n">
        <f aca="false">IF(V992=0,0,I992)</f>
        <v>0</v>
      </c>
      <c r="X992" s="53" t="n">
        <f aca="false">IF(X$3&gt;E992,0,1)</f>
        <v>0</v>
      </c>
      <c r="Y992" s="0" t="n">
        <f aca="false">IF(S992=0,J992,0)</f>
        <v>0</v>
      </c>
      <c r="Z992" s="0" t="n">
        <f aca="false">IF(S992=0,K992,0)</f>
        <v>0</v>
      </c>
      <c r="AA992" s="0" t="n">
        <f aca="false">IF(X992=1,Y992,0)</f>
        <v>0</v>
      </c>
      <c r="AB992" s="54" t="n">
        <f aca="false">IF(X992=1,Z992,0)</f>
        <v>0</v>
      </c>
      <c r="AC992" s="55" t="n">
        <f aca="false">IF(X992+X993=1,L992,0)</f>
        <v>0</v>
      </c>
    </row>
    <row r="993" customFormat="false" ht="22.8" hidden="false" customHeight="true" outlineLevel="0" collapsed="false">
      <c r="A993" s="139" t="n">
        <f aca="false">A992</f>
        <v>6.5</v>
      </c>
      <c r="B993" s="139" t="n">
        <f aca="false">IF(B992&gt;C$3,O992,0)</f>
        <v>0</v>
      </c>
      <c r="C993" s="142" t="n">
        <f aca="false">(-0.13412+0.83749*B993-0.00116*B993*B993+0.0000276728*B993*B993*B993)/100</f>
        <v>-0.0013412</v>
      </c>
      <c r="D993" s="143" t="n">
        <f aca="false">99.974-0.93136*B993+0.02395*B993*B993-0.000365956*B993^3+0.00000293273*B993^4-0.00000000961*B993^5</f>
        <v>99.974</v>
      </c>
      <c r="E993" s="143" t="n">
        <f aca="false">IF(B993&gt;0,1.04749494522173*B993-0.01872730342732*B993*B993+0.00011082005414225*B993*B993*B993+43.670453012901*(1-EXP(-0.246196276366746*B993^0.966659341971092))*EXP(0.0638669100921283*B993^0.437695537197651),0)</f>
        <v>0</v>
      </c>
      <c r="F993" s="142" t="n">
        <f aca="false">(-0.13412+0.83749*E993-0.00116*E993*E993+0.0000276728*E993*E993*E993)/100</f>
        <v>-0.0013412</v>
      </c>
      <c r="G993" s="142" t="n">
        <f aca="false">IF(B993&gt;0,(A993*3600)/(F993*841.5+(1-F993)*2256),0)</f>
        <v>0</v>
      </c>
      <c r="H993" s="144" t="n">
        <f aca="false">(G993/3.6)*60</f>
        <v>0</v>
      </c>
      <c r="I993" s="145" t="n">
        <f aca="false">IF(B993=0,0,1)</f>
        <v>0</v>
      </c>
      <c r="J993" s="145" t="n">
        <f aca="false">IF(B993&gt;0.1,H993*F993,0)</f>
        <v>0</v>
      </c>
      <c r="K993" s="146" t="n">
        <f aca="false">H993-J993</f>
        <v>0</v>
      </c>
      <c r="L993" s="145" t="n">
        <f aca="false">L992-J993</f>
        <v>43.3462527467033</v>
      </c>
      <c r="M993" s="146" t="n">
        <f aca="false">M992-K993</f>
        <v>13559.3599416284</v>
      </c>
      <c r="N993" s="147" t="n">
        <f aca="false">(M993+L993)</f>
        <v>13602.7061943751</v>
      </c>
      <c r="O993" s="0" t="n">
        <f aca="false">(100/(M993+L993/A$6)*(L993/A$6))</f>
        <v>0.403380467254158</v>
      </c>
      <c r="P993" s="0" t="n">
        <f aca="false">IF(E993&gt;P$9,0,1)</f>
        <v>1</v>
      </c>
      <c r="Q993" s="0" t="n">
        <f aca="false">IF(P993+P992=1,R993,0)</f>
        <v>0</v>
      </c>
      <c r="R993" s="0" t="n">
        <v>984</v>
      </c>
      <c r="S993" s="148" t="n">
        <f aca="false">IF(T993&lt;S$5,J993+K993,0)</f>
        <v>0</v>
      </c>
      <c r="T993" s="119" t="n">
        <f aca="false">SUM(J$10:K993)</f>
        <v>5975.89380562491</v>
      </c>
      <c r="U993" s="0" t="n">
        <f aca="false">IF(S993=0,0,J993)</f>
        <v>0</v>
      </c>
      <c r="V993" s="0" t="n">
        <f aca="false">IF(S993=0,0,K993)</f>
        <v>0</v>
      </c>
      <c r="W993" s="0" t="n">
        <f aca="false">IF(V993=0,0,I993)</f>
        <v>0</v>
      </c>
      <c r="X993" s="53" t="n">
        <f aca="false">IF(X$3&gt;E993,0,1)</f>
        <v>0</v>
      </c>
      <c r="Y993" s="0" t="n">
        <f aca="false">IF(S993=0,J993,0)</f>
        <v>0</v>
      </c>
      <c r="Z993" s="0" t="n">
        <f aca="false">IF(S993=0,K993,0)</f>
        <v>0</v>
      </c>
      <c r="AA993" s="0" t="n">
        <f aca="false">IF(X993=1,Y993,0)</f>
        <v>0</v>
      </c>
      <c r="AB993" s="54" t="n">
        <f aca="false">IF(X993=1,Z993,0)</f>
        <v>0</v>
      </c>
      <c r="AC993" s="55" t="n">
        <f aca="false">IF(X993+X994=1,L993,0)</f>
        <v>0</v>
      </c>
    </row>
    <row r="994" customFormat="false" ht="22.8" hidden="false" customHeight="true" outlineLevel="0" collapsed="false">
      <c r="A994" s="139" t="n">
        <f aca="false">A993</f>
        <v>6.5</v>
      </c>
      <c r="B994" s="139" t="n">
        <f aca="false">IF(B993&gt;C$3,O993,0)</f>
        <v>0</v>
      </c>
      <c r="C994" s="142" t="n">
        <f aca="false">(-0.13412+0.83749*B994-0.00116*B994*B994+0.0000276728*B994*B994*B994)/100</f>
        <v>-0.0013412</v>
      </c>
      <c r="D994" s="143" t="n">
        <f aca="false">99.974-0.93136*B994+0.02395*B994*B994-0.000365956*B994^3+0.00000293273*B994^4-0.00000000961*B994^5</f>
        <v>99.974</v>
      </c>
      <c r="E994" s="143" t="n">
        <f aca="false">IF(B994&gt;0,1.04749494522173*B994-0.01872730342732*B994*B994+0.00011082005414225*B994*B994*B994+43.670453012901*(1-EXP(-0.246196276366746*B994^0.966659341971092))*EXP(0.0638669100921283*B994^0.437695537197651),0)</f>
        <v>0</v>
      </c>
      <c r="F994" s="142" t="n">
        <f aca="false">(-0.13412+0.83749*E994-0.00116*E994*E994+0.0000276728*E994*E994*E994)/100</f>
        <v>-0.0013412</v>
      </c>
      <c r="G994" s="142" t="n">
        <f aca="false">IF(B994&gt;0,(A994*3600)/(F994*841.5+(1-F994)*2256),0)</f>
        <v>0</v>
      </c>
      <c r="H994" s="144" t="n">
        <f aca="false">(G994/3.6)*60</f>
        <v>0</v>
      </c>
      <c r="I994" s="145" t="n">
        <f aca="false">IF(B994=0,0,1)</f>
        <v>0</v>
      </c>
      <c r="J994" s="145" t="n">
        <f aca="false">IF(B994&gt;0.1,H994*F994,0)</f>
        <v>0</v>
      </c>
      <c r="K994" s="146" t="n">
        <f aca="false">H994-J994</f>
        <v>0</v>
      </c>
      <c r="L994" s="145" t="n">
        <f aca="false">L993-J994</f>
        <v>43.3462527467033</v>
      </c>
      <c r="M994" s="146" t="n">
        <f aca="false">M993-K994</f>
        <v>13559.3599416284</v>
      </c>
      <c r="N994" s="147" t="n">
        <f aca="false">(M994+L994)</f>
        <v>13602.7061943751</v>
      </c>
      <c r="O994" s="0" t="n">
        <f aca="false">(100/(M994+L994/A$6)*(L994/A$6))</f>
        <v>0.403380467254158</v>
      </c>
      <c r="P994" s="0" t="n">
        <f aca="false">IF(E994&gt;P$9,0,1)</f>
        <v>1</v>
      </c>
      <c r="Q994" s="0" t="n">
        <f aca="false">IF(P994+P993=1,R994,0)</f>
        <v>0</v>
      </c>
      <c r="R994" s="0" t="n">
        <v>985</v>
      </c>
      <c r="S994" s="148" t="n">
        <f aca="false">IF(T994&lt;S$5,J994+K994,0)</f>
        <v>0</v>
      </c>
      <c r="T994" s="119" t="n">
        <f aca="false">SUM(J$10:K994)</f>
        <v>5975.89380562491</v>
      </c>
      <c r="U994" s="0" t="n">
        <f aca="false">IF(S994=0,0,J994)</f>
        <v>0</v>
      </c>
      <c r="V994" s="0" t="n">
        <f aca="false">IF(S994=0,0,K994)</f>
        <v>0</v>
      </c>
      <c r="W994" s="0" t="n">
        <f aca="false">IF(V994=0,0,I994)</f>
        <v>0</v>
      </c>
      <c r="X994" s="53" t="n">
        <f aca="false">IF(X$3&gt;E994,0,1)</f>
        <v>0</v>
      </c>
      <c r="Y994" s="0" t="n">
        <f aca="false">IF(S994=0,J994,0)</f>
        <v>0</v>
      </c>
      <c r="Z994" s="0" t="n">
        <f aca="false">IF(S994=0,K994,0)</f>
        <v>0</v>
      </c>
      <c r="AA994" s="0" t="n">
        <f aca="false">IF(X994=1,Y994,0)</f>
        <v>0</v>
      </c>
      <c r="AB994" s="54" t="n">
        <f aca="false">IF(X994=1,Z994,0)</f>
        <v>0</v>
      </c>
      <c r="AC994" s="55" t="n">
        <f aca="false">IF(X994+X995=1,L994,0)</f>
        <v>0</v>
      </c>
    </row>
    <row r="995" customFormat="false" ht="22.8" hidden="false" customHeight="true" outlineLevel="0" collapsed="false">
      <c r="A995" s="139" t="n">
        <f aca="false">A994</f>
        <v>6.5</v>
      </c>
      <c r="B995" s="139" t="n">
        <f aca="false">IF(B994&gt;C$3,O994,0)</f>
        <v>0</v>
      </c>
      <c r="C995" s="142" t="n">
        <f aca="false">(-0.13412+0.83749*B995-0.00116*B995*B995+0.0000276728*B995*B995*B995)/100</f>
        <v>-0.0013412</v>
      </c>
      <c r="D995" s="143" t="n">
        <f aca="false">99.974-0.93136*B995+0.02395*B995*B995-0.000365956*B995^3+0.00000293273*B995^4-0.00000000961*B995^5</f>
        <v>99.974</v>
      </c>
      <c r="E995" s="143" t="n">
        <f aca="false">IF(B995&gt;0,1.04749494522173*B995-0.01872730342732*B995*B995+0.00011082005414225*B995*B995*B995+43.670453012901*(1-EXP(-0.246196276366746*B995^0.966659341971092))*EXP(0.0638669100921283*B995^0.437695537197651),0)</f>
        <v>0</v>
      </c>
      <c r="F995" s="142" t="n">
        <f aca="false">(-0.13412+0.83749*E995-0.00116*E995*E995+0.0000276728*E995*E995*E995)/100</f>
        <v>-0.0013412</v>
      </c>
      <c r="G995" s="142" t="n">
        <f aca="false">IF(B995&gt;0,(A995*3600)/(F995*841.5+(1-F995)*2256),0)</f>
        <v>0</v>
      </c>
      <c r="H995" s="144" t="n">
        <f aca="false">(G995/3.6)*60</f>
        <v>0</v>
      </c>
      <c r="I995" s="145" t="n">
        <f aca="false">IF(B995=0,0,1)</f>
        <v>0</v>
      </c>
      <c r="J995" s="145" t="n">
        <f aca="false">IF(B995&gt;0.1,H995*F995,0)</f>
        <v>0</v>
      </c>
      <c r="K995" s="146" t="n">
        <f aca="false">H995-J995</f>
        <v>0</v>
      </c>
      <c r="L995" s="145" t="n">
        <f aca="false">L994-J995</f>
        <v>43.3462527467033</v>
      </c>
      <c r="M995" s="146" t="n">
        <f aca="false">M994-K995</f>
        <v>13559.3599416284</v>
      </c>
      <c r="N995" s="147" t="n">
        <f aca="false">(M995+L995)</f>
        <v>13602.7061943751</v>
      </c>
      <c r="O995" s="0" t="n">
        <f aca="false">(100/(M995+L995/A$6)*(L995/A$6))</f>
        <v>0.403380467254158</v>
      </c>
      <c r="P995" s="0" t="n">
        <f aca="false">IF(E995&gt;P$9,0,1)</f>
        <v>1</v>
      </c>
      <c r="Q995" s="0" t="n">
        <f aca="false">IF(P995+P994=1,R995,0)</f>
        <v>0</v>
      </c>
      <c r="R995" s="0" t="n">
        <v>986</v>
      </c>
      <c r="S995" s="148" t="n">
        <f aca="false">IF(T995&lt;S$5,J995+K995,0)</f>
        <v>0</v>
      </c>
      <c r="T995" s="119" t="n">
        <f aca="false">SUM(J$10:K995)</f>
        <v>5975.89380562491</v>
      </c>
      <c r="U995" s="0" t="n">
        <f aca="false">IF(S995=0,0,J995)</f>
        <v>0</v>
      </c>
      <c r="V995" s="0" t="n">
        <f aca="false">IF(S995=0,0,K995)</f>
        <v>0</v>
      </c>
      <c r="W995" s="0" t="n">
        <f aca="false">IF(V995=0,0,I995)</f>
        <v>0</v>
      </c>
      <c r="X995" s="53" t="n">
        <f aca="false">IF(X$3&gt;E995,0,1)</f>
        <v>0</v>
      </c>
      <c r="Y995" s="0" t="n">
        <f aca="false">IF(S995=0,J995,0)</f>
        <v>0</v>
      </c>
      <c r="Z995" s="0" t="n">
        <f aca="false">IF(S995=0,K995,0)</f>
        <v>0</v>
      </c>
      <c r="AA995" s="0" t="n">
        <f aca="false">IF(X995=1,Y995,0)</f>
        <v>0</v>
      </c>
      <c r="AB995" s="54" t="n">
        <f aca="false">IF(X995=1,Z995,0)</f>
        <v>0</v>
      </c>
      <c r="AC995" s="55" t="n">
        <f aca="false">IF(X995+X996=1,L995,0)</f>
        <v>0</v>
      </c>
    </row>
    <row r="996" customFormat="false" ht="22.8" hidden="false" customHeight="true" outlineLevel="0" collapsed="false">
      <c r="A996" s="139" t="n">
        <f aca="false">A995</f>
        <v>6.5</v>
      </c>
      <c r="B996" s="139" t="n">
        <f aca="false">IF(B995&gt;C$3,O995,0)</f>
        <v>0</v>
      </c>
      <c r="C996" s="142" t="n">
        <f aca="false">(-0.13412+0.83749*B996-0.00116*B996*B996+0.0000276728*B996*B996*B996)/100</f>
        <v>-0.0013412</v>
      </c>
      <c r="D996" s="143" t="n">
        <f aca="false">99.974-0.93136*B996+0.02395*B996*B996-0.000365956*B996^3+0.00000293273*B996^4-0.00000000961*B996^5</f>
        <v>99.974</v>
      </c>
      <c r="E996" s="143" t="n">
        <f aca="false">IF(B996&gt;0,1.04749494522173*B996-0.01872730342732*B996*B996+0.00011082005414225*B996*B996*B996+43.670453012901*(1-EXP(-0.246196276366746*B996^0.966659341971092))*EXP(0.0638669100921283*B996^0.437695537197651),0)</f>
        <v>0</v>
      </c>
      <c r="F996" s="142" t="n">
        <f aca="false">(-0.13412+0.83749*E996-0.00116*E996*E996+0.0000276728*E996*E996*E996)/100</f>
        <v>-0.0013412</v>
      </c>
      <c r="G996" s="142" t="n">
        <f aca="false">IF(B996&gt;0,(A996*3600)/(F996*841.5+(1-F996)*2256),0)</f>
        <v>0</v>
      </c>
      <c r="H996" s="144" t="n">
        <f aca="false">(G996/3.6)*60</f>
        <v>0</v>
      </c>
      <c r="I996" s="145" t="n">
        <f aca="false">IF(B996=0,0,1)</f>
        <v>0</v>
      </c>
      <c r="J996" s="145" t="n">
        <f aca="false">IF(B996&gt;0.1,H996*F996,0)</f>
        <v>0</v>
      </c>
      <c r="K996" s="146" t="n">
        <f aca="false">H996-J996</f>
        <v>0</v>
      </c>
      <c r="L996" s="145" t="n">
        <f aca="false">L995-J996</f>
        <v>43.3462527467033</v>
      </c>
      <c r="M996" s="146" t="n">
        <f aca="false">M995-K996</f>
        <v>13559.3599416284</v>
      </c>
      <c r="N996" s="147" t="n">
        <f aca="false">(M996+L996)</f>
        <v>13602.7061943751</v>
      </c>
      <c r="O996" s="0" t="n">
        <f aca="false">(100/(M996+L996/A$6)*(L996/A$6))</f>
        <v>0.403380467254158</v>
      </c>
      <c r="P996" s="0" t="n">
        <f aca="false">IF(E996&gt;P$9,0,1)</f>
        <v>1</v>
      </c>
      <c r="Q996" s="0" t="n">
        <f aca="false">IF(P996+P995=1,R996,0)</f>
        <v>0</v>
      </c>
      <c r="R996" s="0" t="n">
        <v>987</v>
      </c>
      <c r="S996" s="148" t="n">
        <f aca="false">IF(T996&lt;S$5,J996+K996,0)</f>
        <v>0</v>
      </c>
      <c r="T996" s="119" t="n">
        <f aca="false">SUM(J$10:K996)</f>
        <v>5975.89380562491</v>
      </c>
      <c r="U996" s="0" t="n">
        <f aca="false">IF(S996=0,0,J996)</f>
        <v>0</v>
      </c>
      <c r="V996" s="0" t="n">
        <f aca="false">IF(S996=0,0,K996)</f>
        <v>0</v>
      </c>
      <c r="W996" s="0" t="n">
        <f aca="false">IF(V996=0,0,I996)</f>
        <v>0</v>
      </c>
      <c r="X996" s="53" t="n">
        <f aca="false">IF(X$3&gt;E996,0,1)</f>
        <v>0</v>
      </c>
      <c r="Y996" s="0" t="n">
        <f aca="false">IF(S996=0,J996,0)</f>
        <v>0</v>
      </c>
      <c r="Z996" s="0" t="n">
        <f aca="false">IF(S996=0,K996,0)</f>
        <v>0</v>
      </c>
      <c r="AA996" s="0" t="n">
        <f aca="false">IF(X996=1,Y996,0)</f>
        <v>0</v>
      </c>
      <c r="AB996" s="54" t="n">
        <f aca="false">IF(X996=1,Z996,0)</f>
        <v>0</v>
      </c>
      <c r="AC996" s="55" t="n">
        <f aca="false">IF(X996+X997=1,L996,0)</f>
        <v>0</v>
      </c>
    </row>
    <row r="997" customFormat="false" ht="22.8" hidden="false" customHeight="true" outlineLevel="0" collapsed="false">
      <c r="A997" s="139" t="n">
        <f aca="false">A996</f>
        <v>6.5</v>
      </c>
      <c r="B997" s="139" t="n">
        <f aca="false">IF(B996&gt;C$3,O996,0)</f>
        <v>0</v>
      </c>
      <c r="C997" s="142" t="n">
        <f aca="false">(-0.13412+0.83749*B997-0.00116*B997*B997+0.0000276728*B997*B997*B997)/100</f>
        <v>-0.0013412</v>
      </c>
      <c r="D997" s="143" t="n">
        <f aca="false">99.974-0.93136*B997+0.02395*B997*B997-0.000365956*B997^3+0.00000293273*B997^4-0.00000000961*B997^5</f>
        <v>99.974</v>
      </c>
      <c r="E997" s="143" t="n">
        <f aca="false">IF(B997&gt;0,1.04749494522173*B997-0.01872730342732*B997*B997+0.00011082005414225*B997*B997*B997+43.670453012901*(1-EXP(-0.246196276366746*B997^0.966659341971092))*EXP(0.0638669100921283*B997^0.437695537197651),0)</f>
        <v>0</v>
      </c>
      <c r="F997" s="142" t="n">
        <f aca="false">(-0.13412+0.83749*E997-0.00116*E997*E997+0.0000276728*E997*E997*E997)/100</f>
        <v>-0.0013412</v>
      </c>
      <c r="G997" s="142" t="n">
        <f aca="false">IF(B997&gt;0,(A997*3600)/(F997*841.5+(1-F997)*2256),0)</f>
        <v>0</v>
      </c>
      <c r="H997" s="144" t="n">
        <f aca="false">(G997/3.6)*60</f>
        <v>0</v>
      </c>
      <c r="I997" s="145" t="n">
        <f aca="false">IF(B997=0,0,1)</f>
        <v>0</v>
      </c>
      <c r="J997" s="145" t="n">
        <f aca="false">IF(B997&gt;0.1,H997*F997,0)</f>
        <v>0</v>
      </c>
      <c r="K997" s="146" t="n">
        <f aca="false">H997-J997</f>
        <v>0</v>
      </c>
      <c r="L997" s="145" t="n">
        <f aca="false">L996-J997</f>
        <v>43.3462527467033</v>
      </c>
      <c r="M997" s="146" t="n">
        <f aca="false">M996-K997</f>
        <v>13559.3599416284</v>
      </c>
      <c r="N997" s="147" t="n">
        <f aca="false">(M997+L997)</f>
        <v>13602.7061943751</v>
      </c>
      <c r="O997" s="0" t="n">
        <f aca="false">(100/(M997+L997/A$6)*(L997/A$6))</f>
        <v>0.403380467254158</v>
      </c>
      <c r="P997" s="0" t="n">
        <f aca="false">IF(E997&gt;P$9,0,1)</f>
        <v>1</v>
      </c>
      <c r="Q997" s="0" t="n">
        <f aca="false">IF(P997+P996=1,R997,0)</f>
        <v>0</v>
      </c>
      <c r="R997" s="0" t="n">
        <v>988</v>
      </c>
      <c r="S997" s="148" t="n">
        <f aca="false">IF(T997&lt;S$5,J997+K997,0)</f>
        <v>0</v>
      </c>
      <c r="T997" s="119" t="n">
        <f aca="false">SUM(J$10:K997)</f>
        <v>5975.89380562491</v>
      </c>
      <c r="U997" s="0" t="n">
        <f aca="false">IF(S997=0,0,J997)</f>
        <v>0</v>
      </c>
      <c r="V997" s="0" t="n">
        <f aca="false">IF(S997=0,0,K997)</f>
        <v>0</v>
      </c>
      <c r="W997" s="0" t="n">
        <f aca="false">IF(V997=0,0,I997)</f>
        <v>0</v>
      </c>
      <c r="X997" s="53" t="n">
        <f aca="false">IF(X$3&gt;E997,0,1)</f>
        <v>0</v>
      </c>
      <c r="Y997" s="0" t="n">
        <f aca="false">IF(S997=0,J997,0)</f>
        <v>0</v>
      </c>
      <c r="Z997" s="0" t="n">
        <f aca="false">IF(S997=0,K997,0)</f>
        <v>0</v>
      </c>
      <c r="AA997" s="0" t="n">
        <f aca="false">IF(X997=1,Y997,0)</f>
        <v>0</v>
      </c>
      <c r="AB997" s="54" t="n">
        <f aca="false">IF(X997=1,Z997,0)</f>
        <v>0</v>
      </c>
      <c r="AC997" s="55" t="n">
        <f aca="false">IF(X997+X998=1,L997,0)</f>
        <v>0</v>
      </c>
    </row>
    <row r="998" customFormat="false" ht="22.8" hidden="false" customHeight="true" outlineLevel="0" collapsed="false">
      <c r="A998" s="139" t="n">
        <f aca="false">A997</f>
        <v>6.5</v>
      </c>
      <c r="B998" s="139" t="n">
        <f aca="false">IF(B997&gt;C$3,O997,0)</f>
        <v>0</v>
      </c>
      <c r="C998" s="142" t="n">
        <f aca="false">(-0.13412+0.83749*B998-0.00116*B998*B998+0.0000276728*B998*B998*B998)/100</f>
        <v>-0.0013412</v>
      </c>
      <c r="D998" s="143" t="n">
        <f aca="false">99.974-0.93136*B998+0.02395*B998*B998-0.000365956*B998^3+0.00000293273*B998^4-0.00000000961*B998^5</f>
        <v>99.974</v>
      </c>
      <c r="E998" s="143" t="n">
        <f aca="false">IF(B998&gt;0,1.04749494522173*B998-0.01872730342732*B998*B998+0.00011082005414225*B998*B998*B998+43.670453012901*(1-EXP(-0.246196276366746*B998^0.966659341971092))*EXP(0.0638669100921283*B998^0.437695537197651),0)</f>
        <v>0</v>
      </c>
      <c r="F998" s="142" t="n">
        <f aca="false">(-0.13412+0.83749*E998-0.00116*E998*E998+0.0000276728*E998*E998*E998)/100</f>
        <v>-0.0013412</v>
      </c>
      <c r="G998" s="142" t="n">
        <f aca="false">IF(B998&gt;0,(A998*3600)/(F998*841.5+(1-F998)*2256),0)</f>
        <v>0</v>
      </c>
      <c r="H998" s="144" t="n">
        <f aca="false">(G998/3.6)*60</f>
        <v>0</v>
      </c>
      <c r="I998" s="145" t="n">
        <f aca="false">IF(B998=0,0,1)</f>
        <v>0</v>
      </c>
      <c r="J998" s="145" t="n">
        <f aca="false">IF(B998&gt;0.1,H998*F998,0)</f>
        <v>0</v>
      </c>
      <c r="K998" s="146" t="n">
        <f aca="false">H998-J998</f>
        <v>0</v>
      </c>
      <c r="L998" s="145" t="n">
        <f aca="false">L997-J998</f>
        <v>43.3462527467033</v>
      </c>
      <c r="M998" s="146" t="n">
        <f aca="false">M997-K998</f>
        <v>13559.3599416284</v>
      </c>
      <c r="N998" s="147" t="n">
        <f aca="false">(M998+L998)</f>
        <v>13602.7061943751</v>
      </c>
      <c r="O998" s="0" t="n">
        <f aca="false">(100/(M998+L998/A$6)*(L998/A$6))</f>
        <v>0.403380467254158</v>
      </c>
      <c r="P998" s="0" t="n">
        <f aca="false">IF(E998&gt;P$9,0,1)</f>
        <v>1</v>
      </c>
      <c r="Q998" s="0" t="n">
        <f aca="false">IF(P998+P997=1,R998,0)</f>
        <v>0</v>
      </c>
      <c r="R998" s="0" t="n">
        <v>989</v>
      </c>
      <c r="S998" s="148" t="n">
        <f aca="false">IF(T998&lt;S$5,J998+K998,0)</f>
        <v>0</v>
      </c>
      <c r="T998" s="119" t="n">
        <f aca="false">SUM(J$10:K998)</f>
        <v>5975.89380562491</v>
      </c>
      <c r="U998" s="0" t="n">
        <f aca="false">IF(S998=0,0,J998)</f>
        <v>0</v>
      </c>
      <c r="V998" s="0" t="n">
        <f aca="false">IF(S998=0,0,K998)</f>
        <v>0</v>
      </c>
      <c r="W998" s="0" t="n">
        <f aca="false">IF(V998=0,0,I998)</f>
        <v>0</v>
      </c>
      <c r="X998" s="53" t="n">
        <f aca="false">IF(X$3&gt;E998,0,1)</f>
        <v>0</v>
      </c>
      <c r="Y998" s="0" t="n">
        <f aca="false">IF(S998=0,J998,0)</f>
        <v>0</v>
      </c>
      <c r="Z998" s="0" t="n">
        <f aca="false">IF(S998=0,K998,0)</f>
        <v>0</v>
      </c>
      <c r="AA998" s="0" t="n">
        <f aca="false">IF(X998=1,Y998,0)</f>
        <v>0</v>
      </c>
      <c r="AB998" s="54" t="n">
        <f aca="false">IF(X998=1,Z998,0)</f>
        <v>0</v>
      </c>
      <c r="AC998" s="55" t="n">
        <f aca="false">IF(X998+X999=1,L998,0)</f>
        <v>0</v>
      </c>
    </row>
    <row r="999" customFormat="false" ht="22.8" hidden="false" customHeight="true" outlineLevel="0" collapsed="false">
      <c r="A999" s="139" t="n">
        <f aca="false">A998</f>
        <v>6.5</v>
      </c>
      <c r="B999" s="139" t="n">
        <f aca="false">IF(B998&gt;C$3,O998,0)</f>
        <v>0</v>
      </c>
      <c r="C999" s="142" t="n">
        <f aca="false">(-0.13412+0.83749*B999-0.00116*B999*B999+0.0000276728*B999*B999*B999)/100</f>
        <v>-0.0013412</v>
      </c>
      <c r="D999" s="143" t="n">
        <f aca="false">99.974-0.93136*B999+0.02395*B999*B999-0.000365956*B999^3+0.00000293273*B999^4-0.00000000961*B999^5</f>
        <v>99.974</v>
      </c>
      <c r="E999" s="143" t="n">
        <f aca="false">IF(B999&gt;0,1.04749494522173*B999-0.01872730342732*B999*B999+0.00011082005414225*B999*B999*B999+43.670453012901*(1-EXP(-0.246196276366746*B999^0.966659341971092))*EXP(0.0638669100921283*B999^0.437695537197651),0)</f>
        <v>0</v>
      </c>
      <c r="F999" s="142" t="n">
        <f aca="false">(-0.13412+0.83749*E999-0.00116*E999*E999+0.0000276728*E999*E999*E999)/100</f>
        <v>-0.0013412</v>
      </c>
      <c r="G999" s="142" t="n">
        <f aca="false">IF(B999&gt;0,(A999*3600)/(F999*841.5+(1-F999)*2256),0)</f>
        <v>0</v>
      </c>
      <c r="H999" s="144" t="n">
        <f aca="false">(G999/3.6)*60</f>
        <v>0</v>
      </c>
      <c r="I999" s="145" t="n">
        <f aca="false">IF(B999=0,0,1)</f>
        <v>0</v>
      </c>
      <c r="J999" s="145" t="n">
        <f aca="false">IF(B999&gt;0.1,H999*F999,0)</f>
        <v>0</v>
      </c>
      <c r="K999" s="146" t="n">
        <f aca="false">H999-J999</f>
        <v>0</v>
      </c>
      <c r="L999" s="145" t="n">
        <f aca="false">L998-J999</f>
        <v>43.3462527467033</v>
      </c>
      <c r="M999" s="146" t="n">
        <f aca="false">M998-K999</f>
        <v>13559.3599416284</v>
      </c>
      <c r="N999" s="147" t="n">
        <f aca="false">(M999+L999)</f>
        <v>13602.7061943751</v>
      </c>
      <c r="O999" s="0" t="n">
        <f aca="false">(100/(M999+L999/A$6)*(L999/A$6))</f>
        <v>0.403380467254158</v>
      </c>
      <c r="P999" s="0" t="n">
        <f aca="false">IF(E999&gt;P$9,0,1)</f>
        <v>1</v>
      </c>
      <c r="Q999" s="0" t="n">
        <f aca="false">IF(P999+P998=1,R999,0)</f>
        <v>0</v>
      </c>
      <c r="R999" s="0" t="n">
        <v>990</v>
      </c>
      <c r="S999" s="148" t="n">
        <f aca="false">IF(T999&lt;S$5,J999+K999,0)</f>
        <v>0</v>
      </c>
      <c r="T999" s="119" t="n">
        <f aca="false">SUM(J$10:K999)</f>
        <v>5975.89380562491</v>
      </c>
      <c r="U999" s="0" t="n">
        <f aca="false">IF(S999=0,0,J999)</f>
        <v>0</v>
      </c>
      <c r="V999" s="0" t="n">
        <f aca="false">IF(S999=0,0,K999)</f>
        <v>0</v>
      </c>
      <c r="W999" s="0" t="n">
        <f aca="false">IF(V999=0,0,I999)</f>
        <v>0</v>
      </c>
      <c r="X999" s="53" t="n">
        <f aca="false">IF(X$3&gt;E999,0,1)</f>
        <v>0</v>
      </c>
      <c r="Y999" s="0" t="n">
        <f aca="false">IF(S999=0,J999,0)</f>
        <v>0</v>
      </c>
      <c r="Z999" s="0" t="n">
        <f aca="false">IF(S999=0,K999,0)</f>
        <v>0</v>
      </c>
      <c r="AA999" s="0" t="n">
        <f aca="false">IF(X999=1,Y999,0)</f>
        <v>0</v>
      </c>
      <c r="AB999" s="54" t="n">
        <f aca="false">IF(X999=1,Z999,0)</f>
        <v>0</v>
      </c>
      <c r="AC999" s="55" t="n">
        <f aca="false">IF(X999+X1000=1,L999,0)</f>
        <v>0</v>
      </c>
    </row>
    <row r="1000" customFormat="false" ht="22.8" hidden="false" customHeight="true" outlineLevel="0" collapsed="false">
      <c r="A1000" s="139" t="n">
        <f aca="false">A999</f>
        <v>6.5</v>
      </c>
      <c r="B1000" s="139" t="n">
        <f aca="false">IF(B999&gt;C$3,O999,0)</f>
        <v>0</v>
      </c>
      <c r="C1000" s="142" t="n">
        <f aca="false">(-0.13412+0.83749*B1000-0.00116*B1000*B1000+0.0000276728*B1000*B1000*B1000)/100</f>
        <v>-0.0013412</v>
      </c>
      <c r="D1000" s="143" t="n">
        <f aca="false">99.974-0.93136*B1000+0.02395*B1000*B1000-0.000365956*B1000^3+0.00000293273*B1000^4-0.00000000961*B1000^5</f>
        <v>99.974</v>
      </c>
      <c r="E1000" s="143" t="n">
        <f aca="false">IF(B1000&gt;0,1.04749494522173*B1000-0.01872730342732*B1000*B1000+0.00011082005414225*B1000*B1000*B1000+43.670453012901*(1-EXP(-0.246196276366746*B1000^0.966659341971092))*EXP(0.0638669100921283*B1000^0.437695537197651),0)</f>
        <v>0</v>
      </c>
      <c r="F1000" s="142" t="n">
        <f aca="false">(-0.13412+0.83749*E1000-0.00116*E1000*E1000+0.0000276728*E1000*E1000*E1000)/100</f>
        <v>-0.0013412</v>
      </c>
      <c r="G1000" s="142" t="n">
        <f aca="false">IF(B1000&gt;0,(A1000*3600)/(F1000*841.5+(1-F1000)*2256),0)</f>
        <v>0</v>
      </c>
      <c r="H1000" s="144" t="n">
        <f aca="false">(G1000/3.6)*60</f>
        <v>0</v>
      </c>
      <c r="I1000" s="145" t="n">
        <f aca="false">IF(B1000=0,0,1)</f>
        <v>0</v>
      </c>
      <c r="J1000" s="145" t="n">
        <f aca="false">IF(B1000&gt;0.1,H1000*F1000,0)</f>
        <v>0</v>
      </c>
      <c r="K1000" s="146" t="n">
        <f aca="false">H1000-J1000</f>
        <v>0</v>
      </c>
      <c r="L1000" s="145" t="n">
        <f aca="false">L999-J1000</f>
        <v>43.3462527467033</v>
      </c>
      <c r="M1000" s="146" t="n">
        <f aca="false">M999-K1000</f>
        <v>13559.3599416284</v>
      </c>
      <c r="N1000" s="147" t="n">
        <f aca="false">(M1000+L1000)</f>
        <v>13602.7061943751</v>
      </c>
      <c r="O1000" s="0" t="n">
        <f aca="false">(100/(M1000+L1000/A$6)*(L1000/A$6))</f>
        <v>0.403380467254158</v>
      </c>
      <c r="P1000" s="0" t="n">
        <f aca="false">IF(E1000&gt;P$9,0,1)</f>
        <v>1</v>
      </c>
      <c r="Q1000" s="0" t="n">
        <f aca="false">IF(P1000+P999=1,R1000,0)</f>
        <v>0</v>
      </c>
      <c r="R1000" s="0" t="n">
        <v>991</v>
      </c>
      <c r="S1000" s="148" t="n">
        <f aca="false">IF(T1000&lt;S$5,J1000+K1000,0)</f>
        <v>0</v>
      </c>
      <c r="T1000" s="119" t="n">
        <f aca="false">SUM(J$10:K1000)</f>
        <v>5975.89380562491</v>
      </c>
      <c r="U1000" s="0" t="n">
        <f aca="false">IF(S1000=0,0,J1000)</f>
        <v>0</v>
      </c>
      <c r="V1000" s="0" t="n">
        <f aca="false">IF(S1000=0,0,K1000)</f>
        <v>0</v>
      </c>
      <c r="W1000" s="0" t="n">
        <f aca="false">IF(V1000=0,0,I1000)</f>
        <v>0</v>
      </c>
      <c r="X1000" s="53" t="n">
        <f aca="false">IF(X$3&gt;E1000,0,1)</f>
        <v>0</v>
      </c>
      <c r="Y1000" s="0" t="n">
        <f aca="false">IF(S1000=0,J1000,0)</f>
        <v>0</v>
      </c>
      <c r="Z1000" s="0" t="n">
        <f aca="false">IF(S1000=0,K1000,0)</f>
        <v>0</v>
      </c>
      <c r="AA1000" s="0" t="n">
        <f aca="false">IF(X1000=1,Y1000,0)</f>
        <v>0</v>
      </c>
      <c r="AB1000" s="54" t="n">
        <f aca="false">IF(X1000=1,Z1000,0)</f>
        <v>0</v>
      </c>
      <c r="AC1000" s="55" t="n">
        <f aca="false">IF(X1000+X1001=1,L1000,0)</f>
        <v>0</v>
      </c>
    </row>
    <row r="1001" customFormat="false" ht="22.8" hidden="false" customHeight="true" outlineLevel="0" collapsed="false">
      <c r="A1001" s="139" t="n">
        <f aca="false">A1000</f>
        <v>6.5</v>
      </c>
      <c r="B1001" s="139" t="n">
        <f aca="false">IF(B1000&gt;C$3,O1000,0)</f>
        <v>0</v>
      </c>
      <c r="C1001" s="142" t="n">
        <f aca="false">(-0.13412+0.83749*B1001-0.00116*B1001*B1001+0.0000276728*B1001*B1001*B1001)/100</f>
        <v>-0.0013412</v>
      </c>
      <c r="D1001" s="143" t="n">
        <f aca="false">99.974-0.93136*B1001+0.02395*B1001*B1001-0.000365956*B1001^3+0.00000293273*B1001^4-0.00000000961*B1001^5</f>
        <v>99.974</v>
      </c>
      <c r="E1001" s="143" t="n">
        <f aca="false">IF(B1001&gt;0,1.04749494522173*B1001-0.01872730342732*B1001*B1001+0.00011082005414225*B1001*B1001*B1001+43.670453012901*(1-EXP(-0.246196276366746*B1001^0.966659341971092))*EXP(0.0638669100921283*B1001^0.437695537197651),0)</f>
        <v>0</v>
      </c>
      <c r="F1001" s="142" t="n">
        <f aca="false">(-0.13412+0.83749*E1001-0.00116*E1001*E1001+0.0000276728*E1001*E1001*E1001)/100</f>
        <v>-0.0013412</v>
      </c>
      <c r="G1001" s="142" t="n">
        <f aca="false">IF(B1001&gt;0,(A1001*3600)/(F1001*841.5+(1-F1001)*2256),0)</f>
        <v>0</v>
      </c>
      <c r="H1001" s="144" t="n">
        <f aca="false">(G1001/3.6)*60</f>
        <v>0</v>
      </c>
      <c r="I1001" s="145" t="n">
        <f aca="false">IF(B1001=0,0,1)</f>
        <v>0</v>
      </c>
      <c r="J1001" s="145" t="n">
        <f aca="false">IF(B1001&gt;0.1,H1001*F1001,0)</f>
        <v>0</v>
      </c>
      <c r="K1001" s="146" t="n">
        <f aca="false">H1001-J1001</f>
        <v>0</v>
      </c>
      <c r="L1001" s="145" t="n">
        <f aca="false">L1000-J1001</f>
        <v>43.3462527467033</v>
      </c>
      <c r="M1001" s="146" t="n">
        <f aca="false">M1000-K1001</f>
        <v>13559.3599416284</v>
      </c>
      <c r="N1001" s="147" t="n">
        <f aca="false">(M1001+L1001)</f>
        <v>13602.7061943751</v>
      </c>
      <c r="O1001" s="0" t="n">
        <f aca="false">(100/(M1001+L1001/A$6)*(L1001/A$6))</f>
        <v>0.403380467254158</v>
      </c>
      <c r="P1001" s="0" t="n">
        <f aca="false">IF(E1001&gt;P$9,0,1)</f>
        <v>1</v>
      </c>
      <c r="Q1001" s="0" t="n">
        <f aca="false">IF(P1001+P1000=1,R1001,0)</f>
        <v>0</v>
      </c>
      <c r="R1001" s="0" t="n">
        <v>992</v>
      </c>
      <c r="S1001" s="148" t="n">
        <f aca="false">IF(T1001&lt;S$5,J1001+K1001,0)</f>
        <v>0</v>
      </c>
      <c r="T1001" s="119" t="n">
        <f aca="false">SUM(J$10:K1001)</f>
        <v>5975.89380562491</v>
      </c>
      <c r="U1001" s="0" t="n">
        <f aca="false">IF(S1001=0,0,J1001)</f>
        <v>0</v>
      </c>
      <c r="V1001" s="0" t="n">
        <f aca="false">IF(S1001=0,0,K1001)</f>
        <v>0</v>
      </c>
      <c r="W1001" s="0" t="n">
        <f aca="false">IF(V1001=0,0,I1001)</f>
        <v>0</v>
      </c>
      <c r="X1001" s="53" t="n">
        <f aca="false">IF(X$3&gt;E1001,0,1)</f>
        <v>0</v>
      </c>
      <c r="Y1001" s="0" t="n">
        <f aca="false">IF(S1001=0,J1001,0)</f>
        <v>0</v>
      </c>
      <c r="Z1001" s="0" t="n">
        <f aca="false">IF(S1001=0,K1001,0)</f>
        <v>0</v>
      </c>
      <c r="AA1001" s="0" t="n">
        <f aca="false">IF(X1001=1,Y1001,0)</f>
        <v>0</v>
      </c>
      <c r="AB1001" s="54" t="n">
        <f aca="false">IF(X1001=1,Z1001,0)</f>
        <v>0</v>
      </c>
      <c r="AC1001" s="55" t="n">
        <f aca="false">IF(X1001+X1002=1,L1001,0)</f>
        <v>0</v>
      </c>
    </row>
    <row r="1002" customFormat="false" ht="22.8" hidden="false" customHeight="true" outlineLevel="0" collapsed="false">
      <c r="A1002" s="139" t="n">
        <f aca="false">A1001</f>
        <v>6.5</v>
      </c>
      <c r="B1002" s="139" t="n">
        <f aca="false">IF(B1001&gt;C$3,O1001,0)</f>
        <v>0</v>
      </c>
      <c r="C1002" s="142" t="n">
        <f aca="false">(-0.13412+0.83749*B1002-0.00116*B1002*B1002+0.0000276728*B1002*B1002*B1002)/100</f>
        <v>-0.0013412</v>
      </c>
      <c r="D1002" s="143" t="n">
        <f aca="false">99.974-0.93136*B1002+0.02395*B1002*B1002-0.000365956*B1002^3+0.00000293273*B1002^4-0.00000000961*B1002^5</f>
        <v>99.974</v>
      </c>
      <c r="E1002" s="143" t="n">
        <f aca="false">IF(B1002&gt;0,1.04749494522173*B1002-0.01872730342732*B1002*B1002+0.00011082005414225*B1002*B1002*B1002+43.670453012901*(1-EXP(-0.246196276366746*B1002^0.966659341971092))*EXP(0.0638669100921283*B1002^0.437695537197651),0)</f>
        <v>0</v>
      </c>
      <c r="F1002" s="142" t="n">
        <f aca="false">(-0.13412+0.83749*E1002-0.00116*E1002*E1002+0.0000276728*E1002*E1002*E1002)/100</f>
        <v>-0.0013412</v>
      </c>
      <c r="G1002" s="142" t="n">
        <f aca="false">IF(B1002&gt;0,(A1002*3600)/(F1002*841.5+(1-F1002)*2256),0)</f>
        <v>0</v>
      </c>
      <c r="H1002" s="144" t="n">
        <f aca="false">(G1002/3.6)*60</f>
        <v>0</v>
      </c>
      <c r="I1002" s="145" t="n">
        <f aca="false">IF(B1002=0,0,1)</f>
        <v>0</v>
      </c>
      <c r="J1002" s="145" t="n">
        <f aca="false">IF(B1002&gt;0.1,H1002*F1002,0)</f>
        <v>0</v>
      </c>
      <c r="K1002" s="146" t="n">
        <f aca="false">H1002-J1002</f>
        <v>0</v>
      </c>
      <c r="L1002" s="145" t="n">
        <f aca="false">L1001-J1002</f>
        <v>43.3462527467033</v>
      </c>
      <c r="M1002" s="146" t="n">
        <f aca="false">M1001-K1002</f>
        <v>13559.3599416284</v>
      </c>
      <c r="N1002" s="147" t="n">
        <f aca="false">(M1002+L1002)</f>
        <v>13602.7061943751</v>
      </c>
      <c r="O1002" s="0" t="n">
        <f aca="false">(100/(M1002+L1002/A$6)*(L1002/A$6))</f>
        <v>0.403380467254158</v>
      </c>
      <c r="P1002" s="0" t="n">
        <f aca="false">IF(E1002&gt;P$9,0,1)</f>
        <v>1</v>
      </c>
      <c r="Q1002" s="0" t="n">
        <f aca="false">IF(P1002+P1001=1,R1002,0)</f>
        <v>0</v>
      </c>
      <c r="R1002" s="0" t="n">
        <v>993</v>
      </c>
      <c r="S1002" s="148" t="n">
        <f aca="false">IF(T1002&lt;S$5,J1002+K1002,0)</f>
        <v>0</v>
      </c>
      <c r="T1002" s="119" t="n">
        <f aca="false">SUM(J$10:K1002)</f>
        <v>5975.89380562491</v>
      </c>
      <c r="U1002" s="0" t="n">
        <f aca="false">IF(S1002=0,0,J1002)</f>
        <v>0</v>
      </c>
      <c r="V1002" s="0" t="n">
        <f aca="false">IF(S1002=0,0,K1002)</f>
        <v>0</v>
      </c>
      <c r="W1002" s="0" t="n">
        <f aca="false">IF(V1002=0,0,I1002)</f>
        <v>0</v>
      </c>
      <c r="X1002" s="53" t="n">
        <f aca="false">IF(X$3&gt;E1002,0,1)</f>
        <v>0</v>
      </c>
      <c r="Y1002" s="0" t="n">
        <f aca="false">IF(S1002=0,J1002,0)</f>
        <v>0</v>
      </c>
      <c r="Z1002" s="0" t="n">
        <f aca="false">IF(S1002=0,K1002,0)</f>
        <v>0</v>
      </c>
      <c r="AA1002" s="0" t="n">
        <f aca="false">IF(X1002=1,Y1002,0)</f>
        <v>0</v>
      </c>
      <c r="AB1002" s="54" t="n">
        <f aca="false">IF(X1002=1,Z1002,0)</f>
        <v>0</v>
      </c>
      <c r="AC1002" s="55" t="n">
        <f aca="false">IF(X1002+X1003=1,L1002,0)</f>
        <v>0</v>
      </c>
    </row>
    <row r="1003" customFormat="false" ht="22.8" hidden="false" customHeight="true" outlineLevel="0" collapsed="false">
      <c r="A1003" s="139" t="n">
        <f aca="false">A1002</f>
        <v>6.5</v>
      </c>
      <c r="B1003" s="139" t="n">
        <f aca="false">IF(B1002&gt;C$3,O1002,0)</f>
        <v>0</v>
      </c>
      <c r="C1003" s="142" t="n">
        <f aca="false">(-0.13412+0.83749*B1003-0.00116*B1003*B1003+0.0000276728*B1003*B1003*B1003)/100</f>
        <v>-0.0013412</v>
      </c>
      <c r="D1003" s="143" t="n">
        <f aca="false">99.974-0.93136*B1003+0.02395*B1003*B1003-0.000365956*B1003^3+0.00000293273*B1003^4-0.00000000961*B1003^5</f>
        <v>99.974</v>
      </c>
      <c r="E1003" s="143" t="n">
        <f aca="false">IF(B1003&gt;0,1.04749494522173*B1003-0.01872730342732*B1003*B1003+0.00011082005414225*B1003*B1003*B1003+43.670453012901*(1-EXP(-0.246196276366746*B1003^0.966659341971092))*EXP(0.0638669100921283*B1003^0.437695537197651),0)</f>
        <v>0</v>
      </c>
      <c r="F1003" s="142" t="n">
        <f aca="false">(-0.13412+0.83749*E1003-0.00116*E1003*E1003+0.0000276728*E1003*E1003*E1003)/100</f>
        <v>-0.0013412</v>
      </c>
      <c r="G1003" s="142" t="n">
        <f aca="false">IF(B1003&gt;0,(A1003*3600)/(F1003*841.5+(1-F1003)*2256),0)</f>
        <v>0</v>
      </c>
      <c r="H1003" s="144" t="n">
        <f aca="false">(G1003/3.6)*60</f>
        <v>0</v>
      </c>
      <c r="I1003" s="145" t="n">
        <f aca="false">IF(B1003=0,0,1)</f>
        <v>0</v>
      </c>
      <c r="J1003" s="145" t="n">
        <f aca="false">IF(B1003&gt;0.1,H1003*F1003,0)</f>
        <v>0</v>
      </c>
      <c r="K1003" s="146" t="n">
        <f aca="false">H1003-J1003</f>
        <v>0</v>
      </c>
      <c r="L1003" s="145" t="n">
        <f aca="false">L1002-J1003</f>
        <v>43.3462527467033</v>
      </c>
      <c r="M1003" s="146" t="n">
        <f aca="false">M1002-K1003</f>
        <v>13559.3599416284</v>
      </c>
      <c r="N1003" s="147" t="n">
        <f aca="false">(M1003+L1003)</f>
        <v>13602.7061943751</v>
      </c>
      <c r="O1003" s="0" t="n">
        <f aca="false">(100/(M1003+L1003/A$6)*(L1003/A$6))</f>
        <v>0.403380467254158</v>
      </c>
      <c r="P1003" s="0" t="n">
        <f aca="false">IF(E1003&gt;P$9,0,1)</f>
        <v>1</v>
      </c>
      <c r="Q1003" s="0" t="n">
        <f aca="false">IF(P1003+P1002=1,R1003,0)</f>
        <v>0</v>
      </c>
      <c r="R1003" s="0" t="n">
        <v>994</v>
      </c>
      <c r="S1003" s="148" t="n">
        <f aca="false">IF(T1003&lt;S$5,J1003+K1003,0)</f>
        <v>0</v>
      </c>
      <c r="T1003" s="119" t="n">
        <f aca="false">SUM(J$10:K1003)</f>
        <v>5975.89380562491</v>
      </c>
      <c r="U1003" s="0" t="n">
        <f aca="false">IF(S1003=0,0,J1003)</f>
        <v>0</v>
      </c>
      <c r="V1003" s="0" t="n">
        <f aca="false">IF(S1003=0,0,K1003)</f>
        <v>0</v>
      </c>
      <c r="W1003" s="0" t="n">
        <f aca="false">IF(V1003=0,0,I1003)</f>
        <v>0</v>
      </c>
      <c r="X1003" s="53" t="n">
        <f aca="false">IF(X$3&gt;E1003,0,1)</f>
        <v>0</v>
      </c>
      <c r="Y1003" s="0" t="n">
        <f aca="false">IF(S1003=0,J1003,0)</f>
        <v>0</v>
      </c>
      <c r="Z1003" s="0" t="n">
        <f aca="false">IF(S1003=0,K1003,0)</f>
        <v>0</v>
      </c>
      <c r="AA1003" s="0" t="n">
        <f aca="false">IF(X1003=1,Y1003,0)</f>
        <v>0</v>
      </c>
      <c r="AB1003" s="54" t="n">
        <f aca="false">IF(X1003=1,Z1003,0)</f>
        <v>0</v>
      </c>
      <c r="AC1003" s="55" t="n">
        <f aca="false">IF(X1003+X1004=1,L1003,0)</f>
        <v>0</v>
      </c>
    </row>
    <row r="1004" customFormat="false" ht="22.8" hidden="false" customHeight="true" outlineLevel="0" collapsed="false">
      <c r="A1004" s="139" t="n">
        <f aca="false">A1003</f>
        <v>6.5</v>
      </c>
      <c r="B1004" s="139" t="n">
        <f aca="false">IF(B1003&gt;C$3,O1003,0)</f>
        <v>0</v>
      </c>
      <c r="C1004" s="142" t="n">
        <f aca="false">(-0.13412+0.83749*B1004-0.00116*B1004*B1004+0.0000276728*B1004*B1004*B1004)/100</f>
        <v>-0.0013412</v>
      </c>
      <c r="D1004" s="143" t="n">
        <f aca="false">99.974-0.93136*B1004+0.02395*B1004*B1004-0.000365956*B1004^3+0.00000293273*B1004^4-0.00000000961*B1004^5</f>
        <v>99.974</v>
      </c>
      <c r="E1004" s="143" t="n">
        <f aca="false">IF(B1004&gt;0,1.04749494522173*B1004-0.01872730342732*B1004*B1004+0.00011082005414225*B1004*B1004*B1004+43.670453012901*(1-EXP(-0.246196276366746*B1004^0.966659341971092))*EXP(0.0638669100921283*B1004^0.437695537197651),0)</f>
        <v>0</v>
      </c>
      <c r="F1004" s="142" t="n">
        <f aca="false">(-0.13412+0.83749*E1004-0.00116*E1004*E1004+0.0000276728*E1004*E1004*E1004)/100</f>
        <v>-0.0013412</v>
      </c>
      <c r="G1004" s="142" t="n">
        <f aca="false">IF(B1004&gt;0,(A1004*3600)/(F1004*841.5+(1-F1004)*2256),0)</f>
        <v>0</v>
      </c>
      <c r="H1004" s="144" t="n">
        <f aca="false">(G1004/3.6)*60</f>
        <v>0</v>
      </c>
      <c r="I1004" s="145" t="n">
        <f aca="false">IF(B1004=0,0,1)</f>
        <v>0</v>
      </c>
      <c r="J1004" s="145" t="n">
        <f aca="false">IF(B1004&gt;0.1,H1004*F1004,0)</f>
        <v>0</v>
      </c>
      <c r="K1004" s="146" t="n">
        <f aca="false">H1004-J1004</f>
        <v>0</v>
      </c>
      <c r="L1004" s="145" t="n">
        <f aca="false">L1003-J1004</f>
        <v>43.3462527467033</v>
      </c>
      <c r="M1004" s="146" t="n">
        <f aca="false">M1003-K1004</f>
        <v>13559.3599416284</v>
      </c>
      <c r="N1004" s="147" t="n">
        <f aca="false">(M1004+L1004)</f>
        <v>13602.7061943751</v>
      </c>
      <c r="O1004" s="0" t="n">
        <f aca="false">(100/(M1004+L1004/A$6)*(L1004/A$6))</f>
        <v>0.403380467254158</v>
      </c>
      <c r="P1004" s="0" t="n">
        <f aca="false">IF(E1004&gt;P$9,0,1)</f>
        <v>1</v>
      </c>
      <c r="Q1004" s="0" t="n">
        <f aca="false">IF(P1004+P1003=1,R1004,0)</f>
        <v>0</v>
      </c>
      <c r="R1004" s="0" t="n">
        <v>995</v>
      </c>
      <c r="S1004" s="148" t="n">
        <f aca="false">IF(T1004&lt;S$5,J1004+K1004,0)</f>
        <v>0</v>
      </c>
      <c r="T1004" s="119" t="n">
        <f aca="false">SUM(J$10:K1004)</f>
        <v>5975.89380562491</v>
      </c>
      <c r="U1004" s="0" t="n">
        <f aca="false">IF(S1004=0,0,J1004)</f>
        <v>0</v>
      </c>
      <c r="V1004" s="0" t="n">
        <f aca="false">IF(S1004=0,0,K1004)</f>
        <v>0</v>
      </c>
      <c r="W1004" s="0" t="n">
        <f aca="false">IF(V1004=0,0,I1004)</f>
        <v>0</v>
      </c>
      <c r="X1004" s="53" t="n">
        <f aca="false">IF(X$3&gt;E1004,0,1)</f>
        <v>0</v>
      </c>
      <c r="Y1004" s="0" t="n">
        <f aca="false">IF(S1004=0,J1004,0)</f>
        <v>0</v>
      </c>
      <c r="Z1004" s="0" t="n">
        <f aca="false">IF(S1004=0,K1004,0)</f>
        <v>0</v>
      </c>
      <c r="AA1004" s="0" t="n">
        <f aca="false">IF(X1004=1,Y1004,0)</f>
        <v>0</v>
      </c>
      <c r="AB1004" s="54" t="n">
        <f aca="false">IF(X1004=1,Z1004,0)</f>
        <v>0</v>
      </c>
      <c r="AC1004" s="55" t="n">
        <f aca="false">IF(X1004+X1005=1,L1004,0)</f>
        <v>0</v>
      </c>
    </row>
    <row r="1005" customFormat="false" ht="22.8" hidden="false" customHeight="true" outlineLevel="0" collapsed="false">
      <c r="A1005" s="139" t="n">
        <f aca="false">A1004</f>
        <v>6.5</v>
      </c>
      <c r="B1005" s="139" t="n">
        <f aca="false">IF(B1004&gt;C$3,O1004,0)</f>
        <v>0</v>
      </c>
      <c r="C1005" s="142" t="n">
        <f aca="false">(-0.13412+0.83749*B1005-0.00116*B1005*B1005+0.0000276728*B1005*B1005*B1005)/100</f>
        <v>-0.0013412</v>
      </c>
      <c r="D1005" s="143" t="n">
        <f aca="false">99.974-0.93136*B1005+0.02395*B1005*B1005-0.000365956*B1005^3+0.00000293273*B1005^4-0.00000000961*B1005^5</f>
        <v>99.974</v>
      </c>
      <c r="E1005" s="143" t="n">
        <f aca="false">IF(B1005&gt;0,1.04749494522173*B1005-0.01872730342732*B1005*B1005+0.00011082005414225*B1005*B1005*B1005+43.670453012901*(1-EXP(-0.246196276366746*B1005^0.966659341971092))*EXP(0.0638669100921283*B1005^0.437695537197651),0)</f>
        <v>0</v>
      </c>
      <c r="F1005" s="142" t="n">
        <f aca="false">(-0.13412+0.83749*E1005-0.00116*E1005*E1005+0.0000276728*E1005*E1005*E1005)/100</f>
        <v>-0.0013412</v>
      </c>
      <c r="G1005" s="142" t="n">
        <f aca="false">IF(B1005&gt;0,(A1005*3600)/(F1005*841.5+(1-F1005)*2256),0)</f>
        <v>0</v>
      </c>
      <c r="H1005" s="144" t="n">
        <f aca="false">(G1005/3.6)*60</f>
        <v>0</v>
      </c>
      <c r="I1005" s="145" t="n">
        <f aca="false">IF(B1005=0,0,1)</f>
        <v>0</v>
      </c>
      <c r="J1005" s="145" t="n">
        <f aca="false">IF(B1005&gt;0.1,H1005*F1005,0)</f>
        <v>0</v>
      </c>
      <c r="K1005" s="146" t="n">
        <f aca="false">H1005-J1005</f>
        <v>0</v>
      </c>
      <c r="L1005" s="145" t="n">
        <f aca="false">L1004-J1005</f>
        <v>43.3462527467033</v>
      </c>
      <c r="M1005" s="146" t="n">
        <f aca="false">M1004-K1005</f>
        <v>13559.3599416284</v>
      </c>
      <c r="N1005" s="147" t="n">
        <f aca="false">(M1005+L1005)</f>
        <v>13602.7061943751</v>
      </c>
      <c r="O1005" s="0" t="n">
        <f aca="false">(100/(M1005+L1005/A$6)*(L1005/A$6))</f>
        <v>0.403380467254158</v>
      </c>
      <c r="P1005" s="0" t="n">
        <f aca="false">IF(E1005&gt;P$9,0,1)</f>
        <v>1</v>
      </c>
      <c r="Q1005" s="0" t="n">
        <f aca="false">IF(P1005+P1004=1,R1005,0)</f>
        <v>0</v>
      </c>
      <c r="R1005" s="0" t="n">
        <v>996</v>
      </c>
      <c r="S1005" s="148" t="n">
        <f aca="false">IF(T1005&lt;S$5,J1005+K1005,0)</f>
        <v>0</v>
      </c>
      <c r="T1005" s="119" t="n">
        <f aca="false">SUM(J$10:K1005)</f>
        <v>5975.89380562491</v>
      </c>
      <c r="U1005" s="0" t="n">
        <f aca="false">IF(S1005=0,0,J1005)</f>
        <v>0</v>
      </c>
      <c r="V1005" s="0" t="n">
        <f aca="false">IF(S1005=0,0,K1005)</f>
        <v>0</v>
      </c>
      <c r="W1005" s="0" t="n">
        <f aca="false">IF(V1005=0,0,I1005)</f>
        <v>0</v>
      </c>
      <c r="X1005" s="53" t="n">
        <f aca="false">IF(X$3&gt;E1005,0,1)</f>
        <v>0</v>
      </c>
      <c r="Y1005" s="0" t="n">
        <f aca="false">IF(S1005=0,J1005,0)</f>
        <v>0</v>
      </c>
      <c r="Z1005" s="0" t="n">
        <f aca="false">IF(S1005=0,K1005,0)</f>
        <v>0</v>
      </c>
      <c r="AA1005" s="0" t="n">
        <f aca="false">IF(X1005=1,Y1005,0)</f>
        <v>0</v>
      </c>
      <c r="AB1005" s="54" t="n">
        <f aca="false">IF(X1005=1,Z1005,0)</f>
        <v>0</v>
      </c>
      <c r="AC1005" s="55" t="n">
        <f aca="false">IF(X1005+X1006=1,L1005,0)</f>
        <v>0</v>
      </c>
    </row>
    <row r="1006" customFormat="false" ht="22.8" hidden="false" customHeight="true" outlineLevel="0" collapsed="false">
      <c r="A1006" s="139" t="n">
        <f aca="false">A1005</f>
        <v>6.5</v>
      </c>
      <c r="B1006" s="139" t="n">
        <f aca="false">IF(B1005&gt;C$3,O1005,0)</f>
        <v>0</v>
      </c>
      <c r="C1006" s="142" t="n">
        <f aca="false">(-0.13412+0.83749*B1006-0.00116*B1006*B1006+0.0000276728*B1006*B1006*B1006)/100</f>
        <v>-0.0013412</v>
      </c>
      <c r="D1006" s="143" t="n">
        <f aca="false">99.974-0.93136*B1006+0.02395*B1006*B1006-0.000365956*B1006^3+0.00000293273*B1006^4-0.00000000961*B1006^5</f>
        <v>99.974</v>
      </c>
      <c r="E1006" s="143" t="n">
        <f aca="false">IF(B1006&gt;0,1.04749494522173*B1006-0.01872730342732*B1006*B1006+0.00011082005414225*B1006*B1006*B1006+43.670453012901*(1-EXP(-0.246196276366746*B1006^0.966659341971092))*EXP(0.0638669100921283*B1006^0.437695537197651),0)</f>
        <v>0</v>
      </c>
      <c r="F1006" s="142" t="n">
        <f aca="false">(-0.13412+0.83749*E1006-0.00116*E1006*E1006+0.0000276728*E1006*E1006*E1006)/100</f>
        <v>-0.0013412</v>
      </c>
      <c r="G1006" s="142" t="n">
        <f aca="false">IF(B1006&gt;0,(A1006*3600)/(F1006*841.5+(1-F1006)*2256),0)</f>
        <v>0</v>
      </c>
      <c r="H1006" s="144" t="n">
        <f aca="false">(G1006/3.6)*60</f>
        <v>0</v>
      </c>
      <c r="I1006" s="145" t="n">
        <f aca="false">IF(B1006=0,0,1)</f>
        <v>0</v>
      </c>
      <c r="J1006" s="145" t="n">
        <f aca="false">IF(B1006&gt;0.1,H1006*F1006,0)</f>
        <v>0</v>
      </c>
      <c r="K1006" s="146" t="n">
        <f aca="false">H1006-J1006</f>
        <v>0</v>
      </c>
      <c r="L1006" s="145" t="n">
        <f aca="false">L1005-J1006</f>
        <v>43.3462527467033</v>
      </c>
      <c r="M1006" s="146" t="n">
        <f aca="false">M1005-K1006</f>
        <v>13559.3599416284</v>
      </c>
      <c r="N1006" s="147" t="n">
        <f aca="false">(M1006+L1006)</f>
        <v>13602.7061943751</v>
      </c>
      <c r="O1006" s="0" t="n">
        <f aca="false">(100/(M1006+L1006/A$6)*(L1006/A$6))</f>
        <v>0.403380467254158</v>
      </c>
      <c r="P1006" s="0" t="n">
        <f aca="false">IF(E1006&gt;P$9,0,1)</f>
        <v>1</v>
      </c>
      <c r="Q1006" s="0" t="n">
        <f aca="false">IF(P1006+P1005=1,R1006,0)</f>
        <v>0</v>
      </c>
      <c r="R1006" s="0" t="n">
        <v>997</v>
      </c>
      <c r="S1006" s="148" t="n">
        <f aca="false">IF(T1006&lt;S$5,J1006+K1006,0)</f>
        <v>0</v>
      </c>
      <c r="T1006" s="119" t="n">
        <f aca="false">SUM(J$10:K1006)</f>
        <v>5975.89380562491</v>
      </c>
      <c r="U1006" s="0" t="n">
        <f aca="false">IF(S1006=0,0,J1006)</f>
        <v>0</v>
      </c>
      <c r="V1006" s="0" t="n">
        <f aca="false">IF(S1006=0,0,K1006)</f>
        <v>0</v>
      </c>
      <c r="W1006" s="0" t="n">
        <f aca="false">IF(V1006=0,0,I1006)</f>
        <v>0</v>
      </c>
      <c r="X1006" s="53" t="n">
        <f aca="false">IF(X$3&gt;E1006,0,1)</f>
        <v>0</v>
      </c>
      <c r="Y1006" s="0" t="n">
        <f aca="false">IF(S1006=0,J1006,0)</f>
        <v>0</v>
      </c>
      <c r="Z1006" s="0" t="n">
        <f aca="false">IF(S1006=0,K1006,0)</f>
        <v>0</v>
      </c>
      <c r="AA1006" s="0" t="n">
        <f aca="false">IF(X1006=1,Y1006,0)</f>
        <v>0</v>
      </c>
      <c r="AB1006" s="54" t="n">
        <f aca="false">IF(X1006=1,Z1006,0)</f>
        <v>0</v>
      </c>
      <c r="AC1006" s="55" t="n">
        <f aca="false">IF(X1006+X1007=1,L1006,0)</f>
        <v>0</v>
      </c>
    </row>
    <row r="1007" customFormat="false" ht="22.8" hidden="false" customHeight="true" outlineLevel="0" collapsed="false">
      <c r="A1007" s="139" t="n">
        <f aca="false">A1006</f>
        <v>6.5</v>
      </c>
      <c r="B1007" s="139" t="n">
        <f aca="false">IF(B1006&gt;C$3,O1006,0)</f>
        <v>0</v>
      </c>
      <c r="C1007" s="142" t="n">
        <f aca="false">(-0.13412+0.83749*B1007-0.00116*B1007*B1007+0.0000276728*B1007*B1007*B1007)/100</f>
        <v>-0.0013412</v>
      </c>
      <c r="D1007" s="143" t="n">
        <f aca="false">99.974-0.93136*B1007+0.02395*B1007*B1007-0.000365956*B1007^3+0.00000293273*B1007^4-0.00000000961*B1007^5</f>
        <v>99.974</v>
      </c>
      <c r="E1007" s="143" t="n">
        <f aca="false">IF(B1007&gt;0,1.04749494522173*B1007-0.01872730342732*B1007*B1007+0.00011082005414225*B1007*B1007*B1007+43.670453012901*(1-EXP(-0.246196276366746*B1007^0.966659341971092))*EXP(0.0638669100921283*B1007^0.437695537197651),0)</f>
        <v>0</v>
      </c>
      <c r="F1007" s="142" t="n">
        <f aca="false">(-0.13412+0.83749*E1007-0.00116*E1007*E1007+0.0000276728*E1007*E1007*E1007)/100</f>
        <v>-0.0013412</v>
      </c>
      <c r="G1007" s="142" t="n">
        <f aca="false">IF(B1007&gt;0,(A1007*3600)/(F1007*841.5+(1-F1007)*2256),0)</f>
        <v>0</v>
      </c>
      <c r="H1007" s="144" t="n">
        <f aca="false">(G1007/3.6)*60</f>
        <v>0</v>
      </c>
      <c r="I1007" s="145" t="n">
        <f aca="false">IF(B1007=0,0,1)</f>
        <v>0</v>
      </c>
      <c r="J1007" s="145" t="n">
        <f aca="false">IF(B1007&gt;0.1,H1007*F1007,0)</f>
        <v>0</v>
      </c>
      <c r="K1007" s="146" t="n">
        <f aca="false">H1007-J1007</f>
        <v>0</v>
      </c>
      <c r="L1007" s="145" t="n">
        <f aca="false">L1006-J1007</f>
        <v>43.3462527467033</v>
      </c>
      <c r="M1007" s="146" t="n">
        <f aca="false">M1006-K1007</f>
        <v>13559.3599416284</v>
      </c>
      <c r="N1007" s="147" t="n">
        <f aca="false">(M1007+L1007)</f>
        <v>13602.7061943751</v>
      </c>
      <c r="O1007" s="0" t="n">
        <f aca="false">(100/(M1007+L1007/A$6)*(L1007/A$6))</f>
        <v>0.403380467254158</v>
      </c>
      <c r="P1007" s="0" t="n">
        <f aca="false">IF(E1007&gt;P$9,0,1)</f>
        <v>1</v>
      </c>
      <c r="Q1007" s="0" t="n">
        <f aca="false">IF(P1007+P1006=1,R1007,0)</f>
        <v>0</v>
      </c>
      <c r="R1007" s="0" t="n">
        <v>998</v>
      </c>
      <c r="S1007" s="148" t="n">
        <f aca="false">IF(T1007&lt;S$5,J1007+K1007,0)</f>
        <v>0</v>
      </c>
      <c r="T1007" s="119" t="n">
        <f aca="false">SUM(J$10:K1007)</f>
        <v>5975.89380562491</v>
      </c>
      <c r="U1007" s="0" t="n">
        <f aca="false">IF(S1007=0,0,J1007)</f>
        <v>0</v>
      </c>
      <c r="V1007" s="0" t="n">
        <f aca="false">IF(S1007=0,0,K1007)</f>
        <v>0</v>
      </c>
      <c r="W1007" s="0" t="n">
        <f aca="false">IF(V1007=0,0,I1007)</f>
        <v>0</v>
      </c>
      <c r="X1007" s="53" t="n">
        <f aca="false">IF(X$3&gt;E1007,0,1)</f>
        <v>0</v>
      </c>
      <c r="Y1007" s="0" t="n">
        <f aca="false">IF(S1007=0,J1007,0)</f>
        <v>0</v>
      </c>
      <c r="Z1007" s="0" t="n">
        <f aca="false">IF(S1007=0,K1007,0)</f>
        <v>0</v>
      </c>
      <c r="AA1007" s="0" t="n">
        <f aca="false">IF(X1007=1,Y1007,0)</f>
        <v>0</v>
      </c>
      <c r="AB1007" s="54" t="n">
        <f aca="false">IF(X1007=1,Z1007,0)</f>
        <v>0</v>
      </c>
      <c r="AC1007" s="55" t="n">
        <f aca="false">IF(X1007+X1008=1,L1007,0)</f>
        <v>0</v>
      </c>
    </row>
    <row r="1008" customFormat="false" ht="22.8" hidden="false" customHeight="true" outlineLevel="0" collapsed="false">
      <c r="A1008" s="139" t="n">
        <f aca="false">A1007</f>
        <v>6.5</v>
      </c>
      <c r="B1008" s="139" t="n">
        <f aca="false">IF(B1007&gt;C$3,O1007,0)</f>
        <v>0</v>
      </c>
      <c r="C1008" s="142" t="n">
        <f aca="false">(-0.13412+0.83749*B1008-0.00116*B1008*B1008+0.0000276728*B1008*B1008*B1008)/100</f>
        <v>-0.0013412</v>
      </c>
      <c r="D1008" s="143" t="n">
        <f aca="false">99.974-0.93136*B1008+0.02395*B1008*B1008-0.000365956*B1008^3+0.00000293273*B1008^4-0.00000000961*B1008^5</f>
        <v>99.974</v>
      </c>
      <c r="E1008" s="143" t="n">
        <f aca="false">IF(B1008&gt;0,1.04749494522173*B1008-0.01872730342732*B1008*B1008+0.00011082005414225*B1008*B1008*B1008+43.670453012901*(1-EXP(-0.246196276366746*B1008^0.966659341971092))*EXP(0.0638669100921283*B1008^0.437695537197651),0)</f>
        <v>0</v>
      </c>
      <c r="F1008" s="142" t="n">
        <f aca="false">(-0.13412+0.83749*E1008-0.00116*E1008*E1008+0.0000276728*E1008*E1008*E1008)/100</f>
        <v>-0.0013412</v>
      </c>
      <c r="G1008" s="142" t="n">
        <f aca="false">IF(B1008&gt;0,(A1008*3600)/(F1008*841.5+(1-F1008)*2256),0)</f>
        <v>0</v>
      </c>
      <c r="H1008" s="144" t="n">
        <f aca="false">(G1008/3.6)*60</f>
        <v>0</v>
      </c>
      <c r="I1008" s="145" t="n">
        <f aca="false">IF(B1008=0,0,1)</f>
        <v>0</v>
      </c>
      <c r="J1008" s="145" t="n">
        <f aca="false">IF(B1008&gt;0.1,H1008*F1008,0)</f>
        <v>0</v>
      </c>
      <c r="K1008" s="146" t="n">
        <f aca="false">H1008-J1008</f>
        <v>0</v>
      </c>
      <c r="L1008" s="145" t="n">
        <f aca="false">L1007-J1008</f>
        <v>43.3462527467033</v>
      </c>
      <c r="M1008" s="146" t="n">
        <f aca="false">M1007-K1008</f>
        <v>13559.3599416284</v>
      </c>
      <c r="N1008" s="147" t="n">
        <f aca="false">(M1008+L1008)</f>
        <v>13602.7061943751</v>
      </c>
      <c r="O1008" s="0" t="n">
        <f aca="false">(100/(M1008+L1008/A$6)*(L1008/A$6))</f>
        <v>0.403380467254158</v>
      </c>
      <c r="P1008" s="0" t="n">
        <f aca="false">IF(E1008&gt;P$9,0,1)</f>
        <v>1</v>
      </c>
      <c r="Q1008" s="0" t="n">
        <f aca="false">IF(P1008+P1007=1,R1008,0)</f>
        <v>0</v>
      </c>
      <c r="R1008" s="0" t="n">
        <v>999</v>
      </c>
      <c r="S1008" s="148" t="n">
        <f aca="false">IF(T1008&lt;S$5,J1008+K1008,0)</f>
        <v>0</v>
      </c>
      <c r="T1008" s="119" t="n">
        <f aca="false">SUM(J$10:K1008)</f>
        <v>5975.89380562491</v>
      </c>
      <c r="U1008" s="0" t="n">
        <f aca="false">IF(S1008=0,0,J1008)</f>
        <v>0</v>
      </c>
      <c r="V1008" s="0" t="n">
        <f aca="false">IF(S1008=0,0,K1008)</f>
        <v>0</v>
      </c>
      <c r="W1008" s="0" t="n">
        <f aca="false">IF(V1008=0,0,I1008)</f>
        <v>0</v>
      </c>
      <c r="X1008" s="53" t="n">
        <f aca="false">IF(X$3&gt;E1008,0,1)</f>
        <v>0</v>
      </c>
      <c r="Y1008" s="0" t="n">
        <f aca="false">IF(S1008=0,J1008,0)</f>
        <v>0</v>
      </c>
      <c r="Z1008" s="0" t="n">
        <f aca="false">IF(S1008=0,K1008,0)</f>
        <v>0</v>
      </c>
      <c r="AA1008" s="0" t="n">
        <f aca="false">IF(X1008=1,Y1008,0)</f>
        <v>0</v>
      </c>
      <c r="AB1008" s="54" t="n">
        <f aca="false">IF(X1008=1,Z1008,0)</f>
        <v>0</v>
      </c>
      <c r="AC1008" s="55" t="n">
        <f aca="false">IF(X1008+X1009=1,L1008,0)</f>
        <v>0</v>
      </c>
    </row>
    <row r="1009" customFormat="false" ht="22.8" hidden="false" customHeight="true" outlineLevel="0" collapsed="false">
      <c r="A1009" s="139" t="n">
        <f aca="false">A1008</f>
        <v>6.5</v>
      </c>
      <c r="B1009" s="139" t="n">
        <f aca="false">IF(B1008&gt;C$3,O1008,0)</f>
        <v>0</v>
      </c>
      <c r="C1009" s="142" t="n">
        <f aca="false">(-0.13412+0.83749*B1009-0.00116*B1009*B1009+0.0000276728*B1009*B1009*B1009)/100</f>
        <v>-0.0013412</v>
      </c>
      <c r="D1009" s="143" t="n">
        <f aca="false">99.974-0.93136*B1009+0.02395*B1009*B1009-0.000365956*B1009^3+0.00000293273*B1009^4-0.00000000961*B1009^5</f>
        <v>99.974</v>
      </c>
      <c r="E1009" s="143" t="n">
        <f aca="false">IF(B1009&gt;0,1.04749494522173*B1009-0.01872730342732*B1009*B1009+0.00011082005414225*B1009*B1009*B1009+43.670453012901*(1-EXP(-0.246196276366746*B1009^0.966659341971092))*EXP(0.0638669100921283*B1009^0.437695537197651),0)</f>
        <v>0</v>
      </c>
      <c r="F1009" s="142" t="n">
        <f aca="false">(-0.13412+0.83749*E1009-0.00116*E1009*E1009+0.0000276728*E1009*E1009*E1009)/100</f>
        <v>-0.0013412</v>
      </c>
      <c r="G1009" s="142" t="n">
        <f aca="false">IF(B1009&gt;0,(A1009*3600)/(F1009*841.5+(1-F1009)*2256),0)</f>
        <v>0</v>
      </c>
      <c r="H1009" s="144" t="n">
        <f aca="false">(G1009/3.6)*60</f>
        <v>0</v>
      </c>
      <c r="I1009" s="145" t="n">
        <f aca="false">IF(B1009=0,0,1)</f>
        <v>0</v>
      </c>
      <c r="J1009" s="145" t="n">
        <f aca="false">IF(B1009&gt;0.1,H1009*F1009,0)</f>
        <v>0</v>
      </c>
      <c r="K1009" s="146" t="n">
        <f aca="false">H1009-J1009</f>
        <v>0</v>
      </c>
      <c r="L1009" s="145" t="n">
        <f aca="false">L1008-J1009</f>
        <v>43.3462527467033</v>
      </c>
      <c r="M1009" s="146" t="n">
        <f aca="false">M1008-K1009</f>
        <v>13559.3599416284</v>
      </c>
      <c r="N1009" s="147" t="n">
        <f aca="false">(M1009+L1009)</f>
        <v>13602.7061943751</v>
      </c>
      <c r="O1009" s="0" t="n">
        <f aca="false">(100/(M1009+L1009/A$6)*(L1009/A$6))</f>
        <v>0.403380467254158</v>
      </c>
      <c r="P1009" s="0" t="n">
        <f aca="false">IF(E1009&gt;P$9,0,1)</f>
        <v>1</v>
      </c>
      <c r="Q1009" s="0" t="n">
        <f aca="false">IF(P1009+P1008=1,R1009,0)</f>
        <v>0</v>
      </c>
      <c r="R1009" s="0" t="n">
        <v>1000</v>
      </c>
      <c r="S1009" s="148" t="n">
        <f aca="false">IF(T1009&lt;S$5,J1009+K1009,0)</f>
        <v>0</v>
      </c>
      <c r="T1009" s="119" t="n">
        <f aca="false">SUM(J$10:K1009)</f>
        <v>5975.89380562491</v>
      </c>
      <c r="U1009" s="0" t="n">
        <f aca="false">IF(S1009=0,0,J1009)</f>
        <v>0</v>
      </c>
      <c r="V1009" s="0" t="n">
        <f aca="false">IF(S1009=0,0,K1009)</f>
        <v>0</v>
      </c>
      <c r="W1009" s="0" t="n">
        <f aca="false">IF(V1009=0,0,I1009)</f>
        <v>0</v>
      </c>
      <c r="X1009" s="53" t="n">
        <f aca="false">IF(X$3&gt;E1009,0,1)</f>
        <v>0</v>
      </c>
      <c r="Y1009" s="0" t="n">
        <f aca="false">IF(S1009=0,J1009,0)</f>
        <v>0</v>
      </c>
      <c r="Z1009" s="0" t="n">
        <f aca="false">IF(S1009=0,K1009,0)</f>
        <v>0</v>
      </c>
      <c r="AA1009" s="0" t="n">
        <f aca="false">IF(X1009=1,Y1009,0)</f>
        <v>0</v>
      </c>
      <c r="AB1009" s="54" t="n">
        <f aca="false">IF(X1009=1,Z1009,0)</f>
        <v>0</v>
      </c>
      <c r="AC1009" s="55" t="n">
        <f aca="false">IF(X1009+X1010=1,L1009,0)</f>
        <v>0</v>
      </c>
    </row>
    <row r="1010" customFormat="false" ht="22.8" hidden="false" customHeight="true" outlineLevel="0" collapsed="false">
      <c r="A1010" s="139" t="n">
        <f aca="false">A1009</f>
        <v>6.5</v>
      </c>
      <c r="B1010" s="139" t="n">
        <f aca="false">IF(B1009&gt;C$3,O1009,0)</f>
        <v>0</v>
      </c>
      <c r="C1010" s="142" t="n">
        <f aca="false">(-0.13412+0.83749*B1010-0.00116*B1010*B1010+0.0000276728*B1010*B1010*B1010)/100</f>
        <v>-0.0013412</v>
      </c>
      <c r="D1010" s="143" t="n">
        <f aca="false">99.974-0.93136*B1010+0.02395*B1010*B1010-0.000365956*B1010^3+0.00000293273*B1010^4-0.00000000961*B1010^5</f>
        <v>99.974</v>
      </c>
      <c r="E1010" s="143" t="n">
        <f aca="false">IF(B1010&gt;0,1.04749494522173*B1010-0.01872730342732*B1010*B1010+0.00011082005414225*B1010*B1010*B1010+43.670453012901*(1-EXP(-0.246196276366746*B1010^0.966659341971092))*EXP(0.0638669100921283*B1010^0.437695537197651),0)</f>
        <v>0</v>
      </c>
      <c r="F1010" s="142" t="n">
        <f aca="false">(-0.13412+0.83749*E1010-0.00116*E1010*E1010+0.0000276728*E1010*E1010*E1010)/100</f>
        <v>-0.0013412</v>
      </c>
      <c r="G1010" s="142" t="n">
        <f aca="false">IF(B1010&gt;0,(A1010*3600)/(F1010*841.5+(1-F1010)*2256),0)</f>
        <v>0</v>
      </c>
      <c r="H1010" s="144" t="n">
        <f aca="false">(G1010/3.6)*60</f>
        <v>0</v>
      </c>
      <c r="I1010" s="145" t="n">
        <f aca="false">IF(B1010=0,0,1)</f>
        <v>0</v>
      </c>
      <c r="J1010" s="145" t="n">
        <f aca="false">IF(B1010&gt;0.1,H1010*F1010,0)</f>
        <v>0</v>
      </c>
      <c r="K1010" s="146" t="n">
        <f aca="false">H1010-J1010</f>
        <v>0</v>
      </c>
      <c r="L1010" s="145" t="n">
        <f aca="false">L1009-J1010</f>
        <v>43.3462527467033</v>
      </c>
      <c r="M1010" s="146" t="n">
        <f aca="false">M1009-K1010</f>
        <v>13559.3599416284</v>
      </c>
      <c r="N1010" s="147" t="n">
        <f aca="false">(M1010+L1010)</f>
        <v>13602.7061943751</v>
      </c>
      <c r="O1010" s="0" t="n">
        <f aca="false">(100/(M1010+L1010/A$6)*(L1010/A$6))</f>
        <v>0.403380467254158</v>
      </c>
      <c r="P1010" s="0" t="n">
        <f aca="false">IF(E1010&gt;P$9,0,1)</f>
        <v>1</v>
      </c>
      <c r="Q1010" s="0" t="n">
        <f aca="false">IF(P1010+P1009=1,R1010,0)</f>
        <v>0</v>
      </c>
      <c r="R1010" s="0" t="n">
        <v>1001</v>
      </c>
      <c r="S1010" s="148" t="n">
        <f aca="false">IF(T1010&lt;S$5,J1010+K1010,0)</f>
        <v>0</v>
      </c>
      <c r="T1010" s="119" t="n">
        <f aca="false">SUM(J$10:K1010)</f>
        <v>5975.89380562491</v>
      </c>
      <c r="U1010" s="0" t="n">
        <f aca="false">IF(S1010=0,0,J1010)</f>
        <v>0</v>
      </c>
      <c r="V1010" s="0" t="n">
        <f aca="false">IF(S1010=0,0,K1010)</f>
        <v>0</v>
      </c>
      <c r="W1010" s="0" t="n">
        <f aca="false">IF(V1010=0,0,I1010)</f>
        <v>0</v>
      </c>
      <c r="X1010" s="53" t="n">
        <f aca="false">IF(X$3&gt;E1010,0,1)</f>
        <v>0</v>
      </c>
      <c r="Y1010" s="0" t="n">
        <f aca="false">IF(S1010=0,J1010,0)</f>
        <v>0</v>
      </c>
      <c r="Z1010" s="0" t="n">
        <f aca="false">IF(S1010=0,K1010,0)</f>
        <v>0</v>
      </c>
      <c r="AA1010" s="0" t="n">
        <f aca="false">IF(X1010=1,Y1010,0)</f>
        <v>0</v>
      </c>
      <c r="AB1010" s="54" t="n">
        <f aca="false">IF(X1010=1,Z1010,0)</f>
        <v>0</v>
      </c>
      <c r="AC1010" s="55" t="n">
        <f aca="false">IF(X1010+X1011=1,L1010,0)</f>
        <v>0</v>
      </c>
    </row>
    <row r="1011" customFormat="false" ht="22.8" hidden="false" customHeight="true" outlineLevel="0" collapsed="false">
      <c r="A1011" s="139" t="n">
        <f aca="false">A1010</f>
        <v>6.5</v>
      </c>
      <c r="B1011" s="139" t="n">
        <f aca="false">IF(B1010&gt;C$3,O1010,0)</f>
        <v>0</v>
      </c>
      <c r="C1011" s="142" t="n">
        <f aca="false">(-0.13412+0.83749*B1011-0.00116*B1011*B1011+0.0000276728*B1011*B1011*B1011)/100</f>
        <v>-0.0013412</v>
      </c>
      <c r="D1011" s="143" t="n">
        <f aca="false">99.974-0.93136*B1011+0.02395*B1011*B1011-0.000365956*B1011^3+0.00000293273*B1011^4-0.00000000961*B1011^5</f>
        <v>99.974</v>
      </c>
      <c r="E1011" s="143" t="n">
        <f aca="false">IF(B1011&gt;0,1.04749494522173*B1011-0.01872730342732*B1011*B1011+0.00011082005414225*B1011*B1011*B1011+43.670453012901*(1-EXP(-0.246196276366746*B1011^0.966659341971092))*EXP(0.0638669100921283*B1011^0.437695537197651),0)</f>
        <v>0</v>
      </c>
      <c r="F1011" s="142" t="n">
        <f aca="false">(-0.13412+0.83749*E1011-0.00116*E1011*E1011+0.0000276728*E1011*E1011*E1011)/100</f>
        <v>-0.0013412</v>
      </c>
      <c r="G1011" s="142" t="n">
        <f aca="false">IF(B1011&gt;0,(A1011*3600)/(F1011*841.5+(1-F1011)*2256),0)</f>
        <v>0</v>
      </c>
      <c r="H1011" s="144" t="n">
        <f aca="false">(G1011/3.6)*60</f>
        <v>0</v>
      </c>
      <c r="I1011" s="145" t="n">
        <f aca="false">IF(B1011=0,0,1)</f>
        <v>0</v>
      </c>
      <c r="J1011" s="145" t="n">
        <f aca="false">IF(B1011&gt;0.1,H1011*F1011,0)</f>
        <v>0</v>
      </c>
      <c r="K1011" s="146" t="n">
        <f aca="false">H1011-J1011</f>
        <v>0</v>
      </c>
      <c r="L1011" s="145" t="n">
        <f aca="false">L1010-J1011</f>
        <v>43.3462527467033</v>
      </c>
      <c r="M1011" s="146" t="n">
        <f aca="false">M1010-K1011</f>
        <v>13559.3599416284</v>
      </c>
      <c r="N1011" s="147" t="n">
        <f aca="false">(M1011+L1011)</f>
        <v>13602.7061943751</v>
      </c>
      <c r="O1011" s="0" t="n">
        <f aca="false">(100/(M1011+L1011/A$6)*(L1011/A$6))</f>
        <v>0.403380467254158</v>
      </c>
      <c r="P1011" s="0" t="n">
        <f aca="false">IF(E1011&gt;P$9,0,1)</f>
        <v>1</v>
      </c>
      <c r="Q1011" s="0" t="n">
        <f aca="false">IF(P1011+P1010=1,R1011,0)</f>
        <v>0</v>
      </c>
      <c r="R1011" s="0" t="n">
        <v>1002</v>
      </c>
      <c r="S1011" s="148" t="n">
        <f aca="false">IF(T1011&lt;S$5,J1011+K1011,0)</f>
        <v>0</v>
      </c>
      <c r="T1011" s="119" t="n">
        <f aca="false">SUM(J$10:K1011)</f>
        <v>5975.89380562491</v>
      </c>
      <c r="U1011" s="0" t="n">
        <f aca="false">IF(S1011=0,0,J1011)</f>
        <v>0</v>
      </c>
      <c r="V1011" s="0" t="n">
        <f aca="false">IF(S1011=0,0,K1011)</f>
        <v>0</v>
      </c>
      <c r="W1011" s="0" t="n">
        <f aca="false">IF(V1011=0,0,I1011)</f>
        <v>0</v>
      </c>
      <c r="X1011" s="53" t="n">
        <f aca="false">IF(X$3&gt;E1011,0,1)</f>
        <v>0</v>
      </c>
      <c r="Y1011" s="0" t="n">
        <f aca="false">IF(S1011=0,J1011,0)</f>
        <v>0</v>
      </c>
      <c r="Z1011" s="0" t="n">
        <f aca="false">IF(S1011=0,K1011,0)</f>
        <v>0</v>
      </c>
      <c r="AA1011" s="0" t="n">
        <f aca="false">IF(X1011=1,Y1011,0)</f>
        <v>0</v>
      </c>
      <c r="AB1011" s="54" t="n">
        <f aca="false">IF(X1011=1,Z1011,0)</f>
        <v>0</v>
      </c>
      <c r="AC1011" s="55" t="n">
        <f aca="false">IF(X1011+X1012=1,L1011,0)</f>
        <v>0</v>
      </c>
    </row>
    <row r="1012" customFormat="false" ht="22.8" hidden="false" customHeight="true" outlineLevel="0" collapsed="false">
      <c r="A1012" s="139" t="n">
        <f aca="false">A1011</f>
        <v>6.5</v>
      </c>
      <c r="B1012" s="139" t="n">
        <f aca="false">IF(B1011&gt;C$3,O1011,0)</f>
        <v>0</v>
      </c>
      <c r="C1012" s="142" t="n">
        <f aca="false">(-0.13412+0.83749*B1012-0.00116*B1012*B1012+0.0000276728*B1012*B1012*B1012)/100</f>
        <v>-0.0013412</v>
      </c>
      <c r="D1012" s="143" t="n">
        <f aca="false">99.974-0.93136*B1012+0.02395*B1012*B1012-0.000365956*B1012^3+0.00000293273*B1012^4-0.00000000961*B1012^5</f>
        <v>99.974</v>
      </c>
      <c r="E1012" s="143" t="n">
        <f aca="false">IF(B1012&gt;0,1.04749494522173*B1012-0.01872730342732*B1012*B1012+0.00011082005414225*B1012*B1012*B1012+43.670453012901*(1-EXP(-0.246196276366746*B1012^0.966659341971092))*EXP(0.0638669100921283*B1012^0.437695537197651),0)</f>
        <v>0</v>
      </c>
      <c r="F1012" s="142" t="n">
        <f aca="false">(-0.13412+0.83749*E1012-0.00116*E1012*E1012+0.0000276728*E1012*E1012*E1012)/100</f>
        <v>-0.0013412</v>
      </c>
      <c r="G1012" s="142" t="n">
        <f aca="false">IF(B1012&gt;0,(A1012*3600)/(F1012*841.5+(1-F1012)*2256),0)</f>
        <v>0</v>
      </c>
      <c r="H1012" s="144" t="n">
        <f aca="false">(G1012/3.6)*60</f>
        <v>0</v>
      </c>
      <c r="I1012" s="145" t="n">
        <f aca="false">IF(B1012=0,0,1)</f>
        <v>0</v>
      </c>
      <c r="J1012" s="145" t="n">
        <f aca="false">IF(B1012&gt;0.1,H1012*F1012,0)</f>
        <v>0</v>
      </c>
      <c r="K1012" s="146" t="n">
        <f aca="false">H1012-J1012</f>
        <v>0</v>
      </c>
      <c r="L1012" s="145" t="n">
        <f aca="false">L1011-J1012</f>
        <v>43.3462527467033</v>
      </c>
      <c r="M1012" s="146" t="n">
        <f aca="false">M1011-K1012</f>
        <v>13559.3599416284</v>
      </c>
      <c r="N1012" s="147" t="n">
        <f aca="false">(M1012+L1012)</f>
        <v>13602.7061943751</v>
      </c>
      <c r="O1012" s="0" t="n">
        <f aca="false">(100/(M1012+L1012/A$6)*(L1012/A$6))</f>
        <v>0.403380467254158</v>
      </c>
      <c r="P1012" s="0" t="n">
        <f aca="false">IF(E1012&gt;P$9,0,1)</f>
        <v>1</v>
      </c>
      <c r="Q1012" s="0" t="n">
        <f aca="false">IF(P1012+P1011=1,R1012,0)</f>
        <v>0</v>
      </c>
      <c r="R1012" s="0" t="n">
        <v>1003</v>
      </c>
      <c r="S1012" s="148" t="n">
        <f aca="false">IF(T1012&lt;S$5,J1012+K1012,0)</f>
        <v>0</v>
      </c>
      <c r="T1012" s="119" t="n">
        <f aca="false">SUM(J$10:K1012)</f>
        <v>5975.89380562491</v>
      </c>
      <c r="U1012" s="0" t="n">
        <f aca="false">IF(S1012=0,0,J1012)</f>
        <v>0</v>
      </c>
      <c r="V1012" s="0" t="n">
        <f aca="false">IF(S1012=0,0,K1012)</f>
        <v>0</v>
      </c>
      <c r="W1012" s="0" t="n">
        <f aca="false">IF(V1012=0,0,I1012)</f>
        <v>0</v>
      </c>
      <c r="X1012" s="53" t="n">
        <f aca="false">IF(X$3&gt;E1012,0,1)</f>
        <v>0</v>
      </c>
      <c r="Y1012" s="0" t="n">
        <f aca="false">IF(S1012=0,J1012,0)</f>
        <v>0</v>
      </c>
      <c r="Z1012" s="0" t="n">
        <f aca="false">IF(S1012=0,K1012,0)</f>
        <v>0</v>
      </c>
      <c r="AA1012" s="0" t="n">
        <f aca="false">IF(X1012=1,Y1012,0)</f>
        <v>0</v>
      </c>
      <c r="AB1012" s="54" t="n">
        <f aca="false">IF(X1012=1,Z1012,0)</f>
        <v>0</v>
      </c>
      <c r="AC1012" s="55" t="n">
        <f aca="false">IF(X1012+X1013=1,L1012,0)</f>
        <v>0</v>
      </c>
    </row>
    <row r="1013" customFormat="false" ht="22.8" hidden="false" customHeight="true" outlineLevel="0" collapsed="false">
      <c r="A1013" s="139" t="n">
        <f aca="false">A1012</f>
        <v>6.5</v>
      </c>
      <c r="B1013" s="139" t="n">
        <f aca="false">IF(B1012&gt;C$3,O1012,0)</f>
        <v>0</v>
      </c>
      <c r="C1013" s="142" t="n">
        <f aca="false">(-0.13412+0.83749*B1013-0.00116*B1013*B1013+0.0000276728*B1013*B1013*B1013)/100</f>
        <v>-0.0013412</v>
      </c>
      <c r="D1013" s="143" t="n">
        <f aca="false">99.974-0.93136*B1013+0.02395*B1013*B1013-0.000365956*B1013^3+0.00000293273*B1013^4-0.00000000961*B1013^5</f>
        <v>99.974</v>
      </c>
      <c r="E1013" s="143" t="n">
        <f aca="false">IF(B1013&gt;0,1.04749494522173*B1013-0.01872730342732*B1013*B1013+0.00011082005414225*B1013*B1013*B1013+43.670453012901*(1-EXP(-0.246196276366746*B1013^0.966659341971092))*EXP(0.0638669100921283*B1013^0.437695537197651),0)</f>
        <v>0</v>
      </c>
      <c r="F1013" s="142" t="n">
        <f aca="false">(-0.13412+0.83749*E1013-0.00116*E1013*E1013+0.0000276728*E1013*E1013*E1013)/100</f>
        <v>-0.0013412</v>
      </c>
      <c r="G1013" s="142" t="n">
        <f aca="false">IF(B1013&gt;0,(A1013*3600)/(F1013*841.5+(1-F1013)*2256),0)</f>
        <v>0</v>
      </c>
      <c r="H1013" s="144" t="n">
        <f aca="false">(G1013/3.6)*60</f>
        <v>0</v>
      </c>
      <c r="I1013" s="145" t="n">
        <f aca="false">IF(B1013=0,0,1)</f>
        <v>0</v>
      </c>
      <c r="J1013" s="145" t="n">
        <f aca="false">IF(B1013&gt;0.1,H1013*F1013,0)</f>
        <v>0</v>
      </c>
      <c r="K1013" s="146" t="n">
        <f aca="false">H1013-J1013</f>
        <v>0</v>
      </c>
      <c r="L1013" s="145" t="n">
        <f aca="false">L1012-J1013</f>
        <v>43.3462527467033</v>
      </c>
      <c r="M1013" s="146" t="n">
        <f aca="false">M1012-K1013</f>
        <v>13559.3599416284</v>
      </c>
      <c r="N1013" s="147" t="n">
        <f aca="false">(M1013+L1013)</f>
        <v>13602.7061943751</v>
      </c>
      <c r="O1013" s="0" t="n">
        <f aca="false">(100/(M1013+L1013/A$6)*(L1013/A$6))</f>
        <v>0.403380467254158</v>
      </c>
      <c r="P1013" s="0" t="n">
        <f aca="false">IF(E1013&gt;P$9,0,1)</f>
        <v>1</v>
      </c>
      <c r="Q1013" s="0" t="n">
        <f aca="false">IF(P1013+P1012=1,R1013,0)</f>
        <v>0</v>
      </c>
      <c r="R1013" s="0" t="n">
        <v>1004</v>
      </c>
      <c r="S1013" s="148" t="n">
        <f aca="false">IF(T1013&lt;S$5,J1013+K1013,0)</f>
        <v>0</v>
      </c>
      <c r="T1013" s="119" t="n">
        <f aca="false">SUM(J$10:K1013)</f>
        <v>5975.89380562491</v>
      </c>
      <c r="U1013" s="0" t="n">
        <f aca="false">IF(S1013=0,0,J1013)</f>
        <v>0</v>
      </c>
      <c r="V1013" s="0" t="n">
        <f aca="false">IF(S1013=0,0,K1013)</f>
        <v>0</v>
      </c>
      <c r="W1013" s="0" t="n">
        <f aca="false">IF(V1013=0,0,I1013)</f>
        <v>0</v>
      </c>
      <c r="X1013" s="53" t="n">
        <f aca="false">IF(X$3&gt;E1013,0,1)</f>
        <v>0</v>
      </c>
      <c r="Y1013" s="0" t="n">
        <f aca="false">IF(S1013=0,J1013,0)</f>
        <v>0</v>
      </c>
      <c r="Z1013" s="0" t="n">
        <f aca="false">IF(S1013=0,K1013,0)</f>
        <v>0</v>
      </c>
      <c r="AA1013" s="0" t="n">
        <f aca="false">IF(X1013=1,Y1013,0)</f>
        <v>0</v>
      </c>
      <c r="AB1013" s="54" t="n">
        <f aca="false">IF(X1013=1,Z1013,0)</f>
        <v>0</v>
      </c>
      <c r="AC1013" s="55" t="n">
        <f aca="false">IF(X1013+X1014=1,L1013,0)</f>
        <v>0</v>
      </c>
    </row>
    <row r="1014" customFormat="false" ht="22.8" hidden="false" customHeight="true" outlineLevel="0" collapsed="false">
      <c r="A1014" s="139" t="n">
        <f aca="false">A1013</f>
        <v>6.5</v>
      </c>
      <c r="B1014" s="139" t="n">
        <f aca="false">IF(B1013&gt;C$3,O1013,0)</f>
        <v>0</v>
      </c>
      <c r="C1014" s="142" t="n">
        <f aca="false">(-0.13412+0.83749*B1014-0.00116*B1014*B1014+0.0000276728*B1014*B1014*B1014)/100</f>
        <v>-0.0013412</v>
      </c>
      <c r="D1014" s="143" t="n">
        <f aca="false">99.974-0.93136*B1014+0.02395*B1014*B1014-0.000365956*B1014^3+0.00000293273*B1014^4-0.00000000961*B1014^5</f>
        <v>99.974</v>
      </c>
      <c r="E1014" s="143" t="n">
        <f aca="false">IF(B1014&gt;0,1.04749494522173*B1014-0.01872730342732*B1014*B1014+0.00011082005414225*B1014*B1014*B1014+43.670453012901*(1-EXP(-0.246196276366746*B1014^0.966659341971092))*EXP(0.0638669100921283*B1014^0.437695537197651),0)</f>
        <v>0</v>
      </c>
      <c r="F1014" s="142" t="n">
        <f aca="false">(-0.13412+0.83749*E1014-0.00116*E1014*E1014+0.0000276728*E1014*E1014*E1014)/100</f>
        <v>-0.0013412</v>
      </c>
      <c r="G1014" s="142" t="n">
        <f aca="false">IF(B1014&gt;0,(A1014*3600)/(F1014*841.5+(1-F1014)*2256),0)</f>
        <v>0</v>
      </c>
      <c r="H1014" s="144" t="n">
        <f aca="false">(G1014/3.6)*60</f>
        <v>0</v>
      </c>
      <c r="I1014" s="145" t="n">
        <f aca="false">IF(B1014=0,0,1)</f>
        <v>0</v>
      </c>
      <c r="J1014" s="145" t="n">
        <f aca="false">IF(B1014&gt;0.1,H1014*F1014,0)</f>
        <v>0</v>
      </c>
      <c r="K1014" s="146" t="n">
        <f aca="false">H1014-J1014</f>
        <v>0</v>
      </c>
      <c r="L1014" s="145" t="n">
        <f aca="false">L1013-J1014</f>
        <v>43.3462527467033</v>
      </c>
      <c r="M1014" s="146" t="n">
        <f aca="false">M1013-K1014</f>
        <v>13559.3599416284</v>
      </c>
      <c r="N1014" s="147" t="n">
        <f aca="false">(M1014+L1014)</f>
        <v>13602.7061943751</v>
      </c>
      <c r="O1014" s="0" t="n">
        <f aca="false">(100/(M1014+L1014/A$6)*(L1014/A$6))</f>
        <v>0.403380467254158</v>
      </c>
      <c r="P1014" s="0" t="n">
        <f aca="false">IF(E1014&gt;P$9,0,1)</f>
        <v>1</v>
      </c>
      <c r="Q1014" s="0" t="n">
        <f aca="false">IF(P1014+P1013=1,R1014,0)</f>
        <v>0</v>
      </c>
      <c r="R1014" s="0" t="n">
        <v>1005</v>
      </c>
      <c r="S1014" s="148" t="n">
        <f aca="false">IF(T1014&lt;S$5,J1014+K1014,0)</f>
        <v>0</v>
      </c>
      <c r="T1014" s="119" t="n">
        <f aca="false">SUM(J$10:K1014)</f>
        <v>5975.89380562491</v>
      </c>
      <c r="U1014" s="0" t="n">
        <f aca="false">IF(S1014=0,0,J1014)</f>
        <v>0</v>
      </c>
      <c r="V1014" s="0" t="n">
        <f aca="false">IF(S1014=0,0,K1014)</f>
        <v>0</v>
      </c>
      <c r="W1014" s="0" t="n">
        <f aca="false">IF(V1014=0,0,I1014)</f>
        <v>0</v>
      </c>
      <c r="X1014" s="53" t="n">
        <f aca="false">IF(X$3&gt;E1014,0,1)</f>
        <v>0</v>
      </c>
      <c r="Y1014" s="0" t="n">
        <f aca="false">IF(S1014=0,J1014,0)</f>
        <v>0</v>
      </c>
      <c r="Z1014" s="0" t="n">
        <f aca="false">IF(S1014=0,K1014,0)</f>
        <v>0</v>
      </c>
      <c r="AA1014" s="0" t="n">
        <f aca="false">IF(X1014=1,Y1014,0)</f>
        <v>0</v>
      </c>
      <c r="AB1014" s="54" t="n">
        <f aca="false">IF(X1014=1,Z1014,0)</f>
        <v>0</v>
      </c>
      <c r="AC1014" s="55" t="n">
        <f aca="false">IF(X1014+X1015=1,L1014,0)</f>
        <v>0</v>
      </c>
    </row>
    <row r="1015" customFormat="false" ht="22.8" hidden="false" customHeight="true" outlineLevel="0" collapsed="false">
      <c r="A1015" s="139" t="n">
        <f aca="false">A1014</f>
        <v>6.5</v>
      </c>
      <c r="B1015" s="139" t="n">
        <f aca="false">IF(B1014&gt;C$3,O1014,0)</f>
        <v>0</v>
      </c>
      <c r="C1015" s="142" t="n">
        <f aca="false">(-0.13412+0.83749*B1015-0.00116*B1015*B1015+0.0000276728*B1015*B1015*B1015)/100</f>
        <v>-0.0013412</v>
      </c>
      <c r="D1015" s="143" t="n">
        <f aca="false">99.974-0.93136*B1015+0.02395*B1015*B1015-0.000365956*B1015^3+0.00000293273*B1015^4-0.00000000961*B1015^5</f>
        <v>99.974</v>
      </c>
      <c r="E1015" s="143" t="n">
        <f aca="false">IF(B1015&gt;0,1.04749494522173*B1015-0.01872730342732*B1015*B1015+0.00011082005414225*B1015*B1015*B1015+43.670453012901*(1-EXP(-0.246196276366746*B1015^0.966659341971092))*EXP(0.0638669100921283*B1015^0.437695537197651),0)</f>
        <v>0</v>
      </c>
      <c r="F1015" s="142" t="n">
        <f aca="false">(-0.13412+0.83749*E1015-0.00116*E1015*E1015+0.0000276728*E1015*E1015*E1015)/100</f>
        <v>-0.0013412</v>
      </c>
      <c r="G1015" s="142" t="n">
        <f aca="false">IF(B1015&gt;0,(A1015*3600)/(F1015*841.5+(1-F1015)*2256),0)</f>
        <v>0</v>
      </c>
      <c r="H1015" s="144" t="n">
        <f aca="false">(G1015/3.6)*60</f>
        <v>0</v>
      </c>
      <c r="I1015" s="145" t="n">
        <f aca="false">IF(B1015=0,0,1)</f>
        <v>0</v>
      </c>
      <c r="J1015" s="145" t="n">
        <f aca="false">IF(B1015&gt;0.1,H1015*F1015,0)</f>
        <v>0</v>
      </c>
      <c r="K1015" s="146" t="n">
        <f aca="false">H1015-J1015</f>
        <v>0</v>
      </c>
      <c r="L1015" s="145" t="n">
        <f aca="false">L1014-J1015</f>
        <v>43.3462527467033</v>
      </c>
      <c r="M1015" s="146" t="n">
        <f aca="false">M1014-K1015</f>
        <v>13559.3599416284</v>
      </c>
      <c r="N1015" s="147" t="n">
        <f aca="false">(M1015+L1015)</f>
        <v>13602.7061943751</v>
      </c>
      <c r="O1015" s="0" t="n">
        <f aca="false">(100/(M1015+L1015/A$6)*(L1015/A$6))</f>
        <v>0.403380467254158</v>
      </c>
      <c r="P1015" s="0" t="n">
        <f aca="false">IF(E1015&gt;P$9,0,1)</f>
        <v>1</v>
      </c>
      <c r="Q1015" s="0" t="n">
        <f aca="false">IF(P1015+P1014=1,R1015,0)</f>
        <v>0</v>
      </c>
      <c r="R1015" s="0" t="n">
        <v>1006</v>
      </c>
      <c r="S1015" s="148" t="n">
        <f aca="false">IF(T1015&lt;S$5,J1015+K1015,0)</f>
        <v>0</v>
      </c>
      <c r="T1015" s="119" t="n">
        <f aca="false">SUM(J$10:K1015)</f>
        <v>5975.89380562491</v>
      </c>
      <c r="U1015" s="0" t="n">
        <f aca="false">IF(S1015=0,0,J1015)</f>
        <v>0</v>
      </c>
      <c r="V1015" s="0" t="n">
        <f aca="false">IF(S1015=0,0,K1015)</f>
        <v>0</v>
      </c>
      <c r="W1015" s="0" t="n">
        <f aca="false">IF(V1015=0,0,I1015)</f>
        <v>0</v>
      </c>
      <c r="X1015" s="53" t="n">
        <f aca="false">IF(X$3&gt;E1015,0,1)</f>
        <v>0</v>
      </c>
      <c r="Y1015" s="0" t="n">
        <f aca="false">IF(S1015=0,J1015,0)</f>
        <v>0</v>
      </c>
      <c r="Z1015" s="0" t="n">
        <f aca="false">IF(S1015=0,K1015,0)</f>
        <v>0</v>
      </c>
      <c r="AA1015" s="0" t="n">
        <f aca="false">IF(X1015=1,Y1015,0)</f>
        <v>0</v>
      </c>
      <c r="AB1015" s="54" t="n">
        <f aca="false">IF(X1015=1,Z1015,0)</f>
        <v>0</v>
      </c>
      <c r="AC1015" s="55" t="n">
        <f aca="false">IF(X1015+X1016=1,L1015,0)</f>
        <v>0</v>
      </c>
    </row>
    <row r="1016" customFormat="false" ht="22.8" hidden="false" customHeight="true" outlineLevel="0" collapsed="false">
      <c r="A1016" s="139" t="n">
        <f aca="false">A1015</f>
        <v>6.5</v>
      </c>
      <c r="B1016" s="139" t="n">
        <f aca="false">IF(B1015&gt;C$3,O1015,0)</f>
        <v>0</v>
      </c>
      <c r="C1016" s="142" t="n">
        <f aca="false">(-0.13412+0.83749*B1016-0.00116*B1016*B1016+0.0000276728*B1016*B1016*B1016)/100</f>
        <v>-0.0013412</v>
      </c>
      <c r="D1016" s="143" t="n">
        <f aca="false">99.974-0.93136*B1016+0.02395*B1016*B1016-0.000365956*B1016^3+0.00000293273*B1016^4-0.00000000961*B1016^5</f>
        <v>99.974</v>
      </c>
      <c r="E1016" s="143" t="n">
        <f aca="false">IF(B1016&gt;0,1.04749494522173*B1016-0.01872730342732*B1016*B1016+0.00011082005414225*B1016*B1016*B1016+43.670453012901*(1-EXP(-0.246196276366746*B1016^0.966659341971092))*EXP(0.0638669100921283*B1016^0.437695537197651),0)</f>
        <v>0</v>
      </c>
      <c r="F1016" s="142" t="n">
        <f aca="false">(-0.13412+0.83749*E1016-0.00116*E1016*E1016+0.0000276728*E1016*E1016*E1016)/100</f>
        <v>-0.0013412</v>
      </c>
      <c r="G1016" s="142" t="n">
        <f aca="false">IF(B1016&gt;0,(A1016*3600)/(F1016*841.5+(1-F1016)*2256),0)</f>
        <v>0</v>
      </c>
      <c r="H1016" s="144" t="n">
        <f aca="false">(G1016/3.6)*60</f>
        <v>0</v>
      </c>
      <c r="I1016" s="145" t="n">
        <f aca="false">IF(B1016=0,0,1)</f>
        <v>0</v>
      </c>
      <c r="J1016" s="145" t="n">
        <f aca="false">IF(B1016&gt;0.1,H1016*F1016,0)</f>
        <v>0</v>
      </c>
      <c r="K1016" s="146" t="n">
        <f aca="false">H1016-J1016</f>
        <v>0</v>
      </c>
      <c r="L1016" s="145" t="n">
        <f aca="false">L1015-J1016</f>
        <v>43.3462527467033</v>
      </c>
      <c r="M1016" s="146" t="n">
        <f aca="false">M1015-K1016</f>
        <v>13559.3599416284</v>
      </c>
      <c r="N1016" s="147" t="n">
        <f aca="false">(M1016+L1016)</f>
        <v>13602.7061943751</v>
      </c>
      <c r="O1016" s="0" t="n">
        <f aca="false">(100/(M1016+L1016/A$6)*(L1016/A$6))</f>
        <v>0.403380467254158</v>
      </c>
      <c r="P1016" s="0" t="n">
        <f aca="false">IF(E1016&gt;P$9,0,1)</f>
        <v>1</v>
      </c>
      <c r="Q1016" s="0" t="n">
        <f aca="false">IF(P1016+P1015=1,R1016,0)</f>
        <v>0</v>
      </c>
      <c r="R1016" s="0" t="n">
        <v>1007</v>
      </c>
      <c r="S1016" s="148" t="n">
        <f aca="false">IF(T1016&lt;S$5,J1016+K1016,0)</f>
        <v>0</v>
      </c>
      <c r="T1016" s="119" t="n">
        <f aca="false">SUM(J$10:K1016)</f>
        <v>5975.89380562491</v>
      </c>
      <c r="U1016" s="0" t="n">
        <f aca="false">IF(S1016=0,0,J1016)</f>
        <v>0</v>
      </c>
      <c r="V1016" s="0" t="n">
        <f aca="false">IF(S1016=0,0,K1016)</f>
        <v>0</v>
      </c>
      <c r="W1016" s="0" t="n">
        <f aca="false">IF(V1016=0,0,I1016)</f>
        <v>0</v>
      </c>
      <c r="X1016" s="53" t="n">
        <f aca="false">IF(X$3&gt;E1016,0,1)</f>
        <v>0</v>
      </c>
      <c r="Y1016" s="0" t="n">
        <f aca="false">IF(S1016=0,J1016,0)</f>
        <v>0</v>
      </c>
      <c r="Z1016" s="0" t="n">
        <f aca="false">IF(S1016=0,K1016,0)</f>
        <v>0</v>
      </c>
      <c r="AA1016" s="0" t="n">
        <f aca="false">IF(X1016=1,Y1016,0)</f>
        <v>0</v>
      </c>
      <c r="AB1016" s="54" t="n">
        <f aca="false">IF(X1016=1,Z1016,0)</f>
        <v>0</v>
      </c>
      <c r="AC1016" s="55" t="n">
        <f aca="false">IF(X1016+X1017=1,L1016,0)</f>
        <v>0</v>
      </c>
    </row>
    <row r="1017" customFormat="false" ht="22.8" hidden="false" customHeight="true" outlineLevel="0" collapsed="false">
      <c r="A1017" s="139" t="n">
        <f aca="false">A1016</f>
        <v>6.5</v>
      </c>
      <c r="B1017" s="139" t="n">
        <f aca="false">IF(B1016&gt;C$3,O1016,0)</f>
        <v>0</v>
      </c>
      <c r="C1017" s="142" t="n">
        <f aca="false">(-0.13412+0.83749*B1017-0.00116*B1017*B1017+0.0000276728*B1017*B1017*B1017)/100</f>
        <v>-0.0013412</v>
      </c>
      <c r="D1017" s="143" t="n">
        <f aca="false">99.974-0.93136*B1017+0.02395*B1017*B1017-0.000365956*B1017^3+0.00000293273*B1017^4-0.00000000961*B1017^5</f>
        <v>99.974</v>
      </c>
      <c r="E1017" s="143" t="n">
        <f aca="false">IF(B1017&gt;0,1.04749494522173*B1017-0.01872730342732*B1017*B1017+0.00011082005414225*B1017*B1017*B1017+43.670453012901*(1-EXP(-0.246196276366746*B1017^0.966659341971092))*EXP(0.0638669100921283*B1017^0.437695537197651),0)</f>
        <v>0</v>
      </c>
      <c r="F1017" s="142" t="n">
        <f aca="false">(-0.13412+0.83749*E1017-0.00116*E1017*E1017+0.0000276728*E1017*E1017*E1017)/100</f>
        <v>-0.0013412</v>
      </c>
      <c r="G1017" s="142" t="n">
        <f aca="false">IF(B1017&gt;0,(A1017*3600)/(F1017*841.5+(1-F1017)*2256),0)</f>
        <v>0</v>
      </c>
      <c r="H1017" s="144" t="n">
        <f aca="false">(G1017/3.6)*60</f>
        <v>0</v>
      </c>
      <c r="I1017" s="145" t="n">
        <f aca="false">IF(B1017=0,0,1)</f>
        <v>0</v>
      </c>
      <c r="J1017" s="145" t="n">
        <f aca="false">IF(B1017&gt;0.1,H1017*F1017,0)</f>
        <v>0</v>
      </c>
      <c r="K1017" s="146" t="n">
        <f aca="false">H1017-J1017</f>
        <v>0</v>
      </c>
      <c r="L1017" s="145" t="n">
        <f aca="false">L1016-J1017</f>
        <v>43.3462527467033</v>
      </c>
      <c r="M1017" s="146" t="n">
        <f aca="false">M1016-K1017</f>
        <v>13559.3599416284</v>
      </c>
      <c r="N1017" s="147" t="n">
        <f aca="false">(M1017+L1017)</f>
        <v>13602.7061943751</v>
      </c>
      <c r="O1017" s="0" t="n">
        <f aca="false">(100/(M1017+L1017/A$6)*(L1017/A$6))</f>
        <v>0.403380467254158</v>
      </c>
      <c r="P1017" s="0" t="n">
        <f aca="false">IF(E1017&gt;P$9,0,1)</f>
        <v>1</v>
      </c>
      <c r="Q1017" s="0" t="n">
        <f aca="false">IF(P1017+P1016=1,R1017,0)</f>
        <v>0</v>
      </c>
      <c r="R1017" s="0" t="n">
        <v>1008</v>
      </c>
      <c r="S1017" s="148" t="n">
        <f aca="false">IF(T1017&lt;S$5,J1017+K1017,0)</f>
        <v>0</v>
      </c>
      <c r="T1017" s="119" t="n">
        <f aca="false">SUM(J$10:K1017)</f>
        <v>5975.89380562491</v>
      </c>
      <c r="U1017" s="0" t="n">
        <f aca="false">IF(S1017=0,0,J1017)</f>
        <v>0</v>
      </c>
      <c r="V1017" s="0" t="n">
        <f aca="false">IF(S1017=0,0,K1017)</f>
        <v>0</v>
      </c>
      <c r="W1017" s="0" t="n">
        <f aca="false">IF(V1017=0,0,I1017)</f>
        <v>0</v>
      </c>
      <c r="X1017" s="53" t="n">
        <f aca="false">IF(X$3&gt;E1017,0,1)</f>
        <v>0</v>
      </c>
      <c r="Y1017" s="0" t="n">
        <f aca="false">IF(S1017=0,J1017,0)</f>
        <v>0</v>
      </c>
      <c r="Z1017" s="0" t="n">
        <f aca="false">IF(S1017=0,K1017,0)</f>
        <v>0</v>
      </c>
      <c r="AA1017" s="0" t="n">
        <f aca="false">IF(X1017=1,Y1017,0)</f>
        <v>0</v>
      </c>
      <c r="AB1017" s="54" t="n">
        <f aca="false">IF(X1017=1,Z1017,0)</f>
        <v>0</v>
      </c>
      <c r="AC1017" s="55" t="n">
        <f aca="false">IF(X1017+X1018=1,L1017,0)</f>
        <v>0</v>
      </c>
    </row>
    <row r="1018" customFormat="false" ht="22.8" hidden="false" customHeight="true" outlineLevel="0" collapsed="false">
      <c r="A1018" s="139" t="n">
        <f aca="false">A1017</f>
        <v>6.5</v>
      </c>
      <c r="B1018" s="139" t="n">
        <f aca="false">IF(B1017&gt;C$3,O1017,0)</f>
        <v>0</v>
      </c>
      <c r="C1018" s="142" t="n">
        <f aca="false">(-0.13412+0.83749*B1018-0.00116*B1018*B1018+0.0000276728*B1018*B1018*B1018)/100</f>
        <v>-0.0013412</v>
      </c>
      <c r="D1018" s="143" t="n">
        <f aca="false">99.974-0.93136*B1018+0.02395*B1018*B1018-0.000365956*B1018^3+0.00000293273*B1018^4-0.00000000961*B1018^5</f>
        <v>99.974</v>
      </c>
      <c r="E1018" s="143" t="n">
        <f aca="false">IF(B1018&gt;0,1.04749494522173*B1018-0.01872730342732*B1018*B1018+0.00011082005414225*B1018*B1018*B1018+43.670453012901*(1-EXP(-0.246196276366746*B1018^0.966659341971092))*EXP(0.0638669100921283*B1018^0.437695537197651),0)</f>
        <v>0</v>
      </c>
      <c r="F1018" s="142" t="n">
        <f aca="false">(-0.13412+0.83749*E1018-0.00116*E1018*E1018+0.0000276728*E1018*E1018*E1018)/100</f>
        <v>-0.0013412</v>
      </c>
      <c r="G1018" s="142" t="n">
        <f aca="false">IF(B1018&gt;0,(A1018*3600)/(F1018*841.5+(1-F1018)*2256),0)</f>
        <v>0</v>
      </c>
      <c r="H1018" s="144" t="n">
        <f aca="false">(G1018/3.6)*60</f>
        <v>0</v>
      </c>
      <c r="I1018" s="145" t="n">
        <f aca="false">IF(B1018=0,0,1)</f>
        <v>0</v>
      </c>
      <c r="J1018" s="145" t="n">
        <f aca="false">IF(B1018&gt;0.1,H1018*F1018,0)</f>
        <v>0</v>
      </c>
      <c r="K1018" s="146" t="n">
        <f aca="false">H1018-J1018</f>
        <v>0</v>
      </c>
      <c r="L1018" s="145" t="n">
        <f aca="false">L1017-J1018</f>
        <v>43.3462527467033</v>
      </c>
      <c r="M1018" s="146" t="n">
        <f aca="false">M1017-K1018</f>
        <v>13559.3599416284</v>
      </c>
      <c r="N1018" s="147" t="n">
        <f aca="false">(M1018+L1018)</f>
        <v>13602.7061943751</v>
      </c>
      <c r="O1018" s="0" t="n">
        <f aca="false">(100/(M1018+L1018/A$6)*(L1018/A$6))</f>
        <v>0.403380467254158</v>
      </c>
      <c r="P1018" s="0" t="n">
        <f aca="false">IF(E1018&gt;P$9,0,1)</f>
        <v>1</v>
      </c>
      <c r="Q1018" s="0" t="n">
        <f aca="false">IF(P1018+P1017=1,R1018,0)</f>
        <v>0</v>
      </c>
      <c r="R1018" s="0" t="n">
        <v>1009</v>
      </c>
      <c r="S1018" s="148" t="n">
        <f aca="false">IF(T1018&lt;S$5,J1018+K1018,0)</f>
        <v>0</v>
      </c>
      <c r="T1018" s="119" t="n">
        <f aca="false">SUM(J$10:K1018)</f>
        <v>5975.89380562491</v>
      </c>
      <c r="U1018" s="0" t="n">
        <f aca="false">IF(S1018=0,0,J1018)</f>
        <v>0</v>
      </c>
      <c r="V1018" s="0" t="n">
        <f aca="false">IF(S1018=0,0,K1018)</f>
        <v>0</v>
      </c>
      <c r="W1018" s="0" t="n">
        <f aca="false">IF(V1018=0,0,I1018)</f>
        <v>0</v>
      </c>
      <c r="X1018" s="53" t="n">
        <f aca="false">IF(X$3&gt;E1018,0,1)</f>
        <v>0</v>
      </c>
      <c r="Y1018" s="0" t="n">
        <f aca="false">IF(S1018=0,J1018,0)</f>
        <v>0</v>
      </c>
      <c r="Z1018" s="0" t="n">
        <f aca="false">IF(S1018=0,K1018,0)</f>
        <v>0</v>
      </c>
      <c r="AA1018" s="0" t="n">
        <f aca="false">IF(X1018=1,Y1018,0)</f>
        <v>0</v>
      </c>
      <c r="AB1018" s="54" t="n">
        <f aca="false">IF(X1018=1,Z1018,0)</f>
        <v>0</v>
      </c>
      <c r="AC1018" s="55" t="n">
        <f aca="false">IF(X1018+X1019=1,L1018,0)</f>
        <v>0</v>
      </c>
    </row>
    <row r="1019" customFormat="false" ht="22.8" hidden="false" customHeight="true" outlineLevel="0" collapsed="false">
      <c r="A1019" s="139" t="n">
        <f aca="false">A1018</f>
        <v>6.5</v>
      </c>
      <c r="B1019" s="139" t="n">
        <f aca="false">IF(B1018&gt;C$3,O1018,0)</f>
        <v>0</v>
      </c>
      <c r="C1019" s="142" t="n">
        <f aca="false">(-0.13412+0.83749*B1019-0.00116*B1019*B1019+0.0000276728*B1019*B1019*B1019)/100</f>
        <v>-0.0013412</v>
      </c>
      <c r="D1019" s="143" t="n">
        <f aca="false">99.974-0.93136*B1019+0.02395*B1019*B1019-0.000365956*B1019^3+0.00000293273*B1019^4-0.00000000961*B1019^5</f>
        <v>99.974</v>
      </c>
      <c r="E1019" s="143" t="n">
        <f aca="false">IF(B1019&gt;0,1.04749494522173*B1019-0.01872730342732*B1019*B1019+0.00011082005414225*B1019*B1019*B1019+43.670453012901*(1-EXP(-0.246196276366746*B1019^0.966659341971092))*EXP(0.0638669100921283*B1019^0.437695537197651),0)</f>
        <v>0</v>
      </c>
      <c r="F1019" s="142" t="n">
        <f aca="false">(-0.13412+0.83749*E1019-0.00116*E1019*E1019+0.0000276728*E1019*E1019*E1019)/100</f>
        <v>-0.0013412</v>
      </c>
      <c r="G1019" s="142" t="n">
        <f aca="false">IF(B1019&gt;0,(A1019*3600)/(F1019*841.5+(1-F1019)*2256),0)</f>
        <v>0</v>
      </c>
      <c r="H1019" s="144" t="n">
        <f aca="false">(G1019/3.6)*60</f>
        <v>0</v>
      </c>
      <c r="I1019" s="145" t="n">
        <f aca="false">IF(B1019=0,0,1)</f>
        <v>0</v>
      </c>
      <c r="J1019" s="145" t="n">
        <f aca="false">IF(B1019&gt;0.1,H1019*F1019,0)</f>
        <v>0</v>
      </c>
      <c r="K1019" s="146" t="n">
        <f aca="false">H1019-J1019</f>
        <v>0</v>
      </c>
      <c r="L1019" s="145" t="n">
        <f aca="false">L1018-J1019</f>
        <v>43.3462527467033</v>
      </c>
      <c r="M1019" s="146" t="n">
        <f aca="false">M1018-K1019</f>
        <v>13559.3599416284</v>
      </c>
      <c r="N1019" s="147" t="n">
        <f aca="false">(M1019+L1019)</f>
        <v>13602.7061943751</v>
      </c>
      <c r="O1019" s="0" t="n">
        <f aca="false">(100/(M1019+L1019/A$6)*(L1019/A$6))</f>
        <v>0.403380467254158</v>
      </c>
      <c r="P1019" s="0" t="n">
        <f aca="false">IF(E1019&gt;P$9,0,1)</f>
        <v>1</v>
      </c>
      <c r="Q1019" s="0" t="n">
        <f aca="false">IF(P1019+P1018=1,R1019,0)</f>
        <v>0</v>
      </c>
      <c r="R1019" s="0" t="n">
        <v>1010</v>
      </c>
      <c r="S1019" s="148" t="n">
        <f aca="false">IF(T1019&lt;S$5,J1019+K1019,0)</f>
        <v>0</v>
      </c>
      <c r="T1019" s="119" t="n">
        <f aca="false">SUM(J$10:K1019)</f>
        <v>5975.89380562491</v>
      </c>
      <c r="U1019" s="0" t="n">
        <f aca="false">IF(S1019=0,0,J1019)</f>
        <v>0</v>
      </c>
      <c r="V1019" s="0" t="n">
        <f aca="false">IF(S1019=0,0,K1019)</f>
        <v>0</v>
      </c>
      <c r="W1019" s="0" t="n">
        <f aca="false">IF(V1019=0,0,I1019)</f>
        <v>0</v>
      </c>
      <c r="X1019" s="53" t="n">
        <f aca="false">IF(X$3&gt;E1019,0,1)</f>
        <v>0</v>
      </c>
      <c r="Y1019" s="0" t="n">
        <f aca="false">IF(S1019=0,J1019,0)</f>
        <v>0</v>
      </c>
      <c r="Z1019" s="0" t="n">
        <f aca="false">IF(S1019=0,K1019,0)</f>
        <v>0</v>
      </c>
      <c r="AA1019" s="0" t="n">
        <f aca="false">IF(X1019=1,Y1019,0)</f>
        <v>0</v>
      </c>
      <c r="AB1019" s="54" t="n">
        <f aca="false">IF(X1019=1,Z1019,0)</f>
        <v>0</v>
      </c>
      <c r="AC1019" s="55" t="n">
        <f aca="false">IF(X1019+X1020=1,L1019,0)</f>
        <v>0</v>
      </c>
    </row>
    <row r="1020" customFormat="false" ht="22.8" hidden="false" customHeight="true" outlineLevel="0" collapsed="false">
      <c r="A1020" s="139" t="n">
        <f aca="false">A1019</f>
        <v>6.5</v>
      </c>
      <c r="B1020" s="139" t="n">
        <f aca="false">IF(B1019&gt;C$3,O1019,0)</f>
        <v>0</v>
      </c>
      <c r="C1020" s="142" t="n">
        <f aca="false">(-0.13412+0.83749*B1020-0.00116*B1020*B1020+0.0000276728*B1020*B1020*B1020)/100</f>
        <v>-0.0013412</v>
      </c>
      <c r="D1020" s="143" t="n">
        <f aca="false">99.974-0.93136*B1020+0.02395*B1020*B1020-0.000365956*B1020^3+0.00000293273*B1020^4-0.00000000961*B1020^5</f>
        <v>99.974</v>
      </c>
      <c r="E1020" s="143" t="n">
        <f aca="false">IF(B1020&gt;0,1.04749494522173*B1020-0.01872730342732*B1020*B1020+0.00011082005414225*B1020*B1020*B1020+43.670453012901*(1-EXP(-0.246196276366746*B1020^0.966659341971092))*EXP(0.0638669100921283*B1020^0.437695537197651),0)</f>
        <v>0</v>
      </c>
      <c r="F1020" s="142" t="n">
        <f aca="false">(-0.13412+0.83749*E1020-0.00116*E1020*E1020+0.0000276728*E1020*E1020*E1020)/100</f>
        <v>-0.0013412</v>
      </c>
      <c r="G1020" s="142" t="n">
        <f aca="false">IF(B1020&gt;0,(A1020*3600)/(F1020*841.5+(1-F1020)*2256),0)</f>
        <v>0</v>
      </c>
      <c r="H1020" s="144" t="n">
        <f aca="false">(G1020/3.6)*60</f>
        <v>0</v>
      </c>
      <c r="I1020" s="145" t="n">
        <f aca="false">IF(B1020=0,0,1)</f>
        <v>0</v>
      </c>
      <c r="J1020" s="145" t="n">
        <f aca="false">IF(B1020&gt;0.1,H1020*F1020,0)</f>
        <v>0</v>
      </c>
      <c r="K1020" s="146" t="n">
        <f aca="false">H1020-J1020</f>
        <v>0</v>
      </c>
      <c r="L1020" s="145" t="n">
        <f aca="false">L1019-J1020</f>
        <v>43.3462527467033</v>
      </c>
      <c r="M1020" s="146" t="n">
        <f aca="false">M1019-K1020</f>
        <v>13559.3599416284</v>
      </c>
      <c r="N1020" s="147" t="n">
        <f aca="false">(M1020+L1020)</f>
        <v>13602.7061943751</v>
      </c>
      <c r="O1020" s="0" t="n">
        <f aca="false">(100/(M1020+L1020/A$6)*(L1020/A$6))</f>
        <v>0.403380467254158</v>
      </c>
      <c r="P1020" s="0" t="n">
        <f aca="false">IF(E1020&gt;P$9,0,1)</f>
        <v>1</v>
      </c>
      <c r="Q1020" s="0" t="n">
        <f aca="false">IF(P1020+P1019=1,R1020,0)</f>
        <v>0</v>
      </c>
      <c r="R1020" s="0" t="n">
        <v>1011</v>
      </c>
      <c r="S1020" s="148" t="n">
        <f aca="false">IF(T1020&lt;S$5,J1020+K1020,0)</f>
        <v>0</v>
      </c>
      <c r="T1020" s="119" t="n">
        <f aca="false">SUM(J$10:K1020)</f>
        <v>5975.89380562491</v>
      </c>
      <c r="U1020" s="0" t="n">
        <f aca="false">IF(S1020=0,0,J1020)</f>
        <v>0</v>
      </c>
      <c r="V1020" s="0" t="n">
        <f aca="false">IF(S1020=0,0,K1020)</f>
        <v>0</v>
      </c>
      <c r="W1020" s="0" t="n">
        <f aca="false">IF(V1020=0,0,I1020)</f>
        <v>0</v>
      </c>
      <c r="X1020" s="53" t="n">
        <f aca="false">IF(X$3&gt;E1020,0,1)</f>
        <v>0</v>
      </c>
      <c r="Y1020" s="0" t="n">
        <f aca="false">IF(S1020=0,J1020,0)</f>
        <v>0</v>
      </c>
      <c r="Z1020" s="0" t="n">
        <f aca="false">IF(S1020=0,K1020,0)</f>
        <v>0</v>
      </c>
      <c r="AA1020" s="0" t="n">
        <f aca="false">IF(X1020=1,Y1020,0)</f>
        <v>0</v>
      </c>
      <c r="AB1020" s="54" t="n">
        <f aca="false">IF(X1020=1,Z1020,0)</f>
        <v>0</v>
      </c>
      <c r="AC1020" s="55" t="n">
        <f aca="false">IF(X1020+X1021=1,L1020,0)</f>
        <v>0</v>
      </c>
    </row>
    <row r="1021" customFormat="false" ht="22.8" hidden="false" customHeight="true" outlineLevel="0" collapsed="false">
      <c r="A1021" s="139" t="n">
        <f aca="false">A1020</f>
        <v>6.5</v>
      </c>
      <c r="B1021" s="139" t="n">
        <f aca="false">IF(B1020&gt;C$3,O1020,0)</f>
        <v>0</v>
      </c>
      <c r="C1021" s="142" t="n">
        <f aca="false">(-0.13412+0.83749*B1021-0.00116*B1021*B1021+0.0000276728*B1021*B1021*B1021)/100</f>
        <v>-0.0013412</v>
      </c>
      <c r="D1021" s="143" t="n">
        <f aca="false">99.974-0.93136*B1021+0.02395*B1021*B1021-0.000365956*B1021^3+0.00000293273*B1021^4-0.00000000961*B1021^5</f>
        <v>99.974</v>
      </c>
      <c r="E1021" s="143" t="n">
        <f aca="false">IF(B1021&gt;0,1.04749494522173*B1021-0.01872730342732*B1021*B1021+0.00011082005414225*B1021*B1021*B1021+43.670453012901*(1-EXP(-0.246196276366746*B1021^0.966659341971092))*EXP(0.0638669100921283*B1021^0.437695537197651),0)</f>
        <v>0</v>
      </c>
      <c r="F1021" s="142" t="n">
        <f aca="false">(-0.13412+0.83749*E1021-0.00116*E1021*E1021+0.0000276728*E1021*E1021*E1021)/100</f>
        <v>-0.0013412</v>
      </c>
      <c r="G1021" s="142" t="n">
        <f aca="false">IF(B1021&gt;0,(A1021*3600)/(F1021*841.5+(1-F1021)*2256),0)</f>
        <v>0</v>
      </c>
      <c r="H1021" s="144" t="n">
        <f aca="false">(G1021/3.6)*60</f>
        <v>0</v>
      </c>
      <c r="I1021" s="145" t="n">
        <f aca="false">IF(B1021=0,0,1)</f>
        <v>0</v>
      </c>
      <c r="J1021" s="145" t="n">
        <f aca="false">IF(B1021&gt;0.1,H1021*F1021,0)</f>
        <v>0</v>
      </c>
      <c r="K1021" s="146" t="n">
        <f aca="false">H1021-J1021</f>
        <v>0</v>
      </c>
      <c r="L1021" s="145" t="n">
        <f aca="false">L1020-J1021</f>
        <v>43.3462527467033</v>
      </c>
      <c r="M1021" s="146" t="n">
        <f aca="false">M1020-K1021</f>
        <v>13559.3599416284</v>
      </c>
      <c r="N1021" s="147" t="n">
        <f aca="false">(M1021+L1021)</f>
        <v>13602.7061943751</v>
      </c>
      <c r="O1021" s="0" t="n">
        <f aca="false">(100/(M1021+L1021/A$6)*(L1021/A$6))</f>
        <v>0.403380467254158</v>
      </c>
      <c r="P1021" s="0" t="n">
        <f aca="false">IF(E1021&gt;P$9,0,1)</f>
        <v>1</v>
      </c>
      <c r="Q1021" s="0" t="n">
        <f aca="false">IF(P1021+P1020=1,R1021,0)</f>
        <v>0</v>
      </c>
      <c r="R1021" s="0" t="n">
        <v>1012</v>
      </c>
      <c r="S1021" s="148" t="n">
        <f aca="false">IF(T1021&lt;S$5,J1021+K1021,0)</f>
        <v>0</v>
      </c>
      <c r="T1021" s="119" t="n">
        <f aca="false">SUM(J$10:K1021)</f>
        <v>5975.89380562491</v>
      </c>
      <c r="U1021" s="0" t="n">
        <f aca="false">IF(S1021=0,0,J1021)</f>
        <v>0</v>
      </c>
      <c r="V1021" s="0" t="n">
        <f aca="false">IF(S1021=0,0,K1021)</f>
        <v>0</v>
      </c>
      <c r="W1021" s="0" t="n">
        <f aca="false">IF(V1021=0,0,I1021)</f>
        <v>0</v>
      </c>
      <c r="X1021" s="53" t="n">
        <f aca="false">IF(X$3&gt;E1021,0,1)</f>
        <v>0</v>
      </c>
      <c r="Y1021" s="0" t="n">
        <f aca="false">IF(S1021=0,J1021,0)</f>
        <v>0</v>
      </c>
      <c r="Z1021" s="0" t="n">
        <f aca="false">IF(S1021=0,K1021,0)</f>
        <v>0</v>
      </c>
      <c r="AA1021" s="0" t="n">
        <f aca="false">IF(X1021=1,Y1021,0)</f>
        <v>0</v>
      </c>
      <c r="AB1021" s="54" t="n">
        <f aca="false">IF(X1021=1,Z1021,0)</f>
        <v>0</v>
      </c>
      <c r="AC1021" s="55" t="n">
        <f aca="false">IF(X1021+X1022=1,L1021,0)</f>
        <v>0</v>
      </c>
    </row>
    <row r="1022" customFormat="false" ht="22.8" hidden="false" customHeight="true" outlineLevel="0" collapsed="false">
      <c r="A1022" s="139" t="n">
        <f aca="false">A1021</f>
        <v>6.5</v>
      </c>
      <c r="B1022" s="139" t="n">
        <f aca="false">IF(B1021&gt;C$3,O1021,0)</f>
        <v>0</v>
      </c>
      <c r="C1022" s="142" t="n">
        <f aca="false">(-0.13412+0.83749*B1022-0.00116*B1022*B1022+0.0000276728*B1022*B1022*B1022)/100</f>
        <v>-0.0013412</v>
      </c>
      <c r="D1022" s="143" t="n">
        <f aca="false">99.974-0.93136*B1022+0.02395*B1022*B1022-0.000365956*B1022^3+0.00000293273*B1022^4-0.00000000961*B1022^5</f>
        <v>99.974</v>
      </c>
      <c r="E1022" s="143" t="n">
        <f aca="false">IF(B1022&gt;0,1.04749494522173*B1022-0.01872730342732*B1022*B1022+0.00011082005414225*B1022*B1022*B1022+43.670453012901*(1-EXP(-0.246196276366746*B1022^0.966659341971092))*EXP(0.0638669100921283*B1022^0.437695537197651),0)</f>
        <v>0</v>
      </c>
      <c r="F1022" s="142" t="n">
        <f aca="false">(-0.13412+0.83749*E1022-0.00116*E1022*E1022+0.0000276728*E1022*E1022*E1022)/100</f>
        <v>-0.0013412</v>
      </c>
      <c r="G1022" s="142" t="n">
        <f aca="false">IF(B1022&gt;0,(A1022*3600)/(F1022*841.5+(1-F1022)*2256),0)</f>
        <v>0</v>
      </c>
      <c r="H1022" s="144" t="n">
        <f aca="false">(G1022/3.6)*60</f>
        <v>0</v>
      </c>
      <c r="I1022" s="145" t="n">
        <f aca="false">IF(B1022=0,0,1)</f>
        <v>0</v>
      </c>
      <c r="J1022" s="145" t="n">
        <f aca="false">IF(B1022&gt;0.1,H1022*F1022,0)</f>
        <v>0</v>
      </c>
      <c r="K1022" s="146" t="n">
        <f aca="false">H1022-J1022</f>
        <v>0</v>
      </c>
      <c r="L1022" s="145" t="n">
        <f aca="false">L1021-J1022</f>
        <v>43.3462527467033</v>
      </c>
      <c r="M1022" s="146" t="n">
        <f aca="false">M1021-K1022</f>
        <v>13559.3599416284</v>
      </c>
      <c r="N1022" s="147" t="n">
        <f aca="false">(M1022+L1022)</f>
        <v>13602.7061943751</v>
      </c>
      <c r="O1022" s="0" t="n">
        <f aca="false">(100/(M1022+L1022/A$6)*(L1022/A$6))</f>
        <v>0.403380467254158</v>
      </c>
      <c r="P1022" s="0" t="n">
        <f aca="false">IF(E1022&gt;P$9,0,1)</f>
        <v>1</v>
      </c>
      <c r="Q1022" s="0" t="n">
        <f aca="false">IF(P1022+P1021=1,R1022,0)</f>
        <v>0</v>
      </c>
      <c r="R1022" s="0" t="n">
        <v>1013</v>
      </c>
      <c r="S1022" s="148" t="n">
        <f aca="false">IF(T1022&lt;S$5,J1022+K1022,0)</f>
        <v>0</v>
      </c>
      <c r="T1022" s="119" t="n">
        <f aca="false">SUM(J$10:K1022)</f>
        <v>5975.89380562491</v>
      </c>
      <c r="U1022" s="0" t="n">
        <f aca="false">IF(S1022=0,0,J1022)</f>
        <v>0</v>
      </c>
      <c r="V1022" s="0" t="n">
        <f aca="false">IF(S1022=0,0,K1022)</f>
        <v>0</v>
      </c>
      <c r="W1022" s="0" t="n">
        <f aca="false">IF(V1022=0,0,I1022)</f>
        <v>0</v>
      </c>
      <c r="X1022" s="53" t="n">
        <f aca="false">IF(X$3&gt;E1022,0,1)</f>
        <v>0</v>
      </c>
      <c r="Y1022" s="0" t="n">
        <f aca="false">IF(S1022=0,J1022,0)</f>
        <v>0</v>
      </c>
      <c r="Z1022" s="0" t="n">
        <f aca="false">IF(S1022=0,K1022,0)</f>
        <v>0</v>
      </c>
      <c r="AA1022" s="0" t="n">
        <f aca="false">IF(X1022=1,Y1022,0)</f>
        <v>0</v>
      </c>
      <c r="AB1022" s="54" t="n">
        <f aca="false">IF(X1022=1,Z1022,0)</f>
        <v>0</v>
      </c>
      <c r="AC1022" s="55" t="n">
        <f aca="false">IF(X1022+X1023=1,L1022,0)</f>
        <v>0</v>
      </c>
    </row>
    <row r="1023" customFormat="false" ht="22.8" hidden="false" customHeight="true" outlineLevel="0" collapsed="false">
      <c r="A1023" s="139" t="n">
        <f aca="false">A1022</f>
        <v>6.5</v>
      </c>
      <c r="B1023" s="139" t="n">
        <f aca="false">IF(B1022&gt;C$3,O1022,0)</f>
        <v>0</v>
      </c>
      <c r="C1023" s="142" t="n">
        <f aca="false">(-0.13412+0.83749*B1023-0.00116*B1023*B1023+0.0000276728*B1023*B1023*B1023)/100</f>
        <v>-0.0013412</v>
      </c>
      <c r="D1023" s="143" t="n">
        <f aca="false">99.974-0.93136*B1023+0.02395*B1023*B1023-0.000365956*B1023^3+0.00000293273*B1023^4-0.00000000961*B1023^5</f>
        <v>99.974</v>
      </c>
      <c r="E1023" s="143" t="n">
        <f aca="false">IF(B1023&gt;0,1.04749494522173*B1023-0.01872730342732*B1023*B1023+0.00011082005414225*B1023*B1023*B1023+43.670453012901*(1-EXP(-0.246196276366746*B1023^0.966659341971092))*EXP(0.0638669100921283*B1023^0.437695537197651),0)</f>
        <v>0</v>
      </c>
      <c r="F1023" s="142" t="n">
        <f aca="false">(-0.13412+0.83749*E1023-0.00116*E1023*E1023+0.0000276728*E1023*E1023*E1023)/100</f>
        <v>-0.0013412</v>
      </c>
      <c r="G1023" s="142" t="n">
        <f aca="false">IF(B1023&gt;0,(A1023*3600)/(F1023*841.5+(1-F1023)*2256),0)</f>
        <v>0</v>
      </c>
      <c r="H1023" s="144" t="n">
        <f aca="false">(G1023/3.6)*60</f>
        <v>0</v>
      </c>
      <c r="I1023" s="145" t="n">
        <f aca="false">IF(B1023=0,0,1)</f>
        <v>0</v>
      </c>
      <c r="J1023" s="145" t="n">
        <f aca="false">IF(B1023&gt;0.1,H1023*F1023,0)</f>
        <v>0</v>
      </c>
      <c r="K1023" s="146" t="n">
        <f aca="false">H1023-J1023</f>
        <v>0</v>
      </c>
      <c r="L1023" s="145" t="n">
        <f aca="false">L1022-J1023</f>
        <v>43.3462527467033</v>
      </c>
      <c r="M1023" s="146" t="n">
        <f aca="false">M1022-K1023</f>
        <v>13559.3599416284</v>
      </c>
      <c r="N1023" s="147" t="n">
        <f aca="false">(M1023+L1023)</f>
        <v>13602.7061943751</v>
      </c>
      <c r="O1023" s="0" t="n">
        <f aca="false">(100/(M1023+L1023/A$6)*(L1023/A$6))</f>
        <v>0.403380467254158</v>
      </c>
      <c r="P1023" s="0" t="n">
        <f aca="false">IF(E1023&gt;P$9,0,1)</f>
        <v>1</v>
      </c>
      <c r="Q1023" s="0" t="n">
        <f aca="false">IF(P1023+P1022=1,R1023,0)</f>
        <v>0</v>
      </c>
      <c r="R1023" s="0" t="n">
        <v>1014</v>
      </c>
      <c r="S1023" s="148" t="n">
        <f aca="false">IF(T1023&lt;S$5,J1023+K1023,0)</f>
        <v>0</v>
      </c>
      <c r="T1023" s="119" t="n">
        <f aca="false">SUM(J$10:K1023)</f>
        <v>5975.89380562491</v>
      </c>
      <c r="U1023" s="0" t="n">
        <f aca="false">IF(S1023=0,0,J1023)</f>
        <v>0</v>
      </c>
      <c r="V1023" s="0" t="n">
        <f aca="false">IF(S1023=0,0,K1023)</f>
        <v>0</v>
      </c>
      <c r="W1023" s="0" t="n">
        <f aca="false">IF(V1023=0,0,I1023)</f>
        <v>0</v>
      </c>
      <c r="X1023" s="53" t="n">
        <f aca="false">IF(X$3&gt;E1023,0,1)</f>
        <v>0</v>
      </c>
      <c r="Y1023" s="0" t="n">
        <f aca="false">IF(S1023=0,J1023,0)</f>
        <v>0</v>
      </c>
      <c r="Z1023" s="0" t="n">
        <f aca="false">IF(S1023=0,K1023,0)</f>
        <v>0</v>
      </c>
      <c r="AA1023" s="0" t="n">
        <f aca="false">IF(X1023=1,Y1023,0)</f>
        <v>0</v>
      </c>
      <c r="AB1023" s="54" t="n">
        <f aca="false">IF(X1023=1,Z1023,0)</f>
        <v>0</v>
      </c>
      <c r="AC1023" s="55" t="n">
        <f aca="false">IF(X1023+X1024=1,L1023,0)</f>
        <v>0</v>
      </c>
    </row>
    <row r="1024" customFormat="false" ht="22.8" hidden="false" customHeight="true" outlineLevel="0" collapsed="false">
      <c r="A1024" s="139" t="n">
        <f aca="false">A1023</f>
        <v>6.5</v>
      </c>
      <c r="B1024" s="139" t="n">
        <f aca="false">IF(B1023&gt;C$3,O1023,0)</f>
        <v>0</v>
      </c>
      <c r="C1024" s="142" t="n">
        <f aca="false">(-0.13412+0.83749*B1024-0.00116*B1024*B1024+0.0000276728*B1024*B1024*B1024)/100</f>
        <v>-0.0013412</v>
      </c>
      <c r="D1024" s="143" t="n">
        <f aca="false">99.974-0.93136*B1024+0.02395*B1024*B1024-0.000365956*B1024^3+0.00000293273*B1024^4-0.00000000961*B1024^5</f>
        <v>99.974</v>
      </c>
      <c r="E1024" s="143" t="n">
        <f aca="false">IF(B1024&gt;0,1.04749494522173*B1024-0.01872730342732*B1024*B1024+0.00011082005414225*B1024*B1024*B1024+43.670453012901*(1-EXP(-0.246196276366746*B1024^0.966659341971092))*EXP(0.0638669100921283*B1024^0.437695537197651),0)</f>
        <v>0</v>
      </c>
      <c r="F1024" s="142" t="n">
        <f aca="false">(-0.13412+0.83749*E1024-0.00116*E1024*E1024+0.0000276728*E1024*E1024*E1024)/100</f>
        <v>-0.0013412</v>
      </c>
      <c r="G1024" s="142" t="n">
        <f aca="false">IF(B1024&gt;0,(A1024*3600)/(F1024*841.5+(1-F1024)*2256),0)</f>
        <v>0</v>
      </c>
      <c r="H1024" s="144" t="n">
        <f aca="false">(G1024/3.6)*60</f>
        <v>0</v>
      </c>
      <c r="I1024" s="145" t="n">
        <f aca="false">IF(B1024=0,0,1)</f>
        <v>0</v>
      </c>
      <c r="J1024" s="145" t="n">
        <f aca="false">IF(B1024&gt;0.1,H1024*F1024,0)</f>
        <v>0</v>
      </c>
      <c r="K1024" s="146" t="n">
        <f aca="false">H1024-J1024</f>
        <v>0</v>
      </c>
      <c r="L1024" s="145" t="n">
        <f aca="false">L1023-J1024</f>
        <v>43.3462527467033</v>
      </c>
      <c r="M1024" s="146" t="n">
        <f aca="false">M1023-K1024</f>
        <v>13559.3599416284</v>
      </c>
      <c r="N1024" s="147" t="n">
        <f aca="false">(M1024+L1024)</f>
        <v>13602.7061943751</v>
      </c>
      <c r="O1024" s="0" t="n">
        <f aca="false">(100/(M1024+L1024/A$6)*(L1024/A$6))</f>
        <v>0.403380467254158</v>
      </c>
      <c r="P1024" s="0" t="n">
        <f aca="false">IF(E1024&gt;P$9,0,1)</f>
        <v>1</v>
      </c>
      <c r="Q1024" s="0" t="n">
        <f aca="false">IF(P1024+P1023=1,R1024,0)</f>
        <v>0</v>
      </c>
      <c r="R1024" s="0" t="n">
        <v>1015</v>
      </c>
      <c r="S1024" s="148" t="n">
        <f aca="false">IF(T1024&lt;S$5,J1024+K1024,0)</f>
        <v>0</v>
      </c>
      <c r="T1024" s="119" t="n">
        <f aca="false">SUM(J$10:K1024)</f>
        <v>5975.89380562491</v>
      </c>
      <c r="U1024" s="0" t="n">
        <f aca="false">IF(S1024=0,0,J1024)</f>
        <v>0</v>
      </c>
      <c r="V1024" s="0" t="n">
        <f aca="false">IF(S1024=0,0,K1024)</f>
        <v>0</v>
      </c>
      <c r="W1024" s="0" t="n">
        <f aca="false">IF(V1024=0,0,I1024)</f>
        <v>0</v>
      </c>
      <c r="X1024" s="53" t="n">
        <f aca="false">IF(X$3&gt;E1024,0,1)</f>
        <v>0</v>
      </c>
      <c r="Y1024" s="0" t="n">
        <f aca="false">IF(S1024=0,J1024,0)</f>
        <v>0</v>
      </c>
      <c r="Z1024" s="0" t="n">
        <f aca="false">IF(S1024=0,K1024,0)</f>
        <v>0</v>
      </c>
      <c r="AA1024" s="0" t="n">
        <f aca="false">IF(X1024=1,Y1024,0)</f>
        <v>0</v>
      </c>
      <c r="AB1024" s="54" t="n">
        <f aca="false">IF(X1024=1,Z1024,0)</f>
        <v>0</v>
      </c>
      <c r="AC1024" s="55" t="n">
        <f aca="false">IF(X1024+X1025=1,L1024,0)</f>
        <v>0</v>
      </c>
    </row>
    <row r="1025" customFormat="false" ht="22.8" hidden="false" customHeight="true" outlineLevel="0" collapsed="false">
      <c r="A1025" s="139" t="n">
        <f aca="false">A1024</f>
        <v>6.5</v>
      </c>
      <c r="B1025" s="139" t="n">
        <f aca="false">IF(B1024&gt;C$3,O1024,0)</f>
        <v>0</v>
      </c>
      <c r="C1025" s="142" t="n">
        <f aca="false">(-0.13412+0.83749*B1025-0.00116*B1025*B1025+0.0000276728*B1025*B1025*B1025)/100</f>
        <v>-0.0013412</v>
      </c>
      <c r="D1025" s="143" t="n">
        <f aca="false">99.974-0.93136*B1025+0.02395*B1025*B1025-0.000365956*B1025^3+0.00000293273*B1025^4-0.00000000961*B1025^5</f>
        <v>99.974</v>
      </c>
      <c r="E1025" s="143" t="n">
        <f aca="false">IF(B1025&gt;0,1.04749494522173*B1025-0.01872730342732*B1025*B1025+0.00011082005414225*B1025*B1025*B1025+43.670453012901*(1-EXP(-0.246196276366746*B1025^0.966659341971092))*EXP(0.0638669100921283*B1025^0.437695537197651),0)</f>
        <v>0</v>
      </c>
      <c r="F1025" s="142" t="n">
        <f aca="false">(-0.13412+0.83749*E1025-0.00116*E1025*E1025+0.0000276728*E1025*E1025*E1025)/100</f>
        <v>-0.0013412</v>
      </c>
      <c r="G1025" s="142" t="n">
        <f aca="false">IF(B1025&gt;0,(A1025*3600)/(F1025*841.5+(1-F1025)*2256),0)</f>
        <v>0</v>
      </c>
      <c r="H1025" s="144" t="n">
        <f aca="false">(G1025/3.6)*60</f>
        <v>0</v>
      </c>
      <c r="I1025" s="145" t="n">
        <f aca="false">IF(B1025=0,0,1)</f>
        <v>0</v>
      </c>
      <c r="J1025" s="145" t="n">
        <f aca="false">IF(B1025&gt;0.1,H1025*F1025,0)</f>
        <v>0</v>
      </c>
      <c r="K1025" s="146" t="n">
        <f aca="false">H1025-J1025</f>
        <v>0</v>
      </c>
      <c r="L1025" s="145" t="n">
        <f aca="false">L1024-J1025</f>
        <v>43.3462527467033</v>
      </c>
      <c r="M1025" s="146" t="n">
        <f aca="false">M1024-K1025</f>
        <v>13559.3599416284</v>
      </c>
      <c r="N1025" s="147" t="n">
        <f aca="false">(M1025+L1025)</f>
        <v>13602.7061943751</v>
      </c>
      <c r="O1025" s="0" t="n">
        <f aca="false">(100/(M1025+L1025/A$6)*(L1025/A$6))</f>
        <v>0.403380467254158</v>
      </c>
      <c r="P1025" s="0" t="n">
        <f aca="false">IF(E1025&gt;P$9,0,1)</f>
        <v>1</v>
      </c>
      <c r="Q1025" s="0" t="n">
        <f aca="false">IF(P1025+P1024=1,R1025,0)</f>
        <v>0</v>
      </c>
      <c r="R1025" s="0" t="n">
        <v>1016</v>
      </c>
      <c r="S1025" s="148" t="n">
        <f aca="false">IF(T1025&lt;S$5,J1025+K1025,0)</f>
        <v>0</v>
      </c>
      <c r="T1025" s="119" t="n">
        <f aca="false">SUM(J$10:K1025)</f>
        <v>5975.89380562491</v>
      </c>
      <c r="U1025" s="0" t="n">
        <f aca="false">IF(S1025=0,0,J1025)</f>
        <v>0</v>
      </c>
      <c r="V1025" s="0" t="n">
        <f aca="false">IF(S1025=0,0,K1025)</f>
        <v>0</v>
      </c>
      <c r="W1025" s="0" t="n">
        <f aca="false">IF(V1025=0,0,I1025)</f>
        <v>0</v>
      </c>
      <c r="X1025" s="53" t="n">
        <f aca="false">IF(X$3&gt;E1025,0,1)</f>
        <v>0</v>
      </c>
      <c r="Y1025" s="0" t="n">
        <f aca="false">IF(S1025=0,J1025,0)</f>
        <v>0</v>
      </c>
      <c r="Z1025" s="0" t="n">
        <f aca="false">IF(S1025=0,K1025,0)</f>
        <v>0</v>
      </c>
      <c r="AA1025" s="0" t="n">
        <f aca="false">IF(X1025=1,Y1025,0)</f>
        <v>0</v>
      </c>
      <c r="AB1025" s="54" t="n">
        <f aca="false">IF(X1025=1,Z1025,0)</f>
        <v>0</v>
      </c>
      <c r="AC1025" s="55" t="n">
        <f aca="false">IF(X1025+X1026=1,L1025,0)</f>
        <v>0</v>
      </c>
    </row>
    <row r="1026" customFormat="false" ht="22.8" hidden="false" customHeight="true" outlineLevel="0" collapsed="false">
      <c r="A1026" s="139" t="n">
        <f aca="false">A1025</f>
        <v>6.5</v>
      </c>
      <c r="B1026" s="139" t="n">
        <f aca="false">IF(B1025&gt;C$3,O1025,0)</f>
        <v>0</v>
      </c>
      <c r="C1026" s="142" t="n">
        <f aca="false">(-0.13412+0.83749*B1026-0.00116*B1026*B1026+0.0000276728*B1026*B1026*B1026)/100</f>
        <v>-0.0013412</v>
      </c>
      <c r="D1026" s="143" t="n">
        <f aca="false">99.974-0.93136*B1026+0.02395*B1026*B1026-0.000365956*B1026^3+0.00000293273*B1026^4-0.00000000961*B1026^5</f>
        <v>99.974</v>
      </c>
      <c r="E1026" s="143" t="n">
        <f aca="false">IF(B1026&gt;0,1.04749494522173*B1026-0.01872730342732*B1026*B1026+0.00011082005414225*B1026*B1026*B1026+43.670453012901*(1-EXP(-0.246196276366746*B1026^0.966659341971092))*EXP(0.0638669100921283*B1026^0.437695537197651),0)</f>
        <v>0</v>
      </c>
      <c r="F1026" s="142" t="n">
        <f aca="false">(-0.13412+0.83749*E1026-0.00116*E1026*E1026+0.0000276728*E1026*E1026*E1026)/100</f>
        <v>-0.0013412</v>
      </c>
      <c r="G1026" s="142" t="n">
        <f aca="false">IF(B1026&gt;0,(A1026*3600)/(F1026*841.5+(1-F1026)*2256),0)</f>
        <v>0</v>
      </c>
      <c r="H1026" s="144" t="n">
        <f aca="false">(G1026/3.6)*60</f>
        <v>0</v>
      </c>
      <c r="I1026" s="145" t="n">
        <f aca="false">IF(B1026=0,0,1)</f>
        <v>0</v>
      </c>
      <c r="J1026" s="145" t="n">
        <f aca="false">IF(B1026&gt;0.1,H1026*F1026,0)</f>
        <v>0</v>
      </c>
      <c r="K1026" s="146" t="n">
        <f aca="false">H1026-J1026</f>
        <v>0</v>
      </c>
      <c r="L1026" s="145" t="n">
        <f aca="false">L1025-J1026</f>
        <v>43.3462527467033</v>
      </c>
      <c r="M1026" s="146" t="n">
        <f aca="false">M1025-K1026</f>
        <v>13559.3599416284</v>
      </c>
      <c r="N1026" s="147" t="n">
        <f aca="false">(M1026+L1026)</f>
        <v>13602.7061943751</v>
      </c>
      <c r="O1026" s="0" t="n">
        <f aca="false">(100/(M1026+L1026/A$6)*(L1026/A$6))</f>
        <v>0.403380467254158</v>
      </c>
      <c r="P1026" s="0" t="n">
        <f aca="false">IF(E1026&gt;P$9,0,1)</f>
        <v>1</v>
      </c>
      <c r="Q1026" s="0" t="n">
        <f aca="false">IF(P1026+P1025=1,R1026,0)</f>
        <v>0</v>
      </c>
      <c r="R1026" s="0" t="n">
        <v>1017</v>
      </c>
      <c r="S1026" s="148" t="n">
        <f aca="false">IF(T1026&lt;S$5,J1026+K1026,0)</f>
        <v>0</v>
      </c>
      <c r="T1026" s="119" t="n">
        <f aca="false">SUM(J$10:K1026)</f>
        <v>5975.89380562491</v>
      </c>
      <c r="U1026" s="0" t="n">
        <f aca="false">IF(S1026=0,0,J1026)</f>
        <v>0</v>
      </c>
      <c r="V1026" s="0" t="n">
        <f aca="false">IF(S1026=0,0,K1026)</f>
        <v>0</v>
      </c>
      <c r="W1026" s="0" t="n">
        <f aca="false">IF(V1026=0,0,I1026)</f>
        <v>0</v>
      </c>
      <c r="X1026" s="53" t="n">
        <f aca="false">IF(X$3&gt;E1026,0,1)</f>
        <v>0</v>
      </c>
      <c r="Y1026" s="0" t="n">
        <f aca="false">IF(S1026=0,J1026,0)</f>
        <v>0</v>
      </c>
      <c r="Z1026" s="0" t="n">
        <f aca="false">IF(S1026=0,K1026,0)</f>
        <v>0</v>
      </c>
      <c r="AA1026" s="0" t="n">
        <f aca="false">IF(X1026=1,Y1026,0)</f>
        <v>0</v>
      </c>
      <c r="AB1026" s="54" t="n">
        <f aca="false">IF(X1026=1,Z1026,0)</f>
        <v>0</v>
      </c>
      <c r="AC1026" s="55" t="n">
        <f aca="false">IF(X1026+X1027=1,L1026,0)</f>
        <v>0</v>
      </c>
    </row>
    <row r="1027" customFormat="false" ht="22.8" hidden="false" customHeight="true" outlineLevel="0" collapsed="false">
      <c r="A1027" s="139" t="n">
        <f aca="false">A1026</f>
        <v>6.5</v>
      </c>
      <c r="B1027" s="139" t="n">
        <f aca="false">IF(B1026&gt;C$3,O1026,0)</f>
        <v>0</v>
      </c>
      <c r="C1027" s="142" t="n">
        <f aca="false">(-0.13412+0.83749*B1027-0.00116*B1027*B1027+0.0000276728*B1027*B1027*B1027)/100</f>
        <v>-0.0013412</v>
      </c>
      <c r="D1027" s="143" t="n">
        <f aca="false">99.974-0.93136*B1027+0.02395*B1027*B1027-0.000365956*B1027^3+0.00000293273*B1027^4-0.00000000961*B1027^5</f>
        <v>99.974</v>
      </c>
      <c r="E1027" s="143" t="n">
        <f aca="false">IF(B1027&gt;0,1.04749494522173*B1027-0.01872730342732*B1027*B1027+0.00011082005414225*B1027*B1027*B1027+43.670453012901*(1-EXP(-0.246196276366746*B1027^0.966659341971092))*EXP(0.0638669100921283*B1027^0.437695537197651),0)</f>
        <v>0</v>
      </c>
      <c r="F1027" s="142" t="n">
        <f aca="false">(-0.13412+0.83749*E1027-0.00116*E1027*E1027+0.0000276728*E1027*E1027*E1027)/100</f>
        <v>-0.0013412</v>
      </c>
      <c r="G1027" s="142" t="n">
        <f aca="false">IF(B1027&gt;0,(A1027*3600)/(F1027*841.5+(1-F1027)*2256),0)</f>
        <v>0</v>
      </c>
      <c r="H1027" s="144" t="n">
        <f aca="false">(G1027/3.6)*60</f>
        <v>0</v>
      </c>
      <c r="I1027" s="145" t="n">
        <f aca="false">IF(B1027=0,0,1)</f>
        <v>0</v>
      </c>
      <c r="J1027" s="145" t="n">
        <f aca="false">IF(B1027&gt;0.1,H1027*F1027,0)</f>
        <v>0</v>
      </c>
      <c r="K1027" s="146" t="n">
        <f aca="false">H1027-J1027</f>
        <v>0</v>
      </c>
      <c r="L1027" s="145" t="n">
        <f aca="false">L1026-J1027</f>
        <v>43.3462527467033</v>
      </c>
      <c r="M1027" s="146" t="n">
        <f aca="false">M1026-K1027</f>
        <v>13559.3599416284</v>
      </c>
      <c r="N1027" s="147" t="n">
        <f aca="false">(M1027+L1027)</f>
        <v>13602.7061943751</v>
      </c>
      <c r="O1027" s="0" t="n">
        <f aca="false">(100/(M1027+L1027/A$6)*(L1027/A$6))</f>
        <v>0.403380467254158</v>
      </c>
      <c r="P1027" s="0" t="n">
        <f aca="false">IF(E1027&gt;P$9,0,1)</f>
        <v>1</v>
      </c>
      <c r="Q1027" s="0" t="n">
        <f aca="false">IF(P1027+P1026=1,R1027,0)</f>
        <v>0</v>
      </c>
      <c r="R1027" s="0" t="n">
        <v>1018</v>
      </c>
      <c r="S1027" s="148" t="n">
        <f aca="false">IF(T1027&lt;S$5,J1027+K1027,0)</f>
        <v>0</v>
      </c>
      <c r="T1027" s="119" t="n">
        <f aca="false">SUM(J$10:K1027)</f>
        <v>5975.89380562491</v>
      </c>
      <c r="U1027" s="0" t="n">
        <f aca="false">IF(S1027=0,0,J1027)</f>
        <v>0</v>
      </c>
      <c r="V1027" s="0" t="n">
        <f aca="false">IF(S1027=0,0,K1027)</f>
        <v>0</v>
      </c>
      <c r="W1027" s="0" t="n">
        <f aca="false">IF(V1027=0,0,I1027)</f>
        <v>0</v>
      </c>
      <c r="X1027" s="53" t="n">
        <f aca="false">IF(X$3&gt;E1027,0,1)</f>
        <v>0</v>
      </c>
      <c r="Y1027" s="0" t="n">
        <f aca="false">IF(S1027=0,J1027,0)</f>
        <v>0</v>
      </c>
      <c r="Z1027" s="0" t="n">
        <f aca="false">IF(S1027=0,K1027,0)</f>
        <v>0</v>
      </c>
      <c r="AA1027" s="0" t="n">
        <f aca="false">IF(X1027=1,Y1027,0)</f>
        <v>0</v>
      </c>
      <c r="AB1027" s="54" t="n">
        <f aca="false">IF(X1027=1,Z1027,0)</f>
        <v>0</v>
      </c>
      <c r="AC1027" s="55" t="n">
        <f aca="false">IF(X1027+X1028=1,L1027,0)</f>
        <v>0</v>
      </c>
    </row>
    <row r="1028" customFormat="false" ht="22.8" hidden="false" customHeight="true" outlineLevel="0" collapsed="false">
      <c r="A1028" s="139" t="n">
        <f aca="false">A1027</f>
        <v>6.5</v>
      </c>
      <c r="B1028" s="139" t="n">
        <f aca="false">IF(B1027&gt;C$3,O1027,0)</f>
        <v>0</v>
      </c>
      <c r="C1028" s="142" t="n">
        <f aca="false">(-0.13412+0.83749*B1028-0.00116*B1028*B1028+0.0000276728*B1028*B1028*B1028)/100</f>
        <v>-0.0013412</v>
      </c>
      <c r="D1028" s="143" t="n">
        <f aca="false">99.974-0.93136*B1028+0.02395*B1028*B1028-0.000365956*B1028^3+0.00000293273*B1028^4-0.00000000961*B1028^5</f>
        <v>99.974</v>
      </c>
      <c r="E1028" s="143" t="n">
        <f aca="false">IF(B1028&gt;0,1.04749494522173*B1028-0.01872730342732*B1028*B1028+0.00011082005414225*B1028*B1028*B1028+43.670453012901*(1-EXP(-0.246196276366746*B1028^0.966659341971092))*EXP(0.0638669100921283*B1028^0.437695537197651),0)</f>
        <v>0</v>
      </c>
      <c r="F1028" s="142" t="n">
        <f aca="false">(-0.13412+0.83749*E1028-0.00116*E1028*E1028+0.0000276728*E1028*E1028*E1028)/100</f>
        <v>-0.0013412</v>
      </c>
      <c r="G1028" s="142" t="n">
        <f aca="false">IF(B1028&gt;0,(A1028*3600)/(F1028*841.5+(1-F1028)*2256),0)</f>
        <v>0</v>
      </c>
      <c r="H1028" s="144" t="n">
        <f aca="false">(G1028/3.6)*60</f>
        <v>0</v>
      </c>
      <c r="I1028" s="145" t="n">
        <f aca="false">IF(B1028=0,0,1)</f>
        <v>0</v>
      </c>
      <c r="J1028" s="145" t="n">
        <f aca="false">IF(B1028&gt;0.1,H1028*F1028,0)</f>
        <v>0</v>
      </c>
      <c r="K1028" s="146" t="n">
        <f aca="false">H1028-J1028</f>
        <v>0</v>
      </c>
      <c r="L1028" s="145" t="n">
        <f aca="false">L1027-J1028</f>
        <v>43.3462527467033</v>
      </c>
      <c r="M1028" s="146" t="n">
        <f aca="false">M1027-K1028</f>
        <v>13559.3599416284</v>
      </c>
      <c r="N1028" s="147" t="n">
        <f aca="false">(M1028+L1028)</f>
        <v>13602.7061943751</v>
      </c>
      <c r="O1028" s="0" t="n">
        <f aca="false">(100/(M1028+L1028/A$6)*(L1028/A$6))</f>
        <v>0.403380467254158</v>
      </c>
      <c r="P1028" s="0" t="n">
        <f aca="false">IF(E1028&gt;P$9,0,1)</f>
        <v>1</v>
      </c>
      <c r="Q1028" s="0" t="n">
        <f aca="false">IF(P1028+P1027=1,R1028,0)</f>
        <v>0</v>
      </c>
      <c r="R1028" s="0" t="n">
        <v>1019</v>
      </c>
      <c r="S1028" s="148" t="n">
        <f aca="false">IF(T1028&lt;S$5,J1028+K1028,0)</f>
        <v>0</v>
      </c>
      <c r="T1028" s="119" t="n">
        <f aca="false">SUM(J$10:K1028)</f>
        <v>5975.89380562491</v>
      </c>
      <c r="U1028" s="0" t="n">
        <f aca="false">IF(S1028=0,0,J1028)</f>
        <v>0</v>
      </c>
      <c r="V1028" s="0" t="n">
        <f aca="false">IF(S1028=0,0,K1028)</f>
        <v>0</v>
      </c>
      <c r="W1028" s="0" t="n">
        <f aca="false">IF(V1028=0,0,I1028)</f>
        <v>0</v>
      </c>
      <c r="X1028" s="53" t="n">
        <f aca="false">IF(X$3&gt;E1028,0,1)</f>
        <v>0</v>
      </c>
      <c r="Y1028" s="0" t="n">
        <f aca="false">IF(S1028=0,J1028,0)</f>
        <v>0</v>
      </c>
      <c r="Z1028" s="0" t="n">
        <f aca="false">IF(S1028=0,K1028,0)</f>
        <v>0</v>
      </c>
      <c r="AA1028" s="0" t="n">
        <f aca="false">IF(X1028=1,Y1028,0)</f>
        <v>0</v>
      </c>
      <c r="AB1028" s="54" t="n">
        <f aca="false">IF(X1028=1,Z1028,0)</f>
        <v>0</v>
      </c>
      <c r="AC1028" s="55" t="n">
        <f aca="false">IF(X1028+X1029=1,L1028,0)</f>
        <v>0</v>
      </c>
    </row>
    <row r="1029" customFormat="false" ht="22.8" hidden="false" customHeight="true" outlineLevel="0" collapsed="false">
      <c r="A1029" s="139" t="n">
        <f aca="false">A1028</f>
        <v>6.5</v>
      </c>
      <c r="B1029" s="139" t="n">
        <f aca="false">IF(B1028&gt;C$3,O1028,0)</f>
        <v>0</v>
      </c>
      <c r="C1029" s="142" t="n">
        <f aca="false">(-0.13412+0.83749*B1029-0.00116*B1029*B1029+0.0000276728*B1029*B1029*B1029)/100</f>
        <v>-0.0013412</v>
      </c>
      <c r="D1029" s="143" t="n">
        <f aca="false">99.974-0.93136*B1029+0.02395*B1029*B1029-0.000365956*B1029^3+0.00000293273*B1029^4-0.00000000961*B1029^5</f>
        <v>99.974</v>
      </c>
      <c r="E1029" s="143" t="n">
        <f aca="false">IF(B1029&gt;0,1.04749494522173*B1029-0.01872730342732*B1029*B1029+0.00011082005414225*B1029*B1029*B1029+43.670453012901*(1-EXP(-0.246196276366746*B1029^0.966659341971092))*EXP(0.0638669100921283*B1029^0.437695537197651),0)</f>
        <v>0</v>
      </c>
      <c r="F1029" s="142" t="n">
        <f aca="false">(-0.13412+0.83749*E1029-0.00116*E1029*E1029+0.0000276728*E1029*E1029*E1029)/100</f>
        <v>-0.0013412</v>
      </c>
      <c r="G1029" s="142" t="n">
        <f aca="false">IF(B1029&gt;0,(A1029*3600)/(F1029*841.5+(1-F1029)*2256),0)</f>
        <v>0</v>
      </c>
      <c r="H1029" s="144" t="n">
        <f aca="false">(G1029/3.6)*60</f>
        <v>0</v>
      </c>
      <c r="I1029" s="145" t="n">
        <f aca="false">IF(B1029=0,0,1)</f>
        <v>0</v>
      </c>
      <c r="J1029" s="145" t="n">
        <f aca="false">IF(B1029&gt;0.1,H1029*F1029,0)</f>
        <v>0</v>
      </c>
      <c r="K1029" s="146" t="n">
        <f aca="false">H1029-J1029</f>
        <v>0</v>
      </c>
      <c r="L1029" s="145" t="n">
        <f aca="false">L1028-J1029</f>
        <v>43.3462527467033</v>
      </c>
      <c r="M1029" s="146" t="n">
        <f aca="false">M1028-K1029</f>
        <v>13559.3599416284</v>
      </c>
      <c r="N1029" s="147" t="n">
        <f aca="false">(M1029+L1029)</f>
        <v>13602.7061943751</v>
      </c>
      <c r="O1029" s="0" t="n">
        <f aca="false">(100/(M1029+L1029/A$6)*(L1029/A$6))</f>
        <v>0.403380467254158</v>
      </c>
      <c r="P1029" s="0" t="n">
        <f aca="false">IF(E1029&gt;P$9,0,1)</f>
        <v>1</v>
      </c>
      <c r="Q1029" s="0" t="n">
        <f aca="false">IF(P1029+P1028=1,R1029,0)</f>
        <v>0</v>
      </c>
      <c r="R1029" s="0" t="n">
        <v>1020</v>
      </c>
      <c r="S1029" s="148" t="n">
        <f aca="false">IF(T1029&lt;S$5,J1029+K1029,0)</f>
        <v>0</v>
      </c>
      <c r="T1029" s="119" t="n">
        <f aca="false">SUM(J$10:K1029)</f>
        <v>5975.89380562491</v>
      </c>
      <c r="U1029" s="0" t="n">
        <f aca="false">IF(S1029=0,0,J1029)</f>
        <v>0</v>
      </c>
      <c r="V1029" s="0" t="n">
        <f aca="false">IF(S1029=0,0,K1029)</f>
        <v>0</v>
      </c>
      <c r="W1029" s="0" t="n">
        <f aca="false">IF(V1029=0,0,I1029)</f>
        <v>0</v>
      </c>
      <c r="X1029" s="53" t="n">
        <f aca="false">IF(X$3&gt;E1029,0,1)</f>
        <v>0</v>
      </c>
      <c r="Y1029" s="0" t="n">
        <f aca="false">IF(S1029=0,J1029,0)</f>
        <v>0</v>
      </c>
      <c r="Z1029" s="0" t="n">
        <f aca="false">IF(S1029=0,K1029,0)</f>
        <v>0</v>
      </c>
      <c r="AA1029" s="0" t="n">
        <f aca="false">IF(X1029=1,Y1029,0)</f>
        <v>0</v>
      </c>
      <c r="AB1029" s="54" t="n">
        <f aca="false">IF(X1029=1,Z1029,0)</f>
        <v>0</v>
      </c>
      <c r="AC1029" s="55" t="n">
        <f aca="false">IF(X1029+X1030=1,L1029,0)</f>
        <v>0</v>
      </c>
    </row>
    <row r="1030" customFormat="false" ht="22.8" hidden="false" customHeight="true" outlineLevel="0" collapsed="false">
      <c r="A1030" s="139" t="n">
        <f aca="false">A1029</f>
        <v>6.5</v>
      </c>
      <c r="B1030" s="139" t="n">
        <f aca="false">IF(B1029&gt;C$3,O1029,0)</f>
        <v>0</v>
      </c>
      <c r="C1030" s="142" t="n">
        <f aca="false">(-0.13412+0.83749*B1030-0.00116*B1030*B1030+0.0000276728*B1030*B1030*B1030)/100</f>
        <v>-0.0013412</v>
      </c>
      <c r="D1030" s="143" t="n">
        <f aca="false">99.974-0.93136*B1030+0.02395*B1030*B1030-0.000365956*B1030^3+0.00000293273*B1030^4-0.00000000961*B1030^5</f>
        <v>99.974</v>
      </c>
      <c r="E1030" s="143" t="n">
        <f aca="false">IF(B1030&gt;0,1.04749494522173*B1030-0.01872730342732*B1030*B1030+0.00011082005414225*B1030*B1030*B1030+43.670453012901*(1-EXP(-0.246196276366746*B1030^0.966659341971092))*EXP(0.0638669100921283*B1030^0.437695537197651),0)</f>
        <v>0</v>
      </c>
      <c r="F1030" s="142" t="n">
        <f aca="false">(-0.13412+0.83749*E1030-0.00116*E1030*E1030+0.0000276728*E1030*E1030*E1030)/100</f>
        <v>-0.0013412</v>
      </c>
      <c r="G1030" s="142" t="n">
        <f aca="false">IF(B1030&gt;0,(A1030*3600)/(F1030*841.5+(1-F1030)*2256),0)</f>
        <v>0</v>
      </c>
      <c r="H1030" s="144" t="n">
        <f aca="false">(G1030/3.6)*60</f>
        <v>0</v>
      </c>
      <c r="I1030" s="145" t="n">
        <f aca="false">IF(B1030=0,0,1)</f>
        <v>0</v>
      </c>
      <c r="J1030" s="145" t="n">
        <f aca="false">IF(B1030&gt;0.1,H1030*F1030,0)</f>
        <v>0</v>
      </c>
      <c r="K1030" s="146" t="n">
        <f aca="false">H1030-J1030</f>
        <v>0</v>
      </c>
      <c r="L1030" s="145" t="n">
        <f aca="false">L1029-J1030</f>
        <v>43.3462527467033</v>
      </c>
      <c r="M1030" s="146" t="n">
        <f aca="false">M1029-K1030</f>
        <v>13559.3599416284</v>
      </c>
      <c r="N1030" s="147" t="n">
        <f aca="false">(M1030+L1030)</f>
        <v>13602.7061943751</v>
      </c>
      <c r="O1030" s="0" t="n">
        <f aca="false">(100/(M1030+L1030/A$6)*(L1030/A$6))</f>
        <v>0.403380467254158</v>
      </c>
      <c r="P1030" s="0" t="n">
        <f aca="false">IF(E1030&gt;P$9,0,1)</f>
        <v>1</v>
      </c>
      <c r="Q1030" s="0" t="n">
        <f aca="false">IF(P1030+P1029=1,R1030,0)</f>
        <v>0</v>
      </c>
      <c r="R1030" s="0" t="n">
        <v>1021</v>
      </c>
      <c r="S1030" s="148" t="n">
        <f aca="false">IF(T1030&lt;S$5,J1030+K1030,0)</f>
        <v>0</v>
      </c>
      <c r="T1030" s="119" t="n">
        <f aca="false">SUM(J$10:K1030)</f>
        <v>5975.89380562491</v>
      </c>
      <c r="U1030" s="0" t="n">
        <f aca="false">IF(S1030=0,0,J1030)</f>
        <v>0</v>
      </c>
      <c r="V1030" s="0" t="n">
        <f aca="false">IF(S1030=0,0,K1030)</f>
        <v>0</v>
      </c>
      <c r="W1030" s="0" t="n">
        <f aca="false">IF(V1030=0,0,I1030)</f>
        <v>0</v>
      </c>
      <c r="X1030" s="53" t="n">
        <f aca="false">IF(X$3&gt;E1030,0,1)</f>
        <v>0</v>
      </c>
      <c r="Y1030" s="0" t="n">
        <f aca="false">IF(S1030=0,J1030,0)</f>
        <v>0</v>
      </c>
      <c r="Z1030" s="0" t="n">
        <f aca="false">IF(S1030=0,K1030,0)</f>
        <v>0</v>
      </c>
      <c r="AA1030" s="0" t="n">
        <f aca="false">IF(X1030=1,Y1030,0)</f>
        <v>0</v>
      </c>
      <c r="AB1030" s="54" t="n">
        <f aca="false">IF(X1030=1,Z1030,0)</f>
        <v>0</v>
      </c>
      <c r="AC1030" s="55" t="n">
        <f aca="false">IF(X1030+X1031=1,L1030,0)</f>
        <v>0</v>
      </c>
    </row>
    <row r="1031" customFormat="false" ht="22.8" hidden="false" customHeight="true" outlineLevel="0" collapsed="false">
      <c r="A1031" s="139" t="n">
        <f aca="false">A1030</f>
        <v>6.5</v>
      </c>
      <c r="B1031" s="139" t="n">
        <f aca="false">IF(B1030&gt;C$3,O1030,0)</f>
        <v>0</v>
      </c>
      <c r="C1031" s="142" t="n">
        <f aca="false">(-0.13412+0.83749*B1031-0.00116*B1031*B1031+0.0000276728*B1031*B1031*B1031)/100</f>
        <v>-0.0013412</v>
      </c>
      <c r="D1031" s="143" t="n">
        <f aca="false">99.974-0.93136*B1031+0.02395*B1031*B1031-0.000365956*B1031^3+0.00000293273*B1031^4-0.00000000961*B1031^5</f>
        <v>99.974</v>
      </c>
      <c r="E1031" s="143" t="n">
        <f aca="false">IF(B1031&gt;0,1.04749494522173*B1031-0.01872730342732*B1031*B1031+0.00011082005414225*B1031*B1031*B1031+43.670453012901*(1-EXP(-0.246196276366746*B1031^0.966659341971092))*EXP(0.0638669100921283*B1031^0.437695537197651),0)</f>
        <v>0</v>
      </c>
      <c r="F1031" s="142" t="n">
        <f aca="false">(-0.13412+0.83749*E1031-0.00116*E1031*E1031+0.0000276728*E1031*E1031*E1031)/100</f>
        <v>-0.0013412</v>
      </c>
      <c r="G1031" s="142" t="n">
        <f aca="false">IF(B1031&gt;0,(A1031*3600)/(F1031*841.5+(1-F1031)*2256),0)</f>
        <v>0</v>
      </c>
      <c r="H1031" s="144" t="n">
        <f aca="false">(G1031/3.6)*60</f>
        <v>0</v>
      </c>
      <c r="I1031" s="145" t="n">
        <f aca="false">IF(B1031=0,0,1)</f>
        <v>0</v>
      </c>
      <c r="J1031" s="145" t="n">
        <f aca="false">IF(B1031&gt;0.1,H1031*F1031,0)</f>
        <v>0</v>
      </c>
      <c r="K1031" s="146" t="n">
        <f aca="false">H1031-J1031</f>
        <v>0</v>
      </c>
      <c r="L1031" s="145" t="n">
        <f aca="false">L1030-J1031</f>
        <v>43.3462527467033</v>
      </c>
      <c r="M1031" s="146" t="n">
        <f aca="false">M1030-K1031</f>
        <v>13559.3599416284</v>
      </c>
      <c r="N1031" s="147" t="n">
        <f aca="false">(M1031+L1031)</f>
        <v>13602.7061943751</v>
      </c>
      <c r="O1031" s="0" t="n">
        <f aca="false">(100/(M1031+L1031/A$6)*(L1031/A$6))</f>
        <v>0.403380467254158</v>
      </c>
      <c r="P1031" s="0" t="n">
        <f aca="false">IF(E1031&gt;P$9,0,1)</f>
        <v>1</v>
      </c>
      <c r="Q1031" s="0" t="n">
        <f aca="false">IF(P1031+P1030=1,R1031,0)</f>
        <v>0</v>
      </c>
      <c r="R1031" s="0" t="n">
        <v>1022</v>
      </c>
      <c r="S1031" s="148" t="n">
        <f aca="false">IF(T1031&lt;S$5,J1031+K1031,0)</f>
        <v>0</v>
      </c>
      <c r="T1031" s="119" t="n">
        <f aca="false">SUM(J$10:K1031)</f>
        <v>5975.89380562491</v>
      </c>
      <c r="U1031" s="0" t="n">
        <f aca="false">IF(S1031=0,0,J1031)</f>
        <v>0</v>
      </c>
      <c r="V1031" s="0" t="n">
        <f aca="false">IF(S1031=0,0,K1031)</f>
        <v>0</v>
      </c>
      <c r="W1031" s="0" t="n">
        <f aca="false">IF(V1031=0,0,I1031)</f>
        <v>0</v>
      </c>
      <c r="X1031" s="53" t="n">
        <f aca="false">IF(X$3&gt;E1031,0,1)</f>
        <v>0</v>
      </c>
      <c r="Y1031" s="0" t="n">
        <f aca="false">IF(S1031=0,J1031,0)</f>
        <v>0</v>
      </c>
      <c r="Z1031" s="0" t="n">
        <f aca="false">IF(S1031=0,K1031,0)</f>
        <v>0</v>
      </c>
      <c r="AA1031" s="0" t="n">
        <f aca="false">IF(X1031=1,Y1031,0)</f>
        <v>0</v>
      </c>
      <c r="AB1031" s="54" t="n">
        <f aca="false">IF(X1031=1,Z1031,0)</f>
        <v>0</v>
      </c>
      <c r="AC1031" s="55" t="n">
        <f aca="false">IF(X1031+X1032=1,L1031,0)</f>
        <v>0</v>
      </c>
    </row>
    <row r="1032" customFormat="false" ht="22.8" hidden="false" customHeight="true" outlineLevel="0" collapsed="false">
      <c r="A1032" s="139" t="n">
        <f aca="false">A1031</f>
        <v>6.5</v>
      </c>
      <c r="B1032" s="139" t="n">
        <f aca="false">IF(B1031&gt;C$3,O1031,0)</f>
        <v>0</v>
      </c>
      <c r="C1032" s="142" t="n">
        <f aca="false">(-0.13412+0.83749*B1032-0.00116*B1032*B1032+0.0000276728*B1032*B1032*B1032)/100</f>
        <v>-0.0013412</v>
      </c>
      <c r="D1032" s="143" t="n">
        <f aca="false">99.974-0.93136*B1032+0.02395*B1032*B1032-0.000365956*B1032^3+0.00000293273*B1032^4-0.00000000961*B1032^5</f>
        <v>99.974</v>
      </c>
      <c r="E1032" s="143" t="n">
        <f aca="false">IF(B1032&gt;0,1.04749494522173*B1032-0.01872730342732*B1032*B1032+0.00011082005414225*B1032*B1032*B1032+43.670453012901*(1-EXP(-0.246196276366746*B1032^0.966659341971092))*EXP(0.0638669100921283*B1032^0.437695537197651),0)</f>
        <v>0</v>
      </c>
      <c r="F1032" s="142" t="n">
        <f aca="false">(-0.13412+0.83749*E1032-0.00116*E1032*E1032+0.0000276728*E1032*E1032*E1032)/100</f>
        <v>-0.0013412</v>
      </c>
      <c r="G1032" s="142" t="n">
        <f aca="false">IF(B1032&gt;0,(A1032*3600)/(F1032*841.5+(1-F1032)*2256),0)</f>
        <v>0</v>
      </c>
      <c r="H1032" s="144" t="n">
        <f aca="false">(G1032/3.6)*60</f>
        <v>0</v>
      </c>
      <c r="I1032" s="145" t="n">
        <f aca="false">IF(B1032=0,0,1)</f>
        <v>0</v>
      </c>
      <c r="J1032" s="145" t="n">
        <f aca="false">IF(B1032&gt;0.1,H1032*F1032,0)</f>
        <v>0</v>
      </c>
      <c r="K1032" s="146" t="n">
        <f aca="false">H1032-J1032</f>
        <v>0</v>
      </c>
      <c r="L1032" s="145" t="n">
        <f aca="false">L1031-J1032</f>
        <v>43.3462527467033</v>
      </c>
      <c r="M1032" s="146" t="n">
        <f aca="false">M1031-K1032</f>
        <v>13559.3599416284</v>
      </c>
      <c r="N1032" s="147" t="n">
        <f aca="false">(M1032+L1032)</f>
        <v>13602.7061943751</v>
      </c>
      <c r="O1032" s="0" t="n">
        <f aca="false">(100/(M1032+L1032/A$6)*(L1032/A$6))</f>
        <v>0.403380467254158</v>
      </c>
      <c r="P1032" s="0" t="n">
        <f aca="false">IF(E1032&gt;P$9,0,1)</f>
        <v>1</v>
      </c>
      <c r="Q1032" s="0" t="n">
        <f aca="false">IF(P1032+P1031=1,R1032,0)</f>
        <v>0</v>
      </c>
      <c r="R1032" s="0" t="n">
        <v>1023</v>
      </c>
      <c r="S1032" s="148" t="n">
        <f aca="false">IF(T1032&lt;S$5,J1032+K1032,0)</f>
        <v>0</v>
      </c>
      <c r="T1032" s="119" t="n">
        <f aca="false">SUM(J$10:K1032)</f>
        <v>5975.89380562491</v>
      </c>
      <c r="U1032" s="0" t="n">
        <f aca="false">IF(S1032=0,0,J1032)</f>
        <v>0</v>
      </c>
      <c r="V1032" s="0" t="n">
        <f aca="false">IF(S1032=0,0,K1032)</f>
        <v>0</v>
      </c>
      <c r="W1032" s="0" t="n">
        <f aca="false">IF(V1032=0,0,I1032)</f>
        <v>0</v>
      </c>
      <c r="X1032" s="53" t="n">
        <f aca="false">IF(X$3&gt;E1032,0,1)</f>
        <v>0</v>
      </c>
      <c r="Y1032" s="0" t="n">
        <f aca="false">IF(S1032=0,J1032,0)</f>
        <v>0</v>
      </c>
      <c r="Z1032" s="0" t="n">
        <f aca="false">IF(S1032=0,K1032,0)</f>
        <v>0</v>
      </c>
      <c r="AA1032" s="0" t="n">
        <f aca="false">IF(X1032=1,Y1032,0)</f>
        <v>0</v>
      </c>
      <c r="AB1032" s="54" t="n">
        <f aca="false">IF(X1032=1,Z1032,0)</f>
        <v>0</v>
      </c>
      <c r="AC1032" s="55" t="n">
        <f aca="false">IF(X1032+X1033=1,L1032,0)</f>
        <v>0</v>
      </c>
    </row>
    <row r="1033" customFormat="false" ht="22.8" hidden="false" customHeight="true" outlineLevel="0" collapsed="false">
      <c r="A1033" s="139" t="n">
        <f aca="false">A1032</f>
        <v>6.5</v>
      </c>
      <c r="B1033" s="139" t="n">
        <f aca="false">IF(B1032&gt;C$3,O1032,0)</f>
        <v>0</v>
      </c>
      <c r="C1033" s="142" t="n">
        <f aca="false">(-0.13412+0.83749*B1033-0.00116*B1033*B1033+0.0000276728*B1033*B1033*B1033)/100</f>
        <v>-0.0013412</v>
      </c>
      <c r="D1033" s="143" t="n">
        <f aca="false">99.974-0.93136*B1033+0.02395*B1033*B1033-0.000365956*B1033^3+0.00000293273*B1033^4-0.00000000961*B1033^5</f>
        <v>99.974</v>
      </c>
      <c r="E1033" s="143" t="n">
        <f aca="false">IF(B1033&gt;0,1.04749494522173*B1033-0.01872730342732*B1033*B1033+0.00011082005414225*B1033*B1033*B1033+43.670453012901*(1-EXP(-0.246196276366746*B1033^0.966659341971092))*EXP(0.0638669100921283*B1033^0.437695537197651),0)</f>
        <v>0</v>
      </c>
      <c r="F1033" s="142" t="n">
        <f aca="false">(-0.13412+0.83749*E1033-0.00116*E1033*E1033+0.0000276728*E1033*E1033*E1033)/100</f>
        <v>-0.0013412</v>
      </c>
      <c r="G1033" s="142" t="n">
        <f aca="false">IF(B1033&gt;0,(A1033*3600)/(F1033*841.5+(1-F1033)*2256),0)</f>
        <v>0</v>
      </c>
      <c r="H1033" s="144" t="n">
        <f aca="false">(G1033/3.6)*60</f>
        <v>0</v>
      </c>
      <c r="I1033" s="145" t="n">
        <f aca="false">IF(B1033=0,0,1)</f>
        <v>0</v>
      </c>
      <c r="J1033" s="145" t="n">
        <f aca="false">IF(B1033&gt;0.1,H1033*F1033,0)</f>
        <v>0</v>
      </c>
      <c r="K1033" s="146" t="n">
        <f aca="false">H1033-J1033</f>
        <v>0</v>
      </c>
      <c r="L1033" s="145" t="n">
        <f aca="false">L1032-J1033</f>
        <v>43.3462527467033</v>
      </c>
      <c r="M1033" s="146" t="n">
        <f aca="false">M1032-K1033</f>
        <v>13559.3599416284</v>
      </c>
      <c r="N1033" s="147" t="n">
        <f aca="false">(M1033+L1033)</f>
        <v>13602.7061943751</v>
      </c>
      <c r="O1033" s="0" t="n">
        <f aca="false">(100/(M1033+L1033/A$6)*(L1033/A$6))</f>
        <v>0.403380467254158</v>
      </c>
      <c r="P1033" s="0" t="n">
        <f aca="false">IF(E1033&gt;P$9,0,1)</f>
        <v>1</v>
      </c>
      <c r="Q1033" s="0" t="n">
        <f aca="false">IF(P1033+P1032=1,R1033,0)</f>
        <v>0</v>
      </c>
      <c r="R1033" s="0" t="n">
        <v>1024</v>
      </c>
      <c r="S1033" s="148" t="n">
        <f aca="false">IF(T1033&lt;S$5,J1033+K1033,0)</f>
        <v>0</v>
      </c>
      <c r="T1033" s="119" t="n">
        <f aca="false">SUM(J$10:K1033)</f>
        <v>5975.89380562491</v>
      </c>
      <c r="U1033" s="0" t="n">
        <f aca="false">IF(S1033=0,0,J1033)</f>
        <v>0</v>
      </c>
      <c r="V1033" s="0" t="n">
        <f aca="false">IF(S1033=0,0,K1033)</f>
        <v>0</v>
      </c>
      <c r="W1033" s="0" t="n">
        <f aca="false">IF(V1033=0,0,I1033)</f>
        <v>0</v>
      </c>
      <c r="X1033" s="53" t="n">
        <f aca="false">IF(X$3&gt;E1033,0,1)</f>
        <v>0</v>
      </c>
      <c r="Y1033" s="0" t="n">
        <f aca="false">IF(S1033=0,J1033,0)</f>
        <v>0</v>
      </c>
      <c r="Z1033" s="0" t="n">
        <f aca="false">IF(S1033=0,K1033,0)</f>
        <v>0</v>
      </c>
      <c r="AA1033" s="0" t="n">
        <f aca="false">IF(X1033=1,Y1033,0)</f>
        <v>0</v>
      </c>
      <c r="AB1033" s="54" t="n">
        <f aca="false">IF(X1033=1,Z1033,0)</f>
        <v>0</v>
      </c>
      <c r="AC1033" s="55" t="n">
        <f aca="false">IF(X1033+X1034=1,L1033,0)</f>
        <v>0</v>
      </c>
    </row>
    <row r="1034" customFormat="false" ht="22.8" hidden="false" customHeight="true" outlineLevel="0" collapsed="false">
      <c r="A1034" s="139" t="n">
        <f aca="false">A1033</f>
        <v>6.5</v>
      </c>
      <c r="B1034" s="139" t="n">
        <f aca="false">IF(B1033&gt;C$3,O1033,0)</f>
        <v>0</v>
      </c>
      <c r="C1034" s="142" t="n">
        <f aca="false">(-0.13412+0.83749*B1034-0.00116*B1034*B1034+0.0000276728*B1034*B1034*B1034)/100</f>
        <v>-0.0013412</v>
      </c>
      <c r="D1034" s="143" t="n">
        <f aca="false">99.974-0.93136*B1034+0.02395*B1034*B1034-0.000365956*B1034^3+0.00000293273*B1034^4-0.00000000961*B1034^5</f>
        <v>99.974</v>
      </c>
      <c r="E1034" s="143" t="n">
        <f aca="false">IF(B1034&gt;0,1.04749494522173*B1034-0.01872730342732*B1034*B1034+0.00011082005414225*B1034*B1034*B1034+43.670453012901*(1-EXP(-0.246196276366746*B1034^0.966659341971092))*EXP(0.0638669100921283*B1034^0.437695537197651),0)</f>
        <v>0</v>
      </c>
      <c r="F1034" s="142" t="n">
        <f aca="false">(-0.13412+0.83749*E1034-0.00116*E1034*E1034+0.0000276728*E1034*E1034*E1034)/100</f>
        <v>-0.0013412</v>
      </c>
      <c r="G1034" s="142" t="n">
        <f aca="false">IF(B1034&gt;0,(A1034*3600)/(F1034*841.5+(1-F1034)*2256),0)</f>
        <v>0</v>
      </c>
      <c r="H1034" s="144" t="n">
        <f aca="false">(G1034/3.6)*60</f>
        <v>0</v>
      </c>
      <c r="I1034" s="145" t="n">
        <f aca="false">IF(B1034=0,0,1)</f>
        <v>0</v>
      </c>
      <c r="J1034" s="145" t="n">
        <f aca="false">IF(B1034&gt;0.1,H1034*F1034,0)</f>
        <v>0</v>
      </c>
      <c r="K1034" s="146" t="n">
        <f aca="false">H1034-J1034</f>
        <v>0</v>
      </c>
      <c r="L1034" s="145" t="n">
        <f aca="false">L1033-J1034</f>
        <v>43.3462527467033</v>
      </c>
      <c r="M1034" s="146" t="n">
        <f aca="false">M1033-K1034</f>
        <v>13559.3599416284</v>
      </c>
      <c r="N1034" s="147" t="n">
        <f aca="false">(M1034+L1034)</f>
        <v>13602.7061943751</v>
      </c>
      <c r="O1034" s="0" t="n">
        <f aca="false">(100/(M1034+L1034/A$6)*(L1034/A$6))</f>
        <v>0.403380467254158</v>
      </c>
      <c r="P1034" s="0" t="n">
        <f aca="false">IF(E1034&gt;P$9,0,1)</f>
        <v>1</v>
      </c>
      <c r="Q1034" s="0" t="n">
        <f aca="false">IF(P1034+P1033=1,R1034,0)</f>
        <v>0</v>
      </c>
      <c r="R1034" s="0" t="n">
        <v>1025</v>
      </c>
      <c r="S1034" s="148" t="n">
        <f aca="false">IF(T1034&lt;S$5,J1034+K1034,0)</f>
        <v>0</v>
      </c>
      <c r="T1034" s="119" t="n">
        <f aca="false">SUM(J$10:K1034)</f>
        <v>5975.89380562491</v>
      </c>
      <c r="U1034" s="0" t="n">
        <f aca="false">IF(S1034=0,0,J1034)</f>
        <v>0</v>
      </c>
      <c r="V1034" s="0" t="n">
        <f aca="false">IF(S1034=0,0,K1034)</f>
        <v>0</v>
      </c>
      <c r="W1034" s="0" t="n">
        <f aca="false">IF(V1034=0,0,I1034)</f>
        <v>0</v>
      </c>
      <c r="X1034" s="53" t="n">
        <f aca="false">IF(X$3&gt;E1034,0,1)</f>
        <v>0</v>
      </c>
      <c r="Y1034" s="0" t="n">
        <f aca="false">IF(S1034=0,J1034,0)</f>
        <v>0</v>
      </c>
      <c r="Z1034" s="0" t="n">
        <f aca="false">IF(S1034=0,K1034,0)</f>
        <v>0</v>
      </c>
      <c r="AA1034" s="0" t="n">
        <f aca="false">IF(X1034=1,Y1034,0)</f>
        <v>0</v>
      </c>
      <c r="AB1034" s="54" t="n">
        <f aca="false">IF(X1034=1,Z1034,0)</f>
        <v>0</v>
      </c>
      <c r="AC1034" s="55" t="n">
        <f aca="false">IF(X1034+X1035=1,L1034,0)</f>
        <v>0</v>
      </c>
    </row>
    <row r="1035" customFormat="false" ht="22.8" hidden="false" customHeight="true" outlineLevel="0" collapsed="false">
      <c r="A1035" s="139" t="n">
        <f aca="false">A1034</f>
        <v>6.5</v>
      </c>
      <c r="B1035" s="139" t="n">
        <f aca="false">IF(B1034&gt;C$3,O1034,0)</f>
        <v>0</v>
      </c>
      <c r="C1035" s="142" t="n">
        <f aca="false">(-0.13412+0.83749*B1035-0.00116*B1035*B1035+0.0000276728*B1035*B1035*B1035)/100</f>
        <v>-0.0013412</v>
      </c>
      <c r="D1035" s="143" t="n">
        <f aca="false">99.974-0.93136*B1035+0.02395*B1035*B1035-0.000365956*B1035^3+0.00000293273*B1035^4-0.00000000961*B1035^5</f>
        <v>99.974</v>
      </c>
      <c r="E1035" s="143" t="n">
        <f aca="false">IF(B1035&gt;0,1.04749494522173*B1035-0.01872730342732*B1035*B1035+0.00011082005414225*B1035*B1035*B1035+43.670453012901*(1-EXP(-0.246196276366746*B1035^0.966659341971092))*EXP(0.0638669100921283*B1035^0.437695537197651),0)</f>
        <v>0</v>
      </c>
      <c r="F1035" s="142" t="n">
        <f aca="false">(-0.13412+0.83749*E1035-0.00116*E1035*E1035+0.0000276728*E1035*E1035*E1035)/100</f>
        <v>-0.0013412</v>
      </c>
      <c r="G1035" s="142" t="n">
        <f aca="false">IF(B1035&gt;0,(A1035*3600)/(F1035*841.5+(1-F1035)*2256),0)</f>
        <v>0</v>
      </c>
      <c r="H1035" s="144" t="n">
        <f aca="false">(G1035/3.6)*60</f>
        <v>0</v>
      </c>
      <c r="I1035" s="145" t="n">
        <f aca="false">IF(B1035=0,0,1)</f>
        <v>0</v>
      </c>
      <c r="J1035" s="145" t="n">
        <f aca="false">IF(B1035&gt;0.1,H1035*F1035,0)</f>
        <v>0</v>
      </c>
      <c r="K1035" s="146" t="n">
        <f aca="false">H1035-J1035</f>
        <v>0</v>
      </c>
      <c r="L1035" s="145" t="n">
        <f aca="false">L1034-J1035</f>
        <v>43.3462527467033</v>
      </c>
      <c r="M1035" s="146" t="n">
        <f aca="false">M1034-K1035</f>
        <v>13559.3599416284</v>
      </c>
      <c r="N1035" s="147" t="n">
        <f aca="false">(M1035+L1035)</f>
        <v>13602.7061943751</v>
      </c>
      <c r="O1035" s="0" t="n">
        <f aca="false">(100/(M1035+L1035/A$6)*(L1035/A$6))</f>
        <v>0.403380467254158</v>
      </c>
      <c r="P1035" s="0" t="n">
        <f aca="false">IF(E1035&gt;P$9,0,1)</f>
        <v>1</v>
      </c>
      <c r="Q1035" s="0" t="n">
        <f aca="false">IF(P1035+P1034=1,R1035,0)</f>
        <v>0</v>
      </c>
      <c r="R1035" s="0" t="n">
        <v>1026</v>
      </c>
      <c r="S1035" s="148" t="n">
        <f aca="false">IF(T1035&lt;S$5,J1035+K1035,0)</f>
        <v>0</v>
      </c>
      <c r="T1035" s="119" t="n">
        <f aca="false">SUM(J$10:K1035)</f>
        <v>5975.89380562491</v>
      </c>
      <c r="U1035" s="0" t="n">
        <f aca="false">IF(S1035=0,0,J1035)</f>
        <v>0</v>
      </c>
      <c r="V1035" s="0" t="n">
        <f aca="false">IF(S1035=0,0,K1035)</f>
        <v>0</v>
      </c>
      <c r="W1035" s="0" t="n">
        <f aca="false">IF(V1035=0,0,I1035)</f>
        <v>0</v>
      </c>
      <c r="X1035" s="53" t="n">
        <f aca="false">IF(X$3&gt;E1035,0,1)</f>
        <v>0</v>
      </c>
      <c r="Y1035" s="0" t="n">
        <f aca="false">IF(S1035=0,J1035,0)</f>
        <v>0</v>
      </c>
      <c r="Z1035" s="0" t="n">
        <f aca="false">IF(S1035=0,K1035,0)</f>
        <v>0</v>
      </c>
      <c r="AA1035" s="0" t="n">
        <f aca="false">IF(X1035=1,Y1035,0)</f>
        <v>0</v>
      </c>
      <c r="AB1035" s="54" t="n">
        <f aca="false">IF(X1035=1,Z1035,0)</f>
        <v>0</v>
      </c>
      <c r="AC1035" s="55" t="n">
        <f aca="false">IF(X1035+X1036=1,L1035,0)</f>
        <v>0</v>
      </c>
    </row>
    <row r="1036" customFormat="false" ht="22.8" hidden="false" customHeight="true" outlineLevel="0" collapsed="false">
      <c r="A1036" s="139" t="n">
        <f aca="false">A1035</f>
        <v>6.5</v>
      </c>
      <c r="B1036" s="139" t="n">
        <f aca="false">IF(B1035&gt;C$3,O1035,0)</f>
        <v>0</v>
      </c>
      <c r="C1036" s="142" t="n">
        <f aca="false">(-0.13412+0.83749*B1036-0.00116*B1036*B1036+0.0000276728*B1036*B1036*B1036)/100</f>
        <v>-0.0013412</v>
      </c>
      <c r="D1036" s="143" t="n">
        <f aca="false">99.974-0.93136*B1036+0.02395*B1036*B1036-0.000365956*B1036^3+0.00000293273*B1036^4-0.00000000961*B1036^5</f>
        <v>99.974</v>
      </c>
      <c r="E1036" s="143" t="n">
        <f aca="false">IF(B1036&gt;0,1.04749494522173*B1036-0.01872730342732*B1036*B1036+0.00011082005414225*B1036*B1036*B1036+43.670453012901*(1-EXP(-0.246196276366746*B1036^0.966659341971092))*EXP(0.0638669100921283*B1036^0.437695537197651),0)</f>
        <v>0</v>
      </c>
      <c r="F1036" s="142" t="n">
        <f aca="false">(-0.13412+0.83749*E1036-0.00116*E1036*E1036+0.0000276728*E1036*E1036*E1036)/100</f>
        <v>-0.0013412</v>
      </c>
      <c r="G1036" s="142" t="n">
        <f aca="false">IF(B1036&gt;0,(A1036*3600)/(F1036*841.5+(1-F1036)*2256),0)</f>
        <v>0</v>
      </c>
      <c r="H1036" s="144" t="n">
        <f aca="false">(G1036/3.6)*60</f>
        <v>0</v>
      </c>
      <c r="I1036" s="145" t="n">
        <f aca="false">IF(B1036=0,0,1)</f>
        <v>0</v>
      </c>
      <c r="J1036" s="145" t="n">
        <f aca="false">IF(B1036&gt;0.1,H1036*F1036,0)</f>
        <v>0</v>
      </c>
      <c r="K1036" s="146" t="n">
        <f aca="false">H1036-J1036</f>
        <v>0</v>
      </c>
      <c r="L1036" s="145" t="n">
        <f aca="false">L1035-J1036</f>
        <v>43.3462527467033</v>
      </c>
      <c r="M1036" s="146" t="n">
        <f aca="false">M1035-K1036</f>
        <v>13559.3599416284</v>
      </c>
      <c r="N1036" s="147" t="n">
        <f aca="false">(M1036+L1036)</f>
        <v>13602.7061943751</v>
      </c>
      <c r="O1036" s="0" t="n">
        <f aca="false">(100/(M1036+L1036/A$6)*(L1036/A$6))</f>
        <v>0.403380467254158</v>
      </c>
      <c r="P1036" s="0" t="n">
        <f aca="false">IF(E1036&gt;P$9,0,1)</f>
        <v>1</v>
      </c>
      <c r="Q1036" s="0" t="n">
        <f aca="false">IF(P1036+P1035=1,R1036,0)</f>
        <v>0</v>
      </c>
      <c r="R1036" s="0" t="n">
        <v>1027</v>
      </c>
      <c r="S1036" s="148" t="n">
        <f aca="false">IF(T1036&lt;S$5,J1036+K1036,0)</f>
        <v>0</v>
      </c>
      <c r="T1036" s="119" t="n">
        <f aca="false">SUM(J$10:K1036)</f>
        <v>5975.89380562491</v>
      </c>
      <c r="U1036" s="0" t="n">
        <f aca="false">IF(S1036=0,0,J1036)</f>
        <v>0</v>
      </c>
      <c r="V1036" s="0" t="n">
        <f aca="false">IF(S1036=0,0,K1036)</f>
        <v>0</v>
      </c>
      <c r="W1036" s="0" t="n">
        <f aca="false">IF(V1036=0,0,I1036)</f>
        <v>0</v>
      </c>
      <c r="X1036" s="53" t="n">
        <f aca="false">IF(X$3&gt;E1036,0,1)</f>
        <v>0</v>
      </c>
      <c r="Y1036" s="0" t="n">
        <f aca="false">IF(S1036=0,J1036,0)</f>
        <v>0</v>
      </c>
      <c r="Z1036" s="0" t="n">
        <f aca="false">IF(S1036=0,K1036,0)</f>
        <v>0</v>
      </c>
      <c r="AA1036" s="0" t="n">
        <f aca="false">IF(X1036=1,Y1036,0)</f>
        <v>0</v>
      </c>
      <c r="AB1036" s="54" t="n">
        <f aca="false">IF(X1036=1,Z1036,0)</f>
        <v>0</v>
      </c>
      <c r="AC1036" s="55" t="n">
        <f aca="false">IF(X1036+X1037=1,L1036,0)</f>
        <v>0</v>
      </c>
    </row>
    <row r="1037" customFormat="false" ht="22.8" hidden="false" customHeight="true" outlineLevel="0" collapsed="false">
      <c r="A1037" s="139" t="n">
        <f aca="false">A1036</f>
        <v>6.5</v>
      </c>
      <c r="B1037" s="139" t="n">
        <f aca="false">IF(B1036&gt;C$3,O1036,0)</f>
        <v>0</v>
      </c>
      <c r="C1037" s="142" t="n">
        <f aca="false">(-0.13412+0.83749*B1037-0.00116*B1037*B1037+0.0000276728*B1037*B1037*B1037)/100</f>
        <v>-0.0013412</v>
      </c>
      <c r="D1037" s="143" t="n">
        <f aca="false">99.974-0.93136*B1037+0.02395*B1037*B1037-0.000365956*B1037^3+0.00000293273*B1037^4-0.00000000961*B1037^5</f>
        <v>99.974</v>
      </c>
      <c r="E1037" s="143" t="n">
        <f aca="false">IF(B1037&gt;0,1.04749494522173*B1037-0.01872730342732*B1037*B1037+0.00011082005414225*B1037*B1037*B1037+43.670453012901*(1-EXP(-0.246196276366746*B1037^0.966659341971092))*EXP(0.0638669100921283*B1037^0.437695537197651),0)</f>
        <v>0</v>
      </c>
      <c r="F1037" s="142" t="n">
        <f aca="false">(-0.13412+0.83749*E1037-0.00116*E1037*E1037+0.0000276728*E1037*E1037*E1037)/100</f>
        <v>-0.0013412</v>
      </c>
      <c r="G1037" s="142" t="n">
        <f aca="false">IF(B1037&gt;0,(A1037*3600)/(F1037*841.5+(1-F1037)*2256),0)</f>
        <v>0</v>
      </c>
      <c r="H1037" s="144" t="n">
        <f aca="false">(G1037/3.6)*60</f>
        <v>0</v>
      </c>
      <c r="I1037" s="145" t="n">
        <f aca="false">IF(B1037=0,0,1)</f>
        <v>0</v>
      </c>
      <c r="J1037" s="145" t="n">
        <f aca="false">IF(B1037&gt;0.1,H1037*F1037,0)</f>
        <v>0</v>
      </c>
      <c r="K1037" s="146" t="n">
        <f aca="false">H1037-J1037</f>
        <v>0</v>
      </c>
      <c r="L1037" s="145" t="n">
        <f aca="false">L1036-J1037</f>
        <v>43.3462527467033</v>
      </c>
      <c r="M1037" s="146" t="n">
        <f aca="false">M1036-K1037</f>
        <v>13559.3599416284</v>
      </c>
      <c r="N1037" s="147" t="n">
        <f aca="false">(M1037+L1037)</f>
        <v>13602.7061943751</v>
      </c>
      <c r="O1037" s="0" t="n">
        <f aca="false">(100/(M1037+L1037/A$6)*(L1037/A$6))</f>
        <v>0.403380467254158</v>
      </c>
      <c r="P1037" s="0" t="n">
        <f aca="false">IF(E1037&gt;P$9,0,1)</f>
        <v>1</v>
      </c>
      <c r="Q1037" s="0" t="n">
        <f aca="false">IF(P1037+P1036=1,R1037,0)</f>
        <v>0</v>
      </c>
      <c r="R1037" s="0" t="n">
        <v>1028</v>
      </c>
      <c r="S1037" s="148" t="n">
        <f aca="false">IF(T1037&lt;S$5,J1037+K1037,0)</f>
        <v>0</v>
      </c>
      <c r="T1037" s="119" t="n">
        <f aca="false">SUM(J$10:K1037)</f>
        <v>5975.89380562491</v>
      </c>
      <c r="U1037" s="0" t="n">
        <f aca="false">IF(S1037=0,0,J1037)</f>
        <v>0</v>
      </c>
      <c r="V1037" s="0" t="n">
        <f aca="false">IF(S1037=0,0,K1037)</f>
        <v>0</v>
      </c>
      <c r="W1037" s="0" t="n">
        <f aca="false">IF(V1037=0,0,I1037)</f>
        <v>0</v>
      </c>
      <c r="X1037" s="53" t="n">
        <f aca="false">IF(X$3&gt;E1037,0,1)</f>
        <v>0</v>
      </c>
      <c r="Y1037" s="0" t="n">
        <f aca="false">IF(S1037=0,J1037,0)</f>
        <v>0</v>
      </c>
      <c r="Z1037" s="0" t="n">
        <f aca="false">IF(S1037=0,K1037,0)</f>
        <v>0</v>
      </c>
      <c r="AA1037" s="0" t="n">
        <f aca="false">IF(X1037=1,Y1037,0)</f>
        <v>0</v>
      </c>
      <c r="AB1037" s="54" t="n">
        <f aca="false">IF(X1037=1,Z1037,0)</f>
        <v>0</v>
      </c>
      <c r="AC1037" s="55" t="n">
        <f aca="false">IF(X1037+X1038=1,L1037,0)</f>
        <v>0</v>
      </c>
    </row>
    <row r="1038" customFormat="false" ht="22.8" hidden="false" customHeight="true" outlineLevel="0" collapsed="false">
      <c r="A1038" s="139" t="n">
        <f aca="false">A1037</f>
        <v>6.5</v>
      </c>
      <c r="B1038" s="139" t="n">
        <f aca="false">IF(B1037&gt;C$3,O1037,0)</f>
        <v>0</v>
      </c>
      <c r="C1038" s="142" t="n">
        <f aca="false">(-0.13412+0.83749*B1038-0.00116*B1038*B1038+0.0000276728*B1038*B1038*B1038)/100</f>
        <v>-0.0013412</v>
      </c>
      <c r="D1038" s="143" t="n">
        <f aca="false">99.974-0.93136*B1038+0.02395*B1038*B1038-0.000365956*B1038^3+0.00000293273*B1038^4-0.00000000961*B1038^5</f>
        <v>99.974</v>
      </c>
      <c r="E1038" s="143" t="n">
        <f aca="false">IF(B1038&gt;0,1.04749494522173*B1038-0.01872730342732*B1038*B1038+0.00011082005414225*B1038*B1038*B1038+43.670453012901*(1-EXP(-0.246196276366746*B1038^0.966659341971092))*EXP(0.0638669100921283*B1038^0.437695537197651),0)</f>
        <v>0</v>
      </c>
      <c r="F1038" s="142" t="n">
        <f aca="false">(-0.13412+0.83749*E1038-0.00116*E1038*E1038+0.0000276728*E1038*E1038*E1038)/100</f>
        <v>-0.0013412</v>
      </c>
      <c r="G1038" s="142" t="n">
        <f aca="false">IF(B1038&gt;0,(A1038*3600)/(F1038*841.5+(1-F1038)*2256),0)</f>
        <v>0</v>
      </c>
      <c r="H1038" s="144" t="n">
        <f aca="false">(G1038/3.6)*60</f>
        <v>0</v>
      </c>
      <c r="I1038" s="145" t="n">
        <f aca="false">IF(B1038=0,0,1)</f>
        <v>0</v>
      </c>
      <c r="J1038" s="145" t="n">
        <f aca="false">IF(B1038&gt;0.1,H1038*F1038,0)</f>
        <v>0</v>
      </c>
      <c r="K1038" s="146" t="n">
        <f aca="false">H1038-J1038</f>
        <v>0</v>
      </c>
      <c r="L1038" s="145" t="n">
        <f aca="false">L1037-J1038</f>
        <v>43.3462527467033</v>
      </c>
      <c r="M1038" s="146" t="n">
        <f aca="false">M1037-K1038</f>
        <v>13559.3599416284</v>
      </c>
      <c r="N1038" s="147" t="n">
        <f aca="false">(M1038+L1038)</f>
        <v>13602.7061943751</v>
      </c>
      <c r="O1038" s="0" t="n">
        <f aca="false">(100/(M1038+L1038/A$6)*(L1038/A$6))</f>
        <v>0.403380467254158</v>
      </c>
      <c r="P1038" s="0" t="n">
        <f aca="false">IF(E1038&gt;P$9,0,1)</f>
        <v>1</v>
      </c>
      <c r="Q1038" s="0" t="n">
        <f aca="false">IF(P1038+P1037=1,R1038,0)</f>
        <v>0</v>
      </c>
      <c r="R1038" s="0" t="n">
        <v>1029</v>
      </c>
      <c r="S1038" s="148" t="n">
        <f aca="false">IF(T1038&lt;S$5,J1038+K1038,0)</f>
        <v>0</v>
      </c>
      <c r="T1038" s="119" t="n">
        <f aca="false">SUM(J$10:K1038)</f>
        <v>5975.89380562491</v>
      </c>
      <c r="U1038" s="0" t="n">
        <f aca="false">IF(S1038=0,0,J1038)</f>
        <v>0</v>
      </c>
      <c r="V1038" s="0" t="n">
        <f aca="false">IF(S1038=0,0,K1038)</f>
        <v>0</v>
      </c>
      <c r="W1038" s="0" t="n">
        <f aca="false">IF(V1038=0,0,I1038)</f>
        <v>0</v>
      </c>
      <c r="X1038" s="53" t="n">
        <f aca="false">IF(X$3&gt;E1038,0,1)</f>
        <v>0</v>
      </c>
      <c r="Y1038" s="0" t="n">
        <f aca="false">IF(S1038=0,J1038,0)</f>
        <v>0</v>
      </c>
      <c r="Z1038" s="0" t="n">
        <f aca="false">IF(S1038=0,K1038,0)</f>
        <v>0</v>
      </c>
      <c r="AA1038" s="0" t="n">
        <f aca="false">IF(X1038=1,Y1038,0)</f>
        <v>0</v>
      </c>
      <c r="AB1038" s="54" t="n">
        <f aca="false">IF(X1038=1,Z1038,0)</f>
        <v>0</v>
      </c>
      <c r="AC1038" s="55" t="n">
        <f aca="false">IF(X1038+X1039=1,L1038,0)</f>
        <v>0</v>
      </c>
    </row>
    <row r="1039" customFormat="false" ht="22.8" hidden="false" customHeight="true" outlineLevel="0" collapsed="false">
      <c r="A1039" s="139" t="n">
        <f aca="false">A1038</f>
        <v>6.5</v>
      </c>
      <c r="B1039" s="139" t="n">
        <f aca="false">IF(B1038&gt;C$3,O1038,0)</f>
        <v>0</v>
      </c>
      <c r="C1039" s="142" t="n">
        <f aca="false">(-0.13412+0.83749*B1039-0.00116*B1039*B1039+0.0000276728*B1039*B1039*B1039)/100</f>
        <v>-0.0013412</v>
      </c>
      <c r="D1039" s="143" t="n">
        <f aca="false">99.974-0.93136*B1039+0.02395*B1039*B1039-0.000365956*B1039^3+0.00000293273*B1039^4-0.00000000961*B1039^5</f>
        <v>99.974</v>
      </c>
      <c r="E1039" s="143" t="n">
        <f aca="false">IF(B1039&gt;0,1.04749494522173*B1039-0.01872730342732*B1039*B1039+0.00011082005414225*B1039*B1039*B1039+43.670453012901*(1-EXP(-0.246196276366746*B1039^0.966659341971092))*EXP(0.0638669100921283*B1039^0.437695537197651),0)</f>
        <v>0</v>
      </c>
      <c r="F1039" s="142" t="n">
        <f aca="false">(-0.13412+0.83749*E1039-0.00116*E1039*E1039+0.0000276728*E1039*E1039*E1039)/100</f>
        <v>-0.0013412</v>
      </c>
      <c r="G1039" s="142" t="n">
        <f aca="false">IF(B1039&gt;0,(A1039*3600)/(F1039*841.5+(1-F1039)*2256),0)</f>
        <v>0</v>
      </c>
      <c r="H1039" s="144" t="n">
        <f aca="false">(G1039/3.6)*60</f>
        <v>0</v>
      </c>
      <c r="I1039" s="145" t="n">
        <f aca="false">IF(B1039=0,0,1)</f>
        <v>0</v>
      </c>
      <c r="J1039" s="145" t="n">
        <f aca="false">IF(B1039&gt;0.1,H1039*F1039,0)</f>
        <v>0</v>
      </c>
      <c r="K1039" s="146" t="n">
        <f aca="false">H1039-J1039</f>
        <v>0</v>
      </c>
      <c r="L1039" s="145" t="n">
        <f aca="false">L1038-J1039</f>
        <v>43.3462527467033</v>
      </c>
      <c r="M1039" s="146" t="n">
        <f aca="false">M1038-K1039</f>
        <v>13559.3599416284</v>
      </c>
      <c r="N1039" s="147" t="n">
        <f aca="false">(M1039+L1039)</f>
        <v>13602.7061943751</v>
      </c>
      <c r="O1039" s="0" t="n">
        <f aca="false">(100/(M1039+L1039/A$6)*(L1039/A$6))</f>
        <v>0.403380467254158</v>
      </c>
      <c r="P1039" s="0" t="n">
        <f aca="false">IF(E1039&gt;P$9,0,1)</f>
        <v>1</v>
      </c>
      <c r="Q1039" s="0" t="n">
        <f aca="false">IF(P1039+P1038=1,R1039,0)</f>
        <v>0</v>
      </c>
      <c r="R1039" s="0" t="n">
        <v>1030</v>
      </c>
      <c r="S1039" s="148" t="n">
        <f aca="false">IF(T1039&lt;S$5,J1039+K1039,0)</f>
        <v>0</v>
      </c>
      <c r="T1039" s="119" t="n">
        <f aca="false">SUM(J$10:K1039)</f>
        <v>5975.89380562491</v>
      </c>
      <c r="U1039" s="0" t="n">
        <f aca="false">IF(S1039=0,0,J1039)</f>
        <v>0</v>
      </c>
      <c r="V1039" s="0" t="n">
        <f aca="false">IF(S1039=0,0,K1039)</f>
        <v>0</v>
      </c>
      <c r="W1039" s="0" t="n">
        <f aca="false">IF(V1039=0,0,I1039)</f>
        <v>0</v>
      </c>
      <c r="X1039" s="53" t="n">
        <f aca="false">IF(X$3&gt;E1039,0,1)</f>
        <v>0</v>
      </c>
      <c r="Y1039" s="0" t="n">
        <f aca="false">IF(S1039=0,J1039,0)</f>
        <v>0</v>
      </c>
      <c r="Z1039" s="0" t="n">
        <f aca="false">IF(S1039=0,K1039,0)</f>
        <v>0</v>
      </c>
      <c r="AA1039" s="0" t="n">
        <f aca="false">IF(X1039=1,Y1039,0)</f>
        <v>0</v>
      </c>
      <c r="AB1039" s="54" t="n">
        <f aca="false">IF(X1039=1,Z1039,0)</f>
        <v>0</v>
      </c>
      <c r="AC1039" s="55" t="n">
        <f aca="false">IF(X1039+X1040=1,L1039,0)</f>
        <v>0</v>
      </c>
    </row>
    <row r="1040" customFormat="false" ht="22.8" hidden="false" customHeight="true" outlineLevel="0" collapsed="false">
      <c r="A1040" s="139" t="n">
        <f aca="false">A1039</f>
        <v>6.5</v>
      </c>
      <c r="B1040" s="139" t="n">
        <f aca="false">IF(B1039&gt;C$3,O1039,0)</f>
        <v>0</v>
      </c>
      <c r="C1040" s="142" t="n">
        <f aca="false">(-0.13412+0.83749*B1040-0.00116*B1040*B1040+0.0000276728*B1040*B1040*B1040)/100</f>
        <v>-0.0013412</v>
      </c>
      <c r="D1040" s="143" t="n">
        <f aca="false">99.974-0.93136*B1040+0.02395*B1040*B1040-0.000365956*B1040^3+0.00000293273*B1040^4-0.00000000961*B1040^5</f>
        <v>99.974</v>
      </c>
      <c r="E1040" s="143" t="n">
        <f aca="false">IF(B1040&gt;0,1.04749494522173*B1040-0.01872730342732*B1040*B1040+0.00011082005414225*B1040*B1040*B1040+43.670453012901*(1-EXP(-0.246196276366746*B1040^0.966659341971092))*EXP(0.0638669100921283*B1040^0.437695537197651),0)</f>
        <v>0</v>
      </c>
      <c r="F1040" s="142" t="n">
        <f aca="false">(-0.13412+0.83749*E1040-0.00116*E1040*E1040+0.0000276728*E1040*E1040*E1040)/100</f>
        <v>-0.0013412</v>
      </c>
      <c r="G1040" s="142" t="n">
        <f aca="false">IF(B1040&gt;0,(A1040*3600)/(F1040*841.5+(1-F1040)*2256),0)</f>
        <v>0</v>
      </c>
      <c r="H1040" s="144" t="n">
        <f aca="false">(G1040/3.6)*60</f>
        <v>0</v>
      </c>
      <c r="I1040" s="145" t="n">
        <f aca="false">IF(B1040=0,0,1)</f>
        <v>0</v>
      </c>
      <c r="J1040" s="145" t="n">
        <f aca="false">IF(B1040&gt;0.1,H1040*F1040,0)</f>
        <v>0</v>
      </c>
      <c r="K1040" s="146" t="n">
        <f aca="false">H1040-J1040</f>
        <v>0</v>
      </c>
      <c r="L1040" s="145" t="n">
        <f aca="false">L1039-J1040</f>
        <v>43.3462527467033</v>
      </c>
      <c r="M1040" s="146" t="n">
        <f aca="false">M1039-K1040</f>
        <v>13559.3599416284</v>
      </c>
      <c r="N1040" s="147" t="n">
        <f aca="false">(M1040+L1040)</f>
        <v>13602.7061943751</v>
      </c>
      <c r="O1040" s="0" t="n">
        <f aca="false">(100/(M1040+L1040/A$6)*(L1040/A$6))</f>
        <v>0.403380467254158</v>
      </c>
      <c r="P1040" s="0" t="n">
        <f aca="false">IF(E1040&gt;P$9,0,1)</f>
        <v>1</v>
      </c>
      <c r="Q1040" s="0" t="n">
        <f aca="false">IF(P1040+P1039=1,R1040,0)</f>
        <v>0</v>
      </c>
      <c r="R1040" s="0" t="n">
        <v>1031</v>
      </c>
      <c r="S1040" s="148" t="n">
        <f aca="false">IF(T1040&lt;S$5,J1040+K1040,0)</f>
        <v>0</v>
      </c>
      <c r="T1040" s="119" t="n">
        <f aca="false">SUM(J$10:K1040)</f>
        <v>5975.89380562491</v>
      </c>
      <c r="U1040" s="0" t="n">
        <f aca="false">IF(S1040=0,0,J1040)</f>
        <v>0</v>
      </c>
      <c r="V1040" s="0" t="n">
        <f aca="false">IF(S1040=0,0,K1040)</f>
        <v>0</v>
      </c>
      <c r="W1040" s="0" t="n">
        <f aca="false">IF(V1040=0,0,I1040)</f>
        <v>0</v>
      </c>
      <c r="X1040" s="53" t="n">
        <f aca="false">IF(X$3&gt;E1040,0,1)</f>
        <v>0</v>
      </c>
      <c r="Y1040" s="0" t="n">
        <f aca="false">IF(S1040=0,J1040,0)</f>
        <v>0</v>
      </c>
      <c r="Z1040" s="0" t="n">
        <f aca="false">IF(S1040=0,K1040,0)</f>
        <v>0</v>
      </c>
      <c r="AA1040" s="0" t="n">
        <f aca="false">IF(X1040=1,Y1040,0)</f>
        <v>0</v>
      </c>
      <c r="AB1040" s="54" t="n">
        <f aca="false">IF(X1040=1,Z1040,0)</f>
        <v>0</v>
      </c>
      <c r="AC1040" s="55" t="n">
        <f aca="false">IF(X1040+X1041=1,L1040,0)</f>
        <v>0</v>
      </c>
    </row>
    <row r="1041" customFormat="false" ht="22.8" hidden="false" customHeight="true" outlineLevel="0" collapsed="false">
      <c r="A1041" s="139" t="n">
        <f aca="false">A1040</f>
        <v>6.5</v>
      </c>
      <c r="B1041" s="139" t="n">
        <f aca="false">IF(B1040&gt;C$3,O1040,0)</f>
        <v>0</v>
      </c>
      <c r="C1041" s="142" t="n">
        <f aca="false">(-0.13412+0.83749*B1041-0.00116*B1041*B1041+0.0000276728*B1041*B1041*B1041)/100</f>
        <v>-0.0013412</v>
      </c>
      <c r="D1041" s="143" t="n">
        <f aca="false">99.974-0.93136*B1041+0.02395*B1041*B1041-0.000365956*B1041^3+0.00000293273*B1041^4-0.00000000961*B1041^5</f>
        <v>99.974</v>
      </c>
      <c r="E1041" s="143" t="n">
        <f aca="false">IF(B1041&gt;0,1.04749494522173*B1041-0.01872730342732*B1041*B1041+0.00011082005414225*B1041*B1041*B1041+43.670453012901*(1-EXP(-0.246196276366746*B1041^0.966659341971092))*EXP(0.0638669100921283*B1041^0.437695537197651),0)</f>
        <v>0</v>
      </c>
      <c r="F1041" s="142" t="n">
        <f aca="false">(-0.13412+0.83749*E1041-0.00116*E1041*E1041+0.0000276728*E1041*E1041*E1041)/100</f>
        <v>-0.0013412</v>
      </c>
      <c r="G1041" s="142" t="n">
        <f aca="false">IF(B1041&gt;0,(A1041*3600)/(F1041*841.5+(1-F1041)*2256),0)</f>
        <v>0</v>
      </c>
      <c r="H1041" s="144" t="n">
        <f aca="false">(G1041/3.6)*60</f>
        <v>0</v>
      </c>
      <c r="I1041" s="145" t="n">
        <f aca="false">IF(B1041=0,0,1)</f>
        <v>0</v>
      </c>
      <c r="J1041" s="145" t="n">
        <f aca="false">IF(B1041&gt;0.1,H1041*F1041,0)</f>
        <v>0</v>
      </c>
      <c r="K1041" s="146" t="n">
        <f aca="false">H1041-J1041</f>
        <v>0</v>
      </c>
      <c r="L1041" s="145" t="n">
        <f aca="false">L1040-J1041</f>
        <v>43.3462527467033</v>
      </c>
      <c r="M1041" s="146" t="n">
        <f aca="false">M1040-K1041</f>
        <v>13559.3599416284</v>
      </c>
      <c r="N1041" s="147" t="n">
        <f aca="false">(M1041+L1041)</f>
        <v>13602.7061943751</v>
      </c>
      <c r="O1041" s="0" t="n">
        <f aca="false">(100/(M1041+L1041/A$6)*(L1041/A$6))</f>
        <v>0.403380467254158</v>
      </c>
      <c r="P1041" s="0" t="n">
        <f aca="false">IF(E1041&gt;P$9,0,1)</f>
        <v>1</v>
      </c>
      <c r="Q1041" s="0" t="n">
        <f aca="false">IF(P1041+P1040=1,R1041,0)</f>
        <v>0</v>
      </c>
      <c r="R1041" s="0" t="n">
        <v>1032</v>
      </c>
      <c r="S1041" s="148" t="n">
        <f aca="false">IF(T1041&lt;S$5,J1041+K1041,0)</f>
        <v>0</v>
      </c>
      <c r="T1041" s="119" t="n">
        <f aca="false">SUM(J$10:K1041)</f>
        <v>5975.89380562491</v>
      </c>
      <c r="U1041" s="0" t="n">
        <f aca="false">IF(S1041=0,0,J1041)</f>
        <v>0</v>
      </c>
      <c r="V1041" s="0" t="n">
        <f aca="false">IF(S1041=0,0,K1041)</f>
        <v>0</v>
      </c>
      <c r="W1041" s="0" t="n">
        <f aca="false">IF(V1041=0,0,I1041)</f>
        <v>0</v>
      </c>
      <c r="X1041" s="53" t="n">
        <f aca="false">IF(X$3&gt;E1041,0,1)</f>
        <v>0</v>
      </c>
      <c r="Y1041" s="0" t="n">
        <f aca="false">IF(S1041=0,J1041,0)</f>
        <v>0</v>
      </c>
      <c r="Z1041" s="0" t="n">
        <f aca="false">IF(S1041=0,K1041,0)</f>
        <v>0</v>
      </c>
      <c r="AA1041" s="0" t="n">
        <f aca="false">IF(X1041=1,Y1041,0)</f>
        <v>0</v>
      </c>
      <c r="AB1041" s="54" t="n">
        <f aca="false">IF(X1041=1,Z1041,0)</f>
        <v>0</v>
      </c>
      <c r="AC1041" s="55" t="n">
        <f aca="false">IF(X1041+X1042=1,L1041,0)</f>
        <v>0</v>
      </c>
    </row>
    <row r="1042" customFormat="false" ht="22.8" hidden="false" customHeight="true" outlineLevel="0" collapsed="false">
      <c r="A1042" s="139" t="n">
        <f aca="false">A1041</f>
        <v>6.5</v>
      </c>
      <c r="B1042" s="139" t="n">
        <f aca="false">IF(B1041&gt;C$3,O1041,0)</f>
        <v>0</v>
      </c>
      <c r="C1042" s="142" t="n">
        <f aca="false">(-0.13412+0.83749*B1042-0.00116*B1042*B1042+0.0000276728*B1042*B1042*B1042)/100</f>
        <v>-0.0013412</v>
      </c>
      <c r="D1042" s="143" t="n">
        <f aca="false">99.974-0.93136*B1042+0.02395*B1042*B1042-0.000365956*B1042^3+0.00000293273*B1042^4-0.00000000961*B1042^5</f>
        <v>99.974</v>
      </c>
      <c r="E1042" s="143" t="n">
        <f aca="false">IF(B1042&gt;0,1.04749494522173*B1042-0.01872730342732*B1042*B1042+0.00011082005414225*B1042*B1042*B1042+43.670453012901*(1-EXP(-0.246196276366746*B1042^0.966659341971092))*EXP(0.0638669100921283*B1042^0.437695537197651),0)</f>
        <v>0</v>
      </c>
      <c r="F1042" s="142" t="n">
        <f aca="false">(-0.13412+0.83749*E1042-0.00116*E1042*E1042+0.0000276728*E1042*E1042*E1042)/100</f>
        <v>-0.0013412</v>
      </c>
      <c r="G1042" s="142" t="n">
        <f aca="false">IF(B1042&gt;0,(A1042*3600)/(F1042*841.5+(1-F1042)*2256),0)</f>
        <v>0</v>
      </c>
      <c r="H1042" s="144" t="n">
        <f aca="false">(G1042/3.6)*60</f>
        <v>0</v>
      </c>
      <c r="I1042" s="145" t="n">
        <f aca="false">IF(B1042=0,0,1)</f>
        <v>0</v>
      </c>
      <c r="J1042" s="145" t="n">
        <f aca="false">IF(B1042&gt;0.1,H1042*F1042,0)</f>
        <v>0</v>
      </c>
      <c r="K1042" s="146" t="n">
        <f aca="false">H1042-J1042</f>
        <v>0</v>
      </c>
      <c r="L1042" s="145" t="n">
        <f aca="false">L1041-J1042</f>
        <v>43.3462527467033</v>
      </c>
      <c r="M1042" s="146" t="n">
        <f aca="false">M1041-K1042</f>
        <v>13559.3599416284</v>
      </c>
      <c r="N1042" s="147" t="n">
        <f aca="false">(M1042+L1042)</f>
        <v>13602.7061943751</v>
      </c>
      <c r="O1042" s="0" t="n">
        <f aca="false">(100/(M1042+L1042/A$6)*(L1042/A$6))</f>
        <v>0.403380467254158</v>
      </c>
      <c r="P1042" s="0" t="n">
        <f aca="false">IF(E1042&gt;P$9,0,1)</f>
        <v>1</v>
      </c>
      <c r="Q1042" s="0" t="n">
        <f aca="false">IF(P1042+P1041=1,R1042,0)</f>
        <v>0</v>
      </c>
      <c r="R1042" s="0" t="n">
        <v>1033</v>
      </c>
      <c r="S1042" s="148" t="n">
        <f aca="false">IF(T1042&lt;S$5,J1042+K1042,0)</f>
        <v>0</v>
      </c>
      <c r="T1042" s="119" t="n">
        <f aca="false">SUM(J$10:K1042)</f>
        <v>5975.89380562491</v>
      </c>
      <c r="U1042" s="0" t="n">
        <f aca="false">IF(S1042=0,0,J1042)</f>
        <v>0</v>
      </c>
      <c r="V1042" s="0" t="n">
        <f aca="false">IF(S1042=0,0,K1042)</f>
        <v>0</v>
      </c>
      <c r="W1042" s="0" t="n">
        <f aca="false">IF(V1042=0,0,I1042)</f>
        <v>0</v>
      </c>
      <c r="X1042" s="53" t="n">
        <f aca="false">IF(X$3&gt;E1042,0,1)</f>
        <v>0</v>
      </c>
      <c r="Y1042" s="0" t="n">
        <f aca="false">IF(S1042=0,J1042,0)</f>
        <v>0</v>
      </c>
      <c r="Z1042" s="0" t="n">
        <f aca="false">IF(S1042=0,K1042,0)</f>
        <v>0</v>
      </c>
      <c r="AA1042" s="0" t="n">
        <f aca="false">IF(X1042=1,Y1042,0)</f>
        <v>0</v>
      </c>
      <c r="AB1042" s="54" t="n">
        <f aca="false">IF(X1042=1,Z1042,0)</f>
        <v>0</v>
      </c>
      <c r="AC1042" s="55" t="n">
        <f aca="false">IF(X1042+X1043=1,L1042,0)</f>
        <v>0</v>
      </c>
    </row>
    <row r="1043" customFormat="false" ht="22.8" hidden="false" customHeight="true" outlineLevel="0" collapsed="false">
      <c r="A1043" s="139" t="n">
        <f aca="false">A1042</f>
        <v>6.5</v>
      </c>
      <c r="B1043" s="139" t="n">
        <f aca="false">IF(B1042&gt;C$3,O1042,0)</f>
        <v>0</v>
      </c>
      <c r="C1043" s="142" t="n">
        <f aca="false">(-0.13412+0.83749*B1043-0.00116*B1043*B1043+0.0000276728*B1043*B1043*B1043)/100</f>
        <v>-0.0013412</v>
      </c>
      <c r="D1043" s="143" t="n">
        <f aca="false">99.974-0.93136*B1043+0.02395*B1043*B1043-0.000365956*B1043^3+0.00000293273*B1043^4-0.00000000961*B1043^5</f>
        <v>99.974</v>
      </c>
      <c r="E1043" s="143" t="n">
        <f aca="false">IF(B1043&gt;0,1.04749494522173*B1043-0.01872730342732*B1043*B1043+0.00011082005414225*B1043*B1043*B1043+43.670453012901*(1-EXP(-0.246196276366746*B1043^0.966659341971092))*EXP(0.0638669100921283*B1043^0.437695537197651),0)</f>
        <v>0</v>
      </c>
      <c r="F1043" s="142" t="n">
        <f aca="false">(-0.13412+0.83749*E1043-0.00116*E1043*E1043+0.0000276728*E1043*E1043*E1043)/100</f>
        <v>-0.0013412</v>
      </c>
      <c r="G1043" s="142" t="n">
        <f aca="false">IF(B1043&gt;0,(A1043*3600)/(F1043*841.5+(1-F1043)*2256),0)</f>
        <v>0</v>
      </c>
      <c r="H1043" s="144" t="n">
        <f aca="false">(G1043/3.6)*60</f>
        <v>0</v>
      </c>
      <c r="I1043" s="145" t="n">
        <f aca="false">IF(B1043=0,0,1)</f>
        <v>0</v>
      </c>
      <c r="J1043" s="145" t="n">
        <f aca="false">IF(B1043&gt;0.1,H1043*F1043,0)</f>
        <v>0</v>
      </c>
      <c r="K1043" s="146" t="n">
        <f aca="false">H1043-J1043</f>
        <v>0</v>
      </c>
      <c r="L1043" s="145" t="n">
        <f aca="false">L1042-J1043</f>
        <v>43.3462527467033</v>
      </c>
      <c r="M1043" s="146" t="n">
        <f aca="false">M1042-K1043</f>
        <v>13559.3599416284</v>
      </c>
      <c r="N1043" s="147" t="n">
        <f aca="false">(M1043+L1043)</f>
        <v>13602.7061943751</v>
      </c>
      <c r="O1043" s="0" t="n">
        <f aca="false">(100/(M1043+L1043/A$6)*(L1043/A$6))</f>
        <v>0.403380467254158</v>
      </c>
      <c r="P1043" s="0" t="n">
        <f aca="false">IF(E1043&gt;P$9,0,1)</f>
        <v>1</v>
      </c>
      <c r="Q1043" s="0" t="n">
        <f aca="false">IF(P1043+P1042=1,R1043,0)</f>
        <v>0</v>
      </c>
      <c r="R1043" s="0" t="n">
        <v>1034</v>
      </c>
      <c r="S1043" s="148" t="n">
        <f aca="false">IF(T1043&lt;S$5,J1043+K1043,0)</f>
        <v>0</v>
      </c>
      <c r="T1043" s="119" t="n">
        <f aca="false">SUM(J$10:K1043)</f>
        <v>5975.89380562491</v>
      </c>
      <c r="U1043" s="0" t="n">
        <f aca="false">IF(S1043=0,0,J1043)</f>
        <v>0</v>
      </c>
      <c r="V1043" s="0" t="n">
        <f aca="false">IF(S1043=0,0,K1043)</f>
        <v>0</v>
      </c>
      <c r="W1043" s="0" t="n">
        <f aca="false">IF(V1043=0,0,I1043)</f>
        <v>0</v>
      </c>
      <c r="X1043" s="53" t="n">
        <f aca="false">IF(X$3&gt;E1043,0,1)</f>
        <v>0</v>
      </c>
      <c r="Y1043" s="0" t="n">
        <f aca="false">IF(S1043=0,J1043,0)</f>
        <v>0</v>
      </c>
      <c r="Z1043" s="0" t="n">
        <f aca="false">IF(S1043=0,K1043,0)</f>
        <v>0</v>
      </c>
      <c r="AA1043" s="0" t="n">
        <f aca="false">IF(X1043=1,Y1043,0)</f>
        <v>0</v>
      </c>
      <c r="AB1043" s="54" t="n">
        <f aca="false">IF(X1043=1,Z1043,0)</f>
        <v>0</v>
      </c>
      <c r="AC1043" s="55" t="n">
        <f aca="false">IF(X1043+X1044=1,L1043,0)</f>
        <v>0</v>
      </c>
    </row>
    <row r="1044" customFormat="false" ht="22.8" hidden="false" customHeight="true" outlineLevel="0" collapsed="false">
      <c r="A1044" s="139" t="n">
        <f aca="false">A1043</f>
        <v>6.5</v>
      </c>
      <c r="B1044" s="139" t="n">
        <f aca="false">IF(B1043&gt;C$3,O1043,0)</f>
        <v>0</v>
      </c>
      <c r="C1044" s="142" t="n">
        <f aca="false">(-0.13412+0.83749*B1044-0.00116*B1044*B1044+0.0000276728*B1044*B1044*B1044)/100</f>
        <v>-0.0013412</v>
      </c>
      <c r="D1044" s="143" t="n">
        <f aca="false">99.974-0.93136*B1044+0.02395*B1044*B1044-0.000365956*B1044^3+0.00000293273*B1044^4-0.00000000961*B1044^5</f>
        <v>99.974</v>
      </c>
      <c r="E1044" s="143" t="n">
        <f aca="false">IF(B1044&gt;0,1.04749494522173*B1044-0.01872730342732*B1044*B1044+0.00011082005414225*B1044*B1044*B1044+43.670453012901*(1-EXP(-0.246196276366746*B1044^0.966659341971092))*EXP(0.0638669100921283*B1044^0.437695537197651),0)</f>
        <v>0</v>
      </c>
      <c r="F1044" s="142" t="n">
        <f aca="false">(-0.13412+0.83749*E1044-0.00116*E1044*E1044+0.0000276728*E1044*E1044*E1044)/100</f>
        <v>-0.0013412</v>
      </c>
      <c r="G1044" s="142" t="n">
        <f aca="false">IF(B1044&gt;0,(A1044*3600)/(F1044*841.5+(1-F1044)*2256),0)</f>
        <v>0</v>
      </c>
      <c r="H1044" s="144" t="n">
        <f aca="false">(G1044/3.6)*60</f>
        <v>0</v>
      </c>
      <c r="I1044" s="145" t="n">
        <f aca="false">IF(B1044=0,0,1)</f>
        <v>0</v>
      </c>
      <c r="J1044" s="145" t="n">
        <f aca="false">IF(B1044&gt;0.1,H1044*F1044,0)</f>
        <v>0</v>
      </c>
      <c r="K1044" s="146" t="n">
        <f aca="false">H1044-J1044</f>
        <v>0</v>
      </c>
      <c r="L1044" s="145" t="n">
        <f aca="false">L1043-J1044</f>
        <v>43.3462527467033</v>
      </c>
      <c r="M1044" s="146" t="n">
        <f aca="false">M1043-K1044</f>
        <v>13559.3599416284</v>
      </c>
      <c r="N1044" s="147" t="n">
        <f aca="false">(M1044+L1044)</f>
        <v>13602.7061943751</v>
      </c>
      <c r="O1044" s="0" t="n">
        <f aca="false">(100/(M1044+L1044/A$6)*(L1044/A$6))</f>
        <v>0.403380467254158</v>
      </c>
      <c r="P1044" s="0" t="n">
        <f aca="false">IF(E1044&gt;P$9,0,1)</f>
        <v>1</v>
      </c>
      <c r="Q1044" s="0" t="n">
        <f aca="false">IF(P1044+P1043=1,R1044,0)</f>
        <v>0</v>
      </c>
      <c r="R1044" s="0" t="n">
        <v>1035</v>
      </c>
      <c r="S1044" s="148" t="n">
        <f aca="false">IF(T1044&lt;S$5,J1044+K1044,0)</f>
        <v>0</v>
      </c>
      <c r="T1044" s="119" t="n">
        <f aca="false">SUM(J$10:K1044)</f>
        <v>5975.89380562491</v>
      </c>
      <c r="U1044" s="0" t="n">
        <f aca="false">IF(S1044=0,0,J1044)</f>
        <v>0</v>
      </c>
      <c r="V1044" s="0" t="n">
        <f aca="false">IF(S1044=0,0,K1044)</f>
        <v>0</v>
      </c>
      <c r="W1044" s="0" t="n">
        <f aca="false">IF(V1044=0,0,I1044)</f>
        <v>0</v>
      </c>
      <c r="X1044" s="53" t="n">
        <f aca="false">IF(X$3&gt;E1044,0,1)</f>
        <v>0</v>
      </c>
      <c r="Y1044" s="0" t="n">
        <f aca="false">IF(S1044=0,J1044,0)</f>
        <v>0</v>
      </c>
      <c r="Z1044" s="0" t="n">
        <f aca="false">IF(S1044=0,K1044,0)</f>
        <v>0</v>
      </c>
      <c r="AA1044" s="0" t="n">
        <f aca="false">IF(X1044=1,Y1044,0)</f>
        <v>0</v>
      </c>
      <c r="AB1044" s="54" t="n">
        <f aca="false">IF(X1044=1,Z1044,0)</f>
        <v>0</v>
      </c>
      <c r="AC1044" s="55" t="n">
        <f aca="false">IF(X1044+X1045=1,L1044,0)</f>
        <v>0</v>
      </c>
    </row>
    <row r="1045" customFormat="false" ht="22.8" hidden="false" customHeight="true" outlineLevel="0" collapsed="false">
      <c r="A1045" s="139" t="n">
        <f aca="false">A1044</f>
        <v>6.5</v>
      </c>
      <c r="B1045" s="139" t="n">
        <f aca="false">IF(B1044&gt;C$3,O1044,0)</f>
        <v>0</v>
      </c>
      <c r="C1045" s="142" t="n">
        <f aca="false">(-0.13412+0.83749*B1045-0.00116*B1045*B1045+0.0000276728*B1045*B1045*B1045)/100</f>
        <v>-0.0013412</v>
      </c>
      <c r="D1045" s="143" t="n">
        <f aca="false">99.974-0.93136*B1045+0.02395*B1045*B1045-0.000365956*B1045^3+0.00000293273*B1045^4-0.00000000961*B1045^5</f>
        <v>99.974</v>
      </c>
      <c r="E1045" s="143" t="n">
        <f aca="false">IF(B1045&gt;0,1.04749494522173*B1045-0.01872730342732*B1045*B1045+0.00011082005414225*B1045*B1045*B1045+43.670453012901*(1-EXP(-0.246196276366746*B1045^0.966659341971092))*EXP(0.0638669100921283*B1045^0.437695537197651),0)</f>
        <v>0</v>
      </c>
      <c r="F1045" s="142" t="n">
        <f aca="false">(-0.13412+0.83749*E1045-0.00116*E1045*E1045+0.0000276728*E1045*E1045*E1045)/100</f>
        <v>-0.0013412</v>
      </c>
      <c r="G1045" s="142" t="n">
        <f aca="false">IF(B1045&gt;0,(A1045*3600)/(F1045*841.5+(1-F1045)*2256),0)</f>
        <v>0</v>
      </c>
      <c r="H1045" s="144" t="n">
        <f aca="false">(G1045/3.6)*60</f>
        <v>0</v>
      </c>
      <c r="I1045" s="145" t="n">
        <f aca="false">IF(B1045=0,0,1)</f>
        <v>0</v>
      </c>
      <c r="J1045" s="145" t="n">
        <f aca="false">IF(B1045&gt;0.1,H1045*F1045,0)</f>
        <v>0</v>
      </c>
      <c r="K1045" s="146" t="n">
        <f aca="false">H1045-J1045</f>
        <v>0</v>
      </c>
      <c r="L1045" s="145" t="n">
        <f aca="false">L1044-J1045</f>
        <v>43.3462527467033</v>
      </c>
      <c r="M1045" s="146" t="n">
        <f aca="false">M1044-K1045</f>
        <v>13559.3599416284</v>
      </c>
      <c r="N1045" s="147" t="n">
        <f aca="false">(M1045+L1045)</f>
        <v>13602.7061943751</v>
      </c>
      <c r="O1045" s="0" t="n">
        <f aca="false">(100/(M1045+L1045/A$6)*(L1045/A$6))</f>
        <v>0.403380467254158</v>
      </c>
      <c r="P1045" s="0" t="n">
        <f aca="false">IF(E1045&gt;P$9,0,1)</f>
        <v>1</v>
      </c>
      <c r="Q1045" s="0" t="n">
        <f aca="false">IF(P1045+P1044=1,R1045,0)</f>
        <v>0</v>
      </c>
      <c r="R1045" s="0" t="n">
        <v>1036</v>
      </c>
      <c r="S1045" s="148" t="n">
        <f aca="false">IF(T1045&lt;S$5,J1045+K1045,0)</f>
        <v>0</v>
      </c>
      <c r="T1045" s="119" t="n">
        <f aca="false">SUM(J$10:K1045)</f>
        <v>5975.89380562491</v>
      </c>
      <c r="U1045" s="0" t="n">
        <f aca="false">IF(S1045=0,0,J1045)</f>
        <v>0</v>
      </c>
      <c r="V1045" s="0" t="n">
        <f aca="false">IF(S1045=0,0,K1045)</f>
        <v>0</v>
      </c>
      <c r="W1045" s="0" t="n">
        <f aca="false">IF(V1045=0,0,I1045)</f>
        <v>0</v>
      </c>
      <c r="X1045" s="53" t="n">
        <f aca="false">IF(X$3&gt;E1045,0,1)</f>
        <v>0</v>
      </c>
      <c r="Y1045" s="0" t="n">
        <f aca="false">IF(S1045=0,J1045,0)</f>
        <v>0</v>
      </c>
      <c r="Z1045" s="0" t="n">
        <f aca="false">IF(S1045=0,K1045,0)</f>
        <v>0</v>
      </c>
      <c r="AA1045" s="0" t="n">
        <f aca="false">IF(X1045=1,Y1045,0)</f>
        <v>0</v>
      </c>
      <c r="AB1045" s="54" t="n">
        <f aca="false">IF(X1045=1,Z1045,0)</f>
        <v>0</v>
      </c>
      <c r="AC1045" s="55" t="n">
        <f aca="false">IF(X1045+X1046=1,L1045,0)</f>
        <v>0</v>
      </c>
    </row>
    <row r="1046" customFormat="false" ht="22.8" hidden="false" customHeight="true" outlineLevel="0" collapsed="false">
      <c r="A1046" s="139" t="n">
        <f aca="false">A1045</f>
        <v>6.5</v>
      </c>
      <c r="B1046" s="139" t="n">
        <f aca="false">IF(B1045&gt;C$3,O1045,0)</f>
        <v>0</v>
      </c>
      <c r="C1046" s="142" t="n">
        <f aca="false">(-0.13412+0.83749*B1046-0.00116*B1046*B1046+0.0000276728*B1046*B1046*B1046)/100</f>
        <v>-0.0013412</v>
      </c>
      <c r="D1046" s="143" t="n">
        <f aca="false">99.974-0.93136*B1046+0.02395*B1046*B1046-0.000365956*B1046^3+0.00000293273*B1046^4-0.00000000961*B1046^5</f>
        <v>99.974</v>
      </c>
      <c r="E1046" s="143" t="n">
        <f aca="false">IF(B1046&gt;0,1.04749494522173*B1046-0.01872730342732*B1046*B1046+0.00011082005414225*B1046*B1046*B1046+43.670453012901*(1-EXP(-0.246196276366746*B1046^0.966659341971092))*EXP(0.0638669100921283*B1046^0.437695537197651),0)</f>
        <v>0</v>
      </c>
      <c r="F1046" s="142" t="n">
        <f aca="false">(-0.13412+0.83749*E1046-0.00116*E1046*E1046+0.0000276728*E1046*E1046*E1046)/100</f>
        <v>-0.0013412</v>
      </c>
      <c r="G1046" s="142" t="n">
        <f aca="false">IF(B1046&gt;0,(A1046*3600)/(F1046*841.5+(1-F1046)*2256),0)</f>
        <v>0</v>
      </c>
      <c r="H1046" s="144" t="n">
        <f aca="false">(G1046/3.6)*60</f>
        <v>0</v>
      </c>
      <c r="I1046" s="145" t="n">
        <f aca="false">IF(B1046=0,0,1)</f>
        <v>0</v>
      </c>
      <c r="J1046" s="145" t="n">
        <f aca="false">IF(B1046&gt;0.1,H1046*F1046,0)</f>
        <v>0</v>
      </c>
      <c r="K1046" s="146" t="n">
        <f aca="false">H1046-J1046</f>
        <v>0</v>
      </c>
      <c r="L1046" s="145" t="n">
        <f aca="false">L1045-J1046</f>
        <v>43.3462527467033</v>
      </c>
      <c r="M1046" s="146" t="n">
        <f aca="false">M1045-K1046</f>
        <v>13559.3599416284</v>
      </c>
      <c r="N1046" s="147" t="n">
        <f aca="false">(M1046+L1046)</f>
        <v>13602.7061943751</v>
      </c>
      <c r="O1046" s="0" t="n">
        <f aca="false">(100/(M1046+L1046/A$6)*(L1046/A$6))</f>
        <v>0.403380467254158</v>
      </c>
      <c r="P1046" s="0" t="n">
        <f aca="false">IF(E1046&gt;P$9,0,1)</f>
        <v>1</v>
      </c>
      <c r="Q1046" s="0" t="n">
        <f aca="false">IF(P1046+P1045=1,R1046,0)</f>
        <v>0</v>
      </c>
      <c r="R1046" s="0" t="n">
        <v>1037</v>
      </c>
      <c r="S1046" s="148" t="n">
        <f aca="false">IF(T1046&lt;S$5,J1046+K1046,0)</f>
        <v>0</v>
      </c>
      <c r="T1046" s="119" t="n">
        <f aca="false">SUM(J$10:K1046)</f>
        <v>5975.89380562491</v>
      </c>
      <c r="U1046" s="0" t="n">
        <f aca="false">IF(S1046=0,0,J1046)</f>
        <v>0</v>
      </c>
      <c r="V1046" s="0" t="n">
        <f aca="false">IF(S1046=0,0,K1046)</f>
        <v>0</v>
      </c>
      <c r="W1046" s="0" t="n">
        <f aca="false">IF(V1046=0,0,I1046)</f>
        <v>0</v>
      </c>
      <c r="X1046" s="53" t="n">
        <f aca="false">IF(X$3&gt;E1046,0,1)</f>
        <v>0</v>
      </c>
      <c r="Y1046" s="0" t="n">
        <f aca="false">IF(S1046=0,J1046,0)</f>
        <v>0</v>
      </c>
      <c r="Z1046" s="0" t="n">
        <f aca="false">IF(S1046=0,K1046,0)</f>
        <v>0</v>
      </c>
      <c r="AA1046" s="0" t="n">
        <f aca="false">IF(X1046=1,Y1046,0)</f>
        <v>0</v>
      </c>
      <c r="AB1046" s="54" t="n">
        <f aca="false">IF(X1046=1,Z1046,0)</f>
        <v>0</v>
      </c>
      <c r="AC1046" s="55" t="n">
        <f aca="false">IF(X1046+X1047=1,L1046,0)</f>
        <v>0</v>
      </c>
    </row>
    <row r="1047" customFormat="false" ht="22.8" hidden="false" customHeight="true" outlineLevel="0" collapsed="false">
      <c r="A1047" s="139" t="n">
        <f aca="false">A1046</f>
        <v>6.5</v>
      </c>
      <c r="B1047" s="139" t="n">
        <f aca="false">IF(B1046&gt;C$3,O1046,0)</f>
        <v>0</v>
      </c>
      <c r="C1047" s="142" t="n">
        <f aca="false">(-0.13412+0.83749*B1047-0.00116*B1047*B1047+0.0000276728*B1047*B1047*B1047)/100</f>
        <v>-0.0013412</v>
      </c>
      <c r="D1047" s="143" t="n">
        <f aca="false">99.974-0.93136*B1047+0.02395*B1047*B1047-0.000365956*B1047^3+0.00000293273*B1047^4-0.00000000961*B1047^5</f>
        <v>99.974</v>
      </c>
      <c r="E1047" s="143" t="n">
        <f aca="false">IF(B1047&gt;0,1.04749494522173*B1047-0.01872730342732*B1047*B1047+0.00011082005414225*B1047*B1047*B1047+43.670453012901*(1-EXP(-0.246196276366746*B1047^0.966659341971092))*EXP(0.0638669100921283*B1047^0.437695537197651),0)</f>
        <v>0</v>
      </c>
      <c r="F1047" s="142" t="n">
        <f aca="false">(-0.13412+0.83749*E1047-0.00116*E1047*E1047+0.0000276728*E1047*E1047*E1047)/100</f>
        <v>-0.0013412</v>
      </c>
      <c r="G1047" s="142" t="n">
        <f aca="false">IF(B1047&gt;0,(A1047*3600)/(F1047*841.5+(1-F1047)*2256),0)</f>
        <v>0</v>
      </c>
      <c r="H1047" s="144" t="n">
        <f aca="false">(G1047/3.6)*60</f>
        <v>0</v>
      </c>
      <c r="I1047" s="145" t="n">
        <f aca="false">IF(B1047=0,0,1)</f>
        <v>0</v>
      </c>
      <c r="J1047" s="145" t="n">
        <f aca="false">IF(B1047&gt;0.1,H1047*F1047,0)</f>
        <v>0</v>
      </c>
      <c r="K1047" s="146" t="n">
        <f aca="false">H1047-J1047</f>
        <v>0</v>
      </c>
      <c r="L1047" s="145" t="n">
        <f aca="false">L1046-J1047</f>
        <v>43.3462527467033</v>
      </c>
      <c r="M1047" s="146" t="n">
        <f aca="false">M1046-K1047</f>
        <v>13559.3599416284</v>
      </c>
      <c r="N1047" s="147" t="n">
        <f aca="false">(M1047+L1047)</f>
        <v>13602.7061943751</v>
      </c>
      <c r="O1047" s="0" t="n">
        <f aca="false">(100/(M1047+L1047/A$6)*(L1047/A$6))</f>
        <v>0.403380467254158</v>
      </c>
      <c r="P1047" s="0" t="n">
        <f aca="false">IF(E1047&gt;P$9,0,1)</f>
        <v>1</v>
      </c>
      <c r="Q1047" s="0" t="n">
        <f aca="false">IF(P1047+P1046=1,R1047,0)</f>
        <v>0</v>
      </c>
      <c r="R1047" s="0" t="n">
        <v>1038</v>
      </c>
      <c r="S1047" s="148" t="n">
        <f aca="false">IF(T1047&lt;S$5,J1047+K1047,0)</f>
        <v>0</v>
      </c>
      <c r="T1047" s="119" t="n">
        <f aca="false">SUM(J$10:K1047)</f>
        <v>5975.89380562491</v>
      </c>
      <c r="U1047" s="0" t="n">
        <f aca="false">IF(S1047=0,0,J1047)</f>
        <v>0</v>
      </c>
      <c r="V1047" s="0" t="n">
        <f aca="false">IF(S1047=0,0,K1047)</f>
        <v>0</v>
      </c>
      <c r="W1047" s="0" t="n">
        <f aca="false">IF(V1047=0,0,I1047)</f>
        <v>0</v>
      </c>
      <c r="X1047" s="53" t="n">
        <f aca="false">IF(X$3&gt;E1047,0,1)</f>
        <v>0</v>
      </c>
      <c r="Y1047" s="0" t="n">
        <f aca="false">IF(S1047=0,J1047,0)</f>
        <v>0</v>
      </c>
      <c r="Z1047" s="0" t="n">
        <f aca="false">IF(S1047=0,K1047,0)</f>
        <v>0</v>
      </c>
      <c r="AA1047" s="0" t="n">
        <f aca="false">IF(X1047=1,Y1047,0)</f>
        <v>0</v>
      </c>
      <c r="AB1047" s="54" t="n">
        <f aca="false">IF(X1047=1,Z1047,0)</f>
        <v>0</v>
      </c>
      <c r="AC1047" s="55" t="n">
        <f aca="false">IF(X1047+X1048=1,L1047,0)</f>
        <v>0</v>
      </c>
    </row>
    <row r="1048" customFormat="false" ht="22.8" hidden="false" customHeight="true" outlineLevel="0" collapsed="false">
      <c r="A1048" s="139" t="n">
        <f aca="false">A1047</f>
        <v>6.5</v>
      </c>
      <c r="B1048" s="139" t="n">
        <f aca="false">IF(B1047&gt;C$3,O1047,0)</f>
        <v>0</v>
      </c>
      <c r="C1048" s="142" t="n">
        <f aca="false">(-0.13412+0.83749*B1048-0.00116*B1048*B1048+0.0000276728*B1048*B1048*B1048)/100</f>
        <v>-0.0013412</v>
      </c>
      <c r="D1048" s="143" t="n">
        <f aca="false">99.974-0.93136*B1048+0.02395*B1048*B1048-0.000365956*B1048^3+0.00000293273*B1048^4-0.00000000961*B1048^5</f>
        <v>99.974</v>
      </c>
      <c r="E1048" s="143" t="n">
        <f aca="false">IF(B1048&gt;0,1.04749494522173*B1048-0.01872730342732*B1048*B1048+0.00011082005414225*B1048*B1048*B1048+43.670453012901*(1-EXP(-0.246196276366746*B1048^0.966659341971092))*EXP(0.0638669100921283*B1048^0.437695537197651),0)</f>
        <v>0</v>
      </c>
      <c r="F1048" s="142" t="n">
        <f aca="false">(-0.13412+0.83749*E1048-0.00116*E1048*E1048+0.0000276728*E1048*E1048*E1048)/100</f>
        <v>-0.0013412</v>
      </c>
      <c r="G1048" s="142" t="n">
        <f aca="false">IF(B1048&gt;0,(A1048*3600)/(F1048*841.5+(1-F1048)*2256),0)</f>
        <v>0</v>
      </c>
      <c r="H1048" s="144" t="n">
        <f aca="false">(G1048/3.6)*60</f>
        <v>0</v>
      </c>
      <c r="I1048" s="145" t="n">
        <f aca="false">IF(B1048=0,0,1)</f>
        <v>0</v>
      </c>
      <c r="J1048" s="145" t="n">
        <f aca="false">IF(B1048&gt;0.1,H1048*F1048,0)</f>
        <v>0</v>
      </c>
      <c r="K1048" s="146" t="n">
        <f aca="false">H1048-J1048</f>
        <v>0</v>
      </c>
      <c r="L1048" s="145" t="n">
        <f aca="false">L1047-J1048</f>
        <v>43.3462527467033</v>
      </c>
      <c r="M1048" s="146" t="n">
        <f aca="false">M1047-K1048</f>
        <v>13559.3599416284</v>
      </c>
      <c r="N1048" s="147" t="n">
        <f aca="false">(M1048+L1048)</f>
        <v>13602.7061943751</v>
      </c>
      <c r="O1048" s="0" t="n">
        <f aca="false">(100/(M1048+L1048/A$6)*(L1048/A$6))</f>
        <v>0.403380467254158</v>
      </c>
      <c r="P1048" s="0" t="n">
        <f aca="false">IF(E1048&gt;P$9,0,1)</f>
        <v>1</v>
      </c>
      <c r="Q1048" s="0" t="n">
        <f aca="false">IF(P1048+P1047=1,R1048,0)</f>
        <v>0</v>
      </c>
      <c r="R1048" s="0" t="n">
        <v>1039</v>
      </c>
      <c r="S1048" s="148" t="n">
        <f aca="false">IF(T1048&lt;S$5,J1048+K1048,0)</f>
        <v>0</v>
      </c>
      <c r="T1048" s="119" t="n">
        <f aca="false">SUM(J$10:K1048)</f>
        <v>5975.89380562491</v>
      </c>
      <c r="U1048" s="0" t="n">
        <f aca="false">IF(S1048=0,0,J1048)</f>
        <v>0</v>
      </c>
      <c r="V1048" s="0" t="n">
        <f aca="false">IF(S1048=0,0,K1048)</f>
        <v>0</v>
      </c>
      <c r="W1048" s="0" t="n">
        <f aca="false">IF(V1048=0,0,I1048)</f>
        <v>0</v>
      </c>
      <c r="X1048" s="53" t="n">
        <f aca="false">IF(X$3&gt;E1048,0,1)</f>
        <v>0</v>
      </c>
      <c r="Y1048" s="0" t="n">
        <f aca="false">IF(S1048=0,J1048,0)</f>
        <v>0</v>
      </c>
      <c r="Z1048" s="0" t="n">
        <f aca="false">IF(S1048=0,K1048,0)</f>
        <v>0</v>
      </c>
      <c r="AA1048" s="0" t="n">
        <f aca="false">IF(X1048=1,Y1048,0)</f>
        <v>0</v>
      </c>
      <c r="AB1048" s="54" t="n">
        <f aca="false">IF(X1048=1,Z1048,0)</f>
        <v>0</v>
      </c>
      <c r="AC1048" s="55" t="n">
        <f aca="false">IF(X1048+X1049=1,L1048,0)</f>
        <v>0</v>
      </c>
    </row>
    <row r="1049" customFormat="false" ht="22.8" hidden="false" customHeight="true" outlineLevel="0" collapsed="false">
      <c r="A1049" s="139" t="n">
        <f aca="false">A1048</f>
        <v>6.5</v>
      </c>
      <c r="B1049" s="139" t="n">
        <f aca="false">IF(B1048&gt;C$3,O1048,0)</f>
        <v>0</v>
      </c>
      <c r="C1049" s="142" t="n">
        <f aca="false">(-0.13412+0.83749*B1049-0.00116*B1049*B1049+0.0000276728*B1049*B1049*B1049)/100</f>
        <v>-0.0013412</v>
      </c>
      <c r="D1049" s="143" t="n">
        <f aca="false">99.974-0.93136*B1049+0.02395*B1049*B1049-0.000365956*B1049^3+0.00000293273*B1049^4-0.00000000961*B1049^5</f>
        <v>99.974</v>
      </c>
      <c r="E1049" s="143" t="n">
        <f aca="false">IF(B1049&gt;0,1.04749494522173*B1049-0.01872730342732*B1049*B1049+0.00011082005414225*B1049*B1049*B1049+43.670453012901*(1-EXP(-0.246196276366746*B1049^0.966659341971092))*EXP(0.0638669100921283*B1049^0.437695537197651),0)</f>
        <v>0</v>
      </c>
      <c r="F1049" s="142" t="n">
        <f aca="false">(-0.13412+0.83749*E1049-0.00116*E1049*E1049+0.0000276728*E1049*E1049*E1049)/100</f>
        <v>-0.0013412</v>
      </c>
      <c r="G1049" s="142" t="n">
        <f aca="false">IF(B1049&gt;0,(A1049*3600)/(F1049*841.5+(1-F1049)*2256),0)</f>
        <v>0</v>
      </c>
      <c r="H1049" s="144" t="n">
        <f aca="false">(G1049/3.6)*60</f>
        <v>0</v>
      </c>
      <c r="I1049" s="145" t="n">
        <f aca="false">IF(B1049=0,0,1)</f>
        <v>0</v>
      </c>
      <c r="J1049" s="145" t="n">
        <f aca="false">IF(B1049&gt;0.1,H1049*F1049,0)</f>
        <v>0</v>
      </c>
      <c r="K1049" s="146" t="n">
        <f aca="false">H1049-J1049</f>
        <v>0</v>
      </c>
      <c r="L1049" s="145" t="n">
        <f aca="false">L1048-J1049</f>
        <v>43.3462527467033</v>
      </c>
      <c r="M1049" s="146" t="n">
        <f aca="false">M1048-K1049</f>
        <v>13559.3599416284</v>
      </c>
      <c r="N1049" s="147" t="n">
        <f aca="false">(M1049+L1049)</f>
        <v>13602.7061943751</v>
      </c>
      <c r="O1049" s="0" t="n">
        <f aca="false">(100/(M1049+L1049/A$6)*(L1049/A$6))</f>
        <v>0.403380467254158</v>
      </c>
      <c r="P1049" s="0" t="n">
        <f aca="false">IF(E1049&gt;P$9,0,1)</f>
        <v>1</v>
      </c>
      <c r="Q1049" s="0" t="n">
        <f aca="false">IF(P1049+P1048=1,R1049,0)</f>
        <v>0</v>
      </c>
      <c r="R1049" s="0" t="n">
        <v>1040</v>
      </c>
      <c r="S1049" s="148" t="n">
        <f aca="false">IF(T1049&lt;S$5,J1049+K1049,0)</f>
        <v>0</v>
      </c>
      <c r="T1049" s="119" t="n">
        <f aca="false">SUM(J$10:K1049)</f>
        <v>5975.89380562491</v>
      </c>
      <c r="U1049" s="0" t="n">
        <f aca="false">IF(S1049=0,0,J1049)</f>
        <v>0</v>
      </c>
      <c r="V1049" s="0" t="n">
        <f aca="false">IF(S1049=0,0,K1049)</f>
        <v>0</v>
      </c>
      <c r="W1049" s="0" t="n">
        <f aca="false">IF(V1049=0,0,I1049)</f>
        <v>0</v>
      </c>
      <c r="X1049" s="53" t="n">
        <f aca="false">IF(X$3&gt;E1049,0,1)</f>
        <v>0</v>
      </c>
      <c r="Y1049" s="0" t="n">
        <f aca="false">IF(S1049=0,J1049,0)</f>
        <v>0</v>
      </c>
      <c r="Z1049" s="0" t="n">
        <f aca="false">IF(S1049=0,K1049,0)</f>
        <v>0</v>
      </c>
      <c r="AA1049" s="0" t="n">
        <f aca="false">IF(X1049=1,Y1049,0)</f>
        <v>0</v>
      </c>
      <c r="AB1049" s="54" t="n">
        <f aca="false">IF(X1049=1,Z1049,0)</f>
        <v>0</v>
      </c>
      <c r="AC1049" s="55" t="n">
        <f aca="false">IF(X1049+X1050=1,L1049,0)</f>
        <v>0</v>
      </c>
    </row>
    <row r="1050" customFormat="false" ht="22.8" hidden="false" customHeight="true" outlineLevel="0" collapsed="false">
      <c r="A1050" s="139" t="n">
        <f aca="false">A1049</f>
        <v>6.5</v>
      </c>
      <c r="B1050" s="139" t="n">
        <f aca="false">IF(B1049&gt;C$3,O1049,0)</f>
        <v>0</v>
      </c>
      <c r="C1050" s="142" t="n">
        <f aca="false">(-0.13412+0.83749*B1050-0.00116*B1050*B1050+0.0000276728*B1050*B1050*B1050)/100</f>
        <v>-0.0013412</v>
      </c>
      <c r="D1050" s="143" t="n">
        <f aca="false">99.974-0.93136*B1050+0.02395*B1050*B1050-0.000365956*B1050^3+0.00000293273*B1050^4-0.00000000961*B1050^5</f>
        <v>99.974</v>
      </c>
      <c r="E1050" s="143" t="n">
        <f aca="false">IF(B1050&gt;0,1.04749494522173*B1050-0.01872730342732*B1050*B1050+0.00011082005414225*B1050*B1050*B1050+43.670453012901*(1-EXP(-0.246196276366746*B1050^0.966659341971092))*EXP(0.0638669100921283*B1050^0.437695537197651),0)</f>
        <v>0</v>
      </c>
      <c r="F1050" s="142" t="n">
        <f aca="false">(-0.13412+0.83749*E1050-0.00116*E1050*E1050+0.0000276728*E1050*E1050*E1050)/100</f>
        <v>-0.0013412</v>
      </c>
      <c r="G1050" s="142" t="n">
        <f aca="false">IF(B1050&gt;0,(A1050*3600)/(F1050*841.5+(1-F1050)*2256),0)</f>
        <v>0</v>
      </c>
      <c r="H1050" s="144" t="n">
        <f aca="false">(G1050/3.6)*60</f>
        <v>0</v>
      </c>
      <c r="I1050" s="145" t="n">
        <f aca="false">IF(B1050=0,0,1)</f>
        <v>0</v>
      </c>
      <c r="J1050" s="145" t="n">
        <f aca="false">IF(B1050&gt;0.1,H1050*F1050,0)</f>
        <v>0</v>
      </c>
      <c r="K1050" s="146" t="n">
        <f aca="false">H1050-J1050</f>
        <v>0</v>
      </c>
      <c r="L1050" s="145" t="n">
        <f aca="false">L1049-J1050</f>
        <v>43.3462527467033</v>
      </c>
      <c r="M1050" s="146" t="n">
        <f aca="false">M1049-K1050</f>
        <v>13559.3599416284</v>
      </c>
      <c r="N1050" s="147" t="n">
        <f aca="false">(M1050+L1050)</f>
        <v>13602.7061943751</v>
      </c>
      <c r="O1050" s="0" t="n">
        <f aca="false">(100/(M1050+L1050/A$6)*(L1050/A$6))</f>
        <v>0.403380467254158</v>
      </c>
      <c r="P1050" s="0" t="n">
        <f aca="false">IF(E1050&gt;P$9,0,1)</f>
        <v>1</v>
      </c>
      <c r="Q1050" s="0" t="n">
        <f aca="false">IF(P1050+P1049=1,R1050,0)</f>
        <v>0</v>
      </c>
      <c r="R1050" s="0" t="n">
        <v>1041</v>
      </c>
      <c r="S1050" s="148" t="n">
        <f aca="false">IF(T1050&lt;S$5,J1050+K1050,0)</f>
        <v>0</v>
      </c>
      <c r="T1050" s="119" t="n">
        <f aca="false">SUM(J$10:K1050)</f>
        <v>5975.89380562491</v>
      </c>
      <c r="U1050" s="0" t="n">
        <f aca="false">IF(S1050=0,0,J1050)</f>
        <v>0</v>
      </c>
      <c r="V1050" s="0" t="n">
        <f aca="false">IF(S1050=0,0,K1050)</f>
        <v>0</v>
      </c>
      <c r="W1050" s="0" t="n">
        <f aca="false">IF(V1050=0,0,I1050)</f>
        <v>0</v>
      </c>
      <c r="X1050" s="53" t="n">
        <f aca="false">IF(X$3&gt;E1050,0,1)</f>
        <v>0</v>
      </c>
      <c r="Y1050" s="0" t="n">
        <f aca="false">IF(S1050=0,J1050,0)</f>
        <v>0</v>
      </c>
      <c r="Z1050" s="0" t="n">
        <f aca="false">IF(S1050=0,K1050,0)</f>
        <v>0</v>
      </c>
      <c r="AA1050" s="0" t="n">
        <f aca="false">IF(X1050=1,Y1050,0)</f>
        <v>0</v>
      </c>
      <c r="AB1050" s="54" t="n">
        <f aca="false">IF(X1050=1,Z1050,0)</f>
        <v>0</v>
      </c>
      <c r="AC1050" s="55" t="n">
        <f aca="false">IF(X1050+X1051=1,L1050,0)</f>
        <v>0</v>
      </c>
    </row>
    <row r="1051" customFormat="false" ht="22.8" hidden="false" customHeight="true" outlineLevel="0" collapsed="false">
      <c r="A1051" s="139" t="n">
        <f aca="false">A1050</f>
        <v>6.5</v>
      </c>
      <c r="B1051" s="139" t="n">
        <f aca="false">IF(B1050&gt;C$3,O1050,0)</f>
        <v>0</v>
      </c>
      <c r="C1051" s="142" t="n">
        <f aca="false">(-0.13412+0.83749*B1051-0.00116*B1051*B1051+0.0000276728*B1051*B1051*B1051)/100</f>
        <v>-0.0013412</v>
      </c>
      <c r="D1051" s="143" t="n">
        <f aca="false">99.974-0.93136*B1051+0.02395*B1051*B1051-0.000365956*B1051^3+0.00000293273*B1051^4-0.00000000961*B1051^5</f>
        <v>99.974</v>
      </c>
      <c r="E1051" s="143" t="n">
        <f aca="false">IF(B1051&gt;0,1.04749494522173*B1051-0.01872730342732*B1051*B1051+0.00011082005414225*B1051*B1051*B1051+43.670453012901*(1-EXP(-0.246196276366746*B1051^0.966659341971092))*EXP(0.0638669100921283*B1051^0.437695537197651),0)</f>
        <v>0</v>
      </c>
      <c r="F1051" s="142" t="n">
        <f aca="false">(-0.13412+0.83749*E1051-0.00116*E1051*E1051+0.0000276728*E1051*E1051*E1051)/100</f>
        <v>-0.0013412</v>
      </c>
      <c r="G1051" s="142" t="n">
        <f aca="false">IF(B1051&gt;0,(A1051*3600)/(F1051*841.5+(1-F1051)*2256),0)</f>
        <v>0</v>
      </c>
      <c r="H1051" s="144" t="n">
        <f aca="false">(G1051/3.6)*60</f>
        <v>0</v>
      </c>
      <c r="I1051" s="145" t="n">
        <f aca="false">IF(B1051=0,0,1)</f>
        <v>0</v>
      </c>
      <c r="J1051" s="145" t="n">
        <f aca="false">IF(B1051&gt;0.1,H1051*F1051,0)</f>
        <v>0</v>
      </c>
      <c r="K1051" s="146" t="n">
        <f aca="false">H1051-J1051</f>
        <v>0</v>
      </c>
      <c r="L1051" s="145" t="n">
        <f aca="false">L1050-J1051</f>
        <v>43.3462527467033</v>
      </c>
      <c r="M1051" s="146" t="n">
        <f aca="false">M1050-K1051</f>
        <v>13559.3599416284</v>
      </c>
      <c r="N1051" s="147" t="n">
        <f aca="false">(M1051+L1051)</f>
        <v>13602.7061943751</v>
      </c>
      <c r="O1051" s="0" t="n">
        <f aca="false">(100/(M1051+L1051/A$6)*(L1051/A$6))</f>
        <v>0.403380467254158</v>
      </c>
      <c r="P1051" s="0" t="n">
        <f aca="false">IF(E1051&gt;P$9,0,1)</f>
        <v>1</v>
      </c>
      <c r="Q1051" s="0" t="n">
        <f aca="false">IF(P1051+P1050=1,R1051,0)</f>
        <v>0</v>
      </c>
      <c r="R1051" s="0" t="n">
        <v>1042</v>
      </c>
      <c r="S1051" s="148" t="n">
        <f aca="false">IF(T1051&lt;S$5,J1051+K1051,0)</f>
        <v>0</v>
      </c>
      <c r="T1051" s="119" t="n">
        <f aca="false">SUM(J$10:K1051)</f>
        <v>5975.89380562491</v>
      </c>
      <c r="U1051" s="0" t="n">
        <f aca="false">IF(S1051=0,0,J1051)</f>
        <v>0</v>
      </c>
      <c r="V1051" s="0" t="n">
        <f aca="false">IF(S1051=0,0,K1051)</f>
        <v>0</v>
      </c>
      <c r="W1051" s="0" t="n">
        <f aca="false">IF(V1051=0,0,I1051)</f>
        <v>0</v>
      </c>
      <c r="X1051" s="53" t="n">
        <f aca="false">IF(X$3&gt;E1051,0,1)</f>
        <v>0</v>
      </c>
      <c r="Y1051" s="0" t="n">
        <f aca="false">IF(S1051=0,J1051,0)</f>
        <v>0</v>
      </c>
      <c r="Z1051" s="0" t="n">
        <f aca="false">IF(S1051=0,K1051,0)</f>
        <v>0</v>
      </c>
      <c r="AA1051" s="0" t="n">
        <f aca="false">IF(X1051=1,Y1051,0)</f>
        <v>0</v>
      </c>
      <c r="AB1051" s="54" t="n">
        <f aca="false">IF(X1051=1,Z1051,0)</f>
        <v>0</v>
      </c>
      <c r="AC1051" s="55" t="n">
        <f aca="false">IF(X1051+X1052=1,L1051,0)</f>
        <v>0</v>
      </c>
    </row>
    <row r="1052" customFormat="false" ht="22.8" hidden="false" customHeight="true" outlineLevel="0" collapsed="false">
      <c r="A1052" s="139" t="n">
        <f aca="false">A1051</f>
        <v>6.5</v>
      </c>
      <c r="B1052" s="139" t="n">
        <f aca="false">IF(B1051&gt;C$3,O1051,0)</f>
        <v>0</v>
      </c>
      <c r="C1052" s="142" t="n">
        <f aca="false">(-0.13412+0.83749*B1052-0.00116*B1052*B1052+0.0000276728*B1052*B1052*B1052)/100</f>
        <v>-0.0013412</v>
      </c>
      <c r="D1052" s="143" t="n">
        <f aca="false">99.974-0.93136*B1052+0.02395*B1052*B1052-0.000365956*B1052^3+0.00000293273*B1052^4-0.00000000961*B1052^5</f>
        <v>99.974</v>
      </c>
      <c r="E1052" s="143" t="n">
        <f aca="false">IF(B1052&gt;0,1.04749494522173*B1052-0.01872730342732*B1052*B1052+0.00011082005414225*B1052*B1052*B1052+43.670453012901*(1-EXP(-0.246196276366746*B1052^0.966659341971092))*EXP(0.0638669100921283*B1052^0.437695537197651),0)</f>
        <v>0</v>
      </c>
      <c r="F1052" s="142" t="n">
        <f aca="false">(-0.13412+0.83749*E1052-0.00116*E1052*E1052+0.0000276728*E1052*E1052*E1052)/100</f>
        <v>-0.0013412</v>
      </c>
      <c r="G1052" s="142" t="n">
        <f aca="false">IF(B1052&gt;0,(A1052*3600)/(F1052*841.5+(1-F1052)*2256),0)</f>
        <v>0</v>
      </c>
      <c r="H1052" s="144" t="n">
        <f aca="false">(G1052/3.6)*60</f>
        <v>0</v>
      </c>
      <c r="I1052" s="145" t="n">
        <f aca="false">IF(B1052=0,0,1)</f>
        <v>0</v>
      </c>
      <c r="J1052" s="145" t="n">
        <f aca="false">IF(B1052&gt;0.1,H1052*F1052,0)</f>
        <v>0</v>
      </c>
      <c r="K1052" s="146" t="n">
        <f aca="false">H1052-J1052</f>
        <v>0</v>
      </c>
      <c r="L1052" s="145" t="n">
        <f aca="false">L1051-J1052</f>
        <v>43.3462527467033</v>
      </c>
      <c r="M1052" s="146" t="n">
        <f aca="false">M1051-K1052</f>
        <v>13559.3599416284</v>
      </c>
      <c r="N1052" s="147" t="n">
        <f aca="false">(M1052+L1052)</f>
        <v>13602.7061943751</v>
      </c>
      <c r="O1052" s="0" t="n">
        <f aca="false">(100/(M1052+L1052/A$6)*(L1052/A$6))</f>
        <v>0.403380467254158</v>
      </c>
      <c r="P1052" s="0" t="n">
        <f aca="false">IF(E1052&gt;P$9,0,1)</f>
        <v>1</v>
      </c>
      <c r="Q1052" s="0" t="n">
        <f aca="false">IF(P1052+P1051=1,R1052,0)</f>
        <v>0</v>
      </c>
      <c r="R1052" s="0" t="n">
        <v>1043</v>
      </c>
      <c r="S1052" s="148" t="n">
        <f aca="false">IF(T1052&lt;S$5,J1052+K1052,0)</f>
        <v>0</v>
      </c>
      <c r="T1052" s="119" t="n">
        <f aca="false">SUM(J$10:K1052)</f>
        <v>5975.89380562491</v>
      </c>
      <c r="U1052" s="0" t="n">
        <f aca="false">IF(S1052=0,0,J1052)</f>
        <v>0</v>
      </c>
      <c r="V1052" s="0" t="n">
        <f aca="false">IF(S1052=0,0,K1052)</f>
        <v>0</v>
      </c>
      <c r="W1052" s="0" t="n">
        <f aca="false">IF(V1052=0,0,I1052)</f>
        <v>0</v>
      </c>
      <c r="X1052" s="53" t="n">
        <f aca="false">IF(X$3&gt;E1052,0,1)</f>
        <v>0</v>
      </c>
      <c r="Y1052" s="0" t="n">
        <f aca="false">IF(S1052=0,J1052,0)</f>
        <v>0</v>
      </c>
      <c r="Z1052" s="0" t="n">
        <f aca="false">IF(S1052=0,K1052,0)</f>
        <v>0</v>
      </c>
      <c r="AA1052" s="0" t="n">
        <f aca="false">IF(X1052=1,Y1052,0)</f>
        <v>0</v>
      </c>
      <c r="AB1052" s="54" t="n">
        <f aca="false">IF(X1052=1,Z1052,0)</f>
        <v>0</v>
      </c>
      <c r="AC1052" s="55" t="n">
        <f aca="false">IF(X1052+X1053=1,L1052,0)</f>
        <v>0</v>
      </c>
    </row>
    <row r="1053" customFormat="false" ht="22.8" hidden="false" customHeight="true" outlineLevel="0" collapsed="false">
      <c r="A1053" s="139" t="n">
        <f aca="false">A1052</f>
        <v>6.5</v>
      </c>
      <c r="B1053" s="139" t="n">
        <f aca="false">IF(B1052&gt;C$3,O1052,0)</f>
        <v>0</v>
      </c>
      <c r="C1053" s="142" t="n">
        <f aca="false">(-0.13412+0.83749*B1053-0.00116*B1053*B1053+0.0000276728*B1053*B1053*B1053)/100</f>
        <v>-0.0013412</v>
      </c>
      <c r="D1053" s="143" t="n">
        <f aca="false">99.974-0.93136*B1053+0.02395*B1053*B1053-0.000365956*B1053^3+0.00000293273*B1053^4-0.00000000961*B1053^5</f>
        <v>99.974</v>
      </c>
      <c r="E1053" s="143" t="n">
        <f aca="false">IF(B1053&gt;0,1.04749494522173*B1053-0.01872730342732*B1053*B1053+0.00011082005414225*B1053*B1053*B1053+43.670453012901*(1-EXP(-0.246196276366746*B1053^0.966659341971092))*EXP(0.0638669100921283*B1053^0.437695537197651),0)</f>
        <v>0</v>
      </c>
      <c r="F1053" s="142" t="n">
        <f aca="false">(-0.13412+0.83749*E1053-0.00116*E1053*E1053+0.0000276728*E1053*E1053*E1053)/100</f>
        <v>-0.0013412</v>
      </c>
      <c r="G1053" s="142" t="n">
        <f aca="false">IF(B1053&gt;0,(A1053*3600)/(F1053*841.5+(1-F1053)*2256),0)</f>
        <v>0</v>
      </c>
      <c r="H1053" s="144" t="n">
        <f aca="false">(G1053/3.6)*60</f>
        <v>0</v>
      </c>
      <c r="I1053" s="145" t="n">
        <f aca="false">IF(B1053=0,0,1)</f>
        <v>0</v>
      </c>
      <c r="J1053" s="145" t="n">
        <f aca="false">IF(B1053&gt;0.1,H1053*F1053,0)</f>
        <v>0</v>
      </c>
      <c r="K1053" s="146" t="n">
        <f aca="false">H1053-J1053</f>
        <v>0</v>
      </c>
      <c r="L1053" s="145" t="n">
        <f aca="false">L1052-J1053</f>
        <v>43.3462527467033</v>
      </c>
      <c r="M1053" s="146" t="n">
        <f aca="false">M1052-K1053</f>
        <v>13559.3599416284</v>
      </c>
      <c r="N1053" s="147" t="n">
        <f aca="false">(M1053+L1053)</f>
        <v>13602.7061943751</v>
      </c>
      <c r="O1053" s="0" t="n">
        <f aca="false">(100/(M1053+L1053/A$6)*(L1053/A$6))</f>
        <v>0.403380467254158</v>
      </c>
      <c r="P1053" s="0" t="n">
        <f aca="false">IF(E1053&gt;P$9,0,1)</f>
        <v>1</v>
      </c>
      <c r="Q1053" s="0" t="n">
        <f aca="false">IF(P1053+P1052=1,R1053,0)</f>
        <v>0</v>
      </c>
      <c r="R1053" s="0" t="n">
        <v>1044</v>
      </c>
      <c r="S1053" s="148" t="n">
        <f aca="false">IF(T1053&lt;S$5,J1053+K1053,0)</f>
        <v>0</v>
      </c>
      <c r="T1053" s="119" t="n">
        <f aca="false">SUM(J$10:K1053)</f>
        <v>5975.89380562491</v>
      </c>
      <c r="U1053" s="0" t="n">
        <f aca="false">IF(S1053=0,0,J1053)</f>
        <v>0</v>
      </c>
      <c r="V1053" s="0" t="n">
        <f aca="false">IF(S1053=0,0,K1053)</f>
        <v>0</v>
      </c>
      <c r="W1053" s="0" t="n">
        <f aca="false">IF(V1053=0,0,I1053)</f>
        <v>0</v>
      </c>
      <c r="X1053" s="53" t="n">
        <f aca="false">IF(X$3&gt;E1053,0,1)</f>
        <v>0</v>
      </c>
      <c r="Y1053" s="0" t="n">
        <f aca="false">IF(S1053=0,J1053,0)</f>
        <v>0</v>
      </c>
      <c r="Z1053" s="0" t="n">
        <f aca="false">IF(S1053=0,K1053,0)</f>
        <v>0</v>
      </c>
      <c r="AA1053" s="0" t="n">
        <f aca="false">IF(X1053=1,Y1053,0)</f>
        <v>0</v>
      </c>
      <c r="AB1053" s="54" t="n">
        <f aca="false">IF(X1053=1,Z1053,0)</f>
        <v>0</v>
      </c>
      <c r="AC1053" s="55" t="n">
        <f aca="false">IF(X1053+X1054=1,L1053,0)</f>
        <v>0</v>
      </c>
    </row>
    <row r="1054" customFormat="false" ht="22.8" hidden="false" customHeight="true" outlineLevel="0" collapsed="false">
      <c r="A1054" s="139" t="n">
        <f aca="false">A1053</f>
        <v>6.5</v>
      </c>
      <c r="B1054" s="139" t="n">
        <f aca="false">IF(B1053&gt;C$3,O1053,0)</f>
        <v>0</v>
      </c>
      <c r="C1054" s="142" t="n">
        <f aca="false">(-0.13412+0.83749*B1054-0.00116*B1054*B1054+0.0000276728*B1054*B1054*B1054)/100</f>
        <v>-0.0013412</v>
      </c>
      <c r="D1054" s="143" t="n">
        <f aca="false">99.974-0.93136*B1054+0.02395*B1054*B1054-0.000365956*B1054^3+0.00000293273*B1054^4-0.00000000961*B1054^5</f>
        <v>99.974</v>
      </c>
      <c r="E1054" s="143" t="n">
        <f aca="false">IF(B1054&gt;0,1.04749494522173*B1054-0.01872730342732*B1054*B1054+0.00011082005414225*B1054*B1054*B1054+43.670453012901*(1-EXP(-0.246196276366746*B1054^0.966659341971092))*EXP(0.0638669100921283*B1054^0.437695537197651),0)</f>
        <v>0</v>
      </c>
      <c r="F1054" s="142" t="n">
        <f aca="false">(-0.13412+0.83749*E1054-0.00116*E1054*E1054+0.0000276728*E1054*E1054*E1054)/100</f>
        <v>-0.0013412</v>
      </c>
      <c r="G1054" s="142" t="n">
        <f aca="false">IF(B1054&gt;0,(A1054*3600)/(F1054*841.5+(1-F1054)*2256),0)</f>
        <v>0</v>
      </c>
      <c r="H1054" s="144" t="n">
        <f aca="false">(G1054/3.6)*60</f>
        <v>0</v>
      </c>
      <c r="I1054" s="145" t="n">
        <f aca="false">IF(B1054=0,0,1)</f>
        <v>0</v>
      </c>
      <c r="J1054" s="145" t="n">
        <f aca="false">IF(B1054&gt;0.1,H1054*F1054,0)</f>
        <v>0</v>
      </c>
      <c r="K1054" s="146" t="n">
        <f aca="false">H1054-J1054</f>
        <v>0</v>
      </c>
      <c r="L1054" s="145" t="n">
        <f aca="false">L1053-J1054</f>
        <v>43.3462527467033</v>
      </c>
      <c r="M1054" s="146" t="n">
        <f aca="false">M1053-K1054</f>
        <v>13559.3599416284</v>
      </c>
      <c r="N1054" s="147" t="n">
        <f aca="false">(M1054+L1054)</f>
        <v>13602.7061943751</v>
      </c>
      <c r="O1054" s="0" t="n">
        <f aca="false">(100/(M1054+L1054/A$6)*(L1054/A$6))</f>
        <v>0.403380467254158</v>
      </c>
      <c r="P1054" s="0" t="n">
        <f aca="false">IF(E1054&gt;P$9,0,1)</f>
        <v>1</v>
      </c>
      <c r="Q1054" s="0" t="n">
        <f aca="false">IF(P1054+P1053=1,R1054,0)</f>
        <v>0</v>
      </c>
      <c r="R1054" s="0" t="n">
        <v>1045</v>
      </c>
      <c r="S1054" s="148" t="n">
        <f aca="false">IF(T1054&lt;S$5,J1054+K1054,0)</f>
        <v>0</v>
      </c>
      <c r="T1054" s="119" t="n">
        <f aca="false">SUM(J$10:K1054)</f>
        <v>5975.89380562491</v>
      </c>
      <c r="U1054" s="0" t="n">
        <f aca="false">IF(S1054=0,0,J1054)</f>
        <v>0</v>
      </c>
      <c r="V1054" s="0" t="n">
        <f aca="false">IF(S1054=0,0,K1054)</f>
        <v>0</v>
      </c>
      <c r="W1054" s="0" t="n">
        <f aca="false">IF(V1054=0,0,I1054)</f>
        <v>0</v>
      </c>
      <c r="X1054" s="53" t="n">
        <f aca="false">IF(X$3&gt;E1054,0,1)</f>
        <v>0</v>
      </c>
      <c r="Y1054" s="0" t="n">
        <f aca="false">IF(S1054=0,J1054,0)</f>
        <v>0</v>
      </c>
      <c r="Z1054" s="0" t="n">
        <f aca="false">IF(S1054=0,K1054,0)</f>
        <v>0</v>
      </c>
      <c r="AA1054" s="0" t="n">
        <f aca="false">IF(X1054=1,Y1054,0)</f>
        <v>0</v>
      </c>
      <c r="AB1054" s="54" t="n">
        <f aca="false">IF(X1054=1,Z1054,0)</f>
        <v>0</v>
      </c>
      <c r="AC1054" s="55" t="n">
        <f aca="false">IF(X1054+X1055=1,L1054,0)</f>
        <v>0</v>
      </c>
    </row>
    <row r="1055" customFormat="false" ht="22.8" hidden="false" customHeight="true" outlineLevel="0" collapsed="false">
      <c r="A1055" s="139" t="n">
        <f aca="false">A1054</f>
        <v>6.5</v>
      </c>
      <c r="B1055" s="139" t="n">
        <f aca="false">IF(B1054&gt;C$3,O1054,0)</f>
        <v>0</v>
      </c>
      <c r="C1055" s="142" t="n">
        <f aca="false">(-0.13412+0.83749*B1055-0.00116*B1055*B1055+0.0000276728*B1055*B1055*B1055)/100</f>
        <v>-0.0013412</v>
      </c>
      <c r="D1055" s="143" t="n">
        <f aca="false">99.974-0.93136*B1055+0.02395*B1055*B1055-0.000365956*B1055^3+0.00000293273*B1055^4-0.00000000961*B1055^5</f>
        <v>99.974</v>
      </c>
      <c r="E1055" s="143" t="n">
        <f aca="false">IF(B1055&gt;0,1.04749494522173*B1055-0.01872730342732*B1055*B1055+0.00011082005414225*B1055*B1055*B1055+43.670453012901*(1-EXP(-0.246196276366746*B1055^0.966659341971092))*EXP(0.0638669100921283*B1055^0.437695537197651),0)</f>
        <v>0</v>
      </c>
      <c r="F1055" s="142" t="n">
        <f aca="false">(-0.13412+0.83749*E1055-0.00116*E1055*E1055+0.0000276728*E1055*E1055*E1055)/100</f>
        <v>-0.0013412</v>
      </c>
      <c r="G1055" s="142" t="n">
        <f aca="false">IF(B1055&gt;0,(A1055*3600)/(F1055*841.5+(1-F1055)*2256),0)</f>
        <v>0</v>
      </c>
      <c r="H1055" s="144" t="n">
        <f aca="false">(G1055/3.6)*60</f>
        <v>0</v>
      </c>
      <c r="I1055" s="145" t="n">
        <f aca="false">IF(B1055=0,0,1)</f>
        <v>0</v>
      </c>
      <c r="J1055" s="145" t="n">
        <f aca="false">IF(B1055&gt;0.1,H1055*F1055,0)</f>
        <v>0</v>
      </c>
      <c r="K1055" s="146" t="n">
        <f aca="false">H1055-J1055</f>
        <v>0</v>
      </c>
      <c r="L1055" s="145" t="n">
        <f aca="false">L1054-J1055</f>
        <v>43.3462527467033</v>
      </c>
      <c r="M1055" s="146" t="n">
        <f aca="false">M1054-K1055</f>
        <v>13559.3599416284</v>
      </c>
      <c r="N1055" s="147" t="n">
        <f aca="false">(M1055+L1055)</f>
        <v>13602.7061943751</v>
      </c>
      <c r="O1055" s="0" t="n">
        <f aca="false">(100/(M1055+L1055/A$6)*(L1055/A$6))</f>
        <v>0.403380467254158</v>
      </c>
      <c r="P1055" s="0" t="n">
        <f aca="false">IF(E1055&gt;P$9,0,1)</f>
        <v>1</v>
      </c>
      <c r="Q1055" s="0" t="n">
        <f aca="false">IF(P1055+P1054=1,R1055,0)</f>
        <v>0</v>
      </c>
      <c r="R1055" s="0" t="n">
        <v>1046</v>
      </c>
      <c r="S1055" s="148" t="n">
        <f aca="false">IF(T1055&lt;S$5,J1055+K1055,0)</f>
        <v>0</v>
      </c>
      <c r="T1055" s="119" t="n">
        <f aca="false">SUM(J$10:K1055)</f>
        <v>5975.89380562491</v>
      </c>
      <c r="U1055" s="0" t="n">
        <f aca="false">IF(S1055=0,0,J1055)</f>
        <v>0</v>
      </c>
      <c r="V1055" s="0" t="n">
        <f aca="false">IF(S1055=0,0,K1055)</f>
        <v>0</v>
      </c>
      <c r="W1055" s="0" t="n">
        <f aca="false">IF(V1055=0,0,I1055)</f>
        <v>0</v>
      </c>
      <c r="X1055" s="53" t="n">
        <f aca="false">IF(X$3&gt;E1055,0,1)</f>
        <v>0</v>
      </c>
      <c r="Y1055" s="0" t="n">
        <f aca="false">IF(S1055=0,J1055,0)</f>
        <v>0</v>
      </c>
      <c r="Z1055" s="0" t="n">
        <f aca="false">IF(S1055=0,K1055,0)</f>
        <v>0</v>
      </c>
      <c r="AA1055" s="0" t="n">
        <f aca="false">IF(X1055=1,Y1055,0)</f>
        <v>0</v>
      </c>
      <c r="AB1055" s="54" t="n">
        <f aca="false">IF(X1055=1,Z1055,0)</f>
        <v>0</v>
      </c>
      <c r="AC1055" s="55" t="n">
        <f aca="false">IF(X1055+X1056=1,L1055,0)</f>
        <v>0</v>
      </c>
    </row>
    <row r="1056" customFormat="false" ht="22.8" hidden="false" customHeight="true" outlineLevel="0" collapsed="false">
      <c r="A1056" s="139" t="n">
        <f aca="false">A1055</f>
        <v>6.5</v>
      </c>
      <c r="B1056" s="139" t="n">
        <f aca="false">IF(B1055&gt;C$3,O1055,0)</f>
        <v>0</v>
      </c>
      <c r="C1056" s="142" t="n">
        <f aca="false">(-0.13412+0.83749*B1056-0.00116*B1056*B1056+0.0000276728*B1056*B1056*B1056)/100</f>
        <v>-0.0013412</v>
      </c>
      <c r="D1056" s="143" t="n">
        <f aca="false">99.974-0.93136*B1056+0.02395*B1056*B1056-0.000365956*B1056^3+0.00000293273*B1056^4-0.00000000961*B1056^5</f>
        <v>99.974</v>
      </c>
      <c r="E1056" s="143" t="n">
        <f aca="false">IF(B1056&gt;0,1.04749494522173*B1056-0.01872730342732*B1056*B1056+0.00011082005414225*B1056*B1056*B1056+43.670453012901*(1-EXP(-0.246196276366746*B1056^0.966659341971092))*EXP(0.0638669100921283*B1056^0.437695537197651),0)</f>
        <v>0</v>
      </c>
      <c r="F1056" s="142" t="n">
        <f aca="false">(-0.13412+0.83749*E1056-0.00116*E1056*E1056+0.0000276728*E1056*E1056*E1056)/100</f>
        <v>-0.0013412</v>
      </c>
      <c r="G1056" s="142" t="n">
        <f aca="false">IF(B1056&gt;0,(A1056*3600)/(F1056*841.5+(1-F1056)*2256),0)</f>
        <v>0</v>
      </c>
      <c r="H1056" s="144" t="n">
        <f aca="false">(G1056/3.6)*60</f>
        <v>0</v>
      </c>
      <c r="I1056" s="145" t="n">
        <f aca="false">IF(B1056=0,0,1)</f>
        <v>0</v>
      </c>
      <c r="J1056" s="145" t="n">
        <f aca="false">IF(B1056&gt;0.1,H1056*F1056,0)</f>
        <v>0</v>
      </c>
      <c r="K1056" s="146" t="n">
        <f aca="false">H1056-J1056</f>
        <v>0</v>
      </c>
      <c r="L1056" s="145" t="n">
        <f aca="false">L1055-J1056</f>
        <v>43.3462527467033</v>
      </c>
      <c r="M1056" s="146" t="n">
        <f aca="false">M1055-K1056</f>
        <v>13559.3599416284</v>
      </c>
      <c r="N1056" s="147" t="n">
        <f aca="false">(M1056+L1056)</f>
        <v>13602.7061943751</v>
      </c>
      <c r="O1056" s="0" t="n">
        <f aca="false">(100/(M1056+L1056/A$6)*(L1056/A$6))</f>
        <v>0.403380467254158</v>
      </c>
      <c r="P1056" s="0" t="n">
        <f aca="false">IF(E1056&gt;P$9,0,1)</f>
        <v>1</v>
      </c>
      <c r="Q1056" s="0" t="n">
        <f aca="false">IF(P1056+P1055=1,R1056,0)</f>
        <v>0</v>
      </c>
      <c r="R1056" s="0" t="n">
        <v>1047</v>
      </c>
      <c r="S1056" s="148" t="n">
        <f aca="false">IF(T1056&lt;S$5,J1056+K1056,0)</f>
        <v>0</v>
      </c>
      <c r="T1056" s="119" t="n">
        <f aca="false">SUM(J$10:K1056)</f>
        <v>5975.89380562491</v>
      </c>
      <c r="U1056" s="0" t="n">
        <f aca="false">IF(S1056=0,0,J1056)</f>
        <v>0</v>
      </c>
      <c r="V1056" s="0" t="n">
        <f aca="false">IF(S1056=0,0,K1056)</f>
        <v>0</v>
      </c>
      <c r="W1056" s="0" t="n">
        <f aca="false">IF(V1056=0,0,I1056)</f>
        <v>0</v>
      </c>
      <c r="X1056" s="53" t="n">
        <f aca="false">IF(X$3&gt;E1056,0,1)</f>
        <v>0</v>
      </c>
      <c r="Y1056" s="0" t="n">
        <f aca="false">IF(S1056=0,J1056,0)</f>
        <v>0</v>
      </c>
      <c r="Z1056" s="0" t="n">
        <f aca="false">IF(S1056=0,K1056,0)</f>
        <v>0</v>
      </c>
      <c r="AA1056" s="0" t="n">
        <f aca="false">IF(X1056=1,Y1056,0)</f>
        <v>0</v>
      </c>
      <c r="AB1056" s="54" t="n">
        <f aca="false">IF(X1056=1,Z1056,0)</f>
        <v>0</v>
      </c>
      <c r="AC1056" s="55" t="n">
        <f aca="false">IF(X1056+X1057=1,L1056,0)</f>
        <v>0</v>
      </c>
    </row>
    <row r="1057" customFormat="false" ht="22.8" hidden="false" customHeight="true" outlineLevel="0" collapsed="false">
      <c r="A1057" s="139" t="n">
        <f aca="false">A1056</f>
        <v>6.5</v>
      </c>
      <c r="B1057" s="139" t="n">
        <f aca="false">IF(B1056&gt;C$3,O1056,0)</f>
        <v>0</v>
      </c>
      <c r="C1057" s="142" t="n">
        <f aca="false">(-0.13412+0.83749*B1057-0.00116*B1057*B1057+0.0000276728*B1057*B1057*B1057)/100</f>
        <v>-0.0013412</v>
      </c>
      <c r="D1057" s="143" t="n">
        <f aca="false">99.974-0.93136*B1057+0.02395*B1057*B1057-0.000365956*B1057^3+0.00000293273*B1057^4-0.00000000961*B1057^5</f>
        <v>99.974</v>
      </c>
      <c r="E1057" s="143" t="n">
        <f aca="false">IF(B1057&gt;0,1.04749494522173*B1057-0.01872730342732*B1057*B1057+0.00011082005414225*B1057*B1057*B1057+43.670453012901*(1-EXP(-0.246196276366746*B1057^0.966659341971092))*EXP(0.0638669100921283*B1057^0.437695537197651),0)</f>
        <v>0</v>
      </c>
      <c r="F1057" s="142" t="n">
        <f aca="false">(-0.13412+0.83749*E1057-0.00116*E1057*E1057+0.0000276728*E1057*E1057*E1057)/100</f>
        <v>-0.0013412</v>
      </c>
      <c r="G1057" s="142" t="n">
        <f aca="false">IF(B1057&gt;0,(A1057*3600)/(F1057*841.5+(1-F1057)*2256),0)</f>
        <v>0</v>
      </c>
      <c r="H1057" s="144" t="n">
        <f aca="false">(G1057/3.6)*60</f>
        <v>0</v>
      </c>
      <c r="I1057" s="145" t="n">
        <f aca="false">IF(B1057=0,0,1)</f>
        <v>0</v>
      </c>
      <c r="J1057" s="145" t="n">
        <f aca="false">IF(B1057&gt;0.1,H1057*F1057,0)</f>
        <v>0</v>
      </c>
      <c r="K1057" s="146" t="n">
        <f aca="false">H1057-J1057</f>
        <v>0</v>
      </c>
      <c r="L1057" s="145" t="n">
        <f aca="false">L1056-J1057</f>
        <v>43.3462527467033</v>
      </c>
      <c r="M1057" s="146" t="n">
        <f aca="false">M1056-K1057</f>
        <v>13559.3599416284</v>
      </c>
      <c r="N1057" s="147" t="n">
        <f aca="false">(M1057+L1057)</f>
        <v>13602.7061943751</v>
      </c>
      <c r="O1057" s="0" t="n">
        <f aca="false">(100/(M1057+L1057/A$6)*(L1057/A$6))</f>
        <v>0.403380467254158</v>
      </c>
      <c r="P1057" s="0" t="n">
        <f aca="false">IF(E1057&gt;P$9,0,1)</f>
        <v>1</v>
      </c>
      <c r="Q1057" s="0" t="n">
        <f aca="false">IF(P1057+P1056=1,R1057,0)</f>
        <v>0</v>
      </c>
      <c r="R1057" s="0" t="n">
        <v>1048</v>
      </c>
      <c r="S1057" s="148" t="n">
        <f aca="false">IF(T1057&lt;S$5,J1057+K1057,0)</f>
        <v>0</v>
      </c>
      <c r="T1057" s="119" t="n">
        <f aca="false">SUM(J$10:K1057)</f>
        <v>5975.89380562491</v>
      </c>
      <c r="U1057" s="0" t="n">
        <f aca="false">IF(S1057=0,0,J1057)</f>
        <v>0</v>
      </c>
      <c r="V1057" s="0" t="n">
        <f aca="false">IF(S1057=0,0,K1057)</f>
        <v>0</v>
      </c>
      <c r="W1057" s="0" t="n">
        <f aca="false">IF(V1057=0,0,I1057)</f>
        <v>0</v>
      </c>
      <c r="X1057" s="53" t="n">
        <f aca="false">IF(X$3&gt;E1057,0,1)</f>
        <v>0</v>
      </c>
      <c r="Y1057" s="0" t="n">
        <f aca="false">IF(S1057=0,J1057,0)</f>
        <v>0</v>
      </c>
      <c r="Z1057" s="0" t="n">
        <f aca="false">IF(S1057=0,K1057,0)</f>
        <v>0</v>
      </c>
      <c r="AA1057" s="0" t="n">
        <f aca="false">IF(X1057=1,Y1057,0)</f>
        <v>0</v>
      </c>
      <c r="AB1057" s="54" t="n">
        <f aca="false">IF(X1057=1,Z1057,0)</f>
        <v>0</v>
      </c>
      <c r="AC1057" s="55" t="n">
        <f aca="false">IF(X1057+X1058=1,L1057,0)</f>
        <v>0</v>
      </c>
    </row>
    <row r="1058" customFormat="false" ht="22.8" hidden="false" customHeight="true" outlineLevel="0" collapsed="false">
      <c r="A1058" s="139" t="n">
        <f aca="false">A1057</f>
        <v>6.5</v>
      </c>
      <c r="B1058" s="139" t="n">
        <f aca="false">IF(B1057&gt;C$3,O1057,0)</f>
        <v>0</v>
      </c>
      <c r="C1058" s="142" t="n">
        <f aca="false">(-0.13412+0.83749*B1058-0.00116*B1058*B1058+0.0000276728*B1058*B1058*B1058)/100</f>
        <v>-0.0013412</v>
      </c>
      <c r="D1058" s="143" t="n">
        <f aca="false">99.974-0.93136*B1058+0.02395*B1058*B1058-0.000365956*B1058^3+0.00000293273*B1058^4-0.00000000961*B1058^5</f>
        <v>99.974</v>
      </c>
      <c r="E1058" s="143" t="n">
        <f aca="false">IF(B1058&gt;0,1.04749494522173*B1058-0.01872730342732*B1058*B1058+0.00011082005414225*B1058*B1058*B1058+43.670453012901*(1-EXP(-0.246196276366746*B1058^0.966659341971092))*EXP(0.0638669100921283*B1058^0.437695537197651),0)</f>
        <v>0</v>
      </c>
      <c r="F1058" s="142" t="n">
        <f aca="false">(-0.13412+0.83749*E1058-0.00116*E1058*E1058+0.0000276728*E1058*E1058*E1058)/100</f>
        <v>-0.0013412</v>
      </c>
      <c r="G1058" s="142" t="n">
        <f aca="false">IF(B1058&gt;0,(A1058*3600)/(F1058*841.5+(1-F1058)*2256),0)</f>
        <v>0</v>
      </c>
      <c r="H1058" s="144" t="n">
        <f aca="false">(G1058/3.6)*60</f>
        <v>0</v>
      </c>
      <c r="I1058" s="145" t="n">
        <f aca="false">IF(B1058=0,0,1)</f>
        <v>0</v>
      </c>
      <c r="J1058" s="145" t="n">
        <f aca="false">IF(B1058&gt;0.1,H1058*F1058,0)</f>
        <v>0</v>
      </c>
      <c r="K1058" s="146" t="n">
        <f aca="false">H1058-J1058</f>
        <v>0</v>
      </c>
      <c r="L1058" s="145" t="n">
        <f aca="false">L1057-J1058</f>
        <v>43.3462527467033</v>
      </c>
      <c r="M1058" s="146" t="n">
        <f aca="false">M1057-K1058</f>
        <v>13559.3599416284</v>
      </c>
      <c r="N1058" s="147" t="n">
        <f aca="false">(M1058+L1058)</f>
        <v>13602.7061943751</v>
      </c>
      <c r="O1058" s="0" t="n">
        <f aca="false">(100/(M1058+L1058/A$6)*(L1058/A$6))</f>
        <v>0.403380467254158</v>
      </c>
      <c r="P1058" s="0" t="n">
        <f aca="false">IF(E1058&gt;P$9,0,1)</f>
        <v>1</v>
      </c>
      <c r="Q1058" s="0" t="n">
        <f aca="false">IF(P1058+P1057=1,R1058,0)</f>
        <v>0</v>
      </c>
      <c r="R1058" s="0" t="n">
        <v>1049</v>
      </c>
      <c r="S1058" s="148" t="n">
        <f aca="false">IF(T1058&lt;S$5,J1058+K1058,0)</f>
        <v>0</v>
      </c>
      <c r="T1058" s="119" t="n">
        <f aca="false">SUM(J$10:K1058)</f>
        <v>5975.89380562491</v>
      </c>
      <c r="U1058" s="0" t="n">
        <f aca="false">IF(S1058=0,0,J1058)</f>
        <v>0</v>
      </c>
      <c r="V1058" s="0" t="n">
        <f aca="false">IF(S1058=0,0,K1058)</f>
        <v>0</v>
      </c>
      <c r="W1058" s="0" t="n">
        <f aca="false">IF(V1058=0,0,I1058)</f>
        <v>0</v>
      </c>
      <c r="X1058" s="53" t="n">
        <f aca="false">IF(X$3&gt;E1058,0,1)</f>
        <v>0</v>
      </c>
      <c r="Y1058" s="0" t="n">
        <f aca="false">IF(S1058=0,J1058,0)</f>
        <v>0</v>
      </c>
      <c r="Z1058" s="0" t="n">
        <f aca="false">IF(S1058=0,K1058,0)</f>
        <v>0</v>
      </c>
      <c r="AA1058" s="0" t="n">
        <f aca="false">IF(X1058=1,Y1058,0)</f>
        <v>0</v>
      </c>
      <c r="AB1058" s="54" t="n">
        <f aca="false">IF(X1058=1,Z1058,0)</f>
        <v>0</v>
      </c>
      <c r="AC1058" s="55" t="n">
        <f aca="false">IF(X1058+X1059=1,L1058,0)</f>
        <v>0</v>
      </c>
    </row>
    <row r="1059" customFormat="false" ht="22.8" hidden="false" customHeight="true" outlineLevel="0" collapsed="false">
      <c r="A1059" s="139" t="n">
        <f aca="false">A1058</f>
        <v>6.5</v>
      </c>
      <c r="B1059" s="139" t="n">
        <f aca="false">IF(B1058&gt;C$3,O1058,0)</f>
        <v>0</v>
      </c>
      <c r="C1059" s="142" t="n">
        <f aca="false">(-0.13412+0.83749*B1059-0.00116*B1059*B1059+0.0000276728*B1059*B1059*B1059)/100</f>
        <v>-0.0013412</v>
      </c>
      <c r="D1059" s="143" t="n">
        <f aca="false">99.974-0.93136*B1059+0.02395*B1059*B1059-0.000365956*B1059^3+0.00000293273*B1059^4-0.00000000961*B1059^5</f>
        <v>99.974</v>
      </c>
      <c r="E1059" s="143" t="n">
        <f aca="false">IF(B1059&gt;0,1.04749494522173*B1059-0.01872730342732*B1059*B1059+0.00011082005414225*B1059*B1059*B1059+43.670453012901*(1-EXP(-0.246196276366746*B1059^0.966659341971092))*EXP(0.0638669100921283*B1059^0.437695537197651),0)</f>
        <v>0</v>
      </c>
      <c r="F1059" s="142" t="n">
        <f aca="false">(-0.13412+0.83749*E1059-0.00116*E1059*E1059+0.0000276728*E1059*E1059*E1059)/100</f>
        <v>-0.0013412</v>
      </c>
      <c r="G1059" s="142" t="n">
        <f aca="false">IF(B1059&gt;0,(A1059*3600)/(F1059*841.5+(1-F1059)*2256),0)</f>
        <v>0</v>
      </c>
      <c r="H1059" s="144" t="n">
        <f aca="false">(G1059/3.6)*60</f>
        <v>0</v>
      </c>
      <c r="I1059" s="145" t="n">
        <f aca="false">IF(B1059=0,0,1)</f>
        <v>0</v>
      </c>
      <c r="J1059" s="145" t="n">
        <f aca="false">IF(B1059&gt;0.1,H1059*F1059,0)</f>
        <v>0</v>
      </c>
      <c r="K1059" s="146" t="n">
        <f aca="false">H1059-J1059</f>
        <v>0</v>
      </c>
      <c r="L1059" s="145" t="n">
        <f aca="false">L1058-J1059</f>
        <v>43.3462527467033</v>
      </c>
      <c r="M1059" s="146" t="n">
        <f aca="false">M1058-K1059</f>
        <v>13559.3599416284</v>
      </c>
      <c r="N1059" s="147" t="n">
        <f aca="false">(M1059+L1059)</f>
        <v>13602.7061943751</v>
      </c>
      <c r="O1059" s="0" t="n">
        <f aca="false">(100/(M1059+L1059/A$6)*(L1059/A$6))</f>
        <v>0.403380467254158</v>
      </c>
      <c r="P1059" s="0" t="n">
        <f aca="false">IF(E1059&gt;P$9,0,1)</f>
        <v>1</v>
      </c>
      <c r="Q1059" s="0" t="n">
        <f aca="false">IF(P1059+P1058=1,R1059,0)</f>
        <v>0</v>
      </c>
      <c r="R1059" s="0" t="n">
        <v>1050</v>
      </c>
      <c r="S1059" s="148" t="n">
        <f aca="false">IF(T1059&lt;S$5,J1059+K1059,0)</f>
        <v>0</v>
      </c>
      <c r="T1059" s="119" t="n">
        <f aca="false">SUM(J$10:K1059)</f>
        <v>5975.89380562491</v>
      </c>
      <c r="U1059" s="0" t="n">
        <f aca="false">IF(S1059=0,0,J1059)</f>
        <v>0</v>
      </c>
      <c r="V1059" s="0" t="n">
        <f aca="false">IF(S1059=0,0,K1059)</f>
        <v>0</v>
      </c>
      <c r="W1059" s="0" t="n">
        <f aca="false">IF(V1059=0,0,I1059)</f>
        <v>0</v>
      </c>
      <c r="X1059" s="53" t="n">
        <f aca="false">IF(X$3&gt;E1059,0,1)</f>
        <v>0</v>
      </c>
      <c r="Y1059" s="0" t="n">
        <f aca="false">IF(S1059=0,J1059,0)</f>
        <v>0</v>
      </c>
      <c r="Z1059" s="0" t="n">
        <f aca="false">IF(S1059=0,K1059,0)</f>
        <v>0</v>
      </c>
      <c r="AA1059" s="0" t="n">
        <f aca="false">IF(X1059=1,Y1059,0)</f>
        <v>0</v>
      </c>
      <c r="AB1059" s="54" t="n">
        <f aca="false">IF(X1059=1,Z1059,0)</f>
        <v>0</v>
      </c>
      <c r="AC1059" s="55" t="n">
        <f aca="false">IF(X1059+X1060=1,L1059,0)</f>
        <v>0</v>
      </c>
    </row>
    <row r="1060" customFormat="false" ht="22.8" hidden="false" customHeight="true" outlineLevel="0" collapsed="false">
      <c r="A1060" s="139" t="n">
        <f aca="false">A1059</f>
        <v>6.5</v>
      </c>
      <c r="B1060" s="139" t="n">
        <f aca="false">IF(B1059&gt;C$3,O1059,0)</f>
        <v>0</v>
      </c>
      <c r="C1060" s="142" t="n">
        <f aca="false">(-0.13412+0.83749*B1060-0.00116*B1060*B1060+0.0000276728*B1060*B1060*B1060)/100</f>
        <v>-0.0013412</v>
      </c>
      <c r="D1060" s="143" t="n">
        <f aca="false">99.974-0.93136*B1060+0.02395*B1060*B1060-0.000365956*B1060^3+0.00000293273*B1060^4-0.00000000961*B1060^5</f>
        <v>99.974</v>
      </c>
      <c r="E1060" s="143" t="n">
        <f aca="false">IF(B1060&gt;0,1.04749494522173*B1060-0.01872730342732*B1060*B1060+0.00011082005414225*B1060*B1060*B1060+43.670453012901*(1-EXP(-0.246196276366746*B1060^0.966659341971092))*EXP(0.0638669100921283*B1060^0.437695537197651),0)</f>
        <v>0</v>
      </c>
      <c r="F1060" s="142" t="n">
        <f aca="false">(-0.13412+0.83749*E1060-0.00116*E1060*E1060+0.0000276728*E1060*E1060*E1060)/100</f>
        <v>-0.0013412</v>
      </c>
      <c r="G1060" s="142" t="n">
        <f aca="false">IF(B1060&gt;0,(A1060*3600)/(F1060*841.5+(1-F1060)*2256),0)</f>
        <v>0</v>
      </c>
      <c r="H1060" s="144" t="n">
        <f aca="false">(G1060/3.6)*60</f>
        <v>0</v>
      </c>
      <c r="I1060" s="145" t="n">
        <f aca="false">IF(B1060=0,0,1)</f>
        <v>0</v>
      </c>
      <c r="J1060" s="145" t="n">
        <f aca="false">IF(B1060&gt;0.1,H1060*F1060,0)</f>
        <v>0</v>
      </c>
      <c r="K1060" s="146" t="n">
        <f aca="false">H1060-J1060</f>
        <v>0</v>
      </c>
      <c r="L1060" s="145" t="n">
        <f aca="false">L1059-J1060</f>
        <v>43.3462527467033</v>
      </c>
      <c r="M1060" s="146" t="n">
        <f aca="false">M1059-K1060</f>
        <v>13559.3599416284</v>
      </c>
      <c r="N1060" s="147" t="n">
        <f aca="false">(M1060+L1060)</f>
        <v>13602.7061943751</v>
      </c>
      <c r="O1060" s="0" t="n">
        <f aca="false">(100/(M1060+L1060/A$6)*(L1060/A$6))</f>
        <v>0.403380467254158</v>
      </c>
      <c r="P1060" s="0" t="n">
        <f aca="false">IF(E1060&gt;P$9,0,1)</f>
        <v>1</v>
      </c>
      <c r="Q1060" s="0" t="n">
        <f aca="false">IF(P1060+P1059=1,R1060,0)</f>
        <v>0</v>
      </c>
      <c r="R1060" s="0" t="n">
        <v>1051</v>
      </c>
      <c r="S1060" s="148" t="n">
        <f aca="false">IF(T1060&lt;S$5,J1060+K1060,0)</f>
        <v>0</v>
      </c>
      <c r="T1060" s="119" t="n">
        <f aca="false">SUM(J$10:K1060)</f>
        <v>5975.89380562491</v>
      </c>
      <c r="U1060" s="0" t="n">
        <f aca="false">IF(S1060=0,0,J1060)</f>
        <v>0</v>
      </c>
      <c r="V1060" s="0" t="n">
        <f aca="false">IF(S1060=0,0,K1060)</f>
        <v>0</v>
      </c>
      <c r="W1060" s="0" t="n">
        <f aca="false">IF(V1060=0,0,I1060)</f>
        <v>0</v>
      </c>
      <c r="X1060" s="53" t="n">
        <f aca="false">IF(X$3&gt;E1060,0,1)</f>
        <v>0</v>
      </c>
      <c r="Y1060" s="0" t="n">
        <f aca="false">IF(S1060=0,J1060,0)</f>
        <v>0</v>
      </c>
      <c r="Z1060" s="0" t="n">
        <f aca="false">IF(S1060=0,K1060,0)</f>
        <v>0</v>
      </c>
      <c r="AA1060" s="0" t="n">
        <f aca="false">IF(X1060=1,Y1060,0)</f>
        <v>0</v>
      </c>
      <c r="AB1060" s="54" t="n">
        <f aca="false">IF(X1060=1,Z1060,0)</f>
        <v>0</v>
      </c>
      <c r="AC1060" s="55" t="n">
        <f aca="false">IF(X1060+X1061=1,L1060,0)</f>
        <v>0</v>
      </c>
    </row>
    <row r="1061" customFormat="false" ht="22.8" hidden="false" customHeight="true" outlineLevel="0" collapsed="false">
      <c r="A1061" s="139" t="n">
        <f aca="false">A1060</f>
        <v>6.5</v>
      </c>
      <c r="B1061" s="139" t="n">
        <f aca="false">IF(B1060&gt;C$3,O1060,0)</f>
        <v>0</v>
      </c>
      <c r="C1061" s="142" t="n">
        <f aca="false">(-0.13412+0.83749*B1061-0.00116*B1061*B1061+0.0000276728*B1061*B1061*B1061)/100</f>
        <v>-0.0013412</v>
      </c>
      <c r="D1061" s="143" t="n">
        <f aca="false">99.974-0.93136*B1061+0.02395*B1061*B1061-0.000365956*B1061^3+0.00000293273*B1061^4-0.00000000961*B1061^5</f>
        <v>99.974</v>
      </c>
      <c r="E1061" s="143" t="n">
        <f aca="false">IF(B1061&gt;0,1.04749494522173*B1061-0.01872730342732*B1061*B1061+0.00011082005414225*B1061*B1061*B1061+43.670453012901*(1-EXP(-0.246196276366746*B1061^0.966659341971092))*EXP(0.0638669100921283*B1061^0.437695537197651),0)</f>
        <v>0</v>
      </c>
      <c r="F1061" s="142" t="n">
        <f aca="false">(-0.13412+0.83749*E1061-0.00116*E1061*E1061+0.0000276728*E1061*E1061*E1061)/100</f>
        <v>-0.0013412</v>
      </c>
      <c r="G1061" s="142" t="n">
        <f aca="false">IF(B1061&gt;0,(A1061*3600)/(F1061*841.5+(1-F1061)*2256),0)</f>
        <v>0</v>
      </c>
      <c r="H1061" s="144" t="n">
        <f aca="false">(G1061/3.6)*60</f>
        <v>0</v>
      </c>
      <c r="I1061" s="145" t="n">
        <f aca="false">IF(B1061=0,0,1)</f>
        <v>0</v>
      </c>
      <c r="J1061" s="145" t="n">
        <f aca="false">IF(B1061&gt;0.1,H1061*F1061,0)</f>
        <v>0</v>
      </c>
      <c r="K1061" s="146" t="n">
        <f aca="false">H1061-J1061</f>
        <v>0</v>
      </c>
      <c r="L1061" s="145" t="n">
        <f aca="false">L1060-J1061</f>
        <v>43.3462527467033</v>
      </c>
      <c r="M1061" s="146" t="n">
        <f aca="false">M1060-K1061</f>
        <v>13559.3599416284</v>
      </c>
      <c r="N1061" s="147" t="n">
        <f aca="false">(M1061+L1061)</f>
        <v>13602.7061943751</v>
      </c>
      <c r="O1061" s="0" t="n">
        <f aca="false">(100/(M1061+L1061/A$6)*(L1061/A$6))</f>
        <v>0.403380467254158</v>
      </c>
      <c r="P1061" s="0" t="n">
        <f aca="false">IF(E1061&gt;P$9,0,1)</f>
        <v>1</v>
      </c>
      <c r="Q1061" s="0" t="n">
        <f aca="false">IF(P1061+P1060=1,R1061,0)</f>
        <v>0</v>
      </c>
      <c r="R1061" s="0" t="n">
        <v>1052</v>
      </c>
      <c r="S1061" s="148" t="n">
        <f aca="false">IF(T1061&lt;S$5,J1061+K1061,0)</f>
        <v>0</v>
      </c>
      <c r="T1061" s="119" t="n">
        <f aca="false">SUM(J$10:K1061)</f>
        <v>5975.89380562491</v>
      </c>
      <c r="U1061" s="0" t="n">
        <f aca="false">IF(S1061=0,0,J1061)</f>
        <v>0</v>
      </c>
      <c r="V1061" s="0" t="n">
        <f aca="false">IF(S1061=0,0,K1061)</f>
        <v>0</v>
      </c>
      <c r="W1061" s="0" t="n">
        <f aca="false">IF(V1061=0,0,I1061)</f>
        <v>0</v>
      </c>
      <c r="X1061" s="53" t="n">
        <f aca="false">IF(X$3&gt;E1061,0,1)</f>
        <v>0</v>
      </c>
      <c r="Y1061" s="0" t="n">
        <f aca="false">IF(S1061=0,J1061,0)</f>
        <v>0</v>
      </c>
      <c r="Z1061" s="0" t="n">
        <f aca="false">IF(S1061=0,K1061,0)</f>
        <v>0</v>
      </c>
      <c r="AA1061" s="0" t="n">
        <f aca="false">IF(X1061=1,Y1061,0)</f>
        <v>0</v>
      </c>
      <c r="AB1061" s="54" t="n">
        <f aca="false">IF(X1061=1,Z1061,0)</f>
        <v>0</v>
      </c>
      <c r="AC1061" s="55" t="n">
        <f aca="false">IF(X1061+X1062=1,L1061,0)</f>
        <v>0</v>
      </c>
    </row>
    <row r="1062" customFormat="false" ht="22.8" hidden="false" customHeight="true" outlineLevel="0" collapsed="false">
      <c r="A1062" s="139" t="n">
        <f aca="false">A1061</f>
        <v>6.5</v>
      </c>
      <c r="B1062" s="139" t="n">
        <f aca="false">IF(B1061&gt;C$3,O1061,0)</f>
        <v>0</v>
      </c>
      <c r="C1062" s="142" t="n">
        <f aca="false">(-0.13412+0.83749*B1062-0.00116*B1062*B1062+0.0000276728*B1062*B1062*B1062)/100</f>
        <v>-0.0013412</v>
      </c>
      <c r="D1062" s="143" t="n">
        <f aca="false">99.974-0.93136*B1062+0.02395*B1062*B1062-0.000365956*B1062^3+0.00000293273*B1062^4-0.00000000961*B1062^5</f>
        <v>99.974</v>
      </c>
      <c r="E1062" s="143" t="n">
        <f aca="false">IF(B1062&gt;0,1.04749494522173*B1062-0.01872730342732*B1062*B1062+0.00011082005414225*B1062*B1062*B1062+43.670453012901*(1-EXP(-0.246196276366746*B1062^0.966659341971092))*EXP(0.0638669100921283*B1062^0.437695537197651),0)</f>
        <v>0</v>
      </c>
      <c r="F1062" s="142" t="n">
        <f aca="false">(-0.13412+0.83749*E1062-0.00116*E1062*E1062+0.0000276728*E1062*E1062*E1062)/100</f>
        <v>-0.0013412</v>
      </c>
      <c r="G1062" s="142" t="n">
        <f aca="false">IF(B1062&gt;0,(A1062*3600)/(F1062*841.5+(1-F1062)*2256),0)</f>
        <v>0</v>
      </c>
      <c r="H1062" s="144" t="n">
        <f aca="false">(G1062/3.6)*60</f>
        <v>0</v>
      </c>
      <c r="I1062" s="145" t="n">
        <f aca="false">IF(B1062=0,0,1)</f>
        <v>0</v>
      </c>
      <c r="J1062" s="145" t="n">
        <f aca="false">IF(B1062&gt;0.1,H1062*F1062,0)</f>
        <v>0</v>
      </c>
      <c r="K1062" s="146" t="n">
        <f aca="false">H1062-J1062</f>
        <v>0</v>
      </c>
      <c r="L1062" s="145" t="n">
        <f aca="false">L1061-J1062</f>
        <v>43.3462527467033</v>
      </c>
      <c r="M1062" s="146" t="n">
        <f aca="false">M1061-K1062</f>
        <v>13559.3599416284</v>
      </c>
      <c r="N1062" s="147" t="n">
        <f aca="false">(M1062+L1062)</f>
        <v>13602.7061943751</v>
      </c>
      <c r="O1062" s="0" t="n">
        <f aca="false">(100/(M1062+L1062/A$6)*(L1062/A$6))</f>
        <v>0.403380467254158</v>
      </c>
      <c r="P1062" s="0" t="n">
        <f aca="false">IF(E1062&gt;P$9,0,1)</f>
        <v>1</v>
      </c>
      <c r="Q1062" s="0" t="n">
        <f aca="false">IF(P1062+P1061=1,R1062,0)</f>
        <v>0</v>
      </c>
      <c r="R1062" s="0" t="n">
        <v>1053</v>
      </c>
      <c r="S1062" s="148" t="n">
        <f aca="false">IF(T1062&lt;S$5,J1062+K1062,0)</f>
        <v>0</v>
      </c>
      <c r="T1062" s="119" t="n">
        <f aca="false">SUM(J$10:K1062)</f>
        <v>5975.89380562491</v>
      </c>
      <c r="U1062" s="0" t="n">
        <f aca="false">IF(S1062=0,0,J1062)</f>
        <v>0</v>
      </c>
      <c r="V1062" s="0" t="n">
        <f aca="false">IF(S1062=0,0,K1062)</f>
        <v>0</v>
      </c>
      <c r="W1062" s="0" t="n">
        <f aca="false">IF(V1062=0,0,I1062)</f>
        <v>0</v>
      </c>
      <c r="X1062" s="53" t="n">
        <f aca="false">IF(X$3&gt;E1062,0,1)</f>
        <v>0</v>
      </c>
      <c r="Y1062" s="0" t="n">
        <f aca="false">IF(S1062=0,J1062,0)</f>
        <v>0</v>
      </c>
      <c r="Z1062" s="0" t="n">
        <f aca="false">IF(S1062=0,K1062,0)</f>
        <v>0</v>
      </c>
      <c r="AA1062" s="0" t="n">
        <f aca="false">IF(X1062=1,Y1062,0)</f>
        <v>0</v>
      </c>
      <c r="AB1062" s="54" t="n">
        <f aca="false">IF(X1062=1,Z1062,0)</f>
        <v>0</v>
      </c>
      <c r="AC1062" s="55" t="n">
        <f aca="false">IF(X1062+X1063=1,L1062,0)</f>
        <v>0</v>
      </c>
    </row>
    <row r="1063" customFormat="false" ht="22.8" hidden="false" customHeight="true" outlineLevel="0" collapsed="false">
      <c r="A1063" s="139" t="n">
        <f aca="false">A1062</f>
        <v>6.5</v>
      </c>
      <c r="B1063" s="139" t="n">
        <f aca="false">IF(B1062&gt;C$3,O1062,0)</f>
        <v>0</v>
      </c>
      <c r="C1063" s="142" t="n">
        <f aca="false">(-0.13412+0.83749*B1063-0.00116*B1063*B1063+0.0000276728*B1063*B1063*B1063)/100</f>
        <v>-0.0013412</v>
      </c>
      <c r="D1063" s="143" t="n">
        <f aca="false">99.974-0.93136*B1063+0.02395*B1063*B1063-0.000365956*B1063^3+0.00000293273*B1063^4-0.00000000961*B1063^5</f>
        <v>99.974</v>
      </c>
      <c r="E1063" s="143" t="n">
        <f aca="false">IF(B1063&gt;0,1.04749494522173*B1063-0.01872730342732*B1063*B1063+0.00011082005414225*B1063*B1063*B1063+43.670453012901*(1-EXP(-0.246196276366746*B1063^0.966659341971092))*EXP(0.0638669100921283*B1063^0.437695537197651),0)</f>
        <v>0</v>
      </c>
      <c r="F1063" s="142" t="n">
        <f aca="false">(-0.13412+0.83749*E1063-0.00116*E1063*E1063+0.0000276728*E1063*E1063*E1063)/100</f>
        <v>-0.0013412</v>
      </c>
      <c r="G1063" s="142" t="n">
        <f aca="false">IF(B1063&gt;0,(A1063*3600)/(F1063*841.5+(1-F1063)*2256),0)</f>
        <v>0</v>
      </c>
      <c r="H1063" s="144" t="n">
        <f aca="false">(G1063/3.6)*60</f>
        <v>0</v>
      </c>
      <c r="I1063" s="145" t="n">
        <f aca="false">IF(B1063=0,0,1)</f>
        <v>0</v>
      </c>
      <c r="J1063" s="145" t="n">
        <f aca="false">IF(B1063&gt;0.1,H1063*F1063,0)</f>
        <v>0</v>
      </c>
      <c r="K1063" s="146" t="n">
        <f aca="false">H1063-J1063</f>
        <v>0</v>
      </c>
      <c r="L1063" s="145" t="n">
        <f aca="false">L1062-J1063</f>
        <v>43.3462527467033</v>
      </c>
      <c r="M1063" s="146" t="n">
        <f aca="false">M1062-K1063</f>
        <v>13559.3599416284</v>
      </c>
      <c r="N1063" s="147" t="n">
        <f aca="false">(M1063+L1063)</f>
        <v>13602.7061943751</v>
      </c>
      <c r="O1063" s="0" t="n">
        <f aca="false">(100/(M1063+L1063/A$6)*(L1063/A$6))</f>
        <v>0.403380467254158</v>
      </c>
      <c r="P1063" s="0" t="n">
        <f aca="false">IF(E1063&gt;P$9,0,1)</f>
        <v>1</v>
      </c>
      <c r="Q1063" s="0" t="n">
        <f aca="false">IF(P1063+P1062=1,R1063,0)</f>
        <v>0</v>
      </c>
      <c r="R1063" s="0" t="n">
        <v>1054</v>
      </c>
      <c r="S1063" s="148" t="n">
        <f aca="false">IF(T1063&lt;S$5,J1063+K1063,0)</f>
        <v>0</v>
      </c>
      <c r="T1063" s="119" t="n">
        <f aca="false">SUM(J$10:K1063)</f>
        <v>5975.89380562491</v>
      </c>
      <c r="U1063" s="0" t="n">
        <f aca="false">IF(S1063=0,0,J1063)</f>
        <v>0</v>
      </c>
      <c r="V1063" s="0" t="n">
        <f aca="false">IF(S1063=0,0,K1063)</f>
        <v>0</v>
      </c>
      <c r="W1063" s="0" t="n">
        <f aca="false">IF(V1063=0,0,I1063)</f>
        <v>0</v>
      </c>
      <c r="X1063" s="53" t="n">
        <f aca="false">IF(X$3&gt;E1063,0,1)</f>
        <v>0</v>
      </c>
      <c r="Y1063" s="0" t="n">
        <f aca="false">IF(S1063=0,J1063,0)</f>
        <v>0</v>
      </c>
      <c r="Z1063" s="0" t="n">
        <f aca="false">IF(S1063=0,K1063,0)</f>
        <v>0</v>
      </c>
      <c r="AA1063" s="0" t="n">
        <f aca="false">IF(X1063=1,Y1063,0)</f>
        <v>0</v>
      </c>
      <c r="AB1063" s="54" t="n">
        <f aca="false">IF(X1063=1,Z1063,0)</f>
        <v>0</v>
      </c>
      <c r="AC1063" s="55" t="n">
        <f aca="false">IF(X1063+X1064=1,L1063,0)</f>
        <v>0</v>
      </c>
    </row>
    <row r="1064" customFormat="false" ht="22.8" hidden="false" customHeight="true" outlineLevel="0" collapsed="false">
      <c r="A1064" s="139" t="n">
        <f aca="false">A1063</f>
        <v>6.5</v>
      </c>
      <c r="B1064" s="139" t="n">
        <f aca="false">IF(B1063&gt;C$3,O1063,0)</f>
        <v>0</v>
      </c>
      <c r="C1064" s="142" t="n">
        <f aca="false">(-0.13412+0.83749*B1064-0.00116*B1064*B1064+0.0000276728*B1064*B1064*B1064)/100</f>
        <v>-0.0013412</v>
      </c>
      <c r="D1064" s="143" t="n">
        <f aca="false">99.974-0.93136*B1064+0.02395*B1064*B1064-0.000365956*B1064^3+0.00000293273*B1064^4-0.00000000961*B1064^5</f>
        <v>99.974</v>
      </c>
      <c r="E1064" s="143" t="n">
        <f aca="false">IF(B1064&gt;0,1.04749494522173*B1064-0.01872730342732*B1064*B1064+0.00011082005414225*B1064*B1064*B1064+43.670453012901*(1-EXP(-0.246196276366746*B1064^0.966659341971092))*EXP(0.0638669100921283*B1064^0.437695537197651),0)</f>
        <v>0</v>
      </c>
      <c r="F1064" s="142" t="n">
        <f aca="false">(-0.13412+0.83749*E1064-0.00116*E1064*E1064+0.0000276728*E1064*E1064*E1064)/100</f>
        <v>-0.0013412</v>
      </c>
      <c r="G1064" s="142" t="n">
        <f aca="false">IF(B1064&gt;0,(A1064*3600)/(F1064*841.5+(1-F1064)*2256),0)</f>
        <v>0</v>
      </c>
      <c r="H1064" s="144" t="n">
        <f aca="false">(G1064/3.6)*60</f>
        <v>0</v>
      </c>
      <c r="I1064" s="145" t="n">
        <f aca="false">IF(B1064=0,0,1)</f>
        <v>0</v>
      </c>
      <c r="J1064" s="145" t="n">
        <f aca="false">IF(B1064&gt;0.1,H1064*F1064,0)</f>
        <v>0</v>
      </c>
      <c r="K1064" s="146" t="n">
        <f aca="false">H1064-J1064</f>
        <v>0</v>
      </c>
      <c r="L1064" s="145" t="n">
        <f aca="false">L1063-J1064</f>
        <v>43.3462527467033</v>
      </c>
      <c r="M1064" s="146" t="n">
        <f aca="false">M1063-K1064</f>
        <v>13559.3599416284</v>
      </c>
      <c r="N1064" s="147" t="n">
        <f aca="false">(M1064+L1064)</f>
        <v>13602.7061943751</v>
      </c>
      <c r="O1064" s="0" t="n">
        <f aca="false">(100/(M1064+L1064/A$6)*(L1064/A$6))</f>
        <v>0.403380467254158</v>
      </c>
      <c r="P1064" s="0" t="n">
        <f aca="false">IF(E1064&gt;P$9,0,1)</f>
        <v>1</v>
      </c>
      <c r="Q1064" s="0" t="n">
        <f aca="false">IF(P1064+P1063=1,R1064,0)</f>
        <v>0</v>
      </c>
      <c r="R1064" s="0" t="n">
        <v>1055</v>
      </c>
      <c r="S1064" s="148" t="n">
        <f aca="false">IF(T1064&lt;S$5,J1064+K1064,0)</f>
        <v>0</v>
      </c>
      <c r="T1064" s="119" t="n">
        <f aca="false">SUM(J$10:K1064)</f>
        <v>5975.89380562491</v>
      </c>
      <c r="U1064" s="0" t="n">
        <f aca="false">IF(S1064=0,0,J1064)</f>
        <v>0</v>
      </c>
      <c r="V1064" s="0" t="n">
        <f aca="false">IF(S1064=0,0,K1064)</f>
        <v>0</v>
      </c>
      <c r="W1064" s="0" t="n">
        <f aca="false">IF(V1064=0,0,I1064)</f>
        <v>0</v>
      </c>
      <c r="X1064" s="53" t="n">
        <f aca="false">IF(X$3&gt;E1064,0,1)</f>
        <v>0</v>
      </c>
      <c r="Y1064" s="0" t="n">
        <f aca="false">IF(S1064=0,J1064,0)</f>
        <v>0</v>
      </c>
      <c r="Z1064" s="0" t="n">
        <f aca="false">IF(S1064=0,K1064,0)</f>
        <v>0</v>
      </c>
      <c r="AA1064" s="0" t="n">
        <f aca="false">IF(X1064=1,Y1064,0)</f>
        <v>0</v>
      </c>
      <c r="AB1064" s="54" t="n">
        <f aca="false">IF(X1064=1,Z1064,0)</f>
        <v>0</v>
      </c>
      <c r="AC1064" s="55" t="n">
        <f aca="false">IF(X1064+X1065=1,L1064,0)</f>
        <v>0</v>
      </c>
    </row>
    <row r="1065" customFormat="false" ht="22.8" hidden="false" customHeight="true" outlineLevel="0" collapsed="false">
      <c r="A1065" s="139" t="n">
        <f aca="false">A1064</f>
        <v>6.5</v>
      </c>
      <c r="B1065" s="139" t="n">
        <f aca="false">IF(B1064&gt;C$3,O1064,0)</f>
        <v>0</v>
      </c>
      <c r="C1065" s="142" t="n">
        <f aca="false">(-0.13412+0.83749*B1065-0.00116*B1065*B1065+0.0000276728*B1065*B1065*B1065)/100</f>
        <v>-0.0013412</v>
      </c>
      <c r="D1065" s="143" t="n">
        <f aca="false">99.974-0.93136*B1065+0.02395*B1065*B1065-0.000365956*B1065^3+0.00000293273*B1065^4-0.00000000961*B1065^5</f>
        <v>99.974</v>
      </c>
      <c r="E1065" s="143" t="n">
        <f aca="false">IF(B1065&gt;0,1.04749494522173*B1065-0.01872730342732*B1065*B1065+0.00011082005414225*B1065*B1065*B1065+43.670453012901*(1-EXP(-0.246196276366746*B1065^0.966659341971092))*EXP(0.0638669100921283*B1065^0.437695537197651),0)</f>
        <v>0</v>
      </c>
      <c r="F1065" s="142" t="n">
        <f aca="false">(-0.13412+0.83749*E1065-0.00116*E1065*E1065+0.0000276728*E1065*E1065*E1065)/100</f>
        <v>-0.0013412</v>
      </c>
      <c r="G1065" s="142" t="n">
        <f aca="false">IF(B1065&gt;0,(A1065*3600)/(F1065*841.5+(1-F1065)*2256),0)</f>
        <v>0</v>
      </c>
      <c r="H1065" s="144" t="n">
        <f aca="false">(G1065/3.6)*60</f>
        <v>0</v>
      </c>
      <c r="I1065" s="145" t="n">
        <f aca="false">IF(B1065=0,0,1)</f>
        <v>0</v>
      </c>
      <c r="J1065" s="145" t="n">
        <f aca="false">IF(B1065&gt;0.1,H1065*F1065,0)</f>
        <v>0</v>
      </c>
      <c r="K1065" s="146" t="n">
        <f aca="false">H1065-J1065</f>
        <v>0</v>
      </c>
      <c r="L1065" s="145" t="n">
        <f aca="false">L1064-J1065</f>
        <v>43.3462527467033</v>
      </c>
      <c r="M1065" s="146" t="n">
        <f aca="false">M1064-K1065</f>
        <v>13559.3599416284</v>
      </c>
      <c r="N1065" s="147" t="n">
        <f aca="false">(M1065+L1065)</f>
        <v>13602.7061943751</v>
      </c>
      <c r="O1065" s="0" t="n">
        <f aca="false">(100/(M1065+L1065/A$6)*(L1065/A$6))</f>
        <v>0.403380467254158</v>
      </c>
      <c r="P1065" s="0" t="n">
        <f aca="false">IF(E1065&gt;P$9,0,1)</f>
        <v>1</v>
      </c>
      <c r="Q1065" s="0" t="n">
        <f aca="false">IF(P1065+P1064=1,R1065,0)</f>
        <v>0</v>
      </c>
      <c r="R1065" s="0" t="n">
        <v>1056</v>
      </c>
      <c r="S1065" s="148" t="n">
        <f aca="false">IF(T1065&lt;S$5,J1065+K1065,0)</f>
        <v>0</v>
      </c>
      <c r="T1065" s="119" t="n">
        <f aca="false">SUM(J$10:K1065)</f>
        <v>5975.89380562491</v>
      </c>
      <c r="U1065" s="0" t="n">
        <f aca="false">IF(S1065=0,0,J1065)</f>
        <v>0</v>
      </c>
      <c r="V1065" s="0" t="n">
        <f aca="false">IF(S1065=0,0,K1065)</f>
        <v>0</v>
      </c>
      <c r="W1065" s="0" t="n">
        <f aca="false">IF(V1065=0,0,I1065)</f>
        <v>0</v>
      </c>
      <c r="X1065" s="53" t="n">
        <f aca="false">IF(X$3&gt;E1065,0,1)</f>
        <v>0</v>
      </c>
      <c r="Y1065" s="0" t="n">
        <f aca="false">IF(S1065=0,J1065,0)</f>
        <v>0</v>
      </c>
      <c r="Z1065" s="0" t="n">
        <f aca="false">IF(S1065=0,K1065,0)</f>
        <v>0</v>
      </c>
      <c r="AA1065" s="0" t="n">
        <f aca="false">IF(X1065=1,Y1065,0)</f>
        <v>0</v>
      </c>
      <c r="AB1065" s="54" t="n">
        <f aca="false">IF(X1065=1,Z1065,0)</f>
        <v>0</v>
      </c>
      <c r="AC1065" s="55" t="n">
        <f aca="false">IF(X1065+X1066=1,L1065,0)</f>
        <v>0</v>
      </c>
    </row>
    <row r="1066" customFormat="false" ht="22.8" hidden="false" customHeight="true" outlineLevel="0" collapsed="false">
      <c r="A1066" s="139" t="n">
        <f aca="false">A1065</f>
        <v>6.5</v>
      </c>
      <c r="B1066" s="139" t="n">
        <f aca="false">IF(B1065&gt;C$3,O1065,0)</f>
        <v>0</v>
      </c>
      <c r="C1066" s="142" t="n">
        <f aca="false">(-0.13412+0.83749*B1066-0.00116*B1066*B1066+0.0000276728*B1066*B1066*B1066)/100</f>
        <v>-0.0013412</v>
      </c>
      <c r="D1066" s="143" t="n">
        <f aca="false">99.974-0.93136*B1066+0.02395*B1066*B1066-0.000365956*B1066^3+0.00000293273*B1066^4-0.00000000961*B1066^5</f>
        <v>99.974</v>
      </c>
      <c r="E1066" s="143" t="n">
        <f aca="false">IF(B1066&gt;0,1.04749494522173*B1066-0.01872730342732*B1066*B1066+0.00011082005414225*B1066*B1066*B1066+43.670453012901*(1-EXP(-0.246196276366746*B1066^0.966659341971092))*EXP(0.0638669100921283*B1066^0.437695537197651),0)</f>
        <v>0</v>
      </c>
      <c r="F1066" s="142" t="n">
        <f aca="false">(-0.13412+0.83749*E1066-0.00116*E1066*E1066+0.0000276728*E1066*E1066*E1066)/100</f>
        <v>-0.0013412</v>
      </c>
      <c r="G1066" s="142" t="n">
        <f aca="false">IF(B1066&gt;0,(A1066*3600)/(F1066*841.5+(1-F1066)*2256),0)</f>
        <v>0</v>
      </c>
      <c r="H1066" s="144" t="n">
        <f aca="false">(G1066/3.6)*60</f>
        <v>0</v>
      </c>
      <c r="I1066" s="145" t="n">
        <f aca="false">IF(B1066=0,0,1)</f>
        <v>0</v>
      </c>
      <c r="J1066" s="145" t="n">
        <f aca="false">IF(B1066&gt;0.1,H1066*F1066,0)</f>
        <v>0</v>
      </c>
      <c r="K1066" s="146" t="n">
        <f aca="false">H1066-J1066</f>
        <v>0</v>
      </c>
      <c r="L1066" s="145" t="n">
        <f aca="false">L1065-J1066</f>
        <v>43.3462527467033</v>
      </c>
      <c r="M1066" s="146" t="n">
        <f aca="false">M1065-K1066</f>
        <v>13559.3599416284</v>
      </c>
      <c r="N1066" s="147" t="n">
        <f aca="false">(M1066+L1066)</f>
        <v>13602.7061943751</v>
      </c>
      <c r="O1066" s="0" t="n">
        <f aca="false">(100/(M1066+L1066/A$6)*(L1066/A$6))</f>
        <v>0.403380467254158</v>
      </c>
      <c r="P1066" s="0" t="n">
        <f aca="false">IF(E1066&gt;P$9,0,1)</f>
        <v>1</v>
      </c>
      <c r="Q1066" s="0" t="n">
        <f aca="false">IF(P1066+P1065=1,R1066,0)</f>
        <v>0</v>
      </c>
      <c r="R1066" s="0" t="n">
        <v>1057</v>
      </c>
      <c r="S1066" s="148" t="n">
        <f aca="false">IF(T1066&lt;S$5,J1066+K1066,0)</f>
        <v>0</v>
      </c>
      <c r="T1066" s="119" t="n">
        <f aca="false">SUM(J$10:K1066)</f>
        <v>5975.89380562491</v>
      </c>
      <c r="U1066" s="0" t="n">
        <f aca="false">IF(S1066=0,0,J1066)</f>
        <v>0</v>
      </c>
      <c r="V1066" s="0" t="n">
        <f aca="false">IF(S1066=0,0,K1066)</f>
        <v>0</v>
      </c>
      <c r="W1066" s="0" t="n">
        <f aca="false">IF(V1066=0,0,I1066)</f>
        <v>0</v>
      </c>
      <c r="X1066" s="53" t="n">
        <f aca="false">IF(X$3&gt;E1066,0,1)</f>
        <v>0</v>
      </c>
      <c r="Y1066" s="0" t="n">
        <f aca="false">IF(S1066=0,J1066,0)</f>
        <v>0</v>
      </c>
      <c r="Z1066" s="0" t="n">
        <f aca="false">IF(S1066=0,K1066,0)</f>
        <v>0</v>
      </c>
      <c r="AA1066" s="0" t="n">
        <f aca="false">IF(X1066=1,Y1066,0)</f>
        <v>0</v>
      </c>
      <c r="AB1066" s="54" t="n">
        <f aca="false">IF(X1066=1,Z1066,0)</f>
        <v>0</v>
      </c>
      <c r="AC1066" s="55" t="n">
        <f aca="false">IF(X1066+X1067=1,L1066,0)</f>
        <v>0</v>
      </c>
    </row>
    <row r="1067" customFormat="false" ht="22.8" hidden="false" customHeight="true" outlineLevel="0" collapsed="false">
      <c r="A1067" s="139" t="n">
        <f aca="false">A1066</f>
        <v>6.5</v>
      </c>
      <c r="B1067" s="139" t="n">
        <f aca="false">IF(B1066&gt;C$3,O1066,0)</f>
        <v>0</v>
      </c>
      <c r="C1067" s="142" t="n">
        <f aca="false">(-0.13412+0.83749*B1067-0.00116*B1067*B1067+0.0000276728*B1067*B1067*B1067)/100</f>
        <v>-0.0013412</v>
      </c>
      <c r="D1067" s="143" t="n">
        <f aca="false">99.974-0.93136*B1067+0.02395*B1067*B1067-0.000365956*B1067^3+0.00000293273*B1067^4-0.00000000961*B1067^5</f>
        <v>99.974</v>
      </c>
      <c r="E1067" s="143" t="n">
        <f aca="false">IF(B1067&gt;0,1.04749494522173*B1067-0.01872730342732*B1067*B1067+0.00011082005414225*B1067*B1067*B1067+43.670453012901*(1-EXP(-0.246196276366746*B1067^0.966659341971092))*EXP(0.0638669100921283*B1067^0.437695537197651),0)</f>
        <v>0</v>
      </c>
      <c r="F1067" s="142" t="n">
        <f aca="false">(-0.13412+0.83749*E1067-0.00116*E1067*E1067+0.0000276728*E1067*E1067*E1067)/100</f>
        <v>-0.0013412</v>
      </c>
      <c r="G1067" s="142" t="n">
        <f aca="false">IF(B1067&gt;0,(A1067*3600)/(F1067*841.5+(1-F1067)*2256),0)</f>
        <v>0</v>
      </c>
      <c r="H1067" s="144" t="n">
        <f aca="false">(G1067/3.6)*60</f>
        <v>0</v>
      </c>
      <c r="I1067" s="145" t="n">
        <f aca="false">IF(B1067=0,0,1)</f>
        <v>0</v>
      </c>
      <c r="J1067" s="145" t="n">
        <f aca="false">IF(B1067&gt;0.1,H1067*F1067,0)</f>
        <v>0</v>
      </c>
      <c r="K1067" s="146" t="n">
        <f aca="false">H1067-J1067</f>
        <v>0</v>
      </c>
      <c r="L1067" s="145" t="n">
        <f aca="false">L1066-J1067</f>
        <v>43.3462527467033</v>
      </c>
      <c r="M1067" s="146" t="n">
        <f aca="false">M1066-K1067</f>
        <v>13559.3599416284</v>
      </c>
      <c r="N1067" s="147" t="n">
        <f aca="false">(M1067+L1067)</f>
        <v>13602.7061943751</v>
      </c>
      <c r="O1067" s="0" t="n">
        <f aca="false">(100/(M1067+L1067/A$6)*(L1067/A$6))</f>
        <v>0.403380467254158</v>
      </c>
      <c r="P1067" s="0" t="n">
        <f aca="false">IF(E1067&gt;P$9,0,1)</f>
        <v>1</v>
      </c>
      <c r="Q1067" s="0" t="n">
        <f aca="false">IF(P1067+P1066=1,R1067,0)</f>
        <v>0</v>
      </c>
      <c r="R1067" s="0" t="n">
        <v>1058</v>
      </c>
      <c r="S1067" s="148" t="n">
        <f aca="false">IF(T1067&lt;S$5,J1067+K1067,0)</f>
        <v>0</v>
      </c>
      <c r="T1067" s="119" t="n">
        <f aca="false">SUM(J$10:K1067)</f>
        <v>5975.89380562491</v>
      </c>
      <c r="U1067" s="0" t="n">
        <f aca="false">IF(S1067=0,0,J1067)</f>
        <v>0</v>
      </c>
      <c r="V1067" s="0" t="n">
        <f aca="false">IF(S1067=0,0,K1067)</f>
        <v>0</v>
      </c>
      <c r="W1067" s="0" t="n">
        <f aca="false">IF(V1067=0,0,I1067)</f>
        <v>0</v>
      </c>
      <c r="X1067" s="53" t="n">
        <f aca="false">IF(X$3&gt;E1067,0,1)</f>
        <v>0</v>
      </c>
      <c r="Y1067" s="0" t="n">
        <f aca="false">IF(S1067=0,J1067,0)</f>
        <v>0</v>
      </c>
      <c r="Z1067" s="0" t="n">
        <f aca="false">IF(S1067=0,K1067,0)</f>
        <v>0</v>
      </c>
      <c r="AA1067" s="0" t="n">
        <f aca="false">IF(X1067=1,Y1067,0)</f>
        <v>0</v>
      </c>
      <c r="AB1067" s="54" t="n">
        <f aca="false">IF(X1067=1,Z1067,0)</f>
        <v>0</v>
      </c>
      <c r="AC1067" s="55" t="n">
        <f aca="false">IF(X1067+X1068=1,L1067,0)</f>
        <v>0</v>
      </c>
    </row>
    <row r="1068" customFormat="false" ht="22.8" hidden="false" customHeight="true" outlineLevel="0" collapsed="false">
      <c r="A1068" s="139" t="n">
        <f aca="false">A1067</f>
        <v>6.5</v>
      </c>
      <c r="B1068" s="139" t="n">
        <f aca="false">IF(B1067&gt;C$3,O1067,0)</f>
        <v>0</v>
      </c>
      <c r="C1068" s="142" t="n">
        <f aca="false">(-0.13412+0.83749*B1068-0.00116*B1068*B1068+0.0000276728*B1068*B1068*B1068)/100</f>
        <v>-0.0013412</v>
      </c>
      <c r="D1068" s="143" t="n">
        <f aca="false">99.974-0.93136*B1068+0.02395*B1068*B1068-0.000365956*B1068^3+0.00000293273*B1068^4-0.00000000961*B1068^5</f>
        <v>99.974</v>
      </c>
      <c r="E1068" s="143" t="n">
        <f aca="false">IF(B1068&gt;0,1.04749494522173*B1068-0.01872730342732*B1068*B1068+0.00011082005414225*B1068*B1068*B1068+43.670453012901*(1-EXP(-0.246196276366746*B1068^0.966659341971092))*EXP(0.0638669100921283*B1068^0.437695537197651),0)</f>
        <v>0</v>
      </c>
      <c r="F1068" s="142" t="n">
        <f aca="false">(-0.13412+0.83749*E1068-0.00116*E1068*E1068+0.0000276728*E1068*E1068*E1068)/100</f>
        <v>-0.0013412</v>
      </c>
      <c r="G1068" s="142" t="n">
        <f aca="false">IF(B1068&gt;0,(A1068*3600)/(F1068*841.5+(1-F1068)*2256),0)</f>
        <v>0</v>
      </c>
      <c r="H1068" s="144" t="n">
        <f aca="false">(G1068/3.6)*60</f>
        <v>0</v>
      </c>
      <c r="I1068" s="145" t="n">
        <f aca="false">IF(B1068=0,0,1)</f>
        <v>0</v>
      </c>
      <c r="J1068" s="145" t="n">
        <f aca="false">IF(B1068&gt;0.1,H1068*F1068,0)</f>
        <v>0</v>
      </c>
      <c r="K1068" s="146" t="n">
        <f aca="false">H1068-J1068</f>
        <v>0</v>
      </c>
      <c r="L1068" s="145" t="n">
        <f aca="false">L1067-J1068</f>
        <v>43.3462527467033</v>
      </c>
      <c r="M1068" s="146" t="n">
        <f aca="false">M1067-K1068</f>
        <v>13559.3599416284</v>
      </c>
      <c r="N1068" s="147" t="n">
        <f aca="false">(M1068+L1068)</f>
        <v>13602.7061943751</v>
      </c>
      <c r="O1068" s="0" t="n">
        <f aca="false">(100/(M1068+L1068/A$6)*(L1068/A$6))</f>
        <v>0.403380467254158</v>
      </c>
      <c r="P1068" s="0" t="n">
        <f aca="false">IF(E1068&gt;P$9,0,1)</f>
        <v>1</v>
      </c>
      <c r="Q1068" s="0" t="n">
        <f aca="false">IF(P1068+P1067=1,R1068,0)</f>
        <v>0</v>
      </c>
      <c r="R1068" s="0" t="n">
        <v>1059</v>
      </c>
      <c r="S1068" s="148" t="n">
        <f aca="false">IF(T1068&lt;S$5,J1068+K1068,0)</f>
        <v>0</v>
      </c>
      <c r="T1068" s="119" t="n">
        <f aca="false">SUM(J$10:K1068)</f>
        <v>5975.89380562491</v>
      </c>
      <c r="U1068" s="0" t="n">
        <f aca="false">IF(S1068=0,0,J1068)</f>
        <v>0</v>
      </c>
      <c r="V1068" s="0" t="n">
        <f aca="false">IF(S1068=0,0,K1068)</f>
        <v>0</v>
      </c>
      <c r="W1068" s="0" t="n">
        <f aca="false">IF(V1068=0,0,I1068)</f>
        <v>0</v>
      </c>
      <c r="X1068" s="53" t="n">
        <f aca="false">IF(X$3&gt;E1068,0,1)</f>
        <v>0</v>
      </c>
      <c r="Y1068" s="0" t="n">
        <f aca="false">IF(S1068=0,J1068,0)</f>
        <v>0</v>
      </c>
      <c r="Z1068" s="0" t="n">
        <f aca="false">IF(S1068=0,K1068,0)</f>
        <v>0</v>
      </c>
      <c r="AA1068" s="0" t="n">
        <f aca="false">IF(X1068=1,Y1068,0)</f>
        <v>0</v>
      </c>
      <c r="AB1068" s="54" t="n">
        <f aca="false">IF(X1068=1,Z1068,0)</f>
        <v>0</v>
      </c>
      <c r="AC1068" s="55" t="n">
        <f aca="false">IF(X1068+X1069=1,L1068,0)</f>
        <v>0</v>
      </c>
    </row>
    <row r="1069" customFormat="false" ht="22.8" hidden="false" customHeight="true" outlineLevel="0" collapsed="false">
      <c r="A1069" s="139" t="n">
        <f aca="false">A1068</f>
        <v>6.5</v>
      </c>
      <c r="B1069" s="139" t="n">
        <f aca="false">IF(B1068&gt;C$3,O1068,0)</f>
        <v>0</v>
      </c>
      <c r="C1069" s="142" t="n">
        <f aca="false">(-0.13412+0.83749*B1069-0.00116*B1069*B1069+0.0000276728*B1069*B1069*B1069)/100</f>
        <v>-0.0013412</v>
      </c>
      <c r="D1069" s="143" t="n">
        <f aca="false">99.974-0.93136*B1069+0.02395*B1069*B1069-0.000365956*B1069^3+0.00000293273*B1069^4-0.00000000961*B1069^5</f>
        <v>99.974</v>
      </c>
      <c r="E1069" s="143" t="n">
        <f aca="false">IF(B1069&gt;0,1.04749494522173*B1069-0.01872730342732*B1069*B1069+0.00011082005414225*B1069*B1069*B1069+43.670453012901*(1-EXP(-0.246196276366746*B1069^0.966659341971092))*EXP(0.0638669100921283*B1069^0.437695537197651),0)</f>
        <v>0</v>
      </c>
      <c r="F1069" s="142" t="n">
        <f aca="false">(-0.13412+0.83749*E1069-0.00116*E1069*E1069+0.0000276728*E1069*E1069*E1069)/100</f>
        <v>-0.0013412</v>
      </c>
      <c r="G1069" s="142" t="n">
        <f aca="false">IF(B1069&gt;0,(A1069*3600)/(F1069*841.5+(1-F1069)*2256),0)</f>
        <v>0</v>
      </c>
      <c r="H1069" s="144" t="n">
        <f aca="false">(G1069/3.6)*60</f>
        <v>0</v>
      </c>
      <c r="I1069" s="145" t="n">
        <f aca="false">IF(B1069=0,0,1)</f>
        <v>0</v>
      </c>
      <c r="J1069" s="145" t="n">
        <f aca="false">IF(B1069&gt;0.1,H1069*F1069,0)</f>
        <v>0</v>
      </c>
      <c r="K1069" s="146" t="n">
        <f aca="false">H1069-J1069</f>
        <v>0</v>
      </c>
      <c r="L1069" s="145" t="n">
        <f aca="false">L1068-J1069</f>
        <v>43.3462527467033</v>
      </c>
      <c r="M1069" s="146" t="n">
        <f aca="false">M1068-K1069</f>
        <v>13559.3599416284</v>
      </c>
      <c r="N1069" s="147" t="n">
        <f aca="false">(M1069+L1069)</f>
        <v>13602.7061943751</v>
      </c>
      <c r="O1069" s="0" t="n">
        <f aca="false">(100/(M1069+L1069/A$6)*(L1069/A$6))</f>
        <v>0.403380467254158</v>
      </c>
      <c r="P1069" s="0" t="n">
        <f aca="false">IF(E1069&gt;P$9,0,1)</f>
        <v>1</v>
      </c>
      <c r="Q1069" s="0" t="n">
        <f aca="false">IF(P1069+P1068=1,R1069,0)</f>
        <v>0</v>
      </c>
      <c r="R1069" s="0" t="n">
        <v>1060</v>
      </c>
      <c r="S1069" s="148" t="n">
        <f aca="false">IF(T1069&lt;S$5,J1069+K1069,0)</f>
        <v>0</v>
      </c>
      <c r="T1069" s="119" t="n">
        <f aca="false">SUM(J$10:K1069)</f>
        <v>5975.89380562491</v>
      </c>
      <c r="U1069" s="0" t="n">
        <f aca="false">IF(S1069=0,0,J1069)</f>
        <v>0</v>
      </c>
      <c r="V1069" s="0" t="n">
        <f aca="false">IF(S1069=0,0,K1069)</f>
        <v>0</v>
      </c>
      <c r="W1069" s="0" t="n">
        <f aca="false">IF(V1069=0,0,I1069)</f>
        <v>0</v>
      </c>
      <c r="X1069" s="53" t="n">
        <f aca="false">IF(X$3&gt;E1069,0,1)</f>
        <v>0</v>
      </c>
      <c r="Y1069" s="0" t="n">
        <f aca="false">IF(S1069=0,J1069,0)</f>
        <v>0</v>
      </c>
      <c r="Z1069" s="0" t="n">
        <f aca="false">IF(S1069=0,K1069,0)</f>
        <v>0</v>
      </c>
      <c r="AA1069" s="0" t="n">
        <f aca="false">IF(X1069=1,Y1069,0)</f>
        <v>0</v>
      </c>
      <c r="AB1069" s="54" t="n">
        <f aca="false">IF(X1069=1,Z1069,0)</f>
        <v>0</v>
      </c>
      <c r="AC1069" s="55" t="n">
        <f aca="false">IF(X1069+X1070=1,L1069,0)</f>
        <v>0</v>
      </c>
    </row>
    <row r="1070" customFormat="false" ht="22.8" hidden="false" customHeight="true" outlineLevel="0" collapsed="false">
      <c r="A1070" s="139" t="n">
        <f aca="false">A1069</f>
        <v>6.5</v>
      </c>
      <c r="B1070" s="139" t="n">
        <f aca="false">IF(B1069&gt;C$3,O1069,0)</f>
        <v>0</v>
      </c>
      <c r="C1070" s="142" t="n">
        <f aca="false">(-0.13412+0.83749*B1070-0.00116*B1070*B1070+0.0000276728*B1070*B1070*B1070)/100</f>
        <v>-0.0013412</v>
      </c>
      <c r="D1070" s="143" t="n">
        <f aca="false">99.974-0.93136*B1070+0.02395*B1070*B1070-0.000365956*B1070^3+0.00000293273*B1070^4-0.00000000961*B1070^5</f>
        <v>99.974</v>
      </c>
      <c r="E1070" s="143" t="n">
        <f aca="false">IF(B1070&gt;0,1.04749494522173*B1070-0.01872730342732*B1070*B1070+0.00011082005414225*B1070*B1070*B1070+43.670453012901*(1-EXP(-0.246196276366746*B1070^0.966659341971092))*EXP(0.0638669100921283*B1070^0.437695537197651),0)</f>
        <v>0</v>
      </c>
      <c r="F1070" s="142" t="n">
        <f aca="false">(-0.13412+0.83749*E1070-0.00116*E1070*E1070+0.0000276728*E1070*E1070*E1070)/100</f>
        <v>-0.0013412</v>
      </c>
      <c r="G1070" s="142" t="n">
        <f aca="false">IF(B1070&gt;0,(A1070*3600)/(F1070*841.5+(1-F1070)*2256),0)</f>
        <v>0</v>
      </c>
      <c r="H1070" s="144" t="n">
        <f aca="false">(G1070/3.6)*60</f>
        <v>0</v>
      </c>
      <c r="I1070" s="145" t="n">
        <f aca="false">IF(B1070=0,0,1)</f>
        <v>0</v>
      </c>
      <c r="J1070" s="145" t="n">
        <f aca="false">IF(B1070&gt;0.1,H1070*F1070,0)</f>
        <v>0</v>
      </c>
      <c r="K1070" s="146" t="n">
        <f aca="false">H1070-J1070</f>
        <v>0</v>
      </c>
      <c r="L1070" s="145" t="n">
        <f aca="false">L1069-J1070</f>
        <v>43.3462527467033</v>
      </c>
      <c r="M1070" s="146" t="n">
        <f aca="false">M1069-K1070</f>
        <v>13559.3599416284</v>
      </c>
      <c r="N1070" s="147" t="n">
        <f aca="false">(M1070+L1070)</f>
        <v>13602.7061943751</v>
      </c>
      <c r="O1070" s="0" t="n">
        <f aca="false">(100/(M1070+L1070/A$6)*(L1070/A$6))</f>
        <v>0.403380467254158</v>
      </c>
      <c r="P1070" s="0" t="n">
        <f aca="false">IF(E1070&gt;P$9,0,1)</f>
        <v>1</v>
      </c>
      <c r="Q1070" s="0" t="n">
        <f aca="false">IF(P1070+P1069=1,R1070,0)</f>
        <v>0</v>
      </c>
      <c r="R1070" s="0" t="n">
        <v>1061</v>
      </c>
      <c r="S1070" s="148" t="n">
        <f aca="false">IF(T1070&lt;S$5,J1070+K1070,0)</f>
        <v>0</v>
      </c>
      <c r="T1070" s="119" t="n">
        <f aca="false">SUM(J$10:K1070)</f>
        <v>5975.89380562491</v>
      </c>
      <c r="U1070" s="0" t="n">
        <f aca="false">IF(S1070=0,0,J1070)</f>
        <v>0</v>
      </c>
      <c r="V1070" s="0" t="n">
        <f aca="false">IF(S1070=0,0,K1070)</f>
        <v>0</v>
      </c>
      <c r="W1070" s="0" t="n">
        <f aca="false">IF(V1070=0,0,I1070)</f>
        <v>0</v>
      </c>
      <c r="X1070" s="53" t="n">
        <f aca="false">IF(X$3&gt;E1070,0,1)</f>
        <v>0</v>
      </c>
      <c r="Y1070" s="0" t="n">
        <f aca="false">IF(S1070=0,J1070,0)</f>
        <v>0</v>
      </c>
      <c r="Z1070" s="0" t="n">
        <f aca="false">IF(S1070=0,K1070,0)</f>
        <v>0</v>
      </c>
      <c r="AA1070" s="0" t="n">
        <f aca="false">IF(X1070=1,Y1070,0)</f>
        <v>0</v>
      </c>
      <c r="AB1070" s="54" t="n">
        <f aca="false">IF(X1070=1,Z1070,0)</f>
        <v>0</v>
      </c>
      <c r="AC1070" s="55" t="n">
        <f aca="false">IF(X1070+X1071=1,L1070,0)</f>
        <v>0</v>
      </c>
    </row>
    <row r="1071" customFormat="false" ht="22.8" hidden="false" customHeight="true" outlineLevel="0" collapsed="false">
      <c r="A1071" s="139" t="n">
        <f aca="false">A1070</f>
        <v>6.5</v>
      </c>
      <c r="B1071" s="139" t="n">
        <f aca="false">IF(B1070&gt;C$3,O1070,0)</f>
        <v>0</v>
      </c>
      <c r="C1071" s="142" t="n">
        <f aca="false">(-0.13412+0.83749*B1071-0.00116*B1071*B1071+0.0000276728*B1071*B1071*B1071)/100</f>
        <v>-0.0013412</v>
      </c>
      <c r="D1071" s="143" t="n">
        <f aca="false">99.974-0.93136*B1071+0.02395*B1071*B1071-0.000365956*B1071^3+0.00000293273*B1071^4-0.00000000961*B1071^5</f>
        <v>99.974</v>
      </c>
      <c r="E1071" s="143" t="n">
        <f aca="false">IF(B1071&gt;0,1.04749494522173*B1071-0.01872730342732*B1071*B1071+0.00011082005414225*B1071*B1071*B1071+43.670453012901*(1-EXP(-0.246196276366746*B1071^0.966659341971092))*EXP(0.0638669100921283*B1071^0.437695537197651),0)</f>
        <v>0</v>
      </c>
      <c r="F1071" s="142" t="n">
        <f aca="false">(-0.13412+0.83749*E1071-0.00116*E1071*E1071+0.0000276728*E1071*E1071*E1071)/100</f>
        <v>-0.0013412</v>
      </c>
      <c r="G1071" s="142" t="n">
        <f aca="false">IF(B1071&gt;0,(A1071*3600)/(F1071*841.5+(1-F1071)*2256),0)</f>
        <v>0</v>
      </c>
      <c r="H1071" s="144" t="n">
        <f aca="false">(G1071/3.6)*60</f>
        <v>0</v>
      </c>
      <c r="I1071" s="145" t="n">
        <f aca="false">IF(B1071=0,0,1)</f>
        <v>0</v>
      </c>
      <c r="J1071" s="145" t="n">
        <f aca="false">IF(B1071&gt;0.1,H1071*F1071,0)</f>
        <v>0</v>
      </c>
      <c r="K1071" s="146" t="n">
        <f aca="false">H1071-J1071</f>
        <v>0</v>
      </c>
      <c r="L1071" s="145" t="n">
        <f aca="false">L1070-J1071</f>
        <v>43.3462527467033</v>
      </c>
      <c r="M1071" s="146" t="n">
        <f aca="false">M1070-K1071</f>
        <v>13559.3599416284</v>
      </c>
      <c r="N1071" s="147" t="n">
        <f aca="false">(M1071+L1071)</f>
        <v>13602.7061943751</v>
      </c>
      <c r="O1071" s="0" t="n">
        <f aca="false">(100/(M1071+L1071/A$6)*(L1071/A$6))</f>
        <v>0.403380467254158</v>
      </c>
      <c r="P1071" s="0" t="n">
        <f aca="false">IF(E1071&gt;P$9,0,1)</f>
        <v>1</v>
      </c>
      <c r="Q1071" s="0" t="n">
        <f aca="false">IF(P1071+P1070=1,R1071,0)</f>
        <v>0</v>
      </c>
      <c r="R1071" s="0" t="n">
        <v>1062</v>
      </c>
      <c r="S1071" s="148" t="n">
        <f aca="false">IF(T1071&lt;S$5,J1071+K1071,0)</f>
        <v>0</v>
      </c>
      <c r="T1071" s="119" t="n">
        <f aca="false">SUM(J$10:K1071)</f>
        <v>5975.89380562491</v>
      </c>
      <c r="U1071" s="0" t="n">
        <f aca="false">IF(S1071=0,0,J1071)</f>
        <v>0</v>
      </c>
      <c r="V1071" s="0" t="n">
        <f aca="false">IF(S1071=0,0,K1071)</f>
        <v>0</v>
      </c>
      <c r="W1071" s="0" t="n">
        <f aca="false">IF(V1071=0,0,I1071)</f>
        <v>0</v>
      </c>
      <c r="X1071" s="53" t="n">
        <f aca="false">IF(X$3&gt;E1071,0,1)</f>
        <v>0</v>
      </c>
      <c r="Y1071" s="0" t="n">
        <f aca="false">IF(S1071=0,J1071,0)</f>
        <v>0</v>
      </c>
      <c r="Z1071" s="0" t="n">
        <f aca="false">IF(S1071=0,K1071,0)</f>
        <v>0</v>
      </c>
      <c r="AA1071" s="0" t="n">
        <f aca="false">IF(X1071=1,Y1071,0)</f>
        <v>0</v>
      </c>
      <c r="AB1071" s="54" t="n">
        <f aca="false">IF(X1071=1,Z1071,0)</f>
        <v>0</v>
      </c>
      <c r="AC1071" s="55" t="n">
        <f aca="false">IF(X1071+X1072=1,L1071,0)</f>
        <v>0</v>
      </c>
    </row>
    <row r="1072" customFormat="false" ht="22.8" hidden="false" customHeight="true" outlineLevel="0" collapsed="false">
      <c r="A1072" s="139" t="n">
        <f aca="false">A1071</f>
        <v>6.5</v>
      </c>
      <c r="B1072" s="139" t="n">
        <f aca="false">IF(B1071&gt;C$3,O1071,0)</f>
        <v>0</v>
      </c>
      <c r="C1072" s="142" t="n">
        <f aca="false">(-0.13412+0.83749*B1072-0.00116*B1072*B1072+0.0000276728*B1072*B1072*B1072)/100</f>
        <v>-0.0013412</v>
      </c>
      <c r="D1072" s="143" t="n">
        <f aca="false">99.974-0.93136*B1072+0.02395*B1072*B1072-0.000365956*B1072^3+0.00000293273*B1072^4-0.00000000961*B1072^5</f>
        <v>99.974</v>
      </c>
      <c r="E1072" s="143" t="n">
        <f aca="false">IF(B1072&gt;0,1.04749494522173*B1072-0.01872730342732*B1072*B1072+0.00011082005414225*B1072*B1072*B1072+43.670453012901*(1-EXP(-0.246196276366746*B1072^0.966659341971092))*EXP(0.0638669100921283*B1072^0.437695537197651),0)</f>
        <v>0</v>
      </c>
      <c r="F1072" s="142" t="n">
        <f aca="false">(-0.13412+0.83749*E1072-0.00116*E1072*E1072+0.0000276728*E1072*E1072*E1072)/100</f>
        <v>-0.0013412</v>
      </c>
      <c r="G1072" s="142" t="n">
        <f aca="false">IF(B1072&gt;0,(A1072*3600)/(F1072*841.5+(1-F1072)*2256),0)</f>
        <v>0</v>
      </c>
      <c r="H1072" s="144" t="n">
        <f aca="false">(G1072/3.6)*60</f>
        <v>0</v>
      </c>
      <c r="I1072" s="145" t="n">
        <f aca="false">IF(B1072=0,0,1)</f>
        <v>0</v>
      </c>
      <c r="J1072" s="145" t="n">
        <f aca="false">IF(B1072&gt;0.1,H1072*F1072,0)</f>
        <v>0</v>
      </c>
      <c r="K1072" s="146" t="n">
        <f aca="false">H1072-J1072</f>
        <v>0</v>
      </c>
      <c r="L1072" s="145" t="n">
        <f aca="false">L1071-J1072</f>
        <v>43.3462527467033</v>
      </c>
      <c r="M1072" s="146" t="n">
        <f aca="false">M1071-K1072</f>
        <v>13559.3599416284</v>
      </c>
      <c r="N1072" s="147" t="n">
        <f aca="false">(M1072+L1072)</f>
        <v>13602.7061943751</v>
      </c>
      <c r="O1072" s="0" t="n">
        <f aca="false">(100/(M1072+L1072/A$6)*(L1072/A$6))</f>
        <v>0.403380467254158</v>
      </c>
      <c r="P1072" s="0" t="n">
        <f aca="false">IF(E1072&gt;P$9,0,1)</f>
        <v>1</v>
      </c>
      <c r="Q1072" s="0" t="n">
        <f aca="false">IF(P1072+P1071=1,R1072,0)</f>
        <v>0</v>
      </c>
      <c r="R1072" s="0" t="n">
        <v>1063</v>
      </c>
      <c r="S1072" s="148" t="n">
        <f aca="false">IF(T1072&lt;S$5,J1072+K1072,0)</f>
        <v>0</v>
      </c>
      <c r="T1072" s="119" t="n">
        <f aca="false">SUM(J$10:K1072)</f>
        <v>5975.89380562491</v>
      </c>
      <c r="U1072" s="0" t="n">
        <f aca="false">IF(S1072=0,0,J1072)</f>
        <v>0</v>
      </c>
      <c r="V1072" s="0" t="n">
        <f aca="false">IF(S1072=0,0,K1072)</f>
        <v>0</v>
      </c>
      <c r="W1072" s="0" t="n">
        <f aca="false">IF(V1072=0,0,I1072)</f>
        <v>0</v>
      </c>
      <c r="X1072" s="53" t="n">
        <f aca="false">IF(X$3&gt;E1072,0,1)</f>
        <v>0</v>
      </c>
      <c r="Y1072" s="0" t="n">
        <f aca="false">IF(S1072=0,J1072,0)</f>
        <v>0</v>
      </c>
      <c r="Z1072" s="0" t="n">
        <f aca="false">IF(S1072=0,K1072,0)</f>
        <v>0</v>
      </c>
      <c r="AA1072" s="0" t="n">
        <f aca="false">IF(X1072=1,Y1072,0)</f>
        <v>0</v>
      </c>
      <c r="AB1072" s="54" t="n">
        <f aca="false">IF(X1072=1,Z1072,0)</f>
        <v>0</v>
      </c>
      <c r="AC1072" s="55" t="n">
        <f aca="false">IF(X1072+X1073=1,L1072,0)</f>
        <v>0</v>
      </c>
    </row>
    <row r="1073" customFormat="false" ht="22.8" hidden="false" customHeight="true" outlineLevel="0" collapsed="false">
      <c r="A1073" s="139" t="n">
        <f aca="false">A1072</f>
        <v>6.5</v>
      </c>
      <c r="B1073" s="139" t="n">
        <f aca="false">IF(B1072&gt;C$3,O1072,0)</f>
        <v>0</v>
      </c>
      <c r="C1073" s="142" t="n">
        <f aca="false">(-0.13412+0.83749*B1073-0.00116*B1073*B1073+0.0000276728*B1073*B1073*B1073)/100</f>
        <v>-0.0013412</v>
      </c>
      <c r="D1073" s="143" t="n">
        <f aca="false">99.974-0.93136*B1073+0.02395*B1073*B1073-0.000365956*B1073^3+0.00000293273*B1073^4-0.00000000961*B1073^5</f>
        <v>99.974</v>
      </c>
      <c r="E1073" s="143" t="n">
        <f aca="false">IF(B1073&gt;0,1.04749494522173*B1073-0.01872730342732*B1073*B1073+0.00011082005414225*B1073*B1073*B1073+43.670453012901*(1-EXP(-0.246196276366746*B1073^0.966659341971092))*EXP(0.0638669100921283*B1073^0.437695537197651),0)</f>
        <v>0</v>
      </c>
      <c r="F1073" s="142" t="n">
        <f aca="false">(-0.13412+0.83749*E1073-0.00116*E1073*E1073+0.0000276728*E1073*E1073*E1073)/100</f>
        <v>-0.0013412</v>
      </c>
      <c r="G1073" s="142" t="n">
        <f aca="false">IF(B1073&gt;0,(A1073*3600)/(F1073*841.5+(1-F1073)*2256),0)</f>
        <v>0</v>
      </c>
      <c r="H1073" s="144" t="n">
        <f aca="false">(G1073/3.6)*60</f>
        <v>0</v>
      </c>
      <c r="I1073" s="145" t="n">
        <f aca="false">IF(B1073=0,0,1)</f>
        <v>0</v>
      </c>
      <c r="J1073" s="145" t="n">
        <f aca="false">IF(B1073&gt;0.1,H1073*F1073,0)</f>
        <v>0</v>
      </c>
      <c r="K1073" s="146" t="n">
        <f aca="false">H1073-J1073</f>
        <v>0</v>
      </c>
      <c r="L1073" s="145" t="n">
        <f aca="false">L1072-J1073</f>
        <v>43.3462527467033</v>
      </c>
      <c r="M1073" s="146" t="n">
        <f aca="false">M1072-K1073</f>
        <v>13559.3599416284</v>
      </c>
      <c r="N1073" s="147" t="n">
        <f aca="false">(M1073+L1073)</f>
        <v>13602.7061943751</v>
      </c>
      <c r="O1073" s="0" t="n">
        <f aca="false">(100/(M1073+L1073/A$6)*(L1073/A$6))</f>
        <v>0.403380467254158</v>
      </c>
      <c r="P1073" s="0" t="n">
        <f aca="false">IF(E1073&gt;P$9,0,1)</f>
        <v>1</v>
      </c>
      <c r="Q1073" s="0" t="n">
        <f aca="false">IF(P1073+P1072=1,R1073,0)</f>
        <v>0</v>
      </c>
      <c r="R1073" s="0" t="n">
        <v>1064</v>
      </c>
      <c r="S1073" s="148" t="n">
        <f aca="false">IF(T1073&lt;S$5,J1073+K1073,0)</f>
        <v>0</v>
      </c>
      <c r="T1073" s="119" t="n">
        <f aca="false">SUM(J$10:K1073)</f>
        <v>5975.89380562491</v>
      </c>
      <c r="U1073" s="0" t="n">
        <f aca="false">IF(S1073=0,0,J1073)</f>
        <v>0</v>
      </c>
      <c r="V1073" s="0" t="n">
        <f aca="false">IF(S1073=0,0,K1073)</f>
        <v>0</v>
      </c>
      <c r="W1073" s="0" t="n">
        <f aca="false">IF(V1073=0,0,I1073)</f>
        <v>0</v>
      </c>
      <c r="X1073" s="53" t="n">
        <f aca="false">IF(X$3&gt;E1073,0,1)</f>
        <v>0</v>
      </c>
      <c r="Y1073" s="0" t="n">
        <f aca="false">IF(S1073=0,J1073,0)</f>
        <v>0</v>
      </c>
      <c r="Z1073" s="0" t="n">
        <f aca="false">IF(S1073=0,K1073,0)</f>
        <v>0</v>
      </c>
      <c r="AA1073" s="0" t="n">
        <f aca="false">IF(X1073=1,Y1073,0)</f>
        <v>0</v>
      </c>
      <c r="AB1073" s="54" t="n">
        <f aca="false">IF(X1073=1,Z1073,0)</f>
        <v>0</v>
      </c>
      <c r="AC1073" s="55" t="n">
        <f aca="false">IF(X1073+X1074=1,L1073,0)</f>
        <v>0</v>
      </c>
    </row>
    <row r="1074" customFormat="false" ht="22.8" hidden="false" customHeight="true" outlineLevel="0" collapsed="false">
      <c r="A1074" s="139" t="n">
        <f aca="false">A1073</f>
        <v>6.5</v>
      </c>
      <c r="B1074" s="139" t="n">
        <f aca="false">IF(B1073&gt;C$3,O1073,0)</f>
        <v>0</v>
      </c>
      <c r="C1074" s="142" t="n">
        <f aca="false">(-0.13412+0.83749*B1074-0.00116*B1074*B1074+0.0000276728*B1074*B1074*B1074)/100</f>
        <v>-0.0013412</v>
      </c>
      <c r="D1074" s="143" t="n">
        <f aca="false">99.974-0.93136*B1074+0.02395*B1074*B1074-0.000365956*B1074^3+0.00000293273*B1074^4-0.00000000961*B1074^5</f>
        <v>99.974</v>
      </c>
      <c r="E1074" s="143" t="n">
        <f aca="false">IF(B1074&gt;0,1.04749494522173*B1074-0.01872730342732*B1074*B1074+0.00011082005414225*B1074*B1074*B1074+43.670453012901*(1-EXP(-0.246196276366746*B1074^0.966659341971092))*EXP(0.0638669100921283*B1074^0.437695537197651),0)</f>
        <v>0</v>
      </c>
      <c r="F1074" s="142" t="n">
        <f aca="false">(-0.13412+0.83749*E1074-0.00116*E1074*E1074+0.0000276728*E1074*E1074*E1074)/100</f>
        <v>-0.0013412</v>
      </c>
      <c r="G1074" s="142" t="n">
        <f aca="false">IF(B1074&gt;0,(A1074*3600)/(F1074*841.5+(1-F1074)*2256),0)</f>
        <v>0</v>
      </c>
      <c r="H1074" s="144" t="n">
        <f aca="false">(G1074/3.6)*60</f>
        <v>0</v>
      </c>
      <c r="I1074" s="145" t="n">
        <f aca="false">IF(B1074=0,0,1)</f>
        <v>0</v>
      </c>
      <c r="J1074" s="145" t="n">
        <f aca="false">IF(B1074&gt;0.1,H1074*F1074,0)</f>
        <v>0</v>
      </c>
      <c r="K1074" s="146" t="n">
        <f aca="false">H1074-J1074</f>
        <v>0</v>
      </c>
      <c r="L1074" s="145" t="n">
        <f aca="false">L1073-J1074</f>
        <v>43.3462527467033</v>
      </c>
      <c r="M1074" s="146" t="n">
        <f aca="false">M1073-K1074</f>
        <v>13559.3599416284</v>
      </c>
      <c r="N1074" s="147" t="n">
        <f aca="false">(M1074+L1074)</f>
        <v>13602.7061943751</v>
      </c>
      <c r="O1074" s="0" t="n">
        <f aca="false">(100/(M1074+L1074/A$6)*(L1074/A$6))</f>
        <v>0.403380467254158</v>
      </c>
      <c r="P1074" s="0" t="n">
        <f aca="false">IF(E1074&gt;P$9,0,1)</f>
        <v>1</v>
      </c>
      <c r="Q1074" s="0" t="n">
        <f aca="false">IF(P1074+P1073=1,R1074,0)</f>
        <v>0</v>
      </c>
      <c r="R1074" s="0" t="n">
        <v>1065</v>
      </c>
      <c r="S1074" s="148" t="n">
        <f aca="false">IF(T1074&lt;S$5,J1074+K1074,0)</f>
        <v>0</v>
      </c>
      <c r="T1074" s="119" t="n">
        <f aca="false">SUM(J$10:K1074)</f>
        <v>5975.89380562491</v>
      </c>
      <c r="U1074" s="0" t="n">
        <f aca="false">IF(S1074=0,0,J1074)</f>
        <v>0</v>
      </c>
      <c r="V1074" s="0" t="n">
        <f aca="false">IF(S1074=0,0,K1074)</f>
        <v>0</v>
      </c>
      <c r="W1074" s="0" t="n">
        <f aca="false">IF(V1074=0,0,I1074)</f>
        <v>0</v>
      </c>
      <c r="X1074" s="53" t="n">
        <f aca="false">IF(X$3&gt;E1074,0,1)</f>
        <v>0</v>
      </c>
      <c r="Y1074" s="0" t="n">
        <f aca="false">IF(S1074=0,J1074,0)</f>
        <v>0</v>
      </c>
      <c r="Z1074" s="0" t="n">
        <f aca="false">IF(S1074=0,K1074,0)</f>
        <v>0</v>
      </c>
      <c r="AA1074" s="0" t="n">
        <f aca="false">IF(X1074=1,Y1074,0)</f>
        <v>0</v>
      </c>
      <c r="AB1074" s="54" t="n">
        <f aca="false">IF(X1074=1,Z1074,0)</f>
        <v>0</v>
      </c>
      <c r="AC1074" s="55" t="n">
        <f aca="false">IF(X1074+X1075=1,L1074,0)</f>
        <v>0</v>
      </c>
    </row>
    <row r="1075" customFormat="false" ht="22.8" hidden="false" customHeight="true" outlineLevel="0" collapsed="false">
      <c r="A1075" s="139" t="n">
        <f aca="false">A1074</f>
        <v>6.5</v>
      </c>
      <c r="B1075" s="139" t="n">
        <f aca="false">IF(B1074&gt;C$3,O1074,0)</f>
        <v>0</v>
      </c>
      <c r="C1075" s="142" t="n">
        <f aca="false">(-0.13412+0.83749*B1075-0.00116*B1075*B1075+0.0000276728*B1075*B1075*B1075)/100</f>
        <v>-0.0013412</v>
      </c>
      <c r="D1075" s="143" t="n">
        <f aca="false">99.974-0.93136*B1075+0.02395*B1075*B1075-0.000365956*B1075^3+0.00000293273*B1075^4-0.00000000961*B1075^5</f>
        <v>99.974</v>
      </c>
      <c r="E1075" s="143" t="n">
        <f aca="false">IF(B1075&gt;0,1.04749494522173*B1075-0.01872730342732*B1075*B1075+0.00011082005414225*B1075*B1075*B1075+43.670453012901*(1-EXP(-0.246196276366746*B1075^0.966659341971092))*EXP(0.0638669100921283*B1075^0.437695537197651),0)</f>
        <v>0</v>
      </c>
      <c r="F1075" s="142" t="n">
        <f aca="false">(-0.13412+0.83749*E1075-0.00116*E1075*E1075+0.0000276728*E1075*E1075*E1075)/100</f>
        <v>-0.0013412</v>
      </c>
      <c r="G1075" s="142" t="n">
        <f aca="false">IF(B1075&gt;0,(A1075*3600)/(F1075*841.5+(1-F1075)*2256),0)</f>
        <v>0</v>
      </c>
      <c r="H1075" s="144" t="n">
        <f aca="false">(G1075/3.6)*60</f>
        <v>0</v>
      </c>
      <c r="I1075" s="145" t="n">
        <f aca="false">IF(B1075=0,0,1)</f>
        <v>0</v>
      </c>
      <c r="J1075" s="145" t="n">
        <f aca="false">IF(B1075&gt;0.1,H1075*F1075,0)</f>
        <v>0</v>
      </c>
      <c r="K1075" s="146" t="n">
        <f aca="false">H1075-J1075</f>
        <v>0</v>
      </c>
      <c r="L1075" s="145" t="n">
        <f aca="false">L1074-J1075</f>
        <v>43.3462527467033</v>
      </c>
      <c r="M1075" s="146" t="n">
        <f aca="false">M1074-K1075</f>
        <v>13559.3599416284</v>
      </c>
      <c r="N1075" s="147" t="n">
        <f aca="false">(M1075+L1075)</f>
        <v>13602.7061943751</v>
      </c>
      <c r="O1075" s="0" t="n">
        <f aca="false">(100/(M1075+L1075/A$6)*(L1075/A$6))</f>
        <v>0.403380467254158</v>
      </c>
      <c r="P1075" s="0" t="n">
        <f aca="false">IF(E1075&gt;P$9,0,1)</f>
        <v>1</v>
      </c>
      <c r="Q1075" s="0" t="n">
        <f aca="false">IF(P1075+P1074=1,R1075,0)</f>
        <v>0</v>
      </c>
      <c r="R1075" s="0" t="n">
        <v>1066</v>
      </c>
      <c r="S1075" s="148" t="n">
        <f aca="false">IF(T1075&lt;S$5,J1075+K1075,0)</f>
        <v>0</v>
      </c>
      <c r="T1075" s="119" t="n">
        <f aca="false">SUM(J$10:K1075)</f>
        <v>5975.89380562491</v>
      </c>
      <c r="U1075" s="0" t="n">
        <f aca="false">IF(S1075=0,0,J1075)</f>
        <v>0</v>
      </c>
      <c r="V1075" s="0" t="n">
        <f aca="false">IF(S1075=0,0,K1075)</f>
        <v>0</v>
      </c>
      <c r="W1075" s="0" t="n">
        <f aca="false">IF(V1075=0,0,I1075)</f>
        <v>0</v>
      </c>
      <c r="X1075" s="53" t="n">
        <f aca="false">IF(X$3&gt;E1075,0,1)</f>
        <v>0</v>
      </c>
      <c r="Y1075" s="0" t="n">
        <f aca="false">IF(S1075=0,J1075,0)</f>
        <v>0</v>
      </c>
      <c r="Z1075" s="0" t="n">
        <f aca="false">IF(S1075=0,K1075,0)</f>
        <v>0</v>
      </c>
      <c r="AA1075" s="0" t="n">
        <f aca="false">IF(X1075=1,Y1075,0)</f>
        <v>0</v>
      </c>
      <c r="AB1075" s="54" t="n">
        <f aca="false">IF(X1075=1,Z1075,0)</f>
        <v>0</v>
      </c>
      <c r="AC1075" s="55" t="n">
        <f aca="false">IF(X1075+X1076=1,L1075,0)</f>
        <v>0</v>
      </c>
    </row>
    <row r="1076" customFormat="false" ht="22.8" hidden="false" customHeight="true" outlineLevel="0" collapsed="false">
      <c r="A1076" s="139" t="n">
        <f aca="false">A1075</f>
        <v>6.5</v>
      </c>
      <c r="B1076" s="139" t="n">
        <f aca="false">IF(B1075&gt;C$3,O1075,0)</f>
        <v>0</v>
      </c>
      <c r="C1076" s="142" t="n">
        <f aca="false">(-0.13412+0.83749*B1076-0.00116*B1076*B1076+0.0000276728*B1076*B1076*B1076)/100</f>
        <v>-0.0013412</v>
      </c>
      <c r="D1076" s="143" t="n">
        <f aca="false">99.974-0.93136*B1076+0.02395*B1076*B1076-0.000365956*B1076^3+0.00000293273*B1076^4-0.00000000961*B1076^5</f>
        <v>99.974</v>
      </c>
      <c r="E1076" s="143" t="n">
        <f aca="false">IF(B1076&gt;0,1.04749494522173*B1076-0.01872730342732*B1076*B1076+0.00011082005414225*B1076*B1076*B1076+43.670453012901*(1-EXP(-0.246196276366746*B1076^0.966659341971092))*EXP(0.0638669100921283*B1076^0.437695537197651),0)</f>
        <v>0</v>
      </c>
      <c r="F1076" s="142" t="n">
        <f aca="false">(-0.13412+0.83749*E1076-0.00116*E1076*E1076+0.0000276728*E1076*E1076*E1076)/100</f>
        <v>-0.0013412</v>
      </c>
      <c r="G1076" s="142" t="n">
        <f aca="false">IF(B1076&gt;0,(A1076*3600)/(F1076*841.5+(1-F1076)*2256),0)</f>
        <v>0</v>
      </c>
      <c r="H1076" s="144" t="n">
        <f aca="false">(G1076/3.6)*60</f>
        <v>0</v>
      </c>
      <c r="I1076" s="145" t="n">
        <f aca="false">IF(B1076=0,0,1)</f>
        <v>0</v>
      </c>
      <c r="J1076" s="145" t="n">
        <f aca="false">IF(B1076&gt;0.1,H1076*F1076,0)</f>
        <v>0</v>
      </c>
      <c r="K1076" s="146" t="n">
        <f aca="false">H1076-J1076</f>
        <v>0</v>
      </c>
      <c r="L1076" s="145" t="n">
        <f aca="false">L1075-J1076</f>
        <v>43.3462527467033</v>
      </c>
      <c r="M1076" s="146" t="n">
        <f aca="false">M1075-K1076</f>
        <v>13559.3599416284</v>
      </c>
      <c r="N1076" s="147" t="n">
        <f aca="false">(M1076+L1076)</f>
        <v>13602.7061943751</v>
      </c>
      <c r="O1076" s="0" t="n">
        <f aca="false">(100/(M1076+L1076/A$6)*(L1076/A$6))</f>
        <v>0.403380467254158</v>
      </c>
      <c r="P1076" s="0" t="n">
        <f aca="false">IF(E1076&gt;P$9,0,1)</f>
        <v>1</v>
      </c>
      <c r="Q1076" s="0" t="n">
        <f aca="false">IF(P1076+P1075=1,R1076,0)</f>
        <v>0</v>
      </c>
      <c r="R1076" s="0" t="n">
        <v>1067</v>
      </c>
      <c r="S1076" s="148" t="n">
        <f aca="false">IF(T1076&lt;S$5,J1076+K1076,0)</f>
        <v>0</v>
      </c>
      <c r="T1076" s="119" t="n">
        <f aca="false">SUM(J$10:K1076)</f>
        <v>5975.89380562491</v>
      </c>
      <c r="U1076" s="0" t="n">
        <f aca="false">IF(S1076=0,0,J1076)</f>
        <v>0</v>
      </c>
      <c r="V1076" s="0" t="n">
        <f aca="false">IF(S1076=0,0,K1076)</f>
        <v>0</v>
      </c>
      <c r="W1076" s="0" t="n">
        <f aca="false">IF(V1076=0,0,I1076)</f>
        <v>0</v>
      </c>
      <c r="X1076" s="53" t="n">
        <f aca="false">IF(X$3&gt;E1076,0,1)</f>
        <v>0</v>
      </c>
      <c r="Y1076" s="0" t="n">
        <f aca="false">IF(S1076=0,J1076,0)</f>
        <v>0</v>
      </c>
      <c r="Z1076" s="0" t="n">
        <f aca="false">IF(S1076=0,K1076,0)</f>
        <v>0</v>
      </c>
      <c r="AA1076" s="0" t="n">
        <f aca="false">IF(X1076=1,Y1076,0)</f>
        <v>0</v>
      </c>
      <c r="AB1076" s="54" t="n">
        <f aca="false">IF(X1076=1,Z1076,0)</f>
        <v>0</v>
      </c>
      <c r="AC1076" s="55" t="n">
        <f aca="false">IF(X1076+X1077=1,L1076,0)</f>
        <v>0</v>
      </c>
    </row>
    <row r="1077" customFormat="false" ht="22.8" hidden="false" customHeight="true" outlineLevel="0" collapsed="false">
      <c r="A1077" s="139" t="n">
        <f aca="false">A1076</f>
        <v>6.5</v>
      </c>
      <c r="B1077" s="139" t="n">
        <f aca="false">IF(B1076&gt;C$3,O1076,0)</f>
        <v>0</v>
      </c>
      <c r="C1077" s="142" t="n">
        <f aca="false">(-0.13412+0.83749*B1077-0.00116*B1077*B1077+0.0000276728*B1077*B1077*B1077)/100</f>
        <v>-0.0013412</v>
      </c>
      <c r="D1077" s="143" t="n">
        <f aca="false">99.974-0.93136*B1077+0.02395*B1077*B1077-0.000365956*B1077^3+0.00000293273*B1077^4-0.00000000961*B1077^5</f>
        <v>99.974</v>
      </c>
      <c r="E1077" s="143" t="n">
        <f aca="false">IF(B1077&gt;0,1.04749494522173*B1077-0.01872730342732*B1077*B1077+0.00011082005414225*B1077*B1077*B1077+43.670453012901*(1-EXP(-0.246196276366746*B1077^0.966659341971092))*EXP(0.0638669100921283*B1077^0.437695537197651),0)</f>
        <v>0</v>
      </c>
      <c r="F1077" s="142" t="n">
        <f aca="false">(-0.13412+0.83749*E1077-0.00116*E1077*E1077+0.0000276728*E1077*E1077*E1077)/100</f>
        <v>-0.0013412</v>
      </c>
      <c r="G1077" s="142" t="n">
        <f aca="false">IF(B1077&gt;0,(A1077*3600)/(F1077*841.5+(1-F1077)*2256),0)</f>
        <v>0</v>
      </c>
      <c r="H1077" s="144" t="n">
        <f aca="false">(G1077/3.6)*60</f>
        <v>0</v>
      </c>
      <c r="I1077" s="145" t="n">
        <f aca="false">IF(B1077=0,0,1)</f>
        <v>0</v>
      </c>
      <c r="J1077" s="145" t="n">
        <f aca="false">IF(B1077&gt;0.1,H1077*F1077,0)</f>
        <v>0</v>
      </c>
      <c r="K1077" s="146" t="n">
        <f aca="false">H1077-J1077</f>
        <v>0</v>
      </c>
      <c r="L1077" s="145" t="n">
        <f aca="false">L1076-J1077</f>
        <v>43.3462527467033</v>
      </c>
      <c r="M1077" s="146" t="n">
        <f aca="false">M1076-K1077</f>
        <v>13559.3599416284</v>
      </c>
      <c r="N1077" s="147" t="n">
        <f aca="false">(M1077+L1077)</f>
        <v>13602.7061943751</v>
      </c>
      <c r="O1077" s="0" t="n">
        <f aca="false">(100/(M1077+L1077/A$6)*(L1077/A$6))</f>
        <v>0.403380467254158</v>
      </c>
      <c r="P1077" s="0" t="n">
        <f aca="false">IF(E1077&gt;P$9,0,1)</f>
        <v>1</v>
      </c>
      <c r="Q1077" s="0" t="n">
        <f aca="false">IF(P1077+P1076=1,R1077,0)</f>
        <v>0</v>
      </c>
      <c r="R1077" s="0" t="n">
        <v>1068</v>
      </c>
      <c r="S1077" s="148" t="n">
        <f aca="false">IF(T1077&lt;S$5,J1077+K1077,0)</f>
        <v>0</v>
      </c>
      <c r="T1077" s="119" t="n">
        <f aca="false">SUM(J$10:K1077)</f>
        <v>5975.89380562491</v>
      </c>
      <c r="U1077" s="0" t="n">
        <f aca="false">IF(S1077=0,0,J1077)</f>
        <v>0</v>
      </c>
      <c r="V1077" s="0" t="n">
        <f aca="false">IF(S1077=0,0,K1077)</f>
        <v>0</v>
      </c>
      <c r="W1077" s="0" t="n">
        <f aca="false">IF(V1077=0,0,I1077)</f>
        <v>0</v>
      </c>
      <c r="X1077" s="53" t="n">
        <f aca="false">IF(X$3&gt;E1077,0,1)</f>
        <v>0</v>
      </c>
      <c r="Y1077" s="0" t="n">
        <f aca="false">IF(S1077=0,J1077,0)</f>
        <v>0</v>
      </c>
      <c r="Z1077" s="0" t="n">
        <f aca="false">IF(S1077=0,K1077,0)</f>
        <v>0</v>
      </c>
      <c r="AA1077" s="0" t="n">
        <f aca="false">IF(X1077=1,Y1077,0)</f>
        <v>0</v>
      </c>
      <c r="AB1077" s="54" t="n">
        <f aca="false">IF(X1077=1,Z1077,0)</f>
        <v>0</v>
      </c>
      <c r="AC1077" s="55" t="n">
        <f aca="false">IF(X1077+X1078=1,L1077,0)</f>
        <v>0</v>
      </c>
    </row>
    <row r="1078" customFormat="false" ht="22.8" hidden="false" customHeight="true" outlineLevel="0" collapsed="false">
      <c r="A1078" s="139" t="n">
        <f aca="false">A1077</f>
        <v>6.5</v>
      </c>
      <c r="B1078" s="139" t="n">
        <f aca="false">IF(B1077&gt;C$3,O1077,0)</f>
        <v>0</v>
      </c>
      <c r="C1078" s="142" t="n">
        <f aca="false">(-0.13412+0.83749*B1078-0.00116*B1078*B1078+0.0000276728*B1078*B1078*B1078)/100</f>
        <v>-0.0013412</v>
      </c>
      <c r="D1078" s="143" t="n">
        <f aca="false">99.974-0.93136*B1078+0.02395*B1078*B1078-0.000365956*B1078^3+0.00000293273*B1078^4-0.00000000961*B1078^5</f>
        <v>99.974</v>
      </c>
      <c r="E1078" s="143" t="n">
        <f aca="false">IF(B1078&gt;0,1.04749494522173*B1078-0.01872730342732*B1078*B1078+0.00011082005414225*B1078*B1078*B1078+43.670453012901*(1-EXP(-0.246196276366746*B1078^0.966659341971092))*EXP(0.0638669100921283*B1078^0.437695537197651),0)</f>
        <v>0</v>
      </c>
      <c r="F1078" s="142" t="n">
        <f aca="false">(-0.13412+0.83749*E1078-0.00116*E1078*E1078+0.0000276728*E1078*E1078*E1078)/100</f>
        <v>-0.0013412</v>
      </c>
      <c r="G1078" s="142" t="n">
        <f aca="false">IF(B1078&gt;0,(A1078*3600)/(F1078*841.5+(1-F1078)*2256),0)</f>
        <v>0</v>
      </c>
      <c r="H1078" s="144" t="n">
        <f aca="false">(G1078/3.6)*60</f>
        <v>0</v>
      </c>
      <c r="I1078" s="145" t="n">
        <f aca="false">IF(B1078=0,0,1)</f>
        <v>0</v>
      </c>
      <c r="J1078" s="145" t="n">
        <f aca="false">IF(B1078&gt;0.1,H1078*F1078,0)</f>
        <v>0</v>
      </c>
      <c r="K1078" s="146" t="n">
        <f aca="false">H1078-J1078</f>
        <v>0</v>
      </c>
      <c r="L1078" s="145" t="n">
        <f aca="false">L1077-J1078</f>
        <v>43.3462527467033</v>
      </c>
      <c r="M1078" s="146" t="n">
        <f aca="false">M1077-K1078</f>
        <v>13559.3599416284</v>
      </c>
      <c r="N1078" s="147" t="n">
        <f aca="false">(M1078+L1078)</f>
        <v>13602.7061943751</v>
      </c>
      <c r="O1078" s="0" t="n">
        <f aca="false">(100/(M1078+L1078/A$6)*(L1078/A$6))</f>
        <v>0.403380467254158</v>
      </c>
      <c r="P1078" s="0" t="n">
        <f aca="false">IF(E1078&gt;P$9,0,1)</f>
        <v>1</v>
      </c>
      <c r="Q1078" s="0" t="n">
        <f aca="false">IF(P1078+P1077=1,R1078,0)</f>
        <v>0</v>
      </c>
      <c r="R1078" s="0" t="n">
        <v>1069</v>
      </c>
      <c r="S1078" s="148" t="n">
        <f aca="false">IF(T1078&lt;S$5,J1078+K1078,0)</f>
        <v>0</v>
      </c>
      <c r="T1078" s="119" t="n">
        <f aca="false">SUM(J$10:K1078)</f>
        <v>5975.89380562491</v>
      </c>
      <c r="U1078" s="0" t="n">
        <f aca="false">IF(S1078=0,0,J1078)</f>
        <v>0</v>
      </c>
      <c r="V1078" s="0" t="n">
        <f aca="false">IF(S1078=0,0,K1078)</f>
        <v>0</v>
      </c>
      <c r="W1078" s="0" t="n">
        <f aca="false">IF(V1078=0,0,I1078)</f>
        <v>0</v>
      </c>
      <c r="X1078" s="53" t="n">
        <f aca="false">IF(X$3&gt;E1078,0,1)</f>
        <v>0</v>
      </c>
      <c r="Y1078" s="0" t="n">
        <f aca="false">IF(S1078=0,J1078,0)</f>
        <v>0</v>
      </c>
      <c r="Z1078" s="0" t="n">
        <f aca="false">IF(S1078=0,K1078,0)</f>
        <v>0</v>
      </c>
      <c r="AA1078" s="0" t="n">
        <f aca="false">IF(X1078=1,Y1078,0)</f>
        <v>0</v>
      </c>
      <c r="AB1078" s="54" t="n">
        <f aca="false">IF(X1078=1,Z1078,0)</f>
        <v>0</v>
      </c>
      <c r="AC1078" s="55" t="n">
        <f aca="false">IF(X1078+X1079=1,L1078,0)</f>
        <v>0</v>
      </c>
    </row>
    <row r="1079" customFormat="false" ht="22.8" hidden="false" customHeight="true" outlineLevel="0" collapsed="false">
      <c r="A1079" s="139" t="n">
        <f aca="false">A1078</f>
        <v>6.5</v>
      </c>
      <c r="B1079" s="139" t="n">
        <f aca="false">IF(B1078&gt;C$3,O1078,0)</f>
        <v>0</v>
      </c>
      <c r="C1079" s="142" t="n">
        <f aca="false">(-0.13412+0.83749*B1079-0.00116*B1079*B1079+0.0000276728*B1079*B1079*B1079)/100</f>
        <v>-0.0013412</v>
      </c>
      <c r="D1079" s="143" t="n">
        <f aca="false">99.974-0.93136*B1079+0.02395*B1079*B1079-0.000365956*B1079^3+0.00000293273*B1079^4-0.00000000961*B1079^5</f>
        <v>99.974</v>
      </c>
      <c r="E1079" s="143" t="n">
        <f aca="false">IF(B1079&gt;0,1.04749494522173*B1079-0.01872730342732*B1079*B1079+0.00011082005414225*B1079*B1079*B1079+43.670453012901*(1-EXP(-0.246196276366746*B1079^0.966659341971092))*EXP(0.0638669100921283*B1079^0.437695537197651),0)</f>
        <v>0</v>
      </c>
      <c r="F1079" s="142" t="n">
        <f aca="false">(-0.13412+0.83749*E1079-0.00116*E1079*E1079+0.0000276728*E1079*E1079*E1079)/100</f>
        <v>-0.0013412</v>
      </c>
      <c r="G1079" s="142" t="n">
        <f aca="false">IF(B1079&gt;0,(A1079*3600)/(F1079*841.5+(1-F1079)*2256),0)</f>
        <v>0</v>
      </c>
      <c r="H1079" s="144" t="n">
        <f aca="false">(G1079/3.6)*60</f>
        <v>0</v>
      </c>
      <c r="I1079" s="145" t="n">
        <f aca="false">IF(B1079=0,0,1)</f>
        <v>0</v>
      </c>
      <c r="J1079" s="145" t="n">
        <f aca="false">IF(B1079&gt;0.1,H1079*F1079,0)</f>
        <v>0</v>
      </c>
      <c r="K1079" s="146" t="n">
        <f aca="false">H1079-J1079</f>
        <v>0</v>
      </c>
      <c r="L1079" s="145" t="n">
        <f aca="false">L1078-J1079</f>
        <v>43.3462527467033</v>
      </c>
      <c r="M1079" s="146" t="n">
        <f aca="false">M1078-K1079</f>
        <v>13559.3599416284</v>
      </c>
      <c r="N1079" s="147" t="n">
        <f aca="false">(M1079+L1079)</f>
        <v>13602.7061943751</v>
      </c>
      <c r="O1079" s="0" t="n">
        <f aca="false">(100/(M1079+L1079/A$6)*(L1079/A$6))</f>
        <v>0.403380467254158</v>
      </c>
      <c r="P1079" s="0" t="n">
        <f aca="false">IF(E1079&gt;P$9,0,1)</f>
        <v>1</v>
      </c>
      <c r="Q1079" s="0" t="n">
        <f aca="false">IF(P1079+P1078=1,R1079,0)</f>
        <v>0</v>
      </c>
      <c r="R1079" s="0" t="n">
        <v>1070</v>
      </c>
      <c r="S1079" s="148" t="n">
        <f aca="false">IF(T1079&lt;S$5,J1079+K1079,0)</f>
        <v>0</v>
      </c>
      <c r="T1079" s="119" t="n">
        <f aca="false">SUM(J$10:K1079)</f>
        <v>5975.89380562491</v>
      </c>
      <c r="U1079" s="0" t="n">
        <f aca="false">IF(S1079=0,0,J1079)</f>
        <v>0</v>
      </c>
      <c r="V1079" s="0" t="n">
        <f aca="false">IF(S1079=0,0,K1079)</f>
        <v>0</v>
      </c>
      <c r="W1079" s="0" t="n">
        <f aca="false">IF(V1079=0,0,I1079)</f>
        <v>0</v>
      </c>
      <c r="X1079" s="53" t="n">
        <f aca="false">IF(X$3&gt;E1079,0,1)</f>
        <v>0</v>
      </c>
      <c r="Y1079" s="0" t="n">
        <f aca="false">IF(S1079=0,J1079,0)</f>
        <v>0</v>
      </c>
      <c r="Z1079" s="0" t="n">
        <f aca="false">IF(S1079=0,K1079,0)</f>
        <v>0</v>
      </c>
      <c r="AA1079" s="0" t="n">
        <f aca="false">IF(X1079=1,Y1079,0)</f>
        <v>0</v>
      </c>
      <c r="AB1079" s="54" t="n">
        <f aca="false">IF(X1079=1,Z1079,0)</f>
        <v>0</v>
      </c>
      <c r="AC1079" s="55" t="n">
        <f aca="false">IF(X1079+X1080=1,L1079,0)</f>
        <v>0</v>
      </c>
    </row>
    <row r="1080" customFormat="false" ht="22.8" hidden="false" customHeight="true" outlineLevel="0" collapsed="false">
      <c r="A1080" s="139" t="n">
        <f aca="false">A1079</f>
        <v>6.5</v>
      </c>
      <c r="B1080" s="139" t="n">
        <f aca="false">IF(B1079&gt;C$3,O1079,0)</f>
        <v>0</v>
      </c>
      <c r="C1080" s="142" t="n">
        <f aca="false">(-0.13412+0.83749*B1080-0.00116*B1080*B1080+0.0000276728*B1080*B1080*B1080)/100</f>
        <v>-0.0013412</v>
      </c>
      <c r="D1080" s="143" t="n">
        <f aca="false">99.974-0.93136*B1080+0.02395*B1080*B1080-0.000365956*B1080^3+0.00000293273*B1080^4-0.00000000961*B1080^5</f>
        <v>99.974</v>
      </c>
      <c r="E1080" s="143" t="n">
        <f aca="false">IF(B1080&gt;0,1.04749494522173*B1080-0.01872730342732*B1080*B1080+0.00011082005414225*B1080*B1080*B1080+43.670453012901*(1-EXP(-0.246196276366746*B1080^0.966659341971092))*EXP(0.0638669100921283*B1080^0.437695537197651),0)</f>
        <v>0</v>
      </c>
      <c r="F1080" s="142" t="n">
        <f aca="false">(-0.13412+0.83749*E1080-0.00116*E1080*E1080+0.0000276728*E1080*E1080*E1080)/100</f>
        <v>-0.0013412</v>
      </c>
      <c r="G1080" s="142" t="n">
        <f aca="false">IF(B1080&gt;0,(A1080*3600)/(F1080*841.5+(1-F1080)*2256),0)</f>
        <v>0</v>
      </c>
      <c r="H1080" s="144" t="n">
        <f aca="false">(G1080/3.6)*60</f>
        <v>0</v>
      </c>
      <c r="I1080" s="145" t="n">
        <f aca="false">IF(B1080=0,0,1)</f>
        <v>0</v>
      </c>
      <c r="J1080" s="145" t="n">
        <f aca="false">IF(B1080&gt;0.1,H1080*F1080,0)</f>
        <v>0</v>
      </c>
      <c r="K1080" s="146" t="n">
        <f aca="false">H1080-J1080</f>
        <v>0</v>
      </c>
      <c r="L1080" s="145" t="n">
        <f aca="false">L1079-J1080</f>
        <v>43.3462527467033</v>
      </c>
      <c r="M1080" s="146" t="n">
        <f aca="false">M1079-K1080</f>
        <v>13559.3599416284</v>
      </c>
      <c r="N1080" s="147" t="n">
        <f aca="false">(M1080+L1080)</f>
        <v>13602.7061943751</v>
      </c>
      <c r="O1080" s="0" t="n">
        <f aca="false">(100/(M1080+L1080/A$6)*(L1080/A$6))</f>
        <v>0.403380467254158</v>
      </c>
      <c r="P1080" s="0" t="n">
        <f aca="false">IF(E1080&gt;P$9,0,1)</f>
        <v>1</v>
      </c>
      <c r="Q1080" s="0" t="n">
        <f aca="false">IF(P1080+P1079=1,R1080,0)</f>
        <v>0</v>
      </c>
      <c r="R1080" s="0" t="n">
        <v>1071</v>
      </c>
      <c r="S1080" s="148" t="n">
        <f aca="false">IF(T1080&lt;S$5,J1080+K1080,0)</f>
        <v>0</v>
      </c>
      <c r="T1080" s="119" t="n">
        <f aca="false">SUM(J$10:K1080)</f>
        <v>5975.89380562491</v>
      </c>
      <c r="U1080" s="0" t="n">
        <f aca="false">IF(S1080=0,0,J1080)</f>
        <v>0</v>
      </c>
      <c r="V1080" s="0" t="n">
        <f aca="false">IF(S1080=0,0,K1080)</f>
        <v>0</v>
      </c>
      <c r="W1080" s="0" t="n">
        <f aca="false">IF(V1080=0,0,I1080)</f>
        <v>0</v>
      </c>
      <c r="X1080" s="53" t="n">
        <f aca="false">IF(X$3&gt;E1080,0,1)</f>
        <v>0</v>
      </c>
      <c r="Y1080" s="0" t="n">
        <f aca="false">IF(S1080=0,J1080,0)</f>
        <v>0</v>
      </c>
      <c r="Z1080" s="0" t="n">
        <f aca="false">IF(S1080=0,K1080,0)</f>
        <v>0</v>
      </c>
      <c r="AA1080" s="0" t="n">
        <f aca="false">IF(X1080=1,Y1080,0)</f>
        <v>0</v>
      </c>
      <c r="AB1080" s="54" t="n">
        <f aca="false">IF(X1080=1,Z1080,0)</f>
        <v>0</v>
      </c>
      <c r="AC1080" s="55" t="n">
        <f aca="false">IF(X1080+X1081=1,L1080,0)</f>
        <v>0</v>
      </c>
    </row>
    <row r="1081" customFormat="false" ht="22.8" hidden="false" customHeight="true" outlineLevel="0" collapsed="false">
      <c r="A1081" s="139" t="n">
        <f aca="false">A1080</f>
        <v>6.5</v>
      </c>
      <c r="B1081" s="139" t="n">
        <f aca="false">IF(B1080&gt;C$3,O1080,0)</f>
        <v>0</v>
      </c>
      <c r="C1081" s="142" t="n">
        <f aca="false">(-0.13412+0.83749*B1081-0.00116*B1081*B1081+0.0000276728*B1081*B1081*B1081)/100</f>
        <v>-0.0013412</v>
      </c>
      <c r="D1081" s="143" t="n">
        <f aca="false">99.974-0.93136*B1081+0.02395*B1081*B1081-0.000365956*B1081^3+0.00000293273*B1081^4-0.00000000961*B1081^5</f>
        <v>99.974</v>
      </c>
      <c r="E1081" s="143" t="n">
        <f aca="false">IF(B1081&gt;0,1.04749494522173*B1081-0.01872730342732*B1081*B1081+0.00011082005414225*B1081*B1081*B1081+43.670453012901*(1-EXP(-0.246196276366746*B1081^0.966659341971092))*EXP(0.0638669100921283*B1081^0.437695537197651),0)</f>
        <v>0</v>
      </c>
      <c r="F1081" s="142" t="n">
        <f aca="false">(-0.13412+0.83749*E1081-0.00116*E1081*E1081+0.0000276728*E1081*E1081*E1081)/100</f>
        <v>-0.0013412</v>
      </c>
      <c r="G1081" s="142" t="n">
        <f aca="false">IF(B1081&gt;0,(A1081*3600)/(F1081*841.5+(1-F1081)*2256),0)</f>
        <v>0</v>
      </c>
      <c r="H1081" s="144" t="n">
        <f aca="false">(G1081/3.6)*60</f>
        <v>0</v>
      </c>
      <c r="I1081" s="145" t="n">
        <f aca="false">IF(B1081=0,0,1)</f>
        <v>0</v>
      </c>
      <c r="J1081" s="145" t="n">
        <f aca="false">IF(B1081&gt;0.1,H1081*F1081,0)</f>
        <v>0</v>
      </c>
      <c r="K1081" s="146" t="n">
        <f aca="false">H1081-J1081</f>
        <v>0</v>
      </c>
      <c r="L1081" s="145" t="n">
        <f aca="false">L1080-J1081</f>
        <v>43.3462527467033</v>
      </c>
      <c r="M1081" s="146" t="n">
        <f aca="false">M1080-K1081</f>
        <v>13559.3599416284</v>
      </c>
      <c r="N1081" s="147" t="n">
        <f aca="false">(M1081+L1081)</f>
        <v>13602.7061943751</v>
      </c>
      <c r="O1081" s="0" t="n">
        <f aca="false">(100/(M1081+L1081/A$6)*(L1081/A$6))</f>
        <v>0.403380467254158</v>
      </c>
      <c r="P1081" s="0" t="n">
        <f aca="false">IF(E1081&gt;P$9,0,1)</f>
        <v>1</v>
      </c>
      <c r="Q1081" s="0" t="n">
        <f aca="false">IF(P1081+P1080=1,R1081,0)</f>
        <v>0</v>
      </c>
      <c r="R1081" s="0" t="n">
        <v>1072</v>
      </c>
      <c r="S1081" s="148" t="n">
        <f aca="false">IF(T1081&lt;S$5,J1081+K1081,0)</f>
        <v>0</v>
      </c>
      <c r="T1081" s="119" t="n">
        <f aca="false">SUM(J$10:K1081)</f>
        <v>5975.89380562491</v>
      </c>
      <c r="U1081" s="0" t="n">
        <f aca="false">IF(S1081=0,0,J1081)</f>
        <v>0</v>
      </c>
      <c r="V1081" s="0" t="n">
        <f aca="false">IF(S1081=0,0,K1081)</f>
        <v>0</v>
      </c>
      <c r="W1081" s="0" t="n">
        <f aca="false">IF(V1081=0,0,I1081)</f>
        <v>0</v>
      </c>
      <c r="X1081" s="53" t="n">
        <f aca="false">IF(X$3&gt;E1081,0,1)</f>
        <v>0</v>
      </c>
      <c r="Y1081" s="0" t="n">
        <f aca="false">IF(S1081=0,J1081,0)</f>
        <v>0</v>
      </c>
      <c r="Z1081" s="0" t="n">
        <f aca="false">IF(S1081=0,K1081,0)</f>
        <v>0</v>
      </c>
      <c r="AA1081" s="0" t="n">
        <f aca="false">IF(X1081=1,Y1081,0)</f>
        <v>0</v>
      </c>
      <c r="AB1081" s="54" t="n">
        <f aca="false">IF(X1081=1,Z1081,0)</f>
        <v>0</v>
      </c>
      <c r="AC1081" s="55" t="n">
        <f aca="false">IF(X1081+X1082=1,L1081,0)</f>
        <v>0</v>
      </c>
    </row>
    <row r="1082" customFormat="false" ht="22.8" hidden="false" customHeight="true" outlineLevel="0" collapsed="false">
      <c r="A1082" s="139" t="n">
        <f aca="false">A1081</f>
        <v>6.5</v>
      </c>
      <c r="B1082" s="139" t="n">
        <f aca="false">IF(B1081&gt;C$3,O1081,0)</f>
        <v>0</v>
      </c>
      <c r="C1082" s="142" t="n">
        <f aca="false">(-0.13412+0.83749*B1082-0.00116*B1082*B1082+0.0000276728*B1082*B1082*B1082)/100</f>
        <v>-0.0013412</v>
      </c>
      <c r="D1082" s="143" t="n">
        <f aca="false">99.974-0.93136*B1082+0.02395*B1082*B1082-0.000365956*B1082^3+0.00000293273*B1082^4-0.00000000961*B1082^5</f>
        <v>99.974</v>
      </c>
      <c r="E1082" s="143" t="n">
        <f aca="false">IF(B1082&gt;0,1.04749494522173*B1082-0.01872730342732*B1082*B1082+0.00011082005414225*B1082*B1082*B1082+43.670453012901*(1-EXP(-0.246196276366746*B1082^0.966659341971092))*EXP(0.0638669100921283*B1082^0.437695537197651),0)</f>
        <v>0</v>
      </c>
      <c r="F1082" s="142" t="n">
        <f aca="false">(-0.13412+0.83749*E1082-0.00116*E1082*E1082+0.0000276728*E1082*E1082*E1082)/100</f>
        <v>-0.0013412</v>
      </c>
      <c r="G1082" s="142" t="n">
        <f aca="false">IF(B1082&gt;0,(A1082*3600)/(F1082*841.5+(1-F1082)*2256),0)</f>
        <v>0</v>
      </c>
      <c r="H1082" s="144" t="n">
        <f aca="false">(G1082/3.6)*60</f>
        <v>0</v>
      </c>
      <c r="I1082" s="145" t="n">
        <f aca="false">IF(B1082=0,0,1)</f>
        <v>0</v>
      </c>
      <c r="J1082" s="145" t="n">
        <f aca="false">IF(B1082&gt;0.1,H1082*F1082,0)</f>
        <v>0</v>
      </c>
      <c r="K1082" s="146" t="n">
        <f aca="false">H1082-J1082</f>
        <v>0</v>
      </c>
      <c r="L1082" s="145" t="n">
        <f aca="false">L1081-J1082</f>
        <v>43.3462527467033</v>
      </c>
      <c r="M1082" s="146" t="n">
        <f aca="false">M1081-K1082</f>
        <v>13559.3599416284</v>
      </c>
      <c r="N1082" s="147" t="n">
        <f aca="false">(M1082+L1082)</f>
        <v>13602.7061943751</v>
      </c>
      <c r="O1082" s="0" t="n">
        <f aca="false">(100/(M1082+L1082/A$6)*(L1082/A$6))</f>
        <v>0.403380467254158</v>
      </c>
      <c r="P1082" s="0" t="n">
        <f aca="false">IF(E1082&gt;P$9,0,1)</f>
        <v>1</v>
      </c>
      <c r="Q1082" s="0" t="n">
        <f aca="false">IF(P1082+P1081=1,R1082,0)</f>
        <v>0</v>
      </c>
      <c r="R1082" s="0" t="n">
        <v>1073</v>
      </c>
      <c r="S1082" s="148" t="n">
        <f aca="false">IF(T1082&lt;S$5,J1082+K1082,0)</f>
        <v>0</v>
      </c>
      <c r="T1082" s="119" t="n">
        <f aca="false">SUM(J$10:K1082)</f>
        <v>5975.89380562491</v>
      </c>
      <c r="U1082" s="0" t="n">
        <f aca="false">IF(S1082=0,0,J1082)</f>
        <v>0</v>
      </c>
      <c r="V1082" s="0" t="n">
        <f aca="false">IF(S1082=0,0,K1082)</f>
        <v>0</v>
      </c>
      <c r="W1082" s="0" t="n">
        <f aca="false">IF(V1082=0,0,I1082)</f>
        <v>0</v>
      </c>
      <c r="X1082" s="53" t="n">
        <f aca="false">IF(X$3&gt;E1082,0,1)</f>
        <v>0</v>
      </c>
      <c r="Y1082" s="0" t="n">
        <f aca="false">IF(S1082=0,J1082,0)</f>
        <v>0</v>
      </c>
      <c r="Z1082" s="0" t="n">
        <f aca="false">IF(S1082=0,K1082,0)</f>
        <v>0</v>
      </c>
      <c r="AA1082" s="0" t="n">
        <f aca="false">IF(X1082=1,Y1082,0)</f>
        <v>0</v>
      </c>
      <c r="AB1082" s="54" t="n">
        <f aca="false">IF(X1082=1,Z1082,0)</f>
        <v>0</v>
      </c>
      <c r="AC1082" s="55" t="n">
        <f aca="false">IF(X1082+X1083=1,L1082,0)</f>
        <v>0</v>
      </c>
    </row>
    <row r="1083" customFormat="false" ht="22.8" hidden="false" customHeight="true" outlineLevel="0" collapsed="false">
      <c r="A1083" s="139" t="n">
        <f aca="false">A1082</f>
        <v>6.5</v>
      </c>
      <c r="B1083" s="139" t="n">
        <f aca="false">IF(B1082&gt;C$3,O1082,0)</f>
        <v>0</v>
      </c>
      <c r="C1083" s="142" t="n">
        <f aca="false">(-0.13412+0.83749*B1083-0.00116*B1083*B1083+0.0000276728*B1083*B1083*B1083)/100</f>
        <v>-0.0013412</v>
      </c>
      <c r="D1083" s="143" t="n">
        <f aca="false">99.974-0.93136*B1083+0.02395*B1083*B1083-0.000365956*B1083^3+0.00000293273*B1083^4-0.00000000961*B1083^5</f>
        <v>99.974</v>
      </c>
      <c r="E1083" s="143" t="n">
        <f aca="false">IF(B1083&gt;0,1.04749494522173*B1083-0.01872730342732*B1083*B1083+0.00011082005414225*B1083*B1083*B1083+43.670453012901*(1-EXP(-0.246196276366746*B1083^0.966659341971092))*EXP(0.0638669100921283*B1083^0.437695537197651),0)</f>
        <v>0</v>
      </c>
      <c r="F1083" s="142" t="n">
        <f aca="false">(-0.13412+0.83749*E1083-0.00116*E1083*E1083+0.0000276728*E1083*E1083*E1083)/100</f>
        <v>-0.0013412</v>
      </c>
      <c r="G1083" s="142" t="n">
        <f aca="false">IF(B1083&gt;0,(A1083*3600)/(F1083*841.5+(1-F1083)*2256),0)</f>
        <v>0</v>
      </c>
      <c r="H1083" s="144" t="n">
        <f aca="false">(G1083/3.6)*60</f>
        <v>0</v>
      </c>
      <c r="I1083" s="145" t="n">
        <f aca="false">IF(B1083=0,0,1)</f>
        <v>0</v>
      </c>
      <c r="J1083" s="145" t="n">
        <f aca="false">IF(B1083&gt;0.1,H1083*F1083,0)</f>
        <v>0</v>
      </c>
      <c r="K1083" s="146" t="n">
        <f aca="false">H1083-J1083</f>
        <v>0</v>
      </c>
      <c r="L1083" s="145" t="n">
        <f aca="false">L1082-J1083</f>
        <v>43.3462527467033</v>
      </c>
      <c r="M1083" s="146" t="n">
        <f aca="false">M1082-K1083</f>
        <v>13559.3599416284</v>
      </c>
      <c r="N1083" s="147" t="n">
        <f aca="false">(M1083+L1083)</f>
        <v>13602.7061943751</v>
      </c>
      <c r="O1083" s="0" t="n">
        <f aca="false">(100/(M1083+L1083/A$6)*(L1083/A$6))</f>
        <v>0.403380467254158</v>
      </c>
      <c r="P1083" s="0" t="n">
        <f aca="false">IF(E1083&gt;P$9,0,1)</f>
        <v>1</v>
      </c>
      <c r="Q1083" s="0" t="n">
        <f aca="false">IF(P1083+P1082=1,R1083,0)</f>
        <v>0</v>
      </c>
      <c r="R1083" s="0" t="n">
        <v>1074</v>
      </c>
      <c r="S1083" s="148" t="n">
        <f aca="false">IF(T1083&lt;S$5,J1083+K1083,0)</f>
        <v>0</v>
      </c>
      <c r="T1083" s="119" t="n">
        <f aca="false">SUM(J$10:K1083)</f>
        <v>5975.89380562491</v>
      </c>
      <c r="U1083" s="0" t="n">
        <f aca="false">IF(S1083=0,0,J1083)</f>
        <v>0</v>
      </c>
      <c r="V1083" s="0" t="n">
        <f aca="false">IF(S1083=0,0,K1083)</f>
        <v>0</v>
      </c>
      <c r="W1083" s="0" t="n">
        <f aca="false">IF(V1083=0,0,I1083)</f>
        <v>0</v>
      </c>
      <c r="X1083" s="53" t="n">
        <f aca="false">IF(X$3&gt;E1083,0,1)</f>
        <v>0</v>
      </c>
      <c r="Y1083" s="0" t="n">
        <f aca="false">IF(S1083=0,J1083,0)</f>
        <v>0</v>
      </c>
      <c r="Z1083" s="0" t="n">
        <f aca="false">IF(S1083=0,K1083,0)</f>
        <v>0</v>
      </c>
      <c r="AA1083" s="0" t="n">
        <f aca="false">IF(X1083=1,Y1083,0)</f>
        <v>0</v>
      </c>
      <c r="AB1083" s="54" t="n">
        <f aca="false">IF(X1083=1,Z1083,0)</f>
        <v>0</v>
      </c>
      <c r="AC1083" s="55" t="n">
        <f aca="false">IF(X1083+X1084=1,L1083,0)</f>
        <v>0</v>
      </c>
    </row>
    <row r="1084" customFormat="false" ht="22.8" hidden="false" customHeight="true" outlineLevel="0" collapsed="false">
      <c r="A1084" s="139" t="n">
        <f aca="false">A1083</f>
        <v>6.5</v>
      </c>
      <c r="B1084" s="139" t="n">
        <f aca="false">IF(B1083&gt;C$3,O1083,0)</f>
        <v>0</v>
      </c>
      <c r="C1084" s="142" t="n">
        <f aca="false">(-0.13412+0.83749*B1084-0.00116*B1084*B1084+0.0000276728*B1084*B1084*B1084)/100</f>
        <v>-0.0013412</v>
      </c>
      <c r="D1084" s="143" t="n">
        <f aca="false">99.974-0.93136*B1084+0.02395*B1084*B1084-0.000365956*B1084^3+0.00000293273*B1084^4-0.00000000961*B1084^5</f>
        <v>99.974</v>
      </c>
      <c r="E1084" s="143" t="n">
        <f aca="false">IF(B1084&gt;0,1.04749494522173*B1084-0.01872730342732*B1084*B1084+0.00011082005414225*B1084*B1084*B1084+43.670453012901*(1-EXP(-0.246196276366746*B1084^0.966659341971092))*EXP(0.0638669100921283*B1084^0.437695537197651),0)</f>
        <v>0</v>
      </c>
      <c r="F1084" s="142" t="n">
        <f aca="false">(-0.13412+0.83749*E1084-0.00116*E1084*E1084+0.0000276728*E1084*E1084*E1084)/100</f>
        <v>-0.0013412</v>
      </c>
      <c r="G1084" s="142" t="n">
        <f aca="false">IF(B1084&gt;0,(A1084*3600)/(F1084*841.5+(1-F1084)*2256),0)</f>
        <v>0</v>
      </c>
      <c r="H1084" s="144" t="n">
        <f aca="false">(G1084/3.6)*60</f>
        <v>0</v>
      </c>
      <c r="I1084" s="145" t="n">
        <f aca="false">IF(B1084=0,0,1)</f>
        <v>0</v>
      </c>
      <c r="J1084" s="145" t="n">
        <f aca="false">IF(B1084&gt;0.1,H1084*F1084,0)</f>
        <v>0</v>
      </c>
      <c r="K1084" s="146" t="n">
        <f aca="false">H1084-J1084</f>
        <v>0</v>
      </c>
      <c r="L1084" s="145" t="n">
        <f aca="false">L1083-J1084</f>
        <v>43.3462527467033</v>
      </c>
      <c r="M1084" s="146" t="n">
        <f aca="false">M1083-K1084</f>
        <v>13559.3599416284</v>
      </c>
      <c r="N1084" s="147" t="n">
        <f aca="false">(M1084+L1084)</f>
        <v>13602.7061943751</v>
      </c>
      <c r="O1084" s="0" t="n">
        <f aca="false">(100/(M1084+L1084/A$6)*(L1084/A$6))</f>
        <v>0.403380467254158</v>
      </c>
      <c r="P1084" s="0" t="n">
        <f aca="false">IF(E1084&gt;P$9,0,1)</f>
        <v>1</v>
      </c>
      <c r="Q1084" s="0" t="n">
        <f aca="false">IF(P1084+P1083=1,R1084,0)</f>
        <v>0</v>
      </c>
      <c r="R1084" s="0" t="n">
        <v>1075</v>
      </c>
      <c r="S1084" s="148" t="n">
        <f aca="false">IF(T1084&lt;S$5,J1084+K1084,0)</f>
        <v>0</v>
      </c>
      <c r="T1084" s="119" t="n">
        <f aca="false">SUM(J$10:K1084)</f>
        <v>5975.89380562491</v>
      </c>
      <c r="U1084" s="0" t="n">
        <f aca="false">IF(S1084=0,0,J1084)</f>
        <v>0</v>
      </c>
      <c r="V1084" s="0" t="n">
        <f aca="false">IF(S1084=0,0,K1084)</f>
        <v>0</v>
      </c>
      <c r="W1084" s="0" t="n">
        <f aca="false">IF(V1084=0,0,I1084)</f>
        <v>0</v>
      </c>
      <c r="X1084" s="53" t="n">
        <f aca="false">IF(X$3&gt;E1084,0,1)</f>
        <v>0</v>
      </c>
      <c r="Y1084" s="0" t="n">
        <f aca="false">IF(S1084=0,J1084,0)</f>
        <v>0</v>
      </c>
      <c r="Z1084" s="0" t="n">
        <f aca="false">IF(S1084=0,K1084,0)</f>
        <v>0</v>
      </c>
      <c r="AA1084" s="0" t="n">
        <f aca="false">IF(X1084=1,Y1084,0)</f>
        <v>0</v>
      </c>
      <c r="AB1084" s="54" t="n">
        <f aca="false">IF(X1084=1,Z1084,0)</f>
        <v>0</v>
      </c>
      <c r="AC1084" s="55" t="n">
        <f aca="false">IF(X1084+X1085=1,L1084,0)</f>
        <v>0</v>
      </c>
    </row>
    <row r="1085" customFormat="false" ht="22.8" hidden="false" customHeight="true" outlineLevel="0" collapsed="false">
      <c r="A1085" s="139" t="n">
        <f aca="false">A1084</f>
        <v>6.5</v>
      </c>
      <c r="B1085" s="139" t="n">
        <f aca="false">IF(B1084&gt;C$3,O1084,0)</f>
        <v>0</v>
      </c>
      <c r="C1085" s="142" t="n">
        <f aca="false">(-0.13412+0.83749*B1085-0.00116*B1085*B1085+0.0000276728*B1085*B1085*B1085)/100</f>
        <v>-0.0013412</v>
      </c>
      <c r="D1085" s="143" t="n">
        <f aca="false">99.974-0.93136*B1085+0.02395*B1085*B1085-0.000365956*B1085^3+0.00000293273*B1085^4-0.00000000961*B1085^5</f>
        <v>99.974</v>
      </c>
      <c r="E1085" s="143" t="n">
        <f aca="false">IF(B1085&gt;0,1.04749494522173*B1085-0.01872730342732*B1085*B1085+0.00011082005414225*B1085*B1085*B1085+43.670453012901*(1-EXP(-0.246196276366746*B1085^0.966659341971092))*EXP(0.0638669100921283*B1085^0.437695537197651),0)</f>
        <v>0</v>
      </c>
      <c r="F1085" s="142" t="n">
        <f aca="false">(-0.13412+0.83749*E1085-0.00116*E1085*E1085+0.0000276728*E1085*E1085*E1085)/100</f>
        <v>-0.0013412</v>
      </c>
      <c r="G1085" s="142" t="n">
        <f aca="false">IF(B1085&gt;0,(A1085*3600)/(F1085*841.5+(1-F1085)*2256),0)</f>
        <v>0</v>
      </c>
      <c r="H1085" s="144" t="n">
        <f aca="false">(G1085/3.6)*60</f>
        <v>0</v>
      </c>
      <c r="I1085" s="145" t="n">
        <f aca="false">IF(B1085=0,0,1)</f>
        <v>0</v>
      </c>
      <c r="J1085" s="145" t="n">
        <f aca="false">IF(B1085&gt;0.1,H1085*F1085,0)</f>
        <v>0</v>
      </c>
      <c r="K1085" s="146" t="n">
        <f aca="false">H1085-J1085</f>
        <v>0</v>
      </c>
      <c r="L1085" s="145" t="n">
        <f aca="false">L1084-J1085</f>
        <v>43.3462527467033</v>
      </c>
      <c r="M1085" s="146" t="n">
        <f aca="false">M1084-K1085</f>
        <v>13559.3599416284</v>
      </c>
      <c r="N1085" s="147" t="n">
        <f aca="false">(M1085+L1085)</f>
        <v>13602.7061943751</v>
      </c>
      <c r="O1085" s="0" t="n">
        <f aca="false">(100/(M1085+L1085/A$6)*(L1085/A$6))</f>
        <v>0.403380467254158</v>
      </c>
      <c r="P1085" s="0" t="n">
        <f aca="false">IF(E1085&gt;P$9,0,1)</f>
        <v>1</v>
      </c>
      <c r="Q1085" s="0" t="n">
        <f aca="false">IF(P1085+P1084=1,R1085,0)</f>
        <v>0</v>
      </c>
      <c r="R1085" s="0" t="n">
        <v>1076</v>
      </c>
      <c r="S1085" s="148" t="n">
        <f aca="false">IF(T1085&lt;S$5,J1085+K1085,0)</f>
        <v>0</v>
      </c>
      <c r="T1085" s="119" t="n">
        <f aca="false">SUM(J$10:K1085)</f>
        <v>5975.89380562491</v>
      </c>
      <c r="U1085" s="0" t="n">
        <f aca="false">IF(S1085=0,0,J1085)</f>
        <v>0</v>
      </c>
      <c r="V1085" s="0" t="n">
        <f aca="false">IF(S1085=0,0,K1085)</f>
        <v>0</v>
      </c>
      <c r="W1085" s="0" t="n">
        <f aca="false">IF(V1085=0,0,I1085)</f>
        <v>0</v>
      </c>
      <c r="X1085" s="53" t="n">
        <f aca="false">IF(X$3&gt;E1085,0,1)</f>
        <v>0</v>
      </c>
      <c r="Y1085" s="0" t="n">
        <f aca="false">IF(S1085=0,J1085,0)</f>
        <v>0</v>
      </c>
      <c r="Z1085" s="0" t="n">
        <f aca="false">IF(S1085=0,K1085,0)</f>
        <v>0</v>
      </c>
      <c r="AA1085" s="0" t="n">
        <f aca="false">IF(X1085=1,Y1085,0)</f>
        <v>0</v>
      </c>
      <c r="AB1085" s="54" t="n">
        <f aca="false">IF(X1085=1,Z1085,0)</f>
        <v>0</v>
      </c>
      <c r="AC1085" s="55" t="n">
        <f aca="false">IF(X1085+X1086=1,L1085,0)</f>
        <v>0</v>
      </c>
    </row>
    <row r="1086" customFormat="false" ht="22.8" hidden="false" customHeight="true" outlineLevel="0" collapsed="false">
      <c r="A1086" s="139" t="n">
        <f aca="false">A1085</f>
        <v>6.5</v>
      </c>
      <c r="B1086" s="139" t="n">
        <f aca="false">IF(B1085&gt;C$3,O1085,0)</f>
        <v>0</v>
      </c>
      <c r="C1086" s="142" t="n">
        <f aca="false">(-0.13412+0.83749*B1086-0.00116*B1086*B1086+0.0000276728*B1086*B1086*B1086)/100</f>
        <v>-0.0013412</v>
      </c>
      <c r="D1086" s="143" t="n">
        <f aca="false">99.974-0.93136*B1086+0.02395*B1086*B1086-0.000365956*B1086^3+0.00000293273*B1086^4-0.00000000961*B1086^5</f>
        <v>99.974</v>
      </c>
      <c r="E1086" s="143" t="n">
        <f aca="false">IF(B1086&gt;0,1.04749494522173*B1086-0.01872730342732*B1086*B1086+0.00011082005414225*B1086*B1086*B1086+43.670453012901*(1-EXP(-0.246196276366746*B1086^0.966659341971092))*EXP(0.0638669100921283*B1086^0.437695537197651),0)</f>
        <v>0</v>
      </c>
      <c r="F1086" s="142" t="n">
        <f aca="false">(-0.13412+0.83749*E1086-0.00116*E1086*E1086+0.0000276728*E1086*E1086*E1086)/100</f>
        <v>-0.0013412</v>
      </c>
      <c r="G1086" s="142" t="n">
        <f aca="false">IF(B1086&gt;0,(A1086*3600)/(F1086*841.5+(1-F1086)*2256),0)</f>
        <v>0</v>
      </c>
      <c r="H1086" s="144" t="n">
        <f aca="false">(G1086/3.6)*60</f>
        <v>0</v>
      </c>
      <c r="I1086" s="145" t="n">
        <f aca="false">IF(B1086=0,0,1)</f>
        <v>0</v>
      </c>
      <c r="J1086" s="145" t="n">
        <f aca="false">IF(B1086&gt;0.1,H1086*F1086,0)</f>
        <v>0</v>
      </c>
      <c r="K1086" s="146" t="n">
        <f aca="false">H1086-J1086</f>
        <v>0</v>
      </c>
      <c r="L1086" s="145" t="n">
        <f aca="false">L1085-J1086</f>
        <v>43.3462527467033</v>
      </c>
      <c r="M1086" s="146" t="n">
        <f aca="false">M1085-K1086</f>
        <v>13559.3599416284</v>
      </c>
      <c r="N1086" s="147" t="n">
        <f aca="false">(M1086+L1086)</f>
        <v>13602.7061943751</v>
      </c>
      <c r="O1086" s="0" t="n">
        <f aca="false">(100/(M1086+L1086/A$6)*(L1086/A$6))</f>
        <v>0.403380467254158</v>
      </c>
      <c r="P1086" s="0" t="n">
        <f aca="false">IF(E1086&gt;P$9,0,1)</f>
        <v>1</v>
      </c>
      <c r="Q1086" s="0" t="n">
        <f aca="false">IF(P1086+P1085=1,R1086,0)</f>
        <v>0</v>
      </c>
      <c r="R1086" s="0" t="n">
        <v>1077</v>
      </c>
      <c r="S1086" s="148" t="n">
        <f aca="false">IF(T1086&lt;S$5,J1086+K1086,0)</f>
        <v>0</v>
      </c>
      <c r="T1086" s="119" t="n">
        <f aca="false">SUM(J$10:K1086)</f>
        <v>5975.89380562491</v>
      </c>
      <c r="U1086" s="0" t="n">
        <f aca="false">IF(S1086=0,0,J1086)</f>
        <v>0</v>
      </c>
      <c r="V1086" s="0" t="n">
        <f aca="false">IF(S1086=0,0,K1086)</f>
        <v>0</v>
      </c>
      <c r="W1086" s="0" t="n">
        <f aca="false">IF(V1086=0,0,I1086)</f>
        <v>0</v>
      </c>
      <c r="X1086" s="53" t="n">
        <f aca="false">IF(X$3&gt;E1086,0,1)</f>
        <v>0</v>
      </c>
      <c r="Y1086" s="0" t="n">
        <f aca="false">IF(S1086=0,J1086,0)</f>
        <v>0</v>
      </c>
      <c r="Z1086" s="0" t="n">
        <f aca="false">IF(S1086=0,K1086,0)</f>
        <v>0</v>
      </c>
      <c r="AA1086" s="0" t="n">
        <f aca="false">IF(X1086=1,Y1086,0)</f>
        <v>0</v>
      </c>
      <c r="AB1086" s="54" t="n">
        <f aca="false">IF(X1086=1,Z1086,0)</f>
        <v>0</v>
      </c>
      <c r="AC1086" s="55" t="n">
        <f aca="false">IF(X1086+X1087=1,L1086,0)</f>
        <v>0</v>
      </c>
    </row>
    <row r="1087" customFormat="false" ht="22.8" hidden="false" customHeight="true" outlineLevel="0" collapsed="false">
      <c r="A1087" s="139" t="n">
        <f aca="false">A1086</f>
        <v>6.5</v>
      </c>
      <c r="B1087" s="139" t="n">
        <f aca="false">IF(B1086&gt;C$3,O1086,0)</f>
        <v>0</v>
      </c>
      <c r="C1087" s="142" t="n">
        <f aca="false">(-0.13412+0.83749*B1087-0.00116*B1087*B1087+0.0000276728*B1087*B1087*B1087)/100</f>
        <v>-0.0013412</v>
      </c>
      <c r="D1087" s="143" t="n">
        <f aca="false">99.974-0.93136*B1087+0.02395*B1087*B1087-0.000365956*B1087^3+0.00000293273*B1087^4-0.00000000961*B1087^5</f>
        <v>99.974</v>
      </c>
      <c r="E1087" s="143" t="n">
        <f aca="false">IF(B1087&gt;0,1.04749494522173*B1087-0.01872730342732*B1087*B1087+0.00011082005414225*B1087*B1087*B1087+43.670453012901*(1-EXP(-0.246196276366746*B1087^0.966659341971092))*EXP(0.0638669100921283*B1087^0.437695537197651),0)</f>
        <v>0</v>
      </c>
      <c r="F1087" s="142" t="n">
        <f aca="false">(-0.13412+0.83749*E1087-0.00116*E1087*E1087+0.0000276728*E1087*E1087*E1087)/100</f>
        <v>-0.0013412</v>
      </c>
      <c r="G1087" s="142" t="n">
        <f aca="false">IF(B1087&gt;0,(A1087*3600)/(F1087*841.5+(1-F1087)*2256),0)</f>
        <v>0</v>
      </c>
      <c r="H1087" s="144" t="n">
        <f aca="false">(G1087/3.6)*60</f>
        <v>0</v>
      </c>
      <c r="I1087" s="145" t="n">
        <f aca="false">IF(B1087=0,0,1)</f>
        <v>0</v>
      </c>
      <c r="J1087" s="145" t="n">
        <f aca="false">IF(B1087&gt;0.1,H1087*F1087,0)</f>
        <v>0</v>
      </c>
      <c r="K1087" s="146" t="n">
        <f aca="false">H1087-J1087</f>
        <v>0</v>
      </c>
      <c r="L1087" s="145" t="n">
        <f aca="false">L1086-J1087</f>
        <v>43.3462527467033</v>
      </c>
      <c r="M1087" s="146" t="n">
        <f aca="false">M1086-K1087</f>
        <v>13559.3599416284</v>
      </c>
      <c r="N1087" s="147" t="n">
        <f aca="false">(M1087+L1087)</f>
        <v>13602.7061943751</v>
      </c>
      <c r="O1087" s="0" t="n">
        <f aca="false">(100/(M1087+L1087/A$6)*(L1087/A$6))</f>
        <v>0.403380467254158</v>
      </c>
      <c r="P1087" s="0" t="n">
        <f aca="false">IF(E1087&gt;P$9,0,1)</f>
        <v>1</v>
      </c>
      <c r="Q1087" s="0" t="n">
        <f aca="false">IF(P1087+P1086=1,R1087,0)</f>
        <v>0</v>
      </c>
      <c r="R1087" s="0" t="n">
        <v>1078</v>
      </c>
      <c r="S1087" s="148" t="n">
        <f aca="false">IF(T1087&lt;S$5,J1087+K1087,0)</f>
        <v>0</v>
      </c>
      <c r="T1087" s="119" t="n">
        <f aca="false">SUM(J$10:K1087)</f>
        <v>5975.89380562491</v>
      </c>
      <c r="U1087" s="0" t="n">
        <f aca="false">IF(S1087=0,0,J1087)</f>
        <v>0</v>
      </c>
      <c r="V1087" s="0" t="n">
        <f aca="false">IF(S1087=0,0,K1087)</f>
        <v>0</v>
      </c>
      <c r="W1087" s="0" t="n">
        <f aca="false">IF(V1087=0,0,I1087)</f>
        <v>0</v>
      </c>
      <c r="X1087" s="53" t="n">
        <f aca="false">IF(X$3&gt;E1087,0,1)</f>
        <v>0</v>
      </c>
      <c r="Y1087" s="0" t="n">
        <f aca="false">IF(S1087=0,J1087,0)</f>
        <v>0</v>
      </c>
      <c r="Z1087" s="0" t="n">
        <f aca="false">IF(S1087=0,K1087,0)</f>
        <v>0</v>
      </c>
      <c r="AA1087" s="0" t="n">
        <f aca="false">IF(X1087=1,Y1087,0)</f>
        <v>0</v>
      </c>
      <c r="AB1087" s="54" t="n">
        <f aca="false">IF(X1087=1,Z1087,0)</f>
        <v>0</v>
      </c>
      <c r="AC1087" s="55" t="n">
        <f aca="false">IF(X1087+X1088=1,L1087,0)</f>
        <v>0</v>
      </c>
    </row>
    <row r="1088" customFormat="false" ht="22.8" hidden="false" customHeight="true" outlineLevel="0" collapsed="false">
      <c r="A1088" s="139" t="n">
        <f aca="false">A1087</f>
        <v>6.5</v>
      </c>
      <c r="B1088" s="139" t="n">
        <f aca="false">IF(B1087&gt;C$3,O1087,0)</f>
        <v>0</v>
      </c>
      <c r="C1088" s="142" t="n">
        <f aca="false">(-0.13412+0.83749*B1088-0.00116*B1088*B1088+0.0000276728*B1088*B1088*B1088)/100</f>
        <v>-0.0013412</v>
      </c>
      <c r="D1088" s="143" t="n">
        <f aca="false">99.974-0.93136*B1088+0.02395*B1088*B1088-0.000365956*B1088^3+0.00000293273*B1088^4-0.00000000961*B1088^5</f>
        <v>99.974</v>
      </c>
      <c r="E1088" s="143" t="n">
        <f aca="false">IF(B1088&gt;0,1.04749494522173*B1088-0.01872730342732*B1088*B1088+0.00011082005414225*B1088*B1088*B1088+43.670453012901*(1-EXP(-0.246196276366746*B1088^0.966659341971092))*EXP(0.0638669100921283*B1088^0.437695537197651),0)</f>
        <v>0</v>
      </c>
      <c r="F1088" s="142" t="n">
        <f aca="false">(-0.13412+0.83749*E1088-0.00116*E1088*E1088+0.0000276728*E1088*E1088*E1088)/100</f>
        <v>-0.0013412</v>
      </c>
      <c r="G1088" s="142" t="n">
        <f aca="false">IF(B1088&gt;0,(A1088*3600)/(F1088*841.5+(1-F1088)*2256),0)</f>
        <v>0</v>
      </c>
      <c r="H1088" s="144" t="n">
        <f aca="false">(G1088/3.6)*60</f>
        <v>0</v>
      </c>
      <c r="I1088" s="145" t="n">
        <f aca="false">IF(B1088=0,0,1)</f>
        <v>0</v>
      </c>
      <c r="J1088" s="145" t="n">
        <f aca="false">IF(B1088&gt;0.1,H1088*F1088,0)</f>
        <v>0</v>
      </c>
      <c r="K1088" s="146" t="n">
        <f aca="false">H1088-J1088</f>
        <v>0</v>
      </c>
      <c r="L1088" s="145" t="n">
        <f aca="false">L1087-J1088</f>
        <v>43.3462527467033</v>
      </c>
      <c r="M1088" s="146" t="n">
        <f aca="false">M1087-K1088</f>
        <v>13559.3599416284</v>
      </c>
      <c r="N1088" s="147" t="n">
        <f aca="false">(M1088+L1088)</f>
        <v>13602.7061943751</v>
      </c>
      <c r="O1088" s="0" t="n">
        <f aca="false">(100/(M1088+L1088/A$6)*(L1088/A$6))</f>
        <v>0.403380467254158</v>
      </c>
      <c r="P1088" s="0" t="n">
        <f aca="false">IF(E1088&gt;P$9,0,1)</f>
        <v>1</v>
      </c>
      <c r="Q1088" s="0" t="n">
        <f aca="false">IF(P1088+P1087=1,R1088,0)</f>
        <v>0</v>
      </c>
      <c r="R1088" s="0" t="n">
        <v>1079</v>
      </c>
      <c r="S1088" s="148" t="n">
        <f aca="false">IF(T1088&lt;S$5,J1088+K1088,0)</f>
        <v>0</v>
      </c>
      <c r="T1088" s="119" t="n">
        <f aca="false">SUM(J$10:K1088)</f>
        <v>5975.89380562491</v>
      </c>
      <c r="U1088" s="0" t="n">
        <f aca="false">IF(S1088=0,0,J1088)</f>
        <v>0</v>
      </c>
      <c r="V1088" s="0" t="n">
        <f aca="false">IF(S1088=0,0,K1088)</f>
        <v>0</v>
      </c>
      <c r="W1088" s="0" t="n">
        <f aca="false">IF(V1088=0,0,I1088)</f>
        <v>0</v>
      </c>
      <c r="X1088" s="53" t="n">
        <f aca="false">IF(X$3&gt;E1088,0,1)</f>
        <v>0</v>
      </c>
      <c r="Y1088" s="0" t="n">
        <f aca="false">IF(S1088=0,J1088,0)</f>
        <v>0</v>
      </c>
      <c r="Z1088" s="0" t="n">
        <f aca="false">IF(S1088=0,K1088,0)</f>
        <v>0</v>
      </c>
      <c r="AA1088" s="0" t="n">
        <f aca="false">IF(X1088=1,Y1088,0)</f>
        <v>0</v>
      </c>
      <c r="AB1088" s="54" t="n">
        <f aca="false">IF(X1088=1,Z1088,0)</f>
        <v>0</v>
      </c>
      <c r="AC1088" s="55" t="n">
        <f aca="false">IF(X1088+X1089=1,L1088,0)</f>
        <v>0</v>
      </c>
    </row>
    <row r="1089" customFormat="false" ht="22.8" hidden="false" customHeight="true" outlineLevel="0" collapsed="false">
      <c r="A1089" s="139" t="n">
        <f aca="false">A1088</f>
        <v>6.5</v>
      </c>
      <c r="B1089" s="139" t="n">
        <f aca="false">IF(B1088&gt;C$3,O1088,0)</f>
        <v>0</v>
      </c>
      <c r="C1089" s="142" t="n">
        <f aca="false">(-0.13412+0.83749*B1089-0.00116*B1089*B1089+0.0000276728*B1089*B1089*B1089)/100</f>
        <v>-0.0013412</v>
      </c>
      <c r="D1089" s="143" t="n">
        <f aca="false">99.974-0.93136*B1089+0.02395*B1089*B1089-0.000365956*B1089^3+0.00000293273*B1089^4-0.00000000961*B1089^5</f>
        <v>99.974</v>
      </c>
      <c r="E1089" s="143" t="n">
        <f aca="false">IF(B1089&gt;0,1.04749494522173*B1089-0.01872730342732*B1089*B1089+0.00011082005414225*B1089*B1089*B1089+43.670453012901*(1-EXP(-0.246196276366746*B1089^0.966659341971092))*EXP(0.0638669100921283*B1089^0.437695537197651),0)</f>
        <v>0</v>
      </c>
      <c r="F1089" s="142" t="n">
        <f aca="false">(-0.13412+0.83749*E1089-0.00116*E1089*E1089+0.0000276728*E1089*E1089*E1089)/100</f>
        <v>-0.0013412</v>
      </c>
      <c r="G1089" s="142" t="n">
        <f aca="false">IF(B1089&gt;0,(A1089*3600)/(F1089*841.5+(1-F1089)*2256),0)</f>
        <v>0</v>
      </c>
      <c r="H1089" s="144" t="n">
        <f aca="false">(G1089/3.6)*60</f>
        <v>0</v>
      </c>
      <c r="I1089" s="145" t="n">
        <f aca="false">IF(B1089=0,0,1)</f>
        <v>0</v>
      </c>
      <c r="J1089" s="145" t="n">
        <f aca="false">IF(B1089&gt;0.1,H1089*F1089,0)</f>
        <v>0</v>
      </c>
      <c r="K1089" s="146" t="n">
        <f aca="false">H1089-J1089</f>
        <v>0</v>
      </c>
      <c r="L1089" s="145" t="n">
        <f aca="false">L1088-J1089</f>
        <v>43.3462527467033</v>
      </c>
      <c r="M1089" s="146" t="n">
        <f aca="false">M1088-K1089</f>
        <v>13559.3599416284</v>
      </c>
      <c r="N1089" s="147" t="n">
        <f aca="false">(M1089+L1089)</f>
        <v>13602.7061943751</v>
      </c>
      <c r="O1089" s="0" t="n">
        <f aca="false">(100/(M1089+L1089/A$6)*(L1089/A$6))</f>
        <v>0.403380467254158</v>
      </c>
      <c r="P1089" s="0" t="n">
        <f aca="false">IF(E1089&gt;P$9,0,1)</f>
        <v>1</v>
      </c>
      <c r="Q1089" s="0" t="n">
        <f aca="false">IF(P1089+P1088=1,R1089,0)</f>
        <v>0</v>
      </c>
      <c r="R1089" s="0" t="n">
        <v>1080</v>
      </c>
      <c r="S1089" s="148" t="n">
        <f aca="false">IF(T1089&lt;S$5,J1089+K1089,0)</f>
        <v>0</v>
      </c>
      <c r="T1089" s="119" t="n">
        <f aca="false">SUM(J$10:K1089)</f>
        <v>5975.89380562491</v>
      </c>
      <c r="U1089" s="0" t="n">
        <f aca="false">IF(S1089=0,0,J1089)</f>
        <v>0</v>
      </c>
      <c r="V1089" s="0" t="n">
        <f aca="false">IF(S1089=0,0,K1089)</f>
        <v>0</v>
      </c>
      <c r="W1089" s="0" t="n">
        <f aca="false">IF(V1089=0,0,I1089)</f>
        <v>0</v>
      </c>
      <c r="X1089" s="53" t="n">
        <f aca="false">IF(X$3&gt;E1089,0,1)</f>
        <v>0</v>
      </c>
      <c r="Y1089" s="0" t="n">
        <f aca="false">IF(S1089=0,J1089,0)</f>
        <v>0</v>
      </c>
      <c r="Z1089" s="0" t="n">
        <f aca="false">IF(S1089=0,K1089,0)</f>
        <v>0</v>
      </c>
      <c r="AA1089" s="0" t="n">
        <f aca="false">IF(X1089=1,Y1089,0)</f>
        <v>0</v>
      </c>
      <c r="AB1089" s="54" t="n">
        <f aca="false">IF(X1089=1,Z1089,0)</f>
        <v>0</v>
      </c>
      <c r="AC1089" s="55" t="n">
        <f aca="false">IF(X1089+X1090=1,L1089,0)</f>
        <v>0</v>
      </c>
    </row>
    <row r="1090" customFormat="false" ht="22.8" hidden="false" customHeight="true" outlineLevel="0" collapsed="false">
      <c r="A1090" s="139" t="n">
        <f aca="false">A1089</f>
        <v>6.5</v>
      </c>
      <c r="B1090" s="139" t="n">
        <f aca="false">IF(B1089&gt;C$3,O1089,0)</f>
        <v>0</v>
      </c>
      <c r="C1090" s="142" t="n">
        <f aca="false">(-0.13412+0.83749*B1090-0.00116*B1090*B1090+0.0000276728*B1090*B1090*B1090)/100</f>
        <v>-0.0013412</v>
      </c>
      <c r="D1090" s="143" t="n">
        <f aca="false">99.974-0.93136*B1090+0.02395*B1090*B1090-0.000365956*B1090^3+0.00000293273*B1090^4-0.00000000961*B1090^5</f>
        <v>99.974</v>
      </c>
      <c r="E1090" s="143" t="n">
        <f aca="false">IF(B1090&gt;0,1.04749494522173*B1090-0.01872730342732*B1090*B1090+0.00011082005414225*B1090*B1090*B1090+43.670453012901*(1-EXP(-0.246196276366746*B1090^0.966659341971092))*EXP(0.0638669100921283*B1090^0.437695537197651),0)</f>
        <v>0</v>
      </c>
      <c r="F1090" s="142" t="n">
        <f aca="false">(-0.13412+0.83749*E1090-0.00116*E1090*E1090+0.0000276728*E1090*E1090*E1090)/100</f>
        <v>-0.0013412</v>
      </c>
      <c r="G1090" s="142" t="n">
        <f aca="false">IF(B1090&gt;0,(A1090*3600)/(F1090*841.5+(1-F1090)*2256),0)</f>
        <v>0</v>
      </c>
      <c r="H1090" s="144" t="n">
        <f aca="false">(G1090/3.6)*60</f>
        <v>0</v>
      </c>
      <c r="I1090" s="145" t="n">
        <f aca="false">IF(B1090=0,0,1)</f>
        <v>0</v>
      </c>
      <c r="J1090" s="145" t="n">
        <f aca="false">IF(B1090&gt;0.1,H1090*F1090,0)</f>
        <v>0</v>
      </c>
      <c r="K1090" s="146" t="n">
        <f aca="false">H1090-J1090</f>
        <v>0</v>
      </c>
      <c r="L1090" s="145" t="n">
        <f aca="false">L1089-J1090</f>
        <v>43.3462527467033</v>
      </c>
      <c r="M1090" s="146" t="n">
        <f aca="false">M1089-K1090</f>
        <v>13559.3599416284</v>
      </c>
      <c r="N1090" s="147" t="n">
        <f aca="false">(M1090+L1090)</f>
        <v>13602.7061943751</v>
      </c>
      <c r="O1090" s="0" t="n">
        <f aca="false">(100/(M1090+L1090/A$6)*(L1090/A$6))</f>
        <v>0.403380467254158</v>
      </c>
      <c r="P1090" s="0" t="n">
        <f aca="false">IF(E1090&gt;P$9,0,1)</f>
        <v>1</v>
      </c>
      <c r="Q1090" s="0" t="n">
        <f aca="false">IF(P1090+P1089=1,R1090,0)</f>
        <v>0</v>
      </c>
      <c r="R1090" s="0" t="n">
        <v>1081</v>
      </c>
      <c r="S1090" s="148" t="n">
        <f aca="false">IF(T1090&lt;S$5,J1090+K1090,0)</f>
        <v>0</v>
      </c>
      <c r="T1090" s="119" t="n">
        <f aca="false">SUM(J$10:K1090)</f>
        <v>5975.89380562491</v>
      </c>
      <c r="U1090" s="0" t="n">
        <f aca="false">IF(S1090=0,0,J1090)</f>
        <v>0</v>
      </c>
      <c r="V1090" s="0" t="n">
        <f aca="false">IF(S1090=0,0,K1090)</f>
        <v>0</v>
      </c>
      <c r="W1090" s="0" t="n">
        <f aca="false">IF(V1090=0,0,I1090)</f>
        <v>0</v>
      </c>
      <c r="X1090" s="53" t="n">
        <f aca="false">IF(X$3&gt;E1090,0,1)</f>
        <v>0</v>
      </c>
      <c r="Y1090" s="0" t="n">
        <f aca="false">IF(S1090=0,J1090,0)</f>
        <v>0</v>
      </c>
      <c r="Z1090" s="0" t="n">
        <f aca="false">IF(S1090=0,K1090,0)</f>
        <v>0</v>
      </c>
      <c r="AA1090" s="0" t="n">
        <f aca="false">IF(X1090=1,Y1090,0)</f>
        <v>0</v>
      </c>
      <c r="AB1090" s="54" t="n">
        <f aca="false">IF(X1090=1,Z1090,0)</f>
        <v>0</v>
      </c>
      <c r="AC1090" s="55" t="n">
        <f aca="false">IF(X1090+X1091=1,L1090,0)</f>
        <v>0</v>
      </c>
    </row>
    <row r="1091" customFormat="false" ht="22.8" hidden="false" customHeight="true" outlineLevel="0" collapsed="false">
      <c r="A1091" s="139" t="n">
        <f aca="false">A1090</f>
        <v>6.5</v>
      </c>
      <c r="B1091" s="139" t="n">
        <f aca="false">IF(B1090&gt;C$3,O1090,0)</f>
        <v>0</v>
      </c>
      <c r="C1091" s="142" t="n">
        <f aca="false">(-0.13412+0.83749*B1091-0.00116*B1091*B1091+0.0000276728*B1091*B1091*B1091)/100</f>
        <v>-0.0013412</v>
      </c>
      <c r="D1091" s="143" t="n">
        <f aca="false">99.974-0.93136*B1091+0.02395*B1091*B1091-0.000365956*B1091^3+0.00000293273*B1091^4-0.00000000961*B1091^5</f>
        <v>99.974</v>
      </c>
      <c r="E1091" s="143" t="n">
        <f aca="false">IF(B1091&gt;0,1.04749494522173*B1091-0.01872730342732*B1091*B1091+0.00011082005414225*B1091*B1091*B1091+43.670453012901*(1-EXP(-0.246196276366746*B1091^0.966659341971092))*EXP(0.0638669100921283*B1091^0.437695537197651),0)</f>
        <v>0</v>
      </c>
      <c r="F1091" s="142" t="n">
        <f aca="false">(-0.13412+0.83749*E1091-0.00116*E1091*E1091+0.0000276728*E1091*E1091*E1091)/100</f>
        <v>-0.0013412</v>
      </c>
      <c r="G1091" s="142" t="n">
        <f aca="false">IF(B1091&gt;0,(A1091*3600)/(F1091*841.5+(1-F1091)*2256),0)</f>
        <v>0</v>
      </c>
      <c r="H1091" s="144" t="n">
        <f aca="false">(G1091/3.6)*60</f>
        <v>0</v>
      </c>
      <c r="I1091" s="145" t="n">
        <f aca="false">IF(B1091=0,0,1)</f>
        <v>0</v>
      </c>
      <c r="J1091" s="145" t="n">
        <f aca="false">IF(B1091&gt;0.1,H1091*F1091,0)</f>
        <v>0</v>
      </c>
      <c r="K1091" s="146" t="n">
        <f aca="false">H1091-J1091</f>
        <v>0</v>
      </c>
      <c r="L1091" s="145" t="n">
        <f aca="false">L1090-J1091</f>
        <v>43.3462527467033</v>
      </c>
      <c r="M1091" s="146" t="n">
        <f aca="false">M1090-K1091</f>
        <v>13559.3599416284</v>
      </c>
      <c r="N1091" s="147" t="n">
        <f aca="false">(M1091+L1091)</f>
        <v>13602.7061943751</v>
      </c>
      <c r="O1091" s="0" t="n">
        <f aca="false">(100/(M1091+L1091/A$6)*(L1091/A$6))</f>
        <v>0.403380467254158</v>
      </c>
      <c r="P1091" s="0" t="n">
        <f aca="false">IF(E1091&gt;P$9,0,1)</f>
        <v>1</v>
      </c>
      <c r="Q1091" s="0" t="n">
        <f aca="false">IF(P1091+P1090=1,R1091,0)</f>
        <v>0</v>
      </c>
      <c r="R1091" s="0" t="n">
        <v>1082</v>
      </c>
      <c r="S1091" s="148" t="n">
        <f aca="false">IF(T1091&lt;S$5,J1091+K1091,0)</f>
        <v>0</v>
      </c>
      <c r="T1091" s="119" t="n">
        <f aca="false">SUM(J$10:K1091)</f>
        <v>5975.89380562491</v>
      </c>
      <c r="U1091" s="0" t="n">
        <f aca="false">IF(S1091=0,0,J1091)</f>
        <v>0</v>
      </c>
      <c r="V1091" s="0" t="n">
        <f aca="false">IF(S1091=0,0,K1091)</f>
        <v>0</v>
      </c>
      <c r="W1091" s="0" t="n">
        <f aca="false">IF(V1091=0,0,I1091)</f>
        <v>0</v>
      </c>
      <c r="X1091" s="53" t="n">
        <f aca="false">IF(X$3&gt;E1091,0,1)</f>
        <v>0</v>
      </c>
      <c r="Y1091" s="0" t="n">
        <f aca="false">IF(S1091=0,J1091,0)</f>
        <v>0</v>
      </c>
      <c r="Z1091" s="0" t="n">
        <f aca="false">IF(S1091=0,K1091,0)</f>
        <v>0</v>
      </c>
      <c r="AA1091" s="0" t="n">
        <f aca="false">IF(X1091=1,Y1091,0)</f>
        <v>0</v>
      </c>
      <c r="AB1091" s="54" t="n">
        <f aca="false">IF(X1091=1,Z1091,0)</f>
        <v>0</v>
      </c>
      <c r="AC1091" s="55" t="n">
        <f aca="false">IF(X1091+X1092=1,L1091,0)</f>
        <v>0</v>
      </c>
    </row>
    <row r="1092" customFormat="false" ht="22.8" hidden="false" customHeight="true" outlineLevel="0" collapsed="false">
      <c r="A1092" s="139" t="n">
        <f aca="false">A1091</f>
        <v>6.5</v>
      </c>
      <c r="B1092" s="139" t="n">
        <f aca="false">IF(B1091&gt;C$3,O1091,0)</f>
        <v>0</v>
      </c>
      <c r="C1092" s="142" t="n">
        <f aca="false">(-0.13412+0.83749*B1092-0.00116*B1092*B1092+0.0000276728*B1092*B1092*B1092)/100</f>
        <v>-0.0013412</v>
      </c>
      <c r="D1092" s="143" t="n">
        <f aca="false">99.974-0.93136*B1092+0.02395*B1092*B1092-0.000365956*B1092^3+0.00000293273*B1092^4-0.00000000961*B1092^5</f>
        <v>99.974</v>
      </c>
      <c r="E1092" s="143" t="n">
        <f aca="false">IF(B1092&gt;0,1.04749494522173*B1092-0.01872730342732*B1092*B1092+0.00011082005414225*B1092*B1092*B1092+43.670453012901*(1-EXP(-0.246196276366746*B1092^0.966659341971092))*EXP(0.0638669100921283*B1092^0.437695537197651),0)</f>
        <v>0</v>
      </c>
      <c r="F1092" s="142" t="n">
        <f aca="false">(-0.13412+0.83749*E1092-0.00116*E1092*E1092+0.0000276728*E1092*E1092*E1092)/100</f>
        <v>-0.0013412</v>
      </c>
      <c r="G1092" s="142" t="n">
        <f aca="false">IF(B1092&gt;0,(A1092*3600)/(F1092*841.5+(1-F1092)*2256),0)</f>
        <v>0</v>
      </c>
      <c r="H1092" s="144" t="n">
        <f aca="false">(G1092/3.6)*60</f>
        <v>0</v>
      </c>
      <c r="I1092" s="145" t="n">
        <f aca="false">IF(B1092=0,0,1)</f>
        <v>0</v>
      </c>
      <c r="J1092" s="145" t="n">
        <f aca="false">IF(B1092&gt;0.1,H1092*F1092,0)</f>
        <v>0</v>
      </c>
      <c r="K1092" s="146" t="n">
        <f aca="false">H1092-J1092</f>
        <v>0</v>
      </c>
      <c r="L1092" s="145" t="n">
        <f aca="false">L1091-J1092</f>
        <v>43.3462527467033</v>
      </c>
      <c r="M1092" s="146" t="n">
        <f aca="false">M1091-K1092</f>
        <v>13559.3599416284</v>
      </c>
      <c r="N1092" s="147" t="n">
        <f aca="false">(M1092+L1092)</f>
        <v>13602.7061943751</v>
      </c>
      <c r="O1092" s="0" t="n">
        <f aca="false">(100/(M1092+L1092/A$6)*(L1092/A$6))</f>
        <v>0.403380467254158</v>
      </c>
      <c r="P1092" s="0" t="n">
        <f aca="false">IF(E1092&gt;P$9,0,1)</f>
        <v>1</v>
      </c>
      <c r="Q1092" s="0" t="n">
        <f aca="false">IF(P1092+P1091=1,R1092,0)</f>
        <v>0</v>
      </c>
      <c r="R1092" s="0" t="n">
        <v>1083</v>
      </c>
      <c r="S1092" s="148" t="n">
        <f aca="false">IF(T1092&lt;S$5,J1092+K1092,0)</f>
        <v>0</v>
      </c>
      <c r="T1092" s="119" t="n">
        <f aca="false">SUM(J$10:K1092)</f>
        <v>5975.89380562491</v>
      </c>
      <c r="U1092" s="0" t="n">
        <f aca="false">IF(S1092=0,0,J1092)</f>
        <v>0</v>
      </c>
      <c r="V1092" s="0" t="n">
        <f aca="false">IF(S1092=0,0,K1092)</f>
        <v>0</v>
      </c>
      <c r="W1092" s="0" t="n">
        <f aca="false">IF(V1092=0,0,I1092)</f>
        <v>0</v>
      </c>
      <c r="X1092" s="53" t="n">
        <f aca="false">IF(X$3&gt;E1092,0,1)</f>
        <v>0</v>
      </c>
      <c r="Y1092" s="0" t="n">
        <f aca="false">IF(S1092=0,J1092,0)</f>
        <v>0</v>
      </c>
      <c r="Z1092" s="0" t="n">
        <f aca="false">IF(S1092=0,K1092,0)</f>
        <v>0</v>
      </c>
      <c r="AA1092" s="0" t="n">
        <f aca="false">IF(X1092=1,Y1092,0)</f>
        <v>0</v>
      </c>
      <c r="AB1092" s="54" t="n">
        <f aca="false">IF(X1092=1,Z1092,0)</f>
        <v>0</v>
      </c>
      <c r="AC1092" s="55" t="n">
        <f aca="false">IF(X1092+X1093=1,L1092,0)</f>
        <v>0</v>
      </c>
    </row>
    <row r="1093" customFormat="false" ht="22.8" hidden="false" customHeight="true" outlineLevel="0" collapsed="false">
      <c r="A1093" s="139" t="n">
        <f aca="false">A1092</f>
        <v>6.5</v>
      </c>
      <c r="B1093" s="139" t="n">
        <f aca="false">IF(B1092&gt;C$3,O1092,0)</f>
        <v>0</v>
      </c>
      <c r="C1093" s="142" t="n">
        <f aca="false">(-0.13412+0.83749*B1093-0.00116*B1093*B1093+0.0000276728*B1093*B1093*B1093)/100</f>
        <v>-0.0013412</v>
      </c>
      <c r="D1093" s="143" t="n">
        <f aca="false">99.974-0.93136*B1093+0.02395*B1093*B1093-0.000365956*B1093^3+0.00000293273*B1093^4-0.00000000961*B1093^5</f>
        <v>99.974</v>
      </c>
      <c r="E1093" s="143" t="n">
        <f aca="false">IF(B1093&gt;0,1.04749494522173*B1093-0.01872730342732*B1093*B1093+0.00011082005414225*B1093*B1093*B1093+43.670453012901*(1-EXP(-0.246196276366746*B1093^0.966659341971092))*EXP(0.0638669100921283*B1093^0.437695537197651),0)</f>
        <v>0</v>
      </c>
      <c r="F1093" s="142" t="n">
        <f aca="false">(-0.13412+0.83749*E1093-0.00116*E1093*E1093+0.0000276728*E1093*E1093*E1093)/100</f>
        <v>-0.0013412</v>
      </c>
      <c r="G1093" s="142" t="n">
        <f aca="false">IF(B1093&gt;0,(A1093*3600)/(F1093*841.5+(1-F1093)*2256),0)</f>
        <v>0</v>
      </c>
      <c r="H1093" s="144" t="n">
        <f aca="false">(G1093/3.6)*60</f>
        <v>0</v>
      </c>
      <c r="I1093" s="145" t="n">
        <f aca="false">IF(B1093=0,0,1)</f>
        <v>0</v>
      </c>
      <c r="J1093" s="145" t="n">
        <f aca="false">IF(B1093&gt;0.1,H1093*F1093,0)</f>
        <v>0</v>
      </c>
      <c r="K1093" s="146" t="n">
        <f aca="false">H1093-J1093</f>
        <v>0</v>
      </c>
      <c r="L1093" s="145" t="n">
        <f aca="false">L1092-J1093</f>
        <v>43.3462527467033</v>
      </c>
      <c r="M1093" s="146" t="n">
        <f aca="false">M1092-K1093</f>
        <v>13559.3599416284</v>
      </c>
      <c r="N1093" s="147" t="n">
        <f aca="false">(M1093+L1093)</f>
        <v>13602.7061943751</v>
      </c>
      <c r="O1093" s="0" t="n">
        <f aca="false">(100/(M1093+L1093/A$6)*(L1093/A$6))</f>
        <v>0.403380467254158</v>
      </c>
      <c r="P1093" s="0" t="n">
        <f aca="false">IF(E1093&gt;P$9,0,1)</f>
        <v>1</v>
      </c>
      <c r="Q1093" s="0" t="n">
        <f aca="false">IF(P1093+P1092=1,R1093,0)</f>
        <v>0</v>
      </c>
      <c r="R1093" s="0" t="n">
        <v>1084</v>
      </c>
      <c r="S1093" s="148" t="n">
        <f aca="false">IF(T1093&lt;S$5,J1093+K1093,0)</f>
        <v>0</v>
      </c>
      <c r="T1093" s="119" t="n">
        <f aca="false">SUM(J$10:K1093)</f>
        <v>5975.89380562491</v>
      </c>
      <c r="U1093" s="0" t="n">
        <f aca="false">IF(S1093=0,0,J1093)</f>
        <v>0</v>
      </c>
      <c r="V1093" s="0" t="n">
        <f aca="false">IF(S1093=0,0,K1093)</f>
        <v>0</v>
      </c>
      <c r="W1093" s="0" t="n">
        <f aca="false">IF(V1093=0,0,I1093)</f>
        <v>0</v>
      </c>
      <c r="X1093" s="53" t="n">
        <f aca="false">IF(X$3&gt;E1093,0,1)</f>
        <v>0</v>
      </c>
      <c r="Y1093" s="0" t="n">
        <f aca="false">IF(S1093=0,J1093,0)</f>
        <v>0</v>
      </c>
      <c r="Z1093" s="0" t="n">
        <f aca="false">IF(S1093=0,K1093,0)</f>
        <v>0</v>
      </c>
      <c r="AA1093" s="0" t="n">
        <f aca="false">IF(X1093=1,Y1093,0)</f>
        <v>0</v>
      </c>
      <c r="AB1093" s="54" t="n">
        <f aca="false">IF(X1093=1,Z1093,0)</f>
        <v>0</v>
      </c>
      <c r="AC1093" s="55" t="n">
        <f aca="false">IF(X1093+X1094=1,L1093,0)</f>
        <v>0</v>
      </c>
    </row>
    <row r="1094" customFormat="false" ht="22.8" hidden="false" customHeight="true" outlineLevel="0" collapsed="false">
      <c r="A1094" s="139" t="n">
        <f aca="false">A1093</f>
        <v>6.5</v>
      </c>
      <c r="B1094" s="139" t="n">
        <f aca="false">IF(B1093&gt;C$3,O1093,0)</f>
        <v>0</v>
      </c>
      <c r="C1094" s="142" t="n">
        <f aca="false">(-0.13412+0.83749*B1094-0.00116*B1094*B1094+0.0000276728*B1094*B1094*B1094)/100</f>
        <v>-0.0013412</v>
      </c>
      <c r="D1094" s="143" t="n">
        <f aca="false">99.974-0.93136*B1094+0.02395*B1094*B1094-0.000365956*B1094^3+0.00000293273*B1094^4-0.00000000961*B1094^5</f>
        <v>99.974</v>
      </c>
      <c r="E1094" s="143" t="n">
        <f aca="false">IF(B1094&gt;0,1.04749494522173*B1094-0.01872730342732*B1094*B1094+0.00011082005414225*B1094*B1094*B1094+43.670453012901*(1-EXP(-0.246196276366746*B1094^0.966659341971092))*EXP(0.0638669100921283*B1094^0.437695537197651),0)</f>
        <v>0</v>
      </c>
      <c r="F1094" s="142" t="n">
        <f aca="false">(-0.13412+0.83749*E1094-0.00116*E1094*E1094+0.0000276728*E1094*E1094*E1094)/100</f>
        <v>-0.0013412</v>
      </c>
      <c r="G1094" s="142" t="n">
        <f aca="false">IF(B1094&gt;0,(A1094*3600)/(F1094*841.5+(1-F1094)*2256),0)</f>
        <v>0</v>
      </c>
      <c r="H1094" s="144" t="n">
        <f aca="false">(G1094/3.6)*60</f>
        <v>0</v>
      </c>
      <c r="I1094" s="145" t="n">
        <f aca="false">IF(B1094=0,0,1)</f>
        <v>0</v>
      </c>
      <c r="J1094" s="145" t="n">
        <f aca="false">IF(B1094&gt;0.1,H1094*F1094,0)</f>
        <v>0</v>
      </c>
      <c r="K1094" s="146" t="n">
        <f aca="false">H1094-J1094</f>
        <v>0</v>
      </c>
      <c r="L1094" s="145" t="n">
        <f aca="false">L1093-J1094</f>
        <v>43.3462527467033</v>
      </c>
      <c r="M1094" s="146" t="n">
        <f aca="false">M1093-K1094</f>
        <v>13559.3599416284</v>
      </c>
      <c r="N1094" s="147" t="n">
        <f aca="false">(M1094+L1094)</f>
        <v>13602.7061943751</v>
      </c>
      <c r="O1094" s="0" t="n">
        <f aca="false">(100/(M1094+L1094/A$6)*(L1094/A$6))</f>
        <v>0.403380467254158</v>
      </c>
      <c r="P1094" s="0" t="n">
        <f aca="false">IF(E1094&gt;P$9,0,1)</f>
        <v>1</v>
      </c>
      <c r="Q1094" s="0" t="n">
        <f aca="false">IF(P1094+P1093=1,R1094,0)</f>
        <v>0</v>
      </c>
      <c r="R1094" s="0" t="n">
        <v>1085</v>
      </c>
      <c r="S1094" s="148" t="n">
        <f aca="false">IF(T1094&lt;S$5,J1094+K1094,0)</f>
        <v>0</v>
      </c>
      <c r="T1094" s="119" t="n">
        <f aca="false">SUM(J$10:K1094)</f>
        <v>5975.89380562491</v>
      </c>
      <c r="U1094" s="0" t="n">
        <f aca="false">IF(S1094=0,0,J1094)</f>
        <v>0</v>
      </c>
      <c r="V1094" s="0" t="n">
        <f aca="false">IF(S1094=0,0,K1094)</f>
        <v>0</v>
      </c>
      <c r="W1094" s="0" t="n">
        <f aca="false">IF(V1094=0,0,I1094)</f>
        <v>0</v>
      </c>
      <c r="X1094" s="53" t="n">
        <f aca="false">IF(X$3&gt;E1094,0,1)</f>
        <v>0</v>
      </c>
      <c r="Y1094" s="0" t="n">
        <f aca="false">IF(S1094=0,J1094,0)</f>
        <v>0</v>
      </c>
      <c r="Z1094" s="0" t="n">
        <f aca="false">IF(S1094=0,K1094,0)</f>
        <v>0</v>
      </c>
      <c r="AA1094" s="0" t="n">
        <f aca="false">IF(X1094=1,Y1094,0)</f>
        <v>0</v>
      </c>
      <c r="AB1094" s="54" t="n">
        <f aca="false">IF(X1094=1,Z1094,0)</f>
        <v>0</v>
      </c>
      <c r="AC1094" s="55" t="n">
        <f aca="false">IF(X1094+X1095=1,L1094,0)</f>
        <v>0</v>
      </c>
    </row>
    <row r="1095" customFormat="false" ht="22.8" hidden="false" customHeight="true" outlineLevel="0" collapsed="false">
      <c r="A1095" s="139" t="n">
        <f aca="false">A1094</f>
        <v>6.5</v>
      </c>
      <c r="B1095" s="139" t="n">
        <f aca="false">IF(B1094&gt;C$3,O1094,0)</f>
        <v>0</v>
      </c>
      <c r="C1095" s="142" t="n">
        <f aca="false">(-0.13412+0.83749*B1095-0.00116*B1095*B1095+0.0000276728*B1095*B1095*B1095)/100</f>
        <v>-0.0013412</v>
      </c>
      <c r="D1095" s="143" t="n">
        <f aca="false">99.974-0.93136*B1095+0.02395*B1095*B1095-0.000365956*B1095^3+0.00000293273*B1095^4-0.00000000961*B1095^5</f>
        <v>99.974</v>
      </c>
      <c r="E1095" s="143" t="n">
        <f aca="false">IF(B1095&gt;0,1.04749494522173*B1095-0.01872730342732*B1095*B1095+0.00011082005414225*B1095*B1095*B1095+43.670453012901*(1-EXP(-0.246196276366746*B1095^0.966659341971092))*EXP(0.0638669100921283*B1095^0.437695537197651),0)</f>
        <v>0</v>
      </c>
      <c r="F1095" s="142" t="n">
        <f aca="false">(-0.13412+0.83749*E1095-0.00116*E1095*E1095+0.0000276728*E1095*E1095*E1095)/100</f>
        <v>-0.0013412</v>
      </c>
      <c r="G1095" s="142" t="n">
        <f aca="false">IF(B1095&gt;0,(A1095*3600)/(F1095*841.5+(1-F1095)*2256),0)</f>
        <v>0</v>
      </c>
      <c r="H1095" s="144" t="n">
        <f aca="false">(G1095/3.6)*60</f>
        <v>0</v>
      </c>
      <c r="I1095" s="145" t="n">
        <f aca="false">IF(B1095=0,0,1)</f>
        <v>0</v>
      </c>
      <c r="J1095" s="145" t="n">
        <f aca="false">IF(B1095&gt;0.1,H1095*F1095,0)</f>
        <v>0</v>
      </c>
      <c r="K1095" s="146" t="n">
        <f aca="false">H1095-J1095</f>
        <v>0</v>
      </c>
      <c r="L1095" s="145" t="n">
        <f aca="false">L1094-J1095</f>
        <v>43.3462527467033</v>
      </c>
      <c r="M1095" s="146" t="n">
        <f aca="false">M1094-K1095</f>
        <v>13559.3599416284</v>
      </c>
      <c r="N1095" s="147" t="n">
        <f aca="false">(M1095+L1095)</f>
        <v>13602.7061943751</v>
      </c>
      <c r="O1095" s="0" t="n">
        <f aca="false">(100/(M1095+L1095/A$6)*(L1095/A$6))</f>
        <v>0.403380467254158</v>
      </c>
      <c r="P1095" s="0" t="n">
        <f aca="false">IF(E1095&gt;P$9,0,1)</f>
        <v>1</v>
      </c>
      <c r="Q1095" s="0" t="n">
        <f aca="false">IF(P1095+P1094=1,R1095,0)</f>
        <v>0</v>
      </c>
      <c r="R1095" s="0" t="n">
        <v>1086</v>
      </c>
      <c r="S1095" s="148" t="n">
        <f aca="false">IF(T1095&lt;S$5,J1095+K1095,0)</f>
        <v>0</v>
      </c>
      <c r="T1095" s="119" t="n">
        <f aca="false">SUM(J$10:K1095)</f>
        <v>5975.89380562491</v>
      </c>
      <c r="U1095" s="0" t="n">
        <f aca="false">IF(S1095=0,0,J1095)</f>
        <v>0</v>
      </c>
      <c r="V1095" s="0" t="n">
        <f aca="false">IF(S1095=0,0,K1095)</f>
        <v>0</v>
      </c>
      <c r="W1095" s="0" t="n">
        <f aca="false">IF(V1095=0,0,I1095)</f>
        <v>0</v>
      </c>
      <c r="X1095" s="53" t="n">
        <f aca="false">IF(X$3&gt;E1095,0,1)</f>
        <v>0</v>
      </c>
      <c r="Y1095" s="0" t="n">
        <f aca="false">IF(S1095=0,J1095,0)</f>
        <v>0</v>
      </c>
      <c r="Z1095" s="0" t="n">
        <f aca="false">IF(S1095=0,K1095,0)</f>
        <v>0</v>
      </c>
      <c r="AA1095" s="0" t="n">
        <f aca="false">IF(X1095=1,Y1095,0)</f>
        <v>0</v>
      </c>
      <c r="AB1095" s="54" t="n">
        <f aca="false">IF(X1095=1,Z1095,0)</f>
        <v>0</v>
      </c>
      <c r="AC1095" s="55" t="n">
        <f aca="false">IF(X1095+X1096=1,L1095,0)</f>
        <v>0</v>
      </c>
    </row>
    <row r="1096" customFormat="false" ht="22.8" hidden="false" customHeight="true" outlineLevel="0" collapsed="false">
      <c r="A1096" s="139" t="n">
        <f aca="false">A1095</f>
        <v>6.5</v>
      </c>
      <c r="B1096" s="139" t="n">
        <f aca="false">IF(B1095&gt;C$3,O1095,0)</f>
        <v>0</v>
      </c>
      <c r="C1096" s="142" t="n">
        <f aca="false">(-0.13412+0.83749*B1096-0.00116*B1096*B1096+0.0000276728*B1096*B1096*B1096)/100</f>
        <v>-0.0013412</v>
      </c>
      <c r="D1096" s="143" t="n">
        <f aca="false">99.974-0.93136*B1096+0.02395*B1096*B1096-0.000365956*B1096^3+0.00000293273*B1096^4-0.00000000961*B1096^5</f>
        <v>99.974</v>
      </c>
      <c r="E1096" s="143" t="n">
        <f aca="false">IF(B1096&gt;0,1.04749494522173*B1096-0.01872730342732*B1096*B1096+0.00011082005414225*B1096*B1096*B1096+43.670453012901*(1-EXP(-0.246196276366746*B1096^0.966659341971092))*EXP(0.0638669100921283*B1096^0.437695537197651),0)</f>
        <v>0</v>
      </c>
      <c r="F1096" s="142" t="n">
        <f aca="false">(-0.13412+0.83749*E1096-0.00116*E1096*E1096+0.0000276728*E1096*E1096*E1096)/100</f>
        <v>-0.0013412</v>
      </c>
      <c r="G1096" s="142" t="n">
        <f aca="false">IF(B1096&gt;0,(A1096*3600)/(F1096*841.5+(1-F1096)*2256),0)</f>
        <v>0</v>
      </c>
      <c r="H1096" s="144" t="n">
        <f aca="false">(G1096/3.6)*60</f>
        <v>0</v>
      </c>
      <c r="I1096" s="145" t="n">
        <f aca="false">IF(B1096=0,0,1)</f>
        <v>0</v>
      </c>
      <c r="J1096" s="145" t="n">
        <f aca="false">IF(B1096&gt;0.1,H1096*F1096,0)</f>
        <v>0</v>
      </c>
      <c r="K1096" s="146" t="n">
        <f aca="false">H1096-J1096</f>
        <v>0</v>
      </c>
      <c r="L1096" s="145" t="n">
        <f aca="false">L1095-J1096</f>
        <v>43.3462527467033</v>
      </c>
      <c r="M1096" s="146" t="n">
        <f aca="false">M1095-K1096</f>
        <v>13559.3599416284</v>
      </c>
      <c r="N1096" s="147" t="n">
        <f aca="false">(M1096+L1096)</f>
        <v>13602.7061943751</v>
      </c>
      <c r="O1096" s="0" t="n">
        <f aca="false">(100/(M1096+L1096/A$6)*(L1096/A$6))</f>
        <v>0.403380467254158</v>
      </c>
      <c r="P1096" s="0" t="n">
        <f aca="false">IF(E1096&gt;P$9,0,1)</f>
        <v>1</v>
      </c>
      <c r="Q1096" s="0" t="n">
        <f aca="false">IF(P1096+P1095=1,R1096,0)</f>
        <v>0</v>
      </c>
      <c r="R1096" s="0" t="n">
        <v>1087</v>
      </c>
      <c r="S1096" s="148" t="n">
        <f aca="false">IF(T1096&lt;S$5,J1096+K1096,0)</f>
        <v>0</v>
      </c>
      <c r="T1096" s="119" t="n">
        <f aca="false">SUM(J$10:K1096)</f>
        <v>5975.89380562491</v>
      </c>
      <c r="U1096" s="0" t="n">
        <f aca="false">IF(S1096=0,0,J1096)</f>
        <v>0</v>
      </c>
      <c r="V1096" s="0" t="n">
        <f aca="false">IF(S1096=0,0,K1096)</f>
        <v>0</v>
      </c>
      <c r="W1096" s="0" t="n">
        <f aca="false">IF(V1096=0,0,I1096)</f>
        <v>0</v>
      </c>
      <c r="X1096" s="53" t="n">
        <f aca="false">IF(X$3&gt;E1096,0,1)</f>
        <v>0</v>
      </c>
      <c r="Y1096" s="0" t="n">
        <f aca="false">IF(S1096=0,J1096,0)</f>
        <v>0</v>
      </c>
      <c r="Z1096" s="0" t="n">
        <f aca="false">IF(S1096=0,K1096,0)</f>
        <v>0</v>
      </c>
      <c r="AA1096" s="0" t="n">
        <f aca="false">IF(X1096=1,Y1096,0)</f>
        <v>0</v>
      </c>
      <c r="AB1096" s="54" t="n">
        <f aca="false">IF(X1096=1,Z1096,0)</f>
        <v>0</v>
      </c>
      <c r="AC1096" s="55" t="n">
        <f aca="false">IF(X1096+X1097=1,L1096,0)</f>
        <v>0</v>
      </c>
    </row>
    <row r="1097" customFormat="false" ht="22.8" hidden="false" customHeight="true" outlineLevel="0" collapsed="false">
      <c r="A1097" s="139" t="n">
        <f aca="false">A1096</f>
        <v>6.5</v>
      </c>
      <c r="B1097" s="139" t="n">
        <f aca="false">IF(B1096&gt;C$3,O1096,0)</f>
        <v>0</v>
      </c>
      <c r="C1097" s="142" t="n">
        <f aca="false">(-0.13412+0.83749*B1097-0.00116*B1097*B1097+0.0000276728*B1097*B1097*B1097)/100</f>
        <v>-0.0013412</v>
      </c>
      <c r="D1097" s="143" t="n">
        <f aca="false">99.974-0.93136*B1097+0.02395*B1097*B1097-0.000365956*B1097^3+0.00000293273*B1097^4-0.00000000961*B1097^5</f>
        <v>99.974</v>
      </c>
      <c r="E1097" s="143" t="n">
        <f aca="false">IF(B1097&gt;0,1.04749494522173*B1097-0.01872730342732*B1097*B1097+0.00011082005414225*B1097*B1097*B1097+43.670453012901*(1-EXP(-0.246196276366746*B1097^0.966659341971092))*EXP(0.0638669100921283*B1097^0.437695537197651),0)</f>
        <v>0</v>
      </c>
      <c r="F1097" s="142" t="n">
        <f aca="false">(-0.13412+0.83749*E1097-0.00116*E1097*E1097+0.0000276728*E1097*E1097*E1097)/100</f>
        <v>-0.0013412</v>
      </c>
      <c r="G1097" s="142" t="n">
        <f aca="false">IF(B1097&gt;0,(A1097*3600)/(F1097*841.5+(1-F1097)*2256),0)</f>
        <v>0</v>
      </c>
      <c r="H1097" s="144" t="n">
        <f aca="false">(G1097/3.6)*60</f>
        <v>0</v>
      </c>
      <c r="I1097" s="145" t="n">
        <f aca="false">IF(B1097=0,0,1)</f>
        <v>0</v>
      </c>
      <c r="J1097" s="145" t="n">
        <f aca="false">IF(B1097&gt;0.1,H1097*F1097,0)</f>
        <v>0</v>
      </c>
      <c r="K1097" s="146" t="n">
        <f aca="false">H1097-J1097</f>
        <v>0</v>
      </c>
      <c r="L1097" s="145" t="n">
        <f aca="false">L1096-J1097</f>
        <v>43.3462527467033</v>
      </c>
      <c r="M1097" s="146" t="n">
        <f aca="false">M1096-K1097</f>
        <v>13559.3599416284</v>
      </c>
      <c r="N1097" s="147" t="n">
        <f aca="false">(M1097+L1097)</f>
        <v>13602.7061943751</v>
      </c>
      <c r="O1097" s="0" t="n">
        <f aca="false">(100/(M1097+L1097/A$6)*(L1097/A$6))</f>
        <v>0.403380467254158</v>
      </c>
      <c r="P1097" s="0" t="n">
        <f aca="false">IF(E1097&gt;P$9,0,1)</f>
        <v>1</v>
      </c>
      <c r="Q1097" s="0" t="n">
        <f aca="false">IF(P1097+P1096=1,R1097,0)</f>
        <v>0</v>
      </c>
      <c r="R1097" s="0" t="n">
        <v>1088</v>
      </c>
      <c r="S1097" s="148" t="n">
        <f aca="false">IF(T1097&lt;S$5,J1097+K1097,0)</f>
        <v>0</v>
      </c>
      <c r="T1097" s="119" t="n">
        <f aca="false">SUM(J$10:K1097)</f>
        <v>5975.89380562491</v>
      </c>
      <c r="U1097" s="0" t="n">
        <f aca="false">IF(S1097=0,0,J1097)</f>
        <v>0</v>
      </c>
      <c r="V1097" s="0" t="n">
        <f aca="false">IF(S1097=0,0,K1097)</f>
        <v>0</v>
      </c>
      <c r="W1097" s="0" t="n">
        <f aca="false">IF(V1097=0,0,I1097)</f>
        <v>0</v>
      </c>
      <c r="X1097" s="53" t="n">
        <f aca="false">IF(X$3&gt;E1097,0,1)</f>
        <v>0</v>
      </c>
      <c r="Y1097" s="0" t="n">
        <f aca="false">IF(S1097=0,J1097,0)</f>
        <v>0</v>
      </c>
      <c r="Z1097" s="0" t="n">
        <f aca="false">IF(S1097=0,K1097,0)</f>
        <v>0</v>
      </c>
      <c r="AA1097" s="0" t="n">
        <f aca="false">IF(X1097=1,Y1097,0)</f>
        <v>0</v>
      </c>
      <c r="AB1097" s="54" t="n">
        <f aca="false">IF(X1097=1,Z1097,0)</f>
        <v>0</v>
      </c>
      <c r="AC1097" s="55" t="n">
        <f aca="false">IF(X1097+X1098=1,L1097,0)</f>
        <v>0</v>
      </c>
    </row>
    <row r="1098" customFormat="false" ht="22.8" hidden="false" customHeight="true" outlineLevel="0" collapsed="false">
      <c r="A1098" s="139" t="n">
        <f aca="false">A1097</f>
        <v>6.5</v>
      </c>
      <c r="B1098" s="139" t="n">
        <f aca="false">IF(B1097&gt;C$3,O1097,0)</f>
        <v>0</v>
      </c>
      <c r="C1098" s="142" t="n">
        <f aca="false">(-0.13412+0.83749*B1098-0.00116*B1098*B1098+0.0000276728*B1098*B1098*B1098)/100</f>
        <v>-0.0013412</v>
      </c>
      <c r="D1098" s="143" t="n">
        <f aca="false">99.974-0.93136*B1098+0.02395*B1098*B1098-0.000365956*B1098^3+0.00000293273*B1098^4-0.00000000961*B1098^5</f>
        <v>99.974</v>
      </c>
      <c r="E1098" s="143" t="n">
        <f aca="false">IF(B1098&gt;0,1.04749494522173*B1098-0.01872730342732*B1098*B1098+0.00011082005414225*B1098*B1098*B1098+43.670453012901*(1-EXP(-0.246196276366746*B1098^0.966659341971092))*EXP(0.0638669100921283*B1098^0.437695537197651),0)</f>
        <v>0</v>
      </c>
      <c r="F1098" s="142" t="n">
        <f aca="false">(-0.13412+0.83749*E1098-0.00116*E1098*E1098+0.0000276728*E1098*E1098*E1098)/100</f>
        <v>-0.0013412</v>
      </c>
      <c r="G1098" s="142" t="n">
        <f aca="false">IF(B1098&gt;0,(A1098*3600)/(F1098*841.5+(1-F1098)*2256),0)</f>
        <v>0</v>
      </c>
      <c r="H1098" s="144" t="n">
        <f aca="false">(G1098/3.6)*60</f>
        <v>0</v>
      </c>
      <c r="I1098" s="145" t="n">
        <f aca="false">IF(B1098=0,0,1)</f>
        <v>0</v>
      </c>
      <c r="J1098" s="145" t="n">
        <f aca="false">IF(B1098&gt;0.1,H1098*F1098,0)</f>
        <v>0</v>
      </c>
      <c r="K1098" s="146" t="n">
        <f aca="false">H1098-J1098</f>
        <v>0</v>
      </c>
      <c r="L1098" s="145" t="n">
        <f aca="false">L1097-J1098</f>
        <v>43.3462527467033</v>
      </c>
      <c r="M1098" s="146" t="n">
        <f aca="false">M1097-K1098</f>
        <v>13559.3599416284</v>
      </c>
      <c r="N1098" s="147" t="n">
        <f aca="false">(M1098+L1098)</f>
        <v>13602.7061943751</v>
      </c>
      <c r="O1098" s="0" t="n">
        <f aca="false">(100/(M1098+L1098/A$6)*(L1098/A$6))</f>
        <v>0.403380467254158</v>
      </c>
      <c r="P1098" s="0" t="n">
        <f aca="false">IF(E1098&gt;P$9,0,1)</f>
        <v>1</v>
      </c>
      <c r="Q1098" s="0" t="n">
        <f aca="false">IF(P1098+P1097=1,R1098,0)</f>
        <v>0</v>
      </c>
      <c r="R1098" s="0" t="n">
        <v>1089</v>
      </c>
      <c r="S1098" s="148" t="n">
        <f aca="false">IF(T1098&lt;S$5,J1098+K1098,0)</f>
        <v>0</v>
      </c>
      <c r="T1098" s="119" t="n">
        <f aca="false">SUM(J$10:K1098)</f>
        <v>5975.89380562491</v>
      </c>
      <c r="U1098" s="0" t="n">
        <f aca="false">IF(S1098=0,0,J1098)</f>
        <v>0</v>
      </c>
      <c r="V1098" s="0" t="n">
        <f aca="false">IF(S1098=0,0,K1098)</f>
        <v>0</v>
      </c>
      <c r="W1098" s="0" t="n">
        <f aca="false">IF(V1098=0,0,I1098)</f>
        <v>0</v>
      </c>
      <c r="X1098" s="53" t="n">
        <f aca="false">IF(X$3&gt;E1098,0,1)</f>
        <v>0</v>
      </c>
      <c r="Y1098" s="0" t="n">
        <f aca="false">IF(S1098=0,J1098,0)</f>
        <v>0</v>
      </c>
      <c r="Z1098" s="0" t="n">
        <f aca="false">IF(S1098=0,K1098,0)</f>
        <v>0</v>
      </c>
      <c r="AA1098" s="0" t="n">
        <f aca="false">IF(X1098=1,Y1098,0)</f>
        <v>0</v>
      </c>
      <c r="AB1098" s="54" t="n">
        <f aca="false">IF(X1098=1,Z1098,0)</f>
        <v>0</v>
      </c>
      <c r="AC1098" s="55" t="n">
        <f aca="false">IF(X1098+X1099=1,L1098,0)</f>
        <v>0</v>
      </c>
    </row>
    <row r="1099" customFormat="false" ht="22.8" hidden="false" customHeight="true" outlineLevel="0" collapsed="false">
      <c r="A1099" s="139" t="n">
        <f aca="false">A1098</f>
        <v>6.5</v>
      </c>
      <c r="B1099" s="139" t="n">
        <f aca="false">IF(B1098&gt;C$3,O1098,0)</f>
        <v>0</v>
      </c>
      <c r="C1099" s="142" t="n">
        <f aca="false">(-0.13412+0.83749*B1099-0.00116*B1099*B1099+0.0000276728*B1099*B1099*B1099)/100</f>
        <v>-0.0013412</v>
      </c>
      <c r="D1099" s="143" t="n">
        <f aca="false">99.974-0.93136*B1099+0.02395*B1099*B1099-0.000365956*B1099^3+0.00000293273*B1099^4-0.00000000961*B1099^5</f>
        <v>99.974</v>
      </c>
      <c r="E1099" s="143" t="n">
        <f aca="false">IF(B1099&gt;0,1.04749494522173*B1099-0.01872730342732*B1099*B1099+0.00011082005414225*B1099*B1099*B1099+43.670453012901*(1-EXP(-0.246196276366746*B1099^0.966659341971092))*EXP(0.0638669100921283*B1099^0.437695537197651),0)</f>
        <v>0</v>
      </c>
      <c r="F1099" s="142" t="n">
        <f aca="false">(-0.13412+0.83749*E1099-0.00116*E1099*E1099+0.0000276728*E1099*E1099*E1099)/100</f>
        <v>-0.0013412</v>
      </c>
      <c r="G1099" s="142" t="n">
        <f aca="false">IF(B1099&gt;0,(A1099*3600)/(F1099*841.5+(1-F1099)*2256),0)</f>
        <v>0</v>
      </c>
      <c r="H1099" s="144" t="n">
        <f aca="false">(G1099/3.6)*60</f>
        <v>0</v>
      </c>
      <c r="I1099" s="145" t="n">
        <f aca="false">IF(B1099=0,0,1)</f>
        <v>0</v>
      </c>
      <c r="J1099" s="145" t="n">
        <f aca="false">IF(B1099&gt;0.1,H1099*F1099,0)</f>
        <v>0</v>
      </c>
      <c r="K1099" s="146" t="n">
        <f aca="false">H1099-J1099</f>
        <v>0</v>
      </c>
      <c r="L1099" s="145" t="n">
        <f aca="false">L1098-J1099</f>
        <v>43.3462527467033</v>
      </c>
      <c r="M1099" s="146" t="n">
        <f aca="false">M1098-K1099</f>
        <v>13559.3599416284</v>
      </c>
      <c r="N1099" s="147" t="n">
        <f aca="false">(M1099+L1099)</f>
        <v>13602.7061943751</v>
      </c>
      <c r="O1099" s="0" t="n">
        <f aca="false">(100/(M1099+L1099/A$6)*(L1099/A$6))</f>
        <v>0.403380467254158</v>
      </c>
      <c r="P1099" s="0" t="n">
        <f aca="false">IF(E1099&gt;P$9,0,1)</f>
        <v>1</v>
      </c>
      <c r="Q1099" s="0" t="n">
        <f aca="false">IF(P1099+P1098=1,R1099,0)</f>
        <v>0</v>
      </c>
      <c r="R1099" s="0" t="n">
        <v>1090</v>
      </c>
      <c r="S1099" s="148" t="n">
        <f aca="false">IF(T1099&lt;S$5,J1099+K1099,0)</f>
        <v>0</v>
      </c>
      <c r="T1099" s="119" t="n">
        <f aca="false">SUM(J$10:K1099)</f>
        <v>5975.89380562491</v>
      </c>
      <c r="U1099" s="0" t="n">
        <f aca="false">IF(S1099=0,0,J1099)</f>
        <v>0</v>
      </c>
      <c r="V1099" s="0" t="n">
        <f aca="false">IF(S1099=0,0,K1099)</f>
        <v>0</v>
      </c>
      <c r="W1099" s="0" t="n">
        <f aca="false">IF(V1099=0,0,I1099)</f>
        <v>0</v>
      </c>
      <c r="X1099" s="53" t="n">
        <f aca="false">IF(X$3&gt;E1099,0,1)</f>
        <v>0</v>
      </c>
      <c r="Y1099" s="0" t="n">
        <f aca="false">IF(S1099=0,J1099,0)</f>
        <v>0</v>
      </c>
      <c r="Z1099" s="0" t="n">
        <f aca="false">IF(S1099=0,K1099,0)</f>
        <v>0</v>
      </c>
      <c r="AA1099" s="0" t="n">
        <f aca="false">IF(X1099=1,Y1099,0)</f>
        <v>0</v>
      </c>
      <c r="AB1099" s="54" t="n">
        <f aca="false">IF(X1099=1,Z1099,0)</f>
        <v>0</v>
      </c>
      <c r="AC1099" s="55" t="n">
        <f aca="false">IF(X1099+X1100=1,L1099,0)</f>
        <v>0</v>
      </c>
    </row>
    <row r="1100" customFormat="false" ht="22.8" hidden="false" customHeight="true" outlineLevel="0" collapsed="false">
      <c r="A1100" s="139" t="n">
        <f aca="false">A1099</f>
        <v>6.5</v>
      </c>
      <c r="B1100" s="139" t="n">
        <f aca="false">IF(B1099&gt;C$3,O1099,0)</f>
        <v>0</v>
      </c>
      <c r="C1100" s="142" t="n">
        <f aca="false">(-0.13412+0.83749*B1100-0.00116*B1100*B1100+0.0000276728*B1100*B1100*B1100)/100</f>
        <v>-0.0013412</v>
      </c>
      <c r="D1100" s="143" t="n">
        <f aca="false">99.974-0.93136*B1100+0.02395*B1100*B1100-0.000365956*B1100^3+0.00000293273*B1100^4-0.00000000961*B1100^5</f>
        <v>99.974</v>
      </c>
      <c r="E1100" s="143" t="n">
        <f aca="false">IF(B1100&gt;0,1.04749494522173*B1100-0.01872730342732*B1100*B1100+0.00011082005414225*B1100*B1100*B1100+43.670453012901*(1-EXP(-0.246196276366746*B1100^0.966659341971092))*EXP(0.0638669100921283*B1100^0.437695537197651),0)</f>
        <v>0</v>
      </c>
      <c r="F1100" s="142" t="n">
        <f aca="false">(-0.13412+0.83749*E1100-0.00116*E1100*E1100+0.0000276728*E1100*E1100*E1100)/100</f>
        <v>-0.0013412</v>
      </c>
      <c r="G1100" s="142" t="n">
        <f aca="false">IF(B1100&gt;0,(A1100*3600)/(F1100*841.5+(1-F1100)*2256),0)</f>
        <v>0</v>
      </c>
      <c r="H1100" s="144" t="n">
        <f aca="false">(G1100/3.6)*60</f>
        <v>0</v>
      </c>
      <c r="I1100" s="145" t="n">
        <f aca="false">IF(B1100=0,0,1)</f>
        <v>0</v>
      </c>
      <c r="J1100" s="145" t="n">
        <f aca="false">IF(B1100&gt;0.1,H1100*F1100,0)</f>
        <v>0</v>
      </c>
      <c r="K1100" s="146" t="n">
        <f aca="false">H1100-J1100</f>
        <v>0</v>
      </c>
      <c r="L1100" s="145" t="n">
        <f aca="false">L1099-J1100</f>
        <v>43.3462527467033</v>
      </c>
      <c r="M1100" s="146" t="n">
        <f aca="false">M1099-K1100</f>
        <v>13559.3599416284</v>
      </c>
      <c r="N1100" s="147" t="n">
        <f aca="false">(M1100+L1100)</f>
        <v>13602.7061943751</v>
      </c>
      <c r="O1100" s="0" t="n">
        <f aca="false">(100/(M1100+L1100/A$6)*(L1100/A$6))</f>
        <v>0.403380467254158</v>
      </c>
      <c r="P1100" s="0" t="n">
        <f aca="false">IF(E1100&gt;P$9,0,1)</f>
        <v>1</v>
      </c>
      <c r="Q1100" s="0" t="n">
        <f aca="false">IF(P1100+P1099=1,R1100,0)</f>
        <v>0</v>
      </c>
      <c r="R1100" s="0" t="n">
        <v>1091</v>
      </c>
      <c r="S1100" s="148" t="n">
        <f aca="false">IF(T1100&lt;S$5,J1100+K1100,0)</f>
        <v>0</v>
      </c>
      <c r="T1100" s="119" t="n">
        <f aca="false">SUM(J$10:K1100)</f>
        <v>5975.89380562491</v>
      </c>
      <c r="U1100" s="0" t="n">
        <f aca="false">IF(S1100=0,0,J1100)</f>
        <v>0</v>
      </c>
      <c r="V1100" s="0" t="n">
        <f aca="false">IF(S1100=0,0,K1100)</f>
        <v>0</v>
      </c>
      <c r="W1100" s="0" t="n">
        <f aca="false">IF(V1100=0,0,I1100)</f>
        <v>0</v>
      </c>
      <c r="X1100" s="53" t="n">
        <f aca="false">IF(X$3&gt;E1100,0,1)</f>
        <v>0</v>
      </c>
      <c r="Y1100" s="0" t="n">
        <f aca="false">IF(S1100=0,J1100,0)</f>
        <v>0</v>
      </c>
      <c r="Z1100" s="0" t="n">
        <f aca="false">IF(S1100=0,K1100,0)</f>
        <v>0</v>
      </c>
      <c r="AA1100" s="0" t="n">
        <f aca="false">IF(X1100=1,Y1100,0)</f>
        <v>0</v>
      </c>
      <c r="AB1100" s="54" t="n">
        <f aca="false">IF(X1100=1,Z1100,0)</f>
        <v>0</v>
      </c>
      <c r="AC1100" s="55" t="n">
        <f aca="false">IF(X1100+X1101=1,L1100,0)</f>
        <v>0</v>
      </c>
    </row>
    <row r="1101" customFormat="false" ht="22.8" hidden="false" customHeight="true" outlineLevel="0" collapsed="false">
      <c r="A1101" s="139" t="n">
        <f aca="false">A1100</f>
        <v>6.5</v>
      </c>
      <c r="B1101" s="139" t="n">
        <f aca="false">IF(B1100&gt;C$3,O1100,0)</f>
        <v>0</v>
      </c>
      <c r="C1101" s="142" t="n">
        <f aca="false">(-0.13412+0.83749*B1101-0.00116*B1101*B1101+0.0000276728*B1101*B1101*B1101)/100</f>
        <v>-0.0013412</v>
      </c>
      <c r="D1101" s="143" t="n">
        <f aca="false">99.974-0.93136*B1101+0.02395*B1101*B1101-0.000365956*B1101^3+0.00000293273*B1101^4-0.00000000961*B1101^5</f>
        <v>99.974</v>
      </c>
      <c r="E1101" s="143" t="n">
        <f aca="false">IF(B1101&gt;0,1.04749494522173*B1101-0.01872730342732*B1101*B1101+0.00011082005414225*B1101*B1101*B1101+43.670453012901*(1-EXP(-0.246196276366746*B1101^0.966659341971092))*EXP(0.0638669100921283*B1101^0.437695537197651),0)</f>
        <v>0</v>
      </c>
      <c r="F1101" s="142" t="n">
        <f aca="false">(-0.13412+0.83749*E1101-0.00116*E1101*E1101+0.0000276728*E1101*E1101*E1101)/100</f>
        <v>-0.0013412</v>
      </c>
      <c r="G1101" s="142" t="n">
        <f aca="false">IF(B1101&gt;0,(A1101*3600)/(F1101*841.5+(1-F1101)*2256),0)</f>
        <v>0</v>
      </c>
      <c r="H1101" s="144" t="n">
        <f aca="false">(G1101/3.6)*60</f>
        <v>0</v>
      </c>
      <c r="I1101" s="145" t="n">
        <f aca="false">IF(B1101=0,0,1)</f>
        <v>0</v>
      </c>
      <c r="J1101" s="145" t="n">
        <f aca="false">IF(B1101&gt;0.1,H1101*F1101,0)</f>
        <v>0</v>
      </c>
      <c r="K1101" s="146" t="n">
        <f aca="false">H1101-J1101</f>
        <v>0</v>
      </c>
      <c r="L1101" s="145" t="n">
        <f aca="false">L1100-J1101</f>
        <v>43.3462527467033</v>
      </c>
      <c r="M1101" s="146" t="n">
        <f aca="false">M1100-K1101</f>
        <v>13559.3599416284</v>
      </c>
      <c r="N1101" s="147" t="n">
        <f aca="false">(M1101+L1101)</f>
        <v>13602.7061943751</v>
      </c>
      <c r="O1101" s="0" t="n">
        <f aca="false">(100/(M1101+L1101/A$6)*(L1101/A$6))</f>
        <v>0.403380467254158</v>
      </c>
      <c r="P1101" s="0" t="n">
        <f aca="false">IF(E1101&gt;P$9,0,1)</f>
        <v>1</v>
      </c>
      <c r="Q1101" s="0" t="n">
        <f aca="false">IF(P1101+P1100=1,R1101,0)</f>
        <v>0</v>
      </c>
      <c r="R1101" s="0" t="n">
        <v>1092</v>
      </c>
      <c r="S1101" s="148" t="n">
        <f aca="false">IF(T1101&lt;S$5,J1101+K1101,0)</f>
        <v>0</v>
      </c>
      <c r="T1101" s="119" t="n">
        <f aca="false">SUM(J$10:K1101)</f>
        <v>5975.89380562491</v>
      </c>
      <c r="U1101" s="0" t="n">
        <f aca="false">IF(S1101=0,0,J1101)</f>
        <v>0</v>
      </c>
      <c r="V1101" s="0" t="n">
        <f aca="false">IF(S1101=0,0,K1101)</f>
        <v>0</v>
      </c>
      <c r="W1101" s="0" t="n">
        <f aca="false">IF(V1101=0,0,I1101)</f>
        <v>0</v>
      </c>
      <c r="X1101" s="53" t="n">
        <f aca="false">IF(X$3&gt;E1101,0,1)</f>
        <v>0</v>
      </c>
      <c r="Y1101" s="0" t="n">
        <f aca="false">IF(S1101=0,J1101,0)</f>
        <v>0</v>
      </c>
      <c r="Z1101" s="0" t="n">
        <f aca="false">IF(S1101=0,K1101,0)</f>
        <v>0</v>
      </c>
      <c r="AA1101" s="0" t="n">
        <f aca="false">IF(X1101=1,Y1101,0)</f>
        <v>0</v>
      </c>
      <c r="AB1101" s="54" t="n">
        <f aca="false">IF(X1101=1,Z1101,0)</f>
        <v>0</v>
      </c>
      <c r="AC1101" s="55" t="n">
        <f aca="false">IF(X1101+X1102=1,L1101,0)</f>
        <v>0</v>
      </c>
    </row>
    <row r="1102" customFormat="false" ht="22.8" hidden="false" customHeight="true" outlineLevel="0" collapsed="false">
      <c r="A1102" s="139" t="n">
        <f aca="false">A1101</f>
        <v>6.5</v>
      </c>
      <c r="B1102" s="139" t="n">
        <f aca="false">IF(B1101&gt;C$3,O1101,0)</f>
        <v>0</v>
      </c>
      <c r="C1102" s="142" t="n">
        <f aca="false">(-0.13412+0.83749*B1102-0.00116*B1102*B1102+0.0000276728*B1102*B1102*B1102)/100</f>
        <v>-0.0013412</v>
      </c>
      <c r="D1102" s="143" t="n">
        <f aca="false">99.974-0.93136*B1102+0.02395*B1102*B1102-0.000365956*B1102^3+0.00000293273*B1102^4-0.00000000961*B1102^5</f>
        <v>99.974</v>
      </c>
      <c r="E1102" s="143" t="n">
        <f aca="false">IF(B1102&gt;0,1.04749494522173*B1102-0.01872730342732*B1102*B1102+0.00011082005414225*B1102*B1102*B1102+43.670453012901*(1-EXP(-0.246196276366746*B1102^0.966659341971092))*EXP(0.0638669100921283*B1102^0.437695537197651),0)</f>
        <v>0</v>
      </c>
      <c r="F1102" s="142" t="n">
        <f aca="false">(-0.13412+0.83749*E1102-0.00116*E1102*E1102+0.0000276728*E1102*E1102*E1102)/100</f>
        <v>-0.0013412</v>
      </c>
      <c r="G1102" s="142" t="n">
        <f aca="false">IF(B1102&gt;0,(A1102*3600)/(F1102*841.5+(1-F1102)*2256),0)</f>
        <v>0</v>
      </c>
      <c r="H1102" s="144" t="n">
        <f aca="false">(G1102/3.6)*60</f>
        <v>0</v>
      </c>
      <c r="I1102" s="145" t="n">
        <f aca="false">IF(B1102=0,0,1)</f>
        <v>0</v>
      </c>
      <c r="J1102" s="145" t="n">
        <f aca="false">IF(B1102&gt;0.1,H1102*F1102,0)</f>
        <v>0</v>
      </c>
      <c r="K1102" s="146" t="n">
        <f aca="false">H1102-J1102</f>
        <v>0</v>
      </c>
      <c r="L1102" s="145" t="n">
        <f aca="false">L1101-J1102</f>
        <v>43.3462527467033</v>
      </c>
      <c r="M1102" s="146" t="n">
        <f aca="false">M1101-K1102</f>
        <v>13559.3599416284</v>
      </c>
      <c r="N1102" s="147" t="n">
        <f aca="false">(M1102+L1102)</f>
        <v>13602.7061943751</v>
      </c>
      <c r="O1102" s="0" t="n">
        <f aca="false">(100/(M1102+L1102/A$6)*(L1102/A$6))</f>
        <v>0.403380467254158</v>
      </c>
      <c r="P1102" s="0" t="n">
        <f aca="false">IF(E1102&gt;P$9,0,1)</f>
        <v>1</v>
      </c>
      <c r="Q1102" s="0" t="n">
        <f aca="false">IF(P1102+P1101=1,R1102,0)</f>
        <v>0</v>
      </c>
      <c r="R1102" s="0" t="n">
        <v>1093</v>
      </c>
      <c r="S1102" s="148" t="n">
        <f aca="false">IF(T1102&lt;S$5,J1102+K1102,0)</f>
        <v>0</v>
      </c>
      <c r="T1102" s="119" t="n">
        <f aca="false">SUM(J$10:K1102)</f>
        <v>5975.89380562491</v>
      </c>
      <c r="U1102" s="0" t="n">
        <f aca="false">IF(S1102=0,0,J1102)</f>
        <v>0</v>
      </c>
      <c r="V1102" s="0" t="n">
        <f aca="false">IF(S1102=0,0,K1102)</f>
        <v>0</v>
      </c>
      <c r="W1102" s="0" t="n">
        <f aca="false">IF(V1102=0,0,I1102)</f>
        <v>0</v>
      </c>
      <c r="X1102" s="53" t="n">
        <f aca="false">IF(X$3&gt;E1102,0,1)</f>
        <v>0</v>
      </c>
      <c r="Y1102" s="0" t="n">
        <f aca="false">IF(S1102=0,J1102,0)</f>
        <v>0</v>
      </c>
      <c r="Z1102" s="0" t="n">
        <f aca="false">IF(S1102=0,K1102,0)</f>
        <v>0</v>
      </c>
      <c r="AA1102" s="0" t="n">
        <f aca="false">IF(X1102=1,Y1102,0)</f>
        <v>0</v>
      </c>
      <c r="AB1102" s="54" t="n">
        <f aca="false">IF(X1102=1,Z1102,0)</f>
        <v>0</v>
      </c>
      <c r="AC1102" s="55" t="n">
        <f aca="false">IF(X1102+X1103=1,L1102,0)</f>
        <v>0</v>
      </c>
    </row>
    <row r="1103" customFormat="false" ht="22.8" hidden="false" customHeight="true" outlineLevel="0" collapsed="false">
      <c r="A1103" s="139" t="n">
        <f aca="false">A1102</f>
        <v>6.5</v>
      </c>
      <c r="B1103" s="139" t="n">
        <f aca="false">IF(B1102&gt;C$3,O1102,0)</f>
        <v>0</v>
      </c>
      <c r="C1103" s="142" t="n">
        <f aca="false">(-0.13412+0.83749*B1103-0.00116*B1103*B1103+0.0000276728*B1103*B1103*B1103)/100</f>
        <v>-0.0013412</v>
      </c>
      <c r="D1103" s="143" t="n">
        <f aca="false">99.974-0.93136*B1103+0.02395*B1103*B1103-0.000365956*B1103^3+0.00000293273*B1103^4-0.00000000961*B1103^5</f>
        <v>99.974</v>
      </c>
      <c r="E1103" s="143" t="n">
        <f aca="false">IF(B1103&gt;0,1.04749494522173*B1103-0.01872730342732*B1103*B1103+0.00011082005414225*B1103*B1103*B1103+43.670453012901*(1-EXP(-0.246196276366746*B1103^0.966659341971092))*EXP(0.0638669100921283*B1103^0.437695537197651),0)</f>
        <v>0</v>
      </c>
      <c r="F1103" s="142" t="n">
        <f aca="false">(-0.13412+0.83749*E1103-0.00116*E1103*E1103+0.0000276728*E1103*E1103*E1103)/100</f>
        <v>-0.0013412</v>
      </c>
      <c r="G1103" s="142" t="n">
        <f aca="false">IF(B1103&gt;0,(A1103*3600)/(F1103*841.5+(1-F1103)*2256),0)</f>
        <v>0</v>
      </c>
      <c r="H1103" s="144" t="n">
        <f aca="false">(G1103/3.6)*60</f>
        <v>0</v>
      </c>
      <c r="I1103" s="145" t="n">
        <f aca="false">IF(B1103=0,0,1)</f>
        <v>0</v>
      </c>
      <c r="J1103" s="145" t="n">
        <f aca="false">IF(B1103&gt;0.1,H1103*F1103,0)</f>
        <v>0</v>
      </c>
      <c r="K1103" s="146" t="n">
        <f aca="false">H1103-J1103</f>
        <v>0</v>
      </c>
      <c r="L1103" s="145" t="n">
        <f aca="false">L1102-J1103</f>
        <v>43.3462527467033</v>
      </c>
      <c r="M1103" s="146" t="n">
        <f aca="false">M1102-K1103</f>
        <v>13559.3599416284</v>
      </c>
      <c r="N1103" s="147" t="n">
        <f aca="false">(M1103+L1103)</f>
        <v>13602.7061943751</v>
      </c>
      <c r="O1103" s="0" t="n">
        <f aca="false">(100/(M1103+L1103/A$6)*(L1103/A$6))</f>
        <v>0.403380467254158</v>
      </c>
      <c r="P1103" s="0" t="n">
        <f aca="false">IF(E1103&gt;P$9,0,1)</f>
        <v>1</v>
      </c>
      <c r="Q1103" s="0" t="n">
        <f aca="false">IF(P1103+P1102=1,R1103,0)</f>
        <v>0</v>
      </c>
      <c r="R1103" s="0" t="n">
        <v>1094</v>
      </c>
      <c r="S1103" s="148" t="n">
        <f aca="false">IF(T1103&lt;S$5,J1103+K1103,0)</f>
        <v>0</v>
      </c>
      <c r="T1103" s="119" t="n">
        <f aca="false">SUM(J$10:K1103)</f>
        <v>5975.89380562491</v>
      </c>
      <c r="U1103" s="0" t="n">
        <f aca="false">IF(S1103=0,0,J1103)</f>
        <v>0</v>
      </c>
      <c r="V1103" s="0" t="n">
        <f aca="false">IF(S1103=0,0,K1103)</f>
        <v>0</v>
      </c>
      <c r="W1103" s="0" t="n">
        <f aca="false">IF(V1103=0,0,I1103)</f>
        <v>0</v>
      </c>
      <c r="X1103" s="53" t="n">
        <f aca="false">IF(X$3&gt;E1103,0,1)</f>
        <v>0</v>
      </c>
      <c r="Y1103" s="0" t="n">
        <f aca="false">IF(S1103=0,J1103,0)</f>
        <v>0</v>
      </c>
      <c r="Z1103" s="0" t="n">
        <f aca="false">IF(S1103=0,K1103,0)</f>
        <v>0</v>
      </c>
      <c r="AA1103" s="0" t="n">
        <f aca="false">IF(X1103=1,Y1103,0)</f>
        <v>0</v>
      </c>
      <c r="AB1103" s="54" t="n">
        <f aca="false">IF(X1103=1,Z1103,0)</f>
        <v>0</v>
      </c>
      <c r="AC1103" s="55" t="n">
        <f aca="false">IF(X1103+X1104=1,L1103,0)</f>
        <v>0</v>
      </c>
    </row>
    <row r="1104" customFormat="false" ht="22.8" hidden="false" customHeight="true" outlineLevel="0" collapsed="false">
      <c r="A1104" s="139" t="n">
        <f aca="false">A1103</f>
        <v>6.5</v>
      </c>
      <c r="B1104" s="139" t="n">
        <f aca="false">IF(B1103&gt;C$3,O1103,0)</f>
        <v>0</v>
      </c>
      <c r="C1104" s="142" t="n">
        <f aca="false">(-0.13412+0.83749*B1104-0.00116*B1104*B1104+0.0000276728*B1104*B1104*B1104)/100</f>
        <v>-0.0013412</v>
      </c>
      <c r="D1104" s="143" t="n">
        <f aca="false">99.974-0.93136*B1104+0.02395*B1104*B1104-0.000365956*B1104^3+0.00000293273*B1104^4-0.00000000961*B1104^5</f>
        <v>99.974</v>
      </c>
      <c r="E1104" s="143" t="n">
        <f aca="false">IF(B1104&gt;0,1.04749494522173*B1104-0.01872730342732*B1104*B1104+0.00011082005414225*B1104*B1104*B1104+43.670453012901*(1-EXP(-0.246196276366746*B1104^0.966659341971092))*EXP(0.0638669100921283*B1104^0.437695537197651),0)</f>
        <v>0</v>
      </c>
      <c r="F1104" s="142" t="n">
        <f aca="false">(-0.13412+0.83749*E1104-0.00116*E1104*E1104+0.0000276728*E1104*E1104*E1104)/100</f>
        <v>-0.0013412</v>
      </c>
      <c r="G1104" s="142" t="n">
        <f aca="false">IF(B1104&gt;0,(A1104*3600)/(F1104*841.5+(1-F1104)*2256),0)</f>
        <v>0</v>
      </c>
      <c r="H1104" s="144" t="n">
        <f aca="false">(G1104/3.6)*60</f>
        <v>0</v>
      </c>
      <c r="I1104" s="145" t="n">
        <f aca="false">IF(B1104=0,0,1)</f>
        <v>0</v>
      </c>
      <c r="J1104" s="145" t="n">
        <f aca="false">IF(B1104&gt;0.1,H1104*F1104,0)</f>
        <v>0</v>
      </c>
      <c r="K1104" s="146" t="n">
        <f aca="false">H1104-J1104</f>
        <v>0</v>
      </c>
      <c r="L1104" s="145" t="n">
        <f aca="false">L1103-J1104</f>
        <v>43.3462527467033</v>
      </c>
      <c r="M1104" s="146" t="n">
        <f aca="false">M1103-K1104</f>
        <v>13559.3599416284</v>
      </c>
      <c r="N1104" s="147" t="n">
        <f aca="false">(M1104+L1104)</f>
        <v>13602.7061943751</v>
      </c>
      <c r="O1104" s="0" t="n">
        <f aca="false">(100/(M1104+L1104/A$6)*(L1104/A$6))</f>
        <v>0.403380467254158</v>
      </c>
      <c r="P1104" s="0" t="n">
        <f aca="false">IF(E1104&gt;P$9,0,1)</f>
        <v>1</v>
      </c>
      <c r="Q1104" s="0" t="n">
        <f aca="false">IF(P1104+P1103=1,R1104,0)</f>
        <v>0</v>
      </c>
      <c r="R1104" s="0" t="n">
        <v>1095</v>
      </c>
      <c r="S1104" s="148" t="n">
        <f aca="false">IF(T1104&lt;S$5,J1104+K1104,0)</f>
        <v>0</v>
      </c>
      <c r="T1104" s="119" t="n">
        <f aca="false">SUM(J$10:K1104)</f>
        <v>5975.89380562491</v>
      </c>
      <c r="U1104" s="0" t="n">
        <f aca="false">IF(S1104=0,0,J1104)</f>
        <v>0</v>
      </c>
      <c r="V1104" s="0" t="n">
        <f aca="false">IF(S1104=0,0,K1104)</f>
        <v>0</v>
      </c>
      <c r="W1104" s="0" t="n">
        <f aca="false">IF(V1104=0,0,I1104)</f>
        <v>0</v>
      </c>
      <c r="X1104" s="53" t="n">
        <f aca="false">IF(X$3&gt;E1104,0,1)</f>
        <v>0</v>
      </c>
      <c r="Y1104" s="0" t="n">
        <f aca="false">IF(S1104=0,J1104,0)</f>
        <v>0</v>
      </c>
      <c r="Z1104" s="0" t="n">
        <f aca="false">IF(S1104=0,K1104,0)</f>
        <v>0</v>
      </c>
      <c r="AA1104" s="0" t="n">
        <f aca="false">IF(X1104=1,Y1104,0)</f>
        <v>0</v>
      </c>
      <c r="AB1104" s="54" t="n">
        <f aca="false">IF(X1104=1,Z1104,0)</f>
        <v>0</v>
      </c>
      <c r="AC1104" s="55" t="n">
        <f aca="false">IF(X1104+X1105=1,L1104,0)</f>
        <v>0</v>
      </c>
    </row>
    <row r="1105" customFormat="false" ht="22.8" hidden="false" customHeight="true" outlineLevel="0" collapsed="false">
      <c r="A1105" s="139" t="n">
        <f aca="false">A1104</f>
        <v>6.5</v>
      </c>
      <c r="B1105" s="139" t="n">
        <f aca="false">IF(B1104&gt;C$3,O1104,0)</f>
        <v>0</v>
      </c>
      <c r="C1105" s="142" t="n">
        <f aca="false">(-0.13412+0.83749*B1105-0.00116*B1105*B1105+0.0000276728*B1105*B1105*B1105)/100</f>
        <v>-0.0013412</v>
      </c>
      <c r="D1105" s="143" t="n">
        <f aca="false">99.974-0.93136*B1105+0.02395*B1105*B1105-0.000365956*B1105^3+0.00000293273*B1105^4-0.00000000961*B1105^5</f>
        <v>99.974</v>
      </c>
      <c r="E1105" s="143" t="n">
        <f aca="false">IF(B1105&gt;0,1.04749494522173*B1105-0.01872730342732*B1105*B1105+0.00011082005414225*B1105*B1105*B1105+43.670453012901*(1-EXP(-0.246196276366746*B1105^0.966659341971092))*EXP(0.0638669100921283*B1105^0.437695537197651),0)</f>
        <v>0</v>
      </c>
      <c r="F1105" s="142" t="n">
        <f aca="false">(-0.13412+0.83749*E1105-0.00116*E1105*E1105+0.0000276728*E1105*E1105*E1105)/100</f>
        <v>-0.0013412</v>
      </c>
      <c r="G1105" s="142" t="n">
        <f aca="false">IF(B1105&gt;0,(A1105*3600)/(F1105*841.5+(1-F1105)*2256),0)</f>
        <v>0</v>
      </c>
      <c r="H1105" s="144" t="n">
        <f aca="false">(G1105/3.6)*60</f>
        <v>0</v>
      </c>
      <c r="I1105" s="145" t="n">
        <f aca="false">IF(B1105=0,0,1)</f>
        <v>0</v>
      </c>
      <c r="J1105" s="145" t="n">
        <f aca="false">IF(B1105&gt;0.1,H1105*F1105,0)</f>
        <v>0</v>
      </c>
      <c r="K1105" s="146" t="n">
        <f aca="false">H1105-J1105</f>
        <v>0</v>
      </c>
      <c r="L1105" s="145" t="n">
        <f aca="false">L1104-J1105</f>
        <v>43.3462527467033</v>
      </c>
      <c r="M1105" s="146" t="n">
        <f aca="false">M1104-K1105</f>
        <v>13559.3599416284</v>
      </c>
      <c r="N1105" s="147" t="n">
        <f aca="false">(M1105+L1105)</f>
        <v>13602.7061943751</v>
      </c>
      <c r="O1105" s="0" t="n">
        <f aca="false">(100/(M1105+L1105/A$6)*(L1105/A$6))</f>
        <v>0.403380467254158</v>
      </c>
      <c r="P1105" s="0" t="n">
        <f aca="false">IF(E1105&gt;P$9,0,1)</f>
        <v>1</v>
      </c>
      <c r="Q1105" s="0" t="n">
        <f aca="false">IF(P1105+P1104=1,R1105,0)</f>
        <v>0</v>
      </c>
      <c r="R1105" s="0" t="n">
        <v>1096</v>
      </c>
      <c r="S1105" s="148" t="n">
        <f aca="false">IF(T1105&lt;S$5,J1105+K1105,0)</f>
        <v>0</v>
      </c>
      <c r="T1105" s="119" t="n">
        <f aca="false">SUM(J$10:K1105)</f>
        <v>5975.89380562491</v>
      </c>
      <c r="U1105" s="0" t="n">
        <f aca="false">IF(S1105=0,0,J1105)</f>
        <v>0</v>
      </c>
      <c r="V1105" s="0" t="n">
        <f aca="false">IF(S1105=0,0,K1105)</f>
        <v>0</v>
      </c>
      <c r="W1105" s="0" t="n">
        <f aca="false">IF(V1105=0,0,I1105)</f>
        <v>0</v>
      </c>
      <c r="X1105" s="53" t="n">
        <f aca="false">IF(X$3&gt;E1105,0,1)</f>
        <v>0</v>
      </c>
      <c r="Y1105" s="0" t="n">
        <f aca="false">IF(S1105=0,J1105,0)</f>
        <v>0</v>
      </c>
      <c r="Z1105" s="0" t="n">
        <f aca="false">IF(S1105=0,K1105,0)</f>
        <v>0</v>
      </c>
      <c r="AA1105" s="0" t="n">
        <f aca="false">IF(X1105=1,Y1105,0)</f>
        <v>0</v>
      </c>
      <c r="AB1105" s="54" t="n">
        <f aca="false">IF(X1105=1,Z1105,0)</f>
        <v>0</v>
      </c>
      <c r="AC1105" s="55" t="n">
        <f aca="false">IF(X1105+X1106=1,L1105,0)</f>
        <v>0</v>
      </c>
    </row>
    <row r="1106" customFormat="false" ht="22.8" hidden="false" customHeight="true" outlineLevel="0" collapsed="false">
      <c r="A1106" s="139" t="n">
        <f aca="false">A1105</f>
        <v>6.5</v>
      </c>
      <c r="B1106" s="139" t="n">
        <f aca="false">IF(B1105&gt;C$3,O1105,0)</f>
        <v>0</v>
      </c>
      <c r="C1106" s="142" t="n">
        <f aca="false">(-0.13412+0.83749*B1106-0.00116*B1106*B1106+0.0000276728*B1106*B1106*B1106)/100</f>
        <v>-0.0013412</v>
      </c>
      <c r="D1106" s="143" t="n">
        <f aca="false">99.974-0.93136*B1106+0.02395*B1106*B1106-0.000365956*B1106^3+0.00000293273*B1106^4-0.00000000961*B1106^5</f>
        <v>99.974</v>
      </c>
      <c r="E1106" s="143" t="n">
        <f aca="false">IF(B1106&gt;0,1.04749494522173*B1106-0.01872730342732*B1106*B1106+0.00011082005414225*B1106*B1106*B1106+43.670453012901*(1-EXP(-0.246196276366746*B1106^0.966659341971092))*EXP(0.0638669100921283*B1106^0.437695537197651),0)</f>
        <v>0</v>
      </c>
      <c r="F1106" s="142" t="n">
        <f aca="false">(-0.13412+0.83749*E1106-0.00116*E1106*E1106+0.0000276728*E1106*E1106*E1106)/100</f>
        <v>-0.0013412</v>
      </c>
      <c r="G1106" s="142" t="n">
        <f aca="false">IF(B1106&gt;0,(A1106*3600)/(F1106*841.5+(1-F1106)*2256),0)</f>
        <v>0</v>
      </c>
      <c r="H1106" s="144" t="n">
        <f aca="false">(G1106/3.6)*60</f>
        <v>0</v>
      </c>
      <c r="I1106" s="145" t="n">
        <f aca="false">IF(B1106=0,0,1)</f>
        <v>0</v>
      </c>
      <c r="J1106" s="145" t="n">
        <f aca="false">IF(B1106&gt;0.1,H1106*F1106,0)</f>
        <v>0</v>
      </c>
      <c r="K1106" s="146" t="n">
        <f aca="false">H1106-J1106</f>
        <v>0</v>
      </c>
      <c r="L1106" s="145" t="n">
        <f aca="false">L1105-J1106</f>
        <v>43.3462527467033</v>
      </c>
      <c r="M1106" s="146" t="n">
        <f aca="false">M1105-K1106</f>
        <v>13559.3599416284</v>
      </c>
      <c r="N1106" s="147" t="n">
        <f aca="false">(M1106+L1106)</f>
        <v>13602.7061943751</v>
      </c>
      <c r="O1106" s="0" t="n">
        <f aca="false">(100/(M1106+L1106/A$6)*(L1106/A$6))</f>
        <v>0.403380467254158</v>
      </c>
      <c r="P1106" s="0" t="n">
        <f aca="false">IF(E1106&gt;P$9,0,1)</f>
        <v>1</v>
      </c>
      <c r="Q1106" s="0" t="n">
        <f aca="false">IF(P1106+P1105=1,R1106,0)</f>
        <v>0</v>
      </c>
      <c r="R1106" s="0" t="n">
        <v>1097</v>
      </c>
      <c r="S1106" s="148" t="n">
        <f aca="false">IF(T1106&lt;S$5,J1106+K1106,0)</f>
        <v>0</v>
      </c>
      <c r="T1106" s="119" t="n">
        <f aca="false">SUM(J$10:K1106)</f>
        <v>5975.89380562491</v>
      </c>
      <c r="U1106" s="0" t="n">
        <f aca="false">IF(S1106=0,0,J1106)</f>
        <v>0</v>
      </c>
      <c r="V1106" s="0" t="n">
        <f aca="false">IF(S1106=0,0,K1106)</f>
        <v>0</v>
      </c>
      <c r="W1106" s="0" t="n">
        <f aca="false">IF(V1106=0,0,I1106)</f>
        <v>0</v>
      </c>
      <c r="X1106" s="53" t="n">
        <f aca="false">IF(X$3&gt;E1106,0,1)</f>
        <v>0</v>
      </c>
      <c r="Y1106" s="0" t="n">
        <f aca="false">IF(S1106=0,J1106,0)</f>
        <v>0</v>
      </c>
      <c r="Z1106" s="0" t="n">
        <f aca="false">IF(S1106=0,K1106,0)</f>
        <v>0</v>
      </c>
      <c r="AA1106" s="0" t="n">
        <f aca="false">IF(X1106=1,Y1106,0)</f>
        <v>0</v>
      </c>
      <c r="AB1106" s="54" t="n">
        <f aca="false">IF(X1106=1,Z1106,0)</f>
        <v>0</v>
      </c>
      <c r="AC1106" s="55" t="n">
        <f aca="false">IF(X1106+X1107=1,L1106,0)</f>
        <v>0</v>
      </c>
    </row>
    <row r="1107" customFormat="false" ht="22.8" hidden="false" customHeight="true" outlineLevel="0" collapsed="false">
      <c r="A1107" s="139" t="n">
        <f aca="false">A1106</f>
        <v>6.5</v>
      </c>
      <c r="B1107" s="139" t="n">
        <f aca="false">IF(B1106&gt;C$3,O1106,0)</f>
        <v>0</v>
      </c>
      <c r="C1107" s="142" t="n">
        <f aca="false">(-0.13412+0.83749*B1107-0.00116*B1107*B1107+0.0000276728*B1107*B1107*B1107)/100</f>
        <v>-0.0013412</v>
      </c>
      <c r="D1107" s="143" t="n">
        <f aca="false">99.974-0.93136*B1107+0.02395*B1107*B1107-0.000365956*B1107^3+0.00000293273*B1107^4-0.00000000961*B1107^5</f>
        <v>99.974</v>
      </c>
      <c r="E1107" s="143" t="n">
        <f aca="false">IF(B1107&gt;0,1.04749494522173*B1107-0.01872730342732*B1107*B1107+0.00011082005414225*B1107*B1107*B1107+43.670453012901*(1-EXP(-0.246196276366746*B1107^0.966659341971092))*EXP(0.0638669100921283*B1107^0.437695537197651),0)</f>
        <v>0</v>
      </c>
      <c r="F1107" s="142" t="n">
        <f aca="false">(-0.13412+0.83749*E1107-0.00116*E1107*E1107+0.0000276728*E1107*E1107*E1107)/100</f>
        <v>-0.0013412</v>
      </c>
      <c r="G1107" s="142" t="n">
        <f aca="false">IF(B1107&gt;0,(A1107*3600)/(F1107*841.5+(1-F1107)*2256),0)</f>
        <v>0</v>
      </c>
      <c r="H1107" s="144" t="n">
        <f aca="false">(G1107/3.6)*60</f>
        <v>0</v>
      </c>
      <c r="I1107" s="145" t="n">
        <f aca="false">IF(B1107=0,0,1)</f>
        <v>0</v>
      </c>
      <c r="J1107" s="145" t="n">
        <f aca="false">IF(B1107&gt;0.1,H1107*F1107,0)</f>
        <v>0</v>
      </c>
      <c r="K1107" s="146" t="n">
        <f aca="false">H1107-J1107</f>
        <v>0</v>
      </c>
      <c r="L1107" s="145" t="n">
        <f aca="false">L1106-J1107</f>
        <v>43.3462527467033</v>
      </c>
      <c r="M1107" s="146" t="n">
        <f aca="false">M1106-K1107</f>
        <v>13559.3599416284</v>
      </c>
      <c r="N1107" s="147" t="n">
        <f aca="false">(M1107+L1107)</f>
        <v>13602.7061943751</v>
      </c>
      <c r="O1107" s="0" t="n">
        <f aca="false">(100/(M1107+L1107/A$6)*(L1107/A$6))</f>
        <v>0.403380467254158</v>
      </c>
      <c r="P1107" s="0" t="n">
        <f aca="false">IF(E1107&gt;P$9,0,1)</f>
        <v>1</v>
      </c>
      <c r="Q1107" s="0" t="n">
        <f aca="false">IF(P1107+P1106=1,R1107,0)</f>
        <v>0</v>
      </c>
      <c r="R1107" s="0" t="n">
        <v>1098</v>
      </c>
      <c r="S1107" s="148" t="n">
        <f aca="false">IF(T1107&lt;S$5,J1107+K1107,0)</f>
        <v>0</v>
      </c>
      <c r="T1107" s="119" t="n">
        <f aca="false">SUM(J$10:K1107)</f>
        <v>5975.89380562491</v>
      </c>
      <c r="U1107" s="0" t="n">
        <f aca="false">IF(S1107=0,0,J1107)</f>
        <v>0</v>
      </c>
      <c r="V1107" s="0" t="n">
        <f aca="false">IF(S1107=0,0,K1107)</f>
        <v>0</v>
      </c>
      <c r="W1107" s="0" t="n">
        <f aca="false">IF(V1107=0,0,I1107)</f>
        <v>0</v>
      </c>
      <c r="X1107" s="53" t="n">
        <f aca="false">IF(X$3&gt;E1107,0,1)</f>
        <v>0</v>
      </c>
      <c r="Y1107" s="0" t="n">
        <f aca="false">IF(S1107=0,J1107,0)</f>
        <v>0</v>
      </c>
      <c r="Z1107" s="0" t="n">
        <f aca="false">IF(S1107=0,K1107,0)</f>
        <v>0</v>
      </c>
      <c r="AA1107" s="0" t="n">
        <f aca="false">IF(X1107=1,Y1107,0)</f>
        <v>0</v>
      </c>
      <c r="AB1107" s="54" t="n">
        <f aca="false">IF(X1107=1,Z1107,0)</f>
        <v>0</v>
      </c>
      <c r="AC1107" s="55" t="n">
        <f aca="false">IF(X1107+X1108=1,L1107,0)</f>
        <v>0</v>
      </c>
    </row>
    <row r="1108" customFormat="false" ht="22.8" hidden="false" customHeight="true" outlineLevel="0" collapsed="false">
      <c r="A1108" s="139" t="n">
        <f aca="false">A1107</f>
        <v>6.5</v>
      </c>
      <c r="B1108" s="139" t="n">
        <f aca="false">IF(B1107&gt;C$3,O1107,0)</f>
        <v>0</v>
      </c>
      <c r="C1108" s="142" t="n">
        <f aca="false">(-0.13412+0.83749*B1108-0.00116*B1108*B1108+0.0000276728*B1108*B1108*B1108)/100</f>
        <v>-0.0013412</v>
      </c>
      <c r="D1108" s="143" t="n">
        <f aca="false">99.974-0.93136*B1108+0.02395*B1108*B1108-0.000365956*B1108^3+0.00000293273*B1108^4-0.00000000961*B1108^5</f>
        <v>99.974</v>
      </c>
      <c r="E1108" s="143" t="n">
        <f aca="false">IF(B1108&gt;0,1.04749494522173*B1108-0.01872730342732*B1108*B1108+0.00011082005414225*B1108*B1108*B1108+43.670453012901*(1-EXP(-0.246196276366746*B1108^0.966659341971092))*EXP(0.0638669100921283*B1108^0.437695537197651),0)</f>
        <v>0</v>
      </c>
      <c r="F1108" s="142" t="n">
        <f aca="false">(-0.13412+0.83749*E1108-0.00116*E1108*E1108+0.0000276728*E1108*E1108*E1108)/100</f>
        <v>-0.0013412</v>
      </c>
      <c r="G1108" s="142" t="n">
        <f aca="false">IF(B1108&gt;0,(A1108*3600)/(F1108*841.5+(1-F1108)*2256),0)</f>
        <v>0</v>
      </c>
      <c r="H1108" s="144" t="n">
        <f aca="false">(G1108/3.6)*60</f>
        <v>0</v>
      </c>
      <c r="I1108" s="145" t="n">
        <f aca="false">IF(B1108=0,0,1)</f>
        <v>0</v>
      </c>
      <c r="J1108" s="145" t="n">
        <f aca="false">IF(B1108&gt;0.1,H1108*F1108,0)</f>
        <v>0</v>
      </c>
      <c r="K1108" s="146" t="n">
        <f aca="false">H1108-J1108</f>
        <v>0</v>
      </c>
      <c r="L1108" s="145" t="n">
        <f aca="false">L1107-J1108</f>
        <v>43.3462527467033</v>
      </c>
      <c r="M1108" s="146" t="n">
        <f aca="false">M1107-K1108</f>
        <v>13559.3599416284</v>
      </c>
      <c r="N1108" s="147" t="n">
        <f aca="false">(M1108+L1108)</f>
        <v>13602.7061943751</v>
      </c>
      <c r="O1108" s="0" t="n">
        <f aca="false">(100/(M1108+L1108/A$6)*(L1108/A$6))</f>
        <v>0.403380467254158</v>
      </c>
      <c r="P1108" s="0" t="n">
        <f aca="false">IF(E1108&gt;P$9,0,1)</f>
        <v>1</v>
      </c>
      <c r="Q1108" s="0" t="n">
        <f aca="false">IF(P1108+P1107=1,R1108,0)</f>
        <v>0</v>
      </c>
      <c r="R1108" s="0" t="n">
        <v>1099</v>
      </c>
      <c r="S1108" s="148" t="n">
        <f aca="false">IF(T1108&lt;S$5,J1108+K1108,0)</f>
        <v>0</v>
      </c>
      <c r="T1108" s="119" t="n">
        <f aca="false">SUM(J$10:K1108)</f>
        <v>5975.89380562491</v>
      </c>
      <c r="U1108" s="0" t="n">
        <f aca="false">IF(S1108=0,0,J1108)</f>
        <v>0</v>
      </c>
      <c r="V1108" s="0" t="n">
        <f aca="false">IF(S1108=0,0,K1108)</f>
        <v>0</v>
      </c>
      <c r="W1108" s="0" t="n">
        <f aca="false">IF(V1108=0,0,I1108)</f>
        <v>0</v>
      </c>
      <c r="X1108" s="53" t="n">
        <f aca="false">IF(X$3&gt;E1108,0,1)</f>
        <v>0</v>
      </c>
      <c r="Y1108" s="0" t="n">
        <f aca="false">IF(S1108=0,J1108,0)</f>
        <v>0</v>
      </c>
      <c r="Z1108" s="0" t="n">
        <f aca="false">IF(S1108=0,K1108,0)</f>
        <v>0</v>
      </c>
      <c r="AA1108" s="0" t="n">
        <f aca="false">IF(X1108=1,Y1108,0)</f>
        <v>0</v>
      </c>
      <c r="AB1108" s="54" t="n">
        <f aca="false">IF(X1108=1,Z1108,0)</f>
        <v>0</v>
      </c>
      <c r="AC1108" s="55" t="n">
        <f aca="false">IF(X1108+X1109=1,L1108,0)</f>
        <v>0</v>
      </c>
    </row>
    <row r="1109" customFormat="false" ht="22.8" hidden="false" customHeight="true" outlineLevel="0" collapsed="false">
      <c r="A1109" s="139" t="n">
        <f aca="false">A1108</f>
        <v>6.5</v>
      </c>
      <c r="B1109" s="139" t="n">
        <f aca="false">IF(B1108&gt;C$3,O1108,0)</f>
        <v>0</v>
      </c>
      <c r="C1109" s="142" t="n">
        <f aca="false">(-0.13412+0.83749*B1109-0.00116*B1109*B1109+0.0000276728*B1109*B1109*B1109)/100</f>
        <v>-0.0013412</v>
      </c>
      <c r="D1109" s="143" t="n">
        <f aca="false">99.974-0.93136*B1109+0.02395*B1109*B1109-0.000365956*B1109^3+0.00000293273*B1109^4-0.00000000961*B1109^5</f>
        <v>99.974</v>
      </c>
      <c r="E1109" s="143" t="n">
        <f aca="false">IF(B1109&gt;0,1.04749494522173*B1109-0.01872730342732*B1109*B1109+0.00011082005414225*B1109*B1109*B1109+43.670453012901*(1-EXP(-0.246196276366746*B1109^0.966659341971092))*EXP(0.0638669100921283*B1109^0.437695537197651),0)</f>
        <v>0</v>
      </c>
      <c r="F1109" s="142" t="n">
        <f aca="false">(-0.13412+0.83749*E1109-0.00116*E1109*E1109+0.0000276728*E1109*E1109*E1109)/100</f>
        <v>-0.0013412</v>
      </c>
      <c r="G1109" s="142" t="n">
        <f aca="false">IF(B1109&gt;0,(A1109*3600)/(F1109*841.5+(1-F1109)*2256),0)</f>
        <v>0</v>
      </c>
      <c r="H1109" s="144" t="n">
        <f aca="false">(G1109/3.6)*60</f>
        <v>0</v>
      </c>
      <c r="I1109" s="145" t="n">
        <f aca="false">IF(B1109=0,0,1)</f>
        <v>0</v>
      </c>
      <c r="J1109" s="145" t="n">
        <f aca="false">IF(B1109&gt;0.1,H1109*F1109,0)</f>
        <v>0</v>
      </c>
      <c r="K1109" s="146" t="n">
        <f aca="false">H1109-J1109</f>
        <v>0</v>
      </c>
      <c r="L1109" s="145" t="n">
        <f aca="false">L1108-J1109</f>
        <v>43.3462527467033</v>
      </c>
      <c r="M1109" s="146" t="n">
        <f aca="false">M1108-K1109</f>
        <v>13559.3599416284</v>
      </c>
      <c r="N1109" s="147" t="n">
        <f aca="false">(M1109+L1109)</f>
        <v>13602.7061943751</v>
      </c>
      <c r="O1109" s="0" t="n">
        <f aca="false">(100/(M1109+L1109/A$6)*(L1109/A$6))</f>
        <v>0.403380467254158</v>
      </c>
      <c r="P1109" s="0" t="n">
        <f aca="false">IF(E1109&gt;P$9,0,1)</f>
        <v>1</v>
      </c>
      <c r="Q1109" s="0" t="n">
        <f aca="false">IF(P1109+P1108=1,R1109,0)</f>
        <v>0</v>
      </c>
      <c r="R1109" s="0" t="n">
        <v>1100</v>
      </c>
      <c r="S1109" s="148" t="n">
        <f aca="false">IF(T1109&lt;S$5,J1109+K1109,0)</f>
        <v>0</v>
      </c>
      <c r="T1109" s="119" t="n">
        <f aca="false">SUM(J$10:K1109)</f>
        <v>5975.89380562491</v>
      </c>
      <c r="U1109" s="0" t="n">
        <f aca="false">IF(S1109=0,0,J1109)</f>
        <v>0</v>
      </c>
      <c r="V1109" s="0" t="n">
        <f aca="false">IF(S1109=0,0,K1109)</f>
        <v>0</v>
      </c>
      <c r="W1109" s="0" t="n">
        <f aca="false">IF(V1109=0,0,I1109)</f>
        <v>0</v>
      </c>
      <c r="X1109" s="53" t="n">
        <f aca="false">IF(X$3&gt;E1109,0,1)</f>
        <v>0</v>
      </c>
      <c r="Y1109" s="0" t="n">
        <f aca="false">IF(S1109=0,J1109,0)</f>
        <v>0</v>
      </c>
      <c r="Z1109" s="0" t="n">
        <f aca="false">IF(S1109=0,K1109,0)</f>
        <v>0</v>
      </c>
      <c r="AA1109" s="0" t="n">
        <f aca="false">IF(X1109=1,Y1109,0)</f>
        <v>0</v>
      </c>
      <c r="AB1109" s="54" t="n">
        <f aca="false">IF(X1109=1,Z1109,0)</f>
        <v>0</v>
      </c>
      <c r="AC1109" s="55" t="n">
        <f aca="false">IF(X1109+X1110=1,L1109,0)</f>
        <v>0</v>
      </c>
    </row>
    <row r="1110" customFormat="false" ht="22.8" hidden="false" customHeight="true" outlineLevel="0" collapsed="false">
      <c r="A1110" s="139" t="n">
        <f aca="false">A1109</f>
        <v>6.5</v>
      </c>
      <c r="B1110" s="139" t="n">
        <f aca="false">IF(B1109&gt;C$3,O1109,0)</f>
        <v>0</v>
      </c>
      <c r="C1110" s="142" t="n">
        <f aca="false">(-0.13412+0.83749*B1110-0.00116*B1110*B1110+0.0000276728*B1110*B1110*B1110)/100</f>
        <v>-0.0013412</v>
      </c>
      <c r="D1110" s="143" t="n">
        <f aca="false">99.974-0.93136*B1110+0.02395*B1110*B1110-0.000365956*B1110^3+0.00000293273*B1110^4-0.00000000961*B1110^5</f>
        <v>99.974</v>
      </c>
      <c r="E1110" s="143" t="n">
        <f aca="false">IF(B1110&gt;0,1.04749494522173*B1110-0.01872730342732*B1110*B1110+0.00011082005414225*B1110*B1110*B1110+43.670453012901*(1-EXP(-0.246196276366746*B1110^0.966659341971092))*EXP(0.0638669100921283*B1110^0.437695537197651),0)</f>
        <v>0</v>
      </c>
      <c r="F1110" s="142" t="n">
        <f aca="false">(-0.13412+0.83749*E1110-0.00116*E1110*E1110+0.0000276728*E1110*E1110*E1110)/100</f>
        <v>-0.0013412</v>
      </c>
      <c r="G1110" s="142" t="n">
        <f aca="false">IF(B1110&gt;0,(A1110*3600)/(F1110*841.5+(1-F1110)*2256),0)</f>
        <v>0</v>
      </c>
      <c r="H1110" s="144" t="n">
        <f aca="false">(G1110/3.6)*60</f>
        <v>0</v>
      </c>
      <c r="I1110" s="145" t="n">
        <f aca="false">IF(B1110=0,0,1)</f>
        <v>0</v>
      </c>
      <c r="J1110" s="145" t="n">
        <f aca="false">IF(B1110&gt;0.1,H1110*F1110,0)</f>
        <v>0</v>
      </c>
      <c r="K1110" s="146" t="n">
        <f aca="false">H1110-J1110</f>
        <v>0</v>
      </c>
      <c r="L1110" s="145" t="n">
        <f aca="false">L1109-J1110</f>
        <v>43.3462527467033</v>
      </c>
      <c r="M1110" s="146" t="n">
        <f aca="false">M1109-K1110</f>
        <v>13559.3599416284</v>
      </c>
      <c r="N1110" s="147" t="n">
        <f aca="false">(M1110+L1110)</f>
        <v>13602.7061943751</v>
      </c>
      <c r="O1110" s="0" t="n">
        <f aca="false">(100/(M1110+L1110/A$6)*(L1110/A$6))</f>
        <v>0.403380467254158</v>
      </c>
      <c r="P1110" s="0" t="n">
        <f aca="false">IF(E1110&gt;P$9,0,1)</f>
        <v>1</v>
      </c>
      <c r="Q1110" s="0" t="n">
        <f aca="false">IF(P1110+P1109=1,R1110,0)</f>
        <v>0</v>
      </c>
      <c r="R1110" s="0" t="n">
        <v>1101</v>
      </c>
      <c r="S1110" s="148" t="n">
        <f aca="false">IF(T1110&lt;S$5,J1110+K1110,0)</f>
        <v>0</v>
      </c>
      <c r="T1110" s="119" t="n">
        <f aca="false">SUM(J$10:K1110)</f>
        <v>5975.89380562491</v>
      </c>
      <c r="U1110" s="0" t="n">
        <f aca="false">IF(S1110=0,0,J1110)</f>
        <v>0</v>
      </c>
      <c r="V1110" s="0" t="n">
        <f aca="false">IF(S1110=0,0,K1110)</f>
        <v>0</v>
      </c>
      <c r="W1110" s="0" t="n">
        <f aca="false">IF(V1110=0,0,I1110)</f>
        <v>0</v>
      </c>
      <c r="X1110" s="53" t="n">
        <f aca="false">IF(X$3&gt;E1110,0,1)</f>
        <v>0</v>
      </c>
      <c r="Y1110" s="0" t="n">
        <f aca="false">IF(S1110=0,J1110,0)</f>
        <v>0</v>
      </c>
      <c r="Z1110" s="0" t="n">
        <f aca="false">IF(S1110=0,K1110,0)</f>
        <v>0</v>
      </c>
      <c r="AA1110" s="0" t="n">
        <f aca="false">IF(X1110=1,Y1110,0)</f>
        <v>0</v>
      </c>
      <c r="AB1110" s="54" t="n">
        <f aca="false">IF(X1110=1,Z1110,0)</f>
        <v>0</v>
      </c>
      <c r="AC1110" s="55" t="n">
        <f aca="false">IF(X1110+X1111=1,L1110,0)</f>
        <v>0</v>
      </c>
    </row>
    <row r="1111" customFormat="false" ht="22.8" hidden="false" customHeight="true" outlineLevel="0" collapsed="false">
      <c r="A1111" s="139" t="n">
        <f aca="false">A1110</f>
        <v>6.5</v>
      </c>
      <c r="B1111" s="139" t="n">
        <f aca="false">IF(B1110&gt;C$3,O1110,0)</f>
        <v>0</v>
      </c>
      <c r="C1111" s="142" t="n">
        <f aca="false">(-0.13412+0.83749*B1111-0.00116*B1111*B1111+0.0000276728*B1111*B1111*B1111)/100</f>
        <v>-0.0013412</v>
      </c>
      <c r="D1111" s="143" t="n">
        <f aca="false">99.974-0.93136*B1111+0.02395*B1111*B1111-0.000365956*B1111^3+0.00000293273*B1111^4-0.00000000961*B1111^5</f>
        <v>99.974</v>
      </c>
      <c r="E1111" s="143" t="n">
        <f aca="false">IF(B1111&gt;0,1.04749494522173*B1111-0.01872730342732*B1111*B1111+0.00011082005414225*B1111*B1111*B1111+43.670453012901*(1-EXP(-0.246196276366746*B1111^0.966659341971092))*EXP(0.0638669100921283*B1111^0.437695537197651),0)</f>
        <v>0</v>
      </c>
      <c r="F1111" s="142" t="n">
        <f aca="false">(-0.13412+0.83749*E1111-0.00116*E1111*E1111+0.0000276728*E1111*E1111*E1111)/100</f>
        <v>-0.0013412</v>
      </c>
      <c r="G1111" s="142" t="n">
        <f aca="false">IF(B1111&gt;0,(A1111*3600)/(F1111*841.5+(1-F1111)*2256),0)</f>
        <v>0</v>
      </c>
      <c r="H1111" s="144" t="n">
        <f aca="false">(G1111/3.6)*60</f>
        <v>0</v>
      </c>
      <c r="I1111" s="145" t="n">
        <f aca="false">IF(B1111=0,0,1)</f>
        <v>0</v>
      </c>
      <c r="J1111" s="145" t="n">
        <f aca="false">IF(B1111&gt;0.1,H1111*F1111,0)</f>
        <v>0</v>
      </c>
      <c r="K1111" s="146" t="n">
        <f aca="false">H1111-J1111</f>
        <v>0</v>
      </c>
      <c r="L1111" s="145" t="n">
        <f aca="false">L1110-J1111</f>
        <v>43.3462527467033</v>
      </c>
      <c r="M1111" s="146" t="n">
        <f aca="false">M1110-K1111</f>
        <v>13559.3599416284</v>
      </c>
      <c r="N1111" s="147" t="n">
        <f aca="false">(M1111+L1111)</f>
        <v>13602.7061943751</v>
      </c>
      <c r="O1111" s="0" t="n">
        <f aca="false">(100/(M1111+L1111/A$6)*(L1111/A$6))</f>
        <v>0.403380467254158</v>
      </c>
      <c r="P1111" s="0" t="n">
        <f aca="false">IF(E1111&gt;P$9,0,1)</f>
        <v>1</v>
      </c>
      <c r="Q1111" s="0" t="n">
        <f aca="false">IF(P1111+P1110=1,R1111,0)</f>
        <v>0</v>
      </c>
      <c r="R1111" s="0" t="n">
        <v>1102</v>
      </c>
      <c r="S1111" s="148" t="n">
        <f aca="false">IF(T1111&lt;S$5,J1111+K1111,0)</f>
        <v>0</v>
      </c>
      <c r="T1111" s="119" t="n">
        <f aca="false">SUM(J$10:K1111)</f>
        <v>5975.89380562491</v>
      </c>
      <c r="U1111" s="0" t="n">
        <f aca="false">IF(S1111=0,0,J1111)</f>
        <v>0</v>
      </c>
      <c r="V1111" s="0" t="n">
        <f aca="false">IF(S1111=0,0,K1111)</f>
        <v>0</v>
      </c>
      <c r="W1111" s="0" t="n">
        <f aca="false">IF(V1111=0,0,I1111)</f>
        <v>0</v>
      </c>
      <c r="X1111" s="53" t="n">
        <f aca="false">IF(X$3&gt;E1111,0,1)</f>
        <v>0</v>
      </c>
      <c r="Y1111" s="0" t="n">
        <f aca="false">IF(S1111=0,J1111,0)</f>
        <v>0</v>
      </c>
      <c r="Z1111" s="0" t="n">
        <f aca="false">IF(S1111=0,K1111,0)</f>
        <v>0</v>
      </c>
      <c r="AA1111" s="0" t="n">
        <f aca="false">IF(X1111=1,Y1111,0)</f>
        <v>0</v>
      </c>
      <c r="AB1111" s="54" t="n">
        <f aca="false">IF(X1111=1,Z1111,0)</f>
        <v>0</v>
      </c>
      <c r="AC1111" s="55" t="n">
        <f aca="false">IF(X1111+X1112=1,L1111,0)</f>
        <v>0</v>
      </c>
    </row>
    <row r="1112" customFormat="false" ht="22.8" hidden="false" customHeight="true" outlineLevel="0" collapsed="false">
      <c r="A1112" s="139" t="n">
        <f aca="false">A1111</f>
        <v>6.5</v>
      </c>
      <c r="B1112" s="139" t="n">
        <f aca="false">IF(B1111&gt;C$3,O1111,0)</f>
        <v>0</v>
      </c>
      <c r="C1112" s="142" t="n">
        <f aca="false">(-0.13412+0.83749*B1112-0.00116*B1112*B1112+0.0000276728*B1112*B1112*B1112)/100</f>
        <v>-0.0013412</v>
      </c>
      <c r="D1112" s="143" t="n">
        <f aca="false">99.974-0.93136*B1112+0.02395*B1112*B1112-0.000365956*B1112^3+0.00000293273*B1112^4-0.00000000961*B1112^5</f>
        <v>99.974</v>
      </c>
      <c r="E1112" s="143" t="n">
        <f aca="false">IF(B1112&gt;0,1.04749494522173*B1112-0.01872730342732*B1112*B1112+0.00011082005414225*B1112*B1112*B1112+43.670453012901*(1-EXP(-0.246196276366746*B1112^0.966659341971092))*EXP(0.0638669100921283*B1112^0.437695537197651),0)</f>
        <v>0</v>
      </c>
      <c r="F1112" s="142" t="n">
        <f aca="false">(-0.13412+0.83749*E1112-0.00116*E1112*E1112+0.0000276728*E1112*E1112*E1112)/100</f>
        <v>-0.0013412</v>
      </c>
      <c r="G1112" s="142" t="n">
        <f aca="false">IF(B1112&gt;0,(A1112*3600)/(F1112*841.5+(1-F1112)*2256),0)</f>
        <v>0</v>
      </c>
      <c r="H1112" s="144" t="n">
        <f aca="false">(G1112/3.6)*60</f>
        <v>0</v>
      </c>
      <c r="I1112" s="145" t="n">
        <f aca="false">IF(B1112=0,0,1)</f>
        <v>0</v>
      </c>
      <c r="J1112" s="145" t="n">
        <f aca="false">IF(B1112&gt;0.1,H1112*F1112,0)</f>
        <v>0</v>
      </c>
      <c r="K1112" s="146" t="n">
        <f aca="false">H1112-J1112</f>
        <v>0</v>
      </c>
      <c r="L1112" s="145" t="n">
        <f aca="false">L1111-J1112</f>
        <v>43.3462527467033</v>
      </c>
      <c r="M1112" s="146" t="n">
        <f aca="false">M1111-K1112</f>
        <v>13559.3599416284</v>
      </c>
      <c r="N1112" s="147" t="n">
        <f aca="false">(M1112+L1112)</f>
        <v>13602.7061943751</v>
      </c>
      <c r="O1112" s="0" t="n">
        <f aca="false">(100/(M1112+L1112/A$6)*(L1112/A$6))</f>
        <v>0.403380467254158</v>
      </c>
      <c r="P1112" s="0" t="n">
        <f aca="false">IF(E1112&gt;P$9,0,1)</f>
        <v>1</v>
      </c>
      <c r="Q1112" s="0" t="n">
        <f aca="false">IF(P1112+P1111=1,R1112,0)</f>
        <v>0</v>
      </c>
      <c r="R1112" s="0" t="n">
        <v>1103</v>
      </c>
      <c r="S1112" s="148" t="n">
        <f aca="false">IF(T1112&lt;S$5,J1112+K1112,0)</f>
        <v>0</v>
      </c>
      <c r="T1112" s="119" t="n">
        <f aca="false">SUM(J$10:K1112)</f>
        <v>5975.89380562491</v>
      </c>
      <c r="U1112" s="0" t="n">
        <f aca="false">IF(S1112=0,0,J1112)</f>
        <v>0</v>
      </c>
      <c r="V1112" s="0" t="n">
        <f aca="false">IF(S1112=0,0,K1112)</f>
        <v>0</v>
      </c>
      <c r="W1112" s="0" t="n">
        <f aca="false">IF(V1112=0,0,I1112)</f>
        <v>0</v>
      </c>
      <c r="X1112" s="53" t="n">
        <f aca="false">IF(X$3&gt;E1112,0,1)</f>
        <v>0</v>
      </c>
      <c r="Y1112" s="0" t="n">
        <f aca="false">IF(S1112=0,J1112,0)</f>
        <v>0</v>
      </c>
      <c r="Z1112" s="0" t="n">
        <f aca="false">IF(S1112=0,K1112,0)</f>
        <v>0</v>
      </c>
      <c r="AA1112" s="0" t="n">
        <f aca="false">IF(X1112=1,Y1112,0)</f>
        <v>0</v>
      </c>
      <c r="AB1112" s="54" t="n">
        <f aca="false">IF(X1112=1,Z1112,0)</f>
        <v>0</v>
      </c>
      <c r="AC1112" s="55" t="n">
        <f aca="false">IF(X1112+X1113=1,L1112,0)</f>
        <v>0</v>
      </c>
    </row>
    <row r="1113" customFormat="false" ht="22.8" hidden="false" customHeight="true" outlineLevel="0" collapsed="false">
      <c r="A1113" s="139" t="n">
        <f aca="false">A1112</f>
        <v>6.5</v>
      </c>
      <c r="B1113" s="139" t="n">
        <f aca="false">IF(B1112&gt;C$3,O1112,0)</f>
        <v>0</v>
      </c>
      <c r="C1113" s="142" t="n">
        <f aca="false">(-0.13412+0.83749*B1113-0.00116*B1113*B1113+0.0000276728*B1113*B1113*B1113)/100</f>
        <v>-0.0013412</v>
      </c>
      <c r="D1113" s="143" t="n">
        <f aca="false">99.974-0.93136*B1113+0.02395*B1113*B1113-0.000365956*B1113^3+0.00000293273*B1113^4-0.00000000961*B1113^5</f>
        <v>99.974</v>
      </c>
      <c r="E1113" s="143" t="n">
        <f aca="false">IF(B1113&gt;0,1.04749494522173*B1113-0.01872730342732*B1113*B1113+0.00011082005414225*B1113*B1113*B1113+43.670453012901*(1-EXP(-0.246196276366746*B1113^0.966659341971092))*EXP(0.0638669100921283*B1113^0.437695537197651),0)</f>
        <v>0</v>
      </c>
      <c r="F1113" s="142" t="n">
        <f aca="false">(-0.13412+0.83749*E1113-0.00116*E1113*E1113+0.0000276728*E1113*E1113*E1113)/100</f>
        <v>-0.0013412</v>
      </c>
      <c r="G1113" s="142" t="n">
        <f aca="false">IF(B1113&gt;0,(A1113*3600)/(F1113*841.5+(1-F1113)*2256),0)</f>
        <v>0</v>
      </c>
      <c r="H1113" s="144" t="n">
        <f aca="false">(G1113/3.6)*60</f>
        <v>0</v>
      </c>
      <c r="I1113" s="145" t="n">
        <f aca="false">IF(B1113=0,0,1)</f>
        <v>0</v>
      </c>
      <c r="J1113" s="145" t="n">
        <f aca="false">IF(B1113&gt;0.1,H1113*F1113,0)</f>
        <v>0</v>
      </c>
      <c r="K1113" s="146" t="n">
        <f aca="false">H1113-J1113</f>
        <v>0</v>
      </c>
      <c r="L1113" s="145" t="n">
        <f aca="false">L1112-J1113</f>
        <v>43.3462527467033</v>
      </c>
      <c r="M1113" s="146" t="n">
        <f aca="false">M1112-K1113</f>
        <v>13559.3599416284</v>
      </c>
      <c r="N1113" s="147" t="n">
        <f aca="false">(M1113+L1113)</f>
        <v>13602.7061943751</v>
      </c>
      <c r="O1113" s="0" t="n">
        <f aca="false">(100/(M1113+L1113/A$6)*(L1113/A$6))</f>
        <v>0.403380467254158</v>
      </c>
      <c r="P1113" s="0" t="n">
        <f aca="false">IF(E1113&gt;P$9,0,1)</f>
        <v>1</v>
      </c>
      <c r="Q1113" s="0" t="n">
        <f aca="false">IF(P1113+P1112=1,R1113,0)</f>
        <v>0</v>
      </c>
      <c r="R1113" s="0" t="n">
        <v>1104</v>
      </c>
      <c r="S1113" s="148" t="n">
        <f aca="false">IF(T1113&lt;S$5,J1113+K1113,0)</f>
        <v>0</v>
      </c>
      <c r="T1113" s="119" t="n">
        <f aca="false">SUM(J$10:K1113)</f>
        <v>5975.89380562491</v>
      </c>
      <c r="U1113" s="0" t="n">
        <f aca="false">IF(S1113=0,0,J1113)</f>
        <v>0</v>
      </c>
      <c r="V1113" s="0" t="n">
        <f aca="false">IF(S1113=0,0,K1113)</f>
        <v>0</v>
      </c>
      <c r="W1113" s="0" t="n">
        <f aca="false">IF(V1113=0,0,I1113)</f>
        <v>0</v>
      </c>
      <c r="X1113" s="53" t="n">
        <f aca="false">IF(X$3&gt;E1113,0,1)</f>
        <v>0</v>
      </c>
      <c r="Y1113" s="0" t="n">
        <f aca="false">IF(S1113=0,J1113,0)</f>
        <v>0</v>
      </c>
      <c r="Z1113" s="0" t="n">
        <f aca="false">IF(S1113=0,K1113,0)</f>
        <v>0</v>
      </c>
      <c r="AA1113" s="0" t="n">
        <f aca="false">IF(X1113=1,Y1113,0)</f>
        <v>0</v>
      </c>
      <c r="AB1113" s="54" t="n">
        <f aca="false">IF(X1113=1,Z1113,0)</f>
        <v>0</v>
      </c>
      <c r="AC1113" s="55" t="n">
        <f aca="false">IF(X1113+X1114=1,L1113,0)</f>
        <v>0</v>
      </c>
    </row>
    <row r="1114" customFormat="false" ht="22.8" hidden="false" customHeight="true" outlineLevel="0" collapsed="false">
      <c r="A1114" s="139" t="n">
        <f aca="false">A1113</f>
        <v>6.5</v>
      </c>
      <c r="B1114" s="139" t="n">
        <f aca="false">IF(B1113&gt;C$3,O1113,0)</f>
        <v>0</v>
      </c>
      <c r="C1114" s="142" t="n">
        <f aca="false">(-0.13412+0.83749*B1114-0.00116*B1114*B1114+0.0000276728*B1114*B1114*B1114)/100</f>
        <v>-0.0013412</v>
      </c>
      <c r="D1114" s="143" t="n">
        <f aca="false">99.974-0.93136*B1114+0.02395*B1114*B1114-0.000365956*B1114^3+0.00000293273*B1114^4-0.00000000961*B1114^5</f>
        <v>99.974</v>
      </c>
      <c r="E1114" s="143" t="n">
        <f aca="false">IF(B1114&gt;0,1.04749494522173*B1114-0.01872730342732*B1114*B1114+0.00011082005414225*B1114*B1114*B1114+43.670453012901*(1-EXP(-0.246196276366746*B1114^0.966659341971092))*EXP(0.0638669100921283*B1114^0.437695537197651),0)</f>
        <v>0</v>
      </c>
      <c r="F1114" s="142" t="n">
        <f aca="false">(-0.13412+0.83749*E1114-0.00116*E1114*E1114+0.0000276728*E1114*E1114*E1114)/100</f>
        <v>-0.0013412</v>
      </c>
      <c r="G1114" s="142" t="n">
        <f aca="false">IF(B1114&gt;0,(A1114*3600)/(F1114*841.5+(1-F1114)*2256),0)</f>
        <v>0</v>
      </c>
      <c r="H1114" s="144" t="n">
        <f aca="false">(G1114/3.6)*60</f>
        <v>0</v>
      </c>
      <c r="I1114" s="145" t="n">
        <f aca="false">IF(B1114=0,0,1)</f>
        <v>0</v>
      </c>
      <c r="J1114" s="145" t="n">
        <f aca="false">IF(B1114&gt;0.1,H1114*F1114,0)</f>
        <v>0</v>
      </c>
      <c r="K1114" s="146" t="n">
        <f aca="false">H1114-J1114</f>
        <v>0</v>
      </c>
      <c r="L1114" s="145" t="n">
        <f aca="false">L1113-J1114</f>
        <v>43.3462527467033</v>
      </c>
      <c r="M1114" s="146" t="n">
        <f aca="false">M1113-K1114</f>
        <v>13559.3599416284</v>
      </c>
      <c r="N1114" s="147" t="n">
        <f aca="false">(M1114+L1114)</f>
        <v>13602.7061943751</v>
      </c>
      <c r="O1114" s="0" t="n">
        <f aca="false">(100/(M1114+L1114/A$6)*(L1114/A$6))</f>
        <v>0.403380467254158</v>
      </c>
      <c r="P1114" s="0" t="n">
        <f aca="false">IF(E1114&gt;P$9,0,1)</f>
        <v>1</v>
      </c>
      <c r="Q1114" s="0" t="n">
        <f aca="false">IF(P1114+P1113=1,R1114,0)</f>
        <v>0</v>
      </c>
      <c r="R1114" s="0" t="n">
        <v>1105</v>
      </c>
      <c r="S1114" s="148" t="n">
        <f aca="false">IF(T1114&lt;S$5,J1114+K1114,0)</f>
        <v>0</v>
      </c>
      <c r="T1114" s="119" t="n">
        <f aca="false">SUM(J$10:K1114)</f>
        <v>5975.89380562491</v>
      </c>
      <c r="U1114" s="0" t="n">
        <f aca="false">IF(S1114=0,0,J1114)</f>
        <v>0</v>
      </c>
      <c r="V1114" s="0" t="n">
        <f aca="false">IF(S1114=0,0,K1114)</f>
        <v>0</v>
      </c>
      <c r="W1114" s="0" t="n">
        <f aca="false">IF(V1114=0,0,I1114)</f>
        <v>0</v>
      </c>
      <c r="X1114" s="53" t="n">
        <f aca="false">IF(X$3&gt;E1114,0,1)</f>
        <v>0</v>
      </c>
      <c r="Y1114" s="0" t="n">
        <f aca="false">IF(S1114=0,J1114,0)</f>
        <v>0</v>
      </c>
      <c r="Z1114" s="0" t="n">
        <f aca="false">IF(S1114=0,K1114,0)</f>
        <v>0</v>
      </c>
      <c r="AA1114" s="0" t="n">
        <f aca="false">IF(X1114=1,Y1114,0)</f>
        <v>0</v>
      </c>
      <c r="AB1114" s="54" t="n">
        <f aca="false">IF(X1114=1,Z1114,0)</f>
        <v>0</v>
      </c>
      <c r="AC1114" s="55" t="n">
        <f aca="false">IF(X1114+X1115=1,L1114,0)</f>
        <v>0</v>
      </c>
    </row>
    <row r="1115" customFormat="false" ht="22.8" hidden="false" customHeight="true" outlineLevel="0" collapsed="false">
      <c r="A1115" s="139" t="n">
        <f aca="false">A1114</f>
        <v>6.5</v>
      </c>
      <c r="B1115" s="139" t="n">
        <f aca="false">IF(B1114&gt;C$3,O1114,0)</f>
        <v>0</v>
      </c>
      <c r="C1115" s="142" t="n">
        <f aca="false">(-0.13412+0.83749*B1115-0.00116*B1115*B1115+0.0000276728*B1115*B1115*B1115)/100</f>
        <v>-0.0013412</v>
      </c>
      <c r="D1115" s="143" t="n">
        <f aca="false">99.974-0.93136*B1115+0.02395*B1115*B1115-0.000365956*B1115^3+0.00000293273*B1115^4-0.00000000961*B1115^5</f>
        <v>99.974</v>
      </c>
      <c r="E1115" s="143" t="n">
        <f aca="false">IF(B1115&gt;0,1.04749494522173*B1115-0.01872730342732*B1115*B1115+0.00011082005414225*B1115*B1115*B1115+43.670453012901*(1-EXP(-0.246196276366746*B1115^0.966659341971092))*EXP(0.0638669100921283*B1115^0.437695537197651),0)</f>
        <v>0</v>
      </c>
      <c r="F1115" s="142" t="n">
        <f aca="false">(-0.13412+0.83749*E1115-0.00116*E1115*E1115+0.0000276728*E1115*E1115*E1115)/100</f>
        <v>-0.0013412</v>
      </c>
      <c r="G1115" s="142" t="n">
        <f aca="false">IF(B1115&gt;0,(A1115*3600)/(F1115*841.5+(1-F1115)*2256),0)</f>
        <v>0</v>
      </c>
      <c r="H1115" s="144" t="n">
        <f aca="false">(G1115/3.6)*60</f>
        <v>0</v>
      </c>
      <c r="I1115" s="145" t="n">
        <f aca="false">IF(B1115=0,0,1)</f>
        <v>0</v>
      </c>
      <c r="J1115" s="145" t="n">
        <f aca="false">IF(B1115&gt;0.1,H1115*F1115,0)</f>
        <v>0</v>
      </c>
      <c r="K1115" s="146" t="n">
        <f aca="false">H1115-J1115</f>
        <v>0</v>
      </c>
      <c r="L1115" s="145" t="n">
        <f aca="false">L1114-J1115</f>
        <v>43.3462527467033</v>
      </c>
      <c r="M1115" s="146" t="n">
        <f aca="false">M1114-K1115</f>
        <v>13559.3599416284</v>
      </c>
      <c r="N1115" s="147" t="n">
        <f aca="false">(M1115+L1115)</f>
        <v>13602.7061943751</v>
      </c>
      <c r="O1115" s="0" t="n">
        <f aca="false">(100/(M1115+L1115/A$6)*(L1115/A$6))</f>
        <v>0.403380467254158</v>
      </c>
      <c r="P1115" s="0" t="n">
        <f aca="false">IF(E1115&gt;P$9,0,1)</f>
        <v>1</v>
      </c>
      <c r="Q1115" s="0" t="n">
        <f aca="false">IF(P1115+P1114=1,R1115,0)</f>
        <v>0</v>
      </c>
      <c r="R1115" s="0" t="n">
        <v>1106</v>
      </c>
      <c r="S1115" s="148" t="n">
        <f aca="false">IF(T1115&lt;S$5,J1115+K1115,0)</f>
        <v>0</v>
      </c>
      <c r="T1115" s="119" t="n">
        <f aca="false">SUM(J$10:K1115)</f>
        <v>5975.89380562491</v>
      </c>
      <c r="U1115" s="0" t="n">
        <f aca="false">IF(S1115=0,0,J1115)</f>
        <v>0</v>
      </c>
      <c r="V1115" s="0" t="n">
        <f aca="false">IF(S1115=0,0,K1115)</f>
        <v>0</v>
      </c>
      <c r="W1115" s="0" t="n">
        <f aca="false">IF(V1115=0,0,I1115)</f>
        <v>0</v>
      </c>
      <c r="X1115" s="53" t="n">
        <f aca="false">IF(X$3&gt;E1115,0,1)</f>
        <v>0</v>
      </c>
      <c r="Y1115" s="0" t="n">
        <f aca="false">IF(S1115=0,J1115,0)</f>
        <v>0</v>
      </c>
      <c r="Z1115" s="0" t="n">
        <f aca="false">IF(S1115=0,K1115,0)</f>
        <v>0</v>
      </c>
      <c r="AA1115" s="0" t="n">
        <f aca="false">IF(X1115=1,Y1115,0)</f>
        <v>0</v>
      </c>
      <c r="AB1115" s="54" t="n">
        <f aca="false">IF(X1115=1,Z1115,0)</f>
        <v>0</v>
      </c>
      <c r="AC1115" s="55" t="n">
        <f aca="false">IF(X1115+X1116=1,L1115,0)</f>
        <v>0</v>
      </c>
    </row>
    <row r="1116" customFormat="false" ht="22.8" hidden="false" customHeight="true" outlineLevel="0" collapsed="false">
      <c r="A1116" s="139" t="n">
        <f aca="false">A1115</f>
        <v>6.5</v>
      </c>
      <c r="B1116" s="139" t="n">
        <f aca="false">IF(B1115&gt;C$3,O1115,0)</f>
        <v>0</v>
      </c>
      <c r="C1116" s="142" t="n">
        <f aca="false">(-0.13412+0.83749*B1116-0.00116*B1116*B1116+0.0000276728*B1116*B1116*B1116)/100</f>
        <v>-0.0013412</v>
      </c>
      <c r="D1116" s="143" t="n">
        <f aca="false">99.974-0.93136*B1116+0.02395*B1116*B1116-0.000365956*B1116^3+0.00000293273*B1116^4-0.00000000961*B1116^5</f>
        <v>99.974</v>
      </c>
      <c r="E1116" s="143" t="n">
        <f aca="false">IF(B1116&gt;0,1.04749494522173*B1116-0.01872730342732*B1116*B1116+0.00011082005414225*B1116*B1116*B1116+43.670453012901*(1-EXP(-0.246196276366746*B1116^0.966659341971092))*EXP(0.0638669100921283*B1116^0.437695537197651),0)</f>
        <v>0</v>
      </c>
      <c r="F1116" s="142" t="n">
        <f aca="false">(-0.13412+0.83749*E1116-0.00116*E1116*E1116+0.0000276728*E1116*E1116*E1116)/100</f>
        <v>-0.0013412</v>
      </c>
      <c r="G1116" s="142" t="n">
        <f aca="false">IF(B1116&gt;0,(A1116*3600)/(F1116*841.5+(1-F1116)*2256),0)</f>
        <v>0</v>
      </c>
      <c r="H1116" s="144" t="n">
        <f aca="false">(G1116/3.6)*60</f>
        <v>0</v>
      </c>
      <c r="I1116" s="145" t="n">
        <f aca="false">IF(B1116=0,0,1)</f>
        <v>0</v>
      </c>
      <c r="J1116" s="145" t="n">
        <f aca="false">IF(B1116&gt;0.1,H1116*F1116,0)</f>
        <v>0</v>
      </c>
      <c r="K1116" s="146" t="n">
        <f aca="false">H1116-J1116</f>
        <v>0</v>
      </c>
      <c r="L1116" s="145" t="n">
        <f aca="false">L1115-J1116</f>
        <v>43.3462527467033</v>
      </c>
      <c r="M1116" s="146" t="n">
        <f aca="false">M1115-K1116</f>
        <v>13559.3599416284</v>
      </c>
      <c r="N1116" s="147" t="n">
        <f aca="false">(M1116+L1116)</f>
        <v>13602.7061943751</v>
      </c>
      <c r="O1116" s="0" t="n">
        <f aca="false">(100/(M1116+L1116/A$6)*(L1116/A$6))</f>
        <v>0.403380467254158</v>
      </c>
      <c r="P1116" s="0" t="n">
        <f aca="false">IF(E1116&gt;P$9,0,1)</f>
        <v>1</v>
      </c>
      <c r="Q1116" s="0" t="n">
        <f aca="false">IF(P1116+P1115=1,R1116,0)</f>
        <v>0</v>
      </c>
      <c r="R1116" s="0" t="n">
        <v>1107</v>
      </c>
      <c r="S1116" s="148" t="n">
        <f aca="false">IF(T1116&lt;S$5,J1116+K1116,0)</f>
        <v>0</v>
      </c>
      <c r="T1116" s="119" t="n">
        <f aca="false">SUM(J$10:K1116)</f>
        <v>5975.89380562491</v>
      </c>
      <c r="U1116" s="0" t="n">
        <f aca="false">IF(S1116=0,0,J1116)</f>
        <v>0</v>
      </c>
      <c r="V1116" s="0" t="n">
        <f aca="false">IF(S1116=0,0,K1116)</f>
        <v>0</v>
      </c>
      <c r="W1116" s="0" t="n">
        <f aca="false">IF(V1116=0,0,I1116)</f>
        <v>0</v>
      </c>
      <c r="X1116" s="53" t="n">
        <f aca="false">IF(X$3&gt;E1116,0,1)</f>
        <v>0</v>
      </c>
      <c r="Y1116" s="0" t="n">
        <f aca="false">IF(S1116=0,J1116,0)</f>
        <v>0</v>
      </c>
      <c r="Z1116" s="0" t="n">
        <f aca="false">IF(S1116=0,K1116,0)</f>
        <v>0</v>
      </c>
      <c r="AA1116" s="0" t="n">
        <f aca="false">IF(X1116=1,Y1116,0)</f>
        <v>0</v>
      </c>
      <c r="AB1116" s="54" t="n">
        <f aca="false">IF(X1116=1,Z1116,0)</f>
        <v>0</v>
      </c>
      <c r="AC1116" s="55" t="n">
        <f aca="false">IF(X1116+X1117=1,L1116,0)</f>
        <v>0</v>
      </c>
    </row>
    <row r="1117" customFormat="false" ht="22.8" hidden="false" customHeight="true" outlineLevel="0" collapsed="false">
      <c r="A1117" s="139" t="n">
        <f aca="false">A1116</f>
        <v>6.5</v>
      </c>
      <c r="B1117" s="139" t="n">
        <f aca="false">IF(B1116&gt;C$3,O1116,0)</f>
        <v>0</v>
      </c>
      <c r="C1117" s="142" t="n">
        <f aca="false">(-0.13412+0.83749*B1117-0.00116*B1117*B1117+0.0000276728*B1117*B1117*B1117)/100</f>
        <v>-0.0013412</v>
      </c>
      <c r="D1117" s="143" t="n">
        <f aca="false">99.974-0.93136*B1117+0.02395*B1117*B1117-0.000365956*B1117^3+0.00000293273*B1117^4-0.00000000961*B1117^5</f>
        <v>99.974</v>
      </c>
      <c r="E1117" s="143" t="n">
        <f aca="false">IF(B1117&gt;0,1.04749494522173*B1117-0.01872730342732*B1117*B1117+0.00011082005414225*B1117*B1117*B1117+43.670453012901*(1-EXP(-0.246196276366746*B1117^0.966659341971092))*EXP(0.0638669100921283*B1117^0.437695537197651),0)</f>
        <v>0</v>
      </c>
      <c r="F1117" s="142" t="n">
        <f aca="false">(-0.13412+0.83749*E1117-0.00116*E1117*E1117+0.0000276728*E1117*E1117*E1117)/100</f>
        <v>-0.0013412</v>
      </c>
      <c r="G1117" s="142" t="n">
        <f aca="false">IF(B1117&gt;0,(A1117*3600)/(F1117*841.5+(1-F1117)*2256),0)</f>
        <v>0</v>
      </c>
      <c r="H1117" s="144" t="n">
        <f aca="false">(G1117/3.6)*60</f>
        <v>0</v>
      </c>
      <c r="I1117" s="145" t="n">
        <f aca="false">IF(B1117=0,0,1)</f>
        <v>0</v>
      </c>
      <c r="J1117" s="145" t="n">
        <f aca="false">IF(B1117&gt;0.1,H1117*F1117,0)</f>
        <v>0</v>
      </c>
      <c r="K1117" s="146" t="n">
        <f aca="false">H1117-J1117</f>
        <v>0</v>
      </c>
      <c r="L1117" s="145" t="n">
        <f aca="false">L1116-J1117</f>
        <v>43.3462527467033</v>
      </c>
      <c r="M1117" s="146" t="n">
        <f aca="false">M1116-K1117</f>
        <v>13559.3599416284</v>
      </c>
      <c r="N1117" s="147" t="n">
        <f aca="false">(M1117+L1117)</f>
        <v>13602.7061943751</v>
      </c>
      <c r="O1117" s="0" t="n">
        <f aca="false">(100/(M1117+L1117/A$6)*(L1117/A$6))</f>
        <v>0.403380467254158</v>
      </c>
      <c r="P1117" s="0" t="n">
        <f aca="false">IF(E1117&gt;P$9,0,1)</f>
        <v>1</v>
      </c>
      <c r="Q1117" s="0" t="n">
        <f aca="false">IF(P1117+P1116=1,R1117,0)</f>
        <v>0</v>
      </c>
      <c r="R1117" s="0" t="n">
        <v>1108</v>
      </c>
      <c r="S1117" s="148" t="n">
        <f aca="false">IF(T1117&lt;S$5,J1117+K1117,0)</f>
        <v>0</v>
      </c>
      <c r="T1117" s="119" t="n">
        <f aca="false">SUM(J$10:K1117)</f>
        <v>5975.89380562491</v>
      </c>
      <c r="U1117" s="0" t="n">
        <f aca="false">IF(S1117=0,0,J1117)</f>
        <v>0</v>
      </c>
      <c r="V1117" s="0" t="n">
        <f aca="false">IF(S1117=0,0,K1117)</f>
        <v>0</v>
      </c>
      <c r="W1117" s="0" t="n">
        <f aca="false">IF(V1117=0,0,I1117)</f>
        <v>0</v>
      </c>
      <c r="X1117" s="53" t="n">
        <f aca="false">IF(X$3&gt;E1117,0,1)</f>
        <v>0</v>
      </c>
      <c r="Y1117" s="0" t="n">
        <f aca="false">IF(S1117=0,J1117,0)</f>
        <v>0</v>
      </c>
      <c r="Z1117" s="0" t="n">
        <f aca="false">IF(S1117=0,K1117,0)</f>
        <v>0</v>
      </c>
      <c r="AA1117" s="0" t="n">
        <f aca="false">IF(X1117=1,Y1117,0)</f>
        <v>0</v>
      </c>
      <c r="AB1117" s="54" t="n">
        <f aca="false">IF(X1117=1,Z1117,0)</f>
        <v>0</v>
      </c>
      <c r="AC1117" s="55" t="n">
        <f aca="false">IF(X1117+X1118=1,L1117,0)</f>
        <v>0</v>
      </c>
    </row>
    <row r="1118" customFormat="false" ht="22.8" hidden="false" customHeight="true" outlineLevel="0" collapsed="false">
      <c r="A1118" s="139" t="n">
        <f aca="false">A1117</f>
        <v>6.5</v>
      </c>
      <c r="B1118" s="139" t="n">
        <f aca="false">IF(B1117&gt;C$3,O1117,0)</f>
        <v>0</v>
      </c>
      <c r="C1118" s="142" t="n">
        <f aca="false">(-0.13412+0.83749*B1118-0.00116*B1118*B1118+0.0000276728*B1118*B1118*B1118)/100</f>
        <v>-0.0013412</v>
      </c>
      <c r="D1118" s="143" t="n">
        <f aca="false">99.974-0.93136*B1118+0.02395*B1118*B1118-0.000365956*B1118^3+0.00000293273*B1118^4-0.00000000961*B1118^5</f>
        <v>99.974</v>
      </c>
      <c r="E1118" s="143" t="n">
        <f aca="false">IF(B1118&gt;0,1.04749494522173*B1118-0.01872730342732*B1118*B1118+0.00011082005414225*B1118*B1118*B1118+43.670453012901*(1-EXP(-0.246196276366746*B1118^0.966659341971092))*EXP(0.0638669100921283*B1118^0.437695537197651),0)</f>
        <v>0</v>
      </c>
      <c r="F1118" s="142" t="n">
        <f aca="false">(-0.13412+0.83749*E1118-0.00116*E1118*E1118+0.0000276728*E1118*E1118*E1118)/100</f>
        <v>-0.0013412</v>
      </c>
      <c r="G1118" s="142" t="n">
        <f aca="false">IF(B1118&gt;0,(A1118*3600)/(F1118*841.5+(1-F1118)*2256),0)</f>
        <v>0</v>
      </c>
      <c r="H1118" s="144" t="n">
        <f aca="false">(G1118/3.6)*60</f>
        <v>0</v>
      </c>
      <c r="I1118" s="145" t="n">
        <f aca="false">IF(B1118=0,0,1)</f>
        <v>0</v>
      </c>
      <c r="J1118" s="145" t="n">
        <f aca="false">IF(B1118&gt;0.1,H1118*F1118,0)</f>
        <v>0</v>
      </c>
      <c r="K1118" s="146" t="n">
        <f aca="false">H1118-J1118</f>
        <v>0</v>
      </c>
      <c r="L1118" s="145" t="n">
        <f aca="false">L1117-J1118</f>
        <v>43.3462527467033</v>
      </c>
      <c r="M1118" s="146" t="n">
        <f aca="false">M1117-K1118</f>
        <v>13559.3599416284</v>
      </c>
      <c r="N1118" s="147" t="n">
        <f aca="false">(M1118+L1118)</f>
        <v>13602.7061943751</v>
      </c>
      <c r="O1118" s="0" t="n">
        <f aca="false">(100/(M1118+L1118/A$6)*(L1118/A$6))</f>
        <v>0.403380467254158</v>
      </c>
      <c r="P1118" s="0" t="n">
        <f aca="false">IF(E1118&gt;P$9,0,1)</f>
        <v>1</v>
      </c>
      <c r="Q1118" s="0" t="n">
        <f aca="false">IF(P1118+P1117=1,R1118,0)</f>
        <v>0</v>
      </c>
      <c r="R1118" s="0" t="n">
        <v>1109</v>
      </c>
      <c r="S1118" s="148" t="n">
        <f aca="false">IF(T1118&lt;S$5,J1118+K1118,0)</f>
        <v>0</v>
      </c>
      <c r="T1118" s="119" t="n">
        <f aca="false">SUM(J$10:K1118)</f>
        <v>5975.89380562491</v>
      </c>
      <c r="U1118" s="0" t="n">
        <f aca="false">IF(S1118=0,0,J1118)</f>
        <v>0</v>
      </c>
      <c r="V1118" s="0" t="n">
        <f aca="false">IF(S1118=0,0,K1118)</f>
        <v>0</v>
      </c>
      <c r="W1118" s="0" t="n">
        <f aca="false">IF(V1118=0,0,I1118)</f>
        <v>0</v>
      </c>
      <c r="X1118" s="53" t="n">
        <f aca="false">IF(X$3&gt;E1118,0,1)</f>
        <v>0</v>
      </c>
      <c r="Y1118" s="0" t="n">
        <f aca="false">IF(S1118=0,J1118,0)</f>
        <v>0</v>
      </c>
      <c r="Z1118" s="0" t="n">
        <f aca="false">IF(S1118=0,K1118,0)</f>
        <v>0</v>
      </c>
      <c r="AA1118" s="0" t="n">
        <f aca="false">IF(X1118=1,Y1118,0)</f>
        <v>0</v>
      </c>
      <c r="AB1118" s="54" t="n">
        <f aca="false">IF(X1118=1,Z1118,0)</f>
        <v>0</v>
      </c>
      <c r="AC1118" s="55" t="n">
        <f aca="false">IF(X1118+X1119=1,L1118,0)</f>
        <v>0</v>
      </c>
    </row>
    <row r="1119" customFormat="false" ht="22.8" hidden="false" customHeight="true" outlineLevel="0" collapsed="false">
      <c r="A1119" s="139" t="n">
        <f aca="false">A1118</f>
        <v>6.5</v>
      </c>
      <c r="B1119" s="139" t="n">
        <f aca="false">IF(B1118&gt;C$3,O1118,0)</f>
        <v>0</v>
      </c>
      <c r="C1119" s="142" t="n">
        <f aca="false">(-0.13412+0.83749*B1119-0.00116*B1119*B1119+0.0000276728*B1119*B1119*B1119)/100</f>
        <v>-0.0013412</v>
      </c>
      <c r="D1119" s="143" t="n">
        <f aca="false">99.974-0.93136*B1119+0.02395*B1119*B1119-0.000365956*B1119^3+0.00000293273*B1119^4-0.00000000961*B1119^5</f>
        <v>99.974</v>
      </c>
      <c r="E1119" s="143" t="n">
        <f aca="false">IF(B1119&gt;0,1.04749494522173*B1119-0.01872730342732*B1119*B1119+0.00011082005414225*B1119*B1119*B1119+43.670453012901*(1-EXP(-0.246196276366746*B1119^0.966659341971092))*EXP(0.0638669100921283*B1119^0.437695537197651),0)</f>
        <v>0</v>
      </c>
      <c r="F1119" s="142" t="n">
        <f aca="false">(-0.13412+0.83749*E1119-0.00116*E1119*E1119+0.0000276728*E1119*E1119*E1119)/100</f>
        <v>-0.0013412</v>
      </c>
      <c r="G1119" s="142" t="n">
        <f aca="false">IF(B1119&gt;0,(A1119*3600)/(F1119*841.5+(1-F1119)*2256),0)</f>
        <v>0</v>
      </c>
      <c r="H1119" s="144" t="n">
        <f aca="false">(G1119/3.6)*60</f>
        <v>0</v>
      </c>
      <c r="I1119" s="145" t="n">
        <f aca="false">IF(B1119=0,0,1)</f>
        <v>0</v>
      </c>
      <c r="J1119" s="145" t="n">
        <f aca="false">IF(B1119&gt;0.1,H1119*F1119,0)</f>
        <v>0</v>
      </c>
      <c r="K1119" s="146" t="n">
        <f aca="false">H1119-J1119</f>
        <v>0</v>
      </c>
      <c r="L1119" s="145" t="n">
        <f aca="false">L1118-J1119</f>
        <v>43.3462527467033</v>
      </c>
      <c r="M1119" s="146" t="n">
        <f aca="false">M1118-K1119</f>
        <v>13559.3599416284</v>
      </c>
      <c r="N1119" s="147" t="n">
        <f aca="false">(M1119+L1119)</f>
        <v>13602.7061943751</v>
      </c>
      <c r="O1119" s="0" t="n">
        <f aca="false">(100/(M1119+L1119/A$6)*(L1119/A$6))</f>
        <v>0.403380467254158</v>
      </c>
      <c r="P1119" s="0" t="n">
        <f aca="false">IF(E1119&gt;P$9,0,1)</f>
        <v>1</v>
      </c>
      <c r="Q1119" s="0" t="n">
        <f aca="false">IF(P1119+P1118=1,R1119,0)</f>
        <v>0</v>
      </c>
      <c r="R1119" s="0" t="n">
        <v>1110</v>
      </c>
      <c r="S1119" s="148" t="n">
        <f aca="false">IF(T1119&lt;S$5,J1119+K1119,0)</f>
        <v>0</v>
      </c>
      <c r="T1119" s="119" t="n">
        <f aca="false">SUM(J$10:K1119)</f>
        <v>5975.89380562491</v>
      </c>
      <c r="U1119" s="0" t="n">
        <f aca="false">IF(S1119=0,0,J1119)</f>
        <v>0</v>
      </c>
      <c r="V1119" s="0" t="n">
        <f aca="false">IF(S1119=0,0,K1119)</f>
        <v>0</v>
      </c>
      <c r="W1119" s="0" t="n">
        <f aca="false">IF(V1119=0,0,I1119)</f>
        <v>0</v>
      </c>
      <c r="X1119" s="53" t="n">
        <f aca="false">IF(X$3&gt;E1119,0,1)</f>
        <v>0</v>
      </c>
      <c r="Y1119" s="0" t="n">
        <f aca="false">IF(S1119=0,J1119,0)</f>
        <v>0</v>
      </c>
      <c r="Z1119" s="0" t="n">
        <f aca="false">IF(S1119=0,K1119,0)</f>
        <v>0</v>
      </c>
      <c r="AA1119" s="0" t="n">
        <f aca="false">IF(X1119=1,Y1119,0)</f>
        <v>0</v>
      </c>
      <c r="AB1119" s="54" t="n">
        <f aca="false">IF(X1119=1,Z1119,0)</f>
        <v>0</v>
      </c>
      <c r="AC1119" s="55" t="n">
        <f aca="false">IF(X1119+X1120=1,L1119,0)</f>
        <v>0</v>
      </c>
    </row>
    <row r="1120" customFormat="false" ht="22.8" hidden="false" customHeight="true" outlineLevel="0" collapsed="false">
      <c r="A1120" s="139" t="n">
        <f aca="false">A1119</f>
        <v>6.5</v>
      </c>
      <c r="B1120" s="139" t="n">
        <f aca="false">IF(B1119&gt;C$3,O1119,0)</f>
        <v>0</v>
      </c>
      <c r="C1120" s="142" t="n">
        <f aca="false">(-0.13412+0.83749*B1120-0.00116*B1120*B1120+0.0000276728*B1120*B1120*B1120)/100</f>
        <v>-0.0013412</v>
      </c>
      <c r="D1120" s="143" t="n">
        <f aca="false">99.974-0.93136*B1120+0.02395*B1120*B1120-0.000365956*B1120^3+0.00000293273*B1120^4-0.00000000961*B1120^5</f>
        <v>99.974</v>
      </c>
      <c r="E1120" s="143" t="n">
        <f aca="false">IF(B1120&gt;0,1.04749494522173*B1120-0.01872730342732*B1120*B1120+0.00011082005414225*B1120*B1120*B1120+43.670453012901*(1-EXP(-0.246196276366746*B1120^0.966659341971092))*EXP(0.0638669100921283*B1120^0.437695537197651),0)</f>
        <v>0</v>
      </c>
      <c r="F1120" s="142" t="n">
        <f aca="false">(-0.13412+0.83749*E1120-0.00116*E1120*E1120+0.0000276728*E1120*E1120*E1120)/100</f>
        <v>-0.0013412</v>
      </c>
      <c r="G1120" s="142" t="n">
        <f aca="false">IF(B1120&gt;0,(A1120*3600)/(F1120*841.5+(1-F1120)*2256),0)</f>
        <v>0</v>
      </c>
      <c r="H1120" s="144" t="n">
        <f aca="false">(G1120/3.6)*60</f>
        <v>0</v>
      </c>
      <c r="I1120" s="145" t="n">
        <f aca="false">IF(B1120=0,0,1)</f>
        <v>0</v>
      </c>
      <c r="J1120" s="145" t="n">
        <f aca="false">IF(B1120&gt;0.1,H1120*F1120,0)</f>
        <v>0</v>
      </c>
      <c r="K1120" s="146" t="n">
        <f aca="false">H1120-J1120</f>
        <v>0</v>
      </c>
      <c r="L1120" s="145" t="n">
        <f aca="false">L1119-J1120</f>
        <v>43.3462527467033</v>
      </c>
      <c r="M1120" s="146" t="n">
        <f aca="false">M1119-K1120</f>
        <v>13559.3599416284</v>
      </c>
      <c r="N1120" s="147" t="n">
        <f aca="false">(M1120+L1120)</f>
        <v>13602.7061943751</v>
      </c>
      <c r="O1120" s="0" t="n">
        <f aca="false">(100/(M1120+L1120/A$6)*(L1120/A$6))</f>
        <v>0.403380467254158</v>
      </c>
      <c r="P1120" s="0" t="n">
        <f aca="false">IF(E1120&gt;P$9,0,1)</f>
        <v>1</v>
      </c>
      <c r="Q1120" s="0" t="n">
        <f aca="false">IF(P1120+P1119=1,R1120,0)</f>
        <v>0</v>
      </c>
      <c r="R1120" s="0" t="n">
        <v>1111</v>
      </c>
      <c r="S1120" s="148" t="n">
        <f aca="false">IF(T1120&lt;S$5,J1120+K1120,0)</f>
        <v>0</v>
      </c>
      <c r="T1120" s="119" t="n">
        <f aca="false">SUM(J$10:K1120)</f>
        <v>5975.89380562491</v>
      </c>
      <c r="U1120" s="0" t="n">
        <f aca="false">IF(S1120=0,0,J1120)</f>
        <v>0</v>
      </c>
      <c r="V1120" s="0" t="n">
        <f aca="false">IF(S1120=0,0,K1120)</f>
        <v>0</v>
      </c>
      <c r="W1120" s="0" t="n">
        <f aca="false">IF(V1120=0,0,I1120)</f>
        <v>0</v>
      </c>
      <c r="X1120" s="53" t="n">
        <f aca="false">IF(X$3&gt;E1120,0,1)</f>
        <v>0</v>
      </c>
      <c r="Y1120" s="0" t="n">
        <f aca="false">IF(S1120=0,J1120,0)</f>
        <v>0</v>
      </c>
      <c r="Z1120" s="0" t="n">
        <f aca="false">IF(S1120=0,K1120,0)</f>
        <v>0</v>
      </c>
      <c r="AA1120" s="0" t="n">
        <f aca="false">IF(X1120=1,Y1120,0)</f>
        <v>0</v>
      </c>
      <c r="AB1120" s="54" t="n">
        <f aca="false">IF(X1120=1,Z1120,0)</f>
        <v>0</v>
      </c>
      <c r="AC1120" s="55" t="n">
        <f aca="false">IF(X1120+X1121=1,L1120,0)</f>
        <v>0</v>
      </c>
    </row>
    <row r="1121" customFormat="false" ht="22.8" hidden="false" customHeight="true" outlineLevel="0" collapsed="false">
      <c r="A1121" s="139" t="n">
        <f aca="false">A1120</f>
        <v>6.5</v>
      </c>
      <c r="B1121" s="139" t="n">
        <f aca="false">IF(B1120&gt;C$3,O1120,0)</f>
        <v>0</v>
      </c>
      <c r="C1121" s="142" t="n">
        <f aca="false">(-0.13412+0.83749*B1121-0.00116*B1121*B1121+0.0000276728*B1121*B1121*B1121)/100</f>
        <v>-0.0013412</v>
      </c>
      <c r="D1121" s="143" t="n">
        <f aca="false">99.974-0.93136*B1121+0.02395*B1121*B1121-0.000365956*B1121^3+0.00000293273*B1121^4-0.00000000961*B1121^5</f>
        <v>99.974</v>
      </c>
      <c r="E1121" s="143" t="n">
        <f aca="false">IF(B1121&gt;0,1.04749494522173*B1121-0.01872730342732*B1121*B1121+0.00011082005414225*B1121*B1121*B1121+43.670453012901*(1-EXP(-0.246196276366746*B1121^0.966659341971092))*EXP(0.0638669100921283*B1121^0.437695537197651),0)</f>
        <v>0</v>
      </c>
      <c r="F1121" s="142" t="n">
        <f aca="false">(-0.13412+0.83749*E1121-0.00116*E1121*E1121+0.0000276728*E1121*E1121*E1121)/100</f>
        <v>-0.0013412</v>
      </c>
      <c r="G1121" s="142" t="n">
        <f aca="false">IF(B1121&gt;0,(A1121*3600)/(F1121*841.5+(1-F1121)*2256),0)</f>
        <v>0</v>
      </c>
      <c r="H1121" s="144" t="n">
        <f aca="false">(G1121/3.6)*60</f>
        <v>0</v>
      </c>
      <c r="I1121" s="145" t="n">
        <f aca="false">IF(B1121=0,0,1)</f>
        <v>0</v>
      </c>
      <c r="J1121" s="145" t="n">
        <f aca="false">IF(B1121&gt;0.1,H1121*F1121,0)</f>
        <v>0</v>
      </c>
      <c r="K1121" s="146" t="n">
        <f aca="false">H1121-J1121</f>
        <v>0</v>
      </c>
      <c r="L1121" s="145" t="n">
        <f aca="false">L1120-J1121</f>
        <v>43.3462527467033</v>
      </c>
      <c r="M1121" s="146" t="n">
        <f aca="false">M1120-K1121</f>
        <v>13559.3599416284</v>
      </c>
      <c r="N1121" s="147" t="n">
        <f aca="false">(M1121+L1121)</f>
        <v>13602.7061943751</v>
      </c>
      <c r="O1121" s="0" t="n">
        <f aca="false">(100/(M1121+L1121/A$6)*(L1121/A$6))</f>
        <v>0.403380467254158</v>
      </c>
      <c r="P1121" s="0" t="n">
        <f aca="false">IF(E1121&gt;P$9,0,1)</f>
        <v>1</v>
      </c>
      <c r="Q1121" s="0" t="n">
        <f aca="false">IF(P1121+P1120=1,R1121,0)</f>
        <v>0</v>
      </c>
      <c r="R1121" s="0" t="n">
        <v>1112</v>
      </c>
      <c r="S1121" s="148" t="n">
        <f aca="false">IF(T1121&lt;S$5,J1121+K1121,0)</f>
        <v>0</v>
      </c>
      <c r="T1121" s="119" t="n">
        <f aca="false">SUM(J$10:K1121)</f>
        <v>5975.89380562491</v>
      </c>
      <c r="U1121" s="0" t="n">
        <f aca="false">IF(S1121=0,0,J1121)</f>
        <v>0</v>
      </c>
      <c r="V1121" s="0" t="n">
        <f aca="false">IF(S1121=0,0,K1121)</f>
        <v>0</v>
      </c>
      <c r="W1121" s="0" t="n">
        <f aca="false">IF(V1121=0,0,I1121)</f>
        <v>0</v>
      </c>
      <c r="X1121" s="53" t="n">
        <f aca="false">IF(X$3&gt;E1121,0,1)</f>
        <v>0</v>
      </c>
      <c r="Y1121" s="0" t="n">
        <f aca="false">IF(S1121=0,J1121,0)</f>
        <v>0</v>
      </c>
      <c r="Z1121" s="0" t="n">
        <f aca="false">IF(S1121=0,K1121,0)</f>
        <v>0</v>
      </c>
      <c r="AA1121" s="0" t="n">
        <f aca="false">IF(X1121=1,Y1121,0)</f>
        <v>0</v>
      </c>
      <c r="AB1121" s="54" t="n">
        <f aca="false">IF(X1121=1,Z1121,0)</f>
        <v>0</v>
      </c>
      <c r="AC1121" s="55" t="n">
        <f aca="false">IF(X1121+X1122=1,L1121,0)</f>
        <v>0</v>
      </c>
    </row>
    <row r="1122" customFormat="false" ht="22.8" hidden="false" customHeight="true" outlineLevel="0" collapsed="false">
      <c r="A1122" s="139" t="n">
        <f aca="false">A1121</f>
        <v>6.5</v>
      </c>
      <c r="B1122" s="139" t="n">
        <f aca="false">IF(B1121&gt;C$3,O1121,0)</f>
        <v>0</v>
      </c>
      <c r="C1122" s="142" t="n">
        <f aca="false">(-0.13412+0.83749*B1122-0.00116*B1122*B1122+0.0000276728*B1122*B1122*B1122)/100</f>
        <v>-0.0013412</v>
      </c>
      <c r="D1122" s="143" t="n">
        <f aca="false">99.974-0.93136*B1122+0.02395*B1122*B1122-0.000365956*B1122^3+0.00000293273*B1122^4-0.00000000961*B1122^5</f>
        <v>99.974</v>
      </c>
      <c r="E1122" s="143" t="n">
        <f aca="false">IF(B1122&gt;0,1.04749494522173*B1122-0.01872730342732*B1122*B1122+0.00011082005414225*B1122*B1122*B1122+43.670453012901*(1-EXP(-0.246196276366746*B1122^0.966659341971092))*EXP(0.0638669100921283*B1122^0.437695537197651),0)</f>
        <v>0</v>
      </c>
      <c r="F1122" s="142" t="n">
        <f aca="false">(-0.13412+0.83749*E1122-0.00116*E1122*E1122+0.0000276728*E1122*E1122*E1122)/100</f>
        <v>-0.0013412</v>
      </c>
      <c r="G1122" s="142" t="n">
        <f aca="false">IF(B1122&gt;0,(A1122*3600)/(F1122*841.5+(1-F1122)*2256),0)</f>
        <v>0</v>
      </c>
      <c r="H1122" s="144" t="n">
        <f aca="false">(G1122/3.6)*60</f>
        <v>0</v>
      </c>
      <c r="I1122" s="145" t="n">
        <f aca="false">IF(B1122=0,0,1)</f>
        <v>0</v>
      </c>
      <c r="J1122" s="145" t="n">
        <f aca="false">IF(B1122&gt;0.1,H1122*F1122,0)</f>
        <v>0</v>
      </c>
      <c r="K1122" s="146" t="n">
        <f aca="false">H1122-J1122</f>
        <v>0</v>
      </c>
      <c r="L1122" s="145" t="n">
        <f aca="false">L1121-J1122</f>
        <v>43.3462527467033</v>
      </c>
      <c r="M1122" s="146" t="n">
        <f aca="false">M1121-K1122</f>
        <v>13559.3599416284</v>
      </c>
      <c r="N1122" s="147" t="n">
        <f aca="false">(M1122+L1122)</f>
        <v>13602.7061943751</v>
      </c>
      <c r="O1122" s="0" t="n">
        <f aca="false">(100/(M1122+L1122/A$6)*(L1122/A$6))</f>
        <v>0.403380467254158</v>
      </c>
      <c r="P1122" s="0" t="n">
        <f aca="false">IF(E1122&gt;P$9,0,1)</f>
        <v>1</v>
      </c>
      <c r="Q1122" s="0" t="n">
        <f aca="false">IF(P1122+P1121=1,R1122,0)</f>
        <v>0</v>
      </c>
      <c r="R1122" s="0" t="n">
        <v>1113</v>
      </c>
      <c r="S1122" s="148" t="n">
        <f aca="false">IF(T1122&lt;S$5,J1122+K1122,0)</f>
        <v>0</v>
      </c>
      <c r="T1122" s="119" t="n">
        <f aca="false">SUM(J$10:K1122)</f>
        <v>5975.89380562491</v>
      </c>
      <c r="U1122" s="0" t="n">
        <f aca="false">IF(S1122=0,0,J1122)</f>
        <v>0</v>
      </c>
      <c r="V1122" s="0" t="n">
        <f aca="false">IF(S1122=0,0,K1122)</f>
        <v>0</v>
      </c>
      <c r="W1122" s="0" t="n">
        <f aca="false">IF(V1122=0,0,I1122)</f>
        <v>0</v>
      </c>
      <c r="X1122" s="53" t="n">
        <f aca="false">IF(X$3&gt;E1122,0,1)</f>
        <v>0</v>
      </c>
      <c r="Y1122" s="0" t="n">
        <f aca="false">IF(S1122=0,J1122,0)</f>
        <v>0</v>
      </c>
      <c r="Z1122" s="0" t="n">
        <f aca="false">IF(S1122=0,K1122,0)</f>
        <v>0</v>
      </c>
      <c r="AA1122" s="0" t="n">
        <f aca="false">IF(X1122=1,Y1122,0)</f>
        <v>0</v>
      </c>
      <c r="AB1122" s="54" t="n">
        <f aca="false">IF(X1122=1,Z1122,0)</f>
        <v>0</v>
      </c>
      <c r="AC1122" s="55" t="n">
        <f aca="false">IF(X1122+X1123=1,L1122,0)</f>
        <v>0</v>
      </c>
    </row>
    <row r="1123" customFormat="false" ht="22.8" hidden="false" customHeight="true" outlineLevel="0" collapsed="false">
      <c r="A1123" s="139" t="n">
        <f aca="false">A1122</f>
        <v>6.5</v>
      </c>
      <c r="B1123" s="139" t="n">
        <f aca="false">IF(B1122&gt;C$3,O1122,0)</f>
        <v>0</v>
      </c>
      <c r="C1123" s="142" t="n">
        <f aca="false">(-0.13412+0.83749*B1123-0.00116*B1123*B1123+0.0000276728*B1123*B1123*B1123)/100</f>
        <v>-0.0013412</v>
      </c>
      <c r="D1123" s="143" t="n">
        <f aca="false">99.974-0.93136*B1123+0.02395*B1123*B1123-0.000365956*B1123^3+0.00000293273*B1123^4-0.00000000961*B1123^5</f>
        <v>99.974</v>
      </c>
      <c r="E1123" s="143" t="n">
        <f aca="false">IF(B1123&gt;0,1.04749494522173*B1123-0.01872730342732*B1123*B1123+0.00011082005414225*B1123*B1123*B1123+43.670453012901*(1-EXP(-0.246196276366746*B1123^0.966659341971092))*EXP(0.0638669100921283*B1123^0.437695537197651),0)</f>
        <v>0</v>
      </c>
      <c r="F1123" s="142" t="n">
        <f aca="false">(-0.13412+0.83749*E1123-0.00116*E1123*E1123+0.0000276728*E1123*E1123*E1123)/100</f>
        <v>-0.0013412</v>
      </c>
      <c r="G1123" s="142" t="n">
        <f aca="false">IF(B1123&gt;0,(A1123*3600)/(F1123*841.5+(1-F1123)*2256),0)</f>
        <v>0</v>
      </c>
      <c r="H1123" s="144" t="n">
        <f aca="false">(G1123/3.6)*60</f>
        <v>0</v>
      </c>
      <c r="I1123" s="145" t="n">
        <f aca="false">IF(B1123=0,0,1)</f>
        <v>0</v>
      </c>
      <c r="J1123" s="145" t="n">
        <f aca="false">IF(B1123&gt;0.1,H1123*F1123,0)</f>
        <v>0</v>
      </c>
      <c r="K1123" s="146" t="n">
        <f aca="false">H1123-J1123</f>
        <v>0</v>
      </c>
      <c r="L1123" s="145" t="n">
        <f aca="false">L1122-J1123</f>
        <v>43.3462527467033</v>
      </c>
      <c r="M1123" s="146" t="n">
        <f aca="false">M1122-K1123</f>
        <v>13559.3599416284</v>
      </c>
      <c r="N1123" s="147" t="n">
        <f aca="false">(M1123+L1123)</f>
        <v>13602.7061943751</v>
      </c>
      <c r="O1123" s="0" t="n">
        <f aca="false">(100/(M1123+L1123/A$6)*(L1123/A$6))</f>
        <v>0.403380467254158</v>
      </c>
      <c r="P1123" s="0" t="n">
        <f aca="false">IF(E1123&gt;P$9,0,1)</f>
        <v>1</v>
      </c>
      <c r="Q1123" s="0" t="n">
        <f aca="false">IF(P1123+P1122=1,R1123,0)</f>
        <v>0</v>
      </c>
      <c r="R1123" s="0" t="n">
        <v>1114</v>
      </c>
      <c r="S1123" s="148" t="n">
        <f aca="false">IF(T1123&lt;S$5,J1123+K1123,0)</f>
        <v>0</v>
      </c>
      <c r="T1123" s="119" t="n">
        <f aca="false">SUM(J$10:K1123)</f>
        <v>5975.89380562491</v>
      </c>
      <c r="U1123" s="0" t="n">
        <f aca="false">IF(S1123=0,0,J1123)</f>
        <v>0</v>
      </c>
      <c r="V1123" s="0" t="n">
        <f aca="false">IF(S1123=0,0,K1123)</f>
        <v>0</v>
      </c>
      <c r="W1123" s="0" t="n">
        <f aca="false">IF(V1123=0,0,I1123)</f>
        <v>0</v>
      </c>
      <c r="X1123" s="53" t="n">
        <f aca="false">IF(X$3&gt;E1123,0,1)</f>
        <v>0</v>
      </c>
      <c r="Y1123" s="0" t="n">
        <f aca="false">IF(S1123=0,J1123,0)</f>
        <v>0</v>
      </c>
      <c r="Z1123" s="0" t="n">
        <f aca="false">IF(S1123=0,K1123,0)</f>
        <v>0</v>
      </c>
      <c r="AA1123" s="0" t="n">
        <f aca="false">IF(X1123=1,Y1123,0)</f>
        <v>0</v>
      </c>
      <c r="AB1123" s="54" t="n">
        <f aca="false">IF(X1123=1,Z1123,0)</f>
        <v>0</v>
      </c>
      <c r="AC1123" s="55" t="n">
        <f aca="false">IF(X1123+X1124=1,L1123,0)</f>
        <v>0</v>
      </c>
    </row>
    <row r="1124" customFormat="false" ht="22.8" hidden="false" customHeight="true" outlineLevel="0" collapsed="false">
      <c r="A1124" s="139" t="n">
        <f aca="false">A1123</f>
        <v>6.5</v>
      </c>
      <c r="B1124" s="139" t="n">
        <f aca="false">IF(B1123&gt;C$3,O1123,0)</f>
        <v>0</v>
      </c>
      <c r="C1124" s="142" t="n">
        <f aca="false">(-0.13412+0.83749*B1124-0.00116*B1124*B1124+0.0000276728*B1124*B1124*B1124)/100</f>
        <v>-0.0013412</v>
      </c>
      <c r="D1124" s="143" t="n">
        <f aca="false">99.974-0.93136*B1124+0.02395*B1124*B1124-0.000365956*B1124^3+0.00000293273*B1124^4-0.00000000961*B1124^5</f>
        <v>99.974</v>
      </c>
      <c r="E1124" s="143" t="n">
        <f aca="false">IF(B1124&gt;0,1.04749494522173*B1124-0.01872730342732*B1124*B1124+0.00011082005414225*B1124*B1124*B1124+43.670453012901*(1-EXP(-0.246196276366746*B1124^0.966659341971092))*EXP(0.0638669100921283*B1124^0.437695537197651),0)</f>
        <v>0</v>
      </c>
      <c r="F1124" s="142" t="n">
        <f aca="false">(-0.13412+0.83749*E1124-0.00116*E1124*E1124+0.0000276728*E1124*E1124*E1124)/100</f>
        <v>-0.0013412</v>
      </c>
      <c r="G1124" s="142" t="n">
        <f aca="false">IF(B1124&gt;0,(A1124*3600)/(F1124*841.5+(1-F1124)*2256),0)</f>
        <v>0</v>
      </c>
      <c r="H1124" s="144" t="n">
        <f aca="false">(G1124/3.6)*60</f>
        <v>0</v>
      </c>
      <c r="I1124" s="145" t="n">
        <f aca="false">IF(B1124=0,0,1)</f>
        <v>0</v>
      </c>
      <c r="J1124" s="145" t="n">
        <f aca="false">IF(B1124&gt;0.1,H1124*F1124,0)</f>
        <v>0</v>
      </c>
      <c r="K1124" s="146" t="n">
        <f aca="false">H1124-J1124</f>
        <v>0</v>
      </c>
      <c r="L1124" s="145" t="n">
        <f aca="false">L1123-J1124</f>
        <v>43.3462527467033</v>
      </c>
      <c r="M1124" s="146" t="n">
        <f aca="false">M1123-K1124</f>
        <v>13559.3599416284</v>
      </c>
      <c r="N1124" s="147" t="n">
        <f aca="false">(M1124+L1124)</f>
        <v>13602.7061943751</v>
      </c>
      <c r="O1124" s="0" t="n">
        <f aca="false">(100/(M1124+L1124/A$6)*(L1124/A$6))</f>
        <v>0.403380467254158</v>
      </c>
      <c r="P1124" s="0" t="n">
        <f aca="false">IF(E1124&gt;P$9,0,1)</f>
        <v>1</v>
      </c>
      <c r="Q1124" s="0" t="n">
        <f aca="false">IF(P1124+P1123=1,R1124,0)</f>
        <v>0</v>
      </c>
      <c r="R1124" s="0" t="n">
        <v>1115</v>
      </c>
      <c r="S1124" s="148" t="n">
        <f aca="false">IF(T1124&lt;S$5,J1124+K1124,0)</f>
        <v>0</v>
      </c>
      <c r="T1124" s="119" t="n">
        <f aca="false">SUM(J$10:K1124)</f>
        <v>5975.89380562491</v>
      </c>
      <c r="U1124" s="0" t="n">
        <f aca="false">IF(S1124=0,0,J1124)</f>
        <v>0</v>
      </c>
      <c r="V1124" s="0" t="n">
        <f aca="false">IF(S1124=0,0,K1124)</f>
        <v>0</v>
      </c>
      <c r="W1124" s="0" t="n">
        <f aca="false">IF(V1124=0,0,I1124)</f>
        <v>0</v>
      </c>
      <c r="X1124" s="53" t="n">
        <f aca="false">IF(X$3&gt;E1124,0,1)</f>
        <v>0</v>
      </c>
      <c r="Y1124" s="0" t="n">
        <f aca="false">IF(S1124=0,J1124,0)</f>
        <v>0</v>
      </c>
      <c r="Z1124" s="0" t="n">
        <f aca="false">IF(S1124=0,K1124,0)</f>
        <v>0</v>
      </c>
      <c r="AA1124" s="0" t="n">
        <f aca="false">IF(X1124=1,Y1124,0)</f>
        <v>0</v>
      </c>
      <c r="AB1124" s="54" t="n">
        <f aca="false">IF(X1124=1,Z1124,0)</f>
        <v>0</v>
      </c>
      <c r="AC1124" s="55" t="n">
        <f aca="false">IF(X1124+X1125=1,L1124,0)</f>
        <v>0</v>
      </c>
    </row>
    <row r="1125" customFormat="false" ht="22.8" hidden="false" customHeight="true" outlineLevel="0" collapsed="false">
      <c r="A1125" s="139" t="n">
        <f aca="false">A1124</f>
        <v>6.5</v>
      </c>
      <c r="B1125" s="139" t="n">
        <f aca="false">IF(B1124&gt;C$3,O1124,0)</f>
        <v>0</v>
      </c>
      <c r="C1125" s="142" t="n">
        <f aca="false">(-0.13412+0.83749*B1125-0.00116*B1125*B1125+0.0000276728*B1125*B1125*B1125)/100</f>
        <v>-0.0013412</v>
      </c>
      <c r="D1125" s="143" t="n">
        <f aca="false">99.974-0.93136*B1125+0.02395*B1125*B1125-0.000365956*B1125^3+0.00000293273*B1125^4-0.00000000961*B1125^5</f>
        <v>99.974</v>
      </c>
      <c r="E1125" s="143" t="n">
        <f aca="false">IF(B1125&gt;0,1.04749494522173*B1125-0.01872730342732*B1125*B1125+0.00011082005414225*B1125*B1125*B1125+43.670453012901*(1-EXP(-0.246196276366746*B1125^0.966659341971092))*EXP(0.0638669100921283*B1125^0.437695537197651),0)</f>
        <v>0</v>
      </c>
      <c r="F1125" s="142" t="n">
        <f aca="false">(-0.13412+0.83749*E1125-0.00116*E1125*E1125+0.0000276728*E1125*E1125*E1125)/100</f>
        <v>-0.0013412</v>
      </c>
      <c r="G1125" s="142" t="n">
        <f aca="false">IF(B1125&gt;0,(A1125*3600)/(F1125*841.5+(1-F1125)*2256),0)</f>
        <v>0</v>
      </c>
      <c r="H1125" s="144" t="n">
        <f aca="false">(G1125/3.6)*60</f>
        <v>0</v>
      </c>
      <c r="I1125" s="145" t="n">
        <f aca="false">IF(B1125=0,0,1)</f>
        <v>0</v>
      </c>
      <c r="J1125" s="145" t="n">
        <f aca="false">IF(B1125&gt;0.1,H1125*F1125,0)</f>
        <v>0</v>
      </c>
      <c r="K1125" s="146" t="n">
        <f aca="false">H1125-J1125</f>
        <v>0</v>
      </c>
      <c r="L1125" s="145" t="n">
        <f aca="false">L1124-J1125</f>
        <v>43.3462527467033</v>
      </c>
      <c r="M1125" s="146" t="n">
        <f aca="false">M1124-K1125</f>
        <v>13559.3599416284</v>
      </c>
      <c r="N1125" s="147" t="n">
        <f aca="false">(M1125+L1125)</f>
        <v>13602.7061943751</v>
      </c>
      <c r="O1125" s="0" t="n">
        <f aca="false">(100/(M1125+L1125/A$6)*(L1125/A$6))</f>
        <v>0.403380467254158</v>
      </c>
      <c r="P1125" s="0" t="n">
        <f aca="false">IF(E1125&gt;P$9,0,1)</f>
        <v>1</v>
      </c>
      <c r="Q1125" s="0" t="n">
        <f aca="false">IF(P1125+P1124=1,R1125,0)</f>
        <v>0</v>
      </c>
      <c r="R1125" s="0" t="n">
        <v>1116</v>
      </c>
      <c r="S1125" s="148" t="n">
        <f aca="false">IF(T1125&lt;S$5,J1125+K1125,0)</f>
        <v>0</v>
      </c>
      <c r="T1125" s="119" t="n">
        <f aca="false">SUM(J$10:K1125)</f>
        <v>5975.89380562491</v>
      </c>
      <c r="U1125" s="0" t="n">
        <f aca="false">IF(S1125=0,0,J1125)</f>
        <v>0</v>
      </c>
      <c r="V1125" s="0" t="n">
        <f aca="false">IF(S1125=0,0,K1125)</f>
        <v>0</v>
      </c>
      <c r="W1125" s="0" t="n">
        <f aca="false">IF(V1125=0,0,I1125)</f>
        <v>0</v>
      </c>
      <c r="X1125" s="53" t="n">
        <f aca="false">IF(X$3&gt;E1125,0,1)</f>
        <v>0</v>
      </c>
      <c r="Y1125" s="0" t="n">
        <f aca="false">IF(S1125=0,J1125,0)</f>
        <v>0</v>
      </c>
      <c r="Z1125" s="0" t="n">
        <f aca="false">IF(S1125=0,K1125,0)</f>
        <v>0</v>
      </c>
      <c r="AA1125" s="0" t="n">
        <f aca="false">IF(X1125=1,Y1125,0)</f>
        <v>0</v>
      </c>
      <c r="AB1125" s="54" t="n">
        <f aca="false">IF(X1125=1,Z1125,0)</f>
        <v>0</v>
      </c>
      <c r="AC1125" s="55" t="n">
        <f aca="false">IF(X1125+X1126=1,L1125,0)</f>
        <v>0</v>
      </c>
    </row>
    <row r="1126" customFormat="false" ht="22.8" hidden="false" customHeight="true" outlineLevel="0" collapsed="false">
      <c r="A1126" s="139" t="n">
        <f aca="false">A1125</f>
        <v>6.5</v>
      </c>
      <c r="B1126" s="139" t="n">
        <f aca="false">IF(B1125&gt;C$3,O1125,0)</f>
        <v>0</v>
      </c>
      <c r="C1126" s="142" t="n">
        <f aca="false">(-0.13412+0.83749*B1126-0.00116*B1126*B1126+0.0000276728*B1126*B1126*B1126)/100</f>
        <v>-0.0013412</v>
      </c>
      <c r="D1126" s="143" t="n">
        <f aca="false">99.974-0.93136*B1126+0.02395*B1126*B1126-0.000365956*B1126^3+0.00000293273*B1126^4-0.00000000961*B1126^5</f>
        <v>99.974</v>
      </c>
      <c r="E1126" s="143" t="n">
        <f aca="false">IF(B1126&gt;0,1.04749494522173*B1126-0.01872730342732*B1126*B1126+0.00011082005414225*B1126*B1126*B1126+43.670453012901*(1-EXP(-0.246196276366746*B1126^0.966659341971092))*EXP(0.0638669100921283*B1126^0.437695537197651),0)</f>
        <v>0</v>
      </c>
      <c r="F1126" s="142" t="n">
        <f aca="false">(-0.13412+0.83749*E1126-0.00116*E1126*E1126+0.0000276728*E1126*E1126*E1126)/100</f>
        <v>-0.0013412</v>
      </c>
      <c r="G1126" s="142" t="n">
        <f aca="false">IF(B1126&gt;0,(A1126*3600)/(F1126*841.5+(1-F1126)*2256),0)</f>
        <v>0</v>
      </c>
      <c r="H1126" s="144" t="n">
        <f aca="false">(G1126/3.6)*60</f>
        <v>0</v>
      </c>
      <c r="I1126" s="145" t="n">
        <f aca="false">IF(B1126=0,0,1)</f>
        <v>0</v>
      </c>
      <c r="J1126" s="145" t="n">
        <f aca="false">IF(B1126&gt;0.1,H1126*F1126,0)</f>
        <v>0</v>
      </c>
      <c r="K1126" s="146" t="n">
        <f aca="false">H1126-J1126</f>
        <v>0</v>
      </c>
      <c r="L1126" s="145" t="n">
        <f aca="false">L1125-J1126</f>
        <v>43.3462527467033</v>
      </c>
      <c r="M1126" s="146" t="n">
        <f aca="false">M1125-K1126</f>
        <v>13559.3599416284</v>
      </c>
      <c r="N1126" s="147" t="n">
        <f aca="false">(M1126+L1126)</f>
        <v>13602.7061943751</v>
      </c>
      <c r="O1126" s="0" t="n">
        <f aca="false">(100/(M1126+L1126/A$6)*(L1126/A$6))</f>
        <v>0.403380467254158</v>
      </c>
      <c r="P1126" s="0" t="n">
        <f aca="false">IF(E1126&gt;P$9,0,1)</f>
        <v>1</v>
      </c>
      <c r="Q1126" s="0" t="n">
        <f aca="false">IF(P1126+P1125=1,R1126,0)</f>
        <v>0</v>
      </c>
      <c r="R1126" s="0" t="n">
        <v>1117</v>
      </c>
      <c r="S1126" s="148" t="n">
        <f aca="false">IF(T1126&lt;S$5,J1126+K1126,0)</f>
        <v>0</v>
      </c>
      <c r="T1126" s="119" t="n">
        <f aca="false">SUM(J$10:K1126)</f>
        <v>5975.89380562491</v>
      </c>
      <c r="U1126" s="0" t="n">
        <f aca="false">IF(S1126=0,0,J1126)</f>
        <v>0</v>
      </c>
      <c r="V1126" s="0" t="n">
        <f aca="false">IF(S1126=0,0,K1126)</f>
        <v>0</v>
      </c>
      <c r="W1126" s="0" t="n">
        <f aca="false">IF(V1126=0,0,I1126)</f>
        <v>0</v>
      </c>
      <c r="X1126" s="53" t="n">
        <f aca="false">IF(X$3&gt;E1126,0,1)</f>
        <v>0</v>
      </c>
      <c r="Y1126" s="0" t="n">
        <f aca="false">IF(S1126=0,J1126,0)</f>
        <v>0</v>
      </c>
      <c r="Z1126" s="0" t="n">
        <f aca="false">IF(S1126=0,K1126,0)</f>
        <v>0</v>
      </c>
      <c r="AA1126" s="0" t="n">
        <f aca="false">IF(X1126=1,Y1126,0)</f>
        <v>0</v>
      </c>
      <c r="AB1126" s="54" t="n">
        <f aca="false">IF(X1126=1,Z1126,0)</f>
        <v>0</v>
      </c>
      <c r="AC1126" s="55" t="n">
        <f aca="false">IF(X1126+X1127=1,L1126,0)</f>
        <v>0</v>
      </c>
    </row>
    <row r="1127" customFormat="false" ht="22.8" hidden="false" customHeight="true" outlineLevel="0" collapsed="false">
      <c r="A1127" s="139" t="n">
        <f aca="false">A1126</f>
        <v>6.5</v>
      </c>
      <c r="B1127" s="139" t="n">
        <f aca="false">IF(B1126&gt;C$3,O1126,0)</f>
        <v>0</v>
      </c>
      <c r="C1127" s="142" t="n">
        <f aca="false">(-0.13412+0.83749*B1127-0.00116*B1127*B1127+0.0000276728*B1127*B1127*B1127)/100</f>
        <v>-0.0013412</v>
      </c>
      <c r="D1127" s="143" t="n">
        <f aca="false">99.974-0.93136*B1127+0.02395*B1127*B1127-0.000365956*B1127^3+0.00000293273*B1127^4-0.00000000961*B1127^5</f>
        <v>99.974</v>
      </c>
      <c r="E1127" s="143" t="n">
        <f aca="false">IF(B1127&gt;0,1.04749494522173*B1127-0.01872730342732*B1127*B1127+0.00011082005414225*B1127*B1127*B1127+43.670453012901*(1-EXP(-0.246196276366746*B1127^0.966659341971092))*EXP(0.0638669100921283*B1127^0.437695537197651),0)</f>
        <v>0</v>
      </c>
      <c r="F1127" s="142" t="n">
        <f aca="false">(-0.13412+0.83749*E1127-0.00116*E1127*E1127+0.0000276728*E1127*E1127*E1127)/100</f>
        <v>-0.0013412</v>
      </c>
      <c r="G1127" s="142" t="n">
        <f aca="false">IF(B1127&gt;0,(A1127*3600)/(F1127*841.5+(1-F1127)*2256),0)</f>
        <v>0</v>
      </c>
      <c r="H1127" s="144" t="n">
        <f aca="false">(G1127/3.6)*60</f>
        <v>0</v>
      </c>
      <c r="I1127" s="145" t="n">
        <f aca="false">IF(B1127=0,0,1)</f>
        <v>0</v>
      </c>
      <c r="J1127" s="145" t="n">
        <f aca="false">IF(B1127&gt;0.1,H1127*F1127,0)</f>
        <v>0</v>
      </c>
      <c r="K1127" s="146" t="n">
        <f aca="false">H1127-J1127</f>
        <v>0</v>
      </c>
      <c r="L1127" s="145" t="n">
        <f aca="false">L1126-J1127</f>
        <v>43.3462527467033</v>
      </c>
      <c r="M1127" s="146" t="n">
        <f aca="false">M1126-K1127</f>
        <v>13559.3599416284</v>
      </c>
      <c r="N1127" s="147" t="n">
        <f aca="false">(M1127+L1127)</f>
        <v>13602.7061943751</v>
      </c>
      <c r="O1127" s="0" t="n">
        <f aca="false">(100/(M1127+L1127/A$6)*(L1127/A$6))</f>
        <v>0.403380467254158</v>
      </c>
      <c r="P1127" s="0" t="n">
        <f aca="false">IF(E1127&gt;P$9,0,1)</f>
        <v>1</v>
      </c>
      <c r="Q1127" s="0" t="n">
        <f aca="false">IF(P1127+P1126=1,R1127,0)</f>
        <v>0</v>
      </c>
      <c r="R1127" s="0" t="n">
        <v>1118</v>
      </c>
      <c r="S1127" s="148" t="n">
        <f aca="false">IF(T1127&lt;S$5,J1127+K1127,0)</f>
        <v>0</v>
      </c>
      <c r="T1127" s="119" t="n">
        <f aca="false">SUM(J$10:K1127)</f>
        <v>5975.89380562491</v>
      </c>
      <c r="U1127" s="0" t="n">
        <f aca="false">IF(S1127=0,0,J1127)</f>
        <v>0</v>
      </c>
      <c r="V1127" s="0" t="n">
        <f aca="false">IF(S1127=0,0,K1127)</f>
        <v>0</v>
      </c>
      <c r="W1127" s="0" t="n">
        <f aca="false">IF(V1127=0,0,I1127)</f>
        <v>0</v>
      </c>
      <c r="X1127" s="53" t="n">
        <f aca="false">IF(X$3&gt;E1127,0,1)</f>
        <v>0</v>
      </c>
      <c r="Y1127" s="0" t="n">
        <f aca="false">IF(S1127=0,J1127,0)</f>
        <v>0</v>
      </c>
      <c r="Z1127" s="0" t="n">
        <f aca="false">IF(S1127=0,K1127,0)</f>
        <v>0</v>
      </c>
      <c r="AA1127" s="0" t="n">
        <f aca="false">IF(X1127=1,Y1127,0)</f>
        <v>0</v>
      </c>
      <c r="AB1127" s="54" t="n">
        <f aca="false">IF(X1127=1,Z1127,0)</f>
        <v>0</v>
      </c>
      <c r="AC1127" s="55" t="n">
        <f aca="false">IF(X1127+X1128=1,L1127,0)</f>
        <v>0</v>
      </c>
    </row>
    <row r="1128" customFormat="false" ht="22.8" hidden="false" customHeight="true" outlineLevel="0" collapsed="false">
      <c r="A1128" s="139" t="n">
        <f aca="false">A1127</f>
        <v>6.5</v>
      </c>
      <c r="B1128" s="139" t="n">
        <f aca="false">IF(B1127&gt;C$3,O1127,0)</f>
        <v>0</v>
      </c>
      <c r="C1128" s="142" t="n">
        <f aca="false">(-0.13412+0.83749*B1128-0.00116*B1128*B1128+0.0000276728*B1128*B1128*B1128)/100</f>
        <v>-0.0013412</v>
      </c>
      <c r="D1128" s="143" t="n">
        <f aca="false">99.974-0.93136*B1128+0.02395*B1128*B1128-0.000365956*B1128^3+0.00000293273*B1128^4-0.00000000961*B1128^5</f>
        <v>99.974</v>
      </c>
      <c r="E1128" s="143" t="n">
        <f aca="false">IF(B1128&gt;0,1.04749494522173*B1128-0.01872730342732*B1128*B1128+0.00011082005414225*B1128*B1128*B1128+43.670453012901*(1-EXP(-0.246196276366746*B1128^0.966659341971092))*EXP(0.0638669100921283*B1128^0.437695537197651),0)</f>
        <v>0</v>
      </c>
      <c r="F1128" s="142" t="n">
        <f aca="false">(-0.13412+0.83749*E1128-0.00116*E1128*E1128+0.0000276728*E1128*E1128*E1128)/100</f>
        <v>-0.0013412</v>
      </c>
      <c r="G1128" s="142" t="n">
        <f aca="false">IF(B1128&gt;0,(A1128*3600)/(F1128*841.5+(1-F1128)*2256),0)</f>
        <v>0</v>
      </c>
      <c r="H1128" s="144" t="n">
        <f aca="false">(G1128/3.6)*60</f>
        <v>0</v>
      </c>
      <c r="I1128" s="145" t="n">
        <f aca="false">IF(B1128=0,0,1)</f>
        <v>0</v>
      </c>
      <c r="J1128" s="145" t="n">
        <f aca="false">IF(B1128&gt;0.1,H1128*F1128,0)</f>
        <v>0</v>
      </c>
      <c r="K1128" s="146" t="n">
        <f aca="false">H1128-J1128</f>
        <v>0</v>
      </c>
      <c r="L1128" s="145" t="n">
        <f aca="false">L1127-J1128</f>
        <v>43.3462527467033</v>
      </c>
      <c r="M1128" s="146" t="n">
        <f aca="false">M1127-K1128</f>
        <v>13559.3599416284</v>
      </c>
      <c r="N1128" s="147" t="n">
        <f aca="false">(M1128+L1128)</f>
        <v>13602.7061943751</v>
      </c>
      <c r="O1128" s="0" t="n">
        <f aca="false">(100/(M1128+L1128/A$6)*(L1128/A$6))</f>
        <v>0.403380467254158</v>
      </c>
      <c r="P1128" s="0" t="n">
        <f aca="false">IF(E1128&gt;P$9,0,1)</f>
        <v>1</v>
      </c>
      <c r="Q1128" s="0" t="n">
        <f aca="false">IF(P1128+P1127=1,R1128,0)</f>
        <v>0</v>
      </c>
      <c r="R1128" s="0" t="n">
        <v>1119</v>
      </c>
      <c r="S1128" s="148" t="n">
        <f aca="false">IF(T1128&lt;S$5,J1128+K1128,0)</f>
        <v>0</v>
      </c>
      <c r="T1128" s="119" t="n">
        <f aca="false">SUM(J$10:K1128)</f>
        <v>5975.89380562491</v>
      </c>
      <c r="U1128" s="0" t="n">
        <f aca="false">IF(S1128=0,0,J1128)</f>
        <v>0</v>
      </c>
      <c r="V1128" s="0" t="n">
        <f aca="false">IF(S1128=0,0,K1128)</f>
        <v>0</v>
      </c>
      <c r="W1128" s="0" t="n">
        <f aca="false">IF(V1128=0,0,I1128)</f>
        <v>0</v>
      </c>
      <c r="X1128" s="53" t="n">
        <f aca="false">IF(X$3&gt;E1128,0,1)</f>
        <v>0</v>
      </c>
      <c r="Y1128" s="0" t="n">
        <f aca="false">IF(S1128=0,J1128,0)</f>
        <v>0</v>
      </c>
      <c r="Z1128" s="0" t="n">
        <f aca="false">IF(S1128=0,K1128,0)</f>
        <v>0</v>
      </c>
      <c r="AA1128" s="0" t="n">
        <f aca="false">IF(X1128=1,Y1128,0)</f>
        <v>0</v>
      </c>
      <c r="AB1128" s="54" t="n">
        <f aca="false">IF(X1128=1,Z1128,0)</f>
        <v>0</v>
      </c>
      <c r="AC1128" s="55" t="n">
        <f aca="false">IF(X1128+X1129=1,L1128,0)</f>
        <v>0</v>
      </c>
    </row>
    <row r="1129" customFormat="false" ht="22.8" hidden="false" customHeight="true" outlineLevel="0" collapsed="false">
      <c r="A1129" s="139" t="n">
        <f aca="false">A1128</f>
        <v>6.5</v>
      </c>
      <c r="B1129" s="139" t="n">
        <f aca="false">IF(B1128&gt;C$3,O1128,0)</f>
        <v>0</v>
      </c>
      <c r="C1129" s="142" t="n">
        <f aca="false">(-0.13412+0.83749*B1129-0.00116*B1129*B1129+0.0000276728*B1129*B1129*B1129)/100</f>
        <v>-0.0013412</v>
      </c>
      <c r="D1129" s="143" t="n">
        <f aca="false">99.974-0.93136*B1129+0.02395*B1129*B1129-0.000365956*B1129^3+0.00000293273*B1129^4-0.00000000961*B1129^5</f>
        <v>99.974</v>
      </c>
      <c r="E1129" s="143" t="n">
        <f aca="false">IF(B1129&gt;0,1.04749494522173*B1129-0.01872730342732*B1129*B1129+0.00011082005414225*B1129*B1129*B1129+43.670453012901*(1-EXP(-0.246196276366746*B1129^0.966659341971092))*EXP(0.0638669100921283*B1129^0.437695537197651),0)</f>
        <v>0</v>
      </c>
      <c r="F1129" s="142" t="n">
        <f aca="false">(-0.13412+0.83749*E1129-0.00116*E1129*E1129+0.0000276728*E1129*E1129*E1129)/100</f>
        <v>-0.0013412</v>
      </c>
      <c r="G1129" s="142" t="n">
        <f aca="false">IF(B1129&gt;0,(A1129*3600)/(F1129*841.5+(1-F1129)*2256),0)</f>
        <v>0</v>
      </c>
      <c r="H1129" s="144" t="n">
        <f aca="false">(G1129/3.6)*60</f>
        <v>0</v>
      </c>
      <c r="I1129" s="145" t="n">
        <f aca="false">IF(B1129=0,0,1)</f>
        <v>0</v>
      </c>
      <c r="J1129" s="145" t="n">
        <f aca="false">IF(B1129&gt;0.1,H1129*F1129,0)</f>
        <v>0</v>
      </c>
      <c r="K1129" s="146" t="n">
        <f aca="false">H1129-J1129</f>
        <v>0</v>
      </c>
      <c r="L1129" s="145" t="n">
        <f aca="false">L1128-J1129</f>
        <v>43.3462527467033</v>
      </c>
      <c r="M1129" s="146" t="n">
        <f aca="false">M1128-K1129</f>
        <v>13559.3599416284</v>
      </c>
      <c r="N1129" s="147" t="n">
        <f aca="false">(M1129+L1129)</f>
        <v>13602.7061943751</v>
      </c>
      <c r="O1129" s="0" t="n">
        <f aca="false">(100/(M1129+L1129/A$6)*(L1129/A$6))</f>
        <v>0.403380467254158</v>
      </c>
      <c r="P1129" s="0" t="n">
        <f aca="false">IF(E1129&gt;P$9,0,1)</f>
        <v>1</v>
      </c>
      <c r="Q1129" s="0" t="n">
        <f aca="false">IF(P1129+P1128=1,R1129,0)</f>
        <v>0</v>
      </c>
      <c r="R1129" s="0" t="n">
        <v>1120</v>
      </c>
      <c r="S1129" s="148" t="n">
        <f aca="false">IF(T1129&lt;S$5,J1129+K1129,0)</f>
        <v>0</v>
      </c>
      <c r="T1129" s="119" t="n">
        <f aca="false">SUM(J$10:K1129)</f>
        <v>5975.89380562491</v>
      </c>
      <c r="U1129" s="0" t="n">
        <f aca="false">IF(S1129=0,0,J1129)</f>
        <v>0</v>
      </c>
      <c r="V1129" s="0" t="n">
        <f aca="false">IF(S1129=0,0,K1129)</f>
        <v>0</v>
      </c>
      <c r="W1129" s="0" t="n">
        <f aca="false">IF(V1129=0,0,I1129)</f>
        <v>0</v>
      </c>
      <c r="X1129" s="53" t="n">
        <f aca="false">IF(X$3&gt;E1129,0,1)</f>
        <v>0</v>
      </c>
      <c r="Y1129" s="0" t="n">
        <f aca="false">IF(S1129=0,J1129,0)</f>
        <v>0</v>
      </c>
      <c r="Z1129" s="0" t="n">
        <f aca="false">IF(S1129=0,K1129,0)</f>
        <v>0</v>
      </c>
      <c r="AA1129" s="0" t="n">
        <f aca="false">IF(X1129=1,Y1129,0)</f>
        <v>0</v>
      </c>
      <c r="AB1129" s="54" t="n">
        <f aca="false">IF(X1129=1,Z1129,0)</f>
        <v>0</v>
      </c>
      <c r="AC1129" s="55" t="n">
        <f aca="false">IF(X1129+X1130=1,L1129,0)</f>
        <v>0</v>
      </c>
    </row>
    <row r="1130" customFormat="false" ht="22.8" hidden="false" customHeight="true" outlineLevel="0" collapsed="false">
      <c r="A1130" s="139" t="n">
        <f aca="false">A1129</f>
        <v>6.5</v>
      </c>
      <c r="B1130" s="139" t="n">
        <f aca="false">IF(B1129&gt;C$3,O1129,0)</f>
        <v>0</v>
      </c>
      <c r="C1130" s="142" t="n">
        <f aca="false">(-0.13412+0.83749*B1130-0.00116*B1130*B1130+0.0000276728*B1130*B1130*B1130)/100</f>
        <v>-0.0013412</v>
      </c>
      <c r="D1130" s="143" t="n">
        <f aca="false">99.974-0.93136*B1130+0.02395*B1130*B1130-0.000365956*B1130^3+0.00000293273*B1130^4-0.00000000961*B1130^5</f>
        <v>99.974</v>
      </c>
      <c r="E1130" s="143" t="n">
        <f aca="false">IF(B1130&gt;0,1.04749494522173*B1130-0.01872730342732*B1130*B1130+0.00011082005414225*B1130*B1130*B1130+43.670453012901*(1-EXP(-0.246196276366746*B1130^0.966659341971092))*EXP(0.0638669100921283*B1130^0.437695537197651),0)</f>
        <v>0</v>
      </c>
      <c r="F1130" s="142" t="n">
        <f aca="false">(-0.13412+0.83749*E1130-0.00116*E1130*E1130+0.0000276728*E1130*E1130*E1130)/100</f>
        <v>-0.0013412</v>
      </c>
      <c r="G1130" s="142" t="n">
        <f aca="false">IF(B1130&gt;0,(A1130*3600)/(F1130*841.5+(1-F1130)*2256),0)</f>
        <v>0</v>
      </c>
      <c r="H1130" s="144" t="n">
        <f aca="false">(G1130/3.6)*60</f>
        <v>0</v>
      </c>
      <c r="I1130" s="145" t="n">
        <f aca="false">IF(B1130=0,0,1)</f>
        <v>0</v>
      </c>
      <c r="J1130" s="145" t="n">
        <f aca="false">IF(B1130&gt;0.1,H1130*F1130,0)</f>
        <v>0</v>
      </c>
      <c r="K1130" s="146" t="n">
        <f aca="false">H1130-J1130</f>
        <v>0</v>
      </c>
      <c r="L1130" s="145" t="n">
        <f aca="false">L1129-J1130</f>
        <v>43.3462527467033</v>
      </c>
      <c r="M1130" s="146" t="n">
        <f aca="false">M1129-K1130</f>
        <v>13559.3599416284</v>
      </c>
      <c r="N1130" s="147" t="n">
        <f aca="false">(M1130+L1130)</f>
        <v>13602.7061943751</v>
      </c>
      <c r="O1130" s="0" t="n">
        <f aca="false">(100/(M1130+L1130/A$6)*(L1130/A$6))</f>
        <v>0.403380467254158</v>
      </c>
      <c r="P1130" s="0" t="n">
        <f aca="false">IF(E1130&gt;P$9,0,1)</f>
        <v>1</v>
      </c>
      <c r="Q1130" s="0" t="n">
        <f aca="false">IF(P1130+P1129=1,R1130,0)</f>
        <v>0</v>
      </c>
      <c r="R1130" s="0" t="n">
        <v>1121</v>
      </c>
      <c r="S1130" s="148" t="n">
        <f aca="false">IF(T1130&lt;S$5,J1130+K1130,0)</f>
        <v>0</v>
      </c>
      <c r="T1130" s="119" t="n">
        <f aca="false">SUM(J$10:K1130)</f>
        <v>5975.89380562491</v>
      </c>
      <c r="U1130" s="0" t="n">
        <f aca="false">IF(S1130=0,0,J1130)</f>
        <v>0</v>
      </c>
      <c r="V1130" s="0" t="n">
        <f aca="false">IF(S1130=0,0,K1130)</f>
        <v>0</v>
      </c>
      <c r="W1130" s="0" t="n">
        <f aca="false">IF(V1130=0,0,I1130)</f>
        <v>0</v>
      </c>
      <c r="X1130" s="53" t="n">
        <f aca="false">IF(X$3&gt;E1130,0,1)</f>
        <v>0</v>
      </c>
      <c r="Y1130" s="0" t="n">
        <f aca="false">IF(S1130=0,J1130,0)</f>
        <v>0</v>
      </c>
      <c r="Z1130" s="0" t="n">
        <f aca="false">IF(S1130=0,K1130,0)</f>
        <v>0</v>
      </c>
      <c r="AA1130" s="0" t="n">
        <f aca="false">IF(X1130=1,Y1130,0)</f>
        <v>0</v>
      </c>
      <c r="AB1130" s="54" t="n">
        <f aca="false">IF(X1130=1,Z1130,0)</f>
        <v>0</v>
      </c>
      <c r="AC1130" s="55" t="n">
        <f aca="false">IF(X1130+X1131=1,L1130,0)</f>
        <v>0</v>
      </c>
    </row>
    <row r="1131" customFormat="false" ht="22.8" hidden="false" customHeight="true" outlineLevel="0" collapsed="false">
      <c r="A1131" s="139" t="n">
        <f aca="false">A1130</f>
        <v>6.5</v>
      </c>
      <c r="B1131" s="139" t="n">
        <f aca="false">IF(B1130&gt;C$3,O1130,0)</f>
        <v>0</v>
      </c>
      <c r="C1131" s="142" t="n">
        <f aca="false">(-0.13412+0.83749*B1131-0.00116*B1131*B1131+0.0000276728*B1131*B1131*B1131)/100</f>
        <v>-0.0013412</v>
      </c>
      <c r="D1131" s="143" t="n">
        <f aca="false">99.974-0.93136*B1131+0.02395*B1131*B1131-0.000365956*B1131^3+0.00000293273*B1131^4-0.00000000961*B1131^5</f>
        <v>99.974</v>
      </c>
      <c r="E1131" s="143" t="n">
        <f aca="false">IF(B1131&gt;0,1.04749494522173*B1131-0.01872730342732*B1131*B1131+0.00011082005414225*B1131*B1131*B1131+43.670453012901*(1-EXP(-0.246196276366746*B1131^0.966659341971092))*EXP(0.0638669100921283*B1131^0.437695537197651),0)</f>
        <v>0</v>
      </c>
      <c r="F1131" s="142" t="n">
        <f aca="false">(-0.13412+0.83749*E1131-0.00116*E1131*E1131+0.0000276728*E1131*E1131*E1131)/100</f>
        <v>-0.0013412</v>
      </c>
      <c r="G1131" s="142" t="n">
        <f aca="false">IF(B1131&gt;0,(A1131*3600)/(F1131*841.5+(1-F1131)*2256),0)</f>
        <v>0</v>
      </c>
      <c r="H1131" s="144" t="n">
        <f aca="false">(G1131/3.6)*60</f>
        <v>0</v>
      </c>
      <c r="I1131" s="145" t="n">
        <f aca="false">IF(B1131=0,0,1)</f>
        <v>0</v>
      </c>
      <c r="J1131" s="145" t="n">
        <f aca="false">IF(B1131&gt;0.1,H1131*F1131,0)</f>
        <v>0</v>
      </c>
      <c r="K1131" s="146" t="n">
        <f aca="false">H1131-J1131</f>
        <v>0</v>
      </c>
      <c r="L1131" s="145" t="n">
        <f aca="false">L1130-J1131</f>
        <v>43.3462527467033</v>
      </c>
      <c r="M1131" s="146" t="n">
        <f aca="false">M1130-K1131</f>
        <v>13559.3599416284</v>
      </c>
      <c r="N1131" s="147" t="n">
        <f aca="false">(M1131+L1131)</f>
        <v>13602.7061943751</v>
      </c>
      <c r="O1131" s="0" t="n">
        <f aca="false">(100/(M1131+L1131/A$6)*(L1131/A$6))</f>
        <v>0.403380467254158</v>
      </c>
      <c r="P1131" s="0" t="n">
        <f aca="false">IF(E1131&gt;P$9,0,1)</f>
        <v>1</v>
      </c>
      <c r="Q1131" s="0" t="n">
        <f aca="false">IF(P1131+P1130=1,R1131,0)</f>
        <v>0</v>
      </c>
      <c r="R1131" s="0" t="n">
        <v>1122</v>
      </c>
      <c r="S1131" s="148" t="n">
        <f aca="false">IF(T1131&lt;S$5,J1131+K1131,0)</f>
        <v>0</v>
      </c>
      <c r="T1131" s="119" t="n">
        <f aca="false">SUM(J$10:K1131)</f>
        <v>5975.89380562491</v>
      </c>
      <c r="U1131" s="0" t="n">
        <f aca="false">IF(S1131=0,0,J1131)</f>
        <v>0</v>
      </c>
      <c r="V1131" s="0" t="n">
        <f aca="false">IF(S1131=0,0,K1131)</f>
        <v>0</v>
      </c>
      <c r="W1131" s="0" t="n">
        <f aca="false">IF(V1131=0,0,I1131)</f>
        <v>0</v>
      </c>
      <c r="X1131" s="53" t="n">
        <f aca="false">IF(X$3&gt;E1131,0,1)</f>
        <v>0</v>
      </c>
      <c r="Y1131" s="0" t="n">
        <f aca="false">IF(S1131=0,J1131,0)</f>
        <v>0</v>
      </c>
      <c r="Z1131" s="0" t="n">
        <f aca="false">IF(S1131=0,K1131,0)</f>
        <v>0</v>
      </c>
      <c r="AA1131" s="0" t="n">
        <f aca="false">IF(X1131=1,Y1131,0)</f>
        <v>0</v>
      </c>
      <c r="AB1131" s="54" t="n">
        <f aca="false">IF(X1131=1,Z1131,0)</f>
        <v>0</v>
      </c>
      <c r="AC1131" s="55" t="n">
        <f aca="false">IF(X1131+X1132=1,L1131,0)</f>
        <v>0</v>
      </c>
    </row>
    <row r="1132" customFormat="false" ht="22.8" hidden="false" customHeight="true" outlineLevel="0" collapsed="false">
      <c r="A1132" s="139" t="n">
        <f aca="false">A1131</f>
        <v>6.5</v>
      </c>
      <c r="B1132" s="139" t="n">
        <f aca="false">IF(B1131&gt;C$3,O1131,0)</f>
        <v>0</v>
      </c>
      <c r="C1132" s="142" t="n">
        <f aca="false">(-0.13412+0.83749*B1132-0.00116*B1132*B1132+0.0000276728*B1132*B1132*B1132)/100</f>
        <v>-0.0013412</v>
      </c>
      <c r="D1132" s="143" t="n">
        <f aca="false">99.974-0.93136*B1132+0.02395*B1132*B1132-0.000365956*B1132^3+0.00000293273*B1132^4-0.00000000961*B1132^5</f>
        <v>99.974</v>
      </c>
      <c r="E1132" s="143" t="n">
        <f aca="false">IF(B1132&gt;0,1.04749494522173*B1132-0.01872730342732*B1132*B1132+0.00011082005414225*B1132*B1132*B1132+43.670453012901*(1-EXP(-0.246196276366746*B1132^0.966659341971092))*EXP(0.0638669100921283*B1132^0.437695537197651),0)</f>
        <v>0</v>
      </c>
      <c r="F1132" s="142" t="n">
        <f aca="false">(-0.13412+0.83749*E1132-0.00116*E1132*E1132+0.0000276728*E1132*E1132*E1132)/100</f>
        <v>-0.0013412</v>
      </c>
      <c r="G1132" s="142" t="n">
        <f aca="false">IF(B1132&gt;0,(A1132*3600)/(F1132*841.5+(1-F1132)*2256),0)</f>
        <v>0</v>
      </c>
      <c r="H1132" s="144" t="n">
        <f aca="false">(G1132/3.6)*60</f>
        <v>0</v>
      </c>
      <c r="I1132" s="145" t="n">
        <f aca="false">IF(B1132=0,0,1)</f>
        <v>0</v>
      </c>
      <c r="J1132" s="145" t="n">
        <f aca="false">IF(B1132&gt;0.1,H1132*F1132,0)</f>
        <v>0</v>
      </c>
      <c r="K1132" s="146" t="n">
        <f aca="false">H1132-J1132</f>
        <v>0</v>
      </c>
      <c r="L1132" s="145" t="n">
        <f aca="false">L1131-J1132</f>
        <v>43.3462527467033</v>
      </c>
      <c r="M1132" s="146" t="n">
        <f aca="false">M1131-K1132</f>
        <v>13559.3599416284</v>
      </c>
      <c r="N1132" s="147" t="n">
        <f aca="false">(M1132+L1132)</f>
        <v>13602.7061943751</v>
      </c>
      <c r="O1132" s="0" t="n">
        <f aca="false">(100/(M1132+L1132/A$6)*(L1132/A$6))</f>
        <v>0.403380467254158</v>
      </c>
      <c r="P1132" s="0" t="n">
        <f aca="false">IF(E1132&gt;P$9,0,1)</f>
        <v>1</v>
      </c>
      <c r="Q1132" s="0" t="n">
        <f aca="false">IF(P1132+P1131=1,R1132,0)</f>
        <v>0</v>
      </c>
      <c r="R1132" s="0" t="n">
        <v>1123</v>
      </c>
      <c r="S1132" s="148" t="n">
        <f aca="false">IF(T1132&lt;S$5,J1132+K1132,0)</f>
        <v>0</v>
      </c>
      <c r="T1132" s="119" t="n">
        <f aca="false">SUM(J$10:K1132)</f>
        <v>5975.89380562491</v>
      </c>
      <c r="U1132" s="0" t="n">
        <f aca="false">IF(S1132=0,0,J1132)</f>
        <v>0</v>
      </c>
      <c r="V1132" s="0" t="n">
        <f aca="false">IF(S1132=0,0,K1132)</f>
        <v>0</v>
      </c>
      <c r="W1132" s="0" t="n">
        <f aca="false">IF(V1132=0,0,I1132)</f>
        <v>0</v>
      </c>
      <c r="X1132" s="53" t="n">
        <f aca="false">IF(X$3&gt;E1132,0,1)</f>
        <v>0</v>
      </c>
      <c r="Y1132" s="0" t="n">
        <f aca="false">IF(S1132=0,J1132,0)</f>
        <v>0</v>
      </c>
      <c r="Z1132" s="0" t="n">
        <f aca="false">IF(S1132=0,K1132,0)</f>
        <v>0</v>
      </c>
      <c r="AA1132" s="0" t="n">
        <f aca="false">IF(X1132=1,Y1132,0)</f>
        <v>0</v>
      </c>
      <c r="AB1132" s="54" t="n">
        <f aca="false">IF(X1132=1,Z1132,0)</f>
        <v>0</v>
      </c>
      <c r="AC1132" s="55" t="n">
        <f aca="false">IF(X1132+X1133=1,L1132,0)</f>
        <v>0</v>
      </c>
    </row>
    <row r="1133" customFormat="false" ht="22.8" hidden="false" customHeight="true" outlineLevel="0" collapsed="false">
      <c r="A1133" s="139" t="n">
        <f aca="false">A1132</f>
        <v>6.5</v>
      </c>
      <c r="B1133" s="139" t="n">
        <f aca="false">IF(B1132&gt;C$3,O1132,0)</f>
        <v>0</v>
      </c>
      <c r="C1133" s="142" t="n">
        <f aca="false">(-0.13412+0.83749*B1133-0.00116*B1133*B1133+0.0000276728*B1133*B1133*B1133)/100</f>
        <v>-0.0013412</v>
      </c>
      <c r="D1133" s="143" t="n">
        <f aca="false">99.974-0.93136*B1133+0.02395*B1133*B1133-0.000365956*B1133^3+0.00000293273*B1133^4-0.00000000961*B1133^5</f>
        <v>99.974</v>
      </c>
      <c r="E1133" s="143" t="n">
        <f aca="false">IF(B1133&gt;0,1.04749494522173*B1133-0.01872730342732*B1133*B1133+0.00011082005414225*B1133*B1133*B1133+43.670453012901*(1-EXP(-0.246196276366746*B1133^0.966659341971092))*EXP(0.0638669100921283*B1133^0.437695537197651),0)</f>
        <v>0</v>
      </c>
      <c r="F1133" s="142" t="n">
        <f aca="false">(-0.13412+0.83749*E1133-0.00116*E1133*E1133+0.0000276728*E1133*E1133*E1133)/100</f>
        <v>-0.0013412</v>
      </c>
      <c r="G1133" s="142" t="n">
        <f aca="false">IF(B1133&gt;0,(A1133*3600)/(F1133*841.5+(1-F1133)*2256),0)</f>
        <v>0</v>
      </c>
      <c r="H1133" s="144" t="n">
        <f aca="false">(G1133/3.6)*60</f>
        <v>0</v>
      </c>
      <c r="I1133" s="145" t="n">
        <f aca="false">IF(B1133=0,0,1)</f>
        <v>0</v>
      </c>
      <c r="J1133" s="145" t="n">
        <f aca="false">IF(B1133&gt;0.1,H1133*F1133,0)</f>
        <v>0</v>
      </c>
      <c r="K1133" s="146" t="n">
        <f aca="false">H1133-J1133</f>
        <v>0</v>
      </c>
      <c r="L1133" s="145" t="n">
        <f aca="false">L1132-J1133</f>
        <v>43.3462527467033</v>
      </c>
      <c r="M1133" s="146" t="n">
        <f aca="false">M1132-K1133</f>
        <v>13559.3599416284</v>
      </c>
      <c r="N1133" s="147" t="n">
        <f aca="false">(M1133+L1133)</f>
        <v>13602.7061943751</v>
      </c>
      <c r="O1133" s="0" t="n">
        <f aca="false">(100/(M1133+L1133/A$6)*(L1133/A$6))</f>
        <v>0.403380467254158</v>
      </c>
      <c r="P1133" s="0" t="n">
        <f aca="false">IF(E1133&gt;P$9,0,1)</f>
        <v>1</v>
      </c>
      <c r="Q1133" s="0" t="n">
        <f aca="false">IF(P1133+P1132=1,R1133,0)</f>
        <v>0</v>
      </c>
      <c r="R1133" s="0" t="n">
        <v>1124</v>
      </c>
      <c r="S1133" s="148" t="n">
        <f aca="false">IF(T1133&lt;S$5,J1133+K1133,0)</f>
        <v>0</v>
      </c>
      <c r="T1133" s="119" t="n">
        <f aca="false">SUM(J$10:K1133)</f>
        <v>5975.89380562491</v>
      </c>
      <c r="U1133" s="0" t="n">
        <f aca="false">IF(S1133=0,0,J1133)</f>
        <v>0</v>
      </c>
      <c r="V1133" s="0" t="n">
        <f aca="false">IF(S1133=0,0,K1133)</f>
        <v>0</v>
      </c>
      <c r="W1133" s="0" t="n">
        <f aca="false">IF(V1133=0,0,I1133)</f>
        <v>0</v>
      </c>
      <c r="X1133" s="53" t="n">
        <f aca="false">IF(X$3&gt;E1133,0,1)</f>
        <v>0</v>
      </c>
      <c r="Y1133" s="0" t="n">
        <f aca="false">IF(S1133=0,J1133,0)</f>
        <v>0</v>
      </c>
      <c r="Z1133" s="0" t="n">
        <f aca="false">IF(S1133=0,K1133,0)</f>
        <v>0</v>
      </c>
      <c r="AA1133" s="0" t="n">
        <f aca="false">IF(X1133=1,Y1133,0)</f>
        <v>0</v>
      </c>
      <c r="AB1133" s="54" t="n">
        <f aca="false">IF(X1133=1,Z1133,0)</f>
        <v>0</v>
      </c>
      <c r="AC1133" s="55" t="n">
        <f aca="false">IF(X1133+X1134=1,L1133,0)</f>
        <v>0</v>
      </c>
    </row>
    <row r="1134" customFormat="false" ht="22.8" hidden="false" customHeight="true" outlineLevel="0" collapsed="false">
      <c r="A1134" s="139" t="n">
        <f aca="false">A1133</f>
        <v>6.5</v>
      </c>
      <c r="B1134" s="139" t="n">
        <f aca="false">IF(B1133&gt;C$3,O1133,0)</f>
        <v>0</v>
      </c>
      <c r="C1134" s="142" t="n">
        <f aca="false">(-0.13412+0.83749*B1134-0.00116*B1134*B1134+0.0000276728*B1134*B1134*B1134)/100</f>
        <v>-0.0013412</v>
      </c>
      <c r="D1134" s="143" t="n">
        <f aca="false">99.974-0.93136*B1134+0.02395*B1134*B1134-0.000365956*B1134^3+0.00000293273*B1134^4-0.00000000961*B1134^5</f>
        <v>99.974</v>
      </c>
      <c r="E1134" s="143" t="n">
        <f aca="false">IF(B1134&gt;0,1.04749494522173*B1134-0.01872730342732*B1134*B1134+0.00011082005414225*B1134*B1134*B1134+43.670453012901*(1-EXP(-0.246196276366746*B1134^0.966659341971092))*EXP(0.0638669100921283*B1134^0.437695537197651),0)</f>
        <v>0</v>
      </c>
      <c r="F1134" s="142" t="n">
        <f aca="false">(-0.13412+0.83749*E1134-0.00116*E1134*E1134+0.0000276728*E1134*E1134*E1134)/100</f>
        <v>-0.0013412</v>
      </c>
      <c r="G1134" s="142" t="n">
        <f aca="false">IF(B1134&gt;0,(A1134*3600)/(F1134*841.5+(1-F1134)*2256),0)</f>
        <v>0</v>
      </c>
      <c r="H1134" s="144" t="n">
        <f aca="false">(G1134/3.6)*60</f>
        <v>0</v>
      </c>
      <c r="I1134" s="145" t="n">
        <f aca="false">IF(B1134=0,0,1)</f>
        <v>0</v>
      </c>
      <c r="J1134" s="145" t="n">
        <f aca="false">IF(B1134&gt;0.1,H1134*F1134,0)</f>
        <v>0</v>
      </c>
      <c r="K1134" s="146" t="n">
        <f aca="false">H1134-J1134</f>
        <v>0</v>
      </c>
      <c r="L1134" s="145" t="n">
        <f aca="false">L1133-J1134</f>
        <v>43.3462527467033</v>
      </c>
      <c r="M1134" s="146" t="n">
        <f aca="false">M1133-K1134</f>
        <v>13559.3599416284</v>
      </c>
      <c r="N1134" s="147" t="n">
        <f aca="false">(M1134+L1134)</f>
        <v>13602.7061943751</v>
      </c>
      <c r="O1134" s="0" t="n">
        <f aca="false">(100/(M1134+L1134/A$6)*(L1134/A$6))</f>
        <v>0.403380467254158</v>
      </c>
      <c r="P1134" s="0" t="n">
        <f aca="false">IF(E1134&gt;P$9,0,1)</f>
        <v>1</v>
      </c>
      <c r="Q1134" s="0" t="n">
        <f aca="false">IF(P1134+P1133=1,R1134,0)</f>
        <v>0</v>
      </c>
      <c r="R1134" s="0" t="n">
        <v>1125</v>
      </c>
      <c r="S1134" s="148" t="n">
        <f aca="false">IF(T1134&lt;S$5,J1134+K1134,0)</f>
        <v>0</v>
      </c>
      <c r="T1134" s="119" t="n">
        <f aca="false">SUM(J$10:K1134)</f>
        <v>5975.89380562491</v>
      </c>
      <c r="U1134" s="0" t="n">
        <f aca="false">IF(S1134=0,0,J1134)</f>
        <v>0</v>
      </c>
      <c r="V1134" s="0" t="n">
        <f aca="false">IF(S1134=0,0,K1134)</f>
        <v>0</v>
      </c>
      <c r="W1134" s="0" t="n">
        <f aca="false">IF(V1134=0,0,I1134)</f>
        <v>0</v>
      </c>
      <c r="X1134" s="53" t="n">
        <f aca="false">IF(X$3&gt;E1134,0,1)</f>
        <v>0</v>
      </c>
      <c r="Y1134" s="0" t="n">
        <f aca="false">IF(S1134=0,J1134,0)</f>
        <v>0</v>
      </c>
      <c r="Z1134" s="0" t="n">
        <f aca="false">IF(S1134=0,K1134,0)</f>
        <v>0</v>
      </c>
      <c r="AA1134" s="0" t="n">
        <f aca="false">IF(X1134=1,Y1134,0)</f>
        <v>0</v>
      </c>
      <c r="AB1134" s="54" t="n">
        <f aca="false">IF(X1134=1,Z1134,0)</f>
        <v>0</v>
      </c>
      <c r="AC1134" s="55" t="n">
        <f aca="false">IF(X1134+X1135=1,L1134,0)</f>
        <v>0</v>
      </c>
    </row>
    <row r="1135" customFormat="false" ht="22.8" hidden="false" customHeight="true" outlineLevel="0" collapsed="false">
      <c r="A1135" s="139" t="n">
        <f aca="false">A1134</f>
        <v>6.5</v>
      </c>
      <c r="B1135" s="139" t="n">
        <f aca="false">IF(B1134&gt;C$3,O1134,0)</f>
        <v>0</v>
      </c>
      <c r="C1135" s="142" t="n">
        <f aca="false">(-0.13412+0.83749*B1135-0.00116*B1135*B1135+0.0000276728*B1135*B1135*B1135)/100</f>
        <v>-0.0013412</v>
      </c>
      <c r="D1135" s="143" t="n">
        <f aca="false">99.974-0.93136*B1135+0.02395*B1135*B1135-0.000365956*B1135^3+0.00000293273*B1135^4-0.00000000961*B1135^5</f>
        <v>99.974</v>
      </c>
      <c r="E1135" s="143" t="n">
        <f aca="false">IF(B1135&gt;0,1.04749494522173*B1135-0.01872730342732*B1135*B1135+0.00011082005414225*B1135*B1135*B1135+43.670453012901*(1-EXP(-0.246196276366746*B1135^0.966659341971092))*EXP(0.0638669100921283*B1135^0.437695537197651),0)</f>
        <v>0</v>
      </c>
      <c r="F1135" s="142" t="n">
        <f aca="false">(-0.13412+0.83749*E1135-0.00116*E1135*E1135+0.0000276728*E1135*E1135*E1135)/100</f>
        <v>-0.0013412</v>
      </c>
      <c r="G1135" s="142" t="n">
        <f aca="false">IF(B1135&gt;0,(A1135*3600)/(F1135*841.5+(1-F1135)*2256),0)</f>
        <v>0</v>
      </c>
      <c r="H1135" s="144" t="n">
        <f aca="false">(G1135/3.6)*60</f>
        <v>0</v>
      </c>
      <c r="I1135" s="145" t="n">
        <f aca="false">IF(B1135=0,0,1)</f>
        <v>0</v>
      </c>
      <c r="J1135" s="145" t="n">
        <f aca="false">IF(B1135&gt;0.1,H1135*F1135,0)</f>
        <v>0</v>
      </c>
      <c r="K1135" s="146" t="n">
        <f aca="false">H1135-J1135</f>
        <v>0</v>
      </c>
      <c r="L1135" s="145" t="n">
        <f aca="false">L1134-J1135</f>
        <v>43.3462527467033</v>
      </c>
      <c r="M1135" s="146" t="n">
        <f aca="false">M1134-K1135</f>
        <v>13559.3599416284</v>
      </c>
      <c r="N1135" s="147" t="n">
        <f aca="false">(M1135+L1135)</f>
        <v>13602.7061943751</v>
      </c>
      <c r="O1135" s="0" t="n">
        <f aca="false">(100/(M1135+L1135/A$6)*(L1135/A$6))</f>
        <v>0.403380467254158</v>
      </c>
      <c r="P1135" s="0" t="n">
        <f aca="false">IF(E1135&gt;P$9,0,1)</f>
        <v>1</v>
      </c>
      <c r="Q1135" s="0" t="n">
        <f aca="false">IF(P1135+P1134=1,R1135,0)</f>
        <v>0</v>
      </c>
      <c r="R1135" s="0" t="n">
        <v>1126</v>
      </c>
      <c r="S1135" s="148" t="n">
        <f aca="false">IF(T1135&lt;S$5,J1135+K1135,0)</f>
        <v>0</v>
      </c>
      <c r="T1135" s="119" t="n">
        <f aca="false">SUM(J$10:K1135)</f>
        <v>5975.89380562491</v>
      </c>
      <c r="U1135" s="0" t="n">
        <f aca="false">IF(S1135=0,0,J1135)</f>
        <v>0</v>
      </c>
      <c r="V1135" s="0" t="n">
        <f aca="false">IF(S1135=0,0,K1135)</f>
        <v>0</v>
      </c>
      <c r="W1135" s="0" t="n">
        <f aca="false">IF(V1135=0,0,I1135)</f>
        <v>0</v>
      </c>
      <c r="X1135" s="53" t="n">
        <f aca="false">IF(X$3&gt;E1135,0,1)</f>
        <v>0</v>
      </c>
      <c r="Y1135" s="0" t="n">
        <f aca="false">IF(S1135=0,J1135,0)</f>
        <v>0</v>
      </c>
      <c r="Z1135" s="0" t="n">
        <f aca="false">IF(S1135=0,K1135,0)</f>
        <v>0</v>
      </c>
      <c r="AA1135" s="0" t="n">
        <f aca="false">IF(X1135=1,Y1135,0)</f>
        <v>0</v>
      </c>
      <c r="AB1135" s="54" t="n">
        <f aca="false">IF(X1135=1,Z1135,0)</f>
        <v>0</v>
      </c>
      <c r="AC1135" s="55" t="n">
        <f aca="false">IF(X1135+X1136=1,L1135,0)</f>
        <v>0</v>
      </c>
    </row>
    <row r="1136" customFormat="false" ht="22.8" hidden="false" customHeight="true" outlineLevel="0" collapsed="false">
      <c r="A1136" s="139" t="n">
        <f aca="false">A1135</f>
        <v>6.5</v>
      </c>
      <c r="B1136" s="139" t="n">
        <f aca="false">IF(B1135&gt;C$3,O1135,0)</f>
        <v>0</v>
      </c>
      <c r="C1136" s="142" t="n">
        <f aca="false">(-0.13412+0.83749*B1136-0.00116*B1136*B1136+0.0000276728*B1136*B1136*B1136)/100</f>
        <v>-0.0013412</v>
      </c>
      <c r="D1136" s="143" t="n">
        <f aca="false">99.974-0.93136*B1136+0.02395*B1136*B1136-0.000365956*B1136^3+0.00000293273*B1136^4-0.00000000961*B1136^5</f>
        <v>99.974</v>
      </c>
      <c r="E1136" s="143" t="n">
        <f aca="false">IF(B1136&gt;0,1.04749494522173*B1136-0.01872730342732*B1136*B1136+0.00011082005414225*B1136*B1136*B1136+43.670453012901*(1-EXP(-0.246196276366746*B1136^0.966659341971092))*EXP(0.0638669100921283*B1136^0.437695537197651),0)</f>
        <v>0</v>
      </c>
      <c r="F1136" s="142" t="n">
        <f aca="false">(-0.13412+0.83749*E1136-0.00116*E1136*E1136+0.0000276728*E1136*E1136*E1136)/100</f>
        <v>-0.0013412</v>
      </c>
      <c r="G1136" s="142" t="n">
        <f aca="false">IF(B1136&gt;0,(A1136*3600)/(F1136*841.5+(1-F1136)*2256),0)</f>
        <v>0</v>
      </c>
      <c r="H1136" s="144" t="n">
        <f aca="false">(G1136/3.6)*60</f>
        <v>0</v>
      </c>
      <c r="I1136" s="145" t="n">
        <f aca="false">IF(B1136=0,0,1)</f>
        <v>0</v>
      </c>
      <c r="J1136" s="145" t="n">
        <f aca="false">IF(B1136&gt;0.1,H1136*F1136,0)</f>
        <v>0</v>
      </c>
      <c r="K1136" s="146" t="n">
        <f aca="false">H1136-J1136</f>
        <v>0</v>
      </c>
      <c r="L1136" s="145" t="n">
        <f aca="false">L1135-J1136</f>
        <v>43.3462527467033</v>
      </c>
      <c r="M1136" s="146" t="n">
        <f aca="false">M1135-K1136</f>
        <v>13559.3599416284</v>
      </c>
      <c r="N1136" s="147" t="n">
        <f aca="false">(M1136+L1136)</f>
        <v>13602.7061943751</v>
      </c>
      <c r="O1136" s="0" t="n">
        <f aca="false">(100/(M1136+L1136/A$6)*(L1136/A$6))</f>
        <v>0.403380467254158</v>
      </c>
      <c r="P1136" s="0" t="n">
        <f aca="false">IF(E1136&gt;P$9,0,1)</f>
        <v>1</v>
      </c>
      <c r="Q1136" s="0" t="n">
        <f aca="false">IF(P1136+P1135=1,R1136,0)</f>
        <v>0</v>
      </c>
      <c r="R1136" s="0" t="n">
        <v>1127</v>
      </c>
      <c r="S1136" s="148" t="n">
        <f aca="false">IF(T1136&lt;S$5,J1136+K1136,0)</f>
        <v>0</v>
      </c>
      <c r="T1136" s="119" t="n">
        <f aca="false">SUM(J$10:K1136)</f>
        <v>5975.89380562491</v>
      </c>
      <c r="U1136" s="0" t="n">
        <f aca="false">IF(S1136=0,0,J1136)</f>
        <v>0</v>
      </c>
      <c r="V1136" s="0" t="n">
        <f aca="false">IF(S1136=0,0,K1136)</f>
        <v>0</v>
      </c>
      <c r="W1136" s="0" t="n">
        <f aca="false">IF(V1136=0,0,I1136)</f>
        <v>0</v>
      </c>
      <c r="X1136" s="53" t="n">
        <f aca="false">IF(X$3&gt;E1136,0,1)</f>
        <v>0</v>
      </c>
      <c r="Y1136" s="0" t="n">
        <f aca="false">IF(S1136=0,J1136,0)</f>
        <v>0</v>
      </c>
      <c r="Z1136" s="0" t="n">
        <f aca="false">IF(S1136=0,K1136,0)</f>
        <v>0</v>
      </c>
      <c r="AA1136" s="0" t="n">
        <f aca="false">IF(X1136=1,Y1136,0)</f>
        <v>0</v>
      </c>
      <c r="AB1136" s="54" t="n">
        <f aca="false">IF(X1136=1,Z1136,0)</f>
        <v>0</v>
      </c>
      <c r="AC1136" s="55" t="n">
        <f aca="false">IF(X1136+X1137=1,L1136,0)</f>
        <v>0</v>
      </c>
    </row>
    <row r="1137" customFormat="false" ht="22.8" hidden="false" customHeight="true" outlineLevel="0" collapsed="false">
      <c r="A1137" s="139" t="n">
        <f aca="false">A1136</f>
        <v>6.5</v>
      </c>
      <c r="B1137" s="139" t="n">
        <f aca="false">IF(B1136&gt;C$3,O1136,0)</f>
        <v>0</v>
      </c>
      <c r="C1137" s="142" t="n">
        <f aca="false">(-0.13412+0.83749*B1137-0.00116*B1137*B1137+0.0000276728*B1137*B1137*B1137)/100</f>
        <v>-0.0013412</v>
      </c>
      <c r="D1137" s="143" t="n">
        <f aca="false">99.974-0.93136*B1137+0.02395*B1137*B1137-0.000365956*B1137^3+0.00000293273*B1137^4-0.00000000961*B1137^5</f>
        <v>99.974</v>
      </c>
      <c r="E1137" s="143" t="n">
        <f aca="false">IF(B1137&gt;0,1.04749494522173*B1137-0.01872730342732*B1137*B1137+0.00011082005414225*B1137*B1137*B1137+43.670453012901*(1-EXP(-0.246196276366746*B1137^0.966659341971092))*EXP(0.0638669100921283*B1137^0.437695537197651),0)</f>
        <v>0</v>
      </c>
      <c r="F1137" s="142" t="n">
        <f aca="false">(-0.13412+0.83749*E1137-0.00116*E1137*E1137+0.0000276728*E1137*E1137*E1137)/100</f>
        <v>-0.0013412</v>
      </c>
      <c r="G1137" s="142" t="n">
        <f aca="false">IF(B1137&gt;0,(A1137*3600)/(F1137*841.5+(1-F1137)*2256),0)</f>
        <v>0</v>
      </c>
      <c r="H1137" s="144" t="n">
        <f aca="false">(G1137/3.6)*60</f>
        <v>0</v>
      </c>
      <c r="I1137" s="145" t="n">
        <f aca="false">IF(B1137=0,0,1)</f>
        <v>0</v>
      </c>
      <c r="J1137" s="145" t="n">
        <f aca="false">IF(B1137&gt;0.1,H1137*F1137,0)</f>
        <v>0</v>
      </c>
      <c r="K1137" s="146" t="n">
        <f aca="false">H1137-J1137</f>
        <v>0</v>
      </c>
      <c r="L1137" s="145" t="n">
        <f aca="false">L1136-J1137</f>
        <v>43.3462527467033</v>
      </c>
      <c r="M1137" s="146" t="n">
        <f aca="false">M1136-K1137</f>
        <v>13559.3599416284</v>
      </c>
      <c r="N1137" s="147" t="n">
        <f aca="false">(M1137+L1137)</f>
        <v>13602.7061943751</v>
      </c>
      <c r="O1137" s="0" t="n">
        <f aca="false">(100/(M1137+L1137/A$6)*(L1137/A$6))</f>
        <v>0.403380467254158</v>
      </c>
      <c r="P1137" s="0" t="n">
        <f aca="false">IF(E1137&gt;P$9,0,1)</f>
        <v>1</v>
      </c>
      <c r="Q1137" s="0" t="n">
        <f aca="false">IF(P1137+P1136=1,R1137,0)</f>
        <v>0</v>
      </c>
      <c r="R1137" s="0" t="n">
        <v>1128</v>
      </c>
      <c r="S1137" s="148" t="n">
        <f aca="false">IF(T1137&lt;S$5,J1137+K1137,0)</f>
        <v>0</v>
      </c>
      <c r="T1137" s="119" t="n">
        <f aca="false">SUM(J$10:K1137)</f>
        <v>5975.89380562491</v>
      </c>
      <c r="U1137" s="0" t="n">
        <f aca="false">IF(S1137=0,0,J1137)</f>
        <v>0</v>
      </c>
      <c r="V1137" s="0" t="n">
        <f aca="false">IF(S1137=0,0,K1137)</f>
        <v>0</v>
      </c>
      <c r="W1137" s="0" t="n">
        <f aca="false">IF(V1137=0,0,I1137)</f>
        <v>0</v>
      </c>
      <c r="X1137" s="53" t="n">
        <f aca="false">IF(X$3&gt;E1137,0,1)</f>
        <v>0</v>
      </c>
      <c r="Y1137" s="0" t="n">
        <f aca="false">IF(S1137=0,J1137,0)</f>
        <v>0</v>
      </c>
      <c r="Z1137" s="0" t="n">
        <f aca="false">IF(S1137=0,K1137,0)</f>
        <v>0</v>
      </c>
      <c r="AA1137" s="0" t="n">
        <f aca="false">IF(X1137=1,Y1137,0)</f>
        <v>0</v>
      </c>
      <c r="AB1137" s="54" t="n">
        <f aca="false">IF(X1137=1,Z1137,0)</f>
        <v>0</v>
      </c>
      <c r="AC1137" s="55" t="n">
        <f aca="false">IF(X1137+X1138=1,L1137,0)</f>
        <v>0</v>
      </c>
    </row>
    <row r="1138" customFormat="false" ht="22.8" hidden="false" customHeight="true" outlineLevel="0" collapsed="false">
      <c r="A1138" s="139" t="n">
        <f aca="false">A1137</f>
        <v>6.5</v>
      </c>
      <c r="B1138" s="139" t="n">
        <f aca="false">IF(B1137&gt;C$3,O1137,0)</f>
        <v>0</v>
      </c>
      <c r="C1138" s="142" t="n">
        <f aca="false">(-0.13412+0.83749*B1138-0.00116*B1138*B1138+0.0000276728*B1138*B1138*B1138)/100</f>
        <v>-0.0013412</v>
      </c>
      <c r="D1138" s="143" t="n">
        <f aca="false">99.974-0.93136*B1138+0.02395*B1138*B1138-0.000365956*B1138^3+0.00000293273*B1138^4-0.00000000961*B1138^5</f>
        <v>99.974</v>
      </c>
      <c r="E1138" s="143" t="n">
        <f aca="false">IF(B1138&gt;0,1.04749494522173*B1138-0.01872730342732*B1138*B1138+0.00011082005414225*B1138*B1138*B1138+43.670453012901*(1-EXP(-0.246196276366746*B1138^0.966659341971092))*EXP(0.0638669100921283*B1138^0.437695537197651),0)</f>
        <v>0</v>
      </c>
      <c r="F1138" s="142" t="n">
        <f aca="false">(-0.13412+0.83749*E1138-0.00116*E1138*E1138+0.0000276728*E1138*E1138*E1138)/100</f>
        <v>-0.0013412</v>
      </c>
      <c r="G1138" s="142" t="n">
        <f aca="false">IF(B1138&gt;0,(A1138*3600)/(F1138*841.5+(1-F1138)*2256),0)</f>
        <v>0</v>
      </c>
      <c r="H1138" s="144" t="n">
        <f aca="false">(G1138/3.6)*60</f>
        <v>0</v>
      </c>
      <c r="I1138" s="145" t="n">
        <f aca="false">IF(B1138=0,0,1)</f>
        <v>0</v>
      </c>
      <c r="J1138" s="145" t="n">
        <f aca="false">IF(B1138&gt;0.1,H1138*F1138,0)</f>
        <v>0</v>
      </c>
      <c r="K1138" s="146" t="n">
        <f aca="false">H1138-J1138</f>
        <v>0</v>
      </c>
      <c r="L1138" s="145" t="n">
        <f aca="false">L1137-J1138</f>
        <v>43.3462527467033</v>
      </c>
      <c r="M1138" s="146" t="n">
        <f aca="false">M1137-K1138</f>
        <v>13559.3599416284</v>
      </c>
      <c r="N1138" s="147" t="n">
        <f aca="false">(M1138+L1138)</f>
        <v>13602.7061943751</v>
      </c>
      <c r="O1138" s="0" t="n">
        <f aca="false">(100/(M1138+L1138/A$6)*(L1138/A$6))</f>
        <v>0.403380467254158</v>
      </c>
      <c r="P1138" s="0" t="n">
        <f aca="false">IF(E1138&gt;P$9,0,1)</f>
        <v>1</v>
      </c>
      <c r="Q1138" s="0" t="n">
        <f aca="false">IF(P1138+P1137=1,R1138,0)</f>
        <v>0</v>
      </c>
      <c r="R1138" s="0" t="n">
        <v>1129</v>
      </c>
      <c r="S1138" s="148" t="n">
        <f aca="false">IF(T1138&lt;S$5,J1138+K1138,0)</f>
        <v>0</v>
      </c>
      <c r="T1138" s="119" t="n">
        <f aca="false">SUM(J$10:K1138)</f>
        <v>5975.89380562491</v>
      </c>
      <c r="U1138" s="0" t="n">
        <f aca="false">IF(S1138=0,0,J1138)</f>
        <v>0</v>
      </c>
      <c r="V1138" s="0" t="n">
        <f aca="false">IF(S1138=0,0,K1138)</f>
        <v>0</v>
      </c>
      <c r="W1138" s="0" t="n">
        <f aca="false">IF(V1138=0,0,I1138)</f>
        <v>0</v>
      </c>
      <c r="X1138" s="53" t="n">
        <f aca="false">IF(X$3&gt;E1138,0,1)</f>
        <v>0</v>
      </c>
      <c r="Y1138" s="0" t="n">
        <f aca="false">IF(S1138=0,J1138,0)</f>
        <v>0</v>
      </c>
      <c r="Z1138" s="0" t="n">
        <f aca="false">IF(S1138=0,K1138,0)</f>
        <v>0</v>
      </c>
      <c r="AA1138" s="0" t="n">
        <f aca="false">IF(X1138=1,Y1138,0)</f>
        <v>0</v>
      </c>
      <c r="AB1138" s="54" t="n">
        <f aca="false">IF(X1138=1,Z1138,0)</f>
        <v>0</v>
      </c>
      <c r="AC1138" s="55" t="n">
        <f aca="false">IF(X1138+X1139=1,L1138,0)</f>
        <v>0</v>
      </c>
    </row>
    <row r="1139" customFormat="false" ht="22.8" hidden="false" customHeight="true" outlineLevel="0" collapsed="false">
      <c r="A1139" s="139" t="n">
        <f aca="false">A1138</f>
        <v>6.5</v>
      </c>
      <c r="B1139" s="139" t="n">
        <f aca="false">IF(B1138&gt;C$3,O1138,0)</f>
        <v>0</v>
      </c>
      <c r="C1139" s="142" t="n">
        <f aca="false">(-0.13412+0.83749*B1139-0.00116*B1139*B1139+0.0000276728*B1139*B1139*B1139)/100</f>
        <v>-0.0013412</v>
      </c>
      <c r="D1139" s="143" t="n">
        <f aca="false">99.974-0.93136*B1139+0.02395*B1139*B1139-0.000365956*B1139^3+0.00000293273*B1139^4-0.00000000961*B1139^5</f>
        <v>99.974</v>
      </c>
      <c r="E1139" s="143" t="n">
        <f aca="false">IF(B1139&gt;0,1.04749494522173*B1139-0.01872730342732*B1139*B1139+0.00011082005414225*B1139*B1139*B1139+43.670453012901*(1-EXP(-0.246196276366746*B1139^0.966659341971092))*EXP(0.0638669100921283*B1139^0.437695537197651),0)</f>
        <v>0</v>
      </c>
      <c r="F1139" s="142" t="n">
        <f aca="false">(-0.13412+0.83749*E1139-0.00116*E1139*E1139+0.0000276728*E1139*E1139*E1139)/100</f>
        <v>-0.0013412</v>
      </c>
      <c r="G1139" s="142" t="n">
        <f aca="false">IF(B1139&gt;0,(A1139*3600)/(F1139*841.5+(1-F1139)*2256),0)</f>
        <v>0</v>
      </c>
      <c r="H1139" s="144" t="n">
        <f aca="false">(G1139/3.6)*60</f>
        <v>0</v>
      </c>
      <c r="I1139" s="145" t="n">
        <f aca="false">IF(B1139=0,0,1)</f>
        <v>0</v>
      </c>
      <c r="J1139" s="145" t="n">
        <f aca="false">IF(B1139&gt;0.1,H1139*F1139,0)</f>
        <v>0</v>
      </c>
      <c r="K1139" s="146" t="n">
        <f aca="false">H1139-J1139</f>
        <v>0</v>
      </c>
      <c r="L1139" s="145" t="n">
        <f aca="false">L1138-J1139</f>
        <v>43.3462527467033</v>
      </c>
      <c r="M1139" s="146" t="n">
        <f aca="false">M1138-K1139</f>
        <v>13559.3599416284</v>
      </c>
      <c r="N1139" s="147" t="n">
        <f aca="false">(M1139+L1139)</f>
        <v>13602.7061943751</v>
      </c>
      <c r="O1139" s="0" t="n">
        <f aca="false">(100/(M1139+L1139/A$6)*(L1139/A$6))</f>
        <v>0.403380467254158</v>
      </c>
      <c r="P1139" s="0" t="n">
        <f aca="false">IF(E1139&gt;P$9,0,1)</f>
        <v>1</v>
      </c>
      <c r="Q1139" s="0" t="n">
        <f aca="false">IF(P1139+P1138=1,R1139,0)</f>
        <v>0</v>
      </c>
      <c r="R1139" s="0" t="n">
        <v>1130</v>
      </c>
      <c r="S1139" s="148" t="n">
        <f aca="false">IF(T1139&lt;S$5,J1139+K1139,0)</f>
        <v>0</v>
      </c>
      <c r="T1139" s="119" t="n">
        <f aca="false">SUM(J$10:K1139)</f>
        <v>5975.89380562491</v>
      </c>
      <c r="U1139" s="0" t="n">
        <f aca="false">IF(S1139=0,0,J1139)</f>
        <v>0</v>
      </c>
      <c r="V1139" s="0" t="n">
        <f aca="false">IF(S1139=0,0,K1139)</f>
        <v>0</v>
      </c>
      <c r="W1139" s="0" t="n">
        <f aca="false">IF(V1139=0,0,I1139)</f>
        <v>0</v>
      </c>
      <c r="X1139" s="53" t="n">
        <f aca="false">IF(X$3&gt;E1139,0,1)</f>
        <v>0</v>
      </c>
      <c r="Y1139" s="0" t="n">
        <f aca="false">IF(S1139=0,J1139,0)</f>
        <v>0</v>
      </c>
      <c r="Z1139" s="0" t="n">
        <f aca="false">IF(S1139=0,K1139,0)</f>
        <v>0</v>
      </c>
      <c r="AA1139" s="0" t="n">
        <f aca="false">IF(X1139=1,Y1139,0)</f>
        <v>0</v>
      </c>
      <c r="AB1139" s="54" t="n">
        <f aca="false">IF(X1139=1,Z1139,0)</f>
        <v>0</v>
      </c>
      <c r="AC1139" s="55" t="n">
        <f aca="false">IF(X1139+X1140=1,L1139,0)</f>
        <v>0</v>
      </c>
    </row>
    <row r="1140" customFormat="false" ht="22.8" hidden="false" customHeight="true" outlineLevel="0" collapsed="false">
      <c r="A1140" s="139" t="n">
        <f aca="false">A1139</f>
        <v>6.5</v>
      </c>
      <c r="B1140" s="139" t="n">
        <f aca="false">IF(B1139&gt;C$3,O1139,0)</f>
        <v>0</v>
      </c>
      <c r="C1140" s="142" t="n">
        <f aca="false">(-0.13412+0.83749*B1140-0.00116*B1140*B1140+0.0000276728*B1140*B1140*B1140)/100</f>
        <v>-0.0013412</v>
      </c>
      <c r="D1140" s="143" t="n">
        <f aca="false">99.974-0.93136*B1140+0.02395*B1140*B1140-0.000365956*B1140^3+0.00000293273*B1140^4-0.00000000961*B1140^5</f>
        <v>99.974</v>
      </c>
      <c r="E1140" s="143" t="n">
        <f aca="false">IF(B1140&gt;0,1.04749494522173*B1140-0.01872730342732*B1140*B1140+0.00011082005414225*B1140*B1140*B1140+43.670453012901*(1-EXP(-0.246196276366746*B1140^0.966659341971092))*EXP(0.0638669100921283*B1140^0.437695537197651),0)</f>
        <v>0</v>
      </c>
      <c r="F1140" s="142" t="n">
        <f aca="false">(-0.13412+0.83749*E1140-0.00116*E1140*E1140+0.0000276728*E1140*E1140*E1140)/100</f>
        <v>-0.0013412</v>
      </c>
      <c r="G1140" s="142" t="n">
        <f aca="false">IF(B1140&gt;0,(A1140*3600)/(F1140*841.5+(1-F1140)*2256),0)</f>
        <v>0</v>
      </c>
      <c r="H1140" s="144" t="n">
        <f aca="false">(G1140/3.6)*60</f>
        <v>0</v>
      </c>
      <c r="I1140" s="145" t="n">
        <f aca="false">IF(B1140=0,0,1)</f>
        <v>0</v>
      </c>
      <c r="J1140" s="145" t="n">
        <f aca="false">IF(B1140&gt;0.1,H1140*F1140,0)</f>
        <v>0</v>
      </c>
      <c r="K1140" s="146" t="n">
        <f aca="false">H1140-J1140</f>
        <v>0</v>
      </c>
      <c r="L1140" s="145" t="n">
        <f aca="false">L1139-J1140</f>
        <v>43.3462527467033</v>
      </c>
      <c r="M1140" s="146" t="n">
        <f aca="false">M1139-K1140</f>
        <v>13559.3599416284</v>
      </c>
      <c r="N1140" s="147" t="n">
        <f aca="false">(M1140+L1140)</f>
        <v>13602.7061943751</v>
      </c>
      <c r="O1140" s="0" t="n">
        <f aca="false">(100/(M1140+L1140/A$6)*(L1140/A$6))</f>
        <v>0.403380467254158</v>
      </c>
      <c r="P1140" s="0" t="n">
        <f aca="false">IF(E1140&gt;P$9,0,1)</f>
        <v>1</v>
      </c>
      <c r="Q1140" s="0" t="n">
        <f aca="false">IF(P1140+P1139=1,R1140,0)</f>
        <v>0</v>
      </c>
      <c r="R1140" s="0" t="n">
        <v>1131</v>
      </c>
      <c r="S1140" s="148" t="n">
        <f aca="false">IF(T1140&lt;S$5,J1140+K1140,0)</f>
        <v>0</v>
      </c>
      <c r="T1140" s="119" t="n">
        <f aca="false">SUM(J$10:K1140)</f>
        <v>5975.89380562491</v>
      </c>
      <c r="U1140" s="0" t="n">
        <f aca="false">IF(S1140=0,0,J1140)</f>
        <v>0</v>
      </c>
      <c r="V1140" s="0" t="n">
        <f aca="false">IF(S1140=0,0,K1140)</f>
        <v>0</v>
      </c>
      <c r="W1140" s="0" t="n">
        <f aca="false">IF(V1140=0,0,I1140)</f>
        <v>0</v>
      </c>
      <c r="X1140" s="53" t="n">
        <f aca="false">IF(X$3&gt;E1140,0,1)</f>
        <v>0</v>
      </c>
      <c r="Y1140" s="0" t="n">
        <f aca="false">IF(S1140=0,J1140,0)</f>
        <v>0</v>
      </c>
      <c r="Z1140" s="0" t="n">
        <f aca="false">IF(S1140=0,K1140,0)</f>
        <v>0</v>
      </c>
      <c r="AA1140" s="0" t="n">
        <f aca="false">IF(X1140=1,Y1140,0)</f>
        <v>0</v>
      </c>
      <c r="AB1140" s="54" t="n">
        <f aca="false">IF(X1140=1,Z1140,0)</f>
        <v>0</v>
      </c>
      <c r="AC1140" s="55" t="n">
        <f aca="false">IF(X1140+X1141=1,L1140,0)</f>
        <v>0</v>
      </c>
    </row>
    <row r="1141" customFormat="false" ht="22.8" hidden="false" customHeight="true" outlineLevel="0" collapsed="false">
      <c r="A1141" s="139" t="n">
        <f aca="false">A1140</f>
        <v>6.5</v>
      </c>
      <c r="B1141" s="139" t="n">
        <f aca="false">IF(B1140&gt;C$3,O1140,0)</f>
        <v>0</v>
      </c>
      <c r="C1141" s="142" t="n">
        <f aca="false">(-0.13412+0.83749*B1141-0.00116*B1141*B1141+0.0000276728*B1141*B1141*B1141)/100</f>
        <v>-0.0013412</v>
      </c>
      <c r="D1141" s="143" t="n">
        <f aca="false">99.974-0.93136*B1141+0.02395*B1141*B1141-0.000365956*B1141^3+0.00000293273*B1141^4-0.00000000961*B1141^5</f>
        <v>99.974</v>
      </c>
      <c r="E1141" s="143" t="n">
        <f aca="false">IF(B1141&gt;0,1.04749494522173*B1141-0.01872730342732*B1141*B1141+0.00011082005414225*B1141*B1141*B1141+43.670453012901*(1-EXP(-0.246196276366746*B1141^0.966659341971092))*EXP(0.0638669100921283*B1141^0.437695537197651),0)</f>
        <v>0</v>
      </c>
      <c r="F1141" s="142" t="n">
        <f aca="false">(-0.13412+0.83749*E1141-0.00116*E1141*E1141+0.0000276728*E1141*E1141*E1141)/100</f>
        <v>-0.0013412</v>
      </c>
      <c r="G1141" s="142" t="n">
        <f aca="false">IF(B1141&gt;0,(A1141*3600)/(F1141*841.5+(1-F1141)*2256),0)</f>
        <v>0</v>
      </c>
      <c r="H1141" s="144" t="n">
        <f aca="false">(G1141/3.6)*60</f>
        <v>0</v>
      </c>
      <c r="I1141" s="145" t="n">
        <f aca="false">IF(B1141=0,0,1)</f>
        <v>0</v>
      </c>
      <c r="J1141" s="145" t="n">
        <f aca="false">IF(B1141&gt;0.1,H1141*F1141,0)</f>
        <v>0</v>
      </c>
      <c r="K1141" s="146" t="n">
        <f aca="false">H1141-J1141</f>
        <v>0</v>
      </c>
      <c r="L1141" s="145" t="n">
        <f aca="false">L1140-J1141</f>
        <v>43.3462527467033</v>
      </c>
      <c r="M1141" s="146" t="n">
        <f aca="false">M1140-K1141</f>
        <v>13559.3599416284</v>
      </c>
      <c r="N1141" s="147" t="n">
        <f aca="false">(M1141+L1141)</f>
        <v>13602.7061943751</v>
      </c>
      <c r="O1141" s="0" t="n">
        <f aca="false">(100/(M1141+L1141/A$6)*(L1141/A$6))</f>
        <v>0.403380467254158</v>
      </c>
      <c r="P1141" s="0" t="n">
        <f aca="false">IF(E1141&gt;P$9,0,1)</f>
        <v>1</v>
      </c>
      <c r="Q1141" s="0" t="n">
        <f aca="false">IF(P1141+P1140=1,R1141,0)</f>
        <v>0</v>
      </c>
      <c r="R1141" s="0" t="n">
        <v>1132</v>
      </c>
      <c r="S1141" s="148" t="n">
        <f aca="false">IF(T1141&lt;S$5,J1141+K1141,0)</f>
        <v>0</v>
      </c>
      <c r="T1141" s="119" t="n">
        <f aca="false">SUM(J$10:K1141)</f>
        <v>5975.89380562491</v>
      </c>
      <c r="U1141" s="0" t="n">
        <f aca="false">IF(S1141=0,0,J1141)</f>
        <v>0</v>
      </c>
      <c r="V1141" s="0" t="n">
        <f aca="false">IF(S1141=0,0,K1141)</f>
        <v>0</v>
      </c>
      <c r="W1141" s="0" t="n">
        <f aca="false">IF(V1141=0,0,I1141)</f>
        <v>0</v>
      </c>
      <c r="X1141" s="53" t="n">
        <f aca="false">IF(X$3&gt;E1141,0,1)</f>
        <v>0</v>
      </c>
      <c r="Y1141" s="0" t="n">
        <f aca="false">IF(S1141=0,J1141,0)</f>
        <v>0</v>
      </c>
      <c r="Z1141" s="0" t="n">
        <f aca="false">IF(S1141=0,K1141,0)</f>
        <v>0</v>
      </c>
      <c r="AA1141" s="0" t="n">
        <f aca="false">IF(X1141=1,Y1141,0)</f>
        <v>0</v>
      </c>
      <c r="AB1141" s="54" t="n">
        <f aca="false">IF(X1141=1,Z1141,0)</f>
        <v>0</v>
      </c>
      <c r="AC1141" s="55" t="n">
        <f aca="false">IF(X1141+X1142=1,L1141,0)</f>
        <v>0</v>
      </c>
    </row>
    <row r="1142" customFormat="false" ht="22.8" hidden="false" customHeight="true" outlineLevel="0" collapsed="false">
      <c r="A1142" s="139" t="n">
        <f aca="false">A1141</f>
        <v>6.5</v>
      </c>
      <c r="B1142" s="139" t="n">
        <f aca="false">IF(B1141&gt;C$3,O1141,0)</f>
        <v>0</v>
      </c>
      <c r="C1142" s="142" t="n">
        <f aca="false">(-0.13412+0.83749*B1142-0.00116*B1142*B1142+0.0000276728*B1142*B1142*B1142)/100</f>
        <v>-0.0013412</v>
      </c>
      <c r="D1142" s="143" t="n">
        <f aca="false">99.974-0.93136*B1142+0.02395*B1142*B1142-0.000365956*B1142^3+0.00000293273*B1142^4-0.00000000961*B1142^5</f>
        <v>99.974</v>
      </c>
      <c r="E1142" s="143" t="n">
        <f aca="false">IF(B1142&gt;0,1.04749494522173*B1142-0.01872730342732*B1142*B1142+0.00011082005414225*B1142*B1142*B1142+43.670453012901*(1-EXP(-0.246196276366746*B1142^0.966659341971092))*EXP(0.0638669100921283*B1142^0.437695537197651),0)</f>
        <v>0</v>
      </c>
      <c r="F1142" s="142" t="n">
        <f aca="false">(-0.13412+0.83749*E1142-0.00116*E1142*E1142+0.0000276728*E1142*E1142*E1142)/100</f>
        <v>-0.0013412</v>
      </c>
      <c r="G1142" s="142" t="n">
        <f aca="false">IF(B1142&gt;0,(A1142*3600)/(F1142*841.5+(1-F1142)*2256),0)</f>
        <v>0</v>
      </c>
      <c r="H1142" s="144" t="n">
        <f aca="false">(G1142/3.6)*60</f>
        <v>0</v>
      </c>
      <c r="I1142" s="145" t="n">
        <f aca="false">IF(B1142=0,0,1)</f>
        <v>0</v>
      </c>
      <c r="J1142" s="145" t="n">
        <f aca="false">IF(B1142&gt;0.1,H1142*F1142,0)</f>
        <v>0</v>
      </c>
      <c r="K1142" s="146" t="n">
        <f aca="false">H1142-J1142</f>
        <v>0</v>
      </c>
      <c r="L1142" s="145" t="n">
        <f aca="false">L1141-J1142</f>
        <v>43.3462527467033</v>
      </c>
      <c r="M1142" s="146" t="n">
        <f aca="false">M1141-K1142</f>
        <v>13559.3599416284</v>
      </c>
      <c r="N1142" s="147" t="n">
        <f aca="false">(M1142+L1142)</f>
        <v>13602.7061943751</v>
      </c>
      <c r="O1142" s="0" t="n">
        <f aca="false">(100/(M1142+L1142/A$6)*(L1142/A$6))</f>
        <v>0.403380467254158</v>
      </c>
      <c r="P1142" s="0" t="n">
        <f aca="false">IF(E1142&gt;P$9,0,1)</f>
        <v>1</v>
      </c>
      <c r="Q1142" s="0" t="n">
        <f aca="false">IF(P1142+P1141=1,R1142,0)</f>
        <v>0</v>
      </c>
      <c r="R1142" s="0" t="n">
        <v>1133</v>
      </c>
      <c r="S1142" s="148" t="n">
        <f aca="false">IF(T1142&lt;S$5,J1142+K1142,0)</f>
        <v>0</v>
      </c>
      <c r="T1142" s="119" t="n">
        <f aca="false">SUM(J$10:K1142)</f>
        <v>5975.89380562491</v>
      </c>
      <c r="U1142" s="0" t="n">
        <f aca="false">IF(S1142=0,0,J1142)</f>
        <v>0</v>
      </c>
      <c r="V1142" s="0" t="n">
        <f aca="false">IF(S1142=0,0,K1142)</f>
        <v>0</v>
      </c>
      <c r="W1142" s="0" t="n">
        <f aca="false">IF(V1142=0,0,I1142)</f>
        <v>0</v>
      </c>
      <c r="X1142" s="53" t="n">
        <f aca="false">IF(X$3&gt;E1142,0,1)</f>
        <v>0</v>
      </c>
      <c r="Y1142" s="0" t="n">
        <f aca="false">IF(S1142=0,J1142,0)</f>
        <v>0</v>
      </c>
      <c r="Z1142" s="0" t="n">
        <f aca="false">IF(S1142=0,K1142,0)</f>
        <v>0</v>
      </c>
      <c r="AA1142" s="0" t="n">
        <f aca="false">IF(X1142=1,Y1142,0)</f>
        <v>0</v>
      </c>
      <c r="AB1142" s="54" t="n">
        <f aca="false">IF(X1142=1,Z1142,0)</f>
        <v>0</v>
      </c>
      <c r="AC1142" s="55" t="n">
        <f aca="false">IF(X1142+X1143=1,L1142,0)</f>
        <v>0</v>
      </c>
    </row>
    <row r="1143" customFormat="false" ht="22.8" hidden="false" customHeight="true" outlineLevel="0" collapsed="false">
      <c r="A1143" s="139" t="n">
        <f aca="false">A1142</f>
        <v>6.5</v>
      </c>
      <c r="B1143" s="139" t="n">
        <f aca="false">IF(B1142&gt;C$3,O1142,0)</f>
        <v>0</v>
      </c>
      <c r="C1143" s="142" t="n">
        <f aca="false">(-0.13412+0.83749*B1143-0.00116*B1143*B1143+0.0000276728*B1143*B1143*B1143)/100</f>
        <v>-0.0013412</v>
      </c>
      <c r="D1143" s="143" t="n">
        <f aca="false">99.974-0.93136*B1143+0.02395*B1143*B1143-0.000365956*B1143^3+0.00000293273*B1143^4-0.00000000961*B1143^5</f>
        <v>99.974</v>
      </c>
      <c r="E1143" s="143" t="n">
        <f aca="false">IF(B1143&gt;0,1.04749494522173*B1143-0.01872730342732*B1143*B1143+0.00011082005414225*B1143*B1143*B1143+43.670453012901*(1-EXP(-0.246196276366746*B1143^0.966659341971092))*EXP(0.0638669100921283*B1143^0.437695537197651),0)</f>
        <v>0</v>
      </c>
      <c r="F1143" s="142" t="n">
        <f aca="false">(-0.13412+0.83749*E1143-0.00116*E1143*E1143+0.0000276728*E1143*E1143*E1143)/100</f>
        <v>-0.0013412</v>
      </c>
      <c r="G1143" s="142" t="n">
        <f aca="false">IF(B1143&gt;0,(A1143*3600)/(F1143*841.5+(1-F1143)*2256),0)</f>
        <v>0</v>
      </c>
      <c r="H1143" s="144" t="n">
        <f aca="false">(G1143/3.6)*60</f>
        <v>0</v>
      </c>
      <c r="I1143" s="145" t="n">
        <f aca="false">IF(B1143=0,0,1)</f>
        <v>0</v>
      </c>
      <c r="J1143" s="145" t="n">
        <f aca="false">IF(B1143&gt;0.1,H1143*F1143,0)</f>
        <v>0</v>
      </c>
      <c r="K1143" s="146" t="n">
        <f aca="false">H1143-J1143</f>
        <v>0</v>
      </c>
      <c r="L1143" s="145" t="n">
        <f aca="false">L1142-J1143</f>
        <v>43.3462527467033</v>
      </c>
      <c r="M1143" s="146" t="n">
        <f aca="false">M1142-K1143</f>
        <v>13559.3599416284</v>
      </c>
      <c r="N1143" s="147" t="n">
        <f aca="false">(M1143+L1143)</f>
        <v>13602.7061943751</v>
      </c>
      <c r="O1143" s="0" t="n">
        <f aca="false">(100/(M1143+L1143/A$6)*(L1143/A$6))</f>
        <v>0.403380467254158</v>
      </c>
      <c r="P1143" s="0" t="n">
        <f aca="false">IF(E1143&gt;P$9,0,1)</f>
        <v>1</v>
      </c>
      <c r="Q1143" s="0" t="n">
        <f aca="false">IF(P1143+P1142=1,R1143,0)</f>
        <v>0</v>
      </c>
      <c r="R1143" s="0" t="n">
        <v>1134</v>
      </c>
      <c r="S1143" s="148" t="n">
        <f aca="false">IF(T1143&lt;S$5,J1143+K1143,0)</f>
        <v>0</v>
      </c>
      <c r="T1143" s="119" t="n">
        <f aca="false">SUM(J$10:K1143)</f>
        <v>5975.89380562491</v>
      </c>
      <c r="U1143" s="0" t="n">
        <f aca="false">IF(S1143=0,0,J1143)</f>
        <v>0</v>
      </c>
      <c r="V1143" s="0" t="n">
        <f aca="false">IF(S1143=0,0,K1143)</f>
        <v>0</v>
      </c>
      <c r="W1143" s="0" t="n">
        <f aca="false">IF(V1143=0,0,I1143)</f>
        <v>0</v>
      </c>
      <c r="X1143" s="53" t="n">
        <f aca="false">IF(X$3&gt;E1143,0,1)</f>
        <v>0</v>
      </c>
      <c r="Y1143" s="0" t="n">
        <f aca="false">IF(S1143=0,J1143,0)</f>
        <v>0</v>
      </c>
      <c r="Z1143" s="0" t="n">
        <f aca="false">IF(S1143=0,K1143,0)</f>
        <v>0</v>
      </c>
      <c r="AA1143" s="0" t="n">
        <f aca="false">IF(X1143=1,Y1143,0)</f>
        <v>0</v>
      </c>
      <c r="AB1143" s="54" t="n">
        <f aca="false">IF(X1143=1,Z1143,0)</f>
        <v>0</v>
      </c>
      <c r="AC1143" s="55" t="n">
        <f aca="false">IF(X1143+X1144=1,L1143,0)</f>
        <v>0</v>
      </c>
    </row>
    <row r="1144" customFormat="false" ht="22.8" hidden="false" customHeight="true" outlineLevel="0" collapsed="false">
      <c r="A1144" s="139" t="n">
        <f aca="false">A1143</f>
        <v>6.5</v>
      </c>
      <c r="B1144" s="139" t="n">
        <f aca="false">IF(B1143&gt;C$3,O1143,0)</f>
        <v>0</v>
      </c>
      <c r="C1144" s="142" t="n">
        <f aca="false">(-0.13412+0.83749*B1144-0.00116*B1144*B1144+0.0000276728*B1144*B1144*B1144)/100</f>
        <v>-0.0013412</v>
      </c>
      <c r="D1144" s="143" t="n">
        <f aca="false">99.974-0.93136*B1144+0.02395*B1144*B1144-0.000365956*B1144^3+0.00000293273*B1144^4-0.00000000961*B1144^5</f>
        <v>99.974</v>
      </c>
      <c r="E1144" s="143" t="n">
        <f aca="false">IF(B1144&gt;0,1.04749494522173*B1144-0.01872730342732*B1144*B1144+0.00011082005414225*B1144*B1144*B1144+43.670453012901*(1-EXP(-0.246196276366746*B1144^0.966659341971092))*EXP(0.0638669100921283*B1144^0.437695537197651),0)</f>
        <v>0</v>
      </c>
      <c r="F1144" s="142" t="n">
        <f aca="false">(-0.13412+0.83749*E1144-0.00116*E1144*E1144+0.0000276728*E1144*E1144*E1144)/100</f>
        <v>-0.0013412</v>
      </c>
      <c r="G1144" s="142" t="n">
        <f aca="false">IF(B1144&gt;0,(A1144*3600)/(F1144*841.5+(1-F1144)*2256),0)</f>
        <v>0</v>
      </c>
      <c r="H1144" s="144" t="n">
        <f aca="false">(G1144/3.6)*60</f>
        <v>0</v>
      </c>
      <c r="I1144" s="145" t="n">
        <f aca="false">IF(B1144=0,0,1)</f>
        <v>0</v>
      </c>
      <c r="J1144" s="145" t="n">
        <f aca="false">IF(B1144&gt;0.1,H1144*F1144,0)</f>
        <v>0</v>
      </c>
      <c r="K1144" s="146" t="n">
        <f aca="false">H1144-J1144</f>
        <v>0</v>
      </c>
      <c r="L1144" s="145" t="n">
        <f aca="false">L1143-J1144</f>
        <v>43.3462527467033</v>
      </c>
      <c r="M1144" s="146" t="n">
        <f aca="false">M1143-K1144</f>
        <v>13559.3599416284</v>
      </c>
      <c r="N1144" s="147" t="n">
        <f aca="false">(M1144+L1144)</f>
        <v>13602.7061943751</v>
      </c>
      <c r="O1144" s="0" t="n">
        <f aca="false">(100/(M1144+L1144/A$6)*(L1144/A$6))</f>
        <v>0.403380467254158</v>
      </c>
      <c r="P1144" s="0" t="n">
        <f aca="false">IF(E1144&gt;P$9,0,1)</f>
        <v>1</v>
      </c>
      <c r="Q1144" s="0" t="n">
        <f aca="false">IF(P1144+P1143=1,R1144,0)</f>
        <v>0</v>
      </c>
      <c r="R1144" s="0" t="n">
        <v>1135</v>
      </c>
      <c r="S1144" s="148" t="n">
        <f aca="false">IF(T1144&lt;S$5,J1144+K1144,0)</f>
        <v>0</v>
      </c>
      <c r="T1144" s="119" t="n">
        <f aca="false">SUM(J$10:K1144)</f>
        <v>5975.89380562491</v>
      </c>
      <c r="U1144" s="0" t="n">
        <f aca="false">IF(S1144=0,0,J1144)</f>
        <v>0</v>
      </c>
      <c r="V1144" s="0" t="n">
        <f aca="false">IF(S1144=0,0,K1144)</f>
        <v>0</v>
      </c>
      <c r="W1144" s="0" t="n">
        <f aca="false">IF(V1144=0,0,I1144)</f>
        <v>0</v>
      </c>
      <c r="X1144" s="53" t="n">
        <f aca="false">IF(X$3&gt;E1144,0,1)</f>
        <v>0</v>
      </c>
      <c r="Y1144" s="0" t="n">
        <f aca="false">IF(S1144=0,J1144,0)</f>
        <v>0</v>
      </c>
      <c r="Z1144" s="0" t="n">
        <f aca="false">IF(S1144=0,K1144,0)</f>
        <v>0</v>
      </c>
      <c r="AA1144" s="0" t="n">
        <f aca="false">IF(X1144=1,Y1144,0)</f>
        <v>0</v>
      </c>
      <c r="AB1144" s="54" t="n">
        <f aca="false">IF(X1144=1,Z1144,0)</f>
        <v>0</v>
      </c>
      <c r="AC1144" s="55" t="n">
        <f aca="false">IF(X1144+X1145=1,L1144,0)</f>
        <v>0</v>
      </c>
    </row>
    <row r="1145" customFormat="false" ht="22.8" hidden="false" customHeight="true" outlineLevel="0" collapsed="false">
      <c r="A1145" s="139" t="n">
        <f aca="false">A1144</f>
        <v>6.5</v>
      </c>
      <c r="B1145" s="139" t="n">
        <f aca="false">IF(B1144&gt;C$3,O1144,0)</f>
        <v>0</v>
      </c>
      <c r="C1145" s="142" t="n">
        <f aca="false">(-0.13412+0.83749*B1145-0.00116*B1145*B1145+0.0000276728*B1145*B1145*B1145)/100</f>
        <v>-0.0013412</v>
      </c>
      <c r="D1145" s="143" t="n">
        <f aca="false">99.974-0.93136*B1145+0.02395*B1145*B1145-0.000365956*B1145^3+0.00000293273*B1145^4-0.00000000961*B1145^5</f>
        <v>99.974</v>
      </c>
      <c r="E1145" s="143" t="n">
        <f aca="false">IF(B1145&gt;0,1.04749494522173*B1145-0.01872730342732*B1145*B1145+0.00011082005414225*B1145*B1145*B1145+43.670453012901*(1-EXP(-0.246196276366746*B1145^0.966659341971092))*EXP(0.0638669100921283*B1145^0.437695537197651),0)</f>
        <v>0</v>
      </c>
      <c r="F1145" s="142" t="n">
        <f aca="false">(-0.13412+0.83749*E1145-0.00116*E1145*E1145+0.0000276728*E1145*E1145*E1145)/100</f>
        <v>-0.0013412</v>
      </c>
      <c r="G1145" s="142" t="n">
        <f aca="false">IF(B1145&gt;0,(A1145*3600)/(F1145*841.5+(1-F1145)*2256),0)</f>
        <v>0</v>
      </c>
      <c r="H1145" s="144" t="n">
        <f aca="false">(G1145/3.6)*60</f>
        <v>0</v>
      </c>
      <c r="I1145" s="145" t="n">
        <f aca="false">IF(B1145=0,0,1)</f>
        <v>0</v>
      </c>
      <c r="J1145" s="145" t="n">
        <f aca="false">IF(B1145&gt;0.1,H1145*F1145,0)</f>
        <v>0</v>
      </c>
      <c r="K1145" s="146" t="n">
        <f aca="false">H1145-J1145</f>
        <v>0</v>
      </c>
      <c r="L1145" s="145" t="n">
        <f aca="false">L1144-J1145</f>
        <v>43.3462527467033</v>
      </c>
      <c r="M1145" s="146" t="n">
        <f aca="false">M1144-K1145</f>
        <v>13559.3599416284</v>
      </c>
      <c r="N1145" s="147" t="n">
        <f aca="false">(M1145+L1145)</f>
        <v>13602.7061943751</v>
      </c>
      <c r="O1145" s="0" t="n">
        <f aca="false">(100/(M1145+L1145/A$6)*(L1145/A$6))</f>
        <v>0.403380467254158</v>
      </c>
      <c r="P1145" s="0" t="n">
        <f aca="false">IF(E1145&gt;P$9,0,1)</f>
        <v>1</v>
      </c>
      <c r="Q1145" s="0" t="n">
        <f aca="false">IF(P1145+P1144=1,R1145,0)</f>
        <v>0</v>
      </c>
      <c r="R1145" s="0" t="n">
        <v>1136</v>
      </c>
      <c r="S1145" s="148" t="n">
        <f aca="false">IF(T1145&lt;S$5,J1145+K1145,0)</f>
        <v>0</v>
      </c>
      <c r="T1145" s="119" t="n">
        <f aca="false">SUM(J$10:K1145)</f>
        <v>5975.89380562491</v>
      </c>
      <c r="U1145" s="0" t="n">
        <f aca="false">IF(S1145=0,0,J1145)</f>
        <v>0</v>
      </c>
      <c r="V1145" s="0" t="n">
        <f aca="false">IF(S1145=0,0,K1145)</f>
        <v>0</v>
      </c>
      <c r="W1145" s="0" t="n">
        <f aca="false">IF(V1145=0,0,I1145)</f>
        <v>0</v>
      </c>
      <c r="X1145" s="53" t="n">
        <f aca="false">IF(X$3&gt;E1145,0,1)</f>
        <v>0</v>
      </c>
      <c r="Y1145" s="0" t="n">
        <f aca="false">IF(S1145=0,J1145,0)</f>
        <v>0</v>
      </c>
      <c r="Z1145" s="0" t="n">
        <f aca="false">IF(S1145=0,K1145,0)</f>
        <v>0</v>
      </c>
      <c r="AA1145" s="0" t="n">
        <f aca="false">IF(X1145=1,Y1145,0)</f>
        <v>0</v>
      </c>
      <c r="AB1145" s="54" t="n">
        <f aca="false">IF(X1145=1,Z1145,0)</f>
        <v>0</v>
      </c>
      <c r="AC1145" s="55" t="n">
        <f aca="false">IF(X1145+X1146=1,L1145,0)</f>
        <v>0</v>
      </c>
    </row>
    <row r="1146" customFormat="false" ht="22.8" hidden="false" customHeight="true" outlineLevel="0" collapsed="false">
      <c r="A1146" s="139" t="n">
        <f aca="false">A1145</f>
        <v>6.5</v>
      </c>
      <c r="B1146" s="139" t="n">
        <f aca="false">IF(B1145&gt;C$3,O1145,0)</f>
        <v>0</v>
      </c>
      <c r="C1146" s="142" t="n">
        <f aca="false">(-0.13412+0.83749*B1146-0.00116*B1146*B1146+0.0000276728*B1146*B1146*B1146)/100</f>
        <v>-0.0013412</v>
      </c>
      <c r="D1146" s="143" t="n">
        <f aca="false">99.974-0.93136*B1146+0.02395*B1146*B1146-0.000365956*B1146^3+0.00000293273*B1146^4-0.00000000961*B1146^5</f>
        <v>99.974</v>
      </c>
      <c r="E1146" s="143" t="n">
        <f aca="false">IF(B1146&gt;0,1.04749494522173*B1146-0.01872730342732*B1146*B1146+0.00011082005414225*B1146*B1146*B1146+43.670453012901*(1-EXP(-0.246196276366746*B1146^0.966659341971092))*EXP(0.0638669100921283*B1146^0.437695537197651),0)</f>
        <v>0</v>
      </c>
      <c r="F1146" s="142" t="n">
        <f aca="false">(-0.13412+0.83749*E1146-0.00116*E1146*E1146+0.0000276728*E1146*E1146*E1146)/100</f>
        <v>-0.0013412</v>
      </c>
      <c r="G1146" s="142" t="n">
        <f aca="false">IF(B1146&gt;0,(A1146*3600)/(F1146*841.5+(1-F1146)*2256),0)</f>
        <v>0</v>
      </c>
      <c r="H1146" s="144" t="n">
        <f aca="false">(G1146/3.6)*60</f>
        <v>0</v>
      </c>
      <c r="I1146" s="145" t="n">
        <f aca="false">IF(B1146=0,0,1)</f>
        <v>0</v>
      </c>
      <c r="J1146" s="145" t="n">
        <f aca="false">IF(B1146&gt;0.1,H1146*F1146,0)</f>
        <v>0</v>
      </c>
      <c r="K1146" s="146" t="n">
        <f aca="false">H1146-J1146</f>
        <v>0</v>
      </c>
      <c r="L1146" s="145" t="n">
        <f aca="false">L1145-J1146</f>
        <v>43.3462527467033</v>
      </c>
      <c r="M1146" s="146" t="n">
        <f aca="false">M1145-K1146</f>
        <v>13559.3599416284</v>
      </c>
      <c r="N1146" s="147" t="n">
        <f aca="false">(M1146+L1146)</f>
        <v>13602.7061943751</v>
      </c>
      <c r="O1146" s="0" t="n">
        <f aca="false">(100/(M1146+L1146/A$6)*(L1146/A$6))</f>
        <v>0.403380467254158</v>
      </c>
      <c r="P1146" s="0" t="n">
        <f aca="false">IF(E1146&gt;P$9,0,1)</f>
        <v>1</v>
      </c>
      <c r="Q1146" s="0" t="n">
        <f aca="false">IF(P1146+P1145=1,R1146,0)</f>
        <v>0</v>
      </c>
      <c r="R1146" s="0" t="n">
        <v>1137</v>
      </c>
      <c r="S1146" s="148" t="n">
        <f aca="false">IF(T1146&lt;S$5,J1146+K1146,0)</f>
        <v>0</v>
      </c>
      <c r="T1146" s="119" t="n">
        <f aca="false">SUM(J$10:K1146)</f>
        <v>5975.89380562491</v>
      </c>
      <c r="U1146" s="0" t="n">
        <f aca="false">IF(S1146=0,0,J1146)</f>
        <v>0</v>
      </c>
      <c r="V1146" s="0" t="n">
        <f aca="false">IF(S1146=0,0,K1146)</f>
        <v>0</v>
      </c>
      <c r="W1146" s="0" t="n">
        <f aca="false">IF(V1146=0,0,I1146)</f>
        <v>0</v>
      </c>
      <c r="X1146" s="53" t="n">
        <f aca="false">IF(X$3&gt;E1146,0,1)</f>
        <v>0</v>
      </c>
      <c r="Y1146" s="0" t="n">
        <f aca="false">IF(S1146=0,J1146,0)</f>
        <v>0</v>
      </c>
      <c r="Z1146" s="0" t="n">
        <f aca="false">IF(S1146=0,K1146,0)</f>
        <v>0</v>
      </c>
      <c r="AA1146" s="0" t="n">
        <f aca="false">IF(X1146=1,Y1146,0)</f>
        <v>0</v>
      </c>
      <c r="AB1146" s="54" t="n">
        <f aca="false">IF(X1146=1,Z1146,0)</f>
        <v>0</v>
      </c>
      <c r="AC1146" s="55" t="n">
        <f aca="false">IF(X1146+X1147=1,L1146,0)</f>
        <v>0</v>
      </c>
    </row>
    <row r="1147" customFormat="false" ht="22.8" hidden="false" customHeight="true" outlineLevel="0" collapsed="false">
      <c r="A1147" s="139" t="n">
        <f aca="false">A1146</f>
        <v>6.5</v>
      </c>
      <c r="B1147" s="139" t="n">
        <f aca="false">IF(B1146&gt;C$3,O1146,0)</f>
        <v>0</v>
      </c>
      <c r="C1147" s="142" t="n">
        <f aca="false">(-0.13412+0.83749*B1147-0.00116*B1147*B1147+0.0000276728*B1147*B1147*B1147)/100</f>
        <v>-0.0013412</v>
      </c>
      <c r="D1147" s="143" t="n">
        <f aca="false">99.974-0.93136*B1147+0.02395*B1147*B1147-0.000365956*B1147^3+0.00000293273*B1147^4-0.00000000961*B1147^5</f>
        <v>99.974</v>
      </c>
      <c r="E1147" s="143" t="n">
        <f aca="false">IF(B1147&gt;0,1.04749494522173*B1147-0.01872730342732*B1147*B1147+0.00011082005414225*B1147*B1147*B1147+43.670453012901*(1-EXP(-0.246196276366746*B1147^0.966659341971092))*EXP(0.0638669100921283*B1147^0.437695537197651),0)</f>
        <v>0</v>
      </c>
      <c r="F1147" s="142" t="n">
        <f aca="false">(-0.13412+0.83749*E1147-0.00116*E1147*E1147+0.0000276728*E1147*E1147*E1147)/100</f>
        <v>-0.0013412</v>
      </c>
      <c r="G1147" s="142" t="n">
        <f aca="false">IF(B1147&gt;0,(A1147*3600)/(F1147*841.5+(1-F1147)*2256),0)</f>
        <v>0</v>
      </c>
      <c r="H1147" s="144" t="n">
        <f aca="false">(G1147/3.6)*60</f>
        <v>0</v>
      </c>
      <c r="I1147" s="145" t="n">
        <f aca="false">IF(B1147=0,0,1)</f>
        <v>0</v>
      </c>
      <c r="J1147" s="145" t="n">
        <f aca="false">IF(B1147&gt;0.1,H1147*F1147,0)</f>
        <v>0</v>
      </c>
      <c r="K1147" s="146" t="n">
        <f aca="false">H1147-J1147</f>
        <v>0</v>
      </c>
      <c r="L1147" s="145" t="n">
        <f aca="false">L1146-J1147</f>
        <v>43.3462527467033</v>
      </c>
      <c r="M1147" s="146" t="n">
        <f aca="false">M1146-K1147</f>
        <v>13559.3599416284</v>
      </c>
      <c r="N1147" s="147" t="n">
        <f aca="false">(M1147+L1147)</f>
        <v>13602.7061943751</v>
      </c>
      <c r="O1147" s="0" t="n">
        <f aca="false">(100/(M1147+L1147/A$6)*(L1147/A$6))</f>
        <v>0.403380467254158</v>
      </c>
      <c r="P1147" s="0" t="n">
        <f aca="false">IF(E1147&gt;P$9,0,1)</f>
        <v>1</v>
      </c>
      <c r="Q1147" s="0" t="n">
        <f aca="false">IF(P1147+P1146=1,R1147,0)</f>
        <v>0</v>
      </c>
      <c r="R1147" s="0" t="n">
        <v>1138</v>
      </c>
      <c r="S1147" s="148" t="n">
        <f aca="false">IF(T1147&lt;S$5,J1147+K1147,0)</f>
        <v>0</v>
      </c>
      <c r="T1147" s="119" t="n">
        <f aca="false">SUM(J$10:K1147)</f>
        <v>5975.89380562491</v>
      </c>
      <c r="U1147" s="0" t="n">
        <f aca="false">IF(S1147=0,0,J1147)</f>
        <v>0</v>
      </c>
      <c r="V1147" s="0" t="n">
        <f aca="false">IF(S1147=0,0,K1147)</f>
        <v>0</v>
      </c>
      <c r="W1147" s="0" t="n">
        <f aca="false">IF(V1147=0,0,I1147)</f>
        <v>0</v>
      </c>
      <c r="X1147" s="53" t="n">
        <f aca="false">IF(X$3&gt;E1147,0,1)</f>
        <v>0</v>
      </c>
      <c r="Y1147" s="0" t="n">
        <f aca="false">IF(S1147=0,J1147,0)</f>
        <v>0</v>
      </c>
      <c r="Z1147" s="0" t="n">
        <f aca="false">IF(S1147=0,K1147,0)</f>
        <v>0</v>
      </c>
      <c r="AA1147" s="0" t="n">
        <f aca="false">IF(X1147=1,Y1147,0)</f>
        <v>0</v>
      </c>
      <c r="AB1147" s="54" t="n">
        <f aca="false">IF(X1147=1,Z1147,0)</f>
        <v>0</v>
      </c>
      <c r="AC1147" s="55" t="n">
        <f aca="false">IF(X1147+X1148=1,L1147,0)</f>
        <v>0</v>
      </c>
    </row>
    <row r="1148" customFormat="false" ht="22.8" hidden="false" customHeight="true" outlineLevel="0" collapsed="false">
      <c r="A1148" s="139" t="n">
        <f aca="false">A1147</f>
        <v>6.5</v>
      </c>
      <c r="B1148" s="139" t="n">
        <f aca="false">IF(B1147&gt;C$3,O1147,0)</f>
        <v>0</v>
      </c>
      <c r="C1148" s="142" t="n">
        <f aca="false">(-0.13412+0.83749*B1148-0.00116*B1148*B1148+0.0000276728*B1148*B1148*B1148)/100</f>
        <v>-0.0013412</v>
      </c>
      <c r="D1148" s="143" t="n">
        <f aca="false">99.974-0.93136*B1148+0.02395*B1148*B1148-0.000365956*B1148^3+0.00000293273*B1148^4-0.00000000961*B1148^5</f>
        <v>99.974</v>
      </c>
      <c r="E1148" s="143" t="n">
        <f aca="false">IF(B1148&gt;0,1.04749494522173*B1148-0.01872730342732*B1148*B1148+0.00011082005414225*B1148*B1148*B1148+43.670453012901*(1-EXP(-0.246196276366746*B1148^0.966659341971092))*EXP(0.0638669100921283*B1148^0.437695537197651),0)</f>
        <v>0</v>
      </c>
      <c r="F1148" s="142" t="n">
        <f aca="false">(-0.13412+0.83749*E1148-0.00116*E1148*E1148+0.0000276728*E1148*E1148*E1148)/100</f>
        <v>-0.0013412</v>
      </c>
      <c r="G1148" s="142" t="n">
        <f aca="false">IF(B1148&gt;0,(A1148*3600)/(F1148*841.5+(1-F1148)*2256),0)</f>
        <v>0</v>
      </c>
      <c r="H1148" s="144" t="n">
        <f aca="false">(G1148/3.6)*60</f>
        <v>0</v>
      </c>
      <c r="I1148" s="145" t="n">
        <f aca="false">IF(B1148=0,0,1)</f>
        <v>0</v>
      </c>
      <c r="J1148" s="145" t="n">
        <f aca="false">IF(B1148&gt;0.1,H1148*F1148,0)</f>
        <v>0</v>
      </c>
      <c r="K1148" s="146" t="n">
        <f aca="false">H1148-J1148</f>
        <v>0</v>
      </c>
      <c r="L1148" s="145" t="n">
        <f aca="false">L1147-J1148</f>
        <v>43.3462527467033</v>
      </c>
      <c r="M1148" s="146" t="n">
        <f aca="false">M1147-K1148</f>
        <v>13559.3599416284</v>
      </c>
      <c r="N1148" s="147" t="n">
        <f aca="false">(M1148+L1148)</f>
        <v>13602.7061943751</v>
      </c>
      <c r="O1148" s="0" t="n">
        <f aca="false">(100/(M1148+L1148/A$6)*(L1148/A$6))</f>
        <v>0.403380467254158</v>
      </c>
      <c r="P1148" s="0" t="n">
        <f aca="false">IF(E1148&gt;P$9,0,1)</f>
        <v>1</v>
      </c>
      <c r="Q1148" s="0" t="n">
        <f aca="false">IF(P1148+P1147=1,R1148,0)</f>
        <v>0</v>
      </c>
      <c r="R1148" s="0" t="n">
        <v>1139</v>
      </c>
      <c r="S1148" s="148" t="n">
        <f aca="false">IF(T1148&lt;S$5,J1148+K1148,0)</f>
        <v>0</v>
      </c>
      <c r="T1148" s="119" t="n">
        <f aca="false">SUM(J$10:K1148)</f>
        <v>5975.89380562491</v>
      </c>
      <c r="U1148" s="0" t="n">
        <f aca="false">IF(S1148=0,0,J1148)</f>
        <v>0</v>
      </c>
      <c r="V1148" s="0" t="n">
        <f aca="false">IF(S1148=0,0,K1148)</f>
        <v>0</v>
      </c>
      <c r="W1148" s="0" t="n">
        <f aca="false">IF(V1148=0,0,I1148)</f>
        <v>0</v>
      </c>
      <c r="X1148" s="53" t="n">
        <f aca="false">IF(X$3&gt;E1148,0,1)</f>
        <v>0</v>
      </c>
      <c r="Y1148" s="0" t="n">
        <f aca="false">IF(S1148=0,J1148,0)</f>
        <v>0</v>
      </c>
      <c r="Z1148" s="0" t="n">
        <f aca="false">IF(S1148=0,K1148,0)</f>
        <v>0</v>
      </c>
      <c r="AA1148" s="0" t="n">
        <f aca="false">IF(X1148=1,Y1148,0)</f>
        <v>0</v>
      </c>
      <c r="AB1148" s="54" t="n">
        <f aca="false">IF(X1148=1,Z1148,0)</f>
        <v>0</v>
      </c>
      <c r="AC1148" s="55" t="n">
        <f aca="false">IF(X1148+X1149=1,L1148,0)</f>
        <v>0</v>
      </c>
    </row>
    <row r="1149" customFormat="false" ht="22.8" hidden="false" customHeight="true" outlineLevel="0" collapsed="false">
      <c r="A1149" s="139" t="n">
        <f aca="false">A1148</f>
        <v>6.5</v>
      </c>
      <c r="B1149" s="139" t="n">
        <f aca="false">IF(B1148&gt;C$3,O1148,0)</f>
        <v>0</v>
      </c>
      <c r="C1149" s="142" t="n">
        <f aca="false">(-0.13412+0.83749*B1149-0.00116*B1149*B1149+0.0000276728*B1149*B1149*B1149)/100</f>
        <v>-0.0013412</v>
      </c>
      <c r="D1149" s="143" t="n">
        <f aca="false">99.974-0.93136*B1149+0.02395*B1149*B1149-0.000365956*B1149^3+0.00000293273*B1149^4-0.00000000961*B1149^5</f>
        <v>99.974</v>
      </c>
      <c r="E1149" s="143" t="n">
        <f aca="false">IF(B1149&gt;0,1.04749494522173*B1149-0.01872730342732*B1149*B1149+0.00011082005414225*B1149*B1149*B1149+43.670453012901*(1-EXP(-0.246196276366746*B1149^0.966659341971092))*EXP(0.0638669100921283*B1149^0.437695537197651),0)</f>
        <v>0</v>
      </c>
      <c r="F1149" s="142" t="n">
        <f aca="false">(-0.13412+0.83749*E1149-0.00116*E1149*E1149+0.0000276728*E1149*E1149*E1149)/100</f>
        <v>-0.0013412</v>
      </c>
      <c r="G1149" s="142" t="n">
        <f aca="false">IF(B1149&gt;0,(A1149*3600)/(F1149*841.5+(1-F1149)*2256),0)</f>
        <v>0</v>
      </c>
      <c r="H1149" s="144" t="n">
        <f aca="false">(G1149/3.6)*60</f>
        <v>0</v>
      </c>
      <c r="I1149" s="145" t="n">
        <f aca="false">IF(B1149=0,0,1)</f>
        <v>0</v>
      </c>
      <c r="J1149" s="145" t="n">
        <f aca="false">IF(B1149&gt;0.1,H1149*F1149,0)</f>
        <v>0</v>
      </c>
      <c r="K1149" s="146" t="n">
        <f aca="false">H1149-J1149</f>
        <v>0</v>
      </c>
      <c r="L1149" s="145" t="n">
        <f aca="false">L1148-J1149</f>
        <v>43.3462527467033</v>
      </c>
      <c r="M1149" s="146" t="n">
        <f aca="false">M1148-K1149</f>
        <v>13559.3599416284</v>
      </c>
      <c r="N1149" s="147" t="n">
        <f aca="false">(M1149+L1149)</f>
        <v>13602.7061943751</v>
      </c>
      <c r="O1149" s="0" t="n">
        <f aca="false">(100/(M1149+L1149/A$6)*(L1149/A$6))</f>
        <v>0.403380467254158</v>
      </c>
      <c r="P1149" s="0" t="n">
        <f aca="false">IF(E1149&gt;P$9,0,1)</f>
        <v>1</v>
      </c>
      <c r="Q1149" s="0" t="n">
        <f aca="false">IF(P1149+P1148=1,R1149,0)</f>
        <v>0</v>
      </c>
      <c r="R1149" s="0" t="n">
        <v>1140</v>
      </c>
      <c r="S1149" s="148" t="n">
        <f aca="false">IF(T1149&lt;S$5,J1149+K1149,0)</f>
        <v>0</v>
      </c>
      <c r="T1149" s="119" t="n">
        <f aca="false">SUM(J$10:K1149)</f>
        <v>5975.89380562491</v>
      </c>
      <c r="U1149" s="0" t="n">
        <f aca="false">IF(S1149=0,0,J1149)</f>
        <v>0</v>
      </c>
      <c r="V1149" s="0" t="n">
        <f aca="false">IF(S1149=0,0,K1149)</f>
        <v>0</v>
      </c>
      <c r="W1149" s="0" t="n">
        <f aca="false">IF(V1149=0,0,I1149)</f>
        <v>0</v>
      </c>
      <c r="X1149" s="53" t="n">
        <f aca="false">IF(X$3&gt;E1149,0,1)</f>
        <v>0</v>
      </c>
      <c r="Y1149" s="0" t="n">
        <f aca="false">IF(S1149=0,J1149,0)</f>
        <v>0</v>
      </c>
      <c r="Z1149" s="0" t="n">
        <f aca="false">IF(S1149=0,K1149,0)</f>
        <v>0</v>
      </c>
      <c r="AA1149" s="0" t="n">
        <f aca="false">IF(X1149=1,Y1149,0)</f>
        <v>0</v>
      </c>
      <c r="AB1149" s="54" t="n">
        <f aca="false">IF(X1149=1,Z1149,0)</f>
        <v>0</v>
      </c>
      <c r="AC1149" s="55" t="n">
        <f aca="false">IF(X1149+X1150=1,L1149,0)</f>
        <v>0</v>
      </c>
    </row>
    <row r="1150" customFormat="false" ht="22.8" hidden="false" customHeight="true" outlineLevel="0" collapsed="false">
      <c r="A1150" s="139" t="n">
        <f aca="false">A1149</f>
        <v>6.5</v>
      </c>
      <c r="B1150" s="139" t="n">
        <f aca="false">IF(B1149&gt;C$3,O1149,0)</f>
        <v>0</v>
      </c>
      <c r="C1150" s="142" t="n">
        <f aca="false">(-0.13412+0.83749*B1150-0.00116*B1150*B1150+0.0000276728*B1150*B1150*B1150)/100</f>
        <v>-0.0013412</v>
      </c>
      <c r="D1150" s="143" t="n">
        <f aca="false">99.974-0.93136*B1150+0.02395*B1150*B1150-0.000365956*B1150^3+0.00000293273*B1150^4-0.00000000961*B1150^5</f>
        <v>99.974</v>
      </c>
      <c r="E1150" s="143" t="n">
        <f aca="false">IF(B1150&gt;0,1.04749494522173*B1150-0.01872730342732*B1150*B1150+0.00011082005414225*B1150*B1150*B1150+43.670453012901*(1-EXP(-0.246196276366746*B1150^0.966659341971092))*EXP(0.0638669100921283*B1150^0.437695537197651),0)</f>
        <v>0</v>
      </c>
      <c r="F1150" s="142" t="n">
        <f aca="false">(-0.13412+0.83749*E1150-0.00116*E1150*E1150+0.0000276728*E1150*E1150*E1150)/100</f>
        <v>-0.0013412</v>
      </c>
      <c r="G1150" s="142" t="n">
        <f aca="false">IF(B1150&gt;0,(A1150*3600)/(F1150*841.5+(1-F1150)*2256),0)</f>
        <v>0</v>
      </c>
      <c r="H1150" s="144" t="n">
        <f aca="false">(G1150/3.6)*60</f>
        <v>0</v>
      </c>
      <c r="I1150" s="145" t="n">
        <f aca="false">IF(B1150=0,0,1)</f>
        <v>0</v>
      </c>
      <c r="J1150" s="145" t="n">
        <f aca="false">IF(B1150&gt;0.1,H1150*F1150,0)</f>
        <v>0</v>
      </c>
      <c r="K1150" s="146" t="n">
        <f aca="false">H1150-J1150</f>
        <v>0</v>
      </c>
      <c r="L1150" s="145" t="n">
        <f aca="false">L1149-J1150</f>
        <v>43.3462527467033</v>
      </c>
      <c r="M1150" s="146" t="n">
        <f aca="false">M1149-K1150</f>
        <v>13559.3599416284</v>
      </c>
      <c r="N1150" s="147" t="n">
        <f aca="false">(M1150+L1150)</f>
        <v>13602.7061943751</v>
      </c>
      <c r="O1150" s="0" t="n">
        <f aca="false">(100/(M1150+L1150/A$6)*(L1150/A$6))</f>
        <v>0.403380467254158</v>
      </c>
      <c r="P1150" s="0" t="n">
        <f aca="false">IF(E1150&gt;P$9,0,1)</f>
        <v>1</v>
      </c>
      <c r="Q1150" s="0" t="n">
        <f aca="false">IF(P1150+P1149=1,R1150,0)</f>
        <v>0</v>
      </c>
      <c r="R1150" s="0" t="n">
        <v>1141</v>
      </c>
      <c r="S1150" s="148" t="n">
        <f aca="false">IF(T1150&lt;S$5,J1150+K1150,0)</f>
        <v>0</v>
      </c>
      <c r="T1150" s="119" t="n">
        <f aca="false">SUM(J$10:K1150)</f>
        <v>5975.89380562491</v>
      </c>
      <c r="U1150" s="0" t="n">
        <f aca="false">IF(S1150=0,0,J1150)</f>
        <v>0</v>
      </c>
      <c r="V1150" s="0" t="n">
        <f aca="false">IF(S1150=0,0,K1150)</f>
        <v>0</v>
      </c>
      <c r="W1150" s="0" t="n">
        <f aca="false">IF(V1150=0,0,I1150)</f>
        <v>0</v>
      </c>
      <c r="X1150" s="53" t="n">
        <f aca="false">IF(X$3&gt;E1150,0,1)</f>
        <v>0</v>
      </c>
      <c r="Y1150" s="0" t="n">
        <f aca="false">IF(S1150=0,J1150,0)</f>
        <v>0</v>
      </c>
      <c r="Z1150" s="0" t="n">
        <f aca="false">IF(S1150=0,K1150,0)</f>
        <v>0</v>
      </c>
      <c r="AA1150" s="0" t="n">
        <f aca="false">IF(X1150=1,Y1150,0)</f>
        <v>0</v>
      </c>
      <c r="AB1150" s="54" t="n">
        <f aca="false">IF(X1150=1,Z1150,0)</f>
        <v>0</v>
      </c>
      <c r="AC1150" s="55" t="n">
        <f aca="false">IF(X1150+X1151=1,L1150,0)</f>
        <v>0</v>
      </c>
    </row>
    <row r="1151" customFormat="false" ht="22.8" hidden="false" customHeight="true" outlineLevel="0" collapsed="false">
      <c r="A1151" s="139" t="n">
        <f aca="false">A1150</f>
        <v>6.5</v>
      </c>
      <c r="B1151" s="139" t="n">
        <f aca="false">IF(B1150&gt;C$3,O1150,0)</f>
        <v>0</v>
      </c>
      <c r="C1151" s="142" t="n">
        <f aca="false">(-0.13412+0.83749*B1151-0.00116*B1151*B1151+0.0000276728*B1151*B1151*B1151)/100</f>
        <v>-0.0013412</v>
      </c>
      <c r="D1151" s="143" t="n">
        <f aca="false">99.974-0.93136*B1151+0.02395*B1151*B1151-0.000365956*B1151^3+0.00000293273*B1151^4-0.00000000961*B1151^5</f>
        <v>99.974</v>
      </c>
      <c r="E1151" s="143" t="n">
        <f aca="false">IF(B1151&gt;0,1.04749494522173*B1151-0.01872730342732*B1151*B1151+0.00011082005414225*B1151*B1151*B1151+43.670453012901*(1-EXP(-0.246196276366746*B1151^0.966659341971092))*EXP(0.0638669100921283*B1151^0.437695537197651),0)</f>
        <v>0</v>
      </c>
      <c r="F1151" s="142" t="n">
        <f aca="false">(-0.13412+0.83749*E1151-0.00116*E1151*E1151+0.0000276728*E1151*E1151*E1151)/100</f>
        <v>-0.0013412</v>
      </c>
      <c r="G1151" s="142" t="n">
        <f aca="false">IF(B1151&gt;0,(A1151*3600)/(F1151*841.5+(1-F1151)*2256),0)</f>
        <v>0</v>
      </c>
      <c r="H1151" s="144" t="n">
        <f aca="false">(G1151/3.6)*60</f>
        <v>0</v>
      </c>
      <c r="I1151" s="145" t="n">
        <f aca="false">IF(B1151=0,0,1)</f>
        <v>0</v>
      </c>
      <c r="J1151" s="145" t="n">
        <f aca="false">IF(B1151&gt;0.1,H1151*F1151,0)</f>
        <v>0</v>
      </c>
      <c r="K1151" s="146" t="n">
        <f aca="false">H1151-J1151</f>
        <v>0</v>
      </c>
      <c r="L1151" s="145" t="n">
        <f aca="false">L1150-J1151</f>
        <v>43.3462527467033</v>
      </c>
      <c r="M1151" s="146" t="n">
        <f aca="false">M1150-K1151</f>
        <v>13559.3599416284</v>
      </c>
      <c r="N1151" s="147" t="n">
        <f aca="false">(M1151+L1151)</f>
        <v>13602.7061943751</v>
      </c>
      <c r="O1151" s="0" t="n">
        <f aca="false">(100/(M1151+L1151/A$6)*(L1151/A$6))</f>
        <v>0.403380467254158</v>
      </c>
      <c r="P1151" s="0" t="n">
        <f aca="false">IF(E1151&gt;P$9,0,1)</f>
        <v>1</v>
      </c>
      <c r="Q1151" s="0" t="n">
        <f aca="false">IF(P1151+P1150=1,R1151,0)</f>
        <v>0</v>
      </c>
      <c r="R1151" s="0" t="n">
        <v>1142</v>
      </c>
      <c r="S1151" s="148" t="n">
        <f aca="false">IF(T1151&lt;S$5,J1151+K1151,0)</f>
        <v>0</v>
      </c>
      <c r="T1151" s="119" t="n">
        <f aca="false">SUM(J$10:K1151)</f>
        <v>5975.89380562491</v>
      </c>
      <c r="U1151" s="0" t="n">
        <f aca="false">IF(S1151=0,0,J1151)</f>
        <v>0</v>
      </c>
      <c r="V1151" s="0" t="n">
        <f aca="false">IF(S1151=0,0,K1151)</f>
        <v>0</v>
      </c>
      <c r="W1151" s="0" t="n">
        <f aca="false">IF(V1151=0,0,I1151)</f>
        <v>0</v>
      </c>
      <c r="X1151" s="53" t="n">
        <f aca="false">IF(X$3&gt;E1151,0,1)</f>
        <v>0</v>
      </c>
      <c r="Y1151" s="0" t="n">
        <f aca="false">IF(S1151=0,J1151,0)</f>
        <v>0</v>
      </c>
      <c r="Z1151" s="0" t="n">
        <f aca="false">IF(S1151=0,K1151,0)</f>
        <v>0</v>
      </c>
      <c r="AA1151" s="0" t="n">
        <f aca="false">IF(X1151=1,Y1151,0)</f>
        <v>0</v>
      </c>
      <c r="AB1151" s="54" t="n">
        <f aca="false">IF(X1151=1,Z1151,0)</f>
        <v>0</v>
      </c>
      <c r="AC1151" s="55" t="n">
        <f aca="false">IF(X1151+X1152=1,L1151,0)</f>
        <v>0</v>
      </c>
    </row>
    <row r="1152" customFormat="false" ht="22.8" hidden="false" customHeight="true" outlineLevel="0" collapsed="false">
      <c r="A1152" s="139" t="n">
        <f aca="false">A1151</f>
        <v>6.5</v>
      </c>
      <c r="B1152" s="139" t="n">
        <f aca="false">IF(B1151&gt;C$3,O1151,0)</f>
        <v>0</v>
      </c>
      <c r="C1152" s="142" t="n">
        <f aca="false">(-0.13412+0.83749*B1152-0.00116*B1152*B1152+0.0000276728*B1152*B1152*B1152)/100</f>
        <v>-0.0013412</v>
      </c>
      <c r="D1152" s="143" t="n">
        <f aca="false">99.974-0.93136*B1152+0.02395*B1152*B1152-0.000365956*B1152^3+0.00000293273*B1152^4-0.00000000961*B1152^5</f>
        <v>99.974</v>
      </c>
      <c r="E1152" s="143" t="n">
        <f aca="false">IF(B1152&gt;0,1.04749494522173*B1152-0.01872730342732*B1152*B1152+0.00011082005414225*B1152*B1152*B1152+43.670453012901*(1-EXP(-0.246196276366746*B1152^0.966659341971092))*EXP(0.0638669100921283*B1152^0.437695537197651),0)</f>
        <v>0</v>
      </c>
      <c r="F1152" s="142" t="n">
        <f aca="false">(-0.13412+0.83749*E1152-0.00116*E1152*E1152+0.0000276728*E1152*E1152*E1152)/100</f>
        <v>-0.0013412</v>
      </c>
      <c r="G1152" s="142" t="n">
        <f aca="false">IF(B1152&gt;0,(A1152*3600)/(F1152*841.5+(1-F1152)*2256),0)</f>
        <v>0</v>
      </c>
      <c r="H1152" s="144" t="n">
        <f aca="false">(G1152/3.6)*60</f>
        <v>0</v>
      </c>
      <c r="I1152" s="145" t="n">
        <f aca="false">IF(B1152=0,0,1)</f>
        <v>0</v>
      </c>
      <c r="J1152" s="145" t="n">
        <f aca="false">IF(B1152&gt;0.1,H1152*F1152,0)</f>
        <v>0</v>
      </c>
      <c r="K1152" s="146" t="n">
        <f aca="false">H1152-J1152</f>
        <v>0</v>
      </c>
      <c r="L1152" s="145" t="n">
        <f aca="false">L1151-J1152</f>
        <v>43.3462527467033</v>
      </c>
      <c r="M1152" s="146" t="n">
        <f aca="false">M1151-K1152</f>
        <v>13559.3599416284</v>
      </c>
      <c r="N1152" s="147" t="n">
        <f aca="false">(M1152+L1152)</f>
        <v>13602.7061943751</v>
      </c>
      <c r="O1152" s="0" t="n">
        <f aca="false">(100/(M1152+L1152/A$6)*(L1152/A$6))</f>
        <v>0.403380467254158</v>
      </c>
      <c r="P1152" s="0" t="n">
        <f aca="false">IF(E1152&gt;P$9,0,1)</f>
        <v>1</v>
      </c>
      <c r="Q1152" s="0" t="n">
        <f aca="false">IF(P1152+P1151=1,R1152,0)</f>
        <v>0</v>
      </c>
      <c r="R1152" s="0" t="n">
        <v>1143</v>
      </c>
      <c r="S1152" s="148" t="n">
        <f aca="false">IF(T1152&lt;S$5,J1152+K1152,0)</f>
        <v>0</v>
      </c>
      <c r="T1152" s="119" t="n">
        <f aca="false">SUM(J$10:K1152)</f>
        <v>5975.89380562491</v>
      </c>
      <c r="U1152" s="0" t="n">
        <f aca="false">IF(S1152=0,0,J1152)</f>
        <v>0</v>
      </c>
      <c r="V1152" s="0" t="n">
        <f aca="false">IF(S1152=0,0,K1152)</f>
        <v>0</v>
      </c>
      <c r="W1152" s="0" t="n">
        <f aca="false">IF(V1152=0,0,I1152)</f>
        <v>0</v>
      </c>
      <c r="X1152" s="53" t="n">
        <f aca="false">IF(X$3&gt;E1152,0,1)</f>
        <v>0</v>
      </c>
      <c r="Y1152" s="0" t="n">
        <f aca="false">IF(S1152=0,J1152,0)</f>
        <v>0</v>
      </c>
      <c r="Z1152" s="0" t="n">
        <f aca="false">IF(S1152=0,K1152,0)</f>
        <v>0</v>
      </c>
      <c r="AA1152" s="0" t="n">
        <f aca="false">IF(X1152=1,Y1152,0)</f>
        <v>0</v>
      </c>
      <c r="AB1152" s="54" t="n">
        <f aca="false">IF(X1152=1,Z1152,0)</f>
        <v>0</v>
      </c>
      <c r="AC1152" s="55" t="n">
        <f aca="false">IF(X1152+X1153=1,L1152,0)</f>
        <v>0</v>
      </c>
    </row>
    <row r="1153" customFormat="false" ht="22.8" hidden="false" customHeight="true" outlineLevel="0" collapsed="false">
      <c r="A1153" s="139" t="n">
        <f aca="false">A1152</f>
        <v>6.5</v>
      </c>
      <c r="B1153" s="139" t="n">
        <f aca="false">IF(B1152&gt;C$3,O1152,0)</f>
        <v>0</v>
      </c>
      <c r="C1153" s="142" t="n">
        <f aca="false">(-0.13412+0.83749*B1153-0.00116*B1153*B1153+0.0000276728*B1153*B1153*B1153)/100</f>
        <v>-0.0013412</v>
      </c>
      <c r="D1153" s="143" t="n">
        <f aca="false">99.974-0.93136*B1153+0.02395*B1153*B1153-0.000365956*B1153^3+0.00000293273*B1153^4-0.00000000961*B1153^5</f>
        <v>99.974</v>
      </c>
      <c r="E1153" s="143" t="n">
        <f aca="false">IF(B1153&gt;0,1.04749494522173*B1153-0.01872730342732*B1153*B1153+0.00011082005414225*B1153*B1153*B1153+43.670453012901*(1-EXP(-0.246196276366746*B1153^0.966659341971092))*EXP(0.0638669100921283*B1153^0.437695537197651),0)</f>
        <v>0</v>
      </c>
      <c r="F1153" s="142" t="n">
        <f aca="false">(-0.13412+0.83749*E1153-0.00116*E1153*E1153+0.0000276728*E1153*E1153*E1153)/100</f>
        <v>-0.0013412</v>
      </c>
      <c r="G1153" s="142" t="n">
        <f aca="false">IF(B1153&gt;0,(A1153*3600)/(F1153*841.5+(1-F1153)*2256),0)</f>
        <v>0</v>
      </c>
      <c r="H1153" s="144" t="n">
        <f aca="false">(G1153/3.6)*60</f>
        <v>0</v>
      </c>
      <c r="I1153" s="145" t="n">
        <f aca="false">IF(B1153=0,0,1)</f>
        <v>0</v>
      </c>
      <c r="J1153" s="145" t="n">
        <f aca="false">IF(B1153&gt;0.1,H1153*F1153,0)</f>
        <v>0</v>
      </c>
      <c r="K1153" s="146" t="n">
        <f aca="false">H1153-J1153</f>
        <v>0</v>
      </c>
      <c r="L1153" s="145" t="n">
        <f aca="false">L1152-J1153</f>
        <v>43.3462527467033</v>
      </c>
      <c r="M1153" s="146" t="n">
        <f aca="false">M1152-K1153</f>
        <v>13559.3599416284</v>
      </c>
      <c r="N1153" s="147" t="n">
        <f aca="false">(M1153+L1153)</f>
        <v>13602.7061943751</v>
      </c>
      <c r="O1153" s="0" t="n">
        <f aca="false">(100/(M1153+L1153/A$6)*(L1153/A$6))</f>
        <v>0.403380467254158</v>
      </c>
      <c r="P1153" s="0" t="n">
        <f aca="false">IF(E1153&gt;P$9,0,1)</f>
        <v>1</v>
      </c>
      <c r="Q1153" s="0" t="n">
        <f aca="false">IF(P1153+P1152=1,R1153,0)</f>
        <v>0</v>
      </c>
      <c r="R1153" s="0" t="n">
        <v>1144</v>
      </c>
      <c r="S1153" s="148" t="n">
        <f aca="false">IF(T1153&lt;S$5,J1153+K1153,0)</f>
        <v>0</v>
      </c>
      <c r="T1153" s="119" t="n">
        <f aca="false">SUM(J$10:K1153)</f>
        <v>5975.89380562491</v>
      </c>
      <c r="U1153" s="0" t="n">
        <f aca="false">IF(S1153=0,0,J1153)</f>
        <v>0</v>
      </c>
      <c r="V1153" s="0" t="n">
        <f aca="false">IF(S1153=0,0,K1153)</f>
        <v>0</v>
      </c>
      <c r="W1153" s="0" t="n">
        <f aca="false">IF(V1153=0,0,I1153)</f>
        <v>0</v>
      </c>
      <c r="X1153" s="53" t="n">
        <f aca="false">IF(X$3&gt;E1153,0,1)</f>
        <v>0</v>
      </c>
      <c r="Y1153" s="0" t="n">
        <f aca="false">IF(S1153=0,J1153,0)</f>
        <v>0</v>
      </c>
      <c r="Z1153" s="0" t="n">
        <f aca="false">IF(S1153=0,K1153,0)</f>
        <v>0</v>
      </c>
      <c r="AA1153" s="0" t="n">
        <f aca="false">IF(X1153=1,Y1153,0)</f>
        <v>0</v>
      </c>
      <c r="AB1153" s="54" t="n">
        <f aca="false">IF(X1153=1,Z1153,0)</f>
        <v>0</v>
      </c>
      <c r="AC1153" s="55" t="n">
        <f aca="false">IF(X1153+X1154=1,L1153,0)</f>
        <v>0</v>
      </c>
    </row>
    <row r="1154" customFormat="false" ht="22.8" hidden="false" customHeight="true" outlineLevel="0" collapsed="false">
      <c r="A1154" s="139" t="n">
        <f aca="false">A1153</f>
        <v>6.5</v>
      </c>
      <c r="B1154" s="139" t="n">
        <f aca="false">IF(B1153&gt;C$3,O1153,0)</f>
        <v>0</v>
      </c>
      <c r="C1154" s="142" t="n">
        <f aca="false">(-0.13412+0.83749*B1154-0.00116*B1154*B1154+0.0000276728*B1154*B1154*B1154)/100</f>
        <v>-0.0013412</v>
      </c>
      <c r="D1154" s="143" t="n">
        <f aca="false">99.974-0.93136*B1154+0.02395*B1154*B1154-0.000365956*B1154^3+0.00000293273*B1154^4-0.00000000961*B1154^5</f>
        <v>99.974</v>
      </c>
      <c r="E1154" s="143" t="n">
        <f aca="false">IF(B1154&gt;0,1.04749494522173*B1154-0.01872730342732*B1154*B1154+0.00011082005414225*B1154*B1154*B1154+43.670453012901*(1-EXP(-0.246196276366746*B1154^0.966659341971092))*EXP(0.0638669100921283*B1154^0.437695537197651),0)</f>
        <v>0</v>
      </c>
      <c r="F1154" s="142" t="n">
        <f aca="false">(-0.13412+0.83749*E1154-0.00116*E1154*E1154+0.0000276728*E1154*E1154*E1154)/100</f>
        <v>-0.0013412</v>
      </c>
      <c r="G1154" s="142" t="n">
        <f aca="false">IF(B1154&gt;0,(A1154*3600)/(F1154*841.5+(1-F1154)*2256),0)</f>
        <v>0</v>
      </c>
      <c r="H1154" s="144" t="n">
        <f aca="false">(G1154/3.6)*60</f>
        <v>0</v>
      </c>
      <c r="I1154" s="145" t="n">
        <f aca="false">IF(B1154=0,0,1)</f>
        <v>0</v>
      </c>
      <c r="J1154" s="145" t="n">
        <f aca="false">IF(B1154&gt;0.1,H1154*F1154,0)</f>
        <v>0</v>
      </c>
      <c r="K1154" s="146" t="n">
        <f aca="false">H1154-J1154</f>
        <v>0</v>
      </c>
      <c r="L1154" s="145" t="n">
        <f aca="false">L1153-J1154</f>
        <v>43.3462527467033</v>
      </c>
      <c r="M1154" s="146" t="n">
        <f aca="false">M1153-K1154</f>
        <v>13559.3599416284</v>
      </c>
      <c r="N1154" s="147" t="n">
        <f aca="false">(M1154+L1154)</f>
        <v>13602.7061943751</v>
      </c>
      <c r="O1154" s="0" t="n">
        <f aca="false">(100/(M1154+L1154/A$6)*(L1154/A$6))</f>
        <v>0.403380467254158</v>
      </c>
      <c r="P1154" s="0" t="n">
        <f aca="false">IF(E1154&gt;P$9,0,1)</f>
        <v>1</v>
      </c>
      <c r="Q1154" s="0" t="n">
        <f aca="false">IF(P1154+P1153=1,R1154,0)</f>
        <v>0</v>
      </c>
      <c r="R1154" s="0" t="n">
        <v>1145</v>
      </c>
      <c r="S1154" s="148" t="n">
        <f aca="false">IF(T1154&lt;S$5,J1154+K1154,0)</f>
        <v>0</v>
      </c>
      <c r="T1154" s="119" t="n">
        <f aca="false">SUM(J$10:K1154)</f>
        <v>5975.89380562491</v>
      </c>
      <c r="U1154" s="0" t="n">
        <f aca="false">IF(S1154=0,0,J1154)</f>
        <v>0</v>
      </c>
      <c r="V1154" s="0" t="n">
        <f aca="false">IF(S1154=0,0,K1154)</f>
        <v>0</v>
      </c>
      <c r="W1154" s="0" t="n">
        <f aca="false">IF(V1154=0,0,I1154)</f>
        <v>0</v>
      </c>
      <c r="X1154" s="53" t="n">
        <f aca="false">IF(X$3&gt;E1154,0,1)</f>
        <v>0</v>
      </c>
      <c r="Y1154" s="0" t="n">
        <f aca="false">IF(S1154=0,J1154,0)</f>
        <v>0</v>
      </c>
      <c r="Z1154" s="0" t="n">
        <f aca="false">IF(S1154=0,K1154,0)</f>
        <v>0</v>
      </c>
      <c r="AA1154" s="0" t="n">
        <f aca="false">IF(X1154=1,Y1154,0)</f>
        <v>0</v>
      </c>
      <c r="AB1154" s="54" t="n">
        <f aca="false">IF(X1154=1,Z1154,0)</f>
        <v>0</v>
      </c>
      <c r="AC1154" s="55" t="n">
        <f aca="false">IF(X1154+X1155=1,L1154,0)</f>
        <v>0</v>
      </c>
    </row>
    <row r="1155" customFormat="false" ht="22.8" hidden="false" customHeight="true" outlineLevel="0" collapsed="false">
      <c r="A1155" s="139" t="n">
        <f aca="false">A1154</f>
        <v>6.5</v>
      </c>
      <c r="B1155" s="139" t="n">
        <f aca="false">IF(B1154&gt;C$3,O1154,0)</f>
        <v>0</v>
      </c>
      <c r="C1155" s="142" t="n">
        <f aca="false">(-0.13412+0.83749*B1155-0.00116*B1155*B1155+0.0000276728*B1155*B1155*B1155)/100</f>
        <v>-0.0013412</v>
      </c>
      <c r="D1155" s="143" t="n">
        <f aca="false">99.974-0.93136*B1155+0.02395*B1155*B1155-0.000365956*B1155^3+0.00000293273*B1155^4-0.00000000961*B1155^5</f>
        <v>99.974</v>
      </c>
      <c r="E1155" s="143" t="n">
        <f aca="false">IF(B1155&gt;0,1.04749494522173*B1155-0.01872730342732*B1155*B1155+0.00011082005414225*B1155*B1155*B1155+43.670453012901*(1-EXP(-0.246196276366746*B1155^0.966659341971092))*EXP(0.0638669100921283*B1155^0.437695537197651),0)</f>
        <v>0</v>
      </c>
      <c r="F1155" s="142" t="n">
        <f aca="false">(-0.13412+0.83749*E1155-0.00116*E1155*E1155+0.0000276728*E1155*E1155*E1155)/100</f>
        <v>-0.0013412</v>
      </c>
      <c r="G1155" s="142" t="n">
        <f aca="false">IF(B1155&gt;0,(A1155*3600)/(F1155*841.5+(1-F1155)*2256),0)</f>
        <v>0</v>
      </c>
      <c r="H1155" s="144" t="n">
        <f aca="false">(G1155/3.6)*60</f>
        <v>0</v>
      </c>
      <c r="I1155" s="145" t="n">
        <f aca="false">IF(B1155=0,0,1)</f>
        <v>0</v>
      </c>
      <c r="J1155" s="145" t="n">
        <f aca="false">IF(B1155&gt;0.1,H1155*F1155,0)</f>
        <v>0</v>
      </c>
      <c r="K1155" s="146" t="n">
        <f aca="false">H1155-J1155</f>
        <v>0</v>
      </c>
      <c r="L1155" s="145" t="n">
        <f aca="false">L1154-J1155</f>
        <v>43.3462527467033</v>
      </c>
      <c r="M1155" s="146" t="n">
        <f aca="false">M1154-K1155</f>
        <v>13559.3599416284</v>
      </c>
      <c r="N1155" s="147" t="n">
        <f aca="false">(M1155+L1155)</f>
        <v>13602.7061943751</v>
      </c>
      <c r="O1155" s="0" t="n">
        <f aca="false">(100/(M1155+L1155/A$6)*(L1155/A$6))</f>
        <v>0.403380467254158</v>
      </c>
      <c r="P1155" s="0" t="n">
        <f aca="false">IF(E1155&gt;P$9,0,1)</f>
        <v>1</v>
      </c>
      <c r="Q1155" s="0" t="n">
        <f aca="false">IF(P1155+P1154=1,R1155,0)</f>
        <v>0</v>
      </c>
      <c r="R1155" s="0" t="n">
        <v>1146</v>
      </c>
      <c r="S1155" s="148" t="n">
        <f aca="false">IF(T1155&lt;S$5,J1155+K1155,0)</f>
        <v>0</v>
      </c>
      <c r="T1155" s="119" t="n">
        <f aca="false">SUM(J$10:K1155)</f>
        <v>5975.89380562491</v>
      </c>
      <c r="U1155" s="0" t="n">
        <f aca="false">IF(S1155=0,0,J1155)</f>
        <v>0</v>
      </c>
      <c r="V1155" s="0" t="n">
        <f aca="false">IF(S1155=0,0,K1155)</f>
        <v>0</v>
      </c>
      <c r="W1155" s="0" t="n">
        <f aca="false">IF(V1155=0,0,I1155)</f>
        <v>0</v>
      </c>
      <c r="X1155" s="53" t="n">
        <f aca="false">IF(X$3&gt;E1155,0,1)</f>
        <v>0</v>
      </c>
      <c r="Y1155" s="0" t="n">
        <f aca="false">IF(S1155=0,J1155,0)</f>
        <v>0</v>
      </c>
      <c r="Z1155" s="0" t="n">
        <f aca="false">IF(S1155=0,K1155,0)</f>
        <v>0</v>
      </c>
      <c r="AA1155" s="0" t="n">
        <f aca="false">IF(X1155=1,Y1155,0)</f>
        <v>0</v>
      </c>
      <c r="AB1155" s="54" t="n">
        <f aca="false">IF(X1155=1,Z1155,0)</f>
        <v>0</v>
      </c>
      <c r="AC1155" s="55" t="n">
        <f aca="false">IF(X1155+X1156=1,L1155,0)</f>
        <v>0</v>
      </c>
    </row>
    <row r="1156" customFormat="false" ht="22.8" hidden="false" customHeight="true" outlineLevel="0" collapsed="false">
      <c r="A1156" s="139" t="n">
        <f aca="false">A1155</f>
        <v>6.5</v>
      </c>
      <c r="B1156" s="139" t="n">
        <f aca="false">IF(B1155&gt;C$3,O1155,0)</f>
        <v>0</v>
      </c>
      <c r="C1156" s="142" t="n">
        <f aca="false">(-0.13412+0.83749*B1156-0.00116*B1156*B1156+0.0000276728*B1156*B1156*B1156)/100</f>
        <v>-0.0013412</v>
      </c>
      <c r="D1156" s="143" t="n">
        <f aca="false">99.974-0.93136*B1156+0.02395*B1156*B1156-0.000365956*B1156^3+0.00000293273*B1156^4-0.00000000961*B1156^5</f>
        <v>99.974</v>
      </c>
      <c r="E1156" s="143" t="n">
        <f aca="false">IF(B1156&gt;0,1.04749494522173*B1156-0.01872730342732*B1156*B1156+0.00011082005414225*B1156*B1156*B1156+43.670453012901*(1-EXP(-0.246196276366746*B1156^0.966659341971092))*EXP(0.0638669100921283*B1156^0.437695537197651),0)</f>
        <v>0</v>
      </c>
      <c r="F1156" s="142" t="n">
        <f aca="false">(-0.13412+0.83749*E1156-0.00116*E1156*E1156+0.0000276728*E1156*E1156*E1156)/100</f>
        <v>-0.0013412</v>
      </c>
      <c r="G1156" s="142" t="n">
        <f aca="false">IF(B1156&gt;0,(A1156*3600)/(F1156*841.5+(1-F1156)*2256),0)</f>
        <v>0</v>
      </c>
      <c r="H1156" s="144" t="n">
        <f aca="false">(G1156/3.6)*60</f>
        <v>0</v>
      </c>
      <c r="I1156" s="145" t="n">
        <f aca="false">IF(B1156=0,0,1)</f>
        <v>0</v>
      </c>
      <c r="J1156" s="145" t="n">
        <f aca="false">IF(B1156&gt;0.1,H1156*F1156,0)</f>
        <v>0</v>
      </c>
      <c r="K1156" s="146" t="n">
        <f aca="false">H1156-J1156</f>
        <v>0</v>
      </c>
      <c r="L1156" s="145" t="n">
        <f aca="false">L1155-J1156</f>
        <v>43.3462527467033</v>
      </c>
      <c r="M1156" s="146" t="n">
        <f aca="false">M1155-K1156</f>
        <v>13559.3599416284</v>
      </c>
      <c r="N1156" s="147" t="n">
        <f aca="false">(M1156+L1156)</f>
        <v>13602.7061943751</v>
      </c>
      <c r="O1156" s="0" t="n">
        <f aca="false">(100/(M1156+L1156/A$6)*(L1156/A$6))</f>
        <v>0.403380467254158</v>
      </c>
      <c r="P1156" s="0" t="n">
        <f aca="false">IF(E1156&gt;P$9,0,1)</f>
        <v>1</v>
      </c>
      <c r="Q1156" s="0" t="n">
        <f aca="false">IF(P1156+P1155=1,R1156,0)</f>
        <v>0</v>
      </c>
      <c r="R1156" s="0" t="n">
        <v>1147</v>
      </c>
      <c r="S1156" s="148" t="n">
        <f aca="false">IF(T1156&lt;S$5,J1156+K1156,0)</f>
        <v>0</v>
      </c>
      <c r="T1156" s="119" t="n">
        <f aca="false">SUM(J$10:K1156)</f>
        <v>5975.89380562491</v>
      </c>
      <c r="U1156" s="0" t="n">
        <f aca="false">IF(S1156=0,0,J1156)</f>
        <v>0</v>
      </c>
      <c r="V1156" s="0" t="n">
        <f aca="false">IF(S1156=0,0,K1156)</f>
        <v>0</v>
      </c>
      <c r="W1156" s="0" t="n">
        <f aca="false">IF(V1156=0,0,I1156)</f>
        <v>0</v>
      </c>
      <c r="X1156" s="53" t="n">
        <f aca="false">IF(X$3&gt;E1156,0,1)</f>
        <v>0</v>
      </c>
      <c r="Y1156" s="0" t="n">
        <f aca="false">IF(S1156=0,J1156,0)</f>
        <v>0</v>
      </c>
      <c r="Z1156" s="0" t="n">
        <f aca="false">IF(S1156=0,K1156,0)</f>
        <v>0</v>
      </c>
      <c r="AA1156" s="0" t="n">
        <f aca="false">IF(X1156=1,Y1156,0)</f>
        <v>0</v>
      </c>
      <c r="AB1156" s="54" t="n">
        <f aca="false">IF(X1156=1,Z1156,0)</f>
        <v>0</v>
      </c>
      <c r="AC1156" s="55" t="n">
        <f aca="false">IF(X1156+X1157=1,L1156,0)</f>
        <v>0</v>
      </c>
    </row>
    <row r="1157" customFormat="false" ht="22.8" hidden="false" customHeight="true" outlineLevel="0" collapsed="false">
      <c r="A1157" s="139" t="n">
        <f aca="false">A1156</f>
        <v>6.5</v>
      </c>
      <c r="B1157" s="139" t="n">
        <f aca="false">IF(B1156&gt;C$3,O1156,0)</f>
        <v>0</v>
      </c>
      <c r="C1157" s="142" t="n">
        <f aca="false">(-0.13412+0.83749*B1157-0.00116*B1157*B1157+0.0000276728*B1157*B1157*B1157)/100</f>
        <v>-0.0013412</v>
      </c>
      <c r="D1157" s="143" t="n">
        <f aca="false">99.974-0.93136*B1157+0.02395*B1157*B1157-0.000365956*B1157^3+0.00000293273*B1157^4-0.00000000961*B1157^5</f>
        <v>99.974</v>
      </c>
      <c r="E1157" s="143" t="n">
        <f aca="false">IF(B1157&gt;0,1.04749494522173*B1157-0.01872730342732*B1157*B1157+0.00011082005414225*B1157*B1157*B1157+43.670453012901*(1-EXP(-0.246196276366746*B1157^0.966659341971092))*EXP(0.0638669100921283*B1157^0.437695537197651),0)</f>
        <v>0</v>
      </c>
      <c r="F1157" s="142" t="n">
        <f aca="false">(-0.13412+0.83749*E1157-0.00116*E1157*E1157+0.0000276728*E1157*E1157*E1157)/100</f>
        <v>-0.0013412</v>
      </c>
      <c r="G1157" s="142" t="n">
        <f aca="false">IF(B1157&gt;0,(A1157*3600)/(F1157*841.5+(1-F1157)*2256),0)</f>
        <v>0</v>
      </c>
      <c r="H1157" s="144" t="n">
        <f aca="false">(G1157/3.6)*60</f>
        <v>0</v>
      </c>
      <c r="I1157" s="145" t="n">
        <f aca="false">IF(B1157=0,0,1)</f>
        <v>0</v>
      </c>
      <c r="J1157" s="145" t="n">
        <f aca="false">IF(B1157&gt;0.1,H1157*F1157,0)</f>
        <v>0</v>
      </c>
      <c r="K1157" s="146" t="n">
        <f aca="false">H1157-J1157</f>
        <v>0</v>
      </c>
      <c r="L1157" s="145" t="n">
        <f aca="false">L1156-J1157</f>
        <v>43.3462527467033</v>
      </c>
      <c r="M1157" s="146" t="n">
        <f aca="false">M1156-K1157</f>
        <v>13559.3599416284</v>
      </c>
      <c r="N1157" s="147" t="n">
        <f aca="false">(M1157+L1157)</f>
        <v>13602.7061943751</v>
      </c>
      <c r="O1157" s="0" t="n">
        <f aca="false">(100/(M1157+L1157/A$6)*(L1157/A$6))</f>
        <v>0.403380467254158</v>
      </c>
      <c r="P1157" s="0" t="n">
        <f aca="false">IF(E1157&gt;P$9,0,1)</f>
        <v>1</v>
      </c>
      <c r="Q1157" s="0" t="n">
        <f aca="false">IF(P1157+P1156=1,R1157,0)</f>
        <v>0</v>
      </c>
      <c r="R1157" s="0" t="n">
        <v>1148</v>
      </c>
      <c r="S1157" s="148" t="n">
        <f aca="false">IF(T1157&lt;S$5,J1157+K1157,0)</f>
        <v>0</v>
      </c>
      <c r="T1157" s="119" t="n">
        <f aca="false">SUM(J$10:K1157)</f>
        <v>5975.89380562491</v>
      </c>
      <c r="U1157" s="0" t="n">
        <f aca="false">IF(S1157=0,0,J1157)</f>
        <v>0</v>
      </c>
      <c r="V1157" s="0" t="n">
        <f aca="false">IF(S1157=0,0,K1157)</f>
        <v>0</v>
      </c>
      <c r="W1157" s="0" t="n">
        <f aca="false">IF(V1157=0,0,I1157)</f>
        <v>0</v>
      </c>
      <c r="X1157" s="53" t="n">
        <f aca="false">IF(X$3&gt;E1157,0,1)</f>
        <v>0</v>
      </c>
      <c r="Y1157" s="0" t="n">
        <f aca="false">IF(S1157=0,J1157,0)</f>
        <v>0</v>
      </c>
      <c r="Z1157" s="0" t="n">
        <f aca="false">IF(S1157=0,K1157,0)</f>
        <v>0</v>
      </c>
      <c r="AA1157" s="0" t="n">
        <f aca="false">IF(X1157=1,Y1157,0)</f>
        <v>0</v>
      </c>
      <c r="AB1157" s="54" t="n">
        <f aca="false">IF(X1157=1,Z1157,0)</f>
        <v>0</v>
      </c>
      <c r="AC1157" s="55" t="n">
        <f aca="false">IF(X1157+X1158=1,L1157,0)</f>
        <v>0</v>
      </c>
    </row>
    <row r="1158" customFormat="false" ht="22.8" hidden="false" customHeight="true" outlineLevel="0" collapsed="false">
      <c r="A1158" s="139" t="n">
        <f aca="false">A1157</f>
        <v>6.5</v>
      </c>
      <c r="B1158" s="139" t="n">
        <f aca="false">IF(B1157&gt;C$3,O1157,0)</f>
        <v>0</v>
      </c>
      <c r="C1158" s="142" t="n">
        <f aca="false">(-0.13412+0.83749*B1158-0.00116*B1158*B1158+0.0000276728*B1158*B1158*B1158)/100</f>
        <v>-0.0013412</v>
      </c>
      <c r="D1158" s="143" t="n">
        <f aca="false">99.974-0.93136*B1158+0.02395*B1158*B1158-0.000365956*B1158^3+0.00000293273*B1158^4-0.00000000961*B1158^5</f>
        <v>99.974</v>
      </c>
      <c r="E1158" s="143" t="n">
        <f aca="false">IF(B1158&gt;0,1.04749494522173*B1158-0.01872730342732*B1158*B1158+0.00011082005414225*B1158*B1158*B1158+43.670453012901*(1-EXP(-0.246196276366746*B1158^0.966659341971092))*EXP(0.0638669100921283*B1158^0.437695537197651),0)</f>
        <v>0</v>
      </c>
      <c r="F1158" s="142" t="n">
        <f aca="false">(-0.13412+0.83749*E1158-0.00116*E1158*E1158+0.0000276728*E1158*E1158*E1158)/100</f>
        <v>-0.0013412</v>
      </c>
      <c r="G1158" s="142" t="n">
        <f aca="false">IF(B1158&gt;0,(A1158*3600)/(F1158*841.5+(1-F1158)*2256),0)</f>
        <v>0</v>
      </c>
      <c r="H1158" s="144" t="n">
        <f aca="false">(G1158/3.6)*60</f>
        <v>0</v>
      </c>
      <c r="I1158" s="145" t="n">
        <f aca="false">IF(B1158=0,0,1)</f>
        <v>0</v>
      </c>
      <c r="J1158" s="145" t="n">
        <f aca="false">IF(B1158&gt;0.1,H1158*F1158,0)</f>
        <v>0</v>
      </c>
      <c r="K1158" s="146" t="n">
        <f aca="false">H1158-J1158</f>
        <v>0</v>
      </c>
      <c r="L1158" s="145" t="n">
        <f aca="false">L1157-J1158</f>
        <v>43.3462527467033</v>
      </c>
      <c r="M1158" s="146" t="n">
        <f aca="false">M1157-K1158</f>
        <v>13559.3599416284</v>
      </c>
      <c r="N1158" s="147" t="n">
        <f aca="false">(M1158+L1158)</f>
        <v>13602.7061943751</v>
      </c>
      <c r="O1158" s="0" t="n">
        <f aca="false">(100/(M1158+L1158/A$6)*(L1158/A$6))</f>
        <v>0.403380467254158</v>
      </c>
      <c r="P1158" s="0" t="n">
        <f aca="false">IF(E1158&gt;P$9,0,1)</f>
        <v>1</v>
      </c>
      <c r="Q1158" s="0" t="n">
        <f aca="false">IF(P1158+P1157=1,R1158,0)</f>
        <v>0</v>
      </c>
      <c r="R1158" s="0" t="n">
        <v>1149</v>
      </c>
      <c r="S1158" s="148" t="n">
        <f aca="false">IF(T1158&lt;S$5,J1158+K1158,0)</f>
        <v>0</v>
      </c>
      <c r="T1158" s="119" t="n">
        <f aca="false">SUM(J$10:K1158)</f>
        <v>5975.89380562491</v>
      </c>
      <c r="U1158" s="0" t="n">
        <f aca="false">IF(S1158=0,0,J1158)</f>
        <v>0</v>
      </c>
      <c r="V1158" s="0" t="n">
        <f aca="false">IF(S1158=0,0,K1158)</f>
        <v>0</v>
      </c>
      <c r="W1158" s="0" t="n">
        <f aca="false">IF(V1158=0,0,I1158)</f>
        <v>0</v>
      </c>
      <c r="X1158" s="53" t="n">
        <f aca="false">IF(X$3&gt;E1158,0,1)</f>
        <v>0</v>
      </c>
      <c r="Y1158" s="0" t="n">
        <f aca="false">IF(S1158=0,J1158,0)</f>
        <v>0</v>
      </c>
      <c r="Z1158" s="0" t="n">
        <f aca="false">IF(S1158=0,K1158,0)</f>
        <v>0</v>
      </c>
      <c r="AA1158" s="0" t="n">
        <f aca="false">IF(X1158=1,Y1158,0)</f>
        <v>0</v>
      </c>
      <c r="AB1158" s="54" t="n">
        <f aca="false">IF(X1158=1,Z1158,0)</f>
        <v>0</v>
      </c>
      <c r="AC1158" s="55" t="n">
        <f aca="false">IF(X1158+X1159=1,L1158,0)</f>
        <v>0</v>
      </c>
    </row>
    <row r="1159" customFormat="false" ht="22.8" hidden="false" customHeight="true" outlineLevel="0" collapsed="false">
      <c r="A1159" s="139" t="n">
        <f aca="false">A1158</f>
        <v>6.5</v>
      </c>
      <c r="B1159" s="139" t="n">
        <f aca="false">IF(B1158&gt;C$3,O1158,0)</f>
        <v>0</v>
      </c>
      <c r="C1159" s="142" t="n">
        <f aca="false">(-0.13412+0.83749*B1159-0.00116*B1159*B1159+0.0000276728*B1159*B1159*B1159)/100</f>
        <v>-0.0013412</v>
      </c>
      <c r="D1159" s="143" t="n">
        <f aca="false">99.974-0.93136*B1159+0.02395*B1159*B1159-0.000365956*B1159^3+0.00000293273*B1159^4-0.00000000961*B1159^5</f>
        <v>99.974</v>
      </c>
      <c r="E1159" s="143" t="n">
        <f aca="false">IF(B1159&gt;0,1.04749494522173*B1159-0.01872730342732*B1159*B1159+0.00011082005414225*B1159*B1159*B1159+43.670453012901*(1-EXP(-0.246196276366746*B1159^0.966659341971092))*EXP(0.0638669100921283*B1159^0.437695537197651),0)</f>
        <v>0</v>
      </c>
      <c r="F1159" s="142" t="n">
        <f aca="false">(-0.13412+0.83749*E1159-0.00116*E1159*E1159+0.0000276728*E1159*E1159*E1159)/100</f>
        <v>-0.0013412</v>
      </c>
      <c r="G1159" s="142" t="n">
        <f aca="false">IF(B1159&gt;0,(A1159*3600)/(F1159*841.5+(1-F1159)*2256),0)</f>
        <v>0</v>
      </c>
      <c r="H1159" s="144" t="n">
        <f aca="false">(G1159/3.6)*60</f>
        <v>0</v>
      </c>
      <c r="I1159" s="145" t="n">
        <f aca="false">IF(B1159=0,0,1)</f>
        <v>0</v>
      </c>
      <c r="J1159" s="145" t="n">
        <f aca="false">IF(B1159&gt;0.1,H1159*F1159,0)</f>
        <v>0</v>
      </c>
      <c r="K1159" s="146" t="n">
        <f aca="false">H1159-J1159</f>
        <v>0</v>
      </c>
      <c r="L1159" s="145" t="n">
        <f aca="false">L1158-J1159</f>
        <v>43.3462527467033</v>
      </c>
      <c r="M1159" s="146" t="n">
        <f aca="false">M1158-K1159</f>
        <v>13559.3599416284</v>
      </c>
      <c r="N1159" s="147" t="n">
        <f aca="false">(M1159+L1159)</f>
        <v>13602.7061943751</v>
      </c>
      <c r="O1159" s="0" t="n">
        <f aca="false">(100/(M1159+L1159/A$6)*(L1159/A$6))</f>
        <v>0.403380467254158</v>
      </c>
      <c r="P1159" s="0" t="n">
        <f aca="false">IF(E1159&gt;P$9,0,1)</f>
        <v>1</v>
      </c>
      <c r="Q1159" s="0" t="n">
        <f aca="false">IF(P1159+P1158=1,R1159,0)</f>
        <v>0</v>
      </c>
      <c r="R1159" s="0" t="n">
        <v>1150</v>
      </c>
      <c r="S1159" s="148" t="n">
        <f aca="false">IF(T1159&lt;S$5,J1159+K1159,0)</f>
        <v>0</v>
      </c>
      <c r="T1159" s="119" t="n">
        <f aca="false">SUM(J$10:K1159)</f>
        <v>5975.89380562491</v>
      </c>
      <c r="U1159" s="0" t="n">
        <f aca="false">IF(S1159=0,0,J1159)</f>
        <v>0</v>
      </c>
      <c r="V1159" s="0" t="n">
        <f aca="false">IF(S1159=0,0,K1159)</f>
        <v>0</v>
      </c>
      <c r="W1159" s="0" t="n">
        <f aca="false">IF(V1159=0,0,I1159)</f>
        <v>0</v>
      </c>
      <c r="X1159" s="53" t="n">
        <f aca="false">IF(X$3&gt;E1159,0,1)</f>
        <v>0</v>
      </c>
      <c r="Y1159" s="0" t="n">
        <f aca="false">IF(S1159=0,J1159,0)</f>
        <v>0</v>
      </c>
      <c r="Z1159" s="0" t="n">
        <f aca="false">IF(S1159=0,K1159,0)</f>
        <v>0</v>
      </c>
      <c r="AA1159" s="0" t="n">
        <f aca="false">IF(X1159=1,Y1159,0)</f>
        <v>0</v>
      </c>
      <c r="AB1159" s="54" t="n">
        <f aca="false">IF(X1159=1,Z1159,0)</f>
        <v>0</v>
      </c>
      <c r="AC1159" s="55" t="n">
        <f aca="false">IF(X1159+X1160=1,L1159,0)</f>
        <v>0</v>
      </c>
    </row>
    <row r="1160" customFormat="false" ht="22.8" hidden="false" customHeight="true" outlineLevel="0" collapsed="false">
      <c r="A1160" s="139" t="n">
        <f aca="false">A1159</f>
        <v>6.5</v>
      </c>
      <c r="B1160" s="139" t="n">
        <f aca="false">IF(B1159&gt;C$3,O1159,0)</f>
        <v>0</v>
      </c>
      <c r="C1160" s="142" t="n">
        <f aca="false">(-0.13412+0.83749*B1160-0.00116*B1160*B1160+0.0000276728*B1160*B1160*B1160)/100</f>
        <v>-0.0013412</v>
      </c>
      <c r="D1160" s="143" t="n">
        <f aca="false">99.974-0.93136*B1160+0.02395*B1160*B1160-0.000365956*B1160^3+0.00000293273*B1160^4-0.00000000961*B1160^5</f>
        <v>99.974</v>
      </c>
      <c r="E1160" s="143" t="n">
        <f aca="false">IF(B1160&gt;0,1.04749494522173*B1160-0.01872730342732*B1160*B1160+0.00011082005414225*B1160*B1160*B1160+43.670453012901*(1-EXP(-0.246196276366746*B1160^0.966659341971092))*EXP(0.0638669100921283*B1160^0.437695537197651),0)</f>
        <v>0</v>
      </c>
      <c r="F1160" s="142" t="n">
        <f aca="false">(-0.13412+0.83749*E1160-0.00116*E1160*E1160+0.0000276728*E1160*E1160*E1160)/100</f>
        <v>-0.0013412</v>
      </c>
      <c r="G1160" s="142" t="n">
        <f aca="false">IF(B1160&gt;0,(A1160*3600)/(F1160*841.5+(1-F1160)*2256),0)</f>
        <v>0</v>
      </c>
      <c r="H1160" s="144" t="n">
        <f aca="false">(G1160/3.6)*60</f>
        <v>0</v>
      </c>
      <c r="I1160" s="145" t="n">
        <f aca="false">IF(B1160=0,0,1)</f>
        <v>0</v>
      </c>
      <c r="J1160" s="145" t="n">
        <f aca="false">IF(B1160&gt;0.1,H1160*F1160,0)</f>
        <v>0</v>
      </c>
      <c r="K1160" s="146" t="n">
        <f aca="false">H1160-J1160</f>
        <v>0</v>
      </c>
      <c r="L1160" s="145" t="n">
        <f aca="false">L1159-J1160</f>
        <v>43.3462527467033</v>
      </c>
      <c r="M1160" s="146" t="n">
        <f aca="false">M1159-K1160</f>
        <v>13559.3599416284</v>
      </c>
      <c r="N1160" s="147" t="n">
        <f aca="false">(M1160+L1160)</f>
        <v>13602.7061943751</v>
      </c>
      <c r="O1160" s="0" t="n">
        <f aca="false">(100/(M1160+L1160/A$6)*(L1160/A$6))</f>
        <v>0.403380467254158</v>
      </c>
      <c r="P1160" s="0" t="n">
        <f aca="false">IF(E1160&gt;P$9,0,1)</f>
        <v>1</v>
      </c>
      <c r="Q1160" s="0" t="n">
        <f aca="false">IF(P1160+P1159=1,R1160,0)</f>
        <v>0</v>
      </c>
      <c r="R1160" s="0" t="n">
        <v>1151</v>
      </c>
      <c r="S1160" s="148" t="n">
        <f aca="false">IF(T1160&lt;S$5,J1160+K1160,0)</f>
        <v>0</v>
      </c>
      <c r="T1160" s="119" t="n">
        <f aca="false">SUM(J$10:K1160)</f>
        <v>5975.89380562491</v>
      </c>
      <c r="U1160" s="0" t="n">
        <f aca="false">IF(S1160=0,0,J1160)</f>
        <v>0</v>
      </c>
      <c r="V1160" s="0" t="n">
        <f aca="false">IF(S1160=0,0,K1160)</f>
        <v>0</v>
      </c>
      <c r="W1160" s="0" t="n">
        <f aca="false">IF(V1160=0,0,I1160)</f>
        <v>0</v>
      </c>
      <c r="X1160" s="53" t="n">
        <f aca="false">IF(X$3&gt;E1160,0,1)</f>
        <v>0</v>
      </c>
      <c r="Y1160" s="0" t="n">
        <f aca="false">IF(S1160=0,J1160,0)</f>
        <v>0</v>
      </c>
      <c r="Z1160" s="0" t="n">
        <f aca="false">IF(S1160=0,K1160,0)</f>
        <v>0</v>
      </c>
      <c r="AA1160" s="0" t="n">
        <f aca="false">IF(X1160=1,Y1160,0)</f>
        <v>0</v>
      </c>
      <c r="AB1160" s="54" t="n">
        <f aca="false">IF(X1160=1,Z1160,0)</f>
        <v>0</v>
      </c>
      <c r="AC1160" s="55" t="n">
        <f aca="false">IF(X1160+X1161=1,L1160,0)</f>
        <v>0</v>
      </c>
    </row>
    <row r="1161" customFormat="false" ht="22.8" hidden="false" customHeight="true" outlineLevel="0" collapsed="false">
      <c r="A1161" s="139" t="n">
        <f aca="false">A1160</f>
        <v>6.5</v>
      </c>
      <c r="B1161" s="139" t="n">
        <f aca="false">IF(B1160&gt;C$3,O1160,0)</f>
        <v>0</v>
      </c>
      <c r="C1161" s="142" t="n">
        <f aca="false">(-0.13412+0.83749*B1161-0.00116*B1161*B1161+0.0000276728*B1161*B1161*B1161)/100</f>
        <v>-0.0013412</v>
      </c>
      <c r="D1161" s="143" t="n">
        <f aca="false">99.974-0.93136*B1161+0.02395*B1161*B1161-0.000365956*B1161^3+0.00000293273*B1161^4-0.00000000961*B1161^5</f>
        <v>99.974</v>
      </c>
      <c r="E1161" s="143" t="n">
        <f aca="false">IF(B1161&gt;0,1.04749494522173*B1161-0.01872730342732*B1161*B1161+0.00011082005414225*B1161*B1161*B1161+43.670453012901*(1-EXP(-0.246196276366746*B1161^0.966659341971092))*EXP(0.0638669100921283*B1161^0.437695537197651),0)</f>
        <v>0</v>
      </c>
      <c r="F1161" s="142" t="n">
        <f aca="false">(-0.13412+0.83749*E1161-0.00116*E1161*E1161+0.0000276728*E1161*E1161*E1161)/100</f>
        <v>-0.0013412</v>
      </c>
      <c r="G1161" s="142" t="n">
        <f aca="false">IF(B1161&gt;0,(A1161*3600)/(F1161*841.5+(1-F1161)*2256),0)</f>
        <v>0</v>
      </c>
      <c r="H1161" s="144" t="n">
        <f aca="false">(G1161/3.6)*60</f>
        <v>0</v>
      </c>
      <c r="I1161" s="145" t="n">
        <f aca="false">IF(B1161=0,0,1)</f>
        <v>0</v>
      </c>
      <c r="J1161" s="145" t="n">
        <f aca="false">IF(B1161&gt;0.1,H1161*F1161,0)</f>
        <v>0</v>
      </c>
      <c r="K1161" s="146" t="n">
        <f aca="false">H1161-J1161</f>
        <v>0</v>
      </c>
      <c r="L1161" s="145" t="n">
        <f aca="false">L1160-J1161</f>
        <v>43.3462527467033</v>
      </c>
      <c r="M1161" s="146" t="n">
        <f aca="false">M1160-K1161</f>
        <v>13559.3599416284</v>
      </c>
      <c r="N1161" s="147" t="n">
        <f aca="false">(M1161+L1161)</f>
        <v>13602.7061943751</v>
      </c>
      <c r="O1161" s="0" t="n">
        <f aca="false">(100/(M1161+L1161/A$6)*(L1161/A$6))</f>
        <v>0.403380467254158</v>
      </c>
      <c r="P1161" s="0" t="n">
        <f aca="false">IF(E1161&gt;P$9,0,1)</f>
        <v>1</v>
      </c>
      <c r="Q1161" s="0" t="n">
        <f aca="false">IF(P1161+P1160=1,R1161,0)</f>
        <v>0</v>
      </c>
      <c r="R1161" s="0" t="n">
        <v>1152</v>
      </c>
      <c r="S1161" s="148" t="n">
        <f aca="false">IF(T1161&lt;S$5,J1161+K1161,0)</f>
        <v>0</v>
      </c>
      <c r="T1161" s="119" t="n">
        <f aca="false">SUM(J$10:K1161)</f>
        <v>5975.89380562491</v>
      </c>
      <c r="U1161" s="0" t="n">
        <f aca="false">IF(S1161=0,0,J1161)</f>
        <v>0</v>
      </c>
      <c r="V1161" s="0" t="n">
        <f aca="false">IF(S1161=0,0,K1161)</f>
        <v>0</v>
      </c>
      <c r="W1161" s="0" t="n">
        <f aca="false">IF(V1161=0,0,I1161)</f>
        <v>0</v>
      </c>
      <c r="X1161" s="53" t="n">
        <f aca="false">IF(X$3&gt;E1161,0,1)</f>
        <v>0</v>
      </c>
      <c r="Y1161" s="0" t="n">
        <f aca="false">IF(S1161=0,J1161,0)</f>
        <v>0</v>
      </c>
      <c r="Z1161" s="0" t="n">
        <f aca="false">IF(S1161=0,K1161,0)</f>
        <v>0</v>
      </c>
      <c r="AA1161" s="0" t="n">
        <f aca="false">IF(X1161=1,Y1161,0)</f>
        <v>0</v>
      </c>
      <c r="AB1161" s="54" t="n">
        <f aca="false">IF(X1161=1,Z1161,0)</f>
        <v>0</v>
      </c>
      <c r="AC1161" s="55" t="n">
        <f aca="false">IF(X1161+X1162=1,L1161,0)</f>
        <v>0</v>
      </c>
    </row>
    <row r="1162" customFormat="false" ht="22.8" hidden="false" customHeight="true" outlineLevel="0" collapsed="false">
      <c r="A1162" s="139" t="n">
        <f aca="false">A1161</f>
        <v>6.5</v>
      </c>
      <c r="B1162" s="139" t="n">
        <f aca="false">IF(B1161&gt;C$3,O1161,0)</f>
        <v>0</v>
      </c>
      <c r="C1162" s="142" t="n">
        <f aca="false">(-0.13412+0.83749*B1162-0.00116*B1162*B1162+0.0000276728*B1162*B1162*B1162)/100</f>
        <v>-0.0013412</v>
      </c>
      <c r="D1162" s="143" t="n">
        <f aca="false">99.974-0.93136*B1162+0.02395*B1162*B1162-0.000365956*B1162^3+0.00000293273*B1162^4-0.00000000961*B1162^5</f>
        <v>99.974</v>
      </c>
      <c r="E1162" s="143" t="n">
        <f aca="false">IF(B1162&gt;0,1.04749494522173*B1162-0.01872730342732*B1162*B1162+0.00011082005414225*B1162*B1162*B1162+43.670453012901*(1-EXP(-0.246196276366746*B1162^0.966659341971092))*EXP(0.0638669100921283*B1162^0.437695537197651),0)</f>
        <v>0</v>
      </c>
      <c r="F1162" s="142" t="n">
        <f aca="false">(-0.13412+0.83749*E1162-0.00116*E1162*E1162+0.0000276728*E1162*E1162*E1162)/100</f>
        <v>-0.0013412</v>
      </c>
      <c r="G1162" s="142" t="n">
        <f aca="false">IF(B1162&gt;0,(A1162*3600)/(F1162*841.5+(1-F1162)*2256),0)</f>
        <v>0</v>
      </c>
      <c r="H1162" s="144" t="n">
        <f aca="false">(G1162/3.6)*60</f>
        <v>0</v>
      </c>
      <c r="I1162" s="145" t="n">
        <f aca="false">IF(B1162=0,0,1)</f>
        <v>0</v>
      </c>
      <c r="J1162" s="145" t="n">
        <f aca="false">IF(B1162&gt;0.1,H1162*F1162,0)</f>
        <v>0</v>
      </c>
      <c r="K1162" s="146" t="n">
        <f aca="false">H1162-J1162</f>
        <v>0</v>
      </c>
      <c r="L1162" s="145" t="n">
        <f aca="false">L1161-J1162</f>
        <v>43.3462527467033</v>
      </c>
      <c r="M1162" s="146" t="n">
        <f aca="false">M1161-K1162</f>
        <v>13559.3599416284</v>
      </c>
      <c r="N1162" s="147" t="n">
        <f aca="false">(M1162+L1162)</f>
        <v>13602.7061943751</v>
      </c>
      <c r="O1162" s="0" t="n">
        <f aca="false">(100/(M1162+L1162/A$6)*(L1162/A$6))</f>
        <v>0.403380467254158</v>
      </c>
      <c r="P1162" s="0" t="n">
        <f aca="false">IF(E1162&gt;P$9,0,1)</f>
        <v>1</v>
      </c>
      <c r="Q1162" s="0" t="n">
        <f aca="false">IF(P1162+P1161=1,R1162,0)</f>
        <v>0</v>
      </c>
      <c r="R1162" s="0" t="n">
        <v>1153</v>
      </c>
      <c r="S1162" s="148" t="n">
        <f aca="false">IF(T1162&lt;S$5,J1162+K1162,0)</f>
        <v>0</v>
      </c>
      <c r="T1162" s="119" t="n">
        <f aca="false">SUM(J$10:K1162)</f>
        <v>5975.89380562491</v>
      </c>
      <c r="U1162" s="0" t="n">
        <f aca="false">IF(S1162=0,0,J1162)</f>
        <v>0</v>
      </c>
      <c r="V1162" s="0" t="n">
        <f aca="false">IF(S1162=0,0,K1162)</f>
        <v>0</v>
      </c>
      <c r="W1162" s="0" t="n">
        <f aca="false">IF(V1162=0,0,I1162)</f>
        <v>0</v>
      </c>
      <c r="X1162" s="53" t="n">
        <f aca="false">IF(X$3&gt;E1162,0,1)</f>
        <v>0</v>
      </c>
      <c r="Y1162" s="0" t="n">
        <f aca="false">IF(S1162=0,J1162,0)</f>
        <v>0</v>
      </c>
      <c r="Z1162" s="0" t="n">
        <f aca="false">IF(S1162=0,K1162,0)</f>
        <v>0</v>
      </c>
      <c r="AA1162" s="0" t="n">
        <f aca="false">IF(X1162=1,Y1162,0)</f>
        <v>0</v>
      </c>
      <c r="AB1162" s="54" t="n">
        <f aca="false">IF(X1162=1,Z1162,0)</f>
        <v>0</v>
      </c>
      <c r="AC1162" s="55" t="n">
        <f aca="false">IF(X1162+X1163=1,L1162,0)</f>
        <v>0</v>
      </c>
    </row>
    <row r="1163" customFormat="false" ht="22.8" hidden="false" customHeight="true" outlineLevel="0" collapsed="false">
      <c r="A1163" s="139" t="n">
        <f aca="false">A1162</f>
        <v>6.5</v>
      </c>
      <c r="B1163" s="139" t="n">
        <f aca="false">IF(B1162&gt;C$3,O1162,0)</f>
        <v>0</v>
      </c>
      <c r="C1163" s="142" t="n">
        <f aca="false">(-0.13412+0.83749*B1163-0.00116*B1163*B1163+0.0000276728*B1163*B1163*B1163)/100</f>
        <v>-0.0013412</v>
      </c>
      <c r="D1163" s="143" t="n">
        <f aca="false">99.974-0.93136*B1163+0.02395*B1163*B1163-0.000365956*B1163^3+0.00000293273*B1163^4-0.00000000961*B1163^5</f>
        <v>99.974</v>
      </c>
      <c r="E1163" s="143" t="n">
        <f aca="false">IF(B1163&gt;0,1.04749494522173*B1163-0.01872730342732*B1163*B1163+0.00011082005414225*B1163*B1163*B1163+43.670453012901*(1-EXP(-0.246196276366746*B1163^0.966659341971092))*EXP(0.0638669100921283*B1163^0.437695537197651),0)</f>
        <v>0</v>
      </c>
      <c r="F1163" s="142" t="n">
        <f aca="false">(-0.13412+0.83749*E1163-0.00116*E1163*E1163+0.0000276728*E1163*E1163*E1163)/100</f>
        <v>-0.0013412</v>
      </c>
      <c r="G1163" s="142" t="n">
        <f aca="false">IF(B1163&gt;0,(A1163*3600)/(F1163*841.5+(1-F1163)*2256),0)</f>
        <v>0</v>
      </c>
      <c r="H1163" s="144" t="n">
        <f aca="false">(G1163/3.6)*60</f>
        <v>0</v>
      </c>
      <c r="I1163" s="145" t="n">
        <f aca="false">IF(B1163=0,0,1)</f>
        <v>0</v>
      </c>
      <c r="J1163" s="145" t="n">
        <f aca="false">IF(B1163&gt;0.1,H1163*F1163,0)</f>
        <v>0</v>
      </c>
      <c r="K1163" s="146" t="n">
        <f aca="false">H1163-J1163</f>
        <v>0</v>
      </c>
      <c r="L1163" s="145" t="n">
        <f aca="false">L1162-J1163</f>
        <v>43.3462527467033</v>
      </c>
      <c r="M1163" s="146" t="n">
        <f aca="false">M1162-K1163</f>
        <v>13559.3599416284</v>
      </c>
      <c r="N1163" s="147" t="n">
        <f aca="false">(M1163+L1163)</f>
        <v>13602.7061943751</v>
      </c>
      <c r="O1163" s="0" t="n">
        <f aca="false">(100/(M1163+L1163/A$6)*(L1163/A$6))</f>
        <v>0.403380467254158</v>
      </c>
      <c r="P1163" s="0" t="n">
        <f aca="false">IF(E1163&gt;P$9,0,1)</f>
        <v>1</v>
      </c>
      <c r="Q1163" s="0" t="n">
        <f aca="false">IF(P1163+P1162=1,R1163,0)</f>
        <v>0</v>
      </c>
      <c r="R1163" s="0" t="n">
        <v>1154</v>
      </c>
      <c r="S1163" s="148" t="n">
        <f aca="false">IF(T1163&lt;S$5,J1163+K1163,0)</f>
        <v>0</v>
      </c>
      <c r="T1163" s="119" t="n">
        <f aca="false">SUM(J$10:K1163)</f>
        <v>5975.89380562491</v>
      </c>
      <c r="U1163" s="0" t="n">
        <f aca="false">IF(S1163=0,0,J1163)</f>
        <v>0</v>
      </c>
      <c r="V1163" s="0" t="n">
        <f aca="false">IF(S1163=0,0,K1163)</f>
        <v>0</v>
      </c>
      <c r="W1163" s="0" t="n">
        <f aca="false">IF(V1163=0,0,I1163)</f>
        <v>0</v>
      </c>
      <c r="X1163" s="53" t="n">
        <f aca="false">IF(X$3&gt;E1163,0,1)</f>
        <v>0</v>
      </c>
      <c r="Y1163" s="0" t="n">
        <f aca="false">IF(S1163=0,J1163,0)</f>
        <v>0</v>
      </c>
      <c r="Z1163" s="0" t="n">
        <f aca="false">IF(S1163=0,K1163,0)</f>
        <v>0</v>
      </c>
      <c r="AA1163" s="0" t="n">
        <f aca="false">IF(X1163=1,Y1163,0)</f>
        <v>0</v>
      </c>
      <c r="AB1163" s="54" t="n">
        <f aca="false">IF(X1163=1,Z1163,0)</f>
        <v>0</v>
      </c>
      <c r="AC1163" s="55" t="n">
        <f aca="false">IF(X1163+X1164=1,L1163,0)</f>
        <v>0</v>
      </c>
    </row>
    <row r="1164" customFormat="false" ht="22.8" hidden="false" customHeight="true" outlineLevel="0" collapsed="false">
      <c r="A1164" s="139" t="n">
        <f aca="false">A1163</f>
        <v>6.5</v>
      </c>
      <c r="B1164" s="139" t="n">
        <f aca="false">IF(B1163&gt;C$3,O1163,0)</f>
        <v>0</v>
      </c>
      <c r="C1164" s="142" t="n">
        <f aca="false">(-0.13412+0.83749*B1164-0.00116*B1164*B1164+0.0000276728*B1164*B1164*B1164)/100</f>
        <v>-0.0013412</v>
      </c>
      <c r="D1164" s="143" t="n">
        <f aca="false">99.974-0.93136*B1164+0.02395*B1164*B1164-0.000365956*B1164^3+0.00000293273*B1164^4-0.00000000961*B1164^5</f>
        <v>99.974</v>
      </c>
      <c r="E1164" s="143" t="n">
        <f aca="false">IF(B1164&gt;0,1.04749494522173*B1164-0.01872730342732*B1164*B1164+0.00011082005414225*B1164*B1164*B1164+43.670453012901*(1-EXP(-0.246196276366746*B1164^0.966659341971092))*EXP(0.0638669100921283*B1164^0.437695537197651),0)</f>
        <v>0</v>
      </c>
      <c r="F1164" s="142" t="n">
        <f aca="false">(-0.13412+0.83749*E1164-0.00116*E1164*E1164+0.0000276728*E1164*E1164*E1164)/100</f>
        <v>-0.0013412</v>
      </c>
      <c r="G1164" s="142" t="n">
        <f aca="false">IF(B1164&gt;0,(A1164*3600)/(F1164*841.5+(1-F1164)*2256),0)</f>
        <v>0</v>
      </c>
      <c r="H1164" s="144" t="n">
        <f aca="false">(G1164/3.6)*60</f>
        <v>0</v>
      </c>
      <c r="I1164" s="145" t="n">
        <f aca="false">IF(B1164=0,0,1)</f>
        <v>0</v>
      </c>
      <c r="J1164" s="145" t="n">
        <f aca="false">IF(B1164&gt;0.1,H1164*F1164,0)</f>
        <v>0</v>
      </c>
      <c r="K1164" s="146" t="n">
        <f aca="false">H1164-J1164</f>
        <v>0</v>
      </c>
      <c r="L1164" s="145" t="n">
        <f aca="false">L1163-J1164</f>
        <v>43.3462527467033</v>
      </c>
      <c r="M1164" s="146" t="n">
        <f aca="false">M1163-K1164</f>
        <v>13559.3599416284</v>
      </c>
      <c r="N1164" s="147" t="n">
        <f aca="false">(M1164+L1164)</f>
        <v>13602.7061943751</v>
      </c>
      <c r="O1164" s="0" t="n">
        <f aca="false">(100/(M1164+L1164/A$6)*(L1164/A$6))</f>
        <v>0.403380467254158</v>
      </c>
      <c r="P1164" s="0" t="n">
        <f aca="false">IF(E1164&gt;P$9,0,1)</f>
        <v>1</v>
      </c>
      <c r="Q1164" s="0" t="n">
        <f aca="false">IF(P1164+P1163=1,R1164,0)</f>
        <v>0</v>
      </c>
      <c r="R1164" s="0" t="n">
        <v>1155</v>
      </c>
      <c r="S1164" s="148" t="n">
        <f aca="false">IF(T1164&lt;S$5,J1164+K1164,0)</f>
        <v>0</v>
      </c>
      <c r="T1164" s="119" t="n">
        <f aca="false">SUM(J$10:K1164)</f>
        <v>5975.89380562491</v>
      </c>
      <c r="U1164" s="0" t="n">
        <f aca="false">IF(S1164=0,0,J1164)</f>
        <v>0</v>
      </c>
      <c r="V1164" s="0" t="n">
        <f aca="false">IF(S1164=0,0,K1164)</f>
        <v>0</v>
      </c>
      <c r="W1164" s="0" t="n">
        <f aca="false">IF(V1164=0,0,I1164)</f>
        <v>0</v>
      </c>
      <c r="X1164" s="53" t="n">
        <f aca="false">IF(X$3&gt;E1164,0,1)</f>
        <v>0</v>
      </c>
      <c r="Y1164" s="0" t="n">
        <f aca="false">IF(S1164=0,J1164,0)</f>
        <v>0</v>
      </c>
      <c r="Z1164" s="0" t="n">
        <f aca="false">IF(S1164=0,K1164,0)</f>
        <v>0</v>
      </c>
      <c r="AA1164" s="0" t="n">
        <f aca="false">IF(X1164=1,Y1164,0)</f>
        <v>0</v>
      </c>
      <c r="AB1164" s="54" t="n">
        <f aca="false">IF(X1164=1,Z1164,0)</f>
        <v>0</v>
      </c>
      <c r="AC1164" s="55" t="n">
        <f aca="false">IF(X1164+X1165=1,L1164,0)</f>
        <v>0</v>
      </c>
    </row>
    <row r="1165" customFormat="false" ht="22.8" hidden="false" customHeight="true" outlineLevel="0" collapsed="false">
      <c r="A1165" s="139" t="n">
        <f aca="false">A1164</f>
        <v>6.5</v>
      </c>
      <c r="B1165" s="139" t="n">
        <f aca="false">IF(B1164&gt;C$3,O1164,0)</f>
        <v>0</v>
      </c>
      <c r="C1165" s="142" t="n">
        <f aca="false">(-0.13412+0.83749*B1165-0.00116*B1165*B1165+0.0000276728*B1165*B1165*B1165)/100</f>
        <v>-0.0013412</v>
      </c>
      <c r="D1165" s="143" t="n">
        <f aca="false">99.974-0.93136*B1165+0.02395*B1165*B1165-0.000365956*B1165^3+0.00000293273*B1165^4-0.00000000961*B1165^5</f>
        <v>99.974</v>
      </c>
      <c r="E1165" s="143" t="n">
        <f aca="false">IF(B1165&gt;0,1.04749494522173*B1165-0.01872730342732*B1165*B1165+0.00011082005414225*B1165*B1165*B1165+43.670453012901*(1-EXP(-0.246196276366746*B1165^0.966659341971092))*EXP(0.0638669100921283*B1165^0.437695537197651),0)</f>
        <v>0</v>
      </c>
      <c r="F1165" s="142" t="n">
        <f aca="false">(-0.13412+0.83749*E1165-0.00116*E1165*E1165+0.0000276728*E1165*E1165*E1165)/100</f>
        <v>-0.0013412</v>
      </c>
      <c r="G1165" s="142" t="n">
        <f aca="false">IF(B1165&gt;0,(A1165*3600)/(F1165*841.5+(1-F1165)*2256),0)</f>
        <v>0</v>
      </c>
      <c r="H1165" s="144" t="n">
        <f aca="false">(G1165/3.6)*60</f>
        <v>0</v>
      </c>
      <c r="I1165" s="145" t="n">
        <f aca="false">IF(B1165=0,0,1)</f>
        <v>0</v>
      </c>
      <c r="J1165" s="145" t="n">
        <f aca="false">IF(B1165&gt;0.1,H1165*F1165,0)</f>
        <v>0</v>
      </c>
      <c r="K1165" s="146" t="n">
        <f aca="false">H1165-J1165</f>
        <v>0</v>
      </c>
      <c r="L1165" s="145" t="n">
        <f aca="false">L1164-J1165</f>
        <v>43.3462527467033</v>
      </c>
      <c r="M1165" s="146" t="n">
        <f aca="false">M1164-K1165</f>
        <v>13559.3599416284</v>
      </c>
      <c r="N1165" s="147" t="n">
        <f aca="false">(M1165+L1165)</f>
        <v>13602.7061943751</v>
      </c>
      <c r="O1165" s="0" t="n">
        <f aca="false">(100/(M1165+L1165/A$6)*(L1165/A$6))</f>
        <v>0.403380467254158</v>
      </c>
      <c r="P1165" s="0" t="n">
        <f aca="false">IF(E1165&gt;P$9,0,1)</f>
        <v>1</v>
      </c>
      <c r="Q1165" s="0" t="n">
        <f aca="false">IF(P1165+P1164=1,R1165,0)</f>
        <v>0</v>
      </c>
      <c r="R1165" s="0" t="n">
        <v>1156</v>
      </c>
      <c r="S1165" s="148" t="n">
        <f aca="false">IF(T1165&lt;S$5,J1165+K1165,0)</f>
        <v>0</v>
      </c>
      <c r="T1165" s="119" t="n">
        <f aca="false">SUM(J$10:K1165)</f>
        <v>5975.89380562491</v>
      </c>
      <c r="U1165" s="0" t="n">
        <f aca="false">IF(S1165=0,0,J1165)</f>
        <v>0</v>
      </c>
      <c r="V1165" s="0" t="n">
        <f aca="false">IF(S1165=0,0,K1165)</f>
        <v>0</v>
      </c>
      <c r="W1165" s="0" t="n">
        <f aca="false">IF(V1165=0,0,I1165)</f>
        <v>0</v>
      </c>
      <c r="X1165" s="53" t="n">
        <f aca="false">IF(X$3&gt;E1165,0,1)</f>
        <v>0</v>
      </c>
      <c r="Y1165" s="0" t="n">
        <f aca="false">IF(S1165=0,J1165,0)</f>
        <v>0</v>
      </c>
      <c r="Z1165" s="0" t="n">
        <f aca="false">IF(S1165=0,K1165,0)</f>
        <v>0</v>
      </c>
      <c r="AA1165" s="0" t="n">
        <f aca="false">IF(X1165=1,Y1165,0)</f>
        <v>0</v>
      </c>
      <c r="AB1165" s="54" t="n">
        <f aca="false">IF(X1165=1,Z1165,0)</f>
        <v>0</v>
      </c>
      <c r="AC1165" s="55" t="n">
        <f aca="false">IF(X1165+X1166=1,L1165,0)</f>
        <v>0</v>
      </c>
    </row>
    <row r="1166" customFormat="false" ht="22.8" hidden="false" customHeight="true" outlineLevel="0" collapsed="false">
      <c r="A1166" s="139" t="n">
        <f aca="false">A1165</f>
        <v>6.5</v>
      </c>
      <c r="B1166" s="139" t="n">
        <f aca="false">IF(B1165&gt;C$3,O1165,0)</f>
        <v>0</v>
      </c>
      <c r="C1166" s="142" t="n">
        <f aca="false">(-0.13412+0.83749*B1166-0.00116*B1166*B1166+0.0000276728*B1166*B1166*B1166)/100</f>
        <v>-0.0013412</v>
      </c>
      <c r="D1166" s="143" t="n">
        <f aca="false">99.974-0.93136*B1166+0.02395*B1166*B1166-0.000365956*B1166^3+0.00000293273*B1166^4-0.00000000961*B1166^5</f>
        <v>99.974</v>
      </c>
      <c r="E1166" s="143" t="n">
        <f aca="false">IF(B1166&gt;0,1.04749494522173*B1166-0.01872730342732*B1166*B1166+0.00011082005414225*B1166*B1166*B1166+43.670453012901*(1-EXP(-0.246196276366746*B1166^0.966659341971092))*EXP(0.0638669100921283*B1166^0.437695537197651),0)</f>
        <v>0</v>
      </c>
      <c r="F1166" s="142" t="n">
        <f aca="false">(-0.13412+0.83749*E1166-0.00116*E1166*E1166+0.0000276728*E1166*E1166*E1166)/100</f>
        <v>-0.0013412</v>
      </c>
      <c r="G1166" s="142" t="n">
        <f aca="false">IF(B1166&gt;0,(A1166*3600)/(F1166*841.5+(1-F1166)*2256),0)</f>
        <v>0</v>
      </c>
      <c r="H1166" s="144" t="n">
        <f aca="false">(G1166/3.6)*60</f>
        <v>0</v>
      </c>
      <c r="I1166" s="145" t="n">
        <f aca="false">IF(B1166=0,0,1)</f>
        <v>0</v>
      </c>
      <c r="J1166" s="145" t="n">
        <f aca="false">IF(B1166&gt;0.1,H1166*F1166,0)</f>
        <v>0</v>
      </c>
      <c r="K1166" s="146" t="n">
        <f aca="false">H1166-J1166</f>
        <v>0</v>
      </c>
      <c r="L1166" s="145" t="n">
        <f aca="false">L1165-J1166</f>
        <v>43.3462527467033</v>
      </c>
      <c r="M1166" s="146" t="n">
        <f aca="false">M1165-K1166</f>
        <v>13559.3599416284</v>
      </c>
      <c r="N1166" s="147" t="n">
        <f aca="false">(M1166+L1166)</f>
        <v>13602.7061943751</v>
      </c>
      <c r="O1166" s="0" t="n">
        <f aca="false">(100/(M1166+L1166/A$6)*(L1166/A$6))</f>
        <v>0.403380467254158</v>
      </c>
      <c r="P1166" s="0" t="n">
        <f aca="false">IF(E1166&gt;P$9,0,1)</f>
        <v>1</v>
      </c>
      <c r="Q1166" s="0" t="n">
        <f aca="false">IF(P1166+P1165=1,R1166,0)</f>
        <v>0</v>
      </c>
      <c r="R1166" s="0" t="n">
        <v>1157</v>
      </c>
      <c r="S1166" s="148" t="n">
        <f aca="false">IF(T1166&lt;S$5,J1166+K1166,0)</f>
        <v>0</v>
      </c>
      <c r="T1166" s="119" t="n">
        <f aca="false">SUM(J$10:K1166)</f>
        <v>5975.89380562491</v>
      </c>
      <c r="U1166" s="0" t="n">
        <f aca="false">IF(S1166=0,0,J1166)</f>
        <v>0</v>
      </c>
      <c r="V1166" s="0" t="n">
        <f aca="false">IF(S1166=0,0,K1166)</f>
        <v>0</v>
      </c>
      <c r="W1166" s="0" t="n">
        <f aca="false">IF(V1166=0,0,I1166)</f>
        <v>0</v>
      </c>
      <c r="X1166" s="53" t="n">
        <f aca="false">IF(X$3&gt;E1166,0,1)</f>
        <v>0</v>
      </c>
      <c r="Y1166" s="0" t="n">
        <f aca="false">IF(S1166=0,J1166,0)</f>
        <v>0</v>
      </c>
      <c r="Z1166" s="0" t="n">
        <f aca="false">IF(S1166=0,K1166,0)</f>
        <v>0</v>
      </c>
      <c r="AA1166" s="0" t="n">
        <f aca="false">IF(X1166=1,Y1166,0)</f>
        <v>0</v>
      </c>
      <c r="AB1166" s="54" t="n">
        <f aca="false">IF(X1166=1,Z1166,0)</f>
        <v>0</v>
      </c>
      <c r="AC1166" s="55" t="n">
        <f aca="false">IF(X1166+X1167=1,L1166,0)</f>
        <v>0</v>
      </c>
    </row>
    <row r="1167" customFormat="false" ht="22.8" hidden="false" customHeight="true" outlineLevel="0" collapsed="false">
      <c r="A1167" s="139" t="n">
        <f aca="false">A1166</f>
        <v>6.5</v>
      </c>
      <c r="B1167" s="139" t="n">
        <f aca="false">IF(B1166&gt;C$3,O1166,0)</f>
        <v>0</v>
      </c>
      <c r="C1167" s="142" t="n">
        <f aca="false">(-0.13412+0.83749*B1167-0.00116*B1167*B1167+0.0000276728*B1167*B1167*B1167)/100</f>
        <v>-0.0013412</v>
      </c>
      <c r="D1167" s="143" t="n">
        <f aca="false">99.974-0.93136*B1167+0.02395*B1167*B1167-0.000365956*B1167^3+0.00000293273*B1167^4-0.00000000961*B1167^5</f>
        <v>99.974</v>
      </c>
      <c r="E1167" s="143" t="n">
        <f aca="false">IF(B1167&gt;0,1.04749494522173*B1167-0.01872730342732*B1167*B1167+0.00011082005414225*B1167*B1167*B1167+43.670453012901*(1-EXP(-0.246196276366746*B1167^0.966659341971092))*EXP(0.0638669100921283*B1167^0.437695537197651),0)</f>
        <v>0</v>
      </c>
      <c r="F1167" s="142" t="n">
        <f aca="false">(-0.13412+0.83749*E1167-0.00116*E1167*E1167+0.0000276728*E1167*E1167*E1167)/100</f>
        <v>-0.0013412</v>
      </c>
      <c r="G1167" s="142" t="n">
        <f aca="false">IF(B1167&gt;0,(A1167*3600)/(F1167*841.5+(1-F1167)*2256),0)</f>
        <v>0</v>
      </c>
      <c r="H1167" s="144" t="n">
        <f aca="false">(G1167/3.6)*60</f>
        <v>0</v>
      </c>
      <c r="I1167" s="145" t="n">
        <f aca="false">IF(B1167=0,0,1)</f>
        <v>0</v>
      </c>
      <c r="J1167" s="145" t="n">
        <f aca="false">IF(B1167&gt;0.1,H1167*F1167,0)</f>
        <v>0</v>
      </c>
      <c r="K1167" s="146" t="n">
        <f aca="false">H1167-J1167</f>
        <v>0</v>
      </c>
      <c r="L1167" s="145" t="n">
        <f aca="false">L1166-J1167</f>
        <v>43.3462527467033</v>
      </c>
      <c r="M1167" s="146" t="n">
        <f aca="false">M1166-K1167</f>
        <v>13559.3599416284</v>
      </c>
      <c r="N1167" s="147" t="n">
        <f aca="false">(M1167+L1167)</f>
        <v>13602.7061943751</v>
      </c>
      <c r="O1167" s="0" t="n">
        <f aca="false">(100/(M1167+L1167/A$6)*(L1167/A$6))</f>
        <v>0.403380467254158</v>
      </c>
      <c r="P1167" s="0" t="n">
        <f aca="false">IF(E1167&gt;P$9,0,1)</f>
        <v>1</v>
      </c>
      <c r="Q1167" s="0" t="n">
        <f aca="false">IF(P1167+P1166=1,R1167,0)</f>
        <v>0</v>
      </c>
      <c r="R1167" s="0" t="n">
        <v>1158</v>
      </c>
      <c r="S1167" s="148" t="n">
        <f aca="false">IF(T1167&lt;S$5,J1167+K1167,0)</f>
        <v>0</v>
      </c>
      <c r="T1167" s="119" t="n">
        <f aca="false">SUM(J$10:K1167)</f>
        <v>5975.89380562491</v>
      </c>
      <c r="U1167" s="0" t="n">
        <f aca="false">IF(S1167=0,0,J1167)</f>
        <v>0</v>
      </c>
      <c r="V1167" s="0" t="n">
        <f aca="false">IF(S1167=0,0,K1167)</f>
        <v>0</v>
      </c>
      <c r="W1167" s="0" t="n">
        <f aca="false">IF(V1167=0,0,I1167)</f>
        <v>0</v>
      </c>
      <c r="X1167" s="53" t="n">
        <f aca="false">IF(X$3&gt;E1167,0,1)</f>
        <v>0</v>
      </c>
      <c r="Y1167" s="0" t="n">
        <f aca="false">IF(S1167=0,J1167,0)</f>
        <v>0</v>
      </c>
      <c r="Z1167" s="0" t="n">
        <f aca="false">IF(S1167=0,K1167,0)</f>
        <v>0</v>
      </c>
      <c r="AA1167" s="0" t="n">
        <f aca="false">IF(X1167=1,Y1167,0)</f>
        <v>0</v>
      </c>
      <c r="AB1167" s="54" t="n">
        <f aca="false">IF(X1167=1,Z1167,0)</f>
        <v>0</v>
      </c>
      <c r="AC1167" s="55" t="n">
        <f aca="false">IF(X1167+X1168=1,L1167,0)</f>
        <v>0</v>
      </c>
    </row>
    <row r="1168" customFormat="false" ht="22.8" hidden="false" customHeight="true" outlineLevel="0" collapsed="false">
      <c r="A1168" s="139" t="n">
        <f aca="false">A1167</f>
        <v>6.5</v>
      </c>
      <c r="B1168" s="139" t="n">
        <f aca="false">IF(B1167&gt;C$3,O1167,0)</f>
        <v>0</v>
      </c>
      <c r="C1168" s="142" t="n">
        <f aca="false">(-0.13412+0.83749*B1168-0.00116*B1168*B1168+0.0000276728*B1168*B1168*B1168)/100</f>
        <v>-0.0013412</v>
      </c>
      <c r="D1168" s="143" t="n">
        <f aca="false">99.974-0.93136*B1168+0.02395*B1168*B1168-0.000365956*B1168^3+0.00000293273*B1168^4-0.00000000961*B1168^5</f>
        <v>99.974</v>
      </c>
      <c r="E1168" s="143" t="n">
        <f aca="false">IF(B1168&gt;0,1.04749494522173*B1168-0.01872730342732*B1168*B1168+0.00011082005414225*B1168*B1168*B1168+43.670453012901*(1-EXP(-0.246196276366746*B1168^0.966659341971092))*EXP(0.0638669100921283*B1168^0.437695537197651),0)</f>
        <v>0</v>
      </c>
      <c r="F1168" s="142" t="n">
        <f aca="false">(-0.13412+0.83749*E1168-0.00116*E1168*E1168+0.0000276728*E1168*E1168*E1168)/100</f>
        <v>-0.0013412</v>
      </c>
      <c r="G1168" s="142" t="n">
        <f aca="false">IF(B1168&gt;0,(A1168*3600)/(F1168*841.5+(1-F1168)*2256),0)</f>
        <v>0</v>
      </c>
      <c r="H1168" s="144" t="n">
        <f aca="false">(G1168/3.6)*60</f>
        <v>0</v>
      </c>
      <c r="I1168" s="145" t="n">
        <f aca="false">IF(B1168=0,0,1)</f>
        <v>0</v>
      </c>
      <c r="J1168" s="145" t="n">
        <f aca="false">IF(B1168&gt;0.1,H1168*F1168,0)</f>
        <v>0</v>
      </c>
      <c r="K1168" s="146" t="n">
        <f aca="false">H1168-J1168</f>
        <v>0</v>
      </c>
      <c r="L1168" s="145" t="n">
        <f aca="false">L1167-J1168</f>
        <v>43.3462527467033</v>
      </c>
      <c r="M1168" s="146" t="n">
        <f aca="false">M1167-K1168</f>
        <v>13559.3599416284</v>
      </c>
      <c r="N1168" s="147" t="n">
        <f aca="false">(M1168+L1168)</f>
        <v>13602.7061943751</v>
      </c>
      <c r="O1168" s="0" t="n">
        <f aca="false">(100/(M1168+L1168/A$6)*(L1168/A$6))</f>
        <v>0.403380467254158</v>
      </c>
      <c r="P1168" s="0" t="n">
        <f aca="false">IF(E1168&gt;P$9,0,1)</f>
        <v>1</v>
      </c>
      <c r="Q1168" s="0" t="n">
        <f aca="false">IF(P1168+P1167=1,R1168,0)</f>
        <v>0</v>
      </c>
      <c r="R1168" s="0" t="n">
        <v>1159</v>
      </c>
      <c r="S1168" s="148" t="n">
        <f aca="false">IF(T1168&lt;S$5,J1168+K1168,0)</f>
        <v>0</v>
      </c>
      <c r="T1168" s="119" t="n">
        <f aca="false">SUM(J$10:K1168)</f>
        <v>5975.89380562491</v>
      </c>
      <c r="U1168" s="0" t="n">
        <f aca="false">IF(S1168=0,0,J1168)</f>
        <v>0</v>
      </c>
      <c r="V1168" s="0" t="n">
        <f aca="false">IF(S1168=0,0,K1168)</f>
        <v>0</v>
      </c>
      <c r="W1168" s="0" t="n">
        <f aca="false">IF(V1168=0,0,I1168)</f>
        <v>0</v>
      </c>
      <c r="X1168" s="53" t="n">
        <f aca="false">IF(X$3&gt;E1168,0,1)</f>
        <v>0</v>
      </c>
      <c r="Y1168" s="0" t="n">
        <f aca="false">IF(S1168=0,J1168,0)</f>
        <v>0</v>
      </c>
      <c r="Z1168" s="0" t="n">
        <f aca="false">IF(S1168=0,K1168,0)</f>
        <v>0</v>
      </c>
      <c r="AA1168" s="0" t="n">
        <f aca="false">IF(X1168=1,Y1168,0)</f>
        <v>0</v>
      </c>
      <c r="AB1168" s="54" t="n">
        <f aca="false">IF(X1168=1,Z1168,0)</f>
        <v>0</v>
      </c>
      <c r="AC1168" s="55" t="n">
        <f aca="false">IF(X1168+X1169=1,L1168,0)</f>
        <v>0</v>
      </c>
    </row>
    <row r="1169" customFormat="false" ht="22.8" hidden="false" customHeight="true" outlineLevel="0" collapsed="false">
      <c r="A1169" s="139" t="n">
        <f aca="false">A1168</f>
        <v>6.5</v>
      </c>
      <c r="B1169" s="139" t="n">
        <f aca="false">IF(B1168&gt;C$3,O1168,0)</f>
        <v>0</v>
      </c>
      <c r="C1169" s="142" t="n">
        <f aca="false">(-0.13412+0.83749*B1169-0.00116*B1169*B1169+0.0000276728*B1169*B1169*B1169)/100</f>
        <v>-0.0013412</v>
      </c>
      <c r="D1169" s="143" t="n">
        <f aca="false">99.974-0.93136*B1169+0.02395*B1169*B1169-0.000365956*B1169^3+0.00000293273*B1169^4-0.00000000961*B1169^5</f>
        <v>99.974</v>
      </c>
      <c r="E1169" s="143" t="n">
        <f aca="false">IF(B1169&gt;0,1.04749494522173*B1169-0.01872730342732*B1169*B1169+0.00011082005414225*B1169*B1169*B1169+43.670453012901*(1-EXP(-0.246196276366746*B1169^0.966659341971092))*EXP(0.0638669100921283*B1169^0.437695537197651),0)</f>
        <v>0</v>
      </c>
      <c r="F1169" s="142" t="n">
        <f aca="false">(-0.13412+0.83749*E1169-0.00116*E1169*E1169+0.0000276728*E1169*E1169*E1169)/100</f>
        <v>-0.0013412</v>
      </c>
      <c r="G1169" s="142" t="n">
        <f aca="false">IF(B1169&gt;0,(A1169*3600)/(F1169*841.5+(1-F1169)*2256),0)</f>
        <v>0</v>
      </c>
      <c r="H1169" s="144" t="n">
        <f aca="false">(G1169/3.6)*60</f>
        <v>0</v>
      </c>
      <c r="I1169" s="145" t="n">
        <f aca="false">IF(B1169=0,0,1)</f>
        <v>0</v>
      </c>
      <c r="J1169" s="145" t="n">
        <f aca="false">IF(B1169&gt;0.1,H1169*F1169,0)</f>
        <v>0</v>
      </c>
      <c r="K1169" s="146" t="n">
        <f aca="false">H1169-J1169</f>
        <v>0</v>
      </c>
      <c r="L1169" s="145" t="n">
        <f aca="false">L1168-J1169</f>
        <v>43.3462527467033</v>
      </c>
      <c r="M1169" s="146" t="n">
        <f aca="false">M1168-K1169</f>
        <v>13559.3599416284</v>
      </c>
      <c r="N1169" s="147" t="n">
        <f aca="false">(M1169+L1169)</f>
        <v>13602.7061943751</v>
      </c>
      <c r="O1169" s="0" t="n">
        <f aca="false">(100/(M1169+L1169/A$6)*(L1169/A$6))</f>
        <v>0.403380467254158</v>
      </c>
      <c r="P1169" s="0" t="n">
        <f aca="false">IF(E1169&gt;P$9,0,1)</f>
        <v>1</v>
      </c>
      <c r="Q1169" s="0" t="n">
        <f aca="false">IF(P1169+P1168=1,R1169,0)</f>
        <v>0</v>
      </c>
      <c r="R1169" s="0" t="n">
        <v>1160</v>
      </c>
      <c r="S1169" s="148" t="n">
        <f aca="false">IF(T1169&lt;S$5,J1169+K1169,0)</f>
        <v>0</v>
      </c>
      <c r="T1169" s="119" t="n">
        <f aca="false">SUM(J$10:K1169)</f>
        <v>5975.89380562491</v>
      </c>
      <c r="U1169" s="0" t="n">
        <f aca="false">IF(S1169=0,0,J1169)</f>
        <v>0</v>
      </c>
      <c r="V1169" s="0" t="n">
        <f aca="false">IF(S1169=0,0,K1169)</f>
        <v>0</v>
      </c>
      <c r="W1169" s="0" t="n">
        <f aca="false">IF(V1169=0,0,I1169)</f>
        <v>0</v>
      </c>
      <c r="X1169" s="53" t="n">
        <f aca="false">IF(X$3&gt;E1169,0,1)</f>
        <v>0</v>
      </c>
      <c r="Y1169" s="0" t="n">
        <f aca="false">IF(S1169=0,J1169,0)</f>
        <v>0</v>
      </c>
      <c r="Z1169" s="0" t="n">
        <f aca="false">IF(S1169=0,K1169,0)</f>
        <v>0</v>
      </c>
      <c r="AA1169" s="0" t="n">
        <f aca="false">IF(X1169=1,Y1169,0)</f>
        <v>0</v>
      </c>
      <c r="AB1169" s="54" t="n">
        <f aca="false">IF(X1169=1,Z1169,0)</f>
        <v>0</v>
      </c>
      <c r="AC1169" s="55" t="n">
        <f aca="false">IF(X1169+X1170=1,L1169,0)</f>
        <v>0</v>
      </c>
    </row>
    <row r="1170" customFormat="false" ht="22.8" hidden="false" customHeight="true" outlineLevel="0" collapsed="false">
      <c r="A1170" s="139" t="n">
        <f aca="false">A1169</f>
        <v>6.5</v>
      </c>
      <c r="B1170" s="139" t="n">
        <f aca="false">IF(B1169&gt;C$3,O1169,0)</f>
        <v>0</v>
      </c>
      <c r="C1170" s="142" t="n">
        <f aca="false">(-0.13412+0.83749*B1170-0.00116*B1170*B1170+0.0000276728*B1170*B1170*B1170)/100</f>
        <v>-0.0013412</v>
      </c>
      <c r="D1170" s="143" t="n">
        <f aca="false">99.974-0.93136*B1170+0.02395*B1170*B1170-0.000365956*B1170^3+0.00000293273*B1170^4-0.00000000961*B1170^5</f>
        <v>99.974</v>
      </c>
      <c r="E1170" s="143" t="n">
        <f aca="false">IF(B1170&gt;0,1.04749494522173*B1170-0.01872730342732*B1170*B1170+0.00011082005414225*B1170*B1170*B1170+43.670453012901*(1-EXP(-0.246196276366746*B1170^0.966659341971092))*EXP(0.0638669100921283*B1170^0.437695537197651),0)</f>
        <v>0</v>
      </c>
      <c r="F1170" s="142" t="n">
        <f aca="false">(-0.13412+0.83749*E1170-0.00116*E1170*E1170+0.0000276728*E1170*E1170*E1170)/100</f>
        <v>-0.0013412</v>
      </c>
      <c r="G1170" s="142" t="n">
        <f aca="false">IF(B1170&gt;0,(A1170*3600)/(F1170*841.5+(1-F1170)*2256),0)</f>
        <v>0</v>
      </c>
      <c r="H1170" s="144" t="n">
        <f aca="false">(G1170/3.6)*60</f>
        <v>0</v>
      </c>
      <c r="I1170" s="145" t="n">
        <f aca="false">IF(B1170=0,0,1)</f>
        <v>0</v>
      </c>
      <c r="J1170" s="145" t="n">
        <f aca="false">IF(B1170&gt;0.1,H1170*F1170,0)</f>
        <v>0</v>
      </c>
      <c r="K1170" s="146" t="n">
        <f aca="false">H1170-J1170</f>
        <v>0</v>
      </c>
      <c r="L1170" s="145" t="n">
        <f aca="false">L1169-J1170</f>
        <v>43.3462527467033</v>
      </c>
      <c r="M1170" s="146" t="n">
        <f aca="false">M1169-K1170</f>
        <v>13559.3599416284</v>
      </c>
      <c r="N1170" s="147" t="n">
        <f aca="false">(M1170+L1170)</f>
        <v>13602.7061943751</v>
      </c>
      <c r="O1170" s="0" t="n">
        <f aca="false">(100/(M1170+L1170/A$6)*(L1170/A$6))</f>
        <v>0.403380467254158</v>
      </c>
      <c r="P1170" s="0" t="n">
        <f aca="false">IF(E1170&gt;P$9,0,1)</f>
        <v>1</v>
      </c>
      <c r="Q1170" s="0" t="n">
        <f aca="false">IF(P1170+P1169=1,R1170,0)</f>
        <v>0</v>
      </c>
      <c r="R1170" s="0" t="n">
        <v>1161</v>
      </c>
      <c r="S1170" s="148" t="n">
        <f aca="false">IF(T1170&lt;S$5,J1170+K1170,0)</f>
        <v>0</v>
      </c>
      <c r="T1170" s="119" t="n">
        <f aca="false">SUM(J$10:K1170)</f>
        <v>5975.89380562491</v>
      </c>
      <c r="U1170" s="0" t="n">
        <f aca="false">IF(S1170=0,0,J1170)</f>
        <v>0</v>
      </c>
      <c r="V1170" s="0" t="n">
        <f aca="false">IF(S1170=0,0,K1170)</f>
        <v>0</v>
      </c>
      <c r="W1170" s="0" t="n">
        <f aca="false">IF(V1170=0,0,I1170)</f>
        <v>0</v>
      </c>
      <c r="X1170" s="53" t="n">
        <f aca="false">IF(X$3&gt;E1170,0,1)</f>
        <v>0</v>
      </c>
      <c r="Y1170" s="0" t="n">
        <f aca="false">IF(S1170=0,J1170,0)</f>
        <v>0</v>
      </c>
      <c r="Z1170" s="0" t="n">
        <f aca="false">IF(S1170=0,K1170,0)</f>
        <v>0</v>
      </c>
      <c r="AA1170" s="0" t="n">
        <f aca="false">IF(X1170=1,Y1170,0)</f>
        <v>0</v>
      </c>
      <c r="AB1170" s="54" t="n">
        <f aca="false">IF(X1170=1,Z1170,0)</f>
        <v>0</v>
      </c>
      <c r="AC1170" s="55" t="n">
        <f aca="false">IF(X1170+X1171=1,L1170,0)</f>
        <v>0</v>
      </c>
    </row>
    <row r="1171" customFormat="false" ht="22.8" hidden="false" customHeight="true" outlineLevel="0" collapsed="false">
      <c r="A1171" s="139" t="n">
        <f aca="false">A1170</f>
        <v>6.5</v>
      </c>
      <c r="B1171" s="139" t="n">
        <f aca="false">IF(B1170&gt;C$3,O1170,0)</f>
        <v>0</v>
      </c>
      <c r="C1171" s="142" t="n">
        <f aca="false">(-0.13412+0.83749*B1171-0.00116*B1171*B1171+0.0000276728*B1171*B1171*B1171)/100</f>
        <v>-0.0013412</v>
      </c>
      <c r="D1171" s="143" t="n">
        <f aca="false">99.974-0.93136*B1171+0.02395*B1171*B1171-0.000365956*B1171^3+0.00000293273*B1171^4-0.00000000961*B1171^5</f>
        <v>99.974</v>
      </c>
      <c r="E1171" s="143" t="n">
        <f aca="false">IF(B1171&gt;0,1.04749494522173*B1171-0.01872730342732*B1171*B1171+0.00011082005414225*B1171*B1171*B1171+43.670453012901*(1-EXP(-0.246196276366746*B1171^0.966659341971092))*EXP(0.0638669100921283*B1171^0.437695537197651),0)</f>
        <v>0</v>
      </c>
      <c r="F1171" s="142" t="n">
        <f aca="false">(-0.13412+0.83749*E1171-0.00116*E1171*E1171+0.0000276728*E1171*E1171*E1171)/100</f>
        <v>-0.0013412</v>
      </c>
      <c r="G1171" s="142" t="n">
        <f aca="false">IF(B1171&gt;0,(A1171*3600)/(F1171*841.5+(1-F1171)*2256),0)</f>
        <v>0</v>
      </c>
      <c r="H1171" s="144" t="n">
        <f aca="false">(G1171/3.6)*60</f>
        <v>0</v>
      </c>
      <c r="I1171" s="145" t="n">
        <f aca="false">IF(B1171=0,0,1)</f>
        <v>0</v>
      </c>
      <c r="J1171" s="145" t="n">
        <f aca="false">IF(B1171&gt;0.1,H1171*F1171,0)</f>
        <v>0</v>
      </c>
      <c r="K1171" s="146" t="n">
        <f aca="false">H1171-J1171</f>
        <v>0</v>
      </c>
      <c r="L1171" s="145" t="n">
        <f aca="false">L1170-J1171</f>
        <v>43.3462527467033</v>
      </c>
      <c r="M1171" s="146" t="n">
        <f aca="false">M1170-K1171</f>
        <v>13559.3599416284</v>
      </c>
      <c r="N1171" s="147" t="n">
        <f aca="false">(M1171+L1171)</f>
        <v>13602.7061943751</v>
      </c>
      <c r="O1171" s="0" t="n">
        <f aca="false">(100/(M1171+L1171/A$6)*(L1171/A$6))</f>
        <v>0.403380467254158</v>
      </c>
      <c r="P1171" s="0" t="n">
        <f aca="false">IF(E1171&gt;P$9,0,1)</f>
        <v>1</v>
      </c>
      <c r="Q1171" s="0" t="n">
        <f aca="false">IF(P1171+P1170=1,R1171,0)</f>
        <v>0</v>
      </c>
      <c r="R1171" s="0" t="n">
        <v>1162</v>
      </c>
      <c r="S1171" s="148" t="n">
        <f aca="false">IF(T1171&lt;S$5,J1171+K1171,0)</f>
        <v>0</v>
      </c>
      <c r="T1171" s="119" t="n">
        <f aca="false">SUM(J$10:K1171)</f>
        <v>5975.89380562491</v>
      </c>
      <c r="U1171" s="0" t="n">
        <f aca="false">IF(S1171=0,0,J1171)</f>
        <v>0</v>
      </c>
      <c r="V1171" s="0" t="n">
        <f aca="false">IF(S1171=0,0,K1171)</f>
        <v>0</v>
      </c>
      <c r="W1171" s="0" t="n">
        <f aca="false">IF(V1171=0,0,I1171)</f>
        <v>0</v>
      </c>
      <c r="X1171" s="53" t="n">
        <f aca="false">IF(X$3&gt;E1171,0,1)</f>
        <v>0</v>
      </c>
      <c r="Y1171" s="0" t="n">
        <f aca="false">IF(S1171=0,J1171,0)</f>
        <v>0</v>
      </c>
      <c r="Z1171" s="0" t="n">
        <f aca="false">IF(S1171=0,K1171,0)</f>
        <v>0</v>
      </c>
      <c r="AA1171" s="0" t="n">
        <f aca="false">IF(X1171=1,Y1171,0)</f>
        <v>0</v>
      </c>
      <c r="AB1171" s="54" t="n">
        <f aca="false">IF(X1171=1,Z1171,0)</f>
        <v>0</v>
      </c>
      <c r="AC1171" s="55" t="n">
        <f aca="false">IF(X1171+X1172=1,L1171,0)</f>
        <v>0</v>
      </c>
    </row>
    <row r="1172" customFormat="false" ht="22.8" hidden="false" customHeight="true" outlineLevel="0" collapsed="false">
      <c r="A1172" s="139" t="n">
        <f aca="false">A1171</f>
        <v>6.5</v>
      </c>
      <c r="B1172" s="139" t="n">
        <f aca="false">IF(B1171&gt;C$3,O1171,0)</f>
        <v>0</v>
      </c>
      <c r="C1172" s="142" t="n">
        <f aca="false">(-0.13412+0.83749*B1172-0.00116*B1172*B1172+0.0000276728*B1172*B1172*B1172)/100</f>
        <v>-0.0013412</v>
      </c>
      <c r="D1172" s="143" t="n">
        <f aca="false">99.974-0.93136*B1172+0.02395*B1172*B1172-0.000365956*B1172^3+0.00000293273*B1172^4-0.00000000961*B1172^5</f>
        <v>99.974</v>
      </c>
      <c r="E1172" s="143" t="n">
        <f aca="false">IF(B1172&gt;0,1.04749494522173*B1172-0.01872730342732*B1172*B1172+0.00011082005414225*B1172*B1172*B1172+43.670453012901*(1-EXP(-0.246196276366746*B1172^0.966659341971092))*EXP(0.0638669100921283*B1172^0.437695537197651),0)</f>
        <v>0</v>
      </c>
      <c r="F1172" s="142" t="n">
        <f aca="false">(-0.13412+0.83749*E1172-0.00116*E1172*E1172+0.0000276728*E1172*E1172*E1172)/100</f>
        <v>-0.0013412</v>
      </c>
      <c r="G1172" s="142" t="n">
        <f aca="false">IF(B1172&gt;0,(A1172*3600)/(F1172*841.5+(1-F1172)*2256),0)</f>
        <v>0</v>
      </c>
      <c r="H1172" s="144" t="n">
        <f aca="false">(G1172/3.6)*60</f>
        <v>0</v>
      </c>
      <c r="I1172" s="145" t="n">
        <f aca="false">IF(B1172=0,0,1)</f>
        <v>0</v>
      </c>
      <c r="J1172" s="145" t="n">
        <f aca="false">IF(B1172&gt;0.1,H1172*F1172,0)</f>
        <v>0</v>
      </c>
      <c r="K1172" s="146" t="n">
        <f aca="false">H1172-J1172</f>
        <v>0</v>
      </c>
      <c r="L1172" s="145" t="n">
        <f aca="false">L1171-J1172</f>
        <v>43.3462527467033</v>
      </c>
      <c r="M1172" s="146" t="n">
        <f aca="false">M1171-K1172</f>
        <v>13559.3599416284</v>
      </c>
      <c r="N1172" s="147" t="n">
        <f aca="false">(M1172+L1172)</f>
        <v>13602.7061943751</v>
      </c>
      <c r="O1172" s="0" t="n">
        <f aca="false">(100/(M1172+L1172/A$6)*(L1172/A$6))</f>
        <v>0.403380467254158</v>
      </c>
      <c r="P1172" s="0" t="n">
        <f aca="false">IF(E1172&gt;P$9,0,1)</f>
        <v>1</v>
      </c>
      <c r="Q1172" s="0" t="n">
        <f aca="false">IF(P1172+P1171=1,R1172,0)</f>
        <v>0</v>
      </c>
      <c r="R1172" s="0" t="n">
        <v>1163</v>
      </c>
      <c r="S1172" s="148" t="n">
        <f aca="false">IF(T1172&lt;S$5,J1172+K1172,0)</f>
        <v>0</v>
      </c>
      <c r="T1172" s="119" t="n">
        <f aca="false">SUM(J$10:K1172)</f>
        <v>5975.89380562491</v>
      </c>
      <c r="U1172" s="0" t="n">
        <f aca="false">IF(S1172=0,0,J1172)</f>
        <v>0</v>
      </c>
      <c r="V1172" s="0" t="n">
        <f aca="false">IF(S1172=0,0,K1172)</f>
        <v>0</v>
      </c>
      <c r="W1172" s="0" t="n">
        <f aca="false">IF(V1172=0,0,I1172)</f>
        <v>0</v>
      </c>
      <c r="X1172" s="53" t="n">
        <f aca="false">IF(X$3&gt;E1172,0,1)</f>
        <v>0</v>
      </c>
      <c r="Y1172" s="0" t="n">
        <f aca="false">IF(S1172=0,J1172,0)</f>
        <v>0</v>
      </c>
      <c r="Z1172" s="0" t="n">
        <f aca="false">IF(S1172=0,K1172,0)</f>
        <v>0</v>
      </c>
      <c r="AA1172" s="0" t="n">
        <f aca="false">IF(X1172=1,Y1172,0)</f>
        <v>0</v>
      </c>
      <c r="AB1172" s="54" t="n">
        <f aca="false">IF(X1172=1,Z1172,0)</f>
        <v>0</v>
      </c>
      <c r="AC1172" s="55" t="n">
        <f aca="false">IF(X1172+X1173=1,L1172,0)</f>
        <v>0</v>
      </c>
    </row>
    <row r="1173" customFormat="false" ht="22.8" hidden="false" customHeight="true" outlineLevel="0" collapsed="false">
      <c r="A1173" s="139" t="n">
        <f aca="false">A1172</f>
        <v>6.5</v>
      </c>
      <c r="B1173" s="139" t="n">
        <f aca="false">IF(B1172&gt;C$3,O1172,0)</f>
        <v>0</v>
      </c>
      <c r="C1173" s="142" t="n">
        <f aca="false">(-0.13412+0.83749*B1173-0.00116*B1173*B1173+0.0000276728*B1173*B1173*B1173)/100</f>
        <v>-0.0013412</v>
      </c>
      <c r="D1173" s="143" t="n">
        <f aca="false">99.974-0.93136*B1173+0.02395*B1173*B1173-0.000365956*B1173^3+0.00000293273*B1173^4-0.00000000961*B1173^5</f>
        <v>99.974</v>
      </c>
      <c r="E1173" s="143" t="n">
        <f aca="false">IF(B1173&gt;0,1.04749494522173*B1173-0.01872730342732*B1173*B1173+0.00011082005414225*B1173*B1173*B1173+43.670453012901*(1-EXP(-0.246196276366746*B1173^0.966659341971092))*EXP(0.0638669100921283*B1173^0.437695537197651),0)</f>
        <v>0</v>
      </c>
      <c r="F1173" s="142" t="n">
        <f aca="false">(-0.13412+0.83749*E1173-0.00116*E1173*E1173+0.0000276728*E1173*E1173*E1173)/100</f>
        <v>-0.0013412</v>
      </c>
      <c r="G1173" s="142" t="n">
        <f aca="false">IF(B1173&gt;0,(A1173*3600)/(F1173*841.5+(1-F1173)*2256),0)</f>
        <v>0</v>
      </c>
      <c r="H1173" s="144" t="n">
        <f aca="false">(G1173/3.6)*60</f>
        <v>0</v>
      </c>
      <c r="I1173" s="145" t="n">
        <f aca="false">IF(B1173=0,0,1)</f>
        <v>0</v>
      </c>
      <c r="J1173" s="145" t="n">
        <f aca="false">IF(B1173&gt;0.1,H1173*F1173,0)</f>
        <v>0</v>
      </c>
      <c r="K1173" s="146" t="n">
        <f aca="false">H1173-J1173</f>
        <v>0</v>
      </c>
      <c r="L1173" s="145" t="n">
        <f aca="false">L1172-J1173</f>
        <v>43.3462527467033</v>
      </c>
      <c r="M1173" s="146" t="n">
        <f aca="false">M1172-K1173</f>
        <v>13559.3599416284</v>
      </c>
      <c r="N1173" s="147" t="n">
        <f aca="false">(M1173+L1173)</f>
        <v>13602.7061943751</v>
      </c>
      <c r="O1173" s="0" t="n">
        <f aca="false">(100/(M1173+L1173/A$6)*(L1173/A$6))</f>
        <v>0.403380467254158</v>
      </c>
      <c r="P1173" s="0" t="n">
        <f aca="false">IF(E1173&gt;P$9,0,1)</f>
        <v>1</v>
      </c>
      <c r="Q1173" s="0" t="n">
        <f aca="false">IF(P1173+P1172=1,R1173,0)</f>
        <v>0</v>
      </c>
      <c r="R1173" s="0" t="n">
        <v>1164</v>
      </c>
      <c r="S1173" s="148" t="n">
        <f aca="false">IF(T1173&lt;S$5,J1173+K1173,0)</f>
        <v>0</v>
      </c>
      <c r="T1173" s="119" t="n">
        <f aca="false">SUM(J$10:K1173)</f>
        <v>5975.89380562491</v>
      </c>
      <c r="U1173" s="0" t="n">
        <f aca="false">IF(S1173=0,0,J1173)</f>
        <v>0</v>
      </c>
      <c r="V1173" s="0" t="n">
        <f aca="false">IF(S1173=0,0,K1173)</f>
        <v>0</v>
      </c>
      <c r="W1173" s="0" t="n">
        <f aca="false">IF(V1173=0,0,I1173)</f>
        <v>0</v>
      </c>
      <c r="X1173" s="53" t="n">
        <f aca="false">IF(X$3&gt;E1173,0,1)</f>
        <v>0</v>
      </c>
      <c r="Y1173" s="0" t="n">
        <f aca="false">IF(S1173=0,J1173,0)</f>
        <v>0</v>
      </c>
      <c r="Z1173" s="0" t="n">
        <f aca="false">IF(S1173=0,K1173,0)</f>
        <v>0</v>
      </c>
      <c r="AA1173" s="0" t="n">
        <f aca="false">IF(X1173=1,Y1173,0)</f>
        <v>0</v>
      </c>
      <c r="AB1173" s="54" t="n">
        <f aca="false">IF(X1173=1,Z1173,0)</f>
        <v>0</v>
      </c>
      <c r="AC1173" s="55" t="n">
        <f aca="false">IF(X1173+X1174=1,L1173,0)</f>
        <v>0</v>
      </c>
    </row>
    <row r="1174" customFormat="false" ht="22.8" hidden="false" customHeight="true" outlineLevel="0" collapsed="false">
      <c r="A1174" s="139" t="n">
        <f aca="false">A1173</f>
        <v>6.5</v>
      </c>
      <c r="B1174" s="139" t="n">
        <f aca="false">IF(B1173&gt;C$3,O1173,0)</f>
        <v>0</v>
      </c>
      <c r="C1174" s="142" t="n">
        <f aca="false">(-0.13412+0.83749*B1174-0.00116*B1174*B1174+0.0000276728*B1174*B1174*B1174)/100</f>
        <v>-0.0013412</v>
      </c>
      <c r="D1174" s="143" t="n">
        <f aca="false">99.974-0.93136*B1174+0.02395*B1174*B1174-0.000365956*B1174^3+0.00000293273*B1174^4-0.00000000961*B1174^5</f>
        <v>99.974</v>
      </c>
      <c r="E1174" s="143" t="n">
        <f aca="false">IF(B1174&gt;0,1.04749494522173*B1174-0.01872730342732*B1174*B1174+0.00011082005414225*B1174*B1174*B1174+43.670453012901*(1-EXP(-0.246196276366746*B1174^0.966659341971092))*EXP(0.0638669100921283*B1174^0.437695537197651),0)</f>
        <v>0</v>
      </c>
      <c r="F1174" s="142" t="n">
        <f aca="false">(-0.13412+0.83749*E1174-0.00116*E1174*E1174+0.0000276728*E1174*E1174*E1174)/100</f>
        <v>-0.0013412</v>
      </c>
      <c r="G1174" s="142" t="n">
        <f aca="false">IF(B1174&gt;0,(A1174*3600)/(F1174*841.5+(1-F1174)*2256),0)</f>
        <v>0</v>
      </c>
      <c r="H1174" s="144" t="n">
        <f aca="false">(G1174/3.6)*60</f>
        <v>0</v>
      </c>
      <c r="I1174" s="145" t="n">
        <f aca="false">IF(B1174=0,0,1)</f>
        <v>0</v>
      </c>
      <c r="J1174" s="145" t="n">
        <f aca="false">IF(B1174&gt;0.1,H1174*F1174,0)</f>
        <v>0</v>
      </c>
      <c r="K1174" s="146" t="n">
        <f aca="false">H1174-J1174</f>
        <v>0</v>
      </c>
      <c r="L1174" s="145" t="n">
        <f aca="false">L1173-J1174</f>
        <v>43.3462527467033</v>
      </c>
      <c r="M1174" s="146" t="n">
        <f aca="false">M1173-K1174</f>
        <v>13559.3599416284</v>
      </c>
      <c r="N1174" s="147" t="n">
        <f aca="false">(M1174+L1174)</f>
        <v>13602.7061943751</v>
      </c>
      <c r="O1174" s="0" t="n">
        <f aca="false">(100/(M1174+L1174/A$6)*(L1174/A$6))</f>
        <v>0.403380467254158</v>
      </c>
      <c r="P1174" s="0" t="n">
        <f aca="false">IF(E1174&gt;P$9,0,1)</f>
        <v>1</v>
      </c>
      <c r="Q1174" s="0" t="n">
        <f aca="false">IF(P1174+P1173=1,R1174,0)</f>
        <v>0</v>
      </c>
      <c r="R1174" s="0" t="n">
        <v>1165</v>
      </c>
      <c r="S1174" s="148" t="n">
        <f aca="false">IF(T1174&lt;S$5,J1174+K1174,0)</f>
        <v>0</v>
      </c>
      <c r="T1174" s="119" t="n">
        <f aca="false">SUM(J$10:K1174)</f>
        <v>5975.89380562491</v>
      </c>
      <c r="U1174" s="0" t="n">
        <f aca="false">IF(S1174=0,0,J1174)</f>
        <v>0</v>
      </c>
      <c r="V1174" s="0" t="n">
        <f aca="false">IF(S1174=0,0,K1174)</f>
        <v>0</v>
      </c>
      <c r="W1174" s="0" t="n">
        <f aca="false">IF(V1174=0,0,I1174)</f>
        <v>0</v>
      </c>
      <c r="X1174" s="53" t="n">
        <f aca="false">IF(X$3&gt;E1174,0,1)</f>
        <v>0</v>
      </c>
      <c r="Y1174" s="0" t="n">
        <f aca="false">IF(S1174=0,J1174,0)</f>
        <v>0</v>
      </c>
      <c r="Z1174" s="0" t="n">
        <f aca="false">IF(S1174=0,K1174,0)</f>
        <v>0</v>
      </c>
      <c r="AA1174" s="0" t="n">
        <f aca="false">IF(X1174=1,Y1174,0)</f>
        <v>0</v>
      </c>
      <c r="AB1174" s="54" t="n">
        <f aca="false">IF(X1174=1,Z1174,0)</f>
        <v>0</v>
      </c>
      <c r="AC1174" s="55" t="n">
        <f aca="false">IF(X1174+X1175=1,L1174,0)</f>
        <v>0</v>
      </c>
    </row>
    <row r="1175" customFormat="false" ht="22.8" hidden="false" customHeight="true" outlineLevel="0" collapsed="false">
      <c r="A1175" s="139" t="n">
        <f aca="false">A1174</f>
        <v>6.5</v>
      </c>
      <c r="B1175" s="139" t="n">
        <f aca="false">IF(B1174&gt;C$3,O1174,0)</f>
        <v>0</v>
      </c>
      <c r="C1175" s="142" t="n">
        <f aca="false">(-0.13412+0.83749*B1175-0.00116*B1175*B1175+0.0000276728*B1175*B1175*B1175)/100</f>
        <v>-0.0013412</v>
      </c>
      <c r="D1175" s="143" t="n">
        <f aca="false">99.974-0.93136*B1175+0.02395*B1175*B1175-0.000365956*B1175^3+0.00000293273*B1175^4-0.00000000961*B1175^5</f>
        <v>99.974</v>
      </c>
      <c r="E1175" s="143" t="n">
        <f aca="false">IF(B1175&gt;0,1.04749494522173*B1175-0.01872730342732*B1175*B1175+0.00011082005414225*B1175*B1175*B1175+43.670453012901*(1-EXP(-0.246196276366746*B1175^0.966659341971092))*EXP(0.0638669100921283*B1175^0.437695537197651),0)</f>
        <v>0</v>
      </c>
      <c r="F1175" s="142" t="n">
        <f aca="false">(-0.13412+0.83749*E1175-0.00116*E1175*E1175+0.0000276728*E1175*E1175*E1175)/100</f>
        <v>-0.0013412</v>
      </c>
      <c r="G1175" s="142" t="n">
        <f aca="false">IF(B1175&gt;0,(A1175*3600)/(F1175*841.5+(1-F1175)*2256),0)</f>
        <v>0</v>
      </c>
      <c r="H1175" s="144" t="n">
        <f aca="false">(G1175/3.6)*60</f>
        <v>0</v>
      </c>
      <c r="I1175" s="145" t="n">
        <f aca="false">IF(B1175=0,0,1)</f>
        <v>0</v>
      </c>
      <c r="J1175" s="145" t="n">
        <f aca="false">IF(B1175&gt;0.1,H1175*F1175,0)</f>
        <v>0</v>
      </c>
      <c r="K1175" s="146" t="n">
        <f aca="false">H1175-J1175</f>
        <v>0</v>
      </c>
      <c r="L1175" s="145" t="n">
        <f aca="false">L1174-J1175</f>
        <v>43.3462527467033</v>
      </c>
      <c r="M1175" s="146" t="n">
        <f aca="false">M1174-K1175</f>
        <v>13559.3599416284</v>
      </c>
      <c r="N1175" s="147" t="n">
        <f aca="false">(M1175+L1175)</f>
        <v>13602.7061943751</v>
      </c>
      <c r="O1175" s="0" t="n">
        <f aca="false">(100/(M1175+L1175/A$6)*(L1175/A$6))</f>
        <v>0.403380467254158</v>
      </c>
      <c r="P1175" s="0" t="n">
        <f aca="false">IF(E1175&gt;P$9,0,1)</f>
        <v>1</v>
      </c>
      <c r="Q1175" s="0" t="n">
        <f aca="false">IF(P1175+P1174=1,R1175,0)</f>
        <v>0</v>
      </c>
      <c r="R1175" s="0" t="n">
        <v>1166</v>
      </c>
      <c r="S1175" s="148" t="n">
        <f aca="false">IF(T1175&lt;S$5,J1175+K1175,0)</f>
        <v>0</v>
      </c>
      <c r="T1175" s="119" t="n">
        <f aca="false">SUM(J$10:K1175)</f>
        <v>5975.89380562491</v>
      </c>
      <c r="U1175" s="0" t="n">
        <f aca="false">IF(S1175=0,0,J1175)</f>
        <v>0</v>
      </c>
      <c r="V1175" s="0" t="n">
        <f aca="false">IF(S1175=0,0,K1175)</f>
        <v>0</v>
      </c>
      <c r="W1175" s="0" t="n">
        <f aca="false">IF(V1175=0,0,I1175)</f>
        <v>0</v>
      </c>
      <c r="X1175" s="53" t="n">
        <f aca="false">IF(X$3&gt;E1175,0,1)</f>
        <v>0</v>
      </c>
      <c r="Y1175" s="0" t="n">
        <f aca="false">IF(S1175=0,J1175,0)</f>
        <v>0</v>
      </c>
      <c r="Z1175" s="0" t="n">
        <f aca="false">IF(S1175=0,K1175,0)</f>
        <v>0</v>
      </c>
      <c r="AA1175" s="0" t="n">
        <f aca="false">IF(X1175=1,Y1175,0)</f>
        <v>0</v>
      </c>
      <c r="AB1175" s="54" t="n">
        <f aca="false">IF(X1175=1,Z1175,0)</f>
        <v>0</v>
      </c>
      <c r="AC1175" s="55" t="n">
        <f aca="false">IF(X1175+X1176=1,L1175,0)</f>
        <v>0</v>
      </c>
    </row>
    <row r="1176" customFormat="false" ht="22.8" hidden="false" customHeight="true" outlineLevel="0" collapsed="false">
      <c r="A1176" s="139" t="n">
        <f aca="false">A1175</f>
        <v>6.5</v>
      </c>
      <c r="B1176" s="139" t="n">
        <f aca="false">IF(B1175&gt;C$3,O1175,0)</f>
        <v>0</v>
      </c>
      <c r="C1176" s="142" t="n">
        <f aca="false">(-0.13412+0.83749*B1176-0.00116*B1176*B1176+0.0000276728*B1176*B1176*B1176)/100</f>
        <v>-0.0013412</v>
      </c>
      <c r="D1176" s="143" t="n">
        <f aca="false">99.974-0.93136*B1176+0.02395*B1176*B1176-0.000365956*B1176^3+0.00000293273*B1176^4-0.00000000961*B1176^5</f>
        <v>99.974</v>
      </c>
      <c r="E1176" s="143" t="n">
        <f aca="false">IF(B1176&gt;0,1.04749494522173*B1176-0.01872730342732*B1176*B1176+0.00011082005414225*B1176*B1176*B1176+43.670453012901*(1-EXP(-0.246196276366746*B1176^0.966659341971092))*EXP(0.0638669100921283*B1176^0.437695537197651),0)</f>
        <v>0</v>
      </c>
      <c r="F1176" s="142" t="n">
        <f aca="false">(-0.13412+0.83749*E1176-0.00116*E1176*E1176+0.0000276728*E1176*E1176*E1176)/100</f>
        <v>-0.0013412</v>
      </c>
      <c r="G1176" s="142" t="n">
        <f aca="false">IF(B1176&gt;0,(A1176*3600)/(F1176*841.5+(1-F1176)*2256),0)</f>
        <v>0</v>
      </c>
      <c r="H1176" s="144" t="n">
        <f aca="false">(G1176/3.6)*60</f>
        <v>0</v>
      </c>
      <c r="I1176" s="145" t="n">
        <f aca="false">IF(B1176=0,0,1)</f>
        <v>0</v>
      </c>
      <c r="J1176" s="145" t="n">
        <f aca="false">IF(B1176&gt;0.1,H1176*F1176,0)</f>
        <v>0</v>
      </c>
      <c r="K1176" s="146" t="n">
        <f aca="false">H1176-J1176</f>
        <v>0</v>
      </c>
      <c r="L1176" s="145" t="n">
        <f aca="false">L1175-J1176</f>
        <v>43.3462527467033</v>
      </c>
      <c r="M1176" s="146" t="n">
        <f aca="false">M1175-K1176</f>
        <v>13559.3599416284</v>
      </c>
      <c r="N1176" s="147" t="n">
        <f aca="false">(M1176+L1176)</f>
        <v>13602.7061943751</v>
      </c>
      <c r="O1176" s="0" t="n">
        <f aca="false">(100/(M1176+L1176/A$6)*(L1176/A$6))</f>
        <v>0.403380467254158</v>
      </c>
      <c r="P1176" s="0" t="n">
        <f aca="false">IF(E1176&gt;P$9,0,1)</f>
        <v>1</v>
      </c>
      <c r="Q1176" s="0" t="n">
        <f aca="false">IF(P1176+P1175=1,R1176,0)</f>
        <v>0</v>
      </c>
      <c r="R1176" s="0" t="n">
        <v>1167</v>
      </c>
      <c r="S1176" s="148" t="n">
        <f aca="false">IF(T1176&lt;S$5,J1176+K1176,0)</f>
        <v>0</v>
      </c>
      <c r="T1176" s="119" t="n">
        <f aca="false">SUM(J$10:K1176)</f>
        <v>5975.89380562491</v>
      </c>
      <c r="U1176" s="0" t="n">
        <f aca="false">IF(S1176=0,0,J1176)</f>
        <v>0</v>
      </c>
      <c r="V1176" s="0" t="n">
        <f aca="false">IF(S1176=0,0,K1176)</f>
        <v>0</v>
      </c>
      <c r="W1176" s="0" t="n">
        <f aca="false">IF(V1176=0,0,I1176)</f>
        <v>0</v>
      </c>
      <c r="X1176" s="53" t="n">
        <f aca="false">IF(X$3&gt;E1176,0,1)</f>
        <v>0</v>
      </c>
      <c r="Y1176" s="0" t="n">
        <f aca="false">IF(S1176=0,J1176,0)</f>
        <v>0</v>
      </c>
      <c r="Z1176" s="0" t="n">
        <f aca="false">IF(S1176=0,K1176,0)</f>
        <v>0</v>
      </c>
      <c r="AA1176" s="0" t="n">
        <f aca="false">IF(X1176=1,Y1176,0)</f>
        <v>0</v>
      </c>
      <c r="AB1176" s="54" t="n">
        <f aca="false">IF(X1176=1,Z1176,0)</f>
        <v>0</v>
      </c>
      <c r="AC1176" s="55" t="n">
        <f aca="false">IF(X1176+X1177=1,L1176,0)</f>
        <v>0</v>
      </c>
    </row>
    <row r="1177" customFormat="false" ht="22.8" hidden="false" customHeight="true" outlineLevel="0" collapsed="false">
      <c r="A1177" s="139" t="n">
        <f aca="false">A1176</f>
        <v>6.5</v>
      </c>
      <c r="B1177" s="139" t="n">
        <f aca="false">IF(B1176&gt;C$3,O1176,0)</f>
        <v>0</v>
      </c>
      <c r="C1177" s="142" t="n">
        <f aca="false">(-0.13412+0.83749*B1177-0.00116*B1177*B1177+0.0000276728*B1177*B1177*B1177)/100</f>
        <v>-0.0013412</v>
      </c>
      <c r="D1177" s="143" t="n">
        <f aca="false">99.974-0.93136*B1177+0.02395*B1177*B1177-0.000365956*B1177^3+0.00000293273*B1177^4-0.00000000961*B1177^5</f>
        <v>99.974</v>
      </c>
      <c r="E1177" s="143" t="n">
        <f aca="false">IF(B1177&gt;0,1.04749494522173*B1177-0.01872730342732*B1177*B1177+0.00011082005414225*B1177*B1177*B1177+43.670453012901*(1-EXP(-0.246196276366746*B1177^0.966659341971092))*EXP(0.0638669100921283*B1177^0.437695537197651),0)</f>
        <v>0</v>
      </c>
      <c r="F1177" s="142" t="n">
        <f aca="false">(-0.13412+0.83749*E1177-0.00116*E1177*E1177+0.0000276728*E1177*E1177*E1177)/100</f>
        <v>-0.0013412</v>
      </c>
      <c r="G1177" s="142" t="n">
        <f aca="false">IF(B1177&gt;0,(A1177*3600)/(F1177*841.5+(1-F1177)*2256),0)</f>
        <v>0</v>
      </c>
      <c r="H1177" s="144" t="n">
        <f aca="false">(G1177/3.6)*60</f>
        <v>0</v>
      </c>
      <c r="I1177" s="145" t="n">
        <f aca="false">IF(B1177=0,0,1)</f>
        <v>0</v>
      </c>
      <c r="J1177" s="145" t="n">
        <f aca="false">IF(B1177&gt;0.1,H1177*F1177,0)</f>
        <v>0</v>
      </c>
      <c r="K1177" s="146" t="n">
        <f aca="false">H1177-J1177</f>
        <v>0</v>
      </c>
      <c r="L1177" s="145" t="n">
        <f aca="false">L1176-J1177</f>
        <v>43.3462527467033</v>
      </c>
      <c r="M1177" s="146" t="n">
        <f aca="false">M1176-K1177</f>
        <v>13559.3599416284</v>
      </c>
      <c r="N1177" s="147" t="n">
        <f aca="false">(M1177+L1177)</f>
        <v>13602.7061943751</v>
      </c>
      <c r="O1177" s="0" t="n">
        <f aca="false">(100/(M1177+L1177/A$6)*(L1177/A$6))</f>
        <v>0.403380467254158</v>
      </c>
      <c r="P1177" s="0" t="n">
        <f aca="false">IF(E1177&gt;P$9,0,1)</f>
        <v>1</v>
      </c>
      <c r="Q1177" s="0" t="n">
        <f aca="false">IF(P1177+P1176=1,R1177,0)</f>
        <v>0</v>
      </c>
      <c r="R1177" s="0" t="n">
        <v>1168</v>
      </c>
      <c r="S1177" s="148" t="n">
        <f aca="false">IF(T1177&lt;S$5,J1177+K1177,0)</f>
        <v>0</v>
      </c>
      <c r="T1177" s="119" t="n">
        <f aca="false">SUM(J$10:K1177)</f>
        <v>5975.89380562491</v>
      </c>
      <c r="U1177" s="0" t="n">
        <f aca="false">IF(S1177=0,0,J1177)</f>
        <v>0</v>
      </c>
      <c r="V1177" s="0" t="n">
        <f aca="false">IF(S1177=0,0,K1177)</f>
        <v>0</v>
      </c>
      <c r="W1177" s="0" t="n">
        <f aca="false">IF(V1177=0,0,I1177)</f>
        <v>0</v>
      </c>
      <c r="X1177" s="53" t="n">
        <f aca="false">IF(X$3&gt;E1177,0,1)</f>
        <v>0</v>
      </c>
      <c r="Y1177" s="0" t="n">
        <f aca="false">IF(S1177=0,J1177,0)</f>
        <v>0</v>
      </c>
      <c r="Z1177" s="0" t="n">
        <f aca="false">IF(S1177=0,K1177,0)</f>
        <v>0</v>
      </c>
      <c r="AA1177" s="0" t="n">
        <f aca="false">IF(X1177=1,Y1177,0)</f>
        <v>0</v>
      </c>
      <c r="AB1177" s="54" t="n">
        <f aca="false">IF(X1177=1,Z1177,0)</f>
        <v>0</v>
      </c>
      <c r="AC1177" s="55" t="n">
        <f aca="false">IF(X1177+X1178=1,L1177,0)</f>
        <v>0</v>
      </c>
    </row>
    <row r="1178" customFormat="false" ht="22.8" hidden="false" customHeight="true" outlineLevel="0" collapsed="false">
      <c r="A1178" s="139" t="n">
        <f aca="false">A1177</f>
        <v>6.5</v>
      </c>
      <c r="B1178" s="139" t="n">
        <f aca="false">IF(B1177&gt;C$3,O1177,0)</f>
        <v>0</v>
      </c>
      <c r="C1178" s="142" t="n">
        <f aca="false">(-0.13412+0.83749*B1178-0.00116*B1178*B1178+0.0000276728*B1178*B1178*B1178)/100</f>
        <v>-0.0013412</v>
      </c>
      <c r="D1178" s="143" t="n">
        <f aca="false">99.974-0.93136*B1178+0.02395*B1178*B1178-0.000365956*B1178^3+0.00000293273*B1178^4-0.00000000961*B1178^5</f>
        <v>99.974</v>
      </c>
      <c r="E1178" s="143" t="n">
        <f aca="false">IF(B1178&gt;0,1.04749494522173*B1178-0.01872730342732*B1178*B1178+0.00011082005414225*B1178*B1178*B1178+43.670453012901*(1-EXP(-0.246196276366746*B1178^0.966659341971092))*EXP(0.0638669100921283*B1178^0.437695537197651),0)</f>
        <v>0</v>
      </c>
      <c r="F1178" s="142" t="n">
        <f aca="false">(-0.13412+0.83749*E1178-0.00116*E1178*E1178+0.0000276728*E1178*E1178*E1178)/100</f>
        <v>-0.0013412</v>
      </c>
      <c r="G1178" s="142" t="n">
        <f aca="false">IF(B1178&gt;0,(A1178*3600)/(F1178*841.5+(1-F1178)*2256),0)</f>
        <v>0</v>
      </c>
      <c r="H1178" s="144" t="n">
        <f aca="false">(G1178/3.6)*60</f>
        <v>0</v>
      </c>
      <c r="I1178" s="145" t="n">
        <f aca="false">IF(B1178=0,0,1)</f>
        <v>0</v>
      </c>
      <c r="J1178" s="145" t="n">
        <f aca="false">IF(B1178&gt;0.1,H1178*F1178,0)</f>
        <v>0</v>
      </c>
      <c r="K1178" s="146" t="n">
        <f aca="false">H1178-J1178</f>
        <v>0</v>
      </c>
      <c r="L1178" s="145" t="n">
        <f aca="false">L1177-J1178</f>
        <v>43.3462527467033</v>
      </c>
      <c r="M1178" s="146" t="n">
        <f aca="false">M1177-K1178</f>
        <v>13559.3599416284</v>
      </c>
      <c r="N1178" s="147" t="n">
        <f aca="false">(M1178+L1178)</f>
        <v>13602.7061943751</v>
      </c>
      <c r="O1178" s="0" t="n">
        <f aca="false">(100/(M1178+L1178/A$6)*(L1178/A$6))</f>
        <v>0.403380467254158</v>
      </c>
      <c r="P1178" s="0" t="n">
        <f aca="false">IF(E1178&gt;P$9,0,1)</f>
        <v>1</v>
      </c>
      <c r="Q1178" s="0" t="n">
        <f aca="false">IF(P1178+P1177=1,R1178,0)</f>
        <v>0</v>
      </c>
      <c r="R1178" s="0" t="n">
        <v>1169</v>
      </c>
      <c r="S1178" s="148" t="n">
        <f aca="false">IF(T1178&lt;S$5,J1178+K1178,0)</f>
        <v>0</v>
      </c>
      <c r="T1178" s="119" t="n">
        <f aca="false">SUM(J$10:K1178)</f>
        <v>5975.89380562491</v>
      </c>
      <c r="U1178" s="0" t="n">
        <f aca="false">IF(S1178=0,0,J1178)</f>
        <v>0</v>
      </c>
      <c r="V1178" s="0" t="n">
        <f aca="false">IF(S1178=0,0,K1178)</f>
        <v>0</v>
      </c>
      <c r="W1178" s="0" t="n">
        <f aca="false">IF(V1178=0,0,I1178)</f>
        <v>0</v>
      </c>
      <c r="X1178" s="53" t="n">
        <f aca="false">IF(X$3&gt;E1178,0,1)</f>
        <v>0</v>
      </c>
      <c r="Y1178" s="0" t="n">
        <f aca="false">IF(S1178=0,J1178,0)</f>
        <v>0</v>
      </c>
      <c r="Z1178" s="0" t="n">
        <f aca="false">IF(S1178=0,K1178,0)</f>
        <v>0</v>
      </c>
      <c r="AA1178" s="0" t="n">
        <f aca="false">IF(X1178=1,Y1178,0)</f>
        <v>0</v>
      </c>
      <c r="AB1178" s="54" t="n">
        <f aca="false">IF(X1178=1,Z1178,0)</f>
        <v>0</v>
      </c>
      <c r="AC1178" s="55" t="n">
        <f aca="false">IF(X1178+X1179=1,L1178,0)</f>
        <v>0</v>
      </c>
    </row>
    <row r="1179" customFormat="false" ht="22.8" hidden="false" customHeight="true" outlineLevel="0" collapsed="false">
      <c r="A1179" s="139" t="n">
        <f aca="false">A1178</f>
        <v>6.5</v>
      </c>
      <c r="B1179" s="139" t="n">
        <f aca="false">IF(B1178&gt;C$3,O1178,0)</f>
        <v>0</v>
      </c>
      <c r="C1179" s="142" t="n">
        <f aca="false">(-0.13412+0.83749*B1179-0.00116*B1179*B1179+0.0000276728*B1179*B1179*B1179)/100</f>
        <v>-0.0013412</v>
      </c>
      <c r="D1179" s="143" t="n">
        <f aca="false">99.974-0.93136*B1179+0.02395*B1179*B1179-0.000365956*B1179^3+0.00000293273*B1179^4-0.00000000961*B1179^5</f>
        <v>99.974</v>
      </c>
      <c r="E1179" s="143" t="n">
        <f aca="false">IF(B1179&gt;0,1.04749494522173*B1179-0.01872730342732*B1179*B1179+0.00011082005414225*B1179*B1179*B1179+43.670453012901*(1-EXP(-0.246196276366746*B1179^0.966659341971092))*EXP(0.0638669100921283*B1179^0.437695537197651),0)</f>
        <v>0</v>
      </c>
      <c r="F1179" s="142" t="n">
        <f aca="false">(-0.13412+0.83749*E1179-0.00116*E1179*E1179+0.0000276728*E1179*E1179*E1179)/100</f>
        <v>-0.0013412</v>
      </c>
      <c r="G1179" s="142" t="n">
        <f aca="false">IF(B1179&gt;0,(A1179*3600)/(F1179*841.5+(1-F1179)*2256),0)</f>
        <v>0</v>
      </c>
      <c r="H1179" s="144" t="n">
        <f aca="false">(G1179/3.6)*60</f>
        <v>0</v>
      </c>
      <c r="I1179" s="145" t="n">
        <f aca="false">IF(B1179=0,0,1)</f>
        <v>0</v>
      </c>
      <c r="J1179" s="145" t="n">
        <f aca="false">IF(B1179&gt;0.1,H1179*F1179,0)</f>
        <v>0</v>
      </c>
      <c r="K1179" s="146" t="n">
        <f aca="false">H1179-J1179</f>
        <v>0</v>
      </c>
      <c r="L1179" s="145" t="n">
        <f aca="false">L1178-J1179</f>
        <v>43.3462527467033</v>
      </c>
      <c r="M1179" s="146" t="n">
        <f aca="false">M1178-K1179</f>
        <v>13559.3599416284</v>
      </c>
      <c r="N1179" s="147" t="n">
        <f aca="false">(M1179+L1179)</f>
        <v>13602.7061943751</v>
      </c>
      <c r="O1179" s="0" t="n">
        <f aca="false">(100/(M1179+L1179/A$6)*(L1179/A$6))</f>
        <v>0.403380467254158</v>
      </c>
      <c r="P1179" s="0" t="n">
        <f aca="false">IF(E1179&gt;P$9,0,1)</f>
        <v>1</v>
      </c>
      <c r="Q1179" s="0" t="n">
        <f aca="false">IF(P1179+P1178=1,R1179,0)</f>
        <v>0</v>
      </c>
      <c r="R1179" s="0" t="n">
        <v>1170</v>
      </c>
      <c r="S1179" s="148" t="n">
        <f aca="false">IF(T1179&lt;S$5,J1179+K1179,0)</f>
        <v>0</v>
      </c>
      <c r="T1179" s="119" t="n">
        <f aca="false">SUM(J$10:K1179)</f>
        <v>5975.89380562491</v>
      </c>
      <c r="U1179" s="0" t="n">
        <f aca="false">IF(S1179=0,0,J1179)</f>
        <v>0</v>
      </c>
      <c r="V1179" s="0" t="n">
        <f aca="false">IF(S1179=0,0,K1179)</f>
        <v>0</v>
      </c>
      <c r="W1179" s="0" t="n">
        <f aca="false">IF(V1179=0,0,I1179)</f>
        <v>0</v>
      </c>
      <c r="X1179" s="53" t="n">
        <f aca="false">IF(X$3&gt;E1179,0,1)</f>
        <v>0</v>
      </c>
      <c r="Y1179" s="0" t="n">
        <f aca="false">IF(S1179=0,J1179,0)</f>
        <v>0</v>
      </c>
      <c r="Z1179" s="0" t="n">
        <f aca="false">IF(S1179=0,K1179,0)</f>
        <v>0</v>
      </c>
      <c r="AA1179" s="0" t="n">
        <f aca="false">IF(X1179=1,Y1179,0)</f>
        <v>0</v>
      </c>
      <c r="AB1179" s="54" t="n">
        <f aca="false">IF(X1179=1,Z1179,0)</f>
        <v>0</v>
      </c>
      <c r="AC1179" s="55" t="n">
        <f aca="false">IF(X1179+X1180=1,L1179,0)</f>
        <v>0</v>
      </c>
    </row>
    <row r="1180" customFormat="false" ht="22.8" hidden="false" customHeight="true" outlineLevel="0" collapsed="false">
      <c r="A1180" s="139" t="n">
        <f aca="false">A1179</f>
        <v>6.5</v>
      </c>
      <c r="B1180" s="139" t="n">
        <f aca="false">IF(B1179&gt;C$3,O1179,0)</f>
        <v>0</v>
      </c>
      <c r="C1180" s="142" t="n">
        <f aca="false">(-0.13412+0.83749*B1180-0.00116*B1180*B1180+0.0000276728*B1180*B1180*B1180)/100</f>
        <v>-0.0013412</v>
      </c>
      <c r="D1180" s="143" t="n">
        <f aca="false">99.974-0.93136*B1180+0.02395*B1180*B1180-0.000365956*B1180^3+0.00000293273*B1180^4-0.00000000961*B1180^5</f>
        <v>99.974</v>
      </c>
      <c r="E1180" s="143" t="n">
        <f aca="false">IF(B1180&gt;0,1.04749494522173*B1180-0.01872730342732*B1180*B1180+0.00011082005414225*B1180*B1180*B1180+43.670453012901*(1-EXP(-0.246196276366746*B1180^0.966659341971092))*EXP(0.0638669100921283*B1180^0.437695537197651),0)</f>
        <v>0</v>
      </c>
      <c r="F1180" s="142" t="n">
        <f aca="false">(-0.13412+0.83749*E1180-0.00116*E1180*E1180+0.0000276728*E1180*E1180*E1180)/100</f>
        <v>-0.0013412</v>
      </c>
      <c r="G1180" s="142" t="n">
        <f aca="false">IF(B1180&gt;0,(A1180*3600)/(F1180*841.5+(1-F1180)*2256),0)</f>
        <v>0</v>
      </c>
      <c r="H1180" s="144" t="n">
        <f aca="false">(G1180/3.6)*60</f>
        <v>0</v>
      </c>
      <c r="I1180" s="145" t="n">
        <f aca="false">IF(B1180=0,0,1)</f>
        <v>0</v>
      </c>
      <c r="J1180" s="145" t="n">
        <f aca="false">IF(B1180&gt;0.1,H1180*F1180,0)</f>
        <v>0</v>
      </c>
      <c r="K1180" s="146" t="n">
        <f aca="false">H1180-J1180</f>
        <v>0</v>
      </c>
      <c r="L1180" s="145" t="n">
        <f aca="false">L1179-J1180</f>
        <v>43.3462527467033</v>
      </c>
      <c r="M1180" s="146" t="n">
        <f aca="false">M1179-K1180</f>
        <v>13559.3599416284</v>
      </c>
      <c r="N1180" s="147" t="n">
        <f aca="false">(M1180+L1180)</f>
        <v>13602.7061943751</v>
      </c>
      <c r="O1180" s="0" t="n">
        <f aca="false">(100/(M1180+L1180/A$6)*(L1180/A$6))</f>
        <v>0.403380467254158</v>
      </c>
      <c r="P1180" s="0" t="n">
        <f aca="false">IF(E1180&gt;P$9,0,1)</f>
        <v>1</v>
      </c>
      <c r="Q1180" s="0" t="n">
        <f aca="false">IF(P1180+P1179=1,R1180,0)</f>
        <v>0</v>
      </c>
      <c r="R1180" s="0" t="n">
        <v>1171</v>
      </c>
      <c r="S1180" s="148" t="n">
        <f aca="false">IF(T1180&lt;S$5,J1180+K1180,0)</f>
        <v>0</v>
      </c>
      <c r="T1180" s="119" t="n">
        <f aca="false">SUM(J$10:K1180)</f>
        <v>5975.89380562491</v>
      </c>
      <c r="U1180" s="0" t="n">
        <f aca="false">IF(S1180=0,0,J1180)</f>
        <v>0</v>
      </c>
      <c r="V1180" s="0" t="n">
        <f aca="false">IF(S1180=0,0,K1180)</f>
        <v>0</v>
      </c>
      <c r="W1180" s="0" t="n">
        <f aca="false">IF(V1180=0,0,I1180)</f>
        <v>0</v>
      </c>
      <c r="X1180" s="53" t="n">
        <f aca="false">IF(X$3&gt;E1180,0,1)</f>
        <v>0</v>
      </c>
      <c r="Y1180" s="0" t="n">
        <f aca="false">IF(S1180=0,J1180,0)</f>
        <v>0</v>
      </c>
      <c r="Z1180" s="0" t="n">
        <f aca="false">IF(S1180=0,K1180,0)</f>
        <v>0</v>
      </c>
      <c r="AA1180" s="0" t="n">
        <f aca="false">IF(X1180=1,Y1180,0)</f>
        <v>0</v>
      </c>
      <c r="AB1180" s="54" t="n">
        <f aca="false">IF(X1180=1,Z1180,0)</f>
        <v>0</v>
      </c>
      <c r="AC1180" s="55" t="n">
        <f aca="false">IF(X1180+X1181=1,L1180,0)</f>
        <v>0</v>
      </c>
    </row>
    <row r="1181" customFormat="false" ht="22.8" hidden="false" customHeight="true" outlineLevel="0" collapsed="false">
      <c r="A1181" s="139" t="n">
        <f aca="false">A1180</f>
        <v>6.5</v>
      </c>
      <c r="B1181" s="139" t="n">
        <f aca="false">IF(B1180&gt;C$3,O1180,0)</f>
        <v>0</v>
      </c>
      <c r="C1181" s="142" t="n">
        <f aca="false">(-0.13412+0.83749*B1181-0.00116*B1181*B1181+0.0000276728*B1181*B1181*B1181)/100</f>
        <v>-0.0013412</v>
      </c>
      <c r="D1181" s="143" t="n">
        <f aca="false">99.974-0.93136*B1181+0.02395*B1181*B1181-0.000365956*B1181^3+0.00000293273*B1181^4-0.00000000961*B1181^5</f>
        <v>99.974</v>
      </c>
      <c r="E1181" s="143" t="n">
        <f aca="false">IF(B1181&gt;0,1.04749494522173*B1181-0.01872730342732*B1181*B1181+0.00011082005414225*B1181*B1181*B1181+43.670453012901*(1-EXP(-0.246196276366746*B1181^0.966659341971092))*EXP(0.0638669100921283*B1181^0.437695537197651),0)</f>
        <v>0</v>
      </c>
      <c r="F1181" s="142" t="n">
        <f aca="false">(-0.13412+0.83749*E1181-0.00116*E1181*E1181+0.0000276728*E1181*E1181*E1181)/100</f>
        <v>-0.0013412</v>
      </c>
      <c r="G1181" s="142" t="n">
        <f aca="false">IF(B1181&gt;0,(A1181*3600)/(F1181*841.5+(1-F1181)*2256),0)</f>
        <v>0</v>
      </c>
      <c r="H1181" s="144" t="n">
        <f aca="false">(G1181/3.6)*60</f>
        <v>0</v>
      </c>
      <c r="I1181" s="145" t="n">
        <f aca="false">IF(B1181=0,0,1)</f>
        <v>0</v>
      </c>
      <c r="J1181" s="145" t="n">
        <f aca="false">IF(B1181&gt;0.1,H1181*F1181,0)</f>
        <v>0</v>
      </c>
      <c r="K1181" s="146" t="n">
        <f aca="false">H1181-J1181</f>
        <v>0</v>
      </c>
      <c r="L1181" s="145" t="n">
        <f aca="false">L1180-J1181</f>
        <v>43.3462527467033</v>
      </c>
      <c r="M1181" s="146" t="n">
        <f aca="false">M1180-K1181</f>
        <v>13559.3599416284</v>
      </c>
      <c r="N1181" s="147" t="n">
        <f aca="false">(M1181+L1181)</f>
        <v>13602.7061943751</v>
      </c>
      <c r="O1181" s="0" t="n">
        <f aca="false">(100/(M1181+L1181/A$6)*(L1181/A$6))</f>
        <v>0.403380467254158</v>
      </c>
      <c r="P1181" s="0" t="n">
        <f aca="false">IF(E1181&gt;P$9,0,1)</f>
        <v>1</v>
      </c>
      <c r="Q1181" s="0" t="n">
        <f aca="false">IF(P1181+P1180=1,R1181,0)</f>
        <v>0</v>
      </c>
      <c r="R1181" s="0" t="n">
        <v>1172</v>
      </c>
      <c r="S1181" s="148" t="n">
        <f aca="false">IF(T1181&lt;S$5,J1181+K1181,0)</f>
        <v>0</v>
      </c>
      <c r="T1181" s="119" t="n">
        <f aca="false">SUM(J$10:K1181)</f>
        <v>5975.89380562491</v>
      </c>
      <c r="U1181" s="0" t="n">
        <f aca="false">IF(S1181=0,0,J1181)</f>
        <v>0</v>
      </c>
      <c r="V1181" s="0" t="n">
        <f aca="false">IF(S1181=0,0,K1181)</f>
        <v>0</v>
      </c>
      <c r="W1181" s="0" t="n">
        <f aca="false">IF(V1181=0,0,I1181)</f>
        <v>0</v>
      </c>
      <c r="X1181" s="53" t="n">
        <f aca="false">IF(X$3&gt;E1181,0,1)</f>
        <v>0</v>
      </c>
      <c r="Y1181" s="0" t="n">
        <f aca="false">IF(S1181=0,J1181,0)</f>
        <v>0</v>
      </c>
      <c r="Z1181" s="0" t="n">
        <f aca="false">IF(S1181=0,K1181,0)</f>
        <v>0</v>
      </c>
      <c r="AA1181" s="0" t="n">
        <f aca="false">IF(X1181=1,Y1181,0)</f>
        <v>0</v>
      </c>
      <c r="AB1181" s="54" t="n">
        <f aca="false">IF(X1181=1,Z1181,0)</f>
        <v>0</v>
      </c>
      <c r="AC1181" s="55" t="n">
        <f aca="false">IF(X1181+X1182=1,L1181,0)</f>
        <v>0</v>
      </c>
    </row>
    <row r="1182" customFormat="false" ht="22.8" hidden="false" customHeight="true" outlineLevel="0" collapsed="false">
      <c r="A1182" s="139" t="n">
        <f aca="false">A1181</f>
        <v>6.5</v>
      </c>
      <c r="B1182" s="139" t="n">
        <f aca="false">IF(B1181&gt;C$3,O1181,0)</f>
        <v>0</v>
      </c>
      <c r="C1182" s="142" t="n">
        <f aca="false">(-0.13412+0.83749*B1182-0.00116*B1182*B1182+0.0000276728*B1182*B1182*B1182)/100</f>
        <v>-0.0013412</v>
      </c>
      <c r="D1182" s="143" t="n">
        <f aca="false">99.974-0.93136*B1182+0.02395*B1182*B1182-0.000365956*B1182^3+0.00000293273*B1182^4-0.00000000961*B1182^5</f>
        <v>99.974</v>
      </c>
      <c r="E1182" s="143" t="n">
        <f aca="false">IF(B1182&gt;0,1.04749494522173*B1182-0.01872730342732*B1182*B1182+0.00011082005414225*B1182*B1182*B1182+43.670453012901*(1-EXP(-0.246196276366746*B1182^0.966659341971092))*EXP(0.0638669100921283*B1182^0.437695537197651),0)</f>
        <v>0</v>
      </c>
      <c r="F1182" s="142" t="n">
        <f aca="false">(-0.13412+0.83749*E1182-0.00116*E1182*E1182+0.0000276728*E1182*E1182*E1182)/100</f>
        <v>-0.0013412</v>
      </c>
      <c r="G1182" s="142" t="n">
        <f aca="false">IF(B1182&gt;0,(A1182*3600)/(F1182*841.5+(1-F1182)*2256),0)</f>
        <v>0</v>
      </c>
      <c r="H1182" s="144" t="n">
        <f aca="false">(G1182/3.6)*60</f>
        <v>0</v>
      </c>
      <c r="I1182" s="145" t="n">
        <f aca="false">IF(B1182=0,0,1)</f>
        <v>0</v>
      </c>
      <c r="J1182" s="145" t="n">
        <f aca="false">IF(B1182&gt;0.1,H1182*F1182,0)</f>
        <v>0</v>
      </c>
      <c r="K1182" s="146" t="n">
        <f aca="false">H1182-J1182</f>
        <v>0</v>
      </c>
      <c r="L1182" s="145" t="n">
        <f aca="false">L1181-J1182</f>
        <v>43.3462527467033</v>
      </c>
      <c r="M1182" s="146" t="n">
        <f aca="false">M1181-K1182</f>
        <v>13559.3599416284</v>
      </c>
      <c r="N1182" s="147" t="n">
        <f aca="false">(M1182+L1182)</f>
        <v>13602.7061943751</v>
      </c>
      <c r="O1182" s="0" t="n">
        <f aca="false">(100/(M1182+L1182/A$6)*(L1182/A$6))</f>
        <v>0.403380467254158</v>
      </c>
      <c r="P1182" s="0" t="n">
        <f aca="false">IF(E1182&gt;P$9,0,1)</f>
        <v>1</v>
      </c>
      <c r="Q1182" s="0" t="n">
        <f aca="false">IF(P1182+P1181=1,R1182,0)</f>
        <v>0</v>
      </c>
      <c r="R1182" s="0" t="n">
        <v>1173</v>
      </c>
      <c r="S1182" s="148" t="n">
        <f aca="false">IF(T1182&lt;S$5,J1182+K1182,0)</f>
        <v>0</v>
      </c>
      <c r="T1182" s="119" t="n">
        <f aca="false">SUM(J$10:K1182)</f>
        <v>5975.89380562491</v>
      </c>
      <c r="U1182" s="0" t="n">
        <f aca="false">IF(S1182=0,0,J1182)</f>
        <v>0</v>
      </c>
      <c r="V1182" s="0" t="n">
        <f aca="false">IF(S1182=0,0,K1182)</f>
        <v>0</v>
      </c>
      <c r="W1182" s="0" t="n">
        <f aca="false">IF(V1182=0,0,I1182)</f>
        <v>0</v>
      </c>
      <c r="X1182" s="53" t="n">
        <f aca="false">IF(X$3&gt;E1182,0,1)</f>
        <v>0</v>
      </c>
      <c r="Y1182" s="0" t="n">
        <f aca="false">IF(S1182=0,J1182,0)</f>
        <v>0</v>
      </c>
      <c r="Z1182" s="0" t="n">
        <f aca="false">IF(S1182=0,K1182,0)</f>
        <v>0</v>
      </c>
      <c r="AA1182" s="0" t="n">
        <f aca="false">IF(X1182=1,Y1182,0)</f>
        <v>0</v>
      </c>
      <c r="AB1182" s="54" t="n">
        <f aca="false">IF(X1182=1,Z1182,0)</f>
        <v>0</v>
      </c>
      <c r="AC1182" s="55" t="n">
        <f aca="false">IF(X1182+X1183=1,L1182,0)</f>
        <v>0</v>
      </c>
    </row>
    <row r="1183" customFormat="false" ht="22.8" hidden="false" customHeight="true" outlineLevel="0" collapsed="false">
      <c r="A1183" s="139" t="n">
        <f aca="false">A1182</f>
        <v>6.5</v>
      </c>
      <c r="B1183" s="139" t="n">
        <f aca="false">IF(B1182&gt;C$3,O1182,0)</f>
        <v>0</v>
      </c>
      <c r="C1183" s="142" t="n">
        <f aca="false">(-0.13412+0.83749*B1183-0.00116*B1183*B1183+0.0000276728*B1183*B1183*B1183)/100</f>
        <v>-0.0013412</v>
      </c>
      <c r="D1183" s="143" t="n">
        <f aca="false">99.974-0.93136*B1183+0.02395*B1183*B1183-0.000365956*B1183^3+0.00000293273*B1183^4-0.00000000961*B1183^5</f>
        <v>99.974</v>
      </c>
      <c r="E1183" s="143" t="n">
        <f aca="false">IF(B1183&gt;0,1.04749494522173*B1183-0.01872730342732*B1183*B1183+0.00011082005414225*B1183*B1183*B1183+43.670453012901*(1-EXP(-0.246196276366746*B1183^0.966659341971092))*EXP(0.0638669100921283*B1183^0.437695537197651),0)</f>
        <v>0</v>
      </c>
      <c r="F1183" s="142" t="n">
        <f aca="false">(-0.13412+0.83749*E1183-0.00116*E1183*E1183+0.0000276728*E1183*E1183*E1183)/100</f>
        <v>-0.0013412</v>
      </c>
      <c r="G1183" s="142" t="n">
        <f aca="false">IF(B1183&gt;0,(A1183*3600)/(F1183*841.5+(1-F1183)*2256),0)</f>
        <v>0</v>
      </c>
      <c r="H1183" s="144" t="n">
        <f aca="false">(G1183/3.6)*60</f>
        <v>0</v>
      </c>
      <c r="I1183" s="145" t="n">
        <f aca="false">IF(B1183=0,0,1)</f>
        <v>0</v>
      </c>
      <c r="J1183" s="145" t="n">
        <f aca="false">IF(B1183&gt;0.1,H1183*F1183,0)</f>
        <v>0</v>
      </c>
      <c r="K1183" s="146" t="n">
        <f aca="false">H1183-J1183</f>
        <v>0</v>
      </c>
      <c r="L1183" s="145" t="n">
        <f aca="false">L1182-J1183</f>
        <v>43.3462527467033</v>
      </c>
      <c r="M1183" s="146" t="n">
        <f aca="false">M1182-K1183</f>
        <v>13559.3599416284</v>
      </c>
      <c r="N1183" s="147" t="n">
        <f aca="false">(M1183+L1183)</f>
        <v>13602.7061943751</v>
      </c>
      <c r="O1183" s="0" t="n">
        <f aca="false">(100/(M1183+L1183/A$6)*(L1183/A$6))</f>
        <v>0.403380467254158</v>
      </c>
      <c r="P1183" s="0" t="n">
        <f aca="false">IF(E1183&gt;P$9,0,1)</f>
        <v>1</v>
      </c>
      <c r="Q1183" s="0" t="n">
        <f aca="false">IF(P1183+P1182=1,R1183,0)</f>
        <v>0</v>
      </c>
      <c r="R1183" s="0" t="n">
        <v>1174</v>
      </c>
      <c r="S1183" s="148" t="n">
        <f aca="false">IF(T1183&lt;S$5,J1183+K1183,0)</f>
        <v>0</v>
      </c>
      <c r="T1183" s="119" t="n">
        <f aca="false">SUM(J$10:K1183)</f>
        <v>5975.89380562491</v>
      </c>
      <c r="U1183" s="0" t="n">
        <f aca="false">IF(S1183=0,0,J1183)</f>
        <v>0</v>
      </c>
      <c r="V1183" s="0" t="n">
        <f aca="false">IF(S1183=0,0,K1183)</f>
        <v>0</v>
      </c>
      <c r="W1183" s="0" t="n">
        <f aca="false">IF(V1183=0,0,I1183)</f>
        <v>0</v>
      </c>
      <c r="X1183" s="53" t="n">
        <f aca="false">IF(X$3&gt;E1183,0,1)</f>
        <v>0</v>
      </c>
      <c r="Y1183" s="0" t="n">
        <f aca="false">IF(S1183=0,J1183,0)</f>
        <v>0</v>
      </c>
      <c r="Z1183" s="0" t="n">
        <f aca="false">IF(S1183=0,K1183,0)</f>
        <v>0</v>
      </c>
      <c r="AA1183" s="0" t="n">
        <f aca="false">IF(X1183=1,Y1183,0)</f>
        <v>0</v>
      </c>
      <c r="AB1183" s="54" t="n">
        <f aca="false">IF(X1183=1,Z1183,0)</f>
        <v>0</v>
      </c>
      <c r="AC1183" s="55" t="n">
        <f aca="false">IF(X1183+X1184=1,L1183,0)</f>
        <v>0</v>
      </c>
    </row>
    <row r="1184" customFormat="false" ht="22.8" hidden="false" customHeight="true" outlineLevel="0" collapsed="false">
      <c r="A1184" s="139" t="n">
        <f aca="false">A1183</f>
        <v>6.5</v>
      </c>
      <c r="B1184" s="139" t="n">
        <f aca="false">IF(B1183&gt;C$3,O1183,0)</f>
        <v>0</v>
      </c>
      <c r="C1184" s="142" t="n">
        <f aca="false">(-0.13412+0.83749*B1184-0.00116*B1184*B1184+0.0000276728*B1184*B1184*B1184)/100</f>
        <v>-0.0013412</v>
      </c>
      <c r="D1184" s="143" t="n">
        <f aca="false">99.974-0.93136*B1184+0.02395*B1184*B1184-0.000365956*B1184^3+0.00000293273*B1184^4-0.00000000961*B1184^5</f>
        <v>99.974</v>
      </c>
      <c r="E1184" s="143" t="n">
        <f aca="false">IF(B1184&gt;0,1.04749494522173*B1184-0.01872730342732*B1184*B1184+0.00011082005414225*B1184*B1184*B1184+43.670453012901*(1-EXP(-0.246196276366746*B1184^0.966659341971092))*EXP(0.0638669100921283*B1184^0.437695537197651),0)</f>
        <v>0</v>
      </c>
      <c r="F1184" s="142" t="n">
        <f aca="false">(-0.13412+0.83749*E1184-0.00116*E1184*E1184+0.0000276728*E1184*E1184*E1184)/100</f>
        <v>-0.0013412</v>
      </c>
      <c r="G1184" s="142" t="n">
        <f aca="false">IF(B1184&gt;0,(A1184*3600)/(F1184*841.5+(1-F1184)*2256),0)</f>
        <v>0</v>
      </c>
      <c r="H1184" s="144" t="n">
        <f aca="false">(G1184/3.6)*60</f>
        <v>0</v>
      </c>
      <c r="I1184" s="145" t="n">
        <f aca="false">IF(B1184=0,0,1)</f>
        <v>0</v>
      </c>
      <c r="J1184" s="145" t="n">
        <f aca="false">IF(B1184&gt;0.1,H1184*F1184,0)</f>
        <v>0</v>
      </c>
      <c r="K1184" s="146" t="n">
        <f aca="false">H1184-J1184</f>
        <v>0</v>
      </c>
      <c r="L1184" s="145" t="n">
        <f aca="false">L1183-J1184</f>
        <v>43.3462527467033</v>
      </c>
      <c r="M1184" s="146" t="n">
        <f aca="false">M1183-K1184</f>
        <v>13559.3599416284</v>
      </c>
      <c r="N1184" s="147" t="n">
        <f aca="false">(M1184+L1184)</f>
        <v>13602.7061943751</v>
      </c>
      <c r="O1184" s="0" t="n">
        <f aca="false">(100/(M1184+L1184/A$6)*(L1184/A$6))</f>
        <v>0.403380467254158</v>
      </c>
      <c r="P1184" s="0" t="n">
        <f aca="false">IF(E1184&gt;P$9,0,1)</f>
        <v>1</v>
      </c>
      <c r="Q1184" s="0" t="n">
        <f aca="false">IF(P1184+P1183=1,R1184,0)</f>
        <v>0</v>
      </c>
      <c r="R1184" s="0" t="n">
        <v>1175</v>
      </c>
      <c r="S1184" s="148" t="n">
        <f aca="false">IF(T1184&lt;S$5,J1184+K1184,0)</f>
        <v>0</v>
      </c>
      <c r="T1184" s="119" t="n">
        <f aca="false">SUM(J$10:K1184)</f>
        <v>5975.89380562491</v>
      </c>
      <c r="U1184" s="0" t="n">
        <f aca="false">IF(S1184=0,0,J1184)</f>
        <v>0</v>
      </c>
      <c r="V1184" s="0" t="n">
        <f aca="false">IF(S1184=0,0,K1184)</f>
        <v>0</v>
      </c>
      <c r="W1184" s="0" t="n">
        <f aca="false">IF(V1184=0,0,I1184)</f>
        <v>0</v>
      </c>
      <c r="X1184" s="53" t="n">
        <f aca="false">IF(X$3&gt;E1184,0,1)</f>
        <v>0</v>
      </c>
      <c r="Y1184" s="0" t="n">
        <f aca="false">IF(S1184=0,J1184,0)</f>
        <v>0</v>
      </c>
      <c r="Z1184" s="0" t="n">
        <f aca="false">IF(S1184=0,K1184,0)</f>
        <v>0</v>
      </c>
      <c r="AA1184" s="0" t="n">
        <f aca="false">IF(X1184=1,Y1184,0)</f>
        <v>0</v>
      </c>
      <c r="AB1184" s="54" t="n">
        <f aca="false">IF(X1184=1,Z1184,0)</f>
        <v>0</v>
      </c>
      <c r="AC1184" s="55" t="n">
        <f aca="false">IF(X1184+X1185=1,L1184,0)</f>
        <v>0</v>
      </c>
    </row>
    <row r="1185" customFormat="false" ht="22.8" hidden="false" customHeight="true" outlineLevel="0" collapsed="false">
      <c r="A1185" s="139" t="n">
        <f aca="false">A1184</f>
        <v>6.5</v>
      </c>
      <c r="B1185" s="139" t="n">
        <f aca="false">IF(B1184&gt;C$3,O1184,0)</f>
        <v>0</v>
      </c>
      <c r="C1185" s="142" t="n">
        <f aca="false">(-0.13412+0.83749*B1185-0.00116*B1185*B1185+0.0000276728*B1185*B1185*B1185)/100</f>
        <v>-0.0013412</v>
      </c>
      <c r="D1185" s="143" t="n">
        <f aca="false">99.974-0.93136*B1185+0.02395*B1185*B1185-0.000365956*B1185^3+0.00000293273*B1185^4-0.00000000961*B1185^5</f>
        <v>99.974</v>
      </c>
      <c r="E1185" s="143" t="n">
        <f aca="false">IF(B1185&gt;0,1.04749494522173*B1185-0.01872730342732*B1185*B1185+0.00011082005414225*B1185*B1185*B1185+43.670453012901*(1-EXP(-0.246196276366746*B1185^0.966659341971092))*EXP(0.0638669100921283*B1185^0.437695537197651),0)</f>
        <v>0</v>
      </c>
      <c r="F1185" s="142" t="n">
        <f aca="false">(-0.13412+0.83749*E1185-0.00116*E1185*E1185+0.0000276728*E1185*E1185*E1185)/100</f>
        <v>-0.0013412</v>
      </c>
      <c r="G1185" s="142" t="n">
        <f aca="false">IF(B1185&gt;0,(A1185*3600)/(F1185*841.5+(1-F1185)*2256),0)</f>
        <v>0</v>
      </c>
      <c r="H1185" s="144" t="n">
        <f aca="false">(G1185/3.6)*60</f>
        <v>0</v>
      </c>
      <c r="I1185" s="145" t="n">
        <f aca="false">IF(B1185=0,0,1)</f>
        <v>0</v>
      </c>
      <c r="J1185" s="145" t="n">
        <f aca="false">IF(B1185&gt;0.1,H1185*F1185,0)</f>
        <v>0</v>
      </c>
      <c r="K1185" s="146" t="n">
        <f aca="false">H1185-J1185</f>
        <v>0</v>
      </c>
      <c r="L1185" s="145" t="n">
        <f aca="false">L1184-J1185</f>
        <v>43.3462527467033</v>
      </c>
      <c r="M1185" s="146" t="n">
        <f aca="false">M1184-K1185</f>
        <v>13559.3599416284</v>
      </c>
      <c r="N1185" s="147" t="n">
        <f aca="false">(M1185+L1185)</f>
        <v>13602.7061943751</v>
      </c>
      <c r="O1185" s="0" t="n">
        <f aca="false">(100/(M1185+L1185/A$6)*(L1185/A$6))</f>
        <v>0.403380467254158</v>
      </c>
      <c r="P1185" s="0" t="n">
        <f aca="false">IF(E1185&gt;P$9,0,1)</f>
        <v>1</v>
      </c>
      <c r="Q1185" s="0" t="n">
        <f aca="false">IF(P1185+P1184=1,R1185,0)</f>
        <v>0</v>
      </c>
      <c r="R1185" s="0" t="n">
        <v>1176</v>
      </c>
      <c r="S1185" s="148" t="n">
        <f aca="false">IF(T1185&lt;S$5,J1185+K1185,0)</f>
        <v>0</v>
      </c>
      <c r="T1185" s="119" t="n">
        <f aca="false">SUM(J$10:K1185)</f>
        <v>5975.89380562491</v>
      </c>
      <c r="U1185" s="0" t="n">
        <f aca="false">IF(S1185=0,0,J1185)</f>
        <v>0</v>
      </c>
      <c r="V1185" s="0" t="n">
        <f aca="false">IF(S1185=0,0,K1185)</f>
        <v>0</v>
      </c>
      <c r="W1185" s="0" t="n">
        <f aca="false">IF(V1185=0,0,I1185)</f>
        <v>0</v>
      </c>
      <c r="X1185" s="53" t="n">
        <f aca="false">IF(X$3&gt;E1185,0,1)</f>
        <v>0</v>
      </c>
      <c r="Y1185" s="0" t="n">
        <f aca="false">IF(S1185=0,J1185,0)</f>
        <v>0</v>
      </c>
      <c r="Z1185" s="0" t="n">
        <f aca="false">IF(S1185=0,K1185,0)</f>
        <v>0</v>
      </c>
      <c r="AA1185" s="0" t="n">
        <f aca="false">IF(X1185=1,Y1185,0)</f>
        <v>0</v>
      </c>
      <c r="AB1185" s="54" t="n">
        <f aca="false">IF(X1185=1,Z1185,0)</f>
        <v>0</v>
      </c>
      <c r="AC1185" s="55" t="n">
        <f aca="false">IF(X1185+X1186=1,L1185,0)</f>
        <v>0</v>
      </c>
    </row>
    <row r="1186" customFormat="false" ht="22.8" hidden="false" customHeight="true" outlineLevel="0" collapsed="false">
      <c r="A1186" s="139" t="n">
        <f aca="false">A1185</f>
        <v>6.5</v>
      </c>
      <c r="B1186" s="139" t="n">
        <f aca="false">IF(B1185&gt;C$3,O1185,0)</f>
        <v>0</v>
      </c>
      <c r="C1186" s="142" t="n">
        <f aca="false">(-0.13412+0.83749*B1186-0.00116*B1186*B1186+0.0000276728*B1186*B1186*B1186)/100</f>
        <v>-0.0013412</v>
      </c>
      <c r="D1186" s="143" t="n">
        <f aca="false">99.974-0.93136*B1186+0.02395*B1186*B1186-0.000365956*B1186^3+0.00000293273*B1186^4-0.00000000961*B1186^5</f>
        <v>99.974</v>
      </c>
      <c r="E1186" s="143" t="n">
        <f aca="false">IF(B1186&gt;0,1.04749494522173*B1186-0.01872730342732*B1186*B1186+0.00011082005414225*B1186*B1186*B1186+43.670453012901*(1-EXP(-0.246196276366746*B1186^0.966659341971092))*EXP(0.0638669100921283*B1186^0.437695537197651),0)</f>
        <v>0</v>
      </c>
      <c r="F1186" s="142" t="n">
        <f aca="false">(-0.13412+0.83749*E1186-0.00116*E1186*E1186+0.0000276728*E1186*E1186*E1186)/100</f>
        <v>-0.0013412</v>
      </c>
      <c r="G1186" s="142" t="n">
        <f aca="false">IF(B1186&gt;0,(A1186*3600)/(F1186*841.5+(1-F1186)*2256),0)</f>
        <v>0</v>
      </c>
      <c r="H1186" s="144" t="n">
        <f aca="false">(G1186/3.6)*60</f>
        <v>0</v>
      </c>
      <c r="I1186" s="145" t="n">
        <f aca="false">IF(B1186=0,0,1)</f>
        <v>0</v>
      </c>
      <c r="J1186" s="145" t="n">
        <f aca="false">IF(B1186&gt;0.1,H1186*F1186,0)</f>
        <v>0</v>
      </c>
      <c r="K1186" s="146" t="n">
        <f aca="false">H1186-J1186</f>
        <v>0</v>
      </c>
      <c r="L1186" s="145" t="n">
        <f aca="false">L1185-J1186</f>
        <v>43.3462527467033</v>
      </c>
      <c r="M1186" s="146" t="n">
        <f aca="false">M1185-K1186</f>
        <v>13559.3599416284</v>
      </c>
      <c r="N1186" s="147" t="n">
        <f aca="false">(M1186+L1186)</f>
        <v>13602.7061943751</v>
      </c>
      <c r="O1186" s="0" t="n">
        <f aca="false">(100/(M1186+L1186/A$6)*(L1186/A$6))</f>
        <v>0.403380467254158</v>
      </c>
      <c r="P1186" s="0" t="n">
        <f aca="false">IF(E1186&gt;P$9,0,1)</f>
        <v>1</v>
      </c>
      <c r="Q1186" s="0" t="n">
        <f aca="false">IF(P1186+P1185=1,R1186,0)</f>
        <v>0</v>
      </c>
      <c r="R1186" s="0" t="n">
        <v>1177</v>
      </c>
      <c r="S1186" s="148" t="n">
        <f aca="false">IF(T1186&lt;S$5,J1186+K1186,0)</f>
        <v>0</v>
      </c>
      <c r="T1186" s="119" t="n">
        <f aca="false">SUM(J$10:K1186)</f>
        <v>5975.89380562491</v>
      </c>
      <c r="U1186" s="0" t="n">
        <f aca="false">IF(S1186=0,0,J1186)</f>
        <v>0</v>
      </c>
      <c r="V1186" s="0" t="n">
        <f aca="false">IF(S1186=0,0,K1186)</f>
        <v>0</v>
      </c>
      <c r="W1186" s="0" t="n">
        <f aca="false">IF(V1186=0,0,I1186)</f>
        <v>0</v>
      </c>
      <c r="X1186" s="53" t="n">
        <f aca="false">IF(X$3&gt;E1186,0,1)</f>
        <v>0</v>
      </c>
      <c r="Y1186" s="0" t="n">
        <f aca="false">IF(S1186=0,J1186,0)</f>
        <v>0</v>
      </c>
      <c r="Z1186" s="0" t="n">
        <f aca="false">IF(S1186=0,K1186,0)</f>
        <v>0</v>
      </c>
      <c r="AA1186" s="0" t="n">
        <f aca="false">IF(X1186=1,Y1186,0)</f>
        <v>0</v>
      </c>
      <c r="AB1186" s="54" t="n">
        <f aca="false">IF(X1186=1,Z1186,0)</f>
        <v>0</v>
      </c>
      <c r="AC1186" s="55" t="n">
        <f aca="false">IF(X1186+X1187=1,L1186,0)</f>
        <v>0</v>
      </c>
    </row>
    <row r="1187" customFormat="false" ht="22.8" hidden="false" customHeight="true" outlineLevel="0" collapsed="false">
      <c r="A1187" s="139" t="n">
        <f aca="false">A1186</f>
        <v>6.5</v>
      </c>
      <c r="B1187" s="139" t="n">
        <f aca="false">IF(B1186&gt;C$3,O1186,0)</f>
        <v>0</v>
      </c>
      <c r="C1187" s="142" t="n">
        <f aca="false">(-0.13412+0.83749*B1187-0.00116*B1187*B1187+0.0000276728*B1187*B1187*B1187)/100</f>
        <v>-0.0013412</v>
      </c>
      <c r="D1187" s="143" t="n">
        <f aca="false">99.974-0.93136*B1187+0.02395*B1187*B1187-0.000365956*B1187^3+0.00000293273*B1187^4-0.00000000961*B1187^5</f>
        <v>99.974</v>
      </c>
      <c r="E1187" s="143" t="n">
        <f aca="false">IF(B1187&gt;0,1.04749494522173*B1187-0.01872730342732*B1187*B1187+0.00011082005414225*B1187*B1187*B1187+43.670453012901*(1-EXP(-0.246196276366746*B1187^0.966659341971092))*EXP(0.0638669100921283*B1187^0.437695537197651),0)</f>
        <v>0</v>
      </c>
      <c r="F1187" s="142" t="n">
        <f aca="false">(-0.13412+0.83749*E1187-0.00116*E1187*E1187+0.0000276728*E1187*E1187*E1187)/100</f>
        <v>-0.0013412</v>
      </c>
      <c r="G1187" s="142" t="n">
        <f aca="false">IF(B1187&gt;0,(A1187*3600)/(F1187*841.5+(1-F1187)*2256),0)</f>
        <v>0</v>
      </c>
      <c r="H1187" s="144" t="n">
        <f aca="false">(G1187/3.6)*60</f>
        <v>0</v>
      </c>
      <c r="I1187" s="145" t="n">
        <f aca="false">IF(B1187=0,0,1)</f>
        <v>0</v>
      </c>
      <c r="J1187" s="145" t="n">
        <f aca="false">IF(B1187&gt;0.1,H1187*F1187,0)</f>
        <v>0</v>
      </c>
      <c r="K1187" s="146" t="n">
        <f aca="false">H1187-J1187</f>
        <v>0</v>
      </c>
      <c r="L1187" s="145" t="n">
        <f aca="false">L1186-J1187</f>
        <v>43.3462527467033</v>
      </c>
      <c r="M1187" s="146" t="n">
        <f aca="false">M1186-K1187</f>
        <v>13559.3599416284</v>
      </c>
      <c r="N1187" s="147" t="n">
        <f aca="false">(M1187+L1187)</f>
        <v>13602.7061943751</v>
      </c>
      <c r="O1187" s="0" t="n">
        <f aca="false">(100/(M1187+L1187/A$6)*(L1187/A$6))</f>
        <v>0.403380467254158</v>
      </c>
      <c r="P1187" s="0" t="n">
        <f aca="false">IF(E1187&gt;P$9,0,1)</f>
        <v>1</v>
      </c>
      <c r="Q1187" s="0" t="n">
        <f aca="false">IF(P1187+P1186=1,R1187,0)</f>
        <v>0</v>
      </c>
      <c r="R1187" s="0" t="n">
        <v>1178</v>
      </c>
      <c r="S1187" s="148" t="n">
        <f aca="false">IF(T1187&lt;S$5,J1187+K1187,0)</f>
        <v>0</v>
      </c>
      <c r="T1187" s="119" t="n">
        <f aca="false">SUM(J$10:K1187)</f>
        <v>5975.89380562491</v>
      </c>
      <c r="U1187" s="0" t="n">
        <f aca="false">IF(S1187=0,0,J1187)</f>
        <v>0</v>
      </c>
      <c r="V1187" s="0" t="n">
        <f aca="false">IF(S1187=0,0,K1187)</f>
        <v>0</v>
      </c>
      <c r="W1187" s="0" t="n">
        <f aca="false">IF(V1187=0,0,I1187)</f>
        <v>0</v>
      </c>
      <c r="X1187" s="53" t="n">
        <f aca="false">IF(X$3&gt;E1187,0,1)</f>
        <v>0</v>
      </c>
      <c r="Y1187" s="0" t="n">
        <f aca="false">IF(S1187=0,J1187,0)</f>
        <v>0</v>
      </c>
      <c r="Z1187" s="0" t="n">
        <f aca="false">IF(S1187=0,K1187,0)</f>
        <v>0</v>
      </c>
      <c r="AA1187" s="0" t="n">
        <f aca="false">IF(X1187=1,Y1187,0)</f>
        <v>0</v>
      </c>
      <c r="AB1187" s="54" t="n">
        <f aca="false">IF(X1187=1,Z1187,0)</f>
        <v>0</v>
      </c>
      <c r="AC1187" s="55" t="n">
        <f aca="false">IF(X1187+X1188=1,L1187,0)</f>
        <v>0</v>
      </c>
    </row>
    <row r="1188" customFormat="false" ht="22.8" hidden="false" customHeight="true" outlineLevel="0" collapsed="false">
      <c r="A1188" s="139" t="n">
        <f aca="false">A1187</f>
        <v>6.5</v>
      </c>
      <c r="B1188" s="139" t="n">
        <f aca="false">IF(B1187&gt;C$3,O1187,0)</f>
        <v>0</v>
      </c>
      <c r="C1188" s="142" t="n">
        <f aca="false">(-0.13412+0.83749*B1188-0.00116*B1188*B1188+0.0000276728*B1188*B1188*B1188)/100</f>
        <v>-0.0013412</v>
      </c>
      <c r="D1188" s="143" t="n">
        <f aca="false">99.974-0.93136*B1188+0.02395*B1188*B1188-0.000365956*B1188^3+0.00000293273*B1188^4-0.00000000961*B1188^5</f>
        <v>99.974</v>
      </c>
      <c r="E1188" s="143" t="n">
        <f aca="false">IF(B1188&gt;0,1.04749494522173*B1188-0.01872730342732*B1188*B1188+0.00011082005414225*B1188*B1188*B1188+43.670453012901*(1-EXP(-0.246196276366746*B1188^0.966659341971092))*EXP(0.0638669100921283*B1188^0.437695537197651),0)</f>
        <v>0</v>
      </c>
      <c r="F1188" s="142" t="n">
        <f aca="false">(-0.13412+0.83749*E1188-0.00116*E1188*E1188+0.0000276728*E1188*E1188*E1188)/100</f>
        <v>-0.0013412</v>
      </c>
      <c r="G1188" s="142" t="n">
        <f aca="false">IF(B1188&gt;0,(A1188*3600)/(F1188*841.5+(1-F1188)*2256),0)</f>
        <v>0</v>
      </c>
      <c r="H1188" s="144" t="n">
        <f aca="false">(G1188/3.6)*60</f>
        <v>0</v>
      </c>
      <c r="I1188" s="145" t="n">
        <f aca="false">IF(B1188=0,0,1)</f>
        <v>0</v>
      </c>
      <c r="J1188" s="145" t="n">
        <f aca="false">IF(B1188&gt;0.1,H1188*F1188,0)</f>
        <v>0</v>
      </c>
      <c r="K1188" s="146" t="n">
        <f aca="false">H1188-J1188</f>
        <v>0</v>
      </c>
      <c r="L1188" s="145" t="n">
        <f aca="false">L1187-J1188</f>
        <v>43.3462527467033</v>
      </c>
      <c r="M1188" s="146" t="n">
        <f aca="false">M1187-K1188</f>
        <v>13559.3599416284</v>
      </c>
      <c r="N1188" s="147" t="n">
        <f aca="false">(M1188+L1188)</f>
        <v>13602.7061943751</v>
      </c>
      <c r="O1188" s="0" t="n">
        <f aca="false">(100/(M1188+L1188/A$6)*(L1188/A$6))</f>
        <v>0.403380467254158</v>
      </c>
      <c r="P1188" s="0" t="n">
        <f aca="false">IF(E1188&gt;P$9,0,1)</f>
        <v>1</v>
      </c>
      <c r="Q1188" s="0" t="n">
        <f aca="false">IF(P1188+P1187=1,R1188,0)</f>
        <v>0</v>
      </c>
      <c r="R1188" s="0" t="n">
        <v>1179</v>
      </c>
      <c r="S1188" s="148" t="n">
        <f aca="false">IF(T1188&lt;S$5,J1188+K1188,0)</f>
        <v>0</v>
      </c>
      <c r="T1188" s="119" t="n">
        <f aca="false">SUM(J$10:K1188)</f>
        <v>5975.89380562491</v>
      </c>
      <c r="U1188" s="0" t="n">
        <f aca="false">IF(S1188=0,0,J1188)</f>
        <v>0</v>
      </c>
      <c r="V1188" s="0" t="n">
        <f aca="false">IF(S1188=0,0,K1188)</f>
        <v>0</v>
      </c>
      <c r="W1188" s="0" t="n">
        <f aca="false">IF(V1188=0,0,I1188)</f>
        <v>0</v>
      </c>
      <c r="X1188" s="53" t="n">
        <f aca="false">IF(X$3&gt;E1188,0,1)</f>
        <v>0</v>
      </c>
      <c r="Y1188" s="0" t="n">
        <f aca="false">IF(S1188=0,J1188,0)</f>
        <v>0</v>
      </c>
      <c r="Z1188" s="0" t="n">
        <f aca="false">IF(S1188=0,K1188,0)</f>
        <v>0</v>
      </c>
      <c r="AA1188" s="0" t="n">
        <f aca="false">IF(X1188=1,Y1188,0)</f>
        <v>0</v>
      </c>
      <c r="AB1188" s="54" t="n">
        <f aca="false">IF(X1188=1,Z1188,0)</f>
        <v>0</v>
      </c>
      <c r="AC1188" s="55" t="n">
        <f aca="false">IF(X1188+X1189=1,L1188,0)</f>
        <v>0</v>
      </c>
    </row>
    <row r="1189" customFormat="false" ht="22.8" hidden="false" customHeight="true" outlineLevel="0" collapsed="false">
      <c r="A1189" s="139" t="n">
        <f aca="false">A1188</f>
        <v>6.5</v>
      </c>
      <c r="B1189" s="139" t="n">
        <f aca="false">IF(B1188&gt;C$3,O1188,0)</f>
        <v>0</v>
      </c>
      <c r="C1189" s="142" t="n">
        <f aca="false">(-0.13412+0.83749*B1189-0.00116*B1189*B1189+0.0000276728*B1189*B1189*B1189)/100</f>
        <v>-0.0013412</v>
      </c>
      <c r="D1189" s="143" t="n">
        <f aca="false">99.974-0.93136*B1189+0.02395*B1189*B1189-0.000365956*B1189^3+0.00000293273*B1189^4-0.00000000961*B1189^5</f>
        <v>99.974</v>
      </c>
      <c r="E1189" s="143" t="n">
        <f aca="false">IF(B1189&gt;0,1.04749494522173*B1189-0.01872730342732*B1189*B1189+0.00011082005414225*B1189*B1189*B1189+43.670453012901*(1-EXP(-0.246196276366746*B1189^0.966659341971092))*EXP(0.0638669100921283*B1189^0.437695537197651),0)</f>
        <v>0</v>
      </c>
      <c r="F1189" s="142" t="n">
        <f aca="false">(-0.13412+0.83749*E1189-0.00116*E1189*E1189+0.0000276728*E1189*E1189*E1189)/100</f>
        <v>-0.0013412</v>
      </c>
      <c r="G1189" s="142" t="n">
        <f aca="false">IF(B1189&gt;0,(A1189*3600)/(F1189*841.5+(1-F1189)*2256),0)</f>
        <v>0</v>
      </c>
      <c r="H1189" s="144" t="n">
        <f aca="false">(G1189/3.6)*60</f>
        <v>0</v>
      </c>
      <c r="I1189" s="145" t="n">
        <f aca="false">IF(B1189=0,0,1)</f>
        <v>0</v>
      </c>
      <c r="J1189" s="145" t="n">
        <f aca="false">IF(B1189&gt;0.1,H1189*F1189,0)</f>
        <v>0</v>
      </c>
      <c r="K1189" s="146" t="n">
        <f aca="false">H1189-J1189</f>
        <v>0</v>
      </c>
      <c r="L1189" s="145" t="n">
        <f aca="false">L1188-J1189</f>
        <v>43.3462527467033</v>
      </c>
      <c r="M1189" s="146" t="n">
        <f aca="false">M1188-K1189</f>
        <v>13559.3599416284</v>
      </c>
      <c r="N1189" s="147" t="n">
        <f aca="false">(M1189+L1189)</f>
        <v>13602.7061943751</v>
      </c>
      <c r="O1189" s="0" t="n">
        <f aca="false">(100/(M1189+L1189/A$6)*(L1189/A$6))</f>
        <v>0.403380467254158</v>
      </c>
      <c r="P1189" s="0" t="n">
        <f aca="false">IF(E1189&gt;P$9,0,1)</f>
        <v>1</v>
      </c>
      <c r="Q1189" s="0" t="n">
        <f aca="false">IF(P1189+P1188=1,R1189,0)</f>
        <v>0</v>
      </c>
      <c r="R1189" s="0" t="n">
        <v>1180</v>
      </c>
      <c r="S1189" s="148" t="n">
        <f aca="false">IF(T1189&lt;S$5,J1189+K1189,0)</f>
        <v>0</v>
      </c>
      <c r="T1189" s="119" t="n">
        <f aca="false">SUM(J$10:K1189)</f>
        <v>5975.89380562491</v>
      </c>
      <c r="U1189" s="0" t="n">
        <f aca="false">IF(S1189=0,0,J1189)</f>
        <v>0</v>
      </c>
      <c r="V1189" s="0" t="n">
        <f aca="false">IF(S1189=0,0,K1189)</f>
        <v>0</v>
      </c>
      <c r="W1189" s="0" t="n">
        <f aca="false">IF(V1189=0,0,I1189)</f>
        <v>0</v>
      </c>
      <c r="X1189" s="53" t="n">
        <f aca="false">IF(X$3&gt;E1189,0,1)</f>
        <v>0</v>
      </c>
      <c r="Y1189" s="0" t="n">
        <f aca="false">IF(S1189=0,J1189,0)</f>
        <v>0</v>
      </c>
      <c r="Z1189" s="0" t="n">
        <f aca="false">IF(S1189=0,K1189,0)</f>
        <v>0</v>
      </c>
      <c r="AA1189" s="0" t="n">
        <f aca="false">IF(X1189=1,Y1189,0)</f>
        <v>0</v>
      </c>
      <c r="AB1189" s="54" t="n">
        <f aca="false">IF(X1189=1,Z1189,0)</f>
        <v>0</v>
      </c>
      <c r="AC1189" s="55" t="n">
        <f aca="false">IF(X1189+X1190=1,L1189,0)</f>
        <v>0</v>
      </c>
    </row>
    <row r="1190" customFormat="false" ht="22.8" hidden="false" customHeight="true" outlineLevel="0" collapsed="false">
      <c r="A1190" s="139" t="n">
        <f aca="false">A1189</f>
        <v>6.5</v>
      </c>
      <c r="B1190" s="139" t="n">
        <f aca="false">IF(B1189&gt;C$3,O1189,0)</f>
        <v>0</v>
      </c>
      <c r="C1190" s="142" t="n">
        <f aca="false">(-0.13412+0.83749*B1190-0.00116*B1190*B1190+0.0000276728*B1190*B1190*B1190)/100</f>
        <v>-0.0013412</v>
      </c>
      <c r="D1190" s="143" t="n">
        <f aca="false">99.974-0.93136*B1190+0.02395*B1190*B1190-0.000365956*B1190^3+0.00000293273*B1190^4-0.00000000961*B1190^5</f>
        <v>99.974</v>
      </c>
      <c r="E1190" s="143" t="n">
        <f aca="false">IF(B1190&gt;0,1.04749494522173*B1190-0.01872730342732*B1190*B1190+0.00011082005414225*B1190*B1190*B1190+43.670453012901*(1-EXP(-0.246196276366746*B1190^0.966659341971092))*EXP(0.0638669100921283*B1190^0.437695537197651),0)</f>
        <v>0</v>
      </c>
      <c r="F1190" s="142" t="n">
        <f aca="false">(-0.13412+0.83749*E1190-0.00116*E1190*E1190+0.0000276728*E1190*E1190*E1190)/100</f>
        <v>-0.0013412</v>
      </c>
      <c r="G1190" s="142" t="n">
        <f aca="false">IF(B1190&gt;0,(A1190*3600)/(F1190*841.5+(1-F1190)*2256),0)</f>
        <v>0</v>
      </c>
      <c r="H1190" s="144" t="n">
        <f aca="false">(G1190/3.6)*60</f>
        <v>0</v>
      </c>
      <c r="I1190" s="145" t="n">
        <f aca="false">IF(B1190=0,0,1)</f>
        <v>0</v>
      </c>
      <c r="J1190" s="145" t="n">
        <f aca="false">IF(B1190&gt;0.1,H1190*F1190,0)</f>
        <v>0</v>
      </c>
      <c r="K1190" s="146" t="n">
        <f aca="false">H1190-J1190</f>
        <v>0</v>
      </c>
      <c r="L1190" s="145" t="n">
        <f aca="false">L1189-J1190</f>
        <v>43.3462527467033</v>
      </c>
      <c r="M1190" s="146" t="n">
        <f aca="false">M1189-K1190</f>
        <v>13559.3599416284</v>
      </c>
      <c r="N1190" s="147" t="n">
        <f aca="false">(M1190+L1190)</f>
        <v>13602.7061943751</v>
      </c>
      <c r="O1190" s="0" t="n">
        <f aca="false">(100/(M1190+L1190/A$6)*(L1190/A$6))</f>
        <v>0.403380467254158</v>
      </c>
      <c r="P1190" s="0" t="n">
        <f aca="false">IF(E1190&gt;P$9,0,1)</f>
        <v>1</v>
      </c>
      <c r="Q1190" s="0" t="n">
        <f aca="false">IF(P1190+P1189=1,R1190,0)</f>
        <v>0</v>
      </c>
      <c r="R1190" s="0" t="n">
        <v>1181</v>
      </c>
      <c r="S1190" s="148" t="n">
        <f aca="false">IF(T1190&lt;S$5,J1190+K1190,0)</f>
        <v>0</v>
      </c>
      <c r="T1190" s="119" t="n">
        <f aca="false">SUM(J$10:K1190)</f>
        <v>5975.89380562491</v>
      </c>
      <c r="U1190" s="0" t="n">
        <f aca="false">IF(S1190=0,0,J1190)</f>
        <v>0</v>
      </c>
      <c r="V1190" s="0" t="n">
        <f aca="false">IF(S1190=0,0,K1190)</f>
        <v>0</v>
      </c>
      <c r="W1190" s="0" t="n">
        <f aca="false">IF(V1190=0,0,I1190)</f>
        <v>0</v>
      </c>
      <c r="X1190" s="53" t="n">
        <f aca="false">IF(X$3&gt;E1190,0,1)</f>
        <v>0</v>
      </c>
      <c r="Y1190" s="0" t="n">
        <f aca="false">IF(S1190=0,J1190,0)</f>
        <v>0</v>
      </c>
      <c r="Z1190" s="0" t="n">
        <f aca="false">IF(S1190=0,K1190,0)</f>
        <v>0</v>
      </c>
      <c r="AA1190" s="0" t="n">
        <f aca="false">IF(X1190=1,Y1190,0)</f>
        <v>0</v>
      </c>
      <c r="AB1190" s="54" t="n">
        <f aca="false">IF(X1190=1,Z1190,0)</f>
        <v>0</v>
      </c>
      <c r="AC1190" s="55" t="n">
        <f aca="false">IF(X1190+X1191=1,L1190,0)</f>
        <v>0</v>
      </c>
    </row>
    <row r="1191" customFormat="false" ht="22.8" hidden="false" customHeight="true" outlineLevel="0" collapsed="false">
      <c r="A1191" s="139" t="n">
        <f aca="false">A1190</f>
        <v>6.5</v>
      </c>
      <c r="B1191" s="139" t="n">
        <f aca="false">IF(B1190&gt;C$3,O1190,0)</f>
        <v>0</v>
      </c>
      <c r="C1191" s="142" t="n">
        <f aca="false">(-0.13412+0.83749*B1191-0.00116*B1191*B1191+0.0000276728*B1191*B1191*B1191)/100</f>
        <v>-0.0013412</v>
      </c>
      <c r="D1191" s="143" t="n">
        <f aca="false">99.974-0.93136*B1191+0.02395*B1191*B1191-0.000365956*B1191^3+0.00000293273*B1191^4-0.00000000961*B1191^5</f>
        <v>99.974</v>
      </c>
      <c r="E1191" s="143" t="n">
        <f aca="false">IF(B1191&gt;0,1.04749494522173*B1191-0.01872730342732*B1191*B1191+0.00011082005414225*B1191*B1191*B1191+43.670453012901*(1-EXP(-0.246196276366746*B1191^0.966659341971092))*EXP(0.0638669100921283*B1191^0.437695537197651),0)</f>
        <v>0</v>
      </c>
      <c r="F1191" s="142" t="n">
        <f aca="false">(-0.13412+0.83749*E1191-0.00116*E1191*E1191+0.0000276728*E1191*E1191*E1191)/100</f>
        <v>-0.0013412</v>
      </c>
      <c r="G1191" s="142" t="n">
        <f aca="false">IF(B1191&gt;0,(A1191*3600)/(F1191*841.5+(1-F1191)*2256),0)</f>
        <v>0</v>
      </c>
      <c r="H1191" s="144" t="n">
        <f aca="false">(G1191/3.6)*60</f>
        <v>0</v>
      </c>
      <c r="I1191" s="145" t="n">
        <f aca="false">IF(B1191=0,0,1)</f>
        <v>0</v>
      </c>
      <c r="J1191" s="145" t="n">
        <f aca="false">IF(B1191&gt;0.1,H1191*F1191,0)</f>
        <v>0</v>
      </c>
      <c r="K1191" s="146" t="n">
        <f aca="false">H1191-J1191</f>
        <v>0</v>
      </c>
      <c r="L1191" s="145" t="n">
        <f aca="false">L1190-J1191</f>
        <v>43.3462527467033</v>
      </c>
      <c r="M1191" s="146" t="n">
        <f aca="false">M1190-K1191</f>
        <v>13559.3599416284</v>
      </c>
      <c r="N1191" s="147" t="n">
        <f aca="false">(M1191+L1191)</f>
        <v>13602.7061943751</v>
      </c>
      <c r="O1191" s="0" t="n">
        <f aca="false">(100/(M1191+L1191/A$6)*(L1191/A$6))</f>
        <v>0.403380467254158</v>
      </c>
      <c r="P1191" s="0" t="n">
        <f aca="false">IF(E1191&gt;P$9,0,1)</f>
        <v>1</v>
      </c>
      <c r="Q1191" s="0" t="n">
        <f aca="false">IF(P1191+P1190=1,R1191,0)</f>
        <v>0</v>
      </c>
      <c r="R1191" s="0" t="n">
        <v>1182</v>
      </c>
      <c r="S1191" s="148" t="n">
        <f aca="false">IF(T1191&lt;S$5,J1191+K1191,0)</f>
        <v>0</v>
      </c>
      <c r="T1191" s="119" t="n">
        <f aca="false">SUM(J$10:K1191)</f>
        <v>5975.89380562491</v>
      </c>
      <c r="U1191" s="0" t="n">
        <f aca="false">IF(S1191=0,0,J1191)</f>
        <v>0</v>
      </c>
      <c r="V1191" s="0" t="n">
        <f aca="false">IF(S1191=0,0,K1191)</f>
        <v>0</v>
      </c>
      <c r="W1191" s="0" t="n">
        <f aca="false">IF(V1191=0,0,I1191)</f>
        <v>0</v>
      </c>
      <c r="X1191" s="53" t="n">
        <f aca="false">IF(X$3&gt;E1191,0,1)</f>
        <v>0</v>
      </c>
      <c r="Y1191" s="0" t="n">
        <f aca="false">IF(S1191=0,J1191,0)</f>
        <v>0</v>
      </c>
      <c r="Z1191" s="0" t="n">
        <f aca="false">IF(S1191=0,K1191,0)</f>
        <v>0</v>
      </c>
      <c r="AA1191" s="0" t="n">
        <f aca="false">IF(X1191=1,Y1191,0)</f>
        <v>0</v>
      </c>
      <c r="AB1191" s="54" t="n">
        <f aca="false">IF(X1191=1,Z1191,0)</f>
        <v>0</v>
      </c>
      <c r="AC1191" s="55" t="n">
        <f aca="false">IF(X1191+X1192=1,L1191,0)</f>
        <v>0</v>
      </c>
    </row>
    <row r="1192" customFormat="false" ht="22.8" hidden="false" customHeight="true" outlineLevel="0" collapsed="false">
      <c r="A1192" s="139" t="n">
        <f aca="false">A1191</f>
        <v>6.5</v>
      </c>
      <c r="B1192" s="139" t="n">
        <f aca="false">IF(B1191&gt;C$3,O1191,0)</f>
        <v>0</v>
      </c>
      <c r="C1192" s="142" t="n">
        <f aca="false">(-0.13412+0.83749*B1192-0.00116*B1192*B1192+0.0000276728*B1192*B1192*B1192)/100</f>
        <v>-0.0013412</v>
      </c>
      <c r="D1192" s="143" t="n">
        <f aca="false">99.974-0.93136*B1192+0.02395*B1192*B1192-0.000365956*B1192^3+0.00000293273*B1192^4-0.00000000961*B1192^5</f>
        <v>99.974</v>
      </c>
      <c r="E1192" s="143" t="n">
        <f aca="false">IF(B1192&gt;0,1.04749494522173*B1192-0.01872730342732*B1192*B1192+0.00011082005414225*B1192*B1192*B1192+43.670453012901*(1-EXP(-0.246196276366746*B1192^0.966659341971092))*EXP(0.0638669100921283*B1192^0.437695537197651),0)</f>
        <v>0</v>
      </c>
      <c r="F1192" s="142" t="n">
        <f aca="false">(-0.13412+0.83749*E1192-0.00116*E1192*E1192+0.0000276728*E1192*E1192*E1192)/100</f>
        <v>-0.0013412</v>
      </c>
      <c r="G1192" s="142" t="n">
        <f aca="false">IF(B1192&gt;0,(A1192*3600)/(F1192*841.5+(1-F1192)*2256),0)</f>
        <v>0</v>
      </c>
      <c r="H1192" s="144" t="n">
        <f aca="false">(G1192/3.6)*60</f>
        <v>0</v>
      </c>
      <c r="I1192" s="145" t="n">
        <f aca="false">IF(B1192=0,0,1)</f>
        <v>0</v>
      </c>
      <c r="J1192" s="145" t="n">
        <f aca="false">IF(B1192&gt;0.1,H1192*F1192,0)</f>
        <v>0</v>
      </c>
      <c r="K1192" s="146" t="n">
        <f aca="false">H1192-J1192</f>
        <v>0</v>
      </c>
      <c r="L1192" s="145" t="n">
        <f aca="false">L1191-J1192</f>
        <v>43.3462527467033</v>
      </c>
      <c r="M1192" s="146" t="n">
        <f aca="false">M1191-K1192</f>
        <v>13559.3599416284</v>
      </c>
      <c r="N1192" s="147" t="n">
        <f aca="false">(M1192+L1192)</f>
        <v>13602.7061943751</v>
      </c>
      <c r="O1192" s="0" t="n">
        <f aca="false">(100/(M1192+L1192/A$6)*(L1192/A$6))</f>
        <v>0.403380467254158</v>
      </c>
      <c r="P1192" s="0" t="n">
        <f aca="false">IF(E1192&gt;P$9,0,1)</f>
        <v>1</v>
      </c>
      <c r="Q1192" s="0" t="n">
        <f aca="false">IF(P1192+P1191=1,R1192,0)</f>
        <v>0</v>
      </c>
      <c r="R1192" s="0" t="n">
        <v>1183</v>
      </c>
      <c r="S1192" s="148" t="n">
        <f aca="false">IF(T1192&lt;S$5,J1192+K1192,0)</f>
        <v>0</v>
      </c>
      <c r="T1192" s="119" t="n">
        <f aca="false">SUM(J$10:K1192)</f>
        <v>5975.89380562491</v>
      </c>
      <c r="U1192" s="0" t="n">
        <f aca="false">IF(S1192=0,0,J1192)</f>
        <v>0</v>
      </c>
      <c r="V1192" s="0" t="n">
        <f aca="false">IF(S1192=0,0,K1192)</f>
        <v>0</v>
      </c>
      <c r="W1192" s="0" t="n">
        <f aca="false">IF(V1192=0,0,I1192)</f>
        <v>0</v>
      </c>
      <c r="X1192" s="53" t="n">
        <f aca="false">IF(X$3&gt;E1192,0,1)</f>
        <v>0</v>
      </c>
      <c r="Y1192" s="0" t="n">
        <f aca="false">IF(S1192=0,J1192,0)</f>
        <v>0</v>
      </c>
      <c r="Z1192" s="0" t="n">
        <f aca="false">IF(S1192=0,K1192,0)</f>
        <v>0</v>
      </c>
      <c r="AA1192" s="0" t="n">
        <f aca="false">IF(X1192=1,Y1192,0)</f>
        <v>0</v>
      </c>
      <c r="AB1192" s="54" t="n">
        <f aca="false">IF(X1192=1,Z1192,0)</f>
        <v>0</v>
      </c>
      <c r="AC1192" s="55" t="n">
        <f aca="false">IF(X1192+X1193=1,L1192,0)</f>
        <v>0</v>
      </c>
    </row>
    <row r="1193" customFormat="false" ht="22.8" hidden="false" customHeight="true" outlineLevel="0" collapsed="false">
      <c r="A1193" s="139" t="n">
        <f aca="false">A1192</f>
        <v>6.5</v>
      </c>
      <c r="B1193" s="139" t="n">
        <f aca="false">IF(B1192&gt;C$3,O1192,0)</f>
        <v>0</v>
      </c>
      <c r="C1193" s="142" t="n">
        <f aca="false">(-0.13412+0.83749*B1193-0.00116*B1193*B1193+0.0000276728*B1193*B1193*B1193)/100</f>
        <v>-0.0013412</v>
      </c>
      <c r="D1193" s="143" t="n">
        <f aca="false">99.974-0.93136*B1193+0.02395*B1193*B1193-0.000365956*B1193^3+0.00000293273*B1193^4-0.00000000961*B1193^5</f>
        <v>99.974</v>
      </c>
      <c r="E1193" s="143" t="n">
        <f aca="false">IF(B1193&gt;0,1.04749494522173*B1193-0.01872730342732*B1193*B1193+0.00011082005414225*B1193*B1193*B1193+43.670453012901*(1-EXP(-0.246196276366746*B1193^0.966659341971092))*EXP(0.0638669100921283*B1193^0.437695537197651),0)</f>
        <v>0</v>
      </c>
      <c r="F1193" s="142" t="n">
        <f aca="false">(-0.13412+0.83749*E1193-0.00116*E1193*E1193+0.0000276728*E1193*E1193*E1193)/100</f>
        <v>-0.0013412</v>
      </c>
      <c r="G1193" s="142" t="n">
        <f aca="false">IF(B1193&gt;0,(A1193*3600)/(F1193*841.5+(1-F1193)*2256),0)</f>
        <v>0</v>
      </c>
      <c r="H1193" s="144" t="n">
        <f aca="false">(G1193/3.6)*60</f>
        <v>0</v>
      </c>
      <c r="I1193" s="145" t="n">
        <f aca="false">IF(B1193=0,0,1)</f>
        <v>0</v>
      </c>
      <c r="J1193" s="145" t="n">
        <f aca="false">IF(B1193&gt;0.1,H1193*F1193,0)</f>
        <v>0</v>
      </c>
      <c r="K1193" s="146" t="n">
        <f aca="false">H1193-J1193</f>
        <v>0</v>
      </c>
      <c r="L1193" s="145" t="n">
        <f aca="false">L1192-J1193</f>
        <v>43.3462527467033</v>
      </c>
      <c r="M1193" s="146" t="n">
        <f aca="false">M1192-K1193</f>
        <v>13559.3599416284</v>
      </c>
      <c r="N1193" s="147" t="n">
        <f aca="false">(M1193+L1193)</f>
        <v>13602.7061943751</v>
      </c>
      <c r="O1193" s="0" t="n">
        <f aca="false">(100/(M1193+L1193/A$6)*(L1193/A$6))</f>
        <v>0.403380467254158</v>
      </c>
      <c r="P1193" s="0" t="n">
        <f aca="false">IF(E1193&gt;P$9,0,1)</f>
        <v>1</v>
      </c>
      <c r="Q1193" s="0" t="n">
        <f aca="false">IF(P1193+P1192=1,R1193,0)</f>
        <v>0</v>
      </c>
      <c r="R1193" s="0" t="n">
        <v>1184</v>
      </c>
      <c r="S1193" s="148" t="n">
        <f aca="false">IF(T1193&lt;S$5,J1193+K1193,0)</f>
        <v>0</v>
      </c>
      <c r="T1193" s="119" t="n">
        <f aca="false">SUM(J$10:K1193)</f>
        <v>5975.89380562491</v>
      </c>
      <c r="U1193" s="0" t="n">
        <f aca="false">IF(S1193=0,0,J1193)</f>
        <v>0</v>
      </c>
      <c r="V1193" s="0" t="n">
        <f aca="false">IF(S1193=0,0,K1193)</f>
        <v>0</v>
      </c>
      <c r="W1193" s="0" t="n">
        <f aca="false">IF(V1193=0,0,I1193)</f>
        <v>0</v>
      </c>
      <c r="X1193" s="53" t="n">
        <f aca="false">IF(X$3&gt;E1193,0,1)</f>
        <v>0</v>
      </c>
      <c r="Y1193" s="0" t="n">
        <f aca="false">IF(S1193=0,J1193,0)</f>
        <v>0</v>
      </c>
      <c r="Z1193" s="0" t="n">
        <f aca="false">IF(S1193=0,K1193,0)</f>
        <v>0</v>
      </c>
      <c r="AA1193" s="0" t="n">
        <f aca="false">IF(X1193=1,Y1193,0)</f>
        <v>0</v>
      </c>
      <c r="AB1193" s="54" t="n">
        <f aca="false">IF(X1193=1,Z1193,0)</f>
        <v>0</v>
      </c>
      <c r="AC1193" s="55" t="n">
        <f aca="false">IF(X1193+X1194=1,L1193,0)</f>
        <v>0</v>
      </c>
    </row>
    <row r="1194" customFormat="false" ht="22.8" hidden="false" customHeight="true" outlineLevel="0" collapsed="false">
      <c r="A1194" s="139" t="n">
        <f aca="false">A1193</f>
        <v>6.5</v>
      </c>
      <c r="B1194" s="139" t="n">
        <f aca="false">IF(B1193&gt;C$3,O1193,0)</f>
        <v>0</v>
      </c>
      <c r="C1194" s="142" t="n">
        <f aca="false">(-0.13412+0.83749*B1194-0.00116*B1194*B1194+0.0000276728*B1194*B1194*B1194)/100</f>
        <v>-0.0013412</v>
      </c>
      <c r="D1194" s="143" t="n">
        <f aca="false">99.974-0.93136*B1194+0.02395*B1194*B1194-0.000365956*B1194^3+0.00000293273*B1194^4-0.00000000961*B1194^5</f>
        <v>99.974</v>
      </c>
      <c r="E1194" s="143" t="n">
        <f aca="false">IF(B1194&gt;0,1.04749494522173*B1194-0.01872730342732*B1194*B1194+0.00011082005414225*B1194*B1194*B1194+43.670453012901*(1-EXP(-0.246196276366746*B1194^0.966659341971092))*EXP(0.0638669100921283*B1194^0.437695537197651),0)</f>
        <v>0</v>
      </c>
      <c r="F1194" s="142" t="n">
        <f aca="false">(-0.13412+0.83749*E1194-0.00116*E1194*E1194+0.0000276728*E1194*E1194*E1194)/100</f>
        <v>-0.0013412</v>
      </c>
      <c r="G1194" s="142" t="n">
        <f aca="false">IF(B1194&gt;0,(A1194*3600)/(F1194*841.5+(1-F1194)*2256),0)</f>
        <v>0</v>
      </c>
      <c r="H1194" s="144" t="n">
        <f aca="false">(G1194/3.6)*60</f>
        <v>0</v>
      </c>
      <c r="I1194" s="145" t="n">
        <f aca="false">IF(B1194=0,0,1)</f>
        <v>0</v>
      </c>
      <c r="J1194" s="145" t="n">
        <f aca="false">IF(B1194&gt;0.1,H1194*F1194,0)</f>
        <v>0</v>
      </c>
      <c r="K1194" s="146" t="n">
        <f aca="false">H1194-J1194</f>
        <v>0</v>
      </c>
      <c r="L1194" s="145" t="n">
        <f aca="false">L1193-J1194</f>
        <v>43.3462527467033</v>
      </c>
      <c r="M1194" s="146" t="n">
        <f aca="false">M1193-K1194</f>
        <v>13559.3599416284</v>
      </c>
      <c r="N1194" s="147" t="n">
        <f aca="false">(M1194+L1194)</f>
        <v>13602.7061943751</v>
      </c>
      <c r="O1194" s="0" t="n">
        <f aca="false">(100/(M1194+L1194/A$6)*(L1194/A$6))</f>
        <v>0.403380467254158</v>
      </c>
      <c r="P1194" s="0" t="n">
        <f aca="false">IF(E1194&gt;P$9,0,1)</f>
        <v>1</v>
      </c>
      <c r="Q1194" s="0" t="n">
        <f aca="false">IF(P1194+P1193=1,R1194,0)</f>
        <v>0</v>
      </c>
      <c r="R1194" s="0" t="n">
        <v>1185</v>
      </c>
      <c r="S1194" s="148" t="n">
        <f aca="false">IF(T1194&lt;S$5,J1194+K1194,0)</f>
        <v>0</v>
      </c>
      <c r="T1194" s="119" t="n">
        <f aca="false">SUM(J$10:K1194)</f>
        <v>5975.89380562491</v>
      </c>
      <c r="U1194" s="0" t="n">
        <f aca="false">IF(S1194=0,0,J1194)</f>
        <v>0</v>
      </c>
      <c r="V1194" s="0" t="n">
        <f aca="false">IF(S1194=0,0,K1194)</f>
        <v>0</v>
      </c>
      <c r="W1194" s="0" t="n">
        <f aca="false">IF(V1194=0,0,I1194)</f>
        <v>0</v>
      </c>
      <c r="X1194" s="53" t="n">
        <f aca="false">IF(X$3&gt;E1194,0,1)</f>
        <v>0</v>
      </c>
      <c r="Y1194" s="0" t="n">
        <f aca="false">IF(S1194=0,J1194,0)</f>
        <v>0</v>
      </c>
      <c r="Z1194" s="0" t="n">
        <f aca="false">IF(S1194=0,K1194,0)</f>
        <v>0</v>
      </c>
      <c r="AA1194" s="0" t="n">
        <f aca="false">IF(X1194=1,Y1194,0)</f>
        <v>0</v>
      </c>
      <c r="AB1194" s="54" t="n">
        <f aca="false">IF(X1194=1,Z1194,0)</f>
        <v>0</v>
      </c>
      <c r="AC1194" s="55" t="n">
        <f aca="false">IF(X1194+X1195=1,L1194,0)</f>
        <v>0</v>
      </c>
    </row>
    <row r="1195" customFormat="false" ht="22.8" hidden="false" customHeight="true" outlineLevel="0" collapsed="false">
      <c r="A1195" s="139" t="n">
        <f aca="false">A1194</f>
        <v>6.5</v>
      </c>
      <c r="B1195" s="139" t="n">
        <f aca="false">IF(B1194&gt;C$3,O1194,0)</f>
        <v>0</v>
      </c>
      <c r="C1195" s="142" t="n">
        <f aca="false">(-0.13412+0.83749*B1195-0.00116*B1195*B1195+0.0000276728*B1195*B1195*B1195)/100</f>
        <v>-0.0013412</v>
      </c>
      <c r="D1195" s="143" t="n">
        <f aca="false">99.974-0.93136*B1195+0.02395*B1195*B1195-0.000365956*B1195^3+0.00000293273*B1195^4-0.00000000961*B1195^5</f>
        <v>99.974</v>
      </c>
      <c r="E1195" s="143" t="n">
        <f aca="false">IF(B1195&gt;0,1.04749494522173*B1195-0.01872730342732*B1195*B1195+0.00011082005414225*B1195*B1195*B1195+43.670453012901*(1-EXP(-0.246196276366746*B1195^0.966659341971092))*EXP(0.0638669100921283*B1195^0.437695537197651),0)</f>
        <v>0</v>
      </c>
      <c r="F1195" s="142" t="n">
        <f aca="false">(-0.13412+0.83749*E1195-0.00116*E1195*E1195+0.0000276728*E1195*E1195*E1195)/100</f>
        <v>-0.0013412</v>
      </c>
      <c r="G1195" s="142" t="n">
        <f aca="false">IF(B1195&gt;0,(A1195*3600)/(F1195*841.5+(1-F1195)*2256),0)</f>
        <v>0</v>
      </c>
      <c r="H1195" s="144" t="n">
        <f aca="false">(G1195/3.6)*60</f>
        <v>0</v>
      </c>
      <c r="I1195" s="145" t="n">
        <f aca="false">IF(B1195=0,0,1)</f>
        <v>0</v>
      </c>
      <c r="J1195" s="145" t="n">
        <f aca="false">IF(B1195&gt;0.1,H1195*F1195,0)</f>
        <v>0</v>
      </c>
      <c r="K1195" s="146" t="n">
        <f aca="false">H1195-J1195</f>
        <v>0</v>
      </c>
      <c r="L1195" s="145" t="n">
        <f aca="false">L1194-J1195</f>
        <v>43.3462527467033</v>
      </c>
      <c r="M1195" s="146" t="n">
        <f aca="false">M1194-K1195</f>
        <v>13559.3599416284</v>
      </c>
      <c r="N1195" s="147" t="n">
        <f aca="false">(M1195+L1195)</f>
        <v>13602.7061943751</v>
      </c>
      <c r="O1195" s="0" t="n">
        <f aca="false">(100/(M1195+L1195/A$6)*(L1195/A$6))</f>
        <v>0.403380467254158</v>
      </c>
      <c r="P1195" s="0" t="n">
        <f aca="false">IF(E1195&gt;P$9,0,1)</f>
        <v>1</v>
      </c>
      <c r="Q1195" s="0" t="n">
        <f aca="false">IF(P1195+P1194=1,R1195,0)</f>
        <v>0</v>
      </c>
      <c r="R1195" s="0" t="n">
        <v>1186</v>
      </c>
      <c r="S1195" s="148" t="n">
        <f aca="false">IF(T1195&lt;S$5,J1195+K1195,0)</f>
        <v>0</v>
      </c>
      <c r="T1195" s="119" t="n">
        <f aca="false">SUM(J$10:K1195)</f>
        <v>5975.89380562491</v>
      </c>
      <c r="U1195" s="0" t="n">
        <f aca="false">IF(S1195=0,0,J1195)</f>
        <v>0</v>
      </c>
      <c r="V1195" s="0" t="n">
        <f aca="false">IF(S1195=0,0,K1195)</f>
        <v>0</v>
      </c>
      <c r="W1195" s="0" t="n">
        <f aca="false">IF(V1195=0,0,I1195)</f>
        <v>0</v>
      </c>
      <c r="X1195" s="53" t="n">
        <f aca="false">IF(X$3&gt;E1195,0,1)</f>
        <v>0</v>
      </c>
      <c r="Y1195" s="0" t="n">
        <f aca="false">IF(S1195=0,J1195,0)</f>
        <v>0</v>
      </c>
      <c r="Z1195" s="0" t="n">
        <f aca="false">IF(S1195=0,K1195,0)</f>
        <v>0</v>
      </c>
      <c r="AA1195" s="0" t="n">
        <f aca="false">IF(X1195=1,Y1195,0)</f>
        <v>0</v>
      </c>
      <c r="AB1195" s="54" t="n">
        <f aca="false">IF(X1195=1,Z1195,0)</f>
        <v>0</v>
      </c>
      <c r="AC1195" s="55" t="n">
        <f aca="false">IF(X1195+X1196=1,L1195,0)</f>
        <v>0</v>
      </c>
    </row>
    <row r="1196" customFormat="false" ht="22.8" hidden="false" customHeight="true" outlineLevel="0" collapsed="false">
      <c r="A1196" s="139" t="n">
        <f aca="false">A1195</f>
        <v>6.5</v>
      </c>
      <c r="B1196" s="139" t="n">
        <f aca="false">IF(B1195&gt;C$3,O1195,0)</f>
        <v>0</v>
      </c>
      <c r="C1196" s="142" t="n">
        <f aca="false">(-0.13412+0.83749*B1196-0.00116*B1196*B1196+0.0000276728*B1196*B1196*B1196)/100</f>
        <v>-0.0013412</v>
      </c>
      <c r="D1196" s="143" t="n">
        <f aca="false">99.974-0.93136*B1196+0.02395*B1196*B1196-0.000365956*B1196^3+0.00000293273*B1196^4-0.00000000961*B1196^5</f>
        <v>99.974</v>
      </c>
      <c r="E1196" s="143" t="n">
        <f aca="false">IF(B1196&gt;0,1.04749494522173*B1196-0.01872730342732*B1196*B1196+0.00011082005414225*B1196*B1196*B1196+43.670453012901*(1-EXP(-0.246196276366746*B1196^0.966659341971092))*EXP(0.0638669100921283*B1196^0.437695537197651),0)</f>
        <v>0</v>
      </c>
      <c r="F1196" s="142" t="n">
        <f aca="false">(-0.13412+0.83749*E1196-0.00116*E1196*E1196+0.0000276728*E1196*E1196*E1196)/100</f>
        <v>-0.0013412</v>
      </c>
      <c r="G1196" s="142" t="n">
        <f aca="false">IF(B1196&gt;0,(A1196*3600)/(F1196*841.5+(1-F1196)*2256),0)</f>
        <v>0</v>
      </c>
      <c r="H1196" s="144" t="n">
        <f aca="false">(G1196/3.6)*60</f>
        <v>0</v>
      </c>
      <c r="I1196" s="145" t="n">
        <f aca="false">IF(B1196=0,0,1)</f>
        <v>0</v>
      </c>
      <c r="J1196" s="145" t="n">
        <f aca="false">IF(B1196&gt;0.1,H1196*F1196,0)</f>
        <v>0</v>
      </c>
      <c r="K1196" s="146" t="n">
        <f aca="false">H1196-J1196</f>
        <v>0</v>
      </c>
      <c r="L1196" s="145" t="n">
        <f aca="false">L1195-J1196</f>
        <v>43.3462527467033</v>
      </c>
      <c r="M1196" s="146" t="n">
        <f aca="false">M1195-K1196</f>
        <v>13559.3599416284</v>
      </c>
      <c r="N1196" s="147" t="n">
        <f aca="false">(M1196+L1196)</f>
        <v>13602.7061943751</v>
      </c>
      <c r="O1196" s="0" t="n">
        <f aca="false">(100/(M1196+L1196/A$6)*(L1196/A$6))</f>
        <v>0.403380467254158</v>
      </c>
      <c r="P1196" s="0" t="n">
        <f aca="false">IF(E1196&gt;P$9,0,1)</f>
        <v>1</v>
      </c>
      <c r="Q1196" s="0" t="n">
        <f aca="false">IF(P1196+P1195=1,R1196,0)</f>
        <v>0</v>
      </c>
      <c r="R1196" s="0" t="n">
        <v>1187</v>
      </c>
      <c r="S1196" s="148" t="n">
        <f aca="false">IF(T1196&lt;S$5,J1196+K1196,0)</f>
        <v>0</v>
      </c>
      <c r="T1196" s="119" t="n">
        <f aca="false">SUM(J$10:K1196)</f>
        <v>5975.89380562491</v>
      </c>
      <c r="U1196" s="0" t="n">
        <f aca="false">IF(S1196=0,0,J1196)</f>
        <v>0</v>
      </c>
      <c r="V1196" s="0" t="n">
        <f aca="false">IF(S1196=0,0,K1196)</f>
        <v>0</v>
      </c>
      <c r="W1196" s="0" t="n">
        <f aca="false">IF(V1196=0,0,I1196)</f>
        <v>0</v>
      </c>
      <c r="X1196" s="53" t="n">
        <f aca="false">IF(X$3&gt;E1196,0,1)</f>
        <v>0</v>
      </c>
      <c r="Y1196" s="0" t="n">
        <f aca="false">IF(S1196=0,J1196,0)</f>
        <v>0</v>
      </c>
      <c r="Z1196" s="0" t="n">
        <f aca="false">IF(S1196=0,K1196,0)</f>
        <v>0</v>
      </c>
      <c r="AA1196" s="0" t="n">
        <f aca="false">IF(X1196=1,Y1196,0)</f>
        <v>0</v>
      </c>
      <c r="AB1196" s="54" t="n">
        <f aca="false">IF(X1196=1,Z1196,0)</f>
        <v>0</v>
      </c>
      <c r="AC1196" s="55" t="n">
        <f aca="false">IF(X1196+X1197=1,L1196,0)</f>
        <v>0</v>
      </c>
    </row>
    <row r="1197" customFormat="false" ht="22.8" hidden="false" customHeight="true" outlineLevel="0" collapsed="false">
      <c r="A1197" s="139" t="n">
        <f aca="false">A1196</f>
        <v>6.5</v>
      </c>
      <c r="B1197" s="139" t="n">
        <f aca="false">IF(B1196&gt;C$3,O1196,0)</f>
        <v>0</v>
      </c>
      <c r="C1197" s="142" t="n">
        <f aca="false">(-0.13412+0.83749*B1197-0.00116*B1197*B1197+0.0000276728*B1197*B1197*B1197)/100</f>
        <v>-0.0013412</v>
      </c>
      <c r="D1197" s="143" t="n">
        <f aca="false">99.974-0.93136*B1197+0.02395*B1197*B1197-0.000365956*B1197^3+0.00000293273*B1197^4-0.00000000961*B1197^5</f>
        <v>99.974</v>
      </c>
      <c r="E1197" s="143" t="n">
        <f aca="false">IF(B1197&gt;0,1.04749494522173*B1197-0.01872730342732*B1197*B1197+0.00011082005414225*B1197*B1197*B1197+43.670453012901*(1-EXP(-0.246196276366746*B1197^0.966659341971092))*EXP(0.0638669100921283*B1197^0.437695537197651),0)</f>
        <v>0</v>
      </c>
      <c r="F1197" s="142" t="n">
        <f aca="false">(-0.13412+0.83749*E1197-0.00116*E1197*E1197+0.0000276728*E1197*E1197*E1197)/100</f>
        <v>-0.0013412</v>
      </c>
      <c r="G1197" s="142" t="n">
        <f aca="false">IF(B1197&gt;0,(A1197*3600)/(F1197*841.5+(1-F1197)*2256),0)</f>
        <v>0</v>
      </c>
      <c r="H1197" s="144" t="n">
        <f aca="false">(G1197/3.6)*60</f>
        <v>0</v>
      </c>
      <c r="I1197" s="145" t="n">
        <f aca="false">IF(B1197=0,0,1)</f>
        <v>0</v>
      </c>
      <c r="J1197" s="145" t="n">
        <f aca="false">IF(B1197&gt;0.1,H1197*F1197,0)</f>
        <v>0</v>
      </c>
      <c r="K1197" s="146" t="n">
        <f aca="false">H1197-J1197</f>
        <v>0</v>
      </c>
      <c r="L1197" s="145" t="n">
        <f aca="false">L1196-J1197</f>
        <v>43.3462527467033</v>
      </c>
      <c r="M1197" s="146" t="n">
        <f aca="false">M1196-K1197</f>
        <v>13559.3599416284</v>
      </c>
      <c r="N1197" s="147" t="n">
        <f aca="false">(M1197+L1197)</f>
        <v>13602.7061943751</v>
      </c>
      <c r="O1197" s="0" t="n">
        <f aca="false">(100/(M1197+L1197/A$6)*(L1197/A$6))</f>
        <v>0.403380467254158</v>
      </c>
      <c r="P1197" s="0" t="n">
        <f aca="false">IF(E1197&gt;P$9,0,1)</f>
        <v>1</v>
      </c>
      <c r="Q1197" s="0" t="n">
        <f aca="false">IF(P1197+P1196=1,R1197,0)</f>
        <v>0</v>
      </c>
      <c r="R1197" s="0" t="n">
        <v>1188</v>
      </c>
      <c r="S1197" s="148" t="n">
        <f aca="false">IF(T1197&lt;S$5,J1197+K1197,0)</f>
        <v>0</v>
      </c>
      <c r="T1197" s="119" t="n">
        <f aca="false">SUM(J$10:K1197)</f>
        <v>5975.89380562491</v>
      </c>
      <c r="U1197" s="0" t="n">
        <f aca="false">IF(S1197=0,0,J1197)</f>
        <v>0</v>
      </c>
      <c r="V1197" s="0" t="n">
        <f aca="false">IF(S1197=0,0,K1197)</f>
        <v>0</v>
      </c>
      <c r="W1197" s="0" t="n">
        <f aca="false">IF(V1197=0,0,I1197)</f>
        <v>0</v>
      </c>
      <c r="X1197" s="53" t="n">
        <f aca="false">IF(X$3&gt;E1197,0,1)</f>
        <v>0</v>
      </c>
      <c r="Y1197" s="0" t="n">
        <f aca="false">IF(S1197=0,J1197,0)</f>
        <v>0</v>
      </c>
      <c r="Z1197" s="0" t="n">
        <f aca="false">IF(S1197=0,K1197,0)</f>
        <v>0</v>
      </c>
      <c r="AA1197" s="0" t="n">
        <f aca="false">IF(X1197=1,Y1197,0)</f>
        <v>0</v>
      </c>
      <c r="AB1197" s="54" t="n">
        <f aca="false">IF(X1197=1,Z1197,0)</f>
        <v>0</v>
      </c>
      <c r="AC1197" s="55" t="n">
        <f aca="false">IF(X1197+X1198=1,L1197,0)</f>
        <v>0</v>
      </c>
    </row>
    <row r="1198" customFormat="false" ht="22.8" hidden="false" customHeight="true" outlineLevel="0" collapsed="false">
      <c r="A1198" s="139" t="n">
        <f aca="false">A1197</f>
        <v>6.5</v>
      </c>
      <c r="B1198" s="139" t="n">
        <f aca="false">IF(B1197&gt;C$3,O1197,0)</f>
        <v>0</v>
      </c>
      <c r="C1198" s="142" t="n">
        <f aca="false">(-0.13412+0.83749*B1198-0.00116*B1198*B1198+0.0000276728*B1198*B1198*B1198)/100</f>
        <v>-0.0013412</v>
      </c>
      <c r="D1198" s="143" t="n">
        <f aca="false">99.974-0.93136*B1198+0.02395*B1198*B1198-0.000365956*B1198^3+0.00000293273*B1198^4-0.00000000961*B1198^5</f>
        <v>99.974</v>
      </c>
      <c r="E1198" s="143" t="n">
        <f aca="false">IF(B1198&gt;0,1.04749494522173*B1198-0.01872730342732*B1198*B1198+0.00011082005414225*B1198*B1198*B1198+43.670453012901*(1-EXP(-0.246196276366746*B1198^0.966659341971092))*EXP(0.0638669100921283*B1198^0.437695537197651),0)</f>
        <v>0</v>
      </c>
      <c r="F1198" s="142" t="n">
        <f aca="false">(-0.13412+0.83749*E1198-0.00116*E1198*E1198+0.0000276728*E1198*E1198*E1198)/100</f>
        <v>-0.0013412</v>
      </c>
      <c r="G1198" s="142" t="n">
        <f aca="false">IF(B1198&gt;0,(A1198*3600)/(F1198*841.5+(1-F1198)*2256),0)</f>
        <v>0</v>
      </c>
      <c r="H1198" s="144" t="n">
        <f aca="false">(G1198/3.6)*60</f>
        <v>0</v>
      </c>
      <c r="I1198" s="145" t="n">
        <f aca="false">IF(B1198=0,0,1)</f>
        <v>0</v>
      </c>
      <c r="J1198" s="145" t="n">
        <f aca="false">IF(B1198&gt;0.1,H1198*F1198,0)</f>
        <v>0</v>
      </c>
      <c r="K1198" s="146" t="n">
        <f aca="false">H1198-J1198</f>
        <v>0</v>
      </c>
      <c r="L1198" s="145" t="n">
        <f aca="false">L1197-J1198</f>
        <v>43.3462527467033</v>
      </c>
      <c r="M1198" s="146" t="n">
        <f aca="false">M1197-K1198</f>
        <v>13559.3599416284</v>
      </c>
      <c r="N1198" s="147" t="n">
        <f aca="false">(M1198+L1198)</f>
        <v>13602.7061943751</v>
      </c>
      <c r="O1198" s="0" t="n">
        <f aca="false">(100/(M1198+L1198/A$6)*(L1198/A$6))</f>
        <v>0.403380467254158</v>
      </c>
      <c r="P1198" s="0" t="n">
        <f aca="false">IF(E1198&gt;P$9,0,1)</f>
        <v>1</v>
      </c>
      <c r="Q1198" s="0" t="n">
        <f aca="false">IF(P1198+P1197=1,R1198,0)</f>
        <v>0</v>
      </c>
      <c r="R1198" s="0" t="n">
        <v>1189</v>
      </c>
      <c r="S1198" s="148" t="n">
        <f aca="false">IF(T1198&lt;S$5,J1198+K1198,0)</f>
        <v>0</v>
      </c>
      <c r="T1198" s="119" t="n">
        <f aca="false">SUM(J$10:K1198)</f>
        <v>5975.89380562491</v>
      </c>
      <c r="U1198" s="0" t="n">
        <f aca="false">IF(S1198=0,0,J1198)</f>
        <v>0</v>
      </c>
      <c r="V1198" s="0" t="n">
        <f aca="false">IF(S1198=0,0,K1198)</f>
        <v>0</v>
      </c>
      <c r="W1198" s="0" t="n">
        <f aca="false">IF(V1198=0,0,I1198)</f>
        <v>0</v>
      </c>
      <c r="X1198" s="53" t="n">
        <f aca="false">IF(X$3&gt;E1198,0,1)</f>
        <v>0</v>
      </c>
      <c r="Y1198" s="0" t="n">
        <f aca="false">IF(S1198=0,J1198,0)</f>
        <v>0</v>
      </c>
      <c r="Z1198" s="0" t="n">
        <f aca="false">IF(S1198=0,K1198,0)</f>
        <v>0</v>
      </c>
      <c r="AA1198" s="0" t="n">
        <f aca="false">IF(X1198=1,Y1198,0)</f>
        <v>0</v>
      </c>
      <c r="AB1198" s="54" t="n">
        <f aca="false">IF(X1198=1,Z1198,0)</f>
        <v>0</v>
      </c>
      <c r="AC1198" s="55" t="n">
        <f aca="false">IF(X1198+X1199=1,L1198,0)</f>
        <v>0</v>
      </c>
    </row>
    <row r="1199" customFormat="false" ht="22.8" hidden="false" customHeight="true" outlineLevel="0" collapsed="false">
      <c r="A1199" s="139" t="n">
        <f aca="false">A1198</f>
        <v>6.5</v>
      </c>
      <c r="B1199" s="139" t="n">
        <f aca="false">IF(B1198&gt;C$3,O1198,0)</f>
        <v>0</v>
      </c>
      <c r="C1199" s="142" t="n">
        <f aca="false">(-0.13412+0.83749*B1199-0.00116*B1199*B1199+0.0000276728*B1199*B1199*B1199)/100</f>
        <v>-0.0013412</v>
      </c>
      <c r="D1199" s="143" t="n">
        <f aca="false">99.974-0.93136*B1199+0.02395*B1199*B1199-0.000365956*B1199^3+0.00000293273*B1199^4-0.00000000961*B1199^5</f>
        <v>99.974</v>
      </c>
      <c r="E1199" s="143" t="n">
        <f aca="false">IF(B1199&gt;0,1.04749494522173*B1199-0.01872730342732*B1199*B1199+0.00011082005414225*B1199*B1199*B1199+43.670453012901*(1-EXP(-0.246196276366746*B1199^0.966659341971092))*EXP(0.0638669100921283*B1199^0.437695537197651),0)</f>
        <v>0</v>
      </c>
      <c r="F1199" s="142" t="n">
        <f aca="false">(-0.13412+0.83749*E1199-0.00116*E1199*E1199+0.0000276728*E1199*E1199*E1199)/100</f>
        <v>-0.0013412</v>
      </c>
      <c r="G1199" s="142" t="n">
        <f aca="false">IF(B1199&gt;0,(A1199*3600)/(F1199*841.5+(1-F1199)*2256),0)</f>
        <v>0</v>
      </c>
      <c r="H1199" s="144" t="n">
        <f aca="false">(G1199/3.6)*60</f>
        <v>0</v>
      </c>
      <c r="I1199" s="145" t="n">
        <f aca="false">IF(B1199=0,0,1)</f>
        <v>0</v>
      </c>
      <c r="J1199" s="145" t="n">
        <f aca="false">IF(B1199&gt;0.1,H1199*F1199,0)</f>
        <v>0</v>
      </c>
      <c r="K1199" s="146" t="n">
        <f aca="false">H1199-J1199</f>
        <v>0</v>
      </c>
      <c r="L1199" s="145" t="n">
        <f aca="false">L1198-J1199</f>
        <v>43.3462527467033</v>
      </c>
      <c r="M1199" s="146" t="n">
        <f aca="false">M1198-K1199</f>
        <v>13559.3599416284</v>
      </c>
      <c r="N1199" s="147" t="n">
        <f aca="false">(M1199+L1199)</f>
        <v>13602.7061943751</v>
      </c>
      <c r="O1199" s="0" t="n">
        <f aca="false">(100/(M1199+L1199/A$6)*(L1199/A$6))</f>
        <v>0.403380467254158</v>
      </c>
      <c r="P1199" s="0" t="n">
        <f aca="false">IF(E1199&gt;P$9,0,1)</f>
        <v>1</v>
      </c>
      <c r="Q1199" s="0" t="n">
        <f aca="false">IF(P1199+P1198=1,R1199,0)</f>
        <v>0</v>
      </c>
      <c r="R1199" s="0" t="n">
        <v>1190</v>
      </c>
      <c r="S1199" s="148" t="n">
        <f aca="false">IF(T1199&lt;S$5,J1199+K1199,0)</f>
        <v>0</v>
      </c>
      <c r="T1199" s="119" t="n">
        <f aca="false">SUM(J$10:K1199)</f>
        <v>5975.89380562491</v>
      </c>
      <c r="U1199" s="0" t="n">
        <f aca="false">IF(S1199=0,0,J1199)</f>
        <v>0</v>
      </c>
      <c r="V1199" s="0" t="n">
        <f aca="false">IF(S1199=0,0,K1199)</f>
        <v>0</v>
      </c>
      <c r="W1199" s="0" t="n">
        <f aca="false">IF(V1199=0,0,I1199)</f>
        <v>0</v>
      </c>
      <c r="X1199" s="53" t="n">
        <f aca="false">IF(X$3&gt;E1199,0,1)</f>
        <v>0</v>
      </c>
      <c r="Y1199" s="0" t="n">
        <f aca="false">IF(S1199=0,J1199,0)</f>
        <v>0</v>
      </c>
      <c r="Z1199" s="0" t="n">
        <f aca="false">IF(S1199=0,K1199,0)</f>
        <v>0</v>
      </c>
      <c r="AA1199" s="0" t="n">
        <f aca="false">IF(X1199=1,Y1199,0)</f>
        <v>0</v>
      </c>
      <c r="AB1199" s="54" t="n">
        <f aca="false">IF(X1199=1,Z1199,0)</f>
        <v>0</v>
      </c>
      <c r="AC1199" s="55" t="n">
        <f aca="false">IF(X1199+X1200=1,L1199,0)</f>
        <v>0</v>
      </c>
    </row>
    <row r="1200" customFormat="false" ht="22.8" hidden="false" customHeight="true" outlineLevel="0" collapsed="false">
      <c r="A1200" s="139" t="n">
        <f aca="false">A1199</f>
        <v>6.5</v>
      </c>
      <c r="B1200" s="139" t="n">
        <f aca="false">IF(B1199&gt;C$3,O1199,0)</f>
        <v>0</v>
      </c>
      <c r="C1200" s="142" t="n">
        <f aca="false">(-0.13412+0.83749*B1200-0.00116*B1200*B1200+0.0000276728*B1200*B1200*B1200)/100</f>
        <v>-0.0013412</v>
      </c>
      <c r="D1200" s="143" t="n">
        <f aca="false">99.974-0.93136*B1200+0.02395*B1200*B1200-0.000365956*B1200^3+0.00000293273*B1200^4-0.00000000961*B1200^5</f>
        <v>99.974</v>
      </c>
      <c r="E1200" s="143" t="n">
        <f aca="false">IF(B1200&gt;0,1.04749494522173*B1200-0.01872730342732*B1200*B1200+0.00011082005414225*B1200*B1200*B1200+43.670453012901*(1-EXP(-0.246196276366746*B1200^0.966659341971092))*EXP(0.0638669100921283*B1200^0.437695537197651),0)</f>
        <v>0</v>
      </c>
      <c r="F1200" s="142" t="n">
        <f aca="false">(-0.13412+0.83749*E1200-0.00116*E1200*E1200+0.0000276728*E1200*E1200*E1200)/100</f>
        <v>-0.0013412</v>
      </c>
      <c r="G1200" s="142" t="n">
        <f aca="false">IF(B1200&gt;0,(A1200*3600)/(F1200*841.5+(1-F1200)*2256),0)</f>
        <v>0</v>
      </c>
      <c r="H1200" s="144" t="n">
        <f aca="false">(G1200/3.6)*60</f>
        <v>0</v>
      </c>
      <c r="I1200" s="145" t="n">
        <f aca="false">IF(B1200=0,0,1)</f>
        <v>0</v>
      </c>
      <c r="J1200" s="145" t="n">
        <f aca="false">IF(B1200&gt;0.1,H1200*F1200,0)</f>
        <v>0</v>
      </c>
      <c r="K1200" s="146" t="n">
        <f aca="false">H1200-J1200</f>
        <v>0</v>
      </c>
      <c r="L1200" s="145" t="n">
        <f aca="false">L1199-J1200</f>
        <v>43.3462527467033</v>
      </c>
      <c r="M1200" s="146" t="n">
        <f aca="false">M1199-K1200</f>
        <v>13559.3599416284</v>
      </c>
      <c r="N1200" s="147" t="n">
        <f aca="false">(M1200+L1200)</f>
        <v>13602.7061943751</v>
      </c>
      <c r="O1200" s="0" t="n">
        <f aca="false">(100/(M1200+L1200/A$6)*(L1200/A$6))</f>
        <v>0.403380467254158</v>
      </c>
      <c r="P1200" s="0" t="n">
        <f aca="false">IF(E1200&gt;P$9,0,1)</f>
        <v>1</v>
      </c>
      <c r="Q1200" s="0" t="n">
        <f aca="false">IF(P1200+P1199=1,R1200,0)</f>
        <v>0</v>
      </c>
      <c r="R1200" s="0" t="n">
        <v>1191</v>
      </c>
      <c r="S1200" s="148" t="n">
        <f aca="false">IF(T1200&lt;S$5,J1200+K1200,0)</f>
        <v>0</v>
      </c>
      <c r="T1200" s="119" t="n">
        <f aca="false">SUM(J$10:K1200)</f>
        <v>5975.89380562491</v>
      </c>
      <c r="U1200" s="0" t="n">
        <f aca="false">IF(S1200=0,0,J1200)</f>
        <v>0</v>
      </c>
      <c r="V1200" s="0" t="n">
        <f aca="false">IF(S1200=0,0,K1200)</f>
        <v>0</v>
      </c>
      <c r="W1200" s="0" t="n">
        <f aca="false">IF(V1200=0,0,I1200)</f>
        <v>0</v>
      </c>
      <c r="X1200" s="53" t="n">
        <f aca="false">IF(X$3&gt;E1200,0,1)</f>
        <v>0</v>
      </c>
      <c r="Y1200" s="0" t="n">
        <f aca="false">IF(S1200=0,J1200,0)</f>
        <v>0</v>
      </c>
      <c r="Z1200" s="0" t="n">
        <f aca="false">IF(S1200=0,K1200,0)</f>
        <v>0</v>
      </c>
      <c r="AA1200" s="0" t="n">
        <f aca="false">IF(X1200=1,Y1200,0)</f>
        <v>0</v>
      </c>
      <c r="AB1200" s="54" t="n">
        <f aca="false">IF(X1200=1,Z1200,0)</f>
        <v>0</v>
      </c>
      <c r="AC1200" s="55" t="n">
        <f aca="false">IF(X1200+X1201=1,L1200,0)</f>
        <v>0</v>
      </c>
    </row>
    <row r="1201" customFormat="false" ht="22.8" hidden="false" customHeight="true" outlineLevel="0" collapsed="false">
      <c r="A1201" s="139" t="n">
        <f aca="false">A1200</f>
        <v>6.5</v>
      </c>
      <c r="B1201" s="139" t="n">
        <f aca="false">IF(B1200&gt;C$3,O1200,0)</f>
        <v>0</v>
      </c>
      <c r="C1201" s="142" t="n">
        <f aca="false">(-0.13412+0.83749*B1201-0.00116*B1201*B1201+0.0000276728*B1201*B1201*B1201)/100</f>
        <v>-0.0013412</v>
      </c>
      <c r="D1201" s="143" t="n">
        <f aca="false">99.974-0.93136*B1201+0.02395*B1201*B1201-0.000365956*B1201^3+0.00000293273*B1201^4-0.00000000961*B1201^5</f>
        <v>99.974</v>
      </c>
      <c r="E1201" s="143" t="n">
        <f aca="false">IF(B1201&gt;0,1.04749494522173*B1201-0.01872730342732*B1201*B1201+0.00011082005414225*B1201*B1201*B1201+43.670453012901*(1-EXP(-0.246196276366746*B1201^0.966659341971092))*EXP(0.0638669100921283*B1201^0.437695537197651),0)</f>
        <v>0</v>
      </c>
      <c r="F1201" s="142" t="n">
        <f aca="false">(-0.13412+0.83749*E1201-0.00116*E1201*E1201+0.0000276728*E1201*E1201*E1201)/100</f>
        <v>-0.0013412</v>
      </c>
      <c r="G1201" s="142" t="n">
        <f aca="false">IF(B1201&gt;0,(A1201*3600)/(F1201*841.5+(1-F1201)*2256),0)</f>
        <v>0</v>
      </c>
      <c r="H1201" s="144" t="n">
        <f aca="false">(G1201/3.6)*60</f>
        <v>0</v>
      </c>
      <c r="I1201" s="145" t="n">
        <f aca="false">IF(B1201=0,0,1)</f>
        <v>0</v>
      </c>
      <c r="J1201" s="145" t="n">
        <f aca="false">IF(B1201&gt;0.1,H1201*F1201,0)</f>
        <v>0</v>
      </c>
      <c r="K1201" s="146" t="n">
        <f aca="false">H1201-J1201</f>
        <v>0</v>
      </c>
      <c r="L1201" s="145" t="n">
        <f aca="false">L1200-J1201</f>
        <v>43.3462527467033</v>
      </c>
      <c r="M1201" s="146" t="n">
        <f aca="false">M1200-K1201</f>
        <v>13559.3599416284</v>
      </c>
      <c r="N1201" s="147" t="n">
        <f aca="false">(M1201+L1201)</f>
        <v>13602.7061943751</v>
      </c>
      <c r="O1201" s="0" t="n">
        <f aca="false">(100/(M1201+L1201/A$6)*(L1201/A$6))</f>
        <v>0.403380467254158</v>
      </c>
      <c r="P1201" s="0" t="n">
        <f aca="false">IF(E1201&gt;P$9,0,1)</f>
        <v>1</v>
      </c>
      <c r="Q1201" s="0" t="n">
        <f aca="false">IF(P1201+P1200=1,R1201,0)</f>
        <v>0</v>
      </c>
      <c r="R1201" s="0" t="n">
        <v>1192</v>
      </c>
      <c r="S1201" s="148" t="n">
        <f aca="false">IF(T1201&lt;S$5,J1201+K1201,0)</f>
        <v>0</v>
      </c>
      <c r="T1201" s="119" t="n">
        <f aca="false">SUM(J$10:K1201)</f>
        <v>5975.89380562491</v>
      </c>
      <c r="U1201" s="0" t="n">
        <f aca="false">IF(S1201=0,0,J1201)</f>
        <v>0</v>
      </c>
      <c r="V1201" s="0" t="n">
        <f aca="false">IF(S1201=0,0,K1201)</f>
        <v>0</v>
      </c>
      <c r="W1201" s="0" t="n">
        <f aca="false">IF(V1201=0,0,I1201)</f>
        <v>0</v>
      </c>
      <c r="X1201" s="53" t="n">
        <f aca="false">IF(X$3&gt;E1201,0,1)</f>
        <v>0</v>
      </c>
      <c r="Y1201" s="0" t="n">
        <f aca="false">IF(S1201=0,J1201,0)</f>
        <v>0</v>
      </c>
      <c r="Z1201" s="0" t="n">
        <f aca="false">IF(S1201=0,K1201,0)</f>
        <v>0</v>
      </c>
      <c r="AA1201" s="0" t="n">
        <f aca="false">IF(X1201=1,Y1201,0)</f>
        <v>0</v>
      </c>
      <c r="AB1201" s="54" t="n">
        <f aca="false">IF(X1201=1,Z1201,0)</f>
        <v>0</v>
      </c>
      <c r="AC1201" s="55" t="n">
        <f aca="false">IF(X1201+X1202=1,L1201,0)</f>
        <v>0</v>
      </c>
    </row>
    <row r="1202" customFormat="false" ht="22.8" hidden="false" customHeight="true" outlineLevel="0" collapsed="false">
      <c r="A1202" s="139" t="n">
        <f aca="false">A1201</f>
        <v>6.5</v>
      </c>
      <c r="B1202" s="139" t="n">
        <f aca="false">IF(B1201&gt;C$3,O1201,0)</f>
        <v>0</v>
      </c>
      <c r="C1202" s="142" t="n">
        <f aca="false">(-0.13412+0.83749*B1202-0.00116*B1202*B1202+0.0000276728*B1202*B1202*B1202)/100</f>
        <v>-0.0013412</v>
      </c>
      <c r="D1202" s="143" t="n">
        <f aca="false">99.974-0.93136*B1202+0.02395*B1202*B1202-0.000365956*B1202^3+0.00000293273*B1202^4-0.00000000961*B1202^5</f>
        <v>99.974</v>
      </c>
      <c r="E1202" s="143" t="n">
        <f aca="false">IF(B1202&gt;0,1.04749494522173*B1202-0.01872730342732*B1202*B1202+0.00011082005414225*B1202*B1202*B1202+43.670453012901*(1-EXP(-0.246196276366746*B1202^0.966659341971092))*EXP(0.0638669100921283*B1202^0.437695537197651),0)</f>
        <v>0</v>
      </c>
      <c r="F1202" s="142" t="n">
        <f aca="false">(-0.13412+0.83749*E1202-0.00116*E1202*E1202+0.0000276728*E1202*E1202*E1202)/100</f>
        <v>-0.0013412</v>
      </c>
      <c r="G1202" s="142" t="n">
        <f aca="false">IF(B1202&gt;0,(A1202*3600)/(F1202*841.5+(1-F1202)*2256),0)</f>
        <v>0</v>
      </c>
      <c r="H1202" s="144" t="n">
        <f aca="false">(G1202/3.6)*60</f>
        <v>0</v>
      </c>
      <c r="I1202" s="145" t="n">
        <f aca="false">IF(B1202=0,0,1)</f>
        <v>0</v>
      </c>
      <c r="J1202" s="145" t="n">
        <f aca="false">IF(B1202&gt;0.1,H1202*F1202,0)</f>
        <v>0</v>
      </c>
      <c r="K1202" s="146" t="n">
        <f aca="false">H1202-J1202</f>
        <v>0</v>
      </c>
      <c r="L1202" s="145" t="n">
        <f aca="false">L1201-J1202</f>
        <v>43.3462527467033</v>
      </c>
      <c r="M1202" s="146" t="n">
        <f aca="false">M1201-K1202</f>
        <v>13559.3599416284</v>
      </c>
      <c r="N1202" s="147" t="n">
        <f aca="false">(M1202+L1202)</f>
        <v>13602.7061943751</v>
      </c>
      <c r="O1202" s="0" t="n">
        <f aca="false">(100/(M1202+L1202/A$6)*(L1202/A$6))</f>
        <v>0.403380467254158</v>
      </c>
      <c r="P1202" s="0" t="n">
        <f aca="false">IF(E1202&gt;P$9,0,1)</f>
        <v>1</v>
      </c>
      <c r="Q1202" s="0" t="n">
        <f aca="false">IF(P1202+P1201=1,R1202,0)</f>
        <v>0</v>
      </c>
      <c r="R1202" s="0" t="n">
        <v>1193</v>
      </c>
      <c r="S1202" s="148" t="n">
        <f aca="false">IF(T1202&lt;S$5,J1202+K1202,0)</f>
        <v>0</v>
      </c>
      <c r="T1202" s="119" t="n">
        <f aca="false">SUM(J$10:K1202)</f>
        <v>5975.89380562491</v>
      </c>
      <c r="U1202" s="0" t="n">
        <f aca="false">IF(S1202=0,0,J1202)</f>
        <v>0</v>
      </c>
      <c r="V1202" s="0" t="n">
        <f aca="false">IF(S1202=0,0,K1202)</f>
        <v>0</v>
      </c>
      <c r="W1202" s="0" t="n">
        <f aca="false">IF(V1202=0,0,I1202)</f>
        <v>0</v>
      </c>
      <c r="X1202" s="53" t="n">
        <f aca="false">IF(X$3&gt;E1202,0,1)</f>
        <v>0</v>
      </c>
      <c r="Y1202" s="0" t="n">
        <f aca="false">IF(S1202=0,J1202,0)</f>
        <v>0</v>
      </c>
      <c r="Z1202" s="0" t="n">
        <f aca="false">IF(S1202=0,K1202,0)</f>
        <v>0</v>
      </c>
      <c r="AA1202" s="0" t="n">
        <f aca="false">IF(X1202=1,Y1202,0)</f>
        <v>0</v>
      </c>
      <c r="AB1202" s="54" t="n">
        <f aca="false">IF(X1202=1,Z1202,0)</f>
        <v>0</v>
      </c>
      <c r="AC1202" s="55" t="n">
        <f aca="false">IF(X1202+X1203=1,L1202,0)</f>
        <v>0</v>
      </c>
    </row>
    <row r="1203" customFormat="false" ht="22.8" hidden="false" customHeight="true" outlineLevel="0" collapsed="false">
      <c r="A1203" s="139" t="n">
        <f aca="false">A1202</f>
        <v>6.5</v>
      </c>
      <c r="B1203" s="139" t="n">
        <f aca="false">IF(B1202&gt;C$3,O1202,0)</f>
        <v>0</v>
      </c>
      <c r="C1203" s="142" t="n">
        <f aca="false">(-0.13412+0.83749*B1203-0.00116*B1203*B1203+0.0000276728*B1203*B1203*B1203)/100</f>
        <v>-0.0013412</v>
      </c>
      <c r="D1203" s="143" t="n">
        <f aca="false">99.974-0.93136*B1203+0.02395*B1203*B1203-0.000365956*B1203^3+0.00000293273*B1203^4-0.00000000961*B1203^5</f>
        <v>99.974</v>
      </c>
      <c r="E1203" s="143" t="n">
        <f aca="false">IF(B1203&gt;0,1.04749494522173*B1203-0.01872730342732*B1203*B1203+0.00011082005414225*B1203*B1203*B1203+43.670453012901*(1-EXP(-0.246196276366746*B1203^0.966659341971092))*EXP(0.0638669100921283*B1203^0.437695537197651),0)</f>
        <v>0</v>
      </c>
      <c r="F1203" s="142" t="n">
        <f aca="false">(-0.13412+0.83749*E1203-0.00116*E1203*E1203+0.0000276728*E1203*E1203*E1203)/100</f>
        <v>-0.0013412</v>
      </c>
      <c r="G1203" s="142" t="n">
        <f aca="false">IF(B1203&gt;0,(A1203*3600)/(F1203*841.5+(1-F1203)*2256),0)</f>
        <v>0</v>
      </c>
      <c r="H1203" s="144" t="n">
        <f aca="false">(G1203/3.6)*60</f>
        <v>0</v>
      </c>
      <c r="I1203" s="145" t="n">
        <f aca="false">IF(B1203=0,0,1)</f>
        <v>0</v>
      </c>
      <c r="J1203" s="145" t="n">
        <f aca="false">IF(B1203&gt;0.1,H1203*F1203,0)</f>
        <v>0</v>
      </c>
      <c r="K1203" s="146" t="n">
        <f aca="false">H1203-J1203</f>
        <v>0</v>
      </c>
      <c r="L1203" s="145" t="n">
        <f aca="false">L1202-J1203</f>
        <v>43.3462527467033</v>
      </c>
      <c r="M1203" s="146" t="n">
        <f aca="false">M1202-K1203</f>
        <v>13559.3599416284</v>
      </c>
      <c r="N1203" s="147" t="n">
        <f aca="false">(M1203+L1203)</f>
        <v>13602.7061943751</v>
      </c>
      <c r="O1203" s="0" t="n">
        <f aca="false">(100/(M1203+L1203/A$6)*(L1203/A$6))</f>
        <v>0.403380467254158</v>
      </c>
      <c r="P1203" s="0" t="n">
        <f aca="false">IF(E1203&gt;P$9,0,1)</f>
        <v>1</v>
      </c>
      <c r="Q1203" s="0" t="n">
        <f aca="false">IF(P1203+P1202=1,R1203,0)</f>
        <v>0</v>
      </c>
      <c r="R1203" s="0" t="n">
        <v>1194</v>
      </c>
      <c r="S1203" s="148" t="n">
        <f aca="false">IF(T1203&lt;S$5,J1203+K1203,0)</f>
        <v>0</v>
      </c>
      <c r="T1203" s="119" t="n">
        <f aca="false">SUM(J$10:K1203)</f>
        <v>5975.89380562491</v>
      </c>
      <c r="U1203" s="0" t="n">
        <f aca="false">IF(S1203=0,0,J1203)</f>
        <v>0</v>
      </c>
      <c r="V1203" s="0" t="n">
        <f aca="false">IF(S1203=0,0,K1203)</f>
        <v>0</v>
      </c>
      <c r="W1203" s="0" t="n">
        <f aca="false">IF(V1203=0,0,I1203)</f>
        <v>0</v>
      </c>
      <c r="X1203" s="53" t="n">
        <f aca="false">IF(X$3&gt;E1203,0,1)</f>
        <v>0</v>
      </c>
      <c r="Y1203" s="0" t="n">
        <f aca="false">IF(S1203=0,J1203,0)</f>
        <v>0</v>
      </c>
      <c r="Z1203" s="0" t="n">
        <f aca="false">IF(S1203=0,K1203,0)</f>
        <v>0</v>
      </c>
      <c r="AA1203" s="0" t="n">
        <f aca="false">IF(X1203=1,Y1203,0)</f>
        <v>0</v>
      </c>
      <c r="AB1203" s="54" t="n">
        <f aca="false">IF(X1203=1,Z1203,0)</f>
        <v>0</v>
      </c>
      <c r="AC1203" s="55" t="n">
        <f aca="false">IF(X1203+X1204=1,L1203,0)</f>
        <v>0</v>
      </c>
    </row>
    <row r="1204" customFormat="false" ht="22.8" hidden="false" customHeight="true" outlineLevel="0" collapsed="false">
      <c r="A1204" s="139" t="n">
        <f aca="false">A1203</f>
        <v>6.5</v>
      </c>
      <c r="B1204" s="139" t="n">
        <f aca="false">IF(B1203&gt;C$3,O1203,0)</f>
        <v>0</v>
      </c>
      <c r="C1204" s="142" t="n">
        <f aca="false">(-0.13412+0.83749*B1204-0.00116*B1204*B1204+0.0000276728*B1204*B1204*B1204)/100</f>
        <v>-0.0013412</v>
      </c>
      <c r="D1204" s="143" t="n">
        <f aca="false">99.974-0.93136*B1204+0.02395*B1204*B1204-0.000365956*B1204^3+0.00000293273*B1204^4-0.00000000961*B1204^5</f>
        <v>99.974</v>
      </c>
      <c r="E1204" s="143" t="n">
        <f aca="false">IF(B1204&gt;0,1.04749494522173*B1204-0.01872730342732*B1204*B1204+0.00011082005414225*B1204*B1204*B1204+43.670453012901*(1-EXP(-0.246196276366746*B1204^0.966659341971092))*EXP(0.0638669100921283*B1204^0.437695537197651),0)</f>
        <v>0</v>
      </c>
      <c r="F1204" s="142" t="n">
        <f aca="false">(-0.13412+0.83749*E1204-0.00116*E1204*E1204+0.0000276728*E1204*E1204*E1204)/100</f>
        <v>-0.0013412</v>
      </c>
      <c r="G1204" s="142" t="n">
        <f aca="false">IF(B1204&gt;0,(A1204*3600)/(F1204*841.5+(1-F1204)*2256),0)</f>
        <v>0</v>
      </c>
      <c r="H1204" s="144" t="n">
        <f aca="false">(G1204/3.6)*60</f>
        <v>0</v>
      </c>
      <c r="I1204" s="145" t="n">
        <f aca="false">IF(B1204=0,0,1)</f>
        <v>0</v>
      </c>
      <c r="J1204" s="145" t="n">
        <f aca="false">IF(B1204&gt;0.1,H1204*F1204,0)</f>
        <v>0</v>
      </c>
      <c r="K1204" s="146" t="n">
        <f aca="false">H1204-J1204</f>
        <v>0</v>
      </c>
      <c r="L1204" s="145" t="n">
        <f aca="false">L1203-J1204</f>
        <v>43.3462527467033</v>
      </c>
      <c r="M1204" s="146" t="n">
        <f aca="false">M1203-K1204</f>
        <v>13559.3599416284</v>
      </c>
      <c r="N1204" s="147" t="n">
        <f aca="false">(M1204+L1204)</f>
        <v>13602.7061943751</v>
      </c>
      <c r="O1204" s="0" t="n">
        <f aca="false">(100/(M1204+L1204/A$6)*(L1204/A$6))</f>
        <v>0.403380467254158</v>
      </c>
      <c r="P1204" s="0" t="n">
        <f aca="false">IF(E1204&gt;P$9,0,1)</f>
        <v>1</v>
      </c>
      <c r="Q1204" s="0" t="n">
        <f aca="false">IF(P1204+P1203=1,R1204,0)</f>
        <v>0</v>
      </c>
      <c r="R1204" s="0" t="n">
        <v>1195</v>
      </c>
      <c r="S1204" s="148" t="n">
        <f aca="false">IF(T1204&lt;S$5,J1204+K1204,0)</f>
        <v>0</v>
      </c>
      <c r="T1204" s="119" t="n">
        <f aca="false">SUM(J$10:K1204)</f>
        <v>5975.89380562491</v>
      </c>
      <c r="U1204" s="0" t="n">
        <f aca="false">IF(S1204=0,0,J1204)</f>
        <v>0</v>
      </c>
      <c r="V1204" s="0" t="n">
        <f aca="false">IF(S1204=0,0,K1204)</f>
        <v>0</v>
      </c>
      <c r="W1204" s="0" t="n">
        <f aca="false">IF(V1204=0,0,I1204)</f>
        <v>0</v>
      </c>
      <c r="X1204" s="53" t="n">
        <f aca="false">IF(X$3&gt;E1204,0,1)</f>
        <v>0</v>
      </c>
      <c r="Y1204" s="0" t="n">
        <f aca="false">IF(S1204=0,J1204,0)</f>
        <v>0</v>
      </c>
      <c r="Z1204" s="0" t="n">
        <f aca="false">IF(S1204=0,K1204,0)</f>
        <v>0</v>
      </c>
      <c r="AA1204" s="0" t="n">
        <f aca="false">IF(X1204=1,Y1204,0)</f>
        <v>0</v>
      </c>
      <c r="AB1204" s="54" t="n">
        <f aca="false">IF(X1204=1,Z1204,0)</f>
        <v>0</v>
      </c>
      <c r="AC1204" s="55" t="n">
        <f aca="false">IF(X1204+X1205=1,L1204,0)</f>
        <v>0</v>
      </c>
    </row>
    <row r="1205" customFormat="false" ht="22.8" hidden="false" customHeight="true" outlineLevel="0" collapsed="false">
      <c r="A1205" s="139" t="n">
        <f aca="false">A1204</f>
        <v>6.5</v>
      </c>
      <c r="B1205" s="139" t="n">
        <f aca="false">IF(B1204&gt;C$3,O1204,0)</f>
        <v>0</v>
      </c>
      <c r="C1205" s="142" t="n">
        <f aca="false">(-0.13412+0.83749*B1205-0.00116*B1205*B1205+0.0000276728*B1205*B1205*B1205)/100</f>
        <v>-0.0013412</v>
      </c>
      <c r="D1205" s="143" t="n">
        <f aca="false">99.974-0.93136*B1205+0.02395*B1205*B1205-0.000365956*B1205^3+0.00000293273*B1205^4-0.00000000961*B1205^5</f>
        <v>99.974</v>
      </c>
      <c r="E1205" s="143" t="n">
        <f aca="false">IF(B1205&gt;0,1.04749494522173*B1205-0.01872730342732*B1205*B1205+0.00011082005414225*B1205*B1205*B1205+43.670453012901*(1-EXP(-0.246196276366746*B1205^0.966659341971092))*EXP(0.0638669100921283*B1205^0.437695537197651),0)</f>
        <v>0</v>
      </c>
      <c r="F1205" s="142" t="n">
        <f aca="false">(-0.13412+0.83749*E1205-0.00116*E1205*E1205+0.0000276728*E1205*E1205*E1205)/100</f>
        <v>-0.0013412</v>
      </c>
      <c r="G1205" s="142" t="n">
        <f aca="false">IF(B1205&gt;0,(A1205*3600)/(F1205*841.5+(1-F1205)*2256),0)</f>
        <v>0</v>
      </c>
      <c r="H1205" s="144" t="n">
        <f aca="false">(G1205/3.6)*60</f>
        <v>0</v>
      </c>
      <c r="I1205" s="145" t="n">
        <f aca="false">IF(B1205=0,0,1)</f>
        <v>0</v>
      </c>
      <c r="J1205" s="145" t="n">
        <f aca="false">IF(B1205&gt;0.1,H1205*F1205,0)</f>
        <v>0</v>
      </c>
      <c r="K1205" s="146" t="n">
        <f aca="false">H1205-J1205</f>
        <v>0</v>
      </c>
      <c r="L1205" s="145" t="n">
        <f aca="false">L1204-J1205</f>
        <v>43.3462527467033</v>
      </c>
      <c r="M1205" s="146" t="n">
        <f aca="false">M1204-K1205</f>
        <v>13559.3599416284</v>
      </c>
      <c r="N1205" s="147" t="n">
        <f aca="false">(M1205+L1205)</f>
        <v>13602.7061943751</v>
      </c>
      <c r="O1205" s="0" t="n">
        <f aca="false">(100/(M1205+L1205/A$6)*(L1205/A$6))</f>
        <v>0.403380467254158</v>
      </c>
      <c r="P1205" s="0" t="n">
        <f aca="false">IF(E1205&gt;P$9,0,1)</f>
        <v>1</v>
      </c>
      <c r="Q1205" s="0" t="n">
        <f aca="false">IF(P1205+P1204=1,R1205,0)</f>
        <v>0</v>
      </c>
      <c r="R1205" s="0" t="n">
        <v>1196</v>
      </c>
      <c r="S1205" s="148" t="n">
        <f aca="false">IF(T1205&lt;S$5,J1205+K1205,0)</f>
        <v>0</v>
      </c>
      <c r="T1205" s="119" t="n">
        <f aca="false">SUM(J$10:K1205)</f>
        <v>5975.89380562491</v>
      </c>
      <c r="U1205" s="0" t="n">
        <f aca="false">IF(S1205=0,0,J1205)</f>
        <v>0</v>
      </c>
      <c r="V1205" s="0" t="n">
        <f aca="false">IF(S1205=0,0,K1205)</f>
        <v>0</v>
      </c>
      <c r="W1205" s="0" t="n">
        <f aca="false">IF(V1205=0,0,I1205)</f>
        <v>0</v>
      </c>
      <c r="X1205" s="53" t="n">
        <f aca="false">IF(X$3&gt;E1205,0,1)</f>
        <v>0</v>
      </c>
      <c r="Y1205" s="0" t="n">
        <f aca="false">IF(S1205=0,J1205,0)</f>
        <v>0</v>
      </c>
      <c r="Z1205" s="0" t="n">
        <f aca="false">IF(S1205=0,K1205,0)</f>
        <v>0</v>
      </c>
      <c r="AA1205" s="0" t="n">
        <f aca="false">IF(X1205=1,Y1205,0)</f>
        <v>0</v>
      </c>
      <c r="AB1205" s="54" t="n">
        <f aca="false">IF(X1205=1,Z1205,0)</f>
        <v>0</v>
      </c>
      <c r="AC1205" s="55" t="n">
        <f aca="false">IF(X1205+X1206=1,L1205,0)</f>
        <v>0</v>
      </c>
    </row>
    <row r="1206" customFormat="false" ht="22.8" hidden="false" customHeight="true" outlineLevel="0" collapsed="false">
      <c r="A1206" s="139" t="n">
        <f aca="false">A1205</f>
        <v>6.5</v>
      </c>
      <c r="B1206" s="139" t="n">
        <f aca="false">IF(B1205&gt;C$3,O1205,0)</f>
        <v>0</v>
      </c>
      <c r="C1206" s="142" t="n">
        <f aca="false">(-0.13412+0.83749*B1206-0.00116*B1206*B1206+0.0000276728*B1206*B1206*B1206)/100</f>
        <v>-0.0013412</v>
      </c>
      <c r="D1206" s="143" t="n">
        <f aca="false">99.974-0.93136*B1206+0.02395*B1206*B1206-0.000365956*B1206^3+0.00000293273*B1206^4-0.00000000961*B1206^5</f>
        <v>99.974</v>
      </c>
      <c r="E1206" s="143" t="n">
        <f aca="false">IF(B1206&gt;0,1.04749494522173*B1206-0.01872730342732*B1206*B1206+0.00011082005414225*B1206*B1206*B1206+43.670453012901*(1-EXP(-0.246196276366746*B1206^0.966659341971092))*EXP(0.0638669100921283*B1206^0.437695537197651),0)</f>
        <v>0</v>
      </c>
      <c r="F1206" s="142" t="n">
        <f aca="false">(-0.13412+0.83749*E1206-0.00116*E1206*E1206+0.0000276728*E1206*E1206*E1206)/100</f>
        <v>-0.0013412</v>
      </c>
      <c r="G1206" s="142" t="n">
        <f aca="false">IF(B1206&gt;0,(A1206*3600)/(F1206*841.5+(1-F1206)*2256),0)</f>
        <v>0</v>
      </c>
      <c r="H1206" s="144" t="n">
        <f aca="false">(G1206/3.6)*60</f>
        <v>0</v>
      </c>
      <c r="I1206" s="145" t="n">
        <f aca="false">IF(B1206=0,0,1)</f>
        <v>0</v>
      </c>
      <c r="J1206" s="145" t="n">
        <f aca="false">IF(B1206&gt;0.1,H1206*F1206,0)</f>
        <v>0</v>
      </c>
      <c r="K1206" s="146" t="n">
        <f aca="false">H1206-J1206</f>
        <v>0</v>
      </c>
      <c r="L1206" s="145" t="n">
        <f aca="false">L1205-J1206</f>
        <v>43.3462527467033</v>
      </c>
      <c r="M1206" s="146" t="n">
        <f aca="false">M1205-K1206</f>
        <v>13559.3599416284</v>
      </c>
      <c r="N1206" s="147" t="n">
        <f aca="false">(M1206+L1206)</f>
        <v>13602.7061943751</v>
      </c>
      <c r="O1206" s="0" t="n">
        <f aca="false">(100/(M1206+L1206/A$6)*(L1206/A$6))</f>
        <v>0.403380467254158</v>
      </c>
      <c r="P1206" s="0" t="n">
        <f aca="false">IF(E1206&gt;P$9,0,1)</f>
        <v>1</v>
      </c>
      <c r="Q1206" s="0" t="n">
        <f aca="false">IF(P1206+P1205=1,R1206,0)</f>
        <v>0</v>
      </c>
      <c r="R1206" s="0" t="n">
        <v>1197</v>
      </c>
      <c r="S1206" s="148" t="n">
        <f aca="false">IF(T1206&lt;S$5,J1206+K1206,0)</f>
        <v>0</v>
      </c>
      <c r="T1206" s="119" t="n">
        <f aca="false">SUM(J$10:K1206)</f>
        <v>5975.89380562491</v>
      </c>
      <c r="U1206" s="0" t="n">
        <f aca="false">IF(S1206=0,0,J1206)</f>
        <v>0</v>
      </c>
      <c r="V1206" s="0" t="n">
        <f aca="false">IF(S1206=0,0,K1206)</f>
        <v>0</v>
      </c>
      <c r="W1206" s="0" t="n">
        <f aca="false">IF(V1206=0,0,I1206)</f>
        <v>0</v>
      </c>
      <c r="X1206" s="53" t="n">
        <f aca="false">IF(X$3&gt;E1206,0,1)</f>
        <v>0</v>
      </c>
      <c r="Y1206" s="0" t="n">
        <f aca="false">IF(S1206=0,J1206,0)</f>
        <v>0</v>
      </c>
      <c r="Z1206" s="0" t="n">
        <f aca="false">IF(S1206=0,K1206,0)</f>
        <v>0</v>
      </c>
      <c r="AA1206" s="0" t="n">
        <f aca="false">IF(X1206=1,Y1206,0)</f>
        <v>0</v>
      </c>
      <c r="AB1206" s="54" t="n">
        <f aca="false">IF(X1206=1,Z1206,0)</f>
        <v>0</v>
      </c>
      <c r="AC1206" s="55" t="n">
        <f aca="false">IF(X1206+X1207=1,L1206,0)</f>
        <v>0</v>
      </c>
    </row>
    <row r="1207" customFormat="false" ht="22.8" hidden="false" customHeight="true" outlineLevel="0" collapsed="false">
      <c r="A1207" s="139" t="n">
        <f aca="false">A1206</f>
        <v>6.5</v>
      </c>
      <c r="B1207" s="139" t="n">
        <f aca="false">IF(B1206&gt;C$3,O1206,0)</f>
        <v>0</v>
      </c>
      <c r="C1207" s="142" t="n">
        <f aca="false">(-0.13412+0.83749*B1207-0.00116*B1207*B1207+0.0000276728*B1207*B1207*B1207)/100</f>
        <v>-0.0013412</v>
      </c>
      <c r="D1207" s="143" t="n">
        <f aca="false">99.974-0.93136*B1207+0.02395*B1207*B1207-0.000365956*B1207^3+0.00000293273*B1207^4-0.00000000961*B1207^5</f>
        <v>99.974</v>
      </c>
      <c r="E1207" s="143" t="n">
        <f aca="false">IF(B1207&gt;0,1.04749494522173*B1207-0.01872730342732*B1207*B1207+0.00011082005414225*B1207*B1207*B1207+43.670453012901*(1-EXP(-0.246196276366746*B1207^0.966659341971092))*EXP(0.0638669100921283*B1207^0.437695537197651),0)</f>
        <v>0</v>
      </c>
      <c r="F1207" s="142" t="n">
        <f aca="false">(-0.13412+0.83749*E1207-0.00116*E1207*E1207+0.0000276728*E1207*E1207*E1207)/100</f>
        <v>-0.0013412</v>
      </c>
      <c r="G1207" s="142" t="n">
        <f aca="false">IF(B1207&gt;0,(A1207*3600)/(F1207*841.5+(1-F1207)*2256),0)</f>
        <v>0</v>
      </c>
      <c r="H1207" s="144" t="n">
        <f aca="false">(G1207/3.6)*60</f>
        <v>0</v>
      </c>
      <c r="I1207" s="145" t="n">
        <f aca="false">IF(B1207=0,0,1)</f>
        <v>0</v>
      </c>
      <c r="J1207" s="145" t="n">
        <f aca="false">IF(B1207&gt;0.1,H1207*F1207,0)</f>
        <v>0</v>
      </c>
      <c r="K1207" s="146" t="n">
        <f aca="false">H1207-J1207</f>
        <v>0</v>
      </c>
      <c r="L1207" s="145" t="n">
        <f aca="false">L1206-J1207</f>
        <v>43.3462527467033</v>
      </c>
      <c r="M1207" s="146" t="n">
        <f aca="false">M1206-K1207</f>
        <v>13559.3599416284</v>
      </c>
      <c r="N1207" s="147" t="n">
        <f aca="false">(M1207+L1207)</f>
        <v>13602.7061943751</v>
      </c>
      <c r="O1207" s="0" t="n">
        <f aca="false">(100/(M1207+L1207/A$6)*(L1207/A$6))</f>
        <v>0.403380467254158</v>
      </c>
      <c r="P1207" s="0" t="n">
        <f aca="false">IF(E1207&gt;P$9,0,1)</f>
        <v>1</v>
      </c>
      <c r="Q1207" s="0" t="n">
        <f aca="false">IF(P1207+P1206=1,R1207,0)</f>
        <v>0</v>
      </c>
      <c r="R1207" s="0" t="n">
        <v>1198</v>
      </c>
      <c r="S1207" s="148" t="n">
        <f aca="false">IF(T1207&lt;S$5,J1207+K1207,0)</f>
        <v>0</v>
      </c>
      <c r="T1207" s="119" t="n">
        <f aca="false">SUM(J$10:K1207)</f>
        <v>5975.89380562491</v>
      </c>
      <c r="U1207" s="0" t="n">
        <f aca="false">IF(S1207=0,0,J1207)</f>
        <v>0</v>
      </c>
      <c r="V1207" s="0" t="n">
        <f aca="false">IF(S1207=0,0,K1207)</f>
        <v>0</v>
      </c>
      <c r="W1207" s="0" t="n">
        <f aca="false">IF(V1207=0,0,I1207)</f>
        <v>0</v>
      </c>
      <c r="X1207" s="53" t="n">
        <f aca="false">IF(X$3&gt;E1207,0,1)</f>
        <v>0</v>
      </c>
      <c r="Y1207" s="0" t="n">
        <f aca="false">IF(S1207=0,J1207,0)</f>
        <v>0</v>
      </c>
      <c r="Z1207" s="0" t="n">
        <f aca="false">IF(S1207=0,K1207,0)</f>
        <v>0</v>
      </c>
      <c r="AA1207" s="0" t="n">
        <f aca="false">IF(X1207=1,Y1207,0)</f>
        <v>0</v>
      </c>
      <c r="AB1207" s="54" t="n">
        <f aca="false">IF(X1207=1,Z1207,0)</f>
        <v>0</v>
      </c>
      <c r="AC1207" s="55" t="n">
        <f aca="false">IF(X1207+X1208=1,L1207,0)</f>
        <v>0</v>
      </c>
    </row>
    <row r="1208" customFormat="false" ht="22.8" hidden="false" customHeight="true" outlineLevel="0" collapsed="false">
      <c r="A1208" s="139" t="n">
        <f aca="false">A1207</f>
        <v>6.5</v>
      </c>
      <c r="B1208" s="139" t="n">
        <f aca="false">IF(B1207&gt;C$3,O1207,0)</f>
        <v>0</v>
      </c>
      <c r="C1208" s="142" t="n">
        <f aca="false">(-0.13412+0.83749*B1208-0.00116*B1208*B1208+0.0000276728*B1208*B1208*B1208)/100</f>
        <v>-0.0013412</v>
      </c>
      <c r="D1208" s="143" t="n">
        <f aca="false">99.974-0.93136*B1208+0.02395*B1208*B1208-0.000365956*B1208^3+0.00000293273*B1208^4-0.00000000961*B1208^5</f>
        <v>99.974</v>
      </c>
      <c r="E1208" s="143" t="n">
        <f aca="false">IF(B1208&gt;0,1.04749494522173*B1208-0.01872730342732*B1208*B1208+0.00011082005414225*B1208*B1208*B1208+43.670453012901*(1-EXP(-0.246196276366746*B1208^0.966659341971092))*EXP(0.0638669100921283*B1208^0.437695537197651),0)</f>
        <v>0</v>
      </c>
      <c r="F1208" s="142" t="n">
        <f aca="false">(-0.13412+0.83749*E1208-0.00116*E1208*E1208+0.0000276728*E1208*E1208*E1208)/100</f>
        <v>-0.0013412</v>
      </c>
      <c r="G1208" s="142" t="n">
        <f aca="false">IF(B1208&gt;0,(A1208*3600)/(F1208*841.5+(1-F1208)*2256),0)</f>
        <v>0</v>
      </c>
      <c r="H1208" s="144" t="n">
        <f aca="false">(G1208/3.6)*60</f>
        <v>0</v>
      </c>
      <c r="I1208" s="145" t="n">
        <f aca="false">IF(B1208=0,0,1)</f>
        <v>0</v>
      </c>
      <c r="J1208" s="145" t="n">
        <f aca="false">IF(B1208&gt;0.1,H1208*F1208,0)</f>
        <v>0</v>
      </c>
      <c r="K1208" s="146" t="n">
        <f aca="false">H1208-J1208</f>
        <v>0</v>
      </c>
      <c r="L1208" s="145" t="n">
        <f aca="false">L1207-J1208</f>
        <v>43.3462527467033</v>
      </c>
      <c r="M1208" s="146" t="n">
        <f aca="false">M1207-K1208</f>
        <v>13559.3599416284</v>
      </c>
      <c r="N1208" s="147" t="n">
        <f aca="false">(M1208+L1208)</f>
        <v>13602.7061943751</v>
      </c>
      <c r="O1208" s="0" t="n">
        <f aca="false">(100/(M1208+L1208/A$6)*(L1208/A$6))</f>
        <v>0.403380467254158</v>
      </c>
      <c r="P1208" s="0" t="n">
        <f aca="false">IF(E1208&gt;P$9,0,1)</f>
        <v>1</v>
      </c>
      <c r="Q1208" s="0" t="n">
        <f aca="false">IF(P1208+P1207=1,R1208,0)</f>
        <v>0</v>
      </c>
      <c r="R1208" s="0" t="n">
        <v>1199</v>
      </c>
      <c r="S1208" s="148" t="n">
        <f aca="false">IF(T1208&lt;S$5,J1208+K1208,0)</f>
        <v>0</v>
      </c>
      <c r="T1208" s="119" t="n">
        <f aca="false">SUM(J$10:K1208)</f>
        <v>5975.89380562491</v>
      </c>
      <c r="U1208" s="0" t="n">
        <f aca="false">IF(S1208=0,0,J1208)</f>
        <v>0</v>
      </c>
      <c r="V1208" s="0" t="n">
        <f aca="false">IF(S1208=0,0,K1208)</f>
        <v>0</v>
      </c>
      <c r="W1208" s="0" t="n">
        <f aca="false">IF(V1208=0,0,I1208)</f>
        <v>0</v>
      </c>
      <c r="X1208" s="53" t="n">
        <f aca="false">IF(X$3&gt;E1208,0,1)</f>
        <v>0</v>
      </c>
      <c r="Y1208" s="0" t="n">
        <f aca="false">IF(S1208=0,J1208,0)</f>
        <v>0</v>
      </c>
      <c r="Z1208" s="0" t="n">
        <f aca="false">IF(S1208=0,K1208,0)</f>
        <v>0</v>
      </c>
      <c r="AA1208" s="0" t="n">
        <f aca="false">IF(X1208=1,Y1208,0)</f>
        <v>0</v>
      </c>
      <c r="AB1208" s="54" t="n">
        <f aca="false">IF(X1208=1,Z1208,0)</f>
        <v>0</v>
      </c>
      <c r="AC1208" s="55" t="n">
        <f aca="false">IF(X1208+X1209=1,L1208,0)</f>
        <v>0</v>
      </c>
    </row>
    <row r="1209" customFormat="false" ht="22.8" hidden="false" customHeight="true" outlineLevel="0" collapsed="false">
      <c r="A1209" s="139" t="n">
        <f aca="false">A1208</f>
        <v>6.5</v>
      </c>
      <c r="B1209" s="139" t="n">
        <f aca="false">IF(B1208&gt;C$3,O1208,0)</f>
        <v>0</v>
      </c>
      <c r="C1209" s="142" t="n">
        <f aca="false">(-0.13412+0.83749*B1209-0.00116*B1209*B1209+0.0000276728*B1209*B1209*B1209)/100</f>
        <v>-0.0013412</v>
      </c>
      <c r="D1209" s="143" t="n">
        <f aca="false">99.974-0.93136*B1209+0.02395*B1209*B1209-0.000365956*B1209^3+0.00000293273*B1209^4-0.00000000961*B1209^5</f>
        <v>99.974</v>
      </c>
      <c r="E1209" s="143" t="n">
        <f aca="false">IF(B1209&gt;0,1.04749494522173*B1209-0.01872730342732*B1209*B1209+0.00011082005414225*B1209*B1209*B1209+43.670453012901*(1-EXP(-0.246196276366746*B1209^0.966659341971092))*EXP(0.0638669100921283*B1209^0.437695537197651),0)</f>
        <v>0</v>
      </c>
      <c r="F1209" s="142" t="n">
        <f aca="false">(-0.13412+0.83749*E1209-0.00116*E1209*E1209+0.0000276728*E1209*E1209*E1209)/100</f>
        <v>-0.0013412</v>
      </c>
      <c r="G1209" s="142" t="n">
        <f aca="false">IF(B1209&gt;0,(A1209*3600)/(F1209*841.5+(1-F1209)*2256),0)</f>
        <v>0</v>
      </c>
      <c r="H1209" s="144" t="n">
        <f aca="false">(G1209/3.6)*60</f>
        <v>0</v>
      </c>
      <c r="I1209" s="145" t="n">
        <f aca="false">IF(B1209=0,0,1)</f>
        <v>0</v>
      </c>
      <c r="J1209" s="145" t="n">
        <f aca="false">IF(B1209&gt;0.1,H1209*F1209,0)</f>
        <v>0</v>
      </c>
      <c r="K1209" s="146" t="n">
        <f aca="false">H1209-J1209</f>
        <v>0</v>
      </c>
      <c r="L1209" s="145" t="n">
        <f aca="false">L1208-J1209</f>
        <v>43.3462527467033</v>
      </c>
      <c r="M1209" s="146" t="n">
        <f aca="false">M1208-K1209</f>
        <v>13559.3599416284</v>
      </c>
      <c r="N1209" s="147" t="n">
        <f aca="false">(M1209+L1209)</f>
        <v>13602.7061943751</v>
      </c>
      <c r="O1209" s="0" t="n">
        <f aca="false">(100/(M1209+L1209/A$6)*(L1209/A$6))</f>
        <v>0.403380467254158</v>
      </c>
      <c r="P1209" s="0" t="n">
        <f aca="false">IF(E1209&gt;P$9,0,1)</f>
        <v>1</v>
      </c>
      <c r="Q1209" s="0" t="n">
        <f aca="false">IF(P1209+P1208=1,R1209,0)</f>
        <v>0</v>
      </c>
      <c r="R1209" s="0" t="n">
        <v>1200</v>
      </c>
      <c r="S1209" s="148" t="n">
        <f aca="false">IF(T1209&lt;S$5,J1209+K1209,0)</f>
        <v>0</v>
      </c>
      <c r="T1209" s="119" t="n">
        <f aca="false">SUM(J$10:K1209)</f>
        <v>5975.89380562491</v>
      </c>
      <c r="U1209" s="0" t="n">
        <f aca="false">IF(S1209=0,0,J1209)</f>
        <v>0</v>
      </c>
      <c r="V1209" s="0" t="n">
        <f aca="false">IF(S1209=0,0,K1209)</f>
        <v>0</v>
      </c>
      <c r="W1209" s="0" t="n">
        <f aca="false">IF(V1209=0,0,I1209)</f>
        <v>0</v>
      </c>
      <c r="X1209" s="53" t="n">
        <f aca="false">IF(X$3&gt;E1209,0,1)</f>
        <v>0</v>
      </c>
      <c r="Y1209" s="0" t="n">
        <f aca="false">IF(S1209=0,J1209,0)</f>
        <v>0</v>
      </c>
      <c r="Z1209" s="0" t="n">
        <f aca="false">IF(S1209=0,K1209,0)</f>
        <v>0</v>
      </c>
      <c r="AA1209" s="0" t="n">
        <f aca="false">IF(X1209=1,Y1209,0)</f>
        <v>0</v>
      </c>
      <c r="AB1209" s="54" t="n">
        <f aca="false">IF(X1209=1,Z1209,0)</f>
        <v>0</v>
      </c>
      <c r="AC1209" s="55" t="n">
        <f aca="false">IF(X1209+X1210=1,L1209,0)</f>
        <v>0</v>
      </c>
    </row>
    <row r="1210" customFormat="false" ht="22.8" hidden="false" customHeight="true" outlineLevel="0" collapsed="false">
      <c r="A1210" s="139" t="n">
        <f aca="false">A1209</f>
        <v>6.5</v>
      </c>
      <c r="B1210" s="139" t="n">
        <f aca="false">IF(B1209&gt;C$3,O1209,0)</f>
        <v>0</v>
      </c>
      <c r="C1210" s="142" t="n">
        <f aca="false">(-0.13412+0.83749*B1210-0.00116*B1210*B1210+0.0000276728*B1210*B1210*B1210)/100</f>
        <v>-0.0013412</v>
      </c>
      <c r="D1210" s="143" t="n">
        <f aca="false">99.974-0.93136*B1210+0.02395*B1210*B1210-0.000365956*B1210^3+0.00000293273*B1210^4-0.00000000961*B1210^5</f>
        <v>99.974</v>
      </c>
      <c r="E1210" s="143" t="n">
        <f aca="false">IF(B1210&gt;0,1.04749494522173*B1210-0.01872730342732*B1210*B1210+0.00011082005414225*B1210*B1210*B1210+43.670453012901*(1-EXP(-0.246196276366746*B1210^0.966659341971092))*EXP(0.0638669100921283*B1210^0.437695537197651),0)</f>
        <v>0</v>
      </c>
      <c r="F1210" s="142" t="n">
        <f aca="false">(-0.13412+0.83749*E1210-0.00116*E1210*E1210+0.0000276728*E1210*E1210*E1210)/100</f>
        <v>-0.0013412</v>
      </c>
      <c r="G1210" s="142" t="n">
        <f aca="false">IF(B1210&gt;0,(A1210*3600)/(F1210*841.5+(1-F1210)*2256),0)</f>
        <v>0</v>
      </c>
      <c r="H1210" s="144" t="n">
        <f aca="false">(G1210/3.6)*60</f>
        <v>0</v>
      </c>
      <c r="I1210" s="145" t="n">
        <f aca="false">IF(B1210=0,0,1)</f>
        <v>0</v>
      </c>
      <c r="J1210" s="145" t="n">
        <f aca="false">IF(B1210&gt;0.1,H1210*F1210,0)</f>
        <v>0</v>
      </c>
      <c r="K1210" s="146" t="n">
        <f aca="false">H1210-J1210</f>
        <v>0</v>
      </c>
      <c r="L1210" s="145" t="n">
        <f aca="false">L1209-J1210</f>
        <v>43.3462527467033</v>
      </c>
      <c r="M1210" s="146" t="n">
        <f aca="false">M1209-K1210</f>
        <v>13559.3599416284</v>
      </c>
      <c r="N1210" s="147" t="n">
        <f aca="false">(M1210+L1210)</f>
        <v>13602.7061943751</v>
      </c>
      <c r="O1210" s="0" t="n">
        <f aca="false">(100/(M1210+L1210/A$6)*(L1210/A$6))</f>
        <v>0.403380467254158</v>
      </c>
      <c r="P1210" s="0" t="n">
        <f aca="false">IF(E1210&gt;P$9,0,1)</f>
        <v>1</v>
      </c>
      <c r="Q1210" s="0" t="n">
        <f aca="false">IF(P1210+P1209=1,R1210,0)</f>
        <v>0</v>
      </c>
      <c r="R1210" s="0" t="n">
        <v>1201</v>
      </c>
      <c r="S1210" s="148" t="n">
        <f aca="false">IF(T1210&lt;S$5,J1210+K1210,0)</f>
        <v>0</v>
      </c>
      <c r="T1210" s="119" t="n">
        <f aca="false">SUM(J$10:K1210)</f>
        <v>5975.89380562491</v>
      </c>
      <c r="U1210" s="0" t="n">
        <f aca="false">IF(S1210=0,0,J1210)</f>
        <v>0</v>
      </c>
      <c r="V1210" s="0" t="n">
        <f aca="false">IF(S1210=0,0,K1210)</f>
        <v>0</v>
      </c>
      <c r="W1210" s="0" t="n">
        <f aca="false">IF(V1210=0,0,I1210)</f>
        <v>0</v>
      </c>
      <c r="X1210" s="53" t="n">
        <f aca="false">IF(X$3&gt;E1210,0,1)</f>
        <v>0</v>
      </c>
      <c r="Y1210" s="0" t="n">
        <f aca="false">IF(S1210=0,J1210,0)</f>
        <v>0</v>
      </c>
      <c r="Z1210" s="0" t="n">
        <f aca="false">IF(S1210=0,K1210,0)</f>
        <v>0</v>
      </c>
      <c r="AA1210" s="0" t="n">
        <f aca="false">IF(X1210=1,Y1210,0)</f>
        <v>0</v>
      </c>
      <c r="AB1210" s="54" t="n">
        <f aca="false">IF(X1210=1,Z1210,0)</f>
        <v>0</v>
      </c>
      <c r="AC1210" s="55" t="n">
        <f aca="false">IF(X1210+X1211=1,L1210,0)</f>
        <v>0</v>
      </c>
    </row>
    <row r="1211" customFormat="false" ht="22.8" hidden="false" customHeight="true" outlineLevel="0" collapsed="false">
      <c r="A1211" s="139" t="n">
        <f aca="false">A1210</f>
        <v>6.5</v>
      </c>
      <c r="B1211" s="139" t="n">
        <f aca="false">IF(B1210&gt;C$3,O1210,0)</f>
        <v>0</v>
      </c>
      <c r="C1211" s="142" t="n">
        <f aca="false">(-0.13412+0.83749*B1211-0.00116*B1211*B1211+0.0000276728*B1211*B1211*B1211)/100</f>
        <v>-0.0013412</v>
      </c>
      <c r="D1211" s="143" t="n">
        <f aca="false">99.974-0.93136*B1211+0.02395*B1211*B1211-0.000365956*B1211^3+0.00000293273*B1211^4-0.00000000961*B1211^5</f>
        <v>99.974</v>
      </c>
      <c r="E1211" s="143" t="n">
        <f aca="false">IF(B1211&gt;0,1.04749494522173*B1211-0.01872730342732*B1211*B1211+0.00011082005414225*B1211*B1211*B1211+43.670453012901*(1-EXP(-0.246196276366746*B1211^0.966659341971092))*EXP(0.0638669100921283*B1211^0.437695537197651),0)</f>
        <v>0</v>
      </c>
      <c r="F1211" s="142" t="n">
        <f aca="false">(-0.13412+0.83749*E1211-0.00116*E1211*E1211+0.0000276728*E1211*E1211*E1211)/100</f>
        <v>-0.0013412</v>
      </c>
      <c r="G1211" s="142" t="n">
        <f aca="false">IF(B1211&gt;0,(A1211*3600)/(F1211*841.5+(1-F1211)*2256),0)</f>
        <v>0</v>
      </c>
      <c r="H1211" s="144" t="n">
        <f aca="false">(G1211/3.6)*60</f>
        <v>0</v>
      </c>
      <c r="I1211" s="145" t="n">
        <f aca="false">IF(B1211=0,0,1)</f>
        <v>0</v>
      </c>
      <c r="J1211" s="145" t="n">
        <f aca="false">IF(B1211&gt;0.1,H1211*F1211,0)</f>
        <v>0</v>
      </c>
      <c r="K1211" s="146" t="n">
        <f aca="false">H1211-J1211</f>
        <v>0</v>
      </c>
      <c r="L1211" s="145" t="n">
        <f aca="false">L1210-J1211</f>
        <v>43.3462527467033</v>
      </c>
      <c r="M1211" s="146" t="n">
        <f aca="false">M1210-K1211</f>
        <v>13559.3599416284</v>
      </c>
      <c r="N1211" s="147" t="n">
        <f aca="false">(M1211+L1211)</f>
        <v>13602.7061943751</v>
      </c>
      <c r="O1211" s="0" t="n">
        <f aca="false">(100/(M1211+L1211/A$6)*(L1211/A$6))</f>
        <v>0.403380467254158</v>
      </c>
      <c r="P1211" s="0" t="n">
        <f aca="false">IF(E1211&gt;P$9,0,1)</f>
        <v>1</v>
      </c>
      <c r="Q1211" s="0" t="n">
        <f aca="false">IF(P1211+P1210=1,R1211,0)</f>
        <v>0</v>
      </c>
      <c r="R1211" s="0" t="n">
        <v>1202</v>
      </c>
      <c r="S1211" s="148" t="n">
        <f aca="false">IF(T1211&lt;S$5,J1211+K1211,0)</f>
        <v>0</v>
      </c>
      <c r="T1211" s="119" t="n">
        <f aca="false">SUM(J$10:K1211)</f>
        <v>5975.89380562491</v>
      </c>
      <c r="U1211" s="0" t="n">
        <f aca="false">IF(S1211=0,0,J1211)</f>
        <v>0</v>
      </c>
      <c r="V1211" s="0" t="n">
        <f aca="false">IF(S1211=0,0,K1211)</f>
        <v>0</v>
      </c>
      <c r="W1211" s="0" t="n">
        <f aca="false">IF(V1211=0,0,I1211)</f>
        <v>0</v>
      </c>
      <c r="X1211" s="53" t="n">
        <f aca="false">IF(X$3&gt;E1211,0,1)</f>
        <v>0</v>
      </c>
      <c r="Y1211" s="0" t="n">
        <f aca="false">IF(S1211=0,J1211,0)</f>
        <v>0</v>
      </c>
      <c r="Z1211" s="0" t="n">
        <f aca="false">IF(S1211=0,K1211,0)</f>
        <v>0</v>
      </c>
      <c r="AA1211" s="0" t="n">
        <f aca="false">IF(X1211=1,Y1211,0)</f>
        <v>0</v>
      </c>
      <c r="AB1211" s="54" t="n">
        <f aca="false">IF(X1211=1,Z1211,0)</f>
        <v>0</v>
      </c>
      <c r="AC1211" s="55" t="n">
        <f aca="false">IF(X1211+X1212=1,L1211,0)</f>
        <v>0</v>
      </c>
    </row>
    <row r="1212" customFormat="false" ht="22.8" hidden="false" customHeight="true" outlineLevel="0" collapsed="false">
      <c r="A1212" s="139" t="n">
        <f aca="false">A1211</f>
        <v>6.5</v>
      </c>
      <c r="B1212" s="139" t="n">
        <f aca="false">IF(B1211&gt;C$3,O1211,0)</f>
        <v>0</v>
      </c>
      <c r="C1212" s="142" t="n">
        <f aca="false">(-0.13412+0.83749*B1212-0.00116*B1212*B1212+0.0000276728*B1212*B1212*B1212)/100</f>
        <v>-0.0013412</v>
      </c>
      <c r="D1212" s="143" t="n">
        <f aca="false">99.974-0.93136*B1212+0.02395*B1212*B1212-0.000365956*B1212^3+0.00000293273*B1212^4-0.00000000961*B1212^5</f>
        <v>99.974</v>
      </c>
      <c r="E1212" s="143" t="n">
        <f aca="false">IF(B1212&gt;0,1.04749494522173*B1212-0.01872730342732*B1212*B1212+0.00011082005414225*B1212*B1212*B1212+43.670453012901*(1-EXP(-0.246196276366746*B1212^0.966659341971092))*EXP(0.0638669100921283*B1212^0.437695537197651),0)</f>
        <v>0</v>
      </c>
      <c r="F1212" s="142" t="n">
        <f aca="false">(-0.13412+0.83749*E1212-0.00116*E1212*E1212+0.0000276728*E1212*E1212*E1212)/100</f>
        <v>-0.0013412</v>
      </c>
      <c r="G1212" s="142" t="n">
        <f aca="false">IF(B1212&gt;0,(A1212*3600)/(F1212*841.5+(1-F1212)*2256),0)</f>
        <v>0</v>
      </c>
      <c r="H1212" s="144" t="n">
        <f aca="false">(G1212/3.6)*60</f>
        <v>0</v>
      </c>
      <c r="I1212" s="145" t="n">
        <f aca="false">IF(B1212=0,0,1)</f>
        <v>0</v>
      </c>
      <c r="J1212" s="145" t="n">
        <f aca="false">IF(B1212&gt;0.1,H1212*F1212,0)</f>
        <v>0</v>
      </c>
      <c r="K1212" s="146" t="n">
        <f aca="false">H1212-J1212</f>
        <v>0</v>
      </c>
      <c r="L1212" s="145" t="n">
        <f aca="false">L1211-J1212</f>
        <v>43.3462527467033</v>
      </c>
      <c r="M1212" s="146" t="n">
        <f aca="false">M1211-K1212</f>
        <v>13559.3599416284</v>
      </c>
      <c r="N1212" s="147" t="n">
        <f aca="false">(M1212+L1212)</f>
        <v>13602.7061943751</v>
      </c>
      <c r="O1212" s="0" t="n">
        <f aca="false">(100/(M1212+L1212/A$6)*(L1212/A$6))</f>
        <v>0.403380467254158</v>
      </c>
      <c r="P1212" s="0" t="n">
        <f aca="false">IF(E1212&gt;P$9,0,1)</f>
        <v>1</v>
      </c>
      <c r="Q1212" s="0" t="n">
        <f aca="false">IF(P1212+P1211=1,R1212,0)</f>
        <v>0</v>
      </c>
      <c r="R1212" s="0" t="n">
        <v>1203</v>
      </c>
      <c r="S1212" s="148" t="n">
        <f aca="false">IF(T1212&lt;S$5,J1212+K1212,0)</f>
        <v>0</v>
      </c>
      <c r="T1212" s="119" t="n">
        <f aca="false">SUM(J$10:K1212)</f>
        <v>5975.89380562491</v>
      </c>
      <c r="U1212" s="0" t="n">
        <f aca="false">IF(S1212=0,0,J1212)</f>
        <v>0</v>
      </c>
      <c r="V1212" s="0" t="n">
        <f aca="false">IF(S1212=0,0,K1212)</f>
        <v>0</v>
      </c>
      <c r="W1212" s="0" t="n">
        <f aca="false">IF(V1212=0,0,I1212)</f>
        <v>0</v>
      </c>
      <c r="X1212" s="53" t="n">
        <f aca="false">IF(X$3&gt;E1212,0,1)</f>
        <v>0</v>
      </c>
      <c r="Y1212" s="0" t="n">
        <f aca="false">IF(S1212=0,J1212,0)</f>
        <v>0</v>
      </c>
      <c r="Z1212" s="0" t="n">
        <f aca="false">IF(S1212=0,K1212,0)</f>
        <v>0</v>
      </c>
      <c r="AA1212" s="0" t="n">
        <f aca="false">IF(X1212=1,Y1212,0)</f>
        <v>0</v>
      </c>
      <c r="AB1212" s="54" t="n">
        <f aca="false">IF(X1212=1,Z1212,0)</f>
        <v>0</v>
      </c>
      <c r="AC1212" s="55" t="n">
        <f aca="false">IF(X1212+X1213=1,L1212,0)</f>
        <v>0</v>
      </c>
    </row>
    <row r="1213" customFormat="false" ht="22.8" hidden="false" customHeight="true" outlineLevel="0" collapsed="false">
      <c r="A1213" s="139" t="n">
        <f aca="false">A1212</f>
        <v>6.5</v>
      </c>
      <c r="B1213" s="139" t="n">
        <f aca="false">IF(B1212&gt;C$3,O1212,0)</f>
        <v>0</v>
      </c>
      <c r="C1213" s="142" t="n">
        <f aca="false">(-0.13412+0.83749*B1213-0.00116*B1213*B1213+0.0000276728*B1213*B1213*B1213)/100</f>
        <v>-0.0013412</v>
      </c>
      <c r="D1213" s="143" t="n">
        <f aca="false">99.974-0.93136*B1213+0.02395*B1213*B1213-0.000365956*B1213^3+0.00000293273*B1213^4-0.00000000961*B1213^5</f>
        <v>99.974</v>
      </c>
      <c r="E1213" s="143" t="n">
        <f aca="false">IF(B1213&gt;0,1.04749494522173*B1213-0.01872730342732*B1213*B1213+0.00011082005414225*B1213*B1213*B1213+43.670453012901*(1-EXP(-0.246196276366746*B1213^0.966659341971092))*EXP(0.0638669100921283*B1213^0.437695537197651),0)</f>
        <v>0</v>
      </c>
      <c r="F1213" s="142" t="n">
        <f aca="false">(-0.13412+0.83749*E1213-0.00116*E1213*E1213+0.0000276728*E1213*E1213*E1213)/100</f>
        <v>-0.0013412</v>
      </c>
      <c r="G1213" s="142" t="n">
        <f aca="false">IF(B1213&gt;0,(A1213*3600)/(F1213*841.5+(1-F1213)*2256),0)</f>
        <v>0</v>
      </c>
      <c r="H1213" s="144" t="n">
        <f aca="false">(G1213/3.6)*60</f>
        <v>0</v>
      </c>
      <c r="I1213" s="145" t="n">
        <f aca="false">IF(B1213=0,0,1)</f>
        <v>0</v>
      </c>
      <c r="J1213" s="145" t="n">
        <f aca="false">IF(B1213&gt;0.1,H1213*F1213,0)</f>
        <v>0</v>
      </c>
      <c r="K1213" s="146" t="n">
        <f aca="false">H1213-J1213</f>
        <v>0</v>
      </c>
      <c r="L1213" s="145" t="n">
        <f aca="false">L1212-J1213</f>
        <v>43.3462527467033</v>
      </c>
      <c r="M1213" s="146" t="n">
        <f aca="false">M1212-K1213</f>
        <v>13559.3599416284</v>
      </c>
      <c r="N1213" s="147" t="n">
        <f aca="false">(M1213+L1213)</f>
        <v>13602.7061943751</v>
      </c>
      <c r="O1213" s="0" t="n">
        <f aca="false">(100/(M1213+L1213/A$6)*(L1213/A$6))</f>
        <v>0.403380467254158</v>
      </c>
      <c r="P1213" s="0" t="n">
        <f aca="false">IF(E1213&gt;P$9,0,1)</f>
        <v>1</v>
      </c>
      <c r="Q1213" s="0" t="n">
        <f aca="false">IF(P1213+P1212=1,R1213,0)</f>
        <v>0</v>
      </c>
      <c r="R1213" s="0" t="n">
        <v>1204</v>
      </c>
      <c r="S1213" s="148" t="n">
        <f aca="false">IF(T1213&lt;S$5,J1213+K1213,0)</f>
        <v>0</v>
      </c>
      <c r="T1213" s="119" t="n">
        <f aca="false">SUM(J$10:K1213)</f>
        <v>5975.89380562491</v>
      </c>
      <c r="U1213" s="0" t="n">
        <f aca="false">IF(S1213=0,0,J1213)</f>
        <v>0</v>
      </c>
      <c r="V1213" s="0" t="n">
        <f aca="false">IF(S1213=0,0,K1213)</f>
        <v>0</v>
      </c>
      <c r="W1213" s="0" t="n">
        <f aca="false">IF(V1213=0,0,I1213)</f>
        <v>0</v>
      </c>
      <c r="X1213" s="53" t="n">
        <f aca="false">IF(X$3&gt;E1213,0,1)</f>
        <v>0</v>
      </c>
      <c r="Y1213" s="0" t="n">
        <f aca="false">IF(S1213=0,J1213,0)</f>
        <v>0</v>
      </c>
      <c r="Z1213" s="0" t="n">
        <f aca="false">IF(S1213=0,K1213,0)</f>
        <v>0</v>
      </c>
      <c r="AA1213" s="0" t="n">
        <f aca="false">IF(X1213=1,Y1213,0)</f>
        <v>0</v>
      </c>
      <c r="AB1213" s="54" t="n">
        <f aca="false">IF(X1213=1,Z1213,0)</f>
        <v>0</v>
      </c>
      <c r="AC1213" s="55" t="n">
        <f aca="false">IF(X1213+X1214=1,L1213,0)</f>
        <v>0</v>
      </c>
    </row>
    <row r="1214" customFormat="false" ht="22.8" hidden="false" customHeight="true" outlineLevel="0" collapsed="false">
      <c r="A1214" s="139" t="n">
        <f aca="false">A1213</f>
        <v>6.5</v>
      </c>
      <c r="B1214" s="139" t="n">
        <f aca="false">IF(B1213&gt;C$3,O1213,0)</f>
        <v>0</v>
      </c>
      <c r="C1214" s="142" t="n">
        <f aca="false">(-0.13412+0.83749*B1214-0.00116*B1214*B1214+0.0000276728*B1214*B1214*B1214)/100</f>
        <v>-0.0013412</v>
      </c>
      <c r="D1214" s="143" t="n">
        <f aca="false">99.974-0.93136*B1214+0.02395*B1214*B1214-0.000365956*B1214^3+0.00000293273*B1214^4-0.00000000961*B1214^5</f>
        <v>99.974</v>
      </c>
      <c r="E1214" s="143" t="n">
        <f aca="false">IF(B1214&gt;0,1.04749494522173*B1214-0.01872730342732*B1214*B1214+0.00011082005414225*B1214*B1214*B1214+43.670453012901*(1-EXP(-0.246196276366746*B1214^0.966659341971092))*EXP(0.0638669100921283*B1214^0.437695537197651),0)</f>
        <v>0</v>
      </c>
      <c r="F1214" s="142" t="n">
        <f aca="false">(-0.13412+0.83749*E1214-0.00116*E1214*E1214+0.0000276728*E1214*E1214*E1214)/100</f>
        <v>-0.0013412</v>
      </c>
      <c r="G1214" s="142" t="n">
        <f aca="false">IF(B1214&gt;0,(A1214*3600)/(F1214*841.5+(1-F1214)*2256),0)</f>
        <v>0</v>
      </c>
      <c r="H1214" s="144" t="n">
        <f aca="false">(G1214/3.6)*60</f>
        <v>0</v>
      </c>
      <c r="I1214" s="145" t="n">
        <f aca="false">IF(B1214=0,0,1)</f>
        <v>0</v>
      </c>
      <c r="J1214" s="145" t="n">
        <f aca="false">IF(B1214&gt;0.1,H1214*F1214,0)</f>
        <v>0</v>
      </c>
      <c r="K1214" s="146" t="n">
        <f aca="false">H1214-J1214</f>
        <v>0</v>
      </c>
      <c r="L1214" s="145" t="n">
        <f aca="false">L1213-J1214</f>
        <v>43.3462527467033</v>
      </c>
      <c r="M1214" s="146" t="n">
        <f aca="false">M1213-K1214</f>
        <v>13559.3599416284</v>
      </c>
      <c r="N1214" s="147" t="n">
        <f aca="false">(M1214+L1214)</f>
        <v>13602.7061943751</v>
      </c>
      <c r="O1214" s="0" t="n">
        <f aca="false">(100/(M1214+L1214/A$6)*(L1214/A$6))</f>
        <v>0.403380467254158</v>
      </c>
      <c r="P1214" s="0" t="n">
        <f aca="false">IF(E1214&gt;P$9,0,1)</f>
        <v>1</v>
      </c>
      <c r="Q1214" s="0" t="n">
        <f aca="false">IF(P1214+P1213=1,R1214,0)</f>
        <v>0</v>
      </c>
      <c r="R1214" s="0" t="n">
        <v>1205</v>
      </c>
      <c r="S1214" s="148" t="n">
        <f aca="false">IF(T1214&lt;S$5,J1214+K1214,0)</f>
        <v>0</v>
      </c>
      <c r="T1214" s="119" t="n">
        <f aca="false">SUM(J$10:K1214)</f>
        <v>5975.89380562491</v>
      </c>
      <c r="U1214" s="0" t="n">
        <f aca="false">IF(S1214=0,0,J1214)</f>
        <v>0</v>
      </c>
      <c r="V1214" s="0" t="n">
        <f aca="false">IF(S1214=0,0,K1214)</f>
        <v>0</v>
      </c>
      <c r="W1214" s="0" t="n">
        <f aca="false">IF(V1214=0,0,I1214)</f>
        <v>0</v>
      </c>
      <c r="X1214" s="53" t="n">
        <f aca="false">IF(X$3&gt;E1214,0,1)</f>
        <v>0</v>
      </c>
      <c r="Y1214" s="0" t="n">
        <f aca="false">IF(S1214=0,J1214,0)</f>
        <v>0</v>
      </c>
      <c r="Z1214" s="0" t="n">
        <f aca="false">IF(S1214=0,K1214,0)</f>
        <v>0</v>
      </c>
      <c r="AA1214" s="0" t="n">
        <f aca="false">IF(X1214=1,Y1214,0)</f>
        <v>0</v>
      </c>
      <c r="AB1214" s="54" t="n">
        <f aca="false">IF(X1214=1,Z1214,0)</f>
        <v>0</v>
      </c>
      <c r="AC1214" s="55" t="n">
        <f aca="false">IF(X1214+X1215=1,L1214,0)</f>
        <v>0</v>
      </c>
    </row>
    <row r="1215" customFormat="false" ht="22.8" hidden="false" customHeight="true" outlineLevel="0" collapsed="false">
      <c r="A1215" s="139" t="n">
        <f aca="false">A1214</f>
        <v>6.5</v>
      </c>
      <c r="B1215" s="139" t="n">
        <f aca="false">IF(B1214&gt;C$3,O1214,0)</f>
        <v>0</v>
      </c>
      <c r="C1215" s="142" t="n">
        <f aca="false">(-0.13412+0.83749*B1215-0.00116*B1215*B1215+0.0000276728*B1215*B1215*B1215)/100</f>
        <v>-0.0013412</v>
      </c>
      <c r="D1215" s="143" t="n">
        <f aca="false">99.974-0.93136*B1215+0.02395*B1215*B1215-0.000365956*B1215^3+0.00000293273*B1215^4-0.00000000961*B1215^5</f>
        <v>99.974</v>
      </c>
      <c r="E1215" s="143" t="n">
        <f aca="false">IF(B1215&gt;0,1.04749494522173*B1215-0.01872730342732*B1215*B1215+0.00011082005414225*B1215*B1215*B1215+43.670453012901*(1-EXP(-0.246196276366746*B1215^0.966659341971092))*EXP(0.0638669100921283*B1215^0.437695537197651),0)</f>
        <v>0</v>
      </c>
      <c r="F1215" s="142" t="n">
        <f aca="false">(-0.13412+0.83749*E1215-0.00116*E1215*E1215+0.0000276728*E1215*E1215*E1215)/100</f>
        <v>-0.0013412</v>
      </c>
      <c r="G1215" s="142" t="n">
        <f aca="false">IF(B1215&gt;0,(A1215*3600)/(F1215*841.5+(1-F1215)*2256),0)</f>
        <v>0</v>
      </c>
      <c r="H1215" s="144" t="n">
        <f aca="false">(G1215/3.6)*60</f>
        <v>0</v>
      </c>
      <c r="I1215" s="145" t="n">
        <f aca="false">IF(B1215=0,0,1)</f>
        <v>0</v>
      </c>
      <c r="J1215" s="145" t="n">
        <f aca="false">IF(B1215&gt;0.1,H1215*F1215,0)</f>
        <v>0</v>
      </c>
      <c r="K1215" s="146" t="n">
        <f aca="false">H1215-J1215</f>
        <v>0</v>
      </c>
      <c r="L1215" s="145" t="n">
        <f aca="false">L1214-J1215</f>
        <v>43.3462527467033</v>
      </c>
      <c r="M1215" s="146" t="n">
        <f aca="false">M1214-K1215</f>
        <v>13559.3599416284</v>
      </c>
      <c r="N1215" s="147" t="n">
        <f aca="false">(M1215+L1215)</f>
        <v>13602.7061943751</v>
      </c>
      <c r="O1215" s="0" t="n">
        <f aca="false">(100/(M1215+L1215/A$6)*(L1215/A$6))</f>
        <v>0.403380467254158</v>
      </c>
      <c r="P1215" s="0" t="n">
        <f aca="false">IF(E1215&gt;P$9,0,1)</f>
        <v>1</v>
      </c>
      <c r="Q1215" s="0" t="n">
        <f aca="false">IF(P1215+P1214=1,R1215,0)</f>
        <v>0</v>
      </c>
      <c r="R1215" s="0" t="n">
        <v>1206</v>
      </c>
      <c r="S1215" s="148" t="n">
        <f aca="false">IF(T1215&lt;S$5,J1215+K1215,0)</f>
        <v>0</v>
      </c>
      <c r="T1215" s="119" t="n">
        <f aca="false">SUM(J$10:K1215)</f>
        <v>5975.89380562491</v>
      </c>
      <c r="U1215" s="0" t="n">
        <f aca="false">IF(S1215=0,0,J1215)</f>
        <v>0</v>
      </c>
      <c r="V1215" s="0" t="n">
        <f aca="false">IF(S1215=0,0,K1215)</f>
        <v>0</v>
      </c>
      <c r="W1215" s="0" t="n">
        <f aca="false">IF(V1215=0,0,I1215)</f>
        <v>0</v>
      </c>
      <c r="X1215" s="53" t="n">
        <f aca="false">IF(X$3&gt;E1215,0,1)</f>
        <v>0</v>
      </c>
      <c r="Y1215" s="0" t="n">
        <f aca="false">IF(S1215=0,J1215,0)</f>
        <v>0</v>
      </c>
      <c r="Z1215" s="0" t="n">
        <f aca="false">IF(S1215=0,K1215,0)</f>
        <v>0</v>
      </c>
      <c r="AA1215" s="0" t="n">
        <f aca="false">IF(X1215=1,Y1215,0)</f>
        <v>0</v>
      </c>
      <c r="AB1215" s="54" t="n">
        <f aca="false">IF(X1215=1,Z1215,0)</f>
        <v>0</v>
      </c>
      <c r="AC1215" s="55" t="n">
        <f aca="false">IF(X1215+X1216=1,L1215,0)</f>
        <v>0</v>
      </c>
    </row>
    <row r="1216" customFormat="false" ht="22.8" hidden="false" customHeight="true" outlineLevel="0" collapsed="false">
      <c r="A1216" s="139" t="n">
        <f aca="false">A1215</f>
        <v>6.5</v>
      </c>
      <c r="B1216" s="139" t="n">
        <f aca="false">IF(B1215&gt;C$3,O1215,0)</f>
        <v>0</v>
      </c>
      <c r="C1216" s="142" t="n">
        <f aca="false">(-0.13412+0.83749*B1216-0.00116*B1216*B1216+0.0000276728*B1216*B1216*B1216)/100</f>
        <v>-0.0013412</v>
      </c>
      <c r="D1216" s="143" t="n">
        <f aca="false">99.974-0.93136*B1216+0.02395*B1216*B1216-0.000365956*B1216^3+0.00000293273*B1216^4-0.00000000961*B1216^5</f>
        <v>99.974</v>
      </c>
      <c r="E1216" s="143" t="n">
        <f aca="false">IF(B1216&gt;0,1.04749494522173*B1216-0.01872730342732*B1216*B1216+0.00011082005414225*B1216*B1216*B1216+43.670453012901*(1-EXP(-0.246196276366746*B1216^0.966659341971092))*EXP(0.0638669100921283*B1216^0.437695537197651),0)</f>
        <v>0</v>
      </c>
      <c r="F1216" s="142" t="n">
        <f aca="false">(-0.13412+0.83749*E1216-0.00116*E1216*E1216+0.0000276728*E1216*E1216*E1216)/100</f>
        <v>-0.0013412</v>
      </c>
      <c r="G1216" s="142" t="n">
        <f aca="false">IF(B1216&gt;0,(A1216*3600)/(F1216*841.5+(1-F1216)*2256),0)</f>
        <v>0</v>
      </c>
      <c r="H1216" s="144" t="n">
        <f aca="false">(G1216/3.6)*60</f>
        <v>0</v>
      </c>
      <c r="I1216" s="145" t="n">
        <f aca="false">IF(B1216=0,0,1)</f>
        <v>0</v>
      </c>
      <c r="J1216" s="145" t="n">
        <f aca="false">IF(B1216&gt;0.1,H1216*F1216,0)</f>
        <v>0</v>
      </c>
      <c r="K1216" s="146" t="n">
        <f aca="false">H1216-J1216</f>
        <v>0</v>
      </c>
      <c r="L1216" s="145" t="n">
        <f aca="false">L1215-J1216</f>
        <v>43.3462527467033</v>
      </c>
      <c r="M1216" s="146" t="n">
        <f aca="false">M1215-K1216</f>
        <v>13559.3599416284</v>
      </c>
      <c r="N1216" s="147" t="n">
        <f aca="false">(M1216+L1216)</f>
        <v>13602.7061943751</v>
      </c>
      <c r="O1216" s="0" t="n">
        <f aca="false">(100/(M1216+L1216/A$6)*(L1216/A$6))</f>
        <v>0.403380467254158</v>
      </c>
      <c r="P1216" s="0" t="n">
        <f aca="false">IF(E1216&gt;P$9,0,1)</f>
        <v>1</v>
      </c>
      <c r="Q1216" s="0" t="n">
        <f aca="false">IF(P1216+P1215=1,R1216,0)</f>
        <v>0</v>
      </c>
      <c r="R1216" s="0" t="n">
        <v>1207</v>
      </c>
      <c r="S1216" s="148" t="n">
        <f aca="false">IF(T1216&lt;S$5,J1216+K1216,0)</f>
        <v>0</v>
      </c>
      <c r="T1216" s="119" t="n">
        <f aca="false">SUM(J$10:K1216)</f>
        <v>5975.89380562491</v>
      </c>
      <c r="U1216" s="0" t="n">
        <f aca="false">IF(S1216=0,0,J1216)</f>
        <v>0</v>
      </c>
      <c r="V1216" s="0" t="n">
        <f aca="false">IF(S1216=0,0,K1216)</f>
        <v>0</v>
      </c>
      <c r="W1216" s="0" t="n">
        <f aca="false">IF(V1216=0,0,I1216)</f>
        <v>0</v>
      </c>
      <c r="X1216" s="53" t="n">
        <f aca="false">IF(X$3&gt;E1216,0,1)</f>
        <v>0</v>
      </c>
      <c r="Y1216" s="0" t="n">
        <f aca="false">IF(S1216=0,J1216,0)</f>
        <v>0</v>
      </c>
      <c r="Z1216" s="0" t="n">
        <f aca="false">IF(S1216=0,K1216,0)</f>
        <v>0</v>
      </c>
      <c r="AA1216" s="0" t="n">
        <f aca="false">IF(X1216=1,Y1216,0)</f>
        <v>0</v>
      </c>
      <c r="AB1216" s="54" t="n">
        <f aca="false">IF(X1216=1,Z1216,0)</f>
        <v>0</v>
      </c>
      <c r="AC1216" s="55" t="n">
        <f aca="false">IF(X1216+X1217=1,L1216,0)</f>
        <v>0</v>
      </c>
    </row>
    <row r="1217" customFormat="false" ht="22.8" hidden="false" customHeight="true" outlineLevel="0" collapsed="false">
      <c r="A1217" s="139" t="n">
        <f aca="false">A1216</f>
        <v>6.5</v>
      </c>
      <c r="B1217" s="139" t="n">
        <f aca="false">IF(B1216&gt;C$3,O1216,0)</f>
        <v>0</v>
      </c>
      <c r="C1217" s="142" t="n">
        <f aca="false">(-0.13412+0.83749*B1217-0.00116*B1217*B1217+0.0000276728*B1217*B1217*B1217)/100</f>
        <v>-0.0013412</v>
      </c>
      <c r="D1217" s="143" t="n">
        <f aca="false">99.974-0.93136*B1217+0.02395*B1217*B1217-0.000365956*B1217^3+0.00000293273*B1217^4-0.00000000961*B1217^5</f>
        <v>99.974</v>
      </c>
      <c r="E1217" s="143" t="n">
        <f aca="false">IF(B1217&gt;0,1.04749494522173*B1217-0.01872730342732*B1217*B1217+0.00011082005414225*B1217*B1217*B1217+43.670453012901*(1-EXP(-0.246196276366746*B1217^0.966659341971092))*EXP(0.0638669100921283*B1217^0.437695537197651),0)</f>
        <v>0</v>
      </c>
      <c r="F1217" s="142" t="n">
        <f aca="false">(-0.13412+0.83749*E1217-0.00116*E1217*E1217+0.0000276728*E1217*E1217*E1217)/100</f>
        <v>-0.0013412</v>
      </c>
      <c r="G1217" s="142" t="n">
        <f aca="false">IF(B1217&gt;0,(A1217*3600)/(F1217*841.5+(1-F1217)*2256),0)</f>
        <v>0</v>
      </c>
      <c r="H1217" s="144" t="n">
        <f aca="false">(G1217/3.6)*60</f>
        <v>0</v>
      </c>
      <c r="I1217" s="145" t="n">
        <f aca="false">IF(B1217=0,0,1)</f>
        <v>0</v>
      </c>
      <c r="J1217" s="145" t="n">
        <f aca="false">IF(B1217&gt;0.1,H1217*F1217,0)</f>
        <v>0</v>
      </c>
      <c r="K1217" s="146" t="n">
        <f aca="false">H1217-J1217</f>
        <v>0</v>
      </c>
      <c r="L1217" s="145" t="n">
        <f aca="false">L1216-J1217</f>
        <v>43.3462527467033</v>
      </c>
      <c r="M1217" s="146" t="n">
        <f aca="false">M1216-K1217</f>
        <v>13559.3599416284</v>
      </c>
      <c r="N1217" s="147" t="n">
        <f aca="false">(M1217+L1217)</f>
        <v>13602.7061943751</v>
      </c>
      <c r="O1217" s="0" t="n">
        <f aca="false">(100/(M1217+L1217/A$6)*(L1217/A$6))</f>
        <v>0.403380467254158</v>
      </c>
      <c r="P1217" s="0" t="n">
        <f aca="false">IF(E1217&gt;P$9,0,1)</f>
        <v>1</v>
      </c>
      <c r="Q1217" s="0" t="n">
        <f aca="false">IF(P1217+P1216=1,R1217,0)</f>
        <v>0</v>
      </c>
      <c r="R1217" s="0" t="n">
        <v>1208</v>
      </c>
      <c r="S1217" s="148" t="n">
        <f aca="false">IF(T1217&lt;S$5,J1217+K1217,0)</f>
        <v>0</v>
      </c>
      <c r="T1217" s="119" t="n">
        <f aca="false">SUM(J$10:K1217)</f>
        <v>5975.89380562491</v>
      </c>
      <c r="U1217" s="0" t="n">
        <f aca="false">IF(S1217=0,0,J1217)</f>
        <v>0</v>
      </c>
      <c r="V1217" s="0" t="n">
        <f aca="false">IF(S1217=0,0,K1217)</f>
        <v>0</v>
      </c>
      <c r="W1217" s="0" t="n">
        <f aca="false">IF(V1217=0,0,I1217)</f>
        <v>0</v>
      </c>
      <c r="X1217" s="53" t="n">
        <f aca="false">IF(X$3&gt;E1217,0,1)</f>
        <v>0</v>
      </c>
      <c r="Y1217" s="0" t="n">
        <f aca="false">IF(S1217=0,J1217,0)</f>
        <v>0</v>
      </c>
      <c r="Z1217" s="0" t="n">
        <f aca="false">IF(S1217=0,K1217,0)</f>
        <v>0</v>
      </c>
      <c r="AA1217" s="0" t="n">
        <f aca="false">IF(X1217=1,Y1217,0)</f>
        <v>0</v>
      </c>
      <c r="AB1217" s="54" t="n">
        <f aca="false">IF(X1217=1,Z1217,0)</f>
        <v>0</v>
      </c>
      <c r="AC1217" s="55" t="n">
        <f aca="false">IF(X1217+X1218=1,L1217,0)</f>
        <v>0</v>
      </c>
    </row>
    <row r="1218" customFormat="false" ht="22.8" hidden="false" customHeight="true" outlineLevel="0" collapsed="false">
      <c r="A1218" s="139" t="n">
        <f aca="false">A1217</f>
        <v>6.5</v>
      </c>
      <c r="B1218" s="139" t="n">
        <f aca="false">IF(B1217&gt;C$3,O1217,0)</f>
        <v>0</v>
      </c>
      <c r="C1218" s="142" t="n">
        <f aca="false">(-0.13412+0.83749*B1218-0.00116*B1218*B1218+0.0000276728*B1218*B1218*B1218)/100</f>
        <v>-0.0013412</v>
      </c>
      <c r="D1218" s="143" t="n">
        <f aca="false">99.974-0.93136*B1218+0.02395*B1218*B1218-0.000365956*B1218^3+0.00000293273*B1218^4-0.00000000961*B1218^5</f>
        <v>99.974</v>
      </c>
      <c r="E1218" s="143" t="n">
        <f aca="false">IF(B1218&gt;0,1.04749494522173*B1218-0.01872730342732*B1218*B1218+0.00011082005414225*B1218*B1218*B1218+43.670453012901*(1-EXP(-0.246196276366746*B1218^0.966659341971092))*EXP(0.0638669100921283*B1218^0.437695537197651),0)</f>
        <v>0</v>
      </c>
      <c r="F1218" s="142" t="n">
        <f aca="false">(-0.13412+0.83749*E1218-0.00116*E1218*E1218+0.0000276728*E1218*E1218*E1218)/100</f>
        <v>-0.0013412</v>
      </c>
      <c r="G1218" s="142" t="n">
        <f aca="false">IF(B1218&gt;0,(A1218*3600)/(F1218*841.5+(1-F1218)*2256),0)</f>
        <v>0</v>
      </c>
      <c r="H1218" s="144" t="n">
        <f aca="false">(G1218/3.6)*60</f>
        <v>0</v>
      </c>
      <c r="I1218" s="145" t="n">
        <f aca="false">IF(B1218=0,0,1)</f>
        <v>0</v>
      </c>
      <c r="J1218" s="145" t="n">
        <f aca="false">IF(B1218&gt;0.1,H1218*F1218,0)</f>
        <v>0</v>
      </c>
      <c r="K1218" s="146" t="n">
        <f aca="false">H1218-J1218</f>
        <v>0</v>
      </c>
      <c r="L1218" s="145" t="n">
        <f aca="false">L1217-J1218</f>
        <v>43.3462527467033</v>
      </c>
      <c r="M1218" s="146" t="n">
        <f aca="false">M1217-K1218</f>
        <v>13559.3599416284</v>
      </c>
      <c r="N1218" s="147" t="n">
        <f aca="false">(M1218+L1218)</f>
        <v>13602.7061943751</v>
      </c>
      <c r="O1218" s="0" t="n">
        <f aca="false">(100/(M1218+L1218/A$6)*(L1218/A$6))</f>
        <v>0.403380467254158</v>
      </c>
      <c r="P1218" s="0" t="n">
        <f aca="false">IF(E1218&gt;P$9,0,1)</f>
        <v>1</v>
      </c>
      <c r="Q1218" s="0" t="n">
        <f aca="false">IF(P1218+P1217=1,R1218,0)</f>
        <v>0</v>
      </c>
      <c r="R1218" s="0" t="n">
        <v>1209</v>
      </c>
      <c r="S1218" s="148" t="n">
        <f aca="false">IF(T1218&lt;S$5,J1218+K1218,0)</f>
        <v>0</v>
      </c>
      <c r="T1218" s="119" t="n">
        <f aca="false">SUM(J$10:K1218)</f>
        <v>5975.89380562491</v>
      </c>
      <c r="U1218" s="0" t="n">
        <f aca="false">IF(S1218=0,0,J1218)</f>
        <v>0</v>
      </c>
      <c r="V1218" s="0" t="n">
        <f aca="false">IF(S1218=0,0,K1218)</f>
        <v>0</v>
      </c>
      <c r="W1218" s="0" t="n">
        <f aca="false">IF(V1218=0,0,I1218)</f>
        <v>0</v>
      </c>
      <c r="X1218" s="53" t="n">
        <f aca="false">IF(X$3&gt;E1218,0,1)</f>
        <v>0</v>
      </c>
      <c r="Y1218" s="0" t="n">
        <f aca="false">IF(S1218=0,J1218,0)</f>
        <v>0</v>
      </c>
      <c r="Z1218" s="0" t="n">
        <f aca="false">IF(S1218=0,K1218,0)</f>
        <v>0</v>
      </c>
      <c r="AA1218" s="0" t="n">
        <f aca="false">IF(X1218=1,Y1218,0)</f>
        <v>0</v>
      </c>
      <c r="AB1218" s="54" t="n">
        <f aca="false">IF(X1218=1,Z1218,0)</f>
        <v>0</v>
      </c>
      <c r="AC1218" s="55" t="n">
        <f aca="false">IF(X1218+X1219=1,L1218,0)</f>
        <v>0</v>
      </c>
    </row>
    <row r="1219" customFormat="false" ht="22.8" hidden="false" customHeight="true" outlineLevel="0" collapsed="false">
      <c r="A1219" s="139" t="n">
        <f aca="false">A1218</f>
        <v>6.5</v>
      </c>
      <c r="B1219" s="139" t="n">
        <f aca="false">IF(B1218&gt;C$3,O1218,0)</f>
        <v>0</v>
      </c>
      <c r="C1219" s="142" t="n">
        <f aca="false">(-0.13412+0.83749*B1219-0.00116*B1219*B1219+0.0000276728*B1219*B1219*B1219)/100</f>
        <v>-0.0013412</v>
      </c>
      <c r="D1219" s="143" t="n">
        <f aca="false">99.974-0.93136*B1219+0.02395*B1219*B1219-0.000365956*B1219^3+0.00000293273*B1219^4-0.00000000961*B1219^5</f>
        <v>99.974</v>
      </c>
      <c r="E1219" s="143" t="n">
        <f aca="false">IF(B1219&gt;0,1.04749494522173*B1219-0.01872730342732*B1219*B1219+0.00011082005414225*B1219*B1219*B1219+43.670453012901*(1-EXP(-0.246196276366746*B1219^0.966659341971092))*EXP(0.0638669100921283*B1219^0.437695537197651),0)</f>
        <v>0</v>
      </c>
      <c r="F1219" s="142" t="n">
        <f aca="false">(-0.13412+0.83749*E1219-0.00116*E1219*E1219+0.0000276728*E1219*E1219*E1219)/100</f>
        <v>-0.0013412</v>
      </c>
      <c r="G1219" s="142" t="n">
        <f aca="false">IF(B1219&gt;0,(A1219*3600)/(F1219*841.5+(1-F1219)*2256),0)</f>
        <v>0</v>
      </c>
      <c r="H1219" s="144" t="n">
        <f aca="false">(G1219/3.6)*60</f>
        <v>0</v>
      </c>
      <c r="I1219" s="145" t="n">
        <f aca="false">IF(B1219=0,0,1)</f>
        <v>0</v>
      </c>
      <c r="J1219" s="145" t="n">
        <f aca="false">IF(B1219&gt;0.1,H1219*F1219,0)</f>
        <v>0</v>
      </c>
      <c r="K1219" s="146" t="n">
        <f aca="false">H1219-J1219</f>
        <v>0</v>
      </c>
      <c r="L1219" s="145" t="n">
        <f aca="false">L1218-J1219</f>
        <v>43.3462527467033</v>
      </c>
      <c r="M1219" s="146" t="n">
        <f aca="false">M1218-K1219</f>
        <v>13559.3599416284</v>
      </c>
      <c r="N1219" s="147" t="n">
        <f aca="false">(M1219+L1219)</f>
        <v>13602.7061943751</v>
      </c>
      <c r="O1219" s="0" t="n">
        <f aca="false">(100/(M1219+L1219/A$6)*(L1219/A$6))</f>
        <v>0.403380467254158</v>
      </c>
      <c r="P1219" s="0" t="n">
        <f aca="false">IF(E1219&gt;P$9,0,1)</f>
        <v>1</v>
      </c>
      <c r="Q1219" s="0" t="n">
        <f aca="false">IF(P1219+P1218=1,R1219,0)</f>
        <v>0</v>
      </c>
      <c r="R1219" s="0" t="n">
        <v>1210</v>
      </c>
      <c r="S1219" s="148" t="n">
        <f aca="false">IF(T1219&lt;S$5,J1219+K1219,0)</f>
        <v>0</v>
      </c>
      <c r="T1219" s="119" t="n">
        <f aca="false">SUM(J$10:K1219)</f>
        <v>5975.89380562491</v>
      </c>
      <c r="U1219" s="0" t="n">
        <f aca="false">IF(S1219=0,0,J1219)</f>
        <v>0</v>
      </c>
      <c r="V1219" s="0" t="n">
        <f aca="false">IF(S1219=0,0,K1219)</f>
        <v>0</v>
      </c>
      <c r="W1219" s="0" t="n">
        <f aca="false">IF(V1219=0,0,I1219)</f>
        <v>0</v>
      </c>
      <c r="X1219" s="53" t="n">
        <f aca="false">IF(X$3&gt;E1219,0,1)</f>
        <v>0</v>
      </c>
      <c r="Y1219" s="0" t="n">
        <f aca="false">IF(S1219=0,J1219,0)</f>
        <v>0</v>
      </c>
      <c r="Z1219" s="0" t="n">
        <f aca="false">IF(S1219=0,K1219,0)</f>
        <v>0</v>
      </c>
      <c r="AA1219" s="0" t="n">
        <f aca="false">IF(X1219=1,Y1219,0)</f>
        <v>0</v>
      </c>
      <c r="AB1219" s="54" t="n">
        <f aca="false">IF(X1219=1,Z1219,0)</f>
        <v>0</v>
      </c>
      <c r="AC1219" s="55" t="n">
        <f aca="false">IF(X1219+X1220=1,L1219,0)</f>
        <v>0</v>
      </c>
    </row>
    <row r="1220" customFormat="false" ht="22.8" hidden="false" customHeight="true" outlineLevel="0" collapsed="false">
      <c r="A1220" s="139" t="n">
        <f aca="false">A1219</f>
        <v>6.5</v>
      </c>
      <c r="B1220" s="139" t="n">
        <f aca="false">IF(B1219&gt;C$3,O1219,0)</f>
        <v>0</v>
      </c>
      <c r="C1220" s="142" t="n">
        <f aca="false">(-0.13412+0.83749*B1220-0.00116*B1220*B1220+0.0000276728*B1220*B1220*B1220)/100</f>
        <v>-0.0013412</v>
      </c>
      <c r="D1220" s="143" t="n">
        <f aca="false">99.974-0.93136*B1220+0.02395*B1220*B1220-0.000365956*B1220^3+0.00000293273*B1220^4-0.00000000961*B1220^5</f>
        <v>99.974</v>
      </c>
      <c r="E1220" s="143" t="n">
        <f aca="false">IF(B1220&gt;0,1.04749494522173*B1220-0.01872730342732*B1220*B1220+0.00011082005414225*B1220*B1220*B1220+43.670453012901*(1-EXP(-0.246196276366746*B1220^0.966659341971092))*EXP(0.0638669100921283*B1220^0.437695537197651),0)</f>
        <v>0</v>
      </c>
      <c r="F1220" s="142" t="n">
        <f aca="false">(-0.13412+0.83749*E1220-0.00116*E1220*E1220+0.0000276728*E1220*E1220*E1220)/100</f>
        <v>-0.0013412</v>
      </c>
      <c r="G1220" s="142" t="n">
        <f aca="false">IF(B1220&gt;0,(A1220*3600)/(F1220*841.5+(1-F1220)*2256),0)</f>
        <v>0</v>
      </c>
      <c r="H1220" s="144" t="n">
        <f aca="false">(G1220/3.6)*60</f>
        <v>0</v>
      </c>
      <c r="I1220" s="145" t="n">
        <f aca="false">IF(B1220=0,0,1)</f>
        <v>0</v>
      </c>
      <c r="J1220" s="145" t="n">
        <f aca="false">IF(B1220&gt;0.1,H1220*F1220,0)</f>
        <v>0</v>
      </c>
      <c r="K1220" s="146" t="n">
        <f aca="false">H1220-J1220</f>
        <v>0</v>
      </c>
      <c r="L1220" s="145" t="n">
        <f aca="false">L1219-J1220</f>
        <v>43.3462527467033</v>
      </c>
      <c r="M1220" s="146" t="n">
        <f aca="false">M1219-K1220</f>
        <v>13559.3599416284</v>
      </c>
      <c r="N1220" s="147" t="n">
        <f aca="false">(M1220+L1220)</f>
        <v>13602.7061943751</v>
      </c>
      <c r="O1220" s="0" t="n">
        <f aca="false">(100/(M1220+L1220/A$6)*(L1220/A$6))</f>
        <v>0.403380467254158</v>
      </c>
      <c r="P1220" s="0" t="n">
        <f aca="false">IF(E1220&gt;P$9,0,1)</f>
        <v>1</v>
      </c>
      <c r="Q1220" s="0" t="n">
        <f aca="false">IF(P1220+P1219=1,R1220,0)</f>
        <v>0</v>
      </c>
      <c r="R1220" s="0" t="n">
        <v>1211</v>
      </c>
      <c r="S1220" s="148" t="n">
        <f aca="false">IF(T1220&lt;S$5,J1220+K1220,0)</f>
        <v>0</v>
      </c>
      <c r="T1220" s="119" t="n">
        <f aca="false">SUM(J$10:K1220)</f>
        <v>5975.89380562491</v>
      </c>
      <c r="U1220" s="0" t="n">
        <f aca="false">IF(S1220=0,0,J1220)</f>
        <v>0</v>
      </c>
      <c r="V1220" s="0" t="n">
        <f aca="false">IF(S1220=0,0,K1220)</f>
        <v>0</v>
      </c>
      <c r="W1220" s="0" t="n">
        <f aca="false">IF(V1220=0,0,I1220)</f>
        <v>0</v>
      </c>
      <c r="X1220" s="53" t="n">
        <f aca="false">IF(X$3&gt;E1220,0,1)</f>
        <v>0</v>
      </c>
      <c r="Y1220" s="0" t="n">
        <f aca="false">IF(S1220=0,J1220,0)</f>
        <v>0</v>
      </c>
      <c r="Z1220" s="0" t="n">
        <f aca="false">IF(S1220=0,K1220,0)</f>
        <v>0</v>
      </c>
      <c r="AA1220" s="0" t="n">
        <f aca="false">IF(X1220=1,Y1220,0)</f>
        <v>0</v>
      </c>
      <c r="AB1220" s="54" t="n">
        <f aca="false">IF(X1220=1,Z1220,0)</f>
        <v>0</v>
      </c>
      <c r="AC1220" s="55" t="n">
        <f aca="false">IF(X1220+X1221=1,L1220,0)</f>
        <v>0</v>
      </c>
    </row>
    <row r="1221" customFormat="false" ht="22.8" hidden="false" customHeight="true" outlineLevel="0" collapsed="false">
      <c r="A1221" s="139" t="n">
        <f aca="false">A1220</f>
        <v>6.5</v>
      </c>
      <c r="B1221" s="139" t="n">
        <f aca="false">IF(B1220&gt;C$3,O1220,0)</f>
        <v>0</v>
      </c>
      <c r="C1221" s="142" t="n">
        <f aca="false">(-0.13412+0.83749*B1221-0.00116*B1221*B1221+0.0000276728*B1221*B1221*B1221)/100</f>
        <v>-0.0013412</v>
      </c>
      <c r="D1221" s="143" t="n">
        <f aca="false">99.974-0.93136*B1221+0.02395*B1221*B1221-0.000365956*B1221^3+0.00000293273*B1221^4-0.00000000961*B1221^5</f>
        <v>99.974</v>
      </c>
      <c r="E1221" s="143" t="n">
        <f aca="false">IF(B1221&gt;0,1.04749494522173*B1221-0.01872730342732*B1221*B1221+0.00011082005414225*B1221*B1221*B1221+43.670453012901*(1-EXP(-0.246196276366746*B1221^0.966659341971092))*EXP(0.0638669100921283*B1221^0.437695537197651),0)</f>
        <v>0</v>
      </c>
      <c r="F1221" s="142" t="n">
        <f aca="false">(-0.13412+0.83749*E1221-0.00116*E1221*E1221+0.0000276728*E1221*E1221*E1221)/100</f>
        <v>-0.0013412</v>
      </c>
      <c r="G1221" s="142" t="n">
        <f aca="false">IF(B1221&gt;0,(A1221*3600)/(F1221*841.5+(1-F1221)*2256),0)</f>
        <v>0</v>
      </c>
      <c r="H1221" s="144" t="n">
        <f aca="false">(G1221/3.6)*60</f>
        <v>0</v>
      </c>
      <c r="I1221" s="145" t="n">
        <f aca="false">IF(B1221=0,0,1)</f>
        <v>0</v>
      </c>
      <c r="J1221" s="145" t="n">
        <f aca="false">IF(B1221&gt;0.1,H1221*F1221,0)</f>
        <v>0</v>
      </c>
      <c r="K1221" s="146" t="n">
        <f aca="false">H1221-J1221</f>
        <v>0</v>
      </c>
      <c r="L1221" s="145" t="n">
        <f aca="false">L1220-J1221</f>
        <v>43.3462527467033</v>
      </c>
      <c r="M1221" s="146" t="n">
        <f aca="false">M1220-K1221</f>
        <v>13559.3599416284</v>
      </c>
      <c r="N1221" s="147" t="n">
        <f aca="false">(M1221+L1221)</f>
        <v>13602.7061943751</v>
      </c>
      <c r="O1221" s="0" t="n">
        <f aca="false">(100/(M1221+L1221/A$6)*(L1221/A$6))</f>
        <v>0.403380467254158</v>
      </c>
      <c r="P1221" s="0" t="n">
        <f aca="false">IF(E1221&gt;P$9,0,1)</f>
        <v>1</v>
      </c>
      <c r="Q1221" s="0" t="n">
        <f aca="false">IF(P1221+P1220=1,R1221,0)</f>
        <v>0</v>
      </c>
      <c r="R1221" s="0" t="n">
        <v>1212</v>
      </c>
      <c r="S1221" s="148" t="n">
        <f aca="false">IF(T1221&lt;S$5,J1221+K1221,0)</f>
        <v>0</v>
      </c>
      <c r="T1221" s="119" t="n">
        <f aca="false">SUM(J$10:K1221)</f>
        <v>5975.89380562491</v>
      </c>
      <c r="U1221" s="0" t="n">
        <f aca="false">IF(S1221=0,0,J1221)</f>
        <v>0</v>
      </c>
      <c r="V1221" s="0" t="n">
        <f aca="false">IF(S1221=0,0,K1221)</f>
        <v>0</v>
      </c>
      <c r="W1221" s="0" t="n">
        <f aca="false">IF(V1221=0,0,I1221)</f>
        <v>0</v>
      </c>
      <c r="X1221" s="53" t="n">
        <f aca="false">IF(X$3&gt;E1221,0,1)</f>
        <v>0</v>
      </c>
      <c r="Y1221" s="0" t="n">
        <f aca="false">IF(S1221=0,J1221,0)</f>
        <v>0</v>
      </c>
      <c r="Z1221" s="0" t="n">
        <f aca="false">IF(S1221=0,K1221,0)</f>
        <v>0</v>
      </c>
      <c r="AA1221" s="0" t="n">
        <f aca="false">IF(X1221=1,Y1221,0)</f>
        <v>0</v>
      </c>
      <c r="AB1221" s="54" t="n">
        <f aca="false">IF(X1221=1,Z1221,0)</f>
        <v>0</v>
      </c>
      <c r="AC1221" s="55" t="n">
        <f aca="false">IF(X1221+X1222=1,L1221,0)</f>
        <v>0</v>
      </c>
    </row>
    <row r="1222" customFormat="false" ht="22.8" hidden="false" customHeight="true" outlineLevel="0" collapsed="false">
      <c r="A1222" s="139" t="n">
        <f aca="false">A1221</f>
        <v>6.5</v>
      </c>
      <c r="B1222" s="139" t="n">
        <f aca="false">IF(B1221&gt;C$3,O1221,0)</f>
        <v>0</v>
      </c>
      <c r="C1222" s="142" t="n">
        <f aca="false">(-0.13412+0.83749*B1222-0.00116*B1222*B1222+0.0000276728*B1222*B1222*B1222)/100</f>
        <v>-0.0013412</v>
      </c>
      <c r="D1222" s="143" t="n">
        <f aca="false">99.974-0.93136*B1222+0.02395*B1222*B1222-0.000365956*B1222^3+0.00000293273*B1222^4-0.00000000961*B1222^5</f>
        <v>99.974</v>
      </c>
      <c r="E1222" s="143" t="n">
        <f aca="false">IF(B1222&gt;0,1.04749494522173*B1222-0.01872730342732*B1222*B1222+0.00011082005414225*B1222*B1222*B1222+43.670453012901*(1-EXP(-0.246196276366746*B1222^0.966659341971092))*EXP(0.0638669100921283*B1222^0.437695537197651),0)</f>
        <v>0</v>
      </c>
      <c r="F1222" s="142" t="n">
        <f aca="false">(-0.13412+0.83749*E1222-0.00116*E1222*E1222+0.0000276728*E1222*E1222*E1222)/100</f>
        <v>-0.0013412</v>
      </c>
      <c r="G1222" s="142" t="n">
        <f aca="false">IF(B1222&gt;0,(A1222*3600)/(F1222*841.5+(1-F1222)*2256),0)</f>
        <v>0</v>
      </c>
      <c r="H1222" s="144" t="n">
        <f aca="false">(G1222/3.6)*60</f>
        <v>0</v>
      </c>
      <c r="I1222" s="145" t="n">
        <f aca="false">IF(B1222=0,0,1)</f>
        <v>0</v>
      </c>
      <c r="J1222" s="145" t="n">
        <f aca="false">IF(B1222&gt;0.1,H1222*F1222,0)</f>
        <v>0</v>
      </c>
      <c r="K1222" s="146" t="n">
        <f aca="false">H1222-J1222</f>
        <v>0</v>
      </c>
      <c r="L1222" s="145" t="n">
        <f aca="false">L1221-J1222</f>
        <v>43.3462527467033</v>
      </c>
      <c r="M1222" s="146" t="n">
        <f aca="false">M1221-K1222</f>
        <v>13559.3599416284</v>
      </c>
      <c r="N1222" s="147" t="n">
        <f aca="false">(M1222+L1222)</f>
        <v>13602.7061943751</v>
      </c>
      <c r="O1222" s="0" t="n">
        <f aca="false">(100/(M1222+L1222/A$6)*(L1222/A$6))</f>
        <v>0.403380467254158</v>
      </c>
      <c r="P1222" s="0" t="n">
        <f aca="false">IF(E1222&gt;P$9,0,1)</f>
        <v>1</v>
      </c>
      <c r="Q1222" s="0" t="n">
        <f aca="false">IF(P1222+P1221=1,R1222,0)</f>
        <v>0</v>
      </c>
      <c r="R1222" s="0" t="n">
        <v>1213</v>
      </c>
      <c r="S1222" s="148" t="n">
        <f aca="false">IF(T1222&lt;S$5,J1222+K1222,0)</f>
        <v>0</v>
      </c>
      <c r="T1222" s="119" t="n">
        <f aca="false">SUM(J$10:K1222)</f>
        <v>5975.89380562491</v>
      </c>
      <c r="U1222" s="0" t="n">
        <f aca="false">IF(S1222=0,0,J1222)</f>
        <v>0</v>
      </c>
      <c r="V1222" s="0" t="n">
        <f aca="false">IF(S1222=0,0,K1222)</f>
        <v>0</v>
      </c>
      <c r="W1222" s="0" t="n">
        <f aca="false">IF(V1222=0,0,I1222)</f>
        <v>0</v>
      </c>
      <c r="X1222" s="53" t="n">
        <f aca="false">IF(X$3&gt;E1222,0,1)</f>
        <v>0</v>
      </c>
      <c r="Y1222" s="0" t="n">
        <f aca="false">IF(S1222=0,J1222,0)</f>
        <v>0</v>
      </c>
      <c r="Z1222" s="0" t="n">
        <f aca="false">IF(S1222=0,K1222,0)</f>
        <v>0</v>
      </c>
      <c r="AA1222" s="0" t="n">
        <f aca="false">IF(X1222=1,Y1222,0)</f>
        <v>0</v>
      </c>
      <c r="AB1222" s="54" t="n">
        <f aca="false">IF(X1222=1,Z1222,0)</f>
        <v>0</v>
      </c>
      <c r="AC1222" s="55" t="n">
        <f aca="false">IF(X1222+X1223=1,L1222,0)</f>
        <v>0</v>
      </c>
    </row>
    <row r="1223" customFormat="false" ht="22.8" hidden="false" customHeight="true" outlineLevel="0" collapsed="false">
      <c r="A1223" s="139" t="n">
        <f aca="false">A1222</f>
        <v>6.5</v>
      </c>
      <c r="B1223" s="139" t="n">
        <f aca="false">IF(B1222&gt;C$3,O1222,0)</f>
        <v>0</v>
      </c>
      <c r="C1223" s="142" t="n">
        <f aca="false">(-0.13412+0.83749*B1223-0.00116*B1223*B1223+0.0000276728*B1223*B1223*B1223)/100</f>
        <v>-0.0013412</v>
      </c>
      <c r="D1223" s="143" t="n">
        <f aca="false">99.974-0.93136*B1223+0.02395*B1223*B1223-0.000365956*B1223^3+0.00000293273*B1223^4-0.00000000961*B1223^5</f>
        <v>99.974</v>
      </c>
      <c r="E1223" s="143" t="n">
        <f aca="false">IF(B1223&gt;0,1.04749494522173*B1223-0.01872730342732*B1223*B1223+0.00011082005414225*B1223*B1223*B1223+43.670453012901*(1-EXP(-0.246196276366746*B1223^0.966659341971092))*EXP(0.0638669100921283*B1223^0.437695537197651),0)</f>
        <v>0</v>
      </c>
      <c r="F1223" s="142" t="n">
        <f aca="false">(-0.13412+0.83749*E1223-0.00116*E1223*E1223+0.0000276728*E1223*E1223*E1223)/100</f>
        <v>-0.0013412</v>
      </c>
      <c r="G1223" s="142" t="n">
        <f aca="false">IF(B1223&gt;0,(A1223*3600)/(F1223*841.5+(1-F1223)*2256),0)</f>
        <v>0</v>
      </c>
      <c r="H1223" s="144" t="n">
        <f aca="false">(G1223/3.6)*60</f>
        <v>0</v>
      </c>
      <c r="I1223" s="145" t="n">
        <f aca="false">IF(B1223=0,0,1)</f>
        <v>0</v>
      </c>
      <c r="J1223" s="145" t="n">
        <f aca="false">IF(B1223&gt;0.1,H1223*F1223,0)</f>
        <v>0</v>
      </c>
      <c r="K1223" s="146" t="n">
        <f aca="false">H1223-J1223</f>
        <v>0</v>
      </c>
      <c r="L1223" s="145" t="n">
        <f aca="false">L1222-J1223</f>
        <v>43.3462527467033</v>
      </c>
      <c r="M1223" s="146" t="n">
        <f aca="false">M1222-K1223</f>
        <v>13559.3599416284</v>
      </c>
      <c r="N1223" s="147" t="n">
        <f aca="false">(M1223+L1223)</f>
        <v>13602.7061943751</v>
      </c>
      <c r="O1223" s="0" t="n">
        <f aca="false">(100/(M1223+L1223/A$6)*(L1223/A$6))</f>
        <v>0.403380467254158</v>
      </c>
      <c r="P1223" s="0" t="n">
        <f aca="false">IF(E1223&gt;P$9,0,1)</f>
        <v>1</v>
      </c>
      <c r="Q1223" s="0" t="n">
        <f aca="false">IF(P1223+P1222=1,R1223,0)</f>
        <v>0</v>
      </c>
      <c r="R1223" s="0" t="n">
        <v>1214</v>
      </c>
      <c r="S1223" s="148" t="n">
        <f aca="false">IF(T1223&lt;S$5,J1223+K1223,0)</f>
        <v>0</v>
      </c>
      <c r="T1223" s="119" t="n">
        <f aca="false">SUM(J$10:K1223)</f>
        <v>5975.89380562491</v>
      </c>
      <c r="U1223" s="0" t="n">
        <f aca="false">IF(S1223=0,0,J1223)</f>
        <v>0</v>
      </c>
      <c r="V1223" s="0" t="n">
        <f aca="false">IF(S1223=0,0,K1223)</f>
        <v>0</v>
      </c>
      <c r="W1223" s="0" t="n">
        <f aca="false">IF(V1223=0,0,I1223)</f>
        <v>0</v>
      </c>
      <c r="X1223" s="53" t="n">
        <f aca="false">IF(X$3&gt;E1223,0,1)</f>
        <v>0</v>
      </c>
      <c r="Y1223" s="0" t="n">
        <f aca="false">IF(S1223=0,J1223,0)</f>
        <v>0</v>
      </c>
      <c r="Z1223" s="0" t="n">
        <f aca="false">IF(S1223=0,K1223,0)</f>
        <v>0</v>
      </c>
      <c r="AA1223" s="0" t="n">
        <f aca="false">IF(X1223=1,Y1223,0)</f>
        <v>0</v>
      </c>
      <c r="AB1223" s="54" t="n">
        <f aca="false">IF(X1223=1,Z1223,0)</f>
        <v>0</v>
      </c>
      <c r="AC1223" s="55" t="n">
        <f aca="false">IF(X1223+X1224=1,L1223,0)</f>
        <v>0</v>
      </c>
    </row>
    <row r="1224" customFormat="false" ht="22.8" hidden="false" customHeight="true" outlineLevel="0" collapsed="false">
      <c r="A1224" s="139" t="n">
        <f aca="false">A1223</f>
        <v>6.5</v>
      </c>
      <c r="B1224" s="139" t="n">
        <f aca="false">IF(B1223&gt;C$3,O1223,0)</f>
        <v>0</v>
      </c>
      <c r="C1224" s="142" t="n">
        <f aca="false">(-0.13412+0.83749*B1224-0.00116*B1224*B1224+0.0000276728*B1224*B1224*B1224)/100</f>
        <v>-0.0013412</v>
      </c>
      <c r="D1224" s="143" t="n">
        <f aca="false">99.974-0.93136*B1224+0.02395*B1224*B1224-0.000365956*B1224^3+0.00000293273*B1224^4-0.00000000961*B1224^5</f>
        <v>99.974</v>
      </c>
      <c r="E1224" s="143" t="n">
        <f aca="false">IF(B1224&gt;0,1.04749494522173*B1224-0.01872730342732*B1224*B1224+0.00011082005414225*B1224*B1224*B1224+43.670453012901*(1-EXP(-0.246196276366746*B1224^0.966659341971092))*EXP(0.0638669100921283*B1224^0.437695537197651),0)</f>
        <v>0</v>
      </c>
      <c r="F1224" s="142" t="n">
        <f aca="false">(-0.13412+0.83749*E1224-0.00116*E1224*E1224+0.0000276728*E1224*E1224*E1224)/100</f>
        <v>-0.0013412</v>
      </c>
      <c r="G1224" s="142" t="n">
        <f aca="false">IF(B1224&gt;0,(A1224*3600)/(F1224*841.5+(1-F1224)*2256),0)</f>
        <v>0</v>
      </c>
      <c r="H1224" s="144" t="n">
        <f aca="false">(G1224/3.6)*60</f>
        <v>0</v>
      </c>
      <c r="I1224" s="145" t="n">
        <f aca="false">IF(B1224=0,0,1)</f>
        <v>0</v>
      </c>
      <c r="J1224" s="145" t="n">
        <f aca="false">IF(B1224&gt;0.1,H1224*F1224,0)</f>
        <v>0</v>
      </c>
      <c r="K1224" s="146" t="n">
        <f aca="false">H1224-J1224</f>
        <v>0</v>
      </c>
      <c r="L1224" s="145" t="n">
        <f aca="false">L1223-J1224</f>
        <v>43.3462527467033</v>
      </c>
      <c r="M1224" s="146" t="n">
        <f aca="false">M1223-K1224</f>
        <v>13559.3599416284</v>
      </c>
      <c r="N1224" s="147" t="n">
        <f aca="false">(M1224+L1224)</f>
        <v>13602.7061943751</v>
      </c>
      <c r="O1224" s="0" t="n">
        <f aca="false">(100/(M1224+L1224/A$6)*(L1224/A$6))</f>
        <v>0.403380467254158</v>
      </c>
      <c r="P1224" s="0" t="n">
        <f aca="false">IF(E1224&gt;P$9,0,1)</f>
        <v>1</v>
      </c>
      <c r="Q1224" s="0" t="n">
        <f aca="false">IF(P1224+P1223=1,R1224,0)</f>
        <v>0</v>
      </c>
      <c r="R1224" s="0" t="n">
        <v>1215</v>
      </c>
      <c r="S1224" s="148" t="n">
        <f aca="false">IF(T1224&lt;S$5,J1224+K1224,0)</f>
        <v>0</v>
      </c>
      <c r="T1224" s="119" t="n">
        <f aca="false">SUM(J$10:K1224)</f>
        <v>5975.89380562491</v>
      </c>
      <c r="U1224" s="0" t="n">
        <f aca="false">IF(S1224=0,0,J1224)</f>
        <v>0</v>
      </c>
      <c r="V1224" s="0" t="n">
        <f aca="false">IF(S1224=0,0,K1224)</f>
        <v>0</v>
      </c>
      <c r="W1224" s="0" t="n">
        <f aca="false">IF(V1224=0,0,I1224)</f>
        <v>0</v>
      </c>
      <c r="X1224" s="53" t="n">
        <f aca="false">IF(X$3&gt;E1224,0,1)</f>
        <v>0</v>
      </c>
      <c r="Y1224" s="0" t="n">
        <f aca="false">IF(S1224=0,J1224,0)</f>
        <v>0</v>
      </c>
      <c r="Z1224" s="0" t="n">
        <f aca="false">IF(S1224=0,K1224,0)</f>
        <v>0</v>
      </c>
      <c r="AA1224" s="0" t="n">
        <f aca="false">IF(X1224=1,Y1224,0)</f>
        <v>0</v>
      </c>
      <c r="AB1224" s="54" t="n">
        <f aca="false">IF(X1224=1,Z1224,0)</f>
        <v>0</v>
      </c>
      <c r="AC1224" s="55" t="n">
        <f aca="false">IF(X1224+X1225=1,L1224,0)</f>
        <v>0</v>
      </c>
    </row>
    <row r="1225" customFormat="false" ht="22.8" hidden="false" customHeight="true" outlineLevel="0" collapsed="false">
      <c r="A1225" s="139" t="n">
        <f aca="false">A1224</f>
        <v>6.5</v>
      </c>
      <c r="B1225" s="139" t="n">
        <f aca="false">IF(B1224&gt;C$3,O1224,0)</f>
        <v>0</v>
      </c>
      <c r="C1225" s="142" t="n">
        <f aca="false">(-0.13412+0.83749*B1225-0.00116*B1225*B1225+0.0000276728*B1225*B1225*B1225)/100</f>
        <v>-0.0013412</v>
      </c>
      <c r="D1225" s="143" t="n">
        <f aca="false">99.974-0.93136*B1225+0.02395*B1225*B1225-0.000365956*B1225^3+0.00000293273*B1225^4-0.00000000961*B1225^5</f>
        <v>99.974</v>
      </c>
      <c r="E1225" s="143" t="n">
        <f aca="false">IF(B1225&gt;0,1.04749494522173*B1225-0.01872730342732*B1225*B1225+0.00011082005414225*B1225*B1225*B1225+43.670453012901*(1-EXP(-0.246196276366746*B1225^0.966659341971092))*EXP(0.0638669100921283*B1225^0.437695537197651),0)</f>
        <v>0</v>
      </c>
      <c r="F1225" s="142" t="n">
        <f aca="false">(-0.13412+0.83749*E1225-0.00116*E1225*E1225+0.0000276728*E1225*E1225*E1225)/100</f>
        <v>-0.0013412</v>
      </c>
      <c r="G1225" s="142" t="n">
        <f aca="false">IF(B1225&gt;0,(A1225*3600)/(F1225*841.5+(1-F1225)*2256),0)</f>
        <v>0</v>
      </c>
      <c r="H1225" s="144" t="n">
        <f aca="false">(G1225/3.6)*60</f>
        <v>0</v>
      </c>
      <c r="I1225" s="145" t="n">
        <f aca="false">IF(B1225=0,0,1)</f>
        <v>0</v>
      </c>
      <c r="J1225" s="145" t="n">
        <f aca="false">IF(B1225&gt;0.1,H1225*F1225,0)</f>
        <v>0</v>
      </c>
      <c r="K1225" s="146" t="n">
        <f aca="false">H1225-J1225</f>
        <v>0</v>
      </c>
      <c r="L1225" s="145" t="n">
        <f aca="false">L1224-J1225</f>
        <v>43.3462527467033</v>
      </c>
      <c r="M1225" s="146" t="n">
        <f aca="false">M1224-K1225</f>
        <v>13559.3599416284</v>
      </c>
      <c r="N1225" s="147" t="n">
        <f aca="false">(M1225+L1225)</f>
        <v>13602.7061943751</v>
      </c>
      <c r="O1225" s="0" t="n">
        <f aca="false">(100/(M1225+L1225/A$6)*(L1225/A$6))</f>
        <v>0.403380467254158</v>
      </c>
      <c r="P1225" s="0" t="n">
        <f aca="false">IF(E1225&gt;P$9,0,1)</f>
        <v>1</v>
      </c>
      <c r="Q1225" s="0" t="n">
        <f aca="false">IF(P1225+P1224=1,R1225,0)</f>
        <v>0</v>
      </c>
      <c r="R1225" s="0" t="n">
        <v>1216</v>
      </c>
      <c r="S1225" s="148" t="n">
        <f aca="false">IF(T1225&lt;S$5,J1225+K1225,0)</f>
        <v>0</v>
      </c>
      <c r="T1225" s="119" t="n">
        <f aca="false">SUM(J$10:K1225)</f>
        <v>5975.89380562491</v>
      </c>
      <c r="U1225" s="0" t="n">
        <f aca="false">IF(S1225=0,0,J1225)</f>
        <v>0</v>
      </c>
      <c r="V1225" s="0" t="n">
        <f aca="false">IF(S1225=0,0,K1225)</f>
        <v>0</v>
      </c>
      <c r="W1225" s="0" t="n">
        <f aca="false">IF(V1225=0,0,I1225)</f>
        <v>0</v>
      </c>
      <c r="X1225" s="53" t="n">
        <f aca="false">IF(X$3&gt;E1225,0,1)</f>
        <v>0</v>
      </c>
      <c r="Y1225" s="0" t="n">
        <f aca="false">IF(S1225=0,J1225,0)</f>
        <v>0</v>
      </c>
      <c r="Z1225" s="0" t="n">
        <f aca="false">IF(S1225=0,K1225,0)</f>
        <v>0</v>
      </c>
      <c r="AA1225" s="0" t="n">
        <f aca="false">IF(X1225=1,Y1225,0)</f>
        <v>0</v>
      </c>
      <c r="AB1225" s="54" t="n">
        <f aca="false">IF(X1225=1,Z1225,0)</f>
        <v>0</v>
      </c>
      <c r="AC1225" s="55" t="n">
        <f aca="false">IF(X1225+X1226=1,L1225,0)</f>
        <v>0</v>
      </c>
    </row>
    <row r="1226" customFormat="false" ht="22.8" hidden="false" customHeight="true" outlineLevel="0" collapsed="false">
      <c r="A1226" s="139" t="n">
        <f aca="false">A1225</f>
        <v>6.5</v>
      </c>
      <c r="B1226" s="139" t="n">
        <f aca="false">IF(B1225&gt;C$3,O1225,0)</f>
        <v>0</v>
      </c>
      <c r="C1226" s="142" t="n">
        <f aca="false">(-0.13412+0.83749*B1226-0.00116*B1226*B1226+0.0000276728*B1226*B1226*B1226)/100</f>
        <v>-0.0013412</v>
      </c>
      <c r="D1226" s="143" t="n">
        <f aca="false">99.974-0.93136*B1226+0.02395*B1226*B1226-0.000365956*B1226^3+0.00000293273*B1226^4-0.00000000961*B1226^5</f>
        <v>99.974</v>
      </c>
      <c r="E1226" s="143" t="n">
        <f aca="false">IF(B1226&gt;0,1.04749494522173*B1226-0.01872730342732*B1226*B1226+0.00011082005414225*B1226*B1226*B1226+43.670453012901*(1-EXP(-0.246196276366746*B1226^0.966659341971092))*EXP(0.0638669100921283*B1226^0.437695537197651),0)</f>
        <v>0</v>
      </c>
      <c r="F1226" s="142" t="n">
        <f aca="false">(-0.13412+0.83749*E1226-0.00116*E1226*E1226+0.0000276728*E1226*E1226*E1226)/100</f>
        <v>-0.0013412</v>
      </c>
      <c r="G1226" s="142" t="n">
        <f aca="false">IF(B1226&gt;0,(A1226*3600)/(F1226*841.5+(1-F1226)*2256),0)</f>
        <v>0</v>
      </c>
      <c r="H1226" s="144" t="n">
        <f aca="false">(G1226/3.6)*60</f>
        <v>0</v>
      </c>
      <c r="I1226" s="145" t="n">
        <f aca="false">IF(B1226=0,0,1)</f>
        <v>0</v>
      </c>
      <c r="J1226" s="145" t="n">
        <f aca="false">IF(B1226&gt;0.1,H1226*F1226,0)</f>
        <v>0</v>
      </c>
      <c r="K1226" s="146" t="n">
        <f aca="false">H1226-J1226</f>
        <v>0</v>
      </c>
      <c r="L1226" s="145" t="n">
        <f aca="false">L1225-J1226</f>
        <v>43.3462527467033</v>
      </c>
      <c r="M1226" s="146" t="n">
        <f aca="false">M1225-K1226</f>
        <v>13559.3599416284</v>
      </c>
      <c r="N1226" s="147" t="n">
        <f aca="false">(M1226+L1226)</f>
        <v>13602.7061943751</v>
      </c>
      <c r="O1226" s="0" t="n">
        <f aca="false">(100/(M1226+L1226/A$6)*(L1226/A$6))</f>
        <v>0.403380467254158</v>
      </c>
      <c r="P1226" s="0" t="n">
        <f aca="false">IF(E1226&gt;P$9,0,1)</f>
        <v>1</v>
      </c>
      <c r="Q1226" s="0" t="n">
        <f aca="false">IF(P1226+P1225=1,R1226,0)</f>
        <v>0</v>
      </c>
      <c r="R1226" s="0" t="n">
        <v>1217</v>
      </c>
      <c r="S1226" s="148" t="n">
        <f aca="false">IF(T1226&lt;S$5,J1226+K1226,0)</f>
        <v>0</v>
      </c>
      <c r="T1226" s="119" t="n">
        <f aca="false">SUM(J$10:K1226)</f>
        <v>5975.89380562491</v>
      </c>
      <c r="U1226" s="0" t="n">
        <f aca="false">IF(S1226=0,0,J1226)</f>
        <v>0</v>
      </c>
      <c r="V1226" s="0" t="n">
        <f aca="false">IF(S1226=0,0,K1226)</f>
        <v>0</v>
      </c>
      <c r="W1226" s="0" t="n">
        <f aca="false">IF(V1226=0,0,I1226)</f>
        <v>0</v>
      </c>
      <c r="X1226" s="53" t="n">
        <f aca="false">IF(X$3&gt;E1226,0,1)</f>
        <v>0</v>
      </c>
      <c r="Y1226" s="0" t="n">
        <f aca="false">IF(S1226=0,J1226,0)</f>
        <v>0</v>
      </c>
      <c r="Z1226" s="0" t="n">
        <f aca="false">IF(S1226=0,K1226,0)</f>
        <v>0</v>
      </c>
      <c r="AA1226" s="0" t="n">
        <f aca="false">IF(X1226=1,Y1226,0)</f>
        <v>0</v>
      </c>
      <c r="AB1226" s="54" t="n">
        <f aca="false">IF(X1226=1,Z1226,0)</f>
        <v>0</v>
      </c>
      <c r="AC1226" s="55" t="n">
        <f aca="false">IF(X1226+X1227=1,L1226,0)</f>
        <v>0</v>
      </c>
    </row>
    <row r="1227" customFormat="false" ht="22.8" hidden="false" customHeight="true" outlineLevel="0" collapsed="false">
      <c r="A1227" s="139" t="n">
        <f aca="false">A1226</f>
        <v>6.5</v>
      </c>
      <c r="B1227" s="139" t="n">
        <f aca="false">IF(B1226&gt;C$3,O1226,0)</f>
        <v>0</v>
      </c>
      <c r="C1227" s="142" t="n">
        <f aca="false">(-0.13412+0.83749*B1227-0.00116*B1227*B1227+0.0000276728*B1227*B1227*B1227)/100</f>
        <v>-0.0013412</v>
      </c>
      <c r="D1227" s="143" t="n">
        <f aca="false">99.974-0.93136*B1227+0.02395*B1227*B1227-0.000365956*B1227^3+0.00000293273*B1227^4-0.00000000961*B1227^5</f>
        <v>99.974</v>
      </c>
      <c r="E1227" s="143" t="n">
        <f aca="false">IF(B1227&gt;0,1.04749494522173*B1227-0.01872730342732*B1227*B1227+0.00011082005414225*B1227*B1227*B1227+43.670453012901*(1-EXP(-0.246196276366746*B1227^0.966659341971092))*EXP(0.0638669100921283*B1227^0.437695537197651),0)</f>
        <v>0</v>
      </c>
      <c r="F1227" s="142" t="n">
        <f aca="false">(-0.13412+0.83749*E1227-0.00116*E1227*E1227+0.0000276728*E1227*E1227*E1227)/100</f>
        <v>-0.0013412</v>
      </c>
      <c r="G1227" s="142" t="n">
        <f aca="false">IF(B1227&gt;0,(A1227*3600)/(F1227*841.5+(1-F1227)*2256),0)</f>
        <v>0</v>
      </c>
      <c r="H1227" s="144" t="n">
        <f aca="false">(G1227/3.6)*60</f>
        <v>0</v>
      </c>
      <c r="I1227" s="145" t="n">
        <f aca="false">IF(B1227=0,0,1)</f>
        <v>0</v>
      </c>
      <c r="J1227" s="145" t="n">
        <f aca="false">IF(B1227&gt;0.1,H1227*F1227,0)</f>
        <v>0</v>
      </c>
      <c r="K1227" s="146" t="n">
        <f aca="false">H1227-J1227</f>
        <v>0</v>
      </c>
      <c r="L1227" s="145" t="n">
        <f aca="false">L1226-J1227</f>
        <v>43.3462527467033</v>
      </c>
      <c r="M1227" s="146" t="n">
        <f aca="false">M1226-K1227</f>
        <v>13559.3599416284</v>
      </c>
      <c r="N1227" s="147" t="n">
        <f aca="false">(M1227+L1227)</f>
        <v>13602.7061943751</v>
      </c>
      <c r="O1227" s="0" t="n">
        <f aca="false">(100/(M1227+L1227/A$6)*(L1227/A$6))</f>
        <v>0.403380467254158</v>
      </c>
      <c r="P1227" s="0" t="n">
        <f aca="false">IF(E1227&gt;P$9,0,1)</f>
        <v>1</v>
      </c>
      <c r="Q1227" s="0" t="n">
        <f aca="false">IF(P1227+P1226=1,R1227,0)</f>
        <v>0</v>
      </c>
      <c r="R1227" s="0" t="n">
        <v>1218</v>
      </c>
      <c r="S1227" s="148" t="n">
        <f aca="false">IF(T1227&lt;S$5,J1227+K1227,0)</f>
        <v>0</v>
      </c>
      <c r="T1227" s="119" t="n">
        <f aca="false">SUM(J$10:K1227)</f>
        <v>5975.89380562491</v>
      </c>
      <c r="U1227" s="0" t="n">
        <f aca="false">IF(S1227=0,0,J1227)</f>
        <v>0</v>
      </c>
      <c r="V1227" s="0" t="n">
        <f aca="false">IF(S1227=0,0,K1227)</f>
        <v>0</v>
      </c>
      <c r="W1227" s="0" t="n">
        <f aca="false">IF(V1227=0,0,I1227)</f>
        <v>0</v>
      </c>
      <c r="X1227" s="53" t="n">
        <f aca="false">IF(X$3&gt;E1227,0,1)</f>
        <v>0</v>
      </c>
      <c r="Y1227" s="0" t="n">
        <f aca="false">IF(S1227=0,J1227,0)</f>
        <v>0</v>
      </c>
      <c r="Z1227" s="0" t="n">
        <f aca="false">IF(S1227=0,K1227,0)</f>
        <v>0</v>
      </c>
      <c r="AA1227" s="0" t="n">
        <f aca="false">IF(X1227=1,Y1227,0)</f>
        <v>0</v>
      </c>
      <c r="AB1227" s="54" t="n">
        <f aca="false">IF(X1227=1,Z1227,0)</f>
        <v>0</v>
      </c>
      <c r="AC1227" s="55" t="n">
        <f aca="false">IF(X1227+X1228=1,L1227,0)</f>
        <v>0</v>
      </c>
    </row>
    <row r="1228" customFormat="false" ht="22.8" hidden="false" customHeight="true" outlineLevel="0" collapsed="false">
      <c r="A1228" s="139" t="n">
        <f aca="false">A1227</f>
        <v>6.5</v>
      </c>
      <c r="B1228" s="139" t="n">
        <f aca="false">IF(B1227&gt;C$3,O1227,0)</f>
        <v>0</v>
      </c>
      <c r="C1228" s="142" t="n">
        <f aca="false">(-0.13412+0.83749*B1228-0.00116*B1228*B1228+0.0000276728*B1228*B1228*B1228)/100</f>
        <v>-0.0013412</v>
      </c>
      <c r="D1228" s="143" t="n">
        <f aca="false">99.974-0.93136*B1228+0.02395*B1228*B1228-0.000365956*B1228^3+0.00000293273*B1228^4-0.00000000961*B1228^5</f>
        <v>99.974</v>
      </c>
      <c r="E1228" s="143" t="n">
        <f aca="false">IF(B1228&gt;0,1.04749494522173*B1228-0.01872730342732*B1228*B1228+0.00011082005414225*B1228*B1228*B1228+43.670453012901*(1-EXP(-0.246196276366746*B1228^0.966659341971092))*EXP(0.0638669100921283*B1228^0.437695537197651),0)</f>
        <v>0</v>
      </c>
      <c r="F1228" s="142" t="n">
        <f aca="false">(-0.13412+0.83749*E1228-0.00116*E1228*E1228+0.0000276728*E1228*E1228*E1228)/100</f>
        <v>-0.0013412</v>
      </c>
      <c r="G1228" s="142" t="n">
        <f aca="false">IF(B1228&gt;0,(A1228*3600)/(F1228*841.5+(1-F1228)*2256),0)</f>
        <v>0</v>
      </c>
      <c r="H1228" s="144" t="n">
        <f aca="false">(G1228/3.6)*60</f>
        <v>0</v>
      </c>
      <c r="I1228" s="145" t="n">
        <f aca="false">IF(B1228=0,0,1)</f>
        <v>0</v>
      </c>
      <c r="J1228" s="145" t="n">
        <f aca="false">IF(B1228&gt;0.1,H1228*F1228,0)</f>
        <v>0</v>
      </c>
      <c r="K1228" s="146" t="n">
        <f aca="false">H1228-J1228</f>
        <v>0</v>
      </c>
      <c r="L1228" s="145" t="n">
        <f aca="false">L1227-J1228</f>
        <v>43.3462527467033</v>
      </c>
      <c r="M1228" s="146" t="n">
        <f aca="false">M1227-K1228</f>
        <v>13559.3599416284</v>
      </c>
      <c r="N1228" s="147" t="n">
        <f aca="false">(M1228+L1228)</f>
        <v>13602.7061943751</v>
      </c>
      <c r="O1228" s="0" t="n">
        <f aca="false">(100/(M1228+L1228/A$6)*(L1228/A$6))</f>
        <v>0.403380467254158</v>
      </c>
      <c r="P1228" s="0" t="n">
        <f aca="false">IF(E1228&gt;P$9,0,1)</f>
        <v>1</v>
      </c>
      <c r="Q1228" s="0" t="n">
        <f aca="false">IF(P1228+P1227=1,R1228,0)</f>
        <v>0</v>
      </c>
      <c r="R1228" s="0" t="n">
        <v>1219</v>
      </c>
      <c r="S1228" s="148" t="n">
        <f aca="false">IF(T1228&lt;S$5,J1228+K1228,0)</f>
        <v>0</v>
      </c>
      <c r="T1228" s="119" t="n">
        <f aca="false">SUM(J$10:K1228)</f>
        <v>5975.89380562491</v>
      </c>
      <c r="U1228" s="0" t="n">
        <f aca="false">IF(S1228=0,0,J1228)</f>
        <v>0</v>
      </c>
      <c r="V1228" s="0" t="n">
        <f aca="false">IF(S1228=0,0,K1228)</f>
        <v>0</v>
      </c>
      <c r="W1228" s="0" t="n">
        <f aca="false">IF(V1228=0,0,I1228)</f>
        <v>0</v>
      </c>
      <c r="X1228" s="53" t="n">
        <f aca="false">IF(X$3&gt;E1228,0,1)</f>
        <v>0</v>
      </c>
      <c r="Y1228" s="0" t="n">
        <f aca="false">IF(S1228=0,J1228,0)</f>
        <v>0</v>
      </c>
      <c r="Z1228" s="0" t="n">
        <f aca="false">IF(S1228=0,K1228,0)</f>
        <v>0</v>
      </c>
      <c r="AA1228" s="0" t="n">
        <f aca="false">IF(X1228=1,Y1228,0)</f>
        <v>0</v>
      </c>
      <c r="AB1228" s="54" t="n">
        <f aca="false">IF(X1228=1,Z1228,0)</f>
        <v>0</v>
      </c>
      <c r="AC1228" s="55" t="n">
        <f aca="false">IF(X1228+X1229=1,L1228,0)</f>
        <v>0</v>
      </c>
    </row>
    <row r="1229" customFormat="false" ht="22.8" hidden="false" customHeight="true" outlineLevel="0" collapsed="false">
      <c r="A1229" s="139" t="n">
        <f aca="false">A1228</f>
        <v>6.5</v>
      </c>
      <c r="B1229" s="139" t="n">
        <f aca="false">IF(B1228&gt;C$3,O1228,0)</f>
        <v>0</v>
      </c>
      <c r="C1229" s="142" t="n">
        <f aca="false">(-0.13412+0.83749*B1229-0.00116*B1229*B1229+0.0000276728*B1229*B1229*B1229)/100</f>
        <v>-0.0013412</v>
      </c>
      <c r="D1229" s="143" t="n">
        <f aca="false">99.974-0.93136*B1229+0.02395*B1229*B1229-0.000365956*B1229^3+0.00000293273*B1229^4-0.00000000961*B1229^5</f>
        <v>99.974</v>
      </c>
      <c r="E1229" s="143" t="n">
        <f aca="false">IF(B1229&gt;0,1.04749494522173*B1229-0.01872730342732*B1229*B1229+0.00011082005414225*B1229*B1229*B1229+43.670453012901*(1-EXP(-0.246196276366746*B1229^0.966659341971092))*EXP(0.0638669100921283*B1229^0.437695537197651),0)</f>
        <v>0</v>
      </c>
      <c r="F1229" s="142" t="n">
        <f aca="false">(-0.13412+0.83749*E1229-0.00116*E1229*E1229+0.0000276728*E1229*E1229*E1229)/100</f>
        <v>-0.0013412</v>
      </c>
      <c r="G1229" s="142" t="n">
        <f aca="false">IF(B1229&gt;0,(A1229*3600)/(F1229*841.5+(1-F1229)*2256),0)</f>
        <v>0</v>
      </c>
      <c r="H1229" s="144" t="n">
        <f aca="false">(G1229/3.6)*60</f>
        <v>0</v>
      </c>
      <c r="I1229" s="145" t="n">
        <f aca="false">IF(B1229=0,0,1)</f>
        <v>0</v>
      </c>
      <c r="J1229" s="145" t="n">
        <f aca="false">IF(B1229&gt;0.1,H1229*F1229,0)</f>
        <v>0</v>
      </c>
      <c r="K1229" s="146" t="n">
        <f aca="false">H1229-J1229</f>
        <v>0</v>
      </c>
      <c r="L1229" s="145" t="n">
        <f aca="false">L1228-J1229</f>
        <v>43.3462527467033</v>
      </c>
      <c r="M1229" s="146" t="n">
        <f aca="false">M1228-K1229</f>
        <v>13559.3599416284</v>
      </c>
      <c r="N1229" s="147" t="n">
        <f aca="false">(M1229+L1229)</f>
        <v>13602.7061943751</v>
      </c>
      <c r="O1229" s="0" t="n">
        <f aca="false">(100/(M1229+L1229/A$6)*(L1229/A$6))</f>
        <v>0.403380467254158</v>
      </c>
      <c r="P1229" s="0" t="n">
        <f aca="false">IF(E1229&gt;P$9,0,1)</f>
        <v>1</v>
      </c>
      <c r="Q1229" s="0" t="n">
        <f aca="false">IF(P1229+P1228=1,R1229,0)</f>
        <v>0</v>
      </c>
      <c r="R1229" s="0" t="n">
        <v>1220</v>
      </c>
      <c r="S1229" s="148" t="n">
        <f aca="false">IF(T1229&lt;S$5,J1229+K1229,0)</f>
        <v>0</v>
      </c>
      <c r="T1229" s="119" t="n">
        <f aca="false">SUM(J$10:K1229)</f>
        <v>5975.89380562491</v>
      </c>
      <c r="U1229" s="0" t="n">
        <f aca="false">IF(S1229=0,0,J1229)</f>
        <v>0</v>
      </c>
      <c r="V1229" s="0" t="n">
        <f aca="false">IF(S1229=0,0,K1229)</f>
        <v>0</v>
      </c>
      <c r="W1229" s="0" t="n">
        <f aca="false">IF(V1229=0,0,I1229)</f>
        <v>0</v>
      </c>
      <c r="X1229" s="53" t="n">
        <f aca="false">IF(X$3&gt;E1229,0,1)</f>
        <v>0</v>
      </c>
      <c r="Y1229" s="0" t="n">
        <f aca="false">IF(S1229=0,J1229,0)</f>
        <v>0</v>
      </c>
      <c r="Z1229" s="0" t="n">
        <f aca="false">IF(S1229=0,K1229,0)</f>
        <v>0</v>
      </c>
      <c r="AA1229" s="0" t="n">
        <f aca="false">IF(X1229=1,Y1229,0)</f>
        <v>0</v>
      </c>
      <c r="AB1229" s="54" t="n">
        <f aca="false">IF(X1229=1,Z1229,0)</f>
        <v>0</v>
      </c>
      <c r="AC1229" s="55" t="n">
        <f aca="false">IF(X1229+X1230=1,L1229,0)</f>
        <v>0</v>
      </c>
    </row>
    <row r="1230" customFormat="false" ht="22.8" hidden="false" customHeight="true" outlineLevel="0" collapsed="false">
      <c r="A1230" s="139" t="n">
        <f aca="false">A1229</f>
        <v>6.5</v>
      </c>
      <c r="B1230" s="139" t="n">
        <f aca="false">IF(B1229&gt;C$3,O1229,0)</f>
        <v>0</v>
      </c>
      <c r="C1230" s="142" t="n">
        <f aca="false">(-0.13412+0.83749*B1230-0.00116*B1230*B1230+0.0000276728*B1230*B1230*B1230)/100</f>
        <v>-0.0013412</v>
      </c>
      <c r="D1230" s="143" t="n">
        <f aca="false">99.974-0.93136*B1230+0.02395*B1230*B1230-0.000365956*B1230^3+0.00000293273*B1230^4-0.00000000961*B1230^5</f>
        <v>99.974</v>
      </c>
      <c r="E1230" s="143" t="n">
        <f aca="false">IF(B1230&gt;0,1.04749494522173*B1230-0.01872730342732*B1230*B1230+0.00011082005414225*B1230*B1230*B1230+43.670453012901*(1-EXP(-0.246196276366746*B1230^0.966659341971092))*EXP(0.0638669100921283*B1230^0.437695537197651),0)</f>
        <v>0</v>
      </c>
      <c r="F1230" s="142" t="n">
        <f aca="false">(-0.13412+0.83749*E1230-0.00116*E1230*E1230+0.0000276728*E1230*E1230*E1230)/100</f>
        <v>-0.0013412</v>
      </c>
      <c r="G1230" s="142" t="n">
        <f aca="false">IF(B1230&gt;0,(A1230*3600)/(F1230*841.5+(1-F1230)*2256),0)</f>
        <v>0</v>
      </c>
      <c r="H1230" s="144" t="n">
        <f aca="false">(G1230/3.6)*60</f>
        <v>0</v>
      </c>
      <c r="I1230" s="145" t="n">
        <f aca="false">IF(B1230=0,0,1)</f>
        <v>0</v>
      </c>
      <c r="J1230" s="145" t="n">
        <f aca="false">IF(B1230&gt;0.1,H1230*F1230,0)</f>
        <v>0</v>
      </c>
      <c r="K1230" s="146" t="n">
        <f aca="false">H1230-J1230</f>
        <v>0</v>
      </c>
      <c r="L1230" s="145" t="n">
        <f aca="false">L1229-J1230</f>
        <v>43.3462527467033</v>
      </c>
      <c r="M1230" s="146" t="n">
        <f aca="false">M1229-K1230</f>
        <v>13559.3599416284</v>
      </c>
      <c r="N1230" s="147" t="n">
        <f aca="false">(M1230+L1230)</f>
        <v>13602.7061943751</v>
      </c>
      <c r="O1230" s="0" t="n">
        <f aca="false">(100/(M1230+L1230/A$6)*(L1230/A$6))</f>
        <v>0.403380467254158</v>
      </c>
      <c r="P1230" s="0" t="n">
        <f aca="false">IF(E1230&gt;P$9,0,1)</f>
        <v>1</v>
      </c>
      <c r="Q1230" s="0" t="n">
        <f aca="false">IF(P1230+P1229=1,R1230,0)</f>
        <v>0</v>
      </c>
      <c r="R1230" s="0" t="n">
        <v>1221</v>
      </c>
      <c r="S1230" s="148" t="n">
        <f aca="false">IF(T1230&lt;S$5,J1230+K1230,0)</f>
        <v>0</v>
      </c>
      <c r="T1230" s="119" t="n">
        <f aca="false">SUM(J$10:K1230)</f>
        <v>5975.89380562491</v>
      </c>
      <c r="U1230" s="0" t="n">
        <f aca="false">IF(S1230=0,0,J1230)</f>
        <v>0</v>
      </c>
      <c r="V1230" s="0" t="n">
        <f aca="false">IF(S1230=0,0,K1230)</f>
        <v>0</v>
      </c>
      <c r="W1230" s="0" t="n">
        <f aca="false">IF(V1230=0,0,I1230)</f>
        <v>0</v>
      </c>
      <c r="X1230" s="53" t="n">
        <f aca="false">IF(X$3&gt;E1230,0,1)</f>
        <v>0</v>
      </c>
      <c r="Y1230" s="0" t="n">
        <f aca="false">IF(S1230=0,J1230,0)</f>
        <v>0</v>
      </c>
      <c r="Z1230" s="0" t="n">
        <f aca="false">IF(S1230=0,K1230,0)</f>
        <v>0</v>
      </c>
      <c r="AA1230" s="0" t="n">
        <f aca="false">IF(X1230=1,Y1230,0)</f>
        <v>0</v>
      </c>
      <c r="AB1230" s="54" t="n">
        <f aca="false">IF(X1230=1,Z1230,0)</f>
        <v>0</v>
      </c>
      <c r="AC1230" s="55" t="n">
        <f aca="false">IF(X1230+X1231=1,L1230,0)</f>
        <v>0</v>
      </c>
    </row>
    <row r="1231" customFormat="false" ht="22.8" hidden="false" customHeight="true" outlineLevel="0" collapsed="false">
      <c r="A1231" s="139" t="n">
        <f aca="false">A1230</f>
        <v>6.5</v>
      </c>
      <c r="B1231" s="139" t="n">
        <f aca="false">IF(B1230&gt;C$3,O1230,0)</f>
        <v>0</v>
      </c>
      <c r="C1231" s="142" t="n">
        <f aca="false">(-0.13412+0.83749*B1231-0.00116*B1231*B1231+0.0000276728*B1231*B1231*B1231)/100</f>
        <v>-0.0013412</v>
      </c>
      <c r="D1231" s="143" t="n">
        <f aca="false">99.974-0.93136*B1231+0.02395*B1231*B1231-0.000365956*B1231^3+0.00000293273*B1231^4-0.00000000961*B1231^5</f>
        <v>99.974</v>
      </c>
      <c r="E1231" s="143" t="n">
        <f aca="false">IF(B1231&gt;0,1.04749494522173*B1231-0.01872730342732*B1231*B1231+0.00011082005414225*B1231*B1231*B1231+43.670453012901*(1-EXP(-0.246196276366746*B1231^0.966659341971092))*EXP(0.0638669100921283*B1231^0.437695537197651),0)</f>
        <v>0</v>
      </c>
      <c r="F1231" s="142" t="n">
        <f aca="false">(-0.13412+0.83749*E1231-0.00116*E1231*E1231+0.0000276728*E1231*E1231*E1231)/100</f>
        <v>-0.0013412</v>
      </c>
      <c r="G1231" s="142" t="n">
        <f aca="false">IF(B1231&gt;0,(A1231*3600)/(F1231*841.5+(1-F1231)*2256),0)</f>
        <v>0</v>
      </c>
      <c r="H1231" s="144" t="n">
        <f aca="false">(G1231/3.6)*60</f>
        <v>0</v>
      </c>
      <c r="I1231" s="145" t="n">
        <f aca="false">IF(B1231=0,0,1)</f>
        <v>0</v>
      </c>
      <c r="J1231" s="145" t="n">
        <f aca="false">IF(B1231&gt;0.1,H1231*F1231,0)</f>
        <v>0</v>
      </c>
      <c r="K1231" s="146" t="n">
        <f aca="false">H1231-J1231</f>
        <v>0</v>
      </c>
      <c r="L1231" s="145" t="n">
        <f aca="false">L1230-J1231</f>
        <v>43.3462527467033</v>
      </c>
      <c r="M1231" s="146" t="n">
        <f aca="false">M1230-K1231</f>
        <v>13559.3599416284</v>
      </c>
      <c r="N1231" s="147" t="n">
        <f aca="false">(M1231+L1231)</f>
        <v>13602.7061943751</v>
      </c>
      <c r="O1231" s="0" t="n">
        <f aca="false">(100/(M1231+L1231/A$6)*(L1231/A$6))</f>
        <v>0.403380467254158</v>
      </c>
      <c r="P1231" s="0" t="n">
        <f aca="false">IF(E1231&gt;P$9,0,1)</f>
        <v>1</v>
      </c>
      <c r="Q1231" s="0" t="n">
        <f aca="false">IF(P1231+P1230=1,R1231,0)</f>
        <v>0</v>
      </c>
      <c r="R1231" s="0" t="n">
        <v>1222</v>
      </c>
      <c r="S1231" s="148" t="n">
        <f aca="false">IF(T1231&lt;S$5,J1231+K1231,0)</f>
        <v>0</v>
      </c>
      <c r="T1231" s="119" t="n">
        <f aca="false">SUM(J$10:K1231)</f>
        <v>5975.89380562491</v>
      </c>
      <c r="U1231" s="0" t="n">
        <f aca="false">IF(S1231=0,0,J1231)</f>
        <v>0</v>
      </c>
      <c r="V1231" s="0" t="n">
        <f aca="false">IF(S1231=0,0,K1231)</f>
        <v>0</v>
      </c>
      <c r="W1231" s="0" t="n">
        <f aca="false">IF(V1231=0,0,I1231)</f>
        <v>0</v>
      </c>
      <c r="X1231" s="53" t="n">
        <f aca="false">IF(X$3&gt;E1231,0,1)</f>
        <v>0</v>
      </c>
      <c r="Y1231" s="0" t="n">
        <f aca="false">IF(S1231=0,J1231,0)</f>
        <v>0</v>
      </c>
      <c r="Z1231" s="0" t="n">
        <f aca="false">IF(S1231=0,K1231,0)</f>
        <v>0</v>
      </c>
      <c r="AA1231" s="0" t="n">
        <f aca="false">IF(X1231=1,Y1231,0)</f>
        <v>0</v>
      </c>
      <c r="AB1231" s="54" t="n">
        <f aca="false">IF(X1231=1,Z1231,0)</f>
        <v>0</v>
      </c>
      <c r="AC1231" s="55" t="n">
        <f aca="false">IF(X1231+X1232=1,L1231,0)</f>
        <v>0</v>
      </c>
    </row>
    <row r="1232" customFormat="false" ht="22.8" hidden="false" customHeight="true" outlineLevel="0" collapsed="false">
      <c r="A1232" s="139" t="n">
        <f aca="false">A1231</f>
        <v>6.5</v>
      </c>
      <c r="B1232" s="139" t="n">
        <f aca="false">IF(B1231&gt;C$3,O1231,0)</f>
        <v>0</v>
      </c>
      <c r="C1232" s="142" t="n">
        <f aca="false">(-0.13412+0.83749*B1232-0.00116*B1232*B1232+0.0000276728*B1232*B1232*B1232)/100</f>
        <v>-0.0013412</v>
      </c>
      <c r="D1232" s="143" t="n">
        <f aca="false">99.974-0.93136*B1232+0.02395*B1232*B1232-0.000365956*B1232^3+0.00000293273*B1232^4-0.00000000961*B1232^5</f>
        <v>99.974</v>
      </c>
      <c r="E1232" s="143" t="n">
        <f aca="false">IF(B1232&gt;0,1.04749494522173*B1232-0.01872730342732*B1232*B1232+0.00011082005414225*B1232*B1232*B1232+43.670453012901*(1-EXP(-0.246196276366746*B1232^0.966659341971092))*EXP(0.0638669100921283*B1232^0.437695537197651),0)</f>
        <v>0</v>
      </c>
      <c r="F1232" s="142" t="n">
        <f aca="false">(-0.13412+0.83749*E1232-0.00116*E1232*E1232+0.0000276728*E1232*E1232*E1232)/100</f>
        <v>-0.0013412</v>
      </c>
      <c r="G1232" s="142" t="n">
        <f aca="false">IF(B1232&gt;0,(A1232*3600)/(F1232*841.5+(1-F1232)*2256),0)</f>
        <v>0</v>
      </c>
      <c r="H1232" s="144" t="n">
        <f aca="false">(G1232/3.6)*60</f>
        <v>0</v>
      </c>
      <c r="I1232" s="145" t="n">
        <f aca="false">IF(B1232=0,0,1)</f>
        <v>0</v>
      </c>
      <c r="J1232" s="145" t="n">
        <f aca="false">IF(B1232&gt;0.1,H1232*F1232,0)</f>
        <v>0</v>
      </c>
      <c r="K1232" s="146" t="n">
        <f aca="false">H1232-J1232</f>
        <v>0</v>
      </c>
      <c r="L1232" s="145" t="n">
        <f aca="false">L1231-J1232</f>
        <v>43.3462527467033</v>
      </c>
      <c r="M1232" s="146" t="n">
        <f aca="false">M1231-K1232</f>
        <v>13559.3599416284</v>
      </c>
      <c r="N1232" s="147" t="n">
        <f aca="false">(M1232+L1232)</f>
        <v>13602.7061943751</v>
      </c>
      <c r="O1232" s="0" t="n">
        <f aca="false">(100/(M1232+L1232/A$6)*(L1232/A$6))</f>
        <v>0.403380467254158</v>
      </c>
      <c r="P1232" s="0" t="n">
        <f aca="false">IF(E1232&gt;P$9,0,1)</f>
        <v>1</v>
      </c>
      <c r="Q1232" s="0" t="n">
        <f aca="false">IF(P1232+P1231=1,R1232,0)</f>
        <v>0</v>
      </c>
      <c r="R1232" s="0" t="n">
        <v>1223</v>
      </c>
      <c r="S1232" s="148" t="n">
        <f aca="false">IF(T1232&lt;S$5,J1232+K1232,0)</f>
        <v>0</v>
      </c>
      <c r="T1232" s="119" t="n">
        <f aca="false">SUM(J$10:K1232)</f>
        <v>5975.89380562491</v>
      </c>
      <c r="U1232" s="0" t="n">
        <f aca="false">IF(S1232=0,0,J1232)</f>
        <v>0</v>
      </c>
      <c r="V1232" s="0" t="n">
        <f aca="false">IF(S1232=0,0,K1232)</f>
        <v>0</v>
      </c>
      <c r="W1232" s="0" t="n">
        <f aca="false">IF(V1232=0,0,I1232)</f>
        <v>0</v>
      </c>
      <c r="X1232" s="53" t="n">
        <f aca="false">IF(X$3&gt;E1232,0,1)</f>
        <v>0</v>
      </c>
      <c r="Y1232" s="0" t="n">
        <f aca="false">IF(S1232=0,J1232,0)</f>
        <v>0</v>
      </c>
      <c r="Z1232" s="0" t="n">
        <f aca="false">IF(S1232=0,K1232,0)</f>
        <v>0</v>
      </c>
      <c r="AA1232" s="0" t="n">
        <f aca="false">IF(X1232=1,Y1232,0)</f>
        <v>0</v>
      </c>
      <c r="AB1232" s="54" t="n">
        <f aca="false">IF(X1232=1,Z1232,0)</f>
        <v>0</v>
      </c>
      <c r="AC1232" s="55" t="n">
        <f aca="false">IF(X1232+X1233=1,L1232,0)</f>
        <v>0</v>
      </c>
    </row>
    <row r="1233" customFormat="false" ht="22.8" hidden="false" customHeight="true" outlineLevel="0" collapsed="false">
      <c r="A1233" s="139" t="n">
        <f aca="false">A1232</f>
        <v>6.5</v>
      </c>
      <c r="B1233" s="139" t="n">
        <f aca="false">IF(B1232&gt;C$3,O1232,0)</f>
        <v>0</v>
      </c>
      <c r="C1233" s="142" t="n">
        <f aca="false">(-0.13412+0.83749*B1233-0.00116*B1233*B1233+0.0000276728*B1233*B1233*B1233)/100</f>
        <v>-0.0013412</v>
      </c>
      <c r="D1233" s="143" t="n">
        <f aca="false">99.974-0.93136*B1233+0.02395*B1233*B1233-0.000365956*B1233^3+0.00000293273*B1233^4-0.00000000961*B1233^5</f>
        <v>99.974</v>
      </c>
      <c r="E1233" s="143" t="n">
        <f aca="false">IF(B1233&gt;0,1.04749494522173*B1233-0.01872730342732*B1233*B1233+0.00011082005414225*B1233*B1233*B1233+43.670453012901*(1-EXP(-0.246196276366746*B1233^0.966659341971092))*EXP(0.0638669100921283*B1233^0.437695537197651),0)</f>
        <v>0</v>
      </c>
      <c r="F1233" s="142" t="n">
        <f aca="false">(-0.13412+0.83749*E1233-0.00116*E1233*E1233+0.0000276728*E1233*E1233*E1233)/100</f>
        <v>-0.0013412</v>
      </c>
      <c r="G1233" s="142" t="n">
        <f aca="false">IF(B1233&gt;0,(A1233*3600)/(F1233*841.5+(1-F1233)*2256),0)</f>
        <v>0</v>
      </c>
      <c r="H1233" s="144" t="n">
        <f aca="false">(G1233/3.6)*60</f>
        <v>0</v>
      </c>
      <c r="I1233" s="145" t="n">
        <f aca="false">IF(B1233=0,0,1)</f>
        <v>0</v>
      </c>
      <c r="J1233" s="145" t="n">
        <f aca="false">IF(B1233&gt;0.1,H1233*F1233,0)</f>
        <v>0</v>
      </c>
      <c r="K1233" s="146" t="n">
        <f aca="false">H1233-J1233</f>
        <v>0</v>
      </c>
      <c r="L1233" s="145" t="n">
        <f aca="false">L1232-J1233</f>
        <v>43.3462527467033</v>
      </c>
      <c r="M1233" s="146" t="n">
        <f aca="false">M1232-K1233</f>
        <v>13559.3599416284</v>
      </c>
      <c r="N1233" s="147" t="n">
        <f aca="false">(M1233+L1233)</f>
        <v>13602.7061943751</v>
      </c>
      <c r="O1233" s="0" t="n">
        <f aca="false">(100/(M1233+L1233/A$6)*(L1233/A$6))</f>
        <v>0.403380467254158</v>
      </c>
      <c r="P1233" s="0" t="n">
        <f aca="false">IF(E1233&gt;P$9,0,1)</f>
        <v>1</v>
      </c>
      <c r="Q1233" s="0" t="n">
        <f aca="false">IF(P1233+P1232=1,R1233,0)</f>
        <v>0</v>
      </c>
      <c r="R1233" s="0" t="n">
        <v>1224</v>
      </c>
      <c r="S1233" s="148" t="n">
        <f aca="false">IF(T1233&lt;S$5,J1233+K1233,0)</f>
        <v>0</v>
      </c>
      <c r="T1233" s="119" t="n">
        <f aca="false">SUM(J$10:K1233)</f>
        <v>5975.89380562491</v>
      </c>
      <c r="U1233" s="0" t="n">
        <f aca="false">IF(S1233=0,0,J1233)</f>
        <v>0</v>
      </c>
      <c r="V1233" s="0" t="n">
        <f aca="false">IF(S1233=0,0,K1233)</f>
        <v>0</v>
      </c>
      <c r="W1233" s="0" t="n">
        <f aca="false">IF(V1233=0,0,I1233)</f>
        <v>0</v>
      </c>
      <c r="X1233" s="53" t="n">
        <f aca="false">IF(X$3&gt;E1233,0,1)</f>
        <v>0</v>
      </c>
      <c r="Y1233" s="0" t="n">
        <f aca="false">IF(S1233=0,J1233,0)</f>
        <v>0</v>
      </c>
      <c r="Z1233" s="0" t="n">
        <f aca="false">IF(S1233=0,K1233,0)</f>
        <v>0</v>
      </c>
      <c r="AA1233" s="0" t="n">
        <f aca="false">IF(X1233=1,Y1233,0)</f>
        <v>0</v>
      </c>
      <c r="AB1233" s="54" t="n">
        <f aca="false">IF(X1233=1,Z1233,0)</f>
        <v>0</v>
      </c>
      <c r="AC1233" s="55" t="n">
        <f aca="false">IF(X1233+X1234=1,L1233,0)</f>
        <v>0</v>
      </c>
    </row>
    <row r="1234" customFormat="false" ht="22.8" hidden="false" customHeight="true" outlineLevel="0" collapsed="false">
      <c r="A1234" s="139" t="n">
        <f aca="false">A1233</f>
        <v>6.5</v>
      </c>
      <c r="B1234" s="139" t="n">
        <f aca="false">IF(B1233&gt;C$3,O1233,0)</f>
        <v>0</v>
      </c>
      <c r="C1234" s="142" t="n">
        <f aca="false">(-0.13412+0.83749*B1234-0.00116*B1234*B1234+0.0000276728*B1234*B1234*B1234)/100</f>
        <v>-0.0013412</v>
      </c>
      <c r="D1234" s="143" t="n">
        <f aca="false">99.974-0.93136*B1234+0.02395*B1234*B1234-0.000365956*B1234^3+0.00000293273*B1234^4-0.00000000961*B1234^5</f>
        <v>99.974</v>
      </c>
      <c r="E1234" s="143" t="n">
        <f aca="false">IF(B1234&gt;0,1.04749494522173*B1234-0.01872730342732*B1234*B1234+0.00011082005414225*B1234*B1234*B1234+43.670453012901*(1-EXP(-0.246196276366746*B1234^0.966659341971092))*EXP(0.0638669100921283*B1234^0.437695537197651),0)</f>
        <v>0</v>
      </c>
      <c r="F1234" s="142" t="n">
        <f aca="false">(-0.13412+0.83749*E1234-0.00116*E1234*E1234+0.0000276728*E1234*E1234*E1234)/100</f>
        <v>-0.0013412</v>
      </c>
      <c r="G1234" s="142" t="n">
        <f aca="false">IF(B1234&gt;0,(A1234*3600)/(F1234*841.5+(1-F1234)*2256),0)</f>
        <v>0</v>
      </c>
      <c r="H1234" s="144" t="n">
        <f aca="false">(G1234/3.6)*60</f>
        <v>0</v>
      </c>
      <c r="I1234" s="145" t="n">
        <f aca="false">IF(B1234=0,0,1)</f>
        <v>0</v>
      </c>
      <c r="J1234" s="145" t="n">
        <f aca="false">IF(B1234&gt;0.1,H1234*F1234,0)</f>
        <v>0</v>
      </c>
      <c r="K1234" s="146" t="n">
        <f aca="false">H1234-J1234</f>
        <v>0</v>
      </c>
      <c r="L1234" s="145" t="n">
        <f aca="false">L1233-J1234</f>
        <v>43.3462527467033</v>
      </c>
      <c r="M1234" s="146" t="n">
        <f aca="false">M1233-K1234</f>
        <v>13559.3599416284</v>
      </c>
      <c r="N1234" s="147" t="n">
        <f aca="false">(M1234+L1234)</f>
        <v>13602.7061943751</v>
      </c>
      <c r="O1234" s="0" t="n">
        <f aca="false">(100/(M1234+L1234/A$6)*(L1234/A$6))</f>
        <v>0.403380467254158</v>
      </c>
      <c r="P1234" s="0" t="n">
        <f aca="false">IF(E1234&gt;P$9,0,1)</f>
        <v>1</v>
      </c>
      <c r="Q1234" s="0" t="n">
        <f aca="false">IF(P1234+P1233=1,R1234,0)</f>
        <v>0</v>
      </c>
      <c r="R1234" s="0" t="n">
        <v>1225</v>
      </c>
      <c r="S1234" s="148" t="n">
        <f aca="false">IF(T1234&lt;S$5,J1234+K1234,0)</f>
        <v>0</v>
      </c>
      <c r="T1234" s="119" t="n">
        <f aca="false">SUM(J$10:K1234)</f>
        <v>5975.89380562491</v>
      </c>
      <c r="U1234" s="0" t="n">
        <f aca="false">IF(S1234=0,0,J1234)</f>
        <v>0</v>
      </c>
      <c r="V1234" s="0" t="n">
        <f aca="false">IF(S1234=0,0,K1234)</f>
        <v>0</v>
      </c>
      <c r="W1234" s="0" t="n">
        <f aca="false">IF(V1234=0,0,I1234)</f>
        <v>0</v>
      </c>
      <c r="X1234" s="53" t="n">
        <f aca="false">IF(X$3&gt;E1234,0,1)</f>
        <v>0</v>
      </c>
      <c r="Y1234" s="0" t="n">
        <f aca="false">IF(S1234=0,J1234,0)</f>
        <v>0</v>
      </c>
      <c r="Z1234" s="0" t="n">
        <f aca="false">IF(S1234=0,K1234,0)</f>
        <v>0</v>
      </c>
      <c r="AA1234" s="0" t="n">
        <f aca="false">IF(X1234=1,Y1234,0)</f>
        <v>0</v>
      </c>
      <c r="AB1234" s="54" t="n">
        <f aca="false">IF(X1234=1,Z1234,0)</f>
        <v>0</v>
      </c>
      <c r="AC1234" s="55" t="n">
        <f aca="false">IF(X1234+X1235=1,L1234,0)</f>
        <v>0</v>
      </c>
    </row>
    <row r="1235" customFormat="false" ht="22.8" hidden="false" customHeight="true" outlineLevel="0" collapsed="false">
      <c r="A1235" s="139" t="n">
        <f aca="false">A1234</f>
        <v>6.5</v>
      </c>
      <c r="B1235" s="139" t="n">
        <f aca="false">IF(B1234&gt;C$3,O1234,0)</f>
        <v>0</v>
      </c>
      <c r="C1235" s="142" t="n">
        <f aca="false">(-0.13412+0.83749*B1235-0.00116*B1235*B1235+0.0000276728*B1235*B1235*B1235)/100</f>
        <v>-0.0013412</v>
      </c>
      <c r="D1235" s="143" t="n">
        <f aca="false">99.974-0.93136*B1235+0.02395*B1235*B1235-0.000365956*B1235^3+0.00000293273*B1235^4-0.00000000961*B1235^5</f>
        <v>99.974</v>
      </c>
      <c r="E1235" s="143" t="n">
        <f aca="false">IF(B1235&gt;0,1.04749494522173*B1235-0.01872730342732*B1235*B1235+0.00011082005414225*B1235*B1235*B1235+43.670453012901*(1-EXP(-0.246196276366746*B1235^0.966659341971092))*EXP(0.0638669100921283*B1235^0.437695537197651),0)</f>
        <v>0</v>
      </c>
      <c r="F1235" s="142" t="n">
        <f aca="false">(-0.13412+0.83749*E1235-0.00116*E1235*E1235+0.0000276728*E1235*E1235*E1235)/100</f>
        <v>-0.0013412</v>
      </c>
      <c r="G1235" s="142" t="n">
        <f aca="false">IF(B1235&gt;0,(A1235*3600)/(F1235*841.5+(1-F1235)*2256),0)</f>
        <v>0</v>
      </c>
      <c r="H1235" s="144" t="n">
        <f aca="false">(G1235/3.6)*60</f>
        <v>0</v>
      </c>
      <c r="I1235" s="145" t="n">
        <f aca="false">IF(B1235=0,0,1)</f>
        <v>0</v>
      </c>
      <c r="J1235" s="145" t="n">
        <f aca="false">IF(B1235&gt;0.1,H1235*F1235,0)</f>
        <v>0</v>
      </c>
      <c r="K1235" s="146" t="n">
        <f aca="false">H1235-J1235</f>
        <v>0</v>
      </c>
      <c r="L1235" s="145" t="n">
        <f aca="false">L1234-J1235</f>
        <v>43.3462527467033</v>
      </c>
      <c r="M1235" s="146" t="n">
        <f aca="false">M1234-K1235</f>
        <v>13559.3599416284</v>
      </c>
      <c r="N1235" s="147" t="n">
        <f aca="false">(M1235+L1235)</f>
        <v>13602.7061943751</v>
      </c>
      <c r="O1235" s="0" t="n">
        <f aca="false">(100/(M1235+L1235/A$6)*(L1235/A$6))</f>
        <v>0.403380467254158</v>
      </c>
      <c r="P1235" s="0" t="n">
        <f aca="false">IF(E1235&gt;P$9,0,1)</f>
        <v>1</v>
      </c>
      <c r="Q1235" s="0" t="n">
        <f aca="false">IF(P1235+P1234=1,R1235,0)</f>
        <v>0</v>
      </c>
      <c r="R1235" s="0" t="n">
        <v>1226</v>
      </c>
      <c r="S1235" s="148" t="n">
        <f aca="false">IF(T1235&lt;S$5,J1235+K1235,0)</f>
        <v>0</v>
      </c>
      <c r="T1235" s="119" t="n">
        <f aca="false">SUM(J$10:K1235)</f>
        <v>5975.89380562491</v>
      </c>
      <c r="U1235" s="0" t="n">
        <f aca="false">IF(S1235=0,0,J1235)</f>
        <v>0</v>
      </c>
      <c r="V1235" s="0" t="n">
        <f aca="false">IF(S1235=0,0,K1235)</f>
        <v>0</v>
      </c>
      <c r="W1235" s="0" t="n">
        <f aca="false">IF(V1235=0,0,I1235)</f>
        <v>0</v>
      </c>
      <c r="X1235" s="53" t="n">
        <f aca="false">IF(X$3&gt;E1235,0,1)</f>
        <v>0</v>
      </c>
      <c r="Y1235" s="0" t="n">
        <f aca="false">IF(S1235=0,J1235,0)</f>
        <v>0</v>
      </c>
      <c r="Z1235" s="0" t="n">
        <f aca="false">IF(S1235=0,K1235,0)</f>
        <v>0</v>
      </c>
      <c r="AA1235" s="0" t="n">
        <f aca="false">IF(X1235=1,Y1235,0)</f>
        <v>0</v>
      </c>
      <c r="AB1235" s="54" t="n">
        <f aca="false">IF(X1235=1,Z1235,0)</f>
        <v>0</v>
      </c>
      <c r="AC1235" s="55" t="n">
        <f aca="false">IF(X1235+X1236=1,L1235,0)</f>
        <v>0</v>
      </c>
    </row>
    <row r="1236" customFormat="false" ht="22.8" hidden="false" customHeight="true" outlineLevel="0" collapsed="false">
      <c r="A1236" s="139" t="n">
        <f aca="false">A1235</f>
        <v>6.5</v>
      </c>
      <c r="B1236" s="139" t="n">
        <f aca="false">IF(B1235&gt;C$3,O1235,0)</f>
        <v>0</v>
      </c>
      <c r="C1236" s="142" t="n">
        <f aca="false">(-0.13412+0.83749*B1236-0.00116*B1236*B1236+0.0000276728*B1236*B1236*B1236)/100</f>
        <v>-0.0013412</v>
      </c>
      <c r="D1236" s="143" t="n">
        <f aca="false">99.974-0.93136*B1236+0.02395*B1236*B1236-0.000365956*B1236^3+0.00000293273*B1236^4-0.00000000961*B1236^5</f>
        <v>99.974</v>
      </c>
      <c r="E1236" s="143" t="n">
        <f aca="false">IF(B1236&gt;0,1.04749494522173*B1236-0.01872730342732*B1236*B1236+0.00011082005414225*B1236*B1236*B1236+43.670453012901*(1-EXP(-0.246196276366746*B1236^0.966659341971092))*EXP(0.0638669100921283*B1236^0.437695537197651),0)</f>
        <v>0</v>
      </c>
      <c r="F1236" s="142" t="n">
        <f aca="false">(-0.13412+0.83749*E1236-0.00116*E1236*E1236+0.0000276728*E1236*E1236*E1236)/100</f>
        <v>-0.0013412</v>
      </c>
      <c r="G1236" s="142" t="n">
        <f aca="false">IF(B1236&gt;0,(A1236*3600)/(F1236*841.5+(1-F1236)*2256),0)</f>
        <v>0</v>
      </c>
      <c r="H1236" s="144" t="n">
        <f aca="false">(G1236/3.6)*60</f>
        <v>0</v>
      </c>
      <c r="I1236" s="145" t="n">
        <f aca="false">IF(B1236=0,0,1)</f>
        <v>0</v>
      </c>
      <c r="J1236" s="145" t="n">
        <f aca="false">IF(B1236&gt;0.1,H1236*F1236,0)</f>
        <v>0</v>
      </c>
      <c r="K1236" s="146" t="n">
        <f aca="false">H1236-J1236</f>
        <v>0</v>
      </c>
      <c r="L1236" s="145" t="n">
        <f aca="false">L1235-J1236</f>
        <v>43.3462527467033</v>
      </c>
      <c r="M1236" s="146" t="n">
        <f aca="false">M1235-K1236</f>
        <v>13559.3599416284</v>
      </c>
      <c r="N1236" s="147" t="n">
        <f aca="false">(M1236+L1236)</f>
        <v>13602.7061943751</v>
      </c>
      <c r="O1236" s="0" t="n">
        <f aca="false">(100/(M1236+L1236/A$6)*(L1236/A$6))</f>
        <v>0.403380467254158</v>
      </c>
      <c r="P1236" s="0" t="n">
        <f aca="false">IF(E1236&gt;P$9,0,1)</f>
        <v>1</v>
      </c>
      <c r="Q1236" s="0" t="n">
        <f aca="false">IF(P1236+P1235=1,R1236,0)</f>
        <v>0</v>
      </c>
      <c r="R1236" s="0" t="n">
        <v>1227</v>
      </c>
      <c r="S1236" s="148" t="n">
        <f aca="false">IF(T1236&lt;S$5,J1236+K1236,0)</f>
        <v>0</v>
      </c>
      <c r="T1236" s="119" t="n">
        <f aca="false">SUM(J$10:K1236)</f>
        <v>5975.89380562491</v>
      </c>
      <c r="U1236" s="0" t="n">
        <f aca="false">IF(S1236=0,0,J1236)</f>
        <v>0</v>
      </c>
      <c r="V1236" s="0" t="n">
        <f aca="false">IF(S1236=0,0,K1236)</f>
        <v>0</v>
      </c>
      <c r="W1236" s="0" t="n">
        <f aca="false">IF(V1236=0,0,I1236)</f>
        <v>0</v>
      </c>
      <c r="X1236" s="53" t="n">
        <f aca="false">IF(X$3&gt;E1236,0,1)</f>
        <v>0</v>
      </c>
      <c r="Y1236" s="0" t="n">
        <f aca="false">IF(S1236=0,J1236,0)</f>
        <v>0</v>
      </c>
      <c r="Z1236" s="0" t="n">
        <f aca="false">IF(S1236=0,K1236,0)</f>
        <v>0</v>
      </c>
      <c r="AA1236" s="0" t="n">
        <f aca="false">IF(X1236=1,Y1236,0)</f>
        <v>0</v>
      </c>
      <c r="AB1236" s="54" t="n">
        <f aca="false">IF(X1236=1,Z1236,0)</f>
        <v>0</v>
      </c>
      <c r="AC1236" s="55" t="n">
        <f aca="false">IF(X1236+X1237=1,L1236,0)</f>
        <v>0</v>
      </c>
    </row>
    <row r="1237" customFormat="false" ht="22.8" hidden="false" customHeight="true" outlineLevel="0" collapsed="false">
      <c r="A1237" s="139" t="n">
        <f aca="false">A1236</f>
        <v>6.5</v>
      </c>
      <c r="B1237" s="139" t="n">
        <f aca="false">IF(B1236&gt;C$3,O1236,0)</f>
        <v>0</v>
      </c>
      <c r="C1237" s="142" t="n">
        <f aca="false">(-0.13412+0.83749*B1237-0.00116*B1237*B1237+0.0000276728*B1237*B1237*B1237)/100</f>
        <v>-0.0013412</v>
      </c>
      <c r="D1237" s="143" t="n">
        <f aca="false">99.974-0.93136*B1237+0.02395*B1237*B1237-0.000365956*B1237^3+0.00000293273*B1237^4-0.00000000961*B1237^5</f>
        <v>99.974</v>
      </c>
      <c r="E1237" s="143" t="n">
        <f aca="false">IF(B1237&gt;0,1.04749494522173*B1237-0.01872730342732*B1237*B1237+0.00011082005414225*B1237*B1237*B1237+43.670453012901*(1-EXP(-0.246196276366746*B1237^0.966659341971092))*EXP(0.0638669100921283*B1237^0.437695537197651),0)</f>
        <v>0</v>
      </c>
      <c r="F1237" s="142" t="n">
        <f aca="false">(-0.13412+0.83749*E1237-0.00116*E1237*E1237+0.0000276728*E1237*E1237*E1237)/100</f>
        <v>-0.0013412</v>
      </c>
      <c r="G1237" s="142" t="n">
        <f aca="false">IF(B1237&gt;0,(A1237*3600)/(F1237*841.5+(1-F1237)*2256),0)</f>
        <v>0</v>
      </c>
      <c r="H1237" s="144" t="n">
        <f aca="false">(G1237/3.6)*60</f>
        <v>0</v>
      </c>
      <c r="I1237" s="145" t="n">
        <f aca="false">IF(B1237=0,0,1)</f>
        <v>0</v>
      </c>
      <c r="J1237" s="145" t="n">
        <f aca="false">IF(B1237&gt;0.1,H1237*F1237,0)</f>
        <v>0</v>
      </c>
      <c r="K1237" s="146" t="n">
        <f aca="false">H1237-J1237</f>
        <v>0</v>
      </c>
      <c r="L1237" s="145" t="n">
        <f aca="false">L1236-J1237</f>
        <v>43.3462527467033</v>
      </c>
      <c r="M1237" s="146" t="n">
        <f aca="false">M1236-K1237</f>
        <v>13559.3599416284</v>
      </c>
      <c r="N1237" s="147" t="n">
        <f aca="false">(M1237+L1237)</f>
        <v>13602.7061943751</v>
      </c>
      <c r="O1237" s="0" t="n">
        <f aca="false">(100/(M1237+L1237/A$6)*(L1237/A$6))</f>
        <v>0.403380467254158</v>
      </c>
      <c r="P1237" s="0" t="n">
        <f aca="false">IF(E1237&gt;P$9,0,1)</f>
        <v>1</v>
      </c>
      <c r="Q1237" s="0" t="n">
        <f aca="false">IF(P1237+P1236=1,R1237,0)</f>
        <v>0</v>
      </c>
      <c r="R1237" s="0" t="n">
        <v>1228</v>
      </c>
      <c r="S1237" s="148" t="n">
        <f aca="false">IF(T1237&lt;S$5,J1237+K1237,0)</f>
        <v>0</v>
      </c>
      <c r="T1237" s="119" t="n">
        <f aca="false">SUM(J$10:K1237)</f>
        <v>5975.89380562491</v>
      </c>
      <c r="U1237" s="0" t="n">
        <f aca="false">IF(S1237=0,0,J1237)</f>
        <v>0</v>
      </c>
      <c r="V1237" s="0" t="n">
        <f aca="false">IF(S1237=0,0,K1237)</f>
        <v>0</v>
      </c>
      <c r="W1237" s="0" t="n">
        <f aca="false">IF(V1237=0,0,I1237)</f>
        <v>0</v>
      </c>
      <c r="X1237" s="53" t="n">
        <f aca="false">IF(X$3&gt;E1237,0,1)</f>
        <v>0</v>
      </c>
      <c r="Y1237" s="0" t="n">
        <f aca="false">IF(S1237=0,J1237,0)</f>
        <v>0</v>
      </c>
      <c r="Z1237" s="0" t="n">
        <f aca="false">IF(S1237=0,K1237,0)</f>
        <v>0</v>
      </c>
      <c r="AA1237" s="0" t="n">
        <f aca="false">IF(X1237=1,Y1237,0)</f>
        <v>0</v>
      </c>
      <c r="AB1237" s="54" t="n">
        <f aca="false">IF(X1237=1,Z1237,0)</f>
        <v>0</v>
      </c>
      <c r="AC1237" s="55" t="n">
        <f aca="false">IF(X1237+X1238=1,L1237,0)</f>
        <v>0</v>
      </c>
    </row>
    <row r="1238" customFormat="false" ht="22.8" hidden="false" customHeight="true" outlineLevel="0" collapsed="false">
      <c r="A1238" s="139" t="n">
        <f aca="false">A1237</f>
        <v>6.5</v>
      </c>
      <c r="B1238" s="139" t="n">
        <f aca="false">IF(B1237&gt;C$3,O1237,0)</f>
        <v>0</v>
      </c>
      <c r="C1238" s="142" t="n">
        <f aca="false">(-0.13412+0.83749*B1238-0.00116*B1238*B1238+0.0000276728*B1238*B1238*B1238)/100</f>
        <v>-0.0013412</v>
      </c>
      <c r="D1238" s="143" t="n">
        <f aca="false">99.974-0.93136*B1238+0.02395*B1238*B1238-0.000365956*B1238^3+0.00000293273*B1238^4-0.00000000961*B1238^5</f>
        <v>99.974</v>
      </c>
      <c r="E1238" s="143" t="n">
        <f aca="false">IF(B1238&gt;0,1.04749494522173*B1238-0.01872730342732*B1238*B1238+0.00011082005414225*B1238*B1238*B1238+43.670453012901*(1-EXP(-0.246196276366746*B1238^0.966659341971092))*EXP(0.0638669100921283*B1238^0.437695537197651),0)</f>
        <v>0</v>
      </c>
      <c r="F1238" s="142" t="n">
        <f aca="false">(-0.13412+0.83749*E1238-0.00116*E1238*E1238+0.0000276728*E1238*E1238*E1238)/100</f>
        <v>-0.0013412</v>
      </c>
      <c r="G1238" s="142" t="n">
        <f aca="false">IF(B1238&gt;0,(A1238*3600)/(F1238*841.5+(1-F1238)*2256),0)</f>
        <v>0</v>
      </c>
      <c r="H1238" s="144" t="n">
        <f aca="false">(G1238/3.6)*60</f>
        <v>0</v>
      </c>
      <c r="I1238" s="145" t="n">
        <f aca="false">IF(B1238=0,0,1)</f>
        <v>0</v>
      </c>
      <c r="J1238" s="145" t="n">
        <f aca="false">IF(B1238&gt;0.1,H1238*F1238,0)</f>
        <v>0</v>
      </c>
      <c r="K1238" s="146" t="n">
        <f aca="false">H1238-J1238</f>
        <v>0</v>
      </c>
      <c r="L1238" s="145" t="n">
        <f aca="false">L1237-J1238</f>
        <v>43.3462527467033</v>
      </c>
      <c r="M1238" s="146" t="n">
        <f aca="false">M1237-K1238</f>
        <v>13559.3599416284</v>
      </c>
      <c r="N1238" s="147" t="n">
        <f aca="false">(M1238+L1238)</f>
        <v>13602.7061943751</v>
      </c>
      <c r="O1238" s="0" t="n">
        <f aca="false">(100/(M1238+L1238/A$6)*(L1238/A$6))</f>
        <v>0.403380467254158</v>
      </c>
      <c r="P1238" s="0" t="n">
        <f aca="false">IF(E1238&gt;P$9,0,1)</f>
        <v>1</v>
      </c>
      <c r="Q1238" s="0" t="n">
        <f aca="false">IF(P1238+P1237=1,R1238,0)</f>
        <v>0</v>
      </c>
      <c r="R1238" s="0" t="n">
        <v>1229</v>
      </c>
      <c r="S1238" s="148" t="n">
        <f aca="false">IF(T1238&lt;S$5,J1238+K1238,0)</f>
        <v>0</v>
      </c>
      <c r="T1238" s="119" t="n">
        <f aca="false">SUM(J$10:K1238)</f>
        <v>5975.89380562491</v>
      </c>
      <c r="U1238" s="0" t="n">
        <f aca="false">IF(S1238=0,0,J1238)</f>
        <v>0</v>
      </c>
      <c r="V1238" s="0" t="n">
        <f aca="false">IF(S1238=0,0,K1238)</f>
        <v>0</v>
      </c>
      <c r="W1238" s="0" t="n">
        <f aca="false">IF(V1238=0,0,I1238)</f>
        <v>0</v>
      </c>
      <c r="X1238" s="53" t="n">
        <f aca="false">IF(X$3&gt;E1238,0,1)</f>
        <v>0</v>
      </c>
      <c r="Y1238" s="0" t="n">
        <f aca="false">IF(S1238=0,J1238,0)</f>
        <v>0</v>
      </c>
      <c r="Z1238" s="0" t="n">
        <f aca="false">IF(S1238=0,K1238,0)</f>
        <v>0</v>
      </c>
      <c r="AA1238" s="0" t="n">
        <f aca="false">IF(X1238=1,Y1238,0)</f>
        <v>0</v>
      </c>
      <c r="AB1238" s="54" t="n">
        <f aca="false">IF(X1238=1,Z1238,0)</f>
        <v>0</v>
      </c>
      <c r="AC1238" s="55" t="n">
        <f aca="false">IF(X1238+X1239=1,L1238,0)</f>
        <v>0</v>
      </c>
    </row>
    <row r="1239" customFormat="false" ht="22.8" hidden="false" customHeight="true" outlineLevel="0" collapsed="false">
      <c r="A1239" s="139" t="n">
        <f aca="false">A1238</f>
        <v>6.5</v>
      </c>
      <c r="B1239" s="139" t="n">
        <f aca="false">IF(B1238&gt;C$3,O1238,0)</f>
        <v>0</v>
      </c>
      <c r="C1239" s="142" t="n">
        <f aca="false">(-0.13412+0.83749*B1239-0.00116*B1239*B1239+0.0000276728*B1239*B1239*B1239)/100</f>
        <v>-0.0013412</v>
      </c>
      <c r="D1239" s="143" t="n">
        <f aca="false">99.974-0.93136*B1239+0.02395*B1239*B1239-0.000365956*B1239^3+0.00000293273*B1239^4-0.00000000961*B1239^5</f>
        <v>99.974</v>
      </c>
      <c r="E1239" s="143" t="n">
        <f aca="false">IF(B1239&gt;0,1.04749494522173*B1239-0.01872730342732*B1239*B1239+0.00011082005414225*B1239*B1239*B1239+43.670453012901*(1-EXP(-0.246196276366746*B1239^0.966659341971092))*EXP(0.0638669100921283*B1239^0.437695537197651),0)</f>
        <v>0</v>
      </c>
      <c r="F1239" s="142" t="n">
        <f aca="false">(-0.13412+0.83749*E1239-0.00116*E1239*E1239+0.0000276728*E1239*E1239*E1239)/100</f>
        <v>-0.0013412</v>
      </c>
      <c r="G1239" s="142" t="n">
        <f aca="false">IF(B1239&gt;0,(A1239*3600)/(F1239*841.5+(1-F1239)*2256),0)</f>
        <v>0</v>
      </c>
      <c r="H1239" s="144" t="n">
        <f aca="false">(G1239/3.6)*60</f>
        <v>0</v>
      </c>
      <c r="I1239" s="145" t="n">
        <f aca="false">IF(B1239=0,0,1)</f>
        <v>0</v>
      </c>
      <c r="J1239" s="145" t="n">
        <f aca="false">IF(B1239&gt;0.1,H1239*F1239,0)</f>
        <v>0</v>
      </c>
      <c r="K1239" s="146" t="n">
        <f aca="false">H1239-J1239</f>
        <v>0</v>
      </c>
      <c r="L1239" s="145" t="n">
        <f aca="false">L1238-J1239</f>
        <v>43.3462527467033</v>
      </c>
      <c r="M1239" s="146" t="n">
        <f aca="false">M1238-K1239</f>
        <v>13559.3599416284</v>
      </c>
      <c r="N1239" s="147" t="n">
        <f aca="false">(M1239+L1239)</f>
        <v>13602.7061943751</v>
      </c>
      <c r="O1239" s="0" t="n">
        <f aca="false">(100/(M1239+L1239/A$6)*(L1239/A$6))</f>
        <v>0.403380467254158</v>
      </c>
      <c r="P1239" s="0" t="n">
        <f aca="false">IF(E1239&gt;P$9,0,1)</f>
        <v>1</v>
      </c>
      <c r="Q1239" s="0" t="n">
        <f aca="false">IF(P1239+P1238=1,R1239,0)</f>
        <v>0</v>
      </c>
      <c r="R1239" s="0" t="n">
        <v>1230</v>
      </c>
      <c r="S1239" s="148" t="n">
        <f aca="false">IF(T1239&lt;S$5,J1239+K1239,0)</f>
        <v>0</v>
      </c>
      <c r="T1239" s="119" t="n">
        <f aca="false">SUM(J$10:K1239)</f>
        <v>5975.89380562491</v>
      </c>
      <c r="U1239" s="0" t="n">
        <f aca="false">IF(S1239=0,0,J1239)</f>
        <v>0</v>
      </c>
      <c r="V1239" s="0" t="n">
        <f aca="false">IF(S1239=0,0,K1239)</f>
        <v>0</v>
      </c>
      <c r="W1239" s="0" t="n">
        <f aca="false">IF(V1239=0,0,I1239)</f>
        <v>0</v>
      </c>
      <c r="X1239" s="53" t="n">
        <f aca="false">IF(X$3&gt;E1239,0,1)</f>
        <v>0</v>
      </c>
      <c r="Y1239" s="0" t="n">
        <f aca="false">IF(S1239=0,J1239,0)</f>
        <v>0</v>
      </c>
      <c r="Z1239" s="0" t="n">
        <f aca="false">IF(S1239=0,K1239,0)</f>
        <v>0</v>
      </c>
      <c r="AA1239" s="0" t="n">
        <f aca="false">IF(X1239=1,Y1239,0)</f>
        <v>0</v>
      </c>
      <c r="AB1239" s="54" t="n">
        <f aca="false">IF(X1239=1,Z1239,0)</f>
        <v>0</v>
      </c>
      <c r="AC1239" s="55" t="n">
        <f aca="false">IF(X1239+X1240=1,L1239,0)</f>
        <v>0</v>
      </c>
    </row>
    <row r="1240" customFormat="false" ht="22.8" hidden="false" customHeight="true" outlineLevel="0" collapsed="false">
      <c r="A1240" s="139" t="n">
        <f aca="false">A1239</f>
        <v>6.5</v>
      </c>
      <c r="B1240" s="139" t="n">
        <f aca="false">IF(B1239&gt;C$3,O1239,0)</f>
        <v>0</v>
      </c>
      <c r="C1240" s="142" t="n">
        <f aca="false">(-0.13412+0.83749*B1240-0.00116*B1240*B1240+0.0000276728*B1240*B1240*B1240)/100</f>
        <v>-0.0013412</v>
      </c>
      <c r="D1240" s="143" t="n">
        <f aca="false">99.974-0.93136*B1240+0.02395*B1240*B1240-0.000365956*B1240^3+0.00000293273*B1240^4-0.00000000961*B1240^5</f>
        <v>99.974</v>
      </c>
      <c r="E1240" s="143" t="n">
        <f aca="false">IF(B1240&gt;0,1.04749494522173*B1240-0.01872730342732*B1240*B1240+0.00011082005414225*B1240*B1240*B1240+43.670453012901*(1-EXP(-0.246196276366746*B1240^0.966659341971092))*EXP(0.0638669100921283*B1240^0.437695537197651),0)</f>
        <v>0</v>
      </c>
      <c r="F1240" s="142" t="n">
        <f aca="false">(-0.13412+0.83749*E1240-0.00116*E1240*E1240+0.0000276728*E1240*E1240*E1240)/100</f>
        <v>-0.0013412</v>
      </c>
      <c r="G1240" s="142" t="n">
        <f aca="false">IF(B1240&gt;0,(A1240*3600)/(F1240*841.5+(1-F1240)*2256),0)</f>
        <v>0</v>
      </c>
      <c r="H1240" s="144" t="n">
        <f aca="false">(G1240/3.6)*60</f>
        <v>0</v>
      </c>
      <c r="I1240" s="145" t="n">
        <f aca="false">IF(B1240=0,0,1)</f>
        <v>0</v>
      </c>
      <c r="J1240" s="145" t="n">
        <f aca="false">IF(B1240&gt;0.1,H1240*F1240,0)</f>
        <v>0</v>
      </c>
      <c r="K1240" s="146" t="n">
        <f aca="false">H1240-J1240</f>
        <v>0</v>
      </c>
      <c r="L1240" s="145" t="n">
        <f aca="false">L1239-J1240</f>
        <v>43.3462527467033</v>
      </c>
      <c r="M1240" s="146" t="n">
        <f aca="false">M1239-K1240</f>
        <v>13559.3599416284</v>
      </c>
      <c r="N1240" s="147" t="n">
        <f aca="false">(M1240+L1240)</f>
        <v>13602.7061943751</v>
      </c>
      <c r="O1240" s="0" t="n">
        <f aca="false">(100/(M1240+L1240/A$6)*(L1240/A$6))</f>
        <v>0.403380467254158</v>
      </c>
      <c r="P1240" s="0" t="n">
        <f aca="false">IF(E1240&gt;P$9,0,1)</f>
        <v>1</v>
      </c>
      <c r="Q1240" s="0" t="n">
        <f aca="false">IF(P1240+P1239=1,R1240,0)</f>
        <v>0</v>
      </c>
      <c r="R1240" s="0" t="n">
        <v>1231</v>
      </c>
      <c r="S1240" s="148" t="n">
        <f aca="false">IF(T1240&lt;S$5,J1240+K1240,0)</f>
        <v>0</v>
      </c>
      <c r="T1240" s="119" t="n">
        <f aca="false">SUM(J$10:K1240)</f>
        <v>5975.89380562491</v>
      </c>
      <c r="U1240" s="0" t="n">
        <f aca="false">IF(S1240=0,0,J1240)</f>
        <v>0</v>
      </c>
      <c r="V1240" s="0" t="n">
        <f aca="false">IF(S1240=0,0,K1240)</f>
        <v>0</v>
      </c>
      <c r="W1240" s="0" t="n">
        <f aca="false">IF(V1240=0,0,I1240)</f>
        <v>0</v>
      </c>
      <c r="X1240" s="53" t="n">
        <f aca="false">IF(X$3&gt;E1240,0,1)</f>
        <v>0</v>
      </c>
      <c r="Y1240" s="0" t="n">
        <f aca="false">IF(S1240=0,J1240,0)</f>
        <v>0</v>
      </c>
      <c r="Z1240" s="0" t="n">
        <f aca="false">IF(S1240=0,K1240,0)</f>
        <v>0</v>
      </c>
      <c r="AA1240" s="0" t="n">
        <f aca="false">IF(X1240=1,Y1240,0)</f>
        <v>0</v>
      </c>
      <c r="AB1240" s="54" t="n">
        <f aca="false">IF(X1240=1,Z1240,0)</f>
        <v>0</v>
      </c>
      <c r="AC1240" s="55" t="n">
        <f aca="false">IF(X1240+X1241=1,L1240,0)</f>
        <v>0</v>
      </c>
    </row>
    <row r="1241" customFormat="false" ht="22.8" hidden="false" customHeight="true" outlineLevel="0" collapsed="false">
      <c r="A1241" s="139" t="n">
        <f aca="false">A1240</f>
        <v>6.5</v>
      </c>
      <c r="B1241" s="139" t="n">
        <f aca="false">IF(B1240&gt;C$3,O1240,0)</f>
        <v>0</v>
      </c>
      <c r="C1241" s="142" t="n">
        <f aca="false">(-0.13412+0.83749*B1241-0.00116*B1241*B1241+0.0000276728*B1241*B1241*B1241)/100</f>
        <v>-0.0013412</v>
      </c>
      <c r="D1241" s="143" t="n">
        <f aca="false">99.974-0.93136*B1241+0.02395*B1241*B1241-0.000365956*B1241^3+0.00000293273*B1241^4-0.00000000961*B1241^5</f>
        <v>99.974</v>
      </c>
      <c r="E1241" s="143" t="n">
        <f aca="false">IF(B1241&gt;0,1.04749494522173*B1241-0.01872730342732*B1241*B1241+0.00011082005414225*B1241*B1241*B1241+43.670453012901*(1-EXP(-0.246196276366746*B1241^0.966659341971092))*EXP(0.0638669100921283*B1241^0.437695537197651),0)</f>
        <v>0</v>
      </c>
      <c r="F1241" s="142" t="n">
        <f aca="false">(-0.13412+0.83749*E1241-0.00116*E1241*E1241+0.0000276728*E1241*E1241*E1241)/100</f>
        <v>-0.0013412</v>
      </c>
      <c r="G1241" s="142" t="n">
        <f aca="false">IF(B1241&gt;0,(A1241*3600)/(F1241*841.5+(1-F1241)*2256),0)</f>
        <v>0</v>
      </c>
      <c r="H1241" s="144" t="n">
        <f aca="false">(G1241/3.6)*60</f>
        <v>0</v>
      </c>
      <c r="I1241" s="145" t="n">
        <f aca="false">IF(B1241=0,0,1)</f>
        <v>0</v>
      </c>
      <c r="J1241" s="145" t="n">
        <f aca="false">IF(B1241&gt;0.1,H1241*F1241,0)</f>
        <v>0</v>
      </c>
      <c r="K1241" s="146" t="n">
        <f aca="false">H1241-J1241</f>
        <v>0</v>
      </c>
      <c r="L1241" s="145" t="n">
        <f aca="false">L1240-J1241</f>
        <v>43.3462527467033</v>
      </c>
      <c r="M1241" s="146" t="n">
        <f aca="false">M1240-K1241</f>
        <v>13559.3599416284</v>
      </c>
      <c r="N1241" s="147" t="n">
        <f aca="false">(M1241+L1241)</f>
        <v>13602.7061943751</v>
      </c>
      <c r="O1241" s="0" t="n">
        <f aca="false">(100/(M1241+L1241/A$6)*(L1241/A$6))</f>
        <v>0.403380467254158</v>
      </c>
      <c r="P1241" s="0" t="n">
        <f aca="false">IF(E1241&gt;P$9,0,1)</f>
        <v>1</v>
      </c>
      <c r="Q1241" s="0" t="n">
        <f aca="false">IF(P1241+P1240=1,R1241,0)</f>
        <v>0</v>
      </c>
      <c r="R1241" s="0" t="n">
        <v>1232</v>
      </c>
      <c r="S1241" s="148" t="n">
        <f aca="false">IF(T1241&lt;S$5,J1241+K1241,0)</f>
        <v>0</v>
      </c>
      <c r="T1241" s="119" t="n">
        <f aca="false">SUM(J$10:K1241)</f>
        <v>5975.89380562491</v>
      </c>
      <c r="U1241" s="0" t="n">
        <f aca="false">IF(S1241=0,0,J1241)</f>
        <v>0</v>
      </c>
      <c r="V1241" s="0" t="n">
        <f aca="false">IF(S1241=0,0,K1241)</f>
        <v>0</v>
      </c>
      <c r="W1241" s="0" t="n">
        <f aca="false">IF(V1241=0,0,I1241)</f>
        <v>0</v>
      </c>
      <c r="X1241" s="53" t="n">
        <f aca="false">IF(X$3&gt;E1241,0,1)</f>
        <v>0</v>
      </c>
      <c r="Y1241" s="0" t="n">
        <f aca="false">IF(S1241=0,J1241,0)</f>
        <v>0</v>
      </c>
      <c r="Z1241" s="0" t="n">
        <f aca="false">IF(S1241=0,K1241,0)</f>
        <v>0</v>
      </c>
      <c r="AA1241" s="0" t="n">
        <f aca="false">IF(X1241=1,Y1241,0)</f>
        <v>0</v>
      </c>
      <c r="AB1241" s="54" t="n">
        <f aca="false">IF(X1241=1,Z1241,0)</f>
        <v>0</v>
      </c>
      <c r="AC1241" s="55" t="n">
        <f aca="false">IF(X1241+X1242=1,L1241,0)</f>
        <v>0</v>
      </c>
    </row>
    <row r="1242" customFormat="false" ht="22.8" hidden="false" customHeight="true" outlineLevel="0" collapsed="false">
      <c r="A1242" s="139" t="n">
        <f aca="false">A1241</f>
        <v>6.5</v>
      </c>
      <c r="B1242" s="139" t="n">
        <f aca="false">IF(B1241&gt;C$3,O1241,0)</f>
        <v>0</v>
      </c>
      <c r="C1242" s="142" t="n">
        <f aca="false">(-0.13412+0.83749*B1242-0.00116*B1242*B1242+0.0000276728*B1242*B1242*B1242)/100</f>
        <v>-0.0013412</v>
      </c>
      <c r="D1242" s="143" t="n">
        <f aca="false">99.974-0.93136*B1242+0.02395*B1242*B1242-0.000365956*B1242^3+0.00000293273*B1242^4-0.00000000961*B1242^5</f>
        <v>99.974</v>
      </c>
      <c r="E1242" s="143" t="n">
        <f aca="false">IF(B1242&gt;0,1.04749494522173*B1242-0.01872730342732*B1242*B1242+0.00011082005414225*B1242*B1242*B1242+43.670453012901*(1-EXP(-0.246196276366746*B1242^0.966659341971092))*EXP(0.0638669100921283*B1242^0.437695537197651),0)</f>
        <v>0</v>
      </c>
      <c r="F1242" s="142" t="n">
        <f aca="false">(-0.13412+0.83749*E1242-0.00116*E1242*E1242+0.0000276728*E1242*E1242*E1242)/100</f>
        <v>-0.0013412</v>
      </c>
      <c r="G1242" s="142" t="n">
        <f aca="false">IF(B1242&gt;0,(A1242*3600)/(F1242*841.5+(1-F1242)*2256),0)</f>
        <v>0</v>
      </c>
      <c r="H1242" s="144" t="n">
        <f aca="false">(G1242/3.6)*60</f>
        <v>0</v>
      </c>
      <c r="I1242" s="145" t="n">
        <f aca="false">IF(B1242=0,0,1)</f>
        <v>0</v>
      </c>
      <c r="J1242" s="145" t="n">
        <f aca="false">IF(B1242&gt;0.1,H1242*F1242,0)</f>
        <v>0</v>
      </c>
      <c r="K1242" s="146" t="n">
        <f aca="false">H1242-J1242</f>
        <v>0</v>
      </c>
      <c r="L1242" s="145" t="n">
        <f aca="false">L1241-J1242</f>
        <v>43.3462527467033</v>
      </c>
      <c r="M1242" s="146" t="n">
        <f aca="false">M1241-K1242</f>
        <v>13559.3599416284</v>
      </c>
      <c r="N1242" s="147" t="n">
        <f aca="false">(M1242+L1242)</f>
        <v>13602.7061943751</v>
      </c>
      <c r="O1242" s="0" t="n">
        <f aca="false">(100/(M1242+L1242/A$6)*(L1242/A$6))</f>
        <v>0.403380467254158</v>
      </c>
      <c r="P1242" s="0" t="n">
        <f aca="false">IF(E1242&gt;P$9,0,1)</f>
        <v>1</v>
      </c>
      <c r="Q1242" s="0" t="n">
        <f aca="false">IF(P1242+P1241=1,R1242,0)</f>
        <v>0</v>
      </c>
      <c r="R1242" s="0" t="n">
        <v>1233</v>
      </c>
      <c r="S1242" s="148" t="n">
        <f aca="false">IF(T1242&lt;S$5,J1242+K1242,0)</f>
        <v>0</v>
      </c>
      <c r="T1242" s="119" t="n">
        <f aca="false">SUM(J$10:K1242)</f>
        <v>5975.89380562491</v>
      </c>
      <c r="U1242" s="0" t="n">
        <f aca="false">IF(S1242=0,0,J1242)</f>
        <v>0</v>
      </c>
      <c r="V1242" s="0" t="n">
        <f aca="false">IF(S1242=0,0,K1242)</f>
        <v>0</v>
      </c>
      <c r="W1242" s="0" t="n">
        <f aca="false">IF(V1242=0,0,I1242)</f>
        <v>0</v>
      </c>
      <c r="X1242" s="53" t="n">
        <f aca="false">IF(X$3&gt;E1242,0,1)</f>
        <v>0</v>
      </c>
      <c r="Y1242" s="0" t="n">
        <f aca="false">IF(S1242=0,J1242,0)</f>
        <v>0</v>
      </c>
      <c r="Z1242" s="0" t="n">
        <f aca="false">IF(S1242=0,K1242,0)</f>
        <v>0</v>
      </c>
      <c r="AA1242" s="0" t="n">
        <f aca="false">IF(X1242=1,Y1242,0)</f>
        <v>0</v>
      </c>
      <c r="AB1242" s="54" t="n">
        <f aca="false">IF(X1242=1,Z1242,0)</f>
        <v>0</v>
      </c>
      <c r="AC1242" s="55" t="n">
        <f aca="false">IF(X1242+X1243=1,L1242,0)</f>
        <v>0</v>
      </c>
    </row>
    <row r="1243" customFormat="false" ht="22.8" hidden="false" customHeight="true" outlineLevel="0" collapsed="false">
      <c r="A1243" s="139" t="n">
        <f aca="false">A1242</f>
        <v>6.5</v>
      </c>
      <c r="B1243" s="139" t="n">
        <f aca="false">IF(B1242&gt;C$3,O1242,0)</f>
        <v>0</v>
      </c>
      <c r="C1243" s="142" t="n">
        <f aca="false">(-0.13412+0.83749*B1243-0.00116*B1243*B1243+0.0000276728*B1243*B1243*B1243)/100</f>
        <v>-0.0013412</v>
      </c>
      <c r="D1243" s="143" t="n">
        <f aca="false">99.974-0.93136*B1243+0.02395*B1243*B1243-0.000365956*B1243^3+0.00000293273*B1243^4-0.00000000961*B1243^5</f>
        <v>99.974</v>
      </c>
      <c r="E1243" s="143" t="n">
        <f aca="false">IF(B1243&gt;0,1.04749494522173*B1243-0.01872730342732*B1243*B1243+0.00011082005414225*B1243*B1243*B1243+43.670453012901*(1-EXP(-0.246196276366746*B1243^0.966659341971092))*EXP(0.0638669100921283*B1243^0.437695537197651),0)</f>
        <v>0</v>
      </c>
      <c r="F1243" s="142" t="n">
        <f aca="false">(-0.13412+0.83749*E1243-0.00116*E1243*E1243+0.0000276728*E1243*E1243*E1243)/100</f>
        <v>-0.0013412</v>
      </c>
      <c r="G1243" s="142" t="n">
        <f aca="false">IF(B1243&gt;0,(A1243*3600)/(F1243*841.5+(1-F1243)*2256),0)</f>
        <v>0</v>
      </c>
      <c r="H1243" s="144" t="n">
        <f aca="false">(G1243/3.6)*60</f>
        <v>0</v>
      </c>
      <c r="I1243" s="145" t="n">
        <f aca="false">IF(B1243=0,0,1)</f>
        <v>0</v>
      </c>
      <c r="J1243" s="145" t="n">
        <f aca="false">IF(B1243&gt;0.1,H1243*F1243,0)</f>
        <v>0</v>
      </c>
      <c r="K1243" s="146" t="n">
        <f aca="false">H1243-J1243</f>
        <v>0</v>
      </c>
      <c r="L1243" s="145" t="n">
        <f aca="false">L1242-J1243</f>
        <v>43.3462527467033</v>
      </c>
      <c r="M1243" s="146" t="n">
        <f aca="false">M1242-K1243</f>
        <v>13559.3599416284</v>
      </c>
      <c r="N1243" s="147" t="n">
        <f aca="false">(M1243+L1243)</f>
        <v>13602.7061943751</v>
      </c>
      <c r="O1243" s="0" t="n">
        <f aca="false">(100/(M1243+L1243/A$6)*(L1243/A$6))</f>
        <v>0.403380467254158</v>
      </c>
      <c r="P1243" s="0" t="n">
        <f aca="false">IF(E1243&gt;P$9,0,1)</f>
        <v>1</v>
      </c>
      <c r="Q1243" s="0" t="n">
        <f aca="false">IF(P1243+P1242=1,R1243,0)</f>
        <v>0</v>
      </c>
      <c r="R1243" s="0" t="n">
        <v>1234</v>
      </c>
      <c r="S1243" s="148" t="n">
        <f aca="false">IF(T1243&lt;S$5,J1243+K1243,0)</f>
        <v>0</v>
      </c>
      <c r="T1243" s="119" t="n">
        <f aca="false">SUM(J$10:K1243)</f>
        <v>5975.89380562491</v>
      </c>
      <c r="U1243" s="0" t="n">
        <f aca="false">IF(S1243=0,0,J1243)</f>
        <v>0</v>
      </c>
      <c r="V1243" s="0" t="n">
        <f aca="false">IF(S1243=0,0,K1243)</f>
        <v>0</v>
      </c>
      <c r="W1243" s="0" t="n">
        <f aca="false">IF(V1243=0,0,I1243)</f>
        <v>0</v>
      </c>
      <c r="X1243" s="53" t="n">
        <f aca="false">IF(X$3&gt;E1243,0,1)</f>
        <v>0</v>
      </c>
      <c r="Y1243" s="0" t="n">
        <f aca="false">IF(S1243=0,J1243,0)</f>
        <v>0</v>
      </c>
      <c r="Z1243" s="0" t="n">
        <f aca="false">IF(S1243=0,K1243,0)</f>
        <v>0</v>
      </c>
      <c r="AA1243" s="0" t="n">
        <f aca="false">IF(X1243=1,Y1243,0)</f>
        <v>0</v>
      </c>
      <c r="AB1243" s="54" t="n">
        <f aca="false">IF(X1243=1,Z1243,0)</f>
        <v>0</v>
      </c>
      <c r="AC1243" s="55" t="n">
        <f aca="false">IF(X1243+X1244=1,L1243,0)</f>
        <v>0</v>
      </c>
    </row>
    <row r="1244" customFormat="false" ht="22.8" hidden="false" customHeight="true" outlineLevel="0" collapsed="false">
      <c r="A1244" s="139" t="n">
        <f aca="false">A1243</f>
        <v>6.5</v>
      </c>
      <c r="B1244" s="139" t="n">
        <f aca="false">IF(B1243&gt;C$3,O1243,0)</f>
        <v>0</v>
      </c>
      <c r="C1244" s="142" t="n">
        <f aca="false">(-0.13412+0.83749*B1244-0.00116*B1244*B1244+0.0000276728*B1244*B1244*B1244)/100</f>
        <v>-0.0013412</v>
      </c>
      <c r="D1244" s="143" t="n">
        <f aca="false">99.974-0.93136*B1244+0.02395*B1244*B1244-0.000365956*B1244^3+0.00000293273*B1244^4-0.00000000961*B1244^5</f>
        <v>99.974</v>
      </c>
      <c r="E1244" s="143" t="n">
        <f aca="false">IF(B1244&gt;0,1.04749494522173*B1244-0.01872730342732*B1244*B1244+0.00011082005414225*B1244*B1244*B1244+43.670453012901*(1-EXP(-0.246196276366746*B1244^0.966659341971092))*EXP(0.0638669100921283*B1244^0.437695537197651),0)</f>
        <v>0</v>
      </c>
      <c r="F1244" s="142" t="n">
        <f aca="false">(-0.13412+0.83749*E1244-0.00116*E1244*E1244+0.0000276728*E1244*E1244*E1244)/100</f>
        <v>-0.0013412</v>
      </c>
      <c r="G1244" s="142" t="n">
        <f aca="false">IF(B1244&gt;0,(A1244*3600)/(F1244*841.5+(1-F1244)*2256),0)</f>
        <v>0</v>
      </c>
      <c r="H1244" s="144" t="n">
        <f aca="false">(G1244/3.6)*60</f>
        <v>0</v>
      </c>
      <c r="I1244" s="145" t="n">
        <f aca="false">IF(B1244=0,0,1)</f>
        <v>0</v>
      </c>
      <c r="J1244" s="145" t="n">
        <f aca="false">IF(B1244&gt;0.1,H1244*F1244,0)</f>
        <v>0</v>
      </c>
      <c r="K1244" s="146" t="n">
        <f aca="false">H1244-J1244</f>
        <v>0</v>
      </c>
      <c r="L1244" s="145" t="n">
        <f aca="false">L1243-J1244</f>
        <v>43.3462527467033</v>
      </c>
      <c r="M1244" s="146" t="n">
        <f aca="false">M1243-K1244</f>
        <v>13559.3599416284</v>
      </c>
      <c r="N1244" s="147" t="n">
        <f aca="false">(M1244+L1244)</f>
        <v>13602.7061943751</v>
      </c>
      <c r="O1244" s="0" t="n">
        <f aca="false">(100/(M1244+L1244/A$6)*(L1244/A$6))</f>
        <v>0.403380467254158</v>
      </c>
      <c r="P1244" s="0" t="n">
        <f aca="false">IF(E1244&gt;P$9,0,1)</f>
        <v>1</v>
      </c>
      <c r="Q1244" s="0" t="n">
        <f aca="false">IF(P1244+P1243=1,R1244,0)</f>
        <v>0</v>
      </c>
      <c r="R1244" s="0" t="n">
        <v>1235</v>
      </c>
      <c r="S1244" s="148" t="n">
        <f aca="false">IF(T1244&lt;S$5,J1244+K1244,0)</f>
        <v>0</v>
      </c>
      <c r="T1244" s="119" t="n">
        <f aca="false">SUM(J$10:K1244)</f>
        <v>5975.89380562491</v>
      </c>
      <c r="U1244" s="0" t="n">
        <f aca="false">IF(S1244=0,0,J1244)</f>
        <v>0</v>
      </c>
      <c r="V1244" s="0" t="n">
        <f aca="false">IF(S1244=0,0,K1244)</f>
        <v>0</v>
      </c>
      <c r="W1244" s="0" t="n">
        <f aca="false">IF(V1244=0,0,I1244)</f>
        <v>0</v>
      </c>
      <c r="X1244" s="53" t="n">
        <f aca="false">IF(X$3&gt;E1244,0,1)</f>
        <v>0</v>
      </c>
      <c r="Y1244" s="0" t="n">
        <f aca="false">IF(S1244=0,J1244,0)</f>
        <v>0</v>
      </c>
      <c r="Z1244" s="0" t="n">
        <f aca="false">IF(S1244=0,K1244,0)</f>
        <v>0</v>
      </c>
      <c r="AA1244" s="0" t="n">
        <f aca="false">IF(X1244=1,Y1244,0)</f>
        <v>0</v>
      </c>
      <c r="AB1244" s="54" t="n">
        <f aca="false">IF(X1244=1,Z1244,0)</f>
        <v>0</v>
      </c>
      <c r="AC1244" s="55" t="n">
        <f aca="false">IF(X1244+X1245=1,L1244,0)</f>
        <v>0</v>
      </c>
    </row>
    <row r="1245" customFormat="false" ht="22.8" hidden="false" customHeight="true" outlineLevel="0" collapsed="false">
      <c r="A1245" s="139" t="n">
        <f aca="false">A1244</f>
        <v>6.5</v>
      </c>
      <c r="B1245" s="139" t="n">
        <f aca="false">IF(B1244&gt;C$3,O1244,0)</f>
        <v>0</v>
      </c>
      <c r="C1245" s="142" t="n">
        <f aca="false">(-0.13412+0.83749*B1245-0.00116*B1245*B1245+0.0000276728*B1245*B1245*B1245)/100</f>
        <v>-0.0013412</v>
      </c>
      <c r="D1245" s="143" t="n">
        <f aca="false">99.974-0.93136*B1245+0.02395*B1245*B1245-0.000365956*B1245^3+0.00000293273*B1245^4-0.00000000961*B1245^5</f>
        <v>99.974</v>
      </c>
      <c r="E1245" s="143" t="n">
        <f aca="false">IF(B1245&gt;0,1.04749494522173*B1245-0.01872730342732*B1245*B1245+0.00011082005414225*B1245*B1245*B1245+43.670453012901*(1-EXP(-0.246196276366746*B1245^0.966659341971092))*EXP(0.0638669100921283*B1245^0.437695537197651),0)</f>
        <v>0</v>
      </c>
      <c r="F1245" s="142" t="n">
        <f aca="false">(-0.13412+0.83749*E1245-0.00116*E1245*E1245+0.0000276728*E1245*E1245*E1245)/100</f>
        <v>-0.0013412</v>
      </c>
      <c r="G1245" s="142" t="n">
        <f aca="false">IF(B1245&gt;0,(A1245*3600)/(F1245*841.5+(1-F1245)*2256),0)</f>
        <v>0</v>
      </c>
      <c r="H1245" s="144" t="n">
        <f aca="false">(G1245/3.6)*60</f>
        <v>0</v>
      </c>
      <c r="I1245" s="145" t="n">
        <f aca="false">IF(B1245=0,0,1)</f>
        <v>0</v>
      </c>
      <c r="J1245" s="145" t="n">
        <f aca="false">IF(B1245&gt;0.1,H1245*F1245,0)</f>
        <v>0</v>
      </c>
      <c r="K1245" s="146" t="n">
        <f aca="false">H1245-J1245</f>
        <v>0</v>
      </c>
      <c r="L1245" s="145" t="n">
        <f aca="false">L1244-J1245</f>
        <v>43.3462527467033</v>
      </c>
      <c r="M1245" s="146" t="n">
        <f aca="false">M1244-K1245</f>
        <v>13559.3599416284</v>
      </c>
      <c r="N1245" s="147" t="n">
        <f aca="false">(M1245+L1245)</f>
        <v>13602.7061943751</v>
      </c>
      <c r="O1245" s="0" t="n">
        <f aca="false">(100/(M1245+L1245/A$6)*(L1245/A$6))</f>
        <v>0.403380467254158</v>
      </c>
      <c r="P1245" s="0" t="n">
        <f aca="false">IF(E1245&gt;P$9,0,1)</f>
        <v>1</v>
      </c>
      <c r="Q1245" s="0" t="n">
        <f aca="false">IF(P1245+P1244=1,R1245,0)</f>
        <v>0</v>
      </c>
      <c r="R1245" s="0" t="n">
        <v>1236</v>
      </c>
      <c r="S1245" s="148" t="n">
        <f aca="false">IF(T1245&lt;S$5,J1245+K1245,0)</f>
        <v>0</v>
      </c>
      <c r="T1245" s="119" t="n">
        <f aca="false">SUM(J$10:K1245)</f>
        <v>5975.89380562491</v>
      </c>
      <c r="U1245" s="0" t="n">
        <f aca="false">IF(S1245=0,0,J1245)</f>
        <v>0</v>
      </c>
      <c r="V1245" s="0" t="n">
        <f aca="false">IF(S1245=0,0,K1245)</f>
        <v>0</v>
      </c>
      <c r="W1245" s="0" t="n">
        <f aca="false">IF(V1245=0,0,I1245)</f>
        <v>0</v>
      </c>
      <c r="X1245" s="53" t="n">
        <f aca="false">IF(X$3&gt;E1245,0,1)</f>
        <v>0</v>
      </c>
      <c r="Y1245" s="0" t="n">
        <f aca="false">IF(S1245=0,J1245,0)</f>
        <v>0</v>
      </c>
      <c r="Z1245" s="0" t="n">
        <f aca="false">IF(S1245=0,K1245,0)</f>
        <v>0</v>
      </c>
      <c r="AA1245" s="0" t="n">
        <f aca="false">IF(X1245=1,Y1245,0)</f>
        <v>0</v>
      </c>
      <c r="AB1245" s="54" t="n">
        <f aca="false">IF(X1245=1,Z1245,0)</f>
        <v>0</v>
      </c>
      <c r="AC1245" s="55" t="n">
        <f aca="false">IF(X1245+X1246=1,L1245,0)</f>
        <v>0</v>
      </c>
    </row>
    <row r="1246" customFormat="false" ht="22.8" hidden="false" customHeight="true" outlineLevel="0" collapsed="false">
      <c r="A1246" s="139" t="n">
        <f aca="false">A1245</f>
        <v>6.5</v>
      </c>
      <c r="B1246" s="139" t="n">
        <f aca="false">IF(B1245&gt;C$3,O1245,0)</f>
        <v>0</v>
      </c>
      <c r="C1246" s="142" t="n">
        <f aca="false">(-0.13412+0.83749*B1246-0.00116*B1246*B1246+0.0000276728*B1246*B1246*B1246)/100</f>
        <v>-0.0013412</v>
      </c>
      <c r="D1246" s="143" t="n">
        <f aca="false">99.974-0.93136*B1246+0.02395*B1246*B1246-0.000365956*B1246^3+0.00000293273*B1246^4-0.00000000961*B1246^5</f>
        <v>99.974</v>
      </c>
      <c r="E1246" s="143" t="n">
        <f aca="false">IF(B1246&gt;0,1.04749494522173*B1246-0.01872730342732*B1246*B1246+0.00011082005414225*B1246*B1246*B1246+43.670453012901*(1-EXP(-0.246196276366746*B1246^0.966659341971092))*EXP(0.0638669100921283*B1246^0.437695537197651),0)</f>
        <v>0</v>
      </c>
      <c r="F1246" s="142" t="n">
        <f aca="false">(-0.13412+0.83749*E1246-0.00116*E1246*E1246+0.0000276728*E1246*E1246*E1246)/100</f>
        <v>-0.0013412</v>
      </c>
      <c r="G1246" s="142" t="n">
        <f aca="false">IF(B1246&gt;0,(A1246*3600)/(F1246*841.5+(1-F1246)*2256),0)</f>
        <v>0</v>
      </c>
      <c r="H1246" s="144" t="n">
        <f aca="false">(G1246/3.6)*60</f>
        <v>0</v>
      </c>
      <c r="I1246" s="145" t="n">
        <f aca="false">IF(B1246=0,0,1)</f>
        <v>0</v>
      </c>
      <c r="J1246" s="145" t="n">
        <f aca="false">IF(B1246&gt;0.1,H1246*F1246,0)</f>
        <v>0</v>
      </c>
      <c r="K1246" s="146" t="n">
        <f aca="false">H1246-J1246</f>
        <v>0</v>
      </c>
      <c r="L1246" s="145" t="n">
        <f aca="false">L1245-J1246</f>
        <v>43.3462527467033</v>
      </c>
      <c r="M1246" s="146" t="n">
        <f aca="false">M1245-K1246</f>
        <v>13559.3599416284</v>
      </c>
      <c r="N1246" s="147" t="n">
        <f aca="false">(M1246+L1246)</f>
        <v>13602.7061943751</v>
      </c>
      <c r="O1246" s="0" t="n">
        <f aca="false">(100/(M1246+L1246/A$6)*(L1246/A$6))</f>
        <v>0.403380467254158</v>
      </c>
      <c r="P1246" s="0" t="n">
        <f aca="false">IF(E1246&gt;P$9,0,1)</f>
        <v>1</v>
      </c>
      <c r="Q1246" s="0" t="n">
        <f aca="false">IF(P1246+P1245=1,R1246,0)</f>
        <v>0</v>
      </c>
      <c r="R1246" s="0" t="n">
        <v>1237</v>
      </c>
      <c r="S1246" s="148" t="n">
        <f aca="false">IF(T1246&lt;S$5,J1246+K1246,0)</f>
        <v>0</v>
      </c>
      <c r="T1246" s="119" t="n">
        <f aca="false">SUM(J$10:K1246)</f>
        <v>5975.89380562491</v>
      </c>
      <c r="U1246" s="0" t="n">
        <f aca="false">IF(S1246=0,0,J1246)</f>
        <v>0</v>
      </c>
      <c r="V1246" s="0" t="n">
        <f aca="false">IF(S1246=0,0,K1246)</f>
        <v>0</v>
      </c>
      <c r="W1246" s="0" t="n">
        <f aca="false">IF(V1246=0,0,I1246)</f>
        <v>0</v>
      </c>
      <c r="X1246" s="53" t="n">
        <f aca="false">IF(X$3&gt;E1246,0,1)</f>
        <v>0</v>
      </c>
      <c r="Y1246" s="0" t="n">
        <f aca="false">IF(S1246=0,J1246,0)</f>
        <v>0</v>
      </c>
      <c r="Z1246" s="0" t="n">
        <f aca="false">IF(S1246=0,K1246,0)</f>
        <v>0</v>
      </c>
      <c r="AA1246" s="0" t="n">
        <f aca="false">IF(X1246=1,Y1246,0)</f>
        <v>0</v>
      </c>
      <c r="AB1246" s="54" t="n">
        <f aca="false">IF(X1246=1,Z1246,0)</f>
        <v>0</v>
      </c>
      <c r="AC1246" s="55" t="n">
        <f aca="false">IF(X1246+X1247=1,L1246,0)</f>
        <v>0</v>
      </c>
    </row>
    <row r="1247" customFormat="false" ht="22.8" hidden="false" customHeight="true" outlineLevel="0" collapsed="false">
      <c r="A1247" s="139" t="n">
        <f aca="false">A1246</f>
        <v>6.5</v>
      </c>
      <c r="B1247" s="139" t="n">
        <f aca="false">IF(B1246&gt;C$3,O1246,0)</f>
        <v>0</v>
      </c>
      <c r="C1247" s="142" t="n">
        <f aca="false">(-0.13412+0.83749*B1247-0.00116*B1247*B1247+0.0000276728*B1247*B1247*B1247)/100</f>
        <v>-0.0013412</v>
      </c>
      <c r="D1247" s="143" t="n">
        <f aca="false">99.974-0.93136*B1247+0.02395*B1247*B1247-0.000365956*B1247^3+0.00000293273*B1247^4-0.00000000961*B1247^5</f>
        <v>99.974</v>
      </c>
      <c r="E1247" s="143" t="n">
        <f aca="false">IF(B1247&gt;0,1.04749494522173*B1247-0.01872730342732*B1247*B1247+0.00011082005414225*B1247*B1247*B1247+43.670453012901*(1-EXP(-0.246196276366746*B1247^0.966659341971092))*EXP(0.0638669100921283*B1247^0.437695537197651),0)</f>
        <v>0</v>
      </c>
      <c r="F1247" s="142" t="n">
        <f aca="false">(-0.13412+0.83749*E1247-0.00116*E1247*E1247+0.0000276728*E1247*E1247*E1247)/100</f>
        <v>-0.0013412</v>
      </c>
      <c r="G1247" s="142" t="n">
        <f aca="false">IF(B1247&gt;0,(A1247*3600)/(F1247*841.5+(1-F1247)*2256),0)</f>
        <v>0</v>
      </c>
      <c r="H1247" s="144" t="n">
        <f aca="false">(G1247/3.6)*60</f>
        <v>0</v>
      </c>
      <c r="I1247" s="145" t="n">
        <f aca="false">IF(B1247=0,0,1)</f>
        <v>0</v>
      </c>
      <c r="J1247" s="145" t="n">
        <f aca="false">IF(B1247&gt;0.1,H1247*F1247,0)</f>
        <v>0</v>
      </c>
      <c r="K1247" s="146" t="n">
        <f aca="false">H1247-J1247</f>
        <v>0</v>
      </c>
      <c r="L1247" s="145" t="n">
        <f aca="false">L1246-J1247</f>
        <v>43.3462527467033</v>
      </c>
      <c r="M1247" s="146" t="n">
        <f aca="false">M1246-K1247</f>
        <v>13559.3599416284</v>
      </c>
      <c r="N1247" s="147" t="n">
        <f aca="false">(M1247+L1247)</f>
        <v>13602.7061943751</v>
      </c>
      <c r="O1247" s="0" t="n">
        <f aca="false">(100/(M1247+L1247/A$6)*(L1247/A$6))</f>
        <v>0.403380467254158</v>
      </c>
      <c r="P1247" s="0" t="n">
        <f aca="false">IF(E1247&gt;P$9,0,1)</f>
        <v>1</v>
      </c>
      <c r="Q1247" s="0" t="n">
        <f aca="false">IF(P1247+P1246=1,R1247,0)</f>
        <v>0</v>
      </c>
      <c r="R1247" s="0" t="n">
        <v>1238</v>
      </c>
      <c r="S1247" s="148" t="n">
        <f aca="false">IF(T1247&lt;S$5,J1247+K1247,0)</f>
        <v>0</v>
      </c>
      <c r="T1247" s="119" t="n">
        <f aca="false">SUM(J$10:K1247)</f>
        <v>5975.89380562491</v>
      </c>
      <c r="U1247" s="0" t="n">
        <f aca="false">IF(S1247=0,0,J1247)</f>
        <v>0</v>
      </c>
      <c r="V1247" s="0" t="n">
        <f aca="false">IF(S1247=0,0,K1247)</f>
        <v>0</v>
      </c>
      <c r="W1247" s="0" t="n">
        <f aca="false">IF(V1247=0,0,I1247)</f>
        <v>0</v>
      </c>
      <c r="X1247" s="53" t="n">
        <f aca="false">IF(X$3&gt;E1247,0,1)</f>
        <v>0</v>
      </c>
      <c r="Y1247" s="0" t="n">
        <f aca="false">IF(S1247=0,J1247,0)</f>
        <v>0</v>
      </c>
      <c r="Z1247" s="0" t="n">
        <f aca="false">IF(S1247=0,K1247,0)</f>
        <v>0</v>
      </c>
      <c r="AA1247" s="0" t="n">
        <f aca="false">IF(X1247=1,Y1247,0)</f>
        <v>0</v>
      </c>
      <c r="AB1247" s="54" t="n">
        <f aca="false">IF(X1247=1,Z1247,0)</f>
        <v>0</v>
      </c>
      <c r="AC1247" s="55" t="n">
        <f aca="false">IF(X1247+X1248=1,L1247,0)</f>
        <v>0</v>
      </c>
    </row>
    <row r="1248" customFormat="false" ht="22.8" hidden="false" customHeight="true" outlineLevel="0" collapsed="false">
      <c r="A1248" s="139" t="n">
        <f aca="false">A1247</f>
        <v>6.5</v>
      </c>
      <c r="B1248" s="139" t="n">
        <f aca="false">IF(B1247&gt;C$3,O1247,0)</f>
        <v>0</v>
      </c>
      <c r="C1248" s="142" t="n">
        <f aca="false">(-0.13412+0.83749*B1248-0.00116*B1248*B1248+0.0000276728*B1248*B1248*B1248)/100</f>
        <v>-0.0013412</v>
      </c>
      <c r="D1248" s="143" t="n">
        <f aca="false">99.974-0.93136*B1248+0.02395*B1248*B1248-0.000365956*B1248^3+0.00000293273*B1248^4-0.00000000961*B1248^5</f>
        <v>99.974</v>
      </c>
      <c r="E1248" s="143" t="n">
        <f aca="false">IF(B1248&gt;0,1.04749494522173*B1248-0.01872730342732*B1248*B1248+0.00011082005414225*B1248*B1248*B1248+43.670453012901*(1-EXP(-0.246196276366746*B1248^0.966659341971092))*EXP(0.0638669100921283*B1248^0.437695537197651),0)</f>
        <v>0</v>
      </c>
      <c r="F1248" s="142" t="n">
        <f aca="false">(-0.13412+0.83749*E1248-0.00116*E1248*E1248+0.0000276728*E1248*E1248*E1248)/100</f>
        <v>-0.0013412</v>
      </c>
      <c r="G1248" s="142" t="n">
        <f aca="false">IF(B1248&gt;0,(A1248*3600)/(F1248*841.5+(1-F1248)*2256),0)</f>
        <v>0</v>
      </c>
      <c r="H1248" s="144" t="n">
        <f aca="false">(G1248/3.6)*60</f>
        <v>0</v>
      </c>
      <c r="I1248" s="145" t="n">
        <f aca="false">IF(B1248=0,0,1)</f>
        <v>0</v>
      </c>
      <c r="J1248" s="145" t="n">
        <f aca="false">IF(B1248&gt;0.1,H1248*F1248,0)</f>
        <v>0</v>
      </c>
      <c r="K1248" s="146" t="n">
        <f aca="false">H1248-J1248</f>
        <v>0</v>
      </c>
      <c r="L1248" s="145" t="n">
        <f aca="false">L1247-J1248</f>
        <v>43.3462527467033</v>
      </c>
      <c r="M1248" s="146" t="n">
        <f aca="false">M1247-K1248</f>
        <v>13559.3599416284</v>
      </c>
      <c r="N1248" s="147" t="n">
        <f aca="false">(M1248+L1248)</f>
        <v>13602.7061943751</v>
      </c>
      <c r="O1248" s="0" t="n">
        <f aca="false">(100/(M1248+L1248/A$6)*(L1248/A$6))</f>
        <v>0.403380467254158</v>
      </c>
      <c r="P1248" s="0" t="n">
        <f aca="false">IF(E1248&gt;P$9,0,1)</f>
        <v>1</v>
      </c>
      <c r="Q1248" s="0" t="n">
        <f aca="false">IF(P1248+P1247=1,R1248,0)</f>
        <v>0</v>
      </c>
      <c r="R1248" s="0" t="n">
        <v>1239</v>
      </c>
      <c r="S1248" s="148" t="n">
        <f aca="false">IF(T1248&lt;S$5,J1248+K1248,0)</f>
        <v>0</v>
      </c>
      <c r="T1248" s="119" t="n">
        <f aca="false">SUM(J$10:K1248)</f>
        <v>5975.89380562491</v>
      </c>
      <c r="U1248" s="0" t="n">
        <f aca="false">IF(S1248=0,0,J1248)</f>
        <v>0</v>
      </c>
      <c r="V1248" s="0" t="n">
        <f aca="false">IF(S1248=0,0,K1248)</f>
        <v>0</v>
      </c>
      <c r="W1248" s="0" t="n">
        <f aca="false">IF(V1248=0,0,I1248)</f>
        <v>0</v>
      </c>
      <c r="X1248" s="53" t="n">
        <f aca="false">IF(X$3&gt;E1248,0,1)</f>
        <v>0</v>
      </c>
      <c r="Y1248" s="0" t="n">
        <f aca="false">IF(S1248=0,J1248,0)</f>
        <v>0</v>
      </c>
      <c r="Z1248" s="0" t="n">
        <f aca="false">IF(S1248=0,K1248,0)</f>
        <v>0</v>
      </c>
      <c r="AA1248" s="0" t="n">
        <f aca="false">IF(X1248=1,Y1248,0)</f>
        <v>0</v>
      </c>
      <c r="AB1248" s="54" t="n">
        <f aca="false">IF(X1248=1,Z1248,0)</f>
        <v>0</v>
      </c>
      <c r="AC1248" s="55" t="n">
        <f aca="false">IF(X1248+X1249=1,L1248,0)</f>
        <v>0</v>
      </c>
    </row>
    <row r="1249" customFormat="false" ht="22.8" hidden="false" customHeight="true" outlineLevel="0" collapsed="false">
      <c r="A1249" s="139" t="n">
        <f aca="false">A1248</f>
        <v>6.5</v>
      </c>
      <c r="B1249" s="139" t="n">
        <f aca="false">IF(B1248&gt;C$3,O1248,0)</f>
        <v>0</v>
      </c>
      <c r="C1249" s="142" t="n">
        <f aca="false">(-0.13412+0.83749*B1249-0.00116*B1249*B1249+0.0000276728*B1249*B1249*B1249)/100</f>
        <v>-0.0013412</v>
      </c>
      <c r="D1249" s="143" t="n">
        <f aca="false">99.974-0.93136*B1249+0.02395*B1249*B1249-0.000365956*B1249^3+0.00000293273*B1249^4-0.00000000961*B1249^5</f>
        <v>99.974</v>
      </c>
      <c r="E1249" s="143" t="n">
        <f aca="false">IF(B1249&gt;0,1.04749494522173*B1249-0.01872730342732*B1249*B1249+0.00011082005414225*B1249*B1249*B1249+43.670453012901*(1-EXP(-0.246196276366746*B1249^0.966659341971092))*EXP(0.0638669100921283*B1249^0.437695537197651),0)</f>
        <v>0</v>
      </c>
      <c r="F1249" s="142" t="n">
        <f aca="false">(-0.13412+0.83749*E1249-0.00116*E1249*E1249+0.0000276728*E1249*E1249*E1249)/100</f>
        <v>-0.0013412</v>
      </c>
      <c r="G1249" s="142" t="n">
        <f aca="false">IF(B1249&gt;0,(A1249*3600)/(F1249*841.5+(1-F1249)*2256),0)</f>
        <v>0</v>
      </c>
      <c r="H1249" s="144" t="n">
        <f aca="false">(G1249/3.6)*60</f>
        <v>0</v>
      </c>
      <c r="I1249" s="145" t="n">
        <f aca="false">IF(B1249=0,0,1)</f>
        <v>0</v>
      </c>
      <c r="J1249" s="145" t="n">
        <f aca="false">IF(B1249&gt;0.1,H1249*F1249,0)</f>
        <v>0</v>
      </c>
      <c r="K1249" s="146" t="n">
        <f aca="false">H1249-J1249</f>
        <v>0</v>
      </c>
      <c r="L1249" s="145" t="n">
        <f aca="false">L1248-J1249</f>
        <v>43.3462527467033</v>
      </c>
      <c r="M1249" s="146" t="n">
        <f aca="false">M1248-K1249</f>
        <v>13559.3599416284</v>
      </c>
      <c r="N1249" s="147" t="n">
        <f aca="false">(M1249+L1249)</f>
        <v>13602.7061943751</v>
      </c>
      <c r="O1249" s="0" t="n">
        <f aca="false">(100/(M1249+L1249/A$6)*(L1249/A$6))</f>
        <v>0.403380467254158</v>
      </c>
      <c r="P1249" s="0" t="n">
        <f aca="false">IF(E1249&gt;P$9,0,1)</f>
        <v>1</v>
      </c>
      <c r="Q1249" s="0" t="n">
        <f aca="false">IF(P1249+P1248=1,R1249,0)</f>
        <v>0</v>
      </c>
      <c r="R1249" s="0" t="n">
        <v>1240</v>
      </c>
      <c r="S1249" s="148" t="n">
        <f aca="false">IF(T1249&lt;S$5,J1249+K1249,0)</f>
        <v>0</v>
      </c>
      <c r="T1249" s="119" t="n">
        <f aca="false">SUM(J$10:K1249)</f>
        <v>5975.89380562491</v>
      </c>
      <c r="U1249" s="0" t="n">
        <f aca="false">IF(S1249=0,0,J1249)</f>
        <v>0</v>
      </c>
      <c r="V1249" s="0" t="n">
        <f aca="false">IF(S1249=0,0,K1249)</f>
        <v>0</v>
      </c>
      <c r="W1249" s="0" t="n">
        <f aca="false">IF(V1249=0,0,I1249)</f>
        <v>0</v>
      </c>
      <c r="X1249" s="53" t="n">
        <f aca="false">IF(X$3&gt;E1249,0,1)</f>
        <v>0</v>
      </c>
      <c r="Y1249" s="0" t="n">
        <f aca="false">IF(S1249=0,J1249,0)</f>
        <v>0</v>
      </c>
      <c r="Z1249" s="0" t="n">
        <f aca="false">IF(S1249=0,K1249,0)</f>
        <v>0</v>
      </c>
      <c r="AA1249" s="0" t="n">
        <f aca="false">IF(X1249=1,Y1249,0)</f>
        <v>0</v>
      </c>
      <c r="AB1249" s="54" t="n">
        <f aca="false">IF(X1249=1,Z1249,0)</f>
        <v>0</v>
      </c>
      <c r="AC1249" s="55" t="n">
        <f aca="false">IF(X1249+X1250=1,L1249,0)</f>
        <v>0</v>
      </c>
    </row>
    <row r="1250" customFormat="false" ht="22.8" hidden="false" customHeight="true" outlineLevel="0" collapsed="false">
      <c r="A1250" s="139" t="n">
        <f aca="false">A1249</f>
        <v>6.5</v>
      </c>
      <c r="B1250" s="139" t="n">
        <f aca="false">IF(B1249&gt;C$3,O1249,0)</f>
        <v>0</v>
      </c>
      <c r="C1250" s="142" t="n">
        <f aca="false">(-0.13412+0.83749*B1250-0.00116*B1250*B1250+0.0000276728*B1250*B1250*B1250)/100</f>
        <v>-0.0013412</v>
      </c>
      <c r="D1250" s="143" t="n">
        <f aca="false">99.974-0.93136*B1250+0.02395*B1250*B1250-0.000365956*B1250^3+0.00000293273*B1250^4-0.00000000961*B1250^5</f>
        <v>99.974</v>
      </c>
      <c r="E1250" s="143" t="n">
        <f aca="false">IF(B1250&gt;0,1.04749494522173*B1250-0.01872730342732*B1250*B1250+0.00011082005414225*B1250*B1250*B1250+43.670453012901*(1-EXP(-0.246196276366746*B1250^0.966659341971092))*EXP(0.0638669100921283*B1250^0.437695537197651),0)</f>
        <v>0</v>
      </c>
      <c r="F1250" s="142" t="n">
        <f aca="false">(-0.13412+0.83749*E1250-0.00116*E1250*E1250+0.0000276728*E1250*E1250*E1250)/100</f>
        <v>-0.0013412</v>
      </c>
      <c r="G1250" s="142" t="n">
        <f aca="false">IF(B1250&gt;0,(A1250*3600)/(F1250*841.5+(1-F1250)*2256),0)</f>
        <v>0</v>
      </c>
      <c r="H1250" s="144" t="n">
        <f aca="false">(G1250/3.6)*60</f>
        <v>0</v>
      </c>
      <c r="I1250" s="145" t="n">
        <f aca="false">IF(B1250=0,0,1)</f>
        <v>0</v>
      </c>
      <c r="J1250" s="145" t="n">
        <f aca="false">IF(B1250&gt;0.1,H1250*F1250,0)</f>
        <v>0</v>
      </c>
      <c r="K1250" s="146" t="n">
        <f aca="false">H1250-J1250</f>
        <v>0</v>
      </c>
      <c r="L1250" s="145" t="n">
        <f aca="false">L1249-J1250</f>
        <v>43.3462527467033</v>
      </c>
      <c r="M1250" s="146" t="n">
        <f aca="false">M1249-K1250</f>
        <v>13559.3599416284</v>
      </c>
      <c r="N1250" s="147" t="n">
        <f aca="false">(M1250+L1250)</f>
        <v>13602.7061943751</v>
      </c>
      <c r="O1250" s="0" t="n">
        <f aca="false">(100/(M1250+L1250/A$6)*(L1250/A$6))</f>
        <v>0.403380467254158</v>
      </c>
      <c r="P1250" s="0" t="n">
        <f aca="false">IF(E1250&gt;P$9,0,1)</f>
        <v>1</v>
      </c>
      <c r="Q1250" s="0" t="n">
        <f aca="false">IF(P1250+P1249=1,R1250,0)</f>
        <v>0</v>
      </c>
      <c r="R1250" s="0" t="n">
        <v>1241</v>
      </c>
      <c r="S1250" s="148" t="n">
        <f aca="false">IF(T1250&lt;S$5,J1250+K1250,0)</f>
        <v>0</v>
      </c>
      <c r="T1250" s="119" t="n">
        <f aca="false">SUM(J$10:K1250)</f>
        <v>5975.89380562491</v>
      </c>
      <c r="U1250" s="0" t="n">
        <f aca="false">IF(S1250=0,0,J1250)</f>
        <v>0</v>
      </c>
      <c r="V1250" s="0" t="n">
        <f aca="false">IF(S1250=0,0,K1250)</f>
        <v>0</v>
      </c>
      <c r="W1250" s="0" t="n">
        <f aca="false">IF(V1250=0,0,I1250)</f>
        <v>0</v>
      </c>
      <c r="X1250" s="53" t="n">
        <f aca="false">IF(X$3&gt;E1250,0,1)</f>
        <v>0</v>
      </c>
      <c r="Y1250" s="0" t="n">
        <f aca="false">IF(S1250=0,J1250,0)</f>
        <v>0</v>
      </c>
      <c r="Z1250" s="0" t="n">
        <f aca="false">IF(S1250=0,K1250,0)</f>
        <v>0</v>
      </c>
      <c r="AA1250" s="0" t="n">
        <f aca="false">IF(X1250=1,Y1250,0)</f>
        <v>0</v>
      </c>
      <c r="AB1250" s="54" t="n">
        <f aca="false">IF(X1250=1,Z1250,0)</f>
        <v>0</v>
      </c>
      <c r="AC1250" s="55" t="n">
        <f aca="false">IF(X1250+X1251=1,L1250,0)</f>
        <v>0</v>
      </c>
    </row>
    <row r="1251" customFormat="false" ht="22.8" hidden="false" customHeight="true" outlineLevel="0" collapsed="false">
      <c r="A1251" s="139" t="n">
        <f aca="false">A1250</f>
        <v>6.5</v>
      </c>
      <c r="B1251" s="139" t="n">
        <f aca="false">IF(B1250&gt;C$3,O1250,0)</f>
        <v>0</v>
      </c>
      <c r="C1251" s="142" t="n">
        <f aca="false">(-0.13412+0.83749*B1251-0.00116*B1251*B1251+0.0000276728*B1251*B1251*B1251)/100</f>
        <v>-0.0013412</v>
      </c>
      <c r="D1251" s="143" t="n">
        <f aca="false">99.974-0.93136*B1251+0.02395*B1251*B1251-0.000365956*B1251^3+0.00000293273*B1251^4-0.00000000961*B1251^5</f>
        <v>99.974</v>
      </c>
      <c r="E1251" s="143" t="n">
        <f aca="false">IF(B1251&gt;0,1.04749494522173*B1251-0.01872730342732*B1251*B1251+0.00011082005414225*B1251*B1251*B1251+43.670453012901*(1-EXP(-0.246196276366746*B1251^0.966659341971092))*EXP(0.0638669100921283*B1251^0.437695537197651),0)</f>
        <v>0</v>
      </c>
      <c r="F1251" s="142" t="n">
        <f aca="false">(-0.13412+0.83749*E1251-0.00116*E1251*E1251+0.0000276728*E1251*E1251*E1251)/100</f>
        <v>-0.0013412</v>
      </c>
      <c r="G1251" s="142" t="n">
        <f aca="false">IF(B1251&gt;0,(A1251*3600)/(F1251*841.5+(1-F1251)*2256),0)</f>
        <v>0</v>
      </c>
      <c r="H1251" s="144" t="n">
        <f aca="false">(G1251/3.6)*60</f>
        <v>0</v>
      </c>
      <c r="I1251" s="145" t="n">
        <f aca="false">IF(B1251=0,0,1)</f>
        <v>0</v>
      </c>
      <c r="J1251" s="145" t="n">
        <f aca="false">IF(B1251&gt;0.1,H1251*F1251,0)</f>
        <v>0</v>
      </c>
      <c r="K1251" s="146" t="n">
        <f aca="false">H1251-J1251</f>
        <v>0</v>
      </c>
      <c r="L1251" s="145" t="n">
        <f aca="false">L1250-J1251</f>
        <v>43.3462527467033</v>
      </c>
      <c r="M1251" s="146" t="n">
        <f aca="false">M1250-K1251</f>
        <v>13559.3599416284</v>
      </c>
      <c r="N1251" s="147" t="n">
        <f aca="false">(M1251+L1251)</f>
        <v>13602.7061943751</v>
      </c>
      <c r="O1251" s="0" t="n">
        <f aca="false">(100/(M1251+L1251/A$6)*(L1251/A$6))</f>
        <v>0.403380467254158</v>
      </c>
      <c r="P1251" s="0" t="n">
        <f aca="false">IF(E1251&gt;P$9,0,1)</f>
        <v>1</v>
      </c>
      <c r="Q1251" s="0" t="n">
        <f aca="false">IF(P1251+P1250=1,R1251,0)</f>
        <v>0</v>
      </c>
      <c r="R1251" s="0" t="n">
        <v>1242</v>
      </c>
      <c r="S1251" s="148" t="n">
        <f aca="false">IF(T1251&lt;S$5,J1251+K1251,0)</f>
        <v>0</v>
      </c>
      <c r="T1251" s="119" t="n">
        <f aca="false">SUM(J$10:K1251)</f>
        <v>5975.89380562491</v>
      </c>
      <c r="U1251" s="0" t="n">
        <f aca="false">IF(S1251=0,0,J1251)</f>
        <v>0</v>
      </c>
      <c r="V1251" s="0" t="n">
        <f aca="false">IF(S1251=0,0,K1251)</f>
        <v>0</v>
      </c>
      <c r="W1251" s="0" t="n">
        <f aca="false">IF(V1251=0,0,I1251)</f>
        <v>0</v>
      </c>
      <c r="X1251" s="53" t="n">
        <f aca="false">IF(X$3&gt;E1251,0,1)</f>
        <v>0</v>
      </c>
      <c r="Y1251" s="0" t="n">
        <f aca="false">IF(S1251=0,J1251,0)</f>
        <v>0</v>
      </c>
      <c r="Z1251" s="0" t="n">
        <f aca="false">IF(S1251=0,K1251,0)</f>
        <v>0</v>
      </c>
      <c r="AA1251" s="0" t="n">
        <f aca="false">IF(X1251=1,Y1251,0)</f>
        <v>0</v>
      </c>
      <c r="AB1251" s="54" t="n">
        <f aca="false">IF(X1251=1,Z1251,0)</f>
        <v>0</v>
      </c>
      <c r="AC1251" s="55" t="n">
        <f aca="false">IF(X1251+X1252=1,L1251,0)</f>
        <v>0</v>
      </c>
    </row>
    <row r="1252" customFormat="false" ht="22.8" hidden="false" customHeight="true" outlineLevel="0" collapsed="false">
      <c r="A1252" s="139" t="n">
        <f aca="false">A1251</f>
        <v>6.5</v>
      </c>
      <c r="B1252" s="139" t="n">
        <f aca="false">IF(B1251&gt;C$3,O1251,0)</f>
        <v>0</v>
      </c>
      <c r="C1252" s="142" t="n">
        <f aca="false">(-0.13412+0.83749*B1252-0.00116*B1252*B1252+0.0000276728*B1252*B1252*B1252)/100</f>
        <v>-0.0013412</v>
      </c>
      <c r="D1252" s="143" t="n">
        <f aca="false">99.974-0.93136*B1252+0.02395*B1252*B1252-0.000365956*B1252^3+0.00000293273*B1252^4-0.00000000961*B1252^5</f>
        <v>99.974</v>
      </c>
      <c r="E1252" s="143" t="n">
        <f aca="false">IF(B1252&gt;0,1.04749494522173*B1252-0.01872730342732*B1252*B1252+0.00011082005414225*B1252*B1252*B1252+43.670453012901*(1-EXP(-0.246196276366746*B1252^0.966659341971092))*EXP(0.0638669100921283*B1252^0.437695537197651),0)</f>
        <v>0</v>
      </c>
      <c r="F1252" s="142" t="n">
        <f aca="false">(-0.13412+0.83749*E1252-0.00116*E1252*E1252+0.0000276728*E1252*E1252*E1252)/100</f>
        <v>-0.0013412</v>
      </c>
      <c r="G1252" s="142" t="n">
        <f aca="false">IF(B1252&gt;0,(A1252*3600)/(F1252*841.5+(1-F1252)*2256),0)</f>
        <v>0</v>
      </c>
      <c r="H1252" s="144" t="n">
        <f aca="false">(G1252/3.6)*60</f>
        <v>0</v>
      </c>
      <c r="I1252" s="145" t="n">
        <f aca="false">IF(B1252=0,0,1)</f>
        <v>0</v>
      </c>
      <c r="J1252" s="145" t="n">
        <f aca="false">IF(B1252&gt;0.1,H1252*F1252,0)</f>
        <v>0</v>
      </c>
      <c r="K1252" s="146" t="n">
        <f aca="false">H1252-J1252</f>
        <v>0</v>
      </c>
      <c r="L1252" s="145" t="n">
        <f aca="false">L1251-J1252</f>
        <v>43.3462527467033</v>
      </c>
      <c r="M1252" s="146" t="n">
        <f aca="false">M1251-K1252</f>
        <v>13559.3599416284</v>
      </c>
      <c r="N1252" s="147" t="n">
        <f aca="false">(M1252+L1252)</f>
        <v>13602.7061943751</v>
      </c>
      <c r="O1252" s="0" t="n">
        <f aca="false">(100/(M1252+L1252/A$6)*(L1252/A$6))</f>
        <v>0.403380467254158</v>
      </c>
      <c r="P1252" s="0" t="n">
        <f aca="false">IF(E1252&gt;P$9,0,1)</f>
        <v>1</v>
      </c>
      <c r="Q1252" s="0" t="n">
        <f aca="false">IF(P1252+P1251=1,R1252,0)</f>
        <v>0</v>
      </c>
      <c r="R1252" s="0" t="n">
        <v>1243</v>
      </c>
      <c r="S1252" s="148" t="n">
        <f aca="false">IF(T1252&lt;S$5,J1252+K1252,0)</f>
        <v>0</v>
      </c>
      <c r="T1252" s="119" t="n">
        <f aca="false">SUM(J$10:K1252)</f>
        <v>5975.89380562491</v>
      </c>
      <c r="U1252" s="0" t="n">
        <f aca="false">IF(S1252=0,0,J1252)</f>
        <v>0</v>
      </c>
      <c r="V1252" s="0" t="n">
        <f aca="false">IF(S1252=0,0,K1252)</f>
        <v>0</v>
      </c>
      <c r="W1252" s="0" t="n">
        <f aca="false">IF(V1252=0,0,I1252)</f>
        <v>0</v>
      </c>
      <c r="X1252" s="53" t="n">
        <f aca="false">IF(X$3&gt;E1252,0,1)</f>
        <v>0</v>
      </c>
      <c r="Y1252" s="0" t="n">
        <f aca="false">IF(S1252=0,J1252,0)</f>
        <v>0</v>
      </c>
      <c r="Z1252" s="0" t="n">
        <f aca="false">IF(S1252=0,K1252,0)</f>
        <v>0</v>
      </c>
      <c r="AA1252" s="0" t="n">
        <f aca="false">IF(X1252=1,Y1252,0)</f>
        <v>0</v>
      </c>
      <c r="AB1252" s="54" t="n">
        <f aca="false">IF(X1252=1,Z1252,0)</f>
        <v>0</v>
      </c>
      <c r="AC1252" s="55" t="n">
        <f aca="false">IF(X1252+X1253=1,L1252,0)</f>
        <v>0</v>
      </c>
    </row>
    <row r="1253" customFormat="false" ht="22.8" hidden="false" customHeight="true" outlineLevel="0" collapsed="false">
      <c r="A1253" s="139" t="n">
        <f aca="false">A1252</f>
        <v>6.5</v>
      </c>
      <c r="B1253" s="139" t="n">
        <f aca="false">IF(B1252&gt;C$3,O1252,0)</f>
        <v>0</v>
      </c>
      <c r="C1253" s="142" t="n">
        <f aca="false">(-0.13412+0.83749*B1253-0.00116*B1253*B1253+0.0000276728*B1253*B1253*B1253)/100</f>
        <v>-0.0013412</v>
      </c>
      <c r="D1253" s="143" t="n">
        <f aca="false">99.974-0.93136*B1253+0.02395*B1253*B1253-0.000365956*B1253^3+0.00000293273*B1253^4-0.00000000961*B1253^5</f>
        <v>99.974</v>
      </c>
      <c r="E1253" s="143" t="n">
        <f aca="false">IF(B1253&gt;0,1.04749494522173*B1253-0.01872730342732*B1253*B1253+0.00011082005414225*B1253*B1253*B1253+43.670453012901*(1-EXP(-0.246196276366746*B1253^0.966659341971092))*EXP(0.0638669100921283*B1253^0.437695537197651),0)</f>
        <v>0</v>
      </c>
      <c r="F1253" s="142" t="n">
        <f aca="false">(-0.13412+0.83749*E1253-0.00116*E1253*E1253+0.0000276728*E1253*E1253*E1253)/100</f>
        <v>-0.0013412</v>
      </c>
      <c r="G1253" s="142" t="n">
        <f aca="false">IF(B1253&gt;0,(A1253*3600)/(F1253*841.5+(1-F1253)*2256),0)</f>
        <v>0</v>
      </c>
      <c r="H1253" s="144" t="n">
        <f aca="false">(G1253/3.6)*60</f>
        <v>0</v>
      </c>
      <c r="I1253" s="145" t="n">
        <f aca="false">IF(B1253=0,0,1)</f>
        <v>0</v>
      </c>
      <c r="J1253" s="145" t="n">
        <f aca="false">IF(B1253&gt;0.1,H1253*F1253,0)</f>
        <v>0</v>
      </c>
      <c r="K1253" s="146" t="n">
        <f aca="false">H1253-J1253</f>
        <v>0</v>
      </c>
      <c r="L1253" s="145" t="n">
        <f aca="false">L1252-J1253</f>
        <v>43.3462527467033</v>
      </c>
      <c r="M1253" s="146" t="n">
        <f aca="false">M1252-K1253</f>
        <v>13559.3599416284</v>
      </c>
      <c r="N1253" s="147" t="n">
        <f aca="false">(M1253+L1253)</f>
        <v>13602.7061943751</v>
      </c>
      <c r="O1253" s="0" t="n">
        <f aca="false">(100/(M1253+L1253/A$6)*(L1253/A$6))</f>
        <v>0.403380467254158</v>
      </c>
      <c r="P1253" s="0" t="n">
        <f aca="false">IF(E1253&gt;P$9,0,1)</f>
        <v>1</v>
      </c>
      <c r="Q1253" s="0" t="n">
        <f aca="false">IF(P1253+P1252=1,R1253,0)</f>
        <v>0</v>
      </c>
      <c r="R1253" s="0" t="n">
        <v>1244</v>
      </c>
      <c r="S1253" s="148" t="n">
        <f aca="false">IF(T1253&lt;S$5,J1253+K1253,0)</f>
        <v>0</v>
      </c>
      <c r="T1253" s="119" t="n">
        <f aca="false">SUM(J$10:K1253)</f>
        <v>5975.89380562491</v>
      </c>
      <c r="U1253" s="0" t="n">
        <f aca="false">IF(S1253=0,0,J1253)</f>
        <v>0</v>
      </c>
      <c r="V1253" s="0" t="n">
        <f aca="false">IF(S1253=0,0,K1253)</f>
        <v>0</v>
      </c>
      <c r="W1253" s="0" t="n">
        <f aca="false">IF(V1253=0,0,I1253)</f>
        <v>0</v>
      </c>
      <c r="X1253" s="53" t="n">
        <f aca="false">IF(X$3&gt;E1253,0,1)</f>
        <v>0</v>
      </c>
      <c r="Y1253" s="0" t="n">
        <f aca="false">IF(S1253=0,J1253,0)</f>
        <v>0</v>
      </c>
      <c r="Z1253" s="0" t="n">
        <f aca="false">IF(S1253=0,K1253,0)</f>
        <v>0</v>
      </c>
      <c r="AA1253" s="0" t="n">
        <f aca="false">IF(X1253=1,Y1253,0)</f>
        <v>0</v>
      </c>
      <c r="AB1253" s="54" t="n">
        <f aca="false">IF(X1253=1,Z1253,0)</f>
        <v>0</v>
      </c>
      <c r="AC1253" s="55" t="n">
        <f aca="false">IF(X1253+X1254=1,L1253,0)</f>
        <v>0</v>
      </c>
    </row>
    <row r="1254" customFormat="false" ht="22.8" hidden="false" customHeight="true" outlineLevel="0" collapsed="false">
      <c r="A1254" s="139" t="n">
        <f aca="false">A1253</f>
        <v>6.5</v>
      </c>
      <c r="B1254" s="139" t="n">
        <f aca="false">IF(B1253&gt;C$3,O1253,0)</f>
        <v>0</v>
      </c>
      <c r="C1254" s="142" t="n">
        <f aca="false">(-0.13412+0.83749*B1254-0.00116*B1254*B1254+0.0000276728*B1254*B1254*B1254)/100</f>
        <v>-0.0013412</v>
      </c>
      <c r="D1254" s="143" t="n">
        <f aca="false">99.974-0.93136*B1254+0.02395*B1254*B1254-0.000365956*B1254^3+0.00000293273*B1254^4-0.00000000961*B1254^5</f>
        <v>99.974</v>
      </c>
      <c r="E1254" s="143" t="n">
        <f aca="false">IF(B1254&gt;0,1.04749494522173*B1254-0.01872730342732*B1254*B1254+0.00011082005414225*B1254*B1254*B1254+43.670453012901*(1-EXP(-0.246196276366746*B1254^0.966659341971092))*EXP(0.0638669100921283*B1254^0.437695537197651),0)</f>
        <v>0</v>
      </c>
      <c r="F1254" s="142" t="n">
        <f aca="false">(-0.13412+0.83749*E1254-0.00116*E1254*E1254+0.0000276728*E1254*E1254*E1254)/100</f>
        <v>-0.0013412</v>
      </c>
      <c r="G1254" s="142" t="n">
        <f aca="false">IF(B1254&gt;0,(A1254*3600)/(F1254*841.5+(1-F1254)*2256),0)</f>
        <v>0</v>
      </c>
      <c r="H1254" s="144" t="n">
        <f aca="false">(G1254/3.6)*60</f>
        <v>0</v>
      </c>
      <c r="I1254" s="145" t="n">
        <f aca="false">IF(B1254=0,0,1)</f>
        <v>0</v>
      </c>
      <c r="J1254" s="145" t="n">
        <f aca="false">IF(B1254&gt;0.1,H1254*F1254,0)</f>
        <v>0</v>
      </c>
      <c r="K1254" s="146" t="n">
        <f aca="false">H1254-J1254</f>
        <v>0</v>
      </c>
      <c r="L1254" s="145" t="n">
        <f aca="false">L1253-J1254</f>
        <v>43.3462527467033</v>
      </c>
      <c r="M1254" s="146" t="n">
        <f aca="false">M1253-K1254</f>
        <v>13559.3599416284</v>
      </c>
      <c r="N1254" s="147" t="n">
        <f aca="false">(M1254+L1254)</f>
        <v>13602.7061943751</v>
      </c>
      <c r="O1254" s="0" t="n">
        <f aca="false">(100/(M1254+L1254/A$6)*(L1254/A$6))</f>
        <v>0.403380467254158</v>
      </c>
      <c r="P1254" s="0" t="n">
        <f aca="false">IF(E1254&gt;P$9,0,1)</f>
        <v>1</v>
      </c>
      <c r="Q1254" s="0" t="n">
        <f aca="false">IF(P1254+P1253=1,R1254,0)</f>
        <v>0</v>
      </c>
      <c r="R1254" s="0" t="n">
        <v>1245</v>
      </c>
      <c r="S1254" s="148" t="n">
        <f aca="false">IF(T1254&lt;S$5,J1254+K1254,0)</f>
        <v>0</v>
      </c>
      <c r="T1254" s="119" t="n">
        <f aca="false">SUM(J$10:K1254)</f>
        <v>5975.89380562491</v>
      </c>
      <c r="U1254" s="0" t="n">
        <f aca="false">IF(S1254=0,0,J1254)</f>
        <v>0</v>
      </c>
      <c r="V1254" s="0" t="n">
        <f aca="false">IF(S1254=0,0,K1254)</f>
        <v>0</v>
      </c>
      <c r="W1254" s="0" t="n">
        <f aca="false">IF(V1254=0,0,I1254)</f>
        <v>0</v>
      </c>
      <c r="X1254" s="53" t="n">
        <f aca="false">IF(X$3&gt;E1254,0,1)</f>
        <v>0</v>
      </c>
      <c r="Y1254" s="0" t="n">
        <f aca="false">IF(S1254=0,J1254,0)</f>
        <v>0</v>
      </c>
      <c r="Z1254" s="0" t="n">
        <f aca="false">IF(S1254=0,K1254,0)</f>
        <v>0</v>
      </c>
      <c r="AA1254" s="0" t="n">
        <f aca="false">IF(X1254=1,Y1254,0)</f>
        <v>0</v>
      </c>
      <c r="AB1254" s="54" t="n">
        <f aca="false">IF(X1254=1,Z1254,0)</f>
        <v>0</v>
      </c>
      <c r="AC1254" s="55" t="n">
        <f aca="false">IF(X1254+X1255=1,L1254,0)</f>
        <v>0</v>
      </c>
    </row>
    <row r="1255" customFormat="false" ht="22.8" hidden="false" customHeight="true" outlineLevel="0" collapsed="false">
      <c r="A1255" s="139" t="n">
        <f aca="false">A1254</f>
        <v>6.5</v>
      </c>
      <c r="B1255" s="139" t="n">
        <f aca="false">IF(B1254&gt;C$3,O1254,0)</f>
        <v>0</v>
      </c>
      <c r="C1255" s="142" t="n">
        <f aca="false">(-0.13412+0.83749*B1255-0.00116*B1255*B1255+0.0000276728*B1255*B1255*B1255)/100</f>
        <v>-0.0013412</v>
      </c>
      <c r="D1255" s="143" t="n">
        <f aca="false">99.974-0.93136*B1255+0.02395*B1255*B1255-0.000365956*B1255^3+0.00000293273*B1255^4-0.00000000961*B1255^5</f>
        <v>99.974</v>
      </c>
      <c r="E1255" s="143" t="n">
        <f aca="false">IF(B1255&gt;0,1.04749494522173*B1255-0.01872730342732*B1255*B1255+0.00011082005414225*B1255*B1255*B1255+43.670453012901*(1-EXP(-0.246196276366746*B1255^0.966659341971092))*EXP(0.0638669100921283*B1255^0.437695537197651),0)</f>
        <v>0</v>
      </c>
      <c r="F1255" s="142" t="n">
        <f aca="false">(-0.13412+0.83749*E1255-0.00116*E1255*E1255+0.0000276728*E1255*E1255*E1255)/100</f>
        <v>-0.0013412</v>
      </c>
      <c r="G1255" s="142" t="n">
        <f aca="false">IF(B1255&gt;0,(A1255*3600)/(F1255*841.5+(1-F1255)*2256),0)</f>
        <v>0</v>
      </c>
      <c r="H1255" s="144" t="n">
        <f aca="false">(G1255/3.6)*60</f>
        <v>0</v>
      </c>
      <c r="I1255" s="145" t="n">
        <f aca="false">IF(B1255=0,0,1)</f>
        <v>0</v>
      </c>
      <c r="J1255" s="145" t="n">
        <f aca="false">IF(B1255&gt;0.1,H1255*F1255,0)</f>
        <v>0</v>
      </c>
      <c r="K1255" s="146" t="n">
        <f aca="false">H1255-J1255</f>
        <v>0</v>
      </c>
      <c r="L1255" s="145" t="n">
        <f aca="false">L1254-J1255</f>
        <v>43.3462527467033</v>
      </c>
      <c r="M1255" s="146" t="n">
        <f aca="false">M1254-K1255</f>
        <v>13559.3599416284</v>
      </c>
      <c r="N1255" s="147" t="n">
        <f aca="false">(M1255+L1255)</f>
        <v>13602.7061943751</v>
      </c>
      <c r="O1255" s="0" t="n">
        <f aca="false">(100/(M1255+L1255/A$6)*(L1255/A$6))</f>
        <v>0.403380467254158</v>
      </c>
      <c r="P1255" s="0" t="n">
        <f aca="false">IF(E1255&gt;P$9,0,1)</f>
        <v>1</v>
      </c>
      <c r="Q1255" s="0" t="n">
        <f aca="false">IF(P1255+P1254=1,R1255,0)</f>
        <v>0</v>
      </c>
      <c r="R1255" s="0" t="n">
        <v>1246</v>
      </c>
      <c r="S1255" s="148" t="n">
        <f aca="false">IF(T1255&lt;S$5,J1255+K1255,0)</f>
        <v>0</v>
      </c>
      <c r="T1255" s="119" t="n">
        <f aca="false">SUM(J$10:K1255)</f>
        <v>5975.89380562491</v>
      </c>
      <c r="U1255" s="0" t="n">
        <f aca="false">IF(S1255=0,0,J1255)</f>
        <v>0</v>
      </c>
      <c r="V1255" s="0" t="n">
        <f aca="false">IF(S1255=0,0,K1255)</f>
        <v>0</v>
      </c>
      <c r="W1255" s="0" t="n">
        <f aca="false">IF(V1255=0,0,I1255)</f>
        <v>0</v>
      </c>
      <c r="X1255" s="53" t="n">
        <f aca="false">IF(X$3&gt;E1255,0,1)</f>
        <v>0</v>
      </c>
      <c r="Y1255" s="0" t="n">
        <f aca="false">IF(S1255=0,J1255,0)</f>
        <v>0</v>
      </c>
      <c r="Z1255" s="0" t="n">
        <f aca="false">IF(S1255=0,K1255,0)</f>
        <v>0</v>
      </c>
      <c r="AA1255" s="0" t="n">
        <f aca="false">IF(X1255=1,Y1255,0)</f>
        <v>0</v>
      </c>
      <c r="AB1255" s="54" t="n">
        <f aca="false">IF(X1255=1,Z1255,0)</f>
        <v>0</v>
      </c>
      <c r="AC1255" s="55" t="n">
        <f aca="false">IF(X1255+X1256=1,L1255,0)</f>
        <v>0</v>
      </c>
    </row>
    <row r="1256" customFormat="false" ht="22.8" hidden="false" customHeight="true" outlineLevel="0" collapsed="false">
      <c r="A1256" s="139" t="n">
        <f aca="false">A1255</f>
        <v>6.5</v>
      </c>
      <c r="B1256" s="139" t="n">
        <f aca="false">IF(B1255&gt;C$3,O1255,0)</f>
        <v>0</v>
      </c>
      <c r="C1256" s="142" t="n">
        <f aca="false">(-0.13412+0.83749*B1256-0.00116*B1256*B1256+0.0000276728*B1256*B1256*B1256)/100</f>
        <v>-0.0013412</v>
      </c>
      <c r="D1256" s="143" t="n">
        <f aca="false">99.974-0.93136*B1256+0.02395*B1256*B1256-0.000365956*B1256^3+0.00000293273*B1256^4-0.00000000961*B1256^5</f>
        <v>99.974</v>
      </c>
      <c r="E1256" s="143" t="n">
        <f aca="false">IF(B1256&gt;0,1.04749494522173*B1256-0.01872730342732*B1256*B1256+0.00011082005414225*B1256*B1256*B1256+43.670453012901*(1-EXP(-0.246196276366746*B1256^0.966659341971092))*EXP(0.0638669100921283*B1256^0.437695537197651),0)</f>
        <v>0</v>
      </c>
      <c r="F1256" s="142" t="n">
        <f aca="false">(-0.13412+0.83749*E1256-0.00116*E1256*E1256+0.0000276728*E1256*E1256*E1256)/100</f>
        <v>-0.0013412</v>
      </c>
      <c r="G1256" s="142" t="n">
        <f aca="false">IF(B1256&gt;0,(A1256*3600)/(F1256*841.5+(1-F1256)*2256),0)</f>
        <v>0</v>
      </c>
      <c r="H1256" s="144" t="n">
        <f aca="false">(G1256/3.6)*60</f>
        <v>0</v>
      </c>
      <c r="I1256" s="145" t="n">
        <f aca="false">IF(B1256=0,0,1)</f>
        <v>0</v>
      </c>
      <c r="J1256" s="145" t="n">
        <f aca="false">IF(B1256&gt;0.1,H1256*F1256,0)</f>
        <v>0</v>
      </c>
      <c r="K1256" s="146" t="n">
        <f aca="false">H1256-J1256</f>
        <v>0</v>
      </c>
      <c r="L1256" s="145" t="n">
        <f aca="false">L1255-J1256</f>
        <v>43.3462527467033</v>
      </c>
      <c r="M1256" s="146" t="n">
        <f aca="false">M1255-K1256</f>
        <v>13559.3599416284</v>
      </c>
      <c r="N1256" s="147" t="n">
        <f aca="false">(M1256+L1256)</f>
        <v>13602.7061943751</v>
      </c>
      <c r="O1256" s="0" t="n">
        <f aca="false">(100/(M1256+L1256/A$6)*(L1256/A$6))</f>
        <v>0.403380467254158</v>
      </c>
      <c r="P1256" s="0" t="n">
        <f aca="false">IF(E1256&gt;P$9,0,1)</f>
        <v>1</v>
      </c>
      <c r="Q1256" s="0" t="n">
        <f aca="false">IF(P1256+P1255=1,R1256,0)</f>
        <v>0</v>
      </c>
      <c r="R1256" s="0" t="n">
        <v>1247</v>
      </c>
      <c r="S1256" s="148" t="n">
        <f aca="false">IF(T1256&lt;S$5,J1256+K1256,0)</f>
        <v>0</v>
      </c>
      <c r="T1256" s="119" t="n">
        <f aca="false">SUM(J$10:K1256)</f>
        <v>5975.89380562491</v>
      </c>
      <c r="U1256" s="0" t="n">
        <f aca="false">IF(S1256=0,0,J1256)</f>
        <v>0</v>
      </c>
      <c r="V1256" s="0" t="n">
        <f aca="false">IF(S1256=0,0,K1256)</f>
        <v>0</v>
      </c>
      <c r="W1256" s="0" t="n">
        <f aca="false">IF(V1256=0,0,I1256)</f>
        <v>0</v>
      </c>
      <c r="X1256" s="53" t="n">
        <f aca="false">IF(X$3&gt;E1256,0,1)</f>
        <v>0</v>
      </c>
      <c r="Y1256" s="0" t="n">
        <f aca="false">IF(S1256=0,J1256,0)</f>
        <v>0</v>
      </c>
      <c r="Z1256" s="0" t="n">
        <f aca="false">IF(S1256=0,K1256,0)</f>
        <v>0</v>
      </c>
      <c r="AA1256" s="0" t="n">
        <f aca="false">IF(X1256=1,Y1256,0)</f>
        <v>0</v>
      </c>
      <c r="AB1256" s="54" t="n">
        <f aca="false">IF(X1256=1,Z1256,0)</f>
        <v>0</v>
      </c>
      <c r="AC1256" s="55" t="n">
        <f aca="false">IF(X1256+X1257=1,L1256,0)</f>
        <v>0</v>
      </c>
    </row>
    <row r="1257" customFormat="false" ht="22.8" hidden="false" customHeight="true" outlineLevel="0" collapsed="false">
      <c r="A1257" s="139" t="n">
        <f aca="false">A1256</f>
        <v>6.5</v>
      </c>
      <c r="B1257" s="139" t="n">
        <f aca="false">IF(B1256&gt;C$3,O1256,0)</f>
        <v>0</v>
      </c>
      <c r="C1257" s="142" t="n">
        <f aca="false">(-0.13412+0.83749*B1257-0.00116*B1257*B1257+0.0000276728*B1257*B1257*B1257)/100</f>
        <v>-0.0013412</v>
      </c>
      <c r="D1257" s="143" t="n">
        <f aca="false">99.974-0.93136*B1257+0.02395*B1257*B1257-0.000365956*B1257^3+0.00000293273*B1257^4-0.00000000961*B1257^5</f>
        <v>99.974</v>
      </c>
      <c r="E1257" s="143" t="n">
        <f aca="false">IF(B1257&gt;0,1.04749494522173*B1257-0.01872730342732*B1257*B1257+0.00011082005414225*B1257*B1257*B1257+43.670453012901*(1-EXP(-0.246196276366746*B1257^0.966659341971092))*EXP(0.0638669100921283*B1257^0.437695537197651),0)</f>
        <v>0</v>
      </c>
      <c r="F1257" s="142" t="n">
        <f aca="false">(-0.13412+0.83749*E1257-0.00116*E1257*E1257+0.0000276728*E1257*E1257*E1257)/100</f>
        <v>-0.0013412</v>
      </c>
      <c r="G1257" s="142" t="n">
        <f aca="false">IF(B1257&gt;0,(A1257*3600)/(F1257*841.5+(1-F1257)*2256),0)</f>
        <v>0</v>
      </c>
      <c r="H1257" s="144" t="n">
        <f aca="false">(G1257/3.6)*60</f>
        <v>0</v>
      </c>
      <c r="I1257" s="145" t="n">
        <f aca="false">IF(B1257=0,0,1)</f>
        <v>0</v>
      </c>
      <c r="J1257" s="145" t="n">
        <f aca="false">IF(B1257&gt;0.1,H1257*F1257,0)</f>
        <v>0</v>
      </c>
      <c r="K1257" s="146" t="n">
        <f aca="false">H1257-J1257</f>
        <v>0</v>
      </c>
      <c r="L1257" s="145" t="n">
        <f aca="false">L1256-J1257</f>
        <v>43.3462527467033</v>
      </c>
      <c r="M1257" s="146" t="n">
        <f aca="false">M1256-K1257</f>
        <v>13559.3599416284</v>
      </c>
      <c r="N1257" s="147" t="n">
        <f aca="false">(M1257+L1257)</f>
        <v>13602.7061943751</v>
      </c>
      <c r="O1257" s="0" t="n">
        <f aca="false">(100/(M1257+L1257/A$6)*(L1257/A$6))</f>
        <v>0.403380467254158</v>
      </c>
      <c r="P1257" s="0" t="n">
        <f aca="false">IF(E1257&gt;P$9,0,1)</f>
        <v>1</v>
      </c>
      <c r="Q1257" s="0" t="n">
        <f aca="false">IF(P1257+P1256=1,R1257,0)</f>
        <v>0</v>
      </c>
      <c r="R1257" s="0" t="n">
        <v>1248</v>
      </c>
      <c r="S1257" s="148" t="n">
        <f aca="false">IF(T1257&lt;S$5,J1257+K1257,0)</f>
        <v>0</v>
      </c>
      <c r="T1257" s="119" t="n">
        <f aca="false">SUM(J$10:K1257)</f>
        <v>5975.89380562491</v>
      </c>
      <c r="U1257" s="0" t="n">
        <f aca="false">IF(S1257=0,0,J1257)</f>
        <v>0</v>
      </c>
      <c r="V1257" s="0" t="n">
        <f aca="false">IF(S1257=0,0,K1257)</f>
        <v>0</v>
      </c>
      <c r="W1257" s="0" t="n">
        <f aca="false">IF(V1257=0,0,I1257)</f>
        <v>0</v>
      </c>
      <c r="X1257" s="53" t="n">
        <f aca="false">IF(X$3&gt;E1257,0,1)</f>
        <v>0</v>
      </c>
      <c r="Y1257" s="0" t="n">
        <f aca="false">IF(S1257=0,J1257,0)</f>
        <v>0</v>
      </c>
      <c r="Z1257" s="0" t="n">
        <f aca="false">IF(S1257=0,K1257,0)</f>
        <v>0</v>
      </c>
      <c r="AA1257" s="0" t="n">
        <f aca="false">IF(X1257=1,Y1257,0)</f>
        <v>0</v>
      </c>
      <c r="AB1257" s="54" t="n">
        <f aca="false">IF(X1257=1,Z1257,0)</f>
        <v>0</v>
      </c>
      <c r="AC1257" s="55" t="n">
        <f aca="false">IF(X1257+X1258=1,L1257,0)</f>
        <v>0</v>
      </c>
    </row>
    <row r="1258" customFormat="false" ht="22.8" hidden="false" customHeight="true" outlineLevel="0" collapsed="false">
      <c r="A1258" s="139" t="n">
        <f aca="false">A1257</f>
        <v>6.5</v>
      </c>
      <c r="B1258" s="139" t="n">
        <f aca="false">IF(B1257&gt;C$3,O1257,0)</f>
        <v>0</v>
      </c>
      <c r="C1258" s="142" t="n">
        <f aca="false">(-0.13412+0.83749*B1258-0.00116*B1258*B1258+0.0000276728*B1258*B1258*B1258)/100</f>
        <v>-0.0013412</v>
      </c>
      <c r="D1258" s="143" t="n">
        <f aca="false">99.974-0.93136*B1258+0.02395*B1258*B1258-0.000365956*B1258^3+0.00000293273*B1258^4-0.00000000961*B1258^5</f>
        <v>99.974</v>
      </c>
      <c r="E1258" s="143" t="n">
        <f aca="false">IF(B1258&gt;0,1.04749494522173*B1258-0.01872730342732*B1258*B1258+0.00011082005414225*B1258*B1258*B1258+43.670453012901*(1-EXP(-0.246196276366746*B1258^0.966659341971092))*EXP(0.0638669100921283*B1258^0.437695537197651),0)</f>
        <v>0</v>
      </c>
      <c r="F1258" s="142" t="n">
        <f aca="false">(-0.13412+0.83749*E1258-0.00116*E1258*E1258+0.0000276728*E1258*E1258*E1258)/100</f>
        <v>-0.0013412</v>
      </c>
      <c r="G1258" s="142" t="n">
        <f aca="false">IF(B1258&gt;0,(A1258*3600)/(F1258*841.5+(1-F1258)*2256),0)</f>
        <v>0</v>
      </c>
      <c r="H1258" s="144" t="n">
        <f aca="false">(G1258/3.6)*60</f>
        <v>0</v>
      </c>
      <c r="I1258" s="145" t="n">
        <f aca="false">IF(B1258=0,0,1)</f>
        <v>0</v>
      </c>
      <c r="J1258" s="145" t="n">
        <f aca="false">IF(B1258&gt;0.1,H1258*F1258,0)</f>
        <v>0</v>
      </c>
      <c r="K1258" s="146" t="n">
        <f aca="false">H1258-J1258</f>
        <v>0</v>
      </c>
      <c r="L1258" s="145" t="n">
        <f aca="false">L1257-J1258</f>
        <v>43.3462527467033</v>
      </c>
      <c r="M1258" s="146" t="n">
        <f aca="false">M1257-K1258</f>
        <v>13559.3599416284</v>
      </c>
      <c r="N1258" s="147" t="n">
        <f aca="false">(M1258+L1258)</f>
        <v>13602.7061943751</v>
      </c>
      <c r="O1258" s="0" t="n">
        <f aca="false">(100/(M1258+L1258/A$6)*(L1258/A$6))</f>
        <v>0.403380467254158</v>
      </c>
      <c r="P1258" s="0" t="n">
        <f aca="false">IF(E1258&gt;P$9,0,1)</f>
        <v>1</v>
      </c>
      <c r="Q1258" s="0" t="n">
        <f aca="false">IF(P1258+P1257=1,R1258,0)</f>
        <v>0</v>
      </c>
      <c r="R1258" s="0" t="n">
        <v>1249</v>
      </c>
      <c r="S1258" s="148" t="n">
        <f aca="false">IF(T1258&lt;S$5,J1258+K1258,0)</f>
        <v>0</v>
      </c>
      <c r="T1258" s="119" t="n">
        <f aca="false">SUM(J$10:K1258)</f>
        <v>5975.89380562491</v>
      </c>
      <c r="U1258" s="0" t="n">
        <f aca="false">IF(S1258=0,0,J1258)</f>
        <v>0</v>
      </c>
      <c r="V1258" s="0" t="n">
        <f aca="false">IF(S1258=0,0,K1258)</f>
        <v>0</v>
      </c>
      <c r="W1258" s="0" t="n">
        <f aca="false">IF(V1258=0,0,I1258)</f>
        <v>0</v>
      </c>
      <c r="X1258" s="53" t="n">
        <f aca="false">IF(X$3&gt;E1258,0,1)</f>
        <v>0</v>
      </c>
      <c r="Y1258" s="0" t="n">
        <f aca="false">IF(S1258=0,J1258,0)</f>
        <v>0</v>
      </c>
      <c r="Z1258" s="0" t="n">
        <f aca="false">IF(S1258=0,K1258,0)</f>
        <v>0</v>
      </c>
      <c r="AA1258" s="0" t="n">
        <f aca="false">IF(X1258=1,Y1258,0)</f>
        <v>0</v>
      </c>
      <c r="AB1258" s="54" t="n">
        <f aca="false">IF(X1258=1,Z1258,0)</f>
        <v>0</v>
      </c>
      <c r="AC1258" s="55" t="n">
        <f aca="false">IF(X1258+X1259=1,L1258,0)</f>
        <v>0</v>
      </c>
    </row>
    <row r="1259" customFormat="false" ht="22.8" hidden="false" customHeight="true" outlineLevel="0" collapsed="false">
      <c r="A1259" s="139" t="n">
        <f aca="false">A1258</f>
        <v>6.5</v>
      </c>
      <c r="B1259" s="139" t="n">
        <f aca="false">IF(B1258&gt;C$3,O1258,0)</f>
        <v>0</v>
      </c>
      <c r="C1259" s="142" t="n">
        <f aca="false">(-0.13412+0.83749*B1259-0.00116*B1259*B1259+0.0000276728*B1259*B1259*B1259)/100</f>
        <v>-0.0013412</v>
      </c>
      <c r="D1259" s="143" t="n">
        <f aca="false">99.974-0.93136*B1259+0.02395*B1259*B1259-0.000365956*B1259^3+0.00000293273*B1259^4-0.00000000961*B1259^5</f>
        <v>99.974</v>
      </c>
      <c r="E1259" s="143" t="n">
        <f aca="false">IF(B1259&gt;0,1.04749494522173*B1259-0.01872730342732*B1259*B1259+0.00011082005414225*B1259*B1259*B1259+43.670453012901*(1-EXP(-0.246196276366746*B1259^0.966659341971092))*EXP(0.0638669100921283*B1259^0.437695537197651),0)</f>
        <v>0</v>
      </c>
      <c r="F1259" s="142" t="n">
        <f aca="false">(-0.13412+0.83749*E1259-0.00116*E1259*E1259+0.0000276728*E1259*E1259*E1259)/100</f>
        <v>-0.0013412</v>
      </c>
      <c r="G1259" s="142" t="n">
        <f aca="false">IF(B1259&gt;0,(A1259*3600)/(F1259*841.5+(1-F1259)*2256),0)</f>
        <v>0</v>
      </c>
      <c r="H1259" s="144" t="n">
        <f aca="false">(G1259/3.6)*60</f>
        <v>0</v>
      </c>
      <c r="I1259" s="145" t="n">
        <f aca="false">IF(B1259=0,0,1)</f>
        <v>0</v>
      </c>
      <c r="J1259" s="145" t="n">
        <f aca="false">IF(B1259&gt;0.1,H1259*F1259,0)</f>
        <v>0</v>
      </c>
      <c r="K1259" s="146" t="n">
        <f aca="false">H1259-J1259</f>
        <v>0</v>
      </c>
      <c r="L1259" s="145" t="n">
        <f aca="false">L1258-J1259</f>
        <v>43.3462527467033</v>
      </c>
      <c r="M1259" s="146" t="n">
        <f aca="false">M1258-K1259</f>
        <v>13559.3599416284</v>
      </c>
      <c r="N1259" s="147" t="n">
        <f aca="false">(M1259+L1259)</f>
        <v>13602.7061943751</v>
      </c>
      <c r="O1259" s="0" t="n">
        <f aca="false">(100/(M1259+L1259/A$6)*(L1259/A$6))</f>
        <v>0.403380467254158</v>
      </c>
      <c r="P1259" s="0" t="n">
        <f aca="false">IF(E1259&gt;P$9,0,1)</f>
        <v>1</v>
      </c>
      <c r="Q1259" s="0" t="n">
        <f aca="false">IF(P1259+P1258=1,R1259,0)</f>
        <v>0</v>
      </c>
      <c r="R1259" s="0" t="n">
        <v>1250</v>
      </c>
      <c r="S1259" s="148" t="n">
        <f aca="false">IF(T1259&lt;S$5,J1259+K1259,0)</f>
        <v>0</v>
      </c>
      <c r="T1259" s="119" t="n">
        <f aca="false">SUM(J$10:K1259)</f>
        <v>5975.89380562491</v>
      </c>
      <c r="U1259" s="0" t="n">
        <f aca="false">IF(S1259=0,0,J1259)</f>
        <v>0</v>
      </c>
      <c r="V1259" s="0" t="n">
        <f aca="false">IF(S1259=0,0,K1259)</f>
        <v>0</v>
      </c>
      <c r="W1259" s="0" t="n">
        <f aca="false">IF(V1259=0,0,I1259)</f>
        <v>0</v>
      </c>
      <c r="X1259" s="53" t="n">
        <f aca="false">IF(X$3&gt;E1259,0,1)</f>
        <v>0</v>
      </c>
      <c r="Y1259" s="0" t="n">
        <f aca="false">IF(S1259=0,J1259,0)</f>
        <v>0</v>
      </c>
      <c r="Z1259" s="0" t="n">
        <f aca="false">IF(S1259=0,K1259,0)</f>
        <v>0</v>
      </c>
      <c r="AA1259" s="0" t="n">
        <f aca="false">IF(X1259=1,Y1259,0)</f>
        <v>0</v>
      </c>
      <c r="AB1259" s="54" t="n">
        <f aca="false">IF(X1259=1,Z1259,0)</f>
        <v>0</v>
      </c>
      <c r="AC1259" s="55" t="n">
        <f aca="false">IF(X1259+X1260=1,L1259,0)</f>
        <v>0</v>
      </c>
    </row>
    <row r="1260" customFormat="false" ht="22.8" hidden="false" customHeight="true" outlineLevel="0" collapsed="false">
      <c r="A1260" s="139" t="n">
        <f aca="false">A1259</f>
        <v>6.5</v>
      </c>
      <c r="B1260" s="139" t="n">
        <f aca="false">IF(B1259&gt;C$3,O1259,0)</f>
        <v>0</v>
      </c>
      <c r="C1260" s="142" t="n">
        <f aca="false">(-0.13412+0.83749*B1260-0.00116*B1260*B1260+0.0000276728*B1260*B1260*B1260)/100</f>
        <v>-0.0013412</v>
      </c>
      <c r="D1260" s="143" t="n">
        <f aca="false">99.974-0.93136*B1260+0.02395*B1260*B1260-0.000365956*B1260^3+0.00000293273*B1260^4-0.00000000961*B1260^5</f>
        <v>99.974</v>
      </c>
      <c r="E1260" s="143" t="n">
        <f aca="false">IF(B1260&gt;0,1.04749494522173*B1260-0.01872730342732*B1260*B1260+0.00011082005414225*B1260*B1260*B1260+43.670453012901*(1-EXP(-0.246196276366746*B1260^0.966659341971092))*EXP(0.0638669100921283*B1260^0.437695537197651),0)</f>
        <v>0</v>
      </c>
      <c r="F1260" s="142" t="n">
        <f aca="false">(-0.13412+0.83749*E1260-0.00116*E1260*E1260+0.0000276728*E1260*E1260*E1260)/100</f>
        <v>-0.0013412</v>
      </c>
      <c r="G1260" s="142" t="n">
        <f aca="false">IF(B1260&gt;0,(A1260*3600)/(F1260*841.5+(1-F1260)*2256),0)</f>
        <v>0</v>
      </c>
      <c r="H1260" s="144" t="n">
        <f aca="false">(G1260/3.6)*60</f>
        <v>0</v>
      </c>
      <c r="I1260" s="145" t="n">
        <f aca="false">IF(B1260=0,0,1)</f>
        <v>0</v>
      </c>
      <c r="J1260" s="145" t="n">
        <f aca="false">IF(B1260&gt;0.1,H1260*F1260,0)</f>
        <v>0</v>
      </c>
      <c r="K1260" s="146" t="n">
        <f aca="false">H1260-J1260</f>
        <v>0</v>
      </c>
      <c r="L1260" s="145" t="n">
        <f aca="false">L1259-J1260</f>
        <v>43.3462527467033</v>
      </c>
      <c r="M1260" s="146" t="n">
        <f aca="false">M1259-K1260</f>
        <v>13559.3599416284</v>
      </c>
      <c r="N1260" s="147" t="n">
        <f aca="false">(M1260+L1260)</f>
        <v>13602.7061943751</v>
      </c>
      <c r="O1260" s="0" t="n">
        <f aca="false">(100/(M1260+L1260/A$6)*(L1260/A$6))</f>
        <v>0.403380467254158</v>
      </c>
      <c r="P1260" s="0" t="n">
        <f aca="false">IF(E1260&gt;P$9,0,1)</f>
        <v>1</v>
      </c>
      <c r="Q1260" s="0" t="n">
        <f aca="false">IF(P1260+P1259=1,R1260,0)</f>
        <v>0</v>
      </c>
      <c r="R1260" s="0" t="n">
        <v>1251</v>
      </c>
      <c r="S1260" s="148" t="n">
        <f aca="false">IF(T1260&lt;S$5,J1260+K1260,0)</f>
        <v>0</v>
      </c>
      <c r="T1260" s="119" t="n">
        <f aca="false">SUM(J$10:K1260)</f>
        <v>5975.89380562491</v>
      </c>
      <c r="U1260" s="0" t="n">
        <f aca="false">IF(S1260=0,0,J1260)</f>
        <v>0</v>
      </c>
      <c r="V1260" s="0" t="n">
        <f aca="false">IF(S1260=0,0,K1260)</f>
        <v>0</v>
      </c>
      <c r="W1260" s="0" t="n">
        <f aca="false">IF(V1260=0,0,I1260)</f>
        <v>0</v>
      </c>
      <c r="X1260" s="53" t="n">
        <f aca="false">IF(X$3&gt;E1260,0,1)</f>
        <v>0</v>
      </c>
      <c r="Y1260" s="0" t="n">
        <f aca="false">IF(S1260=0,J1260,0)</f>
        <v>0</v>
      </c>
      <c r="Z1260" s="0" t="n">
        <f aca="false">IF(S1260=0,K1260,0)</f>
        <v>0</v>
      </c>
      <c r="AA1260" s="0" t="n">
        <f aca="false">IF(X1260=1,Y1260,0)</f>
        <v>0</v>
      </c>
      <c r="AB1260" s="54" t="n">
        <f aca="false">IF(X1260=1,Z1260,0)</f>
        <v>0</v>
      </c>
      <c r="AC1260" s="55" t="n">
        <f aca="false">IF(X1260+X1261=1,L1260,0)</f>
        <v>0</v>
      </c>
    </row>
    <row r="1261" customFormat="false" ht="22.8" hidden="false" customHeight="true" outlineLevel="0" collapsed="false">
      <c r="A1261" s="139" t="n">
        <f aca="false">A1260</f>
        <v>6.5</v>
      </c>
      <c r="B1261" s="139" t="n">
        <f aca="false">IF(B1260&gt;C$3,O1260,0)</f>
        <v>0</v>
      </c>
      <c r="C1261" s="142" t="n">
        <f aca="false">(-0.13412+0.83749*B1261-0.00116*B1261*B1261+0.0000276728*B1261*B1261*B1261)/100</f>
        <v>-0.0013412</v>
      </c>
      <c r="D1261" s="143" t="n">
        <f aca="false">99.974-0.93136*B1261+0.02395*B1261*B1261-0.000365956*B1261^3+0.00000293273*B1261^4-0.00000000961*B1261^5</f>
        <v>99.974</v>
      </c>
      <c r="E1261" s="143" t="n">
        <f aca="false">IF(B1261&gt;0,1.04749494522173*B1261-0.01872730342732*B1261*B1261+0.00011082005414225*B1261*B1261*B1261+43.670453012901*(1-EXP(-0.246196276366746*B1261^0.966659341971092))*EXP(0.0638669100921283*B1261^0.437695537197651),0)</f>
        <v>0</v>
      </c>
      <c r="F1261" s="142" t="n">
        <f aca="false">(-0.13412+0.83749*E1261-0.00116*E1261*E1261+0.0000276728*E1261*E1261*E1261)/100</f>
        <v>-0.0013412</v>
      </c>
      <c r="G1261" s="142" t="n">
        <f aca="false">IF(B1261&gt;0,(A1261*3600)/(F1261*841.5+(1-F1261)*2256),0)</f>
        <v>0</v>
      </c>
      <c r="H1261" s="144" t="n">
        <f aca="false">(G1261/3.6)*60</f>
        <v>0</v>
      </c>
      <c r="I1261" s="145" t="n">
        <f aca="false">IF(B1261=0,0,1)</f>
        <v>0</v>
      </c>
      <c r="J1261" s="145" t="n">
        <f aca="false">IF(B1261&gt;0.1,H1261*F1261,0)</f>
        <v>0</v>
      </c>
      <c r="K1261" s="146" t="n">
        <f aca="false">H1261-J1261</f>
        <v>0</v>
      </c>
      <c r="L1261" s="145" t="n">
        <f aca="false">L1260-J1261</f>
        <v>43.3462527467033</v>
      </c>
      <c r="M1261" s="146" t="n">
        <f aca="false">M1260-K1261</f>
        <v>13559.3599416284</v>
      </c>
      <c r="N1261" s="147" t="n">
        <f aca="false">(M1261+L1261)</f>
        <v>13602.7061943751</v>
      </c>
      <c r="O1261" s="0" t="n">
        <f aca="false">(100/(M1261+L1261/A$6)*(L1261/A$6))</f>
        <v>0.403380467254158</v>
      </c>
      <c r="P1261" s="0" t="n">
        <f aca="false">IF(E1261&gt;P$9,0,1)</f>
        <v>1</v>
      </c>
      <c r="Q1261" s="0" t="n">
        <f aca="false">IF(P1261+P1260=1,R1261,0)</f>
        <v>0</v>
      </c>
      <c r="R1261" s="0" t="n">
        <v>1252</v>
      </c>
      <c r="S1261" s="148" t="n">
        <f aca="false">IF(T1261&lt;S$5,J1261+K1261,0)</f>
        <v>0</v>
      </c>
      <c r="T1261" s="119" t="n">
        <f aca="false">SUM(J$10:K1261)</f>
        <v>5975.89380562491</v>
      </c>
      <c r="U1261" s="0" t="n">
        <f aca="false">IF(S1261=0,0,J1261)</f>
        <v>0</v>
      </c>
      <c r="V1261" s="0" t="n">
        <f aca="false">IF(S1261=0,0,K1261)</f>
        <v>0</v>
      </c>
      <c r="W1261" s="0" t="n">
        <f aca="false">IF(V1261=0,0,I1261)</f>
        <v>0</v>
      </c>
      <c r="X1261" s="53" t="n">
        <f aca="false">IF(X$3&gt;E1261,0,1)</f>
        <v>0</v>
      </c>
      <c r="Y1261" s="0" t="n">
        <f aca="false">IF(S1261=0,J1261,0)</f>
        <v>0</v>
      </c>
      <c r="Z1261" s="0" t="n">
        <f aca="false">IF(S1261=0,K1261,0)</f>
        <v>0</v>
      </c>
      <c r="AA1261" s="0" t="n">
        <f aca="false">IF(X1261=1,Y1261,0)</f>
        <v>0</v>
      </c>
      <c r="AB1261" s="54" t="n">
        <f aca="false">IF(X1261=1,Z1261,0)</f>
        <v>0</v>
      </c>
      <c r="AC1261" s="55" t="n">
        <f aca="false">IF(X1261+X1262=1,L1261,0)</f>
        <v>0</v>
      </c>
    </row>
    <row r="1262" customFormat="false" ht="22.8" hidden="false" customHeight="true" outlineLevel="0" collapsed="false">
      <c r="A1262" s="139" t="n">
        <f aca="false">A1261</f>
        <v>6.5</v>
      </c>
      <c r="B1262" s="139" t="n">
        <f aca="false">IF(B1261&gt;C$3,O1261,0)</f>
        <v>0</v>
      </c>
      <c r="C1262" s="142" t="n">
        <f aca="false">(-0.13412+0.83749*B1262-0.00116*B1262*B1262+0.0000276728*B1262*B1262*B1262)/100</f>
        <v>-0.0013412</v>
      </c>
      <c r="D1262" s="143" t="n">
        <f aca="false">99.974-0.93136*B1262+0.02395*B1262*B1262-0.000365956*B1262^3+0.00000293273*B1262^4-0.00000000961*B1262^5</f>
        <v>99.974</v>
      </c>
      <c r="E1262" s="143" t="n">
        <f aca="false">IF(B1262&gt;0,1.04749494522173*B1262-0.01872730342732*B1262*B1262+0.00011082005414225*B1262*B1262*B1262+43.670453012901*(1-EXP(-0.246196276366746*B1262^0.966659341971092))*EXP(0.0638669100921283*B1262^0.437695537197651),0)</f>
        <v>0</v>
      </c>
      <c r="F1262" s="142" t="n">
        <f aca="false">(-0.13412+0.83749*E1262-0.00116*E1262*E1262+0.0000276728*E1262*E1262*E1262)/100</f>
        <v>-0.0013412</v>
      </c>
      <c r="G1262" s="142" t="n">
        <f aca="false">IF(B1262&gt;0,(A1262*3600)/(F1262*841.5+(1-F1262)*2256),0)</f>
        <v>0</v>
      </c>
      <c r="H1262" s="144" t="n">
        <f aca="false">(G1262/3.6)*60</f>
        <v>0</v>
      </c>
      <c r="I1262" s="145" t="n">
        <f aca="false">IF(B1262=0,0,1)</f>
        <v>0</v>
      </c>
      <c r="J1262" s="145" t="n">
        <f aca="false">IF(B1262&gt;0.1,H1262*F1262,0)</f>
        <v>0</v>
      </c>
      <c r="K1262" s="146" t="n">
        <f aca="false">H1262-J1262</f>
        <v>0</v>
      </c>
      <c r="L1262" s="145" t="n">
        <f aca="false">L1261-J1262</f>
        <v>43.3462527467033</v>
      </c>
      <c r="M1262" s="146" t="n">
        <f aca="false">M1261-K1262</f>
        <v>13559.3599416284</v>
      </c>
      <c r="N1262" s="147" t="n">
        <f aca="false">(M1262+L1262)</f>
        <v>13602.7061943751</v>
      </c>
      <c r="O1262" s="0" t="n">
        <f aca="false">(100/(M1262+L1262/A$6)*(L1262/A$6))</f>
        <v>0.403380467254158</v>
      </c>
      <c r="P1262" s="0" t="n">
        <f aca="false">IF(E1262&gt;P$9,0,1)</f>
        <v>1</v>
      </c>
      <c r="Q1262" s="0" t="n">
        <f aca="false">IF(P1262+P1261=1,R1262,0)</f>
        <v>0</v>
      </c>
      <c r="R1262" s="0" t="n">
        <v>1253</v>
      </c>
      <c r="S1262" s="148" t="n">
        <f aca="false">IF(T1262&lt;S$5,J1262+K1262,0)</f>
        <v>0</v>
      </c>
      <c r="T1262" s="119" t="n">
        <f aca="false">SUM(J$10:K1262)</f>
        <v>5975.89380562491</v>
      </c>
      <c r="U1262" s="0" t="n">
        <f aca="false">IF(S1262=0,0,J1262)</f>
        <v>0</v>
      </c>
      <c r="V1262" s="0" t="n">
        <f aca="false">IF(S1262=0,0,K1262)</f>
        <v>0</v>
      </c>
      <c r="W1262" s="0" t="n">
        <f aca="false">IF(V1262=0,0,I1262)</f>
        <v>0</v>
      </c>
      <c r="X1262" s="53" t="n">
        <f aca="false">IF(X$3&gt;E1262,0,1)</f>
        <v>0</v>
      </c>
      <c r="Y1262" s="0" t="n">
        <f aca="false">IF(S1262=0,J1262,0)</f>
        <v>0</v>
      </c>
      <c r="Z1262" s="0" t="n">
        <f aca="false">IF(S1262=0,K1262,0)</f>
        <v>0</v>
      </c>
      <c r="AA1262" s="0" t="n">
        <f aca="false">IF(X1262=1,Y1262,0)</f>
        <v>0</v>
      </c>
      <c r="AB1262" s="54" t="n">
        <f aca="false">IF(X1262=1,Z1262,0)</f>
        <v>0</v>
      </c>
      <c r="AC1262" s="55" t="n">
        <f aca="false">IF(X1262+X1263=1,L1262,0)</f>
        <v>0</v>
      </c>
    </row>
    <row r="1263" customFormat="false" ht="22.8" hidden="false" customHeight="true" outlineLevel="0" collapsed="false">
      <c r="A1263" s="139" t="n">
        <f aca="false">A1262</f>
        <v>6.5</v>
      </c>
      <c r="B1263" s="139" t="n">
        <f aca="false">IF(B1262&gt;C$3,O1262,0)</f>
        <v>0</v>
      </c>
      <c r="C1263" s="142" t="n">
        <f aca="false">(-0.13412+0.83749*B1263-0.00116*B1263*B1263+0.0000276728*B1263*B1263*B1263)/100</f>
        <v>-0.0013412</v>
      </c>
      <c r="D1263" s="143" t="n">
        <f aca="false">99.974-0.93136*B1263+0.02395*B1263*B1263-0.000365956*B1263^3+0.00000293273*B1263^4-0.00000000961*B1263^5</f>
        <v>99.974</v>
      </c>
      <c r="E1263" s="143" t="n">
        <f aca="false">IF(B1263&gt;0,1.04749494522173*B1263-0.01872730342732*B1263*B1263+0.00011082005414225*B1263*B1263*B1263+43.670453012901*(1-EXP(-0.246196276366746*B1263^0.966659341971092))*EXP(0.0638669100921283*B1263^0.437695537197651),0)</f>
        <v>0</v>
      </c>
      <c r="F1263" s="142" t="n">
        <f aca="false">(-0.13412+0.83749*E1263-0.00116*E1263*E1263+0.0000276728*E1263*E1263*E1263)/100</f>
        <v>-0.0013412</v>
      </c>
      <c r="G1263" s="142" t="n">
        <f aca="false">IF(B1263&gt;0,(A1263*3600)/(F1263*841.5+(1-F1263)*2256),0)</f>
        <v>0</v>
      </c>
      <c r="H1263" s="144" t="n">
        <f aca="false">(G1263/3.6)*60</f>
        <v>0</v>
      </c>
      <c r="I1263" s="145" t="n">
        <f aca="false">IF(B1263=0,0,1)</f>
        <v>0</v>
      </c>
      <c r="J1263" s="145" t="n">
        <f aca="false">IF(B1263&gt;0.1,H1263*F1263,0)</f>
        <v>0</v>
      </c>
      <c r="K1263" s="146" t="n">
        <f aca="false">H1263-J1263</f>
        <v>0</v>
      </c>
      <c r="L1263" s="145" t="n">
        <f aca="false">L1262-J1263</f>
        <v>43.3462527467033</v>
      </c>
      <c r="M1263" s="146" t="n">
        <f aca="false">M1262-K1263</f>
        <v>13559.3599416284</v>
      </c>
      <c r="N1263" s="147" t="n">
        <f aca="false">(M1263+L1263)</f>
        <v>13602.7061943751</v>
      </c>
      <c r="O1263" s="0" t="n">
        <f aca="false">(100/(M1263+L1263/A$6)*(L1263/A$6))</f>
        <v>0.403380467254158</v>
      </c>
      <c r="P1263" s="0" t="n">
        <f aca="false">IF(E1263&gt;P$9,0,1)</f>
        <v>1</v>
      </c>
      <c r="Q1263" s="0" t="n">
        <f aca="false">IF(P1263+P1262=1,R1263,0)</f>
        <v>0</v>
      </c>
      <c r="R1263" s="0" t="n">
        <v>1254</v>
      </c>
      <c r="S1263" s="148" t="n">
        <f aca="false">IF(T1263&lt;S$5,J1263+K1263,0)</f>
        <v>0</v>
      </c>
      <c r="T1263" s="119" t="n">
        <f aca="false">SUM(J$10:K1263)</f>
        <v>5975.89380562491</v>
      </c>
      <c r="U1263" s="0" t="n">
        <f aca="false">IF(S1263=0,0,J1263)</f>
        <v>0</v>
      </c>
      <c r="V1263" s="0" t="n">
        <f aca="false">IF(S1263=0,0,K1263)</f>
        <v>0</v>
      </c>
      <c r="W1263" s="0" t="n">
        <f aca="false">IF(V1263=0,0,I1263)</f>
        <v>0</v>
      </c>
      <c r="X1263" s="53" t="n">
        <f aca="false">IF(X$3&gt;E1263,0,1)</f>
        <v>0</v>
      </c>
      <c r="Y1263" s="0" t="n">
        <f aca="false">IF(S1263=0,J1263,0)</f>
        <v>0</v>
      </c>
      <c r="Z1263" s="0" t="n">
        <f aca="false">IF(S1263=0,K1263,0)</f>
        <v>0</v>
      </c>
      <c r="AA1263" s="0" t="n">
        <f aca="false">IF(X1263=1,Y1263,0)</f>
        <v>0</v>
      </c>
      <c r="AB1263" s="54" t="n">
        <f aca="false">IF(X1263=1,Z1263,0)</f>
        <v>0</v>
      </c>
      <c r="AC1263" s="55" t="n">
        <f aca="false">IF(X1263+X1264=1,L1263,0)</f>
        <v>0</v>
      </c>
    </row>
    <row r="1264" customFormat="false" ht="22.8" hidden="false" customHeight="true" outlineLevel="0" collapsed="false">
      <c r="A1264" s="139" t="n">
        <f aca="false">A1263</f>
        <v>6.5</v>
      </c>
      <c r="B1264" s="139" t="n">
        <f aca="false">IF(B1263&gt;C$3,O1263,0)</f>
        <v>0</v>
      </c>
      <c r="C1264" s="142" t="n">
        <f aca="false">(-0.13412+0.83749*B1264-0.00116*B1264*B1264+0.0000276728*B1264*B1264*B1264)/100</f>
        <v>-0.0013412</v>
      </c>
      <c r="D1264" s="143" t="n">
        <f aca="false">99.974-0.93136*B1264+0.02395*B1264*B1264-0.000365956*B1264^3+0.00000293273*B1264^4-0.00000000961*B1264^5</f>
        <v>99.974</v>
      </c>
      <c r="E1264" s="143" t="n">
        <f aca="false">IF(B1264&gt;0,1.04749494522173*B1264-0.01872730342732*B1264*B1264+0.00011082005414225*B1264*B1264*B1264+43.670453012901*(1-EXP(-0.246196276366746*B1264^0.966659341971092))*EXP(0.0638669100921283*B1264^0.437695537197651),0)</f>
        <v>0</v>
      </c>
      <c r="F1264" s="142" t="n">
        <f aca="false">(-0.13412+0.83749*E1264-0.00116*E1264*E1264+0.0000276728*E1264*E1264*E1264)/100</f>
        <v>-0.0013412</v>
      </c>
      <c r="G1264" s="142" t="n">
        <f aca="false">IF(B1264&gt;0,(A1264*3600)/(F1264*841.5+(1-F1264)*2256),0)</f>
        <v>0</v>
      </c>
      <c r="H1264" s="144" t="n">
        <f aca="false">(G1264/3.6)*60</f>
        <v>0</v>
      </c>
      <c r="I1264" s="145" t="n">
        <f aca="false">IF(B1264=0,0,1)</f>
        <v>0</v>
      </c>
      <c r="J1264" s="145" t="n">
        <f aca="false">IF(B1264&gt;0.1,H1264*F1264,0)</f>
        <v>0</v>
      </c>
      <c r="K1264" s="146" t="n">
        <f aca="false">H1264-J1264</f>
        <v>0</v>
      </c>
      <c r="L1264" s="145" t="n">
        <f aca="false">L1263-J1264</f>
        <v>43.3462527467033</v>
      </c>
      <c r="M1264" s="146" t="n">
        <f aca="false">M1263-K1264</f>
        <v>13559.3599416284</v>
      </c>
      <c r="N1264" s="147" t="n">
        <f aca="false">(M1264+L1264)</f>
        <v>13602.7061943751</v>
      </c>
      <c r="O1264" s="0" t="n">
        <f aca="false">(100/(M1264+L1264/A$6)*(L1264/A$6))</f>
        <v>0.403380467254158</v>
      </c>
      <c r="P1264" s="0" t="n">
        <f aca="false">IF(E1264&gt;P$9,0,1)</f>
        <v>1</v>
      </c>
      <c r="Q1264" s="0" t="n">
        <f aca="false">IF(P1264+P1263=1,R1264,0)</f>
        <v>0</v>
      </c>
      <c r="R1264" s="0" t="n">
        <v>1255</v>
      </c>
      <c r="S1264" s="148" t="n">
        <f aca="false">IF(T1264&lt;S$5,J1264+K1264,0)</f>
        <v>0</v>
      </c>
      <c r="T1264" s="119" t="n">
        <f aca="false">SUM(J$10:K1264)</f>
        <v>5975.89380562491</v>
      </c>
      <c r="U1264" s="0" t="n">
        <f aca="false">IF(S1264=0,0,J1264)</f>
        <v>0</v>
      </c>
      <c r="V1264" s="0" t="n">
        <f aca="false">IF(S1264=0,0,K1264)</f>
        <v>0</v>
      </c>
      <c r="W1264" s="0" t="n">
        <f aca="false">IF(V1264=0,0,I1264)</f>
        <v>0</v>
      </c>
      <c r="X1264" s="53" t="n">
        <f aca="false">IF(X$3&gt;E1264,0,1)</f>
        <v>0</v>
      </c>
      <c r="Y1264" s="0" t="n">
        <f aca="false">IF(S1264=0,J1264,0)</f>
        <v>0</v>
      </c>
      <c r="Z1264" s="0" t="n">
        <f aca="false">IF(S1264=0,K1264,0)</f>
        <v>0</v>
      </c>
      <c r="AA1264" s="0" t="n">
        <f aca="false">IF(X1264=1,Y1264,0)</f>
        <v>0</v>
      </c>
      <c r="AB1264" s="54" t="n">
        <f aca="false">IF(X1264=1,Z1264,0)</f>
        <v>0</v>
      </c>
      <c r="AC1264" s="55" t="n">
        <f aca="false">IF(X1264+X1265=1,L1264,0)</f>
        <v>0</v>
      </c>
    </row>
    <row r="1265" customFormat="false" ht="22.8" hidden="false" customHeight="true" outlineLevel="0" collapsed="false">
      <c r="A1265" s="139" t="n">
        <f aca="false">A1264</f>
        <v>6.5</v>
      </c>
      <c r="B1265" s="139" t="n">
        <f aca="false">IF(B1264&gt;C$3,O1264,0)</f>
        <v>0</v>
      </c>
      <c r="C1265" s="142" t="n">
        <f aca="false">(-0.13412+0.83749*B1265-0.00116*B1265*B1265+0.0000276728*B1265*B1265*B1265)/100</f>
        <v>-0.0013412</v>
      </c>
      <c r="D1265" s="143" t="n">
        <f aca="false">99.974-0.93136*B1265+0.02395*B1265*B1265-0.000365956*B1265^3+0.00000293273*B1265^4-0.00000000961*B1265^5</f>
        <v>99.974</v>
      </c>
      <c r="E1265" s="143" t="n">
        <f aca="false">IF(B1265&gt;0,1.04749494522173*B1265-0.01872730342732*B1265*B1265+0.00011082005414225*B1265*B1265*B1265+43.670453012901*(1-EXP(-0.246196276366746*B1265^0.966659341971092))*EXP(0.0638669100921283*B1265^0.437695537197651),0)</f>
        <v>0</v>
      </c>
      <c r="F1265" s="142" t="n">
        <f aca="false">(-0.13412+0.83749*E1265-0.00116*E1265*E1265+0.0000276728*E1265*E1265*E1265)/100</f>
        <v>-0.0013412</v>
      </c>
      <c r="G1265" s="142" t="n">
        <f aca="false">IF(B1265&gt;0,(A1265*3600)/(F1265*841.5+(1-F1265)*2256),0)</f>
        <v>0</v>
      </c>
      <c r="H1265" s="144" t="n">
        <f aca="false">(G1265/3.6)*60</f>
        <v>0</v>
      </c>
      <c r="I1265" s="145" t="n">
        <f aca="false">IF(B1265=0,0,1)</f>
        <v>0</v>
      </c>
      <c r="J1265" s="145" t="n">
        <f aca="false">IF(B1265&gt;0.1,H1265*F1265,0)</f>
        <v>0</v>
      </c>
      <c r="K1265" s="146" t="n">
        <f aca="false">H1265-J1265</f>
        <v>0</v>
      </c>
      <c r="L1265" s="145" t="n">
        <f aca="false">L1264-J1265</f>
        <v>43.3462527467033</v>
      </c>
      <c r="M1265" s="146" t="n">
        <f aca="false">M1264-K1265</f>
        <v>13559.3599416284</v>
      </c>
      <c r="N1265" s="147" t="n">
        <f aca="false">(M1265+L1265)</f>
        <v>13602.7061943751</v>
      </c>
      <c r="O1265" s="0" t="n">
        <f aca="false">(100/(M1265+L1265/A$6)*(L1265/A$6))</f>
        <v>0.403380467254158</v>
      </c>
      <c r="P1265" s="0" t="n">
        <f aca="false">IF(E1265&gt;P$9,0,1)</f>
        <v>1</v>
      </c>
      <c r="Q1265" s="0" t="n">
        <f aca="false">IF(P1265+P1264=1,R1265,0)</f>
        <v>0</v>
      </c>
      <c r="R1265" s="0" t="n">
        <v>1256</v>
      </c>
      <c r="S1265" s="148" t="n">
        <f aca="false">IF(T1265&lt;S$5,J1265+K1265,0)</f>
        <v>0</v>
      </c>
      <c r="T1265" s="119" t="n">
        <f aca="false">SUM(J$10:K1265)</f>
        <v>5975.89380562491</v>
      </c>
      <c r="U1265" s="0" t="n">
        <f aca="false">IF(S1265=0,0,J1265)</f>
        <v>0</v>
      </c>
      <c r="V1265" s="0" t="n">
        <f aca="false">IF(S1265=0,0,K1265)</f>
        <v>0</v>
      </c>
      <c r="W1265" s="0" t="n">
        <f aca="false">IF(V1265=0,0,I1265)</f>
        <v>0</v>
      </c>
      <c r="X1265" s="53" t="n">
        <f aca="false">IF(X$3&gt;E1265,0,1)</f>
        <v>0</v>
      </c>
      <c r="Y1265" s="0" t="n">
        <f aca="false">IF(S1265=0,J1265,0)</f>
        <v>0</v>
      </c>
      <c r="Z1265" s="0" t="n">
        <f aca="false">IF(S1265=0,K1265,0)</f>
        <v>0</v>
      </c>
      <c r="AA1265" s="0" t="n">
        <f aca="false">IF(X1265=1,Y1265,0)</f>
        <v>0</v>
      </c>
      <c r="AB1265" s="54" t="n">
        <f aca="false">IF(X1265=1,Z1265,0)</f>
        <v>0</v>
      </c>
      <c r="AC1265" s="55" t="n">
        <f aca="false">IF(X1265+X1266=1,L1265,0)</f>
        <v>0</v>
      </c>
    </row>
    <row r="1266" customFormat="false" ht="22.8" hidden="false" customHeight="true" outlineLevel="0" collapsed="false">
      <c r="A1266" s="139" t="n">
        <f aca="false">A1265</f>
        <v>6.5</v>
      </c>
      <c r="B1266" s="139" t="n">
        <f aca="false">IF(B1265&gt;C$3,O1265,0)</f>
        <v>0</v>
      </c>
      <c r="C1266" s="142" t="n">
        <f aca="false">(-0.13412+0.83749*B1266-0.00116*B1266*B1266+0.0000276728*B1266*B1266*B1266)/100</f>
        <v>-0.0013412</v>
      </c>
      <c r="D1266" s="143" t="n">
        <f aca="false">99.974-0.93136*B1266+0.02395*B1266*B1266-0.000365956*B1266^3+0.00000293273*B1266^4-0.00000000961*B1266^5</f>
        <v>99.974</v>
      </c>
      <c r="E1266" s="143" t="n">
        <f aca="false">IF(B1266&gt;0,1.04749494522173*B1266-0.01872730342732*B1266*B1266+0.00011082005414225*B1266*B1266*B1266+43.670453012901*(1-EXP(-0.246196276366746*B1266^0.966659341971092))*EXP(0.0638669100921283*B1266^0.437695537197651),0)</f>
        <v>0</v>
      </c>
      <c r="F1266" s="142" t="n">
        <f aca="false">(-0.13412+0.83749*E1266-0.00116*E1266*E1266+0.0000276728*E1266*E1266*E1266)/100</f>
        <v>-0.0013412</v>
      </c>
      <c r="G1266" s="142" t="n">
        <f aca="false">IF(B1266&gt;0,(A1266*3600)/(F1266*841.5+(1-F1266)*2256),0)</f>
        <v>0</v>
      </c>
      <c r="H1266" s="144" t="n">
        <f aca="false">(G1266/3.6)*60</f>
        <v>0</v>
      </c>
      <c r="I1266" s="145" t="n">
        <f aca="false">IF(B1266=0,0,1)</f>
        <v>0</v>
      </c>
      <c r="J1266" s="145" t="n">
        <f aca="false">IF(B1266&gt;0.1,H1266*F1266,0)</f>
        <v>0</v>
      </c>
      <c r="K1266" s="146" t="n">
        <f aca="false">H1266-J1266</f>
        <v>0</v>
      </c>
      <c r="L1266" s="145" t="n">
        <f aca="false">L1265-J1266</f>
        <v>43.3462527467033</v>
      </c>
      <c r="M1266" s="146" t="n">
        <f aca="false">M1265-K1266</f>
        <v>13559.3599416284</v>
      </c>
      <c r="N1266" s="147" t="n">
        <f aca="false">(M1266+L1266)</f>
        <v>13602.7061943751</v>
      </c>
      <c r="O1266" s="0" t="n">
        <f aca="false">(100/(M1266+L1266/A$6)*(L1266/A$6))</f>
        <v>0.403380467254158</v>
      </c>
      <c r="P1266" s="0" t="n">
        <f aca="false">IF(E1266&gt;P$9,0,1)</f>
        <v>1</v>
      </c>
      <c r="Q1266" s="0" t="n">
        <f aca="false">IF(P1266+P1265=1,R1266,0)</f>
        <v>0</v>
      </c>
      <c r="R1266" s="0" t="n">
        <v>1257</v>
      </c>
      <c r="S1266" s="148" t="n">
        <f aca="false">IF(T1266&lt;S$5,J1266+K1266,0)</f>
        <v>0</v>
      </c>
      <c r="T1266" s="119" t="n">
        <f aca="false">SUM(J$10:K1266)</f>
        <v>5975.89380562491</v>
      </c>
      <c r="U1266" s="0" t="n">
        <f aca="false">IF(S1266=0,0,J1266)</f>
        <v>0</v>
      </c>
      <c r="V1266" s="0" t="n">
        <f aca="false">IF(S1266=0,0,K1266)</f>
        <v>0</v>
      </c>
      <c r="W1266" s="0" t="n">
        <f aca="false">IF(V1266=0,0,I1266)</f>
        <v>0</v>
      </c>
      <c r="X1266" s="53" t="n">
        <f aca="false">IF(X$3&gt;E1266,0,1)</f>
        <v>0</v>
      </c>
      <c r="Y1266" s="0" t="n">
        <f aca="false">IF(S1266=0,J1266,0)</f>
        <v>0</v>
      </c>
      <c r="Z1266" s="0" t="n">
        <f aca="false">IF(S1266=0,K1266,0)</f>
        <v>0</v>
      </c>
      <c r="AA1266" s="0" t="n">
        <f aca="false">IF(X1266=1,Y1266,0)</f>
        <v>0</v>
      </c>
      <c r="AB1266" s="54" t="n">
        <f aca="false">IF(X1266=1,Z1266,0)</f>
        <v>0</v>
      </c>
      <c r="AC1266" s="55" t="n">
        <f aca="false">IF(X1266+X1267=1,L1266,0)</f>
        <v>0</v>
      </c>
    </row>
    <row r="1267" customFormat="false" ht="22.8" hidden="false" customHeight="true" outlineLevel="0" collapsed="false">
      <c r="A1267" s="139" t="n">
        <f aca="false">A1266</f>
        <v>6.5</v>
      </c>
      <c r="B1267" s="139" t="n">
        <f aca="false">IF(B1266&gt;C$3,O1266,0)</f>
        <v>0</v>
      </c>
      <c r="C1267" s="142" t="n">
        <f aca="false">(-0.13412+0.83749*B1267-0.00116*B1267*B1267+0.0000276728*B1267*B1267*B1267)/100</f>
        <v>-0.0013412</v>
      </c>
      <c r="D1267" s="143" t="n">
        <f aca="false">99.974-0.93136*B1267+0.02395*B1267*B1267-0.000365956*B1267^3+0.00000293273*B1267^4-0.00000000961*B1267^5</f>
        <v>99.974</v>
      </c>
      <c r="E1267" s="143" t="n">
        <f aca="false">IF(B1267&gt;0,1.04749494522173*B1267-0.01872730342732*B1267*B1267+0.00011082005414225*B1267*B1267*B1267+43.670453012901*(1-EXP(-0.246196276366746*B1267^0.966659341971092))*EXP(0.0638669100921283*B1267^0.437695537197651),0)</f>
        <v>0</v>
      </c>
      <c r="F1267" s="142" t="n">
        <f aca="false">(-0.13412+0.83749*E1267-0.00116*E1267*E1267+0.0000276728*E1267*E1267*E1267)/100</f>
        <v>-0.0013412</v>
      </c>
      <c r="G1267" s="142" t="n">
        <f aca="false">IF(B1267&gt;0,(A1267*3600)/(F1267*841.5+(1-F1267)*2256),0)</f>
        <v>0</v>
      </c>
      <c r="H1267" s="144" t="n">
        <f aca="false">(G1267/3.6)*60</f>
        <v>0</v>
      </c>
      <c r="I1267" s="145" t="n">
        <f aca="false">IF(B1267=0,0,1)</f>
        <v>0</v>
      </c>
      <c r="J1267" s="145" t="n">
        <f aca="false">IF(B1267&gt;0.1,H1267*F1267,0)</f>
        <v>0</v>
      </c>
      <c r="K1267" s="146" t="n">
        <f aca="false">H1267-J1267</f>
        <v>0</v>
      </c>
      <c r="L1267" s="145" t="n">
        <f aca="false">L1266-J1267</f>
        <v>43.3462527467033</v>
      </c>
      <c r="M1267" s="146" t="n">
        <f aca="false">M1266-K1267</f>
        <v>13559.3599416284</v>
      </c>
      <c r="N1267" s="147" t="n">
        <f aca="false">(M1267+L1267)</f>
        <v>13602.7061943751</v>
      </c>
      <c r="O1267" s="0" t="n">
        <f aca="false">(100/(M1267+L1267/A$6)*(L1267/A$6))</f>
        <v>0.403380467254158</v>
      </c>
      <c r="P1267" s="0" t="n">
        <f aca="false">IF(E1267&gt;P$9,0,1)</f>
        <v>1</v>
      </c>
      <c r="Q1267" s="0" t="n">
        <f aca="false">IF(P1267+P1266=1,R1267,0)</f>
        <v>0</v>
      </c>
      <c r="R1267" s="0" t="n">
        <v>1258</v>
      </c>
      <c r="S1267" s="148" t="n">
        <f aca="false">IF(T1267&lt;S$5,J1267+K1267,0)</f>
        <v>0</v>
      </c>
      <c r="T1267" s="119" t="n">
        <f aca="false">SUM(J$10:K1267)</f>
        <v>5975.89380562491</v>
      </c>
      <c r="U1267" s="0" t="n">
        <f aca="false">IF(S1267=0,0,J1267)</f>
        <v>0</v>
      </c>
      <c r="V1267" s="0" t="n">
        <f aca="false">IF(S1267=0,0,K1267)</f>
        <v>0</v>
      </c>
      <c r="W1267" s="0" t="n">
        <f aca="false">IF(V1267=0,0,I1267)</f>
        <v>0</v>
      </c>
      <c r="X1267" s="53" t="n">
        <f aca="false">IF(X$3&gt;E1267,0,1)</f>
        <v>0</v>
      </c>
      <c r="Y1267" s="0" t="n">
        <f aca="false">IF(S1267=0,J1267,0)</f>
        <v>0</v>
      </c>
      <c r="Z1267" s="0" t="n">
        <f aca="false">IF(S1267=0,K1267,0)</f>
        <v>0</v>
      </c>
      <c r="AA1267" s="0" t="n">
        <f aca="false">IF(X1267=1,Y1267,0)</f>
        <v>0</v>
      </c>
      <c r="AB1267" s="54" t="n">
        <f aca="false">IF(X1267=1,Z1267,0)</f>
        <v>0</v>
      </c>
      <c r="AC1267" s="55" t="n">
        <f aca="false">IF(X1267+X1268=1,L1267,0)</f>
        <v>0</v>
      </c>
    </row>
    <row r="1268" customFormat="false" ht="22.8" hidden="false" customHeight="true" outlineLevel="0" collapsed="false">
      <c r="A1268" s="139" t="n">
        <f aca="false">A1267</f>
        <v>6.5</v>
      </c>
      <c r="B1268" s="139" t="n">
        <f aca="false">IF(B1267&gt;C$3,O1267,0)</f>
        <v>0</v>
      </c>
      <c r="C1268" s="142" t="n">
        <f aca="false">(-0.13412+0.83749*B1268-0.00116*B1268*B1268+0.0000276728*B1268*B1268*B1268)/100</f>
        <v>-0.0013412</v>
      </c>
      <c r="D1268" s="143" t="n">
        <f aca="false">99.974-0.93136*B1268+0.02395*B1268*B1268-0.000365956*B1268^3+0.00000293273*B1268^4-0.00000000961*B1268^5</f>
        <v>99.974</v>
      </c>
      <c r="E1268" s="143" t="n">
        <f aca="false">IF(B1268&gt;0,1.04749494522173*B1268-0.01872730342732*B1268*B1268+0.00011082005414225*B1268*B1268*B1268+43.670453012901*(1-EXP(-0.246196276366746*B1268^0.966659341971092))*EXP(0.0638669100921283*B1268^0.437695537197651),0)</f>
        <v>0</v>
      </c>
      <c r="F1268" s="142" t="n">
        <f aca="false">(-0.13412+0.83749*E1268-0.00116*E1268*E1268+0.0000276728*E1268*E1268*E1268)/100</f>
        <v>-0.0013412</v>
      </c>
      <c r="G1268" s="142" t="n">
        <f aca="false">IF(B1268&gt;0,(A1268*3600)/(F1268*841.5+(1-F1268)*2256),0)</f>
        <v>0</v>
      </c>
      <c r="H1268" s="144" t="n">
        <f aca="false">(G1268/3.6)*60</f>
        <v>0</v>
      </c>
      <c r="I1268" s="145" t="n">
        <f aca="false">IF(B1268=0,0,1)</f>
        <v>0</v>
      </c>
      <c r="J1268" s="145" t="n">
        <f aca="false">IF(B1268&gt;0.1,H1268*F1268,0)</f>
        <v>0</v>
      </c>
      <c r="K1268" s="146" t="n">
        <f aca="false">H1268-J1268</f>
        <v>0</v>
      </c>
      <c r="L1268" s="145" t="n">
        <f aca="false">L1267-J1268</f>
        <v>43.3462527467033</v>
      </c>
      <c r="M1268" s="146" t="n">
        <f aca="false">M1267-K1268</f>
        <v>13559.3599416284</v>
      </c>
      <c r="N1268" s="147" t="n">
        <f aca="false">(M1268+L1268)</f>
        <v>13602.7061943751</v>
      </c>
      <c r="O1268" s="0" t="n">
        <f aca="false">(100/(M1268+L1268/A$6)*(L1268/A$6))</f>
        <v>0.403380467254158</v>
      </c>
      <c r="P1268" s="0" t="n">
        <f aca="false">IF(E1268&gt;P$9,0,1)</f>
        <v>1</v>
      </c>
      <c r="Q1268" s="0" t="n">
        <f aca="false">IF(P1268+P1267=1,R1268,0)</f>
        <v>0</v>
      </c>
      <c r="R1268" s="0" t="n">
        <v>1259</v>
      </c>
      <c r="S1268" s="148" t="n">
        <f aca="false">IF(T1268&lt;S$5,J1268+K1268,0)</f>
        <v>0</v>
      </c>
      <c r="T1268" s="119" t="n">
        <f aca="false">SUM(J$10:K1268)</f>
        <v>5975.89380562491</v>
      </c>
      <c r="U1268" s="0" t="n">
        <f aca="false">IF(S1268=0,0,J1268)</f>
        <v>0</v>
      </c>
      <c r="V1268" s="0" t="n">
        <f aca="false">IF(S1268=0,0,K1268)</f>
        <v>0</v>
      </c>
      <c r="W1268" s="0" t="n">
        <f aca="false">IF(V1268=0,0,I1268)</f>
        <v>0</v>
      </c>
      <c r="X1268" s="53" t="n">
        <f aca="false">IF(X$3&gt;E1268,0,1)</f>
        <v>0</v>
      </c>
      <c r="Y1268" s="0" t="n">
        <f aca="false">IF(S1268=0,J1268,0)</f>
        <v>0</v>
      </c>
      <c r="Z1268" s="0" t="n">
        <f aca="false">IF(S1268=0,K1268,0)</f>
        <v>0</v>
      </c>
      <c r="AA1268" s="0" t="n">
        <f aca="false">IF(X1268=1,Y1268,0)</f>
        <v>0</v>
      </c>
      <c r="AB1268" s="54" t="n">
        <f aca="false">IF(X1268=1,Z1268,0)</f>
        <v>0</v>
      </c>
      <c r="AC1268" s="55" t="n">
        <f aca="false">IF(X1268+X1269=1,L1268,0)</f>
        <v>0</v>
      </c>
    </row>
    <row r="1269" customFormat="false" ht="22.8" hidden="false" customHeight="true" outlineLevel="0" collapsed="false">
      <c r="A1269" s="139" t="n">
        <f aca="false">A1268</f>
        <v>6.5</v>
      </c>
      <c r="B1269" s="139" t="n">
        <f aca="false">IF(B1268&gt;C$3,O1268,0)</f>
        <v>0</v>
      </c>
      <c r="C1269" s="142" t="n">
        <f aca="false">(-0.13412+0.83749*B1269-0.00116*B1269*B1269+0.0000276728*B1269*B1269*B1269)/100</f>
        <v>-0.0013412</v>
      </c>
      <c r="D1269" s="143" t="n">
        <f aca="false">99.974-0.93136*B1269+0.02395*B1269*B1269-0.000365956*B1269^3+0.00000293273*B1269^4-0.00000000961*B1269^5</f>
        <v>99.974</v>
      </c>
      <c r="E1269" s="143" t="n">
        <f aca="false">IF(B1269&gt;0,1.04749494522173*B1269-0.01872730342732*B1269*B1269+0.00011082005414225*B1269*B1269*B1269+43.670453012901*(1-EXP(-0.246196276366746*B1269^0.966659341971092))*EXP(0.0638669100921283*B1269^0.437695537197651),0)</f>
        <v>0</v>
      </c>
      <c r="F1269" s="142" t="n">
        <f aca="false">(-0.13412+0.83749*E1269-0.00116*E1269*E1269+0.0000276728*E1269*E1269*E1269)/100</f>
        <v>-0.0013412</v>
      </c>
      <c r="G1269" s="142" t="n">
        <f aca="false">IF(B1269&gt;0,(A1269*3600)/(F1269*841.5+(1-F1269)*2256),0)</f>
        <v>0</v>
      </c>
      <c r="H1269" s="144" t="n">
        <f aca="false">(G1269/3.6)*60</f>
        <v>0</v>
      </c>
      <c r="I1269" s="145" t="n">
        <f aca="false">IF(B1269=0,0,1)</f>
        <v>0</v>
      </c>
      <c r="J1269" s="145" t="n">
        <f aca="false">IF(B1269&gt;0.1,H1269*F1269,0)</f>
        <v>0</v>
      </c>
      <c r="K1269" s="146" t="n">
        <f aca="false">H1269-J1269</f>
        <v>0</v>
      </c>
      <c r="L1269" s="145" t="n">
        <f aca="false">L1268-J1269</f>
        <v>43.3462527467033</v>
      </c>
      <c r="M1269" s="146" t="n">
        <f aca="false">M1268-K1269</f>
        <v>13559.3599416284</v>
      </c>
      <c r="N1269" s="147" t="n">
        <f aca="false">(M1269+L1269)</f>
        <v>13602.7061943751</v>
      </c>
      <c r="O1269" s="0" t="n">
        <f aca="false">(100/(M1269+L1269/A$6)*(L1269/A$6))</f>
        <v>0.403380467254158</v>
      </c>
      <c r="P1269" s="0" t="n">
        <f aca="false">IF(E1269&gt;P$9,0,1)</f>
        <v>1</v>
      </c>
      <c r="Q1269" s="0" t="n">
        <f aca="false">IF(P1269+P1268=1,R1269,0)</f>
        <v>0</v>
      </c>
      <c r="R1269" s="0" t="n">
        <v>1260</v>
      </c>
      <c r="S1269" s="148" t="n">
        <f aca="false">IF(T1269&lt;S$5,J1269+K1269,0)</f>
        <v>0</v>
      </c>
      <c r="T1269" s="119" t="n">
        <f aca="false">SUM(J$10:K1269)</f>
        <v>5975.89380562491</v>
      </c>
      <c r="U1269" s="0" t="n">
        <f aca="false">IF(S1269=0,0,J1269)</f>
        <v>0</v>
      </c>
      <c r="V1269" s="0" t="n">
        <f aca="false">IF(S1269=0,0,K1269)</f>
        <v>0</v>
      </c>
      <c r="W1269" s="0" t="n">
        <f aca="false">IF(V1269=0,0,I1269)</f>
        <v>0</v>
      </c>
      <c r="X1269" s="53" t="n">
        <f aca="false">IF(X$3&gt;E1269,0,1)</f>
        <v>0</v>
      </c>
      <c r="Y1269" s="0" t="n">
        <f aca="false">IF(S1269=0,J1269,0)</f>
        <v>0</v>
      </c>
      <c r="Z1269" s="0" t="n">
        <f aca="false">IF(S1269=0,K1269,0)</f>
        <v>0</v>
      </c>
      <c r="AA1269" s="0" t="n">
        <f aca="false">IF(X1269=1,Y1269,0)</f>
        <v>0</v>
      </c>
      <c r="AB1269" s="54" t="n">
        <f aca="false">IF(X1269=1,Z1269,0)</f>
        <v>0</v>
      </c>
      <c r="AC1269" s="55" t="n">
        <f aca="false">IF(X1269+X1270=1,L1269,0)</f>
        <v>0</v>
      </c>
    </row>
    <row r="1270" customFormat="false" ht="22.8" hidden="false" customHeight="true" outlineLevel="0" collapsed="false">
      <c r="A1270" s="139" t="n">
        <f aca="false">A1269</f>
        <v>6.5</v>
      </c>
      <c r="B1270" s="139" t="n">
        <f aca="false">IF(B1269&gt;C$3,O1269,0)</f>
        <v>0</v>
      </c>
      <c r="C1270" s="142" t="n">
        <f aca="false">(-0.13412+0.83749*B1270-0.00116*B1270*B1270+0.0000276728*B1270*B1270*B1270)/100</f>
        <v>-0.0013412</v>
      </c>
      <c r="D1270" s="143" t="n">
        <f aca="false">99.974-0.93136*B1270+0.02395*B1270*B1270-0.000365956*B1270^3+0.00000293273*B1270^4-0.00000000961*B1270^5</f>
        <v>99.974</v>
      </c>
      <c r="E1270" s="143" t="n">
        <f aca="false">IF(B1270&gt;0,1.04749494522173*B1270-0.01872730342732*B1270*B1270+0.00011082005414225*B1270*B1270*B1270+43.670453012901*(1-EXP(-0.246196276366746*B1270^0.966659341971092))*EXP(0.0638669100921283*B1270^0.437695537197651),0)</f>
        <v>0</v>
      </c>
      <c r="F1270" s="142" t="n">
        <f aca="false">(-0.13412+0.83749*E1270-0.00116*E1270*E1270+0.0000276728*E1270*E1270*E1270)/100</f>
        <v>-0.0013412</v>
      </c>
      <c r="G1270" s="142" t="n">
        <f aca="false">IF(B1270&gt;0,(A1270*3600)/(F1270*841.5+(1-F1270)*2256),0)</f>
        <v>0</v>
      </c>
      <c r="H1270" s="144" t="n">
        <f aca="false">(G1270/3.6)*60</f>
        <v>0</v>
      </c>
      <c r="I1270" s="145" t="n">
        <f aca="false">IF(B1270=0,0,1)</f>
        <v>0</v>
      </c>
      <c r="J1270" s="145" t="n">
        <f aca="false">IF(B1270&gt;0.1,H1270*F1270,0)</f>
        <v>0</v>
      </c>
      <c r="K1270" s="146" t="n">
        <f aca="false">H1270-J1270</f>
        <v>0</v>
      </c>
      <c r="L1270" s="145" t="n">
        <f aca="false">L1269-J1270</f>
        <v>43.3462527467033</v>
      </c>
      <c r="M1270" s="146" t="n">
        <f aca="false">M1269-K1270</f>
        <v>13559.3599416284</v>
      </c>
      <c r="N1270" s="147" t="n">
        <f aca="false">(M1270+L1270)</f>
        <v>13602.7061943751</v>
      </c>
      <c r="O1270" s="0" t="n">
        <f aca="false">(100/(M1270+L1270/A$6)*(L1270/A$6))</f>
        <v>0.403380467254158</v>
      </c>
      <c r="P1270" s="0" t="n">
        <f aca="false">IF(E1270&gt;P$9,0,1)</f>
        <v>1</v>
      </c>
      <c r="Q1270" s="0" t="n">
        <f aca="false">IF(P1270+P1269=1,R1270,0)</f>
        <v>0</v>
      </c>
      <c r="R1270" s="0" t="n">
        <v>1261</v>
      </c>
      <c r="S1270" s="148" t="n">
        <f aca="false">IF(T1270&lt;S$5,J1270+K1270,0)</f>
        <v>0</v>
      </c>
      <c r="T1270" s="119" t="n">
        <f aca="false">SUM(J$10:K1270)</f>
        <v>5975.89380562491</v>
      </c>
      <c r="U1270" s="0" t="n">
        <f aca="false">IF(S1270=0,0,J1270)</f>
        <v>0</v>
      </c>
      <c r="V1270" s="0" t="n">
        <f aca="false">IF(S1270=0,0,K1270)</f>
        <v>0</v>
      </c>
      <c r="W1270" s="0" t="n">
        <f aca="false">IF(V1270=0,0,I1270)</f>
        <v>0</v>
      </c>
      <c r="X1270" s="53" t="n">
        <f aca="false">IF(X$3&gt;E1270,0,1)</f>
        <v>0</v>
      </c>
      <c r="Y1270" s="0" t="n">
        <f aca="false">IF(S1270=0,J1270,0)</f>
        <v>0</v>
      </c>
      <c r="Z1270" s="0" t="n">
        <f aca="false">IF(S1270=0,K1270,0)</f>
        <v>0</v>
      </c>
      <c r="AA1270" s="0" t="n">
        <f aca="false">IF(X1270=1,Y1270,0)</f>
        <v>0</v>
      </c>
      <c r="AB1270" s="54" t="n">
        <f aca="false">IF(X1270=1,Z1270,0)</f>
        <v>0</v>
      </c>
      <c r="AC1270" s="55" t="n">
        <f aca="false">IF(X1270+X1271=1,L1270,0)</f>
        <v>0</v>
      </c>
    </row>
    <row r="1271" customFormat="false" ht="22.8" hidden="false" customHeight="true" outlineLevel="0" collapsed="false">
      <c r="A1271" s="139" t="n">
        <f aca="false">A1270</f>
        <v>6.5</v>
      </c>
      <c r="B1271" s="139" t="n">
        <f aca="false">IF(B1270&gt;C$3,O1270,0)</f>
        <v>0</v>
      </c>
      <c r="C1271" s="142" t="n">
        <f aca="false">(-0.13412+0.83749*B1271-0.00116*B1271*B1271+0.0000276728*B1271*B1271*B1271)/100</f>
        <v>-0.0013412</v>
      </c>
      <c r="D1271" s="143" t="n">
        <f aca="false">99.974-0.93136*B1271+0.02395*B1271*B1271-0.000365956*B1271^3+0.00000293273*B1271^4-0.00000000961*B1271^5</f>
        <v>99.974</v>
      </c>
      <c r="E1271" s="143" t="n">
        <f aca="false">IF(B1271&gt;0,1.04749494522173*B1271-0.01872730342732*B1271*B1271+0.00011082005414225*B1271*B1271*B1271+43.670453012901*(1-EXP(-0.246196276366746*B1271^0.966659341971092))*EXP(0.0638669100921283*B1271^0.437695537197651),0)</f>
        <v>0</v>
      </c>
      <c r="F1271" s="142" t="n">
        <f aca="false">(-0.13412+0.83749*E1271-0.00116*E1271*E1271+0.0000276728*E1271*E1271*E1271)/100</f>
        <v>-0.0013412</v>
      </c>
      <c r="G1271" s="142" t="n">
        <f aca="false">IF(B1271&gt;0,(A1271*3600)/(F1271*841.5+(1-F1271)*2256),0)</f>
        <v>0</v>
      </c>
      <c r="H1271" s="144" t="n">
        <f aca="false">(G1271/3.6)*60</f>
        <v>0</v>
      </c>
      <c r="I1271" s="145" t="n">
        <f aca="false">IF(B1271=0,0,1)</f>
        <v>0</v>
      </c>
      <c r="J1271" s="145" t="n">
        <f aca="false">IF(B1271&gt;0.1,H1271*F1271,0)</f>
        <v>0</v>
      </c>
      <c r="K1271" s="146" t="n">
        <f aca="false">H1271-J1271</f>
        <v>0</v>
      </c>
      <c r="L1271" s="145" t="n">
        <f aca="false">L1270-J1271</f>
        <v>43.3462527467033</v>
      </c>
      <c r="M1271" s="146" t="n">
        <f aca="false">M1270-K1271</f>
        <v>13559.3599416284</v>
      </c>
      <c r="N1271" s="147" t="n">
        <f aca="false">(M1271+L1271)</f>
        <v>13602.7061943751</v>
      </c>
      <c r="O1271" s="0" t="n">
        <f aca="false">(100/(M1271+L1271/A$6)*(L1271/A$6))</f>
        <v>0.403380467254158</v>
      </c>
      <c r="P1271" s="0" t="n">
        <f aca="false">IF(E1271&gt;P$9,0,1)</f>
        <v>1</v>
      </c>
      <c r="Q1271" s="0" t="n">
        <f aca="false">IF(P1271+P1270=1,R1271,0)</f>
        <v>0</v>
      </c>
      <c r="R1271" s="0" t="n">
        <v>1262</v>
      </c>
      <c r="S1271" s="148" t="n">
        <f aca="false">IF(T1271&lt;S$5,J1271+K1271,0)</f>
        <v>0</v>
      </c>
      <c r="T1271" s="119" t="n">
        <f aca="false">SUM(J$10:K1271)</f>
        <v>5975.89380562491</v>
      </c>
      <c r="U1271" s="0" t="n">
        <f aca="false">IF(S1271=0,0,J1271)</f>
        <v>0</v>
      </c>
      <c r="V1271" s="0" t="n">
        <f aca="false">IF(S1271=0,0,K1271)</f>
        <v>0</v>
      </c>
      <c r="W1271" s="0" t="n">
        <f aca="false">IF(V1271=0,0,I1271)</f>
        <v>0</v>
      </c>
      <c r="X1271" s="53" t="n">
        <f aca="false">IF(X$3&gt;E1271,0,1)</f>
        <v>0</v>
      </c>
      <c r="Y1271" s="0" t="n">
        <f aca="false">IF(S1271=0,J1271,0)</f>
        <v>0</v>
      </c>
      <c r="Z1271" s="0" t="n">
        <f aca="false">IF(S1271=0,K1271,0)</f>
        <v>0</v>
      </c>
      <c r="AA1271" s="0" t="n">
        <f aca="false">IF(X1271=1,Y1271,0)</f>
        <v>0</v>
      </c>
      <c r="AB1271" s="54" t="n">
        <f aca="false">IF(X1271=1,Z1271,0)</f>
        <v>0</v>
      </c>
      <c r="AC1271" s="55" t="n">
        <f aca="false">IF(X1271+X1272=1,L1271,0)</f>
        <v>0</v>
      </c>
    </row>
    <row r="1272" customFormat="false" ht="22.8" hidden="false" customHeight="true" outlineLevel="0" collapsed="false">
      <c r="A1272" s="139" t="n">
        <f aca="false">A1271</f>
        <v>6.5</v>
      </c>
      <c r="B1272" s="139" t="n">
        <f aca="false">IF(B1271&gt;C$3,O1271,0)</f>
        <v>0</v>
      </c>
      <c r="C1272" s="142" t="n">
        <f aca="false">(-0.13412+0.83749*B1272-0.00116*B1272*B1272+0.0000276728*B1272*B1272*B1272)/100</f>
        <v>-0.0013412</v>
      </c>
      <c r="D1272" s="143" t="n">
        <f aca="false">99.974-0.93136*B1272+0.02395*B1272*B1272-0.000365956*B1272^3+0.00000293273*B1272^4-0.00000000961*B1272^5</f>
        <v>99.974</v>
      </c>
      <c r="E1272" s="143" t="n">
        <f aca="false">IF(B1272&gt;0,1.04749494522173*B1272-0.01872730342732*B1272*B1272+0.00011082005414225*B1272*B1272*B1272+43.670453012901*(1-EXP(-0.246196276366746*B1272^0.966659341971092))*EXP(0.0638669100921283*B1272^0.437695537197651),0)</f>
        <v>0</v>
      </c>
      <c r="F1272" s="142" t="n">
        <f aca="false">(-0.13412+0.83749*E1272-0.00116*E1272*E1272+0.0000276728*E1272*E1272*E1272)/100</f>
        <v>-0.0013412</v>
      </c>
      <c r="G1272" s="142" t="n">
        <f aca="false">IF(B1272&gt;0,(A1272*3600)/(F1272*841.5+(1-F1272)*2256),0)</f>
        <v>0</v>
      </c>
      <c r="H1272" s="144" t="n">
        <f aca="false">(G1272/3.6)*60</f>
        <v>0</v>
      </c>
      <c r="I1272" s="145" t="n">
        <f aca="false">IF(B1272=0,0,1)</f>
        <v>0</v>
      </c>
      <c r="J1272" s="145" t="n">
        <f aca="false">IF(B1272&gt;0.1,H1272*F1272,0)</f>
        <v>0</v>
      </c>
      <c r="K1272" s="146" t="n">
        <f aca="false">H1272-J1272</f>
        <v>0</v>
      </c>
      <c r="L1272" s="145" t="n">
        <f aca="false">L1271-J1272</f>
        <v>43.3462527467033</v>
      </c>
      <c r="M1272" s="146" t="n">
        <f aca="false">M1271-K1272</f>
        <v>13559.3599416284</v>
      </c>
      <c r="N1272" s="147" t="n">
        <f aca="false">(M1272+L1272)</f>
        <v>13602.7061943751</v>
      </c>
      <c r="O1272" s="0" t="n">
        <f aca="false">(100/(M1272+L1272/A$6)*(L1272/A$6))</f>
        <v>0.403380467254158</v>
      </c>
      <c r="P1272" s="0" t="n">
        <f aca="false">IF(E1272&gt;P$9,0,1)</f>
        <v>1</v>
      </c>
      <c r="Q1272" s="0" t="n">
        <f aca="false">IF(P1272+P1271=1,R1272,0)</f>
        <v>0</v>
      </c>
      <c r="R1272" s="0" t="n">
        <v>1263</v>
      </c>
      <c r="S1272" s="148" t="n">
        <f aca="false">IF(T1272&lt;S$5,J1272+K1272,0)</f>
        <v>0</v>
      </c>
      <c r="T1272" s="119" t="n">
        <f aca="false">SUM(J$10:K1272)</f>
        <v>5975.89380562491</v>
      </c>
      <c r="U1272" s="0" t="n">
        <f aca="false">IF(S1272=0,0,J1272)</f>
        <v>0</v>
      </c>
      <c r="V1272" s="0" t="n">
        <f aca="false">IF(S1272=0,0,K1272)</f>
        <v>0</v>
      </c>
      <c r="W1272" s="0" t="n">
        <f aca="false">IF(V1272=0,0,I1272)</f>
        <v>0</v>
      </c>
      <c r="X1272" s="53" t="n">
        <f aca="false">IF(X$3&gt;E1272,0,1)</f>
        <v>0</v>
      </c>
      <c r="Y1272" s="0" t="n">
        <f aca="false">IF(S1272=0,J1272,0)</f>
        <v>0</v>
      </c>
      <c r="Z1272" s="0" t="n">
        <f aca="false">IF(S1272=0,K1272,0)</f>
        <v>0</v>
      </c>
      <c r="AA1272" s="0" t="n">
        <f aca="false">IF(X1272=1,Y1272,0)</f>
        <v>0</v>
      </c>
      <c r="AB1272" s="54" t="n">
        <f aca="false">IF(X1272=1,Z1272,0)</f>
        <v>0</v>
      </c>
      <c r="AC1272" s="55" t="n">
        <f aca="false">IF(X1272+X1273=1,L1272,0)</f>
        <v>0</v>
      </c>
    </row>
    <row r="1273" customFormat="false" ht="22.8" hidden="false" customHeight="true" outlineLevel="0" collapsed="false">
      <c r="A1273" s="139" t="n">
        <f aca="false">A1272</f>
        <v>6.5</v>
      </c>
      <c r="B1273" s="139" t="n">
        <f aca="false">IF(B1272&gt;C$3,O1272,0)</f>
        <v>0</v>
      </c>
      <c r="C1273" s="142" t="n">
        <f aca="false">(-0.13412+0.83749*B1273-0.00116*B1273*B1273+0.0000276728*B1273*B1273*B1273)/100</f>
        <v>-0.0013412</v>
      </c>
      <c r="D1273" s="143" t="n">
        <f aca="false">99.974-0.93136*B1273+0.02395*B1273*B1273-0.000365956*B1273^3+0.00000293273*B1273^4-0.00000000961*B1273^5</f>
        <v>99.974</v>
      </c>
      <c r="E1273" s="143" t="n">
        <f aca="false">IF(B1273&gt;0,1.04749494522173*B1273-0.01872730342732*B1273*B1273+0.00011082005414225*B1273*B1273*B1273+43.670453012901*(1-EXP(-0.246196276366746*B1273^0.966659341971092))*EXP(0.0638669100921283*B1273^0.437695537197651),0)</f>
        <v>0</v>
      </c>
      <c r="F1273" s="142" t="n">
        <f aca="false">(-0.13412+0.83749*E1273-0.00116*E1273*E1273+0.0000276728*E1273*E1273*E1273)/100</f>
        <v>-0.0013412</v>
      </c>
      <c r="G1273" s="142" t="n">
        <f aca="false">IF(B1273&gt;0,(A1273*3600)/(F1273*841.5+(1-F1273)*2256),0)</f>
        <v>0</v>
      </c>
      <c r="H1273" s="144" t="n">
        <f aca="false">(G1273/3.6)*60</f>
        <v>0</v>
      </c>
      <c r="I1273" s="145" t="n">
        <f aca="false">IF(B1273=0,0,1)</f>
        <v>0</v>
      </c>
      <c r="J1273" s="145" t="n">
        <f aca="false">IF(B1273&gt;0.1,H1273*F1273,0)</f>
        <v>0</v>
      </c>
      <c r="K1273" s="146" t="n">
        <f aca="false">H1273-J1273</f>
        <v>0</v>
      </c>
      <c r="L1273" s="145" t="n">
        <f aca="false">L1272-J1273</f>
        <v>43.3462527467033</v>
      </c>
      <c r="M1273" s="146" t="n">
        <f aca="false">M1272-K1273</f>
        <v>13559.3599416284</v>
      </c>
      <c r="N1273" s="147" t="n">
        <f aca="false">(M1273+L1273)</f>
        <v>13602.7061943751</v>
      </c>
      <c r="O1273" s="0" t="n">
        <f aca="false">(100/(M1273+L1273/A$6)*(L1273/A$6))</f>
        <v>0.403380467254158</v>
      </c>
      <c r="P1273" s="0" t="n">
        <f aca="false">IF(E1273&gt;P$9,0,1)</f>
        <v>1</v>
      </c>
      <c r="Q1273" s="0" t="n">
        <f aca="false">IF(P1273+P1272=1,R1273,0)</f>
        <v>0</v>
      </c>
      <c r="R1273" s="0" t="n">
        <v>1264</v>
      </c>
      <c r="S1273" s="148" t="n">
        <f aca="false">IF(T1273&lt;S$5,J1273+K1273,0)</f>
        <v>0</v>
      </c>
      <c r="T1273" s="119" t="n">
        <f aca="false">SUM(J$10:K1273)</f>
        <v>5975.89380562491</v>
      </c>
      <c r="U1273" s="0" t="n">
        <f aca="false">IF(S1273=0,0,J1273)</f>
        <v>0</v>
      </c>
      <c r="V1273" s="0" t="n">
        <f aca="false">IF(S1273=0,0,K1273)</f>
        <v>0</v>
      </c>
      <c r="W1273" s="0" t="n">
        <f aca="false">IF(V1273=0,0,I1273)</f>
        <v>0</v>
      </c>
      <c r="X1273" s="53" t="n">
        <f aca="false">IF(X$3&gt;E1273,0,1)</f>
        <v>0</v>
      </c>
      <c r="Y1273" s="0" t="n">
        <f aca="false">IF(S1273=0,J1273,0)</f>
        <v>0</v>
      </c>
      <c r="Z1273" s="0" t="n">
        <f aca="false">IF(S1273=0,K1273,0)</f>
        <v>0</v>
      </c>
      <c r="AA1273" s="0" t="n">
        <f aca="false">IF(X1273=1,Y1273,0)</f>
        <v>0</v>
      </c>
      <c r="AB1273" s="54" t="n">
        <f aca="false">IF(X1273=1,Z1273,0)</f>
        <v>0</v>
      </c>
      <c r="AC1273" s="55" t="n">
        <f aca="false">IF(X1273+X1274=1,L1273,0)</f>
        <v>0</v>
      </c>
    </row>
    <row r="1274" customFormat="false" ht="22.8" hidden="false" customHeight="true" outlineLevel="0" collapsed="false">
      <c r="A1274" s="139" t="n">
        <f aca="false">A1273</f>
        <v>6.5</v>
      </c>
      <c r="B1274" s="139" t="n">
        <f aca="false">IF(B1273&gt;C$3,O1273,0)</f>
        <v>0</v>
      </c>
      <c r="C1274" s="142" t="n">
        <f aca="false">(-0.13412+0.83749*B1274-0.00116*B1274*B1274+0.0000276728*B1274*B1274*B1274)/100</f>
        <v>-0.0013412</v>
      </c>
      <c r="D1274" s="143" t="n">
        <f aca="false">99.974-0.93136*B1274+0.02395*B1274*B1274-0.000365956*B1274^3+0.00000293273*B1274^4-0.00000000961*B1274^5</f>
        <v>99.974</v>
      </c>
      <c r="E1274" s="143" t="n">
        <f aca="false">IF(B1274&gt;0,1.04749494522173*B1274-0.01872730342732*B1274*B1274+0.00011082005414225*B1274*B1274*B1274+43.670453012901*(1-EXP(-0.246196276366746*B1274^0.966659341971092))*EXP(0.0638669100921283*B1274^0.437695537197651),0)</f>
        <v>0</v>
      </c>
      <c r="F1274" s="142" t="n">
        <f aca="false">(-0.13412+0.83749*E1274-0.00116*E1274*E1274+0.0000276728*E1274*E1274*E1274)/100</f>
        <v>-0.0013412</v>
      </c>
      <c r="G1274" s="142" t="n">
        <f aca="false">IF(B1274&gt;0,(A1274*3600)/(F1274*841.5+(1-F1274)*2256),0)</f>
        <v>0</v>
      </c>
      <c r="H1274" s="144" t="n">
        <f aca="false">(G1274/3.6)*60</f>
        <v>0</v>
      </c>
      <c r="I1274" s="145" t="n">
        <f aca="false">IF(B1274=0,0,1)</f>
        <v>0</v>
      </c>
      <c r="J1274" s="145" t="n">
        <f aca="false">IF(B1274&gt;0.1,H1274*F1274,0)</f>
        <v>0</v>
      </c>
      <c r="K1274" s="146" t="n">
        <f aca="false">H1274-J1274</f>
        <v>0</v>
      </c>
      <c r="L1274" s="145" t="n">
        <f aca="false">L1273-J1274</f>
        <v>43.3462527467033</v>
      </c>
      <c r="M1274" s="146" t="n">
        <f aca="false">M1273-K1274</f>
        <v>13559.3599416284</v>
      </c>
      <c r="N1274" s="147" t="n">
        <f aca="false">(M1274+L1274)</f>
        <v>13602.7061943751</v>
      </c>
      <c r="O1274" s="0" t="n">
        <f aca="false">(100/(M1274+L1274/A$6)*(L1274/A$6))</f>
        <v>0.403380467254158</v>
      </c>
      <c r="P1274" s="0" t="n">
        <f aca="false">IF(E1274&gt;P$9,0,1)</f>
        <v>1</v>
      </c>
      <c r="Q1274" s="0" t="n">
        <f aca="false">IF(P1274+P1273=1,R1274,0)</f>
        <v>0</v>
      </c>
      <c r="R1274" s="0" t="n">
        <v>1265</v>
      </c>
      <c r="S1274" s="148" t="n">
        <f aca="false">IF(T1274&lt;S$5,J1274+K1274,0)</f>
        <v>0</v>
      </c>
      <c r="T1274" s="119" t="n">
        <f aca="false">SUM(J$10:K1274)</f>
        <v>5975.89380562491</v>
      </c>
      <c r="U1274" s="0" t="n">
        <f aca="false">IF(S1274=0,0,J1274)</f>
        <v>0</v>
      </c>
      <c r="V1274" s="0" t="n">
        <f aca="false">IF(S1274=0,0,K1274)</f>
        <v>0</v>
      </c>
      <c r="W1274" s="0" t="n">
        <f aca="false">IF(V1274=0,0,I1274)</f>
        <v>0</v>
      </c>
      <c r="X1274" s="53" t="n">
        <f aca="false">IF(X$3&gt;E1274,0,1)</f>
        <v>0</v>
      </c>
      <c r="Y1274" s="0" t="n">
        <f aca="false">IF(S1274=0,J1274,0)</f>
        <v>0</v>
      </c>
      <c r="Z1274" s="0" t="n">
        <f aca="false">IF(S1274=0,K1274,0)</f>
        <v>0</v>
      </c>
      <c r="AA1274" s="0" t="n">
        <f aca="false">IF(X1274=1,Y1274,0)</f>
        <v>0</v>
      </c>
      <c r="AB1274" s="54" t="n">
        <f aca="false">IF(X1274=1,Z1274,0)</f>
        <v>0</v>
      </c>
      <c r="AC1274" s="55" t="n">
        <f aca="false">IF(X1274+X1275=1,L1274,0)</f>
        <v>0</v>
      </c>
    </row>
    <row r="1275" customFormat="false" ht="22.8" hidden="false" customHeight="true" outlineLevel="0" collapsed="false">
      <c r="A1275" s="139" t="n">
        <f aca="false">A1274</f>
        <v>6.5</v>
      </c>
      <c r="B1275" s="139" t="n">
        <f aca="false">IF(B1274&gt;C$3,O1274,0)</f>
        <v>0</v>
      </c>
      <c r="C1275" s="142" t="n">
        <f aca="false">(-0.13412+0.83749*B1275-0.00116*B1275*B1275+0.0000276728*B1275*B1275*B1275)/100</f>
        <v>-0.0013412</v>
      </c>
      <c r="D1275" s="143" t="n">
        <f aca="false">99.974-0.93136*B1275+0.02395*B1275*B1275-0.000365956*B1275^3+0.00000293273*B1275^4-0.00000000961*B1275^5</f>
        <v>99.974</v>
      </c>
      <c r="E1275" s="143" t="n">
        <f aca="false">IF(B1275&gt;0,1.04749494522173*B1275-0.01872730342732*B1275*B1275+0.00011082005414225*B1275*B1275*B1275+43.670453012901*(1-EXP(-0.246196276366746*B1275^0.966659341971092))*EXP(0.0638669100921283*B1275^0.437695537197651),0)</f>
        <v>0</v>
      </c>
      <c r="F1275" s="142" t="n">
        <f aca="false">(-0.13412+0.83749*E1275-0.00116*E1275*E1275+0.0000276728*E1275*E1275*E1275)/100</f>
        <v>-0.0013412</v>
      </c>
      <c r="G1275" s="142" t="n">
        <f aca="false">IF(B1275&gt;0,(A1275*3600)/(F1275*841.5+(1-F1275)*2256),0)</f>
        <v>0</v>
      </c>
      <c r="H1275" s="144" t="n">
        <f aca="false">(G1275/3.6)*60</f>
        <v>0</v>
      </c>
      <c r="I1275" s="145" t="n">
        <f aca="false">IF(B1275=0,0,1)</f>
        <v>0</v>
      </c>
      <c r="J1275" s="145" t="n">
        <f aca="false">IF(B1275&gt;0.1,H1275*F1275,0)</f>
        <v>0</v>
      </c>
      <c r="K1275" s="146" t="n">
        <f aca="false">H1275-J1275</f>
        <v>0</v>
      </c>
      <c r="L1275" s="145" t="n">
        <f aca="false">L1274-J1275</f>
        <v>43.3462527467033</v>
      </c>
      <c r="M1275" s="146" t="n">
        <f aca="false">M1274-K1275</f>
        <v>13559.3599416284</v>
      </c>
      <c r="N1275" s="147" t="n">
        <f aca="false">(M1275+L1275)</f>
        <v>13602.7061943751</v>
      </c>
      <c r="O1275" s="0" t="n">
        <f aca="false">(100/(M1275+L1275/A$6)*(L1275/A$6))</f>
        <v>0.403380467254158</v>
      </c>
      <c r="P1275" s="0" t="n">
        <f aca="false">IF(E1275&gt;P$9,0,1)</f>
        <v>1</v>
      </c>
      <c r="Q1275" s="0" t="n">
        <f aca="false">IF(P1275+P1274=1,R1275,0)</f>
        <v>0</v>
      </c>
      <c r="R1275" s="0" t="n">
        <v>1266</v>
      </c>
      <c r="S1275" s="148" t="n">
        <f aca="false">IF(T1275&lt;S$5,J1275+K1275,0)</f>
        <v>0</v>
      </c>
      <c r="T1275" s="119" t="n">
        <f aca="false">SUM(J$10:K1275)</f>
        <v>5975.89380562491</v>
      </c>
      <c r="U1275" s="0" t="n">
        <f aca="false">IF(S1275=0,0,J1275)</f>
        <v>0</v>
      </c>
      <c r="V1275" s="0" t="n">
        <f aca="false">IF(S1275=0,0,K1275)</f>
        <v>0</v>
      </c>
      <c r="W1275" s="0" t="n">
        <f aca="false">IF(V1275=0,0,I1275)</f>
        <v>0</v>
      </c>
      <c r="X1275" s="53" t="n">
        <f aca="false">IF(X$3&gt;E1275,0,1)</f>
        <v>0</v>
      </c>
      <c r="Y1275" s="0" t="n">
        <f aca="false">IF(S1275=0,J1275,0)</f>
        <v>0</v>
      </c>
      <c r="Z1275" s="0" t="n">
        <f aca="false">IF(S1275=0,K1275,0)</f>
        <v>0</v>
      </c>
      <c r="AA1275" s="0" t="n">
        <f aca="false">IF(X1275=1,Y1275,0)</f>
        <v>0</v>
      </c>
      <c r="AB1275" s="54" t="n">
        <f aca="false">IF(X1275=1,Z1275,0)</f>
        <v>0</v>
      </c>
      <c r="AC1275" s="55" t="n">
        <f aca="false">IF(X1275+X1276=1,L1275,0)</f>
        <v>0</v>
      </c>
    </row>
    <row r="1276" customFormat="false" ht="22.8" hidden="false" customHeight="true" outlineLevel="0" collapsed="false">
      <c r="A1276" s="139" t="n">
        <f aca="false">A1275</f>
        <v>6.5</v>
      </c>
      <c r="B1276" s="139" t="n">
        <f aca="false">IF(B1275&gt;C$3,O1275,0)</f>
        <v>0</v>
      </c>
      <c r="C1276" s="142" t="n">
        <f aca="false">(-0.13412+0.83749*B1276-0.00116*B1276*B1276+0.0000276728*B1276*B1276*B1276)/100</f>
        <v>-0.0013412</v>
      </c>
      <c r="D1276" s="143" t="n">
        <f aca="false">99.974-0.93136*B1276+0.02395*B1276*B1276-0.000365956*B1276^3+0.00000293273*B1276^4-0.00000000961*B1276^5</f>
        <v>99.974</v>
      </c>
      <c r="E1276" s="143" t="n">
        <f aca="false">IF(B1276&gt;0,1.04749494522173*B1276-0.01872730342732*B1276*B1276+0.00011082005414225*B1276*B1276*B1276+43.670453012901*(1-EXP(-0.246196276366746*B1276^0.966659341971092))*EXP(0.0638669100921283*B1276^0.437695537197651),0)</f>
        <v>0</v>
      </c>
      <c r="F1276" s="142" t="n">
        <f aca="false">(-0.13412+0.83749*E1276-0.00116*E1276*E1276+0.0000276728*E1276*E1276*E1276)/100</f>
        <v>-0.0013412</v>
      </c>
      <c r="G1276" s="142" t="n">
        <f aca="false">IF(B1276&gt;0,(A1276*3600)/(F1276*841.5+(1-F1276)*2256),0)</f>
        <v>0</v>
      </c>
      <c r="H1276" s="144" t="n">
        <f aca="false">(G1276/3.6)*60</f>
        <v>0</v>
      </c>
      <c r="I1276" s="145" t="n">
        <f aca="false">IF(B1276=0,0,1)</f>
        <v>0</v>
      </c>
      <c r="J1276" s="145" t="n">
        <f aca="false">IF(B1276&gt;0.1,H1276*F1276,0)</f>
        <v>0</v>
      </c>
      <c r="K1276" s="146" t="n">
        <f aca="false">H1276-J1276</f>
        <v>0</v>
      </c>
      <c r="L1276" s="145" t="n">
        <f aca="false">L1275-J1276</f>
        <v>43.3462527467033</v>
      </c>
      <c r="M1276" s="146" t="n">
        <f aca="false">M1275-K1276</f>
        <v>13559.3599416284</v>
      </c>
      <c r="N1276" s="147" t="n">
        <f aca="false">(M1276+L1276)</f>
        <v>13602.7061943751</v>
      </c>
      <c r="O1276" s="0" t="n">
        <f aca="false">(100/(M1276+L1276/A$6)*(L1276/A$6))</f>
        <v>0.403380467254158</v>
      </c>
      <c r="P1276" s="0" t="n">
        <f aca="false">IF(E1276&gt;P$9,0,1)</f>
        <v>1</v>
      </c>
      <c r="Q1276" s="0" t="n">
        <f aca="false">IF(P1276+P1275=1,R1276,0)</f>
        <v>0</v>
      </c>
      <c r="R1276" s="0" t="n">
        <v>1267</v>
      </c>
      <c r="S1276" s="148" t="n">
        <f aca="false">IF(T1276&lt;S$5,J1276+K1276,0)</f>
        <v>0</v>
      </c>
      <c r="T1276" s="119" t="n">
        <f aca="false">SUM(J$10:K1276)</f>
        <v>5975.89380562491</v>
      </c>
      <c r="U1276" s="0" t="n">
        <f aca="false">IF(S1276=0,0,J1276)</f>
        <v>0</v>
      </c>
      <c r="V1276" s="0" t="n">
        <f aca="false">IF(S1276=0,0,K1276)</f>
        <v>0</v>
      </c>
      <c r="W1276" s="0" t="n">
        <f aca="false">IF(V1276=0,0,I1276)</f>
        <v>0</v>
      </c>
      <c r="X1276" s="53" t="n">
        <f aca="false">IF(X$3&gt;E1276,0,1)</f>
        <v>0</v>
      </c>
      <c r="Y1276" s="0" t="n">
        <f aca="false">IF(S1276=0,J1276,0)</f>
        <v>0</v>
      </c>
      <c r="Z1276" s="0" t="n">
        <f aca="false">IF(S1276=0,K1276,0)</f>
        <v>0</v>
      </c>
      <c r="AA1276" s="0" t="n">
        <f aca="false">IF(X1276=1,Y1276,0)</f>
        <v>0</v>
      </c>
      <c r="AB1276" s="54" t="n">
        <f aca="false">IF(X1276=1,Z1276,0)</f>
        <v>0</v>
      </c>
      <c r="AC1276" s="55" t="n">
        <f aca="false">IF(X1276+X1277=1,L1276,0)</f>
        <v>0</v>
      </c>
    </row>
    <row r="1277" customFormat="false" ht="22.8" hidden="false" customHeight="true" outlineLevel="0" collapsed="false">
      <c r="A1277" s="139" t="n">
        <f aca="false">A1276</f>
        <v>6.5</v>
      </c>
      <c r="B1277" s="139" t="n">
        <f aca="false">IF(B1276&gt;C$3,O1276,0)</f>
        <v>0</v>
      </c>
      <c r="C1277" s="142" t="n">
        <f aca="false">(-0.13412+0.83749*B1277-0.00116*B1277*B1277+0.0000276728*B1277*B1277*B1277)/100</f>
        <v>-0.0013412</v>
      </c>
      <c r="D1277" s="143" t="n">
        <f aca="false">99.974-0.93136*B1277+0.02395*B1277*B1277-0.000365956*B1277^3+0.00000293273*B1277^4-0.00000000961*B1277^5</f>
        <v>99.974</v>
      </c>
      <c r="E1277" s="143" t="n">
        <f aca="false">IF(B1277&gt;0,1.04749494522173*B1277-0.01872730342732*B1277*B1277+0.00011082005414225*B1277*B1277*B1277+43.670453012901*(1-EXP(-0.246196276366746*B1277^0.966659341971092))*EXP(0.0638669100921283*B1277^0.437695537197651),0)</f>
        <v>0</v>
      </c>
      <c r="F1277" s="142" t="n">
        <f aca="false">(-0.13412+0.83749*E1277-0.00116*E1277*E1277+0.0000276728*E1277*E1277*E1277)/100</f>
        <v>-0.0013412</v>
      </c>
      <c r="G1277" s="142" t="n">
        <f aca="false">IF(B1277&gt;0,(A1277*3600)/(F1277*841.5+(1-F1277)*2256),0)</f>
        <v>0</v>
      </c>
      <c r="H1277" s="144" t="n">
        <f aca="false">(G1277/3.6)*60</f>
        <v>0</v>
      </c>
      <c r="I1277" s="145" t="n">
        <f aca="false">IF(B1277=0,0,1)</f>
        <v>0</v>
      </c>
      <c r="J1277" s="145" t="n">
        <f aca="false">IF(B1277&gt;0.1,H1277*F1277,0)</f>
        <v>0</v>
      </c>
      <c r="K1277" s="146" t="n">
        <f aca="false">H1277-J1277</f>
        <v>0</v>
      </c>
      <c r="L1277" s="145" t="n">
        <f aca="false">L1276-J1277</f>
        <v>43.3462527467033</v>
      </c>
      <c r="M1277" s="146" t="n">
        <f aca="false">M1276-K1277</f>
        <v>13559.3599416284</v>
      </c>
      <c r="N1277" s="147" t="n">
        <f aca="false">(M1277+L1277)</f>
        <v>13602.7061943751</v>
      </c>
      <c r="O1277" s="0" t="n">
        <f aca="false">(100/(M1277+L1277/A$6)*(L1277/A$6))</f>
        <v>0.403380467254158</v>
      </c>
      <c r="P1277" s="0" t="n">
        <f aca="false">IF(E1277&gt;P$9,0,1)</f>
        <v>1</v>
      </c>
      <c r="Q1277" s="0" t="n">
        <f aca="false">IF(P1277+P1276=1,R1277,0)</f>
        <v>0</v>
      </c>
      <c r="R1277" s="0" t="n">
        <v>1268</v>
      </c>
      <c r="S1277" s="148" t="n">
        <f aca="false">IF(T1277&lt;S$5,J1277+K1277,0)</f>
        <v>0</v>
      </c>
      <c r="T1277" s="119" t="n">
        <f aca="false">SUM(J$10:K1277)</f>
        <v>5975.89380562491</v>
      </c>
      <c r="U1277" s="0" t="n">
        <f aca="false">IF(S1277=0,0,J1277)</f>
        <v>0</v>
      </c>
      <c r="V1277" s="0" t="n">
        <f aca="false">IF(S1277=0,0,K1277)</f>
        <v>0</v>
      </c>
      <c r="W1277" s="0" t="n">
        <f aca="false">IF(V1277=0,0,I1277)</f>
        <v>0</v>
      </c>
      <c r="X1277" s="53" t="n">
        <f aca="false">IF(X$3&gt;E1277,0,1)</f>
        <v>0</v>
      </c>
      <c r="Y1277" s="0" t="n">
        <f aca="false">IF(S1277=0,J1277,0)</f>
        <v>0</v>
      </c>
      <c r="Z1277" s="0" t="n">
        <f aca="false">IF(S1277=0,K1277,0)</f>
        <v>0</v>
      </c>
      <c r="AA1277" s="0" t="n">
        <f aca="false">IF(X1277=1,Y1277,0)</f>
        <v>0</v>
      </c>
      <c r="AB1277" s="54" t="n">
        <f aca="false">IF(X1277=1,Z1277,0)</f>
        <v>0</v>
      </c>
      <c r="AC1277" s="55" t="n">
        <f aca="false">IF(X1277+X1278=1,L1277,0)</f>
        <v>0</v>
      </c>
    </row>
    <row r="1278" customFormat="false" ht="22.8" hidden="false" customHeight="true" outlineLevel="0" collapsed="false">
      <c r="A1278" s="139" t="n">
        <f aca="false">A1277</f>
        <v>6.5</v>
      </c>
      <c r="B1278" s="139" t="n">
        <f aca="false">IF(B1277&gt;C$3,O1277,0)</f>
        <v>0</v>
      </c>
      <c r="C1278" s="142" t="n">
        <f aca="false">(-0.13412+0.83749*B1278-0.00116*B1278*B1278+0.0000276728*B1278*B1278*B1278)/100</f>
        <v>-0.0013412</v>
      </c>
      <c r="D1278" s="143" t="n">
        <f aca="false">99.974-0.93136*B1278+0.02395*B1278*B1278-0.000365956*B1278^3+0.00000293273*B1278^4-0.00000000961*B1278^5</f>
        <v>99.974</v>
      </c>
      <c r="E1278" s="143" t="n">
        <f aca="false">IF(B1278&gt;0,1.04749494522173*B1278-0.01872730342732*B1278*B1278+0.00011082005414225*B1278*B1278*B1278+43.670453012901*(1-EXP(-0.246196276366746*B1278^0.966659341971092))*EXP(0.0638669100921283*B1278^0.437695537197651),0)</f>
        <v>0</v>
      </c>
      <c r="F1278" s="142" t="n">
        <f aca="false">(-0.13412+0.83749*E1278-0.00116*E1278*E1278+0.0000276728*E1278*E1278*E1278)/100</f>
        <v>-0.0013412</v>
      </c>
      <c r="G1278" s="142" t="n">
        <f aca="false">IF(B1278&gt;0,(A1278*3600)/(F1278*841.5+(1-F1278)*2256),0)</f>
        <v>0</v>
      </c>
      <c r="H1278" s="144" t="n">
        <f aca="false">(G1278/3.6)*60</f>
        <v>0</v>
      </c>
      <c r="I1278" s="145" t="n">
        <f aca="false">IF(B1278=0,0,1)</f>
        <v>0</v>
      </c>
      <c r="J1278" s="145" t="n">
        <f aca="false">IF(B1278&gt;0.1,H1278*F1278,0)</f>
        <v>0</v>
      </c>
      <c r="K1278" s="146" t="n">
        <f aca="false">H1278-J1278</f>
        <v>0</v>
      </c>
      <c r="L1278" s="145" t="n">
        <f aca="false">L1277-J1278</f>
        <v>43.3462527467033</v>
      </c>
      <c r="M1278" s="146" t="n">
        <f aca="false">M1277-K1278</f>
        <v>13559.3599416284</v>
      </c>
      <c r="N1278" s="147" t="n">
        <f aca="false">(M1278+L1278)</f>
        <v>13602.7061943751</v>
      </c>
      <c r="O1278" s="0" t="n">
        <f aca="false">(100/(M1278+L1278/A$6)*(L1278/A$6))</f>
        <v>0.403380467254158</v>
      </c>
      <c r="P1278" s="0" t="n">
        <f aca="false">IF(E1278&gt;P$9,0,1)</f>
        <v>1</v>
      </c>
      <c r="Q1278" s="0" t="n">
        <f aca="false">IF(P1278+P1277=1,R1278,0)</f>
        <v>0</v>
      </c>
      <c r="R1278" s="0" t="n">
        <v>1269</v>
      </c>
      <c r="S1278" s="148" t="n">
        <f aca="false">IF(T1278&lt;S$5,J1278+K1278,0)</f>
        <v>0</v>
      </c>
      <c r="T1278" s="119" t="n">
        <f aca="false">SUM(J$10:K1278)</f>
        <v>5975.89380562491</v>
      </c>
      <c r="U1278" s="0" t="n">
        <f aca="false">IF(S1278=0,0,J1278)</f>
        <v>0</v>
      </c>
      <c r="V1278" s="0" t="n">
        <f aca="false">IF(S1278=0,0,K1278)</f>
        <v>0</v>
      </c>
      <c r="W1278" s="0" t="n">
        <f aca="false">IF(V1278=0,0,I1278)</f>
        <v>0</v>
      </c>
      <c r="X1278" s="53" t="n">
        <f aca="false">IF(X$3&gt;E1278,0,1)</f>
        <v>0</v>
      </c>
      <c r="Y1278" s="0" t="n">
        <f aca="false">IF(S1278=0,J1278,0)</f>
        <v>0</v>
      </c>
      <c r="Z1278" s="0" t="n">
        <f aca="false">IF(S1278=0,K1278,0)</f>
        <v>0</v>
      </c>
      <c r="AA1278" s="0" t="n">
        <f aca="false">IF(X1278=1,Y1278,0)</f>
        <v>0</v>
      </c>
      <c r="AB1278" s="54" t="n">
        <f aca="false">IF(X1278=1,Z1278,0)</f>
        <v>0</v>
      </c>
      <c r="AC1278" s="55" t="n">
        <f aca="false">IF(X1278+X1279=1,L1278,0)</f>
        <v>0</v>
      </c>
    </row>
    <row r="1279" customFormat="false" ht="22.8" hidden="false" customHeight="true" outlineLevel="0" collapsed="false">
      <c r="A1279" s="139" t="n">
        <f aca="false">A1278</f>
        <v>6.5</v>
      </c>
      <c r="B1279" s="139" t="n">
        <f aca="false">IF(B1278&gt;C$3,O1278,0)</f>
        <v>0</v>
      </c>
      <c r="C1279" s="142" t="n">
        <f aca="false">(-0.13412+0.83749*B1279-0.00116*B1279*B1279+0.0000276728*B1279*B1279*B1279)/100</f>
        <v>-0.0013412</v>
      </c>
      <c r="D1279" s="143" t="n">
        <f aca="false">99.974-0.93136*B1279+0.02395*B1279*B1279-0.000365956*B1279^3+0.00000293273*B1279^4-0.00000000961*B1279^5</f>
        <v>99.974</v>
      </c>
      <c r="E1279" s="143" t="n">
        <f aca="false">IF(B1279&gt;0,1.04749494522173*B1279-0.01872730342732*B1279*B1279+0.00011082005414225*B1279*B1279*B1279+43.670453012901*(1-EXP(-0.246196276366746*B1279^0.966659341971092))*EXP(0.0638669100921283*B1279^0.437695537197651),0)</f>
        <v>0</v>
      </c>
      <c r="F1279" s="142" t="n">
        <f aca="false">(-0.13412+0.83749*E1279-0.00116*E1279*E1279+0.0000276728*E1279*E1279*E1279)/100</f>
        <v>-0.0013412</v>
      </c>
      <c r="G1279" s="142" t="n">
        <f aca="false">IF(B1279&gt;0,(A1279*3600)/(F1279*841.5+(1-F1279)*2256),0)</f>
        <v>0</v>
      </c>
      <c r="H1279" s="144" t="n">
        <f aca="false">(G1279/3.6)*60</f>
        <v>0</v>
      </c>
      <c r="I1279" s="145" t="n">
        <f aca="false">IF(B1279=0,0,1)</f>
        <v>0</v>
      </c>
      <c r="J1279" s="145" t="n">
        <f aca="false">IF(B1279&gt;0.1,H1279*F1279,0)</f>
        <v>0</v>
      </c>
      <c r="K1279" s="146" t="n">
        <f aca="false">H1279-J1279</f>
        <v>0</v>
      </c>
      <c r="L1279" s="145" t="n">
        <f aca="false">L1278-J1279</f>
        <v>43.3462527467033</v>
      </c>
      <c r="M1279" s="146" t="n">
        <f aca="false">M1278-K1279</f>
        <v>13559.3599416284</v>
      </c>
      <c r="N1279" s="147" t="n">
        <f aca="false">(M1279+L1279)</f>
        <v>13602.7061943751</v>
      </c>
      <c r="O1279" s="0" t="n">
        <f aca="false">(100/(M1279+L1279/A$6)*(L1279/A$6))</f>
        <v>0.403380467254158</v>
      </c>
      <c r="P1279" s="0" t="n">
        <f aca="false">IF(E1279&gt;P$9,0,1)</f>
        <v>1</v>
      </c>
      <c r="Q1279" s="0" t="n">
        <f aca="false">IF(P1279+P1278=1,R1279,0)</f>
        <v>0</v>
      </c>
      <c r="R1279" s="0" t="n">
        <v>1270</v>
      </c>
      <c r="S1279" s="148" t="n">
        <f aca="false">IF(T1279&lt;S$5,J1279+K1279,0)</f>
        <v>0</v>
      </c>
      <c r="T1279" s="119" t="n">
        <f aca="false">SUM(J$10:K1279)</f>
        <v>5975.89380562491</v>
      </c>
      <c r="U1279" s="0" t="n">
        <f aca="false">IF(S1279=0,0,J1279)</f>
        <v>0</v>
      </c>
      <c r="V1279" s="0" t="n">
        <f aca="false">IF(S1279=0,0,K1279)</f>
        <v>0</v>
      </c>
      <c r="W1279" s="0" t="n">
        <f aca="false">IF(V1279=0,0,I1279)</f>
        <v>0</v>
      </c>
      <c r="X1279" s="53" t="n">
        <f aca="false">IF(X$3&gt;E1279,0,1)</f>
        <v>0</v>
      </c>
      <c r="Y1279" s="0" t="n">
        <f aca="false">IF(S1279=0,J1279,0)</f>
        <v>0</v>
      </c>
      <c r="Z1279" s="0" t="n">
        <f aca="false">IF(S1279=0,K1279,0)</f>
        <v>0</v>
      </c>
      <c r="AA1279" s="0" t="n">
        <f aca="false">IF(X1279=1,Y1279,0)</f>
        <v>0</v>
      </c>
      <c r="AB1279" s="54" t="n">
        <f aca="false">IF(X1279=1,Z1279,0)</f>
        <v>0</v>
      </c>
      <c r="AC1279" s="55" t="n">
        <f aca="false">IF(X1279+X1280=1,L1279,0)</f>
        <v>0</v>
      </c>
    </row>
    <row r="1280" customFormat="false" ht="22.8" hidden="false" customHeight="true" outlineLevel="0" collapsed="false">
      <c r="A1280" s="139" t="n">
        <f aca="false">A1279</f>
        <v>6.5</v>
      </c>
      <c r="B1280" s="139" t="n">
        <f aca="false">IF(B1279&gt;C$3,O1279,0)</f>
        <v>0</v>
      </c>
      <c r="C1280" s="142" t="n">
        <f aca="false">(-0.13412+0.83749*B1280-0.00116*B1280*B1280+0.0000276728*B1280*B1280*B1280)/100</f>
        <v>-0.0013412</v>
      </c>
      <c r="D1280" s="143" t="n">
        <f aca="false">99.974-0.93136*B1280+0.02395*B1280*B1280-0.000365956*B1280^3+0.00000293273*B1280^4-0.00000000961*B1280^5</f>
        <v>99.974</v>
      </c>
      <c r="E1280" s="143" t="n">
        <f aca="false">IF(B1280&gt;0,1.04749494522173*B1280-0.01872730342732*B1280*B1280+0.00011082005414225*B1280*B1280*B1280+43.670453012901*(1-EXP(-0.246196276366746*B1280^0.966659341971092))*EXP(0.0638669100921283*B1280^0.437695537197651),0)</f>
        <v>0</v>
      </c>
      <c r="F1280" s="142" t="n">
        <f aca="false">(-0.13412+0.83749*E1280-0.00116*E1280*E1280+0.0000276728*E1280*E1280*E1280)/100</f>
        <v>-0.0013412</v>
      </c>
      <c r="G1280" s="142" t="n">
        <f aca="false">IF(B1280&gt;0,(A1280*3600)/(F1280*841.5+(1-F1280)*2256),0)</f>
        <v>0</v>
      </c>
      <c r="H1280" s="144" t="n">
        <f aca="false">(G1280/3.6)*60</f>
        <v>0</v>
      </c>
      <c r="I1280" s="145" t="n">
        <f aca="false">IF(B1280=0,0,1)</f>
        <v>0</v>
      </c>
      <c r="J1280" s="145" t="n">
        <f aca="false">IF(B1280&gt;0.1,H1280*F1280,0)</f>
        <v>0</v>
      </c>
      <c r="K1280" s="146" t="n">
        <f aca="false">H1280-J1280</f>
        <v>0</v>
      </c>
      <c r="L1280" s="145" t="n">
        <f aca="false">L1279-J1280</f>
        <v>43.3462527467033</v>
      </c>
      <c r="M1280" s="146" t="n">
        <f aca="false">M1279-K1280</f>
        <v>13559.3599416284</v>
      </c>
      <c r="N1280" s="147" t="n">
        <f aca="false">(M1280+L1280)</f>
        <v>13602.7061943751</v>
      </c>
      <c r="O1280" s="0" t="n">
        <f aca="false">(100/(M1280+L1280/A$6)*(L1280/A$6))</f>
        <v>0.403380467254158</v>
      </c>
      <c r="P1280" s="0" t="n">
        <f aca="false">IF(E1280&gt;P$9,0,1)</f>
        <v>1</v>
      </c>
      <c r="Q1280" s="0" t="n">
        <f aca="false">IF(P1280+P1279=1,R1280,0)</f>
        <v>0</v>
      </c>
      <c r="R1280" s="0" t="n">
        <v>1271</v>
      </c>
      <c r="S1280" s="148" t="n">
        <f aca="false">IF(T1280&lt;S$5,J1280+K1280,0)</f>
        <v>0</v>
      </c>
      <c r="T1280" s="119" t="n">
        <f aca="false">SUM(J$10:K1280)</f>
        <v>5975.89380562491</v>
      </c>
      <c r="U1280" s="0" t="n">
        <f aca="false">IF(S1280=0,0,J1280)</f>
        <v>0</v>
      </c>
      <c r="V1280" s="0" t="n">
        <f aca="false">IF(S1280=0,0,K1280)</f>
        <v>0</v>
      </c>
      <c r="W1280" s="0" t="n">
        <f aca="false">IF(V1280=0,0,I1280)</f>
        <v>0</v>
      </c>
      <c r="X1280" s="53" t="n">
        <f aca="false">IF(X$3&gt;E1280,0,1)</f>
        <v>0</v>
      </c>
      <c r="Y1280" s="0" t="n">
        <f aca="false">IF(S1280=0,J1280,0)</f>
        <v>0</v>
      </c>
      <c r="Z1280" s="0" t="n">
        <f aca="false">IF(S1280=0,K1280,0)</f>
        <v>0</v>
      </c>
      <c r="AA1280" s="0" t="n">
        <f aca="false">IF(X1280=1,Y1280,0)</f>
        <v>0</v>
      </c>
      <c r="AB1280" s="54" t="n">
        <f aca="false">IF(X1280=1,Z1280,0)</f>
        <v>0</v>
      </c>
      <c r="AC1280" s="55" t="n">
        <f aca="false">IF(X1280+X1281=1,L1280,0)</f>
        <v>0</v>
      </c>
    </row>
    <row r="1281" customFormat="false" ht="22.8" hidden="false" customHeight="true" outlineLevel="0" collapsed="false">
      <c r="A1281" s="139" t="n">
        <f aca="false">A1280</f>
        <v>6.5</v>
      </c>
      <c r="B1281" s="139" t="n">
        <f aca="false">IF(B1280&gt;C$3,O1280,0)</f>
        <v>0</v>
      </c>
      <c r="C1281" s="142" t="n">
        <f aca="false">(-0.13412+0.83749*B1281-0.00116*B1281*B1281+0.0000276728*B1281*B1281*B1281)/100</f>
        <v>-0.0013412</v>
      </c>
      <c r="D1281" s="143" t="n">
        <f aca="false">99.974-0.93136*B1281+0.02395*B1281*B1281-0.000365956*B1281^3+0.00000293273*B1281^4-0.00000000961*B1281^5</f>
        <v>99.974</v>
      </c>
      <c r="E1281" s="143" t="n">
        <f aca="false">IF(B1281&gt;0,1.04749494522173*B1281-0.01872730342732*B1281*B1281+0.00011082005414225*B1281*B1281*B1281+43.670453012901*(1-EXP(-0.246196276366746*B1281^0.966659341971092))*EXP(0.0638669100921283*B1281^0.437695537197651),0)</f>
        <v>0</v>
      </c>
      <c r="F1281" s="142" t="n">
        <f aca="false">(-0.13412+0.83749*E1281-0.00116*E1281*E1281+0.0000276728*E1281*E1281*E1281)/100</f>
        <v>-0.0013412</v>
      </c>
      <c r="G1281" s="142" t="n">
        <f aca="false">IF(B1281&gt;0,(A1281*3600)/(F1281*841.5+(1-F1281)*2256),0)</f>
        <v>0</v>
      </c>
      <c r="H1281" s="144" t="n">
        <f aca="false">(G1281/3.6)*60</f>
        <v>0</v>
      </c>
      <c r="I1281" s="145" t="n">
        <f aca="false">IF(B1281=0,0,1)</f>
        <v>0</v>
      </c>
      <c r="J1281" s="145" t="n">
        <f aca="false">IF(B1281&gt;0.1,H1281*F1281,0)</f>
        <v>0</v>
      </c>
      <c r="K1281" s="146" t="n">
        <f aca="false">H1281-J1281</f>
        <v>0</v>
      </c>
      <c r="L1281" s="145" t="n">
        <f aca="false">L1280-J1281</f>
        <v>43.3462527467033</v>
      </c>
      <c r="M1281" s="146" t="n">
        <f aca="false">M1280-K1281</f>
        <v>13559.3599416284</v>
      </c>
      <c r="N1281" s="147" t="n">
        <f aca="false">(M1281+L1281)</f>
        <v>13602.7061943751</v>
      </c>
      <c r="O1281" s="0" t="n">
        <f aca="false">(100/(M1281+L1281/A$6)*(L1281/A$6))</f>
        <v>0.403380467254158</v>
      </c>
      <c r="P1281" s="0" t="n">
        <f aca="false">IF(E1281&gt;P$9,0,1)</f>
        <v>1</v>
      </c>
      <c r="Q1281" s="0" t="n">
        <f aca="false">IF(P1281+P1280=1,R1281,0)</f>
        <v>0</v>
      </c>
      <c r="R1281" s="0" t="n">
        <v>1272</v>
      </c>
      <c r="S1281" s="148" t="n">
        <f aca="false">IF(T1281&lt;S$5,J1281+K1281,0)</f>
        <v>0</v>
      </c>
      <c r="T1281" s="119" t="n">
        <f aca="false">SUM(J$10:K1281)</f>
        <v>5975.89380562491</v>
      </c>
      <c r="U1281" s="0" t="n">
        <f aca="false">IF(S1281=0,0,J1281)</f>
        <v>0</v>
      </c>
      <c r="V1281" s="0" t="n">
        <f aca="false">IF(S1281=0,0,K1281)</f>
        <v>0</v>
      </c>
      <c r="W1281" s="0" t="n">
        <f aca="false">IF(V1281=0,0,I1281)</f>
        <v>0</v>
      </c>
      <c r="X1281" s="53" t="n">
        <f aca="false">IF(X$3&gt;E1281,0,1)</f>
        <v>0</v>
      </c>
      <c r="Y1281" s="0" t="n">
        <f aca="false">IF(S1281=0,J1281,0)</f>
        <v>0</v>
      </c>
      <c r="Z1281" s="0" t="n">
        <f aca="false">IF(S1281=0,K1281,0)</f>
        <v>0</v>
      </c>
      <c r="AA1281" s="0" t="n">
        <f aca="false">IF(X1281=1,Y1281,0)</f>
        <v>0</v>
      </c>
      <c r="AB1281" s="54" t="n">
        <f aca="false">IF(X1281=1,Z1281,0)</f>
        <v>0</v>
      </c>
      <c r="AC1281" s="55" t="n">
        <f aca="false">IF(X1281+X1282=1,L1281,0)</f>
        <v>0</v>
      </c>
    </row>
    <row r="1282" customFormat="false" ht="22.8" hidden="false" customHeight="true" outlineLevel="0" collapsed="false">
      <c r="A1282" s="139" t="n">
        <f aca="false">A1281</f>
        <v>6.5</v>
      </c>
      <c r="B1282" s="139" t="n">
        <f aca="false">IF(B1281&gt;C$3,O1281,0)</f>
        <v>0</v>
      </c>
      <c r="C1282" s="142" t="n">
        <f aca="false">(-0.13412+0.83749*B1282-0.00116*B1282*B1282+0.0000276728*B1282*B1282*B1282)/100</f>
        <v>-0.0013412</v>
      </c>
      <c r="D1282" s="143" t="n">
        <f aca="false">99.974-0.93136*B1282+0.02395*B1282*B1282-0.000365956*B1282^3+0.00000293273*B1282^4-0.00000000961*B1282^5</f>
        <v>99.974</v>
      </c>
      <c r="E1282" s="143" t="n">
        <f aca="false">IF(B1282&gt;0,1.04749494522173*B1282-0.01872730342732*B1282*B1282+0.00011082005414225*B1282*B1282*B1282+43.670453012901*(1-EXP(-0.246196276366746*B1282^0.966659341971092))*EXP(0.0638669100921283*B1282^0.437695537197651),0)</f>
        <v>0</v>
      </c>
      <c r="F1282" s="142" t="n">
        <f aca="false">(-0.13412+0.83749*E1282-0.00116*E1282*E1282+0.0000276728*E1282*E1282*E1282)/100</f>
        <v>-0.0013412</v>
      </c>
      <c r="G1282" s="142" t="n">
        <f aca="false">IF(B1282&gt;0,(A1282*3600)/(F1282*841.5+(1-F1282)*2256),0)</f>
        <v>0</v>
      </c>
      <c r="H1282" s="144" t="n">
        <f aca="false">(G1282/3.6)*60</f>
        <v>0</v>
      </c>
      <c r="I1282" s="145" t="n">
        <f aca="false">IF(B1282=0,0,1)</f>
        <v>0</v>
      </c>
      <c r="J1282" s="145" t="n">
        <f aca="false">IF(B1282&gt;0.1,H1282*F1282,0)</f>
        <v>0</v>
      </c>
      <c r="K1282" s="146" t="n">
        <f aca="false">H1282-J1282</f>
        <v>0</v>
      </c>
      <c r="L1282" s="145" t="n">
        <f aca="false">L1281-J1282</f>
        <v>43.3462527467033</v>
      </c>
      <c r="M1282" s="146" t="n">
        <f aca="false">M1281-K1282</f>
        <v>13559.3599416284</v>
      </c>
      <c r="N1282" s="147" t="n">
        <f aca="false">(M1282+L1282)</f>
        <v>13602.7061943751</v>
      </c>
      <c r="O1282" s="0" t="n">
        <f aca="false">(100/(M1282+L1282/A$6)*(L1282/A$6))</f>
        <v>0.403380467254158</v>
      </c>
      <c r="P1282" s="0" t="n">
        <f aca="false">IF(E1282&gt;P$9,0,1)</f>
        <v>1</v>
      </c>
      <c r="Q1282" s="0" t="n">
        <f aca="false">IF(P1282+P1281=1,R1282,0)</f>
        <v>0</v>
      </c>
      <c r="R1282" s="0" t="n">
        <v>1273</v>
      </c>
      <c r="S1282" s="148" t="n">
        <f aca="false">IF(T1282&lt;S$5,J1282+K1282,0)</f>
        <v>0</v>
      </c>
      <c r="T1282" s="119" t="n">
        <f aca="false">SUM(J$10:K1282)</f>
        <v>5975.89380562491</v>
      </c>
      <c r="U1282" s="0" t="n">
        <f aca="false">IF(S1282=0,0,J1282)</f>
        <v>0</v>
      </c>
      <c r="V1282" s="0" t="n">
        <f aca="false">IF(S1282=0,0,K1282)</f>
        <v>0</v>
      </c>
      <c r="W1282" s="0" t="n">
        <f aca="false">IF(V1282=0,0,I1282)</f>
        <v>0</v>
      </c>
      <c r="X1282" s="53" t="n">
        <f aca="false">IF(X$3&gt;E1282,0,1)</f>
        <v>0</v>
      </c>
      <c r="Y1282" s="0" t="n">
        <f aca="false">IF(S1282=0,J1282,0)</f>
        <v>0</v>
      </c>
      <c r="Z1282" s="0" t="n">
        <f aca="false">IF(S1282=0,K1282,0)</f>
        <v>0</v>
      </c>
      <c r="AA1282" s="0" t="n">
        <f aca="false">IF(X1282=1,Y1282,0)</f>
        <v>0</v>
      </c>
      <c r="AB1282" s="54" t="n">
        <f aca="false">IF(X1282=1,Z1282,0)</f>
        <v>0</v>
      </c>
      <c r="AC1282" s="55" t="n">
        <f aca="false">IF(X1282+X1283=1,L1282,0)</f>
        <v>0</v>
      </c>
    </row>
    <row r="1283" customFormat="false" ht="22.8" hidden="false" customHeight="true" outlineLevel="0" collapsed="false">
      <c r="A1283" s="139" t="n">
        <f aca="false">A1282</f>
        <v>6.5</v>
      </c>
      <c r="B1283" s="139" t="n">
        <f aca="false">IF(B1282&gt;C$3,O1282,0)</f>
        <v>0</v>
      </c>
      <c r="C1283" s="142" t="n">
        <f aca="false">(-0.13412+0.83749*B1283-0.00116*B1283*B1283+0.0000276728*B1283*B1283*B1283)/100</f>
        <v>-0.0013412</v>
      </c>
      <c r="D1283" s="143" t="n">
        <f aca="false">99.974-0.93136*B1283+0.02395*B1283*B1283-0.000365956*B1283^3+0.00000293273*B1283^4-0.00000000961*B1283^5</f>
        <v>99.974</v>
      </c>
      <c r="E1283" s="143" t="n">
        <f aca="false">IF(B1283&gt;0,1.04749494522173*B1283-0.01872730342732*B1283*B1283+0.00011082005414225*B1283*B1283*B1283+43.670453012901*(1-EXP(-0.246196276366746*B1283^0.966659341971092))*EXP(0.0638669100921283*B1283^0.437695537197651),0)</f>
        <v>0</v>
      </c>
      <c r="F1283" s="142" t="n">
        <f aca="false">(-0.13412+0.83749*E1283-0.00116*E1283*E1283+0.0000276728*E1283*E1283*E1283)/100</f>
        <v>-0.0013412</v>
      </c>
      <c r="G1283" s="142" t="n">
        <f aca="false">IF(B1283&gt;0,(A1283*3600)/(F1283*841.5+(1-F1283)*2256),0)</f>
        <v>0</v>
      </c>
      <c r="H1283" s="144" t="n">
        <f aca="false">(G1283/3.6)*60</f>
        <v>0</v>
      </c>
      <c r="I1283" s="145" t="n">
        <f aca="false">IF(B1283=0,0,1)</f>
        <v>0</v>
      </c>
      <c r="J1283" s="145" t="n">
        <f aca="false">IF(B1283&gt;0.1,H1283*F1283,0)</f>
        <v>0</v>
      </c>
      <c r="K1283" s="146" t="n">
        <f aca="false">H1283-J1283</f>
        <v>0</v>
      </c>
      <c r="L1283" s="145" t="n">
        <f aca="false">L1282-J1283</f>
        <v>43.3462527467033</v>
      </c>
      <c r="M1283" s="146" t="n">
        <f aca="false">M1282-K1283</f>
        <v>13559.3599416284</v>
      </c>
      <c r="N1283" s="147" t="n">
        <f aca="false">(M1283+L1283)</f>
        <v>13602.7061943751</v>
      </c>
      <c r="O1283" s="0" t="n">
        <f aca="false">(100/(M1283+L1283/A$6)*(L1283/A$6))</f>
        <v>0.403380467254158</v>
      </c>
      <c r="P1283" s="0" t="n">
        <f aca="false">IF(E1283&gt;P$9,0,1)</f>
        <v>1</v>
      </c>
      <c r="Q1283" s="0" t="n">
        <f aca="false">IF(P1283+P1282=1,R1283,0)</f>
        <v>0</v>
      </c>
      <c r="R1283" s="0" t="n">
        <v>1274</v>
      </c>
      <c r="S1283" s="148" t="n">
        <f aca="false">IF(T1283&lt;S$5,J1283+K1283,0)</f>
        <v>0</v>
      </c>
      <c r="T1283" s="119" t="n">
        <f aca="false">SUM(J$10:K1283)</f>
        <v>5975.89380562491</v>
      </c>
      <c r="U1283" s="0" t="n">
        <f aca="false">IF(S1283=0,0,J1283)</f>
        <v>0</v>
      </c>
      <c r="V1283" s="0" t="n">
        <f aca="false">IF(S1283=0,0,K1283)</f>
        <v>0</v>
      </c>
      <c r="W1283" s="0" t="n">
        <f aca="false">IF(V1283=0,0,I1283)</f>
        <v>0</v>
      </c>
      <c r="X1283" s="53" t="n">
        <f aca="false">IF(X$3&gt;E1283,0,1)</f>
        <v>0</v>
      </c>
      <c r="Y1283" s="0" t="n">
        <f aca="false">IF(S1283=0,J1283,0)</f>
        <v>0</v>
      </c>
      <c r="Z1283" s="0" t="n">
        <f aca="false">IF(S1283=0,K1283,0)</f>
        <v>0</v>
      </c>
      <c r="AA1283" s="0" t="n">
        <f aca="false">IF(X1283=1,Y1283,0)</f>
        <v>0</v>
      </c>
      <c r="AB1283" s="54" t="n">
        <f aca="false">IF(X1283=1,Z1283,0)</f>
        <v>0</v>
      </c>
      <c r="AC1283" s="55" t="n">
        <f aca="false">IF(X1283+X1284=1,L1283,0)</f>
        <v>0</v>
      </c>
    </row>
    <row r="1284" customFormat="false" ht="22.8" hidden="false" customHeight="true" outlineLevel="0" collapsed="false">
      <c r="A1284" s="139" t="n">
        <f aca="false">A1283</f>
        <v>6.5</v>
      </c>
      <c r="B1284" s="139" t="n">
        <f aca="false">IF(B1283&gt;C$3,O1283,0)</f>
        <v>0</v>
      </c>
      <c r="C1284" s="142" t="n">
        <f aca="false">(-0.13412+0.83749*B1284-0.00116*B1284*B1284+0.0000276728*B1284*B1284*B1284)/100</f>
        <v>-0.0013412</v>
      </c>
      <c r="D1284" s="143" t="n">
        <f aca="false">99.974-0.93136*B1284+0.02395*B1284*B1284-0.000365956*B1284^3+0.00000293273*B1284^4-0.00000000961*B1284^5</f>
        <v>99.974</v>
      </c>
      <c r="E1284" s="143" t="n">
        <f aca="false">IF(B1284&gt;0,1.04749494522173*B1284-0.01872730342732*B1284*B1284+0.00011082005414225*B1284*B1284*B1284+43.670453012901*(1-EXP(-0.246196276366746*B1284^0.966659341971092))*EXP(0.0638669100921283*B1284^0.437695537197651),0)</f>
        <v>0</v>
      </c>
      <c r="F1284" s="142" t="n">
        <f aca="false">(-0.13412+0.83749*E1284-0.00116*E1284*E1284+0.0000276728*E1284*E1284*E1284)/100</f>
        <v>-0.0013412</v>
      </c>
      <c r="G1284" s="142" t="n">
        <f aca="false">IF(B1284&gt;0,(A1284*3600)/(F1284*841.5+(1-F1284)*2256),0)</f>
        <v>0</v>
      </c>
      <c r="H1284" s="144" t="n">
        <f aca="false">(G1284/3.6)*60</f>
        <v>0</v>
      </c>
      <c r="I1284" s="145" t="n">
        <f aca="false">IF(B1284=0,0,1)</f>
        <v>0</v>
      </c>
      <c r="J1284" s="145" t="n">
        <f aca="false">IF(B1284&gt;0.1,H1284*F1284,0)</f>
        <v>0</v>
      </c>
      <c r="K1284" s="146" t="n">
        <f aca="false">H1284-J1284</f>
        <v>0</v>
      </c>
      <c r="L1284" s="145" t="n">
        <f aca="false">L1283-J1284</f>
        <v>43.3462527467033</v>
      </c>
      <c r="M1284" s="146" t="n">
        <f aca="false">M1283-K1284</f>
        <v>13559.3599416284</v>
      </c>
      <c r="N1284" s="147" t="n">
        <f aca="false">(M1284+L1284)</f>
        <v>13602.7061943751</v>
      </c>
      <c r="O1284" s="0" t="n">
        <f aca="false">(100/(M1284+L1284/A$6)*(L1284/A$6))</f>
        <v>0.403380467254158</v>
      </c>
      <c r="P1284" s="0" t="n">
        <f aca="false">IF(E1284&gt;P$9,0,1)</f>
        <v>1</v>
      </c>
      <c r="Q1284" s="0" t="n">
        <f aca="false">IF(P1284+P1283=1,R1284,0)</f>
        <v>0</v>
      </c>
      <c r="R1284" s="0" t="n">
        <v>1275</v>
      </c>
      <c r="S1284" s="148" t="n">
        <f aca="false">IF(T1284&lt;S$5,J1284+K1284,0)</f>
        <v>0</v>
      </c>
      <c r="T1284" s="119" t="n">
        <f aca="false">SUM(J$10:K1284)</f>
        <v>5975.89380562491</v>
      </c>
      <c r="U1284" s="0" t="n">
        <f aca="false">IF(S1284=0,0,J1284)</f>
        <v>0</v>
      </c>
      <c r="V1284" s="0" t="n">
        <f aca="false">IF(S1284=0,0,K1284)</f>
        <v>0</v>
      </c>
      <c r="W1284" s="0" t="n">
        <f aca="false">IF(V1284=0,0,I1284)</f>
        <v>0</v>
      </c>
      <c r="X1284" s="53" t="n">
        <f aca="false">IF(X$3&gt;E1284,0,1)</f>
        <v>0</v>
      </c>
      <c r="Y1284" s="0" t="n">
        <f aca="false">IF(S1284=0,J1284,0)</f>
        <v>0</v>
      </c>
      <c r="Z1284" s="0" t="n">
        <f aca="false">IF(S1284=0,K1284,0)</f>
        <v>0</v>
      </c>
      <c r="AA1284" s="0" t="n">
        <f aca="false">IF(X1284=1,Y1284,0)</f>
        <v>0</v>
      </c>
      <c r="AB1284" s="54" t="n">
        <f aca="false">IF(X1284=1,Z1284,0)</f>
        <v>0</v>
      </c>
      <c r="AC1284" s="55" t="n">
        <f aca="false">IF(X1284+X1285=1,L1284,0)</f>
        <v>0</v>
      </c>
    </row>
    <row r="1285" customFormat="false" ht="22.8" hidden="false" customHeight="true" outlineLevel="0" collapsed="false">
      <c r="A1285" s="139" t="n">
        <f aca="false">A1284</f>
        <v>6.5</v>
      </c>
      <c r="B1285" s="139" t="n">
        <f aca="false">IF(B1284&gt;C$3,O1284,0)</f>
        <v>0</v>
      </c>
      <c r="C1285" s="142" t="n">
        <f aca="false">(-0.13412+0.83749*B1285-0.00116*B1285*B1285+0.0000276728*B1285*B1285*B1285)/100</f>
        <v>-0.0013412</v>
      </c>
      <c r="D1285" s="143" t="n">
        <f aca="false">99.974-0.93136*B1285+0.02395*B1285*B1285-0.000365956*B1285^3+0.00000293273*B1285^4-0.00000000961*B1285^5</f>
        <v>99.974</v>
      </c>
      <c r="E1285" s="143" t="n">
        <f aca="false">IF(B1285&gt;0,1.04749494522173*B1285-0.01872730342732*B1285*B1285+0.00011082005414225*B1285*B1285*B1285+43.670453012901*(1-EXP(-0.246196276366746*B1285^0.966659341971092))*EXP(0.0638669100921283*B1285^0.437695537197651),0)</f>
        <v>0</v>
      </c>
      <c r="F1285" s="142" t="n">
        <f aca="false">(-0.13412+0.83749*E1285-0.00116*E1285*E1285+0.0000276728*E1285*E1285*E1285)/100</f>
        <v>-0.0013412</v>
      </c>
      <c r="G1285" s="142" t="n">
        <f aca="false">IF(B1285&gt;0,(A1285*3600)/(F1285*841.5+(1-F1285)*2256),0)</f>
        <v>0</v>
      </c>
      <c r="H1285" s="144" t="n">
        <f aca="false">(G1285/3.6)*60</f>
        <v>0</v>
      </c>
      <c r="I1285" s="145" t="n">
        <f aca="false">IF(B1285=0,0,1)</f>
        <v>0</v>
      </c>
      <c r="J1285" s="145" t="n">
        <f aca="false">IF(B1285&gt;0.1,H1285*F1285,0)</f>
        <v>0</v>
      </c>
      <c r="K1285" s="146" t="n">
        <f aca="false">H1285-J1285</f>
        <v>0</v>
      </c>
      <c r="L1285" s="145" t="n">
        <f aca="false">L1284-J1285</f>
        <v>43.3462527467033</v>
      </c>
      <c r="M1285" s="146" t="n">
        <f aca="false">M1284-K1285</f>
        <v>13559.3599416284</v>
      </c>
      <c r="N1285" s="147" t="n">
        <f aca="false">(M1285+L1285)</f>
        <v>13602.7061943751</v>
      </c>
      <c r="O1285" s="0" t="n">
        <f aca="false">(100/(M1285+L1285/A$6)*(L1285/A$6))</f>
        <v>0.403380467254158</v>
      </c>
      <c r="P1285" s="0" t="n">
        <f aca="false">IF(E1285&gt;P$9,0,1)</f>
        <v>1</v>
      </c>
      <c r="Q1285" s="0" t="n">
        <f aca="false">IF(P1285+P1284=1,R1285,0)</f>
        <v>0</v>
      </c>
      <c r="R1285" s="0" t="n">
        <v>1276</v>
      </c>
      <c r="S1285" s="148" t="n">
        <f aca="false">IF(T1285&lt;S$5,J1285+K1285,0)</f>
        <v>0</v>
      </c>
      <c r="T1285" s="119" t="n">
        <f aca="false">SUM(J$10:K1285)</f>
        <v>5975.89380562491</v>
      </c>
      <c r="U1285" s="0" t="n">
        <f aca="false">IF(S1285=0,0,J1285)</f>
        <v>0</v>
      </c>
      <c r="V1285" s="0" t="n">
        <f aca="false">IF(S1285=0,0,K1285)</f>
        <v>0</v>
      </c>
      <c r="W1285" s="0" t="n">
        <f aca="false">IF(V1285=0,0,I1285)</f>
        <v>0</v>
      </c>
      <c r="X1285" s="53" t="n">
        <f aca="false">IF(X$3&gt;E1285,0,1)</f>
        <v>0</v>
      </c>
      <c r="Y1285" s="0" t="n">
        <f aca="false">IF(S1285=0,J1285,0)</f>
        <v>0</v>
      </c>
      <c r="Z1285" s="0" t="n">
        <f aca="false">IF(S1285=0,K1285,0)</f>
        <v>0</v>
      </c>
      <c r="AA1285" s="0" t="n">
        <f aca="false">IF(X1285=1,Y1285,0)</f>
        <v>0</v>
      </c>
      <c r="AB1285" s="54" t="n">
        <f aca="false">IF(X1285=1,Z1285,0)</f>
        <v>0</v>
      </c>
      <c r="AC1285" s="55" t="n">
        <f aca="false">IF(X1285+X1286=1,L1285,0)</f>
        <v>0</v>
      </c>
    </row>
    <row r="1286" customFormat="false" ht="22.8" hidden="false" customHeight="true" outlineLevel="0" collapsed="false">
      <c r="A1286" s="139" t="n">
        <f aca="false">A1285</f>
        <v>6.5</v>
      </c>
      <c r="B1286" s="139" t="n">
        <f aca="false">IF(B1285&gt;C$3,O1285,0)</f>
        <v>0</v>
      </c>
      <c r="C1286" s="142" t="n">
        <f aca="false">(-0.13412+0.83749*B1286-0.00116*B1286*B1286+0.0000276728*B1286*B1286*B1286)/100</f>
        <v>-0.0013412</v>
      </c>
      <c r="D1286" s="143" t="n">
        <f aca="false">99.974-0.93136*B1286+0.02395*B1286*B1286-0.000365956*B1286^3+0.00000293273*B1286^4-0.00000000961*B1286^5</f>
        <v>99.974</v>
      </c>
      <c r="E1286" s="143" t="n">
        <f aca="false">IF(B1286&gt;0,1.04749494522173*B1286-0.01872730342732*B1286*B1286+0.00011082005414225*B1286*B1286*B1286+43.670453012901*(1-EXP(-0.246196276366746*B1286^0.966659341971092))*EXP(0.0638669100921283*B1286^0.437695537197651),0)</f>
        <v>0</v>
      </c>
      <c r="F1286" s="142" t="n">
        <f aca="false">(-0.13412+0.83749*E1286-0.00116*E1286*E1286+0.0000276728*E1286*E1286*E1286)/100</f>
        <v>-0.0013412</v>
      </c>
      <c r="G1286" s="142" t="n">
        <f aca="false">IF(B1286&gt;0,(A1286*3600)/(F1286*841.5+(1-F1286)*2256),0)</f>
        <v>0</v>
      </c>
      <c r="H1286" s="144" t="n">
        <f aca="false">(G1286/3.6)*60</f>
        <v>0</v>
      </c>
      <c r="I1286" s="145" t="n">
        <f aca="false">IF(B1286=0,0,1)</f>
        <v>0</v>
      </c>
      <c r="J1286" s="145" t="n">
        <f aca="false">IF(B1286&gt;0.1,H1286*F1286,0)</f>
        <v>0</v>
      </c>
      <c r="K1286" s="146" t="n">
        <f aca="false">H1286-J1286</f>
        <v>0</v>
      </c>
      <c r="L1286" s="145" t="n">
        <f aca="false">L1285-J1286</f>
        <v>43.3462527467033</v>
      </c>
      <c r="M1286" s="146" t="n">
        <f aca="false">M1285-K1286</f>
        <v>13559.3599416284</v>
      </c>
      <c r="N1286" s="147" t="n">
        <f aca="false">(M1286+L1286)</f>
        <v>13602.7061943751</v>
      </c>
      <c r="O1286" s="0" t="n">
        <f aca="false">(100/(M1286+L1286/A$6)*(L1286/A$6))</f>
        <v>0.403380467254158</v>
      </c>
      <c r="P1286" s="0" t="n">
        <f aca="false">IF(E1286&gt;P$9,0,1)</f>
        <v>1</v>
      </c>
      <c r="Q1286" s="0" t="n">
        <f aca="false">IF(P1286+P1285=1,R1286,0)</f>
        <v>0</v>
      </c>
      <c r="R1286" s="0" t="n">
        <v>1277</v>
      </c>
      <c r="S1286" s="148" t="n">
        <f aca="false">IF(T1286&lt;S$5,J1286+K1286,0)</f>
        <v>0</v>
      </c>
      <c r="T1286" s="119" t="n">
        <f aca="false">SUM(J$10:K1286)</f>
        <v>5975.89380562491</v>
      </c>
      <c r="U1286" s="0" t="n">
        <f aca="false">IF(S1286=0,0,J1286)</f>
        <v>0</v>
      </c>
      <c r="V1286" s="0" t="n">
        <f aca="false">IF(S1286=0,0,K1286)</f>
        <v>0</v>
      </c>
      <c r="W1286" s="0" t="n">
        <f aca="false">IF(V1286=0,0,I1286)</f>
        <v>0</v>
      </c>
      <c r="X1286" s="53" t="n">
        <f aca="false">IF(X$3&gt;E1286,0,1)</f>
        <v>0</v>
      </c>
      <c r="Y1286" s="0" t="n">
        <f aca="false">IF(S1286=0,J1286,0)</f>
        <v>0</v>
      </c>
      <c r="Z1286" s="0" t="n">
        <f aca="false">IF(S1286=0,K1286,0)</f>
        <v>0</v>
      </c>
      <c r="AA1286" s="0" t="n">
        <f aca="false">IF(X1286=1,Y1286,0)</f>
        <v>0</v>
      </c>
      <c r="AB1286" s="54" t="n">
        <f aca="false">IF(X1286=1,Z1286,0)</f>
        <v>0</v>
      </c>
      <c r="AC1286" s="55" t="n">
        <f aca="false">IF(X1286+X1287=1,L1286,0)</f>
        <v>0</v>
      </c>
    </row>
    <row r="1287" customFormat="false" ht="22.8" hidden="false" customHeight="true" outlineLevel="0" collapsed="false">
      <c r="A1287" s="139" t="n">
        <f aca="false">A1286</f>
        <v>6.5</v>
      </c>
      <c r="B1287" s="139" t="n">
        <f aca="false">IF(B1286&gt;C$3,O1286,0)</f>
        <v>0</v>
      </c>
      <c r="C1287" s="142" t="n">
        <f aca="false">(-0.13412+0.83749*B1287-0.00116*B1287*B1287+0.0000276728*B1287*B1287*B1287)/100</f>
        <v>-0.0013412</v>
      </c>
      <c r="D1287" s="143" t="n">
        <f aca="false">99.974-0.93136*B1287+0.02395*B1287*B1287-0.000365956*B1287^3+0.00000293273*B1287^4-0.00000000961*B1287^5</f>
        <v>99.974</v>
      </c>
      <c r="E1287" s="143" t="n">
        <f aca="false">IF(B1287&gt;0,1.04749494522173*B1287-0.01872730342732*B1287*B1287+0.00011082005414225*B1287*B1287*B1287+43.670453012901*(1-EXP(-0.246196276366746*B1287^0.966659341971092))*EXP(0.0638669100921283*B1287^0.437695537197651),0)</f>
        <v>0</v>
      </c>
      <c r="F1287" s="142" t="n">
        <f aca="false">(-0.13412+0.83749*E1287-0.00116*E1287*E1287+0.0000276728*E1287*E1287*E1287)/100</f>
        <v>-0.0013412</v>
      </c>
      <c r="G1287" s="142" t="n">
        <f aca="false">IF(B1287&gt;0,(A1287*3600)/(F1287*841.5+(1-F1287)*2256),0)</f>
        <v>0</v>
      </c>
      <c r="H1287" s="144" t="n">
        <f aca="false">(G1287/3.6)*60</f>
        <v>0</v>
      </c>
      <c r="I1287" s="145" t="n">
        <f aca="false">IF(B1287=0,0,1)</f>
        <v>0</v>
      </c>
      <c r="J1287" s="145" t="n">
        <f aca="false">IF(B1287&gt;0.1,H1287*F1287,0)</f>
        <v>0</v>
      </c>
      <c r="K1287" s="146" t="n">
        <f aca="false">H1287-J1287</f>
        <v>0</v>
      </c>
      <c r="L1287" s="145" t="n">
        <f aca="false">L1286-J1287</f>
        <v>43.3462527467033</v>
      </c>
      <c r="M1287" s="146" t="n">
        <f aca="false">M1286-K1287</f>
        <v>13559.3599416284</v>
      </c>
      <c r="N1287" s="147" t="n">
        <f aca="false">(M1287+L1287)</f>
        <v>13602.7061943751</v>
      </c>
      <c r="O1287" s="0" t="n">
        <f aca="false">(100/(M1287+L1287/A$6)*(L1287/A$6))</f>
        <v>0.403380467254158</v>
      </c>
      <c r="P1287" s="0" t="n">
        <f aca="false">IF(E1287&gt;P$9,0,1)</f>
        <v>1</v>
      </c>
      <c r="Q1287" s="0" t="n">
        <f aca="false">IF(P1287+P1286=1,R1287,0)</f>
        <v>0</v>
      </c>
      <c r="R1287" s="0" t="n">
        <v>1278</v>
      </c>
      <c r="S1287" s="148" t="n">
        <f aca="false">IF(T1287&lt;S$5,J1287+K1287,0)</f>
        <v>0</v>
      </c>
      <c r="T1287" s="119" t="n">
        <f aca="false">SUM(J$10:K1287)</f>
        <v>5975.89380562491</v>
      </c>
      <c r="U1287" s="0" t="n">
        <f aca="false">IF(S1287=0,0,J1287)</f>
        <v>0</v>
      </c>
      <c r="V1287" s="0" t="n">
        <f aca="false">IF(S1287=0,0,K1287)</f>
        <v>0</v>
      </c>
      <c r="W1287" s="0" t="n">
        <f aca="false">IF(V1287=0,0,I1287)</f>
        <v>0</v>
      </c>
      <c r="X1287" s="53" t="n">
        <f aca="false">IF(X$3&gt;E1287,0,1)</f>
        <v>0</v>
      </c>
      <c r="Y1287" s="0" t="n">
        <f aca="false">IF(S1287=0,J1287,0)</f>
        <v>0</v>
      </c>
      <c r="Z1287" s="0" t="n">
        <f aca="false">IF(S1287=0,K1287,0)</f>
        <v>0</v>
      </c>
      <c r="AA1287" s="0" t="n">
        <f aca="false">IF(X1287=1,Y1287,0)</f>
        <v>0</v>
      </c>
      <c r="AB1287" s="54" t="n">
        <f aca="false">IF(X1287=1,Z1287,0)</f>
        <v>0</v>
      </c>
      <c r="AC1287" s="55" t="n">
        <f aca="false">IF(X1287+X1288=1,L1287,0)</f>
        <v>0</v>
      </c>
    </row>
    <row r="1288" customFormat="false" ht="22.8" hidden="false" customHeight="true" outlineLevel="0" collapsed="false">
      <c r="A1288" s="139" t="n">
        <f aca="false">A1287</f>
        <v>6.5</v>
      </c>
      <c r="B1288" s="139" t="n">
        <f aca="false">IF(B1287&gt;C$3,O1287,0)</f>
        <v>0</v>
      </c>
      <c r="C1288" s="142" t="n">
        <f aca="false">(-0.13412+0.83749*B1288-0.00116*B1288*B1288+0.0000276728*B1288*B1288*B1288)/100</f>
        <v>-0.0013412</v>
      </c>
      <c r="D1288" s="143" t="n">
        <f aca="false">99.974-0.93136*B1288+0.02395*B1288*B1288-0.000365956*B1288^3+0.00000293273*B1288^4-0.00000000961*B1288^5</f>
        <v>99.974</v>
      </c>
      <c r="E1288" s="143" t="n">
        <f aca="false">IF(B1288&gt;0,1.04749494522173*B1288-0.01872730342732*B1288*B1288+0.00011082005414225*B1288*B1288*B1288+43.670453012901*(1-EXP(-0.246196276366746*B1288^0.966659341971092))*EXP(0.0638669100921283*B1288^0.437695537197651),0)</f>
        <v>0</v>
      </c>
      <c r="F1288" s="142" t="n">
        <f aca="false">(-0.13412+0.83749*E1288-0.00116*E1288*E1288+0.0000276728*E1288*E1288*E1288)/100</f>
        <v>-0.0013412</v>
      </c>
      <c r="G1288" s="142" t="n">
        <f aca="false">IF(B1288&gt;0,(A1288*3600)/(F1288*841.5+(1-F1288)*2256),0)</f>
        <v>0</v>
      </c>
      <c r="H1288" s="144" t="n">
        <f aca="false">(G1288/3.6)*60</f>
        <v>0</v>
      </c>
      <c r="I1288" s="145" t="n">
        <f aca="false">IF(B1288=0,0,1)</f>
        <v>0</v>
      </c>
      <c r="J1288" s="145" t="n">
        <f aca="false">IF(B1288&gt;0.1,H1288*F1288,0)</f>
        <v>0</v>
      </c>
      <c r="K1288" s="146" t="n">
        <f aca="false">H1288-J1288</f>
        <v>0</v>
      </c>
      <c r="L1288" s="145" t="n">
        <f aca="false">L1287-J1288</f>
        <v>43.3462527467033</v>
      </c>
      <c r="M1288" s="146" t="n">
        <f aca="false">M1287-K1288</f>
        <v>13559.3599416284</v>
      </c>
      <c r="N1288" s="147" t="n">
        <f aca="false">(M1288+L1288)</f>
        <v>13602.7061943751</v>
      </c>
      <c r="O1288" s="0" t="n">
        <f aca="false">(100/(M1288+L1288/A$6)*(L1288/A$6))</f>
        <v>0.403380467254158</v>
      </c>
      <c r="P1288" s="0" t="n">
        <f aca="false">IF(E1288&gt;P$9,0,1)</f>
        <v>1</v>
      </c>
      <c r="Q1288" s="0" t="n">
        <f aca="false">IF(P1288+P1287=1,R1288,0)</f>
        <v>0</v>
      </c>
      <c r="R1288" s="0" t="n">
        <v>1279</v>
      </c>
      <c r="S1288" s="148" t="n">
        <f aca="false">IF(T1288&lt;S$5,J1288+K1288,0)</f>
        <v>0</v>
      </c>
      <c r="T1288" s="119" t="n">
        <f aca="false">SUM(J$10:K1288)</f>
        <v>5975.89380562491</v>
      </c>
      <c r="U1288" s="0" t="n">
        <f aca="false">IF(S1288=0,0,J1288)</f>
        <v>0</v>
      </c>
      <c r="V1288" s="0" t="n">
        <f aca="false">IF(S1288=0,0,K1288)</f>
        <v>0</v>
      </c>
      <c r="W1288" s="0" t="n">
        <f aca="false">IF(V1288=0,0,I1288)</f>
        <v>0</v>
      </c>
      <c r="X1288" s="53" t="n">
        <f aca="false">IF(X$3&gt;E1288,0,1)</f>
        <v>0</v>
      </c>
      <c r="Y1288" s="0" t="n">
        <f aca="false">IF(S1288=0,J1288,0)</f>
        <v>0</v>
      </c>
      <c r="Z1288" s="0" t="n">
        <f aca="false">IF(S1288=0,K1288,0)</f>
        <v>0</v>
      </c>
      <c r="AA1288" s="0" t="n">
        <f aca="false">IF(X1288=1,Y1288,0)</f>
        <v>0</v>
      </c>
      <c r="AB1288" s="54" t="n">
        <f aca="false">IF(X1288=1,Z1288,0)</f>
        <v>0</v>
      </c>
      <c r="AC1288" s="55" t="n">
        <f aca="false">IF(X1288+X1289=1,L1288,0)</f>
        <v>0</v>
      </c>
    </row>
    <row r="1289" customFormat="false" ht="22.8" hidden="false" customHeight="true" outlineLevel="0" collapsed="false">
      <c r="A1289" s="139" t="n">
        <f aca="false">A1288</f>
        <v>6.5</v>
      </c>
      <c r="B1289" s="139" t="n">
        <f aca="false">IF(B1288&gt;C$3,O1288,0)</f>
        <v>0</v>
      </c>
      <c r="C1289" s="142" t="n">
        <f aca="false">(-0.13412+0.83749*B1289-0.00116*B1289*B1289+0.0000276728*B1289*B1289*B1289)/100</f>
        <v>-0.0013412</v>
      </c>
      <c r="D1289" s="143" t="n">
        <f aca="false">99.974-0.93136*B1289+0.02395*B1289*B1289-0.000365956*B1289^3+0.00000293273*B1289^4-0.00000000961*B1289^5</f>
        <v>99.974</v>
      </c>
      <c r="E1289" s="143" t="n">
        <f aca="false">IF(B1289&gt;0,1.04749494522173*B1289-0.01872730342732*B1289*B1289+0.00011082005414225*B1289*B1289*B1289+43.670453012901*(1-EXP(-0.246196276366746*B1289^0.966659341971092))*EXP(0.0638669100921283*B1289^0.437695537197651),0)</f>
        <v>0</v>
      </c>
      <c r="F1289" s="142" t="n">
        <f aca="false">(-0.13412+0.83749*E1289-0.00116*E1289*E1289+0.0000276728*E1289*E1289*E1289)/100</f>
        <v>-0.0013412</v>
      </c>
      <c r="G1289" s="142" t="n">
        <f aca="false">IF(B1289&gt;0,(A1289*3600)/(F1289*841.5+(1-F1289)*2256),0)</f>
        <v>0</v>
      </c>
      <c r="H1289" s="144" t="n">
        <f aca="false">(G1289/3.6)*60</f>
        <v>0</v>
      </c>
      <c r="I1289" s="145" t="n">
        <f aca="false">IF(B1289=0,0,1)</f>
        <v>0</v>
      </c>
      <c r="J1289" s="145" t="n">
        <f aca="false">IF(B1289&gt;0.1,H1289*F1289,0)</f>
        <v>0</v>
      </c>
      <c r="K1289" s="146" t="n">
        <f aca="false">H1289-J1289</f>
        <v>0</v>
      </c>
      <c r="L1289" s="145" t="n">
        <f aca="false">L1288-J1289</f>
        <v>43.3462527467033</v>
      </c>
      <c r="M1289" s="146" t="n">
        <f aca="false">M1288-K1289</f>
        <v>13559.3599416284</v>
      </c>
      <c r="N1289" s="147" t="n">
        <f aca="false">(M1289+L1289)</f>
        <v>13602.7061943751</v>
      </c>
      <c r="O1289" s="0" t="n">
        <f aca="false">(100/(M1289+L1289/A$6)*(L1289/A$6))</f>
        <v>0.403380467254158</v>
      </c>
      <c r="P1289" s="0" t="n">
        <f aca="false">IF(E1289&gt;P$9,0,1)</f>
        <v>1</v>
      </c>
      <c r="Q1289" s="0" t="n">
        <f aca="false">IF(P1289+P1288=1,R1289,0)</f>
        <v>0</v>
      </c>
      <c r="R1289" s="0" t="n">
        <v>1280</v>
      </c>
      <c r="S1289" s="148" t="n">
        <f aca="false">IF(T1289&lt;S$5,J1289+K1289,0)</f>
        <v>0</v>
      </c>
      <c r="T1289" s="119" t="n">
        <f aca="false">SUM(J$10:K1289)</f>
        <v>5975.89380562491</v>
      </c>
      <c r="U1289" s="0" t="n">
        <f aca="false">IF(S1289=0,0,J1289)</f>
        <v>0</v>
      </c>
      <c r="V1289" s="0" t="n">
        <f aca="false">IF(S1289=0,0,K1289)</f>
        <v>0</v>
      </c>
      <c r="W1289" s="0" t="n">
        <f aca="false">IF(V1289=0,0,I1289)</f>
        <v>0</v>
      </c>
      <c r="X1289" s="53" t="n">
        <f aca="false">IF(X$3&gt;E1289,0,1)</f>
        <v>0</v>
      </c>
      <c r="Y1289" s="0" t="n">
        <f aca="false">IF(S1289=0,J1289,0)</f>
        <v>0</v>
      </c>
      <c r="Z1289" s="0" t="n">
        <f aca="false">IF(S1289=0,K1289,0)</f>
        <v>0</v>
      </c>
      <c r="AA1289" s="0" t="n">
        <f aca="false">IF(X1289=1,Y1289,0)</f>
        <v>0</v>
      </c>
      <c r="AB1289" s="54" t="n">
        <f aca="false">IF(X1289=1,Z1289,0)</f>
        <v>0</v>
      </c>
      <c r="AC1289" s="55" t="n">
        <f aca="false">IF(X1289+X1290=1,L1289,0)</f>
        <v>0</v>
      </c>
    </row>
    <row r="1290" customFormat="false" ht="22.8" hidden="false" customHeight="true" outlineLevel="0" collapsed="false">
      <c r="A1290" s="139" t="n">
        <f aca="false">A1289</f>
        <v>6.5</v>
      </c>
      <c r="B1290" s="139" t="n">
        <f aca="false">IF(B1289&gt;C$3,O1289,0)</f>
        <v>0</v>
      </c>
      <c r="C1290" s="142" t="n">
        <f aca="false">(-0.13412+0.83749*B1290-0.00116*B1290*B1290+0.0000276728*B1290*B1290*B1290)/100</f>
        <v>-0.0013412</v>
      </c>
      <c r="D1290" s="143" t="n">
        <f aca="false">99.974-0.93136*B1290+0.02395*B1290*B1290-0.000365956*B1290^3+0.00000293273*B1290^4-0.00000000961*B1290^5</f>
        <v>99.974</v>
      </c>
      <c r="E1290" s="143" t="n">
        <f aca="false">IF(B1290&gt;0,1.04749494522173*B1290-0.01872730342732*B1290*B1290+0.00011082005414225*B1290*B1290*B1290+43.670453012901*(1-EXP(-0.246196276366746*B1290^0.966659341971092))*EXP(0.0638669100921283*B1290^0.437695537197651),0)</f>
        <v>0</v>
      </c>
      <c r="F1290" s="142" t="n">
        <f aca="false">(-0.13412+0.83749*E1290-0.00116*E1290*E1290+0.0000276728*E1290*E1290*E1290)/100</f>
        <v>-0.0013412</v>
      </c>
      <c r="G1290" s="142" t="n">
        <f aca="false">IF(B1290&gt;0,(A1290*3600)/(F1290*841.5+(1-F1290)*2256),0)</f>
        <v>0</v>
      </c>
      <c r="H1290" s="144" t="n">
        <f aca="false">(G1290/3.6)*60</f>
        <v>0</v>
      </c>
      <c r="I1290" s="145" t="n">
        <f aca="false">IF(B1290=0,0,1)</f>
        <v>0</v>
      </c>
      <c r="J1290" s="145" t="n">
        <f aca="false">IF(B1290&gt;0.1,H1290*F1290,0)</f>
        <v>0</v>
      </c>
      <c r="K1290" s="146" t="n">
        <f aca="false">H1290-J1290</f>
        <v>0</v>
      </c>
      <c r="L1290" s="145" t="n">
        <f aca="false">L1289-J1290</f>
        <v>43.3462527467033</v>
      </c>
      <c r="M1290" s="146" t="n">
        <f aca="false">M1289-K1290</f>
        <v>13559.3599416284</v>
      </c>
      <c r="N1290" s="147" t="n">
        <f aca="false">(M1290+L1290)</f>
        <v>13602.7061943751</v>
      </c>
      <c r="O1290" s="0" t="n">
        <f aca="false">(100/(M1290+L1290/A$6)*(L1290/A$6))</f>
        <v>0.403380467254158</v>
      </c>
      <c r="P1290" s="0" t="n">
        <f aca="false">IF(E1290&gt;P$9,0,1)</f>
        <v>1</v>
      </c>
      <c r="Q1290" s="0" t="n">
        <f aca="false">IF(P1290+P1289=1,R1290,0)</f>
        <v>0</v>
      </c>
      <c r="R1290" s="0" t="n">
        <v>1281</v>
      </c>
      <c r="S1290" s="148" t="n">
        <f aca="false">IF(T1290&lt;S$5,J1290+K1290,0)</f>
        <v>0</v>
      </c>
      <c r="T1290" s="119" t="n">
        <f aca="false">SUM(J$10:K1290)</f>
        <v>5975.89380562491</v>
      </c>
      <c r="U1290" s="0" t="n">
        <f aca="false">IF(S1290=0,0,J1290)</f>
        <v>0</v>
      </c>
      <c r="V1290" s="0" t="n">
        <f aca="false">IF(S1290=0,0,K1290)</f>
        <v>0</v>
      </c>
      <c r="W1290" s="0" t="n">
        <f aca="false">IF(V1290=0,0,I1290)</f>
        <v>0</v>
      </c>
      <c r="X1290" s="53" t="n">
        <f aca="false">IF(X$3&gt;E1290,0,1)</f>
        <v>0</v>
      </c>
      <c r="Y1290" s="0" t="n">
        <f aca="false">IF(S1290=0,J1290,0)</f>
        <v>0</v>
      </c>
      <c r="Z1290" s="0" t="n">
        <f aca="false">IF(S1290=0,K1290,0)</f>
        <v>0</v>
      </c>
      <c r="AA1290" s="0" t="n">
        <f aca="false">IF(X1290=1,Y1290,0)</f>
        <v>0</v>
      </c>
      <c r="AB1290" s="54" t="n">
        <f aca="false">IF(X1290=1,Z1290,0)</f>
        <v>0</v>
      </c>
      <c r="AC1290" s="55" t="n">
        <f aca="false">IF(X1290+X1291=1,L1290,0)</f>
        <v>0</v>
      </c>
    </row>
    <row r="1291" customFormat="false" ht="22.8" hidden="false" customHeight="true" outlineLevel="0" collapsed="false">
      <c r="A1291" s="139" t="n">
        <f aca="false">A1290</f>
        <v>6.5</v>
      </c>
      <c r="B1291" s="139" t="n">
        <f aca="false">IF(B1290&gt;C$3,O1290,0)</f>
        <v>0</v>
      </c>
      <c r="C1291" s="142" t="n">
        <f aca="false">(-0.13412+0.83749*B1291-0.00116*B1291*B1291+0.0000276728*B1291*B1291*B1291)/100</f>
        <v>-0.0013412</v>
      </c>
      <c r="D1291" s="143" t="n">
        <f aca="false">99.974-0.93136*B1291+0.02395*B1291*B1291-0.000365956*B1291^3+0.00000293273*B1291^4-0.00000000961*B1291^5</f>
        <v>99.974</v>
      </c>
      <c r="E1291" s="143" t="n">
        <f aca="false">IF(B1291&gt;0,1.04749494522173*B1291-0.01872730342732*B1291*B1291+0.00011082005414225*B1291*B1291*B1291+43.670453012901*(1-EXP(-0.246196276366746*B1291^0.966659341971092))*EXP(0.0638669100921283*B1291^0.437695537197651),0)</f>
        <v>0</v>
      </c>
      <c r="F1291" s="142" t="n">
        <f aca="false">(-0.13412+0.83749*E1291-0.00116*E1291*E1291+0.0000276728*E1291*E1291*E1291)/100</f>
        <v>-0.0013412</v>
      </c>
      <c r="G1291" s="142" t="n">
        <f aca="false">IF(B1291&gt;0,(A1291*3600)/(F1291*841.5+(1-F1291)*2256),0)</f>
        <v>0</v>
      </c>
      <c r="H1291" s="144" t="n">
        <f aca="false">(G1291/3.6)*60</f>
        <v>0</v>
      </c>
      <c r="I1291" s="145" t="n">
        <f aca="false">IF(B1291=0,0,1)</f>
        <v>0</v>
      </c>
      <c r="J1291" s="145" t="n">
        <f aca="false">IF(B1291&gt;0.1,H1291*F1291,0)</f>
        <v>0</v>
      </c>
      <c r="K1291" s="146" t="n">
        <f aca="false">H1291-J1291</f>
        <v>0</v>
      </c>
      <c r="L1291" s="145" t="n">
        <f aca="false">L1290-J1291</f>
        <v>43.3462527467033</v>
      </c>
      <c r="M1291" s="146" t="n">
        <f aca="false">M1290-K1291</f>
        <v>13559.3599416284</v>
      </c>
      <c r="N1291" s="147" t="n">
        <f aca="false">(M1291+L1291)</f>
        <v>13602.7061943751</v>
      </c>
      <c r="O1291" s="0" t="n">
        <f aca="false">(100/(M1291+L1291/A$6)*(L1291/A$6))</f>
        <v>0.403380467254158</v>
      </c>
      <c r="P1291" s="0" t="n">
        <f aca="false">IF(E1291&gt;P$9,0,1)</f>
        <v>1</v>
      </c>
      <c r="Q1291" s="0" t="n">
        <f aca="false">IF(P1291+P1290=1,R1291,0)</f>
        <v>0</v>
      </c>
      <c r="R1291" s="0" t="n">
        <v>1282</v>
      </c>
      <c r="S1291" s="148" t="n">
        <f aca="false">IF(T1291&lt;S$5,J1291+K1291,0)</f>
        <v>0</v>
      </c>
      <c r="T1291" s="119" t="n">
        <f aca="false">SUM(J$10:K1291)</f>
        <v>5975.89380562491</v>
      </c>
      <c r="U1291" s="0" t="n">
        <f aca="false">IF(S1291=0,0,J1291)</f>
        <v>0</v>
      </c>
      <c r="V1291" s="0" t="n">
        <f aca="false">IF(S1291=0,0,K1291)</f>
        <v>0</v>
      </c>
      <c r="W1291" s="0" t="n">
        <f aca="false">IF(V1291=0,0,I1291)</f>
        <v>0</v>
      </c>
      <c r="X1291" s="53" t="n">
        <f aca="false">IF(X$3&gt;E1291,0,1)</f>
        <v>0</v>
      </c>
      <c r="Y1291" s="0" t="n">
        <f aca="false">IF(S1291=0,J1291,0)</f>
        <v>0</v>
      </c>
      <c r="Z1291" s="0" t="n">
        <f aca="false">IF(S1291=0,K1291,0)</f>
        <v>0</v>
      </c>
      <c r="AA1291" s="0" t="n">
        <f aca="false">IF(X1291=1,Y1291,0)</f>
        <v>0</v>
      </c>
      <c r="AB1291" s="54" t="n">
        <f aca="false">IF(X1291=1,Z1291,0)</f>
        <v>0</v>
      </c>
      <c r="AC1291" s="55" t="n">
        <f aca="false">IF(X1291+X1292=1,L1291,0)</f>
        <v>0</v>
      </c>
    </row>
    <row r="1292" customFormat="false" ht="22.8" hidden="false" customHeight="true" outlineLevel="0" collapsed="false">
      <c r="A1292" s="139" t="n">
        <f aca="false">A1291</f>
        <v>6.5</v>
      </c>
      <c r="B1292" s="139" t="n">
        <f aca="false">IF(B1291&gt;C$3,O1291,0)</f>
        <v>0</v>
      </c>
      <c r="C1292" s="142" t="n">
        <f aca="false">(-0.13412+0.83749*B1292-0.00116*B1292*B1292+0.0000276728*B1292*B1292*B1292)/100</f>
        <v>-0.0013412</v>
      </c>
      <c r="D1292" s="143" t="n">
        <f aca="false">99.974-0.93136*B1292+0.02395*B1292*B1292-0.000365956*B1292^3+0.00000293273*B1292^4-0.00000000961*B1292^5</f>
        <v>99.974</v>
      </c>
      <c r="E1292" s="143" t="n">
        <f aca="false">IF(B1292&gt;0,1.04749494522173*B1292-0.01872730342732*B1292*B1292+0.00011082005414225*B1292*B1292*B1292+43.670453012901*(1-EXP(-0.246196276366746*B1292^0.966659341971092))*EXP(0.0638669100921283*B1292^0.437695537197651),0)</f>
        <v>0</v>
      </c>
      <c r="F1292" s="142" t="n">
        <f aca="false">(-0.13412+0.83749*E1292-0.00116*E1292*E1292+0.0000276728*E1292*E1292*E1292)/100</f>
        <v>-0.0013412</v>
      </c>
      <c r="G1292" s="142" t="n">
        <f aca="false">IF(B1292&gt;0,(A1292*3600)/(F1292*841.5+(1-F1292)*2256),0)</f>
        <v>0</v>
      </c>
      <c r="H1292" s="144" t="n">
        <f aca="false">(G1292/3.6)*60</f>
        <v>0</v>
      </c>
      <c r="I1292" s="145" t="n">
        <f aca="false">IF(B1292=0,0,1)</f>
        <v>0</v>
      </c>
      <c r="J1292" s="145" t="n">
        <f aca="false">IF(B1292&gt;0.1,H1292*F1292,0)</f>
        <v>0</v>
      </c>
      <c r="K1292" s="146" t="n">
        <f aca="false">H1292-J1292</f>
        <v>0</v>
      </c>
      <c r="L1292" s="145" t="n">
        <f aca="false">L1291-J1292</f>
        <v>43.3462527467033</v>
      </c>
      <c r="M1292" s="146" t="n">
        <f aca="false">M1291-K1292</f>
        <v>13559.3599416284</v>
      </c>
      <c r="N1292" s="147" t="n">
        <f aca="false">(M1292+L1292)</f>
        <v>13602.7061943751</v>
      </c>
      <c r="O1292" s="0" t="n">
        <f aca="false">(100/(M1292+L1292/A$6)*(L1292/A$6))</f>
        <v>0.403380467254158</v>
      </c>
      <c r="P1292" s="0" t="n">
        <f aca="false">IF(E1292&gt;P$9,0,1)</f>
        <v>1</v>
      </c>
      <c r="Q1292" s="0" t="n">
        <f aca="false">IF(P1292+P1291=1,R1292,0)</f>
        <v>0</v>
      </c>
      <c r="R1292" s="0" t="n">
        <v>1283</v>
      </c>
      <c r="S1292" s="148" t="n">
        <f aca="false">IF(T1292&lt;S$5,J1292+K1292,0)</f>
        <v>0</v>
      </c>
      <c r="T1292" s="119" t="n">
        <f aca="false">SUM(J$10:K1292)</f>
        <v>5975.89380562491</v>
      </c>
      <c r="U1292" s="0" t="n">
        <f aca="false">IF(S1292=0,0,J1292)</f>
        <v>0</v>
      </c>
      <c r="V1292" s="0" t="n">
        <f aca="false">IF(S1292=0,0,K1292)</f>
        <v>0</v>
      </c>
      <c r="W1292" s="0" t="n">
        <f aca="false">IF(V1292=0,0,I1292)</f>
        <v>0</v>
      </c>
      <c r="X1292" s="53" t="n">
        <f aca="false">IF(X$3&gt;E1292,0,1)</f>
        <v>0</v>
      </c>
      <c r="Y1292" s="0" t="n">
        <f aca="false">IF(S1292=0,J1292,0)</f>
        <v>0</v>
      </c>
      <c r="Z1292" s="0" t="n">
        <f aca="false">IF(S1292=0,K1292,0)</f>
        <v>0</v>
      </c>
      <c r="AA1292" s="0" t="n">
        <f aca="false">IF(X1292=1,Y1292,0)</f>
        <v>0</v>
      </c>
      <c r="AB1292" s="54" t="n">
        <f aca="false">IF(X1292=1,Z1292,0)</f>
        <v>0</v>
      </c>
      <c r="AC1292" s="55" t="n">
        <f aca="false">IF(X1292+X1293=1,L1292,0)</f>
        <v>0</v>
      </c>
    </row>
    <row r="1293" customFormat="false" ht="22.8" hidden="false" customHeight="true" outlineLevel="0" collapsed="false">
      <c r="A1293" s="139" t="n">
        <f aca="false">A1292</f>
        <v>6.5</v>
      </c>
      <c r="B1293" s="139" t="n">
        <f aca="false">IF(B1292&gt;C$3,O1292,0)</f>
        <v>0</v>
      </c>
      <c r="C1293" s="142" t="n">
        <f aca="false">(-0.13412+0.83749*B1293-0.00116*B1293*B1293+0.0000276728*B1293*B1293*B1293)/100</f>
        <v>-0.0013412</v>
      </c>
      <c r="D1293" s="143" t="n">
        <f aca="false">99.974-0.93136*B1293+0.02395*B1293*B1293-0.000365956*B1293^3+0.00000293273*B1293^4-0.00000000961*B1293^5</f>
        <v>99.974</v>
      </c>
      <c r="E1293" s="143" t="n">
        <f aca="false">IF(B1293&gt;0,1.04749494522173*B1293-0.01872730342732*B1293*B1293+0.00011082005414225*B1293*B1293*B1293+43.670453012901*(1-EXP(-0.246196276366746*B1293^0.966659341971092))*EXP(0.0638669100921283*B1293^0.437695537197651),0)</f>
        <v>0</v>
      </c>
      <c r="F1293" s="142" t="n">
        <f aca="false">(-0.13412+0.83749*E1293-0.00116*E1293*E1293+0.0000276728*E1293*E1293*E1293)/100</f>
        <v>-0.0013412</v>
      </c>
      <c r="G1293" s="142" t="n">
        <f aca="false">IF(B1293&gt;0,(A1293*3600)/(F1293*841.5+(1-F1293)*2256),0)</f>
        <v>0</v>
      </c>
      <c r="H1293" s="144" t="n">
        <f aca="false">(G1293/3.6)*60</f>
        <v>0</v>
      </c>
      <c r="I1293" s="145" t="n">
        <f aca="false">IF(B1293=0,0,1)</f>
        <v>0</v>
      </c>
      <c r="J1293" s="145" t="n">
        <f aca="false">IF(B1293&gt;0.1,H1293*F1293,0)</f>
        <v>0</v>
      </c>
      <c r="K1293" s="146" t="n">
        <f aca="false">H1293-J1293</f>
        <v>0</v>
      </c>
      <c r="L1293" s="145" t="n">
        <f aca="false">L1292-J1293</f>
        <v>43.3462527467033</v>
      </c>
      <c r="M1293" s="146" t="n">
        <f aca="false">M1292-K1293</f>
        <v>13559.3599416284</v>
      </c>
      <c r="N1293" s="147" t="n">
        <f aca="false">(M1293+L1293)</f>
        <v>13602.7061943751</v>
      </c>
      <c r="O1293" s="0" t="n">
        <f aca="false">(100/(M1293+L1293/A$6)*(L1293/A$6))</f>
        <v>0.403380467254158</v>
      </c>
      <c r="P1293" s="0" t="n">
        <f aca="false">IF(E1293&gt;P$9,0,1)</f>
        <v>1</v>
      </c>
      <c r="Q1293" s="0" t="n">
        <f aca="false">IF(P1293+P1292=1,R1293,0)</f>
        <v>0</v>
      </c>
      <c r="R1293" s="0" t="n">
        <v>1284</v>
      </c>
      <c r="S1293" s="148" t="n">
        <f aca="false">IF(T1293&lt;S$5,J1293+K1293,0)</f>
        <v>0</v>
      </c>
      <c r="T1293" s="119" t="n">
        <f aca="false">SUM(J$10:K1293)</f>
        <v>5975.89380562491</v>
      </c>
      <c r="U1293" s="0" t="n">
        <f aca="false">IF(S1293=0,0,J1293)</f>
        <v>0</v>
      </c>
      <c r="V1293" s="0" t="n">
        <f aca="false">IF(S1293=0,0,K1293)</f>
        <v>0</v>
      </c>
      <c r="W1293" s="0" t="n">
        <f aca="false">IF(V1293=0,0,I1293)</f>
        <v>0</v>
      </c>
      <c r="X1293" s="53" t="n">
        <f aca="false">IF(X$3&gt;E1293,0,1)</f>
        <v>0</v>
      </c>
      <c r="Y1293" s="0" t="n">
        <f aca="false">IF(S1293=0,J1293,0)</f>
        <v>0</v>
      </c>
      <c r="Z1293" s="0" t="n">
        <f aca="false">IF(S1293=0,K1293,0)</f>
        <v>0</v>
      </c>
      <c r="AA1293" s="0" t="n">
        <f aca="false">IF(X1293=1,Y1293,0)</f>
        <v>0</v>
      </c>
      <c r="AB1293" s="54" t="n">
        <f aca="false">IF(X1293=1,Z1293,0)</f>
        <v>0</v>
      </c>
      <c r="AC1293" s="55" t="n">
        <f aca="false">IF(X1293+X1294=1,L1293,0)</f>
        <v>0</v>
      </c>
    </row>
    <row r="1294" customFormat="false" ht="22.8" hidden="false" customHeight="true" outlineLevel="0" collapsed="false">
      <c r="A1294" s="139" t="n">
        <f aca="false">A1293</f>
        <v>6.5</v>
      </c>
      <c r="B1294" s="139" t="n">
        <f aca="false">IF(B1293&gt;C$3,O1293,0)</f>
        <v>0</v>
      </c>
      <c r="C1294" s="142" t="n">
        <f aca="false">(-0.13412+0.83749*B1294-0.00116*B1294*B1294+0.0000276728*B1294*B1294*B1294)/100</f>
        <v>-0.0013412</v>
      </c>
      <c r="D1294" s="143" t="n">
        <f aca="false">99.974-0.93136*B1294+0.02395*B1294*B1294-0.000365956*B1294^3+0.00000293273*B1294^4-0.00000000961*B1294^5</f>
        <v>99.974</v>
      </c>
      <c r="E1294" s="143" t="n">
        <f aca="false">IF(B1294&gt;0,1.04749494522173*B1294-0.01872730342732*B1294*B1294+0.00011082005414225*B1294*B1294*B1294+43.670453012901*(1-EXP(-0.246196276366746*B1294^0.966659341971092))*EXP(0.0638669100921283*B1294^0.437695537197651),0)</f>
        <v>0</v>
      </c>
      <c r="F1294" s="142" t="n">
        <f aca="false">(-0.13412+0.83749*E1294-0.00116*E1294*E1294+0.0000276728*E1294*E1294*E1294)/100</f>
        <v>-0.0013412</v>
      </c>
      <c r="G1294" s="142" t="n">
        <f aca="false">IF(B1294&gt;0,(A1294*3600)/(F1294*841.5+(1-F1294)*2256),0)</f>
        <v>0</v>
      </c>
      <c r="H1294" s="144" t="n">
        <f aca="false">(G1294/3.6)*60</f>
        <v>0</v>
      </c>
      <c r="I1294" s="145" t="n">
        <f aca="false">IF(B1294=0,0,1)</f>
        <v>0</v>
      </c>
      <c r="J1294" s="145" t="n">
        <f aca="false">IF(B1294&gt;0.1,H1294*F1294,0)</f>
        <v>0</v>
      </c>
      <c r="K1294" s="146" t="n">
        <f aca="false">H1294-J1294</f>
        <v>0</v>
      </c>
      <c r="L1294" s="145" t="n">
        <f aca="false">L1293-J1294</f>
        <v>43.3462527467033</v>
      </c>
      <c r="M1294" s="146" t="n">
        <f aca="false">M1293-K1294</f>
        <v>13559.3599416284</v>
      </c>
      <c r="N1294" s="147" t="n">
        <f aca="false">(M1294+L1294)</f>
        <v>13602.7061943751</v>
      </c>
      <c r="O1294" s="0" t="n">
        <f aca="false">(100/(M1294+L1294/A$6)*(L1294/A$6))</f>
        <v>0.403380467254158</v>
      </c>
      <c r="P1294" s="0" t="n">
        <f aca="false">IF(E1294&gt;P$9,0,1)</f>
        <v>1</v>
      </c>
      <c r="Q1294" s="0" t="n">
        <f aca="false">IF(P1294+P1293=1,R1294,0)</f>
        <v>0</v>
      </c>
      <c r="R1294" s="0" t="n">
        <v>1285</v>
      </c>
      <c r="S1294" s="148" t="n">
        <f aca="false">IF(T1294&lt;S$5,J1294+K1294,0)</f>
        <v>0</v>
      </c>
      <c r="T1294" s="119" t="n">
        <f aca="false">SUM(J$10:K1294)</f>
        <v>5975.89380562491</v>
      </c>
      <c r="U1294" s="0" t="n">
        <f aca="false">IF(S1294=0,0,J1294)</f>
        <v>0</v>
      </c>
      <c r="V1294" s="0" t="n">
        <f aca="false">IF(S1294=0,0,K1294)</f>
        <v>0</v>
      </c>
      <c r="W1294" s="0" t="n">
        <f aca="false">IF(V1294=0,0,I1294)</f>
        <v>0</v>
      </c>
      <c r="X1294" s="53" t="n">
        <f aca="false">IF(X$3&gt;E1294,0,1)</f>
        <v>0</v>
      </c>
      <c r="Y1294" s="0" t="n">
        <f aca="false">IF(S1294=0,J1294,0)</f>
        <v>0</v>
      </c>
      <c r="Z1294" s="0" t="n">
        <f aca="false">IF(S1294=0,K1294,0)</f>
        <v>0</v>
      </c>
      <c r="AA1294" s="0" t="n">
        <f aca="false">IF(X1294=1,Y1294,0)</f>
        <v>0</v>
      </c>
      <c r="AB1294" s="54" t="n">
        <f aca="false">IF(X1294=1,Z1294,0)</f>
        <v>0</v>
      </c>
      <c r="AC1294" s="55" t="n">
        <f aca="false">IF(X1294+X1295=1,L1294,0)</f>
        <v>0</v>
      </c>
    </row>
    <row r="1295" customFormat="false" ht="22.8" hidden="false" customHeight="true" outlineLevel="0" collapsed="false">
      <c r="A1295" s="139" t="n">
        <f aca="false">A1294</f>
        <v>6.5</v>
      </c>
      <c r="B1295" s="139" t="n">
        <f aca="false">IF(B1294&gt;C$3,O1294,0)</f>
        <v>0</v>
      </c>
      <c r="C1295" s="142" t="n">
        <f aca="false">(-0.13412+0.83749*B1295-0.00116*B1295*B1295+0.0000276728*B1295*B1295*B1295)/100</f>
        <v>-0.0013412</v>
      </c>
      <c r="D1295" s="143" t="n">
        <f aca="false">99.974-0.93136*B1295+0.02395*B1295*B1295-0.000365956*B1295^3+0.00000293273*B1295^4-0.00000000961*B1295^5</f>
        <v>99.974</v>
      </c>
      <c r="E1295" s="143" t="n">
        <f aca="false">IF(B1295&gt;0,1.04749494522173*B1295-0.01872730342732*B1295*B1295+0.00011082005414225*B1295*B1295*B1295+43.670453012901*(1-EXP(-0.246196276366746*B1295^0.966659341971092))*EXP(0.0638669100921283*B1295^0.437695537197651),0)</f>
        <v>0</v>
      </c>
      <c r="F1295" s="142" t="n">
        <f aca="false">(-0.13412+0.83749*E1295-0.00116*E1295*E1295+0.0000276728*E1295*E1295*E1295)/100</f>
        <v>-0.0013412</v>
      </c>
      <c r="G1295" s="142" t="n">
        <f aca="false">IF(B1295&gt;0,(A1295*3600)/(F1295*841.5+(1-F1295)*2256),0)</f>
        <v>0</v>
      </c>
      <c r="H1295" s="144" t="n">
        <f aca="false">(G1295/3.6)*60</f>
        <v>0</v>
      </c>
      <c r="I1295" s="145" t="n">
        <f aca="false">IF(B1295=0,0,1)</f>
        <v>0</v>
      </c>
      <c r="J1295" s="145" t="n">
        <f aca="false">IF(B1295&gt;0.1,H1295*F1295,0)</f>
        <v>0</v>
      </c>
      <c r="K1295" s="146" t="n">
        <f aca="false">H1295-J1295</f>
        <v>0</v>
      </c>
      <c r="L1295" s="145" t="n">
        <f aca="false">L1294-J1295</f>
        <v>43.3462527467033</v>
      </c>
      <c r="M1295" s="146" t="n">
        <f aca="false">M1294-K1295</f>
        <v>13559.3599416284</v>
      </c>
      <c r="N1295" s="147" t="n">
        <f aca="false">(M1295+L1295)</f>
        <v>13602.7061943751</v>
      </c>
      <c r="O1295" s="0" t="n">
        <f aca="false">(100/(M1295+L1295/A$6)*(L1295/A$6))</f>
        <v>0.403380467254158</v>
      </c>
      <c r="P1295" s="0" t="n">
        <f aca="false">IF(E1295&gt;P$9,0,1)</f>
        <v>1</v>
      </c>
      <c r="Q1295" s="0" t="n">
        <f aca="false">IF(P1295+P1294=1,R1295,0)</f>
        <v>0</v>
      </c>
      <c r="R1295" s="0" t="n">
        <v>1286</v>
      </c>
      <c r="S1295" s="148" t="n">
        <f aca="false">IF(T1295&lt;S$5,J1295+K1295,0)</f>
        <v>0</v>
      </c>
      <c r="T1295" s="119" t="n">
        <f aca="false">SUM(J$10:K1295)</f>
        <v>5975.89380562491</v>
      </c>
      <c r="U1295" s="0" t="n">
        <f aca="false">IF(S1295=0,0,J1295)</f>
        <v>0</v>
      </c>
      <c r="V1295" s="0" t="n">
        <f aca="false">IF(S1295=0,0,K1295)</f>
        <v>0</v>
      </c>
      <c r="W1295" s="0" t="n">
        <f aca="false">IF(V1295=0,0,I1295)</f>
        <v>0</v>
      </c>
      <c r="X1295" s="53" t="n">
        <f aca="false">IF(X$3&gt;E1295,0,1)</f>
        <v>0</v>
      </c>
      <c r="Y1295" s="0" t="n">
        <f aca="false">IF(S1295=0,J1295,0)</f>
        <v>0</v>
      </c>
      <c r="Z1295" s="0" t="n">
        <f aca="false">IF(S1295=0,K1295,0)</f>
        <v>0</v>
      </c>
      <c r="AA1295" s="0" t="n">
        <f aca="false">IF(X1295=1,Y1295,0)</f>
        <v>0</v>
      </c>
      <c r="AB1295" s="54" t="n">
        <f aca="false">IF(X1295=1,Z1295,0)</f>
        <v>0</v>
      </c>
      <c r="AC1295" s="55" t="n">
        <f aca="false">IF(X1295+X1296=1,L1295,0)</f>
        <v>0</v>
      </c>
    </row>
    <row r="1296" customFormat="false" ht="22.8" hidden="false" customHeight="true" outlineLevel="0" collapsed="false">
      <c r="A1296" s="139" t="n">
        <f aca="false">A1295</f>
        <v>6.5</v>
      </c>
      <c r="B1296" s="139" t="n">
        <f aca="false">IF(B1295&gt;C$3,O1295,0)</f>
        <v>0</v>
      </c>
      <c r="C1296" s="142" t="n">
        <f aca="false">(-0.13412+0.83749*B1296-0.00116*B1296*B1296+0.0000276728*B1296*B1296*B1296)/100</f>
        <v>-0.0013412</v>
      </c>
      <c r="D1296" s="143" t="n">
        <f aca="false">99.974-0.93136*B1296+0.02395*B1296*B1296-0.000365956*B1296^3+0.00000293273*B1296^4-0.00000000961*B1296^5</f>
        <v>99.974</v>
      </c>
      <c r="E1296" s="143" t="n">
        <f aca="false">IF(B1296&gt;0,1.04749494522173*B1296-0.01872730342732*B1296*B1296+0.00011082005414225*B1296*B1296*B1296+43.670453012901*(1-EXP(-0.246196276366746*B1296^0.966659341971092))*EXP(0.0638669100921283*B1296^0.437695537197651),0)</f>
        <v>0</v>
      </c>
      <c r="F1296" s="142" t="n">
        <f aca="false">(-0.13412+0.83749*E1296-0.00116*E1296*E1296+0.0000276728*E1296*E1296*E1296)/100</f>
        <v>-0.0013412</v>
      </c>
      <c r="G1296" s="142" t="n">
        <f aca="false">IF(B1296&gt;0,(A1296*3600)/(F1296*841.5+(1-F1296)*2256),0)</f>
        <v>0</v>
      </c>
      <c r="H1296" s="144" t="n">
        <f aca="false">(G1296/3.6)*60</f>
        <v>0</v>
      </c>
      <c r="I1296" s="145" t="n">
        <f aca="false">IF(B1296=0,0,1)</f>
        <v>0</v>
      </c>
      <c r="J1296" s="145" t="n">
        <f aca="false">IF(B1296&gt;0.1,H1296*F1296,0)</f>
        <v>0</v>
      </c>
      <c r="K1296" s="146" t="n">
        <f aca="false">H1296-J1296</f>
        <v>0</v>
      </c>
      <c r="L1296" s="145" t="n">
        <f aca="false">L1295-J1296</f>
        <v>43.3462527467033</v>
      </c>
      <c r="M1296" s="146" t="n">
        <f aca="false">M1295-K1296</f>
        <v>13559.3599416284</v>
      </c>
      <c r="N1296" s="147" t="n">
        <f aca="false">(M1296+L1296)</f>
        <v>13602.7061943751</v>
      </c>
      <c r="O1296" s="0" t="n">
        <f aca="false">(100/(M1296+L1296/A$6)*(L1296/A$6))</f>
        <v>0.403380467254158</v>
      </c>
      <c r="P1296" s="0" t="n">
        <f aca="false">IF(E1296&gt;P$9,0,1)</f>
        <v>1</v>
      </c>
      <c r="Q1296" s="0" t="n">
        <f aca="false">IF(P1296+P1295=1,R1296,0)</f>
        <v>0</v>
      </c>
      <c r="R1296" s="0" t="n">
        <v>1287</v>
      </c>
      <c r="S1296" s="148" t="n">
        <f aca="false">IF(T1296&lt;S$5,J1296+K1296,0)</f>
        <v>0</v>
      </c>
      <c r="T1296" s="119" t="n">
        <f aca="false">SUM(J$10:K1296)</f>
        <v>5975.89380562491</v>
      </c>
      <c r="U1296" s="0" t="n">
        <f aca="false">IF(S1296=0,0,J1296)</f>
        <v>0</v>
      </c>
      <c r="V1296" s="0" t="n">
        <f aca="false">IF(S1296=0,0,K1296)</f>
        <v>0</v>
      </c>
      <c r="W1296" s="0" t="n">
        <f aca="false">IF(V1296=0,0,I1296)</f>
        <v>0</v>
      </c>
      <c r="X1296" s="53" t="n">
        <f aca="false">IF(X$3&gt;E1296,0,1)</f>
        <v>0</v>
      </c>
      <c r="Y1296" s="0" t="n">
        <f aca="false">IF(S1296=0,J1296,0)</f>
        <v>0</v>
      </c>
      <c r="Z1296" s="0" t="n">
        <f aca="false">IF(S1296=0,K1296,0)</f>
        <v>0</v>
      </c>
      <c r="AA1296" s="0" t="n">
        <f aca="false">IF(X1296=1,Y1296,0)</f>
        <v>0</v>
      </c>
      <c r="AB1296" s="54" t="n">
        <f aca="false">IF(X1296=1,Z1296,0)</f>
        <v>0</v>
      </c>
      <c r="AC1296" s="55" t="n">
        <f aca="false">IF(X1296+X1297=1,L1296,0)</f>
        <v>0</v>
      </c>
    </row>
    <row r="1297" customFormat="false" ht="22.8" hidden="false" customHeight="true" outlineLevel="0" collapsed="false">
      <c r="A1297" s="139" t="n">
        <f aca="false">A1296</f>
        <v>6.5</v>
      </c>
      <c r="B1297" s="139" t="n">
        <f aca="false">IF(B1296&gt;C$3,O1296,0)</f>
        <v>0</v>
      </c>
      <c r="C1297" s="142" t="n">
        <f aca="false">(-0.13412+0.83749*B1297-0.00116*B1297*B1297+0.0000276728*B1297*B1297*B1297)/100</f>
        <v>-0.0013412</v>
      </c>
      <c r="D1297" s="143" t="n">
        <f aca="false">99.974-0.93136*B1297+0.02395*B1297*B1297-0.000365956*B1297^3+0.00000293273*B1297^4-0.00000000961*B1297^5</f>
        <v>99.974</v>
      </c>
      <c r="E1297" s="143" t="n">
        <f aca="false">IF(B1297&gt;0,1.04749494522173*B1297-0.01872730342732*B1297*B1297+0.00011082005414225*B1297*B1297*B1297+43.670453012901*(1-EXP(-0.246196276366746*B1297^0.966659341971092))*EXP(0.0638669100921283*B1297^0.437695537197651),0)</f>
        <v>0</v>
      </c>
      <c r="F1297" s="142" t="n">
        <f aca="false">(-0.13412+0.83749*E1297-0.00116*E1297*E1297+0.0000276728*E1297*E1297*E1297)/100</f>
        <v>-0.0013412</v>
      </c>
      <c r="G1297" s="142" t="n">
        <f aca="false">IF(B1297&gt;0,(A1297*3600)/(F1297*841.5+(1-F1297)*2256),0)</f>
        <v>0</v>
      </c>
      <c r="H1297" s="144" t="n">
        <f aca="false">(G1297/3.6)*60</f>
        <v>0</v>
      </c>
      <c r="I1297" s="145" t="n">
        <f aca="false">IF(B1297=0,0,1)</f>
        <v>0</v>
      </c>
      <c r="J1297" s="145" t="n">
        <f aca="false">IF(B1297&gt;0.1,H1297*F1297,0)</f>
        <v>0</v>
      </c>
      <c r="K1297" s="146" t="n">
        <f aca="false">H1297-J1297</f>
        <v>0</v>
      </c>
      <c r="L1297" s="145" t="n">
        <f aca="false">L1296-J1297</f>
        <v>43.3462527467033</v>
      </c>
      <c r="M1297" s="146" t="n">
        <f aca="false">M1296-K1297</f>
        <v>13559.3599416284</v>
      </c>
      <c r="N1297" s="147" t="n">
        <f aca="false">(M1297+L1297)</f>
        <v>13602.7061943751</v>
      </c>
      <c r="O1297" s="0" t="n">
        <f aca="false">(100/(M1297+L1297/A$6)*(L1297/A$6))</f>
        <v>0.403380467254158</v>
      </c>
      <c r="P1297" s="0" t="n">
        <f aca="false">IF(E1297&gt;P$9,0,1)</f>
        <v>1</v>
      </c>
      <c r="Q1297" s="0" t="n">
        <f aca="false">IF(P1297+P1296=1,R1297,0)</f>
        <v>0</v>
      </c>
      <c r="R1297" s="0" t="n">
        <v>1288</v>
      </c>
      <c r="S1297" s="148" t="n">
        <f aca="false">IF(T1297&lt;S$5,J1297+K1297,0)</f>
        <v>0</v>
      </c>
      <c r="T1297" s="119" t="n">
        <f aca="false">SUM(J$10:K1297)</f>
        <v>5975.89380562491</v>
      </c>
      <c r="U1297" s="0" t="n">
        <f aca="false">IF(S1297=0,0,J1297)</f>
        <v>0</v>
      </c>
      <c r="V1297" s="0" t="n">
        <f aca="false">IF(S1297=0,0,K1297)</f>
        <v>0</v>
      </c>
      <c r="W1297" s="0" t="n">
        <f aca="false">IF(V1297=0,0,I1297)</f>
        <v>0</v>
      </c>
      <c r="X1297" s="53" t="n">
        <f aca="false">IF(X$3&gt;E1297,0,1)</f>
        <v>0</v>
      </c>
      <c r="Y1297" s="0" t="n">
        <f aca="false">IF(S1297=0,J1297,0)</f>
        <v>0</v>
      </c>
      <c r="Z1297" s="0" t="n">
        <f aca="false">IF(S1297=0,K1297,0)</f>
        <v>0</v>
      </c>
      <c r="AA1297" s="0" t="n">
        <f aca="false">IF(X1297=1,Y1297,0)</f>
        <v>0</v>
      </c>
      <c r="AB1297" s="54" t="n">
        <f aca="false">IF(X1297=1,Z1297,0)</f>
        <v>0</v>
      </c>
      <c r="AC1297" s="55" t="n">
        <f aca="false">IF(X1297+X1298=1,L1297,0)</f>
        <v>0</v>
      </c>
    </row>
    <row r="1298" customFormat="false" ht="22.8" hidden="false" customHeight="true" outlineLevel="0" collapsed="false">
      <c r="A1298" s="139" t="n">
        <f aca="false">A1297</f>
        <v>6.5</v>
      </c>
      <c r="B1298" s="139" t="n">
        <f aca="false">IF(B1297&gt;C$3,O1297,0)</f>
        <v>0</v>
      </c>
      <c r="C1298" s="142" t="n">
        <f aca="false">(-0.13412+0.83749*B1298-0.00116*B1298*B1298+0.0000276728*B1298*B1298*B1298)/100</f>
        <v>-0.0013412</v>
      </c>
      <c r="D1298" s="143" t="n">
        <f aca="false">99.974-0.93136*B1298+0.02395*B1298*B1298-0.000365956*B1298^3+0.00000293273*B1298^4-0.00000000961*B1298^5</f>
        <v>99.974</v>
      </c>
      <c r="E1298" s="143" t="n">
        <f aca="false">IF(B1298&gt;0,1.04749494522173*B1298-0.01872730342732*B1298*B1298+0.00011082005414225*B1298*B1298*B1298+43.670453012901*(1-EXP(-0.246196276366746*B1298^0.966659341971092))*EXP(0.0638669100921283*B1298^0.437695537197651),0)</f>
        <v>0</v>
      </c>
      <c r="F1298" s="142" t="n">
        <f aca="false">(-0.13412+0.83749*E1298-0.00116*E1298*E1298+0.0000276728*E1298*E1298*E1298)/100</f>
        <v>-0.0013412</v>
      </c>
      <c r="G1298" s="142" t="n">
        <f aca="false">IF(B1298&gt;0,(A1298*3600)/(F1298*841.5+(1-F1298)*2256),0)</f>
        <v>0</v>
      </c>
      <c r="H1298" s="144" t="n">
        <f aca="false">(G1298/3.6)*60</f>
        <v>0</v>
      </c>
      <c r="I1298" s="145" t="n">
        <f aca="false">IF(B1298=0,0,1)</f>
        <v>0</v>
      </c>
      <c r="J1298" s="145" t="n">
        <f aca="false">IF(B1298&gt;0.1,H1298*F1298,0)</f>
        <v>0</v>
      </c>
      <c r="K1298" s="146" t="n">
        <f aca="false">H1298-J1298</f>
        <v>0</v>
      </c>
      <c r="L1298" s="145" t="n">
        <f aca="false">L1297-J1298</f>
        <v>43.3462527467033</v>
      </c>
      <c r="M1298" s="146" t="n">
        <f aca="false">M1297-K1298</f>
        <v>13559.3599416284</v>
      </c>
      <c r="N1298" s="147" t="n">
        <f aca="false">(M1298+L1298)</f>
        <v>13602.7061943751</v>
      </c>
      <c r="O1298" s="0" t="n">
        <f aca="false">(100/(M1298+L1298/A$6)*(L1298/A$6))</f>
        <v>0.403380467254158</v>
      </c>
      <c r="P1298" s="0" t="n">
        <f aca="false">IF(E1298&gt;P$9,0,1)</f>
        <v>1</v>
      </c>
      <c r="Q1298" s="0" t="n">
        <f aca="false">IF(P1298+P1297=1,R1298,0)</f>
        <v>0</v>
      </c>
      <c r="R1298" s="0" t="n">
        <v>1289</v>
      </c>
      <c r="S1298" s="148" t="n">
        <f aca="false">IF(T1298&lt;S$5,J1298+K1298,0)</f>
        <v>0</v>
      </c>
      <c r="T1298" s="119" t="n">
        <f aca="false">SUM(J$10:K1298)</f>
        <v>5975.89380562491</v>
      </c>
      <c r="U1298" s="0" t="n">
        <f aca="false">IF(S1298=0,0,J1298)</f>
        <v>0</v>
      </c>
      <c r="V1298" s="0" t="n">
        <f aca="false">IF(S1298=0,0,K1298)</f>
        <v>0</v>
      </c>
      <c r="W1298" s="0" t="n">
        <f aca="false">IF(V1298=0,0,I1298)</f>
        <v>0</v>
      </c>
      <c r="X1298" s="53" t="n">
        <f aca="false">IF(X$3&gt;E1298,0,1)</f>
        <v>0</v>
      </c>
      <c r="Y1298" s="0" t="n">
        <f aca="false">IF(S1298=0,J1298,0)</f>
        <v>0</v>
      </c>
      <c r="Z1298" s="0" t="n">
        <f aca="false">IF(S1298=0,K1298,0)</f>
        <v>0</v>
      </c>
      <c r="AA1298" s="0" t="n">
        <f aca="false">IF(X1298=1,Y1298,0)</f>
        <v>0</v>
      </c>
      <c r="AB1298" s="54" t="n">
        <f aca="false">IF(X1298=1,Z1298,0)</f>
        <v>0</v>
      </c>
      <c r="AC1298" s="55" t="n">
        <f aca="false">IF(X1298+X1299=1,L1298,0)</f>
        <v>0</v>
      </c>
    </row>
    <row r="1299" customFormat="false" ht="22.8" hidden="false" customHeight="true" outlineLevel="0" collapsed="false">
      <c r="A1299" s="139" t="n">
        <f aca="false">A1298</f>
        <v>6.5</v>
      </c>
      <c r="B1299" s="139" t="n">
        <f aca="false">IF(B1298&gt;C$3,O1298,0)</f>
        <v>0</v>
      </c>
      <c r="C1299" s="142" t="n">
        <f aca="false">(-0.13412+0.83749*B1299-0.00116*B1299*B1299+0.0000276728*B1299*B1299*B1299)/100</f>
        <v>-0.0013412</v>
      </c>
      <c r="D1299" s="143" t="n">
        <f aca="false">99.974-0.93136*B1299+0.02395*B1299*B1299-0.000365956*B1299^3+0.00000293273*B1299^4-0.00000000961*B1299^5</f>
        <v>99.974</v>
      </c>
      <c r="E1299" s="143" t="n">
        <f aca="false">IF(B1299&gt;0,1.04749494522173*B1299-0.01872730342732*B1299*B1299+0.00011082005414225*B1299*B1299*B1299+43.670453012901*(1-EXP(-0.246196276366746*B1299^0.966659341971092))*EXP(0.0638669100921283*B1299^0.437695537197651),0)</f>
        <v>0</v>
      </c>
      <c r="F1299" s="142" t="n">
        <f aca="false">(-0.13412+0.83749*E1299-0.00116*E1299*E1299+0.0000276728*E1299*E1299*E1299)/100</f>
        <v>-0.0013412</v>
      </c>
      <c r="G1299" s="142" t="n">
        <f aca="false">IF(B1299&gt;0,(A1299*3600)/(F1299*841.5+(1-F1299)*2256),0)</f>
        <v>0</v>
      </c>
      <c r="H1299" s="144" t="n">
        <f aca="false">(G1299/3.6)*60</f>
        <v>0</v>
      </c>
      <c r="I1299" s="145" t="n">
        <f aca="false">IF(B1299=0,0,1)</f>
        <v>0</v>
      </c>
      <c r="J1299" s="145" t="n">
        <f aca="false">IF(B1299&gt;0.1,H1299*F1299,0)</f>
        <v>0</v>
      </c>
      <c r="K1299" s="146" t="n">
        <f aca="false">H1299-J1299</f>
        <v>0</v>
      </c>
      <c r="L1299" s="145" t="n">
        <f aca="false">L1298-J1299</f>
        <v>43.3462527467033</v>
      </c>
      <c r="M1299" s="146" t="n">
        <f aca="false">M1298-K1299</f>
        <v>13559.3599416284</v>
      </c>
      <c r="N1299" s="147" t="n">
        <f aca="false">(M1299+L1299)</f>
        <v>13602.7061943751</v>
      </c>
      <c r="O1299" s="0" t="n">
        <f aca="false">(100/(M1299+L1299/A$6)*(L1299/A$6))</f>
        <v>0.403380467254158</v>
      </c>
      <c r="P1299" s="0" t="n">
        <f aca="false">IF(E1299&gt;P$9,0,1)</f>
        <v>1</v>
      </c>
      <c r="Q1299" s="0" t="n">
        <f aca="false">IF(P1299+P1298=1,R1299,0)</f>
        <v>0</v>
      </c>
      <c r="R1299" s="0" t="n">
        <v>1290</v>
      </c>
      <c r="S1299" s="148" t="n">
        <f aca="false">IF(T1299&lt;S$5,J1299+K1299,0)</f>
        <v>0</v>
      </c>
      <c r="T1299" s="119" t="n">
        <f aca="false">SUM(J$10:K1299)</f>
        <v>5975.89380562491</v>
      </c>
      <c r="U1299" s="0" t="n">
        <f aca="false">IF(S1299=0,0,J1299)</f>
        <v>0</v>
      </c>
      <c r="V1299" s="0" t="n">
        <f aca="false">IF(S1299=0,0,K1299)</f>
        <v>0</v>
      </c>
      <c r="W1299" s="0" t="n">
        <f aca="false">IF(V1299=0,0,I1299)</f>
        <v>0</v>
      </c>
      <c r="X1299" s="53" t="n">
        <f aca="false">IF(X$3&gt;E1299,0,1)</f>
        <v>0</v>
      </c>
      <c r="Y1299" s="0" t="n">
        <f aca="false">IF(S1299=0,J1299,0)</f>
        <v>0</v>
      </c>
      <c r="Z1299" s="0" t="n">
        <f aca="false">IF(S1299=0,K1299,0)</f>
        <v>0</v>
      </c>
      <c r="AA1299" s="0" t="n">
        <f aca="false">IF(X1299=1,Y1299,0)</f>
        <v>0</v>
      </c>
      <c r="AB1299" s="54" t="n">
        <f aca="false">IF(X1299=1,Z1299,0)</f>
        <v>0</v>
      </c>
      <c r="AC1299" s="55" t="n">
        <f aca="false">IF(X1299+X1300=1,L1299,0)</f>
        <v>0</v>
      </c>
    </row>
    <row r="1300" customFormat="false" ht="22.8" hidden="false" customHeight="true" outlineLevel="0" collapsed="false">
      <c r="A1300" s="139" t="n">
        <f aca="false">A1299</f>
        <v>6.5</v>
      </c>
      <c r="B1300" s="139" t="n">
        <f aca="false">IF(B1299&gt;C$3,O1299,0)</f>
        <v>0</v>
      </c>
      <c r="C1300" s="142" t="n">
        <f aca="false">(-0.13412+0.83749*B1300-0.00116*B1300*B1300+0.0000276728*B1300*B1300*B1300)/100</f>
        <v>-0.0013412</v>
      </c>
      <c r="D1300" s="143" t="n">
        <f aca="false">99.974-0.93136*B1300+0.02395*B1300*B1300-0.000365956*B1300^3+0.00000293273*B1300^4-0.00000000961*B1300^5</f>
        <v>99.974</v>
      </c>
      <c r="E1300" s="143" t="n">
        <f aca="false">IF(B1300&gt;0,1.04749494522173*B1300-0.01872730342732*B1300*B1300+0.00011082005414225*B1300*B1300*B1300+43.670453012901*(1-EXP(-0.246196276366746*B1300^0.966659341971092))*EXP(0.0638669100921283*B1300^0.437695537197651),0)</f>
        <v>0</v>
      </c>
      <c r="F1300" s="142" t="n">
        <f aca="false">(-0.13412+0.83749*E1300-0.00116*E1300*E1300+0.0000276728*E1300*E1300*E1300)/100</f>
        <v>-0.0013412</v>
      </c>
      <c r="G1300" s="142" t="n">
        <f aca="false">IF(B1300&gt;0,(A1300*3600)/(F1300*841.5+(1-F1300)*2256),0)</f>
        <v>0</v>
      </c>
      <c r="H1300" s="144" t="n">
        <f aca="false">(G1300/3.6)*60</f>
        <v>0</v>
      </c>
      <c r="I1300" s="145" t="n">
        <f aca="false">IF(B1300=0,0,1)</f>
        <v>0</v>
      </c>
      <c r="J1300" s="145" t="n">
        <f aca="false">IF(B1300&gt;0.1,H1300*F1300,0)</f>
        <v>0</v>
      </c>
      <c r="K1300" s="146" t="n">
        <f aca="false">H1300-J1300</f>
        <v>0</v>
      </c>
      <c r="L1300" s="145" t="n">
        <f aca="false">L1299-J1300</f>
        <v>43.3462527467033</v>
      </c>
      <c r="M1300" s="146" t="n">
        <f aca="false">M1299-K1300</f>
        <v>13559.3599416284</v>
      </c>
      <c r="N1300" s="147" t="n">
        <f aca="false">(M1300+L1300)</f>
        <v>13602.7061943751</v>
      </c>
      <c r="O1300" s="0" t="n">
        <f aca="false">(100/(M1300+L1300/A$6)*(L1300/A$6))</f>
        <v>0.403380467254158</v>
      </c>
      <c r="P1300" s="0" t="n">
        <f aca="false">IF(E1300&gt;P$9,0,1)</f>
        <v>1</v>
      </c>
      <c r="Q1300" s="0" t="n">
        <f aca="false">IF(P1300+P1299=1,R1300,0)</f>
        <v>0</v>
      </c>
      <c r="R1300" s="0" t="n">
        <v>1291</v>
      </c>
      <c r="S1300" s="148" t="n">
        <f aca="false">IF(T1300&lt;S$5,J1300+K1300,0)</f>
        <v>0</v>
      </c>
      <c r="T1300" s="119" t="n">
        <f aca="false">SUM(J$10:K1300)</f>
        <v>5975.89380562491</v>
      </c>
      <c r="U1300" s="0" t="n">
        <f aca="false">IF(S1300=0,0,J1300)</f>
        <v>0</v>
      </c>
      <c r="V1300" s="0" t="n">
        <f aca="false">IF(S1300=0,0,K1300)</f>
        <v>0</v>
      </c>
      <c r="W1300" s="0" t="n">
        <f aca="false">IF(V1300=0,0,I1300)</f>
        <v>0</v>
      </c>
      <c r="X1300" s="53" t="n">
        <f aca="false">IF(X$3&gt;E1300,0,1)</f>
        <v>0</v>
      </c>
      <c r="Y1300" s="0" t="n">
        <f aca="false">IF(S1300=0,J1300,0)</f>
        <v>0</v>
      </c>
      <c r="Z1300" s="0" t="n">
        <f aca="false">IF(S1300=0,K1300,0)</f>
        <v>0</v>
      </c>
      <c r="AA1300" s="0" t="n">
        <f aca="false">IF(X1300=1,Y1300,0)</f>
        <v>0</v>
      </c>
      <c r="AB1300" s="54" t="n">
        <f aca="false">IF(X1300=1,Z1300,0)</f>
        <v>0</v>
      </c>
      <c r="AC1300" s="55" t="n">
        <f aca="false">IF(X1300+X1301=1,L1300,0)</f>
        <v>0</v>
      </c>
    </row>
    <row r="1301" customFormat="false" ht="22.8" hidden="false" customHeight="true" outlineLevel="0" collapsed="false">
      <c r="A1301" s="139" t="n">
        <f aca="false">A1300</f>
        <v>6.5</v>
      </c>
      <c r="B1301" s="139" t="n">
        <f aca="false">IF(B1300&gt;C$3,O1300,0)</f>
        <v>0</v>
      </c>
      <c r="C1301" s="142" t="n">
        <f aca="false">(-0.13412+0.83749*B1301-0.00116*B1301*B1301+0.0000276728*B1301*B1301*B1301)/100</f>
        <v>-0.0013412</v>
      </c>
      <c r="D1301" s="143" t="n">
        <f aca="false">99.974-0.93136*B1301+0.02395*B1301*B1301-0.000365956*B1301^3+0.00000293273*B1301^4-0.00000000961*B1301^5</f>
        <v>99.974</v>
      </c>
      <c r="E1301" s="143" t="n">
        <f aca="false">IF(B1301&gt;0,1.04749494522173*B1301-0.01872730342732*B1301*B1301+0.00011082005414225*B1301*B1301*B1301+43.670453012901*(1-EXP(-0.246196276366746*B1301^0.966659341971092))*EXP(0.0638669100921283*B1301^0.437695537197651),0)</f>
        <v>0</v>
      </c>
      <c r="F1301" s="142" t="n">
        <f aca="false">(-0.13412+0.83749*E1301-0.00116*E1301*E1301+0.0000276728*E1301*E1301*E1301)/100</f>
        <v>-0.0013412</v>
      </c>
      <c r="G1301" s="142" t="n">
        <f aca="false">IF(B1301&gt;0,(A1301*3600)/(F1301*841.5+(1-F1301)*2256),0)</f>
        <v>0</v>
      </c>
      <c r="H1301" s="144" t="n">
        <f aca="false">(G1301/3.6)*60</f>
        <v>0</v>
      </c>
      <c r="I1301" s="145" t="n">
        <f aca="false">IF(B1301=0,0,1)</f>
        <v>0</v>
      </c>
      <c r="J1301" s="145" t="n">
        <f aca="false">IF(B1301&gt;0.1,H1301*F1301,0)</f>
        <v>0</v>
      </c>
      <c r="K1301" s="146" t="n">
        <f aca="false">H1301-J1301</f>
        <v>0</v>
      </c>
      <c r="L1301" s="145" t="n">
        <f aca="false">L1300-J1301</f>
        <v>43.3462527467033</v>
      </c>
      <c r="M1301" s="146" t="n">
        <f aca="false">M1300-K1301</f>
        <v>13559.3599416284</v>
      </c>
      <c r="N1301" s="147" t="n">
        <f aca="false">(M1301+L1301)</f>
        <v>13602.7061943751</v>
      </c>
      <c r="O1301" s="0" t="n">
        <f aca="false">(100/(M1301+L1301/A$6)*(L1301/A$6))</f>
        <v>0.403380467254158</v>
      </c>
      <c r="P1301" s="0" t="n">
        <f aca="false">IF(E1301&gt;P$9,0,1)</f>
        <v>1</v>
      </c>
      <c r="Q1301" s="0" t="n">
        <f aca="false">IF(P1301+P1300=1,R1301,0)</f>
        <v>0</v>
      </c>
      <c r="R1301" s="0" t="n">
        <v>1292</v>
      </c>
      <c r="S1301" s="148" t="n">
        <f aca="false">IF(T1301&lt;S$5,J1301+K1301,0)</f>
        <v>0</v>
      </c>
      <c r="T1301" s="119" t="n">
        <f aca="false">SUM(J$10:K1301)</f>
        <v>5975.89380562491</v>
      </c>
      <c r="U1301" s="0" t="n">
        <f aca="false">IF(S1301=0,0,J1301)</f>
        <v>0</v>
      </c>
      <c r="V1301" s="0" t="n">
        <f aca="false">IF(S1301=0,0,K1301)</f>
        <v>0</v>
      </c>
      <c r="W1301" s="0" t="n">
        <f aca="false">IF(V1301=0,0,I1301)</f>
        <v>0</v>
      </c>
      <c r="X1301" s="53" t="n">
        <f aca="false">IF(X$3&gt;E1301,0,1)</f>
        <v>0</v>
      </c>
      <c r="Y1301" s="0" t="n">
        <f aca="false">IF(S1301=0,J1301,0)</f>
        <v>0</v>
      </c>
      <c r="Z1301" s="0" t="n">
        <f aca="false">IF(S1301=0,K1301,0)</f>
        <v>0</v>
      </c>
      <c r="AA1301" s="0" t="n">
        <f aca="false">IF(X1301=1,Y1301,0)</f>
        <v>0</v>
      </c>
      <c r="AB1301" s="54" t="n">
        <f aca="false">IF(X1301=1,Z1301,0)</f>
        <v>0</v>
      </c>
      <c r="AC1301" s="55" t="n">
        <f aca="false">IF(X1301+X1302=1,L1301,0)</f>
        <v>0</v>
      </c>
    </row>
    <row r="1302" customFormat="false" ht="22.8" hidden="false" customHeight="true" outlineLevel="0" collapsed="false">
      <c r="A1302" s="139" t="n">
        <f aca="false">A1301</f>
        <v>6.5</v>
      </c>
      <c r="B1302" s="139" t="n">
        <f aca="false">IF(B1301&gt;C$3,O1301,0)</f>
        <v>0</v>
      </c>
      <c r="C1302" s="142" t="n">
        <f aca="false">(-0.13412+0.83749*B1302-0.00116*B1302*B1302+0.0000276728*B1302*B1302*B1302)/100</f>
        <v>-0.0013412</v>
      </c>
      <c r="D1302" s="143" t="n">
        <f aca="false">99.974-0.93136*B1302+0.02395*B1302*B1302-0.000365956*B1302^3+0.00000293273*B1302^4-0.00000000961*B1302^5</f>
        <v>99.974</v>
      </c>
      <c r="E1302" s="143" t="n">
        <f aca="false">IF(B1302&gt;0,1.04749494522173*B1302-0.01872730342732*B1302*B1302+0.00011082005414225*B1302*B1302*B1302+43.670453012901*(1-EXP(-0.246196276366746*B1302^0.966659341971092))*EXP(0.0638669100921283*B1302^0.437695537197651),0)</f>
        <v>0</v>
      </c>
      <c r="F1302" s="142" t="n">
        <f aca="false">(-0.13412+0.83749*E1302-0.00116*E1302*E1302+0.0000276728*E1302*E1302*E1302)/100</f>
        <v>-0.0013412</v>
      </c>
      <c r="G1302" s="142" t="n">
        <f aca="false">IF(B1302&gt;0,(A1302*3600)/(F1302*841.5+(1-F1302)*2256),0)</f>
        <v>0</v>
      </c>
      <c r="H1302" s="144" t="n">
        <f aca="false">(G1302/3.6)*60</f>
        <v>0</v>
      </c>
      <c r="I1302" s="145" t="n">
        <f aca="false">IF(B1302=0,0,1)</f>
        <v>0</v>
      </c>
      <c r="J1302" s="145" t="n">
        <f aca="false">IF(B1302&gt;0.1,H1302*F1302,0)</f>
        <v>0</v>
      </c>
      <c r="K1302" s="146" t="n">
        <f aca="false">H1302-J1302</f>
        <v>0</v>
      </c>
      <c r="L1302" s="145" t="n">
        <f aca="false">L1301-J1302</f>
        <v>43.3462527467033</v>
      </c>
      <c r="M1302" s="146" t="n">
        <f aca="false">M1301-K1302</f>
        <v>13559.3599416284</v>
      </c>
      <c r="N1302" s="147" t="n">
        <f aca="false">(M1302+L1302)</f>
        <v>13602.7061943751</v>
      </c>
      <c r="O1302" s="0" t="n">
        <f aca="false">(100/(M1302+L1302/A$6)*(L1302/A$6))</f>
        <v>0.403380467254158</v>
      </c>
      <c r="P1302" s="0" t="n">
        <f aca="false">IF(E1302&gt;P$9,0,1)</f>
        <v>1</v>
      </c>
      <c r="Q1302" s="0" t="n">
        <f aca="false">IF(P1302+P1301=1,R1302,0)</f>
        <v>0</v>
      </c>
      <c r="R1302" s="0" t="n">
        <v>1293</v>
      </c>
      <c r="S1302" s="148" t="n">
        <f aca="false">IF(T1302&lt;S$5,J1302+K1302,0)</f>
        <v>0</v>
      </c>
      <c r="T1302" s="119" t="n">
        <f aca="false">SUM(J$10:K1302)</f>
        <v>5975.89380562491</v>
      </c>
      <c r="U1302" s="0" t="n">
        <f aca="false">IF(S1302=0,0,J1302)</f>
        <v>0</v>
      </c>
      <c r="V1302" s="0" t="n">
        <f aca="false">IF(S1302=0,0,K1302)</f>
        <v>0</v>
      </c>
      <c r="W1302" s="0" t="n">
        <f aca="false">IF(V1302=0,0,I1302)</f>
        <v>0</v>
      </c>
      <c r="X1302" s="53" t="n">
        <f aca="false">IF(X$3&gt;E1302,0,1)</f>
        <v>0</v>
      </c>
      <c r="Y1302" s="0" t="n">
        <f aca="false">IF(S1302=0,J1302,0)</f>
        <v>0</v>
      </c>
      <c r="Z1302" s="0" t="n">
        <f aca="false">IF(S1302=0,K1302,0)</f>
        <v>0</v>
      </c>
      <c r="AA1302" s="0" t="n">
        <f aca="false">IF(X1302=1,Y1302,0)</f>
        <v>0</v>
      </c>
      <c r="AB1302" s="54" t="n">
        <f aca="false">IF(X1302=1,Z1302,0)</f>
        <v>0</v>
      </c>
      <c r="AC1302" s="55" t="n">
        <f aca="false">IF(X1302+X1303=1,L1302,0)</f>
        <v>0</v>
      </c>
    </row>
    <row r="1303" customFormat="false" ht="22.8" hidden="false" customHeight="true" outlineLevel="0" collapsed="false">
      <c r="A1303" s="139" t="n">
        <f aca="false">A1302</f>
        <v>6.5</v>
      </c>
      <c r="B1303" s="139" t="n">
        <f aca="false">IF(B1302&gt;C$3,O1302,0)</f>
        <v>0</v>
      </c>
      <c r="C1303" s="142" t="n">
        <f aca="false">(-0.13412+0.83749*B1303-0.00116*B1303*B1303+0.0000276728*B1303*B1303*B1303)/100</f>
        <v>-0.0013412</v>
      </c>
      <c r="D1303" s="143" t="n">
        <f aca="false">99.974-0.93136*B1303+0.02395*B1303*B1303-0.000365956*B1303^3+0.00000293273*B1303^4-0.00000000961*B1303^5</f>
        <v>99.974</v>
      </c>
      <c r="E1303" s="143" t="n">
        <f aca="false">IF(B1303&gt;0,1.04749494522173*B1303-0.01872730342732*B1303*B1303+0.00011082005414225*B1303*B1303*B1303+43.670453012901*(1-EXP(-0.246196276366746*B1303^0.966659341971092))*EXP(0.0638669100921283*B1303^0.437695537197651),0)</f>
        <v>0</v>
      </c>
      <c r="F1303" s="142" t="n">
        <f aca="false">(-0.13412+0.83749*E1303-0.00116*E1303*E1303+0.0000276728*E1303*E1303*E1303)/100</f>
        <v>-0.0013412</v>
      </c>
      <c r="G1303" s="142" t="n">
        <f aca="false">IF(B1303&gt;0,(A1303*3600)/(F1303*841.5+(1-F1303)*2256),0)</f>
        <v>0</v>
      </c>
      <c r="H1303" s="144" t="n">
        <f aca="false">(G1303/3.6)*60</f>
        <v>0</v>
      </c>
      <c r="I1303" s="145" t="n">
        <f aca="false">IF(B1303=0,0,1)</f>
        <v>0</v>
      </c>
      <c r="J1303" s="145" t="n">
        <f aca="false">IF(B1303&gt;0.1,H1303*F1303,0)</f>
        <v>0</v>
      </c>
      <c r="K1303" s="146" t="n">
        <f aca="false">H1303-J1303</f>
        <v>0</v>
      </c>
      <c r="L1303" s="145" t="n">
        <f aca="false">L1302-J1303</f>
        <v>43.3462527467033</v>
      </c>
      <c r="M1303" s="146" t="n">
        <f aca="false">M1302-K1303</f>
        <v>13559.3599416284</v>
      </c>
      <c r="N1303" s="147" t="n">
        <f aca="false">(M1303+L1303)</f>
        <v>13602.7061943751</v>
      </c>
      <c r="O1303" s="0" t="n">
        <f aca="false">(100/(M1303+L1303/A$6)*(L1303/A$6))</f>
        <v>0.403380467254158</v>
      </c>
      <c r="P1303" s="0" t="n">
        <f aca="false">IF(E1303&gt;P$9,0,1)</f>
        <v>1</v>
      </c>
      <c r="Q1303" s="0" t="n">
        <f aca="false">IF(P1303+P1302=1,R1303,0)</f>
        <v>0</v>
      </c>
      <c r="R1303" s="0" t="n">
        <v>1294</v>
      </c>
      <c r="S1303" s="148" t="n">
        <f aca="false">IF(T1303&lt;S$5,J1303+K1303,0)</f>
        <v>0</v>
      </c>
      <c r="T1303" s="119" t="n">
        <f aca="false">SUM(J$10:K1303)</f>
        <v>5975.89380562491</v>
      </c>
      <c r="U1303" s="0" t="n">
        <f aca="false">IF(S1303=0,0,J1303)</f>
        <v>0</v>
      </c>
      <c r="V1303" s="0" t="n">
        <f aca="false">IF(S1303=0,0,K1303)</f>
        <v>0</v>
      </c>
      <c r="W1303" s="0" t="n">
        <f aca="false">IF(V1303=0,0,I1303)</f>
        <v>0</v>
      </c>
      <c r="X1303" s="53" t="n">
        <f aca="false">IF(X$3&gt;E1303,0,1)</f>
        <v>0</v>
      </c>
      <c r="Y1303" s="0" t="n">
        <f aca="false">IF(S1303=0,J1303,0)</f>
        <v>0</v>
      </c>
      <c r="Z1303" s="0" t="n">
        <f aca="false">IF(S1303=0,K1303,0)</f>
        <v>0</v>
      </c>
      <c r="AA1303" s="0" t="n">
        <f aca="false">IF(X1303=1,Y1303,0)</f>
        <v>0</v>
      </c>
      <c r="AB1303" s="54" t="n">
        <f aca="false">IF(X1303=1,Z1303,0)</f>
        <v>0</v>
      </c>
      <c r="AC1303" s="55" t="n">
        <f aca="false">IF(X1303+X1304=1,L1303,0)</f>
        <v>0</v>
      </c>
    </row>
    <row r="1304" customFormat="false" ht="22.8" hidden="false" customHeight="true" outlineLevel="0" collapsed="false">
      <c r="A1304" s="139" t="n">
        <f aca="false">A1303</f>
        <v>6.5</v>
      </c>
      <c r="B1304" s="139" t="n">
        <f aca="false">IF(B1303&gt;C$3,O1303,0)</f>
        <v>0</v>
      </c>
      <c r="C1304" s="142" t="n">
        <f aca="false">(-0.13412+0.83749*B1304-0.00116*B1304*B1304+0.0000276728*B1304*B1304*B1304)/100</f>
        <v>-0.0013412</v>
      </c>
      <c r="D1304" s="143" t="n">
        <f aca="false">99.974-0.93136*B1304+0.02395*B1304*B1304-0.000365956*B1304^3+0.00000293273*B1304^4-0.00000000961*B1304^5</f>
        <v>99.974</v>
      </c>
      <c r="E1304" s="143" t="n">
        <f aca="false">IF(B1304&gt;0,1.04749494522173*B1304-0.01872730342732*B1304*B1304+0.00011082005414225*B1304*B1304*B1304+43.670453012901*(1-EXP(-0.246196276366746*B1304^0.966659341971092))*EXP(0.0638669100921283*B1304^0.437695537197651),0)</f>
        <v>0</v>
      </c>
      <c r="F1304" s="142" t="n">
        <f aca="false">(-0.13412+0.83749*E1304-0.00116*E1304*E1304+0.0000276728*E1304*E1304*E1304)/100</f>
        <v>-0.0013412</v>
      </c>
      <c r="G1304" s="142" t="n">
        <f aca="false">IF(B1304&gt;0,(A1304*3600)/(F1304*841.5+(1-F1304)*2256),0)</f>
        <v>0</v>
      </c>
      <c r="H1304" s="144" t="n">
        <f aca="false">(G1304/3.6)*60</f>
        <v>0</v>
      </c>
      <c r="I1304" s="145" t="n">
        <f aca="false">IF(B1304=0,0,1)</f>
        <v>0</v>
      </c>
      <c r="J1304" s="145" t="n">
        <f aca="false">IF(B1304&gt;0.1,H1304*F1304,0)</f>
        <v>0</v>
      </c>
      <c r="K1304" s="146" t="n">
        <f aca="false">H1304-J1304</f>
        <v>0</v>
      </c>
      <c r="L1304" s="145" t="n">
        <f aca="false">L1303-J1304</f>
        <v>43.3462527467033</v>
      </c>
      <c r="M1304" s="146" t="n">
        <f aca="false">M1303-K1304</f>
        <v>13559.3599416284</v>
      </c>
      <c r="N1304" s="147" t="n">
        <f aca="false">(M1304+L1304)</f>
        <v>13602.7061943751</v>
      </c>
      <c r="O1304" s="0" t="n">
        <f aca="false">(100/(M1304+L1304/A$6)*(L1304/A$6))</f>
        <v>0.403380467254158</v>
      </c>
      <c r="P1304" s="0" t="n">
        <f aca="false">IF(E1304&gt;P$9,0,1)</f>
        <v>1</v>
      </c>
      <c r="Q1304" s="0" t="n">
        <f aca="false">IF(P1304+P1303=1,R1304,0)</f>
        <v>0</v>
      </c>
      <c r="R1304" s="0" t="n">
        <v>1295</v>
      </c>
      <c r="S1304" s="148" t="n">
        <f aca="false">IF(T1304&lt;S$5,J1304+K1304,0)</f>
        <v>0</v>
      </c>
      <c r="T1304" s="119" t="n">
        <f aca="false">SUM(J$10:K1304)</f>
        <v>5975.89380562491</v>
      </c>
      <c r="U1304" s="0" t="n">
        <f aca="false">IF(S1304=0,0,J1304)</f>
        <v>0</v>
      </c>
      <c r="V1304" s="0" t="n">
        <f aca="false">IF(S1304=0,0,K1304)</f>
        <v>0</v>
      </c>
      <c r="W1304" s="0" t="n">
        <f aca="false">IF(V1304=0,0,I1304)</f>
        <v>0</v>
      </c>
      <c r="X1304" s="53" t="n">
        <f aca="false">IF(X$3&gt;E1304,0,1)</f>
        <v>0</v>
      </c>
      <c r="Y1304" s="0" t="n">
        <f aca="false">IF(S1304=0,J1304,0)</f>
        <v>0</v>
      </c>
      <c r="Z1304" s="0" t="n">
        <f aca="false">IF(S1304=0,K1304,0)</f>
        <v>0</v>
      </c>
      <c r="AA1304" s="0" t="n">
        <f aca="false">IF(X1304=1,Y1304,0)</f>
        <v>0</v>
      </c>
      <c r="AB1304" s="54" t="n">
        <f aca="false">IF(X1304=1,Z1304,0)</f>
        <v>0</v>
      </c>
      <c r="AC1304" s="55" t="n">
        <f aca="false">IF(X1304+X1305=1,L1304,0)</f>
        <v>0</v>
      </c>
    </row>
    <row r="1305" customFormat="false" ht="22.8" hidden="false" customHeight="true" outlineLevel="0" collapsed="false">
      <c r="A1305" s="139" t="n">
        <f aca="false">A1304</f>
        <v>6.5</v>
      </c>
      <c r="B1305" s="139" t="n">
        <f aca="false">IF(B1304&gt;C$3,O1304,0)</f>
        <v>0</v>
      </c>
      <c r="C1305" s="142" t="n">
        <f aca="false">(-0.13412+0.83749*B1305-0.00116*B1305*B1305+0.0000276728*B1305*B1305*B1305)/100</f>
        <v>-0.0013412</v>
      </c>
      <c r="D1305" s="143" t="n">
        <f aca="false">99.974-0.93136*B1305+0.02395*B1305*B1305-0.000365956*B1305^3+0.00000293273*B1305^4-0.00000000961*B1305^5</f>
        <v>99.974</v>
      </c>
      <c r="E1305" s="143" t="n">
        <f aca="false">IF(B1305&gt;0,1.04749494522173*B1305-0.01872730342732*B1305*B1305+0.00011082005414225*B1305*B1305*B1305+43.670453012901*(1-EXP(-0.246196276366746*B1305^0.966659341971092))*EXP(0.0638669100921283*B1305^0.437695537197651),0)</f>
        <v>0</v>
      </c>
      <c r="F1305" s="142" t="n">
        <f aca="false">(-0.13412+0.83749*E1305-0.00116*E1305*E1305+0.0000276728*E1305*E1305*E1305)/100</f>
        <v>-0.0013412</v>
      </c>
      <c r="G1305" s="142" t="n">
        <f aca="false">IF(B1305&gt;0,(A1305*3600)/(F1305*841.5+(1-F1305)*2256),0)</f>
        <v>0</v>
      </c>
      <c r="H1305" s="144" t="n">
        <f aca="false">(G1305/3.6)*60</f>
        <v>0</v>
      </c>
      <c r="I1305" s="145" t="n">
        <f aca="false">IF(B1305=0,0,1)</f>
        <v>0</v>
      </c>
      <c r="J1305" s="145" t="n">
        <f aca="false">IF(B1305&gt;0.1,H1305*F1305,0)</f>
        <v>0</v>
      </c>
      <c r="K1305" s="146" t="n">
        <f aca="false">H1305-J1305</f>
        <v>0</v>
      </c>
      <c r="L1305" s="145" t="n">
        <f aca="false">L1304-J1305</f>
        <v>43.3462527467033</v>
      </c>
      <c r="M1305" s="146" t="n">
        <f aca="false">M1304-K1305</f>
        <v>13559.3599416284</v>
      </c>
      <c r="N1305" s="147" t="n">
        <f aca="false">(M1305+L1305)</f>
        <v>13602.7061943751</v>
      </c>
      <c r="O1305" s="0" t="n">
        <f aca="false">(100/(M1305+L1305/A$6)*(L1305/A$6))</f>
        <v>0.403380467254158</v>
      </c>
      <c r="P1305" s="0" t="n">
        <f aca="false">IF(E1305&gt;P$9,0,1)</f>
        <v>1</v>
      </c>
      <c r="Q1305" s="0" t="n">
        <f aca="false">IF(P1305+P1304=1,R1305,0)</f>
        <v>0</v>
      </c>
      <c r="R1305" s="0" t="n">
        <v>1296</v>
      </c>
      <c r="S1305" s="148" t="n">
        <f aca="false">IF(T1305&lt;S$5,J1305+K1305,0)</f>
        <v>0</v>
      </c>
      <c r="T1305" s="119" t="n">
        <f aca="false">SUM(J$10:K1305)</f>
        <v>5975.89380562491</v>
      </c>
      <c r="U1305" s="0" t="n">
        <f aca="false">IF(S1305=0,0,J1305)</f>
        <v>0</v>
      </c>
      <c r="V1305" s="0" t="n">
        <f aca="false">IF(S1305=0,0,K1305)</f>
        <v>0</v>
      </c>
      <c r="W1305" s="0" t="n">
        <f aca="false">IF(V1305=0,0,I1305)</f>
        <v>0</v>
      </c>
      <c r="X1305" s="53" t="n">
        <f aca="false">IF(X$3&gt;E1305,0,1)</f>
        <v>0</v>
      </c>
      <c r="Y1305" s="0" t="n">
        <f aca="false">IF(S1305=0,J1305,0)</f>
        <v>0</v>
      </c>
      <c r="Z1305" s="0" t="n">
        <f aca="false">IF(S1305=0,K1305,0)</f>
        <v>0</v>
      </c>
      <c r="AA1305" s="0" t="n">
        <f aca="false">IF(X1305=1,Y1305,0)</f>
        <v>0</v>
      </c>
      <c r="AB1305" s="54" t="n">
        <f aca="false">IF(X1305=1,Z1305,0)</f>
        <v>0</v>
      </c>
      <c r="AC1305" s="55" t="n">
        <f aca="false">IF(X1305+X1306=1,L1305,0)</f>
        <v>0</v>
      </c>
    </row>
    <row r="1306" customFormat="false" ht="22.8" hidden="false" customHeight="true" outlineLevel="0" collapsed="false">
      <c r="A1306" s="139" t="n">
        <f aca="false">A1305</f>
        <v>6.5</v>
      </c>
      <c r="B1306" s="139" t="n">
        <f aca="false">IF(B1305&gt;C$3,O1305,0)</f>
        <v>0</v>
      </c>
      <c r="C1306" s="142" t="n">
        <f aca="false">(-0.13412+0.83749*B1306-0.00116*B1306*B1306+0.0000276728*B1306*B1306*B1306)/100</f>
        <v>-0.0013412</v>
      </c>
      <c r="D1306" s="143" t="n">
        <f aca="false">99.974-0.93136*B1306+0.02395*B1306*B1306-0.000365956*B1306^3+0.00000293273*B1306^4-0.00000000961*B1306^5</f>
        <v>99.974</v>
      </c>
      <c r="E1306" s="143" t="n">
        <f aca="false">IF(B1306&gt;0,1.04749494522173*B1306-0.01872730342732*B1306*B1306+0.00011082005414225*B1306*B1306*B1306+43.670453012901*(1-EXP(-0.246196276366746*B1306^0.966659341971092))*EXP(0.0638669100921283*B1306^0.437695537197651),0)</f>
        <v>0</v>
      </c>
      <c r="F1306" s="142" t="n">
        <f aca="false">(-0.13412+0.83749*E1306-0.00116*E1306*E1306+0.0000276728*E1306*E1306*E1306)/100</f>
        <v>-0.0013412</v>
      </c>
      <c r="G1306" s="142" t="n">
        <f aca="false">IF(B1306&gt;0,(A1306*3600)/(F1306*841.5+(1-F1306)*2256),0)</f>
        <v>0</v>
      </c>
      <c r="H1306" s="144" t="n">
        <f aca="false">(G1306/3.6)*60</f>
        <v>0</v>
      </c>
      <c r="I1306" s="145" t="n">
        <f aca="false">IF(B1306=0,0,1)</f>
        <v>0</v>
      </c>
      <c r="J1306" s="145" t="n">
        <f aca="false">IF(B1306&gt;0.1,H1306*F1306,0)</f>
        <v>0</v>
      </c>
      <c r="K1306" s="146" t="n">
        <f aca="false">H1306-J1306</f>
        <v>0</v>
      </c>
      <c r="L1306" s="145" t="n">
        <f aca="false">L1305-J1306</f>
        <v>43.3462527467033</v>
      </c>
      <c r="M1306" s="146" t="n">
        <f aca="false">M1305-K1306</f>
        <v>13559.3599416284</v>
      </c>
      <c r="N1306" s="147" t="n">
        <f aca="false">(M1306+L1306)</f>
        <v>13602.7061943751</v>
      </c>
      <c r="O1306" s="0" t="n">
        <f aca="false">(100/(M1306+L1306/A$6)*(L1306/A$6))</f>
        <v>0.403380467254158</v>
      </c>
      <c r="P1306" s="0" t="n">
        <f aca="false">IF(E1306&gt;P$9,0,1)</f>
        <v>1</v>
      </c>
      <c r="Q1306" s="0" t="n">
        <f aca="false">IF(P1306+P1305=1,R1306,0)</f>
        <v>0</v>
      </c>
      <c r="R1306" s="0" t="n">
        <v>1297</v>
      </c>
      <c r="S1306" s="148" t="n">
        <f aca="false">IF(T1306&lt;S$5,J1306+K1306,0)</f>
        <v>0</v>
      </c>
      <c r="T1306" s="119" t="n">
        <f aca="false">SUM(J$10:K1306)</f>
        <v>5975.89380562491</v>
      </c>
      <c r="U1306" s="0" t="n">
        <f aca="false">IF(S1306=0,0,J1306)</f>
        <v>0</v>
      </c>
      <c r="V1306" s="0" t="n">
        <f aca="false">IF(S1306=0,0,K1306)</f>
        <v>0</v>
      </c>
      <c r="W1306" s="0" t="n">
        <f aca="false">IF(V1306=0,0,I1306)</f>
        <v>0</v>
      </c>
      <c r="X1306" s="53" t="n">
        <f aca="false">IF(X$3&gt;E1306,0,1)</f>
        <v>0</v>
      </c>
      <c r="Y1306" s="0" t="n">
        <f aca="false">IF(S1306=0,J1306,0)</f>
        <v>0</v>
      </c>
      <c r="Z1306" s="0" t="n">
        <f aca="false">IF(S1306=0,K1306,0)</f>
        <v>0</v>
      </c>
      <c r="AA1306" s="0" t="n">
        <f aca="false">IF(X1306=1,Y1306,0)</f>
        <v>0</v>
      </c>
      <c r="AB1306" s="54" t="n">
        <f aca="false">IF(X1306=1,Z1306,0)</f>
        <v>0</v>
      </c>
      <c r="AC1306" s="55" t="n">
        <f aca="false">IF(X1306+X1307=1,L1306,0)</f>
        <v>0</v>
      </c>
    </row>
    <row r="1307" customFormat="false" ht="22.8" hidden="false" customHeight="true" outlineLevel="0" collapsed="false">
      <c r="A1307" s="139" t="n">
        <f aca="false">A1306</f>
        <v>6.5</v>
      </c>
      <c r="B1307" s="139" t="n">
        <f aca="false">IF(B1306&gt;C$3,O1306,0)</f>
        <v>0</v>
      </c>
      <c r="C1307" s="142" t="n">
        <f aca="false">(-0.13412+0.83749*B1307-0.00116*B1307*B1307+0.0000276728*B1307*B1307*B1307)/100</f>
        <v>-0.0013412</v>
      </c>
      <c r="D1307" s="143" t="n">
        <f aca="false">99.974-0.93136*B1307+0.02395*B1307*B1307-0.000365956*B1307^3+0.00000293273*B1307^4-0.00000000961*B1307^5</f>
        <v>99.974</v>
      </c>
      <c r="E1307" s="143" t="n">
        <f aca="false">IF(B1307&gt;0,1.04749494522173*B1307-0.01872730342732*B1307*B1307+0.00011082005414225*B1307*B1307*B1307+43.670453012901*(1-EXP(-0.246196276366746*B1307^0.966659341971092))*EXP(0.0638669100921283*B1307^0.437695537197651),0)</f>
        <v>0</v>
      </c>
      <c r="F1307" s="142" t="n">
        <f aca="false">(-0.13412+0.83749*E1307-0.00116*E1307*E1307+0.0000276728*E1307*E1307*E1307)/100</f>
        <v>-0.0013412</v>
      </c>
      <c r="G1307" s="142" t="n">
        <f aca="false">IF(B1307&gt;0,(A1307*3600)/(F1307*841.5+(1-F1307)*2256),0)</f>
        <v>0</v>
      </c>
      <c r="H1307" s="144" t="n">
        <f aca="false">(G1307/3.6)*60</f>
        <v>0</v>
      </c>
      <c r="I1307" s="145" t="n">
        <f aca="false">IF(B1307=0,0,1)</f>
        <v>0</v>
      </c>
      <c r="J1307" s="145" t="n">
        <f aca="false">IF(B1307&gt;0.1,H1307*F1307,0)</f>
        <v>0</v>
      </c>
      <c r="K1307" s="146" t="n">
        <f aca="false">H1307-J1307</f>
        <v>0</v>
      </c>
      <c r="L1307" s="145" t="n">
        <f aca="false">L1306-J1307</f>
        <v>43.3462527467033</v>
      </c>
      <c r="M1307" s="146" t="n">
        <f aca="false">M1306-K1307</f>
        <v>13559.3599416284</v>
      </c>
      <c r="N1307" s="147" t="n">
        <f aca="false">(M1307+L1307)</f>
        <v>13602.7061943751</v>
      </c>
      <c r="O1307" s="0" t="n">
        <f aca="false">(100/(M1307+L1307/A$6)*(L1307/A$6))</f>
        <v>0.403380467254158</v>
      </c>
      <c r="P1307" s="0" t="n">
        <f aca="false">IF(E1307&gt;P$9,0,1)</f>
        <v>1</v>
      </c>
      <c r="Q1307" s="0" t="n">
        <f aca="false">IF(P1307+P1306=1,R1307,0)</f>
        <v>0</v>
      </c>
      <c r="R1307" s="0" t="n">
        <v>1298</v>
      </c>
      <c r="S1307" s="148" t="n">
        <f aca="false">IF(T1307&lt;S$5,J1307+K1307,0)</f>
        <v>0</v>
      </c>
      <c r="T1307" s="119" t="n">
        <f aca="false">SUM(J$10:K1307)</f>
        <v>5975.89380562491</v>
      </c>
      <c r="U1307" s="0" t="n">
        <f aca="false">IF(S1307=0,0,J1307)</f>
        <v>0</v>
      </c>
      <c r="V1307" s="0" t="n">
        <f aca="false">IF(S1307=0,0,K1307)</f>
        <v>0</v>
      </c>
      <c r="W1307" s="0" t="n">
        <f aca="false">IF(V1307=0,0,I1307)</f>
        <v>0</v>
      </c>
      <c r="X1307" s="53" t="n">
        <f aca="false">IF(X$3&gt;E1307,0,1)</f>
        <v>0</v>
      </c>
      <c r="Y1307" s="0" t="n">
        <f aca="false">IF(S1307=0,J1307,0)</f>
        <v>0</v>
      </c>
      <c r="Z1307" s="0" t="n">
        <f aca="false">IF(S1307=0,K1307,0)</f>
        <v>0</v>
      </c>
      <c r="AA1307" s="0" t="n">
        <f aca="false">IF(X1307=1,Y1307,0)</f>
        <v>0</v>
      </c>
      <c r="AB1307" s="54" t="n">
        <f aca="false">IF(X1307=1,Z1307,0)</f>
        <v>0</v>
      </c>
      <c r="AC1307" s="55" t="n">
        <f aca="false">IF(X1307+X1308=1,L1307,0)</f>
        <v>0</v>
      </c>
    </row>
    <row r="1308" customFormat="false" ht="22.8" hidden="false" customHeight="true" outlineLevel="0" collapsed="false">
      <c r="A1308" s="139" t="n">
        <f aca="false">A1307</f>
        <v>6.5</v>
      </c>
      <c r="B1308" s="139" t="n">
        <f aca="false">IF(B1307&gt;C$3,O1307,0)</f>
        <v>0</v>
      </c>
      <c r="C1308" s="142" t="n">
        <f aca="false">(-0.13412+0.83749*B1308-0.00116*B1308*B1308+0.0000276728*B1308*B1308*B1308)/100</f>
        <v>-0.0013412</v>
      </c>
      <c r="D1308" s="143" t="n">
        <f aca="false">99.974-0.93136*B1308+0.02395*B1308*B1308-0.000365956*B1308^3+0.00000293273*B1308^4-0.00000000961*B1308^5</f>
        <v>99.974</v>
      </c>
      <c r="E1308" s="143" t="n">
        <f aca="false">IF(B1308&gt;0,1.04749494522173*B1308-0.01872730342732*B1308*B1308+0.00011082005414225*B1308*B1308*B1308+43.670453012901*(1-EXP(-0.246196276366746*B1308^0.966659341971092))*EXP(0.0638669100921283*B1308^0.437695537197651),0)</f>
        <v>0</v>
      </c>
      <c r="F1308" s="142" t="n">
        <f aca="false">(-0.13412+0.83749*E1308-0.00116*E1308*E1308+0.0000276728*E1308*E1308*E1308)/100</f>
        <v>-0.0013412</v>
      </c>
      <c r="G1308" s="142" t="n">
        <f aca="false">IF(B1308&gt;0,(A1308*3600)/(F1308*841.5+(1-F1308)*2256),0)</f>
        <v>0</v>
      </c>
      <c r="H1308" s="144" t="n">
        <f aca="false">(G1308/3.6)*60</f>
        <v>0</v>
      </c>
      <c r="I1308" s="145" t="n">
        <f aca="false">IF(B1308=0,0,1)</f>
        <v>0</v>
      </c>
      <c r="J1308" s="145" t="n">
        <f aca="false">IF(B1308&gt;0.1,H1308*F1308,0)</f>
        <v>0</v>
      </c>
      <c r="K1308" s="146" t="n">
        <f aca="false">H1308-J1308</f>
        <v>0</v>
      </c>
      <c r="L1308" s="145" t="n">
        <f aca="false">L1307-J1308</f>
        <v>43.3462527467033</v>
      </c>
      <c r="M1308" s="146" t="n">
        <f aca="false">M1307-K1308</f>
        <v>13559.3599416284</v>
      </c>
      <c r="N1308" s="147" t="n">
        <f aca="false">(M1308+L1308)</f>
        <v>13602.7061943751</v>
      </c>
      <c r="O1308" s="0" t="n">
        <f aca="false">(100/(M1308+L1308/A$6)*(L1308/A$6))</f>
        <v>0.403380467254158</v>
      </c>
      <c r="P1308" s="0" t="n">
        <f aca="false">IF(E1308&gt;P$9,0,1)</f>
        <v>1</v>
      </c>
      <c r="Q1308" s="0" t="n">
        <f aca="false">IF(P1308+P1307=1,R1308,0)</f>
        <v>0</v>
      </c>
      <c r="R1308" s="0" t="n">
        <v>1299</v>
      </c>
      <c r="S1308" s="148" t="n">
        <f aca="false">IF(T1308&lt;S$5,J1308+K1308,0)</f>
        <v>0</v>
      </c>
      <c r="T1308" s="119" t="n">
        <f aca="false">SUM(J$10:K1308)</f>
        <v>5975.89380562491</v>
      </c>
      <c r="U1308" s="0" t="n">
        <f aca="false">IF(S1308=0,0,J1308)</f>
        <v>0</v>
      </c>
      <c r="V1308" s="0" t="n">
        <f aca="false">IF(S1308=0,0,K1308)</f>
        <v>0</v>
      </c>
      <c r="W1308" s="0" t="n">
        <f aca="false">IF(V1308=0,0,I1308)</f>
        <v>0</v>
      </c>
      <c r="X1308" s="53" t="n">
        <f aca="false">IF(X$3&gt;E1308,0,1)</f>
        <v>0</v>
      </c>
      <c r="Y1308" s="0" t="n">
        <f aca="false">IF(S1308=0,J1308,0)</f>
        <v>0</v>
      </c>
      <c r="Z1308" s="0" t="n">
        <f aca="false">IF(S1308=0,K1308,0)</f>
        <v>0</v>
      </c>
      <c r="AA1308" s="0" t="n">
        <f aca="false">IF(X1308=1,Y1308,0)</f>
        <v>0</v>
      </c>
      <c r="AB1308" s="54" t="n">
        <f aca="false">IF(X1308=1,Z1308,0)</f>
        <v>0</v>
      </c>
      <c r="AC1308" s="55" t="n">
        <f aca="false">IF(X1308+X1309=1,L1308,0)</f>
        <v>0</v>
      </c>
    </row>
    <row r="1309" customFormat="false" ht="22.8" hidden="false" customHeight="true" outlineLevel="0" collapsed="false">
      <c r="A1309" s="139" t="n">
        <f aca="false">A1308</f>
        <v>6.5</v>
      </c>
      <c r="B1309" s="139" t="n">
        <f aca="false">IF(B1308&gt;C$3,O1308,0)</f>
        <v>0</v>
      </c>
      <c r="C1309" s="142" t="n">
        <f aca="false">(-0.13412+0.83749*B1309-0.00116*B1309*B1309+0.0000276728*B1309*B1309*B1309)/100</f>
        <v>-0.0013412</v>
      </c>
      <c r="D1309" s="143" t="n">
        <f aca="false">99.974-0.93136*B1309+0.02395*B1309*B1309-0.000365956*B1309^3+0.00000293273*B1309^4-0.00000000961*B1309^5</f>
        <v>99.974</v>
      </c>
      <c r="E1309" s="143" t="n">
        <f aca="false">IF(B1309&gt;0,1.04749494522173*B1309-0.01872730342732*B1309*B1309+0.00011082005414225*B1309*B1309*B1309+43.670453012901*(1-EXP(-0.246196276366746*B1309^0.966659341971092))*EXP(0.0638669100921283*B1309^0.437695537197651),0)</f>
        <v>0</v>
      </c>
      <c r="F1309" s="142" t="n">
        <f aca="false">(-0.13412+0.83749*E1309-0.00116*E1309*E1309+0.0000276728*E1309*E1309*E1309)/100</f>
        <v>-0.0013412</v>
      </c>
      <c r="G1309" s="142" t="n">
        <f aca="false">IF(B1309&gt;0,(A1309*3600)/(F1309*841.5+(1-F1309)*2256),0)</f>
        <v>0</v>
      </c>
      <c r="H1309" s="144" t="n">
        <f aca="false">(G1309/3.6)*60</f>
        <v>0</v>
      </c>
      <c r="I1309" s="145" t="n">
        <f aca="false">IF(B1309=0,0,1)</f>
        <v>0</v>
      </c>
      <c r="J1309" s="145" t="n">
        <f aca="false">IF(B1309&gt;0.1,H1309*F1309,0)</f>
        <v>0</v>
      </c>
      <c r="K1309" s="146" t="n">
        <f aca="false">H1309-J1309</f>
        <v>0</v>
      </c>
      <c r="L1309" s="145" t="n">
        <f aca="false">L1308-J1309</f>
        <v>43.3462527467033</v>
      </c>
      <c r="M1309" s="146" t="n">
        <f aca="false">M1308-K1309</f>
        <v>13559.3599416284</v>
      </c>
      <c r="N1309" s="147" t="n">
        <f aca="false">(M1309+L1309)</f>
        <v>13602.7061943751</v>
      </c>
      <c r="O1309" s="0" t="n">
        <f aca="false">(100/(M1309+L1309/A$6)*(L1309/A$6))</f>
        <v>0.403380467254158</v>
      </c>
      <c r="P1309" s="0" t="n">
        <f aca="false">IF(E1309&gt;P$9,0,1)</f>
        <v>1</v>
      </c>
      <c r="Q1309" s="0" t="n">
        <f aca="false">IF(P1309+P1308=1,R1309,0)</f>
        <v>0</v>
      </c>
      <c r="R1309" s="0" t="n">
        <v>1300</v>
      </c>
      <c r="S1309" s="148" t="n">
        <f aca="false">IF(T1309&lt;S$5,J1309+K1309,0)</f>
        <v>0</v>
      </c>
      <c r="T1309" s="119" t="n">
        <f aca="false">SUM(J$10:K1309)</f>
        <v>5975.89380562491</v>
      </c>
      <c r="U1309" s="0" t="n">
        <f aca="false">IF(S1309=0,0,J1309)</f>
        <v>0</v>
      </c>
      <c r="V1309" s="0" t="n">
        <f aca="false">IF(S1309=0,0,K1309)</f>
        <v>0</v>
      </c>
      <c r="W1309" s="0" t="n">
        <f aca="false">IF(V1309=0,0,I1309)</f>
        <v>0</v>
      </c>
      <c r="X1309" s="53" t="n">
        <f aca="false">IF(X$3&gt;E1309,0,1)</f>
        <v>0</v>
      </c>
      <c r="Y1309" s="0" t="n">
        <f aca="false">IF(S1309=0,J1309,0)</f>
        <v>0</v>
      </c>
      <c r="Z1309" s="0" t="n">
        <f aca="false">IF(S1309=0,K1309,0)</f>
        <v>0</v>
      </c>
      <c r="AA1309" s="0" t="n">
        <f aca="false">IF(X1309=1,Y1309,0)</f>
        <v>0</v>
      </c>
      <c r="AB1309" s="54" t="n">
        <f aca="false">IF(X1309=1,Z1309,0)</f>
        <v>0</v>
      </c>
      <c r="AC1309" s="55" t="n">
        <f aca="false">IF(X1309+X1310=1,L1309,0)</f>
        <v>0</v>
      </c>
    </row>
    <row r="1310" customFormat="false" ht="22.8" hidden="false" customHeight="true" outlineLevel="0" collapsed="false">
      <c r="A1310" s="139" t="n">
        <f aca="false">A1309</f>
        <v>6.5</v>
      </c>
      <c r="B1310" s="139" t="n">
        <f aca="false">IF(B1309&gt;C$3,O1309,0)</f>
        <v>0</v>
      </c>
      <c r="C1310" s="142" t="n">
        <f aca="false">(-0.13412+0.83749*B1310-0.00116*B1310*B1310+0.0000276728*B1310*B1310*B1310)/100</f>
        <v>-0.0013412</v>
      </c>
      <c r="D1310" s="143" t="n">
        <f aca="false">99.974-0.93136*B1310+0.02395*B1310*B1310-0.000365956*B1310^3+0.00000293273*B1310^4-0.00000000961*B1310^5</f>
        <v>99.974</v>
      </c>
      <c r="E1310" s="143" t="n">
        <f aca="false">IF(B1310&gt;0,1.04749494522173*B1310-0.01872730342732*B1310*B1310+0.00011082005414225*B1310*B1310*B1310+43.670453012901*(1-EXP(-0.246196276366746*B1310^0.966659341971092))*EXP(0.0638669100921283*B1310^0.437695537197651),0)</f>
        <v>0</v>
      </c>
      <c r="F1310" s="142" t="n">
        <f aca="false">(-0.13412+0.83749*E1310-0.00116*E1310*E1310+0.0000276728*E1310*E1310*E1310)/100</f>
        <v>-0.0013412</v>
      </c>
      <c r="G1310" s="142" t="n">
        <f aca="false">IF(B1310&gt;0,(A1310*3600)/(F1310*841.5+(1-F1310)*2256),0)</f>
        <v>0</v>
      </c>
      <c r="H1310" s="144" t="n">
        <f aca="false">(G1310/3.6)*60</f>
        <v>0</v>
      </c>
      <c r="I1310" s="145" t="n">
        <f aca="false">IF(B1310=0,0,1)</f>
        <v>0</v>
      </c>
      <c r="J1310" s="145" t="n">
        <f aca="false">IF(B1310&gt;0.1,H1310*F1310,0)</f>
        <v>0</v>
      </c>
      <c r="K1310" s="146" t="n">
        <f aca="false">H1310-J1310</f>
        <v>0</v>
      </c>
      <c r="L1310" s="145" t="n">
        <f aca="false">L1309-J1310</f>
        <v>43.3462527467033</v>
      </c>
      <c r="M1310" s="146" t="n">
        <f aca="false">M1309-K1310</f>
        <v>13559.3599416284</v>
      </c>
      <c r="N1310" s="147" t="n">
        <f aca="false">(M1310+L1310)</f>
        <v>13602.7061943751</v>
      </c>
      <c r="O1310" s="0" t="n">
        <f aca="false">(100/(M1310+L1310/A$6)*(L1310/A$6))</f>
        <v>0.403380467254158</v>
      </c>
      <c r="P1310" s="0" t="n">
        <f aca="false">IF(E1310&gt;P$9,0,1)</f>
        <v>1</v>
      </c>
      <c r="Q1310" s="0" t="n">
        <f aca="false">IF(P1310+P1309=1,R1310,0)</f>
        <v>0</v>
      </c>
      <c r="R1310" s="0" t="n">
        <v>1301</v>
      </c>
      <c r="S1310" s="148" t="n">
        <f aca="false">IF(T1310&lt;S$5,J1310+K1310,0)</f>
        <v>0</v>
      </c>
      <c r="T1310" s="119" t="n">
        <f aca="false">SUM(J$10:K1310)</f>
        <v>5975.89380562491</v>
      </c>
      <c r="U1310" s="0" t="n">
        <f aca="false">IF(S1310=0,0,J1310)</f>
        <v>0</v>
      </c>
      <c r="V1310" s="0" t="n">
        <f aca="false">IF(S1310=0,0,K1310)</f>
        <v>0</v>
      </c>
      <c r="W1310" s="0" t="n">
        <f aca="false">IF(V1310=0,0,I1310)</f>
        <v>0</v>
      </c>
      <c r="X1310" s="53" t="n">
        <f aca="false">IF(X$3&gt;E1310,0,1)</f>
        <v>0</v>
      </c>
      <c r="Y1310" s="0" t="n">
        <f aca="false">IF(S1310=0,J1310,0)</f>
        <v>0</v>
      </c>
      <c r="Z1310" s="0" t="n">
        <f aca="false">IF(S1310=0,K1310,0)</f>
        <v>0</v>
      </c>
      <c r="AA1310" s="0" t="n">
        <f aca="false">IF(X1310=1,Y1310,0)</f>
        <v>0</v>
      </c>
      <c r="AB1310" s="54" t="n">
        <f aca="false">IF(X1310=1,Z1310,0)</f>
        <v>0</v>
      </c>
      <c r="AC1310" s="55" t="n">
        <f aca="false">IF(X1310+X1311=1,L1310,0)</f>
        <v>0</v>
      </c>
    </row>
    <row r="1311" customFormat="false" ht="22.8" hidden="false" customHeight="true" outlineLevel="0" collapsed="false">
      <c r="A1311" s="139" t="n">
        <f aca="false">A1310</f>
        <v>6.5</v>
      </c>
      <c r="B1311" s="139" t="n">
        <f aca="false">IF(B1310&gt;C$3,O1310,0)</f>
        <v>0</v>
      </c>
      <c r="C1311" s="142" t="n">
        <f aca="false">(-0.13412+0.83749*B1311-0.00116*B1311*B1311+0.0000276728*B1311*B1311*B1311)/100</f>
        <v>-0.0013412</v>
      </c>
      <c r="D1311" s="143" t="n">
        <f aca="false">99.974-0.93136*B1311+0.02395*B1311*B1311-0.000365956*B1311^3+0.00000293273*B1311^4-0.00000000961*B1311^5</f>
        <v>99.974</v>
      </c>
      <c r="E1311" s="143" t="n">
        <f aca="false">IF(B1311&gt;0,1.04749494522173*B1311-0.01872730342732*B1311*B1311+0.00011082005414225*B1311*B1311*B1311+43.670453012901*(1-EXP(-0.246196276366746*B1311^0.966659341971092))*EXP(0.0638669100921283*B1311^0.437695537197651),0)</f>
        <v>0</v>
      </c>
      <c r="F1311" s="142" t="n">
        <f aca="false">(-0.13412+0.83749*E1311-0.00116*E1311*E1311+0.0000276728*E1311*E1311*E1311)/100</f>
        <v>-0.0013412</v>
      </c>
      <c r="G1311" s="142" t="n">
        <f aca="false">IF(B1311&gt;0,(A1311*3600)/(F1311*841.5+(1-F1311)*2256),0)</f>
        <v>0</v>
      </c>
      <c r="H1311" s="144" t="n">
        <f aca="false">(G1311/3.6)*60</f>
        <v>0</v>
      </c>
      <c r="I1311" s="145" t="n">
        <f aca="false">IF(B1311=0,0,1)</f>
        <v>0</v>
      </c>
      <c r="J1311" s="145" t="n">
        <f aca="false">IF(B1311&gt;0.1,H1311*F1311,0)</f>
        <v>0</v>
      </c>
      <c r="K1311" s="146" t="n">
        <f aca="false">H1311-J1311</f>
        <v>0</v>
      </c>
      <c r="L1311" s="145" t="n">
        <f aca="false">L1310-J1311</f>
        <v>43.3462527467033</v>
      </c>
      <c r="M1311" s="146" t="n">
        <f aca="false">M1310-K1311</f>
        <v>13559.3599416284</v>
      </c>
      <c r="N1311" s="147" t="n">
        <f aca="false">(M1311+L1311)</f>
        <v>13602.7061943751</v>
      </c>
      <c r="O1311" s="0" t="n">
        <f aca="false">(100/(M1311+L1311/A$6)*(L1311/A$6))</f>
        <v>0.403380467254158</v>
      </c>
      <c r="P1311" s="0" t="n">
        <f aca="false">IF(E1311&gt;P$9,0,1)</f>
        <v>1</v>
      </c>
      <c r="Q1311" s="0" t="n">
        <f aca="false">IF(P1311+P1310=1,R1311,0)</f>
        <v>0</v>
      </c>
      <c r="R1311" s="0" t="n">
        <v>1302</v>
      </c>
      <c r="S1311" s="148" t="n">
        <f aca="false">IF(T1311&lt;S$5,J1311+K1311,0)</f>
        <v>0</v>
      </c>
      <c r="T1311" s="119" t="n">
        <f aca="false">SUM(J$10:K1311)</f>
        <v>5975.89380562491</v>
      </c>
      <c r="U1311" s="0" t="n">
        <f aca="false">IF(S1311=0,0,J1311)</f>
        <v>0</v>
      </c>
      <c r="V1311" s="0" t="n">
        <f aca="false">IF(S1311=0,0,K1311)</f>
        <v>0</v>
      </c>
      <c r="W1311" s="0" t="n">
        <f aca="false">IF(V1311=0,0,I1311)</f>
        <v>0</v>
      </c>
      <c r="X1311" s="53" t="n">
        <f aca="false">IF(X$3&gt;E1311,0,1)</f>
        <v>0</v>
      </c>
      <c r="Y1311" s="0" t="n">
        <f aca="false">IF(S1311=0,J1311,0)</f>
        <v>0</v>
      </c>
      <c r="Z1311" s="0" t="n">
        <f aca="false">IF(S1311=0,K1311,0)</f>
        <v>0</v>
      </c>
      <c r="AA1311" s="0" t="n">
        <f aca="false">IF(X1311=1,Y1311,0)</f>
        <v>0</v>
      </c>
      <c r="AB1311" s="54" t="n">
        <f aca="false">IF(X1311=1,Z1311,0)</f>
        <v>0</v>
      </c>
      <c r="AC1311" s="55" t="n">
        <f aca="false">IF(X1311+X1312=1,L1311,0)</f>
        <v>0</v>
      </c>
    </row>
    <row r="1312" customFormat="false" ht="22.8" hidden="false" customHeight="true" outlineLevel="0" collapsed="false">
      <c r="A1312" s="139" t="n">
        <f aca="false">A1311</f>
        <v>6.5</v>
      </c>
      <c r="B1312" s="139" t="n">
        <f aca="false">IF(B1311&gt;C$3,O1311,0)</f>
        <v>0</v>
      </c>
      <c r="C1312" s="142" t="n">
        <f aca="false">(-0.13412+0.83749*B1312-0.00116*B1312*B1312+0.0000276728*B1312*B1312*B1312)/100</f>
        <v>-0.0013412</v>
      </c>
      <c r="D1312" s="143" t="n">
        <f aca="false">99.974-0.93136*B1312+0.02395*B1312*B1312-0.000365956*B1312^3+0.00000293273*B1312^4-0.00000000961*B1312^5</f>
        <v>99.974</v>
      </c>
      <c r="E1312" s="143" t="n">
        <f aca="false">IF(B1312&gt;0,1.04749494522173*B1312-0.01872730342732*B1312*B1312+0.00011082005414225*B1312*B1312*B1312+43.670453012901*(1-EXP(-0.246196276366746*B1312^0.966659341971092))*EXP(0.0638669100921283*B1312^0.437695537197651),0)</f>
        <v>0</v>
      </c>
      <c r="F1312" s="142" t="n">
        <f aca="false">(-0.13412+0.83749*E1312-0.00116*E1312*E1312+0.0000276728*E1312*E1312*E1312)/100</f>
        <v>-0.0013412</v>
      </c>
      <c r="G1312" s="142" t="n">
        <f aca="false">IF(B1312&gt;0,(A1312*3600)/(F1312*841.5+(1-F1312)*2256),0)</f>
        <v>0</v>
      </c>
      <c r="H1312" s="144" t="n">
        <f aca="false">(G1312/3.6)*60</f>
        <v>0</v>
      </c>
      <c r="I1312" s="145" t="n">
        <f aca="false">IF(B1312=0,0,1)</f>
        <v>0</v>
      </c>
      <c r="J1312" s="145" t="n">
        <f aca="false">IF(B1312&gt;0.1,H1312*F1312,0)</f>
        <v>0</v>
      </c>
      <c r="K1312" s="146" t="n">
        <f aca="false">H1312-J1312</f>
        <v>0</v>
      </c>
      <c r="L1312" s="145" t="n">
        <f aca="false">L1311-J1312</f>
        <v>43.3462527467033</v>
      </c>
      <c r="M1312" s="146" t="n">
        <f aca="false">M1311-K1312</f>
        <v>13559.3599416284</v>
      </c>
      <c r="N1312" s="147" t="n">
        <f aca="false">(M1312+L1312)</f>
        <v>13602.7061943751</v>
      </c>
      <c r="O1312" s="0" t="n">
        <f aca="false">(100/(M1312+L1312/A$6)*(L1312/A$6))</f>
        <v>0.403380467254158</v>
      </c>
      <c r="P1312" s="0" t="n">
        <f aca="false">IF(E1312&gt;P$9,0,1)</f>
        <v>1</v>
      </c>
      <c r="Q1312" s="0" t="n">
        <f aca="false">IF(P1312+P1311=1,R1312,0)</f>
        <v>0</v>
      </c>
      <c r="R1312" s="0" t="n">
        <v>1303</v>
      </c>
      <c r="S1312" s="148" t="n">
        <f aca="false">IF(T1312&lt;S$5,J1312+K1312,0)</f>
        <v>0</v>
      </c>
      <c r="T1312" s="119" t="n">
        <f aca="false">SUM(J$10:K1312)</f>
        <v>5975.89380562491</v>
      </c>
      <c r="U1312" s="0" t="n">
        <f aca="false">IF(S1312=0,0,J1312)</f>
        <v>0</v>
      </c>
      <c r="V1312" s="0" t="n">
        <f aca="false">IF(S1312=0,0,K1312)</f>
        <v>0</v>
      </c>
      <c r="W1312" s="0" t="n">
        <f aca="false">IF(V1312=0,0,I1312)</f>
        <v>0</v>
      </c>
      <c r="X1312" s="53" t="n">
        <f aca="false">IF(X$3&gt;E1312,0,1)</f>
        <v>0</v>
      </c>
      <c r="Y1312" s="0" t="n">
        <f aca="false">IF(S1312=0,J1312,0)</f>
        <v>0</v>
      </c>
      <c r="Z1312" s="0" t="n">
        <f aca="false">IF(S1312=0,K1312,0)</f>
        <v>0</v>
      </c>
      <c r="AA1312" s="0" t="n">
        <f aca="false">IF(X1312=1,Y1312,0)</f>
        <v>0</v>
      </c>
      <c r="AB1312" s="54" t="n">
        <f aca="false">IF(X1312=1,Z1312,0)</f>
        <v>0</v>
      </c>
      <c r="AC1312" s="55" t="n">
        <f aca="false">IF(X1312+X1313=1,L1312,0)</f>
        <v>0</v>
      </c>
    </row>
    <row r="1313" customFormat="false" ht="22.8" hidden="false" customHeight="true" outlineLevel="0" collapsed="false">
      <c r="A1313" s="139" t="n">
        <f aca="false">A1312</f>
        <v>6.5</v>
      </c>
      <c r="B1313" s="139" t="n">
        <f aca="false">IF(B1312&gt;C$3,O1312,0)</f>
        <v>0</v>
      </c>
      <c r="C1313" s="142" t="n">
        <f aca="false">(-0.13412+0.83749*B1313-0.00116*B1313*B1313+0.0000276728*B1313*B1313*B1313)/100</f>
        <v>-0.0013412</v>
      </c>
      <c r="D1313" s="143" t="n">
        <f aca="false">99.974-0.93136*B1313+0.02395*B1313*B1313-0.000365956*B1313^3+0.00000293273*B1313^4-0.00000000961*B1313^5</f>
        <v>99.974</v>
      </c>
      <c r="E1313" s="143" t="n">
        <f aca="false">IF(B1313&gt;0,1.04749494522173*B1313-0.01872730342732*B1313*B1313+0.00011082005414225*B1313*B1313*B1313+43.670453012901*(1-EXP(-0.246196276366746*B1313^0.966659341971092))*EXP(0.0638669100921283*B1313^0.437695537197651),0)</f>
        <v>0</v>
      </c>
      <c r="F1313" s="142" t="n">
        <f aca="false">(-0.13412+0.83749*E1313-0.00116*E1313*E1313+0.0000276728*E1313*E1313*E1313)/100</f>
        <v>-0.0013412</v>
      </c>
      <c r="G1313" s="142" t="n">
        <f aca="false">IF(B1313&gt;0,(A1313*3600)/(F1313*841.5+(1-F1313)*2256),0)</f>
        <v>0</v>
      </c>
      <c r="H1313" s="144" t="n">
        <f aca="false">(G1313/3.6)*60</f>
        <v>0</v>
      </c>
      <c r="I1313" s="145" t="n">
        <f aca="false">IF(B1313=0,0,1)</f>
        <v>0</v>
      </c>
      <c r="J1313" s="145" t="n">
        <f aca="false">IF(B1313&gt;0.1,H1313*F1313,0)</f>
        <v>0</v>
      </c>
      <c r="K1313" s="146" t="n">
        <f aca="false">H1313-J1313</f>
        <v>0</v>
      </c>
      <c r="L1313" s="145" t="n">
        <f aca="false">L1312-J1313</f>
        <v>43.3462527467033</v>
      </c>
      <c r="M1313" s="146" t="n">
        <f aca="false">M1312-K1313</f>
        <v>13559.3599416284</v>
      </c>
      <c r="N1313" s="147" t="n">
        <f aca="false">(M1313+L1313)</f>
        <v>13602.7061943751</v>
      </c>
      <c r="O1313" s="0" t="n">
        <f aca="false">(100/(M1313+L1313/A$6)*(L1313/A$6))</f>
        <v>0.403380467254158</v>
      </c>
      <c r="P1313" s="0" t="n">
        <f aca="false">IF(E1313&gt;P$9,0,1)</f>
        <v>1</v>
      </c>
      <c r="Q1313" s="0" t="n">
        <f aca="false">IF(P1313+P1312=1,R1313,0)</f>
        <v>0</v>
      </c>
      <c r="R1313" s="0" t="n">
        <v>1304</v>
      </c>
      <c r="S1313" s="148" t="n">
        <f aca="false">IF(T1313&lt;S$5,J1313+K1313,0)</f>
        <v>0</v>
      </c>
      <c r="T1313" s="119" t="n">
        <f aca="false">SUM(J$10:K1313)</f>
        <v>5975.89380562491</v>
      </c>
      <c r="U1313" s="0" t="n">
        <f aca="false">IF(S1313=0,0,J1313)</f>
        <v>0</v>
      </c>
      <c r="V1313" s="0" t="n">
        <f aca="false">IF(S1313=0,0,K1313)</f>
        <v>0</v>
      </c>
      <c r="W1313" s="0" t="n">
        <f aca="false">IF(V1313=0,0,I1313)</f>
        <v>0</v>
      </c>
      <c r="X1313" s="53" t="n">
        <f aca="false">IF(X$3&gt;E1313,0,1)</f>
        <v>0</v>
      </c>
      <c r="Y1313" s="0" t="n">
        <f aca="false">IF(S1313=0,J1313,0)</f>
        <v>0</v>
      </c>
      <c r="Z1313" s="0" t="n">
        <f aca="false">IF(S1313=0,K1313,0)</f>
        <v>0</v>
      </c>
      <c r="AA1313" s="0" t="n">
        <f aca="false">IF(X1313=1,Y1313,0)</f>
        <v>0</v>
      </c>
      <c r="AB1313" s="54" t="n">
        <f aca="false">IF(X1313=1,Z1313,0)</f>
        <v>0</v>
      </c>
      <c r="AC1313" s="55" t="n">
        <f aca="false">IF(X1313+X1314=1,L1313,0)</f>
        <v>0</v>
      </c>
    </row>
    <row r="1314" customFormat="false" ht="22.8" hidden="false" customHeight="true" outlineLevel="0" collapsed="false">
      <c r="A1314" s="139" t="n">
        <f aca="false">A1313</f>
        <v>6.5</v>
      </c>
      <c r="B1314" s="139" t="n">
        <f aca="false">IF(B1313&gt;C$3,O1313,0)</f>
        <v>0</v>
      </c>
      <c r="C1314" s="142" t="n">
        <f aca="false">(-0.13412+0.83749*B1314-0.00116*B1314*B1314+0.0000276728*B1314*B1314*B1314)/100</f>
        <v>-0.0013412</v>
      </c>
      <c r="D1314" s="143" t="n">
        <f aca="false">99.974-0.93136*B1314+0.02395*B1314*B1314-0.000365956*B1314^3+0.00000293273*B1314^4-0.00000000961*B1314^5</f>
        <v>99.974</v>
      </c>
      <c r="E1314" s="143" t="n">
        <f aca="false">IF(B1314&gt;0,1.04749494522173*B1314-0.01872730342732*B1314*B1314+0.00011082005414225*B1314*B1314*B1314+43.670453012901*(1-EXP(-0.246196276366746*B1314^0.966659341971092))*EXP(0.0638669100921283*B1314^0.437695537197651),0)</f>
        <v>0</v>
      </c>
      <c r="F1314" s="142" t="n">
        <f aca="false">(-0.13412+0.83749*E1314-0.00116*E1314*E1314+0.0000276728*E1314*E1314*E1314)/100</f>
        <v>-0.0013412</v>
      </c>
      <c r="G1314" s="142" t="n">
        <f aca="false">IF(B1314&gt;0,(A1314*3600)/(F1314*841.5+(1-F1314)*2256),0)</f>
        <v>0</v>
      </c>
      <c r="H1314" s="144" t="n">
        <f aca="false">(G1314/3.6)*60</f>
        <v>0</v>
      </c>
      <c r="I1314" s="145" t="n">
        <f aca="false">IF(B1314=0,0,1)</f>
        <v>0</v>
      </c>
      <c r="J1314" s="145" t="n">
        <f aca="false">IF(B1314&gt;0.1,H1314*F1314,0)</f>
        <v>0</v>
      </c>
      <c r="K1314" s="146" t="n">
        <f aca="false">H1314-J1314</f>
        <v>0</v>
      </c>
      <c r="L1314" s="145" t="n">
        <f aca="false">L1313-J1314</f>
        <v>43.3462527467033</v>
      </c>
      <c r="M1314" s="146" t="n">
        <f aca="false">M1313-K1314</f>
        <v>13559.3599416284</v>
      </c>
      <c r="N1314" s="147" t="n">
        <f aca="false">(M1314+L1314)</f>
        <v>13602.7061943751</v>
      </c>
      <c r="O1314" s="0" t="n">
        <f aca="false">(100/(M1314+L1314/A$6)*(L1314/A$6))</f>
        <v>0.403380467254158</v>
      </c>
      <c r="P1314" s="0" t="n">
        <f aca="false">IF(E1314&gt;P$9,0,1)</f>
        <v>1</v>
      </c>
      <c r="Q1314" s="0" t="n">
        <f aca="false">IF(P1314+P1313=1,R1314,0)</f>
        <v>0</v>
      </c>
      <c r="R1314" s="0" t="n">
        <v>1305</v>
      </c>
      <c r="S1314" s="148" t="n">
        <f aca="false">IF(T1314&lt;S$5,J1314+K1314,0)</f>
        <v>0</v>
      </c>
      <c r="T1314" s="119" t="n">
        <f aca="false">SUM(J$10:K1314)</f>
        <v>5975.89380562491</v>
      </c>
      <c r="U1314" s="0" t="n">
        <f aca="false">IF(S1314=0,0,J1314)</f>
        <v>0</v>
      </c>
      <c r="V1314" s="0" t="n">
        <f aca="false">IF(S1314=0,0,K1314)</f>
        <v>0</v>
      </c>
      <c r="W1314" s="0" t="n">
        <f aca="false">IF(V1314=0,0,I1314)</f>
        <v>0</v>
      </c>
      <c r="X1314" s="53" t="n">
        <f aca="false">IF(X$3&gt;E1314,0,1)</f>
        <v>0</v>
      </c>
      <c r="Y1314" s="0" t="n">
        <f aca="false">IF(S1314=0,J1314,0)</f>
        <v>0</v>
      </c>
      <c r="Z1314" s="0" t="n">
        <f aca="false">IF(S1314=0,K1314,0)</f>
        <v>0</v>
      </c>
      <c r="AA1314" s="0" t="n">
        <f aca="false">IF(X1314=1,Y1314,0)</f>
        <v>0</v>
      </c>
      <c r="AB1314" s="54" t="n">
        <f aca="false">IF(X1314=1,Z1314,0)</f>
        <v>0</v>
      </c>
      <c r="AC1314" s="55" t="n">
        <f aca="false">IF(X1314+X1315=1,L1314,0)</f>
        <v>0</v>
      </c>
    </row>
    <row r="1315" customFormat="false" ht="22.8" hidden="false" customHeight="true" outlineLevel="0" collapsed="false">
      <c r="A1315" s="139" t="n">
        <f aca="false">A1314</f>
        <v>6.5</v>
      </c>
      <c r="B1315" s="139" t="n">
        <f aca="false">IF(B1314&gt;C$3,O1314,0)</f>
        <v>0</v>
      </c>
      <c r="C1315" s="142" t="n">
        <f aca="false">(-0.13412+0.83749*B1315-0.00116*B1315*B1315+0.0000276728*B1315*B1315*B1315)/100</f>
        <v>-0.0013412</v>
      </c>
      <c r="D1315" s="143" t="n">
        <f aca="false">99.974-0.93136*B1315+0.02395*B1315*B1315-0.000365956*B1315^3+0.00000293273*B1315^4-0.00000000961*B1315^5</f>
        <v>99.974</v>
      </c>
      <c r="E1315" s="143" t="n">
        <f aca="false">IF(B1315&gt;0,1.04749494522173*B1315-0.01872730342732*B1315*B1315+0.00011082005414225*B1315*B1315*B1315+43.670453012901*(1-EXP(-0.246196276366746*B1315^0.966659341971092))*EXP(0.0638669100921283*B1315^0.437695537197651),0)</f>
        <v>0</v>
      </c>
      <c r="F1315" s="142" t="n">
        <f aca="false">(-0.13412+0.83749*E1315-0.00116*E1315*E1315+0.0000276728*E1315*E1315*E1315)/100</f>
        <v>-0.0013412</v>
      </c>
      <c r="G1315" s="142" t="n">
        <f aca="false">IF(B1315&gt;0,(A1315*3600)/(F1315*841.5+(1-F1315)*2256),0)</f>
        <v>0</v>
      </c>
      <c r="H1315" s="144" t="n">
        <f aca="false">(G1315/3.6)*60</f>
        <v>0</v>
      </c>
      <c r="I1315" s="145" t="n">
        <f aca="false">IF(B1315=0,0,1)</f>
        <v>0</v>
      </c>
      <c r="J1315" s="145" t="n">
        <f aca="false">IF(B1315&gt;0.1,H1315*F1315,0)</f>
        <v>0</v>
      </c>
      <c r="K1315" s="146" t="n">
        <f aca="false">H1315-J1315</f>
        <v>0</v>
      </c>
      <c r="L1315" s="145" t="n">
        <f aca="false">L1314-J1315</f>
        <v>43.3462527467033</v>
      </c>
      <c r="M1315" s="146" t="n">
        <f aca="false">M1314-K1315</f>
        <v>13559.3599416284</v>
      </c>
      <c r="N1315" s="147" t="n">
        <f aca="false">(M1315+L1315)</f>
        <v>13602.7061943751</v>
      </c>
      <c r="O1315" s="0" t="n">
        <f aca="false">(100/(M1315+L1315/A$6)*(L1315/A$6))</f>
        <v>0.403380467254158</v>
      </c>
      <c r="P1315" s="0" t="n">
        <f aca="false">IF(E1315&gt;P$9,0,1)</f>
        <v>1</v>
      </c>
      <c r="Q1315" s="0" t="n">
        <f aca="false">IF(P1315+P1314=1,R1315,0)</f>
        <v>0</v>
      </c>
      <c r="R1315" s="0" t="n">
        <v>1306</v>
      </c>
      <c r="S1315" s="148" t="n">
        <f aca="false">IF(T1315&lt;S$5,J1315+K1315,0)</f>
        <v>0</v>
      </c>
      <c r="T1315" s="119" t="n">
        <f aca="false">SUM(J$10:K1315)</f>
        <v>5975.89380562491</v>
      </c>
      <c r="U1315" s="0" t="n">
        <f aca="false">IF(S1315=0,0,J1315)</f>
        <v>0</v>
      </c>
      <c r="V1315" s="0" t="n">
        <f aca="false">IF(S1315=0,0,K1315)</f>
        <v>0</v>
      </c>
      <c r="W1315" s="0" t="n">
        <f aca="false">IF(V1315=0,0,I1315)</f>
        <v>0</v>
      </c>
      <c r="X1315" s="53" t="n">
        <f aca="false">IF(X$3&gt;E1315,0,1)</f>
        <v>0</v>
      </c>
      <c r="Y1315" s="0" t="n">
        <f aca="false">IF(S1315=0,J1315,0)</f>
        <v>0</v>
      </c>
      <c r="Z1315" s="0" t="n">
        <f aca="false">IF(S1315=0,K1315,0)</f>
        <v>0</v>
      </c>
      <c r="AA1315" s="0" t="n">
        <f aca="false">IF(X1315=1,Y1315,0)</f>
        <v>0</v>
      </c>
      <c r="AB1315" s="54" t="n">
        <f aca="false">IF(X1315=1,Z1315,0)</f>
        <v>0</v>
      </c>
      <c r="AC1315" s="55" t="n">
        <f aca="false">IF(X1315+X1316=1,L1315,0)</f>
        <v>0</v>
      </c>
    </row>
    <row r="1316" customFormat="false" ht="22.8" hidden="false" customHeight="true" outlineLevel="0" collapsed="false">
      <c r="A1316" s="139" t="n">
        <f aca="false">A1315</f>
        <v>6.5</v>
      </c>
      <c r="B1316" s="139" t="n">
        <f aca="false">IF(B1315&gt;C$3,O1315,0)</f>
        <v>0</v>
      </c>
      <c r="C1316" s="142" t="n">
        <f aca="false">(-0.13412+0.83749*B1316-0.00116*B1316*B1316+0.0000276728*B1316*B1316*B1316)/100</f>
        <v>-0.0013412</v>
      </c>
      <c r="D1316" s="143" t="n">
        <f aca="false">99.974-0.93136*B1316+0.02395*B1316*B1316-0.000365956*B1316^3+0.00000293273*B1316^4-0.00000000961*B1316^5</f>
        <v>99.974</v>
      </c>
      <c r="E1316" s="143" t="n">
        <f aca="false">IF(B1316&gt;0,1.04749494522173*B1316-0.01872730342732*B1316*B1316+0.00011082005414225*B1316*B1316*B1316+43.670453012901*(1-EXP(-0.246196276366746*B1316^0.966659341971092))*EXP(0.0638669100921283*B1316^0.437695537197651),0)</f>
        <v>0</v>
      </c>
      <c r="F1316" s="142" t="n">
        <f aca="false">(-0.13412+0.83749*E1316-0.00116*E1316*E1316+0.0000276728*E1316*E1316*E1316)/100</f>
        <v>-0.0013412</v>
      </c>
      <c r="G1316" s="142" t="n">
        <f aca="false">IF(B1316&gt;0,(A1316*3600)/(F1316*841.5+(1-F1316)*2256),0)</f>
        <v>0</v>
      </c>
      <c r="H1316" s="144" t="n">
        <f aca="false">(G1316/3.6)*60</f>
        <v>0</v>
      </c>
      <c r="I1316" s="145" t="n">
        <f aca="false">IF(B1316=0,0,1)</f>
        <v>0</v>
      </c>
      <c r="J1316" s="145" t="n">
        <f aca="false">IF(B1316&gt;0.1,H1316*F1316,0)</f>
        <v>0</v>
      </c>
      <c r="K1316" s="146" t="n">
        <f aca="false">H1316-J1316</f>
        <v>0</v>
      </c>
      <c r="L1316" s="145" t="n">
        <f aca="false">L1315-J1316</f>
        <v>43.3462527467033</v>
      </c>
      <c r="M1316" s="146" t="n">
        <f aca="false">M1315-K1316</f>
        <v>13559.3599416284</v>
      </c>
      <c r="N1316" s="147" t="n">
        <f aca="false">(M1316+L1316)</f>
        <v>13602.7061943751</v>
      </c>
      <c r="O1316" s="0" t="n">
        <f aca="false">(100/(M1316+L1316/A$6)*(L1316/A$6))</f>
        <v>0.403380467254158</v>
      </c>
      <c r="P1316" s="0" t="n">
        <f aca="false">IF(E1316&gt;P$9,0,1)</f>
        <v>1</v>
      </c>
      <c r="Q1316" s="0" t="n">
        <f aca="false">IF(P1316+P1315=1,R1316,0)</f>
        <v>0</v>
      </c>
      <c r="R1316" s="0" t="n">
        <v>1307</v>
      </c>
      <c r="S1316" s="148" t="n">
        <f aca="false">IF(T1316&lt;S$5,J1316+K1316,0)</f>
        <v>0</v>
      </c>
      <c r="T1316" s="119" t="n">
        <f aca="false">SUM(J$10:K1316)</f>
        <v>5975.89380562491</v>
      </c>
      <c r="U1316" s="0" t="n">
        <f aca="false">IF(S1316=0,0,J1316)</f>
        <v>0</v>
      </c>
      <c r="V1316" s="0" t="n">
        <f aca="false">IF(S1316=0,0,K1316)</f>
        <v>0</v>
      </c>
      <c r="W1316" s="0" t="n">
        <f aca="false">IF(V1316=0,0,I1316)</f>
        <v>0</v>
      </c>
      <c r="X1316" s="53" t="n">
        <f aca="false">IF(X$3&gt;E1316,0,1)</f>
        <v>0</v>
      </c>
      <c r="Y1316" s="0" t="n">
        <f aca="false">IF(S1316=0,J1316,0)</f>
        <v>0</v>
      </c>
      <c r="Z1316" s="0" t="n">
        <f aca="false">IF(S1316=0,K1316,0)</f>
        <v>0</v>
      </c>
      <c r="AA1316" s="0" t="n">
        <f aca="false">IF(X1316=1,Y1316,0)</f>
        <v>0</v>
      </c>
      <c r="AB1316" s="54" t="n">
        <f aca="false">IF(X1316=1,Z1316,0)</f>
        <v>0</v>
      </c>
      <c r="AC1316" s="55" t="n">
        <f aca="false">IF(X1316+X1317=1,L1316,0)</f>
        <v>0</v>
      </c>
    </row>
    <row r="1317" customFormat="false" ht="22.8" hidden="false" customHeight="true" outlineLevel="0" collapsed="false">
      <c r="A1317" s="139" t="n">
        <f aca="false">A1316</f>
        <v>6.5</v>
      </c>
      <c r="B1317" s="139" t="n">
        <f aca="false">IF(B1316&gt;C$3,O1316,0)</f>
        <v>0</v>
      </c>
      <c r="C1317" s="142" t="n">
        <f aca="false">(-0.13412+0.83749*B1317-0.00116*B1317*B1317+0.0000276728*B1317*B1317*B1317)/100</f>
        <v>-0.0013412</v>
      </c>
      <c r="D1317" s="143" t="n">
        <f aca="false">99.974-0.93136*B1317+0.02395*B1317*B1317-0.000365956*B1317^3+0.00000293273*B1317^4-0.00000000961*B1317^5</f>
        <v>99.974</v>
      </c>
      <c r="E1317" s="143" t="n">
        <f aca="false">IF(B1317&gt;0,1.04749494522173*B1317-0.01872730342732*B1317*B1317+0.00011082005414225*B1317*B1317*B1317+43.670453012901*(1-EXP(-0.246196276366746*B1317^0.966659341971092))*EXP(0.0638669100921283*B1317^0.437695537197651),0)</f>
        <v>0</v>
      </c>
      <c r="F1317" s="142" t="n">
        <f aca="false">(-0.13412+0.83749*E1317-0.00116*E1317*E1317+0.0000276728*E1317*E1317*E1317)/100</f>
        <v>-0.0013412</v>
      </c>
      <c r="G1317" s="142" t="n">
        <f aca="false">IF(B1317&gt;0,(A1317*3600)/(F1317*841.5+(1-F1317)*2256),0)</f>
        <v>0</v>
      </c>
      <c r="H1317" s="144" t="n">
        <f aca="false">(G1317/3.6)*60</f>
        <v>0</v>
      </c>
      <c r="I1317" s="145" t="n">
        <f aca="false">IF(B1317=0,0,1)</f>
        <v>0</v>
      </c>
      <c r="J1317" s="145" t="n">
        <f aca="false">IF(B1317&gt;0.1,H1317*F1317,0)</f>
        <v>0</v>
      </c>
      <c r="K1317" s="146" t="n">
        <f aca="false">H1317-J1317</f>
        <v>0</v>
      </c>
      <c r="L1317" s="145" t="n">
        <f aca="false">L1316-J1317</f>
        <v>43.3462527467033</v>
      </c>
      <c r="M1317" s="146" t="n">
        <f aca="false">M1316-K1317</f>
        <v>13559.3599416284</v>
      </c>
      <c r="N1317" s="147" t="n">
        <f aca="false">(M1317+L1317)</f>
        <v>13602.7061943751</v>
      </c>
      <c r="O1317" s="0" t="n">
        <f aca="false">(100/(M1317+L1317/A$6)*(L1317/A$6))</f>
        <v>0.403380467254158</v>
      </c>
      <c r="P1317" s="0" t="n">
        <f aca="false">IF(E1317&gt;P$9,0,1)</f>
        <v>1</v>
      </c>
      <c r="Q1317" s="0" t="n">
        <f aca="false">IF(P1317+P1316=1,R1317,0)</f>
        <v>0</v>
      </c>
      <c r="R1317" s="0" t="n">
        <v>1308</v>
      </c>
      <c r="S1317" s="148" t="n">
        <f aca="false">IF(T1317&lt;S$5,J1317+K1317,0)</f>
        <v>0</v>
      </c>
      <c r="T1317" s="119" t="n">
        <f aca="false">SUM(J$10:K1317)</f>
        <v>5975.89380562491</v>
      </c>
      <c r="U1317" s="0" t="n">
        <f aca="false">IF(S1317=0,0,J1317)</f>
        <v>0</v>
      </c>
      <c r="V1317" s="0" t="n">
        <f aca="false">IF(S1317=0,0,K1317)</f>
        <v>0</v>
      </c>
      <c r="W1317" s="0" t="n">
        <f aca="false">IF(V1317=0,0,I1317)</f>
        <v>0</v>
      </c>
      <c r="X1317" s="53" t="n">
        <f aca="false">IF(X$3&gt;E1317,0,1)</f>
        <v>0</v>
      </c>
      <c r="Y1317" s="0" t="n">
        <f aca="false">IF(S1317=0,J1317,0)</f>
        <v>0</v>
      </c>
      <c r="Z1317" s="0" t="n">
        <f aca="false">IF(S1317=0,K1317,0)</f>
        <v>0</v>
      </c>
      <c r="AA1317" s="0" t="n">
        <f aca="false">IF(X1317=1,Y1317,0)</f>
        <v>0</v>
      </c>
      <c r="AB1317" s="54" t="n">
        <f aca="false">IF(X1317=1,Z1317,0)</f>
        <v>0</v>
      </c>
      <c r="AC1317" s="55" t="n">
        <f aca="false">IF(X1317+X1318=1,L1317,0)</f>
        <v>0</v>
      </c>
    </row>
    <row r="1318" customFormat="false" ht="22.8" hidden="false" customHeight="true" outlineLevel="0" collapsed="false">
      <c r="A1318" s="139" t="n">
        <f aca="false">A1317</f>
        <v>6.5</v>
      </c>
      <c r="B1318" s="139" t="n">
        <f aca="false">IF(B1317&gt;C$3,O1317,0)</f>
        <v>0</v>
      </c>
      <c r="C1318" s="142" t="n">
        <f aca="false">(-0.13412+0.83749*B1318-0.00116*B1318*B1318+0.0000276728*B1318*B1318*B1318)/100</f>
        <v>-0.0013412</v>
      </c>
      <c r="D1318" s="143" t="n">
        <f aca="false">99.974-0.93136*B1318+0.02395*B1318*B1318-0.000365956*B1318^3+0.00000293273*B1318^4-0.00000000961*B1318^5</f>
        <v>99.974</v>
      </c>
      <c r="E1318" s="143" t="n">
        <f aca="false">IF(B1318&gt;0,1.04749494522173*B1318-0.01872730342732*B1318*B1318+0.00011082005414225*B1318*B1318*B1318+43.670453012901*(1-EXP(-0.246196276366746*B1318^0.966659341971092))*EXP(0.0638669100921283*B1318^0.437695537197651),0)</f>
        <v>0</v>
      </c>
      <c r="F1318" s="142" t="n">
        <f aca="false">(-0.13412+0.83749*E1318-0.00116*E1318*E1318+0.0000276728*E1318*E1318*E1318)/100</f>
        <v>-0.0013412</v>
      </c>
      <c r="G1318" s="142" t="n">
        <f aca="false">IF(B1318&gt;0,(A1318*3600)/(F1318*841.5+(1-F1318)*2256),0)</f>
        <v>0</v>
      </c>
      <c r="H1318" s="144" t="n">
        <f aca="false">(G1318/3.6)*60</f>
        <v>0</v>
      </c>
      <c r="I1318" s="145" t="n">
        <f aca="false">IF(B1318=0,0,1)</f>
        <v>0</v>
      </c>
      <c r="J1318" s="145" t="n">
        <f aca="false">IF(B1318&gt;0.1,H1318*F1318,0)</f>
        <v>0</v>
      </c>
      <c r="K1318" s="146" t="n">
        <f aca="false">H1318-J1318</f>
        <v>0</v>
      </c>
      <c r="L1318" s="145" t="n">
        <f aca="false">L1317-J1318</f>
        <v>43.3462527467033</v>
      </c>
      <c r="M1318" s="146" t="n">
        <f aca="false">M1317-K1318</f>
        <v>13559.3599416284</v>
      </c>
      <c r="N1318" s="147" t="n">
        <f aca="false">(M1318+L1318)</f>
        <v>13602.7061943751</v>
      </c>
      <c r="O1318" s="0" t="n">
        <f aca="false">(100/(M1318+L1318/A$6)*(L1318/A$6))</f>
        <v>0.403380467254158</v>
      </c>
      <c r="P1318" s="0" t="n">
        <f aca="false">IF(E1318&gt;P$9,0,1)</f>
        <v>1</v>
      </c>
      <c r="Q1318" s="0" t="n">
        <f aca="false">IF(P1318+P1317=1,R1318,0)</f>
        <v>0</v>
      </c>
      <c r="R1318" s="0" t="n">
        <v>1309</v>
      </c>
      <c r="S1318" s="148" t="n">
        <f aca="false">IF(T1318&lt;S$5,J1318+K1318,0)</f>
        <v>0</v>
      </c>
      <c r="T1318" s="119" t="n">
        <f aca="false">SUM(J$10:K1318)</f>
        <v>5975.89380562491</v>
      </c>
      <c r="U1318" s="0" t="n">
        <f aca="false">IF(S1318=0,0,J1318)</f>
        <v>0</v>
      </c>
      <c r="V1318" s="0" t="n">
        <f aca="false">IF(S1318=0,0,K1318)</f>
        <v>0</v>
      </c>
      <c r="W1318" s="0" t="n">
        <f aca="false">IF(V1318=0,0,I1318)</f>
        <v>0</v>
      </c>
      <c r="X1318" s="53" t="n">
        <f aca="false">IF(X$3&gt;E1318,0,1)</f>
        <v>0</v>
      </c>
      <c r="Y1318" s="0" t="n">
        <f aca="false">IF(S1318=0,J1318,0)</f>
        <v>0</v>
      </c>
      <c r="Z1318" s="0" t="n">
        <f aca="false">IF(S1318=0,K1318,0)</f>
        <v>0</v>
      </c>
      <c r="AA1318" s="0" t="n">
        <f aca="false">IF(X1318=1,Y1318,0)</f>
        <v>0</v>
      </c>
      <c r="AB1318" s="54" t="n">
        <f aca="false">IF(X1318=1,Z1318,0)</f>
        <v>0</v>
      </c>
      <c r="AC1318" s="55" t="n">
        <f aca="false">IF(X1318+X1319=1,L1318,0)</f>
        <v>0</v>
      </c>
    </row>
    <row r="1319" customFormat="false" ht="22.8" hidden="false" customHeight="true" outlineLevel="0" collapsed="false">
      <c r="A1319" s="139" t="n">
        <f aca="false">A1318</f>
        <v>6.5</v>
      </c>
      <c r="B1319" s="139" t="n">
        <f aca="false">IF(B1318&gt;C$3,O1318,0)</f>
        <v>0</v>
      </c>
      <c r="C1319" s="142" t="n">
        <f aca="false">(-0.13412+0.83749*B1319-0.00116*B1319*B1319+0.0000276728*B1319*B1319*B1319)/100</f>
        <v>-0.0013412</v>
      </c>
      <c r="D1319" s="143" t="n">
        <f aca="false">99.974-0.93136*B1319+0.02395*B1319*B1319-0.000365956*B1319^3+0.00000293273*B1319^4-0.00000000961*B1319^5</f>
        <v>99.974</v>
      </c>
      <c r="E1319" s="143" t="n">
        <f aca="false">IF(B1319&gt;0,1.04749494522173*B1319-0.01872730342732*B1319*B1319+0.00011082005414225*B1319*B1319*B1319+43.670453012901*(1-EXP(-0.246196276366746*B1319^0.966659341971092))*EXP(0.0638669100921283*B1319^0.437695537197651),0)</f>
        <v>0</v>
      </c>
      <c r="F1319" s="142" t="n">
        <f aca="false">(-0.13412+0.83749*E1319-0.00116*E1319*E1319+0.0000276728*E1319*E1319*E1319)/100</f>
        <v>-0.0013412</v>
      </c>
      <c r="G1319" s="142" t="n">
        <f aca="false">IF(B1319&gt;0,(A1319*3600)/(F1319*841.5+(1-F1319)*2256),0)</f>
        <v>0</v>
      </c>
      <c r="H1319" s="144" t="n">
        <f aca="false">(G1319/3.6)*60</f>
        <v>0</v>
      </c>
      <c r="I1319" s="145" t="n">
        <f aca="false">IF(B1319=0,0,1)</f>
        <v>0</v>
      </c>
      <c r="J1319" s="145" t="n">
        <f aca="false">IF(B1319&gt;0.1,H1319*F1319,0)</f>
        <v>0</v>
      </c>
      <c r="K1319" s="146" t="n">
        <f aca="false">H1319-J1319</f>
        <v>0</v>
      </c>
      <c r="L1319" s="145" t="n">
        <f aca="false">L1318-J1319</f>
        <v>43.3462527467033</v>
      </c>
      <c r="M1319" s="146" t="n">
        <f aca="false">M1318-K1319</f>
        <v>13559.3599416284</v>
      </c>
      <c r="N1319" s="147" t="n">
        <f aca="false">(M1319+L1319)</f>
        <v>13602.7061943751</v>
      </c>
      <c r="O1319" s="0" t="n">
        <f aca="false">(100/(M1319+L1319/A$6)*(L1319/A$6))</f>
        <v>0.403380467254158</v>
      </c>
      <c r="P1319" s="0" t="n">
        <f aca="false">IF(E1319&gt;P$9,0,1)</f>
        <v>1</v>
      </c>
      <c r="Q1319" s="0" t="n">
        <f aca="false">IF(P1319+P1318=1,R1319,0)</f>
        <v>0</v>
      </c>
      <c r="R1319" s="0" t="n">
        <v>1310</v>
      </c>
      <c r="S1319" s="148" t="n">
        <f aca="false">IF(T1319&lt;S$5,J1319+K1319,0)</f>
        <v>0</v>
      </c>
      <c r="T1319" s="119" t="n">
        <f aca="false">SUM(J$10:K1319)</f>
        <v>5975.89380562491</v>
      </c>
      <c r="U1319" s="0" t="n">
        <f aca="false">IF(S1319=0,0,J1319)</f>
        <v>0</v>
      </c>
      <c r="V1319" s="0" t="n">
        <f aca="false">IF(S1319=0,0,K1319)</f>
        <v>0</v>
      </c>
      <c r="W1319" s="0" t="n">
        <f aca="false">IF(V1319=0,0,I1319)</f>
        <v>0</v>
      </c>
      <c r="X1319" s="53" t="n">
        <f aca="false">IF(X$3&gt;E1319,0,1)</f>
        <v>0</v>
      </c>
      <c r="Y1319" s="0" t="n">
        <f aca="false">IF(S1319=0,J1319,0)</f>
        <v>0</v>
      </c>
      <c r="Z1319" s="0" t="n">
        <f aca="false">IF(S1319=0,K1319,0)</f>
        <v>0</v>
      </c>
      <c r="AA1319" s="0" t="n">
        <f aca="false">IF(X1319=1,Y1319,0)</f>
        <v>0</v>
      </c>
      <c r="AB1319" s="54" t="n">
        <f aca="false">IF(X1319=1,Z1319,0)</f>
        <v>0</v>
      </c>
      <c r="AC1319" s="55" t="n">
        <f aca="false">IF(X1319+X1320=1,L1319,0)</f>
        <v>0</v>
      </c>
    </row>
    <row r="1320" customFormat="false" ht="22.8" hidden="false" customHeight="true" outlineLevel="0" collapsed="false">
      <c r="A1320" s="139" t="n">
        <f aca="false">A1319</f>
        <v>6.5</v>
      </c>
      <c r="B1320" s="139" t="n">
        <f aca="false">IF(B1319&gt;C$3,O1319,0)</f>
        <v>0</v>
      </c>
      <c r="C1320" s="142" t="n">
        <f aca="false">(-0.13412+0.83749*B1320-0.00116*B1320*B1320+0.0000276728*B1320*B1320*B1320)/100</f>
        <v>-0.0013412</v>
      </c>
      <c r="D1320" s="143" t="n">
        <f aca="false">99.974-0.93136*B1320+0.02395*B1320*B1320-0.000365956*B1320^3+0.00000293273*B1320^4-0.00000000961*B1320^5</f>
        <v>99.974</v>
      </c>
      <c r="E1320" s="143" t="n">
        <f aca="false">IF(B1320&gt;0,1.04749494522173*B1320-0.01872730342732*B1320*B1320+0.00011082005414225*B1320*B1320*B1320+43.670453012901*(1-EXP(-0.246196276366746*B1320^0.966659341971092))*EXP(0.0638669100921283*B1320^0.437695537197651),0)</f>
        <v>0</v>
      </c>
      <c r="F1320" s="142" t="n">
        <f aca="false">(-0.13412+0.83749*E1320-0.00116*E1320*E1320+0.0000276728*E1320*E1320*E1320)/100</f>
        <v>-0.0013412</v>
      </c>
      <c r="G1320" s="142" t="n">
        <f aca="false">IF(B1320&gt;0,(A1320*3600)/(F1320*841.5+(1-F1320)*2256),0)</f>
        <v>0</v>
      </c>
      <c r="H1320" s="144" t="n">
        <f aca="false">(G1320/3.6)*60</f>
        <v>0</v>
      </c>
      <c r="I1320" s="145" t="n">
        <f aca="false">IF(B1320=0,0,1)</f>
        <v>0</v>
      </c>
      <c r="J1320" s="145" t="n">
        <f aca="false">IF(B1320&gt;0.1,H1320*F1320,0)</f>
        <v>0</v>
      </c>
      <c r="K1320" s="146" t="n">
        <f aca="false">H1320-J1320</f>
        <v>0</v>
      </c>
      <c r="L1320" s="145" t="n">
        <f aca="false">L1319-J1320</f>
        <v>43.3462527467033</v>
      </c>
      <c r="M1320" s="146" t="n">
        <f aca="false">M1319-K1320</f>
        <v>13559.3599416284</v>
      </c>
      <c r="N1320" s="147" t="n">
        <f aca="false">(M1320+L1320)</f>
        <v>13602.7061943751</v>
      </c>
      <c r="O1320" s="0" t="n">
        <f aca="false">(100/(M1320+L1320/A$6)*(L1320/A$6))</f>
        <v>0.403380467254158</v>
      </c>
      <c r="P1320" s="0" t="n">
        <f aca="false">IF(E1320&gt;P$9,0,1)</f>
        <v>1</v>
      </c>
      <c r="Q1320" s="0" t="n">
        <f aca="false">IF(P1320+P1319=1,R1320,0)</f>
        <v>0</v>
      </c>
      <c r="R1320" s="0" t="n">
        <v>1311</v>
      </c>
      <c r="S1320" s="148" t="n">
        <f aca="false">IF(T1320&lt;S$5,J1320+K1320,0)</f>
        <v>0</v>
      </c>
      <c r="T1320" s="119" t="n">
        <f aca="false">SUM(J$10:K1320)</f>
        <v>5975.89380562491</v>
      </c>
      <c r="U1320" s="0" t="n">
        <f aca="false">IF(S1320=0,0,J1320)</f>
        <v>0</v>
      </c>
      <c r="V1320" s="0" t="n">
        <f aca="false">IF(S1320=0,0,K1320)</f>
        <v>0</v>
      </c>
      <c r="W1320" s="0" t="n">
        <f aca="false">IF(V1320=0,0,I1320)</f>
        <v>0</v>
      </c>
      <c r="X1320" s="53" t="n">
        <f aca="false">IF(X$3&gt;E1320,0,1)</f>
        <v>0</v>
      </c>
      <c r="Y1320" s="0" t="n">
        <f aca="false">IF(S1320=0,J1320,0)</f>
        <v>0</v>
      </c>
      <c r="Z1320" s="0" t="n">
        <f aca="false">IF(S1320=0,K1320,0)</f>
        <v>0</v>
      </c>
      <c r="AA1320" s="0" t="n">
        <f aca="false">IF(X1320=1,Y1320,0)</f>
        <v>0</v>
      </c>
      <c r="AB1320" s="54" t="n">
        <f aca="false">IF(X1320=1,Z1320,0)</f>
        <v>0</v>
      </c>
      <c r="AC1320" s="55" t="n">
        <f aca="false">IF(X1320+X1321=1,L1320,0)</f>
        <v>0</v>
      </c>
    </row>
    <row r="1321" customFormat="false" ht="22.8" hidden="false" customHeight="true" outlineLevel="0" collapsed="false">
      <c r="A1321" s="139" t="n">
        <f aca="false">A1320</f>
        <v>6.5</v>
      </c>
      <c r="B1321" s="139" t="n">
        <f aca="false">IF(B1320&gt;C$3,O1320,0)</f>
        <v>0</v>
      </c>
      <c r="C1321" s="142" t="n">
        <f aca="false">(-0.13412+0.83749*B1321-0.00116*B1321*B1321+0.0000276728*B1321*B1321*B1321)/100</f>
        <v>-0.0013412</v>
      </c>
      <c r="D1321" s="143" t="n">
        <f aca="false">99.974-0.93136*B1321+0.02395*B1321*B1321-0.000365956*B1321^3+0.00000293273*B1321^4-0.00000000961*B1321^5</f>
        <v>99.974</v>
      </c>
      <c r="E1321" s="143" t="n">
        <f aca="false">IF(B1321&gt;0,1.04749494522173*B1321-0.01872730342732*B1321*B1321+0.00011082005414225*B1321*B1321*B1321+43.670453012901*(1-EXP(-0.246196276366746*B1321^0.966659341971092))*EXP(0.0638669100921283*B1321^0.437695537197651),0)</f>
        <v>0</v>
      </c>
      <c r="F1321" s="142" t="n">
        <f aca="false">(-0.13412+0.83749*E1321-0.00116*E1321*E1321+0.0000276728*E1321*E1321*E1321)/100</f>
        <v>-0.0013412</v>
      </c>
      <c r="G1321" s="142" t="n">
        <f aca="false">IF(B1321&gt;0,(A1321*3600)/(F1321*841.5+(1-F1321)*2256),0)</f>
        <v>0</v>
      </c>
      <c r="H1321" s="144" t="n">
        <f aca="false">(G1321/3.6)*60</f>
        <v>0</v>
      </c>
      <c r="I1321" s="145" t="n">
        <f aca="false">IF(B1321=0,0,1)</f>
        <v>0</v>
      </c>
      <c r="J1321" s="145" t="n">
        <f aca="false">IF(B1321&gt;0.1,H1321*F1321,0)</f>
        <v>0</v>
      </c>
      <c r="K1321" s="146" t="n">
        <f aca="false">H1321-J1321</f>
        <v>0</v>
      </c>
      <c r="L1321" s="145" t="n">
        <f aca="false">L1320-J1321</f>
        <v>43.3462527467033</v>
      </c>
      <c r="M1321" s="146" t="n">
        <f aca="false">M1320-K1321</f>
        <v>13559.3599416284</v>
      </c>
      <c r="N1321" s="147" t="n">
        <f aca="false">(M1321+L1321)</f>
        <v>13602.7061943751</v>
      </c>
      <c r="O1321" s="0" t="n">
        <f aca="false">(100/(M1321+L1321/A$6)*(L1321/A$6))</f>
        <v>0.403380467254158</v>
      </c>
      <c r="P1321" s="0" t="n">
        <f aca="false">IF(E1321&gt;P$9,0,1)</f>
        <v>1</v>
      </c>
      <c r="Q1321" s="0" t="n">
        <f aca="false">IF(P1321+P1320=1,R1321,0)</f>
        <v>0</v>
      </c>
      <c r="R1321" s="0" t="n">
        <v>1312</v>
      </c>
      <c r="S1321" s="148" t="n">
        <f aca="false">IF(T1321&lt;S$5,J1321+K1321,0)</f>
        <v>0</v>
      </c>
      <c r="T1321" s="119" t="n">
        <f aca="false">SUM(J$10:K1321)</f>
        <v>5975.89380562491</v>
      </c>
      <c r="U1321" s="0" t="n">
        <f aca="false">IF(S1321=0,0,J1321)</f>
        <v>0</v>
      </c>
      <c r="V1321" s="0" t="n">
        <f aca="false">IF(S1321=0,0,K1321)</f>
        <v>0</v>
      </c>
      <c r="W1321" s="0" t="n">
        <f aca="false">IF(V1321=0,0,I1321)</f>
        <v>0</v>
      </c>
      <c r="X1321" s="53" t="n">
        <f aca="false">IF(X$3&gt;E1321,0,1)</f>
        <v>0</v>
      </c>
      <c r="Y1321" s="0" t="n">
        <f aca="false">IF(S1321=0,J1321,0)</f>
        <v>0</v>
      </c>
      <c r="Z1321" s="0" t="n">
        <f aca="false">IF(S1321=0,K1321,0)</f>
        <v>0</v>
      </c>
      <c r="AA1321" s="0" t="n">
        <f aca="false">IF(X1321=1,Y1321,0)</f>
        <v>0</v>
      </c>
      <c r="AB1321" s="54" t="n">
        <f aca="false">IF(X1321=1,Z1321,0)</f>
        <v>0</v>
      </c>
      <c r="AC1321" s="55" t="n">
        <f aca="false">IF(X1321+X1322=1,L1321,0)</f>
        <v>0</v>
      </c>
    </row>
    <row r="1322" customFormat="false" ht="22.8" hidden="false" customHeight="true" outlineLevel="0" collapsed="false">
      <c r="A1322" s="139" t="n">
        <f aca="false">A1321</f>
        <v>6.5</v>
      </c>
      <c r="B1322" s="139" t="n">
        <f aca="false">IF(B1321&gt;C$3,O1321,0)</f>
        <v>0</v>
      </c>
      <c r="C1322" s="142" t="n">
        <f aca="false">(-0.13412+0.83749*B1322-0.00116*B1322*B1322+0.0000276728*B1322*B1322*B1322)/100</f>
        <v>-0.0013412</v>
      </c>
      <c r="D1322" s="143" t="n">
        <f aca="false">99.974-0.93136*B1322+0.02395*B1322*B1322-0.000365956*B1322^3+0.00000293273*B1322^4-0.00000000961*B1322^5</f>
        <v>99.974</v>
      </c>
      <c r="E1322" s="143" t="n">
        <f aca="false">IF(B1322&gt;0,1.04749494522173*B1322-0.01872730342732*B1322*B1322+0.00011082005414225*B1322*B1322*B1322+43.670453012901*(1-EXP(-0.246196276366746*B1322^0.966659341971092))*EXP(0.0638669100921283*B1322^0.437695537197651),0)</f>
        <v>0</v>
      </c>
      <c r="F1322" s="142" t="n">
        <f aca="false">(-0.13412+0.83749*E1322-0.00116*E1322*E1322+0.0000276728*E1322*E1322*E1322)/100</f>
        <v>-0.0013412</v>
      </c>
      <c r="G1322" s="142" t="n">
        <f aca="false">IF(B1322&gt;0,(A1322*3600)/(F1322*841.5+(1-F1322)*2256),0)</f>
        <v>0</v>
      </c>
      <c r="H1322" s="144" t="n">
        <f aca="false">(G1322/3.6)*60</f>
        <v>0</v>
      </c>
      <c r="I1322" s="145" t="n">
        <f aca="false">IF(B1322=0,0,1)</f>
        <v>0</v>
      </c>
      <c r="J1322" s="145" t="n">
        <f aca="false">IF(B1322&gt;0.1,H1322*F1322,0)</f>
        <v>0</v>
      </c>
      <c r="K1322" s="146" t="n">
        <f aca="false">H1322-J1322</f>
        <v>0</v>
      </c>
      <c r="L1322" s="145" t="n">
        <f aca="false">L1321-J1322</f>
        <v>43.3462527467033</v>
      </c>
      <c r="M1322" s="146" t="n">
        <f aca="false">M1321-K1322</f>
        <v>13559.3599416284</v>
      </c>
      <c r="N1322" s="147" t="n">
        <f aca="false">(M1322+L1322)</f>
        <v>13602.7061943751</v>
      </c>
      <c r="O1322" s="0" t="n">
        <f aca="false">(100/(M1322+L1322/A$6)*(L1322/A$6))</f>
        <v>0.403380467254158</v>
      </c>
      <c r="P1322" s="0" t="n">
        <f aca="false">IF(E1322&gt;P$9,0,1)</f>
        <v>1</v>
      </c>
      <c r="Q1322" s="0" t="n">
        <f aca="false">IF(P1322+P1321=1,R1322,0)</f>
        <v>0</v>
      </c>
      <c r="R1322" s="0" t="n">
        <v>1313</v>
      </c>
      <c r="S1322" s="148" t="n">
        <f aca="false">IF(T1322&lt;S$5,J1322+K1322,0)</f>
        <v>0</v>
      </c>
      <c r="T1322" s="119" t="n">
        <f aca="false">SUM(J$10:K1322)</f>
        <v>5975.89380562491</v>
      </c>
      <c r="U1322" s="0" t="n">
        <f aca="false">IF(S1322=0,0,J1322)</f>
        <v>0</v>
      </c>
      <c r="V1322" s="0" t="n">
        <f aca="false">IF(S1322=0,0,K1322)</f>
        <v>0</v>
      </c>
      <c r="W1322" s="0" t="n">
        <f aca="false">IF(V1322=0,0,I1322)</f>
        <v>0</v>
      </c>
      <c r="X1322" s="53" t="n">
        <f aca="false">IF(X$3&gt;E1322,0,1)</f>
        <v>0</v>
      </c>
      <c r="Y1322" s="0" t="n">
        <f aca="false">IF(S1322=0,J1322,0)</f>
        <v>0</v>
      </c>
      <c r="Z1322" s="0" t="n">
        <f aca="false">IF(S1322=0,K1322,0)</f>
        <v>0</v>
      </c>
      <c r="AA1322" s="0" t="n">
        <f aca="false">IF(X1322=1,Y1322,0)</f>
        <v>0</v>
      </c>
      <c r="AB1322" s="54" t="n">
        <f aca="false">IF(X1322=1,Z1322,0)</f>
        <v>0</v>
      </c>
      <c r="AC1322" s="55" t="n">
        <f aca="false">IF(X1322+X1323=1,L1322,0)</f>
        <v>0</v>
      </c>
    </row>
    <row r="1323" customFormat="false" ht="22.8" hidden="false" customHeight="true" outlineLevel="0" collapsed="false">
      <c r="A1323" s="139" t="n">
        <f aca="false">A1322</f>
        <v>6.5</v>
      </c>
      <c r="B1323" s="139" t="n">
        <f aca="false">IF(B1322&gt;C$3,O1322,0)</f>
        <v>0</v>
      </c>
      <c r="C1323" s="142" t="n">
        <f aca="false">(-0.13412+0.83749*B1323-0.00116*B1323*B1323+0.0000276728*B1323*B1323*B1323)/100</f>
        <v>-0.0013412</v>
      </c>
      <c r="D1323" s="143" t="n">
        <f aca="false">99.974-0.93136*B1323+0.02395*B1323*B1323-0.000365956*B1323^3+0.00000293273*B1323^4-0.00000000961*B1323^5</f>
        <v>99.974</v>
      </c>
      <c r="E1323" s="143" t="n">
        <f aca="false">IF(B1323&gt;0,1.04749494522173*B1323-0.01872730342732*B1323*B1323+0.00011082005414225*B1323*B1323*B1323+43.670453012901*(1-EXP(-0.246196276366746*B1323^0.966659341971092))*EXP(0.0638669100921283*B1323^0.437695537197651),0)</f>
        <v>0</v>
      </c>
      <c r="F1323" s="142" t="n">
        <f aca="false">(-0.13412+0.83749*E1323-0.00116*E1323*E1323+0.0000276728*E1323*E1323*E1323)/100</f>
        <v>-0.0013412</v>
      </c>
      <c r="G1323" s="142" t="n">
        <f aca="false">IF(B1323&gt;0,(A1323*3600)/(F1323*841.5+(1-F1323)*2256),0)</f>
        <v>0</v>
      </c>
      <c r="H1323" s="144" t="n">
        <f aca="false">(G1323/3.6)*60</f>
        <v>0</v>
      </c>
      <c r="I1323" s="145" t="n">
        <f aca="false">IF(B1323=0,0,1)</f>
        <v>0</v>
      </c>
      <c r="J1323" s="145" t="n">
        <f aca="false">IF(B1323&gt;0.1,H1323*F1323,0)</f>
        <v>0</v>
      </c>
      <c r="K1323" s="146" t="n">
        <f aca="false">H1323-J1323</f>
        <v>0</v>
      </c>
      <c r="L1323" s="145" t="n">
        <f aca="false">L1322-J1323</f>
        <v>43.3462527467033</v>
      </c>
      <c r="M1323" s="146" t="n">
        <f aca="false">M1322-K1323</f>
        <v>13559.3599416284</v>
      </c>
      <c r="N1323" s="147" t="n">
        <f aca="false">(M1323+L1323)</f>
        <v>13602.7061943751</v>
      </c>
      <c r="O1323" s="0" t="n">
        <f aca="false">(100/(M1323+L1323/A$6)*(L1323/A$6))</f>
        <v>0.403380467254158</v>
      </c>
      <c r="P1323" s="0" t="n">
        <f aca="false">IF(E1323&gt;P$9,0,1)</f>
        <v>1</v>
      </c>
      <c r="Q1323" s="0" t="n">
        <f aca="false">IF(P1323+P1322=1,R1323,0)</f>
        <v>0</v>
      </c>
      <c r="R1323" s="0" t="n">
        <v>1314</v>
      </c>
      <c r="S1323" s="148" t="n">
        <f aca="false">IF(T1323&lt;S$5,J1323+K1323,0)</f>
        <v>0</v>
      </c>
      <c r="T1323" s="119" t="n">
        <f aca="false">SUM(J$10:K1323)</f>
        <v>5975.89380562491</v>
      </c>
      <c r="U1323" s="0" t="n">
        <f aca="false">IF(S1323=0,0,J1323)</f>
        <v>0</v>
      </c>
      <c r="V1323" s="0" t="n">
        <f aca="false">IF(S1323=0,0,K1323)</f>
        <v>0</v>
      </c>
      <c r="W1323" s="0" t="n">
        <f aca="false">IF(V1323=0,0,I1323)</f>
        <v>0</v>
      </c>
      <c r="X1323" s="53" t="n">
        <f aca="false">IF(X$3&gt;E1323,0,1)</f>
        <v>0</v>
      </c>
      <c r="Y1323" s="0" t="n">
        <f aca="false">IF(S1323=0,J1323,0)</f>
        <v>0</v>
      </c>
      <c r="Z1323" s="0" t="n">
        <f aca="false">IF(S1323=0,K1323,0)</f>
        <v>0</v>
      </c>
      <c r="AA1323" s="0" t="n">
        <f aca="false">IF(X1323=1,Y1323,0)</f>
        <v>0</v>
      </c>
      <c r="AB1323" s="54" t="n">
        <f aca="false">IF(X1323=1,Z1323,0)</f>
        <v>0</v>
      </c>
      <c r="AC1323" s="55" t="n">
        <f aca="false">IF(X1323+X1324=1,L1323,0)</f>
        <v>0</v>
      </c>
    </row>
    <row r="1324" customFormat="false" ht="22.8" hidden="false" customHeight="true" outlineLevel="0" collapsed="false">
      <c r="A1324" s="139" t="n">
        <f aca="false">A1323</f>
        <v>6.5</v>
      </c>
      <c r="B1324" s="139" t="n">
        <f aca="false">IF(B1323&gt;C$3,O1323,0)</f>
        <v>0</v>
      </c>
      <c r="C1324" s="142" t="n">
        <f aca="false">(-0.13412+0.83749*B1324-0.00116*B1324*B1324+0.0000276728*B1324*B1324*B1324)/100</f>
        <v>-0.0013412</v>
      </c>
      <c r="D1324" s="143" t="n">
        <f aca="false">99.974-0.93136*B1324+0.02395*B1324*B1324-0.000365956*B1324^3+0.00000293273*B1324^4-0.00000000961*B1324^5</f>
        <v>99.974</v>
      </c>
      <c r="E1324" s="143" t="n">
        <f aca="false">IF(B1324&gt;0,1.04749494522173*B1324-0.01872730342732*B1324*B1324+0.00011082005414225*B1324*B1324*B1324+43.670453012901*(1-EXP(-0.246196276366746*B1324^0.966659341971092))*EXP(0.0638669100921283*B1324^0.437695537197651),0)</f>
        <v>0</v>
      </c>
      <c r="F1324" s="142" t="n">
        <f aca="false">(-0.13412+0.83749*E1324-0.00116*E1324*E1324+0.0000276728*E1324*E1324*E1324)/100</f>
        <v>-0.0013412</v>
      </c>
      <c r="G1324" s="142" t="n">
        <f aca="false">IF(B1324&gt;0,(A1324*3600)/(F1324*841.5+(1-F1324)*2256),0)</f>
        <v>0</v>
      </c>
      <c r="H1324" s="144" t="n">
        <f aca="false">(G1324/3.6)*60</f>
        <v>0</v>
      </c>
      <c r="I1324" s="145" t="n">
        <f aca="false">IF(B1324=0,0,1)</f>
        <v>0</v>
      </c>
      <c r="J1324" s="145" t="n">
        <f aca="false">IF(B1324&gt;0.1,H1324*F1324,0)</f>
        <v>0</v>
      </c>
      <c r="K1324" s="146" t="n">
        <f aca="false">H1324-J1324</f>
        <v>0</v>
      </c>
      <c r="L1324" s="145" t="n">
        <f aca="false">L1323-J1324</f>
        <v>43.3462527467033</v>
      </c>
      <c r="M1324" s="146" t="n">
        <f aca="false">M1323-K1324</f>
        <v>13559.3599416284</v>
      </c>
      <c r="N1324" s="147" t="n">
        <f aca="false">(M1324+L1324)</f>
        <v>13602.7061943751</v>
      </c>
      <c r="O1324" s="0" t="n">
        <f aca="false">(100/(M1324+L1324/A$6)*(L1324/A$6))</f>
        <v>0.403380467254158</v>
      </c>
      <c r="P1324" s="0" t="n">
        <f aca="false">IF(E1324&gt;P$9,0,1)</f>
        <v>1</v>
      </c>
      <c r="Q1324" s="0" t="n">
        <f aca="false">IF(P1324+P1323=1,R1324,0)</f>
        <v>0</v>
      </c>
      <c r="R1324" s="0" t="n">
        <v>1315</v>
      </c>
      <c r="S1324" s="148" t="n">
        <f aca="false">IF(T1324&lt;S$5,J1324+K1324,0)</f>
        <v>0</v>
      </c>
      <c r="T1324" s="119" t="n">
        <f aca="false">SUM(J$10:K1324)</f>
        <v>5975.89380562491</v>
      </c>
      <c r="U1324" s="0" t="n">
        <f aca="false">IF(S1324=0,0,J1324)</f>
        <v>0</v>
      </c>
      <c r="V1324" s="0" t="n">
        <f aca="false">IF(S1324=0,0,K1324)</f>
        <v>0</v>
      </c>
      <c r="W1324" s="0" t="n">
        <f aca="false">IF(V1324=0,0,I1324)</f>
        <v>0</v>
      </c>
      <c r="X1324" s="53" t="n">
        <f aca="false">IF(X$3&gt;E1324,0,1)</f>
        <v>0</v>
      </c>
      <c r="Y1324" s="0" t="n">
        <f aca="false">IF(S1324=0,J1324,0)</f>
        <v>0</v>
      </c>
      <c r="Z1324" s="0" t="n">
        <f aca="false">IF(S1324=0,K1324,0)</f>
        <v>0</v>
      </c>
      <c r="AA1324" s="0" t="n">
        <f aca="false">IF(X1324=1,Y1324,0)</f>
        <v>0</v>
      </c>
      <c r="AB1324" s="54" t="n">
        <f aca="false">IF(X1324=1,Z1324,0)</f>
        <v>0</v>
      </c>
      <c r="AC1324" s="55" t="n">
        <f aca="false">IF(X1324+X1325=1,L1324,0)</f>
        <v>0</v>
      </c>
    </row>
    <row r="1325" customFormat="false" ht="22.8" hidden="false" customHeight="true" outlineLevel="0" collapsed="false">
      <c r="A1325" s="139" t="n">
        <f aca="false">A1324</f>
        <v>6.5</v>
      </c>
      <c r="B1325" s="139" t="n">
        <f aca="false">IF(B1324&gt;C$3,O1324,0)</f>
        <v>0</v>
      </c>
      <c r="C1325" s="142" t="n">
        <f aca="false">(-0.13412+0.83749*B1325-0.00116*B1325*B1325+0.0000276728*B1325*B1325*B1325)/100</f>
        <v>-0.0013412</v>
      </c>
      <c r="D1325" s="143" t="n">
        <f aca="false">99.974-0.93136*B1325+0.02395*B1325*B1325-0.000365956*B1325^3+0.00000293273*B1325^4-0.00000000961*B1325^5</f>
        <v>99.974</v>
      </c>
      <c r="E1325" s="143" t="n">
        <f aca="false">IF(B1325&gt;0,1.04749494522173*B1325-0.01872730342732*B1325*B1325+0.00011082005414225*B1325*B1325*B1325+43.670453012901*(1-EXP(-0.246196276366746*B1325^0.966659341971092))*EXP(0.0638669100921283*B1325^0.437695537197651),0)</f>
        <v>0</v>
      </c>
      <c r="F1325" s="142" t="n">
        <f aca="false">(-0.13412+0.83749*E1325-0.00116*E1325*E1325+0.0000276728*E1325*E1325*E1325)/100</f>
        <v>-0.0013412</v>
      </c>
      <c r="G1325" s="142" t="n">
        <f aca="false">IF(B1325&gt;0,(A1325*3600)/(F1325*841.5+(1-F1325)*2256),0)</f>
        <v>0</v>
      </c>
      <c r="H1325" s="144" t="n">
        <f aca="false">(G1325/3.6)*60</f>
        <v>0</v>
      </c>
      <c r="I1325" s="145" t="n">
        <f aca="false">IF(B1325=0,0,1)</f>
        <v>0</v>
      </c>
      <c r="J1325" s="145" t="n">
        <f aca="false">IF(B1325&gt;0.1,H1325*F1325,0)</f>
        <v>0</v>
      </c>
      <c r="K1325" s="146" t="n">
        <f aca="false">H1325-J1325</f>
        <v>0</v>
      </c>
      <c r="L1325" s="145" t="n">
        <f aca="false">L1324-J1325</f>
        <v>43.3462527467033</v>
      </c>
      <c r="M1325" s="146" t="n">
        <f aca="false">M1324-K1325</f>
        <v>13559.3599416284</v>
      </c>
      <c r="N1325" s="147" t="n">
        <f aca="false">(M1325+L1325)</f>
        <v>13602.7061943751</v>
      </c>
      <c r="O1325" s="0" t="n">
        <f aca="false">(100/(M1325+L1325/A$6)*(L1325/A$6))</f>
        <v>0.403380467254158</v>
      </c>
      <c r="P1325" s="0" t="n">
        <f aca="false">IF(E1325&gt;P$9,0,1)</f>
        <v>1</v>
      </c>
      <c r="Q1325" s="0" t="n">
        <f aca="false">IF(P1325+P1324=1,R1325,0)</f>
        <v>0</v>
      </c>
      <c r="R1325" s="0" t="n">
        <v>1316</v>
      </c>
      <c r="S1325" s="148" t="n">
        <f aca="false">IF(T1325&lt;S$5,J1325+K1325,0)</f>
        <v>0</v>
      </c>
      <c r="T1325" s="119" t="n">
        <f aca="false">SUM(J$10:K1325)</f>
        <v>5975.89380562491</v>
      </c>
      <c r="U1325" s="0" t="n">
        <f aca="false">IF(S1325=0,0,J1325)</f>
        <v>0</v>
      </c>
      <c r="V1325" s="0" t="n">
        <f aca="false">IF(S1325=0,0,K1325)</f>
        <v>0</v>
      </c>
      <c r="W1325" s="0" t="n">
        <f aca="false">IF(V1325=0,0,I1325)</f>
        <v>0</v>
      </c>
      <c r="X1325" s="53" t="n">
        <f aca="false">IF(X$3&gt;E1325,0,1)</f>
        <v>0</v>
      </c>
      <c r="Y1325" s="0" t="n">
        <f aca="false">IF(S1325=0,J1325,0)</f>
        <v>0</v>
      </c>
      <c r="Z1325" s="0" t="n">
        <f aca="false">IF(S1325=0,K1325,0)</f>
        <v>0</v>
      </c>
      <c r="AA1325" s="0" t="n">
        <f aca="false">IF(X1325=1,Y1325,0)</f>
        <v>0</v>
      </c>
      <c r="AB1325" s="54" t="n">
        <f aca="false">IF(X1325=1,Z1325,0)</f>
        <v>0</v>
      </c>
      <c r="AC1325" s="55" t="n">
        <f aca="false">IF(X1325+X1326=1,L1325,0)</f>
        <v>0</v>
      </c>
    </row>
    <row r="1326" customFormat="false" ht="22.8" hidden="false" customHeight="true" outlineLevel="0" collapsed="false">
      <c r="A1326" s="139" t="n">
        <f aca="false">A1325</f>
        <v>6.5</v>
      </c>
      <c r="B1326" s="139" t="n">
        <f aca="false">IF(B1325&gt;C$3,O1325,0)</f>
        <v>0</v>
      </c>
      <c r="C1326" s="142" t="n">
        <f aca="false">(-0.13412+0.83749*B1326-0.00116*B1326*B1326+0.0000276728*B1326*B1326*B1326)/100</f>
        <v>-0.0013412</v>
      </c>
      <c r="D1326" s="143" t="n">
        <f aca="false">99.974-0.93136*B1326+0.02395*B1326*B1326-0.000365956*B1326^3+0.00000293273*B1326^4-0.00000000961*B1326^5</f>
        <v>99.974</v>
      </c>
      <c r="E1326" s="143" t="n">
        <f aca="false">IF(B1326&gt;0,1.04749494522173*B1326-0.01872730342732*B1326*B1326+0.00011082005414225*B1326*B1326*B1326+43.670453012901*(1-EXP(-0.246196276366746*B1326^0.966659341971092))*EXP(0.0638669100921283*B1326^0.437695537197651),0)</f>
        <v>0</v>
      </c>
      <c r="F1326" s="142" t="n">
        <f aca="false">(-0.13412+0.83749*E1326-0.00116*E1326*E1326+0.0000276728*E1326*E1326*E1326)/100</f>
        <v>-0.0013412</v>
      </c>
      <c r="G1326" s="142" t="n">
        <f aca="false">IF(B1326&gt;0,(A1326*3600)/(F1326*841.5+(1-F1326)*2256),0)</f>
        <v>0</v>
      </c>
      <c r="H1326" s="144" t="n">
        <f aca="false">(G1326/3.6)*60</f>
        <v>0</v>
      </c>
      <c r="I1326" s="145" t="n">
        <f aca="false">IF(B1326=0,0,1)</f>
        <v>0</v>
      </c>
      <c r="J1326" s="145" t="n">
        <f aca="false">IF(B1326&gt;0.1,H1326*F1326,0)</f>
        <v>0</v>
      </c>
      <c r="K1326" s="146" t="n">
        <f aca="false">H1326-J1326</f>
        <v>0</v>
      </c>
      <c r="L1326" s="145" t="n">
        <f aca="false">L1325-J1326</f>
        <v>43.3462527467033</v>
      </c>
      <c r="M1326" s="146" t="n">
        <f aca="false">M1325-K1326</f>
        <v>13559.3599416284</v>
      </c>
      <c r="N1326" s="147" t="n">
        <f aca="false">(M1326+L1326)</f>
        <v>13602.7061943751</v>
      </c>
      <c r="O1326" s="0" t="n">
        <f aca="false">(100/(M1326+L1326/A$6)*(L1326/A$6))</f>
        <v>0.403380467254158</v>
      </c>
      <c r="P1326" s="0" t="n">
        <f aca="false">IF(E1326&gt;P$9,0,1)</f>
        <v>1</v>
      </c>
      <c r="Q1326" s="0" t="n">
        <f aca="false">IF(P1326+P1325=1,R1326,0)</f>
        <v>0</v>
      </c>
      <c r="R1326" s="0" t="n">
        <v>1317</v>
      </c>
      <c r="S1326" s="148" t="n">
        <f aca="false">IF(T1326&lt;S$5,J1326+K1326,0)</f>
        <v>0</v>
      </c>
      <c r="T1326" s="119" t="n">
        <f aca="false">SUM(J$10:K1326)</f>
        <v>5975.89380562491</v>
      </c>
      <c r="U1326" s="0" t="n">
        <f aca="false">IF(S1326=0,0,J1326)</f>
        <v>0</v>
      </c>
      <c r="V1326" s="0" t="n">
        <f aca="false">IF(S1326=0,0,K1326)</f>
        <v>0</v>
      </c>
      <c r="W1326" s="0" t="n">
        <f aca="false">IF(V1326=0,0,I1326)</f>
        <v>0</v>
      </c>
      <c r="X1326" s="53" t="n">
        <f aca="false">IF(X$3&gt;E1326,0,1)</f>
        <v>0</v>
      </c>
      <c r="Y1326" s="0" t="n">
        <f aca="false">IF(S1326=0,J1326,0)</f>
        <v>0</v>
      </c>
      <c r="Z1326" s="0" t="n">
        <f aca="false">IF(S1326=0,K1326,0)</f>
        <v>0</v>
      </c>
      <c r="AA1326" s="0" t="n">
        <f aca="false">IF(X1326=1,Y1326,0)</f>
        <v>0</v>
      </c>
      <c r="AB1326" s="54" t="n">
        <f aca="false">IF(X1326=1,Z1326,0)</f>
        <v>0</v>
      </c>
      <c r="AC1326" s="55" t="n">
        <f aca="false">IF(X1326+X1327=1,L1326,0)</f>
        <v>0</v>
      </c>
    </row>
    <row r="1327" customFormat="false" ht="22.8" hidden="false" customHeight="true" outlineLevel="0" collapsed="false">
      <c r="A1327" s="139" t="n">
        <f aca="false">A1326</f>
        <v>6.5</v>
      </c>
      <c r="B1327" s="139" t="n">
        <f aca="false">IF(B1326&gt;C$3,O1326,0)</f>
        <v>0</v>
      </c>
      <c r="C1327" s="142" t="n">
        <f aca="false">(-0.13412+0.83749*B1327-0.00116*B1327*B1327+0.0000276728*B1327*B1327*B1327)/100</f>
        <v>-0.0013412</v>
      </c>
      <c r="D1327" s="143" t="n">
        <f aca="false">99.974-0.93136*B1327+0.02395*B1327*B1327-0.000365956*B1327^3+0.00000293273*B1327^4-0.00000000961*B1327^5</f>
        <v>99.974</v>
      </c>
      <c r="E1327" s="143" t="n">
        <f aca="false">IF(B1327&gt;0,1.04749494522173*B1327-0.01872730342732*B1327*B1327+0.00011082005414225*B1327*B1327*B1327+43.670453012901*(1-EXP(-0.246196276366746*B1327^0.966659341971092))*EXP(0.0638669100921283*B1327^0.437695537197651),0)</f>
        <v>0</v>
      </c>
      <c r="F1327" s="142" t="n">
        <f aca="false">(-0.13412+0.83749*E1327-0.00116*E1327*E1327+0.0000276728*E1327*E1327*E1327)/100</f>
        <v>-0.0013412</v>
      </c>
      <c r="G1327" s="142" t="n">
        <f aca="false">IF(B1327&gt;0,(A1327*3600)/(F1327*841.5+(1-F1327)*2256),0)</f>
        <v>0</v>
      </c>
      <c r="H1327" s="144" t="n">
        <f aca="false">(G1327/3.6)*60</f>
        <v>0</v>
      </c>
      <c r="I1327" s="145" t="n">
        <f aca="false">IF(B1327=0,0,1)</f>
        <v>0</v>
      </c>
      <c r="J1327" s="145" t="n">
        <f aca="false">IF(B1327&gt;0.1,H1327*F1327,0)</f>
        <v>0</v>
      </c>
      <c r="K1327" s="146" t="n">
        <f aca="false">H1327-J1327</f>
        <v>0</v>
      </c>
      <c r="L1327" s="145" t="n">
        <f aca="false">L1326-J1327</f>
        <v>43.3462527467033</v>
      </c>
      <c r="M1327" s="146" t="n">
        <f aca="false">M1326-K1327</f>
        <v>13559.3599416284</v>
      </c>
      <c r="N1327" s="147" t="n">
        <f aca="false">(M1327+L1327)</f>
        <v>13602.7061943751</v>
      </c>
      <c r="O1327" s="0" t="n">
        <f aca="false">(100/(M1327+L1327/A$6)*(L1327/A$6))</f>
        <v>0.403380467254158</v>
      </c>
      <c r="P1327" s="0" t="n">
        <f aca="false">IF(E1327&gt;P$9,0,1)</f>
        <v>1</v>
      </c>
      <c r="Q1327" s="0" t="n">
        <f aca="false">IF(P1327+P1326=1,R1327,0)</f>
        <v>0</v>
      </c>
      <c r="R1327" s="0" t="n">
        <v>1318</v>
      </c>
      <c r="S1327" s="148" t="n">
        <f aca="false">IF(T1327&lt;S$5,J1327+K1327,0)</f>
        <v>0</v>
      </c>
      <c r="T1327" s="119" t="n">
        <f aca="false">SUM(J$10:K1327)</f>
        <v>5975.89380562491</v>
      </c>
      <c r="U1327" s="0" t="n">
        <f aca="false">IF(S1327=0,0,J1327)</f>
        <v>0</v>
      </c>
      <c r="V1327" s="0" t="n">
        <f aca="false">IF(S1327=0,0,K1327)</f>
        <v>0</v>
      </c>
      <c r="W1327" s="0" t="n">
        <f aca="false">IF(V1327=0,0,I1327)</f>
        <v>0</v>
      </c>
      <c r="X1327" s="53" t="n">
        <f aca="false">IF(X$3&gt;E1327,0,1)</f>
        <v>0</v>
      </c>
      <c r="Y1327" s="0" t="n">
        <f aca="false">IF(S1327=0,J1327,0)</f>
        <v>0</v>
      </c>
      <c r="Z1327" s="0" t="n">
        <f aca="false">IF(S1327=0,K1327,0)</f>
        <v>0</v>
      </c>
      <c r="AA1327" s="0" t="n">
        <f aca="false">IF(X1327=1,Y1327,0)</f>
        <v>0</v>
      </c>
      <c r="AB1327" s="54" t="n">
        <f aca="false">IF(X1327=1,Z1327,0)</f>
        <v>0</v>
      </c>
      <c r="AC1327" s="55" t="n">
        <f aca="false">IF(X1327+X1328=1,L1327,0)</f>
        <v>0</v>
      </c>
    </row>
    <row r="1328" customFormat="false" ht="22.8" hidden="false" customHeight="true" outlineLevel="0" collapsed="false">
      <c r="A1328" s="139" t="n">
        <f aca="false">A1327</f>
        <v>6.5</v>
      </c>
      <c r="B1328" s="139" t="n">
        <f aca="false">IF(B1327&gt;C$3,O1327,0)</f>
        <v>0</v>
      </c>
      <c r="C1328" s="142" t="n">
        <f aca="false">(-0.13412+0.83749*B1328-0.00116*B1328*B1328+0.0000276728*B1328*B1328*B1328)/100</f>
        <v>-0.0013412</v>
      </c>
      <c r="D1328" s="143" t="n">
        <f aca="false">99.974-0.93136*B1328+0.02395*B1328*B1328-0.000365956*B1328^3+0.00000293273*B1328^4-0.00000000961*B1328^5</f>
        <v>99.974</v>
      </c>
      <c r="E1328" s="143" t="n">
        <f aca="false">IF(B1328&gt;0,1.04749494522173*B1328-0.01872730342732*B1328*B1328+0.00011082005414225*B1328*B1328*B1328+43.670453012901*(1-EXP(-0.246196276366746*B1328^0.966659341971092))*EXP(0.0638669100921283*B1328^0.437695537197651),0)</f>
        <v>0</v>
      </c>
      <c r="F1328" s="142" t="n">
        <f aca="false">(-0.13412+0.83749*E1328-0.00116*E1328*E1328+0.0000276728*E1328*E1328*E1328)/100</f>
        <v>-0.0013412</v>
      </c>
      <c r="G1328" s="142" t="n">
        <f aca="false">IF(B1328&gt;0,(A1328*3600)/(F1328*841.5+(1-F1328)*2256),0)</f>
        <v>0</v>
      </c>
      <c r="H1328" s="144" t="n">
        <f aca="false">(G1328/3.6)*60</f>
        <v>0</v>
      </c>
      <c r="I1328" s="145" t="n">
        <f aca="false">IF(B1328=0,0,1)</f>
        <v>0</v>
      </c>
      <c r="J1328" s="145" t="n">
        <f aca="false">IF(B1328&gt;0.1,H1328*F1328,0)</f>
        <v>0</v>
      </c>
      <c r="K1328" s="146" t="n">
        <f aca="false">H1328-J1328</f>
        <v>0</v>
      </c>
      <c r="L1328" s="145" t="n">
        <f aca="false">L1327-J1328</f>
        <v>43.3462527467033</v>
      </c>
      <c r="M1328" s="146" t="n">
        <f aca="false">M1327-K1328</f>
        <v>13559.3599416284</v>
      </c>
      <c r="N1328" s="147" t="n">
        <f aca="false">(M1328+L1328)</f>
        <v>13602.7061943751</v>
      </c>
      <c r="O1328" s="0" t="n">
        <f aca="false">(100/(M1328+L1328/A$6)*(L1328/A$6))</f>
        <v>0.403380467254158</v>
      </c>
      <c r="P1328" s="0" t="n">
        <f aca="false">IF(E1328&gt;P$9,0,1)</f>
        <v>1</v>
      </c>
      <c r="Q1328" s="0" t="n">
        <f aca="false">IF(P1328+P1327=1,R1328,0)</f>
        <v>0</v>
      </c>
      <c r="R1328" s="0" t="n">
        <v>1319</v>
      </c>
      <c r="S1328" s="148" t="n">
        <f aca="false">IF(T1328&lt;S$5,J1328+K1328,0)</f>
        <v>0</v>
      </c>
      <c r="T1328" s="119" t="n">
        <f aca="false">SUM(J$10:K1328)</f>
        <v>5975.89380562491</v>
      </c>
      <c r="U1328" s="0" t="n">
        <f aca="false">IF(S1328=0,0,J1328)</f>
        <v>0</v>
      </c>
      <c r="V1328" s="0" t="n">
        <f aca="false">IF(S1328=0,0,K1328)</f>
        <v>0</v>
      </c>
      <c r="W1328" s="0" t="n">
        <f aca="false">IF(V1328=0,0,I1328)</f>
        <v>0</v>
      </c>
      <c r="X1328" s="53" t="n">
        <f aca="false">IF(X$3&gt;E1328,0,1)</f>
        <v>0</v>
      </c>
      <c r="Y1328" s="0" t="n">
        <f aca="false">IF(S1328=0,J1328,0)</f>
        <v>0</v>
      </c>
      <c r="Z1328" s="0" t="n">
        <f aca="false">IF(S1328=0,K1328,0)</f>
        <v>0</v>
      </c>
      <c r="AA1328" s="0" t="n">
        <f aca="false">IF(X1328=1,Y1328,0)</f>
        <v>0</v>
      </c>
      <c r="AB1328" s="54" t="n">
        <f aca="false">IF(X1328=1,Z1328,0)</f>
        <v>0</v>
      </c>
      <c r="AC1328" s="55" t="n">
        <f aca="false">IF(X1328+X1329=1,L1328,0)</f>
        <v>0</v>
      </c>
    </row>
    <row r="1329" customFormat="false" ht="22.8" hidden="false" customHeight="true" outlineLevel="0" collapsed="false">
      <c r="A1329" s="139" t="n">
        <f aca="false">A1328</f>
        <v>6.5</v>
      </c>
      <c r="B1329" s="139" t="n">
        <f aca="false">IF(B1328&gt;C$3,O1328,0)</f>
        <v>0</v>
      </c>
      <c r="C1329" s="142" t="n">
        <f aca="false">(-0.13412+0.83749*B1329-0.00116*B1329*B1329+0.0000276728*B1329*B1329*B1329)/100</f>
        <v>-0.0013412</v>
      </c>
      <c r="D1329" s="143" t="n">
        <f aca="false">99.974-0.93136*B1329+0.02395*B1329*B1329-0.000365956*B1329^3+0.00000293273*B1329^4-0.00000000961*B1329^5</f>
        <v>99.974</v>
      </c>
      <c r="E1329" s="143" t="n">
        <f aca="false">IF(B1329&gt;0,1.04749494522173*B1329-0.01872730342732*B1329*B1329+0.00011082005414225*B1329*B1329*B1329+43.670453012901*(1-EXP(-0.246196276366746*B1329^0.966659341971092))*EXP(0.0638669100921283*B1329^0.437695537197651),0)</f>
        <v>0</v>
      </c>
      <c r="F1329" s="142" t="n">
        <f aca="false">(-0.13412+0.83749*E1329-0.00116*E1329*E1329+0.0000276728*E1329*E1329*E1329)/100</f>
        <v>-0.0013412</v>
      </c>
      <c r="G1329" s="142" t="n">
        <f aca="false">IF(B1329&gt;0,(A1329*3600)/(F1329*841.5+(1-F1329)*2256),0)</f>
        <v>0</v>
      </c>
      <c r="H1329" s="144" t="n">
        <f aca="false">(G1329/3.6)*60</f>
        <v>0</v>
      </c>
      <c r="I1329" s="145" t="n">
        <f aca="false">IF(B1329=0,0,1)</f>
        <v>0</v>
      </c>
      <c r="J1329" s="145" t="n">
        <f aca="false">IF(B1329&gt;0.1,H1329*F1329,0)</f>
        <v>0</v>
      </c>
      <c r="K1329" s="146" t="n">
        <f aca="false">H1329-J1329</f>
        <v>0</v>
      </c>
      <c r="L1329" s="145" t="n">
        <f aca="false">L1328-J1329</f>
        <v>43.3462527467033</v>
      </c>
      <c r="M1329" s="146" t="n">
        <f aca="false">M1328-K1329</f>
        <v>13559.3599416284</v>
      </c>
      <c r="N1329" s="147" t="n">
        <f aca="false">(M1329+L1329)</f>
        <v>13602.7061943751</v>
      </c>
      <c r="O1329" s="0" t="n">
        <f aca="false">(100/(M1329+L1329/A$6)*(L1329/A$6))</f>
        <v>0.403380467254158</v>
      </c>
      <c r="P1329" s="0" t="n">
        <f aca="false">IF(E1329&gt;P$9,0,1)</f>
        <v>1</v>
      </c>
      <c r="Q1329" s="0" t="n">
        <f aca="false">IF(P1329+P1328=1,R1329,0)</f>
        <v>0</v>
      </c>
      <c r="R1329" s="0" t="n">
        <v>1320</v>
      </c>
      <c r="S1329" s="148" t="n">
        <f aca="false">IF(T1329&lt;S$5,J1329+K1329,0)</f>
        <v>0</v>
      </c>
      <c r="T1329" s="119" t="n">
        <f aca="false">SUM(J$10:K1329)</f>
        <v>5975.89380562491</v>
      </c>
      <c r="U1329" s="0" t="n">
        <f aca="false">IF(S1329=0,0,J1329)</f>
        <v>0</v>
      </c>
      <c r="V1329" s="0" t="n">
        <f aca="false">IF(S1329=0,0,K1329)</f>
        <v>0</v>
      </c>
      <c r="W1329" s="0" t="n">
        <f aca="false">IF(V1329=0,0,I1329)</f>
        <v>0</v>
      </c>
      <c r="X1329" s="53" t="n">
        <f aca="false">IF(X$3&gt;E1329,0,1)</f>
        <v>0</v>
      </c>
      <c r="Y1329" s="0" t="n">
        <f aca="false">IF(S1329=0,J1329,0)</f>
        <v>0</v>
      </c>
      <c r="Z1329" s="0" t="n">
        <f aca="false">IF(S1329=0,K1329,0)</f>
        <v>0</v>
      </c>
      <c r="AA1329" s="0" t="n">
        <f aca="false">IF(X1329=1,Y1329,0)</f>
        <v>0</v>
      </c>
      <c r="AB1329" s="54" t="n">
        <f aca="false">IF(X1329=1,Z1329,0)</f>
        <v>0</v>
      </c>
      <c r="AC1329" s="55" t="n">
        <f aca="false">IF(X1329+X1330=1,L1329,0)</f>
        <v>0</v>
      </c>
    </row>
    <row r="1330" customFormat="false" ht="22.8" hidden="false" customHeight="true" outlineLevel="0" collapsed="false">
      <c r="A1330" s="139" t="n">
        <f aca="false">A1329</f>
        <v>6.5</v>
      </c>
      <c r="B1330" s="139" t="n">
        <f aca="false">IF(B1329&gt;C$3,O1329,0)</f>
        <v>0</v>
      </c>
      <c r="C1330" s="142" t="n">
        <f aca="false">(-0.13412+0.83749*B1330-0.00116*B1330*B1330+0.0000276728*B1330*B1330*B1330)/100</f>
        <v>-0.0013412</v>
      </c>
      <c r="D1330" s="143" t="n">
        <f aca="false">99.974-0.93136*B1330+0.02395*B1330*B1330-0.000365956*B1330^3+0.00000293273*B1330^4-0.00000000961*B1330^5</f>
        <v>99.974</v>
      </c>
      <c r="E1330" s="143" t="n">
        <f aca="false">IF(B1330&gt;0,1.04749494522173*B1330-0.01872730342732*B1330*B1330+0.00011082005414225*B1330*B1330*B1330+43.670453012901*(1-EXP(-0.246196276366746*B1330^0.966659341971092))*EXP(0.0638669100921283*B1330^0.437695537197651),0)</f>
        <v>0</v>
      </c>
      <c r="F1330" s="142" t="n">
        <f aca="false">(-0.13412+0.83749*E1330-0.00116*E1330*E1330+0.0000276728*E1330*E1330*E1330)/100</f>
        <v>-0.0013412</v>
      </c>
      <c r="G1330" s="142" t="n">
        <f aca="false">IF(B1330&gt;0,(A1330*3600)/(F1330*841.5+(1-F1330)*2256),0)</f>
        <v>0</v>
      </c>
      <c r="H1330" s="144" t="n">
        <f aca="false">(G1330/3.6)*60</f>
        <v>0</v>
      </c>
      <c r="I1330" s="145" t="n">
        <f aca="false">IF(B1330=0,0,1)</f>
        <v>0</v>
      </c>
      <c r="J1330" s="145" t="n">
        <f aca="false">IF(B1330&gt;0.1,H1330*F1330,0)</f>
        <v>0</v>
      </c>
      <c r="K1330" s="146" t="n">
        <f aca="false">H1330-J1330</f>
        <v>0</v>
      </c>
      <c r="L1330" s="145" t="n">
        <f aca="false">L1329-J1330</f>
        <v>43.3462527467033</v>
      </c>
      <c r="M1330" s="146" t="n">
        <f aca="false">M1329-K1330</f>
        <v>13559.3599416284</v>
      </c>
      <c r="N1330" s="147" t="n">
        <f aca="false">(M1330+L1330)</f>
        <v>13602.7061943751</v>
      </c>
      <c r="O1330" s="0" t="n">
        <f aca="false">(100/(M1330+L1330/A$6)*(L1330/A$6))</f>
        <v>0.403380467254158</v>
      </c>
      <c r="P1330" s="0" t="n">
        <f aca="false">IF(E1330&gt;P$9,0,1)</f>
        <v>1</v>
      </c>
      <c r="Q1330" s="0" t="n">
        <f aca="false">IF(P1330+P1329=1,R1330,0)</f>
        <v>0</v>
      </c>
      <c r="R1330" s="0" t="n">
        <v>1321</v>
      </c>
      <c r="S1330" s="148" t="n">
        <f aca="false">IF(T1330&lt;S$5,J1330+K1330,0)</f>
        <v>0</v>
      </c>
      <c r="T1330" s="119" t="n">
        <f aca="false">SUM(J$10:K1330)</f>
        <v>5975.89380562491</v>
      </c>
      <c r="U1330" s="0" t="n">
        <f aca="false">IF(S1330=0,0,J1330)</f>
        <v>0</v>
      </c>
      <c r="V1330" s="0" t="n">
        <f aca="false">IF(S1330=0,0,K1330)</f>
        <v>0</v>
      </c>
      <c r="W1330" s="0" t="n">
        <f aca="false">IF(V1330=0,0,I1330)</f>
        <v>0</v>
      </c>
      <c r="X1330" s="53" t="n">
        <f aca="false">IF(X$3&gt;E1330,0,1)</f>
        <v>0</v>
      </c>
      <c r="Y1330" s="0" t="n">
        <f aca="false">IF(S1330=0,J1330,0)</f>
        <v>0</v>
      </c>
      <c r="Z1330" s="0" t="n">
        <f aca="false">IF(S1330=0,K1330,0)</f>
        <v>0</v>
      </c>
      <c r="AA1330" s="0" t="n">
        <f aca="false">IF(X1330=1,Y1330,0)</f>
        <v>0</v>
      </c>
      <c r="AB1330" s="54" t="n">
        <f aca="false">IF(X1330=1,Z1330,0)</f>
        <v>0</v>
      </c>
      <c r="AC1330" s="55" t="n">
        <f aca="false">IF(X1330+X1331=1,L1330,0)</f>
        <v>0</v>
      </c>
    </row>
    <row r="1331" customFormat="false" ht="22.8" hidden="false" customHeight="true" outlineLevel="0" collapsed="false">
      <c r="A1331" s="139" t="n">
        <f aca="false">A1330</f>
        <v>6.5</v>
      </c>
      <c r="B1331" s="139" t="n">
        <f aca="false">IF(B1330&gt;C$3,O1330,0)</f>
        <v>0</v>
      </c>
      <c r="C1331" s="142" t="n">
        <f aca="false">(-0.13412+0.83749*B1331-0.00116*B1331*B1331+0.0000276728*B1331*B1331*B1331)/100</f>
        <v>-0.0013412</v>
      </c>
      <c r="D1331" s="143" t="n">
        <f aca="false">99.974-0.93136*B1331+0.02395*B1331*B1331-0.000365956*B1331^3+0.00000293273*B1331^4-0.00000000961*B1331^5</f>
        <v>99.974</v>
      </c>
      <c r="E1331" s="143" t="n">
        <f aca="false">IF(B1331&gt;0,1.04749494522173*B1331-0.01872730342732*B1331*B1331+0.00011082005414225*B1331*B1331*B1331+43.670453012901*(1-EXP(-0.246196276366746*B1331^0.966659341971092))*EXP(0.0638669100921283*B1331^0.437695537197651),0)</f>
        <v>0</v>
      </c>
      <c r="F1331" s="142" t="n">
        <f aca="false">(-0.13412+0.83749*E1331-0.00116*E1331*E1331+0.0000276728*E1331*E1331*E1331)/100</f>
        <v>-0.0013412</v>
      </c>
      <c r="G1331" s="142" t="n">
        <f aca="false">IF(B1331&gt;0,(A1331*3600)/(F1331*841.5+(1-F1331)*2256),0)</f>
        <v>0</v>
      </c>
      <c r="H1331" s="144" t="n">
        <f aca="false">(G1331/3.6)*60</f>
        <v>0</v>
      </c>
      <c r="I1331" s="145" t="n">
        <f aca="false">IF(B1331=0,0,1)</f>
        <v>0</v>
      </c>
      <c r="J1331" s="145" t="n">
        <f aca="false">IF(B1331&gt;0.1,H1331*F1331,0)</f>
        <v>0</v>
      </c>
      <c r="K1331" s="146" t="n">
        <f aca="false">H1331-J1331</f>
        <v>0</v>
      </c>
      <c r="L1331" s="145" t="n">
        <f aca="false">L1330-J1331</f>
        <v>43.3462527467033</v>
      </c>
      <c r="M1331" s="146" t="n">
        <f aca="false">M1330-K1331</f>
        <v>13559.3599416284</v>
      </c>
      <c r="N1331" s="147" t="n">
        <f aca="false">(M1331+L1331)</f>
        <v>13602.7061943751</v>
      </c>
      <c r="O1331" s="0" t="n">
        <f aca="false">(100/(M1331+L1331/A$6)*(L1331/A$6))</f>
        <v>0.403380467254158</v>
      </c>
      <c r="P1331" s="0" t="n">
        <f aca="false">IF(E1331&gt;P$9,0,1)</f>
        <v>1</v>
      </c>
      <c r="Q1331" s="0" t="n">
        <f aca="false">IF(P1331+P1330=1,R1331,0)</f>
        <v>0</v>
      </c>
      <c r="R1331" s="0" t="n">
        <v>1322</v>
      </c>
      <c r="S1331" s="148" t="n">
        <f aca="false">IF(T1331&lt;S$5,J1331+K1331,0)</f>
        <v>0</v>
      </c>
      <c r="T1331" s="119" t="n">
        <f aca="false">SUM(J$10:K1331)</f>
        <v>5975.89380562491</v>
      </c>
      <c r="U1331" s="0" t="n">
        <f aca="false">IF(S1331=0,0,J1331)</f>
        <v>0</v>
      </c>
      <c r="V1331" s="0" t="n">
        <f aca="false">IF(S1331=0,0,K1331)</f>
        <v>0</v>
      </c>
      <c r="W1331" s="0" t="n">
        <f aca="false">IF(V1331=0,0,I1331)</f>
        <v>0</v>
      </c>
      <c r="X1331" s="53" t="n">
        <f aca="false">IF(X$3&gt;E1331,0,1)</f>
        <v>0</v>
      </c>
      <c r="Y1331" s="0" t="n">
        <f aca="false">IF(S1331=0,J1331,0)</f>
        <v>0</v>
      </c>
      <c r="Z1331" s="0" t="n">
        <f aca="false">IF(S1331=0,K1331,0)</f>
        <v>0</v>
      </c>
      <c r="AA1331" s="0" t="n">
        <f aca="false">IF(X1331=1,Y1331,0)</f>
        <v>0</v>
      </c>
      <c r="AB1331" s="54" t="n">
        <f aca="false">IF(X1331=1,Z1331,0)</f>
        <v>0</v>
      </c>
      <c r="AC1331" s="55" t="n">
        <f aca="false">IF(X1331+X1332=1,L1331,0)</f>
        <v>0</v>
      </c>
    </row>
    <row r="1332" customFormat="false" ht="22.8" hidden="false" customHeight="true" outlineLevel="0" collapsed="false">
      <c r="A1332" s="139" t="n">
        <f aca="false">A1331</f>
        <v>6.5</v>
      </c>
      <c r="B1332" s="139" t="n">
        <f aca="false">IF(B1331&gt;C$3,O1331,0)</f>
        <v>0</v>
      </c>
      <c r="C1332" s="142" t="n">
        <f aca="false">(-0.13412+0.83749*B1332-0.00116*B1332*B1332+0.0000276728*B1332*B1332*B1332)/100</f>
        <v>-0.0013412</v>
      </c>
      <c r="D1332" s="143" t="n">
        <f aca="false">99.974-0.93136*B1332+0.02395*B1332*B1332-0.000365956*B1332^3+0.00000293273*B1332^4-0.00000000961*B1332^5</f>
        <v>99.974</v>
      </c>
      <c r="E1332" s="143" t="n">
        <f aca="false">IF(B1332&gt;0,1.04749494522173*B1332-0.01872730342732*B1332*B1332+0.00011082005414225*B1332*B1332*B1332+43.670453012901*(1-EXP(-0.246196276366746*B1332^0.966659341971092))*EXP(0.0638669100921283*B1332^0.437695537197651),0)</f>
        <v>0</v>
      </c>
      <c r="F1332" s="142" t="n">
        <f aca="false">(-0.13412+0.83749*E1332-0.00116*E1332*E1332+0.0000276728*E1332*E1332*E1332)/100</f>
        <v>-0.0013412</v>
      </c>
      <c r="G1332" s="142" t="n">
        <f aca="false">IF(B1332&gt;0,(A1332*3600)/(F1332*841.5+(1-F1332)*2256),0)</f>
        <v>0</v>
      </c>
      <c r="H1332" s="144" t="n">
        <f aca="false">(G1332/3.6)*60</f>
        <v>0</v>
      </c>
      <c r="I1332" s="145" t="n">
        <f aca="false">IF(B1332=0,0,1)</f>
        <v>0</v>
      </c>
      <c r="J1332" s="145" t="n">
        <f aca="false">IF(B1332&gt;0.1,H1332*F1332,0)</f>
        <v>0</v>
      </c>
      <c r="K1332" s="146" t="n">
        <f aca="false">H1332-J1332</f>
        <v>0</v>
      </c>
      <c r="L1332" s="145" t="n">
        <f aca="false">L1331-J1332</f>
        <v>43.3462527467033</v>
      </c>
      <c r="M1332" s="146" t="n">
        <f aca="false">M1331-K1332</f>
        <v>13559.3599416284</v>
      </c>
      <c r="N1332" s="147" t="n">
        <f aca="false">(M1332+L1332)</f>
        <v>13602.7061943751</v>
      </c>
      <c r="O1332" s="0" t="n">
        <f aca="false">(100/(M1332+L1332/A$6)*(L1332/A$6))</f>
        <v>0.403380467254158</v>
      </c>
      <c r="P1332" s="0" t="n">
        <f aca="false">IF(E1332&gt;P$9,0,1)</f>
        <v>1</v>
      </c>
      <c r="Q1332" s="0" t="n">
        <f aca="false">IF(P1332+P1331=1,R1332,0)</f>
        <v>0</v>
      </c>
      <c r="R1332" s="0" t="n">
        <v>1323</v>
      </c>
      <c r="S1332" s="148" t="n">
        <f aca="false">IF(T1332&lt;S$5,J1332+K1332,0)</f>
        <v>0</v>
      </c>
      <c r="T1332" s="119" t="n">
        <f aca="false">SUM(J$10:K1332)</f>
        <v>5975.89380562491</v>
      </c>
      <c r="U1332" s="0" t="n">
        <f aca="false">IF(S1332=0,0,J1332)</f>
        <v>0</v>
      </c>
      <c r="V1332" s="0" t="n">
        <f aca="false">IF(S1332=0,0,K1332)</f>
        <v>0</v>
      </c>
      <c r="W1332" s="0" t="n">
        <f aca="false">IF(V1332=0,0,I1332)</f>
        <v>0</v>
      </c>
      <c r="X1332" s="53" t="n">
        <f aca="false">IF(X$3&gt;E1332,0,1)</f>
        <v>0</v>
      </c>
      <c r="Y1332" s="0" t="n">
        <f aca="false">IF(S1332=0,J1332,0)</f>
        <v>0</v>
      </c>
      <c r="Z1332" s="0" t="n">
        <f aca="false">IF(S1332=0,K1332,0)</f>
        <v>0</v>
      </c>
      <c r="AA1332" s="0" t="n">
        <f aca="false">IF(X1332=1,Y1332,0)</f>
        <v>0</v>
      </c>
      <c r="AB1332" s="54" t="n">
        <f aca="false">IF(X1332=1,Z1332,0)</f>
        <v>0</v>
      </c>
      <c r="AC1332" s="55" t="n">
        <f aca="false">IF(X1332+X1333=1,L1332,0)</f>
        <v>0</v>
      </c>
    </row>
    <row r="1333" customFormat="false" ht="22.8" hidden="false" customHeight="true" outlineLevel="0" collapsed="false">
      <c r="A1333" s="139" t="n">
        <f aca="false">A1332</f>
        <v>6.5</v>
      </c>
      <c r="B1333" s="139" t="n">
        <f aca="false">IF(B1332&gt;C$3,O1332,0)</f>
        <v>0</v>
      </c>
      <c r="C1333" s="142" t="n">
        <f aca="false">(-0.13412+0.83749*B1333-0.00116*B1333*B1333+0.0000276728*B1333*B1333*B1333)/100</f>
        <v>-0.0013412</v>
      </c>
      <c r="D1333" s="143" t="n">
        <f aca="false">99.974-0.93136*B1333+0.02395*B1333*B1333-0.000365956*B1333^3+0.00000293273*B1333^4-0.00000000961*B1333^5</f>
        <v>99.974</v>
      </c>
      <c r="E1333" s="143" t="n">
        <f aca="false">IF(B1333&gt;0,1.04749494522173*B1333-0.01872730342732*B1333*B1333+0.00011082005414225*B1333*B1333*B1333+43.670453012901*(1-EXP(-0.246196276366746*B1333^0.966659341971092))*EXP(0.0638669100921283*B1333^0.437695537197651),0)</f>
        <v>0</v>
      </c>
      <c r="F1333" s="142" t="n">
        <f aca="false">(-0.13412+0.83749*E1333-0.00116*E1333*E1333+0.0000276728*E1333*E1333*E1333)/100</f>
        <v>-0.0013412</v>
      </c>
      <c r="G1333" s="142" t="n">
        <f aca="false">IF(B1333&gt;0,(A1333*3600)/(F1333*841.5+(1-F1333)*2256),0)</f>
        <v>0</v>
      </c>
      <c r="H1333" s="144" t="n">
        <f aca="false">(G1333/3.6)*60</f>
        <v>0</v>
      </c>
      <c r="I1333" s="145" t="n">
        <f aca="false">IF(B1333=0,0,1)</f>
        <v>0</v>
      </c>
      <c r="J1333" s="145" t="n">
        <f aca="false">IF(B1333&gt;0.1,H1333*F1333,0)</f>
        <v>0</v>
      </c>
      <c r="K1333" s="146" t="n">
        <f aca="false">H1333-J1333</f>
        <v>0</v>
      </c>
      <c r="L1333" s="145" t="n">
        <f aca="false">L1332-J1333</f>
        <v>43.3462527467033</v>
      </c>
      <c r="M1333" s="146" t="n">
        <f aca="false">M1332-K1333</f>
        <v>13559.3599416284</v>
      </c>
      <c r="N1333" s="147" t="n">
        <f aca="false">(M1333+L1333)</f>
        <v>13602.7061943751</v>
      </c>
      <c r="O1333" s="0" t="n">
        <f aca="false">(100/(M1333+L1333/A$6)*(L1333/A$6))</f>
        <v>0.403380467254158</v>
      </c>
      <c r="P1333" s="0" t="n">
        <f aca="false">IF(E1333&gt;P$9,0,1)</f>
        <v>1</v>
      </c>
      <c r="Q1333" s="0" t="n">
        <f aca="false">IF(P1333+P1332=1,R1333,0)</f>
        <v>0</v>
      </c>
      <c r="R1333" s="0" t="n">
        <v>1324</v>
      </c>
      <c r="S1333" s="148" t="n">
        <f aca="false">IF(T1333&lt;S$5,J1333+K1333,0)</f>
        <v>0</v>
      </c>
      <c r="T1333" s="119" t="n">
        <f aca="false">SUM(J$10:K1333)</f>
        <v>5975.89380562491</v>
      </c>
      <c r="U1333" s="0" t="n">
        <f aca="false">IF(S1333=0,0,J1333)</f>
        <v>0</v>
      </c>
      <c r="V1333" s="0" t="n">
        <f aca="false">IF(S1333=0,0,K1333)</f>
        <v>0</v>
      </c>
      <c r="W1333" s="0" t="n">
        <f aca="false">IF(V1333=0,0,I1333)</f>
        <v>0</v>
      </c>
      <c r="X1333" s="53" t="n">
        <f aca="false">IF(X$3&gt;E1333,0,1)</f>
        <v>0</v>
      </c>
      <c r="Y1333" s="0" t="n">
        <f aca="false">IF(S1333=0,J1333,0)</f>
        <v>0</v>
      </c>
      <c r="Z1333" s="0" t="n">
        <f aca="false">IF(S1333=0,K1333,0)</f>
        <v>0</v>
      </c>
      <c r="AA1333" s="0" t="n">
        <f aca="false">IF(X1333=1,Y1333,0)</f>
        <v>0</v>
      </c>
      <c r="AB1333" s="54" t="n">
        <f aca="false">IF(X1333=1,Z1333,0)</f>
        <v>0</v>
      </c>
      <c r="AC1333" s="55" t="n">
        <f aca="false">IF(X1333+X1334=1,L1333,0)</f>
        <v>0</v>
      </c>
    </row>
    <row r="1334" customFormat="false" ht="22.8" hidden="false" customHeight="true" outlineLevel="0" collapsed="false">
      <c r="A1334" s="139" t="n">
        <f aca="false">A1333</f>
        <v>6.5</v>
      </c>
      <c r="B1334" s="139" t="n">
        <f aca="false">IF(B1333&gt;C$3,O1333,0)</f>
        <v>0</v>
      </c>
      <c r="C1334" s="142" t="n">
        <f aca="false">(-0.13412+0.83749*B1334-0.00116*B1334*B1334+0.0000276728*B1334*B1334*B1334)/100</f>
        <v>-0.0013412</v>
      </c>
      <c r="D1334" s="143" t="n">
        <f aca="false">99.974-0.93136*B1334+0.02395*B1334*B1334-0.000365956*B1334^3+0.00000293273*B1334^4-0.00000000961*B1334^5</f>
        <v>99.974</v>
      </c>
      <c r="E1334" s="143" t="n">
        <f aca="false">IF(B1334&gt;0,1.04749494522173*B1334-0.01872730342732*B1334*B1334+0.00011082005414225*B1334*B1334*B1334+43.670453012901*(1-EXP(-0.246196276366746*B1334^0.966659341971092))*EXP(0.0638669100921283*B1334^0.437695537197651),0)</f>
        <v>0</v>
      </c>
      <c r="F1334" s="142" t="n">
        <f aca="false">(-0.13412+0.83749*E1334-0.00116*E1334*E1334+0.0000276728*E1334*E1334*E1334)/100</f>
        <v>-0.0013412</v>
      </c>
      <c r="G1334" s="142" t="n">
        <f aca="false">IF(B1334&gt;0,(A1334*3600)/(F1334*841.5+(1-F1334)*2256),0)</f>
        <v>0</v>
      </c>
      <c r="H1334" s="144" t="n">
        <f aca="false">(G1334/3.6)*60</f>
        <v>0</v>
      </c>
      <c r="I1334" s="145" t="n">
        <f aca="false">IF(B1334=0,0,1)</f>
        <v>0</v>
      </c>
      <c r="J1334" s="145" t="n">
        <f aca="false">IF(B1334&gt;0.1,H1334*F1334,0)</f>
        <v>0</v>
      </c>
      <c r="K1334" s="146" t="n">
        <f aca="false">H1334-J1334</f>
        <v>0</v>
      </c>
      <c r="L1334" s="145" t="n">
        <f aca="false">L1333-J1334</f>
        <v>43.3462527467033</v>
      </c>
      <c r="M1334" s="146" t="n">
        <f aca="false">M1333-K1334</f>
        <v>13559.3599416284</v>
      </c>
      <c r="N1334" s="147" t="n">
        <f aca="false">(M1334+L1334)</f>
        <v>13602.7061943751</v>
      </c>
      <c r="O1334" s="0" t="n">
        <f aca="false">(100/(M1334+L1334/A$6)*(L1334/A$6))</f>
        <v>0.403380467254158</v>
      </c>
      <c r="P1334" s="0" t="n">
        <f aca="false">IF(E1334&gt;P$9,0,1)</f>
        <v>1</v>
      </c>
      <c r="Q1334" s="0" t="n">
        <f aca="false">IF(P1334+P1333=1,R1334,0)</f>
        <v>0</v>
      </c>
      <c r="R1334" s="0" t="n">
        <v>1325</v>
      </c>
      <c r="S1334" s="148" t="n">
        <f aca="false">IF(T1334&lt;S$5,J1334+K1334,0)</f>
        <v>0</v>
      </c>
      <c r="T1334" s="119" t="n">
        <f aca="false">SUM(J$10:K1334)</f>
        <v>5975.89380562491</v>
      </c>
      <c r="U1334" s="0" t="n">
        <f aca="false">IF(S1334=0,0,J1334)</f>
        <v>0</v>
      </c>
      <c r="V1334" s="0" t="n">
        <f aca="false">IF(S1334=0,0,K1334)</f>
        <v>0</v>
      </c>
      <c r="W1334" s="0" t="n">
        <f aca="false">IF(V1334=0,0,I1334)</f>
        <v>0</v>
      </c>
      <c r="X1334" s="53" t="n">
        <f aca="false">IF(X$3&gt;E1334,0,1)</f>
        <v>0</v>
      </c>
      <c r="Y1334" s="0" t="n">
        <f aca="false">IF(S1334=0,J1334,0)</f>
        <v>0</v>
      </c>
      <c r="Z1334" s="0" t="n">
        <f aca="false">IF(S1334=0,K1334,0)</f>
        <v>0</v>
      </c>
      <c r="AA1334" s="0" t="n">
        <f aca="false">IF(X1334=1,Y1334,0)</f>
        <v>0</v>
      </c>
      <c r="AB1334" s="54" t="n">
        <f aca="false">IF(X1334=1,Z1334,0)</f>
        <v>0</v>
      </c>
      <c r="AC1334" s="55" t="n">
        <f aca="false">IF(X1334+X1335=1,L1334,0)</f>
        <v>0</v>
      </c>
    </row>
    <row r="1335" customFormat="false" ht="22.8" hidden="false" customHeight="true" outlineLevel="0" collapsed="false">
      <c r="A1335" s="139" t="n">
        <f aca="false">A1334</f>
        <v>6.5</v>
      </c>
      <c r="B1335" s="139" t="n">
        <f aca="false">IF(B1334&gt;C$3,O1334,0)</f>
        <v>0</v>
      </c>
      <c r="C1335" s="142" t="n">
        <f aca="false">(-0.13412+0.83749*B1335-0.00116*B1335*B1335+0.0000276728*B1335*B1335*B1335)/100</f>
        <v>-0.0013412</v>
      </c>
      <c r="D1335" s="143" t="n">
        <f aca="false">99.974-0.93136*B1335+0.02395*B1335*B1335-0.000365956*B1335^3+0.00000293273*B1335^4-0.00000000961*B1335^5</f>
        <v>99.974</v>
      </c>
      <c r="E1335" s="143" t="n">
        <f aca="false">IF(B1335&gt;0,1.04749494522173*B1335-0.01872730342732*B1335*B1335+0.00011082005414225*B1335*B1335*B1335+43.670453012901*(1-EXP(-0.246196276366746*B1335^0.966659341971092))*EXP(0.0638669100921283*B1335^0.437695537197651),0)</f>
        <v>0</v>
      </c>
      <c r="F1335" s="142" t="n">
        <f aca="false">(-0.13412+0.83749*E1335-0.00116*E1335*E1335+0.0000276728*E1335*E1335*E1335)/100</f>
        <v>-0.0013412</v>
      </c>
      <c r="G1335" s="142" t="n">
        <f aca="false">IF(B1335&gt;0,(A1335*3600)/(F1335*841.5+(1-F1335)*2256),0)</f>
        <v>0</v>
      </c>
      <c r="H1335" s="144" t="n">
        <f aca="false">(G1335/3.6)*60</f>
        <v>0</v>
      </c>
      <c r="I1335" s="145" t="n">
        <f aca="false">IF(B1335=0,0,1)</f>
        <v>0</v>
      </c>
      <c r="J1335" s="145" t="n">
        <f aca="false">IF(B1335&gt;0.1,H1335*F1335,0)</f>
        <v>0</v>
      </c>
      <c r="K1335" s="146" t="n">
        <f aca="false">H1335-J1335</f>
        <v>0</v>
      </c>
      <c r="L1335" s="145" t="n">
        <f aca="false">L1334-J1335</f>
        <v>43.3462527467033</v>
      </c>
      <c r="M1335" s="146" t="n">
        <f aca="false">M1334-K1335</f>
        <v>13559.3599416284</v>
      </c>
      <c r="N1335" s="147" t="n">
        <f aca="false">(M1335+L1335)</f>
        <v>13602.7061943751</v>
      </c>
      <c r="O1335" s="0" t="n">
        <f aca="false">(100/(M1335+L1335/A$6)*(L1335/A$6))</f>
        <v>0.403380467254158</v>
      </c>
      <c r="P1335" s="0" t="n">
        <f aca="false">IF(E1335&gt;P$9,0,1)</f>
        <v>1</v>
      </c>
      <c r="Q1335" s="0" t="n">
        <f aca="false">IF(P1335+P1334=1,R1335,0)</f>
        <v>0</v>
      </c>
      <c r="R1335" s="0" t="n">
        <v>1326</v>
      </c>
      <c r="S1335" s="148" t="n">
        <f aca="false">IF(T1335&lt;S$5,J1335+K1335,0)</f>
        <v>0</v>
      </c>
      <c r="T1335" s="119" t="n">
        <f aca="false">SUM(J$10:K1335)</f>
        <v>5975.89380562491</v>
      </c>
      <c r="U1335" s="0" t="n">
        <f aca="false">IF(S1335=0,0,J1335)</f>
        <v>0</v>
      </c>
      <c r="V1335" s="0" t="n">
        <f aca="false">IF(S1335=0,0,K1335)</f>
        <v>0</v>
      </c>
      <c r="W1335" s="0" t="n">
        <f aca="false">IF(V1335=0,0,I1335)</f>
        <v>0</v>
      </c>
      <c r="X1335" s="53" t="n">
        <f aca="false">IF(X$3&gt;E1335,0,1)</f>
        <v>0</v>
      </c>
      <c r="Y1335" s="0" t="n">
        <f aca="false">IF(S1335=0,J1335,0)</f>
        <v>0</v>
      </c>
      <c r="Z1335" s="0" t="n">
        <f aca="false">IF(S1335=0,K1335,0)</f>
        <v>0</v>
      </c>
      <c r="AA1335" s="0" t="n">
        <f aca="false">IF(X1335=1,Y1335,0)</f>
        <v>0</v>
      </c>
      <c r="AB1335" s="54" t="n">
        <f aca="false">IF(X1335=1,Z1335,0)</f>
        <v>0</v>
      </c>
      <c r="AC1335" s="55" t="n">
        <f aca="false">IF(X1335+X1336=1,L1335,0)</f>
        <v>0</v>
      </c>
    </row>
    <row r="1336" customFormat="false" ht="22.8" hidden="false" customHeight="true" outlineLevel="0" collapsed="false">
      <c r="A1336" s="139" t="n">
        <f aca="false">A1335</f>
        <v>6.5</v>
      </c>
      <c r="B1336" s="139" t="n">
        <f aca="false">IF(B1335&gt;C$3,O1335,0)</f>
        <v>0</v>
      </c>
      <c r="C1336" s="142" t="n">
        <f aca="false">(-0.13412+0.83749*B1336-0.00116*B1336*B1336+0.0000276728*B1336*B1336*B1336)/100</f>
        <v>-0.0013412</v>
      </c>
      <c r="D1336" s="143" t="n">
        <f aca="false">99.974-0.93136*B1336+0.02395*B1336*B1336-0.000365956*B1336^3+0.00000293273*B1336^4-0.00000000961*B1336^5</f>
        <v>99.974</v>
      </c>
      <c r="E1336" s="143" t="n">
        <f aca="false">IF(B1336&gt;0,1.04749494522173*B1336-0.01872730342732*B1336*B1336+0.00011082005414225*B1336*B1336*B1336+43.670453012901*(1-EXP(-0.246196276366746*B1336^0.966659341971092))*EXP(0.0638669100921283*B1336^0.437695537197651),0)</f>
        <v>0</v>
      </c>
      <c r="F1336" s="142" t="n">
        <f aca="false">(-0.13412+0.83749*E1336-0.00116*E1336*E1336+0.0000276728*E1336*E1336*E1336)/100</f>
        <v>-0.0013412</v>
      </c>
      <c r="G1336" s="142" t="n">
        <f aca="false">IF(B1336&gt;0,(A1336*3600)/(F1336*841.5+(1-F1336)*2256),0)</f>
        <v>0</v>
      </c>
      <c r="H1336" s="144" t="n">
        <f aca="false">(G1336/3.6)*60</f>
        <v>0</v>
      </c>
      <c r="I1336" s="145" t="n">
        <f aca="false">IF(B1336=0,0,1)</f>
        <v>0</v>
      </c>
      <c r="J1336" s="145" t="n">
        <f aca="false">IF(B1336&gt;0.1,H1336*F1336,0)</f>
        <v>0</v>
      </c>
      <c r="K1336" s="146" t="n">
        <f aca="false">H1336-J1336</f>
        <v>0</v>
      </c>
      <c r="L1336" s="145" t="n">
        <f aca="false">L1335-J1336</f>
        <v>43.3462527467033</v>
      </c>
      <c r="M1336" s="146" t="n">
        <f aca="false">M1335-K1336</f>
        <v>13559.3599416284</v>
      </c>
      <c r="N1336" s="147" t="n">
        <f aca="false">(M1336+L1336)</f>
        <v>13602.7061943751</v>
      </c>
      <c r="O1336" s="0" t="n">
        <f aca="false">(100/(M1336+L1336/A$6)*(L1336/A$6))</f>
        <v>0.403380467254158</v>
      </c>
      <c r="P1336" s="0" t="n">
        <f aca="false">IF(E1336&gt;P$9,0,1)</f>
        <v>1</v>
      </c>
      <c r="Q1336" s="0" t="n">
        <f aca="false">IF(P1336+P1335=1,R1336,0)</f>
        <v>0</v>
      </c>
      <c r="R1336" s="0" t="n">
        <v>1327</v>
      </c>
      <c r="S1336" s="148" t="n">
        <f aca="false">IF(T1336&lt;S$5,J1336+K1336,0)</f>
        <v>0</v>
      </c>
      <c r="T1336" s="119" t="n">
        <f aca="false">SUM(J$10:K1336)</f>
        <v>5975.89380562491</v>
      </c>
      <c r="U1336" s="0" t="n">
        <f aca="false">IF(S1336=0,0,J1336)</f>
        <v>0</v>
      </c>
      <c r="V1336" s="0" t="n">
        <f aca="false">IF(S1336=0,0,K1336)</f>
        <v>0</v>
      </c>
      <c r="W1336" s="0" t="n">
        <f aca="false">IF(V1336=0,0,I1336)</f>
        <v>0</v>
      </c>
      <c r="X1336" s="53" t="n">
        <f aca="false">IF(X$3&gt;E1336,0,1)</f>
        <v>0</v>
      </c>
      <c r="Y1336" s="0" t="n">
        <f aca="false">IF(S1336=0,J1336,0)</f>
        <v>0</v>
      </c>
      <c r="Z1336" s="0" t="n">
        <f aca="false">IF(S1336=0,K1336,0)</f>
        <v>0</v>
      </c>
      <c r="AA1336" s="0" t="n">
        <f aca="false">IF(X1336=1,Y1336,0)</f>
        <v>0</v>
      </c>
      <c r="AB1336" s="54" t="n">
        <f aca="false">IF(X1336=1,Z1336,0)</f>
        <v>0</v>
      </c>
      <c r="AC1336" s="55" t="n">
        <f aca="false">IF(X1336+X1337=1,L1336,0)</f>
        <v>0</v>
      </c>
    </row>
    <row r="1337" customFormat="false" ht="22.8" hidden="false" customHeight="true" outlineLevel="0" collapsed="false">
      <c r="A1337" s="139" t="n">
        <f aca="false">A1336</f>
        <v>6.5</v>
      </c>
      <c r="B1337" s="139" t="n">
        <f aca="false">IF(B1336&gt;C$3,O1336,0)</f>
        <v>0</v>
      </c>
      <c r="C1337" s="142" t="n">
        <f aca="false">(-0.13412+0.83749*B1337-0.00116*B1337*B1337+0.0000276728*B1337*B1337*B1337)/100</f>
        <v>-0.0013412</v>
      </c>
      <c r="D1337" s="143" t="n">
        <f aca="false">99.974-0.93136*B1337+0.02395*B1337*B1337-0.000365956*B1337^3+0.00000293273*B1337^4-0.00000000961*B1337^5</f>
        <v>99.974</v>
      </c>
      <c r="E1337" s="143" t="n">
        <f aca="false">IF(B1337&gt;0,1.04749494522173*B1337-0.01872730342732*B1337*B1337+0.00011082005414225*B1337*B1337*B1337+43.670453012901*(1-EXP(-0.246196276366746*B1337^0.966659341971092))*EXP(0.0638669100921283*B1337^0.437695537197651),0)</f>
        <v>0</v>
      </c>
      <c r="F1337" s="142" t="n">
        <f aca="false">(-0.13412+0.83749*E1337-0.00116*E1337*E1337+0.0000276728*E1337*E1337*E1337)/100</f>
        <v>-0.0013412</v>
      </c>
      <c r="G1337" s="142" t="n">
        <f aca="false">IF(B1337&gt;0,(A1337*3600)/(F1337*841.5+(1-F1337)*2256),0)</f>
        <v>0</v>
      </c>
      <c r="H1337" s="144" t="n">
        <f aca="false">(G1337/3.6)*60</f>
        <v>0</v>
      </c>
      <c r="I1337" s="145" t="n">
        <f aca="false">IF(B1337=0,0,1)</f>
        <v>0</v>
      </c>
      <c r="J1337" s="145" t="n">
        <f aca="false">IF(B1337&gt;0.1,H1337*F1337,0)</f>
        <v>0</v>
      </c>
      <c r="K1337" s="146" t="n">
        <f aca="false">H1337-J1337</f>
        <v>0</v>
      </c>
      <c r="L1337" s="145" t="n">
        <f aca="false">L1336-J1337</f>
        <v>43.3462527467033</v>
      </c>
      <c r="M1337" s="146" t="n">
        <f aca="false">M1336-K1337</f>
        <v>13559.3599416284</v>
      </c>
      <c r="N1337" s="147" t="n">
        <f aca="false">(M1337+L1337)</f>
        <v>13602.7061943751</v>
      </c>
      <c r="O1337" s="0" t="n">
        <f aca="false">(100/(M1337+L1337/A$6)*(L1337/A$6))</f>
        <v>0.403380467254158</v>
      </c>
      <c r="P1337" s="0" t="n">
        <f aca="false">IF(E1337&gt;P$9,0,1)</f>
        <v>1</v>
      </c>
      <c r="Q1337" s="0" t="n">
        <f aca="false">IF(P1337+P1336=1,R1337,0)</f>
        <v>0</v>
      </c>
      <c r="R1337" s="0" t="n">
        <v>1328</v>
      </c>
      <c r="S1337" s="148" t="n">
        <f aca="false">IF(T1337&lt;S$5,J1337+K1337,0)</f>
        <v>0</v>
      </c>
      <c r="T1337" s="119" t="n">
        <f aca="false">SUM(J$10:K1337)</f>
        <v>5975.89380562491</v>
      </c>
      <c r="U1337" s="0" t="n">
        <f aca="false">IF(S1337=0,0,J1337)</f>
        <v>0</v>
      </c>
      <c r="V1337" s="0" t="n">
        <f aca="false">IF(S1337=0,0,K1337)</f>
        <v>0</v>
      </c>
      <c r="W1337" s="0" t="n">
        <f aca="false">IF(V1337=0,0,I1337)</f>
        <v>0</v>
      </c>
      <c r="X1337" s="53" t="n">
        <f aca="false">IF(X$3&gt;E1337,0,1)</f>
        <v>0</v>
      </c>
      <c r="Y1337" s="0" t="n">
        <f aca="false">IF(S1337=0,J1337,0)</f>
        <v>0</v>
      </c>
      <c r="Z1337" s="0" t="n">
        <f aca="false">IF(S1337=0,K1337,0)</f>
        <v>0</v>
      </c>
      <c r="AA1337" s="0" t="n">
        <f aca="false">IF(X1337=1,Y1337,0)</f>
        <v>0</v>
      </c>
      <c r="AB1337" s="54" t="n">
        <f aca="false">IF(X1337=1,Z1337,0)</f>
        <v>0</v>
      </c>
      <c r="AC1337" s="55" t="n">
        <f aca="false">IF(X1337+X1338=1,L1337,0)</f>
        <v>0</v>
      </c>
    </row>
    <row r="1338" customFormat="false" ht="22.8" hidden="false" customHeight="true" outlineLevel="0" collapsed="false">
      <c r="A1338" s="139" t="n">
        <f aca="false">A1337</f>
        <v>6.5</v>
      </c>
      <c r="B1338" s="139" t="n">
        <f aca="false">IF(B1337&gt;C$3,O1337,0)</f>
        <v>0</v>
      </c>
      <c r="C1338" s="142" t="n">
        <f aca="false">(-0.13412+0.83749*B1338-0.00116*B1338*B1338+0.0000276728*B1338*B1338*B1338)/100</f>
        <v>-0.0013412</v>
      </c>
      <c r="D1338" s="143" t="n">
        <f aca="false">99.974-0.93136*B1338+0.02395*B1338*B1338-0.000365956*B1338^3+0.00000293273*B1338^4-0.00000000961*B1338^5</f>
        <v>99.974</v>
      </c>
      <c r="E1338" s="143" t="n">
        <f aca="false">IF(B1338&gt;0,1.04749494522173*B1338-0.01872730342732*B1338*B1338+0.00011082005414225*B1338*B1338*B1338+43.670453012901*(1-EXP(-0.246196276366746*B1338^0.966659341971092))*EXP(0.0638669100921283*B1338^0.437695537197651),0)</f>
        <v>0</v>
      </c>
      <c r="F1338" s="142" t="n">
        <f aca="false">(-0.13412+0.83749*E1338-0.00116*E1338*E1338+0.0000276728*E1338*E1338*E1338)/100</f>
        <v>-0.0013412</v>
      </c>
      <c r="G1338" s="142" t="n">
        <f aca="false">IF(B1338&gt;0,(A1338*3600)/(F1338*841.5+(1-F1338)*2256),0)</f>
        <v>0</v>
      </c>
      <c r="H1338" s="144" t="n">
        <f aca="false">(G1338/3.6)*60</f>
        <v>0</v>
      </c>
      <c r="I1338" s="145" t="n">
        <f aca="false">IF(B1338=0,0,1)</f>
        <v>0</v>
      </c>
      <c r="J1338" s="145" t="n">
        <f aca="false">IF(B1338&gt;0.1,H1338*F1338,0)</f>
        <v>0</v>
      </c>
      <c r="K1338" s="146" t="n">
        <f aca="false">H1338-J1338</f>
        <v>0</v>
      </c>
      <c r="L1338" s="145" t="n">
        <f aca="false">L1337-J1338</f>
        <v>43.3462527467033</v>
      </c>
      <c r="M1338" s="146" t="n">
        <f aca="false">M1337-K1338</f>
        <v>13559.3599416284</v>
      </c>
      <c r="N1338" s="147" t="n">
        <f aca="false">(M1338+L1338)</f>
        <v>13602.7061943751</v>
      </c>
      <c r="O1338" s="0" t="n">
        <f aca="false">(100/(M1338+L1338/A$6)*(L1338/A$6))</f>
        <v>0.403380467254158</v>
      </c>
      <c r="P1338" s="0" t="n">
        <f aca="false">IF(E1338&gt;P$9,0,1)</f>
        <v>1</v>
      </c>
      <c r="Q1338" s="0" t="n">
        <f aca="false">IF(P1338+P1337=1,R1338,0)</f>
        <v>0</v>
      </c>
      <c r="R1338" s="0" t="n">
        <v>1329</v>
      </c>
      <c r="S1338" s="148" t="n">
        <f aca="false">IF(T1338&lt;S$5,J1338+K1338,0)</f>
        <v>0</v>
      </c>
      <c r="T1338" s="119" t="n">
        <f aca="false">SUM(J$10:K1338)</f>
        <v>5975.89380562491</v>
      </c>
      <c r="U1338" s="0" t="n">
        <f aca="false">IF(S1338=0,0,J1338)</f>
        <v>0</v>
      </c>
      <c r="V1338" s="0" t="n">
        <f aca="false">IF(S1338=0,0,K1338)</f>
        <v>0</v>
      </c>
      <c r="W1338" s="0" t="n">
        <f aca="false">IF(V1338=0,0,I1338)</f>
        <v>0</v>
      </c>
      <c r="X1338" s="53" t="n">
        <f aca="false">IF(X$3&gt;E1338,0,1)</f>
        <v>0</v>
      </c>
      <c r="Y1338" s="0" t="n">
        <f aca="false">IF(S1338=0,J1338,0)</f>
        <v>0</v>
      </c>
      <c r="Z1338" s="0" t="n">
        <f aca="false">IF(S1338=0,K1338,0)</f>
        <v>0</v>
      </c>
      <c r="AA1338" s="0" t="n">
        <f aca="false">IF(X1338=1,Y1338,0)</f>
        <v>0</v>
      </c>
      <c r="AB1338" s="54" t="n">
        <f aca="false">IF(X1338=1,Z1338,0)</f>
        <v>0</v>
      </c>
      <c r="AC1338" s="55" t="n">
        <f aca="false">IF(X1338+X1339=1,L1338,0)</f>
        <v>0</v>
      </c>
    </row>
    <row r="1339" customFormat="false" ht="22.8" hidden="false" customHeight="true" outlineLevel="0" collapsed="false">
      <c r="A1339" s="139" t="n">
        <f aca="false">A1338</f>
        <v>6.5</v>
      </c>
      <c r="B1339" s="139" t="n">
        <f aca="false">IF(B1338&gt;C$3,O1338,0)</f>
        <v>0</v>
      </c>
      <c r="C1339" s="142" t="n">
        <f aca="false">(-0.13412+0.83749*B1339-0.00116*B1339*B1339+0.0000276728*B1339*B1339*B1339)/100</f>
        <v>-0.0013412</v>
      </c>
      <c r="D1339" s="143" t="n">
        <f aca="false">99.974-0.93136*B1339+0.02395*B1339*B1339-0.000365956*B1339^3+0.00000293273*B1339^4-0.00000000961*B1339^5</f>
        <v>99.974</v>
      </c>
      <c r="E1339" s="143" t="n">
        <f aca="false">IF(B1339&gt;0,1.04749494522173*B1339-0.01872730342732*B1339*B1339+0.00011082005414225*B1339*B1339*B1339+43.670453012901*(1-EXP(-0.246196276366746*B1339^0.966659341971092))*EXP(0.0638669100921283*B1339^0.437695537197651),0)</f>
        <v>0</v>
      </c>
      <c r="F1339" s="142" t="n">
        <f aca="false">(-0.13412+0.83749*E1339-0.00116*E1339*E1339+0.0000276728*E1339*E1339*E1339)/100</f>
        <v>-0.0013412</v>
      </c>
      <c r="G1339" s="142" t="n">
        <f aca="false">IF(B1339&gt;0,(A1339*3600)/(F1339*841.5+(1-F1339)*2256),0)</f>
        <v>0</v>
      </c>
      <c r="H1339" s="144" t="n">
        <f aca="false">(G1339/3.6)*60</f>
        <v>0</v>
      </c>
      <c r="I1339" s="145" t="n">
        <f aca="false">IF(B1339=0,0,1)</f>
        <v>0</v>
      </c>
      <c r="J1339" s="145" t="n">
        <f aca="false">IF(B1339&gt;0.1,H1339*F1339,0)</f>
        <v>0</v>
      </c>
      <c r="K1339" s="146" t="n">
        <f aca="false">H1339-J1339</f>
        <v>0</v>
      </c>
      <c r="L1339" s="145" t="n">
        <f aca="false">L1338-J1339</f>
        <v>43.3462527467033</v>
      </c>
      <c r="M1339" s="146" t="n">
        <f aca="false">M1338-K1339</f>
        <v>13559.3599416284</v>
      </c>
      <c r="N1339" s="147" t="n">
        <f aca="false">(M1339+L1339)</f>
        <v>13602.7061943751</v>
      </c>
      <c r="O1339" s="0" t="n">
        <f aca="false">(100/(M1339+L1339/A$6)*(L1339/A$6))</f>
        <v>0.403380467254158</v>
      </c>
      <c r="P1339" s="0" t="n">
        <f aca="false">IF(E1339&gt;P$9,0,1)</f>
        <v>1</v>
      </c>
      <c r="Q1339" s="0" t="n">
        <f aca="false">IF(P1339+P1338=1,R1339,0)</f>
        <v>0</v>
      </c>
      <c r="R1339" s="0" t="n">
        <v>1330</v>
      </c>
      <c r="S1339" s="148" t="n">
        <f aca="false">IF(T1339&lt;S$5,J1339+K1339,0)</f>
        <v>0</v>
      </c>
      <c r="T1339" s="119" t="n">
        <f aca="false">SUM(J$10:K1339)</f>
        <v>5975.89380562491</v>
      </c>
      <c r="U1339" s="0" t="n">
        <f aca="false">IF(S1339=0,0,J1339)</f>
        <v>0</v>
      </c>
      <c r="V1339" s="0" t="n">
        <f aca="false">IF(S1339=0,0,K1339)</f>
        <v>0</v>
      </c>
      <c r="W1339" s="0" t="n">
        <f aca="false">IF(V1339=0,0,I1339)</f>
        <v>0</v>
      </c>
      <c r="X1339" s="53" t="n">
        <f aca="false">IF(X$3&gt;E1339,0,1)</f>
        <v>0</v>
      </c>
      <c r="Y1339" s="0" t="n">
        <f aca="false">IF(S1339=0,J1339,0)</f>
        <v>0</v>
      </c>
      <c r="Z1339" s="0" t="n">
        <f aca="false">IF(S1339=0,K1339,0)</f>
        <v>0</v>
      </c>
      <c r="AA1339" s="0" t="n">
        <f aca="false">IF(X1339=1,Y1339,0)</f>
        <v>0</v>
      </c>
      <c r="AB1339" s="54" t="n">
        <f aca="false">IF(X1339=1,Z1339,0)</f>
        <v>0</v>
      </c>
      <c r="AC1339" s="55" t="n">
        <f aca="false">IF(X1339+X1340=1,L1339,0)</f>
        <v>0</v>
      </c>
    </row>
    <row r="1340" customFormat="false" ht="22.8" hidden="false" customHeight="true" outlineLevel="0" collapsed="false">
      <c r="A1340" s="139" t="n">
        <f aca="false">A1339</f>
        <v>6.5</v>
      </c>
      <c r="B1340" s="139" t="n">
        <f aca="false">IF(B1339&gt;C$3,O1339,0)</f>
        <v>0</v>
      </c>
      <c r="C1340" s="142" t="n">
        <f aca="false">(-0.13412+0.83749*B1340-0.00116*B1340*B1340+0.0000276728*B1340*B1340*B1340)/100</f>
        <v>-0.0013412</v>
      </c>
      <c r="D1340" s="143" t="n">
        <f aca="false">99.974-0.93136*B1340+0.02395*B1340*B1340-0.000365956*B1340^3+0.00000293273*B1340^4-0.00000000961*B1340^5</f>
        <v>99.974</v>
      </c>
      <c r="E1340" s="143" t="n">
        <f aca="false">IF(B1340&gt;0,1.04749494522173*B1340-0.01872730342732*B1340*B1340+0.00011082005414225*B1340*B1340*B1340+43.670453012901*(1-EXP(-0.246196276366746*B1340^0.966659341971092))*EXP(0.0638669100921283*B1340^0.437695537197651),0)</f>
        <v>0</v>
      </c>
      <c r="F1340" s="142" t="n">
        <f aca="false">(-0.13412+0.83749*E1340-0.00116*E1340*E1340+0.0000276728*E1340*E1340*E1340)/100</f>
        <v>-0.0013412</v>
      </c>
      <c r="G1340" s="142" t="n">
        <f aca="false">IF(B1340&gt;0,(A1340*3600)/(F1340*841.5+(1-F1340)*2256),0)</f>
        <v>0</v>
      </c>
      <c r="H1340" s="144" t="n">
        <f aca="false">(G1340/3.6)*60</f>
        <v>0</v>
      </c>
      <c r="I1340" s="145" t="n">
        <f aca="false">IF(B1340=0,0,1)</f>
        <v>0</v>
      </c>
      <c r="J1340" s="145" t="n">
        <f aca="false">IF(B1340&gt;0.1,H1340*F1340,0)</f>
        <v>0</v>
      </c>
      <c r="K1340" s="146" t="n">
        <f aca="false">H1340-J1340</f>
        <v>0</v>
      </c>
      <c r="L1340" s="145" t="n">
        <f aca="false">L1339-J1340</f>
        <v>43.3462527467033</v>
      </c>
      <c r="M1340" s="146" t="n">
        <f aca="false">M1339-K1340</f>
        <v>13559.3599416284</v>
      </c>
      <c r="N1340" s="147" t="n">
        <f aca="false">(M1340+L1340)</f>
        <v>13602.7061943751</v>
      </c>
      <c r="O1340" s="0" t="n">
        <f aca="false">(100/(M1340+L1340/A$6)*(L1340/A$6))</f>
        <v>0.403380467254158</v>
      </c>
      <c r="P1340" s="0" t="n">
        <f aca="false">IF(E1340&gt;P$9,0,1)</f>
        <v>1</v>
      </c>
      <c r="Q1340" s="0" t="n">
        <f aca="false">IF(P1340+P1339=1,R1340,0)</f>
        <v>0</v>
      </c>
      <c r="R1340" s="0" t="n">
        <v>1331</v>
      </c>
      <c r="S1340" s="148" t="n">
        <f aca="false">IF(T1340&lt;S$5,J1340+K1340,0)</f>
        <v>0</v>
      </c>
      <c r="T1340" s="119" t="n">
        <f aca="false">SUM(J$10:K1340)</f>
        <v>5975.89380562491</v>
      </c>
      <c r="U1340" s="0" t="n">
        <f aca="false">IF(S1340=0,0,J1340)</f>
        <v>0</v>
      </c>
      <c r="V1340" s="0" t="n">
        <f aca="false">IF(S1340=0,0,K1340)</f>
        <v>0</v>
      </c>
      <c r="W1340" s="0" t="n">
        <f aca="false">IF(V1340=0,0,I1340)</f>
        <v>0</v>
      </c>
      <c r="X1340" s="53" t="n">
        <f aca="false">IF(X$3&gt;E1340,0,1)</f>
        <v>0</v>
      </c>
      <c r="Y1340" s="0" t="n">
        <f aca="false">IF(S1340=0,J1340,0)</f>
        <v>0</v>
      </c>
      <c r="Z1340" s="0" t="n">
        <f aca="false">IF(S1340=0,K1340,0)</f>
        <v>0</v>
      </c>
      <c r="AA1340" s="0" t="n">
        <f aca="false">IF(X1340=1,Y1340,0)</f>
        <v>0</v>
      </c>
      <c r="AB1340" s="54" t="n">
        <f aca="false">IF(X1340=1,Z1340,0)</f>
        <v>0</v>
      </c>
      <c r="AC1340" s="55" t="n">
        <f aca="false">IF(X1340+X1341=1,L1340,0)</f>
        <v>0</v>
      </c>
    </row>
    <row r="1341" customFormat="false" ht="22.8" hidden="false" customHeight="true" outlineLevel="0" collapsed="false">
      <c r="A1341" s="139" t="n">
        <f aca="false">A1340</f>
        <v>6.5</v>
      </c>
      <c r="B1341" s="139" t="n">
        <f aca="false">IF(B1340&gt;C$3,O1340,0)</f>
        <v>0</v>
      </c>
      <c r="C1341" s="142" t="n">
        <f aca="false">(-0.13412+0.83749*B1341-0.00116*B1341*B1341+0.0000276728*B1341*B1341*B1341)/100</f>
        <v>-0.0013412</v>
      </c>
      <c r="D1341" s="143" t="n">
        <f aca="false">99.974-0.93136*B1341+0.02395*B1341*B1341-0.000365956*B1341^3+0.00000293273*B1341^4-0.00000000961*B1341^5</f>
        <v>99.974</v>
      </c>
      <c r="E1341" s="143" t="n">
        <f aca="false">IF(B1341&gt;0,1.04749494522173*B1341-0.01872730342732*B1341*B1341+0.00011082005414225*B1341*B1341*B1341+43.670453012901*(1-EXP(-0.246196276366746*B1341^0.966659341971092))*EXP(0.0638669100921283*B1341^0.437695537197651),0)</f>
        <v>0</v>
      </c>
      <c r="F1341" s="142" t="n">
        <f aca="false">(-0.13412+0.83749*E1341-0.00116*E1341*E1341+0.0000276728*E1341*E1341*E1341)/100</f>
        <v>-0.0013412</v>
      </c>
      <c r="G1341" s="142" t="n">
        <f aca="false">IF(B1341&gt;0,(A1341*3600)/(F1341*841.5+(1-F1341)*2256),0)</f>
        <v>0</v>
      </c>
      <c r="H1341" s="144" t="n">
        <f aca="false">(G1341/3.6)*60</f>
        <v>0</v>
      </c>
      <c r="I1341" s="145" t="n">
        <f aca="false">IF(B1341=0,0,1)</f>
        <v>0</v>
      </c>
      <c r="J1341" s="145" t="n">
        <f aca="false">IF(B1341&gt;0.1,H1341*F1341,0)</f>
        <v>0</v>
      </c>
      <c r="K1341" s="146" t="n">
        <f aca="false">H1341-J1341</f>
        <v>0</v>
      </c>
      <c r="L1341" s="145" t="n">
        <f aca="false">L1340-J1341</f>
        <v>43.3462527467033</v>
      </c>
      <c r="M1341" s="146" t="n">
        <f aca="false">M1340-K1341</f>
        <v>13559.3599416284</v>
      </c>
      <c r="N1341" s="147" t="n">
        <f aca="false">(M1341+L1341)</f>
        <v>13602.7061943751</v>
      </c>
      <c r="O1341" s="0" t="n">
        <f aca="false">(100/(M1341+L1341/A$6)*(L1341/A$6))</f>
        <v>0.403380467254158</v>
      </c>
      <c r="P1341" s="0" t="n">
        <f aca="false">IF(E1341&gt;P$9,0,1)</f>
        <v>1</v>
      </c>
      <c r="Q1341" s="0" t="n">
        <f aca="false">IF(P1341+P1340=1,R1341,0)</f>
        <v>0</v>
      </c>
      <c r="R1341" s="0" t="n">
        <v>1332</v>
      </c>
      <c r="S1341" s="148" t="n">
        <f aca="false">IF(T1341&lt;S$5,J1341+K1341,0)</f>
        <v>0</v>
      </c>
      <c r="T1341" s="119" t="n">
        <f aca="false">SUM(J$10:K1341)</f>
        <v>5975.89380562491</v>
      </c>
      <c r="U1341" s="0" t="n">
        <f aca="false">IF(S1341=0,0,J1341)</f>
        <v>0</v>
      </c>
      <c r="V1341" s="0" t="n">
        <f aca="false">IF(S1341=0,0,K1341)</f>
        <v>0</v>
      </c>
      <c r="W1341" s="0" t="n">
        <f aca="false">IF(V1341=0,0,I1341)</f>
        <v>0</v>
      </c>
      <c r="X1341" s="53" t="n">
        <f aca="false">IF(X$3&gt;E1341,0,1)</f>
        <v>0</v>
      </c>
      <c r="Y1341" s="0" t="n">
        <f aca="false">IF(S1341=0,J1341,0)</f>
        <v>0</v>
      </c>
      <c r="Z1341" s="0" t="n">
        <f aca="false">IF(S1341=0,K1341,0)</f>
        <v>0</v>
      </c>
      <c r="AA1341" s="0" t="n">
        <f aca="false">IF(X1341=1,Y1341,0)</f>
        <v>0</v>
      </c>
      <c r="AB1341" s="54" t="n">
        <f aca="false">IF(X1341=1,Z1341,0)</f>
        <v>0</v>
      </c>
      <c r="AC1341" s="55" t="n">
        <f aca="false">IF(X1341+X1342=1,L1341,0)</f>
        <v>0</v>
      </c>
    </row>
    <row r="1342" customFormat="false" ht="22.8" hidden="false" customHeight="true" outlineLevel="0" collapsed="false">
      <c r="A1342" s="139" t="n">
        <f aca="false">A1341</f>
        <v>6.5</v>
      </c>
      <c r="B1342" s="139" t="n">
        <f aca="false">IF(B1341&gt;C$3,O1341,0)</f>
        <v>0</v>
      </c>
      <c r="C1342" s="142" t="n">
        <f aca="false">(-0.13412+0.83749*B1342-0.00116*B1342*B1342+0.0000276728*B1342*B1342*B1342)/100</f>
        <v>-0.0013412</v>
      </c>
      <c r="D1342" s="143" t="n">
        <f aca="false">99.974-0.93136*B1342+0.02395*B1342*B1342-0.000365956*B1342^3+0.00000293273*B1342^4-0.00000000961*B1342^5</f>
        <v>99.974</v>
      </c>
      <c r="E1342" s="143" t="n">
        <f aca="false">IF(B1342&gt;0,1.04749494522173*B1342-0.01872730342732*B1342*B1342+0.00011082005414225*B1342*B1342*B1342+43.670453012901*(1-EXP(-0.246196276366746*B1342^0.966659341971092))*EXP(0.0638669100921283*B1342^0.437695537197651),0)</f>
        <v>0</v>
      </c>
      <c r="F1342" s="142" t="n">
        <f aca="false">(-0.13412+0.83749*E1342-0.00116*E1342*E1342+0.0000276728*E1342*E1342*E1342)/100</f>
        <v>-0.0013412</v>
      </c>
      <c r="G1342" s="142" t="n">
        <f aca="false">IF(B1342&gt;0,(A1342*3600)/(F1342*841.5+(1-F1342)*2256),0)</f>
        <v>0</v>
      </c>
      <c r="H1342" s="144" t="n">
        <f aca="false">(G1342/3.6)*60</f>
        <v>0</v>
      </c>
      <c r="I1342" s="145" t="n">
        <f aca="false">IF(B1342=0,0,1)</f>
        <v>0</v>
      </c>
      <c r="J1342" s="145" t="n">
        <f aca="false">IF(B1342&gt;0.1,H1342*F1342,0)</f>
        <v>0</v>
      </c>
      <c r="K1342" s="146" t="n">
        <f aca="false">H1342-J1342</f>
        <v>0</v>
      </c>
      <c r="L1342" s="145" t="n">
        <f aca="false">L1341-J1342</f>
        <v>43.3462527467033</v>
      </c>
      <c r="M1342" s="146" t="n">
        <f aca="false">M1341-K1342</f>
        <v>13559.3599416284</v>
      </c>
      <c r="N1342" s="147" t="n">
        <f aca="false">(M1342+L1342)</f>
        <v>13602.7061943751</v>
      </c>
      <c r="O1342" s="0" t="n">
        <f aca="false">(100/(M1342+L1342/A$6)*(L1342/A$6))</f>
        <v>0.403380467254158</v>
      </c>
      <c r="P1342" s="0" t="n">
        <f aca="false">IF(E1342&gt;P$9,0,1)</f>
        <v>1</v>
      </c>
      <c r="Q1342" s="0" t="n">
        <f aca="false">IF(P1342+P1341=1,R1342,0)</f>
        <v>0</v>
      </c>
      <c r="R1342" s="0" t="n">
        <v>1333</v>
      </c>
      <c r="S1342" s="148" t="n">
        <f aca="false">IF(T1342&lt;S$5,J1342+K1342,0)</f>
        <v>0</v>
      </c>
      <c r="T1342" s="119" t="n">
        <f aca="false">SUM(J$10:K1342)</f>
        <v>5975.89380562491</v>
      </c>
      <c r="U1342" s="0" t="n">
        <f aca="false">IF(S1342=0,0,J1342)</f>
        <v>0</v>
      </c>
      <c r="V1342" s="0" t="n">
        <f aca="false">IF(S1342=0,0,K1342)</f>
        <v>0</v>
      </c>
      <c r="W1342" s="0" t="n">
        <f aca="false">IF(V1342=0,0,I1342)</f>
        <v>0</v>
      </c>
      <c r="X1342" s="53" t="n">
        <f aca="false">IF(X$3&gt;E1342,0,1)</f>
        <v>0</v>
      </c>
      <c r="Y1342" s="0" t="n">
        <f aca="false">IF(S1342=0,J1342,0)</f>
        <v>0</v>
      </c>
      <c r="Z1342" s="0" t="n">
        <f aca="false">IF(S1342=0,K1342,0)</f>
        <v>0</v>
      </c>
      <c r="AA1342" s="0" t="n">
        <f aca="false">IF(X1342=1,Y1342,0)</f>
        <v>0</v>
      </c>
      <c r="AB1342" s="54" t="n">
        <f aca="false">IF(X1342=1,Z1342,0)</f>
        <v>0</v>
      </c>
      <c r="AC1342" s="55" t="n">
        <f aca="false">IF(X1342+X1343=1,L1342,0)</f>
        <v>0</v>
      </c>
    </row>
    <row r="1343" customFormat="false" ht="22.8" hidden="false" customHeight="true" outlineLevel="0" collapsed="false">
      <c r="A1343" s="139" t="n">
        <f aca="false">A1342</f>
        <v>6.5</v>
      </c>
      <c r="B1343" s="139" t="n">
        <f aca="false">IF(B1342&gt;C$3,O1342,0)</f>
        <v>0</v>
      </c>
      <c r="C1343" s="142" t="n">
        <f aca="false">(-0.13412+0.83749*B1343-0.00116*B1343*B1343+0.0000276728*B1343*B1343*B1343)/100</f>
        <v>-0.0013412</v>
      </c>
      <c r="D1343" s="143" t="n">
        <f aca="false">99.974-0.93136*B1343+0.02395*B1343*B1343-0.000365956*B1343^3+0.00000293273*B1343^4-0.00000000961*B1343^5</f>
        <v>99.974</v>
      </c>
      <c r="E1343" s="143" t="n">
        <f aca="false">IF(B1343&gt;0,1.04749494522173*B1343-0.01872730342732*B1343*B1343+0.00011082005414225*B1343*B1343*B1343+43.670453012901*(1-EXP(-0.246196276366746*B1343^0.966659341971092))*EXP(0.0638669100921283*B1343^0.437695537197651),0)</f>
        <v>0</v>
      </c>
      <c r="F1343" s="142" t="n">
        <f aca="false">(-0.13412+0.83749*E1343-0.00116*E1343*E1343+0.0000276728*E1343*E1343*E1343)/100</f>
        <v>-0.0013412</v>
      </c>
      <c r="G1343" s="142" t="n">
        <f aca="false">IF(B1343&gt;0,(A1343*3600)/(F1343*841.5+(1-F1343)*2256),0)</f>
        <v>0</v>
      </c>
      <c r="H1343" s="144" t="n">
        <f aca="false">(G1343/3.6)*60</f>
        <v>0</v>
      </c>
      <c r="I1343" s="145" t="n">
        <f aca="false">IF(B1343=0,0,1)</f>
        <v>0</v>
      </c>
      <c r="J1343" s="145" t="n">
        <f aca="false">IF(B1343&gt;0.1,H1343*F1343,0)</f>
        <v>0</v>
      </c>
      <c r="K1343" s="146" t="n">
        <f aca="false">H1343-J1343</f>
        <v>0</v>
      </c>
      <c r="L1343" s="145" t="n">
        <f aca="false">L1342-J1343</f>
        <v>43.3462527467033</v>
      </c>
      <c r="M1343" s="146" t="n">
        <f aca="false">M1342-K1343</f>
        <v>13559.3599416284</v>
      </c>
      <c r="N1343" s="147" t="n">
        <f aca="false">(M1343+L1343)</f>
        <v>13602.7061943751</v>
      </c>
      <c r="O1343" s="0" t="n">
        <f aca="false">(100/(M1343+L1343/A$6)*(L1343/A$6))</f>
        <v>0.403380467254158</v>
      </c>
      <c r="P1343" s="0" t="n">
        <f aca="false">IF(E1343&gt;P$9,0,1)</f>
        <v>1</v>
      </c>
      <c r="Q1343" s="0" t="n">
        <f aca="false">IF(P1343+P1342=1,R1343,0)</f>
        <v>0</v>
      </c>
      <c r="R1343" s="0" t="n">
        <v>1334</v>
      </c>
      <c r="S1343" s="148" t="n">
        <f aca="false">IF(T1343&lt;S$5,J1343+K1343,0)</f>
        <v>0</v>
      </c>
      <c r="T1343" s="119" t="n">
        <f aca="false">SUM(J$10:K1343)</f>
        <v>5975.89380562491</v>
      </c>
      <c r="U1343" s="0" t="n">
        <f aca="false">IF(S1343=0,0,J1343)</f>
        <v>0</v>
      </c>
      <c r="V1343" s="0" t="n">
        <f aca="false">IF(S1343=0,0,K1343)</f>
        <v>0</v>
      </c>
      <c r="W1343" s="0" t="n">
        <f aca="false">IF(V1343=0,0,I1343)</f>
        <v>0</v>
      </c>
      <c r="X1343" s="53" t="n">
        <f aca="false">IF(X$3&gt;E1343,0,1)</f>
        <v>0</v>
      </c>
      <c r="Y1343" s="0" t="n">
        <f aca="false">IF(S1343=0,J1343,0)</f>
        <v>0</v>
      </c>
      <c r="Z1343" s="0" t="n">
        <f aca="false">IF(S1343=0,K1343,0)</f>
        <v>0</v>
      </c>
      <c r="AA1343" s="0" t="n">
        <f aca="false">IF(X1343=1,Y1343,0)</f>
        <v>0</v>
      </c>
      <c r="AB1343" s="54" t="n">
        <f aca="false">IF(X1343=1,Z1343,0)</f>
        <v>0</v>
      </c>
      <c r="AC1343" s="55" t="n">
        <f aca="false">IF(X1343+X1344=1,L1343,0)</f>
        <v>0</v>
      </c>
    </row>
    <row r="1344" customFormat="false" ht="22.8" hidden="false" customHeight="true" outlineLevel="0" collapsed="false">
      <c r="A1344" s="139" t="n">
        <f aca="false">A1343</f>
        <v>6.5</v>
      </c>
      <c r="B1344" s="139" t="n">
        <f aca="false">IF(B1343&gt;C$3,O1343,0)</f>
        <v>0</v>
      </c>
      <c r="C1344" s="142" t="n">
        <f aca="false">(-0.13412+0.83749*B1344-0.00116*B1344*B1344+0.0000276728*B1344*B1344*B1344)/100</f>
        <v>-0.0013412</v>
      </c>
      <c r="D1344" s="143" t="n">
        <f aca="false">99.974-0.93136*B1344+0.02395*B1344*B1344-0.000365956*B1344^3+0.00000293273*B1344^4-0.00000000961*B1344^5</f>
        <v>99.974</v>
      </c>
      <c r="E1344" s="143" t="n">
        <f aca="false">IF(B1344&gt;0,1.04749494522173*B1344-0.01872730342732*B1344*B1344+0.00011082005414225*B1344*B1344*B1344+43.670453012901*(1-EXP(-0.246196276366746*B1344^0.966659341971092))*EXP(0.0638669100921283*B1344^0.437695537197651),0)</f>
        <v>0</v>
      </c>
      <c r="F1344" s="142" t="n">
        <f aca="false">(-0.13412+0.83749*E1344-0.00116*E1344*E1344+0.0000276728*E1344*E1344*E1344)/100</f>
        <v>-0.0013412</v>
      </c>
      <c r="G1344" s="142" t="n">
        <f aca="false">IF(B1344&gt;0,(A1344*3600)/(F1344*841.5+(1-F1344)*2256),0)</f>
        <v>0</v>
      </c>
      <c r="H1344" s="144" t="n">
        <f aca="false">(G1344/3.6)*60</f>
        <v>0</v>
      </c>
      <c r="I1344" s="145" t="n">
        <f aca="false">IF(B1344=0,0,1)</f>
        <v>0</v>
      </c>
      <c r="J1344" s="145" t="n">
        <f aca="false">IF(B1344&gt;0.1,H1344*F1344,0)</f>
        <v>0</v>
      </c>
      <c r="K1344" s="146" t="n">
        <f aca="false">H1344-J1344</f>
        <v>0</v>
      </c>
      <c r="L1344" s="145" t="n">
        <f aca="false">L1343-J1344</f>
        <v>43.3462527467033</v>
      </c>
      <c r="M1344" s="146" t="n">
        <f aca="false">M1343-K1344</f>
        <v>13559.3599416284</v>
      </c>
      <c r="N1344" s="147" t="n">
        <f aca="false">(M1344+L1344)</f>
        <v>13602.7061943751</v>
      </c>
      <c r="O1344" s="0" t="n">
        <f aca="false">(100/(M1344+L1344/A$6)*(L1344/A$6))</f>
        <v>0.403380467254158</v>
      </c>
      <c r="P1344" s="0" t="n">
        <f aca="false">IF(E1344&gt;P$9,0,1)</f>
        <v>1</v>
      </c>
      <c r="Q1344" s="0" t="n">
        <f aca="false">IF(P1344+P1343=1,R1344,0)</f>
        <v>0</v>
      </c>
      <c r="R1344" s="0" t="n">
        <v>1335</v>
      </c>
      <c r="S1344" s="148" t="n">
        <f aca="false">IF(T1344&lt;S$5,J1344+K1344,0)</f>
        <v>0</v>
      </c>
      <c r="T1344" s="119" t="n">
        <f aca="false">SUM(J$10:K1344)</f>
        <v>5975.89380562491</v>
      </c>
      <c r="U1344" s="0" t="n">
        <f aca="false">IF(S1344=0,0,J1344)</f>
        <v>0</v>
      </c>
      <c r="V1344" s="0" t="n">
        <f aca="false">IF(S1344=0,0,K1344)</f>
        <v>0</v>
      </c>
      <c r="W1344" s="0" t="n">
        <f aca="false">IF(V1344=0,0,I1344)</f>
        <v>0</v>
      </c>
      <c r="X1344" s="53" t="n">
        <f aca="false">IF(X$3&gt;E1344,0,1)</f>
        <v>0</v>
      </c>
      <c r="Y1344" s="0" t="n">
        <f aca="false">IF(S1344=0,J1344,0)</f>
        <v>0</v>
      </c>
      <c r="Z1344" s="0" t="n">
        <f aca="false">IF(S1344=0,K1344,0)</f>
        <v>0</v>
      </c>
      <c r="AA1344" s="0" t="n">
        <f aca="false">IF(X1344=1,Y1344,0)</f>
        <v>0</v>
      </c>
      <c r="AB1344" s="54" t="n">
        <f aca="false">IF(X1344=1,Z1344,0)</f>
        <v>0</v>
      </c>
      <c r="AC1344" s="55" t="n">
        <f aca="false">IF(X1344+X1345=1,L1344,0)</f>
        <v>0</v>
      </c>
    </row>
    <row r="1345" customFormat="false" ht="22.8" hidden="false" customHeight="true" outlineLevel="0" collapsed="false">
      <c r="A1345" s="139" t="n">
        <f aca="false">A1344</f>
        <v>6.5</v>
      </c>
      <c r="B1345" s="139" t="n">
        <f aca="false">IF(B1344&gt;C$3,O1344,0)</f>
        <v>0</v>
      </c>
      <c r="C1345" s="142" t="n">
        <f aca="false">(-0.13412+0.83749*B1345-0.00116*B1345*B1345+0.0000276728*B1345*B1345*B1345)/100</f>
        <v>-0.0013412</v>
      </c>
      <c r="D1345" s="143" t="n">
        <f aca="false">99.974-0.93136*B1345+0.02395*B1345*B1345-0.000365956*B1345^3+0.00000293273*B1345^4-0.00000000961*B1345^5</f>
        <v>99.974</v>
      </c>
      <c r="E1345" s="143" t="n">
        <f aca="false">IF(B1345&gt;0,1.04749494522173*B1345-0.01872730342732*B1345*B1345+0.00011082005414225*B1345*B1345*B1345+43.670453012901*(1-EXP(-0.246196276366746*B1345^0.966659341971092))*EXP(0.0638669100921283*B1345^0.437695537197651),0)</f>
        <v>0</v>
      </c>
      <c r="F1345" s="142" t="n">
        <f aca="false">(-0.13412+0.83749*E1345-0.00116*E1345*E1345+0.0000276728*E1345*E1345*E1345)/100</f>
        <v>-0.0013412</v>
      </c>
      <c r="G1345" s="142" t="n">
        <f aca="false">IF(B1345&gt;0,(A1345*3600)/(F1345*841.5+(1-F1345)*2256),0)</f>
        <v>0</v>
      </c>
      <c r="H1345" s="144" t="n">
        <f aca="false">(G1345/3.6)*60</f>
        <v>0</v>
      </c>
      <c r="I1345" s="145" t="n">
        <f aca="false">IF(B1345=0,0,1)</f>
        <v>0</v>
      </c>
      <c r="J1345" s="145" t="n">
        <f aca="false">IF(B1345&gt;0.1,H1345*F1345,0)</f>
        <v>0</v>
      </c>
      <c r="K1345" s="146" t="n">
        <f aca="false">H1345-J1345</f>
        <v>0</v>
      </c>
      <c r="L1345" s="145" t="n">
        <f aca="false">L1344-J1345</f>
        <v>43.3462527467033</v>
      </c>
      <c r="M1345" s="146" t="n">
        <f aca="false">M1344-K1345</f>
        <v>13559.3599416284</v>
      </c>
      <c r="N1345" s="147" t="n">
        <f aca="false">(M1345+L1345)</f>
        <v>13602.7061943751</v>
      </c>
      <c r="O1345" s="0" t="n">
        <f aca="false">(100/(M1345+L1345/A$6)*(L1345/A$6))</f>
        <v>0.403380467254158</v>
      </c>
      <c r="P1345" s="0" t="n">
        <f aca="false">IF(E1345&gt;P$9,0,1)</f>
        <v>1</v>
      </c>
      <c r="Q1345" s="0" t="n">
        <f aca="false">IF(P1345+P1344=1,R1345,0)</f>
        <v>0</v>
      </c>
      <c r="R1345" s="0" t="n">
        <v>1336</v>
      </c>
      <c r="S1345" s="148" t="n">
        <f aca="false">IF(T1345&lt;S$5,J1345+K1345,0)</f>
        <v>0</v>
      </c>
      <c r="T1345" s="119" t="n">
        <f aca="false">SUM(J$10:K1345)</f>
        <v>5975.89380562491</v>
      </c>
      <c r="U1345" s="0" t="n">
        <f aca="false">IF(S1345=0,0,J1345)</f>
        <v>0</v>
      </c>
      <c r="V1345" s="0" t="n">
        <f aca="false">IF(S1345=0,0,K1345)</f>
        <v>0</v>
      </c>
      <c r="W1345" s="0" t="n">
        <f aca="false">IF(V1345=0,0,I1345)</f>
        <v>0</v>
      </c>
      <c r="X1345" s="53" t="n">
        <f aca="false">IF(X$3&gt;E1345,0,1)</f>
        <v>0</v>
      </c>
      <c r="Y1345" s="0" t="n">
        <f aca="false">IF(S1345=0,J1345,0)</f>
        <v>0</v>
      </c>
      <c r="Z1345" s="0" t="n">
        <f aca="false">IF(S1345=0,K1345,0)</f>
        <v>0</v>
      </c>
      <c r="AA1345" s="0" t="n">
        <f aca="false">IF(X1345=1,Y1345,0)</f>
        <v>0</v>
      </c>
      <c r="AB1345" s="54" t="n">
        <f aca="false">IF(X1345=1,Z1345,0)</f>
        <v>0</v>
      </c>
      <c r="AC1345" s="55" t="n">
        <f aca="false">IF(X1345+X1346=1,L1345,0)</f>
        <v>0</v>
      </c>
    </row>
    <row r="1346" customFormat="false" ht="22.8" hidden="false" customHeight="true" outlineLevel="0" collapsed="false">
      <c r="A1346" s="139" t="n">
        <f aca="false">A1345</f>
        <v>6.5</v>
      </c>
      <c r="B1346" s="139" t="n">
        <f aca="false">IF(B1345&gt;C$3,O1345,0)</f>
        <v>0</v>
      </c>
      <c r="C1346" s="142" t="n">
        <f aca="false">(-0.13412+0.83749*B1346-0.00116*B1346*B1346+0.0000276728*B1346*B1346*B1346)/100</f>
        <v>-0.0013412</v>
      </c>
      <c r="D1346" s="143" t="n">
        <f aca="false">99.974-0.93136*B1346+0.02395*B1346*B1346-0.000365956*B1346^3+0.00000293273*B1346^4-0.00000000961*B1346^5</f>
        <v>99.974</v>
      </c>
      <c r="E1346" s="143" t="n">
        <f aca="false">IF(B1346&gt;0,1.04749494522173*B1346-0.01872730342732*B1346*B1346+0.00011082005414225*B1346*B1346*B1346+43.670453012901*(1-EXP(-0.246196276366746*B1346^0.966659341971092))*EXP(0.0638669100921283*B1346^0.437695537197651),0)</f>
        <v>0</v>
      </c>
      <c r="F1346" s="142" t="n">
        <f aca="false">(-0.13412+0.83749*E1346-0.00116*E1346*E1346+0.0000276728*E1346*E1346*E1346)/100</f>
        <v>-0.0013412</v>
      </c>
      <c r="G1346" s="142" t="n">
        <f aca="false">IF(B1346&gt;0,(A1346*3600)/(F1346*841.5+(1-F1346)*2256),0)</f>
        <v>0</v>
      </c>
      <c r="H1346" s="144" t="n">
        <f aca="false">(G1346/3.6)*60</f>
        <v>0</v>
      </c>
      <c r="I1346" s="145" t="n">
        <f aca="false">IF(B1346=0,0,1)</f>
        <v>0</v>
      </c>
      <c r="J1346" s="145" t="n">
        <f aca="false">IF(B1346&gt;0.1,H1346*F1346,0)</f>
        <v>0</v>
      </c>
      <c r="K1346" s="146" t="n">
        <f aca="false">H1346-J1346</f>
        <v>0</v>
      </c>
      <c r="L1346" s="145" t="n">
        <f aca="false">L1345-J1346</f>
        <v>43.3462527467033</v>
      </c>
      <c r="M1346" s="146" t="n">
        <f aca="false">M1345-K1346</f>
        <v>13559.3599416284</v>
      </c>
      <c r="N1346" s="147" t="n">
        <f aca="false">(M1346+L1346)</f>
        <v>13602.7061943751</v>
      </c>
      <c r="O1346" s="0" t="n">
        <f aca="false">(100/(M1346+L1346/A$6)*(L1346/A$6))</f>
        <v>0.403380467254158</v>
      </c>
      <c r="P1346" s="0" t="n">
        <f aca="false">IF(E1346&gt;P$9,0,1)</f>
        <v>1</v>
      </c>
      <c r="Q1346" s="0" t="n">
        <f aca="false">IF(P1346+P1345=1,R1346,0)</f>
        <v>0</v>
      </c>
      <c r="R1346" s="0" t="n">
        <v>1337</v>
      </c>
      <c r="S1346" s="148" t="n">
        <f aca="false">IF(T1346&lt;S$5,J1346+K1346,0)</f>
        <v>0</v>
      </c>
      <c r="T1346" s="119" t="n">
        <f aca="false">SUM(J$10:K1346)</f>
        <v>5975.89380562491</v>
      </c>
      <c r="U1346" s="0" t="n">
        <f aca="false">IF(S1346=0,0,J1346)</f>
        <v>0</v>
      </c>
      <c r="V1346" s="0" t="n">
        <f aca="false">IF(S1346=0,0,K1346)</f>
        <v>0</v>
      </c>
      <c r="W1346" s="0" t="n">
        <f aca="false">IF(V1346=0,0,I1346)</f>
        <v>0</v>
      </c>
      <c r="X1346" s="53" t="n">
        <f aca="false">IF(X$3&gt;E1346,0,1)</f>
        <v>0</v>
      </c>
      <c r="Y1346" s="0" t="n">
        <f aca="false">IF(S1346=0,J1346,0)</f>
        <v>0</v>
      </c>
      <c r="Z1346" s="0" t="n">
        <f aca="false">IF(S1346=0,K1346,0)</f>
        <v>0</v>
      </c>
      <c r="AA1346" s="0" t="n">
        <f aca="false">IF(X1346=1,Y1346,0)</f>
        <v>0</v>
      </c>
      <c r="AB1346" s="54" t="n">
        <f aca="false">IF(X1346=1,Z1346,0)</f>
        <v>0</v>
      </c>
      <c r="AC1346" s="55" t="n">
        <f aca="false">IF(X1346+X1347=1,L1346,0)</f>
        <v>0</v>
      </c>
    </row>
    <row r="1347" customFormat="false" ht="22.8" hidden="false" customHeight="true" outlineLevel="0" collapsed="false">
      <c r="A1347" s="139" t="n">
        <f aca="false">A1346</f>
        <v>6.5</v>
      </c>
      <c r="B1347" s="139" t="n">
        <f aca="false">IF(B1346&gt;C$3,O1346,0)</f>
        <v>0</v>
      </c>
      <c r="C1347" s="142" t="n">
        <f aca="false">(-0.13412+0.83749*B1347-0.00116*B1347*B1347+0.0000276728*B1347*B1347*B1347)/100</f>
        <v>-0.0013412</v>
      </c>
      <c r="D1347" s="143" t="n">
        <f aca="false">99.974-0.93136*B1347+0.02395*B1347*B1347-0.000365956*B1347^3+0.00000293273*B1347^4-0.00000000961*B1347^5</f>
        <v>99.974</v>
      </c>
      <c r="E1347" s="143" t="n">
        <f aca="false">IF(B1347&gt;0,1.04749494522173*B1347-0.01872730342732*B1347*B1347+0.00011082005414225*B1347*B1347*B1347+43.670453012901*(1-EXP(-0.246196276366746*B1347^0.966659341971092))*EXP(0.0638669100921283*B1347^0.437695537197651),0)</f>
        <v>0</v>
      </c>
      <c r="F1347" s="142" t="n">
        <f aca="false">(-0.13412+0.83749*E1347-0.00116*E1347*E1347+0.0000276728*E1347*E1347*E1347)/100</f>
        <v>-0.0013412</v>
      </c>
      <c r="G1347" s="142" t="n">
        <f aca="false">IF(B1347&gt;0,(A1347*3600)/(F1347*841.5+(1-F1347)*2256),0)</f>
        <v>0</v>
      </c>
      <c r="H1347" s="144" t="n">
        <f aca="false">(G1347/3.6)*60</f>
        <v>0</v>
      </c>
      <c r="I1347" s="145" t="n">
        <f aca="false">IF(B1347=0,0,1)</f>
        <v>0</v>
      </c>
      <c r="J1347" s="145" t="n">
        <f aca="false">IF(B1347&gt;0.1,H1347*F1347,0)</f>
        <v>0</v>
      </c>
      <c r="K1347" s="146" t="n">
        <f aca="false">H1347-J1347</f>
        <v>0</v>
      </c>
      <c r="L1347" s="145" t="n">
        <f aca="false">L1346-J1347</f>
        <v>43.3462527467033</v>
      </c>
      <c r="M1347" s="146" t="n">
        <f aca="false">M1346-K1347</f>
        <v>13559.3599416284</v>
      </c>
      <c r="N1347" s="147" t="n">
        <f aca="false">(M1347+L1347)</f>
        <v>13602.7061943751</v>
      </c>
      <c r="O1347" s="0" t="n">
        <f aca="false">(100/(M1347+L1347/A$6)*(L1347/A$6))</f>
        <v>0.403380467254158</v>
      </c>
      <c r="P1347" s="0" t="n">
        <f aca="false">IF(E1347&gt;P$9,0,1)</f>
        <v>1</v>
      </c>
      <c r="Q1347" s="0" t="n">
        <f aca="false">IF(P1347+P1346=1,R1347,0)</f>
        <v>0</v>
      </c>
      <c r="R1347" s="0" t="n">
        <v>1338</v>
      </c>
      <c r="S1347" s="148" t="n">
        <f aca="false">IF(T1347&lt;S$5,J1347+K1347,0)</f>
        <v>0</v>
      </c>
      <c r="T1347" s="119" t="n">
        <f aca="false">SUM(J$10:K1347)</f>
        <v>5975.89380562491</v>
      </c>
      <c r="U1347" s="0" t="n">
        <f aca="false">IF(S1347=0,0,J1347)</f>
        <v>0</v>
      </c>
      <c r="V1347" s="0" t="n">
        <f aca="false">IF(S1347=0,0,K1347)</f>
        <v>0</v>
      </c>
      <c r="W1347" s="0" t="n">
        <f aca="false">IF(V1347=0,0,I1347)</f>
        <v>0</v>
      </c>
      <c r="X1347" s="53" t="n">
        <f aca="false">IF(X$3&gt;E1347,0,1)</f>
        <v>0</v>
      </c>
      <c r="Y1347" s="0" t="n">
        <f aca="false">IF(S1347=0,J1347,0)</f>
        <v>0</v>
      </c>
      <c r="Z1347" s="0" t="n">
        <f aca="false">IF(S1347=0,K1347,0)</f>
        <v>0</v>
      </c>
      <c r="AA1347" s="0" t="n">
        <f aca="false">IF(X1347=1,Y1347,0)</f>
        <v>0</v>
      </c>
      <c r="AB1347" s="54" t="n">
        <f aca="false">IF(X1347=1,Z1347,0)</f>
        <v>0</v>
      </c>
      <c r="AC1347" s="55" t="n">
        <f aca="false">IF(X1347+X1348=1,L1347,0)</f>
        <v>0</v>
      </c>
    </row>
    <row r="1348" customFormat="false" ht="22.8" hidden="false" customHeight="true" outlineLevel="0" collapsed="false">
      <c r="A1348" s="139" t="n">
        <f aca="false">A1347</f>
        <v>6.5</v>
      </c>
      <c r="B1348" s="139" t="n">
        <f aca="false">IF(B1347&gt;C$3,O1347,0)</f>
        <v>0</v>
      </c>
      <c r="C1348" s="142" t="n">
        <f aca="false">(-0.13412+0.83749*B1348-0.00116*B1348*B1348+0.0000276728*B1348*B1348*B1348)/100</f>
        <v>-0.0013412</v>
      </c>
      <c r="D1348" s="143" t="n">
        <f aca="false">99.974-0.93136*B1348+0.02395*B1348*B1348-0.000365956*B1348^3+0.00000293273*B1348^4-0.00000000961*B1348^5</f>
        <v>99.974</v>
      </c>
      <c r="E1348" s="143" t="n">
        <f aca="false">IF(B1348&gt;0,1.04749494522173*B1348-0.01872730342732*B1348*B1348+0.00011082005414225*B1348*B1348*B1348+43.670453012901*(1-EXP(-0.246196276366746*B1348^0.966659341971092))*EXP(0.0638669100921283*B1348^0.437695537197651),0)</f>
        <v>0</v>
      </c>
      <c r="F1348" s="142" t="n">
        <f aca="false">(-0.13412+0.83749*E1348-0.00116*E1348*E1348+0.0000276728*E1348*E1348*E1348)/100</f>
        <v>-0.0013412</v>
      </c>
      <c r="G1348" s="142" t="n">
        <f aca="false">IF(B1348&gt;0,(A1348*3600)/(F1348*841.5+(1-F1348)*2256),0)</f>
        <v>0</v>
      </c>
      <c r="H1348" s="144" t="n">
        <f aca="false">(G1348/3.6)*60</f>
        <v>0</v>
      </c>
      <c r="I1348" s="145" t="n">
        <f aca="false">IF(B1348=0,0,1)</f>
        <v>0</v>
      </c>
      <c r="J1348" s="145" t="n">
        <f aca="false">IF(B1348&gt;0.1,H1348*F1348,0)</f>
        <v>0</v>
      </c>
      <c r="K1348" s="146" t="n">
        <f aca="false">H1348-J1348</f>
        <v>0</v>
      </c>
      <c r="L1348" s="145" t="n">
        <f aca="false">L1347-J1348</f>
        <v>43.3462527467033</v>
      </c>
      <c r="M1348" s="146" t="n">
        <f aca="false">M1347-K1348</f>
        <v>13559.3599416284</v>
      </c>
      <c r="N1348" s="147" t="n">
        <f aca="false">(M1348+L1348)</f>
        <v>13602.7061943751</v>
      </c>
      <c r="O1348" s="0" t="n">
        <f aca="false">(100/(M1348+L1348/A$6)*(L1348/A$6))</f>
        <v>0.403380467254158</v>
      </c>
      <c r="P1348" s="0" t="n">
        <f aca="false">IF(E1348&gt;P$9,0,1)</f>
        <v>1</v>
      </c>
      <c r="Q1348" s="0" t="n">
        <f aca="false">IF(P1348+P1347=1,R1348,0)</f>
        <v>0</v>
      </c>
      <c r="R1348" s="0" t="n">
        <v>1339</v>
      </c>
      <c r="S1348" s="148" t="n">
        <f aca="false">IF(T1348&lt;S$5,J1348+K1348,0)</f>
        <v>0</v>
      </c>
      <c r="T1348" s="119" t="n">
        <f aca="false">SUM(J$10:K1348)</f>
        <v>5975.89380562491</v>
      </c>
      <c r="U1348" s="0" t="n">
        <f aca="false">IF(S1348=0,0,J1348)</f>
        <v>0</v>
      </c>
      <c r="V1348" s="0" t="n">
        <f aca="false">IF(S1348=0,0,K1348)</f>
        <v>0</v>
      </c>
      <c r="W1348" s="0" t="n">
        <f aca="false">IF(V1348=0,0,I1348)</f>
        <v>0</v>
      </c>
      <c r="X1348" s="53" t="n">
        <f aca="false">IF(X$3&gt;E1348,0,1)</f>
        <v>0</v>
      </c>
      <c r="Y1348" s="0" t="n">
        <f aca="false">IF(S1348=0,J1348,0)</f>
        <v>0</v>
      </c>
      <c r="Z1348" s="0" t="n">
        <f aca="false">IF(S1348=0,K1348,0)</f>
        <v>0</v>
      </c>
      <c r="AA1348" s="0" t="n">
        <f aca="false">IF(X1348=1,Y1348,0)</f>
        <v>0</v>
      </c>
      <c r="AB1348" s="54" t="n">
        <f aca="false">IF(X1348=1,Z1348,0)</f>
        <v>0</v>
      </c>
      <c r="AC1348" s="55" t="n">
        <f aca="false">IF(X1348+X1349=1,L1348,0)</f>
        <v>0</v>
      </c>
    </row>
    <row r="1349" customFormat="false" ht="22.8" hidden="false" customHeight="true" outlineLevel="0" collapsed="false">
      <c r="A1349" s="139" t="n">
        <f aca="false">A1348</f>
        <v>6.5</v>
      </c>
      <c r="B1349" s="139" t="n">
        <f aca="false">IF(B1348&gt;C$3,O1348,0)</f>
        <v>0</v>
      </c>
      <c r="C1349" s="142" t="n">
        <f aca="false">(-0.13412+0.83749*B1349-0.00116*B1349*B1349+0.0000276728*B1349*B1349*B1349)/100</f>
        <v>-0.0013412</v>
      </c>
      <c r="D1349" s="143" t="n">
        <f aca="false">99.974-0.93136*B1349+0.02395*B1349*B1349-0.000365956*B1349^3+0.00000293273*B1349^4-0.00000000961*B1349^5</f>
        <v>99.974</v>
      </c>
      <c r="E1349" s="143" t="n">
        <f aca="false">IF(B1349&gt;0,1.04749494522173*B1349-0.01872730342732*B1349*B1349+0.00011082005414225*B1349*B1349*B1349+43.670453012901*(1-EXP(-0.246196276366746*B1349^0.966659341971092))*EXP(0.0638669100921283*B1349^0.437695537197651),0)</f>
        <v>0</v>
      </c>
      <c r="F1349" s="142" t="n">
        <f aca="false">(-0.13412+0.83749*E1349-0.00116*E1349*E1349+0.0000276728*E1349*E1349*E1349)/100</f>
        <v>-0.0013412</v>
      </c>
      <c r="G1349" s="142" t="n">
        <f aca="false">IF(B1349&gt;0,(A1349*3600)/(F1349*841.5+(1-F1349)*2256),0)</f>
        <v>0</v>
      </c>
      <c r="H1349" s="144" t="n">
        <f aca="false">(G1349/3.6)*60</f>
        <v>0</v>
      </c>
      <c r="I1349" s="145" t="n">
        <f aca="false">IF(B1349=0,0,1)</f>
        <v>0</v>
      </c>
      <c r="J1349" s="145" t="n">
        <f aca="false">IF(B1349&gt;0.1,H1349*F1349,0)</f>
        <v>0</v>
      </c>
      <c r="K1349" s="146" t="n">
        <f aca="false">H1349-J1349</f>
        <v>0</v>
      </c>
      <c r="L1349" s="145" t="n">
        <f aca="false">L1348-J1349</f>
        <v>43.3462527467033</v>
      </c>
      <c r="M1349" s="146" t="n">
        <f aca="false">M1348-K1349</f>
        <v>13559.3599416284</v>
      </c>
      <c r="N1349" s="147" t="n">
        <f aca="false">(M1349+L1349)</f>
        <v>13602.7061943751</v>
      </c>
      <c r="O1349" s="0" t="n">
        <f aca="false">(100/(M1349+L1349/A$6)*(L1349/A$6))</f>
        <v>0.403380467254158</v>
      </c>
      <c r="P1349" s="0" t="n">
        <f aca="false">IF(E1349&gt;P$9,0,1)</f>
        <v>1</v>
      </c>
      <c r="Q1349" s="0" t="n">
        <f aca="false">IF(P1349+P1348=1,R1349,0)</f>
        <v>0</v>
      </c>
      <c r="R1349" s="0" t="n">
        <v>1340</v>
      </c>
      <c r="S1349" s="148" t="n">
        <f aca="false">IF(T1349&lt;S$5,J1349+K1349,0)</f>
        <v>0</v>
      </c>
      <c r="T1349" s="119" t="n">
        <f aca="false">SUM(J$10:K1349)</f>
        <v>5975.89380562491</v>
      </c>
      <c r="U1349" s="0" t="n">
        <f aca="false">IF(S1349=0,0,J1349)</f>
        <v>0</v>
      </c>
      <c r="V1349" s="0" t="n">
        <f aca="false">IF(S1349=0,0,K1349)</f>
        <v>0</v>
      </c>
      <c r="W1349" s="0" t="n">
        <f aca="false">IF(V1349=0,0,I1349)</f>
        <v>0</v>
      </c>
      <c r="X1349" s="53" t="n">
        <f aca="false">IF(X$3&gt;E1349,0,1)</f>
        <v>0</v>
      </c>
      <c r="Y1349" s="0" t="n">
        <f aca="false">IF(S1349=0,J1349,0)</f>
        <v>0</v>
      </c>
      <c r="Z1349" s="0" t="n">
        <f aca="false">IF(S1349=0,K1349,0)</f>
        <v>0</v>
      </c>
      <c r="AA1349" s="0" t="n">
        <f aca="false">IF(X1349=1,Y1349,0)</f>
        <v>0</v>
      </c>
      <c r="AB1349" s="54" t="n">
        <f aca="false">IF(X1349=1,Z1349,0)</f>
        <v>0</v>
      </c>
      <c r="AC1349" s="55" t="n">
        <f aca="false">IF(X1349+X1350=1,L1349,0)</f>
        <v>0</v>
      </c>
    </row>
    <row r="1350" customFormat="false" ht="22.8" hidden="false" customHeight="true" outlineLevel="0" collapsed="false">
      <c r="A1350" s="139" t="n">
        <f aca="false">A1349</f>
        <v>6.5</v>
      </c>
      <c r="B1350" s="139" t="n">
        <f aca="false">IF(B1349&gt;C$3,O1349,0)</f>
        <v>0</v>
      </c>
      <c r="C1350" s="142" t="n">
        <f aca="false">(-0.13412+0.83749*B1350-0.00116*B1350*B1350+0.0000276728*B1350*B1350*B1350)/100</f>
        <v>-0.0013412</v>
      </c>
      <c r="D1350" s="143" t="n">
        <f aca="false">99.974-0.93136*B1350+0.02395*B1350*B1350-0.000365956*B1350^3+0.00000293273*B1350^4-0.00000000961*B1350^5</f>
        <v>99.974</v>
      </c>
      <c r="E1350" s="143" t="n">
        <f aca="false">IF(B1350&gt;0,1.04749494522173*B1350-0.01872730342732*B1350*B1350+0.00011082005414225*B1350*B1350*B1350+43.670453012901*(1-EXP(-0.246196276366746*B1350^0.966659341971092))*EXP(0.0638669100921283*B1350^0.437695537197651),0)</f>
        <v>0</v>
      </c>
      <c r="F1350" s="142" t="n">
        <f aca="false">(-0.13412+0.83749*E1350-0.00116*E1350*E1350+0.0000276728*E1350*E1350*E1350)/100</f>
        <v>-0.0013412</v>
      </c>
      <c r="G1350" s="142" t="n">
        <f aca="false">IF(B1350&gt;0,(A1350*3600)/(F1350*841.5+(1-F1350)*2256),0)</f>
        <v>0</v>
      </c>
      <c r="H1350" s="144" t="n">
        <f aca="false">(G1350/3.6)*60</f>
        <v>0</v>
      </c>
      <c r="I1350" s="145" t="n">
        <f aca="false">IF(B1350=0,0,1)</f>
        <v>0</v>
      </c>
      <c r="J1350" s="145" t="n">
        <f aca="false">IF(B1350&gt;0.1,H1350*F1350,0)</f>
        <v>0</v>
      </c>
      <c r="K1350" s="146" t="n">
        <f aca="false">H1350-J1350</f>
        <v>0</v>
      </c>
      <c r="L1350" s="145" t="n">
        <f aca="false">L1349-J1350</f>
        <v>43.3462527467033</v>
      </c>
      <c r="M1350" s="146" t="n">
        <f aca="false">M1349-K1350</f>
        <v>13559.3599416284</v>
      </c>
      <c r="N1350" s="147" t="n">
        <f aca="false">(M1350+L1350)</f>
        <v>13602.7061943751</v>
      </c>
      <c r="O1350" s="0" t="n">
        <f aca="false">(100/(M1350+L1350/A$6)*(L1350/A$6))</f>
        <v>0.403380467254158</v>
      </c>
      <c r="P1350" s="0" t="n">
        <f aca="false">IF(E1350&gt;P$9,0,1)</f>
        <v>1</v>
      </c>
      <c r="Q1350" s="0" t="n">
        <f aca="false">IF(P1350+P1349=1,R1350,0)</f>
        <v>0</v>
      </c>
      <c r="R1350" s="0" t="n">
        <v>1341</v>
      </c>
      <c r="S1350" s="148" t="n">
        <f aca="false">IF(T1350&lt;S$5,J1350+K1350,0)</f>
        <v>0</v>
      </c>
      <c r="T1350" s="119" t="n">
        <f aca="false">SUM(J$10:K1350)</f>
        <v>5975.89380562491</v>
      </c>
      <c r="U1350" s="0" t="n">
        <f aca="false">IF(S1350=0,0,J1350)</f>
        <v>0</v>
      </c>
      <c r="V1350" s="0" t="n">
        <f aca="false">IF(S1350=0,0,K1350)</f>
        <v>0</v>
      </c>
      <c r="W1350" s="0" t="n">
        <f aca="false">IF(V1350=0,0,I1350)</f>
        <v>0</v>
      </c>
      <c r="X1350" s="53" t="n">
        <f aca="false">IF(X$3&gt;E1350,0,1)</f>
        <v>0</v>
      </c>
      <c r="Y1350" s="0" t="n">
        <f aca="false">IF(S1350=0,J1350,0)</f>
        <v>0</v>
      </c>
      <c r="Z1350" s="0" t="n">
        <f aca="false">IF(S1350=0,K1350,0)</f>
        <v>0</v>
      </c>
      <c r="AA1350" s="0" t="n">
        <f aca="false">IF(X1350=1,Y1350,0)</f>
        <v>0</v>
      </c>
      <c r="AB1350" s="54" t="n">
        <f aca="false">IF(X1350=1,Z1350,0)</f>
        <v>0</v>
      </c>
      <c r="AC1350" s="55" t="n">
        <f aca="false">IF(X1350+X1351=1,L1350,0)</f>
        <v>0</v>
      </c>
    </row>
    <row r="1351" customFormat="false" ht="22.8" hidden="false" customHeight="true" outlineLevel="0" collapsed="false">
      <c r="A1351" s="139" t="n">
        <f aca="false">A1350</f>
        <v>6.5</v>
      </c>
      <c r="B1351" s="139" t="n">
        <f aca="false">IF(B1350&gt;C$3,O1350,0)</f>
        <v>0</v>
      </c>
      <c r="C1351" s="142" t="n">
        <f aca="false">(-0.13412+0.83749*B1351-0.00116*B1351*B1351+0.0000276728*B1351*B1351*B1351)/100</f>
        <v>-0.0013412</v>
      </c>
      <c r="D1351" s="143" t="n">
        <f aca="false">99.974-0.93136*B1351+0.02395*B1351*B1351-0.000365956*B1351^3+0.00000293273*B1351^4-0.00000000961*B1351^5</f>
        <v>99.974</v>
      </c>
      <c r="E1351" s="143" t="n">
        <f aca="false">IF(B1351&gt;0,1.04749494522173*B1351-0.01872730342732*B1351*B1351+0.00011082005414225*B1351*B1351*B1351+43.670453012901*(1-EXP(-0.246196276366746*B1351^0.966659341971092))*EXP(0.0638669100921283*B1351^0.437695537197651),0)</f>
        <v>0</v>
      </c>
      <c r="F1351" s="142" t="n">
        <f aca="false">(-0.13412+0.83749*E1351-0.00116*E1351*E1351+0.0000276728*E1351*E1351*E1351)/100</f>
        <v>-0.0013412</v>
      </c>
      <c r="G1351" s="142" t="n">
        <f aca="false">IF(B1351&gt;0,(A1351*3600)/(F1351*841.5+(1-F1351)*2256),0)</f>
        <v>0</v>
      </c>
      <c r="H1351" s="144" t="n">
        <f aca="false">(G1351/3.6)*60</f>
        <v>0</v>
      </c>
      <c r="I1351" s="145" t="n">
        <f aca="false">IF(B1351=0,0,1)</f>
        <v>0</v>
      </c>
      <c r="J1351" s="145" t="n">
        <f aca="false">IF(B1351&gt;0.1,H1351*F1351,0)</f>
        <v>0</v>
      </c>
      <c r="K1351" s="146" t="n">
        <f aca="false">H1351-J1351</f>
        <v>0</v>
      </c>
      <c r="L1351" s="145" t="n">
        <f aca="false">L1350-J1351</f>
        <v>43.3462527467033</v>
      </c>
      <c r="M1351" s="146" t="n">
        <f aca="false">M1350-K1351</f>
        <v>13559.3599416284</v>
      </c>
      <c r="N1351" s="147" t="n">
        <f aca="false">(M1351+L1351)</f>
        <v>13602.7061943751</v>
      </c>
      <c r="O1351" s="0" t="n">
        <f aca="false">(100/(M1351+L1351/A$6)*(L1351/A$6))</f>
        <v>0.403380467254158</v>
      </c>
      <c r="P1351" s="0" t="n">
        <f aca="false">IF(E1351&gt;P$9,0,1)</f>
        <v>1</v>
      </c>
      <c r="Q1351" s="0" t="n">
        <f aca="false">IF(P1351+P1350=1,R1351,0)</f>
        <v>0</v>
      </c>
      <c r="R1351" s="0" t="n">
        <v>1342</v>
      </c>
      <c r="S1351" s="148" t="n">
        <f aca="false">IF(T1351&lt;S$5,J1351+K1351,0)</f>
        <v>0</v>
      </c>
      <c r="T1351" s="119" t="n">
        <f aca="false">SUM(J$10:K1351)</f>
        <v>5975.89380562491</v>
      </c>
      <c r="U1351" s="0" t="n">
        <f aca="false">IF(S1351=0,0,J1351)</f>
        <v>0</v>
      </c>
      <c r="V1351" s="0" t="n">
        <f aca="false">IF(S1351=0,0,K1351)</f>
        <v>0</v>
      </c>
      <c r="W1351" s="0" t="n">
        <f aca="false">IF(V1351=0,0,I1351)</f>
        <v>0</v>
      </c>
      <c r="X1351" s="53" t="n">
        <f aca="false">IF(X$3&gt;E1351,0,1)</f>
        <v>0</v>
      </c>
      <c r="Y1351" s="0" t="n">
        <f aca="false">IF(S1351=0,J1351,0)</f>
        <v>0</v>
      </c>
      <c r="Z1351" s="0" t="n">
        <f aca="false">IF(S1351=0,K1351,0)</f>
        <v>0</v>
      </c>
      <c r="AA1351" s="0" t="n">
        <f aca="false">IF(X1351=1,Y1351,0)</f>
        <v>0</v>
      </c>
      <c r="AB1351" s="54" t="n">
        <f aca="false">IF(X1351=1,Z1351,0)</f>
        <v>0</v>
      </c>
      <c r="AC1351" s="55" t="n">
        <f aca="false">IF(X1351+X1352=1,L1351,0)</f>
        <v>0</v>
      </c>
    </row>
    <row r="1352" customFormat="false" ht="22.8" hidden="false" customHeight="true" outlineLevel="0" collapsed="false">
      <c r="A1352" s="139" t="n">
        <f aca="false">A1351</f>
        <v>6.5</v>
      </c>
      <c r="B1352" s="139" t="n">
        <f aca="false">IF(B1351&gt;C$3,O1351,0)</f>
        <v>0</v>
      </c>
      <c r="C1352" s="142" t="n">
        <f aca="false">(-0.13412+0.83749*B1352-0.00116*B1352*B1352+0.0000276728*B1352*B1352*B1352)/100</f>
        <v>-0.0013412</v>
      </c>
      <c r="D1352" s="143" t="n">
        <f aca="false">99.974-0.93136*B1352+0.02395*B1352*B1352-0.000365956*B1352^3+0.00000293273*B1352^4-0.00000000961*B1352^5</f>
        <v>99.974</v>
      </c>
      <c r="E1352" s="143" t="n">
        <f aca="false">IF(B1352&gt;0,1.04749494522173*B1352-0.01872730342732*B1352*B1352+0.00011082005414225*B1352*B1352*B1352+43.670453012901*(1-EXP(-0.246196276366746*B1352^0.966659341971092))*EXP(0.0638669100921283*B1352^0.437695537197651),0)</f>
        <v>0</v>
      </c>
      <c r="F1352" s="142" t="n">
        <f aca="false">(-0.13412+0.83749*E1352-0.00116*E1352*E1352+0.0000276728*E1352*E1352*E1352)/100</f>
        <v>-0.0013412</v>
      </c>
      <c r="G1352" s="142" t="n">
        <f aca="false">IF(B1352&gt;0,(A1352*3600)/(F1352*841.5+(1-F1352)*2256),0)</f>
        <v>0</v>
      </c>
      <c r="H1352" s="144" t="n">
        <f aca="false">(G1352/3.6)*60</f>
        <v>0</v>
      </c>
      <c r="I1352" s="145" t="n">
        <f aca="false">IF(B1352=0,0,1)</f>
        <v>0</v>
      </c>
      <c r="J1352" s="145" t="n">
        <f aca="false">IF(B1352&gt;0.1,H1352*F1352,0)</f>
        <v>0</v>
      </c>
      <c r="K1352" s="146" t="n">
        <f aca="false">H1352-J1352</f>
        <v>0</v>
      </c>
      <c r="L1352" s="145" t="n">
        <f aca="false">L1351-J1352</f>
        <v>43.3462527467033</v>
      </c>
      <c r="M1352" s="146" t="n">
        <f aca="false">M1351-K1352</f>
        <v>13559.3599416284</v>
      </c>
      <c r="N1352" s="147" t="n">
        <f aca="false">(M1352+L1352)</f>
        <v>13602.7061943751</v>
      </c>
      <c r="O1352" s="0" t="n">
        <f aca="false">(100/(M1352+L1352/A$6)*(L1352/A$6))</f>
        <v>0.403380467254158</v>
      </c>
      <c r="P1352" s="0" t="n">
        <f aca="false">IF(E1352&gt;P$9,0,1)</f>
        <v>1</v>
      </c>
      <c r="Q1352" s="0" t="n">
        <f aca="false">IF(P1352+P1351=1,R1352,0)</f>
        <v>0</v>
      </c>
      <c r="R1352" s="0" t="n">
        <v>1343</v>
      </c>
      <c r="S1352" s="148" t="n">
        <f aca="false">IF(T1352&lt;S$5,J1352+K1352,0)</f>
        <v>0</v>
      </c>
      <c r="T1352" s="119" t="n">
        <f aca="false">SUM(J$10:K1352)</f>
        <v>5975.89380562491</v>
      </c>
      <c r="U1352" s="0" t="n">
        <f aca="false">IF(S1352=0,0,J1352)</f>
        <v>0</v>
      </c>
      <c r="V1352" s="0" t="n">
        <f aca="false">IF(S1352=0,0,K1352)</f>
        <v>0</v>
      </c>
      <c r="W1352" s="0" t="n">
        <f aca="false">IF(V1352=0,0,I1352)</f>
        <v>0</v>
      </c>
      <c r="X1352" s="53" t="n">
        <f aca="false">IF(X$3&gt;E1352,0,1)</f>
        <v>0</v>
      </c>
      <c r="Y1352" s="0" t="n">
        <f aca="false">IF(S1352=0,J1352,0)</f>
        <v>0</v>
      </c>
      <c r="Z1352" s="0" t="n">
        <f aca="false">IF(S1352=0,K1352,0)</f>
        <v>0</v>
      </c>
      <c r="AA1352" s="0" t="n">
        <f aca="false">IF(X1352=1,Y1352,0)</f>
        <v>0</v>
      </c>
      <c r="AB1352" s="54" t="n">
        <f aca="false">IF(X1352=1,Z1352,0)</f>
        <v>0</v>
      </c>
      <c r="AC1352" s="55" t="n">
        <f aca="false">IF(X1352+X1353=1,L1352,0)</f>
        <v>0</v>
      </c>
    </row>
    <row r="1353" customFormat="false" ht="22.8" hidden="false" customHeight="true" outlineLevel="0" collapsed="false">
      <c r="A1353" s="139" t="n">
        <f aca="false">A1352</f>
        <v>6.5</v>
      </c>
      <c r="B1353" s="139" t="n">
        <f aca="false">IF(B1352&gt;C$3,O1352,0)</f>
        <v>0</v>
      </c>
      <c r="C1353" s="142" t="n">
        <f aca="false">(-0.13412+0.83749*B1353-0.00116*B1353*B1353+0.0000276728*B1353*B1353*B1353)/100</f>
        <v>-0.0013412</v>
      </c>
      <c r="D1353" s="143" t="n">
        <f aca="false">99.974-0.93136*B1353+0.02395*B1353*B1353-0.000365956*B1353^3+0.00000293273*B1353^4-0.00000000961*B1353^5</f>
        <v>99.974</v>
      </c>
      <c r="E1353" s="143" t="n">
        <f aca="false">IF(B1353&gt;0,1.04749494522173*B1353-0.01872730342732*B1353*B1353+0.00011082005414225*B1353*B1353*B1353+43.670453012901*(1-EXP(-0.246196276366746*B1353^0.966659341971092))*EXP(0.0638669100921283*B1353^0.437695537197651),0)</f>
        <v>0</v>
      </c>
      <c r="F1353" s="142" t="n">
        <f aca="false">(-0.13412+0.83749*E1353-0.00116*E1353*E1353+0.0000276728*E1353*E1353*E1353)/100</f>
        <v>-0.0013412</v>
      </c>
      <c r="G1353" s="142" t="n">
        <f aca="false">IF(B1353&gt;0,(A1353*3600)/(F1353*841.5+(1-F1353)*2256),0)</f>
        <v>0</v>
      </c>
      <c r="H1353" s="144" t="n">
        <f aca="false">(G1353/3.6)*60</f>
        <v>0</v>
      </c>
      <c r="I1353" s="145" t="n">
        <f aca="false">IF(B1353=0,0,1)</f>
        <v>0</v>
      </c>
      <c r="J1353" s="145" t="n">
        <f aca="false">IF(B1353&gt;0.1,H1353*F1353,0)</f>
        <v>0</v>
      </c>
      <c r="K1353" s="146" t="n">
        <f aca="false">H1353-J1353</f>
        <v>0</v>
      </c>
      <c r="L1353" s="145" t="n">
        <f aca="false">L1352-J1353</f>
        <v>43.3462527467033</v>
      </c>
      <c r="M1353" s="146" t="n">
        <f aca="false">M1352-K1353</f>
        <v>13559.3599416284</v>
      </c>
      <c r="N1353" s="147" t="n">
        <f aca="false">(M1353+L1353)</f>
        <v>13602.7061943751</v>
      </c>
      <c r="O1353" s="0" t="n">
        <f aca="false">(100/(M1353+L1353/A$6)*(L1353/A$6))</f>
        <v>0.403380467254158</v>
      </c>
      <c r="P1353" s="0" t="n">
        <f aca="false">IF(E1353&gt;P$9,0,1)</f>
        <v>1</v>
      </c>
      <c r="Q1353" s="0" t="n">
        <f aca="false">IF(P1353+P1352=1,R1353,0)</f>
        <v>0</v>
      </c>
      <c r="R1353" s="0" t="n">
        <v>1344</v>
      </c>
      <c r="S1353" s="148" t="n">
        <f aca="false">IF(T1353&lt;S$5,J1353+K1353,0)</f>
        <v>0</v>
      </c>
      <c r="T1353" s="119" t="n">
        <f aca="false">SUM(J$10:K1353)</f>
        <v>5975.89380562491</v>
      </c>
      <c r="U1353" s="0" t="n">
        <f aca="false">IF(S1353=0,0,J1353)</f>
        <v>0</v>
      </c>
      <c r="V1353" s="0" t="n">
        <f aca="false">IF(S1353=0,0,K1353)</f>
        <v>0</v>
      </c>
      <c r="W1353" s="0" t="n">
        <f aca="false">IF(V1353=0,0,I1353)</f>
        <v>0</v>
      </c>
      <c r="X1353" s="53" t="n">
        <f aca="false">IF(X$3&gt;E1353,0,1)</f>
        <v>0</v>
      </c>
      <c r="Y1353" s="0" t="n">
        <f aca="false">IF(S1353=0,J1353,0)</f>
        <v>0</v>
      </c>
      <c r="Z1353" s="0" t="n">
        <f aca="false">IF(S1353=0,K1353,0)</f>
        <v>0</v>
      </c>
      <c r="AA1353" s="0" t="n">
        <f aca="false">IF(X1353=1,Y1353,0)</f>
        <v>0</v>
      </c>
      <c r="AB1353" s="54" t="n">
        <f aca="false">IF(X1353=1,Z1353,0)</f>
        <v>0</v>
      </c>
      <c r="AC1353" s="55" t="n">
        <f aca="false">IF(X1353+X1354=1,L1353,0)</f>
        <v>0</v>
      </c>
    </row>
    <row r="1354" customFormat="false" ht="22.8" hidden="false" customHeight="true" outlineLevel="0" collapsed="false">
      <c r="A1354" s="139" t="n">
        <f aca="false">A1353</f>
        <v>6.5</v>
      </c>
      <c r="B1354" s="139" t="n">
        <f aca="false">IF(B1353&gt;C$3,O1353,0)</f>
        <v>0</v>
      </c>
      <c r="C1354" s="142" t="n">
        <f aca="false">(-0.13412+0.83749*B1354-0.00116*B1354*B1354+0.0000276728*B1354*B1354*B1354)/100</f>
        <v>-0.0013412</v>
      </c>
      <c r="D1354" s="143" t="n">
        <f aca="false">99.974-0.93136*B1354+0.02395*B1354*B1354-0.000365956*B1354^3+0.00000293273*B1354^4-0.00000000961*B1354^5</f>
        <v>99.974</v>
      </c>
      <c r="E1354" s="143" t="n">
        <f aca="false">IF(B1354&gt;0,1.04749494522173*B1354-0.01872730342732*B1354*B1354+0.00011082005414225*B1354*B1354*B1354+43.670453012901*(1-EXP(-0.246196276366746*B1354^0.966659341971092))*EXP(0.0638669100921283*B1354^0.437695537197651),0)</f>
        <v>0</v>
      </c>
      <c r="F1354" s="142" t="n">
        <f aca="false">(-0.13412+0.83749*E1354-0.00116*E1354*E1354+0.0000276728*E1354*E1354*E1354)/100</f>
        <v>-0.0013412</v>
      </c>
      <c r="G1354" s="142" t="n">
        <f aca="false">IF(B1354&gt;0,(A1354*3600)/(F1354*841.5+(1-F1354)*2256),0)</f>
        <v>0</v>
      </c>
      <c r="H1354" s="144" t="n">
        <f aca="false">(G1354/3.6)*60</f>
        <v>0</v>
      </c>
      <c r="I1354" s="145" t="n">
        <f aca="false">IF(B1354=0,0,1)</f>
        <v>0</v>
      </c>
      <c r="J1354" s="145" t="n">
        <f aca="false">IF(B1354&gt;0.1,H1354*F1354,0)</f>
        <v>0</v>
      </c>
      <c r="K1354" s="146" t="n">
        <f aca="false">H1354-J1354</f>
        <v>0</v>
      </c>
      <c r="L1354" s="145" t="n">
        <f aca="false">L1353-J1354</f>
        <v>43.3462527467033</v>
      </c>
      <c r="M1354" s="146" t="n">
        <f aca="false">M1353-K1354</f>
        <v>13559.3599416284</v>
      </c>
      <c r="N1354" s="147" t="n">
        <f aca="false">(M1354+L1354)</f>
        <v>13602.7061943751</v>
      </c>
      <c r="O1354" s="0" t="n">
        <f aca="false">(100/(M1354+L1354/A$6)*(L1354/A$6))</f>
        <v>0.403380467254158</v>
      </c>
      <c r="P1354" s="0" t="n">
        <f aca="false">IF(E1354&gt;P$9,0,1)</f>
        <v>1</v>
      </c>
      <c r="Q1354" s="0" t="n">
        <f aca="false">IF(P1354+P1353=1,R1354,0)</f>
        <v>0</v>
      </c>
      <c r="R1354" s="0" t="n">
        <v>1345</v>
      </c>
      <c r="S1354" s="148" t="n">
        <f aca="false">IF(T1354&lt;S$5,J1354+K1354,0)</f>
        <v>0</v>
      </c>
      <c r="T1354" s="119" t="n">
        <f aca="false">SUM(J$10:K1354)</f>
        <v>5975.89380562491</v>
      </c>
      <c r="U1354" s="0" t="n">
        <f aca="false">IF(S1354=0,0,J1354)</f>
        <v>0</v>
      </c>
      <c r="V1354" s="0" t="n">
        <f aca="false">IF(S1354=0,0,K1354)</f>
        <v>0</v>
      </c>
      <c r="W1354" s="0" t="n">
        <f aca="false">IF(V1354=0,0,I1354)</f>
        <v>0</v>
      </c>
      <c r="X1354" s="53" t="n">
        <f aca="false">IF(X$3&gt;E1354,0,1)</f>
        <v>0</v>
      </c>
      <c r="Y1354" s="0" t="n">
        <f aca="false">IF(S1354=0,J1354,0)</f>
        <v>0</v>
      </c>
      <c r="Z1354" s="0" t="n">
        <f aca="false">IF(S1354=0,K1354,0)</f>
        <v>0</v>
      </c>
      <c r="AA1354" s="0" t="n">
        <f aca="false">IF(X1354=1,Y1354,0)</f>
        <v>0</v>
      </c>
      <c r="AB1354" s="54" t="n">
        <f aca="false">IF(X1354=1,Z1354,0)</f>
        <v>0</v>
      </c>
      <c r="AC1354" s="55" t="n">
        <f aca="false">IF(X1354+X1355=1,L1354,0)</f>
        <v>0</v>
      </c>
    </row>
    <row r="1355" customFormat="false" ht="22.8" hidden="false" customHeight="true" outlineLevel="0" collapsed="false">
      <c r="A1355" s="139" t="n">
        <f aca="false">A1354</f>
        <v>6.5</v>
      </c>
      <c r="B1355" s="139" t="n">
        <f aca="false">IF(B1354&gt;C$3,O1354,0)</f>
        <v>0</v>
      </c>
      <c r="C1355" s="142" t="n">
        <f aca="false">(-0.13412+0.83749*B1355-0.00116*B1355*B1355+0.0000276728*B1355*B1355*B1355)/100</f>
        <v>-0.0013412</v>
      </c>
      <c r="D1355" s="143" t="n">
        <f aca="false">99.974-0.93136*B1355+0.02395*B1355*B1355-0.000365956*B1355^3+0.00000293273*B1355^4-0.00000000961*B1355^5</f>
        <v>99.974</v>
      </c>
      <c r="E1355" s="143" t="n">
        <f aca="false">IF(B1355&gt;0,1.04749494522173*B1355-0.01872730342732*B1355*B1355+0.00011082005414225*B1355*B1355*B1355+43.670453012901*(1-EXP(-0.246196276366746*B1355^0.966659341971092))*EXP(0.0638669100921283*B1355^0.437695537197651),0)</f>
        <v>0</v>
      </c>
      <c r="F1355" s="142" t="n">
        <f aca="false">(-0.13412+0.83749*E1355-0.00116*E1355*E1355+0.0000276728*E1355*E1355*E1355)/100</f>
        <v>-0.0013412</v>
      </c>
      <c r="G1355" s="142" t="n">
        <f aca="false">IF(B1355&gt;0,(A1355*3600)/(F1355*841.5+(1-F1355)*2256),0)</f>
        <v>0</v>
      </c>
      <c r="H1355" s="144" t="n">
        <f aca="false">(G1355/3.6)*60</f>
        <v>0</v>
      </c>
      <c r="I1355" s="145" t="n">
        <f aca="false">IF(B1355=0,0,1)</f>
        <v>0</v>
      </c>
      <c r="J1355" s="145" t="n">
        <f aca="false">IF(B1355&gt;0.1,H1355*F1355,0)</f>
        <v>0</v>
      </c>
      <c r="K1355" s="146" t="n">
        <f aca="false">H1355-J1355</f>
        <v>0</v>
      </c>
      <c r="L1355" s="145" t="n">
        <f aca="false">L1354-J1355</f>
        <v>43.3462527467033</v>
      </c>
      <c r="M1355" s="146" t="n">
        <f aca="false">M1354-K1355</f>
        <v>13559.3599416284</v>
      </c>
      <c r="N1355" s="147" t="n">
        <f aca="false">(M1355+L1355)</f>
        <v>13602.7061943751</v>
      </c>
      <c r="O1355" s="0" t="n">
        <f aca="false">(100/(M1355+L1355/A$6)*(L1355/A$6))</f>
        <v>0.403380467254158</v>
      </c>
      <c r="P1355" s="0" t="n">
        <f aca="false">IF(E1355&gt;P$9,0,1)</f>
        <v>1</v>
      </c>
      <c r="Q1355" s="0" t="n">
        <f aca="false">IF(P1355+P1354=1,R1355,0)</f>
        <v>0</v>
      </c>
      <c r="R1355" s="0" t="n">
        <v>1346</v>
      </c>
      <c r="S1355" s="148" t="n">
        <f aca="false">IF(T1355&lt;S$5,J1355+K1355,0)</f>
        <v>0</v>
      </c>
      <c r="T1355" s="119" t="n">
        <f aca="false">SUM(J$10:K1355)</f>
        <v>5975.89380562491</v>
      </c>
      <c r="U1355" s="0" t="n">
        <f aca="false">IF(S1355=0,0,J1355)</f>
        <v>0</v>
      </c>
      <c r="V1355" s="0" t="n">
        <f aca="false">IF(S1355=0,0,K1355)</f>
        <v>0</v>
      </c>
      <c r="W1355" s="0" t="n">
        <f aca="false">IF(V1355=0,0,I1355)</f>
        <v>0</v>
      </c>
      <c r="X1355" s="53" t="n">
        <f aca="false">IF(X$3&gt;E1355,0,1)</f>
        <v>0</v>
      </c>
      <c r="Y1355" s="0" t="n">
        <f aca="false">IF(S1355=0,J1355,0)</f>
        <v>0</v>
      </c>
      <c r="Z1355" s="0" t="n">
        <f aca="false">IF(S1355=0,K1355,0)</f>
        <v>0</v>
      </c>
      <c r="AA1355" s="0" t="n">
        <f aca="false">IF(X1355=1,Y1355,0)</f>
        <v>0</v>
      </c>
      <c r="AB1355" s="54" t="n">
        <f aca="false">IF(X1355=1,Z1355,0)</f>
        <v>0</v>
      </c>
      <c r="AC1355" s="55" t="n">
        <f aca="false">IF(X1355+X1356=1,L1355,0)</f>
        <v>0</v>
      </c>
    </row>
    <row r="1356" customFormat="false" ht="22.8" hidden="false" customHeight="true" outlineLevel="0" collapsed="false">
      <c r="A1356" s="139" t="n">
        <f aca="false">A1355</f>
        <v>6.5</v>
      </c>
      <c r="B1356" s="139" t="n">
        <f aca="false">IF(B1355&gt;C$3,O1355,0)</f>
        <v>0</v>
      </c>
      <c r="C1356" s="142" t="n">
        <f aca="false">(-0.13412+0.83749*B1356-0.00116*B1356*B1356+0.0000276728*B1356*B1356*B1356)/100</f>
        <v>-0.0013412</v>
      </c>
      <c r="D1356" s="143" t="n">
        <f aca="false">99.974-0.93136*B1356+0.02395*B1356*B1356-0.000365956*B1356^3+0.00000293273*B1356^4-0.00000000961*B1356^5</f>
        <v>99.974</v>
      </c>
      <c r="E1356" s="143" t="n">
        <f aca="false">IF(B1356&gt;0,1.04749494522173*B1356-0.01872730342732*B1356*B1356+0.00011082005414225*B1356*B1356*B1356+43.670453012901*(1-EXP(-0.246196276366746*B1356^0.966659341971092))*EXP(0.0638669100921283*B1356^0.437695537197651),0)</f>
        <v>0</v>
      </c>
      <c r="F1356" s="142" t="n">
        <f aca="false">(-0.13412+0.83749*E1356-0.00116*E1356*E1356+0.0000276728*E1356*E1356*E1356)/100</f>
        <v>-0.0013412</v>
      </c>
      <c r="G1356" s="142" t="n">
        <f aca="false">IF(B1356&gt;0,(A1356*3600)/(F1356*841.5+(1-F1356)*2256),0)</f>
        <v>0</v>
      </c>
      <c r="H1356" s="144" t="n">
        <f aca="false">(G1356/3.6)*60</f>
        <v>0</v>
      </c>
      <c r="I1356" s="145" t="n">
        <f aca="false">IF(B1356=0,0,1)</f>
        <v>0</v>
      </c>
      <c r="J1356" s="145" t="n">
        <f aca="false">IF(B1356&gt;0.1,H1356*F1356,0)</f>
        <v>0</v>
      </c>
      <c r="K1356" s="146" t="n">
        <f aca="false">H1356-J1356</f>
        <v>0</v>
      </c>
      <c r="L1356" s="145" t="n">
        <f aca="false">L1355-J1356</f>
        <v>43.3462527467033</v>
      </c>
      <c r="M1356" s="146" t="n">
        <f aca="false">M1355-K1356</f>
        <v>13559.3599416284</v>
      </c>
      <c r="N1356" s="147" t="n">
        <f aca="false">(M1356+L1356)</f>
        <v>13602.7061943751</v>
      </c>
      <c r="O1356" s="0" t="n">
        <f aca="false">(100/(M1356+L1356/A$6)*(L1356/A$6))</f>
        <v>0.403380467254158</v>
      </c>
      <c r="P1356" s="0" t="n">
        <f aca="false">IF(E1356&gt;P$9,0,1)</f>
        <v>1</v>
      </c>
      <c r="Q1356" s="0" t="n">
        <f aca="false">IF(P1356+P1355=1,R1356,0)</f>
        <v>0</v>
      </c>
      <c r="R1356" s="0" t="n">
        <v>1347</v>
      </c>
      <c r="S1356" s="148" t="n">
        <f aca="false">IF(T1356&lt;S$5,J1356+K1356,0)</f>
        <v>0</v>
      </c>
      <c r="T1356" s="119" t="n">
        <f aca="false">SUM(J$10:K1356)</f>
        <v>5975.89380562491</v>
      </c>
      <c r="U1356" s="0" t="n">
        <f aca="false">IF(S1356=0,0,J1356)</f>
        <v>0</v>
      </c>
      <c r="V1356" s="0" t="n">
        <f aca="false">IF(S1356=0,0,K1356)</f>
        <v>0</v>
      </c>
      <c r="W1356" s="0" t="n">
        <f aca="false">IF(V1356=0,0,I1356)</f>
        <v>0</v>
      </c>
      <c r="X1356" s="53" t="n">
        <f aca="false">IF(X$3&gt;E1356,0,1)</f>
        <v>0</v>
      </c>
      <c r="Y1356" s="0" t="n">
        <f aca="false">IF(S1356=0,J1356,0)</f>
        <v>0</v>
      </c>
      <c r="Z1356" s="0" t="n">
        <f aca="false">IF(S1356=0,K1356,0)</f>
        <v>0</v>
      </c>
      <c r="AA1356" s="0" t="n">
        <f aca="false">IF(X1356=1,Y1356,0)</f>
        <v>0</v>
      </c>
      <c r="AB1356" s="54" t="n">
        <f aca="false">IF(X1356=1,Z1356,0)</f>
        <v>0</v>
      </c>
      <c r="AC1356" s="55" t="n">
        <f aca="false">IF(X1356+X1357=1,L1356,0)</f>
        <v>0</v>
      </c>
    </row>
    <row r="1357" customFormat="false" ht="22.8" hidden="false" customHeight="true" outlineLevel="0" collapsed="false">
      <c r="A1357" s="139" t="n">
        <f aca="false">A1356</f>
        <v>6.5</v>
      </c>
      <c r="B1357" s="139" t="n">
        <f aca="false">IF(B1356&gt;C$3,O1356,0)</f>
        <v>0</v>
      </c>
      <c r="C1357" s="142" t="n">
        <f aca="false">(-0.13412+0.83749*B1357-0.00116*B1357*B1357+0.0000276728*B1357*B1357*B1357)/100</f>
        <v>-0.0013412</v>
      </c>
      <c r="D1357" s="143" t="n">
        <f aca="false">99.974-0.93136*B1357+0.02395*B1357*B1357-0.000365956*B1357^3+0.00000293273*B1357^4-0.00000000961*B1357^5</f>
        <v>99.974</v>
      </c>
      <c r="E1357" s="143" t="n">
        <f aca="false">IF(B1357&gt;0,1.04749494522173*B1357-0.01872730342732*B1357*B1357+0.00011082005414225*B1357*B1357*B1357+43.670453012901*(1-EXP(-0.246196276366746*B1357^0.966659341971092))*EXP(0.0638669100921283*B1357^0.437695537197651),0)</f>
        <v>0</v>
      </c>
      <c r="F1357" s="142" t="n">
        <f aca="false">(-0.13412+0.83749*E1357-0.00116*E1357*E1357+0.0000276728*E1357*E1357*E1357)/100</f>
        <v>-0.0013412</v>
      </c>
      <c r="G1357" s="142" t="n">
        <f aca="false">IF(B1357&gt;0,(A1357*3600)/(F1357*841.5+(1-F1357)*2256),0)</f>
        <v>0</v>
      </c>
      <c r="H1357" s="144" t="n">
        <f aca="false">(G1357/3.6)*60</f>
        <v>0</v>
      </c>
      <c r="I1357" s="145" t="n">
        <f aca="false">IF(B1357=0,0,1)</f>
        <v>0</v>
      </c>
      <c r="J1357" s="145" t="n">
        <f aca="false">IF(B1357&gt;0.1,H1357*F1357,0)</f>
        <v>0</v>
      </c>
      <c r="K1357" s="146" t="n">
        <f aca="false">H1357-J1357</f>
        <v>0</v>
      </c>
      <c r="L1357" s="145" t="n">
        <f aca="false">L1356-J1357</f>
        <v>43.3462527467033</v>
      </c>
      <c r="M1357" s="146" t="n">
        <f aca="false">M1356-K1357</f>
        <v>13559.3599416284</v>
      </c>
      <c r="N1357" s="147" t="n">
        <f aca="false">(M1357+L1357)</f>
        <v>13602.7061943751</v>
      </c>
      <c r="O1357" s="0" t="n">
        <f aca="false">(100/(M1357+L1357/A$6)*(L1357/A$6))</f>
        <v>0.403380467254158</v>
      </c>
      <c r="P1357" s="0" t="n">
        <f aca="false">IF(E1357&gt;P$9,0,1)</f>
        <v>1</v>
      </c>
      <c r="Q1357" s="0" t="n">
        <f aca="false">IF(P1357+P1356=1,R1357,0)</f>
        <v>0</v>
      </c>
      <c r="R1357" s="0" t="n">
        <v>1348</v>
      </c>
      <c r="S1357" s="148" t="n">
        <f aca="false">IF(T1357&lt;S$5,J1357+K1357,0)</f>
        <v>0</v>
      </c>
      <c r="T1357" s="119" t="n">
        <f aca="false">SUM(J$10:K1357)</f>
        <v>5975.89380562491</v>
      </c>
      <c r="U1357" s="0" t="n">
        <f aca="false">IF(S1357=0,0,J1357)</f>
        <v>0</v>
      </c>
      <c r="V1357" s="0" t="n">
        <f aca="false">IF(S1357=0,0,K1357)</f>
        <v>0</v>
      </c>
      <c r="W1357" s="0" t="n">
        <f aca="false">IF(V1357=0,0,I1357)</f>
        <v>0</v>
      </c>
      <c r="X1357" s="53" t="n">
        <f aca="false">IF(X$3&gt;E1357,0,1)</f>
        <v>0</v>
      </c>
      <c r="Y1357" s="0" t="n">
        <f aca="false">IF(S1357=0,J1357,0)</f>
        <v>0</v>
      </c>
      <c r="Z1357" s="0" t="n">
        <f aca="false">IF(S1357=0,K1357,0)</f>
        <v>0</v>
      </c>
      <c r="AA1357" s="0" t="n">
        <f aca="false">IF(X1357=1,Y1357,0)</f>
        <v>0</v>
      </c>
      <c r="AB1357" s="54" t="n">
        <f aca="false">IF(X1357=1,Z1357,0)</f>
        <v>0</v>
      </c>
      <c r="AC1357" s="55" t="n">
        <f aca="false">IF(X1357+X1358=1,L1357,0)</f>
        <v>0</v>
      </c>
    </row>
    <row r="1358" customFormat="false" ht="22.8" hidden="false" customHeight="true" outlineLevel="0" collapsed="false">
      <c r="A1358" s="139" t="n">
        <f aca="false">A1357</f>
        <v>6.5</v>
      </c>
      <c r="B1358" s="139" t="n">
        <f aca="false">IF(B1357&gt;C$3,O1357,0)</f>
        <v>0</v>
      </c>
      <c r="C1358" s="142" t="n">
        <f aca="false">(-0.13412+0.83749*B1358-0.00116*B1358*B1358+0.0000276728*B1358*B1358*B1358)/100</f>
        <v>-0.0013412</v>
      </c>
      <c r="D1358" s="143" t="n">
        <f aca="false">99.974-0.93136*B1358+0.02395*B1358*B1358-0.000365956*B1358^3+0.00000293273*B1358^4-0.00000000961*B1358^5</f>
        <v>99.974</v>
      </c>
      <c r="E1358" s="143" t="n">
        <f aca="false">IF(B1358&gt;0,1.04749494522173*B1358-0.01872730342732*B1358*B1358+0.00011082005414225*B1358*B1358*B1358+43.670453012901*(1-EXP(-0.246196276366746*B1358^0.966659341971092))*EXP(0.0638669100921283*B1358^0.437695537197651),0)</f>
        <v>0</v>
      </c>
      <c r="F1358" s="142" t="n">
        <f aca="false">(-0.13412+0.83749*E1358-0.00116*E1358*E1358+0.0000276728*E1358*E1358*E1358)/100</f>
        <v>-0.0013412</v>
      </c>
      <c r="G1358" s="142" t="n">
        <f aca="false">IF(B1358&gt;0,(A1358*3600)/(F1358*841.5+(1-F1358)*2256),0)</f>
        <v>0</v>
      </c>
      <c r="H1358" s="144" t="n">
        <f aca="false">(G1358/3.6)*60</f>
        <v>0</v>
      </c>
      <c r="I1358" s="145" t="n">
        <f aca="false">IF(B1358=0,0,1)</f>
        <v>0</v>
      </c>
      <c r="J1358" s="145" t="n">
        <f aca="false">IF(B1358&gt;0.1,H1358*F1358,0)</f>
        <v>0</v>
      </c>
      <c r="K1358" s="146" t="n">
        <f aca="false">H1358-J1358</f>
        <v>0</v>
      </c>
      <c r="L1358" s="145" t="n">
        <f aca="false">L1357-J1358</f>
        <v>43.3462527467033</v>
      </c>
      <c r="M1358" s="146" t="n">
        <f aca="false">M1357-K1358</f>
        <v>13559.3599416284</v>
      </c>
      <c r="N1358" s="147" t="n">
        <f aca="false">(M1358+L1358)</f>
        <v>13602.7061943751</v>
      </c>
      <c r="O1358" s="0" t="n">
        <f aca="false">(100/(M1358+L1358/A$6)*(L1358/A$6))</f>
        <v>0.403380467254158</v>
      </c>
      <c r="P1358" s="0" t="n">
        <f aca="false">IF(E1358&gt;P$9,0,1)</f>
        <v>1</v>
      </c>
      <c r="Q1358" s="0" t="n">
        <f aca="false">IF(P1358+P1357=1,R1358,0)</f>
        <v>0</v>
      </c>
      <c r="R1358" s="0" t="n">
        <v>1349</v>
      </c>
      <c r="S1358" s="148" t="n">
        <f aca="false">IF(T1358&lt;S$5,J1358+K1358,0)</f>
        <v>0</v>
      </c>
      <c r="T1358" s="119" t="n">
        <f aca="false">SUM(J$10:K1358)</f>
        <v>5975.89380562491</v>
      </c>
      <c r="U1358" s="0" t="n">
        <f aca="false">IF(S1358=0,0,J1358)</f>
        <v>0</v>
      </c>
      <c r="V1358" s="0" t="n">
        <f aca="false">IF(S1358=0,0,K1358)</f>
        <v>0</v>
      </c>
      <c r="W1358" s="0" t="n">
        <f aca="false">IF(V1358=0,0,I1358)</f>
        <v>0</v>
      </c>
      <c r="X1358" s="53" t="n">
        <f aca="false">IF(X$3&gt;E1358,0,1)</f>
        <v>0</v>
      </c>
      <c r="Y1358" s="0" t="n">
        <f aca="false">IF(S1358=0,J1358,0)</f>
        <v>0</v>
      </c>
      <c r="Z1358" s="0" t="n">
        <f aca="false">IF(S1358=0,K1358,0)</f>
        <v>0</v>
      </c>
      <c r="AA1358" s="0" t="n">
        <f aca="false">IF(X1358=1,Y1358,0)</f>
        <v>0</v>
      </c>
      <c r="AB1358" s="54" t="n">
        <f aca="false">IF(X1358=1,Z1358,0)</f>
        <v>0</v>
      </c>
      <c r="AC1358" s="55" t="n">
        <f aca="false">IF(X1358+X1359=1,L1358,0)</f>
        <v>0</v>
      </c>
    </row>
    <row r="1359" customFormat="false" ht="22.8" hidden="false" customHeight="true" outlineLevel="0" collapsed="false">
      <c r="A1359" s="139" t="n">
        <f aca="false">A1358</f>
        <v>6.5</v>
      </c>
      <c r="B1359" s="139" t="n">
        <f aca="false">IF(B1358&gt;C$3,O1358,0)</f>
        <v>0</v>
      </c>
      <c r="C1359" s="142" t="n">
        <f aca="false">(-0.13412+0.83749*B1359-0.00116*B1359*B1359+0.0000276728*B1359*B1359*B1359)/100</f>
        <v>-0.0013412</v>
      </c>
      <c r="D1359" s="143" t="n">
        <f aca="false">99.974-0.93136*B1359+0.02395*B1359*B1359-0.000365956*B1359^3+0.00000293273*B1359^4-0.00000000961*B1359^5</f>
        <v>99.974</v>
      </c>
      <c r="E1359" s="143" t="n">
        <f aca="false">IF(B1359&gt;0,1.04749494522173*B1359-0.01872730342732*B1359*B1359+0.00011082005414225*B1359*B1359*B1359+43.670453012901*(1-EXP(-0.246196276366746*B1359^0.966659341971092))*EXP(0.0638669100921283*B1359^0.437695537197651),0)</f>
        <v>0</v>
      </c>
      <c r="F1359" s="142" t="n">
        <f aca="false">(-0.13412+0.83749*E1359-0.00116*E1359*E1359+0.0000276728*E1359*E1359*E1359)/100</f>
        <v>-0.0013412</v>
      </c>
      <c r="G1359" s="142" t="n">
        <f aca="false">IF(B1359&gt;0,(A1359*3600)/(F1359*841.5+(1-F1359)*2256),0)</f>
        <v>0</v>
      </c>
      <c r="H1359" s="144" t="n">
        <f aca="false">(G1359/3.6)*60</f>
        <v>0</v>
      </c>
      <c r="I1359" s="145" t="n">
        <f aca="false">IF(B1359=0,0,1)</f>
        <v>0</v>
      </c>
      <c r="J1359" s="145" t="n">
        <f aca="false">IF(B1359&gt;0.1,H1359*F1359,0)</f>
        <v>0</v>
      </c>
      <c r="K1359" s="146" t="n">
        <f aca="false">H1359-J1359</f>
        <v>0</v>
      </c>
      <c r="L1359" s="145" t="n">
        <f aca="false">L1358-J1359</f>
        <v>43.3462527467033</v>
      </c>
      <c r="M1359" s="146" t="n">
        <f aca="false">M1358-K1359</f>
        <v>13559.3599416284</v>
      </c>
      <c r="N1359" s="147" t="n">
        <f aca="false">(M1359+L1359)</f>
        <v>13602.7061943751</v>
      </c>
      <c r="O1359" s="0" t="n">
        <f aca="false">(100/(M1359+L1359/A$6)*(L1359/A$6))</f>
        <v>0.403380467254158</v>
      </c>
      <c r="P1359" s="0" t="n">
        <f aca="false">IF(E1359&gt;P$9,0,1)</f>
        <v>1</v>
      </c>
      <c r="Q1359" s="0" t="n">
        <f aca="false">IF(P1359+P1358=1,R1359,0)</f>
        <v>0</v>
      </c>
      <c r="R1359" s="0" t="n">
        <v>1350</v>
      </c>
      <c r="S1359" s="148" t="n">
        <f aca="false">IF(T1359&lt;S$5,J1359+K1359,0)</f>
        <v>0</v>
      </c>
      <c r="T1359" s="119" t="n">
        <f aca="false">SUM(J$10:K1359)</f>
        <v>5975.89380562491</v>
      </c>
      <c r="U1359" s="0" t="n">
        <f aca="false">IF(S1359=0,0,J1359)</f>
        <v>0</v>
      </c>
      <c r="V1359" s="0" t="n">
        <f aca="false">IF(S1359=0,0,K1359)</f>
        <v>0</v>
      </c>
      <c r="W1359" s="0" t="n">
        <f aca="false">IF(V1359=0,0,I1359)</f>
        <v>0</v>
      </c>
      <c r="X1359" s="53" t="n">
        <f aca="false">IF(X$3&gt;E1359,0,1)</f>
        <v>0</v>
      </c>
      <c r="Y1359" s="0" t="n">
        <f aca="false">IF(S1359=0,J1359,0)</f>
        <v>0</v>
      </c>
      <c r="Z1359" s="0" t="n">
        <f aca="false">IF(S1359=0,K1359,0)</f>
        <v>0</v>
      </c>
      <c r="AA1359" s="0" t="n">
        <f aca="false">IF(X1359=1,Y1359,0)</f>
        <v>0</v>
      </c>
      <c r="AB1359" s="54" t="n">
        <f aca="false">IF(X1359=1,Z1359,0)</f>
        <v>0</v>
      </c>
      <c r="AC1359" s="55" t="n">
        <f aca="false">IF(X1359+X1360=1,L1359,0)</f>
        <v>0</v>
      </c>
    </row>
    <row r="1360" customFormat="false" ht="22.8" hidden="false" customHeight="true" outlineLevel="0" collapsed="false">
      <c r="A1360" s="139" t="n">
        <f aca="false">A1359</f>
        <v>6.5</v>
      </c>
      <c r="B1360" s="139" t="n">
        <f aca="false">IF(B1359&gt;C$3,O1359,0)</f>
        <v>0</v>
      </c>
      <c r="C1360" s="142" t="n">
        <f aca="false">(-0.13412+0.83749*B1360-0.00116*B1360*B1360+0.0000276728*B1360*B1360*B1360)/100</f>
        <v>-0.0013412</v>
      </c>
      <c r="D1360" s="143" t="n">
        <f aca="false">99.974-0.93136*B1360+0.02395*B1360*B1360-0.000365956*B1360^3+0.00000293273*B1360^4-0.00000000961*B1360^5</f>
        <v>99.974</v>
      </c>
      <c r="E1360" s="143" t="n">
        <f aca="false">IF(B1360&gt;0,1.04749494522173*B1360-0.01872730342732*B1360*B1360+0.00011082005414225*B1360*B1360*B1360+43.670453012901*(1-EXP(-0.246196276366746*B1360^0.966659341971092))*EXP(0.0638669100921283*B1360^0.437695537197651),0)</f>
        <v>0</v>
      </c>
      <c r="F1360" s="142" t="n">
        <f aca="false">(-0.13412+0.83749*E1360-0.00116*E1360*E1360+0.0000276728*E1360*E1360*E1360)/100</f>
        <v>-0.0013412</v>
      </c>
      <c r="G1360" s="142" t="n">
        <f aca="false">IF(B1360&gt;0,(A1360*3600)/(F1360*841.5+(1-F1360)*2256),0)</f>
        <v>0</v>
      </c>
      <c r="H1360" s="144" t="n">
        <f aca="false">(G1360/3.6)*60</f>
        <v>0</v>
      </c>
      <c r="I1360" s="145" t="n">
        <f aca="false">IF(B1360=0,0,1)</f>
        <v>0</v>
      </c>
      <c r="J1360" s="145" t="n">
        <f aca="false">IF(B1360&gt;0.1,H1360*F1360,0)</f>
        <v>0</v>
      </c>
      <c r="K1360" s="146" t="n">
        <f aca="false">H1360-J1360</f>
        <v>0</v>
      </c>
      <c r="L1360" s="145" t="n">
        <f aca="false">L1359-J1360</f>
        <v>43.3462527467033</v>
      </c>
      <c r="M1360" s="146" t="n">
        <f aca="false">M1359-K1360</f>
        <v>13559.3599416284</v>
      </c>
      <c r="N1360" s="147" t="n">
        <f aca="false">(M1360+L1360)</f>
        <v>13602.7061943751</v>
      </c>
      <c r="O1360" s="0" t="n">
        <f aca="false">(100/(M1360+L1360/A$6)*(L1360/A$6))</f>
        <v>0.403380467254158</v>
      </c>
      <c r="P1360" s="0" t="n">
        <f aca="false">IF(E1360&gt;P$9,0,1)</f>
        <v>1</v>
      </c>
      <c r="Q1360" s="0" t="n">
        <f aca="false">IF(P1360+P1359=1,R1360,0)</f>
        <v>0</v>
      </c>
      <c r="R1360" s="0" t="n">
        <v>1351</v>
      </c>
      <c r="S1360" s="148" t="n">
        <f aca="false">IF(T1360&lt;S$5,J1360+K1360,0)</f>
        <v>0</v>
      </c>
      <c r="T1360" s="119" t="n">
        <f aca="false">SUM(J$10:K1360)</f>
        <v>5975.89380562491</v>
      </c>
      <c r="U1360" s="0" t="n">
        <f aca="false">IF(S1360=0,0,J1360)</f>
        <v>0</v>
      </c>
      <c r="V1360" s="0" t="n">
        <f aca="false">IF(S1360=0,0,K1360)</f>
        <v>0</v>
      </c>
      <c r="W1360" s="0" t="n">
        <f aca="false">IF(V1360=0,0,I1360)</f>
        <v>0</v>
      </c>
      <c r="X1360" s="53" t="n">
        <f aca="false">IF(X$3&gt;E1360,0,1)</f>
        <v>0</v>
      </c>
      <c r="Y1360" s="0" t="n">
        <f aca="false">IF(S1360=0,J1360,0)</f>
        <v>0</v>
      </c>
      <c r="Z1360" s="0" t="n">
        <f aca="false">IF(S1360=0,K1360,0)</f>
        <v>0</v>
      </c>
      <c r="AA1360" s="0" t="n">
        <f aca="false">IF(X1360=1,Y1360,0)</f>
        <v>0</v>
      </c>
      <c r="AB1360" s="54" t="n">
        <f aca="false">IF(X1360=1,Z1360,0)</f>
        <v>0</v>
      </c>
      <c r="AC1360" s="55" t="n">
        <f aca="false">IF(X1360+X1361=1,L1360,0)</f>
        <v>0</v>
      </c>
    </row>
    <row r="1361" customFormat="false" ht="22.8" hidden="false" customHeight="true" outlineLevel="0" collapsed="false">
      <c r="A1361" s="139" t="n">
        <f aca="false">A1360</f>
        <v>6.5</v>
      </c>
      <c r="B1361" s="139" t="n">
        <f aca="false">IF(B1360&gt;C$3,O1360,0)</f>
        <v>0</v>
      </c>
      <c r="C1361" s="142" t="n">
        <f aca="false">(-0.13412+0.83749*B1361-0.00116*B1361*B1361+0.0000276728*B1361*B1361*B1361)/100</f>
        <v>-0.0013412</v>
      </c>
      <c r="D1361" s="143" t="n">
        <f aca="false">99.974-0.93136*B1361+0.02395*B1361*B1361-0.000365956*B1361^3+0.00000293273*B1361^4-0.00000000961*B1361^5</f>
        <v>99.974</v>
      </c>
      <c r="E1361" s="143" t="n">
        <f aca="false">IF(B1361&gt;0,1.04749494522173*B1361-0.01872730342732*B1361*B1361+0.00011082005414225*B1361*B1361*B1361+43.670453012901*(1-EXP(-0.246196276366746*B1361^0.966659341971092))*EXP(0.0638669100921283*B1361^0.437695537197651),0)</f>
        <v>0</v>
      </c>
      <c r="F1361" s="142" t="n">
        <f aca="false">(-0.13412+0.83749*E1361-0.00116*E1361*E1361+0.0000276728*E1361*E1361*E1361)/100</f>
        <v>-0.0013412</v>
      </c>
      <c r="G1361" s="142" t="n">
        <f aca="false">IF(B1361&gt;0,(A1361*3600)/(F1361*841.5+(1-F1361)*2256),0)</f>
        <v>0</v>
      </c>
      <c r="H1361" s="144" t="n">
        <f aca="false">(G1361/3.6)*60</f>
        <v>0</v>
      </c>
      <c r="I1361" s="145" t="n">
        <f aca="false">IF(B1361=0,0,1)</f>
        <v>0</v>
      </c>
      <c r="J1361" s="145" t="n">
        <f aca="false">IF(B1361&gt;0.1,H1361*F1361,0)</f>
        <v>0</v>
      </c>
      <c r="K1361" s="146" t="n">
        <f aca="false">H1361-J1361</f>
        <v>0</v>
      </c>
      <c r="L1361" s="145" t="n">
        <f aca="false">L1360-J1361</f>
        <v>43.3462527467033</v>
      </c>
      <c r="M1361" s="146" t="n">
        <f aca="false">M1360-K1361</f>
        <v>13559.3599416284</v>
      </c>
      <c r="N1361" s="147" t="n">
        <f aca="false">(M1361+L1361)</f>
        <v>13602.7061943751</v>
      </c>
      <c r="O1361" s="0" t="n">
        <f aca="false">(100/(M1361+L1361/A$6)*(L1361/A$6))</f>
        <v>0.403380467254158</v>
      </c>
      <c r="P1361" s="0" t="n">
        <f aca="false">IF(E1361&gt;P$9,0,1)</f>
        <v>1</v>
      </c>
      <c r="Q1361" s="0" t="n">
        <f aca="false">IF(P1361+P1360=1,R1361,0)</f>
        <v>0</v>
      </c>
      <c r="R1361" s="0" t="n">
        <v>1352</v>
      </c>
      <c r="S1361" s="148" t="n">
        <f aca="false">IF(T1361&lt;S$5,J1361+K1361,0)</f>
        <v>0</v>
      </c>
      <c r="T1361" s="119" t="n">
        <f aca="false">SUM(J$10:K1361)</f>
        <v>5975.89380562491</v>
      </c>
      <c r="U1361" s="0" t="n">
        <f aca="false">IF(S1361=0,0,J1361)</f>
        <v>0</v>
      </c>
      <c r="V1361" s="0" t="n">
        <f aca="false">IF(S1361=0,0,K1361)</f>
        <v>0</v>
      </c>
      <c r="W1361" s="0" t="n">
        <f aca="false">IF(V1361=0,0,I1361)</f>
        <v>0</v>
      </c>
      <c r="X1361" s="53" t="n">
        <f aca="false">IF(X$3&gt;E1361,0,1)</f>
        <v>0</v>
      </c>
      <c r="Y1361" s="0" t="n">
        <f aca="false">IF(S1361=0,J1361,0)</f>
        <v>0</v>
      </c>
      <c r="Z1361" s="0" t="n">
        <f aca="false">IF(S1361=0,K1361,0)</f>
        <v>0</v>
      </c>
      <c r="AA1361" s="0" t="n">
        <f aca="false">IF(X1361=1,Y1361,0)</f>
        <v>0</v>
      </c>
      <c r="AB1361" s="54" t="n">
        <f aca="false">IF(X1361=1,Z1361,0)</f>
        <v>0</v>
      </c>
      <c r="AC1361" s="55" t="n">
        <f aca="false">IF(X1361+X1362=1,L1361,0)</f>
        <v>0</v>
      </c>
    </row>
    <row r="1362" customFormat="false" ht="22.8" hidden="false" customHeight="true" outlineLevel="0" collapsed="false">
      <c r="A1362" s="139" t="n">
        <f aca="false">A1361</f>
        <v>6.5</v>
      </c>
      <c r="B1362" s="139" t="n">
        <f aca="false">IF(B1361&gt;C$3,O1361,0)</f>
        <v>0</v>
      </c>
      <c r="C1362" s="142" t="n">
        <f aca="false">(-0.13412+0.83749*B1362-0.00116*B1362*B1362+0.0000276728*B1362*B1362*B1362)/100</f>
        <v>-0.0013412</v>
      </c>
      <c r="D1362" s="143" t="n">
        <f aca="false">99.974-0.93136*B1362+0.02395*B1362*B1362-0.000365956*B1362^3+0.00000293273*B1362^4-0.00000000961*B1362^5</f>
        <v>99.974</v>
      </c>
      <c r="E1362" s="143" t="n">
        <f aca="false">IF(B1362&gt;0,1.04749494522173*B1362-0.01872730342732*B1362*B1362+0.00011082005414225*B1362*B1362*B1362+43.670453012901*(1-EXP(-0.246196276366746*B1362^0.966659341971092))*EXP(0.0638669100921283*B1362^0.437695537197651),0)</f>
        <v>0</v>
      </c>
      <c r="F1362" s="142" t="n">
        <f aca="false">(-0.13412+0.83749*E1362-0.00116*E1362*E1362+0.0000276728*E1362*E1362*E1362)/100</f>
        <v>-0.0013412</v>
      </c>
      <c r="G1362" s="142" t="n">
        <f aca="false">IF(B1362&gt;0,(A1362*3600)/(F1362*841.5+(1-F1362)*2256),0)</f>
        <v>0</v>
      </c>
      <c r="H1362" s="144" t="n">
        <f aca="false">(G1362/3.6)*60</f>
        <v>0</v>
      </c>
      <c r="I1362" s="145" t="n">
        <f aca="false">IF(B1362=0,0,1)</f>
        <v>0</v>
      </c>
      <c r="J1362" s="145" t="n">
        <f aca="false">IF(B1362&gt;0.1,H1362*F1362,0)</f>
        <v>0</v>
      </c>
      <c r="K1362" s="146" t="n">
        <f aca="false">H1362-J1362</f>
        <v>0</v>
      </c>
      <c r="L1362" s="145" t="n">
        <f aca="false">L1361-J1362</f>
        <v>43.3462527467033</v>
      </c>
      <c r="M1362" s="146" t="n">
        <f aca="false">M1361-K1362</f>
        <v>13559.3599416284</v>
      </c>
      <c r="N1362" s="147" t="n">
        <f aca="false">(M1362+L1362)</f>
        <v>13602.7061943751</v>
      </c>
      <c r="O1362" s="0" t="n">
        <f aca="false">(100/(M1362+L1362/A$6)*(L1362/A$6))</f>
        <v>0.403380467254158</v>
      </c>
      <c r="P1362" s="0" t="n">
        <f aca="false">IF(E1362&gt;P$9,0,1)</f>
        <v>1</v>
      </c>
      <c r="Q1362" s="0" t="n">
        <f aca="false">IF(P1362+P1361=1,R1362,0)</f>
        <v>0</v>
      </c>
      <c r="R1362" s="0" t="n">
        <v>1353</v>
      </c>
      <c r="S1362" s="148" t="n">
        <f aca="false">IF(T1362&lt;S$5,J1362+K1362,0)</f>
        <v>0</v>
      </c>
      <c r="T1362" s="119" t="n">
        <f aca="false">SUM(J$10:K1362)</f>
        <v>5975.89380562491</v>
      </c>
      <c r="U1362" s="0" t="n">
        <f aca="false">IF(S1362=0,0,J1362)</f>
        <v>0</v>
      </c>
      <c r="V1362" s="0" t="n">
        <f aca="false">IF(S1362=0,0,K1362)</f>
        <v>0</v>
      </c>
      <c r="W1362" s="0" t="n">
        <f aca="false">IF(V1362=0,0,I1362)</f>
        <v>0</v>
      </c>
      <c r="X1362" s="53" t="n">
        <f aca="false">IF(X$3&gt;E1362,0,1)</f>
        <v>0</v>
      </c>
      <c r="Y1362" s="0" t="n">
        <f aca="false">IF(S1362=0,J1362,0)</f>
        <v>0</v>
      </c>
      <c r="Z1362" s="0" t="n">
        <f aca="false">IF(S1362=0,K1362,0)</f>
        <v>0</v>
      </c>
      <c r="AA1362" s="0" t="n">
        <f aca="false">IF(X1362=1,Y1362,0)</f>
        <v>0</v>
      </c>
      <c r="AB1362" s="54" t="n">
        <f aca="false">IF(X1362=1,Z1362,0)</f>
        <v>0</v>
      </c>
      <c r="AC1362" s="55" t="n">
        <f aca="false">IF(X1362+X1363=1,L1362,0)</f>
        <v>0</v>
      </c>
    </row>
    <row r="1363" customFormat="false" ht="22.8" hidden="false" customHeight="true" outlineLevel="0" collapsed="false">
      <c r="A1363" s="139" t="n">
        <f aca="false">A1362</f>
        <v>6.5</v>
      </c>
      <c r="B1363" s="139" t="n">
        <f aca="false">IF(B1362&gt;C$3,O1362,0)</f>
        <v>0</v>
      </c>
      <c r="C1363" s="142" t="n">
        <f aca="false">(-0.13412+0.83749*B1363-0.00116*B1363*B1363+0.0000276728*B1363*B1363*B1363)/100</f>
        <v>-0.0013412</v>
      </c>
      <c r="D1363" s="143" t="n">
        <f aca="false">99.974-0.93136*B1363+0.02395*B1363*B1363-0.000365956*B1363^3+0.00000293273*B1363^4-0.00000000961*B1363^5</f>
        <v>99.974</v>
      </c>
      <c r="E1363" s="143" t="n">
        <f aca="false">IF(B1363&gt;0,1.04749494522173*B1363-0.01872730342732*B1363*B1363+0.00011082005414225*B1363*B1363*B1363+43.670453012901*(1-EXP(-0.246196276366746*B1363^0.966659341971092))*EXP(0.0638669100921283*B1363^0.437695537197651),0)</f>
        <v>0</v>
      </c>
      <c r="F1363" s="142" t="n">
        <f aca="false">(-0.13412+0.83749*E1363-0.00116*E1363*E1363+0.0000276728*E1363*E1363*E1363)/100</f>
        <v>-0.0013412</v>
      </c>
      <c r="G1363" s="142" t="n">
        <f aca="false">IF(B1363&gt;0,(A1363*3600)/(F1363*841.5+(1-F1363)*2256),0)</f>
        <v>0</v>
      </c>
      <c r="H1363" s="144" t="n">
        <f aca="false">(G1363/3.6)*60</f>
        <v>0</v>
      </c>
      <c r="I1363" s="145" t="n">
        <f aca="false">IF(B1363=0,0,1)</f>
        <v>0</v>
      </c>
      <c r="J1363" s="145" t="n">
        <f aca="false">IF(B1363&gt;0.1,H1363*F1363,0)</f>
        <v>0</v>
      </c>
      <c r="K1363" s="146" t="n">
        <f aca="false">H1363-J1363</f>
        <v>0</v>
      </c>
      <c r="L1363" s="145" t="n">
        <f aca="false">L1362-J1363</f>
        <v>43.3462527467033</v>
      </c>
      <c r="M1363" s="146" t="n">
        <f aca="false">M1362-K1363</f>
        <v>13559.3599416284</v>
      </c>
      <c r="N1363" s="147" t="n">
        <f aca="false">(M1363+L1363)</f>
        <v>13602.7061943751</v>
      </c>
      <c r="O1363" s="0" t="n">
        <f aca="false">(100/(M1363+L1363/A$6)*(L1363/A$6))</f>
        <v>0.403380467254158</v>
      </c>
      <c r="P1363" s="0" t="n">
        <f aca="false">IF(E1363&gt;P$9,0,1)</f>
        <v>1</v>
      </c>
      <c r="Q1363" s="0" t="n">
        <f aca="false">IF(P1363+P1362=1,R1363,0)</f>
        <v>0</v>
      </c>
      <c r="R1363" s="0" t="n">
        <v>1354</v>
      </c>
      <c r="S1363" s="148" t="n">
        <f aca="false">IF(T1363&lt;S$5,J1363+K1363,0)</f>
        <v>0</v>
      </c>
      <c r="T1363" s="119" t="n">
        <f aca="false">SUM(J$10:K1363)</f>
        <v>5975.89380562491</v>
      </c>
      <c r="U1363" s="0" t="n">
        <f aca="false">IF(S1363=0,0,J1363)</f>
        <v>0</v>
      </c>
      <c r="V1363" s="0" t="n">
        <f aca="false">IF(S1363=0,0,K1363)</f>
        <v>0</v>
      </c>
      <c r="W1363" s="0" t="n">
        <f aca="false">IF(V1363=0,0,I1363)</f>
        <v>0</v>
      </c>
      <c r="X1363" s="53" t="n">
        <f aca="false">IF(X$3&gt;E1363,0,1)</f>
        <v>0</v>
      </c>
      <c r="Y1363" s="0" t="n">
        <f aca="false">IF(S1363=0,J1363,0)</f>
        <v>0</v>
      </c>
      <c r="Z1363" s="0" t="n">
        <f aca="false">IF(S1363=0,K1363,0)</f>
        <v>0</v>
      </c>
      <c r="AA1363" s="0" t="n">
        <f aca="false">IF(X1363=1,Y1363,0)</f>
        <v>0</v>
      </c>
      <c r="AB1363" s="54" t="n">
        <f aca="false">IF(X1363=1,Z1363,0)</f>
        <v>0</v>
      </c>
      <c r="AC1363" s="55" t="n">
        <f aca="false">IF(X1363+X1364=1,L1363,0)</f>
        <v>0</v>
      </c>
    </row>
    <row r="1364" customFormat="false" ht="22.8" hidden="false" customHeight="true" outlineLevel="0" collapsed="false">
      <c r="A1364" s="139" t="n">
        <f aca="false">A1363</f>
        <v>6.5</v>
      </c>
      <c r="B1364" s="139" t="n">
        <f aca="false">IF(B1363&gt;C$3,O1363,0)</f>
        <v>0</v>
      </c>
      <c r="C1364" s="142" t="n">
        <f aca="false">(-0.13412+0.83749*B1364-0.00116*B1364*B1364+0.0000276728*B1364*B1364*B1364)/100</f>
        <v>-0.0013412</v>
      </c>
      <c r="D1364" s="143" t="n">
        <f aca="false">99.974-0.93136*B1364+0.02395*B1364*B1364-0.000365956*B1364^3+0.00000293273*B1364^4-0.00000000961*B1364^5</f>
        <v>99.974</v>
      </c>
      <c r="E1364" s="143" t="n">
        <f aca="false">IF(B1364&gt;0,1.04749494522173*B1364-0.01872730342732*B1364*B1364+0.00011082005414225*B1364*B1364*B1364+43.670453012901*(1-EXP(-0.246196276366746*B1364^0.966659341971092))*EXP(0.0638669100921283*B1364^0.437695537197651),0)</f>
        <v>0</v>
      </c>
      <c r="F1364" s="142" t="n">
        <f aca="false">(-0.13412+0.83749*E1364-0.00116*E1364*E1364+0.0000276728*E1364*E1364*E1364)/100</f>
        <v>-0.0013412</v>
      </c>
      <c r="G1364" s="142" t="n">
        <f aca="false">IF(B1364&gt;0,(A1364*3600)/(F1364*841.5+(1-F1364)*2256),0)</f>
        <v>0</v>
      </c>
      <c r="H1364" s="144" t="n">
        <f aca="false">(G1364/3.6)*60</f>
        <v>0</v>
      </c>
      <c r="I1364" s="145" t="n">
        <f aca="false">IF(B1364=0,0,1)</f>
        <v>0</v>
      </c>
      <c r="J1364" s="145" t="n">
        <f aca="false">IF(B1364&gt;0.1,H1364*F1364,0)</f>
        <v>0</v>
      </c>
      <c r="K1364" s="146" t="n">
        <f aca="false">H1364-J1364</f>
        <v>0</v>
      </c>
      <c r="L1364" s="145" t="n">
        <f aca="false">L1363-J1364</f>
        <v>43.3462527467033</v>
      </c>
      <c r="M1364" s="146" t="n">
        <f aca="false">M1363-K1364</f>
        <v>13559.3599416284</v>
      </c>
      <c r="N1364" s="147" t="n">
        <f aca="false">(M1364+L1364)</f>
        <v>13602.7061943751</v>
      </c>
      <c r="O1364" s="0" t="n">
        <f aca="false">(100/(M1364+L1364/A$6)*(L1364/A$6))</f>
        <v>0.403380467254158</v>
      </c>
      <c r="P1364" s="0" t="n">
        <f aca="false">IF(E1364&gt;P$9,0,1)</f>
        <v>1</v>
      </c>
      <c r="Q1364" s="0" t="n">
        <f aca="false">IF(P1364+P1363=1,R1364,0)</f>
        <v>0</v>
      </c>
      <c r="R1364" s="0" t="n">
        <v>1355</v>
      </c>
      <c r="S1364" s="148" t="n">
        <f aca="false">IF(T1364&lt;S$5,J1364+K1364,0)</f>
        <v>0</v>
      </c>
      <c r="T1364" s="119" t="n">
        <f aca="false">SUM(J$10:K1364)</f>
        <v>5975.89380562491</v>
      </c>
      <c r="U1364" s="0" t="n">
        <f aca="false">IF(S1364=0,0,J1364)</f>
        <v>0</v>
      </c>
      <c r="V1364" s="0" t="n">
        <f aca="false">IF(S1364=0,0,K1364)</f>
        <v>0</v>
      </c>
      <c r="W1364" s="0" t="n">
        <f aca="false">IF(V1364=0,0,I1364)</f>
        <v>0</v>
      </c>
      <c r="X1364" s="53" t="n">
        <f aca="false">IF(X$3&gt;E1364,0,1)</f>
        <v>0</v>
      </c>
      <c r="Y1364" s="0" t="n">
        <f aca="false">IF(S1364=0,J1364,0)</f>
        <v>0</v>
      </c>
      <c r="Z1364" s="0" t="n">
        <f aca="false">IF(S1364=0,K1364,0)</f>
        <v>0</v>
      </c>
      <c r="AA1364" s="0" t="n">
        <f aca="false">IF(X1364=1,Y1364,0)</f>
        <v>0</v>
      </c>
      <c r="AB1364" s="54" t="n">
        <f aca="false">IF(X1364=1,Z1364,0)</f>
        <v>0</v>
      </c>
      <c r="AC1364" s="55" t="n">
        <f aca="false">IF(X1364+X1365=1,L1364,0)</f>
        <v>0</v>
      </c>
    </row>
    <row r="1365" customFormat="false" ht="22.8" hidden="false" customHeight="true" outlineLevel="0" collapsed="false">
      <c r="A1365" s="139" t="n">
        <f aca="false">A1364</f>
        <v>6.5</v>
      </c>
      <c r="B1365" s="139" t="n">
        <f aca="false">IF(B1364&gt;C$3,O1364,0)</f>
        <v>0</v>
      </c>
      <c r="C1365" s="142" t="n">
        <f aca="false">(-0.13412+0.83749*B1365-0.00116*B1365*B1365+0.0000276728*B1365*B1365*B1365)/100</f>
        <v>-0.0013412</v>
      </c>
      <c r="D1365" s="143" t="n">
        <f aca="false">99.974-0.93136*B1365+0.02395*B1365*B1365-0.000365956*B1365^3+0.00000293273*B1365^4-0.00000000961*B1365^5</f>
        <v>99.974</v>
      </c>
      <c r="E1365" s="143" t="n">
        <f aca="false">IF(B1365&gt;0,1.04749494522173*B1365-0.01872730342732*B1365*B1365+0.00011082005414225*B1365*B1365*B1365+43.670453012901*(1-EXP(-0.246196276366746*B1365^0.966659341971092))*EXP(0.0638669100921283*B1365^0.437695537197651),0)</f>
        <v>0</v>
      </c>
      <c r="F1365" s="142" t="n">
        <f aca="false">(-0.13412+0.83749*E1365-0.00116*E1365*E1365+0.0000276728*E1365*E1365*E1365)/100</f>
        <v>-0.0013412</v>
      </c>
      <c r="G1365" s="142" t="n">
        <f aca="false">IF(B1365&gt;0,(A1365*3600)/(F1365*841.5+(1-F1365)*2256),0)</f>
        <v>0</v>
      </c>
      <c r="H1365" s="144" t="n">
        <f aca="false">(G1365/3.6)*60</f>
        <v>0</v>
      </c>
      <c r="I1365" s="145" t="n">
        <f aca="false">IF(B1365=0,0,1)</f>
        <v>0</v>
      </c>
      <c r="J1365" s="145" t="n">
        <f aca="false">IF(B1365&gt;0.1,H1365*F1365,0)</f>
        <v>0</v>
      </c>
      <c r="K1365" s="146" t="n">
        <f aca="false">H1365-J1365</f>
        <v>0</v>
      </c>
      <c r="L1365" s="145" t="n">
        <f aca="false">L1364-J1365</f>
        <v>43.3462527467033</v>
      </c>
      <c r="M1365" s="146" t="n">
        <f aca="false">M1364-K1365</f>
        <v>13559.3599416284</v>
      </c>
      <c r="N1365" s="147" t="n">
        <f aca="false">(M1365+L1365)</f>
        <v>13602.7061943751</v>
      </c>
      <c r="O1365" s="0" t="n">
        <f aca="false">(100/(M1365+L1365/A$6)*(L1365/A$6))</f>
        <v>0.403380467254158</v>
      </c>
      <c r="P1365" s="0" t="n">
        <f aca="false">IF(E1365&gt;P$9,0,1)</f>
        <v>1</v>
      </c>
      <c r="Q1365" s="0" t="n">
        <f aca="false">IF(P1365+P1364=1,R1365,0)</f>
        <v>0</v>
      </c>
      <c r="R1365" s="0" t="n">
        <v>1356</v>
      </c>
      <c r="S1365" s="148" t="n">
        <f aca="false">IF(T1365&lt;S$5,J1365+K1365,0)</f>
        <v>0</v>
      </c>
      <c r="T1365" s="119" t="n">
        <f aca="false">SUM(J$10:K1365)</f>
        <v>5975.89380562491</v>
      </c>
      <c r="U1365" s="0" t="n">
        <f aca="false">IF(S1365=0,0,J1365)</f>
        <v>0</v>
      </c>
      <c r="V1365" s="0" t="n">
        <f aca="false">IF(S1365=0,0,K1365)</f>
        <v>0</v>
      </c>
      <c r="W1365" s="0" t="n">
        <f aca="false">IF(V1365=0,0,I1365)</f>
        <v>0</v>
      </c>
      <c r="X1365" s="53" t="n">
        <f aca="false">IF(X$3&gt;E1365,0,1)</f>
        <v>0</v>
      </c>
      <c r="Y1365" s="0" t="n">
        <f aca="false">IF(S1365=0,J1365,0)</f>
        <v>0</v>
      </c>
      <c r="Z1365" s="0" t="n">
        <f aca="false">IF(S1365=0,K1365,0)</f>
        <v>0</v>
      </c>
      <c r="AA1365" s="0" t="n">
        <f aca="false">IF(X1365=1,Y1365,0)</f>
        <v>0</v>
      </c>
      <c r="AB1365" s="54" t="n">
        <f aca="false">IF(X1365=1,Z1365,0)</f>
        <v>0</v>
      </c>
      <c r="AC1365" s="55" t="n">
        <f aca="false">IF(X1365+X1366=1,L1365,0)</f>
        <v>0</v>
      </c>
    </row>
    <row r="1366" customFormat="false" ht="22.8" hidden="false" customHeight="true" outlineLevel="0" collapsed="false">
      <c r="A1366" s="139" t="n">
        <f aca="false">A1365</f>
        <v>6.5</v>
      </c>
      <c r="B1366" s="139" t="n">
        <f aca="false">IF(B1365&gt;C$3,O1365,0)</f>
        <v>0</v>
      </c>
      <c r="C1366" s="142" t="n">
        <f aca="false">(-0.13412+0.83749*B1366-0.00116*B1366*B1366+0.0000276728*B1366*B1366*B1366)/100</f>
        <v>-0.0013412</v>
      </c>
      <c r="D1366" s="143" t="n">
        <f aca="false">99.974-0.93136*B1366+0.02395*B1366*B1366-0.000365956*B1366^3+0.00000293273*B1366^4-0.00000000961*B1366^5</f>
        <v>99.974</v>
      </c>
      <c r="E1366" s="143" t="n">
        <f aca="false">IF(B1366&gt;0,1.04749494522173*B1366-0.01872730342732*B1366*B1366+0.00011082005414225*B1366*B1366*B1366+43.670453012901*(1-EXP(-0.246196276366746*B1366^0.966659341971092))*EXP(0.0638669100921283*B1366^0.437695537197651),0)</f>
        <v>0</v>
      </c>
      <c r="F1366" s="142" t="n">
        <f aca="false">(-0.13412+0.83749*E1366-0.00116*E1366*E1366+0.0000276728*E1366*E1366*E1366)/100</f>
        <v>-0.0013412</v>
      </c>
      <c r="G1366" s="142" t="n">
        <f aca="false">IF(B1366&gt;0,(A1366*3600)/(F1366*841.5+(1-F1366)*2256),0)</f>
        <v>0</v>
      </c>
      <c r="H1366" s="144" t="n">
        <f aca="false">(G1366/3.6)*60</f>
        <v>0</v>
      </c>
      <c r="I1366" s="145" t="n">
        <f aca="false">IF(B1366=0,0,1)</f>
        <v>0</v>
      </c>
      <c r="J1366" s="145" t="n">
        <f aca="false">IF(B1366&gt;0.1,H1366*F1366,0)</f>
        <v>0</v>
      </c>
      <c r="K1366" s="146" t="n">
        <f aca="false">H1366-J1366</f>
        <v>0</v>
      </c>
      <c r="L1366" s="145" t="n">
        <f aca="false">L1365-J1366</f>
        <v>43.3462527467033</v>
      </c>
      <c r="M1366" s="146" t="n">
        <f aca="false">M1365-K1366</f>
        <v>13559.3599416284</v>
      </c>
      <c r="N1366" s="147" t="n">
        <f aca="false">(M1366+L1366)</f>
        <v>13602.7061943751</v>
      </c>
      <c r="O1366" s="0" t="n">
        <f aca="false">(100/(M1366+L1366/A$6)*(L1366/A$6))</f>
        <v>0.403380467254158</v>
      </c>
      <c r="P1366" s="0" t="n">
        <f aca="false">IF(E1366&gt;P$9,0,1)</f>
        <v>1</v>
      </c>
      <c r="Q1366" s="0" t="n">
        <f aca="false">IF(P1366+P1365=1,R1366,0)</f>
        <v>0</v>
      </c>
      <c r="R1366" s="0" t="n">
        <v>1357</v>
      </c>
      <c r="S1366" s="148" t="n">
        <f aca="false">IF(T1366&lt;S$5,J1366+K1366,0)</f>
        <v>0</v>
      </c>
      <c r="T1366" s="119" t="n">
        <f aca="false">SUM(J$10:K1366)</f>
        <v>5975.89380562491</v>
      </c>
      <c r="U1366" s="0" t="n">
        <f aca="false">IF(S1366=0,0,J1366)</f>
        <v>0</v>
      </c>
      <c r="V1366" s="0" t="n">
        <f aca="false">IF(S1366=0,0,K1366)</f>
        <v>0</v>
      </c>
      <c r="W1366" s="0" t="n">
        <f aca="false">IF(V1366=0,0,I1366)</f>
        <v>0</v>
      </c>
      <c r="X1366" s="53" t="n">
        <f aca="false">IF(X$3&gt;E1366,0,1)</f>
        <v>0</v>
      </c>
      <c r="Y1366" s="0" t="n">
        <f aca="false">IF(S1366=0,J1366,0)</f>
        <v>0</v>
      </c>
      <c r="Z1366" s="0" t="n">
        <f aca="false">IF(S1366=0,K1366,0)</f>
        <v>0</v>
      </c>
      <c r="AA1366" s="0" t="n">
        <f aca="false">IF(X1366=1,Y1366,0)</f>
        <v>0</v>
      </c>
      <c r="AB1366" s="54" t="n">
        <f aca="false">IF(X1366=1,Z1366,0)</f>
        <v>0</v>
      </c>
      <c r="AC1366" s="55" t="n">
        <f aca="false">IF(X1366+X1367=1,L1366,0)</f>
        <v>0</v>
      </c>
    </row>
    <row r="1367" customFormat="false" ht="22.8" hidden="false" customHeight="true" outlineLevel="0" collapsed="false">
      <c r="A1367" s="139" t="n">
        <f aca="false">A1366</f>
        <v>6.5</v>
      </c>
      <c r="B1367" s="139" t="n">
        <f aca="false">IF(B1366&gt;C$3,O1366,0)</f>
        <v>0</v>
      </c>
      <c r="C1367" s="142" t="n">
        <f aca="false">(-0.13412+0.83749*B1367-0.00116*B1367*B1367+0.0000276728*B1367*B1367*B1367)/100</f>
        <v>-0.0013412</v>
      </c>
      <c r="D1367" s="143" t="n">
        <f aca="false">99.974-0.93136*B1367+0.02395*B1367*B1367-0.000365956*B1367^3+0.00000293273*B1367^4-0.00000000961*B1367^5</f>
        <v>99.974</v>
      </c>
      <c r="E1367" s="143" t="n">
        <f aca="false">IF(B1367&gt;0,1.04749494522173*B1367-0.01872730342732*B1367*B1367+0.00011082005414225*B1367*B1367*B1367+43.670453012901*(1-EXP(-0.246196276366746*B1367^0.966659341971092))*EXP(0.0638669100921283*B1367^0.437695537197651),0)</f>
        <v>0</v>
      </c>
      <c r="F1367" s="142" t="n">
        <f aca="false">(-0.13412+0.83749*E1367-0.00116*E1367*E1367+0.0000276728*E1367*E1367*E1367)/100</f>
        <v>-0.0013412</v>
      </c>
      <c r="G1367" s="142" t="n">
        <f aca="false">IF(B1367&gt;0,(A1367*3600)/(F1367*841.5+(1-F1367)*2256),0)</f>
        <v>0</v>
      </c>
      <c r="H1367" s="144" t="n">
        <f aca="false">(G1367/3.6)*60</f>
        <v>0</v>
      </c>
      <c r="I1367" s="145" t="n">
        <f aca="false">IF(B1367=0,0,1)</f>
        <v>0</v>
      </c>
      <c r="J1367" s="145" t="n">
        <f aca="false">IF(B1367&gt;0.1,H1367*F1367,0)</f>
        <v>0</v>
      </c>
      <c r="K1367" s="146" t="n">
        <f aca="false">H1367-J1367</f>
        <v>0</v>
      </c>
      <c r="L1367" s="145" t="n">
        <f aca="false">L1366-J1367</f>
        <v>43.3462527467033</v>
      </c>
      <c r="M1367" s="146" t="n">
        <f aca="false">M1366-K1367</f>
        <v>13559.3599416284</v>
      </c>
      <c r="N1367" s="147" t="n">
        <f aca="false">(M1367+L1367)</f>
        <v>13602.7061943751</v>
      </c>
      <c r="O1367" s="0" t="n">
        <f aca="false">(100/(M1367+L1367/A$6)*(L1367/A$6))</f>
        <v>0.403380467254158</v>
      </c>
      <c r="P1367" s="0" t="n">
        <f aca="false">IF(E1367&gt;P$9,0,1)</f>
        <v>1</v>
      </c>
      <c r="Q1367" s="0" t="n">
        <f aca="false">IF(P1367+P1366=1,R1367,0)</f>
        <v>0</v>
      </c>
      <c r="R1367" s="0" t="n">
        <v>1358</v>
      </c>
      <c r="S1367" s="148" t="n">
        <f aca="false">IF(T1367&lt;S$5,J1367+K1367,0)</f>
        <v>0</v>
      </c>
      <c r="T1367" s="119" t="n">
        <f aca="false">SUM(J$10:K1367)</f>
        <v>5975.89380562491</v>
      </c>
      <c r="U1367" s="0" t="n">
        <f aca="false">IF(S1367=0,0,J1367)</f>
        <v>0</v>
      </c>
      <c r="V1367" s="0" t="n">
        <f aca="false">IF(S1367=0,0,K1367)</f>
        <v>0</v>
      </c>
      <c r="W1367" s="0" t="n">
        <f aca="false">IF(V1367=0,0,I1367)</f>
        <v>0</v>
      </c>
      <c r="X1367" s="53" t="n">
        <f aca="false">IF(X$3&gt;E1367,0,1)</f>
        <v>0</v>
      </c>
      <c r="Y1367" s="0" t="n">
        <f aca="false">IF(S1367=0,J1367,0)</f>
        <v>0</v>
      </c>
      <c r="Z1367" s="0" t="n">
        <f aca="false">IF(S1367=0,K1367,0)</f>
        <v>0</v>
      </c>
      <c r="AA1367" s="0" t="n">
        <f aca="false">IF(X1367=1,Y1367,0)</f>
        <v>0</v>
      </c>
      <c r="AB1367" s="54" t="n">
        <f aca="false">IF(X1367=1,Z1367,0)</f>
        <v>0</v>
      </c>
      <c r="AC1367" s="55" t="n">
        <f aca="false">IF(X1367+X1368=1,L1367,0)</f>
        <v>0</v>
      </c>
    </row>
    <row r="1368" customFormat="false" ht="22.8" hidden="false" customHeight="true" outlineLevel="0" collapsed="false">
      <c r="A1368" s="139" t="n">
        <f aca="false">A1367</f>
        <v>6.5</v>
      </c>
      <c r="B1368" s="139" t="n">
        <f aca="false">IF(B1367&gt;C$3,O1367,0)</f>
        <v>0</v>
      </c>
      <c r="C1368" s="142" t="n">
        <f aca="false">(-0.13412+0.83749*B1368-0.00116*B1368*B1368+0.0000276728*B1368*B1368*B1368)/100</f>
        <v>-0.0013412</v>
      </c>
      <c r="D1368" s="143" t="n">
        <f aca="false">99.974-0.93136*B1368+0.02395*B1368*B1368-0.000365956*B1368^3+0.00000293273*B1368^4-0.00000000961*B1368^5</f>
        <v>99.974</v>
      </c>
      <c r="E1368" s="143" t="n">
        <f aca="false">IF(B1368&gt;0,1.04749494522173*B1368-0.01872730342732*B1368*B1368+0.00011082005414225*B1368*B1368*B1368+43.670453012901*(1-EXP(-0.246196276366746*B1368^0.966659341971092))*EXP(0.0638669100921283*B1368^0.437695537197651),0)</f>
        <v>0</v>
      </c>
      <c r="F1368" s="142" t="n">
        <f aca="false">(-0.13412+0.83749*E1368-0.00116*E1368*E1368+0.0000276728*E1368*E1368*E1368)/100</f>
        <v>-0.0013412</v>
      </c>
      <c r="G1368" s="142" t="n">
        <f aca="false">IF(B1368&gt;0,(A1368*3600)/(F1368*841.5+(1-F1368)*2256),0)</f>
        <v>0</v>
      </c>
      <c r="H1368" s="144" t="n">
        <f aca="false">(G1368/3.6)*60</f>
        <v>0</v>
      </c>
      <c r="I1368" s="145" t="n">
        <f aca="false">IF(B1368=0,0,1)</f>
        <v>0</v>
      </c>
      <c r="J1368" s="145" t="n">
        <f aca="false">IF(B1368&gt;0.1,H1368*F1368,0)</f>
        <v>0</v>
      </c>
      <c r="K1368" s="146" t="n">
        <f aca="false">H1368-J1368</f>
        <v>0</v>
      </c>
      <c r="L1368" s="145" t="n">
        <f aca="false">L1367-J1368</f>
        <v>43.3462527467033</v>
      </c>
      <c r="M1368" s="146" t="n">
        <f aca="false">M1367-K1368</f>
        <v>13559.3599416284</v>
      </c>
      <c r="N1368" s="147" t="n">
        <f aca="false">(M1368+L1368)</f>
        <v>13602.7061943751</v>
      </c>
      <c r="O1368" s="0" t="n">
        <f aca="false">(100/(M1368+L1368/A$6)*(L1368/A$6))</f>
        <v>0.403380467254158</v>
      </c>
      <c r="P1368" s="0" t="n">
        <f aca="false">IF(E1368&gt;P$9,0,1)</f>
        <v>1</v>
      </c>
      <c r="Q1368" s="0" t="n">
        <f aca="false">IF(P1368+P1367=1,R1368,0)</f>
        <v>0</v>
      </c>
      <c r="R1368" s="0" t="n">
        <v>1359</v>
      </c>
      <c r="S1368" s="148" t="n">
        <f aca="false">IF(T1368&lt;S$5,J1368+K1368,0)</f>
        <v>0</v>
      </c>
      <c r="T1368" s="119" t="n">
        <f aca="false">SUM(J$10:K1368)</f>
        <v>5975.89380562491</v>
      </c>
      <c r="U1368" s="0" t="n">
        <f aca="false">IF(S1368=0,0,J1368)</f>
        <v>0</v>
      </c>
      <c r="V1368" s="0" t="n">
        <f aca="false">IF(S1368=0,0,K1368)</f>
        <v>0</v>
      </c>
      <c r="W1368" s="0" t="n">
        <f aca="false">IF(V1368=0,0,I1368)</f>
        <v>0</v>
      </c>
      <c r="X1368" s="53" t="n">
        <f aca="false">IF(X$3&gt;E1368,0,1)</f>
        <v>0</v>
      </c>
      <c r="Y1368" s="0" t="n">
        <f aca="false">IF(S1368=0,J1368,0)</f>
        <v>0</v>
      </c>
      <c r="Z1368" s="0" t="n">
        <f aca="false">IF(S1368=0,K1368,0)</f>
        <v>0</v>
      </c>
      <c r="AA1368" s="0" t="n">
        <f aca="false">IF(X1368=1,Y1368,0)</f>
        <v>0</v>
      </c>
      <c r="AB1368" s="54" t="n">
        <f aca="false">IF(X1368=1,Z1368,0)</f>
        <v>0</v>
      </c>
      <c r="AC1368" s="55" t="n">
        <f aca="false">IF(X1368+X1369=1,L1368,0)</f>
        <v>0</v>
      </c>
    </row>
    <row r="1369" customFormat="false" ht="22.8" hidden="false" customHeight="true" outlineLevel="0" collapsed="false">
      <c r="A1369" s="139" t="n">
        <f aca="false">A1368</f>
        <v>6.5</v>
      </c>
      <c r="B1369" s="139" t="n">
        <f aca="false">IF(B1368&gt;C$3,O1368,0)</f>
        <v>0</v>
      </c>
      <c r="C1369" s="142" t="n">
        <f aca="false">(-0.13412+0.83749*B1369-0.00116*B1369*B1369+0.0000276728*B1369*B1369*B1369)/100</f>
        <v>-0.0013412</v>
      </c>
      <c r="D1369" s="143" t="n">
        <f aca="false">99.974-0.93136*B1369+0.02395*B1369*B1369-0.000365956*B1369^3+0.00000293273*B1369^4-0.00000000961*B1369^5</f>
        <v>99.974</v>
      </c>
      <c r="E1369" s="143" t="n">
        <f aca="false">IF(B1369&gt;0,1.04749494522173*B1369-0.01872730342732*B1369*B1369+0.00011082005414225*B1369*B1369*B1369+43.670453012901*(1-EXP(-0.246196276366746*B1369^0.966659341971092))*EXP(0.0638669100921283*B1369^0.437695537197651),0)</f>
        <v>0</v>
      </c>
      <c r="F1369" s="142" t="n">
        <f aca="false">(-0.13412+0.83749*E1369-0.00116*E1369*E1369+0.0000276728*E1369*E1369*E1369)/100</f>
        <v>-0.0013412</v>
      </c>
      <c r="G1369" s="142" t="n">
        <f aca="false">IF(B1369&gt;0,(A1369*3600)/(F1369*841.5+(1-F1369)*2256),0)</f>
        <v>0</v>
      </c>
      <c r="H1369" s="144" t="n">
        <f aca="false">(G1369/3.6)*60</f>
        <v>0</v>
      </c>
      <c r="I1369" s="145" t="n">
        <f aca="false">IF(B1369=0,0,1)</f>
        <v>0</v>
      </c>
      <c r="J1369" s="145" t="n">
        <f aca="false">IF(B1369&gt;0.1,H1369*F1369,0)</f>
        <v>0</v>
      </c>
      <c r="K1369" s="146" t="n">
        <f aca="false">H1369-J1369</f>
        <v>0</v>
      </c>
      <c r="L1369" s="145" t="n">
        <f aca="false">L1368-J1369</f>
        <v>43.3462527467033</v>
      </c>
      <c r="M1369" s="146" t="n">
        <f aca="false">M1368-K1369</f>
        <v>13559.3599416284</v>
      </c>
      <c r="N1369" s="147" t="n">
        <f aca="false">(M1369+L1369)</f>
        <v>13602.7061943751</v>
      </c>
      <c r="O1369" s="0" t="n">
        <f aca="false">(100/(M1369+L1369/A$6)*(L1369/A$6))</f>
        <v>0.403380467254158</v>
      </c>
      <c r="P1369" s="0" t="n">
        <f aca="false">IF(E1369&gt;P$9,0,1)</f>
        <v>1</v>
      </c>
      <c r="Q1369" s="0" t="n">
        <f aca="false">IF(P1369+P1368=1,R1369,0)</f>
        <v>0</v>
      </c>
      <c r="R1369" s="0" t="n">
        <v>1360</v>
      </c>
      <c r="S1369" s="148" t="n">
        <f aca="false">IF(T1369&lt;S$5,J1369+K1369,0)</f>
        <v>0</v>
      </c>
      <c r="T1369" s="119" t="n">
        <f aca="false">SUM(J$10:K1369)</f>
        <v>5975.89380562491</v>
      </c>
      <c r="U1369" s="0" t="n">
        <f aca="false">IF(S1369=0,0,J1369)</f>
        <v>0</v>
      </c>
      <c r="V1369" s="0" t="n">
        <f aca="false">IF(S1369=0,0,K1369)</f>
        <v>0</v>
      </c>
      <c r="W1369" s="0" t="n">
        <f aca="false">IF(V1369=0,0,I1369)</f>
        <v>0</v>
      </c>
      <c r="X1369" s="53" t="n">
        <f aca="false">IF(X$3&gt;E1369,0,1)</f>
        <v>0</v>
      </c>
      <c r="Y1369" s="0" t="n">
        <f aca="false">IF(S1369=0,J1369,0)</f>
        <v>0</v>
      </c>
      <c r="Z1369" s="0" t="n">
        <f aca="false">IF(S1369=0,K1369,0)</f>
        <v>0</v>
      </c>
      <c r="AA1369" s="0" t="n">
        <f aca="false">IF(X1369=1,Y1369,0)</f>
        <v>0</v>
      </c>
      <c r="AB1369" s="54" t="n">
        <f aca="false">IF(X1369=1,Z1369,0)</f>
        <v>0</v>
      </c>
      <c r="AC1369" s="55" t="n">
        <f aca="false">IF(X1369+X1370=1,L1369,0)</f>
        <v>0</v>
      </c>
    </row>
    <row r="1370" customFormat="false" ht="22.8" hidden="false" customHeight="true" outlineLevel="0" collapsed="false">
      <c r="A1370" s="139" t="n">
        <f aca="false">A1369</f>
        <v>6.5</v>
      </c>
      <c r="B1370" s="139" t="n">
        <f aca="false">IF(B1369&gt;C$3,O1369,0)</f>
        <v>0</v>
      </c>
      <c r="C1370" s="142" t="n">
        <f aca="false">(-0.13412+0.83749*B1370-0.00116*B1370*B1370+0.0000276728*B1370*B1370*B1370)/100</f>
        <v>-0.0013412</v>
      </c>
      <c r="D1370" s="143" t="n">
        <f aca="false">99.974-0.93136*B1370+0.02395*B1370*B1370-0.000365956*B1370^3+0.00000293273*B1370^4-0.00000000961*B1370^5</f>
        <v>99.974</v>
      </c>
      <c r="E1370" s="143" t="n">
        <f aca="false">IF(B1370&gt;0,1.04749494522173*B1370-0.01872730342732*B1370*B1370+0.00011082005414225*B1370*B1370*B1370+43.670453012901*(1-EXP(-0.246196276366746*B1370^0.966659341971092))*EXP(0.0638669100921283*B1370^0.437695537197651),0)</f>
        <v>0</v>
      </c>
      <c r="F1370" s="142" t="n">
        <f aca="false">(-0.13412+0.83749*E1370-0.00116*E1370*E1370+0.0000276728*E1370*E1370*E1370)/100</f>
        <v>-0.0013412</v>
      </c>
      <c r="G1370" s="142" t="n">
        <f aca="false">IF(B1370&gt;0,(A1370*3600)/(F1370*841.5+(1-F1370)*2256),0)</f>
        <v>0</v>
      </c>
      <c r="H1370" s="144" t="n">
        <f aca="false">(G1370/3.6)*60</f>
        <v>0</v>
      </c>
      <c r="I1370" s="145" t="n">
        <f aca="false">IF(B1370=0,0,1)</f>
        <v>0</v>
      </c>
      <c r="J1370" s="145" t="n">
        <f aca="false">IF(B1370&gt;0.1,H1370*F1370,0)</f>
        <v>0</v>
      </c>
      <c r="K1370" s="146" t="n">
        <f aca="false">H1370-J1370</f>
        <v>0</v>
      </c>
      <c r="L1370" s="145" t="n">
        <f aca="false">L1369-J1370</f>
        <v>43.3462527467033</v>
      </c>
      <c r="M1370" s="146" t="n">
        <f aca="false">M1369-K1370</f>
        <v>13559.3599416284</v>
      </c>
      <c r="N1370" s="147" t="n">
        <f aca="false">(M1370+L1370)</f>
        <v>13602.7061943751</v>
      </c>
      <c r="O1370" s="0" t="n">
        <f aca="false">(100/(M1370+L1370/A$6)*(L1370/A$6))</f>
        <v>0.403380467254158</v>
      </c>
      <c r="P1370" s="0" t="n">
        <f aca="false">IF(E1370&gt;P$9,0,1)</f>
        <v>1</v>
      </c>
      <c r="Q1370" s="0" t="n">
        <f aca="false">IF(P1370+P1369=1,R1370,0)</f>
        <v>0</v>
      </c>
      <c r="R1370" s="0" t="n">
        <v>1361</v>
      </c>
      <c r="S1370" s="148" t="n">
        <f aca="false">IF(T1370&lt;S$5,J1370+K1370,0)</f>
        <v>0</v>
      </c>
      <c r="T1370" s="119" t="n">
        <f aca="false">SUM(J$10:K1370)</f>
        <v>5975.89380562491</v>
      </c>
      <c r="U1370" s="0" t="n">
        <f aca="false">IF(S1370=0,0,J1370)</f>
        <v>0</v>
      </c>
      <c r="V1370" s="0" t="n">
        <f aca="false">IF(S1370=0,0,K1370)</f>
        <v>0</v>
      </c>
      <c r="W1370" s="0" t="n">
        <f aca="false">IF(V1370=0,0,I1370)</f>
        <v>0</v>
      </c>
      <c r="X1370" s="53" t="n">
        <f aca="false">IF(X$3&gt;E1370,0,1)</f>
        <v>0</v>
      </c>
      <c r="Y1370" s="0" t="n">
        <f aca="false">IF(S1370=0,J1370,0)</f>
        <v>0</v>
      </c>
      <c r="Z1370" s="0" t="n">
        <f aca="false">IF(S1370=0,K1370,0)</f>
        <v>0</v>
      </c>
      <c r="AA1370" s="0" t="n">
        <f aca="false">IF(X1370=1,Y1370,0)</f>
        <v>0</v>
      </c>
      <c r="AB1370" s="54" t="n">
        <f aca="false">IF(X1370=1,Z1370,0)</f>
        <v>0</v>
      </c>
      <c r="AC1370" s="55" t="n">
        <f aca="false">IF(X1370+X1371=1,L1370,0)</f>
        <v>0</v>
      </c>
    </row>
    <row r="1371" customFormat="false" ht="22.8" hidden="false" customHeight="true" outlineLevel="0" collapsed="false">
      <c r="A1371" s="139" t="n">
        <f aca="false">A1370</f>
        <v>6.5</v>
      </c>
      <c r="B1371" s="139" t="n">
        <f aca="false">IF(B1370&gt;C$3,O1370,0)</f>
        <v>0</v>
      </c>
      <c r="C1371" s="142" t="n">
        <f aca="false">(-0.13412+0.83749*B1371-0.00116*B1371*B1371+0.0000276728*B1371*B1371*B1371)/100</f>
        <v>-0.0013412</v>
      </c>
      <c r="D1371" s="143" t="n">
        <f aca="false">99.974-0.93136*B1371+0.02395*B1371*B1371-0.000365956*B1371^3+0.00000293273*B1371^4-0.00000000961*B1371^5</f>
        <v>99.974</v>
      </c>
      <c r="E1371" s="143" t="n">
        <f aca="false">IF(B1371&gt;0,1.04749494522173*B1371-0.01872730342732*B1371*B1371+0.00011082005414225*B1371*B1371*B1371+43.670453012901*(1-EXP(-0.246196276366746*B1371^0.966659341971092))*EXP(0.0638669100921283*B1371^0.437695537197651),0)</f>
        <v>0</v>
      </c>
      <c r="F1371" s="142" t="n">
        <f aca="false">(-0.13412+0.83749*E1371-0.00116*E1371*E1371+0.0000276728*E1371*E1371*E1371)/100</f>
        <v>-0.0013412</v>
      </c>
      <c r="G1371" s="142" t="n">
        <f aca="false">IF(B1371&gt;0,(A1371*3600)/(F1371*841.5+(1-F1371)*2256),0)</f>
        <v>0</v>
      </c>
      <c r="H1371" s="144" t="n">
        <f aca="false">(G1371/3.6)*60</f>
        <v>0</v>
      </c>
      <c r="I1371" s="145" t="n">
        <f aca="false">IF(B1371=0,0,1)</f>
        <v>0</v>
      </c>
      <c r="J1371" s="145" t="n">
        <f aca="false">IF(B1371&gt;0.1,H1371*F1371,0)</f>
        <v>0</v>
      </c>
      <c r="K1371" s="146" t="n">
        <f aca="false">H1371-J1371</f>
        <v>0</v>
      </c>
      <c r="L1371" s="145" t="n">
        <f aca="false">L1370-J1371</f>
        <v>43.3462527467033</v>
      </c>
      <c r="M1371" s="146" t="n">
        <f aca="false">M1370-K1371</f>
        <v>13559.3599416284</v>
      </c>
      <c r="N1371" s="147" t="n">
        <f aca="false">(M1371+L1371)</f>
        <v>13602.7061943751</v>
      </c>
      <c r="O1371" s="0" t="n">
        <f aca="false">(100/(M1371+L1371/A$6)*(L1371/A$6))</f>
        <v>0.403380467254158</v>
      </c>
      <c r="P1371" s="0" t="n">
        <f aca="false">IF(E1371&gt;P$9,0,1)</f>
        <v>1</v>
      </c>
      <c r="Q1371" s="0" t="n">
        <f aca="false">IF(P1371+P1370=1,R1371,0)</f>
        <v>0</v>
      </c>
      <c r="R1371" s="0" t="n">
        <v>1362</v>
      </c>
      <c r="S1371" s="148" t="n">
        <f aca="false">IF(T1371&lt;S$5,J1371+K1371,0)</f>
        <v>0</v>
      </c>
      <c r="T1371" s="119" t="n">
        <f aca="false">SUM(J$10:K1371)</f>
        <v>5975.89380562491</v>
      </c>
      <c r="U1371" s="0" t="n">
        <f aca="false">IF(S1371=0,0,J1371)</f>
        <v>0</v>
      </c>
      <c r="V1371" s="0" t="n">
        <f aca="false">IF(S1371=0,0,K1371)</f>
        <v>0</v>
      </c>
      <c r="W1371" s="0" t="n">
        <f aca="false">IF(V1371=0,0,I1371)</f>
        <v>0</v>
      </c>
      <c r="X1371" s="53" t="n">
        <f aca="false">IF(X$3&gt;E1371,0,1)</f>
        <v>0</v>
      </c>
      <c r="Y1371" s="0" t="n">
        <f aca="false">IF(S1371=0,J1371,0)</f>
        <v>0</v>
      </c>
      <c r="Z1371" s="0" t="n">
        <f aca="false">IF(S1371=0,K1371,0)</f>
        <v>0</v>
      </c>
      <c r="AA1371" s="0" t="n">
        <f aca="false">IF(X1371=1,Y1371,0)</f>
        <v>0</v>
      </c>
      <c r="AB1371" s="54" t="n">
        <f aca="false">IF(X1371=1,Z1371,0)</f>
        <v>0</v>
      </c>
      <c r="AC1371" s="55" t="n">
        <f aca="false">IF(X1371+X1372=1,L1371,0)</f>
        <v>0</v>
      </c>
    </row>
    <row r="1372" customFormat="false" ht="22.8" hidden="false" customHeight="true" outlineLevel="0" collapsed="false">
      <c r="A1372" s="139" t="n">
        <f aca="false">A1371</f>
        <v>6.5</v>
      </c>
      <c r="B1372" s="139" t="n">
        <f aca="false">IF(B1371&gt;C$3,O1371,0)</f>
        <v>0</v>
      </c>
      <c r="C1372" s="142" t="n">
        <f aca="false">(-0.13412+0.83749*B1372-0.00116*B1372*B1372+0.0000276728*B1372*B1372*B1372)/100</f>
        <v>-0.0013412</v>
      </c>
      <c r="D1372" s="143" t="n">
        <f aca="false">99.974-0.93136*B1372+0.02395*B1372*B1372-0.000365956*B1372^3+0.00000293273*B1372^4-0.00000000961*B1372^5</f>
        <v>99.974</v>
      </c>
      <c r="E1372" s="143" t="n">
        <f aca="false">IF(B1372&gt;0,1.04749494522173*B1372-0.01872730342732*B1372*B1372+0.00011082005414225*B1372*B1372*B1372+43.670453012901*(1-EXP(-0.246196276366746*B1372^0.966659341971092))*EXP(0.0638669100921283*B1372^0.437695537197651),0)</f>
        <v>0</v>
      </c>
      <c r="F1372" s="142" t="n">
        <f aca="false">(-0.13412+0.83749*E1372-0.00116*E1372*E1372+0.0000276728*E1372*E1372*E1372)/100</f>
        <v>-0.0013412</v>
      </c>
      <c r="G1372" s="142" t="n">
        <f aca="false">IF(B1372&gt;0,(A1372*3600)/(F1372*841.5+(1-F1372)*2256),0)</f>
        <v>0</v>
      </c>
      <c r="H1372" s="144" t="n">
        <f aca="false">(G1372/3.6)*60</f>
        <v>0</v>
      </c>
      <c r="I1372" s="145" t="n">
        <f aca="false">IF(B1372=0,0,1)</f>
        <v>0</v>
      </c>
      <c r="J1372" s="145" t="n">
        <f aca="false">IF(B1372&gt;0.1,H1372*F1372,0)</f>
        <v>0</v>
      </c>
      <c r="K1372" s="146" t="n">
        <f aca="false">H1372-J1372</f>
        <v>0</v>
      </c>
      <c r="L1372" s="145" t="n">
        <f aca="false">L1371-J1372</f>
        <v>43.3462527467033</v>
      </c>
      <c r="M1372" s="146" t="n">
        <f aca="false">M1371-K1372</f>
        <v>13559.3599416284</v>
      </c>
      <c r="N1372" s="147" t="n">
        <f aca="false">(M1372+L1372)</f>
        <v>13602.7061943751</v>
      </c>
      <c r="O1372" s="0" t="n">
        <f aca="false">(100/(M1372+L1372/A$6)*(L1372/A$6))</f>
        <v>0.403380467254158</v>
      </c>
      <c r="P1372" s="0" t="n">
        <f aca="false">IF(E1372&gt;P$9,0,1)</f>
        <v>1</v>
      </c>
      <c r="Q1372" s="0" t="n">
        <f aca="false">IF(P1372+P1371=1,R1372,0)</f>
        <v>0</v>
      </c>
      <c r="R1372" s="0" t="n">
        <v>1363</v>
      </c>
      <c r="S1372" s="148" t="n">
        <f aca="false">IF(T1372&lt;S$5,J1372+K1372,0)</f>
        <v>0</v>
      </c>
      <c r="T1372" s="119" t="n">
        <f aca="false">SUM(J$10:K1372)</f>
        <v>5975.89380562491</v>
      </c>
      <c r="U1372" s="0" t="n">
        <f aca="false">IF(S1372=0,0,J1372)</f>
        <v>0</v>
      </c>
      <c r="V1372" s="0" t="n">
        <f aca="false">IF(S1372=0,0,K1372)</f>
        <v>0</v>
      </c>
      <c r="W1372" s="0" t="n">
        <f aca="false">IF(V1372=0,0,I1372)</f>
        <v>0</v>
      </c>
      <c r="X1372" s="53" t="n">
        <f aca="false">IF(X$3&gt;E1372,0,1)</f>
        <v>0</v>
      </c>
      <c r="Y1372" s="0" t="n">
        <f aca="false">IF(S1372=0,J1372,0)</f>
        <v>0</v>
      </c>
      <c r="Z1372" s="0" t="n">
        <f aca="false">IF(S1372=0,K1372,0)</f>
        <v>0</v>
      </c>
      <c r="AA1372" s="0" t="n">
        <f aca="false">IF(X1372=1,Y1372,0)</f>
        <v>0</v>
      </c>
      <c r="AB1372" s="54" t="n">
        <f aca="false">IF(X1372=1,Z1372,0)</f>
        <v>0</v>
      </c>
      <c r="AC1372" s="55" t="n">
        <f aca="false">IF(X1372+X1373=1,L1372,0)</f>
        <v>0</v>
      </c>
    </row>
    <row r="1373" customFormat="false" ht="22.8" hidden="false" customHeight="true" outlineLevel="0" collapsed="false">
      <c r="A1373" s="139" t="n">
        <f aca="false">A1372</f>
        <v>6.5</v>
      </c>
      <c r="B1373" s="139" t="n">
        <f aca="false">IF(B1372&gt;C$3,O1372,0)</f>
        <v>0</v>
      </c>
      <c r="C1373" s="142" t="n">
        <f aca="false">(-0.13412+0.83749*B1373-0.00116*B1373*B1373+0.0000276728*B1373*B1373*B1373)/100</f>
        <v>-0.0013412</v>
      </c>
      <c r="D1373" s="143" t="n">
        <f aca="false">99.974-0.93136*B1373+0.02395*B1373*B1373-0.000365956*B1373^3+0.00000293273*B1373^4-0.00000000961*B1373^5</f>
        <v>99.974</v>
      </c>
      <c r="E1373" s="143" t="n">
        <f aca="false">IF(B1373&gt;0,1.04749494522173*B1373-0.01872730342732*B1373*B1373+0.00011082005414225*B1373*B1373*B1373+43.670453012901*(1-EXP(-0.246196276366746*B1373^0.966659341971092))*EXP(0.0638669100921283*B1373^0.437695537197651),0)</f>
        <v>0</v>
      </c>
      <c r="F1373" s="142" t="n">
        <f aca="false">(-0.13412+0.83749*E1373-0.00116*E1373*E1373+0.0000276728*E1373*E1373*E1373)/100</f>
        <v>-0.0013412</v>
      </c>
      <c r="G1373" s="142" t="n">
        <f aca="false">IF(B1373&gt;0,(A1373*3600)/(F1373*841.5+(1-F1373)*2256),0)</f>
        <v>0</v>
      </c>
      <c r="H1373" s="144" t="n">
        <f aca="false">(G1373/3.6)*60</f>
        <v>0</v>
      </c>
      <c r="I1373" s="145" t="n">
        <f aca="false">IF(B1373=0,0,1)</f>
        <v>0</v>
      </c>
      <c r="J1373" s="145" t="n">
        <f aca="false">IF(B1373&gt;0.1,H1373*F1373,0)</f>
        <v>0</v>
      </c>
      <c r="K1373" s="146" t="n">
        <f aca="false">H1373-J1373</f>
        <v>0</v>
      </c>
      <c r="L1373" s="145" t="n">
        <f aca="false">L1372-J1373</f>
        <v>43.3462527467033</v>
      </c>
      <c r="M1373" s="146" t="n">
        <f aca="false">M1372-K1373</f>
        <v>13559.3599416284</v>
      </c>
      <c r="N1373" s="147" t="n">
        <f aca="false">(M1373+L1373)</f>
        <v>13602.7061943751</v>
      </c>
      <c r="O1373" s="0" t="n">
        <f aca="false">(100/(M1373+L1373/A$6)*(L1373/A$6))</f>
        <v>0.403380467254158</v>
      </c>
      <c r="P1373" s="0" t="n">
        <f aca="false">IF(E1373&gt;P$9,0,1)</f>
        <v>1</v>
      </c>
      <c r="Q1373" s="0" t="n">
        <f aca="false">IF(P1373+P1372=1,R1373,0)</f>
        <v>0</v>
      </c>
      <c r="R1373" s="0" t="n">
        <v>1364</v>
      </c>
      <c r="S1373" s="148" t="n">
        <f aca="false">IF(T1373&lt;S$5,J1373+K1373,0)</f>
        <v>0</v>
      </c>
      <c r="T1373" s="119" t="n">
        <f aca="false">SUM(J$10:K1373)</f>
        <v>5975.89380562491</v>
      </c>
      <c r="U1373" s="0" t="n">
        <f aca="false">IF(S1373=0,0,J1373)</f>
        <v>0</v>
      </c>
      <c r="V1373" s="0" t="n">
        <f aca="false">IF(S1373=0,0,K1373)</f>
        <v>0</v>
      </c>
      <c r="W1373" s="0" t="n">
        <f aca="false">IF(V1373=0,0,I1373)</f>
        <v>0</v>
      </c>
      <c r="X1373" s="53" t="n">
        <f aca="false">IF(X$3&gt;E1373,0,1)</f>
        <v>0</v>
      </c>
      <c r="Y1373" s="0" t="n">
        <f aca="false">IF(S1373=0,J1373,0)</f>
        <v>0</v>
      </c>
      <c r="Z1373" s="0" t="n">
        <f aca="false">IF(S1373=0,K1373,0)</f>
        <v>0</v>
      </c>
      <c r="AA1373" s="0" t="n">
        <f aca="false">IF(X1373=1,Y1373,0)</f>
        <v>0</v>
      </c>
      <c r="AB1373" s="54" t="n">
        <f aca="false">IF(X1373=1,Z1373,0)</f>
        <v>0</v>
      </c>
      <c r="AC1373" s="55" t="n">
        <f aca="false">IF(X1373+X1374=1,L1373,0)</f>
        <v>0</v>
      </c>
    </row>
    <row r="1374" customFormat="false" ht="22.8" hidden="false" customHeight="true" outlineLevel="0" collapsed="false">
      <c r="A1374" s="139" t="n">
        <f aca="false">A1373</f>
        <v>6.5</v>
      </c>
      <c r="B1374" s="139" t="n">
        <f aca="false">IF(B1373&gt;C$3,O1373,0)</f>
        <v>0</v>
      </c>
      <c r="C1374" s="142" t="n">
        <f aca="false">(-0.13412+0.83749*B1374-0.00116*B1374*B1374+0.0000276728*B1374*B1374*B1374)/100</f>
        <v>-0.0013412</v>
      </c>
      <c r="D1374" s="143" t="n">
        <f aca="false">99.974-0.93136*B1374+0.02395*B1374*B1374-0.000365956*B1374^3+0.00000293273*B1374^4-0.00000000961*B1374^5</f>
        <v>99.974</v>
      </c>
      <c r="E1374" s="143" t="n">
        <f aca="false">IF(B1374&gt;0,1.04749494522173*B1374-0.01872730342732*B1374*B1374+0.00011082005414225*B1374*B1374*B1374+43.670453012901*(1-EXP(-0.246196276366746*B1374^0.966659341971092))*EXP(0.0638669100921283*B1374^0.437695537197651),0)</f>
        <v>0</v>
      </c>
      <c r="F1374" s="142" t="n">
        <f aca="false">(-0.13412+0.83749*E1374-0.00116*E1374*E1374+0.0000276728*E1374*E1374*E1374)/100</f>
        <v>-0.0013412</v>
      </c>
      <c r="G1374" s="142" t="n">
        <f aca="false">IF(B1374&gt;0,(A1374*3600)/(F1374*841.5+(1-F1374)*2256),0)</f>
        <v>0</v>
      </c>
      <c r="H1374" s="144" t="n">
        <f aca="false">(G1374/3.6)*60</f>
        <v>0</v>
      </c>
      <c r="I1374" s="145" t="n">
        <f aca="false">IF(B1374=0,0,1)</f>
        <v>0</v>
      </c>
      <c r="J1374" s="145" t="n">
        <f aca="false">IF(B1374&gt;0.1,H1374*F1374,0)</f>
        <v>0</v>
      </c>
      <c r="K1374" s="146" t="n">
        <f aca="false">H1374-J1374</f>
        <v>0</v>
      </c>
      <c r="L1374" s="145" t="n">
        <f aca="false">L1373-J1374</f>
        <v>43.3462527467033</v>
      </c>
      <c r="M1374" s="146" t="n">
        <f aca="false">M1373-K1374</f>
        <v>13559.3599416284</v>
      </c>
      <c r="N1374" s="147" t="n">
        <f aca="false">(M1374+L1374)</f>
        <v>13602.7061943751</v>
      </c>
      <c r="O1374" s="0" t="n">
        <f aca="false">(100/(M1374+L1374/A$6)*(L1374/A$6))</f>
        <v>0.403380467254158</v>
      </c>
      <c r="P1374" s="0" t="n">
        <f aca="false">IF(E1374&gt;P$9,0,1)</f>
        <v>1</v>
      </c>
      <c r="Q1374" s="0" t="n">
        <f aca="false">IF(P1374+P1373=1,R1374,0)</f>
        <v>0</v>
      </c>
      <c r="R1374" s="0" t="n">
        <v>1365</v>
      </c>
      <c r="S1374" s="148" t="n">
        <f aca="false">IF(T1374&lt;S$5,J1374+K1374,0)</f>
        <v>0</v>
      </c>
      <c r="T1374" s="119" t="n">
        <f aca="false">SUM(J$10:K1374)</f>
        <v>5975.89380562491</v>
      </c>
      <c r="U1374" s="0" t="n">
        <f aca="false">IF(S1374=0,0,J1374)</f>
        <v>0</v>
      </c>
      <c r="V1374" s="0" t="n">
        <f aca="false">IF(S1374=0,0,K1374)</f>
        <v>0</v>
      </c>
      <c r="W1374" s="0" t="n">
        <f aca="false">IF(V1374=0,0,I1374)</f>
        <v>0</v>
      </c>
      <c r="X1374" s="53" t="n">
        <f aca="false">IF(X$3&gt;E1374,0,1)</f>
        <v>0</v>
      </c>
      <c r="Y1374" s="0" t="n">
        <f aca="false">IF(S1374=0,J1374,0)</f>
        <v>0</v>
      </c>
      <c r="Z1374" s="0" t="n">
        <f aca="false">IF(S1374=0,K1374,0)</f>
        <v>0</v>
      </c>
      <c r="AA1374" s="0" t="n">
        <f aca="false">IF(X1374=1,Y1374,0)</f>
        <v>0</v>
      </c>
      <c r="AB1374" s="54" t="n">
        <f aca="false">IF(X1374=1,Z1374,0)</f>
        <v>0</v>
      </c>
      <c r="AC1374" s="55" t="n">
        <f aca="false">IF(X1374+X1375=1,L1374,0)</f>
        <v>0</v>
      </c>
    </row>
    <row r="1375" customFormat="false" ht="22.8" hidden="false" customHeight="true" outlineLevel="0" collapsed="false">
      <c r="A1375" s="139" t="n">
        <f aca="false">A1374</f>
        <v>6.5</v>
      </c>
      <c r="B1375" s="139" t="n">
        <f aca="false">IF(B1374&gt;C$3,O1374,0)</f>
        <v>0</v>
      </c>
      <c r="C1375" s="142" t="n">
        <f aca="false">(-0.13412+0.83749*B1375-0.00116*B1375*B1375+0.0000276728*B1375*B1375*B1375)/100</f>
        <v>-0.0013412</v>
      </c>
      <c r="D1375" s="143" t="n">
        <f aca="false">99.974-0.93136*B1375+0.02395*B1375*B1375-0.000365956*B1375^3+0.00000293273*B1375^4-0.00000000961*B1375^5</f>
        <v>99.974</v>
      </c>
      <c r="E1375" s="143" t="n">
        <f aca="false">IF(B1375&gt;0,1.04749494522173*B1375-0.01872730342732*B1375*B1375+0.00011082005414225*B1375*B1375*B1375+43.670453012901*(1-EXP(-0.246196276366746*B1375^0.966659341971092))*EXP(0.0638669100921283*B1375^0.437695537197651),0)</f>
        <v>0</v>
      </c>
      <c r="F1375" s="142" t="n">
        <f aca="false">(-0.13412+0.83749*E1375-0.00116*E1375*E1375+0.0000276728*E1375*E1375*E1375)/100</f>
        <v>-0.0013412</v>
      </c>
      <c r="G1375" s="142" t="n">
        <f aca="false">IF(B1375&gt;0,(A1375*3600)/(F1375*841.5+(1-F1375)*2256),0)</f>
        <v>0</v>
      </c>
      <c r="H1375" s="144" t="n">
        <f aca="false">(G1375/3.6)*60</f>
        <v>0</v>
      </c>
      <c r="I1375" s="145" t="n">
        <f aca="false">IF(B1375=0,0,1)</f>
        <v>0</v>
      </c>
      <c r="J1375" s="145" t="n">
        <f aca="false">IF(B1375&gt;0.1,H1375*F1375,0)</f>
        <v>0</v>
      </c>
      <c r="K1375" s="146" t="n">
        <f aca="false">H1375-J1375</f>
        <v>0</v>
      </c>
      <c r="L1375" s="145" t="n">
        <f aca="false">L1374-J1375</f>
        <v>43.3462527467033</v>
      </c>
      <c r="M1375" s="146" t="n">
        <f aca="false">M1374-K1375</f>
        <v>13559.3599416284</v>
      </c>
      <c r="N1375" s="147" t="n">
        <f aca="false">(M1375+L1375)</f>
        <v>13602.7061943751</v>
      </c>
      <c r="O1375" s="0" t="n">
        <f aca="false">(100/(M1375+L1375/A$6)*(L1375/A$6))</f>
        <v>0.403380467254158</v>
      </c>
      <c r="P1375" s="0" t="n">
        <f aca="false">IF(E1375&gt;P$9,0,1)</f>
        <v>1</v>
      </c>
      <c r="Q1375" s="0" t="n">
        <f aca="false">IF(P1375+P1374=1,R1375,0)</f>
        <v>0</v>
      </c>
      <c r="R1375" s="0" t="n">
        <v>1366</v>
      </c>
      <c r="S1375" s="148" t="n">
        <f aca="false">IF(T1375&lt;S$5,J1375+K1375,0)</f>
        <v>0</v>
      </c>
      <c r="T1375" s="119" t="n">
        <f aca="false">SUM(J$10:K1375)</f>
        <v>5975.89380562491</v>
      </c>
      <c r="U1375" s="0" t="n">
        <f aca="false">IF(S1375=0,0,J1375)</f>
        <v>0</v>
      </c>
      <c r="V1375" s="0" t="n">
        <f aca="false">IF(S1375=0,0,K1375)</f>
        <v>0</v>
      </c>
      <c r="W1375" s="0" t="n">
        <f aca="false">IF(V1375=0,0,I1375)</f>
        <v>0</v>
      </c>
      <c r="X1375" s="53" t="n">
        <f aca="false">IF(X$3&gt;E1375,0,1)</f>
        <v>0</v>
      </c>
      <c r="Y1375" s="0" t="n">
        <f aca="false">IF(S1375=0,J1375,0)</f>
        <v>0</v>
      </c>
      <c r="Z1375" s="0" t="n">
        <f aca="false">IF(S1375=0,K1375,0)</f>
        <v>0</v>
      </c>
      <c r="AA1375" s="0" t="n">
        <f aca="false">IF(X1375=1,Y1375,0)</f>
        <v>0</v>
      </c>
      <c r="AB1375" s="54" t="n">
        <f aca="false">IF(X1375=1,Z1375,0)</f>
        <v>0</v>
      </c>
      <c r="AC1375" s="55" t="n">
        <f aca="false">IF(X1375+X1376=1,L1375,0)</f>
        <v>0</v>
      </c>
    </row>
    <row r="1376" customFormat="false" ht="22.8" hidden="false" customHeight="true" outlineLevel="0" collapsed="false">
      <c r="A1376" s="139" t="n">
        <f aca="false">A1375</f>
        <v>6.5</v>
      </c>
      <c r="B1376" s="139" t="n">
        <f aca="false">IF(B1375&gt;C$3,O1375,0)</f>
        <v>0</v>
      </c>
      <c r="C1376" s="142" t="n">
        <f aca="false">(-0.13412+0.83749*B1376-0.00116*B1376*B1376+0.0000276728*B1376*B1376*B1376)/100</f>
        <v>-0.0013412</v>
      </c>
      <c r="D1376" s="143" t="n">
        <f aca="false">99.974-0.93136*B1376+0.02395*B1376*B1376-0.000365956*B1376^3+0.00000293273*B1376^4-0.00000000961*B1376^5</f>
        <v>99.974</v>
      </c>
      <c r="E1376" s="143" t="n">
        <f aca="false">IF(B1376&gt;0,1.04749494522173*B1376-0.01872730342732*B1376*B1376+0.00011082005414225*B1376*B1376*B1376+43.670453012901*(1-EXP(-0.246196276366746*B1376^0.966659341971092))*EXP(0.0638669100921283*B1376^0.437695537197651),0)</f>
        <v>0</v>
      </c>
      <c r="F1376" s="142" t="n">
        <f aca="false">(-0.13412+0.83749*E1376-0.00116*E1376*E1376+0.0000276728*E1376*E1376*E1376)/100</f>
        <v>-0.0013412</v>
      </c>
      <c r="G1376" s="142" t="n">
        <f aca="false">IF(B1376&gt;0,(A1376*3600)/(F1376*841.5+(1-F1376)*2256),0)</f>
        <v>0</v>
      </c>
      <c r="H1376" s="144" t="n">
        <f aca="false">(G1376/3.6)*60</f>
        <v>0</v>
      </c>
      <c r="I1376" s="145" t="n">
        <f aca="false">IF(B1376=0,0,1)</f>
        <v>0</v>
      </c>
      <c r="J1376" s="145" t="n">
        <f aca="false">IF(B1376&gt;0.1,H1376*F1376,0)</f>
        <v>0</v>
      </c>
      <c r="K1376" s="146" t="n">
        <f aca="false">H1376-J1376</f>
        <v>0</v>
      </c>
      <c r="L1376" s="145" t="n">
        <f aca="false">L1375-J1376</f>
        <v>43.3462527467033</v>
      </c>
      <c r="M1376" s="146" t="n">
        <f aca="false">M1375-K1376</f>
        <v>13559.3599416284</v>
      </c>
      <c r="N1376" s="147" t="n">
        <f aca="false">(M1376+L1376)</f>
        <v>13602.7061943751</v>
      </c>
      <c r="O1376" s="0" t="n">
        <f aca="false">(100/(M1376+L1376/A$6)*(L1376/A$6))</f>
        <v>0.403380467254158</v>
      </c>
      <c r="P1376" s="0" t="n">
        <f aca="false">IF(E1376&gt;P$9,0,1)</f>
        <v>1</v>
      </c>
      <c r="Q1376" s="0" t="n">
        <f aca="false">IF(P1376+P1375=1,R1376,0)</f>
        <v>0</v>
      </c>
      <c r="R1376" s="0" t="n">
        <v>1367</v>
      </c>
      <c r="S1376" s="148" t="n">
        <f aca="false">IF(T1376&lt;S$5,J1376+K1376,0)</f>
        <v>0</v>
      </c>
      <c r="T1376" s="119" t="n">
        <f aca="false">SUM(J$10:K1376)</f>
        <v>5975.89380562491</v>
      </c>
      <c r="U1376" s="0" t="n">
        <f aca="false">IF(S1376=0,0,J1376)</f>
        <v>0</v>
      </c>
      <c r="V1376" s="0" t="n">
        <f aca="false">IF(S1376=0,0,K1376)</f>
        <v>0</v>
      </c>
      <c r="W1376" s="0" t="n">
        <f aca="false">IF(V1376=0,0,I1376)</f>
        <v>0</v>
      </c>
      <c r="X1376" s="53" t="n">
        <f aca="false">IF(X$3&gt;E1376,0,1)</f>
        <v>0</v>
      </c>
      <c r="Y1376" s="0" t="n">
        <f aca="false">IF(S1376=0,J1376,0)</f>
        <v>0</v>
      </c>
      <c r="Z1376" s="0" t="n">
        <f aca="false">IF(S1376=0,K1376,0)</f>
        <v>0</v>
      </c>
      <c r="AA1376" s="0" t="n">
        <f aca="false">IF(X1376=1,Y1376,0)</f>
        <v>0</v>
      </c>
      <c r="AB1376" s="54" t="n">
        <f aca="false">IF(X1376=1,Z1376,0)</f>
        <v>0</v>
      </c>
      <c r="AC1376" s="55" t="n">
        <f aca="false">IF(X1376+X1377=1,L1376,0)</f>
        <v>0</v>
      </c>
    </row>
    <row r="1377" customFormat="false" ht="22.8" hidden="false" customHeight="true" outlineLevel="0" collapsed="false">
      <c r="A1377" s="139" t="n">
        <f aca="false">A1376</f>
        <v>6.5</v>
      </c>
      <c r="B1377" s="139" t="n">
        <f aca="false">IF(B1376&gt;C$3,O1376,0)</f>
        <v>0</v>
      </c>
      <c r="C1377" s="142" t="n">
        <f aca="false">(-0.13412+0.83749*B1377-0.00116*B1377*B1377+0.0000276728*B1377*B1377*B1377)/100</f>
        <v>-0.0013412</v>
      </c>
      <c r="D1377" s="143" t="n">
        <f aca="false">99.974-0.93136*B1377+0.02395*B1377*B1377-0.000365956*B1377^3+0.00000293273*B1377^4-0.00000000961*B1377^5</f>
        <v>99.974</v>
      </c>
      <c r="E1377" s="143" t="n">
        <f aca="false">IF(B1377&gt;0,1.04749494522173*B1377-0.01872730342732*B1377*B1377+0.00011082005414225*B1377*B1377*B1377+43.670453012901*(1-EXP(-0.246196276366746*B1377^0.966659341971092))*EXP(0.0638669100921283*B1377^0.437695537197651),0)</f>
        <v>0</v>
      </c>
      <c r="F1377" s="142" t="n">
        <f aca="false">(-0.13412+0.83749*E1377-0.00116*E1377*E1377+0.0000276728*E1377*E1377*E1377)/100</f>
        <v>-0.0013412</v>
      </c>
      <c r="G1377" s="142" t="n">
        <f aca="false">IF(B1377&gt;0,(A1377*3600)/(F1377*841.5+(1-F1377)*2256),0)</f>
        <v>0</v>
      </c>
      <c r="H1377" s="144" t="n">
        <f aca="false">(G1377/3.6)*60</f>
        <v>0</v>
      </c>
      <c r="I1377" s="145" t="n">
        <f aca="false">IF(B1377=0,0,1)</f>
        <v>0</v>
      </c>
      <c r="J1377" s="145" t="n">
        <f aca="false">IF(B1377&gt;0.1,H1377*F1377,0)</f>
        <v>0</v>
      </c>
      <c r="K1377" s="146" t="n">
        <f aca="false">H1377-J1377</f>
        <v>0</v>
      </c>
      <c r="L1377" s="145" t="n">
        <f aca="false">L1376-J1377</f>
        <v>43.3462527467033</v>
      </c>
      <c r="M1377" s="146" t="n">
        <f aca="false">M1376-K1377</f>
        <v>13559.3599416284</v>
      </c>
      <c r="N1377" s="147" t="n">
        <f aca="false">(M1377+L1377)</f>
        <v>13602.7061943751</v>
      </c>
      <c r="O1377" s="0" t="n">
        <f aca="false">(100/(M1377+L1377/A$6)*(L1377/A$6))</f>
        <v>0.403380467254158</v>
      </c>
      <c r="P1377" s="0" t="n">
        <f aca="false">IF(E1377&gt;P$9,0,1)</f>
        <v>1</v>
      </c>
      <c r="Q1377" s="0" t="n">
        <f aca="false">IF(P1377+P1376=1,R1377,0)</f>
        <v>0</v>
      </c>
      <c r="R1377" s="0" t="n">
        <v>1368</v>
      </c>
      <c r="S1377" s="148" t="n">
        <f aca="false">IF(T1377&lt;S$5,J1377+K1377,0)</f>
        <v>0</v>
      </c>
      <c r="T1377" s="119" t="n">
        <f aca="false">SUM(J$10:K1377)</f>
        <v>5975.89380562491</v>
      </c>
      <c r="U1377" s="0" t="n">
        <f aca="false">IF(S1377=0,0,J1377)</f>
        <v>0</v>
      </c>
      <c r="V1377" s="0" t="n">
        <f aca="false">IF(S1377=0,0,K1377)</f>
        <v>0</v>
      </c>
      <c r="W1377" s="0" t="n">
        <f aca="false">IF(V1377=0,0,I1377)</f>
        <v>0</v>
      </c>
      <c r="X1377" s="53" t="n">
        <f aca="false">IF(X$3&gt;E1377,0,1)</f>
        <v>0</v>
      </c>
      <c r="Y1377" s="0" t="n">
        <f aca="false">IF(S1377=0,J1377,0)</f>
        <v>0</v>
      </c>
      <c r="Z1377" s="0" t="n">
        <f aca="false">IF(S1377=0,K1377,0)</f>
        <v>0</v>
      </c>
      <c r="AA1377" s="0" t="n">
        <f aca="false">IF(X1377=1,Y1377,0)</f>
        <v>0</v>
      </c>
      <c r="AB1377" s="54" t="n">
        <f aca="false">IF(X1377=1,Z1377,0)</f>
        <v>0</v>
      </c>
      <c r="AC1377" s="55" t="n">
        <f aca="false">IF(X1377+X1378=1,L1377,0)</f>
        <v>0</v>
      </c>
    </row>
    <row r="1378" customFormat="false" ht="22.8" hidden="false" customHeight="true" outlineLevel="0" collapsed="false">
      <c r="A1378" s="139" t="n">
        <f aca="false">A1377</f>
        <v>6.5</v>
      </c>
      <c r="B1378" s="139" t="n">
        <f aca="false">IF(B1377&gt;C$3,O1377,0)</f>
        <v>0</v>
      </c>
      <c r="C1378" s="142" t="n">
        <f aca="false">(-0.13412+0.83749*B1378-0.00116*B1378*B1378+0.0000276728*B1378*B1378*B1378)/100</f>
        <v>-0.0013412</v>
      </c>
      <c r="D1378" s="143" t="n">
        <f aca="false">99.974-0.93136*B1378+0.02395*B1378*B1378-0.000365956*B1378^3+0.00000293273*B1378^4-0.00000000961*B1378^5</f>
        <v>99.974</v>
      </c>
      <c r="E1378" s="143" t="n">
        <f aca="false">IF(B1378&gt;0,1.04749494522173*B1378-0.01872730342732*B1378*B1378+0.00011082005414225*B1378*B1378*B1378+43.670453012901*(1-EXP(-0.246196276366746*B1378^0.966659341971092))*EXP(0.0638669100921283*B1378^0.437695537197651),0)</f>
        <v>0</v>
      </c>
      <c r="F1378" s="142" t="n">
        <f aca="false">(-0.13412+0.83749*E1378-0.00116*E1378*E1378+0.0000276728*E1378*E1378*E1378)/100</f>
        <v>-0.0013412</v>
      </c>
      <c r="G1378" s="142" t="n">
        <f aca="false">IF(B1378&gt;0,(A1378*3600)/(F1378*841.5+(1-F1378)*2256),0)</f>
        <v>0</v>
      </c>
      <c r="H1378" s="144" t="n">
        <f aca="false">(G1378/3.6)*60</f>
        <v>0</v>
      </c>
      <c r="I1378" s="145" t="n">
        <f aca="false">IF(B1378=0,0,1)</f>
        <v>0</v>
      </c>
      <c r="J1378" s="145" t="n">
        <f aca="false">IF(B1378&gt;0.1,H1378*F1378,0)</f>
        <v>0</v>
      </c>
      <c r="K1378" s="146" t="n">
        <f aca="false">H1378-J1378</f>
        <v>0</v>
      </c>
      <c r="L1378" s="145" t="n">
        <f aca="false">L1377-J1378</f>
        <v>43.3462527467033</v>
      </c>
      <c r="M1378" s="146" t="n">
        <f aca="false">M1377-K1378</f>
        <v>13559.3599416284</v>
      </c>
      <c r="N1378" s="147" t="n">
        <f aca="false">(M1378+L1378)</f>
        <v>13602.7061943751</v>
      </c>
      <c r="O1378" s="0" t="n">
        <f aca="false">(100/(M1378+L1378/A$6)*(L1378/A$6))</f>
        <v>0.403380467254158</v>
      </c>
      <c r="P1378" s="0" t="n">
        <f aca="false">IF(E1378&gt;P$9,0,1)</f>
        <v>1</v>
      </c>
      <c r="Q1378" s="0" t="n">
        <f aca="false">IF(P1378+P1377=1,R1378,0)</f>
        <v>0</v>
      </c>
      <c r="R1378" s="0" t="n">
        <v>1369</v>
      </c>
      <c r="S1378" s="148" t="n">
        <f aca="false">IF(T1378&lt;S$5,J1378+K1378,0)</f>
        <v>0</v>
      </c>
      <c r="T1378" s="119" t="n">
        <f aca="false">SUM(J$10:K1378)</f>
        <v>5975.89380562491</v>
      </c>
      <c r="U1378" s="0" t="n">
        <f aca="false">IF(S1378=0,0,J1378)</f>
        <v>0</v>
      </c>
      <c r="V1378" s="0" t="n">
        <f aca="false">IF(S1378=0,0,K1378)</f>
        <v>0</v>
      </c>
      <c r="W1378" s="0" t="n">
        <f aca="false">IF(V1378=0,0,I1378)</f>
        <v>0</v>
      </c>
      <c r="X1378" s="53" t="n">
        <f aca="false">IF(X$3&gt;E1378,0,1)</f>
        <v>0</v>
      </c>
      <c r="Y1378" s="0" t="n">
        <f aca="false">IF(S1378=0,J1378,0)</f>
        <v>0</v>
      </c>
      <c r="Z1378" s="0" t="n">
        <f aca="false">IF(S1378=0,K1378,0)</f>
        <v>0</v>
      </c>
      <c r="AA1378" s="0" t="n">
        <f aca="false">IF(X1378=1,Y1378,0)</f>
        <v>0</v>
      </c>
      <c r="AB1378" s="54" t="n">
        <f aca="false">IF(X1378=1,Z1378,0)</f>
        <v>0</v>
      </c>
      <c r="AC1378" s="55" t="n">
        <f aca="false">IF(X1378+X1379=1,L1378,0)</f>
        <v>0</v>
      </c>
    </row>
    <row r="1379" customFormat="false" ht="22.8" hidden="false" customHeight="true" outlineLevel="0" collapsed="false">
      <c r="A1379" s="139" t="n">
        <f aca="false">A1378</f>
        <v>6.5</v>
      </c>
      <c r="B1379" s="139" t="n">
        <f aca="false">IF(B1378&gt;C$3,O1378,0)</f>
        <v>0</v>
      </c>
      <c r="C1379" s="142" t="n">
        <f aca="false">(-0.13412+0.83749*B1379-0.00116*B1379*B1379+0.0000276728*B1379*B1379*B1379)/100</f>
        <v>-0.0013412</v>
      </c>
      <c r="D1379" s="143" t="n">
        <f aca="false">99.974-0.93136*B1379+0.02395*B1379*B1379-0.000365956*B1379^3+0.00000293273*B1379^4-0.00000000961*B1379^5</f>
        <v>99.974</v>
      </c>
      <c r="E1379" s="143" t="n">
        <f aca="false">IF(B1379&gt;0,1.04749494522173*B1379-0.01872730342732*B1379*B1379+0.00011082005414225*B1379*B1379*B1379+43.670453012901*(1-EXP(-0.246196276366746*B1379^0.966659341971092))*EXP(0.0638669100921283*B1379^0.437695537197651),0)</f>
        <v>0</v>
      </c>
      <c r="F1379" s="142" t="n">
        <f aca="false">(-0.13412+0.83749*E1379-0.00116*E1379*E1379+0.0000276728*E1379*E1379*E1379)/100</f>
        <v>-0.0013412</v>
      </c>
      <c r="G1379" s="142" t="n">
        <f aca="false">IF(B1379&gt;0,(A1379*3600)/(F1379*841.5+(1-F1379)*2256),0)</f>
        <v>0</v>
      </c>
      <c r="H1379" s="144" t="n">
        <f aca="false">(G1379/3.6)*60</f>
        <v>0</v>
      </c>
      <c r="I1379" s="145" t="n">
        <f aca="false">IF(B1379=0,0,1)</f>
        <v>0</v>
      </c>
      <c r="J1379" s="145" t="n">
        <f aca="false">IF(B1379&gt;0.1,H1379*F1379,0)</f>
        <v>0</v>
      </c>
      <c r="K1379" s="146" t="n">
        <f aca="false">H1379-J1379</f>
        <v>0</v>
      </c>
      <c r="L1379" s="145" t="n">
        <f aca="false">L1378-J1379</f>
        <v>43.3462527467033</v>
      </c>
      <c r="M1379" s="146" t="n">
        <f aca="false">M1378-K1379</f>
        <v>13559.3599416284</v>
      </c>
      <c r="N1379" s="147" t="n">
        <f aca="false">(M1379+L1379)</f>
        <v>13602.7061943751</v>
      </c>
      <c r="O1379" s="0" t="n">
        <f aca="false">(100/(M1379+L1379/A$6)*(L1379/A$6))</f>
        <v>0.403380467254158</v>
      </c>
      <c r="P1379" s="0" t="n">
        <f aca="false">IF(E1379&gt;P$9,0,1)</f>
        <v>1</v>
      </c>
      <c r="Q1379" s="0" t="n">
        <f aca="false">IF(P1379+P1378=1,R1379,0)</f>
        <v>0</v>
      </c>
      <c r="R1379" s="0" t="n">
        <v>1370</v>
      </c>
      <c r="S1379" s="148" t="n">
        <f aca="false">IF(T1379&lt;S$5,J1379+K1379,0)</f>
        <v>0</v>
      </c>
      <c r="T1379" s="119" t="n">
        <f aca="false">SUM(J$10:K1379)</f>
        <v>5975.89380562491</v>
      </c>
      <c r="U1379" s="0" t="n">
        <f aca="false">IF(S1379=0,0,J1379)</f>
        <v>0</v>
      </c>
      <c r="V1379" s="0" t="n">
        <f aca="false">IF(S1379=0,0,K1379)</f>
        <v>0</v>
      </c>
      <c r="W1379" s="0" t="n">
        <f aca="false">IF(V1379=0,0,I1379)</f>
        <v>0</v>
      </c>
      <c r="X1379" s="53" t="n">
        <f aca="false">IF(X$3&gt;E1379,0,1)</f>
        <v>0</v>
      </c>
      <c r="Y1379" s="0" t="n">
        <f aca="false">IF(S1379=0,J1379,0)</f>
        <v>0</v>
      </c>
      <c r="Z1379" s="0" t="n">
        <f aca="false">IF(S1379=0,K1379,0)</f>
        <v>0</v>
      </c>
      <c r="AA1379" s="0" t="n">
        <f aca="false">IF(X1379=1,Y1379,0)</f>
        <v>0</v>
      </c>
      <c r="AB1379" s="54" t="n">
        <f aca="false">IF(X1379=1,Z1379,0)</f>
        <v>0</v>
      </c>
      <c r="AC1379" s="55" t="n">
        <f aca="false">IF(X1379+X1380=1,L1379,0)</f>
        <v>0</v>
      </c>
    </row>
    <row r="1380" customFormat="false" ht="22.8" hidden="false" customHeight="true" outlineLevel="0" collapsed="false">
      <c r="A1380" s="139" t="n">
        <f aca="false">A1379</f>
        <v>6.5</v>
      </c>
      <c r="B1380" s="139" t="n">
        <f aca="false">IF(B1379&gt;C$3,O1379,0)</f>
        <v>0</v>
      </c>
      <c r="C1380" s="142" t="n">
        <f aca="false">(-0.13412+0.83749*B1380-0.00116*B1380*B1380+0.0000276728*B1380*B1380*B1380)/100</f>
        <v>-0.0013412</v>
      </c>
      <c r="D1380" s="143" t="n">
        <f aca="false">99.974-0.93136*B1380+0.02395*B1380*B1380-0.000365956*B1380^3+0.00000293273*B1380^4-0.00000000961*B1380^5</f>
        <v>99.974</v>
      </c>
      <c r="E1380" s="143" t="n">
        <f aca="false">IF(B1380&gt;0,1.04749494522173*B1380-0.01872730342732*B1380*B1380+0.00011082005414225*B1380*B1380*B1380+43.670453012901*(1-EXP(-0.246196276366746*B1380^0.966659341971092))*EXP(0.0638669100921283*B1380^0.437695537197651),0)</f>
        <v>0</v>
      </c>
      <c r="F1380" s="142" t="n">
        <f aca="false">(-0.13412+0.83749*E1380-0.00116*E1380*E1380+0.0000276728*E1380*E1380*E1380)/100</f>
        <v>-0.0013412</v>
      </c>
      <c r="G1380" s="142" t="n">
        <f aca="false">IF(B1380&gt;0,(A1380*3600)/(F1380*841.5+(1-F1380)*2256),0)</f>
        <v>0</v>
      </c>
      <c r="H1380" s="144" t="n">
        <f aca="false">(G1380/3.6)*60</f>
        <v>0</v>
      </c>
      <c r="I1380" s="145" t="n">
        <f aca="false">IF(B1380=0,0,1)</f>
        <v>0</v>
      </c>
      <c r="J1380" s="145" t="n">
        <f aca="false">IF(B1380&gt;0.1,H1380*F1380,0)</f>
        <v>0</v>
      </c>
      <c r="K1380" s="146" t="n">
        <f aca="false">H1380-J1380</f>
        <v>0</v>
      </c>
      <c r="L1380" s="145" t="n">
        <f aca="false">L1379-J1380</f>
        <v>43.3462527467033</v>
      </c>
      <c r="M1380" s="146" t="n">
        <f aca="false">M1379-K1380</f>
        <v>13559.3599416284</v>
      </c>
      <c r="N1380" s="147" t="n">
        <f aca="false">(M1380+L1380)</f>
        <v>13602.7061943751</v>
      </c>
      <c r="O1380" s="0" t="n">
        <f aca="false">(100/(M1380+L1380/A$6)*(L1380/A$6))</f>
        <v>0.403380467254158</v>
      </c>
      <c r="P1380" s="0" t="n">
        <f aca="false">IF(E1380&gt;P$9,0,1)</f>
        <v>1</v>
      </c>
      <c r="Q1380" s="0" t="n">
        <f aca="false">IF(P1380+P1379=1,R1380,0)</f>
        <v>0</v>
      </c>
      <c r="R1380" s="0" t="n">
        <v>1371</v>
      </c>
      <c r="S1380" s="148" t="n">
        <f aca="false">IF(T1380&lt;S$5,J1380+K1380,0)</f>
        <v>0</v>
      </c>
      <c r="T1380" s="119" t="n">
        <f aca="false">SUM(J$10:K1380)</f>
        <v>5975.89380562491</v>
      </c>
      <c r="U1380" s="0" t="n">
        <f aca="false">IF(S1380=0,0,J1380)</f>
        <v>0</v>
      </c>
      <c r="V1380" s="0" t="n">
        <f aca="false">IF(S1380=0,0,K1380)</f>
        <v>0</v>
      </c>
      <c r="W1380" s="0" t="n">
        <f aca="false">IF(V1380=0,0,I1380)</f>
        <v>0</v>
      </c>
      <c r="X1380" s="53" t="n">
        <f aca="false">IF(X$3&gt;E1380,0,1)</f>
        <v>0</v>
      </c>
      <c r="Y1380" s="0" t="n">
        <f aca="false">IF(S1380=0,J1380,0)</f>
        <v>0</v>
      </c>
      <c r="Z1380" s="0" t="n">
        <f aca="false">IF(S1380=0,K1380,0)</f>
        <v>0</v>
      </c>
      <c r="AA1380" s="0" t="n">
        <f aca="false">IF(X1380=1,Y1380,0)</f>
        <v>0</v>
      </c>
      <c r="AB1380" s="54" t="n">
        <f aca="false">IF(X1380=1,Z1380,0)</f>
        <v>0</v>
      </c>
      <c r="AC1380" s="55" t="n">
        <f aca="false">IF(X1380+X1381=1,L1380,0)</f>
        <v>0</v>
      </c>
    </row>
    <row r="1381" customFormat="false" ht="22.8" hidden="false" customHeight="true" outlineLevel="0" collapsed="false">
      <c r="A1381" s="139" t="n">
        <f aca="false">A1380</f>
        <v>6.5</v>
      </c>
      <c r="B1381" s="139" t="n">
        <f aca="false">IF(B1380&gt;C$3,O1380,0)</f>
        <v>0</v>
      </c>
      <c r="C1381" s="142" t="n">
        <f aca="false">(-0.13412+0.83749*B1381-0.00116*B1381*B1381+0.0000276728*B1381*B1381*B1381)/100</f>
        <v>-0.0013412</v>
      </c>
      <c r="D1381" s="143" t="n">
        <f aca="false">99.974-0.93136*B1381+0.02395*B1381*B1381-0.000365956*B1381^3+0.00000293273*B1381^4-0.00000000961*B1381^5</f>
        <v>99.974</v>
      </c>
      <c r="E1381" s="143" t="n">
        <f aca="false">IF(B1381&gt;0,1.04749494522173*B1381-0.01872730342732*B1381*B1381+0.00011082005414225*B1381*B1381*B1381+43.670453012901*(1-EXP(-0.246196276366746*B1381^0.966659341971092))*EXP(0.0638669100921283*B1381^0.437695537197651),0)</f>
        <v>0</v>
      </c>
      <c r="F1381" s="142" t="n">
        <f aca="false">(-0.13412+0.83749*E1381-0.00116*E1381*E1381+0.0000276728*E1381*E1381*E1381)/100</f>
        <v>-0.0013412</v>
      </c>
      <c r="G1381" s="142" t="n">
        <f aca="false">IF(B1381&gt;0,(A1381*3600)/(F1381*841.5+(1-F1381)*2256),0)</f>
        <v>0</v>
      </c>
      <c r="H1381" s="144" t="n">
        <f aca="false">(G1381/3.6)*60</f>
        <v>0</v>
      </c>
      <c r="I1381" s="145" t="n">
        <f aca="false">IF(B1381=0,0,1)</f>
        <v>0</v>
      </c>
      <c r="J1381" s="145" t="n">
        <f aca="false">IF(B1381&gt;0.1,H1381*F1381,0)</f>
        <v>0</v>
      </c>
      <c r="K1381" s="146" t="n">
        <f aca="false">H1381-J1381</f>
        <v>0</v>
      </c>
      <c r="L1381" s="145" t="n">
        <f aca="false">L1380-J1381</f>
        <v>43.3462527467033</v>
      </c>
      <c r="M1381" s="146" t="n">
        <f aca="false">M1380-K1381</f>
        <v>13559.3599416284</v>
      </c>
      <c r="N1381" s="147" t="n">
        <f aca="false">(M1381+L1381)</f>
        <v>13602.7061943751</v>
      </c>
      <c r="O1381" s="0" t="n">
        <f aca="false">(100/(M1381+L1381/A$6)*(L1381/A$6))</f>
        <v>0.403380467254158</v>
      </c>
      <c r="P1381" s="0" t="n">
        <f aca="false">IF(E1381&gt;P$9,0,1)</f>
        <v>1</v>
      </c>
      <c r="Q1381" s="0" t="n">
        <f aca="false">IF(P1381+P1380=1,R1381,0)</f>
        <v>0</v>
      </c>
      <c r="R1381" s="0" t="n">
        <v>1372</v>
      </c>
      <c r="S1381" s="148" t="n">
        <f aca="false">IF(T1381&lt;S$5,J1381+K1381,0)</f>
        <v>0</v>
      </c>
      <c r="T1381" s="119" t="n">
        <f aca="false">SUM(J$10:K1381)</f>
        <v>5975.89380562491</v>
      </c>
      <c r="U1381" s="0" t="n">
        <f aca="false">IF(S1381=0,0,J1381)</f>
        <v>0</v>
      </c>
      <c r="V1381" s="0" t="n">
        <f aca="false">IF(S1381=0,0,K1381)</f>
        <v>0</v>
      </c>
      <c r="W1381" s="0" t="n">
        <f aca="false">IF(V1381=0,0,I1381)</f>
        <v>0</v>
      </c>
      <c r="X1381" s="53" t="n">
        <f aca="false">IF(X$3&gt;E1381,0,1)</f>
        <v>0</v>
      </c>
      <c r="Y1381" s="0" t="n">
        <f aca="false">IF(S1381=0,J1381,0)</f>
        <v>0</v>
      </c>
      <c r="Z1381" s="0" t="n">
        <f aca="false">IF(S1381=0,K1381,0)</f>
        <v>0</v>
      </c>
      <c r="AA1381" s="0" t="n">
        <f aca="false">IF(X1381=1,Y1381,0)</f>
        <v>0</v>
      </c>
      <c r="AB1381" s="54" t="n">
        <f aca="false">IF(X1381=1,Z1381,0)</f>
        <v>0</v>
      </c>
      <c r="AC1381" s="55" t="n">
        <f aca="false">IF(X1381+X1382=1,L1381,0)</f>
        <v>0</v>
      </c>
    </row>
    <row r="1382" customFormat="false" ht="22.8" hidden="false" customHeight="true" outlineLevel="0" collapsed="false">
      <c r="A1382" s="139" t="n">
        <f aca="false">A1381</f>
        <v>6.5</v>
      </c>
      <c r="B1382" s="139" t="n">
        <f aca="false">IF(B1381&gt;C$3,O1381,0)</f>
        <v>0</v>
      </c>
      <c r="C1382" s="142" t="n">
        <f aca="false">(-0.13412+0.83749*B1382-0.00116*B1382*B1382+0.0000276728*B1382*B1382*B1382)/100</f>
        <v>-0.0013412</v>
      </c>
      <c r="D1382" s="143" t="n">
        <f aca="false">99.974-0.93136*B1382+0.02395*B1382*B1382-0.000365956*B1382^3+0.00000293273*B1382^4-0.00000000961*B1382^5</f>
        <v>99.974</v>
      </c>
      <c r="E1382" s="143" t="n">
        <f aca="false">IF(B1382&gt;0,1.04749494522173*B1382-0.01872730342732*B1382*B1382+0.00011082005414225*B1382*B1382*B1382+43.670453012901*(1-EXP(-0.246196276366746*B1382^0.966659341971092))*EXP(0.0638669100921283*B1382^0.437695537197651),0)</f>
        <v>0</v>
      </c>
      <c r="F1382" s="142" t="n">
        <f aca="false">(-0.13412+0.83749*E1382-0.00116*E1382*E1382+0.0000276728*E1382*E1382*E1382)/100</f>
        <v>-0.0013412</v>
      </c>
      <c r="G1382" s="142" t="n">
        <f aca="false">IF(B1382&gt;0,(A1382*3600)/(F1382*841.5+(1-F1382)*2256),0)</f>
        <v>0</v>
      </c>
      <c r="H1382" s="144" t="n">
        <f aca="false">(G1382/3.6)*60</f>
        <v>0</v>
      </c>
      <c r="I1382" s="145" t="n">
        <f aca="false">IF(B1382=0,0,1)</f>
        <v>0</v>
      </c>
      <c r="J1382" s="145" t="n">
        <f aca="false">IF(B1382&gt;0.1,H1382*F1382,0)</f>
        <v>0</v>
      </c>
      <c r="K1382" s="146" t="n">
        <f aca="false">H1382-J1382</f>
        <v>0</v>
      </c>
      <c r="L1382" s="145" t="n">
        <f aca="false">L1381-J1382</f>
        <v>43.3462527467033</v>
      </c>
      <c r="M1382" s="146" t="n">
        <f aca="false">M1381-K1382</f>
        <v>13559.3599416284</v>
      </c>
      <c r="N1382" s="147" t="n">
        <f aca="false">(M1382+L1382)</f>
        <v>13602.7061943751</v>
      </c>
      <c r="O1382" s="0" t="n">
        <f aca="false">(100/(M1382+L1382/A$6)*(L1382/A$6))</f>
        <v>0.403380467254158</v>
      </c>
      <c r="P1382" s="0" t="n">
        <f aca="false">IF(E1382&gt;P$9,0,1)</f>
        <v>1</v>
      </c>
      <c r="Q1382" s="0" t="n">
        <f aca="false">IF(P1382+P1381=1,R1382,0)</f>
        <v>0</v>
      </c>
      <c r="R1382" s="0" t="n">
        <v>1373</v>
      </c>
      <c r="S1382" s="148" t="n">
        <f aca="false">IF(T1382&lt;S$5,J1382+K1382,0)</f>
        <v>0</v>
      </c>
      <c r="T1382" s="119" t="n">
        <f aca="false">SUM(J$10:K1382)</f>
        <v>5975.89380562491</v>
      </c>
      <c r="U1382" s="0" t="n">
        <f aca="false">IF(S1382=0,0,J1382)</f>
        <v>0</v>
      </c>
      <c r="V1382" s="0" t="n">
        <f aca="false">IF(S1382=0,0,K1382)</f>
        <v>0</v>
      </c>
      <c r="W1382" s="0" t="n">
        <f aca="false">IF(V1382=0,0,I1382)</f>
        <v>0</v>
      </c>
      <c r="X1382" s="53" t="n">
        <f aca="false">IF(X$3&gt;E1382,0,1)</f>
        <v>0</v>
      </c>
      <c r="Y1382" s="0" t="n">
        <f aca="false">IF(S1382=0,J1382,0)</f>
        <v>0</v>
      </c>
      <c r="Z1382" s="0" t="n">
        <f aca="false">IF(S1382=0,K1382,0)</f>
        <v>0</v>
      </c>
      <c r="AA1382" s="0" t="n">
        <f aca="false">IF(X1382=1,Y1382,0)</f>
        <v>0</v>
      </c>
      <c r="AB1382" s="54" t="n">
        <f aca="false">IF(X1382=1,Z1382,0)</f>
        <v>0</v>
      </c>
      <c r="AC1382" s="55" t="n">
        <f aca="false">IF(X1382+X1383=1,L1382,0)</f>
        <v>0</v>
      </c>
    </row>
    <row r="1383" customFormat="false" ht="22.8" hidden="false" customHeight="true" outlineLevel="0" collapsed="false">
      <c r="A1383" s="139" t="n">
        <f aca="false">A1382</f>
        <v>6.5</v>
      </c>
      <c r="B1383" s="139" t="n">
        <f aca="false">IF(B1382&gt;C$3,O1382,0)</f>
        <v>0</v>
      </c>
      <c r="C1383" s="142" t="n">
        <f aca="false">(-0.13412+0.83749*B1383-0.00116*B1383*B1383+0.0000276728*B1383*B1383*B1383)/100</f>
        <v>-0.0013412</v>
      </c>
      <c r="D1383" s="143" t="n">
        <f aca="false">99.974-0.93136*B1383+0.02395*B1383*B1383-0.000365956*B1383^3+0.00000293273*B1383^4-0.00000000961*B1383^5</f>
        <v>99.974</v>
      </c>
      <c r="E1383" s="143" t="n">
        <f aca="false">IF(B1383&gt;0,1.04749494522173*B1383-0.01872730342732*B1383*B1383+0.00011082005414225*B1383*B1383*B1383+43.670453012901*(1-EXP(-0.246196276366746*B1383^0.966659341971092))*EXP(0.0638669100921283*B1383^0.437695537197651),0)</f>
        <v>0</v>
      </c>
      <c r="F1383" s="142" t="n">
        <f aca="false">(-0.13412+0.83749*E1383-0.00116*E1383*E1383+0.0000276728*E1383*E1383*E1383)/100</f>
        <v>-0.0013412</v>
      </c>
      <c r="G1383" s="142" t="n">
        <f aca="false">IF(B1383&gt;0,(A1383*3600)/(F1383*841.5+(1-F1383)*2256),0)</f>
        <v>0</v>
      </c>
      <c r="H1383" s="144" t="n">
        <f aca="false">(G1383/3.6)*60</f>
        <v>0</v>
      </c>
      <c r="I1383" s="145" t="n">
        <f aca="false">IF(B1383=0,0,1)</f>
        <v>0</v>
      </c>
      <c r="J1383" s="145" t="n">
        <f aca="false">IF(B1383&gt;0.1,H1383*F1383,0)</f>
        <v>0</v>
      </c>
      <c r="K1383" s="146" t="n">
        <f aca="false">H1383-J1383</f>
        <v>0</v>
      </c>
      <c r="L1383" s="145" t="n">
        <f aca="false">L1382-J1383</f>
        <v>43.3462527467033</v>
      </c>
      <c r="M1383" s="146" t="n">
        <f aca="false">M1382-K1383</f>
        <v>13559.3599416284</v>
      </c>
      <c r="N1383" s="147" t="n">
        <f aca="false">(M1383+L1383)</f>
        <v>13602.7061943751</v>
      </c>
      <c r="O1383" s="0" t="n">
        <f aca="false">(100/(M1383+L1383/A$6)*(L1383/A$6))</f>
        <v>0.403380467254158</v>
      </c>
      <c r="P1383" s="0" t="n">
        <f aca="false">IF(E1383&gt;P$9,0,1)</f>
        <v>1</v>
      </c>
      <c r="Q1383" s="0" t="n">
        <f aca="false">IF(P1383+P1382=1,R1383,0)</f>
        <v>0</v>
      </c>
      <c r="R1383" s="0" t="n">
        <v>1374</v>
      </c>
      <c r="S1383" s="148" t="n">
        <f aca="false">IF(T1383&lt;S$5,J1383+K1383,0)</f>
        <v>0</v>
      </c>
      <c r="T1383" s="119" t="n">
        <f aca="false">SUM(J$10:K1383)</f>
        <v>5975.89380562491</v>
      </c>
      <c r="U1383" s="0" t="n">
        <f aca="false">IF(S1383=0,0,J1383)</f>
        <v>0</v>
      </c>
      <c r="V1383" s="0" t="n">
        <f aca="false">IF(S1383=0,0,K1383)</f>
        <v>0</v>
      </c>
      <c r="W1383" s="0" t="n">
        <f aca="false">IF(V1383=0,0,I1383)</f>
        <v>0</v>
      </c>
      <c r="X1383" s="53" t="n">
        <f aca="false">IF(X$3&gt;E1383,0,1)</f>
        <v>0</v>
      </c>
      <c r="Y1383" s="0" t="n">
        <f aca="false">IF(S1383=0,J1383,0)</f>
        <v>0</v>
      </c>
      <c r="Z1383" s="0" t="n">
        <f aca="false">IF(S1383=0,K1383,0)</f>
        <v>0</v>
      </c>
      <c r="AA1383" s="0" t="n">
        <f aca="false">IF(X1383=1,Y1383,0)</f>
        <v>0</v>
      </c>
      <c r="AB1383" s="54" t="n">
        <f aca="false">IF(X1383=1,Z1383,0)</f>
        <v>0</v>
      </c>
      <c r="AC1383" s="55" t="n">
        <f aca="false">IF(X1383+X1384=1,L1383,0)</f>
        <v>0</v>
      </c>
    </row>
    <row r="1384" customFormat="false" ht="22.8" hidden="false" customHeight="true" outlineLevel="0" collapsed="false">
      <c r="A1384" s="139" t="n">
        <f aca="false">A1383</f>
        <v>6.5</v>
      </c>
      <c r="B1384" s="139" t="n">
        <f aca="false">IF(B1383&gt;C$3,O1383,0)</f>
        <v>0</v>
      </c>
      <c r="C1384" s="142" t="n">
        <f aca="false">(-0.13412+0.83749*B1384-0.00116*B1384*B1384+0.0000276728*B1384*B1384*B1384)/100</f>
        <v>-0.0013412</v>
      </c>
      <c r="D1384" s="143" t="n">
        <f aca="false">99.974-0.93136*B1384+0.02395*B1384*B1384-0.000365956*B1384^3+0.00000293273*B1384^4-0.00000000961*B1384^5</f>
        <v>99.974</v>
      </c>
      <c r="E1384" s="143" t="n">
        <f aca="false">IF(B1384&gt;0,1.04749494522173*B1384-0.01872730342732*B1384*B1384+0.00011082005414225*B1384*B1384*B1384+43.670453012901*(1-EXP(-0.246196276366746*B1384^0.966659341971092))*EXP(0.0638669100921283*B1384^0.437695537197651),0)</f>
        <v>0</v>
      </c>
      <c r="F1384" s="142" t="n">
        <f aca="false">(-0.13412+0.83749*E1384-0.00116*E1384*E1384+0.0000276728*E1384*E1384*E1384)/100</f>
        <v>-0.0013412</v>
      </c>
      <c r="G1384" s="142" t="n">
        <f aca="false">IF(B1384&gt;0,(A1384*3600)/(F1384*841.5+(1-F1384)*2256),0)</f>
        <v>0</v>
      </c>
      <c r="H1384" s="144" t="n">
        <f aca="false">(G1384/3.6)*60</f>
        <v>0</v>
      </c>
      <c r="I1384" s="145" t="n">
        <f aca="false">IF(B1384=0,0,1)</f>
        <v>0</v>
      </c>
      <c r="J1384" s="145" t="n">
        <f aca="false">IF(B1384&gt;0.1,H1384*F1384,0)</f>
        <v>0</v>
      </c>
      <c r="K1384" s="146" t="n">
        <f aca="false">H1384-J1384</f>
        <v>0</v>
      </c>
      <c r="L1384" s="145" t="n">
        <f aca="false">L1383-J1384</f>
        <v>43.3462527467033</v>
      </c>
      <c r="M1384" s="146" t="n">
        <f aca="false">M1383-K1384</f>
        <v>13559.3599416284</v>
      </c>
      <c r="N1384" s="147" t="n">
        <f aca="false">(M1384+L1384)</f>
        <v>13602.7061943751</v>
      </c>
      <c r="O1384" s="0" t="n">
        <f aca="false">(100/(M1384+L1384/A$6)*(L1384/A$6))</f>
        <v>0.403380467254158</v>
      </c>
      <c r="P1384" s="0" t="n">
        <f aca="false">IF(E1384&gt;P$9,0,1)</f>
        <v>1</v>
      </c>
      <c r="Q1384" s="0" t="n">
        <f aca="false">IF(P1384+P1383=1,R1384,0)</f>
        <v>0</v>
      </c>
      <c r="R1384" s="0" t="n">
        <v>1375</v>
      </c>
      <c r="S1384" s="148" t="n">
        <f aca="false">IF(T1384&lt;S$5,J1384+K1384,0)</f>
        <v>0</v>
      </c>
      <c r="T1384" s="119" t="n">
        <f aca="false">SUM(J$10:K1384)</f>
        <v>5975.89380562491</v>
      </c>
      <c r="U1384" s="0" t="n">
        <f aca="false">IF(S1384=0,0,J1384)</f>
        <v>0</v>
      </c>
      <c r="V1384" s="0" t="n">
        <f aca="false">IF(S1384=0,0,K1384)</f>
        <v>0</v>
      </c>
      <c r="W1384" s="0" t="n">
        <f aca="false">IF(V1384=0,0,I1384)</f>
        <v>0</v>
      </c>
      <c r="X1384" s="53" t="n">
        <f aca="false">IF(X$3&gt;E1384,0,1)</f>
        <v>0</v>
      </c>
      <c r="Y1384" s="0" t="n">
        <f aca="false">IF(S1384=0,J1384,0)</f>
        <v>0</v>
      </c>
      <c r="Z1384" s="0" t="n">
        <f aca="false">IF(S1384=0,K1384,0)</f>
        <v>0</v>
      </c>
      <c r="AA1384" s="0" t="n">
        <f aca="false">IF(X1384=1,Y1384,0)</f>
        <v>0</v>
      </c>
      <c r="AB1384" s="54" t="n">
        <f aca="false">IF(X1384=1,Z1384,0)</f>
        <v>0</v>
      </c>
      <c r="AC1384" s="55" t="n">
        <f aca="false">IF(X1384+X1385=1,L1384,0)</f>
        <v>0</v>
      </c>
    </row>
    <row r="1385" customFormat="false" ht="22.8" hidden="false" customHeight="true" outlineLevel="0" collapsed="false">
      <c r="A1385" s="139" t="n">
        <f aca="false">A1384</f>
        <v>6.5</v>
      </c>
      <c r="B1385" s="139" t="n">
        <f aca="false">IF(B1384&gt;C$3,O1384,0)</f>
        <v>0</v>
      </c>
      <c r="C1385" s="142" t="n">
        <f aca="false">(-0.13412+0.83749*B1385-0.00116*B1385*B1385+0.0000276728*B1385*B1385*B1385)/100</f>
        <v>-0.0013412</v>
      </c>
      <c r="D1385" s="143" t="n">
        <f aca="false">99.974-0.93136*B1385+0.02395*B1385*B1385-0.000365956*B1385^3+0.00000293273*B1385^4-0.00000000961*B1385^5</f>
        <v>99.974</v>
      </c>
      <c r="E1385" s="143" t="n">
        <f aca="false">IF(B1385&gt;0,1.04749494522173*B1385-0.01872730342732*B1385*B1385+0.00011082005414225*B1385*B1385*B1385+43.670453012901*(1-EXP(-0.246196276366746*B1385^0.966659341971092))*EXP(0.0638669100921283*B1385^0.437695537197651),0)</f>
        <v>0</v>
      </c>
      <c r="F1385" s="142" t="n">
        <f aca="false">(-0.13412+0.83749*E1385-0.00116*E1385*E1385+0.0000276728*E1385*E1385*E1385)/100</f>
        <v>-0.0013412</v>
      </c>
      <c r="G1385" s="142" t="n">
        <f aca="false">IF(B1385&gt;0,(A1385*3600)/(F1385*841.5+(1-F1385)*2256),0)</f>
        <v>0</v>
      </c>
      <c r="H1385" s="144" t="n">
        <f aca="false">(G1385/3.6)*60</f>
        <v>0</v>
      </c>
      <c r="I1385" s="145" t="n">
        <f aca="false">IF(B1385=0,0,1)</f>
        <v>0</v>
      </c>
      <c r="J1385" s="145" t="n">
        <f aca="false">IF(B1385&gt;0.1,H1385*F1385,0)</f>
        <v>0</v>
      </c>
      <c r="K1385" s="146" t="n">
        <f aca="false">H1385-J1385</f>
        <v>0</v>
      </c>
      <c r="L1385" s="145" t="n">
        <f aca="false">L1384-J1385</f>
        <v>43.3462527467033</v>
      </c>
      <c r="M1385" s="146" t="n">
        <f aca="false">M1384-K1385</f>
        <v>13559.3599416284</v>
      </c>
      <c r="N1385" s="147" t="n">
        <f aca="false">(M1385+L1385)</f>
        <v>13602.7061943751</v>
      </c>
      <c r="O1385" s="0" t="n">
        <f aca="false">(100/(M1385+L1385/A$6)*(L1385/A$6))</f>
        <v>0.403380467254158</v>
      </c>
      <c r="P1385" s="0" t="n">
        <f aca="false">IF(E1385&gt;P$9,0,1)</f>
        <v>1</v>
      </c>
      <c r="Q1385" s="0" t="n">
        <f aca="false">IF(P1385+P1384=1,R1385,0)</f>
        <v>0</v>
      </c>
      <c r="R1385" s="0" t="n">
        <v>1376</v>
      </c>
      <c r="S1385" s="148" t="n">
        <f aca="false">IF(T1385&lt;S$5,J1385+K1385,0)</f>
        <v>0</v>
      </c>
      <c r="T1385" s="119" t="n">
        <f aca="false">SUM(J$10:K1385)</f>
        <v>5975.89380562491</v>
      </c>
      <c r="U1385" s="0" t="n">
        <f aca="false">IF(S1385=0,0,J1385)</f>
        <v>0</v>
      </c>
      <c r="V1385" s="0" t="n">
        <f aca="false">IF(S1385=0,0,K1385)</f>
        <v>0</v>
      </c>
      <c r="W1385" s="0" t="n">
        <f aca="false">IF(V1385=0,0,I1385)</f>
        <v>0</v>
      </c>
      <c r="X1385" s="53" t="n">
        <f aca="false">IF(X$3&gt;E1385,0,1)</f>
        <v>0</v>
      </c>
      <c r="Y1385" s="0" t="n">
        <f aca="false">IF(S1385=0,J1385,0)</f>
        <v>0</v>
      </c>
      <c r="Z1385" s="0" t="n">
        <f aca="false">IF(S1385=0,K1385,0)</f>
        <v>0</v>
      </c>
      <c r="AA1385" s="0" t="n">
        <f aca="false">IF(X1385=1,Y1385,0)</f>
        <v>0</v>
      </c>
      <c r="AB1385" s="54" t="n">
        <f aca="false">IF(X1385=1,Z1385,0)</f>
        <v>0</v>
      </c>
      <c r="AC1385" s="55" t="n">
        <f aca="false">IF(X1385+X1386=1,L1385,0)</f>
        <v>0</v>
      </c>
    </row>
    <row r="1386" customFormat="false" ht="22.8" hidden="false" customHeight="true" outlineLevel="0" collapsed="false">
      <c r="A1386" s="139" t="n">
        <f aca="false">A1385</f>
        <v>6.5</v>
      </c>
      <c r="B1386" s="139" t="n">
        <f aca="false">IF(B1385&gt;C$3,O1385,0)</f>
        <v>0</v>
      </c>
      <c r="C1386" s="142" t="n">
        <f aca="false">(-0.13412+0.83749*B1386-0.00116*B1386*B1386+0.0000276728*B1386*B1386*B1386)/100</f>
        <v>-0.0013412</v>
      </c>
      <c r="D1386" s="143" t="n">
        <f aca="false">99.974-0.93136*B1386+0.02395*B1386*B1386-0.000365956*B1386^3+0.00000293273*B1386^4-0.00000000961*B1386^5</f>
        <v>99.974</v>
      </c>
      <c r="E1386" s="143" t="n">
        <f aca="false">IF(B1386&gt;0,1.04749494522173*B1386-0.01872730342732*B1386*B1386+0.00011082005414225*B1386*B1386*B1386+43.670453012901*(1-EXP(-0.246196276366746*B1386^0.966659341971092))*EXP(0.0638669100921283*B1386^0.437695537197651),0)</f>
        <v>0</v>
      </c>
      <c r="F1386" s="142" t="n">
        <f aca="false">(-0.13412+0.83749*E1386-0.00116*E1386*E1386+0.0000276728*E1386*E1386*E1386)/100</f>
        <v>-0.0013412</v>
      </c>
      <c r="G1386" s="142" t="n">
        <f aca="false">IF(B1386&gt;0,(A1386*3600)/(F1386*841.5+(1-F1386)*2256),0)</f>
        <v>0</v>
      </c>
      <c r="H1386" s="144" t="n">
        <f aca="false">(G1386/3.6)*60</f>
        <v>0</v>
      </c>
      <c r="I1386" s="145" t="n">
        <f aca="false">IF(B1386=0,0,1)</f>
        <v>0</v>
      </c>
      <c r="J1386" s="145" t="n">
        <f aca="false">IF(B1386&gt;0.1,H1386*F1386,0)</f>
        <v>0</v>
      </c>
      <c r="K1386" s="146" t="n">
        <f aca="false">H1386-J1386</f>
        <v>0</v>
      </c>
      <c r="L1386" s="145" t="n">
        <f aca="false">L1385-J1386</f>
        <v>43.3462527467033</v>
      </c>
      <c r="M1386" s="146" t="n">
        <f aca="false">M1385-K1386</f>
        <v>13559.3599416284</v>
      </c>
      <c r="N1386" s="147" t="n">
        <f aca="false">(M1386+L1386)</f>
        <v>13602.7061943751</v>
      </c>
      <c r="O1386" s="0" t="n">
        <f aca="false">(100/(M1386+L1386/A$6)*(L1386/A$6))</f>
        <v>0.403380467254158</v>
      </c>
      <c r="P1386" s="0" t="n">
        <f aca="false">IF(E1386&gt;P$9,0,1)</f>
        <v>1</v>
      </c>
      <c r="Q1386" s="0" t="n">
        <f aca="false">IF(P1386+P1385=1,R1386,0)</f>
        <v>0</v>
      </c>
      <c r="R1386" s="0" t="n">
        <v>1377</v>
      </c>
      <c r="S1386" s="148" t="n">
        <f aca="false">IF(T1386&lt;S$5,J1386+K1386,0)</f>
        <v>0</v>
      </c>
      <c r="T1386" s="119" t="n">
        <f aca="false">SUM(J$10:K1386)</f>
        <v>5975.89380562491</v>
      </c>
      <c r="U1386" s="0" t="n">
        <f aca="false">IF(S1386=0,0,J1386)</f>
        <v>0</v>
      </c>
      <c r="V1386" s="0" t="n">
        <f aca="false">IF(S1386=0,0,K1386)</f>
        <v>0</v>
      </c>
      <c r="W1386" s="0" t="n">
        <f aca="false">IF(V1386=0,0,I1386)</f>
        <v>0</v>
      </c>
      <c r="X1386" s="53" t="n">
        <f aca="false">IF(X$3&gt;E1386,0,1)</f>
        <v>0</v>
      </c>
      <c r="Y1386" s="0" t="n">
        <f aca="false">IF(S1386=0,J1386,0)</f>
        <v>0</v>
      </c>
      <c r="Z1386" s="0" t="n">
        <f aca="false">IF(S1386=0,K1386,0)</f>
        <v>0</v>
      </c>
      <c r="AA1386" s="0" t="n">
        <f aca="false">IF(X1386=1,Y1386,0)</f>
        <v>0</v>
      </c>
      <c r="AB1386" s="54" t="n">
        <f aca="false">IF(X1386=1,Z1386,0)</f>
        <v>0</v>
      </c>
      <c r="AC1386" s="55" t="n">
        <f aca="false">IF(X1386+X1387=1,L1386,0)</f>
        <v>0</v>
      </c>
    </row>
    <row r="1387" customFormat="false" ht="22.8" hidden="false" customHeight="true" outlineLevel="0" collapsed="false">
      <c r="A1387" s="139" t="n">
        <f aca="false">A1386</f>
        <v>6.5</v>
      </c>
      <c r="B1387" s="139" t="n">
        <f aca="false">IF(B1386&gt;C$3,O1386,0)</f>
        <v>0</v>
      </c>
      <c r="C1387" s="142" t="n">
        <f aca="false">(-0.13412+0.83749*B1387-0.00116*B1387*B1387+0.0000276728*B1387*B1387*B1387)/100</f>
        <v>-0.0013412</v>
      </c>
      <c r="D1387" s="143" t="n">
        <f aca="false">99.974-0.93136*B1387+0.02395*B1387*B1387-0.000365956*B1387^3+0.00000293273*B1387^4-0.00000000961*B1387^5</f>
        <v>99.974</v>
      </c>
      <c r="E1387" s="143" t="n">
        <f aca="false">IF(B1387&gt;0,1.04749494522173*B1387-0.01872730342732*B1387*B1387+0.00011082005414225*B1387*B1387*B1387+43.670453012901*(1-EXP(-0.246196276366746*B1387^0.966659341971092))*EXP(0.0638669100921283*B1387^0.437695537197651),0)</f>
        <v>0</v>
      </c>
      <c r="F1387" s="142" t="n">
        <f aca="false">(-0.13412+0.83749*E1387-0.00116*E1387*E1387+0.0000276728*E1387*E1387*E1387)/100</f>
        <v>-0.0013412</v>
      </c>
      <c r="G1387" s="142" t="n">
        <f aca="false">IF(B1387&gt;0,(A1387*3600)/(F1387*841.5+(1-F1387)*2256),0)</f>
        <v>0</v>
      </c>
      <c r="H1387" s="144" t="n">
        <f aca="false">(G1387/3.6)*60</f>
        <v>0</v>
      </c>
      <c r="I1387" s="145" t="n">
        <f aca="false">IF(B1387=0,0,1)</f>
        <v>0</v>
      </c>
      <c r="J1387" s="145" t="n">
        <f aca="false">IF(B1387&gt;0.1,H1387*F1387,0)</f>
        <v>0</v>
      </c>
      <c r="K1387" s="146" t="n">
        <f aca="false">H1387-J1387</f>
        <v>0</v>
      </c>
      <c r="L1387" s="145" t="n">
        <f aca="false">L1386-J1387</f>
        <v>43.3462527467033</v>
      </c>
      <c r="M1387" s="146" t="n">
        <f aca="false">M1386-K1387</f>
        <v>13559.3599416284</v>
      </c>
      <c r="N1387" s="147" t="n">
        <f aca="false">(M1387+L1387)</f>
        <v>13602.7061943751</v>
      </c>
      <c r="O1387" s="0" t="n">
        <f aca="false">(100/(M1387+L1387/A$6)*(L1387/A$6))</f>
        <v>0.403380467254158</v>
      </c>
      <c r="P1387" s="0" t="n">
        <f aca="false">IF(E1387&gt;P$9,0,1)</f>
        <v>1</v>
      </c>
      <c r="Q1387" s="0" t="n">
        <f aca="false">IF(P1387+P1386=1,R1387,0)</f>
        <v>0</v>
      </c>
      <c r="R1387" s="0" t="n">
        <v>1378</v>
      </c>
      <c r="S1387" s="148" t="n">
        <f aca="false">IF(T1387&lt;S$5,J1387+K1387,0)</f>
        <v>0</v>
      </c>
      <c r="T1387" s="119" t="n">
        <f aca="false">SUM(J$10:K1387)</f>
        <v>5975.89380562491</v>
      </c>
      <c r="U1387" s="0" t="n">
        <f aca="false">IF(S1387=0,0,J1387)</f>
        <v>0</v>
      </c>
      <c r="V1387" s="0" t="n">
        <f aca="false">IF(S1387=0,0,K1387)</f>
        <v>0</v>
      </c>
      <c r="W1387" s="0" t="n">
        <f aca="false">IF(V1387=0,0,I1387)</f>
        <v>0</v>
      </c>
      <c r="X1387" s="53" t="n">
        <f aca="false">IF(X$3&gt;E1387,0,1)</f>
        <v>0</v>
      </c>
      <c r="Y1387" s="0" t="n">
        <f aca="false">IF(S1387=0,J1387,0)</f>
        <v>0</v>
      </c>
      <c r="Z1387" s="0" t="n">
        <f aca="false">IF(S1387=0,K1387,0)</f>
        <v>0</v>
      </c>
      <c r="AA1387" s="0" t="n">
        <f aca="false">IF(X1387=1,Y1387,0)</f>
        <v>0</v>
      </c>
      <c r="AB1387" s="54" t="n">
        <f aca="false">IF(X1387=1,Z1387,0)</f>
        <v>0</v>
      </c>
      <c r="AC1387" s="55" t="n">
        <f aca="false">IF(X1387+X1388=1,L1387,0)</f>
        <v>0</v>
      </c>
    </row>
    <row r="1388" customFormat="false" ht="22.8" hidden="false" customHeight="true" outlineLevel="0" collapsed="false">
      <c r="A1388" s="139" t="n">
        <f aca="false">A1387</f>
        <v>6.5</v>
      </c>
      <c r="B1388" s="139" t="n">
        <f aca="false">IF(B1387&gt;C$3,O1387,0)</f>
        <v>0</v>
      </c>
      <c r="C1388" s="142" t="n">
        <f aca="false">(-0.13412+0.83749*B1388-0.00116*B1388*B1388+0.0000276728*B1388*B1388*B1388)/100</f>
        <v>-0.0013412</v>
      </c>
      <c r="D1388" s="143" t="n">
        <f aca="false">99.974-0.93136*B1388+0.02395*B1388*B1388-0.000365956*B1388^3+0.00000293273*B1388^4-0.00000000961*B1388^5</f>
        <v>99.974</v>
      </c>
      <c r="E1388" s="143" t="n">
        <f aca="false">IF(B1388&gt;0,1.04749494522173*B1388-0.01872730342732*B1388*B1388+0.00011082005414225*B1388*B1388*B1388+43.670453012901*(1-EXP(-0.246196276366746*B1388^0.966659341971092))*EXP(0.0638669100921283*B1388^0.437695537197651),0)</f>
        <v>0</v>
      </c>
      <c r="F1388" s="142" t="n">
        <f aca="false">(-0.13412+0.83749*E1388-0.00116*E1388*E1388+0.0000276728*E1388*E1388*E1388)/100</f>
        <v>-0.0013412</v>
      </c>
      <c r="G1388" s="142" t="n">
        <f aca="false">IF(B1388&gt;0,(A1388*3600)/(F1388*841.5+(1-F1388)*2256),0)</f>
        <v>0</v>
      </c>
      <c r="H1388" s="144" t="n">
        <f aca="false">(G1388/3.6)*60</f>
        <v>0</v>
      </c>
      <c r="I1388" s="145" t="n">
        <f aca="false">IF(B1388=0,0,1)</f>
        <v>0</v>
      </c>
      <c r="J1388" s="145" t="n">
        <f aca="false">IF(B1388&gt;0.1,H1388*F1388,0)</f>
        <v>0</v>
      </c>
      <c r="K1388" s="146" t="n">
        <f aca="false">H1388-J1388</f>
        <v>0</v>
      </c>
      <c r="L1388" s="145" t="n">
        <f aca="false">L1387-J1388</f>
        <v>43.3462527467033</v>
      </c>
      <c r="M1388" s="146" t="n">
        <f aca="false">M1387-K1388</f>
        <v>13559.3599416284</v>
      </c>
      <c r="N1388" s="147" t="n">
        <f aca="false">(M1388+L1388)</f>
        <v>13602.7061943751</v>
      </c>
      <c r="O1388" s="0" t="n">
        <f aca="false">(100/(M1388+L1388/A$6)*(L1388/A$6))</f>
        <v>0.403380467254158</v>
      </c>
      <c r="P1388" s="0" t="n">
        <f aca="false">IF(E1388&gt;P$9,0,1)</f>
        <v>1</v>
      </c>
      <c r="Q1388" s="0" t="n">
        <f aca="false">IF(P1388+P1387=1,R1388,0)</f>
        <v>0</v>
      </c>
      <c r="R1388" s="0" t="n">
        <v>1379</v>
      </c>
      <c r="S1388" s="148" t="n">
        <f aca="false">IF(T1388&lt;S$5,J1388+K1388,0)</f>
        <v>0</v>
      </c>
      <c r="T1388" s="119" t="n">
        <f aca="false">SUM(J$10:K1388)</f>
        <v>5975.89380562491</v>
      </c>
      <c r="U1388" s="0" t="n">
        <f aca="false">IF(S1388=0,0,J1388)</f>
        <v>0</v>
      </c>
      <c r="V1388" s="0" t="n">
        <f aca="false">IF(S1388=0,0,K1388)</f>
        <v>0</v>
      </c>
      <c r="W1388" s="0" t="n">
        <f aca="false">IF(V1388=0,0,I1388)</f>
        <v>0</v>
      </c>
      <c r="X1388" s="53" t="n">
        <f aca="false">IF(X$3&gt;E1388,0,1)</f>
        <v>0</v>
      </c>
      <c r="Y1388" s="0" t="n">
        <f aca="false">IF(S1388=0,J1388,0)</f>
        <v>0</v>
      </c>
      <c r="Z1388" s="0" t="n">
        <f aca="false">IF(S1388=0,K1388,0)</f>
        <v>0</v>
      </c>
      <c r="AA1388" s="0" t="n">
        <f aca="false">IF(X1388=1,Y1388,0)</f>
        <v>0</v>
      </c>
      <c r="AB1388" s="54" t="n">
        <f aca="false">IF(X1388=1,Z1388,0)</f>
        <v>0</v>
      </c>
      <c r="AC1388" s="55" t="n">
        <f aca="false">IF(X1388+X1389=1,L1388,0)</f>
        <v>0</v>
      </c>
    </row>
    <row r="1389" customFormat="false" ht="22.8" hidden="false" customHeight="true" outlineLevel="0" collapsed="false">
      <c r="A1389" s="139" t="n">
        <f aca="false">A1388</f>
        <v>6.5</v>
      </c>
      <c r="B1389" s="139" t="n">
        <f aca="false">IF(B1388&gt;C$3,O1388,0)</f>
        <v>0</v>
      </c>
      <c r="C1389" s="142" t="n">
        <f aca="false">(-0.13412+0.83749*B1389-0.00116*B1389*B1389+0.0000276728*B1389*B1389*B1389)/100</f>
        <v>-0.0013412</v>
      </c>
      <c r="D1389" s="143" t="n">
        <f aca="false">99.974-0.93136*B1389+0.02395*B1389*B1389-0.000365956*B1389^3+0.00000293273*B1389^4-0.00000000961*B1389^5</f>
        <v>99.974</v>
      </c>
      <c r="E1389" s="143" t="n">
        <f aca="false">IF(B1389&gt;0,1.04749494522173*B1389-0.01872730342732*B1389*B1389+0.00011082005414225*B1389*B1389*B1389+43.670453012901*(1-EXP(-0.246196276366746*B1389^0.966659341971092))*EXP(0.0638669100921283*B1389^0.437695537197651),0)</f>
        <v>0</v>
      </c>
      <c r="F1389" s="142" t="n">
        <f aca="false">(-0.13412+0.83749*E1389-0.00116*E1389*E1389+0.0000276728*E1389*E1389*E1389)/100</f>
        <v>-0.0013412</v>
      </c>
      <c r="G1389" s="142" t="n">
        <f aca="false">IF(B1389&gt;0,(A1389*3600)/(F1389*841.5+(1-F1389)*2256),0)</f>
        <v>0</v>
      </c>
      <c r="H1389" s="144" t="n">
        <f aca="false">(G1389/3.6)*60</f>
        <v>0</v>
      </c>
      <c r="I1389" s="145" t="n">
        <f aca="false">IF(B1389=0,0,1)</f>
        <v>0</v>
      </c>
      <c r="J1389" s="145" t="n">
        <f aca="false">IF(B1389&gt;0.1,H1389*F1389,0)</f>
        <v>0</v>
      </c>
      <c r="K1389" s="146" t="n">
        <f aca="false">H1389-J1389</f>
        <v>0</v>
      </c>
      <c r="L1389" s="145" t="n">
        <f aca="false">L1388-J1389</f>
        <v>43.3462527467033</v>
      </c>
      <c r="M1389" s="146" t="n">
        <f aca="false">M1388-K1389</f>
        <v>13559.3599416284</v>
      </c>
      <c r="N1389" s="147" t="n">
        <f aca="false">(M1389+L1389)</f>
        <v>13602.7061943751</v>
      </c>
      <c r="O1389" s="0" t="n">
        <f aca="false">(100/(M1389+L1389/A$6)*(L1389/A$6))</f>
        <v>0.403380467254158</v>
      </c>
      <c r="P1389" s="0" t="n">
        <f aca="false">IF(E1389&gt;P$9,0,1)</f>
        <v>1</v>
      </c>
      <c r="Q1389" s="0" t="n">
        <f aca="false">IF(P1389+P1388=1,R1389,0)</f>
        <v>0</v>
      </c>
      <c r="R1389" s="0" t="n">
        <v>1380</v>
      </c>
      <c r="S1389" s="148" t="n">
        <f aca="false">IF(T1389&lt;S$5,J1389+K1389,0)</f>
        <v>0</v>
      </c>
      <c r="T1389" s="119" t="n">
        <f aca="false">SUM(J$10:K1389)</f>
        <v>5975.89380562491</v>
      </c>
      <c r="U1389" s="0" t="n">
        <f aca="false">IF(S1389=0,0,J1389)</f>
        <v>0</v>
      </c>
      <c r="V1389" s="0" t="n">
        <f aca="false">IF(S1389=0,0,K1389)</f>
        <v>0</v>
      </c>
      <c r="W1389" s="0" t="n">
        <f aca="false">IF(V1389=0,0,I1389)</f>
        <v>0</v>
      </c>
      <c r="X1389" s="53" t="n">
        <f aca="false">IF(X$3&gt;E1389,0,1)</f>
        <v>0</v>
      </c>
      <c r="Y1389" s="0" t="n">
        <f aca="false">IF(S1389=0,J1389,0)</f>
        <v>0</v>
      </c>
      <c r="Z1389" s="0" t="n">
        <f aca="false">IF(S1389=0,K1389,0)</f>
        <v>0</v>
      </c>
      <c r="AA1389" s="0" t="n">
        <f aca="false">IF(X1389=1,Y1389,0)</f>
        <v>0</v>
      </c>
      <c r="AB1389" s="54" t="n">
        <f aca="false">IF(X1389=1,Z1389,0)</f>
        <v>0</v>
      </c>
      <c r="AC1389" s="55" t="n">
        <f aca="false">IF(X1389+X1390=1,L1389,0)</f>
        <v>0</v>
      </c>
    </row>
    <row r="1390" customFormat="false" ht="22.8" hidden="false" customHeight="true" outlineLevel="0" collapsed="false">
      <c r="A1390" s="139" t="n">
        <f aca="false">A1389</f>
        <v>6.5</v>
      </c>
      <c r="B1390" s="139" t="n">
        <f aca="false">IF(B1389&gt;C$3,O1389,0)</f>
        <v>0</v>
      </c>
      <c r="C1390" s="142" t="n">
        <f aca="false">(-0.13412+0.83749*B1390-0.00116*B1390*B1390+0.0000276728*B1390*B1390*B1390)/100</f>
        <v>-0.0013412</v>
      </c>
      <c r="D1390" s="143" t="n">
        <f aca="false">99.974-0.93136*B1390+0.02395*B1390*B1390-0.000365956*B1390^3+0.00000293273*B1390^4-0.00000000961*B1390^5</f>
        <v>99.974</v>
      </c>
      <c r="E1390" s="143" t="n">
        <f aca="false">IF(B1390&gt;0,1.04749494522173*B1390-0.01872730342732*B1390*B1390+0.00011082005414225*B1390*B1390*B1390+43.670453012901*(1-EXP(-0.246196276366746*B1390^0.966659341971092))*EXP(0.0638669100921283*B1390^0.437695537197651),0)</f>
        <v>0</v>
      </c>
      <c r="F1390" s="142" t="n">
        <f aca="false">(-0.13412+0.83749*E1390-0.00116*E1390*E1390+0.0000276728*E1390*E1390*E1390)/100</f>
        <v>-0.0013412</v>
      </c>
      <c r="G1390" s="142" t="n">
        <f aca="false">IF(B1390&gt;0,(A1390*3600)/(F1390*841.5+(1-F1390)*2256),0)</f>
        <v>0</v>
      </c>
      <c r="H1390" s="144" t="n">
        <f aca="false">(G1390/3.6)*60</f>
        <v>0</v>
      </c>
      <c r="I1390" s="145" t="n">
        <f aca="false">IF(B1390=0,0,1)</f>
        <v>0</v>
      </c>
      <c r="J1390" s="145" t="n">
        <f aca="false">IF(B1390&gt;0.1,H1390*F1390,0)</f>
        <v>0</v>
      </c>
      <c r="K1390" s="146" t="n">
        <f aca="false">H1390-J1390</f>
        <v>0</v>
      </c>
      <c r="L1390" s="145" t="n">
        <f aca="false">L1389-J1390</f>
        <v>43.3462527467033</v>
      </c>
      <c r="M1390" s="146" t="n">
        <f aca="false">M1389-K1390</f>
        <v>13559.3599416284</v>
      </c>
      <c r="N1390" s="147" t="n">
        <f aca="false">(M1390+L1390)</f>
        <v>13602.7061943751</v>
      </c>
      <c r="O1390" s="0" t="n">
        <f aca="false">(100/(M1390+L1390/A$6)*(L1390/A$6))</f>
        <v>0.403380467254158</v>
      </c>
      <c r="P1390" s="0" t="n">
        <f aca="false">IF(E1390&gt;P$9,0,1)</f>
        <v>1</v>
      </c>
      <c r="Q1390" s="0" t="n">
        <f aca="false">IF(P1390+P1389=1,R1390,0)</f>
        <v>0</v>
      </c>
      <c r="R1390" s="0" t="n">
        <v>1381</v>
      </c>
      <c r="S1390" s="148" t="n">
        <f aca="false">IF(T1390&lt;S$5,J1390+K1390,0)</f>
        <v>0</v>
      </c>
      <c r="T1390" s="119" t="n">
        <f aca="false">SUM(J$10:K1390)</f>
        <v>5975.89380562491</v>
      </c>
      <c r="U1390" s="0" t="n">
        <f aca="false">IF(S1390=0,0,J1390)</f>
        <v>0</v>
      </c>
      <c r="V1390" s="0" t="n">
        <f aca="false">IF(S1390=0,0,K1390)</f>
        <v>0</v>
      </c>
      <c r="W1390" s="0" t="n">
        <f aca="false">IF(V1390=0,0,I1390)</f>
        <v>0</v>
      </c>
      <c r="X1390" s="53" t="n">
        <f aca="false">IF(X$3&gt;E1390,0,1)</f>
        <v>0</v>
      </c>
      <c r="Y1390" s="0" t="n">
        <f aca="false">IF(S1390=0,J1390,0)</f>
        <v>0</v>
      </c>
      <c r="Z1390" s="0" t="n">
        <f aca="false">IF(S1390=0,K1390,0)</f>
        <v>0</v>
      </c>
      <c r="AA1390" s="0" t="n">
        <f aca="false">IF(X1390=1,Y1390,0)</f>
        <v>0</v>
      </c>
      <c r="AB1390" s="54" t="n">
        <f aca="false">IF(X1390=1,Z1390,0)</f>
        <v>0</v>
      </c>
      <c r="AC1390" s="55" t="n">
        <f aca="false">IF(X1390+X1391=1,L1390,0)</f>
        <v>0</v>
      </c>
    </row>
    <row r="1391" customFormat="false" ht="22.8" hidden="false" customHeight="true" outlineLevel="0" collapsed="false">
      <c r="A1391" s="139" t="n">
        <f aca="false">A1390</f>
        <v>6.5</v>
      </c>
      <c r="B1391" s="139" t="n">
        <f aca="false">IF(B1390&gt;C$3,O1390,0)</f>
        <v>0</v>
      </c>
      <c r="C1391" s="142" t="n">
        <f aca="false">(-0.13412+0.83749*B1391-0.00116*B1391*B1391+0.0000276728*B1391*B1391*B1391)/100</f>
        <v>-0.0013412</v>
      </c>
      <c r="D1391" s="143" t="n">
        <f aca="false">99.974-0.93136*B1391+0.02395*B1391*B1391-0.000365956*B1391^3+0.00000293273*B1391^4-0.00000000961*B1391^5</f>
        <v>99.974</v>
      </c>
      <c r="E1391" s="143" t="n">
        <f aca="false">IF(B1391&gt;0,1.04749494522173*B1391-0.01872730342732*B1391*B1391+0.00011082005414225*B1391*B1391*B1391+43.670453012901*(1-EXP(-0.246196276366746*B1391^0.966659341971092))*EXP(0.0638669100921283*B1391^0.437695537197651),0)</f>
        <v>0</v>
      </c>
      <c r="F1391" s="142" t="n">
        <f aca="false">(-0.13412+0.83749*E1391-0.00116*E1391*E1391+0.0000276728*E1391*E1391*E1391)/100</f>
        <v>-0.0013412</v>
      </c>
      <c r="G1391" s="142" t="n">
        <f aca="false">IF(B1391&gt;0,(A1391*3600)/(F1391*841.5+(1-F1391)*2256),0)</f>
        <v>0</v>
      </c>
      <c r="H1391" s="144" t="n">
        <f aca="false">(G1391/3.6)*60</f>
        <v>0</v>
      </c>
      <c r="I1391" s="145" t="n">
        <f aca="false">IF(B1391=0,0,1)</f>
        <v>0</v>
      </c>
      <c r="J1391" s="145" t="n">
        <f aca="false">IF(B1391&gt;0.1,H1391*F1391,0)</f>
        <v>0</v>
      </c>
      <c r="K1391" s="146" t="n">
        <f aca="false">H1391-J1391</f>
        <v>0</v>
      </c>
      <c r="L1391" s="145" t="n">
        <f aca="false">L1390-J1391</f>
        <v>43.3462527467033</v>
      </c>
      <c r="M1391" s="146" t="n">
        <f aca="false">M1390-K1391</f>
        <v>13559.3599416284</v>
      </c>
      <c r="N1391" s="147" t="n">
        <f aca="false">(M1391+L1391)</f>
        <v>13602.7061943751</v>
      </c>
      <c r="O1391" s="0" t="n">
        <f aca="false">(100/(M1391+L1391/A$6)*(L1391/A$6))</f>
        <v>0.403380467254158</v>
      </c>
      <c r="P1391" s="0" t="n">
        <f aca="false">IF(E1391&gt;P$9,0,1)</f>
        <v>1</v>
      </c>
      <c r="Q1391" s="0" t="n">
        <f aca="false">IF(P1391+P1390=1,R1391,0)</f>
        <v>0</v>
      </c>
      <c r="R1391" s="0" t="n">
        <v>1382</v>
      </c>
      <c r="S1391" s="148" t="n">
        <f aca="false">IF(T1391&lt;S$5,J1391+K1391,0)</f>
        <v>0</v>
      </c>
      <c r="T1391" s="119" t="n">
        <f aca="false">SUM(J$10:K1391)</f>
        <v>5975.89380562491</v>
      </c>
      <c r="U1391" s="0" t="n">
        <f aca="false">IF(S1391=0,0,J1391)</f>
        <v>0</v>
      </c>
      <c r="V1391" s="0" t="n">
        <f aca="false">IF(S1391=0,0,K1391)</f>
        <v>0</v>
      </c>
      <c r="W1391" s="0" t="n">
        <f aca="false">IF(V1391=0,0,I1391)</f>
        <v>0</v>
      </c>
      <c r="X1391" s="53" t="n">
        <f aca="false">IF(X$3&gt;E1391,0,1)</f>
        <v>0</v>
      </c>
      <c r="Y1391" s="0" t="n">
        <f aca="false">IF(S1391=0,J1391,0)</f>
        <v>0</v>
      </c>
      <c r="Z1391" s="0" t="n">
        <f aca="false">IF(S1391=0,K1391,0)</f>
        <v>0</v>
      </c>
      <c r="AA1391" s="0" t="n">
        <f aca="false">IF(X1391=1,Y1391,0)</f>
        <v>0</v>
      </c>
      <c r="AB1391" s="54" t="n">
        <f aca="false">IF(X1391=1,Z1391,0)</f>
        <v>0</v>
      </c>
      <c r="AC1391" s="55" t="n">
        <f aca="false">IF(X1391+X1392=1,L1391,0)</f>
        <v>0</v>
      </c>
    </row>
    <row r="1392" customFormat="false" ht="22.8" hidden="false" customHeight="true" outlineLevel="0" collapsed="false">
      <c r="A1392" s="139" t="n">
        <f aca="false">A1391</f>
        <v>6.5</v>
      </c>
      <c r="B1392" s="139" t="n">
        <f aca="false">IF(B1391&gt;C$3,O1391,0)</f>
        <v>0</v>
      </c>
      <c r="C1392" s="142" t="n">
        <f aca="false">(-0.13412+0.83749*B1392-0.00116*B1392*B1392+0.0000276728*B1392*B1392*B1392)/100</f>
        <v>-0.0013412</v>
      </c>
      <c r="D1392" s="143" t="n">
        <f aca="false">99.974-0.93136*B1392+0.02395*B1392*B1392-0.000365956*B1392^3+0.00000293273*B1392^4-0.00000000961*B1392^5</f>
        <v>99.974</v>
      </c>
      <c r="E1392" s="143" t="n">
        <f aca="false">IF(B1392&gt;0,1.04749494522173*B1392-0.01872730342732*B1392*B1392+0.00011082005414225*B1392*B1392*B1392+43.670453012901*(1-EXP(-0.246196276366746*B1392^0.966659341971092))*EXP(0.0638669100921283*B1392^0.437695537197651),0)</f>
        <v>0</v>
      </c>
      <c r="F1392" s="142" t="n">
        <f aca="false">(-0.13412+0.83749*E1392-0.00116*E1392*E1392+0.0000276728*E1392*E1392*E1392)/100</f>
        <v>-0.0013412</v>
      </c>
      <c r="G1392" s="142" t="n">
        <f aca="false">IF(B1392&gt;0,(A1392*3600)/(F1392*841.5+(1-F1392)*2256),0)</f>
        <v>0</v>
      </c>
      <c r="H1392" s="144" t="n">
        <f aca="false">(G1392/3.6)*60</f>
        <v>0</v>
      </c>
      <c r="I1392" s="145" t="n">
        <f aca="false">IF(B1392=0,0,1)</f>
        <v>0</v>
      </c>
      <c r="J1392" s="145" t="n">
        <f aca="false">IF(B1392&gt;0.1,H1392*F1392,0)</f>
        <v>0</v>
      </c>
      <c r="K1392" s="146" t="n">
        <f aca="false">H1392-J1392</f>
        <v>0</v>
      </c>
      <c r="L1392" s="145" t="n">
        <f aca="false">L1391-J1392</f>
        <v>43.3462527467033</v>
      </c>
      <c r="M1392" s="146" t="n">
        <f aca="false">M1391-K1392</f>
        <v>13559.3599416284</v>
      </c>
      <c r="N1392" s="147" t="n">
        <f aca="false">(M1392+L1392)</f>
        <v>13602.7061943751</v>
      </c>
      <c r="O1392" s="0" t="n">
        <f aca="false">(100/(M1392+L1392/A$6)*(L1392/A$6))</f>
        <v>0.403380467254158</v>
      </c>
      <c r="P1392" s="0" t="n">
        <f aca="false">IF(E1392&gt;P$9,0,1)</f>
        <v>1</v>
      </c>
      <c r="Q1392" s="0" t="n">
        <f aca="false">IF(P1392+P1391=1,R1392,0)</f>
        <v>0</v>
      </c>
      <c r="R1392" s="0" t="n">
        <v>1383</v>
      </c>
      <c r="S1392" s="148" t="n">
        <f aca="false">IF(T1392&lt;S$5,J1392+K1392,0)</f>
        <v>0</v>
      </c>
      <c r="T1392" s="119" t="n">
        <f aca="false">SUM(J$10:K1392)</f>
        <v>5975.89380562491</v>
      </c>
      <c r="U1392" s="0" t="n">
        <f aca="false">IF(S1392=0,0,J1392)</f>
        <v>0</v>
      </c>
      <c r="V1392" s="0" t="n">
        <f aca="false">IF(S1392=0,0,K1392)</f>
        <v>0</v>
      </c>
      <c r="W1392" s="0" t="n">
        <f aca="false">IF(V1392=0,0,I1392)</f>
        <v>0</v>
      </c>
      <c r="X1392" s="53" t="n">
        <f aca="false">IF(X$3&gt;E1392,0,1)</f>
        <v>0</v>
      </c>
      <c r="Y1392" s="0" t="n">
        <f aca="false">IF(S1392=0,J1392,0)</f>
        <v>0</v>
      </c>
      <c r="Z1392" s="0" t="n">
        <f aca="false">IF(S1392=0,K1392,0)</f>
        <v>0</v>
      </c>
      <c r="AA1392" s="0" t="n">
        <f aca="false">IF(X1392=1,Y1392,0)</f>
        <v>0</v>
      </c>
      <c r="AB1392" s="54" t="n">
        <f aca="false">IF(X1392=1,Z1392,0)</f>
        <v>0</v>
      </c>
      <c r="AC1392" s="55" t="n">
        <f aca="false">IF(X1392+X1393=1,L1392,0)</f>
        <v>0</v>
      </c>
    </row>
    <row r="1393" customFormat="false" ht="22.8" hidden="false" customHeight="true" outlineLevel="0" collapsed="false">
      <c r="A1393" s="139" t="n">
        <f aca="false">A1392</f>
        <v>6.5</v>
      </c>
      <c r="B1393" s="139" t="n">
        <f aca="false">IF(B1392&gt;C$3,O1392,0)</f>
        <v>0</v>
      </c>
      <c r="C1393" s="142" t="n">
        <f aca="false">(-0.13412+0.83749*B1393-0.00116*B1393*B1393+0.0000276728*B1393*B1393*B1393)/100</f>
        <v>-0.0013412</v>
      </c>
      <c r="D1393" s="143" t="n">
        <f aca="false">99.974-0.93136*B1393+0.02395*B1393*B1393-0.000365956*B1393^3+0.00000293273*B1393^4-0.00000000961*B1393^5</f>
        <v>99.974</v>
      </c>
      <c r="E1393" s="143" t="n">
        <f aca="false">IF(B1393&gt;0,1.04749494522173*B1393-0.01872730342732*B1393*B1393+0.00011082005414225*B1393*B1393*B1393+43.670453012901*(1-EXP(-0.246196276366746*B1393^0.966659341971092))*EXP(0.0638669100921283*B1393^0.437695537197651),0)</f>
        <v>0</v>
      </c>
      <c r="F1393" s="142" t="n">
        <f aca="false">(-0.13412+0.83749*E1393-0.00116*E1393*E1393+0.0000276728*E1393*E1393*E1393)/100</f>
        <v>-0.0013412</v>
      </c>
      <c r="G1393" s="142" t="n">
        <f aca="false">IF(B1393&gt;0,(A1393*3600)/(F1393*841.5+(1-F1393)*2256),0)</f>
        <v>0</v>
      </c>
      <c r="H1393" s="144" t="n">
        <f aca="false">(G1393/3.6)*60</f>
        <v>0</v>
      </c>
      <c r="I1393" s="145" t="n">
        <f aca="false">IF(B1393=0,0,1)</f>
        <v>0</v>
      </c>
      <c r="J1393" s="145" t="n">
        <f aca="false">IF(B1393&gt;0.1,H1393*F1393,0)</f>
        <v>0</v>
      </c>
      <c r="K1393" s="146" t="n">
        <f aca="false">H1393-J1393</f>
        <v>0</v>
      </c>
      <c r="L1393" s="145" t="n">
        <f aca="false">L1392-J1393</f>
        <v>43.3462527467033</v>
      </c>
      <c r="M1393" s="146" t="n">
        <f aca="false">M1392-K1393</f>
        <v>13559.3599416284</v>
      </c>
      <c r="N1393" s="147" t="n">
        <f aca="false">(M1393+L1393)</f>
        <v>13602.7061943751</v>
      </c>
      <c r="O1393" s="0" t="n">
        <f aca="false">(100/(M1393+L1393/A$6)*(L1393/A$6))</f>
        <v>0.403380467254158</v>
      </c>
      <c r="P1393" s="0" t="n">
        <f aca="false">IF(E1393&gt;P$9,0,1)</f>
        <v>1</v>
      </c>
      <c r="Q1393" s="0" t="n">
        <f aca="false">IF(P1393+P1392=1,R1393,0)</f>
        <v>0</v>
      </c>
      <c r="R1393" s="0" t="n">
        <v>1384</v>
      </c>
      <c r="S1393" s="148" t="n">
        <f aca="false">IF(T1393&lt;S$5,J1393+K1393,0)</f>
        <v>0</v>
      </c>
      <c r="T1393" s="119" t="n">
        <f aca="false">SUM(J$10:K1393)</f>
        <v>5975.89380562491</v>
      </c>
      <c r="U1393" s="0" t="n">
        <f aca="false">IF(S1393=0,0,J1393)</f>
        <v>0</v>
      </c>
      <c r="V1393" s="0" t="n">
        <f aca="false">IF(S1393=0,0,K1393)</f>
        <v>0</v>
      </c>
      <c r="W1393" s="0" t="n">
        <f aca="false">IF(V1393=0,0,I1393)</f>
        <v>0</v>
      </c>
      <c r="X1393" s="53" t="n">
        <f aca="false">IF(X$3&gt;E1393,0,1)</f>
        <v>0</v>
      </c>
      <c r="Y1393" s="0" t="n">
        <f aca="false">IF(S1393=0,J1393,0)</f>
        <v>0</v>
      </c>
      <c r="Z1393" s="0" t="n">
        <f aca="false">IF(S1393=0,K1393,0)</f>
        <v>0</v>
      </c>
      <c r="AA1393" s="0" t="n">
        <f aca="false">IF(X1393=1,Y1393,0)</f>
        <v>0</v>
      </c>
      <c r="AB1393" s="54" t="n">
        <f aca="false">IF(X1393=1,Z1393,0)</f>
        <v>0</v>
      </c>
      <c r="AC1393" s="55" t="n">
        <f aca="false">IF(X1393+X1394=1,L1393,0)</f>
        <v>0</v>
      </c>
    </row>
    <row r="1394" customFormat="false" ht="22.8" hidden="false" customHeight="true" outlineLevel="0" collapsed="false">
      <c r="A1394" s="139" t="n">
        <f aca="false">A1393</f>
        <v>6.5</v>
      </c>
      <c r="B1394" s="139" t="n">
        <f aca="false">IF(B1393&gt;C$3,O1393,0)</f>
        <v>0</v>
      </c>
      <c r="C1394" s="142" t="n">
        <f aca="false">(-0.13412+0.83749*B1394-0.00116*B1394*B1394+0.0000276728*B1394*B1394*B1394)/100</f>
        <v>-0.0013412</v>
      </c>
      <c r="D1394" s="143" t="n">
        <f aca="false">99.974-0.93136*B1394+0.02395*B1394*B1394-0.000365956*B1394^3+0.00000293273*B1394^4-0.00000000961*B1394^5</f>
        <v>99.974</v>
      </c>
      <c r="E1394" s="143" t="n">
        <f aca="false">IF(B1394&gt;0,1.04749494522173*B1394-0.01872730342732*B1394*B1394+0.00011082005414225*B1394*B1394*B1394+43.670453012901*(1-EXP(-0.246196276366746*B1394^0.966659341971092))*EXP(0.0638669100921283*B1394^0.437695537197651),0)</f>
        <v>0</v>
      </c>
      <c r="F1394" s="142" t="n">
        <f aca="false">(-0.13412+0.83749*E1394-0.00116*E1394*E1394+0.0000276728*E1394*E1394*E1394)/100</f>
        <v>-0.0013412</v>
      </c>
      <c r="G1394" s="142" t="n">
        <f aca="false">IF(B1394&gt;0,(A1394*3600)/(F1394*841.5+(1-F1394)*2256),0)</f>
        <v>0</v>
      </c>
      <c r="H1394" s="144" t="n">
        <f aca="false">(G1394/3.6)*60</f>
        <v>0</v>
      </c>
      <c r="I1394" s="145" t="n">
        <f aca="false">IF(B1394=0,0,1)</f>
        <v>0</v>
      </c>
      <c r="J1394" s="145" t="n">
        <f aca="false">IF(B1394&gt;0.1,H1394*F1394,0)</f>
        <v>0</v>
      </c>
      <c r="K1394" s="146" t="n">
        <f aca="false">H1394-J1394</f>
        <v>0</v>
      </c>
      <c r="L1394" s="145" t="n">
        <f aca="false">L1393-J1394</f>
        <v>43.3462527467033</v>
      </c>
      <c r="M1394" s="146" t="n">
        <f aca="false">M1393-K1394</f>
        <v>13559.3599416284</v>
      </c>
      <c r="N1394" s="147" t="n">
        <f aca="false">(M1394+L1394)</f>
        <v>13602.7061943751</v>
      </c>
      <c r="O1394" s="0" t="n">
        <f aca="false">(100/(M1394+L1394/A$6)*(L1394/A$6))</f>
        <v>0.403380467254158</v>
      </c>
      <c r="P1394" s="0" t="n">
        <f aca="false">IF(E1394&gt;P$9,0,1)</f>
        <v>1</v>
      </c>
      <c r="Q1394" s="0" t="n">
        <f aca="false">IF(P1394+P1393=1,R1394,0)</f>
        <v>0</v>
      </c>
      <c r="R1394" s="0" t="n">
        <v>1385</v>
      </c>
      <c r="S1394" s="148" t="n">
        <f aca="false">IF(T1394&lt;S$5,J1394+K1394,0)</f>
        <v>0</v>
      </c>
      <c r="T1394" s="119" t="n">
        <f aca="false">SUM(J$10:K1394)</f>
        <v>5975.89380562491</v>
      </c>
      <c r="U1394" s="0" t="n">
        <f aca="false">IF(S1394=0,0,J1394)</f>
        <v>0</v>
      </c>
      <c r="V1394" s="0" t="n">
        <f aca="false">IF(S1394=0,0,K1394)</f>
        <v>0</v>
      </c>
      <c r="W1394" s="0" t="n">
        <f aca="false">IF(V1394=0,0,I1394)</f>
        <v>0</v>
      </c>
      <c r="X1394" s="53" t="n">
        <f aca="false">IF(X$3&gt;E1394,0,1)</f>
        <v>0</v>
      </c>
      <c r="Y1394" s="0" t="n">
        <f aca="false">IF(S1394=0,J1394,0)</f>
        <v>0</v>
      </c>
      <c r="Z1394" s="0" t="n">
        <f aca="false">IF(S1394=0,K1394,0)</f>
        <v>0</v>
      </c>
      <c r="AA1394" s="0" t="n">
        <f aca="false">IF(X1394=1,Y1394,0)</f>
        <v>0</v>
      </c>
      <c r="AB1394" s="54" t="n">
        <f aca="false">IF(X1394=1,Z1394,0)</f>
        <v>0</v>
      </c>
      <c r="AC1394" s="55" t="n">
        <f aca="false">IF(X1394+X1395=1,L1394,0)</f>
        <v>0</v>
      </c>
    </row>
    <row r="1395" customFormat="false" ht="22.8" hidden="false" customHeight="true" outlineLevel="0" collapsed="false">
      <c r="A1395" s="139" t="n">
        <f aca="false">A1394</f>
        <v>6.5</v>
      </c>
      <c r="B1395" s="139" t="n">
        <f aca="false">IF(B1394&gt;C$3,O1394,0)</f>
        <v>0</v>
      </c>
      <c r="C1395" s="142" t="n">
        <f aca="false">(-0.13412+0.83749*B1395-0.00116*B1395*B1395+0.0000276728*B1395*B1395*B1395)/100</f>
        <v>-0.0013412</v>
      </c>
      <c r="D1395" s="143" t="n">
        <f aca="false">99.974-0.93136*B1395+0.02395*B1395*B1395-0.000365956*B1395^3+0.00000293273*B1395^4-0.00000000961*B1395^5</f>
        <v>99.974</v>
      </c>
      <c r="E1395" s="143" t="n">
        <f aca="false">IF(B1395&gt;0,1.04749494522173*B1395-0.01872730342732*B1395*B1395+0.00011082005414225*B1395*B1395*B1395+43.670453012901*(1-EXP(-0.246196276366746*B1395^0.966659341971092))*EXP(0.0638669100921283*B1395^0.437695537197651),0)</f>
        <v>0</v>
      </c>
      <c r="F1395" s="142" t="n">
        <f aca="false">(-0.13412+0.83749*E1395-0.00116*E1395*E1395+0.0000276728*E1395*E1395*E1395)/100</f>
        <v>-0.0013412</v>
      </c>
      <c r="G1395" s="142" t="n">
        <f aca="false">IF(B1395&gt;0,(A1395*3600)/(F1395*841.5+(1-F1395)*2256),0)</f>
        <v>0</v>
      </c>
      <c r="H1395" s="144" t="n">
        <f aca="false">(G1395/3.6)*60</f>
        <v>0</v>
      </c>
      <c r="I1395" s="145" t="n">
        <f aca="false">IF(B1395=0,0,1)</f>
        <v>0</v>
      </c>
      <c r="J1395" s="145" t="n">
        <f aca="false">IF(B1395&gt;0.1,H1395*F1395,0)</f>
        <v>0</v>
      </c>
      <c r="K1395" s="146" t="n">
        <f aca="false">H1395-J1395</f>
        <v>0</v>
      </c>
      <c r="L1395" s="145" t="n">
        <f aca="false">L1394-J1395</f>
        <v>43.3462527467033</v>
      </c>
      <c r="M1395" s="146" t="n">
        <f aca="false">M1394-K1395</f>
        <v>13559.3599416284</v>
      </c>
      <c r="N1395" s="147" t="n">
        <f aca="false">(M1395+L1395)</f>
        <v>13602.7061943751</v>
      </c>
      <c r="O1395" s="0" t="n">
        <f aca="false">(100/(M1395+L1395/A$6)*(L1395/A$6))</f>
        <v>0.403380467254158</v>
      </c>
      <c r="P1395" s="0" t="n">
        <f aca="false">IF(E1395&gt;P$9,0,1)</f>
        <v>1</v>
      </c>
      <c r="Q1395" s="0" t="n">
        <f aca="false">IF(P1395+P1394=1,R1395,0)</f>
        <v>0</v>
      </c>
      <c r="R1395" s="0" t="n">
        <v>1386</v>
      </c>
      <c r="S1395" s="148" t="n">
        <f aca="false">IF(T1395&lt;S$5,J1395+K1395,0)</f>
        <v>0</v>
      </c>
      <c r="T1395" s="119" t="n">
        <f aca="false">SUM(J$10:K1395)</f>
        <v>5975.89380562491</v>
      </c>
      <c r="U1395" s="0" t="n">
        <f aca="false">IF(S1395=0,0,J1395)</f>
        <v>0</v>
      </c>
      <c r="V1395" s="0" t="n">
        <f aca="false">IF(S1395=0,0,K1395)</f>
        <v>0</v>
      </c>
      <c r="W1395" s="0" t="n">
        <f aca="false">IF(V1395=0,0,I1395)</f>
        <v>0</v>
      </c>
      <c r="X1395" s="53" t="n">
        <f aca="false">IF(X$3&gt;E1395,0,1)</f>
        <v>0</v>
      </c>
      <c r="Y1395" s="0" t="n">
        <f aca="false">IF(S1395=0,J1395,0)</f>
        <v>0</v>
      </c>
      <c r="Z1395" s="0" t="n">
        <f aca="false">IF(S1395=0,K1395,0)</f>
        <v>0</v>
      </c>
      <c r="AA1395" s="0" t="n">
        <f aca="false">IF(X1395=1,Y1395,0)</f>
        <v>0</v>
      </c>
      <c r="AB1395" s="54" t="n">
        <f aca="false">IF(X1395=1,Z1395,0)</f>
        <v>0</v>
      </c>
      <c r="AC1395" s="55" t="n">
        <f aca="false">IF(X1395+X1396=1,L1395,0)</f>
        <v>0</v>
      </c>
    </row>
    <row r="1396" customFormat="false" ht="22.8" hidden="false" customHeight="true" outlineLevel="0" collapsed="false">
      <c r="A1396" s="139" t="n">
        <f aca="false">A1395</f>
        <v>6.5</v>
      </c>
      <c r="B1396" s="139" t="n">
        <f aca="false">IF(B1395&gt;C$3,O1395,0)</f>
        <v>0</v>
      </c>
      <c r="C1396" s="142" t="n">
        <f aca="false">(-0.13412+0.83749*B1396-0.00116*B1396*B1396+0.0000276728*B1396*B1396*B1396)/100</f>
        <v>-0.0013412</v>
      </c>
      <c r="D1396" s="143" t="n">
        <f aca="false">99.974-0.93136*B1396+0.02395*B1396*B1396-0.000365956*B1396^3+0.00000293273*B1396^4-0.00000000961*B1396^5</f>
        <v>99.974</v>
      </c>
      <c r="E1396" s="143" t="n">
        <f aca="false">IF(B1396&gt;0,1.04749494522173*B1396-0.01872730342732*B1396*B1396+0.00011082005414225*B1396*B1396*B1396+43.670453012901*(1-EXP(-0.246196276366746*B1396^0.966659341971092))*EXP(0.0638669100921283*B1396^0.437695537197651),0)</f>
        <v>0</v>
      </c>
      <c r="F1396" s="142" t="n">
        <f aca="false">(-0.13412+0.83749*E1396-0.00116*E1396*E1396+0.0000276728*E1396*E1396*E1396)/100</f>
        <v>-0.0013412</v>
      </c>
      <c r="G1396" s="142" t="n">
        <f aca="false">IF(B1396&gt;0,(A1396*3600)/(F1396*841.5+(1-F1396)*2256),0)</f>
        <v>0</v>
      </c>
      <c r="H1396" s="144" t="n">
        <f aca="false">(G1396/3.6)*60</f>
        <v>0</v>
      </c>
      <c r="I1396" s="145" t="n">
        <f aca="false">IF(B1396=0,0,1)</f>
        <v>0</v>
      </c>
      <c r="J1396" s="145" t="n">
        <f aca="false">IF(B1396&gt;0.1,H1396*F1396,0)</f>
        <v>0</v>
      </c>
      <c r="K1396" s="146" t="n">
        <f aca="false">H1396-J1396</f>
        <v>0</v>
      </c>
      <c r="L1396" s="145" t="n">
        <f aca="false">L1395-J1396</f>
        <v>43.3462527467033</v>
      </c>
      <c r="M1396" s="146" t="n">
        <f aca="false">M1395-K1396</f>
        <v>13559.3599416284</v>
      </c>
      <c r="N1396" s="147" t="n">
        <f aca="false">(M1396+L1396)</f>
        <v>13602.7061943751</v>
      </c>
      <c r="O1396" s="0" t="n">
        <f aca="false">(100/(M1396+L1396/A$6)*(L1396/A$6))</f>
        <v>0.403380467254158</v>
      </c>
      <c r="P1396" s="0" t="n">
        <f aca="false">IF(E1396&gt;P$9,0,1)</f>
        <v>1</v>
      </c>
      <c r="Q1396" s="0" t="n">
        <f aca="false">IF(P1396+P1395=1,R1396,0)</f>
        <v>0</v>
      </c>
      <c r="R1396" s="0" t="n">
        <v>1387</v>
      </c>
      <c r="S1396" s="148" t="n">
        <f aca="false">IF(T1396&lt;S$5,J1396+K1396,0)</f>
        <v>0</v>
      </c>
      <c r="T1396" s="119" t="n">
        <f aca="false">SUM(J$10:K1396)</f>
        <v>5975.89380562491</v>
      </c>
      <c r="U1396" s="0" t="n">
        <f aca="false">IF(S1396=0,0,J1396)</f>
        <v>0</v>
      </c>
      <c r="V1396" s="0" t="n">
        <f aca="false">IF(S1396=0,0,K1396)</f>
        <v>0</v>
      </c>
      <c r="W1396" s="0" t="n">
        <f aca="false">IF(V1396=0,0,I1396)</f>
        <v>0</v>
      </c>
      <c r="X1396" s="53" t="n">
        <f aca="false">IF(X$3&gt;E1396,0,1)</f>
        <v>0</v>
      </c>
      <c r="Y1396" s="0" t="n">
        <f aca="false">IF(S1396=0,J1396,0)</f>
        <v>0</v>
      </c>
      <c r="Z1396" s="0" t="n">
        <f aca="false">IF(S1396=0,K1396,0)</f>
        <v>0</v>
      </c>
      <c r="AA1396" s="0" t="n">
        <f aca="false">IF(X1396=1,Y1396,0)</f>
        <v>0</v>
      </c>
      <c r="AB1396" s="54" t="n">
        <f aca="false">IF(X1396=1,Z1396,0)</f>
        <v>0</v>
      </c>
      <c r="AC1396" s="55" t="n">
        <f aca="false">IF(X1396+X1397=1,L1396,0)</f>
        <v>0</v>
      </c>
    </row>
    <row r="1397" customFormat="false" ht="22.8" hidden="false" customHeight="true" outlineLevel="0" collapsed="false">
      <c r="A1397" s="139" t="n">
        <f aca="false">A1396</f>
        <v>6.5</v>
      </c>
      <c r="B1397" s="139" t="n">
        <f aca="false">IF(B1396&gt;C$3,O1396,0)</f>
        <v>0</v>
      </c>
      <c r="C1397" s="142" t="n">
        <f aca="false">(-0.13412+0.83749*B1397-0.00116*B1397*B1397+0.0000276728*B1397*B1397*B1397)/100</f>
        <v>-0.0013412</v>
      </c>
      <c r="D1397" s="143" t="n">
        <f aca="false">99.974-0.93136*B1397+0.02395*B1397*B1397-0.000365956*B1397^3+0.00000293273*B1397^4-0.00000000961*B1397^5</f>
        <v>99.974</v>
      </c>
      <c r="E1397" s="143" t="n">
        <f aca="false">IF(B1397&gt;0,1.04749494522173*B1397-0.01872730342732*B1397*B1397+0.00011082005414225*B1397*B1397*B1397+43.670453012901*(1-EXP(-0.246196276366746*B1397^0.966659341971092))*EXP(0.0638669100921283*B1397^0.437695537197651),0)</f>
        <v>0</v>
      </c>
      <c r="F1397" s="142" t="n">
        <f aca="false">(-0.13412+0.83749*E1397-0.00116*E1397*E1397+0.0000276728*E1397*E1397*E1397)/100</f>
        <v>-0.0013412</v>
      </c>
      <c r="G1397" s="142" t="n">
        <f aca="false">IF(B1397&gt;0,(A1397*3600)/(F1397*841.5+(1-F1397)*2256),0)</f>
        <v>0</v>
      </c>
      <c r="H1397" s="144" t="n">
        <f aca="false">(G1397/3.6)*60</f>
        <v>0</v>
      </c>
      <c r="I1397" s="145" t="n">
        <f aca="false">IF(B1397=0,0,1)</f>
        <v>0</v>
      </c>
      <c r="J1397" s="145" t="n">
        <f aca="false">IF(B1397&gt;0.1,H1397*F1397,0)</f>
        <v>0</v>
      </c>
      <c r="K1397" s="146" t="n">
        <f aca="false">H1397-J1397</f>
        <v>0</v>
      </c>
      <c r="L1397" s="145" t="n">
        <f aca="false">L1396-J1397</f>
        <v>43.3462527467033</v>
      </c>
      <c r="M1397" s="146" t="n">
        <f aca="false">M1396-K1397</f>
        <v>13559.3599416284</v>
      </c>
      <c r="N1397" s="147" t="n">
        <f aca="false">(M1397+L1397)</f>
        <v>13602.7061943751</v>
      </c>
      <c r="O1397" s="0" t="n">
        <f aca="false">(100/(M1397+L1397/A$6)*(L1397/A$6))</f>
        <v>0.403380467254158</v>
      </c>
      <c r="P1397" s="0" t="n">
        <f aca="false">IF(E1397&gt;P$9,0,1)</f>
        <v>1</v>
      </c>
      <c r="Q1397" s="0" t="n">
        <f aca="false">IF(P1397+P1396=1,R1397,0)</f>
        <v>0</v>
      </c>
      <c r="R1397" s="0" t="n">
        <v>1388</v>
      </c>
      <c r="S1397" s="148" t="n">
        <f aca="false">IF(T1397&lt;S$5,J1397+K1397,0)</f>
        <v>0</v>
      </c>
      <c r="T1397" s="119" t="n">
        <f aca="false">SUM(J$10:K1397)</f>
        <v>5975.89380562491</v>
      </c>
      <c r="U1397" s="0" t="n">
        <f aca="false">IF(S1397=0,0,J1397)</f>
        <v>0</v>
      </c>
      <c r="V1397" s="0" t="n">
        <f aca="false">IF(S1397=0,0,K1397)</f>
        <v>0</v>
      </c>
      <c r="W1397" s="0" t="n">
        <f aca="false">IF(V1397=0,0,I1397)</f>
        <v>0</v>
      </c>
      <c r="X1397" s="53" t="n">
        <f aca="false">IF(X$3&gt;E1397,0,1)</f>
        <v>0</v>
      </c>
      <c r="Y1397" s="0" t="n">
        <f aca="false">IF(S1397=0,J1397,0)</f>
        <v>0</v>
      </c>
      <c r="Z1397" s="0" t="n">
        <f aca="false">IF(S1397=0,K1397,0)</f>
        <v>0</v>
      </c>
      <c r="AA1397" s="0" t="n">
        <f aca="false">IF(X1397=1,Y1397,0)</f>
        <v>0</v>
      </c>
      <c r="AB1397" s="54" t="n">
        <f aca="false">IF(X1397=1,Z1397,0)</f>
        <v>0</v>
      </c>
      <c r="AC1397" s="55" t="n">
        <f aca="false">IF(X1397+X1398=1,L1397,0)</f>
        <v>0</v>
      </c>
    </row>
    <row r="1398" customFormat="false" ht="22.8" hidden="false" customHeight="true" outlineLevel="0" collapsed="false">
      <c r="A1398" s="139" t="n">
        <f aca="false">A1397</f>
        <v>6.5</v>
      </c>
      <c r="B1398" s="139" t="n">
        <f aca="false">IF(B1397&gt;C$3,O1397,0)</f>
        <v>0</v>
      </c>
      <c r="C1398" s="142" t="n">
        <f aca="false">(-0.13412+0.83749*B1398-0.00116*B1398*B1398+0.0000276728*B1398*B1398*B1398)/100</f>
        <v>-0.0013412</v>
      </c>
      <c r="D1398" s="143" t="n">
        <f aca="false">99.974-0.93136*B1398+0.02395*B1398*B1398-0.000365956*B1398^3+0.00000293273*B1398^4-0.00000000961*B1398^5</f>
        <v>99.974</v>
      </c>
      <c r="E1398" s="143" t="n">
        <f aca="false">IF(B1398&gt;0,1.04749494522173*B1398-0.01872730342732*B1398*B1398+0.00011082005414225*B1398*B1398*B1398+43.670453012901*(1-EXP(-0.246196276366746*B1398^0.966659341971092))*EXP(0.0638669100921283*B1398^0.437695537197651),0)</f>
        <v>0</v>
      </c>
      <c r="F1398" s="142" t="n">
        <f aca="false">(-0.13412+0.83749*E1398-0.00116*E1398*E1398+0.0000276728*E1398*E1398*E1398)/100</f>
        <v>-0.0013412</v>
      </c>
      <c r="G1398" s="142" t="n">
        <f aca="false">IF(B1398&gt;0,(A1398*3600)/(F1398*841.5+(1-F1398)*2256),0)</f>
        <v>0</v>
      </c>
      <c r="H1398" s="144" t="n">
        <f aca="false">(G1398/3.6)*60</f>
        <v>0</v>
      </c>
      <c r="I1398" s="145" t="n">
        <f aca="false">IF(B1398=0,0,1)</f>
        <v>0</v>
      </c>
      <c r="J1398" s="145" t="n">
        <f aca="false">IF(B1398&gt;0.1,H1398*F1398,0)</f>
        <v>0</v>
      </c>
      <c r="K1398" s="146" t="n">
        <f aca="false">H1398-J1398</f>
        <v>0</v>
      </c>
      <c r="L1398" s="145" t="n">
        <f aca="false">L1397-J1398</f>
        <v>43.3462527467033</v>
      </c>
      <c r="M1398" s="146" t="n">
        <f aca="false">M1397-K1398</f>
        <v>13559.3599416284</v>
      </c>
      <c r="N1398" s="147" t="n">
        <f aca="false">(M1398+L1398)</f>
        <v>13602.7061943751</v>
      </c>
      <c r="O1398" s="0" t="n">
        <f aca="false">(100/(M1398+L1398/A$6)*(L1398/A$6))</f>
        <v>0.403380467254158</v>
      </c>
      <c r="P1398" s="0" t="n">
        <f aca="false">IF(E1398&gt;P$9,0,1)</f>
        <v>1</v>
      </c>
      <c r="Q1398" s="0" t="n">
        <f aca="false">IF(P1398+P1397=1,R1398,0)</f>
        <v>0</v>
      </c>
      <c r="R1398" s="0" t="n">
        <v>1389</v>
      </c>
      <c r="S1398" s="148" t="n">
        <f aca="false">IF(T1398&lt;S$5,J1398+K1398,0)</f>
        <v>0</v>
      </c>
      <c r="T1398" s="119" t="n">
        <f aca="false">SUM(J$10:K1398)</f>
        <v>5975.89380562491</v>
      </c>
      <c r="U1398" s="0" t="n">
        <f aca="false">IF(S1398=0,0,J1398)</f>
        <v>0</v>
      </c>
      <c r="V1398" s="0" t="n">
        <f aca="false">IF(S1398=0,0,K1398)</f>
        <v>0</v>
      </c>
      <c r="W1398" s="0" t="n">
        <f aca="false">IF(V1398=0,0,I1398)</f>
        <v>0</v>
      </c>
      <c r="X1398" s="53" t="n">
        <f aca="false">IF(X$3&gt;E1398,0,1)</f>
        <v>0</v>
      </c>
      <c r="Y1398" s="0" t="n">
        <f aca="false">IF(S1398=0,J1398,0)</f>
        <v>0</v>
      </c>
      <c r="Z1398" s="0" t="n">
        <f aca="false">IF(S1398=0,K1398,0)</f>
        <v>0</v>
      </c>
      <c r="AA1398" s="0" t="n">
        <f aca="false">IF(X1398=1,Y1398,0)</f>
        <v>0</v>
      </c>
      <c r="AB1398" s="54" t="n">
        <f aca="false">IF(X1398=1,Z1398,0)</f>
        <v>0</v>
      </c>
      <c r="AC1398" s="55" t="n">
        <f aca="false">IF(X1398+X1399=1,L1398,0)</f>
        <v>0</v>
      </c>
    </row>
    <row r="1399" customFormat="false" ht="22.8" hidden="false" customHeight="true" outlineLevel="0" collapsed="false">
      <c r="A1399" s="139" t="n">
        <f aca="false">A1398</f>
        <v>6.5</v>
      </c>
      <c r="B1399" s="139" t="n">
        <f aca="false">IF(B1398&gt;C$3,O1398,0)</f>
        <v>0</v>
      </c>
      <c r="C1399" s="142" t="n">
        <f aca="false">(-0.13412+0.83749*B1399-0.00116*B1399*B1399+0.0000276728*B1399*B1399*B1399)/100</f>
        <v>-0.0013412</v>
      </c>
      <c r="D1399" s="143" t="n">
        <f aca="false">99.974-0.93136*B1399+0.02395*B1399*B1399-0.000365956*B1399^3+0.00000293273*B1399^4-0.00000000961*B1399^5</f>
        <v>99.974</v>
      </c>
      <c r="E1399" s="143" t="n">
        <f aca="false">IF(B1399&gt;0,1.04749494522173*B1399-0.01872730342732*B1399*B1399+0.00011082005414225*B1399*B1399*B1399+43.670453012901*(1-EXP(-0.246196276366746*B1399^0.966659341971092))*EXP(0.0638669100921283*B1399^0.437695537197651),0)</f>
        <v>0</v>
      </c>
      <c r="F1399" s="142" t="n">
        <f aca="false">(-0.13412+0.83749*E1399-0.00116*E1399*E1399+0.0000276728*E1399*E1399*E1399)/100</f>
        <v>-0.0013412</v>
      </c>
      <c r="G1399" s="142" t="n">
        <f aca="false">IF(B1399&gt;0,(A1399*3600)/(F1399*841.5+(1-F1399)*2256),0)</f>
        <v>0</v>
      </c>
      <c r="H1399" s="144" t="n">
        <f aca="false">(G1399/3.6)*60</f>
        <v>0</v>
      </c>
      <c r="I1399" s="145" t="n">
        <f aca="false">IF(B1399=0,0,1)</f>
        <v>0</v>
      </c>
      <c r="J1399" s="145" t="n">
        <f aca="false">IF(B1399&gt;0.1,H1399*F1399,0)</f>
        <v>0</v>
      </c>
      <c r="K1399" s="146" t="n">
        <f aca="false">H1399-J1399</f>
        <v>0</v>
      </c>
      <c r="L1399" s="145" t="n">
        <f aca="false">L1398-J1399</f>
        <v>43.3462527467033</v>
      </c>
      <c r="M1399" s="146" t="n">
        <f aca="false">M1398-K1399</f>
        <v>13559.3599416284</v>
      </c>
      <c r="N1399" s="147" t="n">
        <f aca="false">(M1399+L1399)</f>
        <v>13602.7061943751</v>
      </c>
      <c r="O1399" s="0" t="n">
        <f aca="false">(100/(M1399+L1399/A$6)*(L1399/A$6))</f>
        <v>0.403380467254158</v>
      </c>
      <c r="P1399" s="0" t="n">
        <f aca="false">IF(E1399&gt;P$9,0,1)</f>
        <v>1</v>
      </c>
      <c r="Q1399" s="0" t="n">
        <f aca="false">IF(P1399+P1398=1,R1399,0)</f>
        <v>0</v>
      </c>
      <c r="R1399" s="0" t="n">
        <v>1390</v>
      </c>
      <c r="S1399" s="148" t="n">
        <f aca="false">IF(T1399&lt;S$5,J1399+K1399,0)</f>
        <v>0</v>
      </c>
      <c r="T1399" s="119" t="n">
        <f aca="false">SUM(J$10:K1399)</f>
        <v>5975.89380562491</v>
      </c>
      <c r="U1399" s="0" t="n">
        <f aca="false">IF(S1399=0,0,J1399)</f>
        <v>0</v>
      </c>
      <c r="V1399" s="0" t="n">
        <f aca="false">IF(S1399=0,0,K1399)</f>
        <v>0</v>
      </c>
      <c r="W1399" s="0" t="n">
        <f aca="false">IF(V1399=0,0,I1399)</f>
        <v>0</v>
      </c>
      <c r="X1399" s="53" t="n">
        <f aca="false">IF(X$3&gt;E1399,0,1)</f>
        <v>0</v>
      </c>
      <c r="Y1399" s="0" t="n">
        <f aca="false">IF(S1399=0,J1399,0)</f>
        <v>0</v>
      </c>
      <c r="Z1399" s="0" t="n">
        <f aca="false">IF(S1399=0,K1399,0)</f>
        <v>0</v>
      </c>
      <c r="AA1399" s="0" t="n">
        <f aca="false">IF(X1399=1,Y1399,0)</f>
        <v>0</v>
      </c>
      <c r="AB1399" s="54" t="n">
        <f aca="false">IF(X1399=1,Z1399,0)</f>
        <v>0</v>
      </c>
      <c r="AC1399" s="55" t="n">
        <f aca="false">IF(X1399+X1400=1,L1399,0)</f>
        <v>0</v>
      </c>
    </row>
    <row r="1400" customFormat="false" ht="22.8" hidden="false" customHeight="true" outlineLevel="0" collapsed="false">
      <c r="A1400" s="139" t="n">
        <f aca="false">A1399</f>
        <v>6.5</v>
      </c>
      <c r="B1400" s="139" t="n">
        <f aca="false">IF(B1399&gt;C$3,O1399,0)</f>
        <v>0</v>
      </c>
      <c r="C1400" s="142" t="n">
        <f aca="false">(-0.13412+0.83749*B1400-0.00116*B1400*B1400+0.0000276728*B1400*B1400*B1400)/100</f>
        <v>-0.0013412</v>
      </c>
      <c r="D1400" s="143" t="n">
        <f aca="false">99.974-0.93136*B1400+0.02395*B1400*B1400-0.000365956*B1400^3+0.00000293273*B1400^4-0.00000000961*B1400^5</f>
        <v>99.974</v>
      </c>
      <c r="E1400" s="143" t="n">
        <f aca="false">IF(B1400&gt;0,1.04749494522173*B1400-0.01872730342732*B1400*B1400+0.00011082005414225*B1400*B1400*B1400+43.670453012901*(1-EXP(-0.246196276366746*B1400^0.966659341971092))*EXP(0.0638669100921283*B1400^0.437695537197651),0)</f>
        <v>0</v>
      </c>
      <c r="F1400" s="142" t="n">
        <f aca="false">(-0.13412+0.83749*E1400-0.00116*E1400*E1400+0.0000276728*E1400*E1400*E1400)/100</f>
        <v>-0.0013412</v>
      </c>
      <c r="G1400" s="142" t="n">
        <f aca="false">IF(B1400&gt;0,(A1400*3600)/(F1400*841.5+(1-F1400)*2256),0)</f>
        <v>0</v>
      </c>
      <c r="H1400" s="144" t="n">
        <f aca="false">(G1400/3.6)*60</f>
        <v>0</v>
      </c>
      <c r="I1400" s="145" t="n">
        <f aca="false">IF(B1400=0,0,1)</f>
        <v>0</v>
      </c>
      <c r="J1400" s="145" t="n">
        <f aca="false">IF(B1400&gt;0.1,H1400*F1400,0)</f>
        <v>0</v>
      </c>
      <c r="K1400" s="146" t="n">
        <f aca="false">H1400-J1400</f>
        <v>0</v>
      </c>
      <c r="L1400" s="145" t="n">
        <f aca="false">L1399-J1400</f>
        <v>43.3462527467033</v>
      </c>
      <c r="M1400" s="146" t="n">
        <f aca="false">M1399-K1400</f>
        <v>13559.3599416284</v>
      </c>
      <c r="N1400" s="147" t="n">
        <f aca="false">(M1400+L1400)</f>
        <v>13602.7061943751</v>
      </c>
      <c r="O1400" s="0" t="n">
        <f aca="false">(100/(M1400+L1400/A$6)*(L1400/A$6))</f>
        <v>0.403380467254158</v>
      </c>
      <c r="P1400" s="0" t="n">
        <f aca="false">IF(E1400&gt;P$9,0,1)</f>
        <v>1</v>
      </c>
      <c r="Q1400" s="0" t="n">
        <f aca="false">IF(P1400+P1399=1,R1400,0)</f>
        <v>0</v>
      </c>
      <c r="R1400" s="0" t="n">
        <v>1391</v>
      </c>
      <c r="S1400" s="148" t="n">
        <f aca="false">IF(T1400&lt;S$5,J1400+K1400,0)</f>
        <v>0</v>
      </c>
      <c r="T1400" s="119" t="n">
        <f aca="false">SUM(J$10:K1400)</f>
        <v>5975.89380562491</v>
      </c>
      <c r="U1400" s="0" t="n">
        <f aca="false">IF(S1400=0,0,J1400)</f>
        <v>0</v>
      </c>
      <c r="V1400" s="0" t="n">
        <f aca="false">IF(S1400=0,0,K1400)</f>
        <v>0</v>
      </c>
      <c r="W1400" s="0" t="n">
        <f aca="false">IF(V1400=0,0,I1400)</f>
        <v>0</v>
      </c>
      <c r="X1400" s="53" t="n">
        <f aca="false">IF(X$3&gt;E1400,0,1)</f>
        <v>0</v>
      </c>
      <c r="Y1400" s="0" t="n">
        <f aca="false">IF(S1400=0,J1400,0)</f>
        <v>0</v>
      </c>
      <c r="Z1400" s="0" t="n">
        <f aca="false">IF(S1400=0,K1400,0)</f>
        <v>0</v>
      </c>
      <c r="AA1400" s="0" t="n">
        <f aca="false">IF(X1400=1,Y1400,0)</f>
        <v>0</v>
      </c>
      <c r="AB1400" s="54" t="n">
        <f aca="false">IF(X1400=1,Z1400,0)</f>
        <v>0</v>
      </c>
      <c r="AC1400" s="55" t="n">
        <f aca="false">IF(X1400+X1401=1,L1400,0)</f>
        <v>0</v>
      </c>
    </row>
    <row r="1401" customFormat="false" ht="22.8" hidden="false" customHeight="true" outlineLevel="0" collapsed="false">
      <c r="A1401" s="139" t="n">
        <f aca="false">A1400</f>
        <v>6.5</v>
      </c>
      <c r="B1401" s="139" t="n">
        <f aca="false">IF(B1400&gt;C$3,O1400,0)</f>
        <v>0</v>
      </c>
      <c r="C1401" s="142" t="n">
        <f aca="false">(-0.13412+0.83749*B1401-0.00116*B1401*B1401+0.0000276728*B1401*B1401*B1401)/100</f>
        <v>-0.0013412</v>
      </c>
      <c r="D1401" s="143" t="n">
        <f aca="false">99.974-0.93136*B1401+0.02395*B1401*B1401-0.000365956*B1401^3+0.00000293273*B1401^4-0.00000000961*B1401^5</f>
        <v>99.974</v>
      </c>
      <c r="E1401" s="143" t="n">
        <f aca="false">IF(B1401&gt;0,1.04749494522173*B1401-0.01872730342732*B1401*B1401+0.00011082005414225*B1401*B1401*B1401+43.670453012901*(1-EXP(-0.246196276366746*B1401^0.966659341971092))*EXP(0.0638669100921283*B1401^0.437695537197651),0)</f>
        <v>0</v>
      </c>
      <c r="F1401" s="142" t="n">
        <f aca="false">(-0.13412+0.83749*E1401-0.00116*E1401*E1401+0.0000276728*E1401*E1401*E1401)/100</f>
        <v>-0.0013412</v>
      </c>
      <c r="G1401" s="142" t="n">
        <f aca="false">IF(B1401&gt;0,(A1401*3600)/(F1401*841.5+(1-F1401)*2256),0)</f>
        <v>0</v>
      </c>
      <c r="H1401" s="144" t="n">
        <f aca="false">(G1401/3.6)*60</f>
        <v>0</v>
      </c>
      <c r="I1401" s="145" t="n">
        <f aca="false">IF(B1401=0,0,1)</f>
        <v>0</v>
      </c>
      <c r="J1401" s="145" t="n">
        <f aca="false">IF(B1401&gt;0.1,H1401*F1401,0)</f>
        <v>0</v>
      </c>
      <c r="K1401" s="146" t="n">
        <f aca="false">H1401-J1401</f>
        <v>0</v>
      </c>
      <c r="L1401" s="145" t="n">
        <f aca="false">L1400-J1401</f>
        <v>43.3462527467033</v>
      </c>
      <c r="M1401" s="146" t="n">
        <f aca="false">M1400-K1401</f>
        <v>13559.3599416284</v>
      </c>
      <c r="N1401" s="147" t="n">
        <f aca="false">(M1401+L1401)</f>
        <v>13602.7061943751</v>
      </c>
      <c r="O1401" s="0" t="n">
        <f aca="false">(100/(M1401+L1401/A$6)*(L1401/A$6))</f>
        <v>0.403380467254158</v>
      </c>
      <c r="P1401" s="0" t="n">
        <f aca="false">IF(E1401&gt;P$9,0,1)</f>
        <v>1</v>
      </c>
      <c r="Q1401" s="0" t="n">
        <f aca="false">IF(P1401+P1400=1,R1401,0)</f>
        <v>0</v>
      </c>
      <c r="R1401" s="0" t="n">
        <v>1392</v>
      </c>
      <c r="S1401" s="148" t="n">
        <f aca="false">IF(T1401&lt;S$5,J1401+K1401,0)</f>
        <v>0</v>
      </c>
      <c r="T1401" s="119" t="n">
        <f aca="false">SUM(J$10:K1401)</f>
        <v>5975.89380562491</v>
      </c>
      <c r="U1401" s="0" t="n">
        <f aca="false">IF(S1401=0,0,J1401)</f>
        <v>0</v>
      </c>
      <c r="V1401" s="0" t="n">
        <f aca="false">IF(S1401=0,0,K1401)</f>
        <v>0</v>
      </c>
      <c r="W1401" s="0" t="n">
        <f aca="false">IF(V1401=0,0,I1401)</f>
        <v>0</v>
      </c>
      <c r="X1401" s="53" t="n">
        <f aca="false">IF(X$3&gt;E1401,0,1)</f>
        <v>0</v>
      </c>
      <c r="Y1401" s="0" t="n">
        <f aca="false">IF(S1401=0,J1401,0)</f>
        <v>0</v>
      </c>
      <c r="Z1401" s="0" t="n">
        <f aca="false">IF(S1401=0,K1401,0)</f>
        <v>0</v>
      </c>
      <c r="AA1401" s="0" t="n">
        <f aca="false">IF(X1401=1,Y1401,0)</f>
        <v>0</v>
      </c>
      <c r="AB1401" s="54" t="n">
        <f aca="false">IF(X1401=1,Z1401,0)</f>
        <v>0</v>
      </c>
      <c r="AC1401" s="55" t="n">
        <f aca="false">IF(X1401+X1402=1,L1401,0)</f>
        <v>0</v>
      </c>
    </row>
    <row r="1402" customFormat="false" ht="22.8" hidden="false" customHeight="true" outlineLevel="0" collapsed="false">
      <c r="A1402" s="139" t="n">
        <f aca="false">A1401</f>
        <v>6.5</v>
      </c>
      <c r="B1402" s="139" t="n">
        <f aca="false">IF(B1401&gt;C$3,O1401,0)</f>
        <v>0</v>
      </c>
      <c r="C1402" s="142" t="n">
        <f aca="false">(-0.13412+0.83749*B1402-0.00116*B1402*B1402+0.0000276728*B1402*B1402*B1402)/100</f>
        <v>-0.0013412</v>
      </c>
      <c r="D1402" s="143" t="n">
        <f aca="false">99.974-0.93136*B1402+0.02395*B1402*B1402-0.000365956*B1402^3+0.00000293273*B1402^4-0.00000000961*B1402^5</f>
        <v>99.974</v>
      </c>
      <c r="E1402" s="143" t="n">
        <f aca="false">IF(B1402&gt;0,1.04749494522173*B1402-0.01872730342732*B1402*B1402+0.00011082005414225*B1402*B1402*B1402+43.670453012901*(1-EXP(-0.246196276366746*B1402^0.966659341971092))*EXP(0.0638669100921283*B1402^0.437695537197651),0)</f>
        <v>0</v>
      </c>
      <c r="F1402" s="142" t="n">
        <f aca="false">(-0.13412+0.83749*E1402-0.00116*E1402*E1402+0.0000276728*E1402*E1402*E1402)/100</f>
        <v>-0.0013412</v>
      </c>
      <c r="G1402" s="142" t="n">
        <f aca="false">IF(B1402&gt;0,(A1402*3600)/(F1402*841.5+(1-F1402)*2256),0)</f>
        <v>0</v>
      </c>
      <c r="H1402" s="144" t="n">
        <f aca="false">(G1402/3.6)*60</f>
        <v>0</v>
      </c>
      <c r="I1402" s="145" t="n">
        <f aca="false">IF(B1402=0,0,1)</f>
        <v>0</v>
      </c>
      <c r="J1402" s="145" t="n">
        <f aca="false">IF(B1402&gt;0.1,H1402*F1402,0)</f>
        <v>0</v>
      </c>
      <c r="K1402" s="146" t="n">
        <f aca="false">H1402-J1402</f>
        <v>0</v>
      </c>
      <c r="L1402" s="145" t="n">
        <f aca="false">L1401-J1402</f>
        <v>43.3462527467033</v>
      </c>
      <c r="M1402" s="146" t="n">
        <f aca="false">M1401-K1402</f>
        <v>13559.3599416284</v>
      </c>
      <c r="N1402" s="147" t="n">
        <f aca="false">(M1402+L1402)</f>
        <v>13602.7061943751</v>
      </c>
      <c r="O1402" s="0" t="n">
        <f aca="false">(100/(M1402+L1402/A$6)*(L1402/A$6))</f>
        <v>0.403380467254158</v>
      </c>
      <c r="P1402" s="0" t="n">
        <f aca="false">IF(E1402&gt;P$9,0,1)</f>
        <v>1</v>
      </c>
      <c r="Q1402" s="0" t="n">
        <f aca="false">IF(P1402+P1401=1,R1402,0)</f>
        <v>0</v>
      </c>
      <c r="R1402" s="0" t="n">
        <v>1393</v>
      </c>
      <c r="S1402" s="148" t="n">
        <f aca="false">IF(T1402&lt;S$5,J1402+K1402,0)</f>
        <v>0</v>
      </c>
      <c r="T1402" s="119" t="n">
        <f aca="false">SUM(J$10:K1402)</f>
        <v>5975.89380562491</v>
      </c>
      <c r="U1402" s="0" t="n">
        <f aca="false">IF(S1402=0,0,J1402)</f>
        <v>0</v>
      </c>
      <c r="V1402" s="0" t="n">
        <f aca="false">IF(S1402=0,0,K1402)</f>
        <v>0</v>
      </c>
      <c r="W1402" s="0" t="n">
        <f aca="false">IF(V1402=0,0,I1402)</f>
        <v>0</v>
      </c>
      <c r="X1402" s="53" t="n">
        <f aca="false">IF(X$3&gt;E1402,0,1)</f>
        <v>0</v>
      </c>
      <c r="Y1402" s="0" t="n">
        <f aca="false">IF(S1402=0,J1402,0)</f>
        <v>0</v>
      </c>
      <c r="Z1402" s="0" t="n">
        <f aca="false">IF(S1402=0,K1402,0)</f>
        <v>0</v>
      </c>
      <c r="AA1402" s="0" t="n">
        <f aca="false">IF(X1402=1,Y1402,0)</f>
        <v>0</v>
      </c>
      <c r="AB1402" s="54" t="n">
        <f aca="false">IF(X1402=1,Z1402,0)</f>
        <v>0</v>
      </c>
      <c r="AC1402" s="55" t="n">
        <f aca="false">IF(X1402+X1403=1,L1402,0)</f>
        <v>0</v>
      </c>
    </row>
    <row r="1403" customFormat="false" ht="22.8" hidden="false" customHeight="true" outlineLevel="0" collapsed="false">
      <c r="A1403" s="139" t="n">
        <f aca="false">A1402</f>
        <v>6.5</v>
      </c>
      <c r="B1403" s="139" t="n">
        <f aca="false">IF(B1402&gt;C$3,O1402,0)</f>
        <v>0</v>
      </c>
      <c r="C1403" s="142" t="n">
        <f aca="false">(-0.13412+0.83749*B1403-0.00116*B1403*B1403+0.0000276728*B1403*B1403*B1403)/100</f>
        <v>-0.0013412</v>
      </c>
      <c r="D1403" s="143" t="n">
        <f aca="false">99.974-0.93136*B1403+0.02395*B1403*B1403-0.000365956*B1403^3+0.00000293273*B1403^4-0.00000000961*B1403^5</f>
        <v>99.974</v>
      </c>
      <c r="E1403" s="143" t="n">
        <f aca="false">IF(B1403&gt;0,1.04749494522173*B1403-0.01872730342732*B1403*B1403+0.00011082005414225*B1403*B1403*B1403+43.670453012901*(1-EXP(-0.246196276366746*B1403^0.966659341971092))*EXP(0.0638669100921283*B1403^0.437695537197651),0)</f>
        <v>0</v>
      </c>
      <c r="F1403" s="142" t="n">
        <f aca="false">(-0.13412+0.83749*E1403-0.00116*E1403*E1403+0.0000276728*E1403*E1403*E1403)/100</f>
        <v>-0.0013412</v>
      </c>
      <c r="G1403" s="142" t="n">
        <f aca="false">IF(B1403&gt;0,(A1403*3600)/(F1403*841.5+(1-F1403)*2256),0)</f>
        <v>0</v>
      </c>
      <c r="H1403" s="144" t="n">
        <f aca="false">(G1403/3.6)*60</f>
        <v>0</v>
      </c>
      <c r="I1403" s="145" t="n">
        <f aca="false">IF(B1403=0,0,1)</f>
        <v>0</v>
      </c>
      <c r="J1403" s="145" t="n">
        <f aca="false">IF(B1403&gt;0.1,H1403*F1403,0)</f>
        <v>0</v>
      </c>
      <c r="K1403" s="146" t="n">
        <f aca="false">H1403-J1403</f>
        <v>0</v>
      </c>
      <c r="L1403" s="145" t="n">
        <f aca="false">L1402-J1403</f>
        <v>43.3462527467033</v>
      </c>
      <c r="M1403" s="146" t="n">
        <f aca="false">M1402-K1403</f>
        <v>13559.3599416284</v>
      </c>
      <c r="N1403" s="147" t="n">
        <f aca="false">(M1403+L1403)</f>
        <v>13602.7061943751</v>
      </c>
      <c r="O1403" s="0" t="n">
        <f aca="false">(100/(M1403+L1403/A$6)*(L1403/A$6))</f>
        <v>0.403380467254158</v>
      </c>
      <c r="P1403" s="0" t="n">
        <f aca="false">IF(E1403&gt;P$9,0,1)</f>
        <v>1</v>
      </c>
      <c r="Q1403" s="0" t="n">
        <f aca="false">IF(P1403+P1402=1,R1403,0)</f>
        <v>0</v>
      </c>
      <c r="R1403" s="0" t="n">
        <v>1394</v>
      </c>
      <c r="S1403" s="148" t="n">
        <f aca="false">IF(T1403&lt;S$5,J1403+K1403,0)</f>
        <v>0</v>
      </c>
      <c r="T1403" s="119" t="n">
        <f aca="false">SUM(J$10:K1403)</f>
        <v>5975.89380562491</v>
      </c>
      <c r="U1403" s="0" t="n">
        <f aca="false">IF(S1403=0,0,J1403)</f>
        <v>0</v>
      </c>
      <c r="V1403" s="0" t="n">
        <f aca="false">IF(S1403=0,0,K1403)</f>
        <v>0</v>
      </c>
      <c r="W1403" s="0" t="n">
        <f aca="false">IF(V1403=0,0,I1403)</f>
        <v>0</v>
      </c>
      <c r="X1403" s="53" t="n">
        <f aca="false">IF(X$3&gt;E1403,0,1)</f>
        <v>0</v>
      </c>
      <c r="Y1403" s="0" t="n">
        <f aca="false">IF(S1403=0,J1403,0)</f>
        <v>0</v>
      </c>
      <c r="Z1403" s="0" t="n">
        <f aca="false">IF(S1403=0,K1403,0)</f>
        <v>0</v>
      </c>
      <c r="AA1403" s="0" t="n">
        <f aca="false">IF(X1403=1,Y1403,0)</f>
        <v>0</v>
      </c>
      <c r="AB1403" s="54" t="n">
        <f aca="false">IF(X1403=1,Z1403,0)</f>
        <v>0</v>
      </c>
      <c r="AC1403" s="55" t="n">
        <f aca="false">IF(X1403+X1404=1,L1403,0)</f>
        <v>0</v>
      </c>
    </row>
    <row r="1404" customFormat="false" ht="22.8" hidden="false" customHeight="true" outlineLevel="0" collapsed="false">
      <c r="A1404" s="139" t="n">
        <f aca="false">A1403</f>
        <v>6.5</v>
      </c>
      <c r="B1404" s="139" t="n">
        <f aca="false">IF(B1403&gt;C$3,O1403,0)</f>
        <v>0</v>
      </c>
      <c r="C1404" s="142" t="n">
        <f aca="false">(-0.13412+0.83749*B1404-0.00116*B1404*B1404+0.0000276728*B1404*B1404*B1404)/100</f>
        <v>-0.0013412</v>
      </c>
      <c r="D1404" s="143" t="n">
        <f aca="false">99.974-0.93136*B1404+0.02395*B1404*B1404-0.000365956*B1404^3+0.00000293273*B1404^4-0.00000000961*B1404^5</f>
        <v>99.974</v>
      </c>
      <c r="E1404" s="143" t="n">
        <f aca="false">IF(B1404&gt;0,1.04749494522173*B1404-0.01872730342732*B1404*B1404+0.00011082005414225*B1404*B1404*B1404+43.670453012901*(1-EXP(-0.246196276366746*B1404^0.966659341971092))*EXP(0.0638669100921283*B1404^0.437695537197651),0)</f>
        <v>0</v>
      </c>
      <c r="F1404" s="142" t="n">
        <f aca="false">(-0.13412+0.83749*E1404-0.00116*E1404*E1404+0.0000276728*E1404*E1404*E1404)/100</f>
        <v>-0.0013412</v>
      </c>
      <c r="G1404" s="142" t="n">
        <f aca="false">IF(B1404&gt;0,(A1404*3600)/(F1404*841.5+(1-F1404)*2256),0)</f>
        <v>0</v>
      </c>
      <c r="H1404" s="144" t="n">
        <f aca="false">(G1404/3.6)*60</f>
        <v>0</v>
      </c>
      <c r="I1404" s="145" t="n">
        <f aca="false">IF(B1404=0,0,1)</f>
        <v>0</v>
      </c>
      <c r="J1404" s="145" t="n">
        <f aca="false">IF(B1404&gt;0.1,H1404*F1404,0)</f>
        <v>0</v>
      </c>
      <c r="K1404" s="146" t="n">
        <f aca="false">H1404-J1404</f>
        <v>0</v>
      </c>
      <c r="L1404" s="145" t="n">
        <f aca="false">L1403-J1404</f>
        <v>43.3462527467033</v>
      </c>
      <c r="M1404" s="146" t="n">
        <f aca="false">M1403-K1404</f>
        <v>13559.3599416284</v>
      </c>
      <c r="N1404" s="147" t="n">
        <f aca="false">(M1404+L1404)</f>
        <v>13602.7061943751</v>
      </c>
      <c r="O1404" s="0" t="n">
        <f aca="false">(100/(M1404+L1404/A$6)*(L1404/A$6))</f>
        <v>0.403380467254158</v>
      </c>
      <c r="P1404" s="0" t="n">
        <f aca="false">IF(E1404&gt;P$9,0,1)</f>
        <v>1</v>
      </c>
      <c r="Q1404" s="0" t="n">
        <f aca="false">IF(P1404+P1403=1,R1404,0)</f>
        <v>0</v>
      </c>
      <c r="R1404" s="0" t="n">
        <v>1395</v>
      </c>
      <c r="S1404" s="148" t="n">
        <f aca="false">IF(T1404&lt;S$5,J1404+K1404,0)</f>
        <v>0</v>
      </c>
      <c r="T1404" s="119" t="n">
        <f aca="false">SUM(J$10:K1404)</f>
        <v>5975.89380562491</v>
      </c>
      <c r="U1404" s="0" t="n">
        <f aca="false">IF(S1404=0,0,J1404)</f>
        <v>0</v>
      </c>
      <c r="V1404" s="0" t="n">
        <f aca="false">IF(S1404=0,0,K1404)</f>
        <v>0</v>
      </c>
      <c r="W1404" s="0" t="n">
        <f aca="false">IF(V1404=0,0,I1404)</f>
        <v>0</v>
      </c>
      <c r="X1404" s="53" t="n">
        <f aca="false">IF(X$3&gt;E1404,0,1)</f>
        <v>0</v>
      </c>
      <c r="Y1404" s="0" t="n">
        <f aca="false">IF(S1404=0,J1404,0)</f>
        <v>0</v>
      </c>
      <c r="Z1404" s="0" t="n">
        <f aca="false">IF(S1404=0,K1404,0)</f>
        <v>0</v>
      </c>
      <c r="AA1404" s="0" t="n">
        <f aca="false">IF(X1404=1,Y1404,0)</f>
        <v>0</v>
      </c>
      <c r="AB1404" s="54" t="n">
        <f aca="false">IF(X1404=1,Z1404,0)</f>
        <v>0</v>
      </c>
      <c r="AC1404" s="55" t="n">
        <f aca="false">IF(X1404+X1405=1,L1404,0)</f>
        <v>0</v>
      </c>
    </row>
    <row r="1405" customFormat="false" ht="22.8" hidden="false" customHeight="true" outlineLevel="0" collapsed="false">
      <c r="A1405" s="139" t="n">
        <f aca="false">A1404</f>
        <v>6.5</v>
      </c>
      <c r="B1405" s="139" t="n">
        <f aca="false">IF(B1404&gt;C$3,O1404,0)</f>
        <v>0</v>
      </c>
      <c r="C1405" s="142" t="n">
        <f aca="false">(-0.13412+0.83749*B1405-0.00116*B1405*B1405+0.0000276728*B1405*B1405*B1405)/100</f>
        <v>-0.0013412</v>
      </c>
      <c r="D1405" s="143" t="n">
        <f aca="false">99.974-0.93136*B1405+0.02395*B1405*B1405-0.000365956*B1405^3+0.00000293273*B1405^4-0.00000000961*B1405^5</f>
        <v>99.974</v>
      </c>
      <c r="E1405" s="143" t="n">
        <f aca="false">IF(B1405&gt;0,1.04749494522173*B1405-0.01872730342732*B1405*B1405+0.00011082005414225*B1405*B1405*B1405+43.670453012901*(1-EXP(-0.246196276366746*B1405^0.966659341971092))*EXP(0.0638669100921283*B1405^0.437695537197651),0)</f>
        <v>0</v>
      </c>
      <c r="F1405" s="142" t="n">
        <f aca="false">(-0.13412+0.83749*E1405-0.00116*E1405*E1405+0.0000276728*E1405*E1405*E1405)/100</f>
        <v>-0.0013412</v>
      </c>
      <c r="G1405" s="142" t="n">
        <f aca="false">IF(B1405&gt;0,(A1405*3600)/(F1405*841.5+(1-F1405)*2256),0)</f>
        <v>0</v>
      </c>
      <c r="H1405" s="144" t="n">
        <f aca="false">(G1405/3.6)*60</f>
        <v>0</v>
      </c>
      <c r="I1405" s="145" t="n">
        <f aca="false">IF(B1405=0,0,1)</f>
        <v>0</v>
      </c>
      <c r="J1405" s="145" t="n">
        <f aca="false">IF(B1405&gt;0.1,H1405*F1405,0)</f>
        <v>0</v>
      </c>
      <c r="K1405" s="146" t="n">
        <f aca="false">H1405-J1405</f>
        <v>0</v>
      </c>
      <c r="L1405" s="145" t="n">
        <f aca="false">L1404-J1405</f>
        <v>43.3462527467033</v>
      </c>
      <c r="M1405" s="146" t="n">
        <f aca="false">M1404-K1405</f>
        <v>13559.3599416284</v>
      </c>
      <c r="N1405" s="147" t="n">
        <f aca="false">(M1405+L1405)</f>
        <v>13602.7061943751</v>
      </c>
      <c r="O1405" s="0" t="n">
        <f aca="false">(100/(M1405+L1405/A$6)*(L1405/A$6))</f>
        <v>0.403380467254158</v>
      </c>
      <c r="P1405" s="0" t="n">
        <f aca="false">IF(E1405&gt;P$9,0,1)</f>
        <v>1</v>
      </c>
      <c r="Q1405" s="0" t="n">
        <f aca="false">IF(P1405+P1404=1,R1405,0)</f>
        <v>0</v>
      </c>
      <c r="R1405" s="0" t="n">
        <v>1396</v>
      </c>
      <c r="S1405" s="148" t="n">
        <f aca="false">IF(T1405&lt;S$5,J1405+K1405,0)</f>
        <v>0</v>
      </c>
      <c r="T1405" s="119" t="n">
        <f aca="false">SUM(J$10:K1405)</f>
        <v>5975.89380562491</v>
      </c>
      <c r="U1405" s="0" t="n">
        <f aca="false">IF(S1405=0,0,J1405)</f>
        <v>0</v>
      </c>
      <c r="V1405" s="0" t="n">
        <f aca="false">IF(S1405=0,0,K1405)</f>
        <v>0</v>
      </c>
      <c r="W1405" s="0" t="n">
        <f aca="false">IF(V1405=0,0,I1405)</f>
        <v>0</v>
      </c>
      <c r="X1405" s="53" t="n">
        <f aca="false">IF(X$3&gt;E1405,0,1)</f>
        <v>0</v>
      </c>
      <c r="Y1405" s="0" t="n">
        <f aca="false">IF(S1405=0,J1405,0)</f>
        <v>0</v>
      </c>
      <c r="Z1405" s="0" t="n">
        <f aca="false">IF(S1405=0,K1405,0)</f>
        <v>0</v>
      </c>
      <c r="AA1405" s="0" t="n">
        <f aca="false">IF(X1405=1,Y1405,0)</f>
        <v>0</v>
      </c>
      <c r="AB1405" s="54" t="n">
        <f aca="false">IF(X1405=1,Z1405,0)</f>
        <v>0</v>
      </c>
      <c r="AC1405" s="55" t="n">
        <f aca="false">IF(X1405+X1406=1,L1405,0)</f>
        <v>0</v>
      </c>
    </row>
    <row r="1406" customFormat="false" ht="22.8" hidden="false" customHeight="true" outlineLevel="0" collapsed="false">
      <c r="A1406" s="139" t="n">
        <f aca="false">A1405</f>
        <v>6.5</v>
      </c>
      <c r="B1406" s="139" t="n">
        <f aca="false">IF(B1405&gt;C$3,O1405,0)</f>
        <v>0</v>
      </c>
      <c r="C1406" s="142" t="n">
        <f aca="false">(-0.13412+0.83749*B1406-0.00116*B1406*B1406+0.0000276728*B1406*B1406*B1406)/100</f>
        <v>-0.0013412</v>
      </c>
      <c r="D1406" s="143" t="n">
        <f aca="false">99.974-0.93136*B1406+0.02395*B1406*B1406-0.000365956*B1406^3+0.00000293273*B1406^4-0.00000000961*B1406^5</f>
        <v>99.974</v>
      </c>
      <c r="E1406" s="143" t="n">
        <f aca="false">IF(B1406&gt;0,1.04749494522173*B1406-0.01872730342732*B1406*B1406+0.00011082005414225*B1406*B1406*B1406+43.670453012901*(1-EXP(-0.246196276366746*B1406^0.966659341971092))*EXP(0.0638669100921283*B1406^0.437695537197651),0)</f>
        <v>0</v>
      </c>
      <c r="F1406" s="142" t="n">
        <f aca="false">(-0.13412+0.83749*E1406-0.00116*E1406*E1406+0.0000276728*E1406*E1406*E1406)/100</f>
        <v>-0.0013412</v>
      </c>
      <c r="G1406" s="142" t="n">
        <f aca="false">IF(B1406&gt;0,(A1406*3600)/(F1406*841.5+(1-F1406)*2256),0)</f>
        <v>0</v>
      </c>
      <c r="H1406" s="144" t="n">
        <f aca="false">(G1406/3.6)*60</f>
        <v>0</v>
      </c>
      <c r="I1406" s="145" t="n">
        <f aca="false">IF(B1406=0,0,1)</f>
        <v>0</v>
      </c>
      <c r="J1406" s="145" t="n">
        <f aca="false">IF(B1406&gt;0.1,H1406*F1406,0)</f>
        <v>0</v>
      </c>
      <c r="K1406" s="146" t="n">
        <f aca="false">H1406-J1406</f>
        <v>0</v>
      </c>
      <c r="L1406" s="145" t="n">
        <f aca="false">L1405-J1406</f>
        <v>43.3462527467033</v>
      </c>
      <c r="M1406" s="146" t="n">
        <f aca="false">M1405-K1406</f>
        <v>13559.3599416284</v>
      </c>
      <c r="N1406" s="147" t="n">
        <f aca="false">(M1406+L1406)</f>
        <v>13602.7061943751</v>
      </c>
      <c r="O1406" s="0" t="n">
        <f aca="false">(100/(M1406+L1406/A$6)*(L1406/A$6))</f>
        <v>0.403380467254158</v>
      </c>
      <c r="P1406" s="0" t="n">
        <f aca="false">IF(E1406&gt;P$9,0,1)</f>
        <v>1</v>
      </c>
      <c r="Q1406" s="0" t="n">
        <f aca="false">IF(P1406+P1405=1,R1406,0)</f>
        <v>0</v>
      </c>
      <c r="R1406" s="0" t="n">
        <v>1397</v>
      </c>
      <c r="S1406" s="148" t="n">
        <f aca="false">IF(T1406&lt;S$5,J1406+K1406,0)</f>
        <v>0</v>
      </c>
      <c r="T1406" s="119" t="n">
        <f aca="false">SUM(J$10:K1406)</f>
        <v>5975.89380562491</v>
      </c>
      <c r="U1406" s="0" t="n">
        <f aca="false">IF(S1406=0,0,J1406)</f>
        <v>0</v>
      </c>
      <c r="V1406" s="0" t="n">
        <f aca="false">IF(S1406=0,0,K1406)</f>
        <v>0</v>
      </c>
      <c r="W1406" s="0" t="n">
        <f aca="false">IF(V1406=0,0,I1406)</f>
        <v>0</v>
      </c>
      <c r="X1406" s="53" t="n">
        <f aca="false">IF(X$3&gt;E1406,0,1)</f>
        <v>0</v>
      </c>
      <c r="Y1406" s="0" t="n">
        <f aca="false">IF(S1406=0,J1406,0)</f>
        <v>0</v>
      </c>
      <c r="Z1406" s="0" t="n">
        <f aca="false">IF(S1406=0,K1406,0)</f>
        <v>0</v>
      </c>
      <c r="AA1406" s="0" t="n">
        <f aca="false">IF(X1406=1,Y1406,0)</f>
        <v>0</v>
      </c>
      <c r="AB1406" s="54" t="n">
        <f aca="false">IF(X1406=1,Z1406,0)</f>
        <v>0</v>
      </c>
      <c r="AC1406" s="55" t="n">
        <f aca="false">IF(X1406+X1407=1,L1406,0)</f>
        <v>0</v>
      </c>
    </row>
    <row r="1407" customFormat="false" ht="22.8" hidden="false" customHeight="true" outlineLevel="0" collapsed="false">
      <c r="A1407" s="139" t="n">
        <f aca="false">A1406</f>
        <v>6.5</v>
      </c>
      <c r="B1407" s="139" t="n">
        <f aca="false">IF(B1406&gt;C$3,O1406,0)</f>
        <v>0</v>
      </c>
      <c r="C1407" s="142" t="n">
        <f aca="false">(-0.13412+0.83749*B1407-0.00116*B1407*B1407+0.0000276728*B1407*B1407*B1407)/100</f>
        <v>-0.0013412</v>
      </c>
      <c r="D1407" s="143" t="n">
        <f aca="false">99.974-0.93136*B1407+0.02395*B1407*B1407-0.000365956*B1407^3+0.00000293273*B1407^4-0.00000000961*B1407^5</f>
        <v>99.974</v>
      </c>
      <c r="E1407" s="143" t="n">
        <f aca="false">IF(B1407&gt;0,1.04749494522173*B1407-0.01872730342732*B1407*B1407+0.00011082005414225*B1407*B1407*B1407+43.670453012901*(1-EXP(-0.246196276366746*B1407^0.966659341971092))*EXP(0.0638669100921283*B1407^0.437695537197651),0)</f>
        <v>0</v>
      </c>
      <c r="F1407" s="142" t="n">
        <f aca="false">(-0.13412+0.83749*E1407-0.00116*E1407*E1407+0.0000276728*E1407*E1407*E1407)/100</f>
        <v>-0.0013412</v>
      </c>
      <c r="G1407" s="142" t="n">
        <f aca="false">IF(B1407&gt;0,(A1407*3600)/(F1407*841.5+(1-F1407)*2256),0)</f>
        <v>0</v>
      </c>
      <c r="H1407" s="144" t="n">
        <f aca="false">(G1407/3.6)*60</f>
        <v>0</v>
      </c>
      <c r="I1407" s="145" t="n">
        <f aca="false">IF(B1407=0,0,1)</f>
        <v>0</v>
      </c>
      <c r="J1407" s="145" t="n">
        <f aca="false">IF(B1407&gt;0.1,H1407*F1407,0)</f>
        <v>0</v>
      </c>
      <c r="K1407" s="146" t="n">
        <f aca="false">H1407-J1407</f>
        <v>0</v>
      </c>
      <c r="L1407" s="145" t="n">
        <f aca="false">L1406-J1407</f>
        <v>43.3462527467033</v>
      </c>
      <c r="M1407" s="146" t="n">
        <f aca="false">M1406-K1407</f>
        <v>13559.3599416284</v>
      </c>
      <c r="N1407" s="147" t="n">
        <f aca="false">(M1407+L1407)</f>
        <v>13602.7061943751</v>
      </c>
      <c r="O1407" s="0" t="n">
        <f aca="false">(100/(M1407+L1407/A$6)*(L1407/A$6))</f>
        <v>0.403380467254158</v>
      </c>
      <c r="P1407" s="0" t="n">
        <f aca="false">IF(E1407&gt;P$9,0,1)</f>
        <v>1</v>
      </c>
      <c r="Q1407" s="0" t="n">
        <f aca="false">IF(P1407+P1406=1,R1407,0)</f>
        <v>0</v>
      </c>
      <c r="R1407" s="0" t="n">
        <v>1398</v>
      </c>
      <c r="S1407" s="148" t="n">
        <f aca="false">IF(T1407&lt;S$5,J1407+K1407,0)</f>
        <v>0</v>
      </c>
      <c r="T1407" s="119" t="n">
        <f aca="false">SUM(J$10:K1407)</f>
        <v>5975.89380562491</v>
      </c>
      <c r="U1407" s="0" t="n">
        <f aca="false">IF(S1407=0,0,J1407)</f>
        <v>0</v>
      </c>
      <c r="V1407" s="0" t="n">
        <f aca="false">IF(S1407=0,0,K1407)</f>
        <v>0</v>
      </c>
      <c r="W1407" s="0" t="n">
        <f aca="false">IF(V1407=0,0,I1407)</f>
        <v>0</v>
      </c>
      <c r="X1407" s="53" t="n">
        <f aca="false">IF(X$3&gt;E1407,0,1)</f>
        <v>0</v>
      </c>
      <c r="Y1407" s="0" t="n">
        <f aca="false">IF(S1407=0,J1407,0)</f>
        <v>0</v>
      </c>
      <c r="Z1407" s="0" t="n">
        <f aca="false">IF(S1407=0,K1407,0)</f>
        <v>0</v>
      </c>
      <c r="AA1407" s="0" t="n">
        <f aca="false">IF(X1407=1,Y1407,0)</f>
        <v>0</v>
      </c>
      <c r="AB1407" s="54" t="n">
        <f aca="false">IF(X1407=1,Z1407,0)</f>
        <v>0</v>
      </c>
      <c r="AC1407" s="55" t="n">
        <f aca="false">IF(X1407+X1408=1,L1407,0)</f>
        <v>0</v>
      </c>
    </row>
    <row r="1408" customFormat="false" ht="22.8" hidden="false" customHeight="true" outlineLevel="0" collapsed="false">
      <c r="A1408" s="139" t="n">
        <f aca="false">A1407</f>
        <v>6.5</v>
      </c>
      <c r="B1408" s="139" t="n">
        <f aca="false">IF(B1407&gt;C$3,O1407,0)</f>
        <v>0</v>
      </c>
      <c r="C1408" s="142" t="n">
        <f aca="false">(-0.13412+0.83749*B1408-0.00116*B1408*B1408+0.0000276728*B1408*B1408*B1408)/100</f>
        <v>-0.0013412</v>
      </c>
      <c r="D1408" s="143" t="n">
        <f aca="false">99.974-0.93136*B1408+0.02395*B1408*B1408-0.000365956*B1408^3+0.00000293273*B1408^4-0.00000000961*B1408^5</f>
        <v>99.974</v>
      </c>
      <c r="E1408" s="143" t="n">
        <f aca="false">IF(B1408&gt;0,1.04749494522173*B1408-0.01872730342732*B1408*B1408+0.00011082005414225*B1408*B1408*B1408+43.670453012901*(1-EXP(-0.246196276366746*B1408^0.966659341971092))*EXP(0.0638669100921283*B1408^0.437695537197651),0)</f>
        <v>0</v>
      </c>
      <c r="F1408" s="142" t="n">
        <f aca="false">(-0.13412+0.83749*E1408-0.00116*E1408*E1408+0.0000276728*E1408*E1408*E1408)/100</f>
        <v>-0.0013412</v>
      </c>
      <c r="G1408" s="142" t="n">
        <f aca="false">IF(B1408&gt;0,(A1408*3600)/(F1408*841.5+(1-F1408)*2256),0)</f>
        <v>0</v>
      </c>
      <c r="H1408" s="144" t="n">
        <f aca="false">(G1408/3.6)*60</f>
        <v>0</v>
      </c>
      <c r="I1408" s="145" t="n">
        <f aca="false">IF(B1408=0,0,1)</f>
        <v>0</v>
      </c>
      <c r="J1408" s="145" t="n">
        <f aca="false">IF(B1408&gt;0.1,H1408*F1408,0)</f>
        <v>0</v>
      </c>
      <c r="K1408" s="146" t="n">
        <f aca="false">H1408-J1408</f>
        <v>0</v>
      </c>
      <c r="L1408" s="145" t="n">
        <f aca="false">L1407-J1408</f>
        <v>43.3462527467033</v>
      </c>
      <c r="M1408" s="146" t="n">
        <f aca="false">M1407-K1408</f>
        <v>13559.3599416284</v>
      </c>
      <c r="N1408" s="147" t="n">
        <f aca="false">(M1408+L1408)</f>
        <v>13602.7061943751</v>
      </c>
      <c r="O1408" s="0" t="n">
        <f aca="false">(100/(M1408+L1408/A$6)*(L1408/A$6))</f>
        <v>0.403380467254158</v>
      </c>
      <c r="P1408" s="0" t="n">
        <f aca="false">IF(E1408&gt;P$9,0,1)</f>
        <v>1</v>
      </c>
      <c r="Q1408" s="0" t="n">
        <f aca="false">IF(P1408+P1407=1,R1408,0)</f>
        <v>0</v>
      </c>
      <c r="R1408" s="0" t="n">
        <v>1399</v>
      </c>
      <c r="S1408" s="148" t="n">
        <f aca="false">IF(T1408&lt;S$5,J1408+K1408,0)</f>
        <v>0</v>
      </c>
      <c r="T1408" s="119" t="n">
        <f aca="false">SUM(J$10:K1408)</f>
        <v>5975.89380562491</v>
      </c>
      <c r="U1408" s="0" t="n">
        <f aca="false">IF(S1408=0,0,J1408)</f>
        <v>0</v>
      </c>
      <c r="V1408" s="0" t="n">
        <f aca="false">IF(S1408=0,0,K1408)</f>
        <v>0</v>
      </c>
      <c r="W1408" s="0" t="n">
        <f aca="false">IF(V1408=0,0,I1408)</f>
        <v>0</v>
      </c>
      <c r="X1408" s="53" t="n">
        <f aca="false">IF(X$3&gt;E1408,0,1)</f>
        <v>0</v>
      </c>
      <c r="Y1408" s="0" t="n">
        <f aca="false">IF(S1408=0,J1408,0)</f>
        <v>0</v>
      </c>
      <c r="Z1408" s="0" t="n">
        <f aca="false">IF(S1408=0,K1408,0)</f>
        <v>0</v>
      </c>
      <c r="AA1408" s="0" t="n">
        <f aca="false">IF(X1408=1,Y1408,0)</f>
        <v>0</v>
      </c>
      <c r="AB1408" s="54" t="n">
        <f aca="false">IF(X1408=1,Z1408,0)</f>
        <v>0</v>
      </c>
      <c r="AC1408" s="55" t="n">
        <f aca="false">IF(X1408+X1409=1,L1408,0)</f>
        <v>0</v>
      </c>
    </row>
    <row r="1409" customFormat="false" ht="22.8" hidden="false" customHeight="true" outlineLevel="0" collapsed="false">
      <c r="A1409" s="139" t="n">
        <f aca="false">A1408</f>
        <v>6.5</v>
      </c>
      <c r="B1409" s="139" t="n">
        <f aca="false">IF(B1408&gt;C$3,O1408,0)</f>
        <v>0</v>
      </c>
      <c r="C1409" s="142" t="n">
        <f aca="false">(-0.13412+0.83749*B1409-0.00116*B1409*B1409+0.0000276728*B1409*B1409*B1409)/100</f>
        <v>-0.0013412</v>
      </c>
      <c r="D1409" s="143" t="n">
        <f aca="false">99.974-0.93136*B1409+0.02395*B1409*B1409-0.000365956*B1409^3+0.00000293273*B1409^4-0.00000000961*B1409^5</f>
        <v>99.974</v>
      </c>
      <c r="E1409" s="143" t="n">
        <f aca="false">IF(B1409&gt;0,1.04749494522173*B1409-0.01872730342732*B1409*B1409+0.00011082005414225*B1409*B1409*B1409+43.670453012901*(1-EXP(-0.246196276366746*B1409^0.966659341971092))*EXP(0.0638669100921283*B1409^0.437695537197651),0)</f>
        <v>0</v>
      </c>
      <c r="F1409" s="142" t="n">
        <f aca="false">(-0.13412+0.83749*E1409-0.00116*E1409*E1409+0.0000276728*E1409*E1409*E1409)/100</f>
        <v>-0.0013412</v>
      </c>
      <c r="G1409" s="142" t="n">
        <f aca="false">IF(B1409&gt;0,(A1409*3600)/(F1409*841.5+(1-F1409)*2256),0)</f>
        <v>0</v>
      </c>
      <c r="H1409" s="144" t="n">
        <f aca="false">(G1409/3.6)*60</f>
        <v>0</v>
      </c>
      <c r="I1409" s="145" t="n">
        <f aca="false">IF(B1409=0,0,1)</f>
        <v>0</v>
      </c>
      <c r="J1409" s="145" t="n">
        <f aca="false">IF(B1409&gt;0.1,H1409*F1409,0)</f>
        <v>0</v>
      </c>
      <c r="K1409" s="146" t="n">
        <f aca="false">H1409-J1409</f>
        <v>0</v>
      </c>
      <c r="L1409" s="145" t="n">
        <f aca="false">L1408-J1409</f>
        <v>43.3462527467033</v>
      </c>
      <c r="M1409" s="146" t="n">
        <f aca="false">M1408-K1409</f>
        <v>13559.3599416284</v>
      </c>
      <c r="N1409" s="147" t="n">
        <f aca="false">(M1409+L1409)</f>
        <v>13602.7061943751</v>
      </c>
      <c r="O1409" s="0" t="n">
        <f aca="false">(100/(M1409+L1409/A$6)*(L1409/A$6))</f>
        <v>0.403380467254158</v>
      </c>
      <c r="P1409" s="0" t="n">
        <f aca="false">IF(E1409&gt;P$9,0,1)</f>
        <v>1</v>
      </c>
      <c r="Q1409" s="0" t="n">
        <f aca="false">IF(P1409+P1408=1,R1409,0)</f>
        <v>0</v>
      </c>
      <c r="R1409" s="0" t="n">
        <v>1400</v>
      </c>
      <c r="S1409" s="148" t="n">
        <f aca="false">IF(T1409&lt;S$5,J1409+K1409,0)</f>
        <v>0</v>
      </c>
      <c r="T1409" s="119" t="n">
        <f aca="false">SUM(J$10:K1409)</f>
        <v>5975.89380562491</v>
      </c>
      <c r="U1409" s="0" t="n">
        <f aca="false">IF(S1409=0,0,J1409)</f>
        <v>0</v>
      </c>
      <c r="V1409" s="0" t="n">
        <f aca="false">IF(S1409=0,0,K1409)</f>
        <v>0</v>
      </c>
      <c r="W1409" s="0" t="n">
        <f aca="false">IF(V1409=0,0,I1409)</f>
        <v>0</v>
      </c>
      <c r="X1409" s="53" t="n">
        <f aca="false">IF(X$3&gt;E1409,0,1)</f>
        <v>0</v>
      </c>
      <c r="Y1409" s="0" t="n">
        <f aca="false">IF(S1409=0,J1409,0)</f>
        <v>0</v>
      </c>
      <c r="Z1409" s="0" t="n">
        <f aca="false">IF(S1409=0,K1409,0)</f>
        <v>0</v>
      </c>
      <c r="AA1409" s="0" t="n">
        <f aca="false">IF(X1409=1,Y1409,0)</f>
        <v>0</v>
      </c>
      <c r="AB1409" s="54" t="n">
        <f aca="false">IF(X1409=1,Z1409,0)</f>
        <v>0</v>
      </c>
      <c r="AC1409" s="55" t="n">
        <f aca="false">IF(X1409+X1410=1,L1409,0)</f>
        <v>0</v>
      </c>
    </row>
    <row r="1410" customFormat="false" ht="22.8" hidden="false" customHeight="true" outlineLevel="0" collapsed="false">
      <c r="A1410" s="139" t="n">
        <f aca="false">A1409</f>
        <v>6.5</v>
      </c>
      <c r="B1410" s="139" t="n">
        <f aca="false">IF(B1409&gt;C$3,O1409,0)</f>
        <v>0</v>
      </c>
      <c r="C1410" s="142" t="n">
        <f aca="false">(-0.13412+0.83749*B1410-0.00116*B1410*B1410+0.0000276728*B1410*B1410*B1410)/100</f>
        <v>-0.0013412</v>
      </c>
      <c r="D1410" s="143" t="n">
        <f aca="false">99.974-0.93136*B1410+0.02395*B1410*B1410-0.000365956*B1410^3+0.00000293273*B1410^4-0.00000000961*B1410^5</f>
        <v>99.974</v>
      </c>
      <c r="E1410" s="143" t="n">
        <f aca="false">IF(B1410&gt;0,1.04749494522173*B1410-0.01872730342732*B1410*B1410+0.00011082005414225*B1410*B1410*B1410+43.670453012901*(1-EXP(-0.246196276366746*B1410^0.966659341971092))*EXP(0.0638669100921283*B1410^0.437695537197651),0)</f>
        <v>0</v>
      </c>
      <c r="F1410" s="142" t="n">
        <f aca="false">(-0.13412+0.83749*E1410-0.00116*E1410*E1410+0.0000276728*E1410*E1410*E1410)/100</f>
        <v>-0.0013412</v>
      </c>
      <c r="G1410" s="142" t="n">
        <f aca="false">IF(B1410&gt;0,(A1410*3600)/(F1410*841.5+(1-F1410)*2256),0)</f>
        <v>0</v>
      </c>
      <c r="H1410" s="144" t="n">
        <f aca="false">(G1410/3.6)*60</f>
        <v>0</v>
      </c>
      <c r="I1410" s="145" t="n">
        <f aca="false">IF(B1410=0,0,1)</f>
        <v>0</v>
      </c>
      <c r="J1410" s="145" t="n">
        <f aca="false">IF(B1410&gt;0.1,H1410*F1410,0)</f>
        <v>0</v>
      </c>
      <c r="K1410" s="146" t="n">
        <f aca="false">H1410-J1410</f>
        <v>0</v>
      </c>
      <c r="L1410" s="145" t="n">
        <f aca="false">L1409-J1410</f>
        <v>43.3462527467033</v>
      </c>
      <c r="M1410" s="146" t="n">
        <f aca="false">M1409-K1410</f>
        <v>13559.3599416284</v>
      </c>
      <c r="N1410" s="147" t="n">
        <f aca="false">(M1410+L1410)</f>
        <v>13602.7061943751</v>
      </c>
      <c r="O1410" s="0" t="n">
        <f aca="false">(100/(M1410+L1410/A$6)*(L1410/A$6))</f>
        <v>0.403380467254158</v>
      </c>
      <c r="P1410" s="0" t="n">
        <f aca="false">IF(E1410&gt;P$9,0,1)</f>
        <v>1</v>
      </c>
      <c r="Q1410" s="0" t="n">
        <f aca="false">IF(P1410+P1409=1,R1410,0)</f>
        <v>0</v>
      </c>
      <c r="R1410" s="0" t="n">
        <v>1401</v>
      </c>
      <c r="S1410" s="148" t="n">
        <f aca="false">IF(T1410&lt;S$5,J1410+K1410,0)</f>
        <v>0</v>
      </c>
      <c r="T1410" s="119" t="n">
        <f aca="false">SUM(J$10:K1410)</f>
        <v>5975.89380562491</v>
      </c>
      <c r="U1410" s="0" t="n">
        <f aca="false">IF(S1410=0,0,J1410)</f>
        <v>0</v>
      </c>
      <c r="V1410" s="0" t="n">
        <f aca="false">IF(S1410=0,0,K1410)</f>
        <v>0</v>
      </c>
      <c r="W1410" s="0" t="n">
        <f aca="false">IF(V1410=0,0,I1410)</f>
        <v>0</v>
      </c>
      <c r="X1410" s="53" t="n">
        <f aca="false">IF(X$3&gt;E1410,0,1)</f>
        <v>0</v>
      </c>
      <c r="Y1410" s="0" t="n">
        <f aca="false">IF(S1410=0,J1410,0)</f>
        <v>0</v>
      </c>
      <c r="Z1410" s="0" t="n">
        <f aca="false">IF(S1410=0,K1410,0)</f>
        <v>0</v>
      </c>
      <c r="AA1410" s="0" t="n">
        <f aca="false">IF(X1410=1,Y1410,0)</f>
        <v>0</v>
      </c>
      <c r="AB1410" s="54" t="n">
        <f aca="false">IF(X1410=1,Z1410,0)</f>
        <v>0</v>
      </c>
      <c r="AC1410" s="55" t="n">
        <f aca="false">IF(X1410+X1411=1,L1410,0)</f>
        <v>0</v>
      </c>
    </row>
    <row r="1411" customFormat="false" ht="22.8" hidden="false" customHeight="true" outlineLevel="0" collapsed="false">
      <c r="A1411" s="139" t="n">
        <f aca="false">A1410</f>
        <v>6.5</v>
      </c>
      <c r="B1411" s="139" t="n">
        <f aca="false">IF(B1410&gt;C$3,O1410,0)</f>
        <v>0</v>
      </c>
      <c r="C1411" s="142" t="n">
        <f aca="false">(-0.13412+0.83749*B1411-0.00116*B1411*B1411+0.0000276728*B1411*B1411*B1411)/100</f>
        <v>-0.0013412</v>
      </c>
      <c r="D1411" s="143" t="n">
        <f aca="false">99.974-0.93136*B1411+0.02395*B1411*B1411-0.000365956*B1411^3+0.00000293273*B1411^4-0.00000000961*B1411^5</f>
        <v>99.974</v>
      </c>
      <c r="E1411" s="143" t="n">
        <f aca="false">IF(B1411&gt;0,1.04749494522173*B1411-0.01872730342732*B1411*B1411+0.00011082005414225*B1411*B1411*B1411+43.670453012901*(1-EXP(-0.246196276366746*B1411^0.966659341971092))*EXP(0.0638669100921283*B1411^0.437695537197651),0)</f>
        <v>0</v>
      </c>
      <c r="F1411" s="142" t="n">
        <f aca="false">(-0.13412+0.83749*E1411-0.00116*E1411*E1411+0.0000276728*E1411*E1411*E1411)/100</f>
        <v>-0.0013412</v>
      </c>
      <c r="G1411" s="142" t="n">
        <f aca="false">IF(B1411&gt;0,(A1411*3600)/(F1411*841.5+(1-F1411)*2256),0)</f>
        <v>0</v>
      </c>
      <c r="H1411" s="144" t="n">
        <f aca="false">(G1411/3.6)*60</f>
        <v>0</v>
      </c>
      <c r="I1411" s="145" t="n">
        <f aca="false">IF(B1411=0,0,1)</f>
        <v>0</v>
      </c>
      <c r="J1411" s="145" t="n">
        <f aca="false">IF(B1411&gt;0.1,H1411*F1411,0)</f>
        <v>0</v>
      </c>
      <c r="K1411" s="146" t="n">
        <f aca="false">H1411-J1411</f>
        <v>0</v>
      </c>
      <c r="L1411" s="145" t="n">
        <f aca="false">L1410-J1411</f>
        <v>43.3462527467033</v>
      </c>
      <c r="M1411" s="146" t="n">
        <f aca="false">M1410-K1411</f>
        <v>13559.3599416284</v>
      </c>
      <c r="N1411" s="147" t="n">
        <f aca="false">(M1411+L1411)</f>
        <v>13602.7061943751</v>
      </c>
      <c r="O1411" s="0" t="n">
        <f aca="false">(100/(M1411+L1411/A$6)*(L1411/A$6))</f>
        <v>0.403380467254158</v>
      </c>
      <c r="P1411" s="0" t="n">
        <f aca="false">IF(E1411&gt;P$9,0,1)</f>
        <v>1</v>
      </c>
      <c r="Q1411" s="0" t="n">
        <f aca="false">IF(P1411+P1410=1,R1411,0)</f>
        <v>0</v>
      </c>
      <c r="R1411" s="0" t="n">
        <v>1402</v>
      </c>
      <c r="S1411" s="148" t="n">
        <f aca="false">IF(T1411&lt;S$5,J1411+K1411,0)</f>
        <v>0</v>
      </c>
      <c r="T1411" s="119" t="n">
        <f aca="false">SUM(J$10:K1411)</f>
        <v>5975.89380562491</v>
      </c>
      <c r="U1411" s="0" t="n">
        <f aca="false">IF(S1411=0,0,J1411)</f>
        <v>0</v>
      </c>
      <c r="V1411" s="0" t="n">
        <f aca="false">IF(S1411=0,0,K1411)</f>
        <v>0</v>
      </c>
      <c r="W1411" s="0" t="n">
        <f aca="false">IF(V1411=0,0,I1411)</f>
        <v>0</v>
      </c>
      <c r="X1411" s="53" t="n">
        <f aca="false">IF(X$3&gt;E1411,0,1)</f>
        <v>0</v>
      </c>
      <c r="Y1411" s="0" t="n">
        <f aca="false">IF(S1411=0,J1411,0)</f>
        <v>0</v>
      </c>
      <c r="Z1411" s="0" t="n">
        <f aca="false">IF(S1411=0,K1411,0)</f>
        <v>0</v>
      </c>
      <c r="AA1411" s="0" t="n">
        <f aca="false">IF(X1411=1,Y1411,0)</f>
        <v>0</v>
      </c>
      <c r="AB1411" s="54" t="n">
        <f aca="false">IF(X1411=1,Z1411,0)</f>
        <v>0</v>
      </c>
      <c r="AC1411" s="55" t="n">
        <f aca="false">IF(X1411+X1412=1,L1411,0)</f>
        <v>0</v>
      </c>
    </row>
    <row r="1412" customFormat="false" ht="22.8" hidden="false" customHeight="true" outlineLevel="0" collapsed="false">
      <c r="A1412" s="139" t="n">
        <f aca="false">A1411</f>
        <v>6.5</v>
      </c>
      <c r="B1412" s="139" t="n">
        <f aca="false">IF(B1411&gt;C$3,O1411,0)</f>
        <v>0</v>
      </c>
      <c r="C1412" s="142" t="n">
        <f aca="false">(-0.13412+0.83749*B1412-0.00116*B1412*B1412+0.0000276728*B1412*B1412*B1412)/100</f>
        <v>-0.0013412</v>
      </c>
      <c r="D1412" s="143" t="n">
        <f aca="false">99.974-0.93136*B1412+0.02395*B1412*B1412-0.000365956*B1412^3+0.00000293273*B1412^4-0.00000000961*B1412^5</f>
        <v>99.974</v>
      </c>
      <c r="E1412" s="143" t="n">
        <f aca="false">IF(B1412&gt;0,1.04749494522173*B1412-0.01872730342732*B1412*B1412+0.00011082005414225*B1412*B1412*B1412+43.670453012901*(1-EXP(-0.246196276366746*B1412^0.966659341971092))*EXP(0.0638669100921283*B1412^0.437695537197651),0)</f>
        <v>0</v>
      </c>
      <c r="F1412" s="142" t="n">
        <f aca="false">(-0.13412+0.83749*E1412-0.00116*E1412*E1412+0.0000276728*E1412*E1412*E1412)/100</f>
        <v>-0.0013412</v>
      </c>
      <c r="G1412" s="142" t="n">
        <f aca="false">IF(B1412&gt;0,(A1412*3600)/(F1412*841.5+(1-F1412)*2256),0)</f>
        <v>0</v>
      </c>
      <c r="H1412" s="144" t="n">
        <f aca="false">(G1412/3.6)*60</f>
        <v>0</v>
      </c>
      <c r="I1412" s="145" t="n">
        <f aca="false">IF(B1412=0,0,1)</f>
        <v>0</v>
      </c>
      <c r="J1412" s="145" t="n">
        <f aca="false">IF(B1412&gt;0.1,H1412*F1412,0)</f>
        <v>0</v>
      </c>
      <c r="K1412" s="146" t="n">
        <f aca="false">H1412-J1412</f>
        <v>0</v>
      </c>
      <c r="L1412" s="145" t="n">
        <f aca="false">L1411-J1412</f>
        <v>43.3462527467033</v>
      </c>
      <c r="M1412" s="146" t="n">
        <f aca="false">M1411-K1412</f>
        <v>13559.3599416284</v>
      </c>
      <c r="N1412" s="147" t="n">
        <f aca="false">(M1412+L1412)</f>
        <v>13602.7061943751</v>
      </c>
      <c r="O1412" s="0" t="n">
        <f aca="false">(100/(M1412+L1412/A$6)*(L1412/A$6))</f>
        <v>0.403380467254158</v>
      </c>
      <c r="P1412" s="0" t="n">
        <f aca="false">IF(E1412&gt;P$9,0,1)</f>
        <v>1</v>
      </c>
      <c r="Q1412" s="0" t="n">
        <f aca="false">IF(P1412+P1411=1,R1412,0)</f>
        <v>0</v>
      </c>
      <c r="R1412" s="0" t="n">
        <v>1403</v>
      </c>
      <c r="S1412" s="148" t="n">
        <f aca="false">IF(T1412&lt;S$5,J1412+K1412,0)</f>
        <v>0</v>
      </c>
      <c r="T1412" s="119" t="n">
        <f aca="false">SUM(J$10:K1412)</f>
        <v>5975.89380562491</v>
      </c>
      <c r="U1412" s="0" t="n">
        <f aca="false">IF(S1412=0,0,J1412)</f>
        <v>0</v>
      </c>
      <c r="V1412" s="0" t="n">
        <f aca="false">IF(S1412=0,0,K1412)</f>
        <v>0</v>
      </c>
      <c r="W1412" s="0" t="n">
        <f aca="false">IF(V1412=0,0,I1412)</f>
        <v>0</v>
      </c>
      <c r="X1412" s="53" t="n">
        <f aca="false">IF(X$3&gt;E1412,0,1)</f>
        <v>0</v>
      </c>
      <c r="Y1412" s="0" t="n">
        <f aca="false">IF(S1412=0,J1412,0)</f>
        <v>0</v>
      </c>
      <c r="Z1412" s="0" t="n">
        <f aca="false">IF(S1412=0,K1412,0)</f>
        <v>0</v>
      </c>
      <c r="AA1412" s="0" t="n">
        <f aca="false">IF(X1412=1,Y1412,0)</f>
        <v>0</v>
      </c>
      <c r="AB1412" s="54" t="n">
        <f aca="false">IF(X1412=1,Z1412,0)</f>
        <v>0</v>
      </c>
      <c r="AC1412" s="55" t="n">
        <f aca="false">IF(X1412+X1413=1,L1412,0)</f>
        <v>0</v>
      </c>
    </row>
    <row r="1413" customFormat="false" ht="22.8" hidden="false" customHeight="true" outlineLevel="0" collapsed="false">
      <c r="A1413" s="139" t="n">
        <f aca="false">A1412</f>
        <v>6.5</v>
      </c>
      <c r="B1413" s="139" t="n">
        <f aca="false">IF(B1412&gt;C$3,O1412,0)</f>
        <v>0</v>
      </c>
      <c r="C1413" s="142" t="n">
        <f aca="false">(-0.13412+0.83749*B1413-0.00116*B1413*B1413+0.0000276728*B1413*B1413*B1413)/100</f>
        <v>-0.0013412</v>
      </c>
      <c r="D1413" s="143" t="n">
        <f aca="false">99.974-0.93136*B1413+0.02395*B1413*B1413-0.000365956*B1413^3+0.00000293273*B1413^4-0.00000000961*B1413^5</f>
        <v>99.974</v>
      </c>
      <c r="E1413" s="143" t="n">
        <f aca="false">IF(B1413&gt;0,1.04749494522173*B1413-0.01872730342732*B1413*B1413+0.00011082005414225*B1413*B1413*B1413+43.670453012901*(1-EXP(-0.246196276366746*B1413^0.966659341971092))*EXP(0.0638669100921283*B1413^0.437695537197651),0)</f>
        <v>0</v>
      </c>
      <c r="F1413" s="142" t="n">
        <f aca="false">(-0.13412+0.83749*E1413-0.00116*E1413*E1413+0.0000276728*E1413*E1413*E1413)/100</f>
        <v>-0.0013412</v>
      </c>
      <c r="G1413" s="142" t="n">
        <f aca="false">IF(B1413&gt;0,(A1413*3600)/(F1413*841.5+(1-F1413)*2256),0)</f>
        <v>0</v>
      </c>
      <c r="H1413" s="144" t="n">
        <f aca="false">(G1413/3.6)*60</f>
        <v>0</v>
      </c>
      <c r="I1413" s="145" t="n">
        <f aca="false">IF(B1413=0,0,1)</f>
        <v>0</v>
      </c>
      <c r="J1413" s="145" t="n">
        <f aca="false">IF(B1413&gt;0.1,H1413*F1413,0)</f>
        <v>0</v>
      </c>
      <c r="K1413" s="146" t="n">
        <f aca="false">H1413-J1413</f>
        <v>0</v>
      </c>
      <c r="L1413" s="145" t="n">
        <f aca="false">L1412-J1413</f>
        <v>43.3462527467033</v>
      </c>
      <c r="M1413" s="146" t="n">
        <f aca="false">M1412-K1413</f>
        <v>13559.3599416284</v>
      </c>
      <c r="N1413" s="147" t="n">
        <f aca="false">(M1413+L1413)</f>
        <v>13602.7061943751</v>
      </c>
      <c r="O1413" s="0" t="n">
        <f aca="false">(100/(M1413+L1413/A$6)*(L1413/A$6))</f>
        <v>0.403380467254158</v>
      </c>
      <c r="P1413" s="0" t="n">
        <f aca="false">IF(E1413&gt;P$9,0,1)</f>
        <v>1</v>
      </c>
      <c r="Q1413" s="0" t="n">
        <f aca="false">IF(P1413+P1412=1,R1413,0)</f>
        <v>0</v>
      </c>
      <c r="R1413" s="0" t="n">
        <v>1404</v>
      </c>
      <c r="S1413" s="148" t="n">
        <f aca="false">IF(T1413&lt;S$5,J1413+K1413,0)</f>
        <v>0</v>
      </c>
      <c r="T1413" s="119" t="n">
        <f aca="false">SUM(J$10:K1413)</f>
        <v>5975.89380562491</v>
      </c>
      <c r="U1413" s="0" t="n">
        <f aca="false">IF(S1413=0,0,J1413)</f>
        <v>0</v>
      </c>
      <c r="V1413" s="0" t="n">
        <f aca="false">IF(S1413=0,0,K1413)</f>
        <v>0</v>
      </c>
      <c r="W1413" s="0" t="n">
        <f aca="false">IF(V1413=0,0,I1413)</f>
        <v>0</v>
      </c>
      <c r="X1413" s="53" t="n">
        <f aca="false">IF(X$3&gt;E1413,0,1)</f>
        <v>0</v>
      </c>
      <c r="Y1413" s="0" t="n">
        <f aca="false">IF(S1413=0,J1413,0)</f>
        <v>0</v>
      </c>
      <c r="Z1413" s="0" t="n">
        <f aca="false">IF(S1413=0,K1413,0)</f>
        <v>0</v>
      </c>
      <c r="AA1413" s="0" t="n">
        <f aca="false">IF(X1413=1,Y1413,0)</f>
        <v>0</v>
      </c>
      <c r="AB1413" s="54" t="n">
        <f aca="false">IF(X1413=1,Z1413,0)</f>
        <v>0</v>
      </c>
      <c r="AC1413" s="55" t="n">
        <f aca="false">IF(X1413+X1414=1,L1413,0)</f>
        <v>0</v>
      </c>
    </row>
    <row r="1414" customFormat="false" ht="22.8" hidden="false" customHeight="true" outlineLevel="0" collapsed="false">
      <c r="A1414" s="139" t="n">
        <f aca="false">A1413</f>
        <v>6.5</v>
      </c>
      <c r="B1414" s="139" t="n">
        <f aca="false">IF(B1413&gt;C$3,O1413,0)</f>
        <v>0</v>
      </c>
      <c r="C1414" s="142" t="n">
        <f aca="false">(-0.13412+0.83749*B1414-0.00116*B1414*B1414+0.0000276728*B1414*B1414*B1414)/100</f>
        <v>-0.0013412</v>
      </c>
      <c r="D1414" s="143" t="n">
        <f aca="false">99.974-0.93136*B1414+0.02395*B1414*B1414-0.000365956*B1414^3+0.00000293273*B1414^4-0.00000000961*B1414^5</f>
        <v>99.974</v>
      </c>
      <c r="E1414" s="143" t="n">
        <f aca="false">IF(B1414&gt;0,1.04749494522173*B1414-0.01872730342732*B1414*B1414+0.00011082005414225*B1414*B1414*B1414+43.670453012901*(1-EXP(-0.246196276366746*B1414^0.966659341971092))*EXP(0.0638669100921283*B1414^0.437695537197651),0)</f>
        <v>0</v>
      </c>
      <c r="F1414" s="142" t="n">
        <f aca="false">(-0.13412+0.83749*E1414-0.00116*E1414*E1414+0.0000276728*E1414*E1414*E1414)/100</f>
        <v>-0.0013412</v>
      </c>
      <c r="G1414" s="142" t="n">
        <f aca="false">IF(B1414&gt;0,(A1414*3600)/(F1414*841.5+(1-F1414)*2256),0)</f>
        <v>0</v>
      </c>
      <c r="H1414" s="144" t="n">
        <f aca="false">(G1414/3.6)*60</f>
        <v>0</v>
      </c>
      <c r="I1414" s="145" t="n">
        <f aca="false">IF(B1414=0,0,1)</f>
        <v>0</v>
      </c>
      <c r="J1414" s="145" t="n">
        <f aca="false">IF(B1414&gt;0.1,H1414*F1414,0)</f>
        <v>0</v>
      </c>
      <c r="K1414" s="146" t="n">
        <f aca="false">H1414-J1414</f>
        <v>0</v>
      </c>
      <c r="L1414" s="145" t="n">
        <f aca="false">L1413-J1414</f>
        <v>43.3462527467033</v>
      </c>
      <c r="M1414" s="146" t="n">
        <f aca="false">M1413-K1414</f>
        <v>13559.3599416284</v>
      </c>
      <c r="N1414" s="147" t="n">
        <f aca="false">(M1414+L1414)</f>
        <v>13602.7061943751</v>
      </c>
      <c r="O1414" s="0" t="n">
        <f aca="false">(100/(M1414+L1414/A$6)*(L1414/A$6))</f>
        <v>0.403380467254158</v>
      </c>
      <c r="P1414" s="0" t="n">
        <f aca="false">IF(E1414&gt;P$9,0,1)</f>
        <v>1</v>
      </c>
      <c r="Q1414" s="0" t="n">
        <f aca="false">IF(P1414+P1413=1,R1414,0)</f>
        <v>0</v>
      </c>
      <c r="R1414" s="0" t="n">
        <v>1405</v>
      </c>
      <c r="S1414" s="148" t="n">
        <f aca="false">IF(T1414&lt;S$5,J1414+K1414,0)</f>
        <v>0</v>
      </c>
      <c r="T1414" s="119" t="n">
        <f aca="false">SUM(J$10:K1414)</f>
        <v>5975.89380562491</v>
      </c>
      <c r="U1414" s="0" t="n">
        <f aca="false">IF(S1414=0,0,J1414)</f>
        <v>0</v>
      </c>
      <c r="V1414" s="0" t="n">
        <f aca="false">IF(S1414=0,0,K1414)</f>
        <v>0</v>
      </c>
      <c r="W1414" s="0" t="n">
        <f aca="false">IF(V1414=0,0,I1414)</f>
        <v>0</v>
      </c>
      <c r="X1414" s="53" t="n">
        <f aca="false">IF(X$3&gt;E1414,0,1)</f>
        <v>0</v>
      </c>
      <c r="Y1414" s="0" t="n">
        <f aca="false">IF(S1414=0,J1414,0)</f>
        <v>0</v>
      </c>
      <c r="Z1414" s="0" t="n">
        <f aca="false">IF(S1414=0,K1414,0)</f>
        <v>0</v>
      </c>
      <c r="AA1414" s="0" t="n">
        <f aca="false">IF(X1414=1,Y1414,0)</f>
        <v>0</v>
      </c>
      <c r="AB1414" s="54" t="n">
        <f aca="false">IF(X1414=1,Z1414,0)</f>
        <v>0</v>
      </c>
      <c r="AC1414" s="55" t="n">
        <f aca="false">IF(X1414+X1415=1,L1414,0)</f>
        <v>0</v>
      </c>
    </row>
    <row r="1415" customFormat="false" ht="22.8" hidden="false" customHeight="true" outlineLevel="0" collapsed="false">
      <c r="A1415" s="139" t="n">
        <f aca="false">A1414</f>
        <v>6.5</v>
      </c>
      <c r="B1415" s="139" t="n">
        <f aca="false">IF(B1414&gt;C$3,O1414,0)</f>
        <v>0</v>
      </c>
      <c r="C1415" s="142" t="n">
        <f aca="false">(-0.13412+0.83749*B1415-0.00116*B1415*B1415+0.0000276728*B1415*B1415*B1415)/100</f>
        <v>-0.0013412</v>
      </c>
      <c r="D1415" s="143" t="n">
        <f aca="false">99.974-0.93136*B1415+0.02395*B1415*B1415-0.000365956*B1415^3+0.00000293273*B1415^4-0.00000000961*B1415^5</f>
        <v>99.974</v>
      </c>
      <c r="E1415" s="143" t="n">
        <f aca="false">IF(B1415&gt;0,1.04749494522173*B1415-0.01872730342732*B1415*B1415+0.00011082005414225*B1415*B1415*B1415+43.670453012901*(1-EXP(-0.246196276366746*B1415^0.966659341971092))*EXP(0.0638669100921283*B1415^0.437695537197651),0)</f>
        <v>0</v>
      </c>
      <c r="F1415" s="142" t="n">
        <f aca="false">(-0.13412+0.83749*E1415-0.00116*E1415*E1415+0.0000276728*E1415*E1415*E1415)/100</f>
        <v>-0.0013412</v>
      </c>
      <c r="G1415" s="142" t="n">
        <f aca="false">IF(B1415&gt;0,(A1415*3600)/(F1415*841.5+(1-F1415)*2256),0)</f>
        <v>0</v>
      </c>
      <c r="H1415" s="144" t="n">
        <f aca="false">(G1415/3.6)*60</f>
        <v>0</v>
      </c>
      <c r="I1415" s="145" t="n">
        <f aca="false">IF(B1415=0,0,1)</f>
        <v>0</v>
      </c>
      <c r="J1415" s="145" t="n">
        <f aca="false">IF(B1415&gt;0.1,H1415*F1415,0)</f>
        <v>0</v>
      </c>
      <c r="K1415" s="146" t="n">
        <f aca="false">H1415-J1415</f>
        <v>0</v>
      </c>
      <c r="L1415" s="145" t="n">
        <f aca="false">L1414-J1415</f>
        <v>43.3462527467033</v>
      </c>
      <c r="M1415" s="146" t="n">
        <f aca="false">M1414-K1415</f>
        <v>13559.3599416284</v>
      </c>
      <c r="N1415" s="147" t="n">
        <f aca="false">(M1415+L1415)</f>
        <v>13602.7061943751</v>
      </c>
      <c r="O1415" s="0" t="n">
        <f aca="false">(100/(M1415+L1415/A$6)*(L1415/A$6))</f>
        <v>0.403380467254158</v>
      </c>
      <c r="P1415" s="0" t="n">
        <f aca="false">IF(E1415&gt;P$9,0,1)</f>
        <v>1</v>
      </c>
      <c r="Q1415" s="0" t="n">
        <f aca="false">IF(P1415+P1414=1,R1415,0)</f>
        <v>0</v>
      </c>
      <c r="R1415" s="0" t="n">
        <v>1406</v>
      </c>
      <c r="S1415" s="148" t="n">
        <f aca="false">IF(T1415&lt;S$5,J1415+K1415,0)</f>
        <v>0</v>
      </c>
      <c r="T1415" s="119" t="n">
        <f aca="false">SUM(J$10:K1415)</f>
        <v>5975.89380562491</v>
      </c>
      <c r="U1415" s="0" t="n">
        <f aca="false">IF(S1415=0,0,J1415)</f>
        <v>0</v>
      </c>
      <c r="V1415" s="0" t="n">
        <f aca="false">IF(S1415=0,0,K1415)</f>
        <v>0</v>
      </c>
      <c r="W1415" s="0" t="n">
        <f aca="false">IF(V1415=0,0,I1415)</f>
        <v>0</v>
      </c>
      <c r="X1415" s="53" t="n">
        <f aca="false">IF(X$3&gt;E1415,0,1)</f>
        <v>0</v>
      </c>
      <c r="Y1415" s="0" t="n">
        <f aca="false">IF(S1415=0,J1415,0)</f>
        <v>0</v>
      </c>
      <c r="Z1415" s="0" t="n">
        <f aca="false">IF(S1415=0,K1415,0)</f>
        <v>0</v>
      </c>
      <c r="AA1415" s="0" t="n">
        <f aca="false">IF(X1415=1,Y1415,0)</f>
        <v>0</v>
      </c>
      <c r="AB1415" s="54" t="n">
        <f aca="false">IF(X1415=1,Z1415,0)</f>
        <v>0</v>
      </c>
      <c r="AC1415" s="55" t="n">
        <f aca="false">IF(X1415+X1416=1,L1415,0)</f>
        <v>0</v>
      </c>
    </row>
    <row r="1416" customFormat="false" ht="22.8" hidden="false" customHeight="true" outlineLevel="0" collapsed="false">
      <c r="A1416" s="139" t="n">
        <f aca="false">A1415</f>
        <v>6.5</v>
      </c>
      <c r="B1416" s="139" t="n">
        <f aca="false">IF(B1415&gt;C$3,O1415,0)</f>
        <v>0</v>
      </c>
      <c r="C1416" s="142" t="n">
        <f aca="false">(-0.13412+0.83749*B1416-0.00116*B1416*B1416+0.0000276728*B1416*B1416*B1416)/100</f>
        <v>-0.0013412</v>
      </c>
      <c r="D1416" s="143" t="n">
        <f aca="false">99.974-0.93136*B1416+0.02395*B1416*B1416-0.000365956*B1416^3+0.00000293273*B1416^4-0.00000000961*B1416^5</f>
        <v>99.974</v>
      </c>
      <c r="E1416" s="143" t="n">
        <f aca="false">IF(B1416&gt;0,1.04749494522173*B1416-0.01872730342732*B1416*B1416+0.00011082005414225*B1416*B1416*B1416+43.670453012901*(1-EXP(-0.246196276366746*B1416^0.966659341971092))*EXP(0.0638669100921283*B1416^0.437695537197651),0)</f>
        <v>0</v>
      </c>
      <c r="F1416" s="142" t="n">
        <f aca="false">(-0.13412+0.83749*E1416-0.00116*E1416*E1416+0.0000276728*E1416*E1416*E1416)/100</f>
        <v>-0.0013412</v>
      </c>
      <c r="G1416" s="142" t="n">
        <f aca="false">IF(B1416&gt;0,(A1416*3600)/(F1416*841.5+(1-F1416)*2256),0)</f>
        <v>0</v>
      </c>
      <c r="H1416" s="144" t="n">
        <f aca="false">(G1416/3.6)*60</f>
        <v>0</v>
      </c>
      <c r="I1416" s="145" t="n">
        <f aca="false">IF(B1416=0,0,1)</f>
        <v>0</v>
      </c>
      <c r="J1416" s="145" t="n">
        <f aca="false">IF(B1416&gt;0.1,H1416*F1416,0)</f>
        <v>0</v>
      </c>
      <c r="K1416" s="146" t="n">
        <f aca="false">H1416-J1416</f>
        <v>0</v>
      </c>
      <c r="L1416" s="145" t="n">
        <f aca="false">L1415-J1416</f>
        <v>43.3462527467033</v>
      </c>
      <c r="M1416" s="146" t="n">
        <f aca="false">M1415-K1416</f>
        <v>13559.3599416284</v>
      </c>
      <c r="N1416" s="147" t="n">
        <f aca="false">(M1416+L1416)</f>
        <v>13602.7061943751</v>
      </c>
      <c r="O1416" s="0" t="n">
        <f aca="false">(100/(M1416+L1416/A$6)*(L1416/A$6))</f>
        <v>0.403380467254158</v>
      </c>
      <c r="P1416" s="0" t="n">
        <f aca="false">IF(E1416&gt;P$9,0,1)</f>
        <v>1</v>
      </c>
      <c r="Q1416" s="0" t="n">
        <f aca="false">IF(P1416+P1415=1,R1416,0)</f>
        <v>0</v>
      </c>
      <c r="R1416" s="0" t="n">
        <v>1407</v>
      </c>
      <c r="S1416" s="148" t="n">
        <f aca="false">IF(T1416&lt;S$5,J1416+K1416,0)</f>
        <v>0</v>
      </c>
      <c r="T1416" s="119" t="n">
        <f aca="false">SUM(J$10:K1416)</f>
        <v>5975.89380562491</v>
      </c>
      <c r="U1416" s="0" t="n">
        <f aca="false">IF(S1416=0,0,J1416)</f>
        <v>0</v>
      </c>
      <c r="V1416" s="0" t="n">
        <f aca="false">IF(S1416=0,0,K1416)</f>
        <v>0</v>
      </c>
      <c r="W1416" s="0" t="n">
        <f aca="false">IF(V1416=0,0,I1416)</f>
        <v>0</v>
      </c>
      <c r="X1416" s="53" t="n">
        <f aca="false">IF(X$3&gt;E1416,0,1)</f>
        <v>0</v>
      </c>
      <c r="Y1416" s="0" t="n">
        <f aca="false">IF(S1416=0,J1416,0)</f>
        <v>0</v>
      </c>
      <c r="Z1416" s="0" t="n">
        <f aca="false">IF(S1416=0,K1416,0)</f>
        <v>0</v>
      </c>
      <c r="AA1416" s="0" t="n">
        <f aca="false">IF(X1416=1,Y1416,0)</f>
        <v>0</v>
      </c>
      <c r="AB1416" s="54" t="n">
        <f aca="false">IF(X1416=1,Z1416,0)</f>
        <v>0</v>
      </c>
      <c r="AC1416" s="55" t="n">
        <f aca="false">IF(X1416+X1417=1,L1416,0)</f>
        <v>0</v>
      </c>
    </row>
    <row r="1417" customFormat="false" ht="22.8" hidden="false" customHeight="true" outlineLevel="0" collapsed="false">
      <c r="A1417" s="139" t="n">
        <f aca="false">A1416</f>
        <v>6.5</v>
      </c>
      <c r="B1417" s="139" t="n">
        <f aca="false">IF(B1416&gt;C$3,O1416,0)</f>
        <v>0</v>
      </c>
      <c r="C1417" s="142" t="n">
        <f aca="false">(-0.13412+0.83749*B1417-0.00116*B1417*B1417+0.0000276728*B1417*B1417*B1417)/100</f>
        <v>-0.0013412</v>
      </c>
      <c r="D1417" s="143" t="n">
        <f aca="false">99.974-0.93136*B1417+0.02395*B1417*B1417-0.000365956*B1417^3+0.00000293273*B1417^4-0.00000000961*B1417^5</f>
        <v>99.974</v>
      </c>
      <c r="E1417" s="143" t="n">
        <f aca="false">IF(B1417&gt;0,1.04749494522173*B1417-0.01872730342732*B1417*B1417+0.00011082005414225*B1417*B1417*B1417+43.670453012901*(1-EXP(-0.246196276366746*B1417^0.966659341971092))*EXP(0.0638669100921283*B1417^0.437695537197651),0)</f>
        <v>0</v>
      </c>
      <c r="F1417" s="142" t="n">
        <f aca="false">(-0.13412+0.83749*E1417-0.00116*E1417*E1417+0.0000276728*E1417*E1417*E1417)/100</f>
        <v>-0.0013412</v>
      </c>
      <c r="G1417" s="142" t="n">
        <f aca="false">IF(B1417&gt;0,(A1417*3600)/(F1417*841.5+(1-F1417)*2256),0)</f>
        <v>0</v>
      </c>
      <c r="H1417" s="144" t="n">
        <f aca="false">(G1417/3.6)*60</f>
        <v>0</v>
      </c>
      <c r="I1417" s="145" t="n">
        <f aca="false">IF(B1417=0,0,1)</f>
        <v>0</v>
      </c>
      <c r="J1417" s="145" t="n">
        <f aca="false">IF(B1417&gt;0.1,H1417*F1417,0)</f>
        <v>0</v>
      </c>
      <c r="K1417" s="146" t="n">
        <f aca="false">H1417-J1417</f>
        <v>0</v>
      </c>
      <c r="L1417" s="145" t="n">
        <f aca="false">L1416-J1417</f>
        <v>43.3462527467033</v>
      </c>
      <c r="M1417" s="146" t="n">
        <f aca="false">M1416-K1417</f>
        <v>13559.3599416284</v>
      </c>
      <c r="N1417" s="147" t="n">
        <f aca="false">(M1417+L1417)</f>
        <v>13602.7061943751</v>
      </c>
      <c r="O1417" s="0" t="n">
        <f aca="false">(100/(M1417+L1417/A$6)*(L1417/A$6))</f>
        <v>0.403380467254158</v>
      </c>
      <c r="P1417" s="0" t="n">
        <f aca="false">IF(E1417&gt;P$9,0,1)</f>
        <v>1</v>
      </c>
      <c r="Q1417" s="0" t="n">
        <f aca="false">IF(P1417+P1416=1,R1417,0)</f>
        <v>0</v>
      </c>
      <c r="R1417" s="0" t="n">
        <v>1408</v>
      </c>
      <c r="S1417" s="148" t="n">
        <f aca="false">IF(T1417&lt;S$5,J1417+K1417,0)</f>
        <v>0</v>
      </c>
      <c r="T1417" s="119" t="n">
        <f aca="false">SUM(J$10:K1417)</f>
        <v>5975.89380562491</v>
      </c>
      <c r="U1417" s="0" t="n">
        <f aca="false">IF(S1417=0,0,J1417)</f>
        <v>0</v>
      </c>
      <c r="V1417" s="0" t="n">
        <f aca="false">IF(S1417=0,0,K1417)</f>
        <v>0</v>
      </c>
      <c r="W1417" s="0" t="n">
        <f aca="false">IF(V1417=0,0,I1417)</f>
        <v>0</v>
      </c>
      <c r="X1417" s="53" t="n">
        <f aca="false">IF(X$3&gt;E1417,0,1)</f>
        <v>0</v>
      </c>
      <c r="Y1417" s="0" t="n">
        <f aca="false">IF(S1417=0,J1417,0)</f>
        <v>0</v>
      </c>
      <c r="Z1417" s="0" t="n">
        <f aca="false">IF(S1417=0,K1417,0)</f>
        <v>0</v>
      </c>
      <c r="AA1417" s="0" t="n">
        <f aca="false">IF(X1417=1,Y1417,0)</f>
        <v>0</v>
      </c>
      <c r="AB1417" s="54" t="n">
        <f aca="false">IF(X1417=1,Z1417,0)</f>
        <v>0</v>
      </c>
      <c r="AC1417" s="55" t="n">
        <f aca="false">IF(X1417+X1418=1,L1417,0)</f>
        <v>0</v>
      </c>
    </row>
    <row r="1418" customFormat="false" ht="22.8" hidden="false" customHeight="true" outlineLevel="0" collapsed="false">
      <c r="A1418" s="139" t="n">
        <f aca="false">A1417</f>
        <v>6.5</v>
      </c>
      <c r="B1418" s="139" t="n">
        <f aca="false">IF(B1417&gt;C$3,O1417,0)</f>
        <v>0</v>
      </c>
      <c r="C1418" s="142" t="n">
        <f aca="false">(-0.13412+0.83749*B1418-0.00116*B1418*B1418+0.0000276728*B1418*B1418*B1418)/100</f>
        <v>-0.0013412</v>
      </c>
      <c r="D1418" s="143" t="n">
        <f aca="false">99.974-0.93136*B1418+0.02395*B1418*B1418-0.000365956*B1418^3+0.00000293273*B1418^4-0.00000000961*B1418^5</f>
        <v>99.974</v>
      </c>
      <c r="E1418" s="143" t="n">
        <f aca="false">IF(B1418&gt;0,1.04749494522173*B1418-0.01872730342732*B1418*B1418+0.00011082005414225*B1418*B1418*B1418+43.670453012901*(1-EXP(-0.246196276366746*B1418^0.966659341971092))*EXP(0.0638669100921283*B1418^0.437695537197651),0)</f>
        <v>0</v>
      </c>
      <c r="F1418" s="142" t="n">
        <f aca="false">(-0.13412+0.83749*E1418-0.00116*E1418*E1418+0.0000276728*E1418*E1418*E1418)/100</f>
        <v>-0.0013412</v>
      </c>
      <c r="G1418" s="142" t="n">
        <f aca="false">IF(B1418&gt;0,(A1418*3600)/(F1418*841.5+(1-F1418)*2256),0)</f>
        <v>0</v>
      </c>
      <c r="H1418" s="144" t="n">
        <f aca="false">(G1418/3.6)*60</f>
        <v>0</v>
      </c>
      <c r="I1418" s="145" t="n">
        <f aca="false">IF(B1418=0,0,1)</f>
        <v>0</v>
      </c>
      <c r="J1418" s="145" t="n">
        <f aca="false">IF(B1418&gt;0.1,H1418*F1418,0)</f>
        <v>0</v>
      </c>
      <c r="K1418" s="146" t="n">
        <f aca="false">H1418-J1418</f>
        <v>0</v>
      </c>
      <c r="L1418" s="145" t="n">
        <f aca="false">L1417-J1418</f>
        <v>43.3462527467033</v>
      </c>
      <c r="M1418" s="146" t="n">
        <f aca="false">M1417-K1418</f>
        <v>13559.3599416284</v>
      </c>
      <c r="N1418" s="147" t="n">
        <f aca="false">(M1418+L1418)</f>
        <v>13602.7061943751</v>
      </c>
      <c r="O1418" s="0" t="n">
        <f aca="false">(100/(M1418+L1418/A$6)*(L1418/A$6))</f>
        <v>0.403380467254158</v>
      </c>
      <c r="P1418" s="0" t="n">
        <f aca="false">IF(E1418&gt;P$9,0,1)</f>
        <v>1</v>
      </c>
      <c r="Q1418" s="0" t="n">
        <f aca="false">IF(P1418+P1417=1,R1418,0)</f>
        <v>0</v>
      </c>
      <c r="R1418" s="0" t="n">
        <v>1409</v>
      </c>
      <c r="S1418" s="148" t="n">
        <f aca="false">IF(T1418&lt;S$5,J1418+K1418,0)</f>
        <v>0</v>
      </c>
      <c r="T1418" s="119" t="n">
        <f aca="false">SUM(J$10:K1418)</f>
        <v>5975.89380562491</v>
      </c>
      <c r="U1418" s="0" t="n">
        <f aca="false">IF(S1418=0,0,J1418)</f>
        <v>0</v>
      </c>
      <c r="V1418" s="0" t="n">
        <f aca="false">IF(S1418=0,0,K1418)</f>
        <v>0</v>
      </c>
      <c r="W1418" s="0" t="n">
        <f aca="false">IF(V1418=0,0,I1418)</f>
        <v>0</v>
      </c>
      <c r="X1418" s="53" t="n">
        <f aca="false">IF(X$3&gt;E1418,0,1)</f>
        <v>0</v>
      </c>
      <c r="Y1418" s="0" t="n">
        <f aca="false">IF(S1418=0,J1418,0)</f>
        <v>0</v>
      </c>
      <c r="Z1418" s="0" t="n">
        <f aca="false">IF(S1418=0,K1418,0)</f>
        <v>0</v>
      </c>
      <c r="AA1418" s="0" t="n">
        <f aca="false">IF(X1418=1,Y1418,0)</f>
        <v>0</v>
      </c>
      <c r="AB1418" s="54" t="n">
        <f aca="false">IF(X1418=1,Z1418,0)</f>
        <v>0</v>
      </c>
      <c r="AC1418" s="55" t="n">
        <f aca="false">IF(X1418+X1419=1,L1418,0)</f>
        <v>0</v>
      </c>
    </row>
    <row r="1419" customFormat="false" ht="22.8" hidden="false" customHeight="true" outlineLevel="0" collapsed="false">
      <c r="A1419" s="139" t="n">
        <f aca="false">A1418</f>
        <v>6.5</v>
      </c>
      <c r="B1419" s="139" t="n">
        <f aca="false">IF(B1418&gt;C$3,O1418,0)</f>
        <v>0</v>
      </c>
      <c r="C1419" s="142" t="n">
        <f aca="false">(-0.13412+0.83749*B1419-0.00116*B1419*B1419+0.0000276728*B1419*B1419*B1419)/100</f>
        <v>-0.0013412</v>
      </c>
      <c r="D1419" s="143" t="n">
        <f aca="false">99.974-0.93136*B1419+0.02395*B1419*B1419-0.000365956*B1419^3+0.00000293273*B1419^4-0.00000000961*B1419^5</f>
        <v>99.974</v>
      </c>
      <c r="E1419" s="143" t="n">
        <f aca="false">IF(B1419&gt;0,1.04749494522173*B1419-0.01872730342732*B1419*B1419+0.00011082005414225*B1419*B1419*B1419+43.670453012901*(1-EXP(-0.246196276366746*B1419^0.966659341971092))*EXP(0.0638669100921283*B1419^0.437695537197651),0)</f>
        <v>0</v>
      </c>
      <c r="F1419" s="142" t="n">
        <f aca="false">(-0.13412+0.83749*E1419-0.00116*E1419*E1419+0.0000276728*E1419*E1419*E1419)/100</f>
        <v>-0.0013412</v>
      </c>
      <c r="G1419" s="142" t="n">
        <f aca="false">IF(B1419&gt;0,(A1419*3600)/(F1419*841.5+(1-F1419)*2256),0)</f>
        <v>0</v>
      </c>
      <c r="H1419" s="144" t="n">
        <f aca="false">(G1419/3.6)*60</f>
        <v>0</v>
      </c>
      <c r="I1419" s="145" t="n">
        <f aca="false">IF(B1419=0,0,1)</f>
        <v>0</v>
      </c>
      <c r="J1419" s="145" t="n">
        <f aca="false">IF(B1419&gt;0.1,H1419*F1419,0)</f>
        <v>0</v>
      </c>
      <c r="K1419" s="146" t="n">
        <f aca="false">H1419-J1419</f>
        <v>0</v>
      </c>
      <c r="L1419" s="145" t="n">
        <f aca="false">L1418-J1419</f>
        <v>43.3462527467033</v>
      </c>
      <c r="M1419" s="146" t="n">
        <f aca="false">M1418-K1419</f>
        <v>13559.3599416284</v>
      </c>
      <c r="N1419" s="147" t="n">
        <f aca="false">(M1419+L1419)</f>
        <v>13602.7061943751</v>
      </c>
      <c r="O1419" s="0" t="n">
        <f aca="false">(100/(M1419+L1419/A$6)*(L1419/A$6))</f>
        <v>0.403380467254158</v>
      </c>
      <c r="P1419" s="0" t="n">
        <f aca="false">IF(E1419&gt;P$9,0,1)</f>
        <v>1</v>
      </c>
      <c r="Q1419" s="0" t="n">
        <f aca="false">IF(P1419+P1418=1,R1419,0)</f>
        <v>0</v>
      </c>
      <c r="R1419" s="0" t="n">
        <v>1410</v>
      </c>
      <c r="S1419" s="148" t="n">
        <f aca="false">IF(T1419&lt;S$5,J1419+K1419,0)</f>
        <v>0</v>
      </c>
      <c r="T1419" s="119" t="n">
        <f aca="false">SUM(J$10:K1419)</f>
        <v>5975.89380562491</v>
      </c>
      <c r="U1419" s="0" t="n">
        <f aca="false">IF(S1419=0,0,J1419)</f>
        <v>0</v>
      </c>
      <c r="V1419" s="0" t="n">
        <f aca="false">IF(S1419=0,0,K1419)</f>
        <v>0</v>
      </c>
      <c r="W1419" s="0" t="n">
        <f aca="false">IF(V1419=0,0,I1419)</f>
        <v>0</v>
      </c>
      <c r="X1419" s="53" t="n">
        <f aca="false">IF(X$3&gt;E1419,0,1)</f>
        <v>0</v>
      </c>
      <c r="Y1419" s="0" t="n">
        <f aca="false">IF(S1419=0,J1419,0)</f>
        <v>0</v>
      </c>
      <c r="Z1419" s="0" t="n">
        <f aca="false">IF(S1419=0,K1419,0)</f>
        <v>0</v>
      </c>
      <c r="AA1419" s="0" t="n">
        <f aca="false">IF(X1419=1,Y1419,0)</f>
        <v>0</v>
      </c>
      <c r="AB1419" s="54" t="n">
        <f aca="false">IF(X1419=1,Z1419,0)</f>
        <v>0</v>
      </c>
      <c r="AC1419" s="55" t="n">
        <f aca="false">IF(X1419+X1420=1,L1419,0)</f>
        <v>0</v>
      </c>
    </row>
    <row r="1420" customFormat="false" ht="22.8" hidden="false" customHeight="true" outlineLevel="0" collapsed="false">
      <c r="A1420" s="139" t="n">
        <f aca="false">A1419</f>
        <v>6.5</v>
      </c>
      <c r="B1420" s="139" t="n">
        <f aca="false">IF(B1419&gt;C$3,O1419,0)</f>
        <v>0</v>
      </c>
      <c r="C1420" s="142" t="n">
        <f aca="false">(-0.13412+0.83749*B1420-0.00116*B1420*B1420+0.0000276728*B1420*B1420*B1420)/100</f>
        <v>-0.0013412</v>
      </c>
      <c r="D1420" s="143" t="n">
        <f aca="false">99.974-0.93136*B1420+0.02395*B1420*B1420-0.000365956*B1420^3+0.00000293273*B1420^4-0.00000000961*B1420^5</f>
        <v>99.974</v>
      </c>
      <c r="E1420" s="143" t="n">
        <f aca="false">IF(B1420&gt;0,1.04749494522173*B1420-0.01872730342732*B1420*B1420+0.00011082005414225*B1420*B1420*B1420+43.670453012901*(1-EXP(-0.246196276366746*B1420^0.966659341971092))*EXP(0.0638669100921283*B1420^0.437695537197651),0)</f>
        <v>0</v>
      </c>
      <c r="F1420" s="142" t="n">
        <f aca="false">(-0.13412+0.83749*E1420-0.00116*E1420*E1420+0.0000276728*E1420*E1420*E1420)/100</f>
        <v>-0.0013412</v>
      </c>
      <c r="G1420" s="142" t="n">
        <f aca="false">IF(B1420&gt;0,(A1420*3600)/(F1420*841.5+(1-F1420)*2256),0)</f>
        <v>0</v>
      </c>
      <c r="H1420" s="144" t="n">
        <f aca="false">(G1420/3.6)*60</f>
        <v>0</v>
      </c>
      <c r="I1420" s="145" t="n">
        <f aca="false">IF(B1420=0,0,1)</f>
        <v>0</v>
      </c>
      <c r="J1420" s="145" t="n">
        <f aca="false">IF(B1420&gt;0.1,H1420*F1420,0)</f>
        <v>0</v>
      </c>
      <c r="K1420" s="146" t="n">
        <f aca="false">H1420-J1420</f>
        <v>0</v>
      </c>
      <c r="L1420" s="145" t="n">
        <f aca="false">L1419-J1420</f>
        <v>43.3462527467033</v>
      </c>
      <c r="M1420" s="146" t="n">
        <f aca="false">M1419-K1420</f>
        <v>13559.3599416284</v>
      </c>
      <c r="N1420" s="147" t="n">
        <f aca="false">(M1420+L1420)</f>
        <v>13602.7061943751</v>
      </c>
      <c r="O1420" s="0" t="n">
        <f aca="false">(100/(M1420+L1420/A$6)*(L1420/A$6))</f>
        <v>0.403380467254158</v>
      </c>
      <c r="P1420" s="0" t="n">
        <f aca="false">IF(E1420&gt;P$9,0,1)</f>
        <v>1</v>
      </c>
      <c r="Q1420" s="0" t="n">
        <f aca="false">IF(P1420+P1419=1,R1420,0)</f>
        <v>0</v>
      </c>
      <c r="R1420" s="0" t="n">
        <v>1411</v>
      </c>
      <c r="S1420" s="148" t="n">
        <f aca="false">IF(T1420&lt;S$5,J1420+K1420,0)</f>
        <v>0</v>
      </c>
      <c r="T1420" s="119" t="n">
        <f aca="false">SUM(J$10:K1420)</f>
        <v>5975.89380562491</v>
      </c>
      <c r="U1420" s="0" t="n">
        <f aca="false">IF(S1420=0,0,J1420)</f>
        <v>0</v>
      </c>
      <c r="V1420" s="0" t="n">
        <f aca="false">IF(S1420=0,0,K1420)</f>
        <v>0</v>
      </c>
      <c r="W1420" s="0" t="n">
        <f aca="false">IF(V1420=0,0,I1420)</f>
        <v>0</v>
      </c>
      <c r="X1420" s="53" t="n">
        <f aca="false">IF(X$3&gt;E1420,0,1)</f>
        <v>0</v>
      </c>
      <c r="Y1420" s="0" t="n">
        <f aca="false">IF(S1420=0,J1420,0)</f>
        <v>0</v>
      </c>
      <c r="Z1420" s="0" t="n">
        <f aca="false">IF(S1420=0,K1420,0)</f>
        <v>0</v>
      </c>
      <c r="AA1420" s="0" t="n">
        <f aca="false">IF(X1420=1,Y1420,0)</f>
        <v>0</v>
      </c>
      <c r="AB1420" s="54" t="n">
        <f aca="false">IF(X1420=1,Z1420,0)</f>
        <v>0</v>
      </c>
      <c r="AC1420" s="55" t="n">
        <f aca="false">IF(X1420+X1421=1,L1420,0)</f>
        <v>0</v>
      </c>
    </row>
    <row r="1421" customFormat="false" ht="22.8" hidden="false" customHeight="true" outlineLevel="0" collapsed="false">
      <c r="A1421" s="139" t="n">
        <f aca="false">A1420</f>
        <v>6.5</v>
      </c>
      <c r="B1421" s="139" t="n">
        <f aca="false">IF(B1420&gt;C$3,O1420,0)</f>
        <v>0</v>
      </c>
      <c r="C1421" s="142" t="n">
        <f aca="false">(-0.13412+0.83749*B1421-0.00116*B1421*B1421+0.0000276728*B1421*B1421*B1421)/100</f>
        <v>-0.0013412</v>
      </c>
      <c r="D1421" s="143" t="n">
        <f aca="false">99.974-0.93136*B1421+0.02395*B1421*B1421-0.000365956*B1421^3+0.00000293273*B1421^4-0.00000000961*B1421^5</f>
        <v>99.974</v>
      </c>
      <c r="E1421" s="143" t="n">
        <f aca="false">IF(B1421&gt;0,1.04749494522173*B1421-0.01872730342732*B1421*B1421+0.00011082005414225*B1421*B1421*B1421+43.670453012901*(1-EXP(-0.246196276366746*B1421^0.966659341971092))*EXP(0.0638669100921283*B1421^0.437695537197651),0)</f>
        <v>0</v>
      </c>
      <c r="F1421" s="142" t="n">
        <f aca="false">(-0.13412+0.83749*E1421-0.00116*E1421*E1421+0.0000276728*E1421*E1421*E1421)/100</f>
        <v>-0.0013412</v>
      </c>
      <c r="G1421" s="142" t="n">
        <f aca="false">IF(B1421&gt;0,(A1421*3600)/(F1421*841.5+(1-F1421)*2256),0)</f>
        <v>0</v>
      </c>
      <c r="H1421" s="144" t="n">
        <f aca="false">(G1421/3.6)*60</f>
        <v>0</v>
      </c>
      <c r="I1421" s="145" t="n">
        <f aca="false">IF(B1421=0,0,1)</f>
        <v>0</v>
      </c>
      <c r="J1421" s="145" t="n">
        <f aca="false">IF(B1421&gt;0.1,H1421*F1421,0)</f>
        <v>0</v>
      </c>
      <c r="K1421" s="146" t="n">
        <f aca="false">H1421-J1421</f>
        <v>0</v>
      </c>
      <c r="L1421" s="145" t="n">
        <f aca="false">L1420-J1421</f>
        <v>43.3462527467033</v>
      </c>
      <c r="M1421" s="146" t="n">
        <f aca="false">M1420-K1421</f>
        <v>13559.3599416284</v>
      </c>
      <c r="N1421" s="147" t="n">
        <f aca="false">(M1421+L1421)</f>
        <v>13602.7061943751</v>
      </c>
      <c r="O1421" s="0" t="n">
        <f aca="false">(100/(M1421+L1421/A$6)*(L1421/A$6))</f>
        <v>0.403380467254158</v>
      </c>
      <c r="P1421" s="0" t="n">
        <f aca="false">IF(E1421&gt;P$9,0,1)</f>
        <v>1</v>
      </c>
      <c r="Q1421" s="0" t="n">
        <f aca="false">IF(P1421+P1420=1,R1421,0)</f>
        <v>0</v>
      </c>
      <c r="R1421" s="0" t="n">
        <v>1412</v>
      </c>
      <c r="S1421" s="148" t="n">
        <f aca="false">IF(T1421&lt;S$5,J1421+K1421,0)</f>
        <v>0</v>
      </c>
      <c r="T1421" s="119" t="n">
        <f aca="false">SUM(J$10:K1421)</f>
        <v>5975.89380562491</v>
      </c>
      <c r="U1421" s="0" t="n">
        <f aca="false">IF(S1421=0,0,J1421)</f>
        <v>0</v>
      </c>
      <c r="V1421" s="0" t="n">
        <f aca="false">IF(S1421=0,0,K1421)</f>
        <v>0</v>
      </c>
      <c r="W1421" s="0" t="n">
        <f aca="false">IF(V1421=0,0,I1421)</f>
        <v>0</v>
      </c>
      <c r="X1421" s="53" t="n">
        <f aca="false">IF(X$3&gt;E1421,0,1)</f>
        <v>0</v>
      </c>
      <c r="Y1421" s="0" t="n">
        <f aca="false">IF(S1421=0,J1421,0)</f>
        <v>0</v>
      </c>
      <c r="Z1421" s="0" t="n">
        <f aca="false">IF(S1421=0,K1421,0)</f>
        <v>0</v>
      </c>
      <c r="AA1421" s="0" t="n">
        <f aca="false">IF(X1421=1,Y1421,0)</f>
        <v>0</v>
      </c>
      <c r="AB1421" s="54" t="n">
        <f aca="false">IF(X1421=1,Z1421,0)</f>
        <v>0</v>
      </c>
      <c r="AC1421" s="55" t="n">
        <f aca="false">IF(X1421+X1422=1,L1421,0)</f>
        <v>0</v>
      </c>
    </row>
    <row r="1422" customFormat="false" ht="22.8" hidden="false" customHeight="true" outlineLevel="0" collapsed="false">
      <c r="A1422" s="139" t="n">
        <f aca="false">A1421</f>
        <v>6.5</v>
      </c>
      <c r="B1422" s="139" t="n">
        <f aca="false">IF(B1421&gt;C$3,O1421,0)</f>
        <v>0</v>
      </c>
      <c r="C1422" s="142" t="n">
        <f aca="false">(-0.13412+0.83749*B1422-0.00116*B1422*B1422+0.0000276728*B1422*B1422*B1422)/100</f>
        <v>-0.0013412</v>
      </c>
      <c r="D1422" s="143" t="n">
        <f aca="false">99.974-0.93136*B1422+0.02395*B1422*B1422-0.000365956*B1422^3+0.00000293273*B1422^4-0.00000000961*B1422^5</f>
        <v>99.974</v>
      </c>
      <c r="E1422" s="143" t="n">
        <f aca="false">IF(B1422&gt;0,1.04749494522173*B1422-0.01872730342732*B1422*B1422+0.00011082005414225*B1422*B1422*B1422+43.670453012901*(1-EXP(-0.246196276366746*B1422^0.966659341971092))*EXP(0.0638669100921283*B1422^0.437695537197651),0)</f>
        <v>0</v>
      </c>
      <c r="F1422" s="142" t="n">
        <f aca="false">(-0.13412+0.83749*E1422-0.00116*E1422*E1422+0.0000276728*E1422*E1422*E1422)/100</f>
        <v>-0.0013412</v>
      </c>
      <c r="G1422" s="142" t="n">
        <f aca="false">IF(B1422&gt;0,(A1422*3600)/(F1422*841.5+(1-F1422)*2256),0)</f>
        <v>0</v>
      </c>
      <c r="H1422" s="144" t="n">
        <f aca="false">(G1422/3.6)*60</f>
        <v>0</v>
      </c>
      <c r="I1422" s="145" t="n">
        <f aca="false">IF(B1422=0,0,1)</f>
        <v>0</v>
      </c>
      <c r="J1422" s="145" t="n">
        <f aca="false">IF(B1422&gt;0.1,H1422*F1422,0)</f>
        <v>0</v>
      </c>
      <c r="K1422" s="146" t="n">
        <f aca="false">H1422-J1422</f>
        <v>0</v>
      </c>
      <c r="L1422" s="145" t="n">
        <f aca="false">L1421-J1422</f>
        <v>43.3462527467033</v>
      </c>
      <c r="M1422" s="146" t="n">
        <f aca="false">M1421-K1422</f>
        <v>13559.3599416284</v>
      </c>
      <c r="N1422" s="147" t="n">
        <f aca="false">(M1422+L1422)</f>
        <v>13602.7061943751</v>
      </c>
      <c r="O1422" s="0" t="n">
        <f aca="false">(100/(M1422+L1422/A$6)*(L1422/A$6))</f>
        <v>0.403380467254158</v>
      </c>
      <c r="P1422" s="0" t="n">
        <f aca="false">IF(E1422&gt;P$9,0,1)</f>
        <v>1</v>
      </c>
      <c r="Q1422" s="0" t="n">
        <f aca="false">IF(P1422+P1421=1,R1422,0)</f>
        <v>0</v>
      </c>
      <c r="R1422" s="0" t="n">
        <v>1413</v>
      </c>
      <c r="S1422" s="148" t="n">
        <f aca="false">IF(T1422&lt;S$5,J1422+K1422,0)</f>
        <v>0</v>
      </c>
      <c r="T1422" s="119" t="n">
        <f aca="false">SUM(J$10:K1422)</f>
        <v>5975.89380562491</v>
      </c>
      <c r="U1422" s="0" t="n">
        <f aca="false">IF(S1422=0,0,J1422)</f>
        <v>0</v>
      </c>
      <c r="V1422" s="0" t="n">
        <f aca="false">IF(S1422=0,0,K1422)</f>
        <v>0</v>
      </c>
      <c r="W1422" s="0" t="n">
        <f aca="false">IF(V1422=0,0,I1422)</f>
        <v>0</v>
      </c>
      <c r="X1422" s="53" t="n">
        <f aca="false">IF(X$3&gt;E1422,0,1)</f>
        <v>0</v>
      </c>
      <c r="Y1422" s="0" t="n">
        <f aca="false">IF(S1422=0,J1422,0)</f>
        <v>0</v>
      </c>
      <c r="Z1422" s="0" t="n">
        <f aca="false">IF(S1422=0,K1422,0)</f>
        <v>0</v>
      </c>
      <c r="AA1422" s="0" t="n">
        <f aca="false">IF(X1422=1,Y1422,0)</f>
        <v>0</v>
      </c>
      <c r="AB1422" s="54" t="n">
        <f aca="false">IF(X1422=1,Z1422,0)</f>
        <v>0</v>
      </c>
      <c r="AC1422" s="55" t="n">
        <f aca="false">IF(X1422+X1423=1,L1422,0)</f>
        <v>0</v>
      </c>
    </row>
    <row r="1423" customFormat="false" ht="22.8" hidden="false" customHeight="true" outlineLevel="0" collapsed="false">
      <c r="A1423" s="139" t="n">
        <f aca="false">A1422</f>
        <v>6.5</v>
      </c>
      <c r="B1423" s="139" t="n">
        <f aca="false">IF(B1422&gt;C$3,O1422,0)</f>
        <v>0</v>
      </c>
      <c r="C1423" s="142" t="n">
        <f aca="false">(-0.13412+0.83749*B1423-0.00116*B1423*B1423+0.0000276728*B1423*B1423*B1423)/100</f>
        <v>-0.0013412</v>
      </c>
      <c r="D1423" s="143" t="n">
        <f aca="false">99.974-0.93136*B1423+0.02395*B1423*B1423-0.000365956*B1423^3+0.00000293273*B1423^4-0.00000000961*B1423^5</f>
        <v>99.974</v>
      </c>
      <c r="E1423" s="143" t="n">
        <f aca="false">IF(B1423&gt;0,1.04749494522173*B1423-0.01872730342732*B1423*B1423+0.00011082005414225*B1423*B1423*B1423+43.670453012901*(1-EXP(-0.246196276366746*B1423^0.966659341971092))*EXP(0.0638669100921283*B1423^0.437695537197651),0)</f>
        <v>0</v>
      </c>
      <c r="F1423" s="142" t="n">
        <f aca="false">(-0.13412+0.83749*E1423-0.00116*E1423*E1423+0.0000276728*E1423*E1423*E1423)/100</f>
        <v>-0.0013412</v>
      </c>
      <c r="G1423" s="142" t="n">
        <f aca="false">IF(B1423&gt;0,(A1423*3600)/(F1423*841.5+(1-F1423)*2256),0)</f>
        <v>0</v>
      </c>
      <c r="H1423" s="144" t="n">
        <f aca="false">(G1423/3.6)*60</f>
        <v>0</v>
      </c>
      <c r="I1423" s="145" t="n">
        <f aca="false">IF(B1423=0,0,1)</f>
        <v>0</v>
      </c>
      <c r="J1423" s="145" t="n">
        <f aca="false">IF(B1423&gt;0.1,H1423*F1423,0)</f>
        <v>0</v>
      </c>
      <c r="K1423" s="146" t="n">
        <f aca="false">H1423-J1423</f>
        <v>0</v>
      </c>
      <c r="L1423" s="145" t="n">
        <f aca="false">L1422-J1423</f>
        <v>43.3462527467033</v>
      </c>
      <c r="M1423" s="146" t="n">
        <f aca="false">M1422-K1423</f>
        <v>13559.3599416284</v>
      </c>
      <c r="N1423" s="147" t="n">
        <f aca="false">(M1423+L1423)</f>
        <v>13602.7061943751</v>
      </c>
      <c r="O1423" s="0" t="n">
        <f aca="false">(100/(M1423+L1423/A$6)*(L1423/A$6))</f>
        <v>0.403380467254158</v>
      </c>
      <c r="P1423" s="0" t="n">
        <f aca="false">IF(E1423&gt;P$9,0,1)</f>
        <v>1</v>
      </c>
      <c r="Q1423" s="0" t="n">
        <f aca="false">IF(P1423+P1422=1,R1423,0)</f>
        <v>0</v>
      </c>
      <c r="R1423" s="0" t="n">
        <v>1414</v>
      </c>
      <c r="S1423" s="148" t="n">
        <f aca="false">IF(T1423&lt;S$5,J1423+K1423,0)</f>
        <v>0</v>
      </c>
      <c r="T1423" s="119" t="n">
        <f aca="false">SUM(J$10:K1423)</f>
        <v>5975.89380562491</v>
      </c>
      <c r="U1423" s="0" t="n">
        <f aca="false">IF(S1423=0,0,J1423)</f>
        <v>0</v>
      </c>
      <c r="V1423" s="0" t="n">
        <f aca="false">IF(S1423=0,0,K1423)</f>
        <v>0</v>
      </c>
      <c r="W1423" s="0" t="n">
        <f aca="false">IF(V1423=0,0,I1423)</f>
        <v>0</v>
      </c>
      <c r="X1423" s="53" t="n">
        <f aca="false">IF(X$3&gt;E1423,0,1)</f>
        <v>0</v>
      </c>
      <c r="Y1423" s="0" t="n">
        <f aca="false">IF(S1423=0,J1423,0)</f>
        <v>0</v>
      </c>
      <c r="Z1423" s="0" t="n">
        <f aca="false">IF(S1423=0,K1423,0)</f>
        <v>0</v>
      </c>
      <c r="AA1423" s="0" t="n">
        <f aca="false">IF(X1423=1,Y1423,0)</f>
        <v>0</v>
      </c>
      <c r="AB1423" s="54" t="n">
        <f aca="false">IF(X1423=1,Z1423,0)</f>
        <v>0</v>
      </c>
      <c r="AC1423" s="55" t="n">
        <f aca="false">IF(X1423+X1424=1,L1423,0)</f>
        <v>0</v>
      </c>
    </row>
    <row r="1424" customFormat="false" ht="22.8" hidden="false" customHeight="true" outlineLevel="0" collapsed="false">
      <c r="A1424" s="139" t="n">
        <f aca="false">A1423</f>
        <v>6.5</v>
      </c>
      <c r="B1424" s="139" t="n">
        <f aca="false">IF(B1423&gt;C$3,O1423,0)</f>
        <v>0</v>
      </c>
      <c r="C1424" s="142" t="n">
        <f aca="false">(-0.13412+0.83749*B1424-0.00116*B1424*B1424+0.0000276728*B1424*B1424*B1424)/100</f>
        <v>-0.0013412</v>
      </c>
      <c r="D1424" s="143" t="n">
        <f aca="false">99.974-0.93136*B1424+0.02395*B1424*B1424-0.000365956*B1424^3+0.00000293273*B1424^4-0.00000000961*B1424^5</f>
        <v>99.974</v>
      </c>
      <c r="E1424" s="143" t="n">
        <f aca="false">IF(B1424&gt;0,1.04749494522173*B1424-0.01872730342732*B1424*B1424+0.00011082005414225*B1424*B1424*B1424+43.670453012901*(1-EXP(-0.246196276366746*B1424^0.966659341971092))*EXP(0.0638669100921283*B1424^0.437695537197651),0)</f>
        <v>0</v>
      </c>
      <c r="F1424" s="142" t="n">
        <f aca="false">(-0.13412+0.83749*E1424-0.00116*E1424*E1424+0.0000276728*E1424*E1424*E1424)/100</f>
        <v>-0.0013412</v>
      </c>
      <c r="G1424" s="142" t="n">
        <f aca="false">IF(B1424&gt;0,(A1424*3600)/(F1424*841.5+(1-F1424)*2256),0)</f>
        <v>0</v>
      </c>
      <c r="H1424" s="144" t="n">
        <f aca="false">(G1424/3.6)*60</f>
        <v>0</v>
      </c>
      <c r="I1424" s="145" t="n">
        <f aca="false">IF(B1424=0,0,1)</f>
        <v>0</v>
      </c>
      <c r="J1424" s="145" t="n">
        <f aca="false">IF(B1424&gt;0.1,H1424*F1424,0)</f>
        <v>0</v>
      </c>
      <c r="K1424" s="146" t="n">
        <f aca="false">H1424-J1424</f>
        <v>0</v>
      </c>
      <c r="L1424" s="145" t="n">
        <f aca="false">L1423-J1424</f>
        <v>43.3462527467033</v>
      </c>
      <c r="M1424" s="146" t="n">
        <f aca="false">M1423-K1424</f>
        <v>13559.3599416284</v>
      </c>
      <c r="N1424" s="147" t="n">
        <f aca="false">(M1424+L1424)</f>
        <v>13602.7061943751</v>
      </c>
      <c r="O1424" s="0" t="n">
        <f aca="false">(100/(M1424+L1424/A$6)*(L1424/A$6))</f>
        <v>0.403380467254158</v>
      </c>
      <c r="P1424" s="0" t="n">
        <f aca="false">IF(E1424&gt;P$9,0,1)</f>
        <v>1</v>
      </c>
      <c r="Q1424" s="0" t="n">
        <f aca="false">IF(P1424+P1423=1,R1424,0)</f>
        <v>0</v>
      </c>
      <c r="R1424" s="0" t="n">
        <v>1415</v>
      </c>
      <c r="S1424" s="148" t="n">
        <f aca="false">IF(T1424&lt;S$5,J1424+K1424,0)</f>
        <v>0</v>
      </c>
      <c r="T1424" s="119" t="n">
        <f aca="false">SUM(J$10:K1424)</f>
        <v>5975.89380562491</v>
      </c>
      <c r="U1424" s="0" t="n">
        <f aca="false">IF(S1424=0,0,J1424)</f>
        <v>0</v>
      </c>
      <c r="V1424" s="0" t="n">
        <f aca="false">IF(S1424=0,0,K1424)</f>
        <v>0</v>
      </c>
      <c r="W1424" s="0" t="n">
        <f aca="false">IF(V1424=0,0,I1424)</f>
        <v>0</v>
      </c>
      <c r="X1424" s="53" t="n">
        <f aca="false">IF(X$3&gt;E1424,0,1)</f>
        <v>0</v>
      </c>
      <c r="Y1424" s="0" t="n">
        <f aca="false">IF(S1424=0,J1424,0)</f>
        <v>0</v>
      </c>
      <c r="Z1424" s="0" t="n">
        <f aca="false">IF(S1424=0,K1424,0)</f>
        <v>0</v>
      </c>
      <c r="AA1424" s="0" t="n">
        <f aca="false">IF(X1424=1,Y1424,0)</f>
        <v>0</v>
      </c>
      <c r="AB1424" s="54" t="n">
        <f aca="false">IF(X1424=1,Z1424,0)</f>
        <v>0</v>
      </c>
      <c r="AC1424" s="55" t="n">
        <f aca="false">IF(X1424+X1425=1,L1424,0)</f>
        <v>0</v>
      </c>
    </row>
    <row r="1425" customFormat="false" ht="22.8" hidden="false" customHeight="true" outlineLevel="0" collapsed="false">
      <c r="A1425" s="139" t="n">
        <f aca="false">A1424</f>
        <v>6.5</v>
      </c>
      <c r="B1425" s="139" t="n">
        <f aca="false">IF(B1424&gt;C$3,O1424,0)</f>
        <v>0</v>
      </c>
      <c r="C1425" s="142" t="n">
        <f aca="false">(-0.13412+0.83749*B1425-0.00116*B1425*B1425+0.0000276728*B1425*B1425*B1425)/100</f>
        <v>-0.0013412</v>
      </c>
      <c r="D1425" s="143" t="n">
        <f aca="false">99.974-0.93136*B1425+0.02395*B1425*B1425-0.000365956*B1425^3+0.00000293273*B1425^4-0.00000000961*B1425^5</f>
        <v>99.974</v>
      </c>
      <c r="E1425" s="143" t="n">
        <f aca="false">IF(B1425&gt;0,1.04749494522173*B1425-0.01872730342732*B1425*B1425+0.00011082005414225*B1425*B1425*B1425+43.670453012901*(1-EXP(-0.246196276366746*B1425^0.966659341971092))*EXP(0.0638669100921283*B1425^0.437695537197651),0)</f>
        <v>0</v>
      </c>
      <c r="F1425" s="142" t="n">
        <f aca="false">(-0.13412+0.83749*E1425-0.00116*E1425*E1425+0.0000276728*E1425*E1425*E1425)/100</f>
        <v>-0.0013412</v>
      </c>
      <c r="G1425" s="142" t="n">
        <f aca="false">IF(B1425&gt;0,(A1425*3600)/(F1425*841.5+(1-F1425)*2256),0)</f>
        <v>0</v>
      </c>
      <c r="H1425" s="144" t="n">
        <f aca="false">(G1425/3.6)*60</f>
        <v>0</v>
      </c>
      <c r="I1425" s="145" t="n">
        <f aca="false">IF(B1425=0,0,1)</f>
        <v>0</v>
      </c>
      <c r="J1425" s="145" t="n">
        <f aca="false">IF(B1425&gt;0.1,H1425*F1425,0)</f>
        <v>0</v>
      </c>
      <c r="K1425" s="146" t="n">
        <f aca="false">H1425-J1425</f>
        <v>0</v>
      </c>
      <c r="L1425" s="145" t="n">
        <f aca="false">L1424-J1425</f>
        <v>43.3462527467033</v>
      </c>
      <c r="M1425" s="146" t="n">
        <f aca="false">M1424-K1425</f>
        <v>13559.3599416284</v>
      </c>
      <c r="N1425" s="147" t="n">
        <f aca="false">(M1425+L1425)</f>
        <v>13602.7061943751</v>
      </c>
      <c r="O1425" s="0" t="n">
        <f aca="false">(100/(M1425+L1425/A$6)*(L1425/A$6))</f>
        <v>0.403380467254158</v>
      </c>
      <c r="P1425" s="0" t="n">
        <f aca="false">IF(E1425&gt;P$9,0,1)</f>
        <v>1</v>
      </c>
      <c r="Q1425" s="0" t="n">
        <f aca="false">IF(P1425+P1424=1,R1425,0)</f>
        <v>0</v>
      </c>
      <c r="R1425" s="0" t="n">
        <v>1416</v>
      </c>
      <c r="S1425" s="148" t="n">
        <f aca="false">IF(T1425&lt;S$5,J1425+K1425,0)</f>
        <v>0</v>
      </c>
      <c r="T1425" s="119" t="n">
        <f aca="false">SUM(J$10:K1425)</f>
        <v>5975.89380562491</v>
      </c>
      <c r="U1425" s="0" t="n">
        <f aca="false">IF(S1425=0,0,J1425)</f>
        <v>0</v>
      </c>
      <c r="V1425" s="0" t="n">
        <f aca="false">IF(S1425=0,0,K1425)</f>
        <v>0</v>
      </c>
      <c r="W1425" s="0" t="n">
        <f aca="false">IF(V1425=0,0,I1425)</f>
        <v>0</v>
      </c>
      <c r="X1425" s="53" t="n">
        <f aca="false">IF(X$3&gt;E1425,0,1)</f>
        <v>0</v>
      </c>
      <c r="Y1425" s="0" t="n">
        <f aca="false">IF(S1425=0,J1425,0)</f>
        <v>0</v>
      </c>
      <c r="Z1425" s="0" t="n">
        <f aca="false">IF(S1425=0,K1425,0)</f>
        <v>0</v>
      </c>
      <c r="AA1425" s="0" t="n">
        <f aca="false">IF(X1425=1,Y1425,0)</f>
        <v>0</v>
      </c>
      <c r="AB1425" s="54" t="n">
        <f aca="false">IF(X1425=1,Z1425,0)</f>
        <v>0</v>
      </c>
      <c r="AC1425" s="55" t="n">
        <f aca="false">IF(X1425+X1426=1,L1425,0)</f>
        <v>0</v>
      </c>
    </row>
    <row r="1426" customFormat="false" ht="22.8" hidden="false" customHeight="true" outlineLevel="0" collapsed="false">
      <c r="A1426" s="139" t="n">
        <f aca="false">A1425</f>
        <v>6.5</v>
      </c>
      <c r="B1426" s="139" t="n">
        <f aca="false">IF(B1425&gt;C$3,O1425,0)</f>
        <v>0</v>
      </c>
      <c r="C1426" s="142" t="n">
        <f aca="false">(-0.13412+0.83749*B1426-0.00116*B1426*B1426+0.0000276728*B1426*B1426*B1426)/100</f>
        <v>-0.0013412</v>
      </c>
      <c r="D1426" s="143" t="n">
        <f aca="false">99.974-0.93136*B1426+0.02395*B1426*B1426-0.000365956*B1426^3+0.00000293273*B1426^4-0.00000000961*B1426^5</f>
        <v>99.974</v>
      </c>
      <c r="E1426" s="143" t="n">
        <f aca="false">IF(B1426&gt;0,1.04749494522173*B1426-0.01872730342732*B1426*B1426+0.00011082005414225*B1426*B1426*B1426+43.670453012901*(1-EXP(-0.246196276366746*B1426^0.966659341971092))*EXP(0.0638669100921283*B1426^0.437695537197651),0)</f>
        <v>0</v>
      </c>
      <c r="F1426" s="142" t="n">
        <f aca="false">(-0.13412+0.83749*E1426-0.00116*E1426*E1426+0.0000276728*E1426*E1426*E1426)/100</f>
        <v>-0.0013412</v>
      </c>
      <c r="G1426" s="142" t="n">
        <f aca="false">IF(B1426&gt;0,(A1426*3600)/(F1426*841.5+(1-F1426)*2256),0)</f>
        <v>0</v>
      </c>
      <c r="H1426" s="144" t="n">
        <f aca="false">(G1426/3.6)*60</f>
        <v>0</v>
      </c>
      <c r="I1426" s="145" t="n">
        <f aca="false">IF(B1426=0,0,1)</f>
        <v>0</v>
      </c>
      <c r="J1426" s="145" t="n">
        <f aca="false">IF(B1426&gt;0.1,H1426*F1426,0)</f>
        <v>0</v>
      </c>
      <c r="K1426" s="146" t="n">
        <f aca="false">H1426-J1426</f>
        <v>0</v>
      </c>
      <c r="L1426" s="145" t="n">
        <f aca="false">L1425-J1426</f>
        <v>43.3462527467033</v>
      </c>
      <c r="M1426" s="146" t="n">
        <f aca="false">M1425-K1426</f>
        <v>13559.3599416284</v>
      </c>
      <c r="N1426" s="147" t="n">
        <f aca="false">(M1426+L1426)</f>
        <v>13602.7061943751</v>
      </c>
      <c r="O1426" s="0" t="n">
        <f aca="false">(100/(M1426+L1426/A$6)*(L1426/A$6))</f>
        <v>0.403380467254158</v>
      </c>
      <c r="P1426" s="0" t="n">
        <f aca="false">IF(E1426&gt;P$9,0,1)</f>
        <v>1</v>
      </c>
      <c r="Q1426" s="0" t="n">
        <f aca="false">IF(P1426+P1425=1,R1426,0)</f>
        <v>0</v>
      </c>
      <c r="R1426" s="0" t="n">
        <v>1417</v>
      </c>
      <c r="S1426" s="148" t="n">
        <f aca="false">IF(T1426&lt;S$5,J1426+K1426,0)</f>
        <v>0</v>
      </c>
      <c r="T1426" s="119" t="n">
        <f aca="false">SUM(J$10:K1426)</f>
        <v>5975.89380562491</v>
      </c>
      <c r="U1426" s="0" t="n">
        <f aca="false">IF(S1426=0,0,J1426)</f>
        <v>0</v>
      </c>
      <c r="V1426" s="0" t="n">
        <f aca="false">IF(S1426=0,0,K1426)</f>
        <v>0</v>
      </c>
      <c r="W1426" s="0" t="n">
        <f aca="false">IF(V1426=0,0,I1426)</f>
        <v>0</v>
      </c>
      <c r="X1426" s="53" t="n">
        <f aca="false">IF(X$3&gt;E1426,0,1)</f>
        <v>0</v>
      </c>
      <c r="Y1426" s="0" t="n">
        <f aca="false">IF(S1426=0,J1426,0)</f>
        <v>0</v>
      </c>
      <c r="Z1426" s="0" t="n">
        <f aca="false">IF(S1426=0,K1426,0)</f>
        <v>0</v>
      </c>
      <c r="AA1426" s="0" t="n">
        <f aca="false">IF(X1426=1,Y1426,0)</f>
        <v>0</v>
      </c>
      <c r="AB1426" s="54" t="n">
        <f aca="false">IF(X1426=1,Z1426,0)</f>
        <v>0</v>
      </c>
      <c r="AC1426" s="55" t="n">
        <f aca="false">IF(X1426+X1427=1,L1426,0)</f>
        <v>0</v>
      </c>
    </row>
    <row r="1427" customFormat="false" ht="22.8" hidden="false" customHeight="true" outlineLevel="0" collapsed="false">
      <c r="A1427" s="139" t="n">
        <f aca="false">A1426</f>
        <v>6.5</v>
      </c>
      <c r="B1427" s="139" t="n">
        <f aca="false">IF(B1426&gt;C$3,O1426,0)</f>
        <v>0</v>
      </c>
      <c r="C1427" s="142" t="n">
        <f aca="false">(-0.13412+0.83749*B1427-0.00116*B1427*B1427+0.0000276728*B1427*B1427*B1427)/100</f>
        <v>-0.0013412</v>
      </c>
      <c r="D1427" s="143" t="n">
        <f aca="false">99.974-0.93136*B1427+0.02395*B1427*B1427-0.000365956*B1427^3+0.00000293273*B1427^4-0.00000000961*B1427^5</f>
        <v>99.974</v>
      </c>
      <c r="E1427" s="143" t="n">
        <f aca="false">IF(B1427&gt;0,1.04749494522173*B1427-0.01872730342732*B1427*B1427+0.00011082005414225*B1427*B1427*B1427+43.670453012901*(1-EXP(-0.246196276366746*B1427^0.966659341971092))*EXP(0.0638669100921283*B1427^0.437695537197651),0)</f>
        <v>0</v>
      </c>
      <c r="F1427" s="142" t="n">
        <f aca="false">(-0.13412+0.83749*E1427-0.00116*E1427*E1427+0.0000276728*E1427*E1427*E1427)/100</f>
        <v>-0.0013412</v>
      </c>
      <c r="G1427" s="142" t="n">
        <f aca="false">IF(B1427&gt;0,(A1427*3600)/(F1427*841.5+(1-F1427)*2256),0)</f>
        <v>0</v>
      </c>
      <c r="H1427" s="144" t="n">
        <f aca="false">(G1427/3.6)*60</f>
        <v>0</v>
      </c>
      <c r="I1427" s="145" t="n">
        <f aca="false">IF(B1427=0,0,1)</f>
        <v>0</v>
      </c>
      <c r="J1427" s="145" t="n">
        <f aca="false">IF(B1427&gt;0.1,H1427*F1427,0)</f>
        <v>0</v>
      </c>
      <c r="K1427" s="146" t="n">
        <f aca="false">H1427-J1427</f>
        <v>0</v>
      </c>
      <c r="L1427" s="145" t="n">
        <f aca="false">L1426-J1427</f>
        <v>43.3462527467033</v>
      </c>
      <c r="M1427" s="146" t="n">
        <f aca="false">M1426-K1427</f>
        <v>13559.3599416284</v>
      </c>
      <c r="N1427" s="147" t="n">
        <f aca="false">(M1427+L1427)</f>
        <v>13602.7061943751</v>
      </c>
      <c r="O1427" s="0" t="n">
        <f aca="false">(100/(M1427+L1427/A$6)*(L1427/A$6))</f>
        <v>0.403380467254158</v>
      </c>
      <c r="P1427" s="0" t="n">
        <f aca="false">IF(E1427&gt;P$9,0,1)</f>
        <v>1</v>
      </c>
      <c r="Q1427" s="0" t="n">
        <f aca="false">IF(P1427+P1426=1,R1427,0)</f>
        <v>0</v>
      </c>
      <c r="R1427" s="0" t="n">
        <v>1418</v>
      </c>
      <c r="S1427" s="148" t="n">
        <f aca="false">IF(T1427&lt;S$5,J1427+K1427,0)</f>
        <v>0</v>
      </c>
      <c r="T1427" s="119" t="n">
        <f aca="false">SUM(J$10:K1427)</f>
        <v>5975.89380562491</v>
      </c>
      <c r="U1427" s="0" t="n">
        <f aca="false">IF(S1427=0,0,J1427)</f>
        <v>0</v>
      </c>
      <c r="V1427" s="0" t="n">
        <f aca="false">IF(S1427=0,0,K1427)</f>
        <v>0</v>
      </c>
      <c r="W1427" s="0" t="n">
        <f aca="false">IF(V1427=0,0,I1427)</f>
        <v>0</v>
      </c>
      <c r="X1427" s="53" t="n">
        <f aca="false">IF(X$3&gt;E1427,0,1)</f>
        <v>0</v>
      </c>
      <c r="Y1427" s="0" t="n">
        <f aca="false">IF(S1427=0,J1427,0)</f>
        <v>0</v>
      </c>
      <c r="Z1427" s="0" t="n">
        <f aca="false">IF(S1427=0,K1427,0)</f>
        <v>0</v>
      </c>
      <c r="AA1427" s="0" t="n">
        <f aca="false">IF(X1427=1,Y1427,0)</f>
        <v>0</v>
      </c>
      <c r="AB1427" s="54" t="n">
        <f aca="false">IF(X1427=1,Z1427,0)</f>
        <v>0</v>
      </c>
      <c r="AC1427" s="55" t="n">
        <f aca="false">IF(X1427+X1428=1,L1427,0)</f>
        <v>0</v>
      </c>
    </row>
    <row r="1428" customFormat="false" ht="22.8" hidden="false" customHeight="true" outlineLevel="0" collapsed="false">
      <c r="A1428" s="139" t="n">
        <f aca="false">A1427</f>
        <v>6.5</v>
      </c>
      <c r="B1428" s="139" t="n">
        <f aca="false">IF(B1427&gt;C$3,O1427,0)</f>
        <v>0</v>
      </c>
      <c r="C1428" s="142" t="n">
        <f aca="false">(-0.13412+0.83749*B1428-0.00116*B1428*B1428+0.0000276728*B1428*B1428*B1428)/100</f>
        <v>-0.0013412</v>
      </c>
      <c r="D1428" s="143" t="n">
        <f aca="false">99.974-0.93136*B1428+0.02395*B1428*B1428-0.000365956*B1428^3+0.00000293273*B1428^4-0.00000000961*B1428^5</f>
        <v>99.974</v>
      </c>
      <c r="E1428" s="143" t="n">
        <f aca="false">IF(B1428&gt;0,1.04749494522173*B1428-0.01872730342732*B1428*B1428+0.00011082005414225*B1428*B1428*B1428+43.670453012901*(1-EXP(-0.246196276366746*B1428^0.966659341971092))*EXP(0.0638669100921283*B1428^0.437695537197651),0)</f>
        <v>0</v>
      </c>
      <c r="F1428" s="142" t="n">
        <f aca="false">(-0.13412+0.83749*E1428-0.00116*E1428*E1428+0.0000276728*E1428*E1428*E1428)/100</f>
        <v>-0.0013412</v>
      </c>
      <c r="G1428" s="142" t="n">
        <f aca="false">IF(B1428&gt;0,(A1428*3600)/(F1428*841.5+(1-F1428)*2256),0)</f>
        <v>0</v>
      </c>
      <c r="H1428" s="144" t="n">
        <f aca="false">(G1428/3.6)*60</f>
        <v>0</v>
      </c>
      <c r="I1428" s="145" t="n">
        <f aca="false">IF(B1428=0,0,1)</f>
        <v>0</v>
      </c>
      <c r="J1428" s="145" t="n">
        <f aca="false">IF(B1428&gt;0.1,H1428*F1428,0)</f>
        <v>0</v>
      </c>
      <c r="K1428" s="146" t="n">
        <f aca="false">H1428-J1428</f>
        <v>0</v>
      </c>
      <c r="L1428" s="145" t="n">
        <f aca="false">L1427-J1428</f>
        <v>43.3462527467033</v>
      </c>
      <c r="M1428" s="146" t="n">
        <f aca="false">M1427-K1428</f>
        <v>13559.3599416284</v>
      </c>
      <c r="N1428" s="147" t="n">
        <f aca="false">(M1428+L1428)</f>
        <v>13602.7061943751</v>
      </c>
      <c r="O1428" s="0" t="n">
        <f aca="false">(100/(M1428+L1428/A$6)*(L1428/A$6))</f>
        <v>0.403380467254158</v>
      </c>
      <c r="P1428" s="0" t="n">
        <f aca="false">IF(E1428&gt;P$9,0,1)</f>
        <v>1</v>
      </c>
      <c r="Q1428" s="0" t="n">
        <f aca="false">IF(P1428+P1427=1,R1428,0)</f>
        <v>0</v>
      </c>
      <c r="R1428" s="0" t="n">
        <v>1419</v>
      </c>
      <c r="S1428" s="148" t="n">
        <f aca="false">IF(T1428&lt;S$5,J1428+K1428,0)</f>
        <v>0</v>
      </c>
      <c r="T1428" s="119" t="n">
        <f aca="false">SUM(J$10:K1428)</f>
        <v>5975.89380562491</v>
      </c>
      <c r="U1428" s="0" t="n">
        <f aca="false">IF(S1428=0,0,J1428)</f>
        <v>0</v>
      </c>
      <c r="V1428" s="0" t="n">
        <f aca="false">IF(S1428=0,0,K1428)</f>
        <v>0</v>
      </c>
      <c r="W1428" s="0" t="n">
        <f aca="false">IF(V1428=0,0,I1428)</f>
        <v>0</v>
      </c>
      <c r="X1428" s="53" t="n">
        <f aca="false">IF(X$3&gt;E1428,0,1)</f>
        <v>0</v>
      </c>
      <c r="Y1428" s="0" t="n">
        <f aca="false">IF(S1428=0,J1428,0)</f>
        <v>0</v>
      </c>
      <c r="Z1428" s="0" t="n">
        <f aca="false">IF(S1428=0,K1428,0)</f>
        <v>0</v>
      </c>
      <c r="AA1428" s="0" t="n">
        <f aca="false">IF(X1428=1,Y1428,0)</f>
        <v>0</v>
      </c>
      <c r="AB1428" s="54" t="n">
        <f aca="false">IF(X1428=1,Z1428,0)</f>
        <v>0</v>
      </c>
      <c r="AC1428" s="55" t="n">
        <f aca="false">IF(X1428+X1429=1,L1428,0)</f>
        <v>0</v>
      </c>
    </row>
    <row r="1429" customFormat="false" ht="22.8" hidden="false" customHeight="true" outlineLevel="0" collapsed="false">
      <c r="A1429" s="139" t="n">
        <f aca="false">A1428</f>
        <v>6.5</v>
      </c>
      <c r="B1429" s="139" t="n">
        <f aca="false">IF(B1428&gt;C$3,O1428,0)</f>
        <v>0</v>
      </c>
      <c r="C1429" s="142" t="n">
        <f aca="false">(-0.13412+0.83749*B1429-0.00116*B1429*B1429+0.0000276728*B1429*B1429*B1429)/100</f>
        <v>-0.0013412</v>
      </c>
      <c r="D1429" s="143" t="n">
        <f aca="false">99.974-0.93136*B1429+0.02395*B1429*B1429-0.000365956*B1429^3+0.00000293273*B1429^4-0.00000000961*B1429^5</f>
        <v>99.974</v>
      </c>
      <c r="E1429" s="143" t="n">
        <f aca="false">IF(B1429&gt;0,1.04749494522173*B1429-0.01872730342732*B1429*B1429+0.00011082005414225*B1429*B1429*B1429+43.670453012901*(1-EXP(-0.246196276366746*B1429^0.966659341971092))*EXP(0.0638669100921283*B1429^0.437695537197651),0)</f>
        <v>0</v>
      </c>
      <c r="F1429" s="142" t="n">
        <f aca="false">(-0.13412+0.83749*E1429-0.00116*E1429*E1429+0.0000276728*E1429*E1429*E1429)/100</f>
        <v>-0.0013412</v>
      </c>
      <c r="G1429" s="142" t="n">
        <f aca="false">IF(B1429&gt;0,(A1429*3600)/(F1429*841.5+(1-F1429)*2256),0)</f>
        <v>0</v>
      </c>
      <c r="H1429" s="144" t="n">
        <f aca="false">(G1429/3.6)*60</f>
        <v>0</v>
      </c>
      <c r="I1429" s="145" t="n">
        <f aca="false">IF(B1429=0,0,1)</f>
        <v>0</v>
      </c>
      <c r="J1429" s="145" t="n">
        <f aca="false">IF(B1429&gt;0.1,H1429*F1429,0)</f>
        <v>0</v>
      </c>
      <c r="K1429" s="146" t="n">
        <f aca="false">H1429-J1429</f>
        <v>0</v>
      </c>
      <c r="L1429" s="145" t="n">
        <f aca="false">L1428-J1429</f>
        <v>43.3462527467033</v>
      </c>
      <c r="M1429" s="146" t="n">
        <f aca="false">M1428-K1429</f>
        <v>13559.3599416284</v>
      </c>
      <c r="N1429" s="147" t="n">
        <f aca="false">(M1429+L1429)</f>
        <v>13602.7061943751</v>
      </c>
      <c r="O1429" s="0" t="n">
        <f aca="false">(100/(M1429+L1429/A$6)*(L1429/A$6))</f>
        <v>0.403380467254158</v>
      </c>
      <c r="P1429" s="0" t="n">
        <f aca="false">IF(E1429&gt;P$9,0,1)</f>
        <v>1</v>
      </c>
      <c r="Q1429" s="0" t="n">
        <f aca="false">IF(P1429+P1428=1,R1429,0)</f>
        <v>0</v>
      </c>
      <c r="R1429" s="0" t="n">
        <v>1420</v>
      </c>
      <c r="S1429" s="148" t="n">
        <f aca="false">IF(T1429&lt;S$5,J1429+K1429,0)</f>
        <v>0</v>
      </c>
      <c r="T1429" s="119" t="n">
        <f aca="false">SUM(J$10:K1429)</f>
        <v>5975.89380562491</v>
      </c>
      <c r="U1429" s="0" t="n">
        <f aca="false">IF(S1429=0,0,J1429)</f>
        <v>0</v>
      </c>
      <c r="V1429" s="0" t="n">
        <f aca="false">IF(S1429=0,0,K1429)</f>
        <v>0</v>
      </c>
      <c r="W1429" s="0" t="n">
        <f aca="false">IF(V1429=0,0,I1429)</f>
        <v>0</v>
      </c>
      <c r="X1429" s="53" t="n">
        <f aca="false">IF(X$3&gt;E1429,0,1)</f>
        <v>0</v>
      </c>
      <c r="Y1429" s="0" t="n">
        <f aca="false">IF(S1429=0,J1429,0)</f>
        <v>0</v>
      </c>
      <c r="Z1429" s="0" t="n">
        <f aca="false">IF(S1429=0,K1429,0)</f>
        <v>0</v>
      </c>
      <c r="AA1429" s="0" t="n">
        <f aca="false">IF(X1429=1,Y1429,0)</f>
        <v>0</v>
      </c>
      <c r="AB1429" s="54" t="n">
        <f aca="false">IF(X1429=1,Z1429,0)</f>
        <v>0</v>
      </c>
      <c r="AC1429" s="55" t="n">
        <f aca="false">IF(X1429+X1430=1,L1429,0)</f>
        <v>0</v>
      </c>
    </row>
    <row r="1430" customFormat="false" ht="22.8" hidden="false" customHeight="true" outlineLevel="0" collapsed="false">
      <c r="A1430" s="139" t="n">
        <f aca="false">A1429</f>
        <v>6.5</v>
      </c>
      <c r="B1430" s="139" t="n">
        <f aca="false">IF(B1429&gt;C$3,O1429,0)</f>
        <v>0</v>
      </c>
      <c r="C1430" s="142" t="n">
        <f aca="false">(-0.13412+0.83749*B1430-0.00116*B1430*B1430+0.0000276728*B1430*B1430*B1430)/100</f>
        <v>-0.0013412</v>
      </c>
      <c r="D1430" s="143" t="n">
        <f aca="false">99.974-0.93136*B1430+0.02395*B1430*B1430-0.000365956*B1430^3+0.00000293273*B1430^4-0.00000000961*B1430^5</f>
        <v>99.974</v>
      </c>
      <c r="E1430" s="143" t="n">
        <f aca="false">IF(B1430&gt;0,1.04749494522173*B1430-0.01872730342732*B1430*B1430+0.00011082005414225*B1430*B1430*B1430+43.670453012901*(1-EXP(-0.246196276366746*B1430^0.966659341971092))*EXP(0.0638669100921283*B1430^0.437695537197651),0)</f>
        <v>0</v>
      </c>
      <c r="F1430" s="142" t="n">
        <f aca="false">(-0.13412+0.83749*E1430-0.00116*E1430*E1430+0.0000276728*E1430*E1430*E1430)/100</f>
        <v>-0.0013412</v>
      </c>
      <c r="G1430" s="142" t="n">
        <f aca="false">IF(B1430&gt;0,(A1430*3600)/(F1430*841.5+(1-F1430)*2256),0)</f>
        <v>0</v>
      </c>
      <c r="H1430" s="144" t="n">
        <f aca="false">(G1430/3.6)*60</f>
        <v>0</v>
      </c>
      <c r="I1430" s="145" t="n">
        <f aca="false">IF(B1430=0,0,1)</f>
        <v>0</v>
      </c>
      <c r="J1430" s="145" t="n">
        <f aca="false">IF(B1430&gt;0.1,H1430*F1430,0)</f>
        <v>0</v>
      </c>
      <c r="K1430" s="146" t="n">
        <f aca="false">H1430-J1430</f>
        <v>0</v>
      </c>
      <c r="L1430" s="145" t="n">
        <f aca="false">L1429-J1430</f>
        <v>43.3462527467033</v>
      </c>
      <c r="M1430" s="146" t="n">
        <f aca="false">M1429-K1430</f>
        <v>13559.3599416284</v>
      </c>
      <c r="N1430" s="147" t="n">
        <f aca="false">(M1430+L1430)</f>
        <v>13602.7061943751</v>
      </c>
      <c r="O1430" s="0" t="n">
        <f aca="false">(100/(M1430+L1430/A$6)*(L1430/A$6))</f>
        <v>0.403380467254158</v>
      </c>
      <c r="P1430" s="0" t="n">
        <f aca="false">IF(E1430&gt;P$9,0,1)</f>
        <v>1</v>
      </c>
      <c r="Q1430" s="0" t="n">
        <f aca="false">IF(P1430+P1429=1,R1430,0)</f>
        <v>0</v>
      </c>
      <c r="R1430" s="0" t="n">
        <v>1421</v>
      </c>
      <c r="S1430" s="148" t="n">
        <f aca="false">IF(T1430&lt;S$5,J1430+K1430,0)</f>
        <v>0</v>
      </c>
      <c r="T1430" s="119" t="n">
        <f aca="false">SUM(J$10:K1430)</f>
        <v>5975.89380562491</v>
      </c>
      <c r="U1430" s="0" t="n">
        <f aca="false">IF(S1430=0,0,J1430)</f>
        <v>0</v>
      </c>
      <c r="V1430" s="0" t="n">
        <f aca="false">IF(S1430=0,0,K1430)</f>
        <v>0</v>
      </c>
      <c r="W1430" s="0" t="n">
        <f aca="false">IF(V1430=0,0,I1430)</f>
        <v>0</v>
      </c>
      <c r="X1430" s="53" t="n">
        <f aca="false">IF(X$3&gt;E1430,0,1)</f>
        <v>0</v>
      </c>
      <c r="Y1430" s="0" t="n">
        <f aca="false">IF(S1430=0,J1430,0)</f>
        <v>0</v>
      </c>
      <c r="Z1430" s="0" t="n">
        <f aca="false">IF(S1430=0,K1430,0)</f>
        <v>0</v>
      </c>
      <c r="AA1430" s="0" t="n">
        <f aca="false">IF(X1430=1,Y1430,0)</f>
        <v>0</v>
      </c>
      <c r="AB1430" s="54" t="n">
        <f aca="false">IF(X1430=1,Z1430,0)</f>
        <v>0</v>
      </c>
      <c r="AC1430" s="55" t="n">
        <f aca="false">IF(X1430+X1431=1,L1430,0)</f>
        <v>0</v>
      </c>
    </row>
    <row r="1431" customFormat="false" ht="22.8" hidden="false" customHeight="true" outlineLevel="0" collapsed="false">
      <c r="A1431" s="139" t="n">
        <f aca="false">A1430</f>
        <v>6.5</v>
      </c>
      <c r="B1431" s="139" t="n">
        <f aca="false">IF(B1430&gt;C$3,O1430,0)</f>
        <v>0</v>
      </c>
      <c r="C1431" s="142" t="n">
        <f aca="false">(-0.13412+0.83749*B1431-0.00116*B1431*B1431+0.0000276728*B1431*B1431*B1431)/100</f>
        <v>-0.0013412</v>
      </c>
      <c r="D1431" s="143" t="n">
        <f aca="false">99.974-0.93136*B1431+0.02395*B1431*B1431-0.000365956*B1431^3+0.00000293273*B1431^4-0.00000000961*B1431^5</f>
        <v>99.974</v>
      </c>
      <c r="E1431" s="143" t="n">
        <f aca="false">IF(B1431&gt;0,1.04749494522173*B1431-0.01872730342732*B1431*B1431+0.00011082005414225*B1431*B1431*B1431+43.670453012901*(1-EXP(-0.246196276366746*B1431^0.966659341971092))*EXP(0.0638669100921283*B1431^0.437695537197651),0)</f>
        <v>0</v>
      </c>
      <c r="F1431" s="142" t="n">
        <f aca="false">(-0.13412+0.83749*E1431-0.00116*E1431*E1431+0.0000276728*E1431*E1431*E1431)/100</f>
        <v>-0.0013412</v>
      </c>
      <c r="G1431" s="142" t="n">
        <f aca="false">IF(B1431&gt;0,(A1431*3600)/(F1431*841.5+(1-F1431)*2256),0)</f>
        <v>0</v>
      </c>
      <c r="H1431" s="144" t="n">
        <f aca="false">(G1431/3.6)*60</f>
        <v>0</v>
      </c>
      <c r="I1431" s="145" t="n">
        <f aca="false">IF(B1431=0,0,1)</f>
        <v>0</v>
      </c>
      <c r="J1431" s="145" t="n">
        <f aca="false">IF(B1431&gt;0.1,H1431*F1431,0)</f>
        <v>0</v>
      </c>
      <c r="K1431" s="146" t="n">
        <f aca="false">H1431-J1431</f>
        <v>0</v>
      </c>
      <c r="L1431" s="145" t="n">
        <f aca="false">L1430-J1431</f>
        <v>43.3462527467033</v>
      </c>
      <c r="M1431" s="146" t="n">
        <f aca="false">M1430-K1431</f>
        <v>13559.3599416284</v>
      </c>
      <c r="N1431" s="147" t="n">
        <f aca="false">(M1431+L1431)</f>
        <v>13602.7061943751</v>
      </c>
      <c r="O1431" s="0" t="n">
        <f aca="false">(100/(M1431+L1431/A$6)*(L1431/A$6))</f>
        <v>0.403380467254158</v>
      </c>
      <c r="P1431" s="0" t="n">
        <f aca="false">IF(E1431&gt;P$9,0,1)</f>
        <v>1</v>
      </c>
      <c r="Q1431" s="0" t="n">
        <f aca="false">IF(P1431+P1430=1,R1431,0)</f>
        <v>0</v>
      </c>
      <c r="R1431" s="0" t="n">
        <v>1422</v>
      </c>
      <c r="S1431" s="148" t="n">
        <f aca="false">IF(T1431&lt;S$5,J1431+K1431,0)</f>
        <v>0</v>
      </c>
      <c r="T1431" s="119" t="n">
        <f aca="false">SUM(J$10:K1431)</f>
        <v>5975.89380562491</v>
      </c>
      <c r="U1431" s="0" t="n">
        <f aca="false">IF(S1431=0,0,J1431)</f>
        <v>0</v>
      </c>
      <c r="V1431" s="0" t="n">
        <f aca="false">IF(S1431=0,0,K1431)</f>
        <v>0</v>
      </c>
      <c r="W1431" s="0" t="n">
        <f aca="false">IF(V1431=0,0,I1431)</f>
        <v>0</v>
      </c>
      <c r="X1431" s="53" t="n">
        <f aca="false">IF(X$3&gt;E1431,0,1)</f>
        <v>0</v>
      </c>
      <c r="Y1431" s="0" t="n">
        <f aca="false">IF(S1431=0,J1431,0)</f>
        <v>0</v>
      </c>
      <c r="Z1431" s="0" t="n">
        <f aca="false">IF(S1431=0,K1431,0)</f>
        <v>0</v>
      </c>
      <c r="AA1431" s="0" t="n">
        <f aca="false">IF(X1431=1,Y1431,0)</f>
        <v>0</v>
      </c>
      <c r="AB1431" s="54" t="n">
        <f aca="false">IF(X1431=1,Z1431,0)</f>
        <v>0</v>
      </c>
      <c r="AC1431" s="55" t="n">
        <f aca="false">IF(X1431+X1432=1,L1431,0)</f>
        <v>0</v>
      </c>
    </row>
    <row r="1432" customFormat="false" ht="22.8" hidden="false" customHeight="true" outlineLevel="0" collapsed="false">
      <c r="A1432" s="139" t="n">
        <f aca="false">A1431</f>
        <v>6.5</v>
      </c>
      <c r="B1432" s="139" t="n">
        <f aca="false">IF(B1431&gt;C$3,O1431,0)</f>
        <v>0</v>
      </c>
      <c r="C1432" s="142" t="n">
        <f aca="false">(-0.13412+0.83749*B1432-0.00116*B1432*B1432+0.0000276728*B1432*B1432*B1432)/100</f>
        <v>-0.0013412</v>
      </c>
      <c r="D1432" s="143" t="n">
        <f aca="false">99.974-0.93136*B1432+0.02395*B1432*B1432-0.000365956*B1432^3+0.00000293273*B1432^4-0.00000000961*B1432^5</f>
        <v>99.974</v>
      </c>
      <c r="E1432" s="143" t="n">
        <f aca="false">IF(B1432&gt;0,1.04749494522173*B1432-0.01872730342732*B1432*B1432+0.00011082005414225*B1432*B1432*B1432+43.670453012901*(1-EXP(-0.246196276366746*B1432^0.966659341971092))*EXP(0.0638669100921283*B1432^0.437695537197651),0)</f>
        <v>0</v>
      </c>
      <c r="F1432" s="142" t="n">
        <f aca="false">(-0.13412+0.83749*E1432-0.00116*E1432*E1432+0.0000276728*E1432*E1432*E1432)/100</f>
        <v>-0.0013412</v>
      </c>
      <c r="G1432" s="142" t="n">
        <f aca="false">IF(B1432&gt;0,(A1432*3600)/(F1432*841.5+(1-F1432)*2256),0)</f>
        <v>0</v>
      </c>
      <c r="H1432" s="144" t="n">
        <f aca="false">(G1432/3.6)*60</f>
        <v>0</v>
      </c>
      <c r="I1432" s="145" t="n">
        <f aca="false">IF(B1432=0,0,1)</f>
        <v>0</v>
      </c>
      <c r="J1432" s="145" t="n">
        <f aca="false">IF(B1432&gt;0.1,H1432*F1432,0)</f>
        <v>0</v>
      </c>
      <c r="K1432" s="146" t="n">
        <f aca="false">H1432-J1432</f>
        <v>0</v>
      </c>
      <c r="L1432" s="145" t="n">
        <f aca="false">L1431-J1432</f>
        <v>43.3462527467033</v>
      </c>
      <c r="M1432" s="146" t="n">
        <f aca="false">M1431-K1432</f>
        <v>13559.3599416284</v>
      </c>
      <c r="N1432" s="147" t="n">
        <f aca="false">(M1432+L1432)</f>
        <v>13602.7061943751</v>
      </c>
      <c r="O1432" s="0" t="n">
        <f aca="false">(100/(M1432+L1432/A$6)*(L1432/A$6))</f>
        <v>0.403380467254158</v>
      </c>
      <c r="P1432" s="0" t="n">
        <f aca="false">IF(E1432&gt;P$9,0,1)</f>
        <v>1</v>
      </c>
      <c r="Q1432" s="0" t="n">
        <f aca="false">IF(P1432+P1431=1,R1432,0)</f>
        <v>0</v>
      </c>
      <c r="R1432" s="0" t="n">
        <v>1423</v>
      </c>
      <c r="S1432" s="148" t="n">
        <f aca="false">IF(T1432&lt;S$5,J1432+K1432,0)</f>
        <v>0</v>
      </c>
      <c r="T1432" s="119" t="n">
        <f aca="false">SUM(J$10:K1432)</f>
        <v>5975.89380562491</v>
      </c>
      <c r="U1432" s="0" t="n">
        <f aca="false">IF(S1432=0,0,J1432)</f>
        <v>0</v>
      </c>
      <c r="V1432" s="0" t="n">
        <f aca="false">IF(S1432=0,0,K1432)</f>
        <v>0</v>
      </c>
      <c r="W1432" s="0" t="n">
        <f aca="false">IF(V1432=0,0,I1432)</f>
        <v>0</v>
      </c>
      <c r="X1432" s="53" t="n">
        <f aca="false">IF(X$3&gt;E1432,0,1)</f>
        <v>0</v>
      </c>
      <c r="Y1432" s="0" t="n">
        <f aca="false">IF(S1432=0,J1432,0)</f>
        <v>0</v>
      </c>
      <c r="Z1432" s="0" t="n">
        <f aca="false">IF(S1432=0,K1432,0)</f>
        <v>0</v>
      </c>
      <c r="AA1432" s="0" t="n">
        <f aca="false">IF(X1432=1,Y1432,0)</f>
        <v>0</v>
      </c>
      <c r="AB1432" s="54" t="n">
        <f aca="false">IF(X1432=1,Z1432,0)</f>
        <v>0</v>
      </c>
      <c r="AC1432" s="55" t="n">
        <f aca="false">IF(X1432+X1433=1,L1432,0)</f>
        <v>0</v>
      </c>
    </row>
    <row r="1433" customFormat="false" ht="22.8" hidden="false" customHeight="true" outlineLevel="0" collapsed="false">
      <c r="A1433" s="139" t="n">
        <f aca="false">A1432</f>
        <v>6.5</v>
      </c>
      <c r="B1433" s="139" t="n">
        <f aca="false">IF(B1432&gt;C$3,O1432,0)</f>
        <v>0</v>
      </c>
      <c r="C1433" s="142" t="n">
        <f aca="false">(-0.13412+0.83749*B1433-0.00116*B1433*B1433+0.0000276728*B1433*B1433*B1433)/100</f>
        <v>-0.0013412</v>
      </c>
      <c r="D1433" s="143" t="n">
        <f aca="false">99.974-0.93136*B1433+0.02395*B1433*B1433-0.000365956*B1433^3+0.00000293273*B1433^4-0.00000000961*B1433^5</f>
        <v>99.974</v>
      </c>
      <c r="E1433" s="143" t="n">
        <f aca="false">IF(B1433&gt;0,1.04749494522173*B1433-0.01872730342732*B1433*B1433+0.00011082005414225*B1433*B1433*B1433+43.670453012901*(1-EXP(-0.246196276366746*B1433^0.966659341971092))*EXP(0.0638669100921283*B1433^0.437695537197651),0)</f>
        <v>0</v>
      </c>
      <c r="F1433" s="142" t="n">
        <f aca="false">(-0.13412+0.83749*E1433-0.00116*E1433*E1433+0.0000276728*E1433*E1433*E1433)/100</f>
        <v>-0.0013412</v>
      </c>
      <c r="G1433" s="142" t="n">
        <f aca="false">IF(B1433&gt;0,(A1433*3600)/(F1433*841.5+(1-F1433)*2256),0)</f>
        <v>0</v>
      </c>
      <c r="H1433" s="144" t="n">
        <f aca="false">(G1433/3.6)*60</f>
        <v>0</v>
      </c>
      <c r="I1433" s="145" t="n">
        <f aca="false">IF(B1433=0,0,1)</f>
        <v>0</v>
      </c>
      <c r="J1433" s="145" t="n">
        <f aca="false">IF(B1433&gt;0.1,H1433*F1433,0)</f>
        <v>0</v>
      </c>
      <c r="K1433" s="146" t="n">
        <f aca="false">H1433-J1433</f>
        <v>0</v>
      </c>
      <c r="L1433" s="145" t="n">
        <f aca="false">L1432-J1433</f>
        <v>43.3462527467033</v>
      </c>
      <c r="M1433" s="146" t="n">
        <f aca="false">M1432-K1433</f>
        <v>13559.3599416284</v>
      </c>
      <c r="N1433" s="147" t="n">
        <f aca="false">(M1433+L1433)</f>
        <v>13602.7061943751</v>
      </c>
      <c r="O1433" s="0" t="n">
        <f aca="false">(100/(M1433+L1433/A$6)*(L1433/A$6))</f>
        <v>0.403380467254158</v>
      </c>
      <c r="P1433" s="0" t="n">
        <f aca="false">IF(E1433&gt;P$9,0,1)</f>
        <v>1</v>
      </c>
      <c r="Q1433" s="0" t="n">
        <f aca="false">IF(P1433+P1432=1,R1433,0)</f>
        <v>0</v>
      </c>
      <c r="R1433" s="0" t="n">
        <v>1424</v>
      </c>
      <c r="S1433" s="148" t="n">
        <f aca="false">IF(T1433&lt;S$5,J1433+K1433,0)</f>
        <v>0</v>
      </c>
      <c r="T1433" s="119" t="n">
        <f aca="false">SUM(J$10:K1433)</f>
        <v>5975.89380562491</v>
      </c>
      <c r="U1433" s="0" t="n">
        <f aca="false">IF(S1433=0,0,J1433)</f>
        <v>0</v>
      </c>
      <c r="V1433" s="0" t="n">
        <f aca="false">IF(S1433=0,0,K1433)</f>
        <v>0</v>
      </c>
      <c r="W1433" s="0" t="n">
        <f aca="false">IF(V1433=0,0,I1433)</f>
        <v>0</v>
      </c>
      <c r="X1433" s="53" t="n">
        <f aca="false">IF(X$3&gt;E1433,0,1)</f>
        <v>0</v>
      </c>
      <c r="Y1433" s="0" t="n">
        <f aca="false">IF(S1433=0,J1433,0)</f>
        <v>0</v>
      </c>
      <c r="Z1433" s="0" t="n">
        <f aca="false">IF(S1433=0,K1433,0)</f>
        <v>0</v>
      </c>
      <c r="AA1433" s="0" t="n">
        <f aca="false">IF(X1433=1,Y1433,0)</f>
        <v>0</v>
      </c>
      <c r="AB1433" s="54" t="n">
        <f aca="false">IF(X1433=1,Z1433,0)</f>
        <v>0</v>
      </c>
      <c r="AC1433" s="55" t="n">
        <f aca="false">IF(X1433+X1434=1,L1433,0)</f>
        <v>0</v>
      </c>
    </row>
    <row r="1434" customFormat="false" ht="22.8" hidden="false" customHeight="true" outlineLevel="0" collapsed="false">
      <c r="A1434" s="139" t="n">
        <f aca="false">A1433</f>
        <v>6.5</v>
      </c>
      <c r="B1434" s="139" t="n">
        <f aca="false">IF(B1433&gt;C$3,O1433,0)</f>
        <v>0</v>
      </c>
      <c r="C1434" s="142" t="n">
        <f aca="false">(-0.13412+0.83749*B1434-0.00116*B1434*B1434+0.0000276728*B1434*B1434*B1434)/100</f>
        <v>-0.0013412</v>
      </c>
      <c r="D1434" s="143" t="n">
        <f aca="false">99.974-0.93136*B1434+0.02395*B1434*B1434-0.000365956*B1434^3+0.00000293273*B1434^4-0.00000000961*B1434^5</f>
        <v>99.974</v>
      </c>
      <c r="E1434" s="143" t="n">
        <f aca="false">IF(B1434&gt;0,1.04749494522173*B1434-0.01872730342732*B1434*B1434+0.00011082005414225*B1434*B1434*B1434+43.670453012901*(1-EXP(-0.246196276366746*B1434^0.966659341971092))*EXP(0.0638669100921283*B1434^0.437695537197651),0)</f>
        <v>0</v>
      </c>
      <c r="F1434" s="142" t="n">
        <f aca="false">(-0.13412+0.83749*E1434-0.00116*E1434*E1434+0.0000276728*E1434*E1434*E1434)/100</f>
        <v>-0.0013412</v>
      </c>
      <c r="G1434" s="142" t="n">
        <f aca="false">IF(B1434&gt;0,(A1434*3600)/(F1434*841.5+(1-F1434)*2256),0)</f>
        <v>0</v>
      </c>
      <c r="H1434" s="144" t="n">
        <f aca="false">(G1434/3.6)*60</f>
        <v>0</v>
      </c>
      <c r="I1434" s="145" t="n">
        <f aca="false">IF(B1434=0,0,1)</f>
        <v>0</v>
      </c>
      <c r="J1434" s="145" t="n">
        <f aca="false">IF(B1434&gt;0.1,H1434*F1434,0)</f>
        <v>0</v>
      </c>
      <c r="K1434" s="146" t="n">
        <f aca="false">H1434-J1434</f>
        <v>0</v>
      </c>
      <c r="L1434" s="145" t="n">
        <f aca="false">L1433-J1434</f>
        <v>43.3462527467033</v>
      </c>
      <c r="M1434" s="146" t="n">
        <f aca="false">M1433-K1434</f>
        <v>13559.3599416284</v>
      </c>
      <c r="N1434" s="147" t="n">
        <f aca="false">(M1434+L1434)</f>
        <v>13602.7061943751</v>
      </c>
      <c r="O1434" s="0" t="n">
        <f aca="false">(100/(M1434+L1434/A$6)*(L1434/A$6))</f>
        <v>0.403380467254158</v>
      </c>
      <c r="P1434" s="0" t="n">
        <f aca="false">IF(E1434&gt;P$9,0,1)</f>
        <v>1</v>
      </c>
      <c r="Q1434" s="0" t="n">
        <f aca="false">IF(P1434+P1433=1,R1434,0)</f>
        <v>0</v>
      </c>
      <c r="R1434" s="0" t="n">
        <v>1425</v>
      </c>
      <c r="S1434" s="148" t="n">
        <f aca="false">IF(T1434&lt;S$5,J1434+K1434,0)</f>
        <v>0</v>
      </c>
      <c r="T1434" s="119" t="n">
        <f aca="false">SUM(J$10:K1434)</f>
        <v>5975.89380562491</v>
      </c>
      <c r="U1434" s="0" t="n">
        <f aca="false">IF(S1434=0,0,J1434)</f>
        <v>0</v>
      </c>
      <c r="V1434" s="0" t="n">
        <f aca="false">IF(S1434=0,0,K1434)</f>
        <v>0</v>
      </c>
      <c r="W1434" s="0" t="n">
        <f aca="false">IF(V1434=0,0,I1434)</f>
        <v>0</v>
      </c>
      <c r="X1434" s="53" t="n">
        <f aca="false">IF(X$3&gt;E1434,0,1)</f>
        <v>0</v>
      </c>
      <c r="Y1434" s="0" t="n">
        <f aca="false">IF(S1434=0,J1434,0)</f>
        <v>0</v>
      </c>
      <c r="Z1434" s="0" t="n">
        <f aca="false">IF(S1434=0,K1434,0)</f>
        <v>0</v>
      </c>
      <c r="AA1434" s="0" t="n">
        <f aca="false">IF(X1434=1,Y1434,0)</f>
        <v>0</v>
      </c>
      <c r="AB1434" s="54" t="n">
        <f aca="false">IF(X1434=1,Z1434,0)</f>
        <v>0</v>
      </c>
      <c r="AC1434" s="55" t="n">
        <f aca="false">IF(X1434+X1435=1,L1434,0)</f>
        <v>0</v>
      </c>
    </row>
    <row r="1435" customFormat="false" ht="22.8" hidden="false" customHeight="true" outlineLevel="0" collapsed="false">
      <c r="A1435" s="139" t="n">
        <f aca="false">A1434</f>
        <v>6.5</v>
      </c>
      <c r="B1435" s="139" t="n">
        <f aca="false">IF(B1434&gt;C$3,O1434,0)</f>
        <v>0</v>
      </c>
      <c r="C1435" s="142" t="n">
        <f aca="false">(-0.13412+0.83749*B1435-0.00116*B1435*B1435+0.0000276728*B1435*B1435*B1435)/100</f>
        <v>-0.0013412</v>
      </c>
      <c r="D1435" s="143" t="n">
        <f aca="false">99.974-0.93136*B1435+0.02395*B1435*B1435-0.000365956*B1435^3+0.00000293273*B1435^4-0.00000000961*B1435^5</f>
        <v>99.974</v>
      </c>
      <c r="E1435" s="143" t="n">
        <f aca="false">IF(B1435&gt;0,1.04749494522173*B1435-0.01872730342732*B1435*B1435+0.00011082005414225*B1435*B1435*B1435+43.670453012901*(1-EXP(-0.246196276366746*B1435^0.966659341971092))*EXP(0.0638669100921283*B1435^0.437695537197651),0)</f>
        <v>0</v>
      </c>
      <c r="F1435" s="142" t="n">
        <f aca="false">(-0.13412+0.83749*E1435-0.00116*E1435*E1435+0.0000276728*E1435*E1435*E1435)/100</f>
        <v>-0.0013412</v>
      </c>
      <c r="G1435" s="142" t="n">
        <f aca="false">IF(B1435&gt;0,(A1435*3600)/(F1435*841.5+(1-F1435)*2256),0)</f>
        <v>0</v>
      </c>
      <c r="H1435" s="144" t="n">
        <f aca="false">(G1435/3.6)*60</f>
        <v>0</v>
      </c>
      <c r="I1435" s="145" t="n">
        <f aca="false">IF(B1435=0,0,1)</f>
        <v>0</v>
      </c>
      <c r="J1435" s="145" t="n">
        <f aca="false">IF(B1435&gt;0.1,H1435*F1435,0)</f>
        <v>0</v>
      </c>
      <c r="K1435" s="146" t="n">
        <f aca="false">H1435-J1435</f>
        <v>0</v>
      </c>
      <c r="L1435" s="145" t="n">
        <f aca="false">L1434-J1435</f>
        <v>43.3462527467033</v>
      </c>
      <c r="M1435" s="146" t="n">
        <f aca="false">M1434-K1435</f>
        <v>13559.3599416284</v>
      </c>
      <c r="N1435" s="147" t="n">
        <f aca="false">(M1435+L1435)</f>
        <v>13602.7061943751</v>
      </c>
      <c r="O1435" s="0" t="n">
        <f aca="false">(100/(M1435+L1435/A$6)*(L1435/A$6))</f>
        <v>0.403380467254158</v>
      </c>
      <c r="P1435" s="0" t="n">
        <f aca="false">IF(E1435&gt;P$9,0,1)</f>
        <v>1</v>
      </c>
      <c r="Q1435" s="0" t="n">
        <f aca="false">IF(P1435+P1434=1,R1435,0)</f>
        <v>0</v>
      </c>
      <c r="R1435" s="0" t="n">
        <v>1426</v>
      </c>
      <c r="S1435" s="148" t="n">
        <f aca="false">IF(T1435&lt;S$5,J1435+K1435,0)</f>
        <v>0</v>
      </c>
      <c r="T1435" s="119" t="n">
        <f aca="false">SUM(J$10:K1435)</f>
        <v>5975.89380562491</v>
      </c>
      <c r="U1435" s="0" t="n">
        <f aca="false">IF(S1435=0,0,J1435)</f>
        <v>0</v>
      </c>
      <c r="V1435" s="0" t="n">
        <f aca="false">IF(S1435=0,0,K1435)</f>
        <v>0</v>
      </c>
      <c r="W1435" s="0" t="n">
        <f aca="false">IF(V1435=0,0,I1435)</f>
        <v>0</v>
      </c>
      <c r="X1435" s="53" t="n">
        <f aca="false">IF(X$3&gt;E1435,0,1)</f>
        <v>0</v>
      </c>
      <c r="Y1435" s="0" t="n">
        <f aca="false">IF(S1435=0,J1435,0)</f>
        <v>0</v>
      </c>
      <c r="Z1435" s="0" t="n">
        <f aca="false">IF(S1435=0,K1435,0)</f>
        <v>0</v>
      </c>
      <c r="AA1435" s="0" t="n">
        <f aca="false">IF(X1435=1,Y1435,0)</f>
        <v>0</v>
      </c>
      <c r="AB1435" s="54" t="n">
        <f aca="false">IF(X1435=1,Z1435,0)</f>
        <v>0</v>
      </c>
      <c r="AC1435" s="55" t="n">
        <f aca="false">IF(X1435+X1436=1,L1435,0)</f>
        <v>0</v>
      </c>
    </row>
    <row r="1436" customFormat="false" ht="22.8" hidden="false" customHeight="true" outlineLevel="0" collapsed="false">
      <c r="A1436" s="139" t="n">
        <f aca="false">A1435</f>
        <v>6.5</v>
      </c>
      <c r="B1436" s="139" t="n">
        <f aca="false">IF(B1435&gt;C$3,O1435,0)</f>
        <v>0</v>
      </c>
      <c r="C1436" s="142" t="n">
        <f aca="false">(-0.13412+0.83749*B1436-0.00116*B1436*B1436+0.0000276728*B1436*B1436*B1436)/100</f>
        <v>-0.0013412</v>
      </c>
      <c r="D1436" s="143" t="n">
        <f aca="false">99.974-0.93136*B1436+0.02395*B1436*B1436-0.000365956*B1436^3+0.00000293273*B1436^4-0.00000000961*B1436^5</f>
        <v>99.974</v>
      </c>
      <c r="E1436" s="143" t="n">
        <f aca="false">IF(B1436&gt;0,1.04749494522173*B1436-0.01872730342732*B1436*B1436+0.00011082005414225*B1436*B1436*B1436+43.670453012901*(1-EXP(-0.246196276366746*B1436^0.966659341971092))*EXP(0.0638669100921283*B1436^0.437695537197651),0)</f>
        <v>0</v>
      </c>
      <c r="F1436" s="142" t="n">
        <f aca="false">(-0.13412+0.83749*E1436-0.00116*E1436*E1436+0.0000276728*E1436*E1436*E1436)/100</f>
        <v>-0.0013412</v>
      </c>
      <c r="G1436" s="142" t="n">
        <f aca="false">IF(B1436&gt;0,(A1436*3600)/(F1436*841.5+(1-F1436)*2256),0)</f>
        <v>0</v>
      </c>
      <c r="H1436" s="144" t="n">
        <f aca="false">(G1436/3.6)*60</f>
        <v>0</v>
      </c>
      <c r="I1436" s="145" t="n">
        <f aca="false">IF(B1436=0,0,1)</f>
        <v>0</v>
      </c>
      <c r="J1436" s="145" t="n">
        <f aca="false">IF(B1436&gt;0.1,H1436*F1436,0)</f>
        <v>0</v>
      </c>
      <c r="K1436" s="146" t="n">
        <f aca="false">H1436-J1436</f>
        <v>0</v>
      </c>
      <c r="L1436" s="145" t="n">
        <f aca="false">L1435-J1436</f>
        <v>43.3462527467033</v>
      </c>
      <c r="M1436" s="146" t="n">
        <f aca="false">M1435-K1436</f>
        <v>13559.3599416284</v>
      </c>
      <c r="N1436" s="147" t="n">
        <f aca="false">(M1436+L1436)</f>
        <v>13602.7061943751</v>
      </c>
      <c r="O1436" s="0" t="n">
        <f aca="false">(100/(M1436+L1436/A$6)*(L1436/A$6))</f>
        <v>0.403380467254158</v>
      </c>
      <c r="P1436" s="0" t="n">
        <f aca="false">IF(E1436&gt;P$9,0,1)</f>
        <v>1</v>
      </c>
      <c r="Q1436" s="0" t="n">
        <f aca="false">IF(P1436+P1435=1,R1436,0)</f>
        <v>0</v>
      </c>
      <c r="R1436" s="0" t="n">
        <v>1427</v>
      </c>
      <c r="S1436" s="148" t="n">
        <f aca="false">IF(T1436&lt;S$5,J1436+K1436,0)</f>
        <v>0</v>
      </c>
      <c r="T1436" s="119" t="n">
        <f aca="false">SUM(J$10:K1436)</f>
        <v>5975.89380562491</v>
      </c>
      <c r="U1436" s="0" t="n">
        <f aca="false">IF(S1436=0,0,J1436)</f>
        <v>0</v>
      </c>
      <c r="V1436" s="0" t="n">
        <f aca="false">IF(S1436=0,0,K1436)</f>
        <v>0</v>
      </c>
      <c r="W1436" s="0" t="n">
        <f aca="false">IF(V1436=0,0,I1436)</f>
        <v>0</v>
      </c>
      <c r="X1436" s="53" t="n">
        <f aca="false">IF(X$3&gt;E1436,0,1)</f>
        <v>0</v>
      </c>
      <c r="Y1436" s="0" t="n">
        <f aca="false">IF(S1436=0,J1436,0)</f>
        <v>0</v>
      </c>
      <c r="Z1436" s="0" t="n">
        <f aca="false">IF(S1436=0,K1436,0)</f>
        <v>0</v>
      </c>
      <c r="AA1436" s="0" t="n">
        <f aca="false">IF(X1436=1,Y1436,0)</f>
        <v>0</v>
      </c>
      <c r="AB1436" s="54" t="n">
        <f aca="false">IF(X1436=1,Z1436,0)</f>
        <v>0</v>
      </c>
      <c r="AC1436" s="55" t="n">
        <f aca="false">IF(X1436+X1437=1,L1436,0)</f>
        <v>0</v>
      </c>
    </row>
    <row r="1437" customFormat="false" ht="22.8" hidden="false" customHeight="true" outlineLevel="0" collapsed="false">
      <c r="A1437" s="139" t="n">
        <f aca="false">A1436</f>
        <v>6.5</v>
      </c>
      <c r="B1437" s="139" t="n">
        <f aca="false">IF(B1436&gt;C$3,O1436,0)</f>
        <v>0</v>
      </c>
      <c r="C1437" s="142" t="n">
        <f aca="false">(-0.13412+0.83749*B1437-0.00116*B1437*B1437+0.0000276728*B1437*B1437*B1437)/100</f>
        <v>-0.0013412</v>
      </c>
      <c r="D1437" s="143" t="n">
        <f aca="false">99.974-0.93136*B1437+0.02395*B1437*B1437-0.000365956*B1437^3+0.00000293273*B1437^4-0.00000000961*B1437^5</f>
        <v>99.974</v>
      </c>
      <c r="E1437" s="143" t="n">
        <f aca="false">IF(B1437&gt;0,1.04749494522173*B1437-0.01872730342732*B1437*B1437+0.00011082005414225*B1437*B1437*B1437+43.670453012901*(1-EXP(-0.246196276366746*B1437^0.966659341971092))*EXP(0.0638669100921283*B1437^0.437695537197651),0)</f>
        <v>0</v>
      </c>
      <c r="F1437" s="142" t="n">
        <f aca="false">(-0.13412+0.83749*E1437-0.00116*E1437*E1437+0.0000276728*E1437*E1437*E1437)/100</f>
        <v>-0.0013412</v>
      </c>
      <c r="G1437" s="142" t="n">
        <f aca="false">IF(B1437&gt;0,(A1437*3600)/(F1437*841.5+(1-F1437)*2256),0)</f>
        <v>0</v>
      </c>
      <c r="H1437" s="144" t="n">
        <f aca="false">(G1437/3.6)*60</f>
        <v>0</v>
      </c>
      <c r="I1437" s="145" t="n">
        <f aca="false">IF(B1437=0,0,1)</f>
        <v>0</v>
      </c>
      <c r="J1437" s="145" t="n">
        <f aca="false">IF(B1437&gt;0.1,H1437*F1437,0)</f>
        <v>0</v>
      </c>
      <c r="K1437" s="146" t="n">
        <f aca="false">H1437-J1437</f>
        <v>0</v>
      </c>
      <c r="L1437" s="145" t="n">
        <f aca="false">L1436-J1437</f>
        <v>43.3462527467033</v>
      </c>
      <c r="M1437" s="146" t="n">
        <f aca="false">M1436-K1437</f>
        <v>13559.3599416284</v>
      </c>
      <c r="N1437" s="147" t="n">
        <f aca="false">(M1437+L1437)</f>
        <v>13602.7061943751</v>
      </c>
      <c r="O1437" s="0" t="n">
        <f aca="false">(100/(M1437+L1437/A$6)*(L1437/A$6))</f>
        <v>0.403380467254158</v>
      </c>
      <c r="P1437" s="0" t="n">
        <f aca="false">IF(E1437&gt;P$9,0,1)</f>
        <v>1</v>
      </c>
      <c r="Q1437" s="0" t="n">
        <f aca="false">IF(P1437+P1436=1,R1437,0)</f>
        <v>0</v>
      </c>
      <c r="R1437" s="0" t="n">
        <v>1428</v>
      </c>
      <c r="S1437" s="148" t="n">
        <f aca="false">IF(T1437&lt;S$5,J1437+K1437,0)</f>
        <v>0</v>
      </c>
      <c r="T1437" s="119" t="n">
        <f aca="false">SUM(J$10:K1437)</f>
        <v>5975.89380562491</v>
      </c>
      <c r="U1437" s="0" t="n">
        <f aca="false">IF(S1437=0,0,J1437)</f>
        <v>0</v>
      </c>
      <c r="V1437" s="0" t="n">
        <f aca="false">IF(S1437=0,0,K1437)</f>
        <v>0</v>
      </c>
      <c r="W1437" s="0" t="n">
        <f aca="false">IF(V1437=0,0,I1437)</f>
        <v>0</v>
      </c>
      <c r="X1437" s="53" t="n">
        <f aca="false">IF(X$3&gt;E1437,0,1)</f>
        <v>0</v>
      </c>
      <c r="Y1437" s="0" t="n">
        <f aca="false">IF(S1437=0,J1437,0)</f>
        <v>0</v>
      </c>
      <c r="Z1437" s="0" t="n">
        <f aca="false">IF(S1437=0,K1437,0)</f>
        <v>0</v>
      </c>
      <c r="AA1437" s="0" t="n">
        <f aca="false">IF(X1437=1,Y1437,0)</f>
        <v>0</v>
      </c>
      <c r="AB1437" s="54" t="n">
        <f aca="false">IF(X1437=1,Z1437,0)</f>
        <v>0</v>
      </c>
      <c r="AC1437" s="55" t="n">
        <f aca="false">IF(X1437+X1438=1,L1437,0)</f>
        <v>0</v>
      </c>
    </row>
    <row r="1438" customFormat="false" ht="22.8" hidden="false" customHeight="true" outlineLevel="0" collapsed="false">
      <c r="A1438" s="139" t="n">
        <f aca="false">A1437</f>
        <v>6.5</v>
      </c>
      <c r="B1438" s="139" t="n">
        <f aca="false">IF(B1437&gt;C$3,O1437,0)</f>
        <v>0</v>
      </c>
      <c r="C1438" s="142" t="n">
        <f aca="false">(-0.13412+0.83749*B1438-0.00116*B1438*B1438+0.0000276728*B1438*B1438*B1438)/100</f>
        <v>-0.0013412</v>
      </c>
      <c r="D1438" s="143" t="n">
        <f aca="false">99.974-0.93136*B1438+0.02395*B1438*B1438-0.000365956*B1438^3+0.00000293273*B1438^4-0.00000000961*B1438^5</f>
        <v>99.974</v>
      </c>
      <c r="E1438" s="143" t="n">
        <f aca="false">IF(B1438&gt;0,1.04749494522173*B1438-0.01872730342732*B1438*B1438+0.00011082005414225*B1438*B1438*B1438+43.670453012901*(1-EXP(-0.246196276366746*B1438^0.966659341971092))*EXP(0.0638669100921283*B1438^0.437695537197651),0)</f>
        <v>0</v>
      </c>
      <c r="F1438" s="142" t="n">
        <f aca="false">(-0.13412+0.83749*E1438-0.00116*E1438*E1438+0.0000276728*E1438*E1438*E1438)/100</f>
        <v>-0.0013412</v>
      </c>
      <c r="G1438" s="142" t="n">
        <f aca="false">IF(B1438&gt;0,(A1438*3600)/(F1438*841.5+(1-F1438)*2256),0)</f>
        <v>0</v>
      </c>
      <c r="H1438" s="144" t="n">
        <f aca="false">(G1438/3.6)*60</f>
        <v>0</v>
      </c>
      <c r="I1438" s="145" t="n">
        <f aca="false">IF(B1438=0,0,1)</f>
        <v>0</v>
      </c>
      <c r="J1438" s="145" t="n">
        <f aca="false">IF(B1438&gt;0.1,H1438*F1438,0)</f>
        <v>0</v>
      </c>
      <c r="K1438" s="146" t="n">
        <f aca="false">H1438-J1438</f>
        <v>0</v>
      </c>
      <c r="L1438" s="145" t="n">
        <f aca="false">L1437-J1438</f>
        <v>43.3462527467033</v>
      </c>
      <c r="M1438" s="146" t="n">
        <f aca="false">M1437-K1438</f>
        <v>13559.3599416284</v>
      </c>
      <c r="N1438" s="147" t="n">
        <f aca="false">(M1438+L1438)</f>
        <v>13602.7061943751</v>
      </c>
      <c r="O1438" s="0" t="n">
        <f aca="false">(100/(M1438+L1438/A$6)*(L1438/A$6))</f>
        <v>0.403380467254158</v>
      </c>
      <c r="P1438" s="0" t="n">
        <f aca="false">IF(E1438&gt;P$9,0,1)</f>
        <v>1</v>
      </c>
      <c r="Q1438" s="0" t="n">
        <f aca="false">IF(P1438+P1437=1,R1438,0)</f>
        <v>0</v>
      </c>
      <c r="R1438" s="0" t="n">
        <v>1429</v>
      </c>
      <c r="S1438" s="148" t="n">
        <f aca="false">IF(T1438&lt;S$5,J1438+K1438,0)</f>
        <v>0</v>
      </c>
      <c r="T1438" s="119" t="n">
        <f aca="false">SUM(J$10:K1438)</f>
        <v>5975.89380562491</v>
      </c>
      <c r="U1438" s="0" t="n">
        <f aca="false">IF(S1438=0,0,J1438)</f>
        <v>0</v>
      </c>
      <c r="V1438" s="0" t="n">
        <f aca="false">IF(S1438=0,0,K1438)</f>
        <v>0</v>
      </c>
      <c r="W1438" s="0" t="n">
        <f aca="false">IF(V1438=0,0,I1438)</f>
        <v>0</v>
      </c>
      <c r="X1438" s="53" t="n">
        <f aca="false">IF(X$3&gt;E1438,0,1)</f>
        <v>0</v>
      </c>
      <c r="Y1438" s="0" t="n">
        <f aca="false">IF(S1438=0,J1438,0)</f>
        <v>0</v>
      </c>
      <c r="Z1438" s="0" t="n">
        <f aca="false">IF(S1438=0,K1438,0)</f>
        <v>0</v>
      </c>
      <c r="AA1438" s="0" t="n">
        <f aca="false">IF(X1438=1,Y1438,0)</f>
        <v>0</v>
      </c>
      <c r="AB1438" s="54" t="n">
        <f aca="false">IF(X1438=1,Z1438,0)</f>
        <v>0</v>
      </c>
      <c r="AC1438" s="55" t="n">
        <f aca="false">IF(X1438+X1439=1,L1438,0)</f>
        <v>0</v>
      </c>
    </row>
    <row r="1439" customFormat="false" ht="22.8" hidden="false" customHeight="true" outlineLevel="0" collapsed="false">
      <c r="A1439" s="139" t="n">
        <f aca="false">A1438</f>
        <v>6.5</v>
      </c>
      <c r="B1439" s="139" t="n">
        <f aca="false">IF(B1438&gt;C$3,O1438,0)</f>
        <v>0</v>
      </c>
      <c r="C1439" s="142" t="n">
        <f aca="false">(-0.13412+0.83749*B1439-0.00116*B1439*B1439+0.0000276728*B1439*B1439*B1439)/100</f>
        <v>-0.0013412</v>
      </c>
      <c r="D1439" s="143" t="n">
        <f aca="false">99.974-0.93136*B1439+0.02395*B1439*B1439-0.000365956*B1439^3+0.00000293273*B1439^4-0.00000000961*B1439^5</f>
        <v>99.974</v>
      </c>
      <c r="E1439" s="143" t="n">
        <f aca="false">IF(B1439&gt;0,1.04749494522173*B1439-0.01872730342732*B1439*B1439+0.00011082005414225*B1439*B1439*B1439+43.670453012901*(1-EXP(-0.246196276366746*B1439^0.966659341971092))*EXP(0.0638669100921283*B1439^0.437695537197651),0)</f>
        <v>0</v>
      </c>
      <c r="F1439" s="142" t="n">
        <f aca="false">(-0.13412+0.83749*E1439-0.00116*E1439*E1439+0.0000276728*E1439*E1439*E1439)/100</f>
        <v>-0.0013412</v>
      </c>
      <c r="G1439" s="142" t="n">
        <f aca="false">IF(B1439&gt;0,(A1439*3600)/(F1439*841.5+(1-F1439)*2256),0)</f>
        <v>0</v>
      </c>
      <c r="H1439" s="144" t="n">
        <f aca="false">(G1439/3.6)*60</f>
        <v>0</v>
      </c>
      <c r="I1439" s="145" t="n">
        <f aca="false">IF(B1439=0,0,1)</f>
        <v>0</v>
      </c>
      <c r="J1439" s="145" t="n">
        <f aca="false">IF(B1439&gt;0.1,H1439*F1439,0)</f>
        <v>0</v>
      </c>
      <c r="K1439" s="146" t="n">
        <f aca="false">H1439-J1439</f>
        <v>0</v>
      </c>
      <c r="L1439" s="145" t="n">
        <f aca="false">L1438-J1439</f>
        <v>43.3462527467033</v>
      </c>
      <c r="M1439" s="146" t="n">
        <f aca="false">M1438-K1439</f>
        <v>13559.3599416284</v>
      </c>
      <c r="N1439" s="147" t="n">
        <f aca="false">(M1439+L1439)</f>
        <v>13602.7061943751</v>
      </c>
      <c r="O1439" s="0" t="n">
        <f aca="false">(100/(M1439+L1439/A$6)*(L1439/A$6))</f>
        <v>0.403380467254158</v>
      </c>
      <c r="P1439" s="0" t="n">
        <f aca="false">IF(E1439&gt;P$9,0,1)</f>
        <v>1</v>
      </c>
      <c r="Q1439" s="0" t="n">
        <f aca="false">IF(P1439+P1438=1,R1439,0)</f>
        <v>0</v>
      </c>
      <c r="R1439" s="0" t="n">
        <v>1430</v>
      </c>
      <c r="S1439" s="148" t="n">
        <f aca="false">IF(T1439&lt;S$5,J1439+K1439,0)</f>
        <v>0</v>
      </c>
      <c r="T1439" s="119" t="n">
        <f aca="false">SUM(J$10:K1439)</f>
        <v>5975.89380562491</v>
      </c>
      <c r="U1439" s="0" t="n">
        <f aca="false">IF(S1439=0,0,J1439)</f>
        <v>0</v>
      </c>
      <c r="V1439" s="0" t="n">
        <f aca="false">IF(S1439=0,0,K1439)</f>
        <v>0</v>
      </c>
      <c r="W1439" s="0" t="n">
        <f aca="false">IF(V1439=0,0,I1439)</f>
        <v>0</v>
      </c>
      <c r="X1439" s="53" t="n">
        <f aca="false">IF(X$3&gt;E1439,0,1)</f>
        <v>0</v>
      </c>
      <c r="Y1439" s="0" t="n">
        <f aca="false">IF(S1439=0,J1439,0)</f>
        <v>0</v>
      </c>
      <c r="Z1439" s="0" t="n">
        <f aca="false">IF(S1439=0,K1439,0)</f>
        <v>0</v>
      </c>
      <c r="AA1439" s="0" t="n">
        <f aca="false">IF(X1439=1,Y1439,0)</f>
        <v>0</v>
      </c>
      <c r="AB1439" s="54" t="n">
        <f aca="false">IF(X1439=1,Z1439,0)</f>
        <v>0</v>
      </c>
      <c r="AC1439" s="55" t="n">
        <f aca="false">IF(X1439+X1440=1,L1439,0)</f>
        <v>0</v>
      </c>
    </row>
    <row r="1440" customFormat="false" ht="22.8" hidden="false" customHeight="true" outlineLevel="0" collapsed="false">
      <c r="A1440" s="139" t="n">
        <f aca="false">A1439</f>
        <v>6.5</v>
      </c>
      <c r="B1440" s="139" t="n">
        <f aca="false">IF(B1439&gt;C$3,O1439,0)</f>
        <v>0</v>
      </c>
      <c r="C1440" s="142" t="n">
        <f aca="false">(-0.13412+0.83749*B1440-0.00116*B1440*B1440+0.0000276728*B1440*B1440*B1440)/100</f>
        <v>-0.0013412</v>
      </c>
      <c r="D1440" s="143" t="n">
        <f aca="false">99.974-0.93136*B1440+0.02395*B1440*B1440-0.000365956*B1440^3+0.00000293273*B1440^4-0.00000000961*B1440^5</f>
        <v>99.974</v>
      </c>
      <c r="E1440" s="143" t="n">
        <f aca="false">IF(B1440&gt;0,1.04749494522173*B1440-0.01872730342732*B1440*B1440+0.00011082005414225*B1440*B1440*B1440+43.670453012901*(1-EXP(-0.246196276366746*B1440^0.966659341971092))*EXP(0.0638669100921283*B1440^0.437695537197651),0)</f>
        <v>0</v>
      </c>
      <c r="F1440" s="142" t="n">
        <f aca="false">(-0.13412+0.83749*E1440-0.00116*E1440*E1440+0.0000276728*E1440*E1440*E1440)/100</f>
        <v>-0.0013412</v>
      </c>
      <c r="G1440" s="142" t="n">
        <f aca="false">IF(B1440&gt;0,(A1440*3600)/(F1440*841.5+(1-F1440)*2256),0)</f>
        <v>0</v>
      </c>
      <c r="H1440" s="144" t="n">
        <f aca="false">(G1440/3.6)*60</f>
        <v>0</v>
      </c>
      <c r="I1440" s="145" t="n">
        <f aca="false">IF(B1440=0,0,1)</f>
        <v>0</v>
      </c>
      <c r="J1440" s="145" t="n">
        <f aca="false">IF(B1440&gt;0.1,H1440*F1440,0)</f>
        <v>0</v>
      </c>
      <c r="K1440" s="146" t="n">
        <f aca="false">H1440-J1440</f>
        <v>0</v>
      </c>
      <c r="L1440" s="145" t="n">
        <f aca="false">L1439-J1440</f>
        <v>43.3462527467033</v>
      </c>
      <c r="M1440" s="146" t="n">
        <f aca="false">M1439-K1440</f>
        <v>13559.3599416284</v>
      </c>
      <c r="N1440" s="147" t="n">
        <f aca="false">(M1440+L1440)</f>
        <v>13602.7061943751</v>
      </c>
      <c r="O1440" s="0" t="n">
        <f aca="false">(100/(M1440+L1440/A$6)*(L1440/A$6))</f>
        <v>0.403380467254158</v>
      </c>
      <c r="P1440" s="0" t="n">
        <f aca="false">IF(E1440&gt;P$9,0,1)</f>
        <v>1</v>
      </c>
      <c r="Q1440" s="0" t="n">
        <f aca="false">IF(P1440+P1439=1,R1440,0)</f>
        <v>0</v>
      </c>
      <c r="R1440" s="0" t="n">
        <v>1431</v>
      </c>
      <c r="S1440" s="148" t="n">
        <f aca="false">IF(T1440&lt;S$5,J1440+K1440,0)</f>
        <v>0</v>
      </c>
      <c r="T1440" s="119" t="n">
        <f aca="false">SUM(J$10:K1440)</f>
        <v>5975.89380562491</v>
      </c>
      <c r="U1440" s="0" t="n">
        <f aca="false">IF(S1440=0,0,J1440)</f>
        <v>0</v>
      </c>
      <c r="V1440" s="0" t="n">
        <f aca="false">IF(S1440=0,0,K1440)</f>
        <v>0</v>
      </c>
      <c r="W1440" s="0" t="n">
        <f aca="false">IF(V1440=0,0,I1440)</f>
        <v>0</v>
      </c>
      <c r="X1440" s="53" t="n">
        <f aca="false">IF(X$3&gt;E1440,0,1)</f>
        <v>0</v>
      </c>
      <c r="Y1440" s="0" t="n">
        <f aca="false">IF(S1440=0,J1440,0)</f>
        <v>0</v>
      </c>
      <c r="Z1440" s="0" t="n">
        <f aca="false">IF(S1440=0,K1440,0)</f>
        <v>0</v>
      </c>
      <c r="AA1440" s="0" t="n">
        <f aca="false">IF(X1440=1,Y1440,0)</f>
        <v>0</v>
      </c>
      <c r="AB1440" s="54" t="n">
        <f aca="false">IF(X1440=1,Z1440,0)</f>
        <v>0</v>
      </c>
      <c r="AC1440" s="55" t="n">
        <f aca="false">IF(X1440+X1441=1,L1440,0)</f>
        <v>0</v>
      </c>
    </row>
    <row r="1441" customFormat="false" ht="22.8" hidden="false" customHeight="true" outlineLevel="0" collapsed="false">
      <c r="A1441" s="139" t="n">
        <f aca="false">A1440</f>
        <v>6.5</v>
      </c>
      <c r="B1441" s="139" t="n">
        <f aca="false">IF(B1440&gt;C$3,O1440,0)</f>
        <v>0</v>
      </c>
      <c r="C1441" s="142" t="n">
        <f aca="false">(-0.13412+0.83749*B1441-0.00116*B1441*B1441+0.0000276728*B1441*B1441*B1441)/100</f>
        <v>-0.0013412</v>
      </c>
      <c r="D1441" s="143" t="n">
        <f aca="false">99.974-0.93136*B1441+0.02395*B1441*B1441-0.000365956*B1441^3+0.00000293273*B1441^4-0.00000000961*B1441^5</f>
        <v>99.974</v>
      </c>
      <c r="E1441" s="143" t="n">
        <f aca="false">IF(B1441&gt;0,1.04749494522173*B1441-0.01872730342732*B1441*B1441+0.00011082005414225*B1441*B1441*B1441+43.670453012901*(1-EXP(-0.246196276366746*B1441^0.966659341971092))*EXP(0.0638669100921283*B1441^0.437695537197651),0)</f>
        <v>0</v>
      </c>
      <c r="F1441" s="142" t="n">
        <f aca="false">(-0.13412+0.83749*E1441-0.00116*E1441*E1441+0.0000276728*E1441*E1441*E1441)/100</f>
        <v>-0.0013412</v>
      </c>
      <c r="G1441" s="142" t="n">
        <f aca="false">IF(B1441&gt;0,(A1441*3600)/(F1441*841.5+(1-F1441)*2256),0)</f>
        <v>0</v>
      </c>
      <c r="H1441" s="144" t="n">
        <f aca="false">(G1441/3.6)*60</f>
        <v>0</v>
      </c>
      <c r="I1441" s="145" t="n">
        <f aca="false">IF(B1441=0,0,1)</f>
        <v>0</v>
      </c>
      <c r="J1441" s="145" t="n">
        <f aca="false">IF(B1441&gt;0.1,H1441*F1441,0)</f>
        <v>0</v>
      </c>
      <c r="K1441" s="146" t="n">
        <f aca="false">H1441-J1441</f>
        <v>0</v>
      </c>
      <c r="L1441" s="145" t="n">
        <f aca="false">L1440-J1441</f>
        <v>43.3462527467033</v>
      </c>
      <c r="M1441" s="146" t="n">
        <f aca="false">M1440-K1441</f>
        <v>13559.3599416284</v>
      </c>
      <c r="N1441" s="147" t="n">
        <f aca="false">(M1441+L1441)</f>
        <v>13602.7061943751</v>
      </c>
      <c r="O1441" s="0" t="n">
        <f aca="false">(100/(M1441+L1441/A$6)*(L1441/A$6))</f>
        <v>0.403380467254158</v>
      </c>
      <c r="P1441" s="0" t="n">
        <f aca="false">IF(E1441&gt;P$9,0,1)</f>
        <v>1</v>
      </c>
      <c r="Q1441" s="0" t="n">
        <f aca="false">IF(P1441+P1440=1,R1441,0)</f>
        <v>0</v>
      </c>
      <c r="R1441" s="0" t="n">
        <v>1432</v>
      </c>
      <c r="S1441" s="148" t="n">
        <f aca="false">IF(T1441&lt;S$5,J1441+K1441,0)</f>
        <v>0</v>
      </c>
      <c r="T1441" s="119" t="n">
        <f aca="false">SUM(J$10:K1441)</f>
        <v>5975.89380562491</v>
      </c>
      <c r="U1441" s="0" t="n">
        <f aca="false">IF(S1441=0,0,J1441)</f>
        <v>0</v>
      </c>
      <c r="V1441" s="0" t="n">
        <f aca="false">IF(S1441=0,0,K1441)</f>
        <v>0</v>
      </c>
      <c r="W1441" s="0" t="n">
        <f aca="false">IF(V1441=0,0,I1441)</f>
        <v>0</v>
      </c>
      <c r="X1441" s="53" t="n">
        <f aca="false">IF(X$3&gt;E1441,0,1)</f>
        <v>0</v>
      </c>
      <c r="Y1441" s="0" t="n">
        <f aca="false">IF(S1441=0,J1441,0)</f>
        <v>0</v>
      </c>
      <c r="Z1441" s="0" t="n">
        <f aca="false">IF(S1441=0,K1441,0)</f>
        <v>0</v>
      </c>
      <c r="AA1441" s="0" t="n">
        <f aca="false">IF(X1441=1,Y1441,0)</f>
        <v>0</v>
      </c>
      <c r="AB1441" s="54" t="n">
        <f aca="false">IF(X1441=1,Z1441,0)</f>
        <v>0</v>
      </c>
      <c r="AC1441" s="55" t="n">
        <f aca="false">IF(X1441+X1442=1,L1441,0)</f>
        <v>0</v>
      </c>
    </row>
    <row r="1442" customFormat="false" ht="22.8" hidden="false" customHeight="true" outlineLevel="0" collapsed="false">
      <c r="A1442" s="139" t="n">
        <f aca="false">A1441</f>
        <v>6.5</v>
      </c>
      <c r="B1442" s="139" t="n">
        <f aca="false">IF(B1441&gt;C$3,O1441,0)</f>
        <v>0</v>
      </c>
      <c r="C1442" s="142" t="n">
        <f aca="false">(-0.13412+0.83749*B1442-0.00116*B1442*B1442+0.0000276728*B1442*B1442*B1442)/100</f>
        <v>-0.0013412</v>
      </c>
      <c r="D1442" s="143" t="n">
        <f aca="false">99.974-0.93136*B1442+0.02395*B1442*B1442-0.000365956*B1442^3+0.00000293273*B1442^4-0.00000000961*B1442^5</f>
        <v>99.974</v>
      </c>
      <c r="E1442" s="143" t="n">
        <f aca="false">IF(B1442&gt;0,1.04749494522173*B1442-0.01872730342732*B1442*B1442+0.00011082005414225*B1442*B1442*B1442+43.670453012901*(1-EXP(-0.246196276366746*B1442^0.966659341971092))*EXP(0.0638669100921283*B1442^0.437695537197651),0)</f>
        <v>0</v>
      </c>
      <c r="F1442" s="142" t="n">
        <f aca="false">(-0.13412+0.83749*E1442-0.00116*E1442*E1442+0.0000276728*E1442*E1442*E1442)/100</f>
        <v>-0.0013412</v>
      </c>
      <c r="G1442" s="142" t="n">
        <f aca="false">IF(B1442&gt;0,(A1442*3600)/(F1442*841.5+(1-F1442)*2256),0)</f>
        <v>0</v>
      </c>
      <c r="H1442" s="144" t="n">
        <f aca="false">(G1442/3.6)*60</f>
        <v>0</v>
      </c>
      <c r="I1442" s="145" t="n">
        <f aca="false">IF(B1442=0,0,1)</f>
        <v>0</v>
      </c>
      <c r="J1442" s="145" t="n">
        <f aca="false">IF(B1442&gt;0.1,H1442*F1442,0)</f>
        <v>0</v>
      </c>
      <c r="K1442" s="146" t="n">
        <f aca="false">H1442-J1442</f>
        <v>0</v>
      </c>
      <c r="L1442" s="145" t="n">
        <f aca="false">L1441-J1442</f>
        <v>43.3462527467033</v>
      </c>
      <c r="M1442" s="146" t="n">
        <f aca="false">M1441-K1442</f>
        <v>13559.3599416284</v>
      </c>
      <c r="N1442" s="147" t="n">
        <f aca="false">(M1442+L1442)</f>
        <v>13602.7061943751</v>
      </c>
      <c r="O1442" s="0" t="n">
        <f aca="false">(100/(M1442+L1442/A$6)*(L1442/A$6))</f>
        <v>0.403380467254158</v>
      </c>
      <c r="P1442" s="0" t="n">
        <f aca="false">IF(E1442&gt;P$9,0,1)</f>
        <v>1</v>
      </c>
      <c r="Q1442" s="0" t="n">
        <f aca="false">IF(P1442+P1441=1,R1442,0)</f>
        <v>0</v>
      </c>
      <c r="R1442" s="0" t="n">
        <v>1433</v>
      </c>
      <c r="S1442" s="148" t="n">
        <f aca="false">IF(T1442&lt;S$5,J1442+K1442,0)</f>
        <v>0</v>
      </c>
      <c r="T1442" s="119" t="n">
        <f aca="false">SUM(J$10:K1442)</f>
        <v>5975.89380562491</v>
      </c>
      <c r="U1442" s="0" t="n">
        <f aca="false">IF(S1442=0,0,J1442)</f>
        <v>0</v>
      </c>
      <c r="V1442" s="0" t="n">
        <f aca="false">IF(S1442=0,0,K1442)</f>
        <v>0</v>
      </c>
      <c r="W1442" s="0" t="n">
        <f aca="false">IF(V1442=0,0,I1442)</f>
        <v>0</v>
      </c>
      <c r="X1442" s="53" t="n">
        <f aca="false">IF(X$3&gt;E1442,0,1)</f>
        <v>0</v>
      </c>
      <c r="Y1442" s="0" t="n">
        <f aca="false">IF(S1442=0,J1442,0)</f>
        <v>0</v>
      </c>
      <c r="Z1442" s="0" t="n">
        <f aca="false">IF(S1442=0,K1442,0)</f>
        <v>0</v>
      </c>
      <c r="AA1442" s="0" t="n">
        <f aca="false">IF(X1442=1,Y1442,0)</f>
        <v>0</v>
      </c>
      <c r="AB1442" s="54" t="n">
        <f aca="false">IF(X1442=1,Z1442,0)</f>
        <v>0</v>
      </c>
      <c r="AC1442" s="55" t="n">
        <f aca="false">IF(X1442+X1443=1,L1442,0)</f>
        <v>0</v>
      </c>
    </row>
    <row r="1443" customFormat="false" ht="22.8" hidden="false" customHeight="true" outlineLevel="0" collapsed="false">
      <c r="A1443" s="139" t="n">
        <f aca="false">A1442</f>
        <v>6.5</v>
      </c>
      <c r="B1443" s="139" t="n">
        <f aca="false">IF(B1442&gt;C$3,O1442,0)</f>
        <v>0</v>
      </c>
      <c r="C1443" s="142" t="n">
        <f aca="false">(-0.13412+0.83749*B1443-0.00116*B1443*B1443+0.0000276728*B1443*B1443*B1443)/100</f>
        <v>-0.0013412</v>
      </c>
      <c r="D1443" s="143" t="n">
        <f aca="false">99.974-0.93136*B1443+0.02395*B1443*B1443-0.000365956*B1443^3+0.00000293273*B1443^4-0.00000000961*B1443^5</f>
        <v>99.974</v>
      </c>
      <c r="E1443" s="143" t="n">
        <f aca="false">IF(B1443&gt;0,1.04749494522173*B1443-0.01872730342732*B1443*B1443+0.00011082005414225*B1443*B1443*B1443+43.670453012901*(1-EXP(-0.246196276366746*B1443^0.966659341971092))*EXP(0.0638669100921283*B1443^0.437695537197651),0)</f>
        <v>0</v>
      </c>
      <c r="F1443" s="142" t="n">
        <f aca="false">(-0.13412+0.83749*E1443-0.00116*E1443*E1443+0.0000276728*E1443*E1443*E1443)/100</f>
        <v>-0.0013412</v>
      </c>
      <c r="G1443" s="142" t="n">
        <f aca="false">IF(B1443&gt;0,(A1443*3600)/(F1443*841.5+(1-F1443)*2256),0)</f>
        <v>0</v>
      </c>
      <c r="H1443" s="144" t="n">
        <f aca="false">(G1443/3.6)*60</f>
        <v>0</v>
      </c>
      <c r="I1443" s="145" t="n">
        <f aca="false">IF(B1443=0,0,1)</f>
        <v>0</v>
      </c>
      <c r="J1443" s="145" t="n">
        <f aca="false">IF(B1443&gt;0.1,H1443*F1443,0)</f>
        <v>0</v>
      </c>
      <c r="K1443" s="146" t="n">
        <f aca="false">H1443-J1443</f>
        <v>0</v>
      </c>
      <c r="L1443" s="145" t="n">
        <f aca="false">L1442-J1443</f>
        <v>43.3462527467033</v>
      </c>
      <c r="M1443" s="146" t="n">
        <f aca="false">M1442-K1443</f>
        <v>13559.3599416284</v>
      </c>
      <c r="N1443" s="147" t="n">
        <f aca="false">(M1443+L1443)</f>
        <v>13602.7061943751</v>
      </c>
      <c r="O1443" s="0" t="n">
        <f aca="false">(100/(M1443+L1443/A$6)*(L1443/A$6))</f>
        <v>0.403380467254158</v>
      </c>
      <c r="P1443" s="0" t="n">
        <f aca="false">IF(E1443&gt;P$9,0,1)</f>
        <v>1</v>
      </c>
      <c r="Q1443" s="0" t="n">
        <f aca="false">IF(P1443+P1442=1,R1443,0)</f>
        <v>0</v>
      </c>
      <c r="R1443" s="0" t="n">
        <v>1434</v>
      </c>
      <c r="S1443" s="148" t="n">
        <f aca="false">IF(T1443&lt;S$5,J1443+K1443,0)</f>
        <v>0</v>
      </c>
      <c r="T1443" s="119" t="n">
        <f aca="false">SUM(J$10:K1443)</f>
        <v>5975.89380562491</v>
      </c>
      <c r="U1443" s="0" t="n">
        <f aca="false">IF(S1443=0,0,J1443)</f>
        <v>0</v>
      </c>
      <c r="V1443" s="0" t="n">
        <f aca="false">IF(S1443=0,0,K1443)</f>
        <v>0</v>
      </c>
      <c r="W1443" s="0" t="n">
        <f aca="false">IF(V1443=0,0,I1443)</f>
        <v>0</v>
      </c>
      <c r="X1443" s="53" t="n">
        <f aca="false">IF(X$3&gt;E1443,0,1)</f>
        <v>0</v>
      </c>
      <c r="Y1443" s="0" t="n">
        <f aca="false">IF(S1443=0,J1443,0)</f>
        <v>0</v>
      </c>
      <c r="Z1443" s="0" t="n">
        <f aca="false">IF(S1443=0,K1443,0)</f>
        <v>0</v>
      </c>
      <c r="AA1443" s="0" t="n">
        <f aca="false">IF(X1443=1,Y1443,0)</f>
        <v>0</v>
      </c>
      <c r="AB1443" s="54" t="n">
        <f aca="false">IF(X1443=1,Z1443,0)</f>
        <v>0</v>
      </c>
      <c r="AC1443" s="55" t="n">
        <f aca="false">IF(X1443+X1444=1,L1443,0)</f>
        <v>0</v>
      </c>
    </row>
    <row r="1444" customFormat="false" ht="22.8" hidden="false" customHeight="true" outlineLevel="0" collapsed="false">
      <c r="A1444" s="139" t="n">
        <f aca="false">A1443</f>
        <v>6.5</v>
      </c>
      <c r="B1444" s="139" t="n">
        <f aca="false">IF(B1443&gt;C$3,O1443,0)</f>
        <v>0</v>
      </c>
      <c r="C1444" s="142" t="n">
        <f aca="false">(-0.13412+0.83749*B1444-0.00116*B1444*B1444+0.0000276728*B1444*B1444*B1444)/100</f>
        <v>-0.0013412</v>
      </c>
      <c r="D1444" s="143" t="n">
        <f aca="false">99.974-0.93136*B1444+0.02395*B1444*B1444-0.000365956*B1444^3+0.00000293273*B1444^4-0.00000000961*B1444^5</f>
        <v>99.974</v>
      </c>
      <c r="E1444" s="143" t="n">
        <f aca="false">IF(B1444&gt;0,1.04749494522173*B1444-0.01872730342732*B1444*B1444+0.00011082005414225*B1444*B1444*B1444+43.670453012901*(1-EXP(-0.246196276366746*B1444^0.966659341971092))*EXP(0.0638669100921283*B1444^0.437695537197651),0)</f>
        <v>0</v>
      </c>
      <c r="F1444" s="142" t="n">
        <f aca="false">(-0.13412+0.83749*E1444-0.00116*E1444*E1444+0.0000276728*E1444*E1444*E1444)/100</f>
        <v>-0.0013412</v>
      </c>
      <c r="G1444" s="142" t="n">
        <f aca="false">IF(B1444&gt;0,(A1444*3600)/(F1444*841.5+(1-F1444)*2256),0)</f>
        <v>0</v>
      </c>
      <c r="H1444" s="144" t="n">
        <f aca="false">(G1444/3.6)*60</f>
        <v>0</v>
      </c>
      <c r="I1444" s="145" t="n">
        <f aca="false">IF(B1444=0,0,1)</f>
        <v>0</v>
      </c>
      <c r="J1444" s="145" t="n">
        <f aca="false">IF(B1444&gt;0.1,H1444*F1444,0)</f>
        <v>0</v>
      </c>
      <c r="K1444" s="146" t="n">
        <f aca="false">H1444-J1444</f>
        <v>0</v>
      </c>
      <c r="L1444" s="145" t="n">
        <f aca="false">L1443-J1444</f>
        <v>43.3462527467033</v>
      </c>
      <c r="M1444" s="146" t="n">
        <f aca="false">M1443-K1444</f>
        <v>13559.3599416284</v>
      </c>
      <c r="N1444" s="147" t="n">
        <f aca="false">(M1444+L1444)</f>
        <v>13602.7061943751</v>
      </c>
      <c r="O1444" s="0" t="n">
        <f aca="false">(100/(M1444+L1444/A$6)*(L1444/A$6))</f>
        <v>0.403380467254158</v>
      </c>
      <c r="P1444" s="0" t="n">
        <f aca="false">IF(E1444&gt;P$9,0,1)</f>
        <v>1</v>
      </c>
      <c r="Q1444" s="0" t="n">
        <f aca="false">IF(P1444+P1443=1,R1444,0)</f>
        <v>0</v>
      </c>
      <c r="R1444" s="0" t="n">
        <v>1435</v>
      </c>
      <c r="S1444" s="148" t="n">
        <f aca="false">IF(T1444&lt;S$5,J1444+K1444,0)</f>
        <v>0</v>
      </c>
      <c r="T1444" s="119" t="n">
        <f aca="false">SUM(J$10:K1444)</f>
        <v>5975.89380562491</v>
      </c>
      <c r="U1444" s="0" t="n">
        <f aca="false">IF(S1444=0,0,J1444)</f>
        <v>0</v>
      </c>
      <c r="V1444" s="0" t="n">
        <f aca="false">IF(S1444=0,0,K1444)</f>
        <v>0</v>
      </c>
      <c r="W1444" s="0" t="n">
        <f aca="false">IF(V1444=0,0,I1444)</f>
        <v>0</v>
      </c>
      <c r="X1444" s="53" t="n">
        <f aca="false">IF(X$3&gt;E1444,0,1)</f>
        <v>0</v>
      </c>
      <c r="Y1444" s="0" t="n">
        <f aca="false">IF(S1444=0,J1444,0)</f>
        <v>0</v>
      </c>
      <c r="Z1444" s="0" t="n">
        <f aca="false">IF(S1444=0,K1444,0)</f>
        <v>0</v>
      </c>
      <c r="AA1444" s="0" t="n">
        <f aca="false">IF(X1444=1,Y1444,0)</f>
        <v>0</v>
      </c>
      <c r="AB1444" s="54" t="n">
        <f aca="false">IF(X1444=1,Z1444,0)</f>
        <v>0</v>
      </c>
      <c r="AC1444" s="55" t="n">
        <f aca="false">IF(X1444+X1445=1,L1444,0)</f>
        <v>0</v>
      </c>
    </row>
    <row r="1445" customFormat="false" ht="22.8" hidden="false" customHeight="true" outlineLevel="0" collapsed="false">
      <c r="A1445" s="139" t="n">
        <f aca="false">A1444</f>
        <v>6.5</v>
      </c>
      <c r="B1445" s="139" t="n">
        <f aca="false">IF(B1444&gt;C$3,O1444,0)</f>
        <v>0</v>
      </c>
      <c r="C1445" s="142" t="n">
        <f aca="false">(-0.13412+0.83749*B1445-0.00116*B1445*B1445+0.0000276728*B1445*B1445*B1445)/100</f>
        <v>-0.0013412</v>
      </c>
      <c r="D1445" s="143" t="n">
        <f aca="false">99.974-0.93136*B1445+0.02395*B1445*B1445-0.000365956*B1445^3+0.00000293273*B1445^4-0.00000000961*B1445^5</f>
        <v>99.974</v>
      </c>
      <c r="E1445" s="143" t="n">
        <f aca="false">IF(B1445&gt;0,1.04749494522173*B1445-0.01872730342732*B1445*B1445+0.00011082005414225*B1445*B1445*B1445+43.670453012901*(1-EXP(-0.246196276366746*B1445^0.966659341971092))*EXP(0.0638669100921283*B1445^0.437695537197651),0)</f>
        <v>0</v>
      </c>
      <c r="F1445" s="142" t="n">
        <f aca="false">(-0.13412+0.83749*E1445-0.00116*E1445*E1445+0.0000276728*E1445*E1445*E1445)/100</f>
        <v>-0.0013412</v>
      </c>
      <c r="G1445" s="142" t="n">
        <f aca="false">IF(B1445&gt;0,(A1445*3600)/(F1445*841.5+(1-F1445)*2256),0)</f>
        <v>0</v>
      </c>
      <c r="H1445" s="144" t="n">
        <f aca="false">(G1445/3.6)*60</f>
        <v>0</v>
      </c>
      <c r="I1445" s="145" t="n">
        <f aca="false">IF(B1445=0,0,1)</f>
        <v>0</v>
      </c>
      <c r="J1445" s="145" t="n">
        <f aca="false">IF(B1445&gt;0.1,H1445*F1445,0)</f>
        <v>0</v>
      </c>
      <c r="K1445" s="146" t="n">
        <f aca="false">H1445-J1445</f>
        <v>0</v>
      </c>
      <c r="L1445" s="145" t="n">
        <f aca="false">L1444-J1445</f>
        <v>43.3462527467033</v>
      </c>
      <c r="M1445" s="146" t="n">
        <f aca="false">M1444-K1445</f>
        <v>13559.3599416284</v>
      </c>
      <c r="N1445" s="147" t="n">
        <f aca="false">(M1445+L1445)</f>
        <v>13602.7061943751</v>
      </c>
      <c r="O1445" s="0" t="n">
        <f aca="false">(100/(M1445+L1445/A$6)*(L1445/A$6))</f>
        <v>0.403380467254158</v>
      </c>
      <c r="P1445" s="0" t="n">
        <f aca="false">IF(E1445&gt;P$9,0,1)</f>
        <v>1</v>
      </c>
      <c r="Q1445" s="0" t="n">
        <f aca="false">IF(P1445+P1444=1,R1445,0)</f>
        <v>0</v>
      </c>
      <c r="R1445" s="0" t="n">
        <v>1436</v>
      </c>
      <c r="S1445" s="148" t="n">
        <f aca="false">IF(T1445&lt;S$5,J1445+K1445,0)</f>
        <v>0</v>
      </c>
      <c r="T1445" s="119" t="n">
        <f aca="false">SUM(J$10:K1445)</f>
        <v>5975.89380562491</v>
      </c>
      <c r="U1445" s="0" t="n">
        <f aca="false">IF(S1445=0,0,J1445)</f>
        <v>0</v>
      </c>
      <c r="V1445" s="0" t="n">
        <f aca="false">IF(S1445=0,0,K1445)</f>
        <v>0</v>
      </c>
      <c r="W1445" s="0" t="n">
        <f aca="false">IF(V1445=0,0,I1445)</f>
        <v>0</v>
      </c>
      <c r="X1445" s="53" t="n">
        <f aca="false">IF(X$3&gt;E1445,0,1)</f>
        <v>0</v>
      </c>
      <c r="Y1445" s="0" t="n">
        <f aca="false">IF(S1445=0,J1445,0)</f>
        <v>0</v>
      </c>
      <c r="Z1445" s="0" t="n">
        <f aca="false">IF(S1445=0,K1445,0)</f>
        <v>0</v>
      </c>
      <c r="AA1445" s="0" t="n">
        <f aca="false">IF(X1445=1,Y1445,0)</f>
        <v>0</v>
      </c>
      <c r="AB1445" s="54" t="n">
        <f aca="false">IF(X1445=1,Z1445,0)</f>
        <v>0</v>
      </c>
      <c r="AC1445" s="55" t="n">
        <f aca="false">IF(X1445+X1446=1,L1445,0)</f>
        <v>0</v>
      </c>
    </row>
    <row r="1446" customFormat="false" ht="22.8" hidden="false" customHeight="true" outlineLevel="0" collapsed="false">
      <c r="A1446" s="139" t="n">
        <f aca="false">A1445</f>
        <v>6.5</v>
      </c>
      <c r="B1446" s="139" t="n">
        <f aca="false">IF(B1445&gt;C$3,O1445,0)</f>
        <v>0</v>
      </c>
      <c r="C1446" s="142" t="n">
        <f aca="false">(-0.13412+0.83749*B1446-0.00116*B1446*B1446+0.0000276728*B1446*B1446*B1446)/100</f>
        <v>-0.0013412</v>
      </c>
      <c r="D1446" s="143" t="n">
        <f aca="false">99.974-0.93136*B1446+0.02395*B1446*B1446-0.000365956*B1446^3+0.00000293273*B1446^4-0.00000000961*B1446^5</f>
        <v>99.974</v>
      </c>
      <c r="E1446" s="143" t="n">
        <f aca="false">IF(B1446&gt;0,1.04749494522173*B1446-0.01872730342732*B1446*B1446+0.00011082005414225*B1446*B1446*B1446+43.670453012901*(1-EXP(-0.246196276366746*B1446^0.966659341971092))*EXP(0.0638669100921283*B1446^0.437695537197651),0)</f>
        <v>0</v>
      </c>
      <c r="F1446" s="142" t="n">
        <f aca="false">(-0.13412+0.83749*E1446-0.00116*E1446*E1446+0.0000276728*E1446*E1446*E1446)/100</f>
        <v>-0.0013412</v>
      </c>
      <c r="G1446" s="142" t="n">
        <f aca="false">IF(B1446&gt;0,(A1446*3600)/(F1446*841.5+(1-F1446)*2256),0)</f>
        <v>0</v>
      </c>
      <c r="H1446" s="144" t="n">
        <f aca="false">(G1446/3.6)*60</f>
        <v>0</v>
      </c>
      <c r="I1446" s="145" t="n">
        <f aca="false">IF(B1446=0,0,1)</f>
        <v>0</v>
      </c>
      <c r="J1446" s="145" t="n">
        <f aca="false">IF(B1446&gt;0.1,H1446*F1446,0)</f>
        <v>0</v>
      </c>
      <c r="K1446" s="146" t="n">
        <f aca="false">H1446-J1446</f>
        <v>0</v>
      </c>
      <c r="L1446" s="145" t="n">
        <f aca="false">L1445-J1446</f>
        <v>43.3462527467033</v>
      </c>
      <c r="M1446" s="146" t="n">
        <f aca="false">M1445-K1446</f>
        <v>13559.3599416284</v>
      </c>
      <c r="N1446" s="147" t="n">
        <f aca="false">(M1446+L1446)</f>
        <v>13602.7061943751</v>
      </c>
      <c r="O1446" s="0" t="n">
        <f aca="false">(100/(M1446+L1446/A$6)*(L1446/A$6))</f>
        <v>0.403380467254158</v>
      </c>
      <c r="P1446" s="0" t="n">
        <f aca="false">IF(E1446&gt;P$9,0,1)</f>
        <v>1</v>
      </c>
      <c r="Q1446" s="0" t="n">
        <f aca="false">IF(P1446+P1445=1,R1446,0)</f>
        <v>0</v>
      </c>
      <c r="R1446" s="0" t="n">
        <v>1437</v>
      </c>
      <c r="S1446" s="148" t="n">
        <f aca="false">IF(T1446&lt;S$5,J1446+K1446,0)</f>
        <v>0</v>
      </c>
      <c r="T1446" s="119" t="n">
        <f aca="false">SUM(J$10:K1446)</f>
        <v>5975.89380562491</v>
      </c>
      <c r="U1446" s="0" t="n">
        <f aca="false">IF(S1446=0,0,J1446)</f>
        <v>0</v>
      </c>
      <c r="V1446" s="0" t="n">
        <f aca="false">IF(S1446=0,0,K1446)</f>
        <v>0</v>
      </c>
      <c r="W1446" s="0" t="n">
        <f aca="false">IF(V1446=0,0,I1446)</f>
        <v>0</v>
      </c>
      <c r="X1446" s="53" t="n">
        <f aca="false">IF(X$3&gt;E1446,0,1)</f>
        <v>0</v>
      </c>
      <c r="Y1446" s="0" t="n">
        <f aca="false">IF(S1446=0,J1446,0)</f>
        <v>0</v>
      </c>
      <c r="Z1446" s="0" t="n">
        <f aca="false">IF(S1446=0,K1446,0)</f>
        <v>0</v>
      </c>
      <c r="AA1446" s="0" t="n">
        <f aca="false">IF(X1446=1,Y1446,0)</f>
        <v>0</v>
      </c>
      <c r="AB1446" s="54" t="n">
        <f aca="false">IF(X1446=1,Z1446,0)</f>
        <v>0</v>
      </c>
      <c r="AC1446" s="55" t="n">
        <f aca="false">IF(X1446+X1447=1,L1446,0)</f>
        <v>0</v>
      </c>
    </row>
    <row r="1447" customFormat="false" ht="22.8" hidden="false" customHeight="true" outlineLevel="0" collapsed="false">
      <c r="A1447" s="139" t="n">
        <f aca="false">A1446</f>
        <v>6.5</v>
      </c>
      <c r="B1447" s="139" t="n">
        <f aca="false">IF(B1446&gt;C$3,O1446,0)</f>
        <v>0</v>
      </c>
      <c r="C1447" s="142" t="n">
        <f aca="false">(-0.13412+0.83749*B1447-0.00116*B1447*B1447+0.0000276728*B1447*B1447*B1447)/100</f>
        <v>-0.0013412</v>
      </c>
      <c r="D1447" s="143" t="n">
        <f aca="false">99.974-0.93136*B1447+0.02395*B1447*B1447-0.000365956*B1447^3+0.00000293273*B1447^4-0.00000000961*B1447^5</f>
        <v>99.974</v>
      </c>
      <c r="E1447" s="143" t="n">
        <f aca="false">IF(B1447&gt;0,1.04749494522173*B1447-0.01872730342732*B1447*B1447+0.00011082005414225*B1447*B1447*B1447+43.670453012901*(1-EXP(-0.246196276366746*B1447^0.966659341971092))*EXP(0.0638669100921283*B1447^0.437695537197651),0)</f>
        <v>0</v>
      </c>
      <c r="F1447" s="142" t="n">
        <f aca="false">(-0.13412+0.83749*E1447-0.00116*E1447*E1447+0.0000276728*E1447*E1447*E1447)/100</f>
        <v>-0.0013412</v>
      </c>
      <c r="G1447" s="142" t="n">
        <f aca="false">IF(B1447&gt;0,(A1447*3600)/(F1447*841.5+(1-F1447)*2256),0)</f>
        <v>0</v>
      </c>
      <c r="H1447" s="144" t="n">
        <f aca="false">(G1447/3.6)*60</f>
        <v>0</v>
      </c>
      <c r="I1447" s="145" t="n">
        <f aca="false">IF(B1447=0,0,1)</f>
        <v>0</v>
      </c>
      <c r="J1447" s="145" t="n">
        <f aca="false">IF(B1447&gt;0.1,H1447*F1447,0)</f>
        <v>0</v>
      </c>
      <c r="K1447" s="146" t="n">
        <f aca="false">H1447-J1447</f>
        <v>0</v>
      </c>
      <c r="L1447" s="145" t="n">
        <f aca="false">L1446-J1447</f>
        <v>43.3462527467033</v>
      </c>
      <c r="M1447" s="146" t="n">
        <f aca="false">M1446-K1447</f>
        <v>13559.3599416284</v>
      </c>
      <c r="N1447" s="147" t="n">
        <f aca="false">(M1447+L1447)</f>
        <v>13602.7061943751</v>
      </c>
      <c r="O1447" s="0" t="n">
        <f aca="false">(100/(M1447+L1447/A$6)*(L1447/A$6))</f>
        <v>0.403380467254158</v>
      </c>
      <c r="P1447" s="0" t="n">
        <f aca="false">IF(E1447&gt;P$9,0,1)</f>
        <v>1</v>
      </c>
      <c r="Q1447" s="0" t="n">
        <f aca="false">IF(P1447+P1446=1,R1447,0)</f>
        <v>0</v>
      </c>
      <c r="R1447" s="0" t="n">
        <v>1438</v>
      </c>
      <c r="S1447" s="148" t="n">
        <f aca="false">IF(T1447&lt;S$5,J1447+K1447,0)</f>
        <v>0</v>
      </c>
      <c r="T1447" s="119" t="n">
        <f aca="false">SUM(J$10:K1447)</f>
        <v>5975.89380562491</v>
      </c>
      <c r="U1447" s="0" t="n">
        <f aca="false">IF(S1447=0,0,J1447)</f>
        <v>0</v>
      </c>
      <c r="V1447" s="0" t="n">
        <f aca="false">IF(S1447=0,0,K1447)</f>
        <v>0</v>
      </c>
      <c r="W1447" s="0" t="n">
        <f aca="false">IF(V1447=0,0,I1447)</f>
        <v>0</v>
      </c>
      <c r="X1447" s="53" t="n">
        <f aca="false">IF(X$3&gt;E1447,0,1)</f>
        <v>0</v>
      </c>
      <c r="Y1447" s="0" t="n">
        <f aca="false">IF(S1447=0,J1447,0)</f>
        <v>0</v>
      </c>
      <c r="Z1447" s="0" t="n">
        <f aca="false">IF(S1447=0,K1447,0)</f>
        <v>0</v>
      </c>
      <c r="AA1447" s="0" t="n">
        <f aca="false">IF(X1447=1,Y1447,0)</f>
        <v>0</v>
      </c>
      <c r="AB1447" s="54" t="n">
        <f aca="false">IF(X1447=1,Z1447,0)</f>
        <v>0</v>
      </c>
      <c r="AC1447" s="55" t="n">
        <f aca="false">IF(X1447+X1448=1,L1447,0)</f>
        <v>0</v>
      </c>
    </row>
    <row r="1448" customFormat="false" ht="22.8" hidden="false" customHeight="true" outlineLevel="0" collapsed="false">
      <c r="A1448" s="139" t="n">
        <f aca="false">A1447</f>
        <v>6.5</v>
      </c>
      <c r="B1448" s="139" t="n">
        <f aca="false">IF(B1447&gt;C$3,O1447,0)</f>
        <v>0</v>
      </c>
      <c r="C1448" s="142" t="n">
        <f aca="false">(-0.13412+0.83749*B1448-0.00116*B1448*B1448+0.0000276728*B1448*B1448*B1448)/100</f>
        <v>-0.0013412</v>
      </c>
      <c r="D1448" s="143" t="n">
        <f aca="false">99.974-0.93136*B1448+0.02395*B1448*B1448-0.000365956*B1448^3+0.00000293273*B1448^4-0.00000000961*B1448^5</f>
        <v>99.974</v>
      </c>
      <c r="E1448" s="143" t="n">
        <f aca="false">IF(B1448&gt;0,1.04749494522173*B1448-0.01872730342732*B1448*B1448+0.00011082005414225*B1448*B1448*B1448+43.670453012901*(1-EXP(-0.246196276366746*B1448^0.966659341971092))*EXP(0.0638669100921283*B1448^0.437695537197651),0)</f>
        <v>0</v>
      </c>
      <c r="F1448" s="142" t="n">
        <f aca="false">(-0.13412+0.83749*E1448-0.00116*E1448*E1448+0.0000276728*E1448*E1448*E1448)/100</f>
        <v>-0.0013412</v>
      </c>
      <c r="G1448" s="142" t="n">
        <f aca="false">IF(B1448&gt;0,(A1448*3600)/(F1448*841.5+(1-F1448)*2256),0)</f>
        <v>0</v>
      </c>
      <c r="H1448" s="144" t="n">
        <f aca="false">(G1448/3.6)*60</f>
        <v>0</v>
      </c>
      <c r="I1448" s="145" t="n">
        <f aca="false">IF(B1448=0,0,1)</f>
        <v>0</v>
      </c>
      <c r="J1448" s="145" t="n">
        <f aca="false">IF(B1448&gt;0.1,H1448*F1448,0)</f>
        <v>0</v>
      </c>
      <c r="K1448" s="146" t="n">
        <f aca="false">H1448-J1448</f>
        <v>0</v>
      </c>
      <c r="L1448" s="145" t="n">
        <f aca="false">L1447-J1448</f>
        <v>43.3462527467033</v>
      </c>
      <c r="M1448" s="146" t="n">
        <f aca="false">M1447-K1448</f>
        <v>13559.3599416284</v>
      </c>
      <c r="N1448" s="147" t="n">
        <f aca="false">(M1448+L1448)</f>
        <v>13602.7061943751</v>
      </c>
      <c r="O1448" s="0" t="n">
        <f aca="false">(100/(M1448+L1448/A$6)*(L1448/A$6))</f>
        <v>0.403380467254158</v>
      </c>
      <c r="P1448" s="0" t="n">
        <f aca="false">IF(E1448&gt;P$9,0,1)</f>
        <v>1</v>
      </c>
      <c r="Q1448" s="0" t="n">
        <f aca="false">IF(P1448+P1447=1,R1448,0)</f>
        <v>0</v>
      </c>
      <c r="R1448" s="0" t="n">
        <v>1439</v>
      </c>
      <c r="S1448" s="148" t="n">
        <f aca="false">IF(T1448&lt;S$5,J1448+K1448,0)</f>
        <v>0</v>
      </c>
      <c r="T1448" s="119" t="n">
        <f aca="false">SUM(J$10:K1448)</f>
        <v>5975.89380562491</v>
      </c>
      <c r="U1448" s="0" t="n">
        <f aca="false">IF(S1448=0,0,J1448)</f>
        <v>0</v>
      </c>
      <c r="V1448" s="0" t="n">
        <f aca="false">IF(S1448=0,0,K1448)</f>
        <v>0</v>
      </c>
      <c r="W1448" s="0" t="n">
        <f aca="false">IF(V1448=0,0,I1448)</f>
        <v>0</v>
      </c>
      <c r="X1448" s="53" t="n">
        <f aca="false">IF(X$3&gt;E1448,0,1)</f>
        <v>0</v>
      </c>
      <c r="Y1448" s="0" t="n">
        <f aca="false">IF(S1448=0,J1448,0)</f>
        <v>0</v>
      </c>
      <c r="Z1448" s="0" t="n">
        <f aca="false">IF(S1448=0,K1448,0)</f>
        <v>0</v>
      </c>
      <c r="AA1448" s="0" t="n">
        <f aca="false">IF(X1448=1,Y1448,0)</f>
        <v>0</v>
      </c>
      <c r="AB1448" s="54" t="n">
        <f aca="false">IF(X1448=1,Z1448,0)</f>
        <v>0</v>
      </c>
      <c r="AC1448" s="55" t="n">
        <f aca="false">IF(X1448+X1449=1,L1448,0)</f>
        <v>0</v>
      </c>
    </row>
    <row r="1449" customFormat="false" ht="22.8" hidden="false" customHeight="true" outlineLevel="0" collapsed="false">
      <c r="A1449" s="139" t="n">
        <f aca="false">A1448</f>
        <v>6.5</v>
      </c>
      <c r="B1449" s="139" t="n">
        <f aca="false">IF(B1448&gt;C$3,O1448,0)</f>
        <v>0</v>
      </c>
      <c r="C1449" s="142" t="n">
        <f aca="false">(-0.13412+0.83749*B1449-0.00116*B1449*B1449+0.0000276728*B1449*B1449*B1449)/100</f>
        <v>-0.0013412</v>
      </c>
      <c r="D1449" s="143" t="n">
        <f aca="false">99.974-0.93136*B1449+0.02395*B1449*B1449-0.000365956*B1449^3+0.00000293273*B1449^4-0.00000000961*B1449^5</f>
        <v>99.974</v>
      </c>
      <c r="E1449" s="143" t="n">
        <f aca="false">IF(B1449&gt;0,1.04749494522173*B1449-0.01872730342732*B1449*B1449+0.00011082005414225*B1449*B1449*B1449+43.670453012901*(1-EXP(-0.246196276366746*B1449^0.966659341971092))*EXP(0.0638669100921283*B1449^0.437695537197651),0)</f>
        <v>0</v>
      </c>
      <c r="F1449" s="142" t="n">
        <f aca="false">(-0.13412+0.83749*E1449-0.00116*E1449*E1449+0.0000276728*E1449*E1449*E1449)/100</f>
        <v>-0.0013412</v>
      </c>
      <c r="G1449" s="142" t="n">
        <f aca="false">IF(B1449&gt;0,(A1449*3600)/(F1449*841.5+(1-F1449)*2256),0)</f>
        <v>0</v>
      </c>
      <c r="H1449" s="144" t="n">
        <f aca="false">(G1449/3.6)*60</f>
        <v>0</v>
      </c>
      <c r="I1449" s="145" t="n">
        <f aca="false">IF(B1449=0,0,1)</f>
        <v>0</v>
      </c>
      <c r="J1449" s="145" t="n">
        <f aca="false">IF(B1449&gt;0.1,H1449*F1449,0)</f>
        <v>0</v>
      </c>
      <c r="K1449" s="146" t="n">
        <f aca="false">H1449-J1449</f>
        <v>0</v>
      </c>
      <c r="L1449" s="145" t="n">
        <f aca="false">L1448-J1449</f>
        <v>43.3462527467033</v>
      </c>
      <c r="M1449" s="146" t="n">
        <f aca="false">M1448-K1449</f>
        <v>13559.3599416284</v>
      </c>
      <c r="N1449" s="147" t="n">
        <f aca="false">(M1449+L1449)</f>
        <v>13602.7061943751</v>
      </c>
      <c r="O1449" s="0" t="n">
        <f aca="false">(100/(M1449+L1449/A$6)*(L1449/A$6))</f>
        <v>0.403380467254158</v>
      </c>
      <c r="P1449" s="0" t="n">
        <f aca="false">IF(E1449&gt;P$9,0,1)</f>
        <v>1</v>
      </c>
      <c r="Q1449" s="0" t="n">
        <f aca="false">IF(P1449+P1448=1,R1449,0)</f>
        <v>0</v>
      </c>
      <c r="R1449" s="0" t="n">
        <v>1440</v>
      </c>
      <c r="S1449" s="148" t="n">
        <f aca="false">IF(T1449&lt;S$5,J1449+K1449,0)</f>
        <v>0</v>
      </c>
      <c r="T1449" s="119" t="n">
        <f aca="false">SUM(J$10:K1449)</f>
        <v>5975.89380562491</v>
      </c>
      <c r="U1449" s="0" t="n">
        <f aca="false">IF(S1449=0,0,J1449)</f>
        <v>0</v>
      </c>
      <c r="V1449" s="0" t="n">
        <f aca="false">IF(S1449=0,0,K1449)</f>
        <v>0</v>
      </c>
      <c r="W1449" s="0" t="n">
        <f aca="false">IF(V1449=0,0,I1449)</f>
        <v>0</v>
      </c>
      <c r="X1449" s="53" t="n">
        <f aca="false">IF(X$3&gt;E1449,0,1)</f>
        <v>0</v>
      </c>
      <c r="Y1449" s="0" t="n">
        <f aca="false">IF(S1449=0,J1449,0)</f>
        <v>0</v>
      </c>
      <c r="Z1449" s="0" t="n">
        <f aca="false">IF(S1449=0,K1449,0)</f>
        <v>0</v>
      </c>
      <c r="AA1449" s="0" t="n">
        <f aca="false">IF(X1449=1,Y1449,0)</f>
        <v>0</v>
      </c>
      <c r="AB1449" s="54" t="n">
        <f aca="false">IF(X1449=1,Z1449,0)</f>
        <v>0</v>
      </c>
      <c r="AC1449" s="55" t="n">
        <f aca="false">IF(X1449+X1450=1,L1449,0)</f>
        <v>0</v>
      </c>
    </row>
    <row r="1450" customFormat="false" ht="22.8" hidden="false" customHeight="true" outlineLevel="0" collapsed="false">
      <c r="A1450" s="139" t="n">
        <f aca="false">A1449</f>
        <v>6.5</v>
      </c>
      <c r="B1450" s="139" t="n">
        <f aca="false">IF(B1449&gt;C$3,O1449,0)</f>
        <v>0</v>
      </c>
      <c r="C1450" s="142" t="n">
        <f aca="false">(-0.13412+0.83749*B1450-0.00116*B1450*B1450+0.0000276728*B1450*B1450*B1450)/100</f>
        <v>-0.0013412</v>
      </c>
      <c r="D1450" s="143" t="n">
        <f aca="false">99.974-0.93136*B1450+0.02395*B1450*B1450-0.000365956*B1450^3+0.00000293273*B1450^4-0.00000000961*B1450^5</f>
        <v>99.974</v>
      </c>
      <c r="E1450" s="143" t="n">
        <f aca="false">IF(B1450&gt;0,1.04749494522173*B1450-0.01872730342732*B1450*B1450+0.00011082005414225*B1450*B1450*B1450+43.670453012901*(1-EXP(-0.246196276366746*B1450^0.966659341971092))*EXP(0.0638669100921283*B1450^0.437695537197651),0)</f>
        <v>0</v>
      </c>
      <c r="F1450" s="142" t="n">
        <f aca="false">(-0.13412+0.83749*E1450-0.00116*E1450*E1450+0.0000276728*E1450*E1450*E1450)/100</f>
        <v>-0.0013412</v>
      </c>
      <c r="G1450" s="142" t="n">
        <f aca="false">IF(B1450&gt;0,(A1450*3600)/(F1450*841.5+(1-F1450)*2256),0)</f>
        <v>0</v>
      </c>
      <c r="H1450" s="144" t="n">
        <f aca="false">(G1450/3.6)*60</f>
        <v>0</v>
      </c>
      <c r="I1450" s="145" t="n">
        <f aca="false">IF(B1450=0,0,1)</f>
        <v>0</v>
      </c>
      <c r="J1450" s="145" t="n">
        <f aca="false">IF(B1450&gt;0.1,H1450*F1450,0)</f>
        <v>0</v>
      </c>
      <c r="K1450" s="146" t="n">
        <f aca="false">H1450-J1450</f>
        <v>0</v>
      </c>
      <c r="L1450" s="145" t="n">
        <f aca="false">L1449-J1450</f>
        <v>43.3462527467033</v>
      </c>
      <c r="M1450" s="146" t="n">
        <f aca="false">M1449-K1450</f>
        <v>13559.3599416284</v>
      </c>
      <c r="N1450" s="147" t="n">
        <f aca="false">(M1450+L1450)</f>
        <v>13602.7061943751</v>
      </c>
      <c r="O1450" s="0" t="n">
        <f aca="false">(100/(M1450+L1450/A$6)*(L1450/A$6))</f>
        <v>0.403380467254158</v>
      </c>
      <c r="P1450" s="0" t="n">
        <f aca="false">IF(E1450&gt;P$9,0,1)</f>
        <v>1</v>
      </c>
      <c r="Q1450" s="0" t="n">
        <f aca="false">IF(P1450+P1449=1,R1450,0)</f>
        <v>0</v>
      </c>
      <c r="R1450" s="0" t="n">
        <v>1441</v>
      </c>
      <c r="S1450" s="148" t="n">
        <f aca="false">IF(T1450&lt;S$5,J1450+K1450,0)</f>
        <v>0</v>
      </c>
      <c r="T1450" s="119" t="n">
        <f aca="false">SUM(J$10:K1450)</f>
        <v>5975.89380562491</v>
      </c>
      <c r="U1450" s="0" t="n">
        <f aca="false">IF(S1450=0,0,J1450)</f>
        <v>0</v>
      </c>
      <c r="V1450" s="0" t="n">
        <f aca="false">IF(S1450=0,0,K1450)</f>
        <v>0</v>
      </c>
      <c r="W1450" s="0" t="n">
        <f aca="false">IF(V1450=0,0,I1450)</f>
        <v>0</v>
      </c>
      <c r="X1450" s="53" t="n">
        <f aca="false">IF(X$3&gt;E1450,0,1)</f>
        <v>0</v>
      </c>
      <c r="Y1450" s="0" t="n">
        <f aca="false">IF(S1450=0,J1450,0)</f>
        <v>0</v>
      </c>
      <c r="Z1450" s="0" t="n">
        <f aca="false">IF(S1450=0,K1450,0)</f>
        <v>0</v>
      </c>
      <c r="AA1450" s="0" t="n">
        <f aca="false">IF(X1450=1,Y1450,0)</f>
        <v>0</v>
      </c>
      <c r="AB1450" s="54" t="n">
        <f aca="false">IF(X1450=1,Z1450,0)</f>
        <v>0</v>
      </c>
      <c r="AC1450" s="55" t="n">
        <f aca="false">IF(X1450+X1451=1,L1450,0)</f>
        <v>0</v>
      </c>
    </row>
    <row r="1451" customFormat="false" ht="22.8" hidden="false" customHeight="true" outlineLevel="0" collapsed="false">
      <c r="A1451" s="139" t="n">
        <f aca="false">A1450</f>
        <v>6.5</v>
      </c>
      <c r="B1451" s="139" t="n">
        <f aca="false">IF(B1450&gt;C$3,O1450,0)</f>
        <v>0</v>
      </c>
      <c r="C1451" s="142" t="n">
        <f aca="false">(-0.13412+0.83749*B1451-0.00116*B1451*B1451+0.0000276728*B1451*B1451*B1451)/100</f>
        <v>-0.0013412</v>
      </c>
      <c r="D1451" s="143" t="n">
        <f aca="false">99.974-0.93136*B1451+0.02395*B1451*B1451-0.000365956*B1451^3+0.00000293273*B1451^4-0.00000000961*B1451^5</f>
        <v>99.974</v>
      </c>
      <c r="E1451" s="143" t="n">
        <f aca="false">IF(B1451&gt;0,1.04749494522173*B1451-0.01872730342732*B1451*B1451+0.00011082005414225*B1451*B1451*B1451+43.670453012901*(1-EXP(-0.246196276366746*B1451^0.966659341971092))*EXP(0.0638669100921283*B1451^0.437695537197651),0)</f>
        <v>0</v>
      </c>
      <c r="F1451" s="142" t="n">
        <f aca="false">(-0.13412+0.83749*E1451-0.00116*E1451*E1451+0.0000276728*E1451*E1451*E1451)/100</f>
        <v>-0.0013412</v>
      </c>
      <c r="G1451" s="142" t="n">
        <f aca="false">IF(B1451&gt;0,(A1451*3600)/(F1451*841.5+(1-F1451)*2256),0)</f>
        <v>0</v>
      </c>
      <c r="H1451" s="144" t="n">
        <f aca="false">(G1451/3.6)*60</f>
        <v>0</v>
      </c>
      <c r="I1451" s="145" t="n">
        <f aca="false">IF(B1451=0,0,1)</f>
        <v>0</v>
      </c>
      <c r="J1451" s="145" t="n">
        <f aca="false">IF(B1451&gt;0.1,H1451*F1451,0)</f>
        <v>0</v>
      </c>
      <c r="K1451" s="146" t="n">
        <f aca="false">H1451-J1451</f>
        <v>0</v>
      </c>
      <c r="L1451" s="145" t="n">
        <f aca="false">L1450-J1451</f>
        <v>43.3462527467033</v>
      </c>
      <c r="M1451" s="146" t="n">
        <f aca="false">M1450-K1451</f>
        <v>13559.3599416284</v>
      </c>
      <c r="N1451" s="147" t="n">
        <f aca="false">(M1451+L1451)</f>
        <v>13602.7061943751</v>
      </c>
      <c r="O1451" s="0" t="n">
        <f aca="false">(100/(M1451+L1451/A$6)*(L1451/A$6))</f>
        <v>0.403380467254158</v>
      </c>
      <c r="P1451" s="0" t="n">
        <f aca="false">IF(E1451&gt;P$9,0,1)</f>
        <v>1</v>
      </c>
      <c r="Q1451" s="0" t="n">
        <f aca="false">IF(P1451+P1450=1,R1451,0)</f>
        <v>0</v>
      </c>
      <c r="R1451" s="0" t="n">
        <v>1442</v>
      </c>
      <c r="S1451" s="148" t="n">
        <f aca="false">IF(T1451&lt;S$5,J1451+K1451,0)</f>
        <v>0</v>
      </c>
      <c r="T1451" s="119" t="n">
        <f aca="false">SUM(J$10:K1451)</f>
        <v>5975.89380562491</v>
      </c>
      <c r="U1451" s="0" t="n">
        <f aca="false">IF(S1451=0,0,J1451)</f>
        <v>0</v>
      </c>
      <c r="V1451" s="0" t="n">
        <f aca="false">IF(S1451=0,0,K1451)</f>
        <v>0</v>
      </c>
      <c r="W1451" s="0" t="n">
        <f aca="false">IF(V1451=0,0,I1451)</f>
        <v>0</v>
      </c>
      <c r="X1451" s="53" t="n">
        <f aca="false">IF(X$3&gt;E1451,0,1)</f>
        <v>0</v>
      </c>
      <c r="Y1451" s="0" t="n">
        <f aca="false">IF(S1451=0,J1451,0)</f>
        <v>0</v>
      </c>
      <c r="Z1451" s="0" t="n">
        <f aca="false">IF(S1451=0,K1451,0)</f>
        <v>0</v>
      </c>
      <c r="AA1451" s="0" t="n">
        <f aca="false">IF(X1451=1,Y1451,0)</f>
        <v>0</v>
      </c>
      <c r="AB1451" s="54" t="n">
        <f aca="false">IF(X1451=1,Z1451,0)</f>
        <v>0</v>
      </c>
      <c r="AC1451" s="55" t="n">
        <f aca="false">IF(X1451+X1452=1,L1451,0)</f>
        <v>0</v>
      </c>
    </row>
    <row r="1452" customFormat="false" ht="22.8" hidden="false" customHeight="true" outlineLevel="0" collapsed="false">
      <c r="A1452" s="139" t="n">
        <f aca="false">A1451</f>
        <v>6.5</v>
      </c>
      <c r="B1452" s="139" t="n">
        <f aca="false">IF(B1451&gt;C$3,O1451,0)</f>
        <v>0</v>
      </c>
      <c r="C1452" s="142" t="n">
        <f aca="false">(-0.13412+0.83749*B1452-0.00116*B1452*B1452+0.0000276728*B1452*B1452*B1452)/100</f>
        <v>-0.0013412</v>
      </c>
      <c r="D1452" s="143" t="n">
        <f aca="false">99.974-0.93136*B1452+0.02395*B1452*B1452-0.000365956*B1452^3+0.00000293273*B1452^4-0.00000000961*B1452^5</f>
        <v>99.974</v>
      </c>
      <c r="E1452" s="143" t="n">
        <f aca="false">IF(B1452&gt;0,1.04749494522173*B1452-0.01872730342732*B1452*B1452+0.00011082005414225*B1452*B1452*B1452+43.670453012901*(1-EXP(-0.246196276366746*B1452^0.966659341971092))*EXP(0.0638669100921283*B1452^0.437695537197651),0)</f>
        <v>0</v>
      </c>
      <c r="F1452" s="142" t="n">
        <f aca="false">(-0.13412+0.83749*E1452-0.00116*E1452*E1452+0.0000276728*E1452*E1452*E1452)/100</f>
        <v>-0.0013412</v>
      </c>
      <c r="G1452" s="142" t="n">
        <f aca="false">IF(B1452&gt;0,(A1452*3600)/(F1452*841.5+(1-F1452)*2256),0)</f>
        <v>0</v>
      </c>
      <c r="H1452" s="144" t="n">
        <f aca="false">(G1452/3.6)*60</f>
        <v>0</v>
      </c>
      <c r="I1452" s="145" t="n">
        <f aca="false">IF(B1452=0,0,1)</f>
        <v>0</v>
      </c>
      <c r="J1452" s="145" t="n">
        <f aca="false">IF(B1452&gt;0.1,H1452*F1452,0)</f>
        <v>0</v>
      </c>
      <c r="K1452" s="146" t="n">
        <f aca="false">H1452-J1452</f>
        <v>0</v>
      </c>
      <c r="L1452" s="145" t="n">
        <f aca="false">L1451-J1452</f>
        <v>43.3462527467033</v>
      </c>
      <c r="M1452" s="146" t="n">
        <f aca="false">M1451-K1452</f>
        <v>13559.3599416284</v>
      </c>
      <c r="N1452" s="147" t="n">
        <f aca="false">(M1452+L1452)</f>
        <v>13602.7061943751</v>
      </c>
      <c r="O1452" s="0" t="n">
        <f aca="false">(100/(M1452+L1452/A$6)*(L1452/A$6))</f>
        <v>0.403380467254158</v>
      </c>
      <c r="P1452" s="0" t="n">
        <f aca="false">IF(E1452&gt;P$9,0,1)</f>
        <v>1</v>
      </c>
      <c r="Q1452" s="0" t="n">
        <f aca="false">IF(P1452+P1451=1,R1452,0)</f>
        <v>0</v>
      </c>
      <c r="R1452" s="0" t="n">
        <v>1443</v>
      </c>
      <c r="S1452" s="148" t="n">
        <f aca="false">IF(T1452&lt;S$5,J1452+K1452,0)</f>
        <v>0</v>
      </c>
      <c r="T1452" s="119" t="n">
        <f aca="false">SUM(J$10:K1452)</f>
        <v>5975.89380562491</v>
      </c>
      <c r="U1452" s="0" t="n">
        <f aca="false">IF(S1452=0,0,J1452)</f>
        <v>0</v>
      </c>
      <c r="V1452" s="0" t="n">
        <f aca="false">IF(S1452=0,0,K1452)</f>
        <v>0</v>
      </c>
      <c r="W1452" s="0" t="n">
        <f aca="false">IF(V1452=0,0,I1452)</f>
        <v>0</v>
      </c>
      <c r="X1452" s="53" t="n">
        <f aca="false">IF(X$3&gt;E1452,0,1)</f>
        <v>0</v>
      </c>
      <c r="Y1452" s="0" t="n">
        <f aca="false">IF(S1452=0,J1452,0)</f>
        <v>0</v>
      </c>
      <c r="Z1452" s="0" t="n">
        <f aca="false">IF(S1452=0,K1452,0)</f>
        <v>0</v>
      </c>
      <c r="AA1452" s="0" t="n">
        <f aca="false">IF(X1452=1,Y1452,0)</f>
        <v>0</v>
      </c>
      <c r="AB1452" s="54" t="n">
        <f aca="false">IF(X1452=1,Z1452,0)</f>
        <v>0</v>
      </c>
      <c r="AC1452" s="55" t="n">
        <f aca="false">IF(X1452+X1453=1,L1452,0)</f>
        <v>0</v>
      </c>
    </row>
    <row r="1453" customFormat="false" ht="22.8" hidden="false" customHeight="true" outlineLevel="0" collapsed="false">
      <c r="A1453" s="139" t="n">
        <f aca="false">A1452</f>
        <v>6.5</v>
      </c>
      <c r="B1453" s="139" t="n">
        <f aca="false">IF(B1452&gt;C$3,O1452,0)</f>
        <v>0</v>
      </c>
      <c r="C1453" s="142" t="n">
        <f aca="false">(-0.13412+0.83749*B1453-0.00116*B1453*B1453+0.0000276728*B1453*B1453*B1453)/100</f>
        <v>-0.0013412</v>
      </c>
      <c r="D1453" s="143" t="n">
        <f aca="false">99.974-0.93136*B1453+0.02395*B1453*B1453-0.000365956*B1453^3+0.00000293273*B1453^4-0.00000000961*B1453^5</f>
        <v>99.974</v>
      </c>
      <c r="E1453" s="143" t="n">
        <f aca="false">IF(B1453&gt;0,1.04749494522173*B1453-0.01872730342732*B1453*B1453+0.00011082005414225*B1453*B1453*B1453+43.670453012901*(1-EXP(-0.246196276366746*B1453^0.966659341971092))*EXP(0.0638669100921283*B1453^0.437695537197651),0)</f>
        <v>0</v>
      </c>
      <c r="F1453" s="142" t="n">
        <f aca="false">(-0.13412+0.83749*E1453-0.00116*E1453*E1453+0.0000276728*E1453*E1453*E1453)/100</f>
        <v>-0.0013412</v>
      </c>
      <c r="G1453" s="142" t="n">
        <f aca="false">IF(B1453&gt;0,(A1453*3600)/(F1453*841.5+(1-F1453)*2256),0)</f>
        <v>0</v>
      </c>
      <c r="H1453" s="144" t="n">
        <f aca="false">(G1453/3.6)*60</f>
        <v>0</v>
      </c>
      <c r="I1453" s="145" t="n">
        <f aca="false">IF(B1453=0,0,1)</f>
        <v>0</v>
      </c>
      <c r="J1453" s="145" t="n">
        <f aca="false">IF(B1453&gt;0.1,H1453*F1453,0)</f>
        <v>0</v>
      </c>
      <c r="K1453" s="146" t="n">
        <f aca="false">H1453-J1453</f>
        <v>0</v>
      </c>
      <c r="L1453" s="145" t="n">
        <f aca="false">L1452-J1453</f>
        <v>43.3462527467033</v>
      </c>
      <c r="M1453" s="146" t="n">
        <f aca="false">M1452-K1453</f>
        <v>13559.3599416284</v>
      </c>
      <c r="N1453" s="147" t="n">
        <f aca="false">(M1453+L1453)</f>
        <v>13602.7061943751</v>
      </c>
      <c r="O1453" s="0" t="n">
        <f aca="false">(100/(M1453+L1453/A$6)*(L1453/A$6))</f>
        <v>0.403380467254158</v>
      </c>
      <c r="P1453" s="0" t="n">
        <f aca="false">IF(E1453&gt;P$9,0,1)</f>
        <v>1</v>
      </c>
      <c r="Q1453" s="0" t="n">
        <f aca="false">IF(P1453+P1452=1,R1453,0)</f>
        <v>0</v>
      </c>
      <c r="R1453" s="0" t="n">
        <v>1444</v>
      </c>
      <c r="S1453" s="148" t="n">
        <f aca="false">IF(T1453&lt;S$5,J1453+K1453,0)</f>
        <v>0</v>
      </c>
      <c r="T1453" s="119" t="n">
        <f aca="false">SUM(J$10:K1453)</f>
        <v>5975.89380562491</v>
      </c>
      <c r="U1453" s="0" t="n">
        <f aca="false">IF(S1453=0,0,J1453)</f>
        <v>0</v>
      </c>
      <c r="V1453" s="0" t="n">
        <f aca="false">IF(S1453=0,0,K1453)</f>
        <v>0</v>
      </c>
      <c r="W1453" s="0" t="n">
        <f aca="false">IF(V1453=0,0,I1453)</f>
        <v>0</v>
      </c>
      <c r="X1453" s="53" t="n">
        <f aca="false">IF(X$3&gt;E1453,0,1)</f>
        <v>0</v>
      </c>
      <c r="Y1453" s="0" t="n">
        <f aca="false">IF(S1453=0,J1453,0)</f>
        <v>0</v>
      </c>
      <c r="Z1453" s="0" t="n">
        <f aca="false">IF(S1453=0,K1453,0)</f>
        <v>0</v>
      </c>
      <c r="AA1453" s="0" t="n">
        <f aca="false">IF(X1453=1,Y1453,0)</f>
        <v>0</v>
      </c>
      <c r="AB1453" s="54" t="n">
        <f aca="false">IF(X1453=1,Z1453,0)</f>
        <v>0</v>
      </c>
      <c r="AC1453" s="55" t="n">
        <f aca="false">IF(X1453+X1454=1,L1453,0)</f>
        <v>0</v>
      </c>
    </row>
    <row r="1454" customFormat="false" ht="22.8" hidden="false" customHeight="true" outlineLevel="0" collapsed="false">
      <c r="A1454" s="139" t="n">
        <f aca="false">A1453</f>
        <v>6.5</v>
      </c>
      <c r="B1454" s="139" t="n">
        <f aca="false">IF(B1453&gt;C$3,O1453,0)</f>
        <v>0</v>
      </c>
      <c r="C1454" s="142" t="n">
        <f aca="false">(-0.13412+0.83749*B1454-0.00116*B1454*B1454+0.0000276728*B1454*B1454*B1454)/100</f>
        <v>-0.0013412</v>
      </c>
      <c r="D1454" s="143" t="n">
        <f aca="false">99.974-0.93136*B1454+0.02395*B1454*B1454-0.000365956*B1454^3+0.00000293273*B1454^4-0.00000000961*B1454^5</f>
        <v>99.974</v>
      </c>
      <c r="E1454" s="143" t="n">
        <f aca="false">IF(B1454&gt;0,1.04749494522173*B1454-0.01872730342732*B1454*B1454+0.00011082005414225*B1454*B1454*B1454+43.670453012901*(1-EXP(-0.246196276366746*B1454^0.966659341971092))*EXP(0.0638669100921283*B1454^0.437695537197651),0)</f>
        <v>0</v>
      </c>
      <c r="F1454" s="142" t="n">
        <f aca="false">(-0.13412+0.83749*E1454-0.00116*E1454*E1454+0.0000276728*E1454*E1454*E1454)/100</f>
        <v>-0.0013412</v>
      </c>
      <c r="G1454" s="142" t="n">
        <f aca="false">IF(B1454&gt;0,(A1454*3600)/(F1454*841.5+(1-F1454)*2256),0)</f>
        <v>0</v>
      </c>
      <c r="H1454" s="144" t="n">
        <f aca="false">(G1454/3.6)*60</f>
        <v>0</v>
      </c>
      <c r="I1454" s="145" t="n">
        <f aca="false">IF(B1454=0,0,1)</f>
        <v>0</v>
      </c>
      <c r="J1454" s="145" t="n">
        <f aca="false">IF(B1454&gt;0.1,H1454*F1454,0)</f>
        <v>0</v>
      </c>
      <c r="K1454" s="146" t="n">
        <f aca="false">H1454-J1454</f>
        <v>0</v>
      </c>
      <c r="L1454" s="145" t="n">
        <f aca="false">L1453-J1454</f>
        <v>43.3462527467033</v>
      </c>
      <c r="M1454" s="146" t="n">
        <f aca="false">M1453-K1454</f>
        <v>13559.3599416284</v>
      </c>
      <c r="N1454" s="147" t="n">
        <f aca="false">(M1454+L1454)</f>
        <v>13602.7061943751</v>
      </c>
      <c r="O1454" s="0" t="n">
        <f aca="false">(100/(M1454+L1454/A$6)*(L1454/A$6))</f>
        <v>0.403380467254158</v>
      </c>
      <c r="P1454" s="0" t="n">
        <f aca="false">IF(E1454&gt;P$9,0,1)</f>
        <v>1</v>
      </c>
      <c r="Q1454" s="0" t="n">
        <f aca="false">IF(P1454+P1453=1,R1454,0)</f>
        <v>0</v>
      </c>
      <c r="R1454" s="0" t="n">
        <v>1445</v>
      </c>
      <c r="S1454" s="148" t="n">
        <f aca="false">IF(T1454&lt;S$5,J1454+K1454,0)</f>
        <v>0</v>
      </c>
      <c r="T1454" s="119" t="n">
        <f aca="false">SUM(J$10:K1454)</f>
        <v>5975.89380562491</v>
      </c>
      <c r="U1454" s="0" t="n">
        <f aca="false">IF(S1454=0,0,J1454)</f>
        <v>0</v>
      </c>
      <c r="V1454" s="0" t="n">
        <f aca="false">IF(S1454=0,0,K1454)</f>
        <v>0</v>
      </c>
      <c r="W1454" s="0" t="n">
        <f aca="false">IF(V1454=0,0,I1454)</f>
        <v>0</v>
      </c>
      <c r="X1454" s="53" t="n">
        <f aca="false">IF(X$3&gt;E1454,0,1)</f>
        <v>0</v>
      </c>
      <c r="Y1454" s="0" t="n">
        <f aca="false">IF(S1454=0,J1454,0)</f>
        <v>0</v>
      </c>
      <c r="Z1454" s="0" t="n">
        <f aca="false">IF(S1454=0,K1454,0)</f>
        <v>0</v>
      </c>
      <c r="AA1454" s="0" t="n">
        <f aca="false">IF(X1454=1,Y1454,0)</f>
        <v>0</v>
      </c>
      <c r="AB1454" s="54" t="n">
        <f aca="false">IF(X1454=1,Z1454,0)</f>
        <v>0</v>
      </c>
      <c r="AC1454" s="55" t="n">
        <f aca="false">IF(X1454+X1455=1,L1454,0)</f>
        <v>0</v>
      </c>
    </row>
    <row r="1455" customFormat="false" ht="22.8" hidden="false" customHeight="true" outlineLevel="0" collapsed="false">
      <c r="A1455" s="139" t="n">
        <f aca="false">A1454</f>
        <v>6.5</v>
      </c>
      <c r="B1455" s="139" t="n">
        <f aca="false">IF(B1454&gt;C$3,O1454,0)</f>
        <v>0</v>
      </c>
      <c r="C1455" s="142" t="n">
        <f aca="false">(-0.13412+0.83749*B1455-0.00116*B1455*B1455+0.0000276728*B1455*B1455*B1455)/100</f>
        <v>-0.0013412</v>
      </c>
      <c r="D1455" s="143" t="n">
        <f aca="false">99.974-0.93136*B1455+0.02395*B1455*B1455-0.000365956*B1455^3+0.00000293273*B1455^4-0.00000000961*B1455^5</f>
        <v>99.974</v>
      </c>
      <c r="E1455" s="143" t="n">
        <f aca="false">IF(B1455&gt;0,1.04749494522173*B1455-0.01872730342732*B1455*B1455+0.00011082005414225*B1455*B1455*B1455+43.670453012901*(1-EXP(-0.246196276366746*B1455^0.966659341971092))*EXP(0.0638669100921283*B1455^0.437695537197651),0)</f>
        <v>0</v>
      </c>
      <c r="F1455" s="142" t="n">
        <f aca="false">(-0.13412+0.83749*E1455-0.00116*E1455*E1455+0.0000276728*E1455*E1455*E1455)/100</f>
        <v>-0.0013412</v>
      </c>
      <c r="G1455" s="142" t="n">
        <f aca="false">IF(B1455&gt;0,(A1455*3600)/(F1455*841.5+(1-F1455)*2256),0)</f>
        <v>0</v>
      </c>
      <c r="H1455" s="144" t="n">
        <f aca="false">(G1455/3.6)*60</f>
        <v>0</v>
      </c>
      <c r="I1455" s="145" t="n">
        <f aca="false">IF(B1455=0,0,1)</f>
        <v>0</v>
      </c>
      <c r="J1455" s="145" t="n">
        <f aca="false">IF(B1455&gt;0.1,H1455*F1455,0)</f>
        <v>0</v>
      </c>
      <c r="K1455" s="146" t="n">
        <f aca="false">H1455-J1455</f>
        <v>0</v>
      </c>
      <c r="L1455" s="145" t="n">
        <f aca="false">L1454-J1455</f>
        <v>43.3462527467033</v>
      </c>
      <c r="M1455" s="146" t="n">
        <f aca="false">M1454-K1455</f>
        <v>13559.3599416284</v>
      </c>
      <c r="N1455" s="147" t="n">
        <f aca="false">(M1455+L1455)</f>
        <v>13602.7061943751</v>
      </c>
      <c r="O1455" s="0" t="n">
        <f aca="false">(100/(M1455+L1455/A$6)*(L1455/A$6))</f>
        <v>0.403380467254158</v>
      </c>
      <c r="P1455" s="0" t="n">
        <f aca="false">IF(E1455&gt;P$9,0,1)</f>
        <v>1</v>
      </c>
      <c r="Q1455" s="0" t="n">
        <f aca="false">IF(P1455+P1454=1,R1455,0)</f>
        <v>0</v>
      </c>
      <c r="R1455" s="0" t="n">
        <v>1446</v>
      </c>
      <c r="S1455" s="148" t="n">
        <f aca="false">IF(T1455&lt;S$5,J1455+K1455,0)</f>
        <v>0</v>
      </c>
      <c r="T1455" s="119" t="n">
        <f aca="false">SUM(J$10:K1455)</f>
        <v>5975.89380562491</v>
      </c>
      <c r="U1455" s="0" t="n">
        <f aca="false">IF(S1455=0,0,J1455)</f>
        <v>0</v>
      </c>
      <c r="V1455" s="0" t="n">
        <f aca="false">IF(S1455=0,0,K1455)</f>
        <v>0</v>
      </c>
      <c r="W1455" s="0" t="n">
        <f aca="false">IF(V1455=0,0,I1455)</f>
        <v>0</v>
      </c>
      <c r="X1455" s="53" t="n">
        <f aca="false">IF(X$3&gt;E1455,0,1)</f>
        <v>0</v>
      </c>
      <c r="Y1455" s="0" t="n">
        <f aca="false">IF(S1455=0,J1455,0)</f>
        <v>0</v>
      </c>
      <c r="Z1455" s="0" t="n">
        <f aca="false">IF(S1455=0,K1455,0)</f>
        <v>0</v>
      </c>
      <c r="AA1455" s="0" t="n">
        <f aca="false">IF(X1455=1,Y1455,0)</f>
        <v>0</v>
      </c>
      <c r="AB1455" s="54" t="n">
        <f aca="false">IF(X1455=1,Z1455,0)</f>
        <v>0</v>
      </c>
      <c r="AC1455" s="55" t="n">
        <f aca="false">IF(X1455+X1456=1,L1455,0)</f>
        <v>0</v>
      </c>
    </row>
    <row r="1456" customFormat="false" ht="22.8" hidden="false" customHeight="true" outlineLevel="0" collapsed="false">
      <c r="A1456" s="139" t="n">
        <f aca="false">A1455</f>
        <v>6.5</v>
      </c>
      <c r="B1456" s="139" t="n">
        <f aca="false">IF(B1455&gt;C$3,O1455,0)</f>
        <v>0</v>
      </c>
      <c r="C1456" s="142" t="n">
        <f aca="false">(-0.13412+0.83749*B1456-0.00116*B1456*B1456+0.0000276728*B1456*B1456*B1456)/100</f>
        <v>-0.0013412</v>
      </c>
      <c r="D1456" s="143" t="n">
        <f aca="false">99.974-0.93136*B1456+0.02395*B1456*B1456-0.000365956*B1456^3+0.00000293273*B1456^4-0.00000000961*B1456^5</f>
        <v>99.974</v>
      </c>
      <c r="E1456" s="143" t="n">
        <f aca="false">IF(B1456&gt;0,1.04749494522173*B1456-0.01872730342732*B1456*B1456+0.00011082005414225*B1456*B1456*B1456+43.670453012901*(1-EXP(-0.246196276366746*B1456^0.966659341971092))*EXP(0.0638669100921283*B1456^0.437695537197651),0)</f>
        <v>0</v>
      </c>
      <c r="F1456" s="142" t="n">
        <f aca="false">(-0.13412+0.83749*E1456-0.00116*E1456*E1456+0.0000276728*E1456*E1456*E1456)/100</f>
        <v>-0.0013412</v>
      </c>
      <c r="G1456" s="142" t="n">
        <f aca="false">IF(B1456&gt;0,(A1456*3600)/(F1456*841.5+(1-F1456)*2256),0)</f>
        <v>0</v>
      </c>
      <c r="H1456" s="144" t="n">
        <f aca="false">(G1456/3.6)*60</f>
        <v>0</v>
      </c>
      <c r="I1456" s="145" t="n">
        <f aca="false">IF(B1456=0,0,1)</f>
        <v>0</v>
      </c>
      <c r="J1456" s="145" t="n">
        <f aca="false">IF(B1456&gt;0.1,H1456*F1456,0)</f>
        <v>0</v>
      </c>
      <c r="K1456" s="146" t="n">
        <f aca="false">H1456-J1456</f>
        <v>0</v>
      </c>
      <c r="L1456" s="145" t="n">
        <f aca="false">L1455-J1456</f>
        <v>43.3462527467033</v>
      </c>
      <c r="M1456" s="146" t="n">
        <f aca="false">M1455-K1456</f>
        <v>13559.3599416284</v>
      </c>
      <c r="N1456" s="147" t="n">
        <f aca="false">(M1456+L1456)</f>
        <v>13602.7061943751</v>
      </c>
      <c r="O1456" s="0" t="n">
        <f aca="false">(100/(M1456+L1456/A$6)*(L1456/A$6))</f>
        <v>0.403380467254158</v>
      </c>
      <c r="P1456" s="0" t="n">
        <f aca="false">IF(E1456&gt;P$9,0,1)</f>
        <v>1</v>
      </c>
      <c r="Q1456" s="0" t="n">
        <f aca="false">IF(P1456+P1455=1,R1456,0)</f>
        <v>0</v>
      </c>
      <c r="R1456" s="0" t="n">
        <v>1447</v>
      </c>
      <c r="S1456" s="148" t="n">
        <f aca="false">IF(T1456&lt;S$5,J1456+K1456,0)</f>
        <v>0</v>
      </c>
      <c r="T1456" s="119" t="n">
        <f aca="false">SUM(J$10:K1456)</f>
        <v>5975.89380562491</v>
      </c>
      <c r="U1456" s="0" t="n">
        <f aca="false">IF(S1456=0,0,J1456)</f>
        <v>0</v>
      </c>
      <c r="V1456" s="0" t="n">
        <f aca="false">IF(S1456=0,0,K1456)</f>
        <v>0</v>
      </c>
      <c r="W1456" s="0" t="n">
        <f aca="false">IF(V1456=0,0,I1456)</f>
        <v>0</v>
      </c>
      <c r="X1456" s="53" t="n">
        <f aca="false">IF(X$3&gt;E1456,0,1)</f>
        <v>0</v>
      </c>
      <c r="Y1456" s="0" t="n">
        <f aca="false">IF(S1456=0,J1456,0)</f>
        <v>0</v>
      </c>
      <c r="Z1456" s="0" t="n">
        <f aca="false">IF(S1456=0,K1456,0)</f>
        <v>0</v>
      </c>
      <c r="AA1456" s="0" t="n">
        <f aca="false">IF(X1456=1,Y1456,0)</f>
        <v>0</v>
      </c>
      <c r="AB1456" s="54" t="n">
        <f aca="false">IF(X1456=1,Z1456,0)</f>
        <v>0</v>
      </c>
      <c r="AC1456" s="55" t="n">
        <f aca="false">IF(X1456+X1457=1,L1456,0)</f>
        <v>0</v>
      </c>
    </row>
    <row r="1457" customFormat="false" ht="22.8" hidden="false" customHeight="true" outlineLevel="0" collapsed="false">
      <c r="A1457" s="139" t="n">
        <f aca="false">A1456</f>
        <v>6.5</v>
      </c>
      <c r="B1457" s="139" t="n">
        <f aca="false">IF(B1456&gt;C$3,O1456,0)</f>
        <v>0</v>
      </c>
      <c r="C1457" s="142" t="n">
        <f aca="false">(-0.13412+0.83749*B1457-0.00116*B1457*B1457+0.0000276728*B1457*B1457*B1457)/100</f>
        <v>-0.0013412</v>
      </c>
      <c r="D1457" s="143" t="n">
        <f aca="false">99.974-0.93136*B1457+0.02395*B1457*B1457-0.000365956*B1457^3+0.00000293273*B1457^4-0.00000000961*B1457^5</f>
        <v>99.974</v>
      </c>
      <c r="E1457" s="143" t="n">
        <f aca="false">IF(B1457&gt;0,1.04749494522173*B1457-0.01872730342732*B1457*B1457+0.00011082005414225*B1457*B1457*B1457+43.670453012901*(1-EXP(-0.246196276366746*B1457^0.966659341971092))*EXP(0.0638669100921283*B1457^0.437695537197651),0)</f>
        <v>0</v>
      </c>
      <c r="F1457" s="142" t="n">
        <f aca="false">(-0.13412+0.83749*E1457-0.00116*E1457*E1457+0.0000276728*E1457*E1457*E1457)/100</f>
        <v>-0.0013412</v>
      </c>
      <c r="G1457" s="142" t="n">
        <f aca="false">IF(B1457&gt;0,(A1457*3600)/(F1457*841.5+(1-F1457)*2256),0)</f>
        <v>0</v>
      </c>
      <c r="H1457" s="144" t="n">
        <f aca="false">(G1457/3.6)*60</f>
        <v>0</v>
      </c>
      <c r="I1457" s="145" t="n">
        <f aca="false">IF(B1457=0,0,1)</f>
        <v>0</v>
      </c>
      <c r="J1457" s="145" t="n">
        <f aca="false">IF(B1457&gt;0.1,H1457*F1457,0)</f>
        <v>0</v>
      </c>
      <c r="K1457" s="146" t="n">
        <f aca="false">H1457-J1457</f>
        <v>0</v>
      </c>
      <c r="L1457" s="145" t="n">
        <f aca="false">L1456-J1457</f>
        <v>43.3462527467033</v>
      </c>
      <c r="M1457" s="146" t="n">
        <f aca="false">M1456-K1457</f>
        <v>13559.3599416284</v>
      </c>
      <c r="N1457" s="147" t="n">
        <f aca="false">(M1457+L1457)</f>
        <v>13602.7061943751</v>
      </c>
      <c r="O1457" s="0" t="n">
        <f aca="false">(100/(M1457+L1457/A$6)*(L1457/A$6))</f>
        <v>0.403380467254158</v>
      </c>
      <c r="P1457" s="0" t="n">
        <f aca="false">IF(E1457&gt;P$9,0,1)</f>
        <v>1</v>
      </c>
      <c r="Q1457" s="0" t="n">
        <f aca="false">IF(P1457+P1456=1,R1457,0)</f>
        <v>0</v>
      </c>
      <c r="R1457" s="0" t="n">
        <v>1448</v>
      </c>
      <c r="S1457" s="148" t="n">
        <f aca="false">IF(T1457&lt;S$5,J1457+K1457,0)</f>
        <v>0</v>
      </c>
      <c r="T1457" s="119" t="n">
        <f aca="false">SUM(J$10:K1457)</f>
        <v>5975.89380562491</v>
      </c>
      <c r="U1457" s="0" t="n">
        <f aca="false">IF(S1457=0,0,J1457)</f>
        <v>0</v>
      </c>
      <c r="V1457" s="0" t="n">
        <f aca="false">IF(S1457=0,0,K1457)</f>
        <v>0</v>
      </c>
      <c r="W1457" s="0" t="n">
        <f aca="false">IF(V1457=0,0,I1457)</f>
        <v>0</v>
      </c>
      <c r="X1457" s="53" t="n">
        <f aca="false">IF(X$3&gt;E1457,0,1)</f>
        <v>0</v>
      </c>
      <c r="Y1457" s="0" t="n">
        <f aca="false">IF(S1457=0,J1457,0)</f>
        <v>0</v>
      </c>
      <c r="Z1457" s="0" t="n">
        <f aca="false">IF(S1457=0,K1457,0)</f>
        <v>0</v>
      </c>
      <c r="AA1457" s="0" t="n">
        <f aca="false">IF(X1457=1,Y1457,0)</f>
        <v>0</v>
      </c>
      <c r="AB1457" s="54" t="n">
        <f aca="false">IF(X1457=1,Z1457,0)</f>
        <v>0</v>
      </c>
      <c r="AC1457" s="55" t="n">
        <f aca="false">IF(X1457+X1458=1,L1457,0)</f>
        <v>0</v>
      </c>
    </row>
    <row r="1458" customFormat="false" ht="22.8" hidden="false" customHeight="true" outlineLevel="0" collapsed="false">
      <c r="A1458" s="139" t="n">
        <f aca="false">A1457</f>
        <v>6.5</v>
      </c>
      <c r="B1458" s="139" t="n">
        <f aca="false">IF(B1457&gt;C$3,O1457,0)</f>
        <v>0</v>
      </c>
      <c r="C1458" s="142" t="n">
        <f aca="false">(-0.13412+0.83749*B1458-0.00116*B1458*B1458+0.0000276728*B1458*B1458*B1458)/100</f>
        <v>-0.0013412</v>
      </c>
      <c r="D1458" s="143" t="n">
        <f aca="false">99.974-0.93136*B1458+0.02395*B1458*B1458-0.000365956*B1458^3+0.00000293273*B1458^4-0.00000000961*B1458^5</f>
        <v>99.974</v>
      </c>
      <c r="E1458" s="143" t="n">
        <f aca="false">IF(B1458&gt;0,1.04749494522173*B1458-0.01872730342732*B1458*B1458+0.00011082005414225*B1458*B1458*B1458+43.670453012901*(1-EXP(-0.246196276366746*B1458^0.966659341971092))*EXP(0.0638669100921283*B1458^0.437695537197651),0)</f>
        <v>0</v>
      </c>
      <c r="F1458" s="142" t="n">
        <f aca="false">(-0.13412+0.83749*E1458-0.00116*E1458*E1458+0.0000276728*E1458*E1458*E1458)/100</f>
        <v>-0.0013412</v>
      </c>
      <c r="G1458" s="142" t="n">
        <f aca="false">IF(B1458&gt;0,(A1458*3600)/(F1458*841.5+(1-F1458)*2256),0)</f>
        <v>0</v>
      </c>
      <c r="H1458" s="144" t="n">
        <f aca="false">(G1458/3.6)*60</f>
        <v>0</v>
      </c>
      <c r="I1458" s="145" t="n">
        <f aca="false">IF(B1458=0,0,1)</f>
        <v>0</v>
      </c>
      <c r="J1458" s="145" t="n">
        <f aca="false">IF(B1458&gt;0.1,H1458*F1458,0)</f>
        <v>0</v>
      </c>
      <c r="K1458" s="146" t="n">
        <f aca="false">H1458-J1458</f>
        <v>0</v>
      </c>
      <c r="L1458" s="145" t="n">
        <f aca="false">L1457-J1458</f>
        <v>43.3462527467033</v>
      </c>
      <c r="M1458" s="146" t="n">
        <f aca="false">M1457-K1458</f>
        <v>13559.3599416284</v>
      </c>
      <c r="N1458" s="147" t="n">
        <f aca="false">(M1458+L1458)</f>
        <v>13602.7061943751</v>
      </c>
      <c r="O1458" s="0" t="n">
        <f aca="false">(100/(M1458+L1458/A$6)*(L1458/A$6))</f>
        <v>0.403380467254158</v>
      </c>
      <c r="P1458" s="0" t="n">
        <f aca="false">IF(E1458&gt;P$9,0,1)</f>
        <v>1</v>
      </c>
      <c r="Q1458" s="0" t="n">
        <f aca="false">IF(P1458+P1457=1,R1458,0)</f>
        <v>0</v>
      </c>
      <c r="R1458" s="0" t="n">
        <v>1449</v>
      </c>
      <c r="S1458" s="148" t="n">
        <f aca="false">IF(T1458&lt;S$5,J1458+K1458,0)</f>
        <v>0</v>
      </c>
      <c r="T1458" s="119" t="n">
        <f aca="false">SUM(J$10:K1458)</f>
        <v>5975.89380562491</v>
      </c>
      <c r="U1458" s="0" t="n">
        <f aca="false">IF(S1458=0,0,J1458)</f>
        <v>0</v>
      </c>
      <c r="V1458" s="0" t="n">
        <f aca="false">IF(S1458=0,0,K1458)</f>
        <v>0</v>
      </c>
      <c r="W1458" s="0" t="n">
        <f aca="false">IF(V1458=0,0,I1458)</f>
        <v>0</v>
      </c>
      <c r="X1458" s="53" t="n">
        <f aca="false">IF(X$3&gt;E1458,0,1)</f>
        <v>0</v>
      </c>
      <c r="Y1458" s="0" t="n">
        <f aca="false">IF(S1458=0,J1458,0)</f>
        <v>0</v>
      </c>
      <c r="Z1458" s="0" t="n">
        <f aca="false">IF(S1458=0,K1458,0)</f>
        <v>0</v>
      </c>
      <c r="AA1458" s="0" t="n">
        <f aca="false">IF(X1458=1,Y1458,0)</f>
        <v>0</v>
      </c>
      <c r="AB1458" s="54" t="n">
        <f aca="false">IF(X1458=1,Z1458,0)</f>
        <v>0</v>
      </c>
      <c r="AC1458" s="55" t="n">
        <f aca="false">IF(X1458+X1459=1,L1458,0)</f>
        <v>0</v>
      </c>
    </row>
    <row r="1459" customFormat="false" ht="22.8" hidden="false" customHeight="true" outlineLevel="0" collapsed="false">
      <c r="A1459" s="139" t="n">
        <f aca="false">A1458</f>
        <v>6.5</v>
      </c>
      <c r="B1459" s="139" t="n">
        <f aca="false">IF(B1458&gt;C$3,O1458,0)</f>
        <v>0</v>
      </c>
      <c r="C1459" s="142" t="n">
        <f aca="false">(-0.13412+0.83749*B1459-0.00116*B1459*B1459+0.0000276728*B1459*B1459*B1459)/100</f>
        <v>-0.0013412</v>
      </c>
      <c r="D1459" s="143" t="n">
        <f aca="false">99.974-0.93136*B1459+0.02395*B1459*B1459-0.000365956*B1459^3+0.00000293273*B1459^4-0.00000000961*B1459^5</f>
        <v>99.974</v>
      </c>
      <c r="E1459" s="143" t="n">
        <f aca="false">IF(B1459&gt;0,1.04749494522173*B1459-0.01872730342732*B1459*B1459+0.00011082005414225*B1459*B1459*B1459+43.670453012901*(1-EXP(-0.246196276366746*B1459^0.966659341971092))*EXP(0.0638669100921283*B1459^0.437695537197651),0)</f>
        <v>0</v>
      </c>
      <c r="F1459" s="142" t="n">
        <f aca="false">(-0.13412+0.83749*E1459-0.00116*E1459*E1459+0.0000276728*E1459*E1459*E1459)/100</f>
        <v>-0.0013412</v>
      </c>
      <c r="G1459" s="142" t="n">
        <f aca="false">IF(B1459&gt;0,(A1459*3600)/(F1459*841.5+(1-F1459)*2256),0)</f>
        <v>0</v>
      </c>
      <c r="H1459" s="144" t="n">
        <f aca="false">(G1459/3.6)*60</f>
        <v>0</v>
      </c>
      <c r="I1459" s="145" t="n">
        <f aca="false">IF(B1459=0,0,1)</f>
        <v>0</v>
      </c>
      <c r="J1459" s="145" t="n">
        <f aca="false">IF(B1459&gt;0.1,H1459*F1459,0)</f>
        <v>0</v>
      </c>
      <c r="K1459" s="146" t="n">
        <f aca="false">H1459-J1459</f>
        <v>0</v>
      </c>
      <c r="L1459" s="145" t="n">
        <f aca="false">L1458-J1459</f>
        <v>43.3462527467033</v>
      </c>
      <c r="M1459" s="146" t="n">
        <f aca="false">M1458-K1459</f>
        <v>13559.3599416284</v>
      </c>
      <c r="N1459" s="147" t="n">
        <f aca="false">(M1459+L1459)</f>
        <v>13602.7061943751</v>
      </c>
      <c r="O1459" s="0" t="n">
        <f aca="false">(100/(M1459+L1459/A$6)*(L1459/A$6))</f>
        <v>0.403380467254158</v>
      </c>
      <c r="P1459" s="0" t="n">
        <f aca="false">IF(E1459&gt;P$9,0,1)</f>
        <v>1</v>
      </c>
      <c r="Q1459" s="0" t="n">
        <f aca="false">IF(P1459+P1458=1,R1459,0)</f>
        <v>0</v>
      </c>
      <c r="R1459" s="0" t="n">
        <v>1450</v>
      </c>
      <c r="S1459" s="148" t="n">
        <f aca="false">IF(T1459&lt;S$5,J1459+K1459,0)</f>
        <v>0</v>
      </c>
      <c r="T1459" s="119" t="n">
        <f aca="false">SUM(J$10:K1459)</f>
        <v>5975.89380562491</v>
      </c>
      <c r="U1459" s="0" t="n">
        <f aca="false">IF(S1459=0,0,J1459)</f>
        <v>0</v>
      </c>
      <c r="V1459" s="0" t="n">
        <f aca="false">IF(S1459=0,0,K1459)</f>
        <v>0</v>
      </c>
      <c r="W1459" s="0" t="n">
        <f aca="false">IF(V1459=0,0,I1459)</f>
        <v>0</v>
      </c>
      <c r="X1459" s="53" t="n">
        <f aca="false">IF(X$3&gt;E1459,0,1)</f>
        <v>0</v>
      </c>
      <c r="Y1459" s="0" t="n">
        <f aca="false">IF(S1459=0,J1459,0)</f>
        <v>0</v>
      </c>
      <c r="Z1459" s="0" t="n">
        <f aca="false">IF(S1459=0,K1459,0)</f>
        <v>0</v>
      </c>
      <c r="AA1459" s="0" t="n">
        <f aca="false">IF(X1459=1,Y1459,0)</f>
        <v>0</v>
      </c>
      <c r="AB1459" s="54" t="n">
        <f aca="false">IF(X1459=1,Z1459,0)</f>
        <v>0</v>
      </c>
      <c r="AC1459" s="55" t="n">
        <f aca="false">IF(X1459+X1460=1,L1459,0)</f>
        <v>0</v>
      </c>
    </row>
    <row r="1460" customFormat="false" ht="22.8" hidden="false" customHeight="true" outlineLevel="0" collapsed="false">
      <c r="A1460" s="139" t="n">
        <f aca="false">A1459</f>
        <v>6.5</v>
      </c>
      <c r="B1460" s="139" t="n">
        <f aca="false">IF(B1459&gt;C$3,O1459,0)</f>
        <v>0</v>
      </c>
      <c r="C1460" s="142" t="n">
        <f aca="false">(-0.13412+0.83749*B1460-0.00116*B1460*B1460+0.0000276728*B1460*B1460*B1460)/100</f>
        <v>-0.0013412</v>
      </c>
      <c r="D1460" s="143" t="n">
        <f aca="false">99.974-0.93136*B1460+0.02395*B1460*B1460-0.000365956*B1460^3+0.00000293273*B1460^4-0.00000000961*B1460^5</f>
        <v>99.974</v>
      </c>
      <c r="E1460" s="143" t="n">
        <f aca="false">IF(B1460&gt;0,1.04749494522173*B1460-0.01872730342732*B1460*B1460+0.00011082005414225*B1460*B1460*B1460+43.670453012901*(1-EXP(-0.246196276366746*B1460^0.966659341971092))*EXP(0.0638669100921283*B1460^0.437695537197651),0)</f>
        <v>0</v>
      </c>
      <c r="F1460" s="142" t="n">
        <f aca="false">(-0.13412+0.83749*E1460-0.00116*E1460*E1460+0.0000276728*E1460*E1460*E1460)/100</f>
        <v>-0.0013412</v>
      </c>
      <c r="G1460" s="142" t="n">
        <f aca="false">IF(B1460&gt;0,(A1460*3600)/(F1460*841.5+(1-F1460)*2256),0)</f>
        <v>0</v>
      </c>
      <c r="H1460" s="144" t="n">
        <f aca="false">(G1460/3.6)*60</f>
        <v>0</v>
      </c>
      <c r="I1460" s="145" t="n">
        <f aca="false">IF(B1460=0,0,1)</f>
        <v>0</v>
      </c>
      <c r="J1460" s="145" t="n">
        <f aca="false">IF(B1460&gt;0.1,H1460*F1460,0)</f>
        <v>0</v>
      </c>
      <c r="K1460" s="146" t="n">
        <f aca="false">H1460-J1460</f>
        <v>0</v>
      </c>
      <c r="L1460" s="145" t="n">
        <f aca="false">L1459-J1460</f>
        <v>43.3462527467033</v>
      </c>
      <c r="M1460" s="146" t="n">
        <f aca="false">M1459-K1460</f>
        <v>13559.3599416284</v>
      </c>
      <c r="N1460" s="147" t="n">
        <f aca="false">(M1460+L1460)</f>
        <v>13602.7061943751</v>
      </c>
      <c r="O1460" s="0" t="n">
        <f aca="false">(100/(M1460+L1460/A$6)*(L1460/A$6))</f>
        <v>0.403380467254158</v>
      </c>
      <c r="P1460" s="0" t="n">
        <f aca="false">IF(E1460&gt;P$9,0,1)</f>
        <v>1</v>
      </c>
      <c r="Q1460" s="0" t="n">
        <f aca="false">IF(P1460+P1459=1,R1460,0)</f>
        <v>0</v>
      </c>
      <c r="R1460" s="0" t="n">
        <v>1451</v>
      </c>
      <c r="S1460" s="148" t="n">
        <f aca="false">IF(T1460&lt;S$5,J1460+K1460,0)</f>
        <v>0</v>
      </c>
      <c r="T1460" s="119" t="n">
        <f aca="false">SUM(J$10:K1460)</f>
        <v>5975.89380562491</v>
      </c>
      <c r="U1460" s="0" t="n">
        <f aca="false">IF(S1460=0,0,J1460)</f>
        <v>0</v>
      </c>
      <c r="V1460" s="0" t="n">
        <f aca="false">IF(S1460=0,0,K1460)</f>
        <v>0</v>
      </c>
      <c r="W1460" s="0" t="n">
        <f aca="false">IF(V1460=0,0,I1460)</f>
        <v>0</v>
      </c>
      <c r="X1460" s="53" t="n">
        <f aca="false">IF(X$3&gt;E1460,0,1)</f>
        <v>0</v>
      </c>
      <c r="Y1460" s="0" t="n">
        <f aca="false">IF(S1460=0,J1460,0)</f>
        <v>0</v>
      </c>
      <c r="Z1460" s="0" t="n">
        <f aca="false">IF(S1460=0,K1460,0)</f>
        <v>0</v>
      </c>
      <c r="AA1460" s="0" t="n">
        <f aca="false">IF(X1460=1,Y1460,0)</f>
        <v>0</v>
      </c>
      <c r="AB1460" s="54" t="n">
        <f aca="false">IF(X1460=1,Z1460,0)</f>
        <v>0</v>
      </c>
      <c r="AC1460" s="55" t="n">
        <f aca="false">IF(X1460+X1461=1,L1460,0)</f>
        <v>0</v>
      </c>
    </row>
    <row r="1461" customFormat="false" ht="22.8" hidden="false" customHeight="true" outlineLevel="0" collapsed="false">
      <c r="A1461" s="139" t="n">
        <f aca="false">A1460</f>
        <v>6.5</v>
      </c>
      <c r="B1461" s="139" t="n">
        <f aca="false">IF(B1460&gt;C$3,O1460,0)</f>
        <v>0</v>
      </c>
      <c r="C1461" s="142" t="n">
        <f aca="false">(-0.13412+0.83749*B1461-0.00116*B1461*B1461+0.0000276728*B1461*B1461*B1461)/100</f>
        <v>-0.0013412</v>
      </c>
      <c r="D1461" s="143" t="n">
        <f aca="false">99.974-0.93136*B1461+0.02395*B1461*B1461-0.000365956*B1461^3+0.00000293273*B1461^4-0.00000000961*B1461^5</f>
        <v>99.974</v>
      </c>
      <c r="E1461" s="143" t="n">
        <f aca="false">IF(B1461&gt;0,1.04749494522173*B1461-0.01872730342732*B1461*B1461+0.00011082005414225*B1461*B1461*B1461+43.670453012901*(1-EXP(-0.246196276366746*B1461^0.966659341971092))*EXP(0.0638669100921283*B1461^0.437695537197651),0)</f>
        <v>0</v>
      </c>
      <c r="F1461" s="142" t="n">
        <f aca="false">(-0.13412+0.83749*E1461-0.00116*E1461*E1461+0.0000276728*E1461*E1461*E1461)/100</f>
        <v>-0.0013412</v>
      </c>
      <c r="G1461" s="142" t="n">
        <f aca="false">IF(B1461&gt;0,(A1461*3600)/(F1461*841.5+(1-F1461)*2256),0)</f>
        <v>0</v>
      </c>
      <c r="H1461" s="144" t="n">
        <f aca="false">(G1461/3.6)*60</f>
        <v>0</v>
      </c>
      <c r="I1461" s="145" t="n">
        <f aca="false">IF(B1461=0,0,1)</f>
        <v>0</v>
      </c>
      <c r="J1461" s="145" t="n">
        <f aca="false">IF(B1461&gt;0.1,H1461*F1461,0)</f>
        <v>0</v>
      </c>
      <c r="K1461" s="146" t="n">
        <f aca="false">H1461-J1461</f>
        <v>0</v>
      </c>
      <c r="L1461" s="145" t="n">
        <f aca="false">L1460-J1461</f>
        <v>43.3462527467033</v>
      </c>
      <c r="M1461" s="146" t="n">
        <f aca="false">M1460-K1461</f>
        <v>13559.3599416284</v>
      </c>
      <c r="N1461" s="147" t="n">
        <f aca="false">(M1461+L1461)</f>
        <v>13602.7061943751</v>
      </c>
      <c r="O1461" s="0" t="n">
        <f aca="false">(100/(M1461+L1461/A$6)*(L1461/A$6))</f>
        <v>0.403380467254158</v>
      </c>
      <c r="P1461" s="0" t="n">
        <f aca="false">IF(E1461&gt;P$9,0,1)</f>
        <v>1</v>
      </c>
      <c r="Q1461" s="0" t="n">
        <f aca="false">IF(P1461+P1460=1,R1461,0)</f>
        <v>0</v>
      </c>
      <c r="R1461" s="0" t="n">
        <v>1452</v>
      </c>
      <c r="S1461" s="148" t="n">
        <f aca="false">IF(T1461&lt;S$5,J1461+K1461,0)</f>
        <v>0</v>
      </c>
      <c r="T1461" s="119" t="n">
        <f aca="false">SUM(J$10:K1461)</f>
        <v>5975.89380562491</v>
      </c>
      <c r="U1461" s="0" t="n">
        <f aca="false">IF(S1461=0,0,J1461)</f>
        <v>0</v>
      </c>
      <c r="V1461" s="0" t="n">
        <f aca="false">IF(S1461=0,0,K1461)</f>
        <v>0</v>
      </c>
      <c r="W1461" s="0" t="n">
        <f aca="false">IF(V1461=0,0,I1461)</f>
        <v>0</v>
      </c>
      <c r="X1461" s="53" t="n">
        <f aca="false">IF(X$3&gt;E1461,0,1)</f>
        <v>0</v>
      </c>
      <c r="Y1461" s="0" t="n">
        <f aca="false">IF(S1461=0,J1461,0)</f>
        <v>0</v>
      </c>
      <c r="Z1461" s="0" t="n">
        <f aca="false">IF(S1461=0,K1461,0)</f>
        <v>0</v>
      </c>
      <c r="AA1461" s="0" t="n">
        <f aca="false">IF(X1461=1,Y1461,0)</f>
        <v>0</v>
      </c>
      <c r="AB1461" s="54" t="n">
        <f aca="false">IF(X1461=1,Z1461,0)</f>
        <v>0</v>
      </c>
      <c r="AC1461" s="55" t="n">
        <f aca="false">IF(X1461+X1462=1,L1461,0)</f>
        <v>0</v>
      </c>
    </row>
    <row r="1462" customFormat="false" ht="22.8" hidden="false" customHeight="true" outlineLevel="0" collapsed="false">
      <c r="A1462" s="139" t="n">
        <f aca="false">A1461</f>
        <v>6.5</v>
      </c>
      <c r="B1462" s="139" t="n">
        <f aca="false">IF(B1461&gt;C$3,O1461,0)</f>
        <v>0</v>
      </c>
      <c r="C1462" s="142" t="n">
        <f aca="false">(-0.13412+0.83749*B1462-0.00116*B1462*B1462+0.0000276728*B1462*B1462*B1462)/100</f>
        <v>-0.0013412</v>
      </c>
      <c r="D1462" s="143" t="n">
        <f aca="false">99.974-0.93136*B1462+0.02395*B1462*B1462-0.000365956*B1462^3+0.00000293273*B1462^4-0.00000000961*B1462^5</f>
        <v>99.974</v>
      </c>
      <c r="E1462" s="143" t="n">
        <f aca="false">IF(B1462&gt;0,1.04749494522173*B1462-0.01872730342732*B1462*B1462+0.00011082005414225*B1462*B1462*B1462+43.670453012901*(1-EXP(-0.246196276366746*B1462^0.966659341971092))*EXP(0.0638669100921283*B1462^0.437695537197651),0)</f>
        <v>0</v>
      </c>
      <c r="F1462" s="142" t="n">
        <f aca="false">(-0.13412+0.83749*E1462-0.00116*E1462*E1462+0.0000276728*E1462*E1462*E1462)/100</f>
        <v>-0.0013412</v>
      </c>
      <c r="G1462" s="142" t="n">
        <f aca="false">IF(B1462&gt;0,(A1462*3600)/(F1462*841.5+(1-F1462)*2256),0)</f>
        <v>0</v>
      </c>
      <c r="H1462" s="144" t="n">
        <f aca="false">(G1462/3.6)*60</f>
        <v>0</v>
      </c>
      <c r="I1462" s="145" t="n">
        <f aca="false">IF(B1462=0,0,1)</f>
        <v>0</v>
      </c>
      <c r="J1462" s="145" t="n">
        <f aca="false">IF(B1462&gt;0.1,H1462*F1462,0)</f>
        <v>0</v>
      </c>
      <c r="K1462" s="146" t="n">
        <f aca="false">H1462-J1462</f>
        <v>0</v>
      </c>
      <c r="L1462" s="145" t="n">
        <f aca="false">L1461-J1462</f>
        <v>43.3462527467033</v>
      </c>
      <c r="M1462" s="146" t="n">
        <f aca="false">M1461-K1462</f>
        <v>13559.3599416284</v>
      </c>
      <c r="N1462" s="147" t="n">
        <f aca="false">(M1462+L1462)</f>
        <v>13602.7061943751</v>
      </c>
      <c r="O1462" s="0" t="n">
        <f aca="false">(100/(M1462+L1462/A$6)*(L1462/A$6))</f>
        <v>0.403380467254158</v>
      </c>
      <c r="P1462" s="0" t="n">
        <f aca="false">IF(E1462&gt;P$9,0,1)</f>
        <v>1</v>
      </c>
      <c r="Q1462" s="0" t="n">
        <f aca="false">IF(P1462+P1461=1,R1462,0)</f>
        <v>0</v>
      </c>
      <c r="R1462" s="0" t="n">
        <v>1453</v>
      </c>
      <c r="S1462" s="148" t="n">
        <f aca="false">IF(T1462&lt;S$5,J1462+K1462,0)</f>
        <v>0</v>
      </c>
      <c r="T1462" s="119" t="n">
        <f aca="false">SUM(J$10:K1462)</f>
        <v>5975.89380562491</v>
      </c>
      <c r="U1462" s="0" t="n">
        <f aca="false">IF(S1462=0,0,J1462)</f>
        <v>0</v>
      </c>
      <c r="V1462" s="0" t="n">
        <f aca="false">IF(S1462=0,0,K1462)</f>
        <v>0</v>
      </c>
      <c r="W1462" s="0" t="n">
        <f aca="false">IF(V1462=0,0,I1462)</f>
        <v>0</v>
      </c>
      <c r="X1462" s="53" t="n">
        <f aca="false">IF(X$3&gt;E1462,0,1)</f>
        <v>0</v>
      </c>
      <c r="Y1462" s="0" t="n">
        <f aca="false">IF(S1462=0,J1462,0)</f>
        <v>0</v>
      </c>
      <c r="Z1462" s="0" t="n">
        <f aca="false">IF(S1462=0,K1462,0)</f>
        <v>0</v>
      </c>
      <c r="AA1462" s="0" t="n">
        <f aca="false">IF(X1462=1,Y1462,0)</f>
        <v>0</v>
      </c>
      <c r="AB1462" s="54" t="n">
        <f aca="false">IF(X1462=1,Z1462,0)</f>
        <v>0</v>
      </c>
      <c r="AC1462" s="55" t="n">
        <f aca="false">IF(X1462+X1463=1,L1462,0)</f>
        <v>0</v>
      </c>
    </row>
    <row r="1463" customFormat="false" ht="22.8" hidden="false" customHeight="true" outlineLevel="0" collapsed="false">
      <c r="A1463" s="139" t="n">
        <f aca="false">A1462</f>
        <v>6.5</v>
      </c>
      <c r="B1463" s="139" t="n">
        <f aca="false">IF(B1462&gt;C$3,O1462,0)</f>
        <v>0</v>
      </c>
      <c r="C1463" s="142" t="n">
        <f aca="false">(-0.13412+0.83749*B1463-0.00116*B1463*B1463+0.0000276728*B1463*B1463*B1463)/100</f>
        <v>-0.0013412</v>
      </c>
      <c r="D1463" s="143" t="n">
        <f aca="false">99.974-0.93136*B1463+0.02395*B1463*B1463-0.000365956*B1463^3+0.00000293273*B1463^4-0.00000000961*B1463^5</f>
        <v>99.974</v>
      </c>
      <c r="E1463" s="143" t="n">
        <f aca="false">IF(B1463&gt;0,1.04749494522173*B1463-0.01872730342732*B1463*B1463+0.00011082005414225*B1463*B1463*B1463+43.670453012901*(1-EXP(-0.246196276366746*B1463^0.966659341971092))*EXP(0.0638669100921283*B1463^0.437695537197651),0)</f>
        <v>0</v>
      </c>
      <c r="F1463" s="142" t="n">
        <f aca="false">(-0.13412+0.83749*E1463-0.00116*E1463*E1463+0.0000276728*E1463*E1463*E1463)/100</f>
        <v>-0.0013412</v>
      </c>
      <c r="G1463" s="142" t="n">
        <f aca="false">IF(B1463&gt;0,(A1463*3600)/(F1463*841.5+(1-F1463)*2256),0)</f>
        <v>0</v>
      </c>
      <c r="H1463" s="144" t="n">
        <f aca="false">(G1463/3.6)*60</f>
        <v>0</v>
      </c>
      <c r="I1463" s="145" t="n">
        <f aca="false">IF(B1463=0,0,1)</f>
        <v>0</v>
      </c>
      <c r="J1463" s="145" t="n">
        <f aca="false">IF(B1463&gt;0.1,H1463*F1463,0)</f>
        <v>0</v>
      </c>
      <c r="K1463" s="146" t="n">
        <f aca="false">H1463-J1463</f>
        <v>0</v>
      </c>
      <c r="L1463" s="145" t="n">
        <f aca="false">L1462-J1463</f>
        <v>43.3462527467033</v>
      </c>
      <c r="M1463" s="146" t="n">
        <f aca="false">M1462-K1463</f>
        <v>13559.3599416284</v>
      </c>
      <c r="N1463" s="147" t="n">
        <f aca="false">(M1463+L1463)</f>
        <v>13602.7061943751</v>
      </c>
      <c r="O1463" s="0" t="n">
        <f aca="false">(100/(M1463+L1463/A$6)*(L1463/A$6))</f>
        <v>0.403380467254158</v>
      </c>
      <c r="P1463" s="0" t="n">
        <f aca="false">IF(E1463&gt;P$9,0,1)</f>
        <v>1</v>
      </c>
      <c r="Q1463" s="0" t="n">
        <f aca="false">IF(P1463+P1462=1,R1463,0)</f>
        <v>0</v>
      </c>
      <c r="R1463" s="0" t="n">
        <v>1454</v>
      </c>
      <c r="S1463" s="148" t="n">
        <f aca="false">IF(T1463&lt;S$5,J1463+K1463,0)</f>
        <v>0</v>
      </c>
      <c r="T1463" s="119" t="n">
        <f aca="false">SUM(J$10:K1463)</f>
        <v>5975.89380562491</v>
      </c>
      <c r="U1463" s="0" t="n">
        <f aca="false">IF(S1463=0,0,J1463)</f>
        <v>0</v>
      </c>
      <c r="V1463" s="0" t="n">
        <f aca="false">IF(S1463=0,0,K1463)</f>
        <v>0</v>
      </c>
      <c r="W1463" s="0" t="n">
        <f aca="false">IF(V1463=0,0,I1463)</f>
        <v>0</v>
      </c>
      <c r="X1463" s="53" t="n">
        <f aca="false">IF(X$3&gt;E1463,0,1)</f>
        <v>0</v>
      </c>
      <c r="Y1463" s="0" t="n">
        <f aca="false">IF(S1463=0,J1463,0)</f>
        <v>0</v>
      </c>
      <c r="Z1463" s="0" t="n">
        <f aca="false">IF(S1463=0,K1463,0)</f>
        <v>0</v>
      </c>
      <c r="AA1463" s="0" t="n">
        <f aca="false">IF(X1463=1,Y1463,0)</f>
        <v>0</v>
      </c>
      <c r="AB1463" s="54" t="n">
        <f aca="false">IF(X1463=1,Z1463,0)</f>
        <v>0</v>
      </c>
      <c r="AC1463" s="55" t="n">
        <f aca="false">IF(X1463+X1464=1,L1463,0)</f>
        <v>0</v>
      </c>
    </row>
    <row r="1464" customFormat="false" ht="22.8" hidden="false" customHeight="true" outlineLevel="0" collapsed="false">
      <c r="A1464" s="139" t="n">
        <f aca="false">A1463</f>
        <v>6.5</v>
      </c>
      <c r="B1464" s="139" t="n">
        <f aca="false">IF(B1463&gt;C$3,O1463,0)</f>
        <v>0</v>
      </c>
      <c r="C1464" s="142" t="n">
        <f aca="false">(-0.13412+0.83749*B1464-0.00116*B1464*B1464+0.0000276728*B1464*B1464*B1464)/100</f>
        <v>-0.0013412</v>
      </c>
      <c r="D1464" s="143" t="n">
        <f aca="false">99.974-0.93136*B1464+0.02395*B1464*B1464-0.000365956*B1464^3+0.00000293273*B1464^4-0.00000000961*B1464^5</f>
        <v>99.974</v>
      </c>
      <c r="E1464" s="143" t="n">
        <f aca="false">IF(B1464&gt;0,1.04749494522173*B1464-0.01872730342732*B1464*B1464+0.00011082005414225*B1464*B1464*B1464+43.670453012901*(1-EXP(-0.246196276366746*B1464^0.966659341971092))*EXP(0.0638669100921283*B1464^0.437695537197651),0)</f>
        <v>0</v>
      </c>
      <c r="F1464" s="142" t="n">
        <f aca="false">(-0.13412+0.83749*E1464-0.00116*E1464*E1464+0.0000276728*E1464*E1464*E1464)/100</f>
        <v>-0.0013412</v>
      </c>
      <c r="G1464" s="142" t="n">
        <f aca="false">IF(B1464&gt;0,(A1464*3600)/(F1464*841.5+(1-F1464)*2256),0)</f>
        <v>0</v>
      </c>
      <c r="H1464" s="144" t="n">
        <f aca="false">(G1464/3.6)*60</f>
        <v>0</v>
      </c>
      <c r="I1464" s="145" t="n">
        <f aca="false">IF(B1464=0,0,1)</f>
        <v>0</v>
      </c>
      <c r="J1464" s="145" t="n">
        <f aca="false">IF(B1464&gt;0.1,H1464*F1464,0)</f>
        <v>0</v>
      </c>
      <c r="K1464" s="146" t="n">
        <f aca="false">H1464-J1464</f>
        <v>0</v>
      </c>
      <c r="L1464" s="145" t="n">
        <f aca="false">L1463-J1464</f>
        <v>43.3462527467033</v>
      </c>
      <c r="M1464" s="146" t="n">
        <f aca="false">M1463-K1464</f>
        <v>13559.3599416284</v>
      </c>
      <c r="N1464" s="147" t="n">
        <f aca="false">(M1464+L1464)</f>
        <v>13602.7061943751</v>
      </c>
      <c r="O1464" s="0" t="n">
        <f aca="false">(100/(M1464+L1464/A$6)*(L1464/A$6))</f>
        <v>0.403380467254158</v>
      </c>
      <c r="P1464" s="0" t="n">
        <f aca="false">IF(E1464&gt;P$9,0,1)</f>
        <v>1</v>
      </c>
      <c r="Q1464" s="0" t="n">
        <f aca="false">IF(P1464+P1463=1,R1464,0)</f>
        <v>0</v>
      </c>
      <c r="R1464" s="0" t="n">
        <v>1455</v>
      </c>
      <c r="S1464" s="148" t="n">
        <f aca="false">IF(T1464&lt;S$5,J1464+K1464,0)</f>
        <v>0</v>
      </c>
      <c r="T1464" s="119" t="n">
        <f aca="false">SUM(J$10:K1464)</f>
        <v>5975.89380562491</v>
      </c>
      <c r="U1464" s="0" t="n">
        <f aca="false">IF(S1464=0,0,J1464)</f>
        <v>0</v>
      </c>
      <c r="V1464" s="0" t="n">
        <f aca="false">IF(S1464=0,0,K1464)</f>
        <v>0</v>
      </c>
      <c r="W1464" s="0" t="n">
        <f aca="false">IF(V1464=0,0,I1464)</f>
        <v>0</v>
      </c>
      <c r="X1464" s="53" t="n">
        <f aca="false">IF(X$3&gt;E1464,0,1)</f>
        <v>0</v>
      </c>
      <c r="Y1464" s="0" t="n">
        <f aca="false">IF(S1464=0,J1464,0)</f>
        <v>0</v>
      </c>
      <c r="Z1464" s="0" t="n">
        <f aca="false">IF(S1464=0,K1464,0)</f>
        <v>0</v>
      </c>
      <c r="AA1464" s="0" t="n">
        <f aca="false">IF(X1464=1,Y1464,0)</f>
        <v>0</v>
      </c>
      <c r="AB1464" s="54" t="n">
        <f aca="false">IF(X1464=1,Z1464,0)</f>
        <v>0</v>
      </c>
      <c r="AC1464" s="55" t="n">
        <f aca="false">IF(X1464+X1465=1,L1464,0)</f>
        <v>0</v>
      </c>
    </row>
    <row r="1465" customFormat="false" ht="22.8" hidden="false" customHeight="true" outlineLevel="0" collapsed="false">
      <c r="A1465" s="139" t="n">
        <f aca="false">A1464</f>
        <v>6.5</v>
      </c>
      <c r="B1465" s="139" t="n">
        <f aca="false">IF(B1464&gt;C$3,O1464,0)</f>
        <v>0</v>
      </c>
      <c r="C1465" s="142" t="n">
        <f aca="false">(-0.13412+0.83749*B1465-0.00116*B1465*B1465+0.0000276728*B1465*B1465*B1465)/100</f>
        <v>-0.0013412</v>
      </c>
      <c r="D1465" s="143" t="n">
        <f aca="false">99.974-0.93136*B1465+0.02395*B1465*B1465-0.000365956*B1465^3+0.00000293273*B1465^4-0.00000000961*B1465^5</f>
        <v>99.974</v>
      </c>
      <c r="E1465" s="143" t="n">
        <f aca="false">IF(B1465&gt;0,1.04749494522173*B1465-0.01872730342732*B1465*B1465+0.00011082005414225*B1465*B1465*B1465+43.670453012901*(1-EXP(-0.246196276366746*B1465^0.966659341971092))*EXP(0.0638669100921283*B1465^0.437695537197651),0)</f>
        <v>0</v>
      </c>
      <c r="F1465" s="142" t="n">
        <f aca="false">(-0.13412+0.83749*E1465-0.00116*E1465*E1465+0.0000276728*E1465*E1465*E1465)/100</f>
        <v>-0.0013412</v>
      </c>
      <c r="G1465" s="142" t="n">
        <f aca="false">IF(B1465&gt;0,(A1465*3600)/(F1465*841.5+(1-F1465)*2256),0)</f>
        <v>0</v>
      </c>
      <c r="H1465" s="144" t="n">
        <f aca="false">(G1465/3.6)*60</f>
        <v>0</v>
      </c>
      <c r="I1465" s="145" t="n">
        <f aca="false">IF(B1465=0,0,1)</f>
        <v>0</v>
      </c>
      <c r="J1465" s="145" t="n">
        <f aca="false">IF(B1465&gt;0.1,H1465*F1465,0)</f>
        <v>0</v>
      </c>
      <c r="K1465" s="146" t="n">
        <f aca="false">H1465-J1465</f>
        <v>0</v>
      </c>
      <c r="L1465" s="145" t="n">
        <f aca="false">L1464-J1465</f>
        <v>43.3462527467033</v>
      </c>
      <c r="M1465" s="146" t="n">
        <f aca="false">M1464-K1465</f>
        <v>13559.3599416284</v>
      </c>
      <c r="N1465" s="147" t="n">
        <f aca="false">(M1465+L1465)</f>
        <v>13602.7061943751</v>
      </c>
      <c r="O1465" s="0" t="n">
        <f aca="false">(100/(M1465+L1465/A$6)*(L1465/A$6))</f>
        <v>0.403380467254158</v>
      </c>
      <c r="P1465" s="0" t="n">
        <f aca="false">IF(E1465&gt;P$9,0,1)</f>
        <v>1</v>
      </c>
      <c r="Q1465" s="0" t="n">
        <f aca="false">IF(P1465+P1464=1,R1465,0)</f>
        <v>0</v>
      </c>
      <c r="R1465" s="0" t="n">
        <v>1456</v>
      </c>
      <c r="S1465" s="148" t="n">
        <f aca="false">IF(T1465&lt;S$5,J1465+K1465,0)</f>
        <v>0</v>
      </c>
      <c r="T1465" s="119" t="n">
        <f aca="false">SUM(J$10:K1465)</f>
        <v>5975.89380562491</v>
      </c>
      <c r="U1465" s="0" t="n">
        <f aca="false">IF(S1465=0,0,J1465)</f>
        <v>0</v>
      </c>
      <c r="V1465" s="0" t="n">
        <f aca="false">IF(S1465=0,0,K1465)</f>
        <v>0</v>
      </c>
      <c r="W1465" s="0" t="n">
        <f aca="false">IF(V1465=0,0,I1465)</f>
        <v>0</v>
      </c>
      <c r="X1465" s="53" t="n">
        <f aca="false">IF(X$3&gt;E1465,0,1)</f>
        <v>0</v>
      </c>
      <c r="Y1465" s="0" t="n">
        <f aca="false">IF(S1465=0,J1465,0)</f>
        <v>0</v>
      </c>
      <c r="Z1465" s="0" t="n">
        <f aca="false">IF(S1465=0,K1465,0)</f>
        <v>0</v>
      </c>
      <c r="AA1465" s="0" t="n">
        <f aca="false">IF(X1465=1,Y1465,0)</f>
        <v>0</v>
      </c>
      <c r="AB1465" s="54" t="n">
        <f aca="false">IF(X1465=1,Z1465,0)</f>
        <v>0</v>
      </c>
      <c r="AC1465" s="55" t="n">
        <f aca="false">IF(X1465+X1466=1,L1465,0)</f>
        <v>0</v>
      </c>
    </row>
    <row r="1466" customFormat="false" ht="22.8" hidden="false" customHeight="true" outlineLevel="0" collapsed="false">
      <c r="A1466" s="139" t="n">
        <f aca="false">A1465</f>
        <v>6.5</v>
      </c>
      <c r="B1466" s="139" t="n">
        <f aca="false">IF(B1465&gt;C$3,O1465,0)</f>
        <v>0</v>
      </c>
      <c r="C1466" s="142" t="n">
        <f aca="false">(-0.13412+0.83749*B1466-0.00116*B1466*B1466+0.0000276728*B1466*B1466*B1466)/100</f>
        <v>-0.0013412</v>
      </c>
      <c r="D1466" s="143" t="n">
        <f aca="false">99.974-0.93136*B1466+0.02395*B1466*B1466-0.000365956*B1466^3+0.00000293273*B1466^4-0.00000000961*B1466^5</f>
        <v>99.974</v>
      </c>
      <c r="E1466" s="143" t="n">
        <f aca="false">IF(B1466&gt;0,1.04749494522173*B1466-0.01872730342732*B1466*B1466+0.00011082005414225*B1466*B1466*B1466+43.670453012901*(1-EXP(-0.246196276366746*B1466^0.966659341971092))*EXP(0.0638669100921283*B1466^0.437695537197651),0)</f>
        <v>0</v>
      </c>
      <c r="F1466" s="142" t="n">
        <f aca="false">(-0.13412+0.83749*E1466-0.00116*E1466*E1466+0.0000276728*E1466*E1466*E1466)/100</f>
        <v>-0.0013412</v>
      </c>
      <c r="G1466" s="142" t="n">
        <f aca="false">IF(B1466&gt;0,(A1466*3600)/(F1466*841.5+(1-F1466)*2256),0)</f>
        <v>0</v>
      </c>
      <c r="H1466" s="144" t="n">
        <f aca="false">(G1466/3.6)*60</f>
        <v>0</v>
      </c>
      <c r="I1466" s="145" t="n">
        <f aca="false">IF(B1466=0,0,1)</f>
        <v>0</v>
      </c>
      <c r="J1466" s="145" t="n">
        <f aca="false">IF(B1466&gt;0.1,H1466*F1466,0)</f>
        <v>0</v>
      </c>
      <c r="K1466" s="146" t="n">
        <f aca="false">H1466-J1466</f>
        <v>0</v>
      </c>
      <c r="L1466" s="145" t="n">
        <f aca="false">L1465-J1466</f>
        <v>43.3462527467033</v>
      </c>
      <c r="M1466" s="146" t="n">
        <f aca="false">M1465-K1466</f>
        <v>13559.3599416284</v>
      </c>
      <c r="N1466" s="147" t="n">
        <f aca="false">(M1466+L1466)</f>
        <v>13602.7061943751</v>
      </c>
      <c r="O1466" s="0" t="n">
        <f aca="false">(100/(M1466+L1466/A$6)*(L1466/A$6))</f>
        <v>0.403380467254158</v>
      </c>
      <c r="P1466" s="0" t="n">
        <f aca="false">IF(E1466&gt;P$9,0,1)</f>
        <v>1</v>
      </c>
      <c r="Q1466" s="0" t="n">
        <f aca="false">IF(P1466+P1465=1,R1466,0)</f>
        <v>0</v>
      </c>
      <c r="R1466" s="0" t="n">
        <v>1457</v>
      </c>
      <c r="S1466" s="148" t="n">
        <f aca="false">IF(T1466&lt;S$5,J1466+K1466,0)</f>
        <v>0</v>
      </c>
      <c r="T1466" s="119" t="n">
        <f aca="false">SUM(J$10:K1466)</f>
        <v>5975.89380562491</v>
      </c>
      <c r="U1466" s="0" t="n">
        <f aca="false">IF(S1466=0,0,J1466)</f>
        <v>0</v>
      </c>
      <c r="V1466" s="0" t="n">
        <f aca="false">IF(S1466=0,0,K1466)</f>
        <v>0</v>
      </c>
      <c r="W1466" s="0" t="n">
        <f aca="false">IF(V1466=0,0,I1466)</f>
        <v>0</v>
      </c>
      <c r="X1466" s="53" t="n">
        <f aca="false">IF(X$3&gt;E1466,0,1)</f>
        <v>0</v>
      </c>
      <c r="Y1466" s="0" t="n">
        <f aca="false">IF(S1466=0,J1466,0)</f>
        <v>0</v>
      </c>
      <c r="Z1466" s="0" t="n">
        <f aca="false">IF(S1466=0,K1466,0)</f>
        <v>0</v>
      </c>
      <c r="AA1466" s="0" t="n">
        <f aca="false">IF(X1466=1,Y1466,0)</f>
        <v>0</v>
      </c>
      <c r="AB1466" s="54" t="n">
        <f aca="false">IF(X1466=1,Z1466,0)</f>
        <v>0</v>
      </c>
      <c r="AC1466" s="55" t="n">
        <f aca="false">IF(X1466+X1467=1,L1466,0)</f>
        <v>0</v>
      </c>
    </row>
    <row r="1467" customFormat="false" ht="22.8" hidden="false" customHeight="true" outlineLevel="0" collapsed="false">
      <c r="A1467" s="139" t="n">
        <f aca="false">A1466</f>
        <v>6.5</v>
      </c>
      <c r="B1467" s="139" t="n">
        <f aca="false">IF(B1466&gt;C$3,O1466,0)</f>
        <v>0</v>
      </c>
      <c r="C1467" s="142" t="n">
        <f aca="false">(-0.13412+0.83749*B1467-0.00116*B1467*B1467+0.0000276728*B1467*B1467*B1467)/100</f>
        <v>-0.0013412</v>
      </c>
      <c r="D1467" s="143" t="n">
        <f aca="false">99.974-0.93136*B1467+0.02395*B1467*B1467-0.000365956*B1467^3+0.00000293273*B1467^4-0.00000000961*B1467^5</f>
        <v>99.974</v>
      </c>
      <c r="E1467" s="143" t="n">
        <f aca="false">IF(B1467&gt;0,1.04749494522173*B1467-0.01872730342732*B1467*B1467+0.00011082005414225*B1467*B1467*B1467+43.670453012901*(1-EXP(-0.246196276366746*B1467^0.966659341971092))*EXP(0.0638669100921283*B1467^0.437695537197651),0)</f>
        <v>0</v>
      </c>
      <c r="F1467" s="142" t="n">
        <f aca="false">(-0.13412+0.83749*E1467-0.00116*E1467*E1467+0.0000276728*E1467*E1467*E1467)/100</f>
        <v>-0.0013412</v>
      </c>
      <c r="G1467" s="142" t="n">
        <f aca="false">IF(B1467&gt;0,(A1467*3600)/(F1467*841.5+(1-F1467)*2256),0)</f>
        <v>0</v>
      </c>
      <c r="H1467" s="144" t="n">
        <f aca="false">(G1467/3.6)*60</f>
        <v>0</v>
      </c>
      <c r="I1467" s="145" t="n">
        <f aca="false">IF(B1467=0,0,1)</f>
        <v>0</v>
      </c>
      <c r="J1467" s="145" t="n">
        <f aca="false">IF(B1467&gt;0.1,H1467*F1467,0)</f>
        <v>0</v>
      </c>
      <c r="K1467" s="146" t="n">
        <f aca="false">H1467-J1467</f>
        <v>0</v>
      </c>
      <c r="L1467" s="145" t="n">
        <f aca="false">L1466-J1467</f>
        <v>43.3462527467033</v>
      </c>
      <c r="M1467" s="146" t="n">
        <f aca="false">M1466-K1467</f>
        <v>13559.3599416284</v>
      </c>
      <c r="N1467" s="147" t="n">
        <f aca="false">(M1467+L1467)</f>
        <v>13602.7061943751</v>
      </c>
      <c r="O1467" s="0" t="n">
        <f aca="false">(100/(M1467+L1467/A$6)*(L1467/A$6))</f>
        <v>0.403380467254158</v>
      </c>
      <c r="P1467" s="0" t="n">
        <f aca="false">IF(E1467&gt;P$9,0,1)</f>
        <v>1</v>
      </c>
      <c r="Q1467" s="0" t="n">
        <f aca="false">IF(P1467+P1466=1,R1467,0)</f>
        <v>0</v>
      </c>
      <c r="R1467" s="0" t="n">
        <v>1458</v>
      </c>
      <c r="S1467" s="148" t="n">
        <f aca="false">IF(T1467&lt;S$5,J1467+K1467,0)</f>
        <v>0</v>
      </c>
      <c r="T1467" s="119" t="n">
        <f aca="false">SUM(J$10:K1467)</f>
        <v>5975.89380562491</v>
      </c>
      <c r="U1467" s="0" t="n">
        <f aca="false">IF(S1467=0,0,J1467)</f>
        <v>0</v>
      </c>
      <c r="V1467" s="0" t="n">
        <f aca="false">IF(S1467=0,0,K1467)</f>
        <v>0</v>
      </c>
      <c r="W1467" s="0" t="n">
        <f aca="false">IF(V1467=0,0,I1467)</f>
        <v>0</v>
      </c>
      <c r="X1467" s="53" t="n">
        <f aca="false">IF(X$3&gt;E1467,0,1)</f>
        <v>0</v>
      </c>
      <c r="Y1467" s="0" t="n">
        <f aca="false">IF(S1467=0,J1467,0)</f>
        <v>0</v>
      </c>
      <c r="Z1467" s="0" t="n">
        <f aca="false">IF(S1467=0,K1467,0)</f>
        <v>0</v>
      </c>
      <c r="AA1467" s="0" t="n">
        <f aca="false">IF(X1467=1,Y1467,0)</f>
        <v>0</v>
      </c>
      <c r="AB1467" s="54" t="n">
        <f aca="false">IF(X1467=1,Z1467,0)</f>
        <v>0</v>
      </c>
      <c r="AC1467" s="55" t="n">
        <f aca="false">IF(X1467+X1468=1,L1467,0)</f>
        <v>0</v>
      </c>
    </row>
    <row r="1468" customFormat="false" ht="22.8" hidden="false" customHeight="true" outlineLevel="0" collapsed="false">
      <c r="A1468" s="139" t="n">
        <f aca="false">A1467</f>
        <v>6.5</v>
      </c>
      <c r="B1468" s="139" t="n">
        <f aca="false">IF(B1467&gt;C$3,O1467,0)</f>
        <v>0</v>
      </c>
      <c r="C1468" s="142" t="n">
        <f aca="false">(-0.13412+0.83749*B1468-0.00116*B1468*B1468+0.0000276728*B1468*B1468*B1468)/100</f>
        <v>-0.0013412</v>
      </c>
      <c r="D1468" s="143" t="n">
        <f aca="false">99.974-0.93136*B1468+0.02395*B1468*B1468-0.000365956*B1468^3+0.00000293273*B1468^4-0.00000000961*B1468^5</f>
        <v>99.974</v>
      </c>
      <c r="E1468" s="143" t="n">
        <f aca="false">IF(B1468&gt;0,1.04749494522173*B1468-0.01872730342732*B1468*B1468+0.00011082005414225*B1468*B1468*B1468+43.670453012901*(1-EXP(-0.246196276366746*B1468^0.966659341971092))*EXP(0.0638669100921283*B1468^0.437695537197651),0)</f>
        <v>0</v>
      </c>
      <c r="F1468" s="142" t="n">
        <f aca="false">(-0.13412+0.83749*E1468-0.00116*E1468*E1468+0.0000276728*E1468*E1468*E1468)/100</f>
        <v>-0.0013412</v>
      </c>
      <c r="G1468" s="142" t="n">
        <f aca="false">IF(B1468&gt;0,(A1468*3600)/(F1468*841.5+(1-F1468)*2256),0)</f>
        <v>0</v>
      </c>
      <c r="H1468" s="144" t="n">
        <f aca="false">(G1468/3.6)*60</f>
        <v>0</v>
      </c>
      <c r="I1468" s="145" t="n">
        <f aca="false">IF(B1468=0,0,1)</f>
        <v>0</v>
      </c>
      <c r="J1468" s="145" t="n">
        <f aca="false">IF(B1468&gt;0.1,H1468*F1468,0)</f>
        <v>0</v>
      </c>
      <c r="K1468" s="146" t="n">
        <f aca="false">H1468-J1468</f>
        <v>0</v>
      </c>
      <c r="L1468" s="145" t="n">
        <f aca="false">L1467-J1468</f>
        <v>43.3462527467033</v>
      </c>
      <c r="M1468" s="146" t="n">
        <f aca="false">M1467-K1468</f>
        <v>13559.3599416284</v>
      </c>
      <c r="N1468" s="147" t="n">
        <f aca="false">(M1468+L1468)</f>
        <v>13602.7061943751</v>
      </c>
      <c r="O1468" s="0" t="n">
        <f aca="false">(100/(M1468+L1468/A$6)*(L1468/A$6))</f>
        <v>0.403380467254158</v>
      </c>
      <c r="P1468" s="0" t="n">
        <f aca="false">IF(E1468&gt;P$9,0,1)</f>
        <v>1</v>
      </c>
      <c r="Q1468" s="0" t="n">
        <f aca="false">IF(P1468+P1467=1,R1468,0)</f>
        <v>0</v>
      </c>
      <c r="R1468" s="0" t="n">
        <v>1459</v>
      </c>
      <c r="S1468" s="148" t="n">
        <f aca="false">IF(T1468&lt;S$5,J1468+K1468,0)</f>
        <v>0</v>
      </c>
      <c r="T1468" s="119" t="n">
        <f aca="false">SUM(J$10:K1468)</f>
        <v>5975.89380562491</v>
      </c>
      <c r="U1468" s="0" t="n">
        <f aca="false">IF(S1468=0,0,J1468)</f>
        <v>0</v>
      </c>
      <c r="V1468" s="0" t="n">
        <f aca="false">IF(S1468=0,0,K1468)</f>
        <v>0</v>
      </c>
      <c r="W1468" s="0" t="n">
        <f aca="false">IF(V1468=0,0,I1468)</f>
        <v>0</v>
      </c>
      <c r="X1468" s="53" t="n">
        <f aca="false">IF(X$3&gt;E1468,0,1)</f>
        <v>0</v>
      </c>
      <c r="Y1468" s="0" t="n">
        <f aca="false">IF(S1468=0,J1468,0)</f>
        <v>0</v>
      </c>
      <c r="Z1468" s="0" t="n">
        <f aca="false">IF(S1468=0,K1468,0)</f>
        <v>0</v>
      </c>
      <c r="AA1468" s="0" t="n">
        <f aca="false">IF(X1468=1,Y1468,0)</f>
        <v>0</v>
      </c>
      <c r="AB1468" s="54" t="n">
        <f aca="false">IF(X1468=1,Z1468,0)</f>
        <v>0</v>
      </c>
      <c r="AC1468" s="55" t="n">
        <f aca="false">IF(X1468+X1469=1,L1468,0)</f>
        <v>0</v>
      </c>
    </row>
    <row r="1469" customFormat="false" ht="22.8" hidden="false" customHeight="true" outlineLevel="0" collapsed="false">
      <c r="A1469" s="139" t="n">
        <f aca="false">A1468</f>
        <v>6.5</v>
      </c>
      <c r="B1469" s="139" t="n">
        <f aca="false">IF(B1468&gt;C$3,O1468,0)</f>
        <v>0</v>
      </c>
      <c r="C1469" s="142" t="n">
        <f aca="false">(-0.13412+0.83749*B1469-0.00116*B1469*B1469+0.0000276728*B1469*B1469*B1469)/100</f>
        <v>-0.0013412</v>
      </c>
      <c r="D1469" s="143" t="n">
        <f aca="false">99.974-0.93136*B1469+0.02395*B1469*B1469-0.000365956*B1469^3+0.00000293273*B1469^4-0.00000000961*B1469^5</f>
        <v>99.974</v>
      </c>
      <c r="E1469" s="143" t="n">
        <f aca="false">IF(B1469&gt;0,1.04749494522173*B1469-0.01872730342732*B1469*B1469+0.00011082005414225*B1469*B1469*B1469+43.670453012901*(1-EXP(-0.246196276366746*B1469^0.966659341971092))*EXP(0.0638669100921283*B1469^0.437695537197651),0)</f>
        <v>0</v>
      </c>
      <c r="F1469" s="142" t="n">
        <f aca="false">(-0.13412+0.83749*E1469-0.00116*E1469*E1469+0.0000276728*E1469*E1469*E1469)/100</f>
        <v>-0.0013412</v>
      </c>
      <c r="G1469" s="142" t="n">
        <f aca="false">IF(B1469&gt;0,(A1469*3600)/(F1469*841.5+(1-F1469)*2256),0)</f>
        <v>0</v>
      </c>
      <c r="H1469" s="144" t="n">
        <f aca="false">(G1469/3.6)*60</f>
        <v>0</v>
      </c>
      <c r="I1469" s="145" t="n">
        <f aca="false">IF(B1469=0,0,1)</f>
        <v>0</v>
      </c>
      <c r="J1469" s="145" t="n">
        <f aca="false">IF(B1469&gt;0.1,H1469*F1469,0)</f>
        <v>0</v>
      </c>
      <c r="K1469" s="146" t="n">
        <f aca="false">H1469-J1469</f>
        <v>0</v>
      </c>
      <c r="L1469" s="145" t="n">
        <f aca="false">L1468-J1469</f>
        <v>43.3462527467033</v>
      </c>
      <c r="M1469" s="146" t="n">
        <f aca="false">M1468-K1469</f>
        <v>13559.3599416284</v>
      </c>
      <c r="N1469" s="147" t="n">
        <f aca="false">(M1469+L1469)</f>
        <v>13602.7061943751</v>
      </c>
      <c r="O1469" s="0" t="n">
        <f aca="false">(100/(M1469+L1469/A$6)*(L1469/A$6))</f>
        <v>0.403380467254158</v>
      </c>
      <c r="P1469" s="0" t="n">
        <f aca="false">IF(E1469&gt;P$9,0,1)</f>
        <v>1</v>
      </c>
      <c r="Q1469" s="0" t="n">
        <f aca="false">IF(P1469+P1468=1,R1469,0)</f>
        <v>0</v>
      </c>
      <c r="R1469" s="0" t="n">
        <v>1460</v>
      </c>
      <c r="S1469" s="148" t="n">
        <f aca="false">IF(T1469&lt;S$5,J1469+K1469,0)</f>
        <v>0</v>
      </c>
      <c r="T1469" s="119" t="n">
        <f aca="false">SUM(J$10:K1469)</f>
        <v>5975.89380562491</v>
      </c>
      <c r="U1469" s="0" t="n">
        <f aca="false">IF(S1469=0,0,J1469)</f>
        <v>0</v>
      </c>
      <c r="V1469" s="0" t="n">
        <f aca="false">IF(S1469=0,0,K1469)</f>
        <v>0</v>
      </c>
      <c r="W1469" s="0" t="n">
        <f aca="false">IF(V1469=0,0,I1469)</f>
        <v>0</v>
      </c>
      <c r="X1469" s="53" t="n">
        <f aca="false">IF(X$3&gt;E1469,0,1)</f>
        <v>0</v>
      </c>
      <c r="Y1469" s="0" t="n">
        <f aca="false">IF(S1469=0,J1469,0)</f>
        <v>0</v>
      </c>
      <c r="Z1469" s="0" t="n">
        <f aca="false">IF(S1469=0,K1469,0)</f>
        <v>0</v>
      </c>
      <c r="AA1469" s="0" t="n">
        <f aca="false">IF(X1469=1,Y1469,0)</f>
        <v>0</v>
      </c>
      <c r="AB1469" s="54" t="n">
        <f aca="false">IF(X1469=1,Z1469,0)</f>
        <v>0</v>
      </c>
      <c r="AC1469" s="55" t="n">
        <f aca="false">IF(X1469+X1470=1,L1469,0)</f>
        <v>0</v>
      </c>
    </row>
    <row r="1470" customFormat="false" ht="22.8" hidden="false" customHeight="true" outlineLevel="0" collapsed="false">
      <c r="A1470" s="139" t="n">
        <f aca="false">A1469</f>
        <v>6.5</v>
      </c>
      <c r="B1470" s="139" t="n">
        <f aca="false">IF(B1469&gt;C$3,O1469,0)</f>
        <v>0</v>
      </c>
      <c r="C1470" s="142" t="n">
        <f aca="false">(-0.13412+0.83749*B1470-0.00116*B1470*B1470+0.0000276728*B1470*B1470*B1470)/100</f>
        <v>-0.0013412</v>
      </c>
      <c r="D1470" s="143" t="n">
        <f aca="false">99.974-0.93136*B1470+0.02395*B1470*B1470-0.000365956*B1470^3+0.00000293273*B1470^4-0.00000000961*B1470^5</f>
        <v>99.974</v>
      </c>
      <c r="E1470" s="143" t="n">
        <f aca="false">IF(B1470&gt;0,1.04749494522173*B1470-0.01872730342732*B1470*B1470+0.00011082005414225*B1470*B1470*B1470+43.670453012901*(1-EXP(-0.246196276366746*B1470^0.966659341971092))*EXP(0.0638669100921283*B1470^0.437695537197651),0)</f>
        <v>0</v>
      </c>
      <c r="F1470" s="142" t="n">
        <f aca="false">(-0.13412+0.83749*E1470-0.00116*E1470*E1470+0.0000276728*E1470*E1470*E1470)/100</f>
        <v>-0.0013412</v>
      </c>
      <c r="G1470" s="142" t="n">
        <f aca="false">IF(B1470&gt;0,(A1470*3600)/(F1470*841.5+(1-F1470)*2256),0)</f>
        <v>0</v>
      </c>
      <c r="H1470" s="144" t="n">
        <f aca="false">(G1470/3.6)*60</f>
        <v>0</v>
      </c>
      <c r="I1470" s="145" t="n">
        <f aca="false">IF(B1470=0,0,1)</f>
        <v>0</v>
      </c>
      <c r="J1470" s="145" t="n">
        <f aca="false">IF(B1470&gt;0.1,H1470*F1470,0)</f>
        <v>0</v>
      </c>
      <c r="K1470" s="146" t="n">
        <f aca="false">H1470-J1470</f>
        <v>0</v>
      </c>
      <c r="L1470" s="145" t="n">
        <f aca="false">L1469-J1470</f>
        <v>43.3462527467033</v>
      </c>
      <c r="M1470" s="146" t="n">
        <f aca="false">M1469-K1470</f>
        <v>13559.3599416284</v>
      </c>
      <c r="N1470" s="147" t="n">
        <f aca="false">(M1470+L1470)</f>
        <v>13602.7061943751</v>
      </c>
      <c r="O1470" s="0" t="n">
        <f aca="false">(100/(M1470+L1470/A$6)*(L1470/A$6))</f>
        <v>0.403380467254158</v>
      </c>
      <c r="P1470" s="0" t="n">
        <f aca="false">IF(E1470&gt;P$9,0,1)</f>
        <v>1</v>
      </c>
      <c r="Q1470" s="0" t="n">
        <f aca="false">IF(P1470+P1469=1,R1470,0)</f>
        <v>0</v>
      </c>
      <c r="R1470" s="0" t="n">
        <v>1461</v>
      </c>
      <c r="S1470" s="148" t="n">
        <f aca="false">IF(T1470&lt;S$5,J1470+K1470,0)</f>
        <v>0</v>
      </c>
      <c r="T1470" s="119" t="n">
        <f aca="false">SUM(J$10:K1470)</f>
        <v>5975.89380562491</v>
      </c>
      <c r="U1470" s="0" t="n">
        <f aca="false">IF(S1470=0,0,J1470)</f>
        <v>0</v>
      </c>
      <c r="V1470" s="0" t="n">
        <f aca="false">IF(S1470=0,0,K1470)</f>
        <v>0</v>
      </c>
      <c r="W1470" s="0" t="n">
        <f aca="false">IF(V1470=0,0,I1470)</f>
        <v>0</v>
      </c>
      <c r="X1470" s="53" t="n">
        <f aca="false">IF(X$3&gt;E1470,0,1)</f>
        <v>0</v>
      </c>
      <c r="Y1470" s="0" t="n">
        <f aca="false">IF(S1470=0,J1470,0)</f>
        <v>0</v>
      </c>
      <c r="Z1470" s="0" t="n">
        <f aca="false">IF(S1470=0,K1470,0)</f>
        <v>0</v>
      </c>
      <c r="AA1470" s="0" t="n">
        <f aca="false">IF(X1470=1,Y1470,0)</f>
        <v>0</v>
      </c>
      <c r="AB1470" s="54" t="n">
        <f aca="false">IF(X1470=1,Z1470,0)</f>
        <v>0</v>
      </c>
      <c r="AC1470" s="55" t="n">
        <f aca="false">IF(X1470+X1471=1,L1470,0)</f>
        <v>0</v>
      </c>
    </row>
    <row r="1471" customFormat="false" ht="22.8" hidden="false" customHeight="true" outlineLevel="0" collapsed="false">
      <c r="A1471" s="139" t="n">
        <f aca="false">A1470</f>
        <v>6.5</v>
      </c>
      <c r="B1471" s="139" t="n">
        <f aca="false">IF(B1470&gt;C$3,O1470,0)</f>
        <v>0</v>
      </c>
      <c r="C1471" s="142" t="n">
        <f aca="false">(-0.13412+0.83749*B1471-0.00116*B1471*B1471+0.0000276728*B1471*B1471*B1471)/100</f>
        <v>-0.0013412</v>
      </c>
      <c r="D1471" s="143" t="n">
        <f aca="false">99.974-0.93136*B1471+0.02395*B1471*B1471-0.000365956*B1471^3+0.00000293273*B1471^4-0.00000000961*B1471^5</f>
        <v>99.974</v>
      </c>
      <c r="E1471" s="143" t="n">
        <f aca="false">IF(B1471&gt;0,1.04749494522173*B1471-0.01872730342732*B1471*B1471+0.00011082005414225*B1471*B1471*B1471+43.670453012901*(1-EXP(-0.246196276366746*B1471^0.966659341971092))*EXP(0.0638669100921283*B1471^0.437695537197651),0)</f>
        <v>0</v>
      </c>
      <c r="F1471" s="142" t="n">
        <f aca="false">(-0.13412+0.83749*E1471-0.00116*E1471*E1471+0.0000276728*E1471*E1471*E1471)/100</f>
        <v>-0.0013412</v>
      </c>
      <c r="G1471" s="142" t="n">
        <f aca="false">IF(B1471&gt;0,(A1471*3600)/(F1471*841.5+(1-F1471)*2256),0)</f>
        <v>0</v>
      </c>
      <c r="H1471" s="144" t="n">
        <f aca="false">(G1471/3.6)*60</f>
        <v>0</v>
      </c>
      <c r="I1471" s="145" t="n">
        <f aca="false">IF(B1471=0,0,1)</f>
        <v>0</v>
      </c>
      <c r="J1471" s="145" t="n">
        <f aca="false">IF(B1471&gt;0.1,H1471*F1471,0)</f>
        <v>0</v>
      </c>
      <c r="K1471" s="146" t="n">
        <f aca="false">H1471-J1471</f>
        <v>0</v>
      </c>
      <c r="L1471" s="145" t="n">
        <f aca="false">L1470-J1471</f>
        <v>43.3462527467033</v>
      </c>
      <c r="M1471" s="146" t="n">
        <f aca="false">M1470-K1471</f>
        <v>13559.3599416284</v>
      </c>
      <c r="N1471" s="147" t="n">
        <f aca="false">(M1471+L1471)</f>
        <v>13602.7061943751</v>
      </c>
      <c r="O1471" s="0" t="n">
        <f aca="false">(100/(M1471+L1471/A$6)*(L1471/A$6))</f>
        <v>0.403380467254158</v>
      </c>
      <c r="P1471" s="0" t="n">
        <f aca="false">IF(E1471&gt;P$9,0,1)</f>
        <v>1</v>
      </c>
      <c r="Q1471" s="0" t="n">
        <f aca="false">IF(P1471+P1470=1,R1471,0)</f>
        <v>0</v>
      </c>
      <c r="R1471" s="0" t="n">
        <v>1462</v>
      </c>
      <c r="S1471" s="148" t="n">
        <f aca="false">IF(T1471&lt;S$5,J1471+K1471,0)</f>
        <v>0</v>
      </c>
      <c r="T1471" s="119" t="n">
        <f aca="false">SUM(J$10:K1471)</f>
        <v>5975.89380562491</v>
      </c>
      <c r="U1471" s="0" t="n">
        <f aca="false">IF(S1471=0,0,J1471)</f>
        <v>0</v>
      </c>
      <c r="V1471" s="0" t="n">
        <f aca="false">IF(S1471=0,0,K1471)</f>
        <v>0</v>
      </c>
      <c r="W1471" s="0" t="n">
        <f aca="false">IF(V1471=0,0,I1471)</f>
        <v>0</v>
      </c>
      <c r="X1471" s="53" t="n">
        <f aca="false">IF(X$3&gt;E1471,0,1)</f>
        <v>0</v>
      </c>
      <c r="Y1471" s="0" t="n">
        <f aca="false">IF(S1471=0,J1471,0)</f>
        <v>0</v>
      </c>
      <c r="Z1471" s="0" t="n">
        <f aca="false">IF(S1471=0,K1471,0)</f>
        <v>0</v>
      </c>
      <c r="AA1471" s="0" t="n">
        <f aca="false">IF(X1471=1,Y1471,0)</f>
        <v>0</v>
      </c>
      <c r="AB1471" s="54" t="n">
        <f aca="false">IF(X1471=1,Z1471,0)</f>
        <v>0</v>
      </c>
      <c r="AC1471" s="55" t="n">
        <f aca="false">IF(X1471+X1472=1,L1471,0)</f>
        <v>0</v>
      </c>
    </row>
    <row r="1472" customFormat="false" ht="22.8" hidden="false" customHeight="true" outlineLevel="0" collapsed="false">
      <c r="A1472" s="139" t="n">
        <f aca="false">A1471</f>
        <v>6.5</v>
      </c>
      <c r="B1472" s="139" t="n">
        <f aca="false">IF(B1471&gt;C$3,O1471,0)</f>
        <v>0</v>
      </c>
      <c r="C1472" s="142" t="n">
        <f aca="false">(-0.13412+0.83749*B1472-0.00116*B1472*B1472+0.0000276728*B1472*B1472*B1472)/100</f>
        <v>-0.0013412</v>
      </c>
      <c r="D1472" s="143" t="n">
        <f aca="false">99.974-0.93136*B1472+0.02395*B1472*B1472-0.000365956*B1472^3+0.00000293273*B1472^4-0.00000000961*B1472^5</f>
        <v>99.974</v>
      </c>
      <c r="E1472" s="143" t="n">
        <f aca="false">IF(B1472&gt;0,1.04749494522173*B1472-0.01872730342732*B1472*B1472+0.00011082005414225*B1472*B1472*B1472+43.670453012901*(1-EXP(-0.246196276366746*B1472^0.966659341971092))*EXP(0.0638669100921283*B1472^0.437695537197651),0)</f>
        <v>0</v>
      </c>
      <c r="F1472" s="142" t="n">
        <f aca="false">(-0.13412+0.83749*E1472-0.00116*E1472*E1472+0.0000276728*E1472*E1472*E1472)/100</f>
        <v>-0.0013412</v>
      </c>
      <c r="G1472" s="142" t="n">
        <f aca="false">IF(B1472&gt;0,(A1472*3600)/(F1472*841.5+(1-F1472)*2256),0)</f>
        <v>0</v>
      </c>
      <c r="H1472" s="144" t="n">
        <f aca="false">(G1472/3.6)*60</f>
        <v>0</v>
      </c>
      <c r="I1472" s="145" t="n">
        <f aca="false">IF(B1472=0,0,1)</f>
        <v>0</v>
      </c>
      <c r="J1472" s="145" t="n">
        <f aca="false">IF(B1472&gt;0.1,H1472*F1472,0)</f>
        <v>0</v>
      </c>
      <c r="K1472" s="146" t="n">
        <f aca="false">H1472-J1472</f>
        <v>0</v>
      </c>
      <c r="L1472" s="145" t="n">
        <f aca="false">L1471-J1472</f>
        <v>43.3462527467033</v>
      </c>
      <c r="M1472" s="146" t="n">
        <f aca="false">M1471-K1472</f>
        <v>13559.3599416284</v>
      </c>
      <c r="N1472" s="147" t="n">
        <f aca="false">(M1472+L1472)</f>
        <v>13602.7061943751</v>
      </c>
      <c r="O1472" s="0" t="n">
        <f aca="false">(100/(M1472+L1472/A$6)*(L1472/A$6))</f>
        <v>0.403380467254158</v>
      </c>
      <c r="P1472" s="0" t="n">
        <f aca="false">IF(E1472&gt;P$9,0,1)</f>
        <v>1</v>
      </c>
      <c r="Q1472" s="0" t="n">
        <f aca="false">IF(P1472+P1471=1,R1472,0)</f>
        <v>0</v>
      </c>
      <c r="R1472" s="0" t="n">
        <v>1463</v>
      </c>
      <c r="S1472" s="148" t="n">
        <f aca="false">IF(T1472&lt;S$5,J1472+K1472,0)</f>
        <v>0</v>
      </c>
      <c r="T1472" s="119" t="n">
        <f aca="false">SUM(J$10:K1472)</f>
        <v>5975.89380562491</v>
      </c>
      <c r="U1472" s="0" t="n">
        <f aca="false">IF(S1472=0,0,J1472)</f>
        <v>0</v>
      </c>
      <c r="V1472" s="0" t="n">
        <f aca="false">IF(S1472=0,0,K1472)</f>
        <v>0</v>
      </c>
      <c r="W1472" s="0" t="n">
        <f aca="false">IF(V1472=0,0,I1472)</f>
        <v>0</v>
      </c>
      <c r="X1472" s="53" t="n">
        <f aca="false">IF(X$3&gt;E1472,0,1)</f>
        <v>0</v>
      </c>
      <c r="Y1472" s="0" t="n">
        <f aca="false">IF(S1472=0,J1472,0)</f>
        <v>0</v>
      </c>
      <c r="Z1472" s="0" t="n">
        <f aca="false">IF(S1472=0,K1472,0)</f>
        <v>0</v>
      </c>
      <c r="AA1472" s="0" t="n">
        <f aca="false">IF(X1472=1,Y1472,0)</f>
        <v>0</v>
      </c>
      <c r="AB1472" s="54" t="n">
        <f aca="false">IF(X1472=1,Z1472,0)</f>
        <v>0</v>
      </c>
      <c r="AC1472" s="55" t="n">
        <f aca="false">IF(X1472+X1473=1,L1472,0)</f>
        <v>0</v>
      </c>
    </row>
    <row r="1473" customFormat="false" ht="22.8" hidden="false" customHeight="true" outlineLevel="0" collapsed="false">
      <c r="A1473" s="139" t="n">
        <f aca="false">A1472</f>
        <v>6.5</v>
      </c>
      <c r="B1473" s="139" t="n">
        <f aca="false">IF(B1472&gt;C$3,O1472,0)</f>
        <v>0</v>
      </c>
      <c r="C1473" s="142" t="n">
        <f aca="false">(-0.13412+0.83749*B1473-0.00116*B1473*B1473+0.0000276728*B1473*B1473*B1473)/100</f>
        <v>-0.0013412</v>
      </c>
      <c r="D1473" s="143" t="n">
        <f aca="false">99.974-0.93136*B1473+0.02395*B1473*B1473-0.000365956*B1473^3+0.00000293273*B1473^4-0.00000000961*B1473^5</f>
        <v>99.974</v>
      </c>
      <c r="E1473" s="143" t="n">
        <f aca="false">IF(B1473&gt;0,1.04749494522173*B1473-0.01872730342732*B1473*B1473+0.00011082005414225*B1473*B1473*B1473+43.670453012901*(1-EXP(-0.246196276366746*B1473^0.966659341971092))*EXP(0.0638669100921283*B1473^0.437695537197651),0)</f>
        <v>0</v>
      </c>
      <c r="F1473" s="142" t="n">
        <f aca="false">(-0.13412+0.83749*E1473-0.00116*E1473*E1473+0.0000276728*E1473*E1473*E1473)/100</f>
        <v>-0.0013412</v>
      </c>
      <c r="G1473" s="142" t="n">
        <f aca="false">IF(B1473&gt;0,(A1473*3600)/(F1473*841.5+(1-F1473)*2256),0)</f>
        <v>0</v>
      </c>
      <c r="H1473" s="144" t="n">
        <f aca="false">(G1473/3.6)*60</f>
        <v>0</v>
      </c>
      <c r="I1473" s="145" t="n">
        <f aca="false">IF(B1473=0,0,1)</f>
        <v>0</v>
      </c>
      <c r="J1473" s="145" t="n">
        <f aca="false">IF(B1473&gt;0.1,H1473*F1473,0)</f>
        <v>0</v>
      </c>
      <c r="K1473" s="146" t="n">
        <f aca="false">H1473-J1473</f>
        <v>0</v>
      </c>
      <c r="L1473" s="145" t="n">
        <f aca="false">L1472-J1473</f>
        <v>43.3462527467033</v>
      </c>
      <c r="M1473" s="146" t="n">
        <f aca="false">M1472-K1473</f>
        <v>13559.3599416284</v>
      </c>
      <c r="N1473" s="147" t="n">
        <f aca="false">(M1473+L1473)</f>
        <v>13602.7061943751</v>
      </c>
      <c r="O1473" s="0" t="n">
        <f aca="false">(100/(M1473+L1473/A$6)*(L1473/A$6))</f>
        <v>0.403380467254158</v>
      </c>
      <c r="P1473" s="0" t="n">
        <f aca="false">IF(E1473&gt;P$9,0,1)</f>
        <v>1</v>
      </c>
      <c r="Q1473" s="0" t="n">
        <f aca="false">IF(P1473+P1472=1,R1473,0)</f>
        <v>0</v>
      </c>
      <c r="R1473" s="0" t="n">
        <v>1464</v>
      </c>
      <c r="S1473" s="148" t="n">
        <f aca="false">IF(T1473&lt;S$5,J1473+K1473,0)</f>
        <v>0</v>
      </c>
      <c r="T1473" s="119" t="n">
        <f aca="false">SUM(J$10:K1473)</f>
        <v>5975.89380562491</v>
      </c>
      <c r="U1473" s="0" t="n">
        <f aca="false">IF(S1473=0,0,J1473)</f>
        <v>0</v>
      </c>
      <c r="V1473" s="0" t="n">
        <f aca="false">IF(S1473=0,0,K1473)</f>
        <v>0</v>
      </c>
      <c r="W1473" s="0" t="n">
        <f aca="false">IF(V1473=0,0,I1473)</f>
        <v>0</v>
      </c>
      <c r="X1473" s="53" t="n">
        <f aca="false">IF(X$3&gt;E1473,0,1)</f>
        <v>0</v>
      </c>
      <c r="Y1473" s="0" t="n">
        <f aca="false">IF(S1473=0,J1473,0)</f>
        <v>0</v>
      </c>
      <c r="Z1473" s="0" t="n">
        <f aca="false">IF(S1473=0,K1473,0)</f>
        <v>0</v>
      </c>
      <c r="AA1473" s="0" t="n">
        <f aca="false">IF(X1473=1,Y1473,0)</f>
        <v>0</v>
      </c>
      <c r="AB1473" s="54" t="n">
        <f aca="false">IF(X1473=1,Z1473,0)</f>
        <v>0</v>
      </c>
      <c r="AC1473" s="55" t="n">
        <f aca="false">IF(X1473+X1474=1,L1473,0)</f>
        <v>0</v>
      </c>
    </row>
    <row r="1474" customFormat="false" ht="22.8" hidden="false" customHeight="true" outlineLevel="0" collapsed="false">
      <c r="A1474" s="139" t="n">
        <f aca="false">A1473</f>
        <v>6.5</v>
      </c>
      <c r="B1474" s="139" t="n">
        <f aca="false">IF(B1473&gt;C$3,O1473,0)</f>
        <v>0</v>
      </c>
      <c r="C1474" s="142" t="n">
        <f aca="false">(-0.13412+0.83749*B1474-0.00116*B1474*B1474+0.0000276728*B1474*B1474*B1474)/100</f>
        <v>-0.0013412</v>
      </c>
      <c r="D1474" s="143" t="n">
        <f aca="false">99.974-0.93136*B1474+0.02395*B1474*B1474-0.000365956*B1474^3+0.00000293273*B1474^4-0.00000000961*B1474^5</f>
        <v>99.974</v>
      </c>
      <c r="E1474" s="143" t="n">
        <f aca="false">IF(B1474&gt;0,1.04749494522173*B1474-0.01872730342732*B1474*B1474+0.00011082005414225*B1474*B1474*B1474+43.670453012901*(1-EXP(-0.246196276366746*B1474^0.966659341971092))*EXP(0.0638669100921283*B1474^0.437695537197651),0)</f>
        <v>0</v>
      </c>
      <c r="F1474" s="142" t="n">
        <f aca="false">(-0.13412+0.83749*E1474-0.00116*E1474*E1474+0.0000276728*E1474*E1474*E1474)/100</f>
        <v>-0.0013412</v>
      </c>
      <c r="G1474" s="142" t="n">
        <f aca="false">IF(B1474&gt;0,(A1474*3600)/(F1474*841.5+(1-F1474)*2256),0)</f>
        <v>0</v>
      </c>
      <c r="H1474" s="144" t="n">
        <f aca="false">(G1474/3.6)*60</f>
        <v>0</v>
      </c>
      <c r="I1474" s="145" t="n">
        <f aca="false">IF(B1474=0,0,1)</f>
        <v>0</v>
      </c>
      <c r="J1474" s="145" t="n">
        <f aca="false">IF(B1474&gt;0.1,H1474*F1474,0)</f>
        <v>0</v>
      </c>
      <c r="K1474" s="146" t="n">
        <f aca="false">H1474-J1474</f>
        <v>0</v>
      </c>
      <c r="L1474" s="145" t="n">
        <f aca="false">L1473-J1474</f>
        <v>43.3462527467033</v>
      </c>
      <c r="M1474" s="146" t="n">
        <f aca="false">M1473-K1474</f>
        <v>13559.3599416284</v>
      </c>
      <c r="N1474" s="147" t="n">
        <f aca="false">(M1474+L1474)</f>
        <v>13602.7061943751</v>
      </c>
      <c r="O1474" s="0" t="n">
        <f aca="false">(100/(M1474+L1474/A$6)*(L1474/A$6))</f>
        <v>0.403380467254158</v>
      </c>
      <c r="P1474" s="0" t="n">
        <f aca="false">IF(E1474&gt;P$9,0,1)</f>
        <v>1</v>
      </c>
      <c r="Q1474" s="0" t="n">
        <f aca="false">IF(P1474+P1473=1,R1474,0)</f>
        <v>0</v>
      </c>
      <c r="R1474" s="0" t="n">
        <v>1465</v>
      </c>
      <c r="S1474" s="148" t="n">
        <f aca="false">IF(T1474&lt;S$5,J1474+K1474,0)</f>
        <v>0</v>
      </c>
      <c r="T1474" s="119" t="n">
        <f aca="false">SUM(J$10:K1474)</f>
        <v>5975.89380562491</v>
      </c>
      <c r="U1474" s="0" t="n">
        <f aca="false">IF(S1474=0,0,J1474)</f>
        <v>0</v>
      </c>
      <c r="V1474" s="0" t="n">
        <f aca="false">IF(S1474=0,0,K1474)</f>
        <v>0</v>
      </c>
      <c r="W1474" s="0" t="n">
        <f aca="false">IF(V1474=0,0,I1474)</f>
        <v>0</v>
      </c>
      <c r="X1474" s="53" t="n">
        <f aca="false">IF(X$3&gt;E1474,0,1)</f>
        <v>0</v>
      </c>
      <c r="Y1474" s="0" t="n">
        <f aca="false">IF(S1474=0,J1474,0)</f>
        <v>0</v>
      </c>
      <c r="Z1474" s="0" t="n">
        <f aca="false">IF(S1474=0,K1474,0)</f>
        <v>0</v>
      </c>
      <c r="AA1474" s="0" t="n">
        <f aca="false">IF(X1474=1,Y1474,0)</f>
        <v>0</v>
      </c>
      <c r="AB1474" s="54" t="n">
        <f aca="false">IF(X1474=1,Z1474,0)</f>
        <v>0</v>
      </c>
      <c r="AC1474" s="55" t="n">
        <f aca="false">IF(X1474+X1475=1,L1474,0)</f>
        <v>0</v>
      </c>
    </row>
    <row r="1475" customFormat="false" ht="22.8" hidden="false" customHeight="true" outlineLevel="0" collapsed="false">
      <c r="A1475" s="139" t="n">
        <f aca="false">A1474</f>
        <v>6.5</v>
      </c>
      <c r="B1475" s="139" t="n">
        <f aca="false">IF(B1474&gt;C$3,O1474,0)</f>
        <v>0</v>
      </c>
      <c r="C1475" s="142" t="n">
        <f aca="false">(-0.13412+0.83749*B1475-0.00116*B1475*B1475+0.0000276728*B1475*B1475*B1475)/100</f>
        <v>-0.0013412</v>
      </c>
      <c r="D1475" s="143" t="n">
        <f aca="false">99.974-0.93136*B1475+0.02395*B1475*B1475-0.000365956*B1475^3+0.00000293273*B1475^4-0.00000000961*B1475^5</f>
        <v>99.974</v>
      </c>
      <c r="E1475" s="143" t="n">
        <f aca="false">IF(B1475&gt;0,1.04749494522173*B1475-0.01872730342732*B1475*B1475+0.00011082005414225*B1475*B1475*B1475+43.670453012901*(1-EXP(-0.246196276366746*B1475^0.966659341971092))*EXP(0.0638669100921283*B1475^0.437695537197651),0)</f>
        <v>0</v>
      </c>
      <c r="F1475" s="142" t="n">
        <f aca="false">(-0.13412+0.83749*E1475-0.00116*E1475*E1475+0.0000276728*E1475*E1475*E1475)/100</f>
        <v>-0.0013412</v>
      </c>
      <c r="G1475" s="142" t="n">
        <f aca="false">IF(B1475&gt;0,(A1475*3600)/(F1475*841.5+(1-F1475)*2256),0)</f>
        <v>0</v>
      </c>
      <c r="H1475" s="144" t="n">
        <f aca="false">(G1475/3.6)*60</f>
        <v>0</v>
      </c>
      <c r="I1475" s="145" t="n">
        <f aca="false">IF(B1475=0,0,1)</f>
        <v>0</v>
      </c>
      <c r="J1475" s="145" t="n">
        <f aca="false">IF(B1475&gt;0.1,H1475*F1475,0)</f>
        <v>0</v>
      </c>
      <c r="K1475" s="146" t="n">
        <f aca="false">H1475-J1475</f>
        <v>0</v>
      </c>
      <c r="L1475" s="145" t="n">
        <f aca="false">L1474-J1475</f>
        <v>43.3462527467033</v>
      </c>
      <c r="M1475" s="146" t="n">
        <f aca="false">M1474-K1475</f>
        <v>13559.3599416284</v>
      </c>
      <c r="N1475" s="147" t="n">
        <f aca="false">(M1475+L1475)</f>
        <v>13602.7061943751</v>
      </c>
      <c r="O1475" s="0" t="n">
        <f aca="false">(100/(M1475+L1475/A$6)*(L1475/A$6))</f>
        <v>0.403380467254158</v>
      </c>
      <c r="P1475" s="0" t="n">
        <f aca="false">IF(E1475&gt;P$9,0,1)</f>
        <v>1</v>
      </c>
      <c r="Q1475" s="0" t="n">
        <f aca="false">IF(P1475+P1474=1,R1475,0)</f>
        <v>0</v>
      </c>
      <c r="R1475" s="0" t="n">
        <v>1466</v>
      </c>
      <c r="S1475" s="148" t="n">
        <f aca="false">IF(T1475&lt;S$5,J1475+K1475,0)</f>
        <v>0</v>
      </c>
      <c r="T1475" s="119" t="n">
        <f aca="false">SUM(J$10:K1475)</f>
        <v>5975.89380562491</v>
      </c>
      <c r="U1475" s="0" t="n">
        <f aca="false">IF(S1475=0,0,J1475)</f>
        <v>0</v>
      </c>
      <c r="V1475" s="0" t="n">
        <f aca="false">IF(S1475=0,0,K1475)</f>
        <v>0</v>
      </c>
      <c r="W1475" s="0" t="n">
        <f aca="false">IF(V1475=0,0,I1475)</f>
        <v>0</v>
      </c>
      <c r="X1475" s="53" t="n">
        <f aca="false">IF(X$3&gt;E1475,0,1)</f>
        <v>0</v>
      </c>
      <c r="Y1475" s="0" t="n">
        <f aca="false">IF(S1475=0,J1475,0)</f>
        <v>0</v>
      </c>
      <c r="Z1475" s="0" t="n">
        <f aca="false">IF(S1475=0,K1475,0)</f>
        <v>0</v>
      </c>
      <c r="AA1475" s="0" t="n">
        <f aca="false">IF(X1475=1,Y1475,0)</f>
        <v>0</v>
      </c>
      <c r="AB1475" s="54" t="n">
        <f aca="false">IF(X1475=1,Z1475,0)</f>
        <v>0</v>
      </c>
      <c r="AC1475" s="55" t="n">
        <f aca="false">IF(X1475+X1476=1,L1475,0)</f>
        <v>0</v>
      </c>
    </row>
    <row r="1476" customFormat="false" ht="22.8" hidden="false" customHeight="true" outlineLevel="0" collapsed="false">
      <c r="A1476" s="139" t="n">
        <f aca="false">A1475</f>
        <v>6.5</v>
      </c>
      <c r="B1476" s="139" t="n">
        <f aca="false">IF(B1475&gt;C$3,O1475,0)</f>
        <v>0</v>
      </c>
      <c r="C1476" s="142" t="n">
        <f aca="false">(-0.13412+0.83749*B1476-0.00116*B1476*B1476+0.0000276728*B1476*B1476*B1476)/100</f>
        <v>-0.0013412</v>
      </c>
      <c r="D1476" s="143" t="n">
        <f aca="false">99.974-0.93136*B1476+0.02395*B1476*B1476-0.000365956*B1476^3+0.00000293273*B1476^4-0.00000000961*B1476^5</f>
        <v>99.974</v>
      </c>
      <c r="E1476" s="143" t="n">
        <f aca="false">IF(B1476&gt;0,1.04749494522173*B1476-0.01872730342732*B1476*B1476+0.00011082005414225*B1476*B1476*B1476+43.670453012901*(1-EXP(-0.246196276366746*B1476^0.966659341971092))*EXP(0.0638669100921283*B1476^0.437695537197651),0)</f>
        <v>0</v>
      </c>
      <c r="F1476" s="142" t="n">
        <f aca="false">(-0.13412+0.83749*E1476-0.00116*E1476*E1476+0.0000276728*E1476*E1476*E1476)/100</f>
        <v>-0.0013412</v>
      </c>
      <c r="G1476" s="142" t="n">
        <f aca="false">IF(B1476&gt;0,(A1476*3600)/(F1476*841.5+(1-F1476)*2256),0)</f>
        <v>0</v>
      </c>
      <c r="H1476" s="144" t="n">
        <f aca="false">(G1476/3.6)*60</f>
        <v>0</v>
      </c>
      <c r="I1476" s="145" t="n">
        <f aca="false">IF(B1476=0,0,1)</f>
        <v>0</v>
      </c>
      <c r="J1476" s="145" t="n">
        <f aca="false">IF(B1476&gt;0.1,H1476*F1476,0)</f>
        <v>0</v>
      </c>
      <c r="K1476" s="146" t="n">
        <f aca="false">H1476-J1476</f>
        <v>0</v>
      </c>
      <c r="L1476" s="145" t="n">
        <f aca="false">L1475-J1476</f>
        <v>43.3462527467033</v>
      </c>
      <c r="M1476" s="146" t="n">
        <f aca="false">M1475-K1476</f>
        <v>13559.3599416284</v>
      </c>
      <c r="N1476" s="147" t="n">
        <f aca="false">(M1476+L1476)</f>
        <v>13602.7061943751</v>
      </c>
      <c r="O1476" s="0" t="n">
        <f aca="false">(100/(M1476+L1476/A$6)*(L1476/A$6))</f>
        <v>0.403380467254158</v>
      </c>
      <c r="P1476" s="0" t="n">
        <f aca="false">IF(E1476&gt;P$9,0,1)</f>
        <v>1</v>
      </c>
      <c r="Q1476" s="0" t="n">
        <f aca="false">IF(P1476+P1475=1,R1476,0)</f>
        <v>0</v>
      </c>
      <c r="R1476" s="0" t="n">
        <v>1467</v>
      </c>
      <c r="S1476" s="148" t="n">
        <f aca="false">IF(T1476&lt;S$5,J1476+K1476,0)</f>
        <v>0</v>
      </c>
      <c r="T1476" s="119" t="n">
        <f aca="false">SUM(J$10:K1476)</f>
        <v>5975.89380562491</v>
      </c>
      <c r="U1476" s="0" t="n">
        <f aca="false">IF(S1476=0,0,J1476)</f>
        <v>0</v>
      </c>
      <c r="V1476" s="0" t="n">
        <f aca="false">IF(S1476=0,0,K1476)</f>
        <v>0</v>
      </c>
      <c r="W1476" s="0" t="n">
        <f aca="false">IF(V1476=0,0,I1476)</f>
        <v>0</v>
      </c>
      <c r="X1476" s="53" t="n">
        <f aca="false">IF(X$3&gt;E1476,0,1)</f>
        <v>0</v>
      </c>
      <c r="Y1476" s="0" t="n">
        <f aca="false">IF(S1476=0,J1476,0)</f>
        <v>0</v>
      </c>
      <c r="Z1476" s="0" t="n">
        <f aca="false">IF(S1476=0,K1476,0)</f>
        <v>0</v>
      </c>
      <c r="AA1476" s="0" t="n">
        <f aca="false">IF(X1476=1,Y1476,0)</f>
        <v>0</v>
      </c>
      <c r="AB1476" s="54" t="n">
        <f aca="false">IF(X1476=1,Z1476,0)</f>
        <v>0</v>
      </c>
      <c r="AC1476" s="55" t="n">
        <f aca="false">IF(X1476+X1477=1,L1476,0)</f>
        <v>0</v>
      </c>
    </row>
    <row r="1477" customFormat="false" ht="22.8" hidden="false" customHeight="true" outlineLevel="0" collapsed="false">
      <c r="A1477" s="139" t="n">
        <f aca="false">A1476</f>
        <v>6.5</v>
      </c>
      <c r="B1477" s="139" t="n">
        <f aca="false">IF(B1476&gt;C$3,O1476,0)</f>
        <v>0</v>
      </c>
      <c r="C1477" s="142" t="n">
        <f aca="false">(-0.13412+0.83749*B1477-0.00116*B1477*B1477+0.0000276728*B1477*B1477*B1477)/100</f>
        <v>-0.0013412</v>
      </c>
      <c r="D1477" s="143" t="n">
        <f aca="false">99.974-0.93136*B1477+0.02395*B1477*B1477-0.000365956*B1477^3+0.00000293273*B1477^4-0.00000000961*B1477^5</f>
        <v>99.974</v>
      </c>
      <c r="E1477" s="143" t="n">
        <f aca="false">IF(B1477&gt;0,1.04749494522173*B1477-0.01872730342732*B1477*B1477+0.00011082005414225*B1477*B1477*B1477+43.670453012901*(1-EXP(-0.246196276366746*B1477^0.966659341971092))*EXP(0.0638669100921283*B1477^0.437695537197651),0)</f>
        <v>0</v>
      </c>
      <c r="F1477" s="142" t="n">
        <f aca="false">(-0.13412+0.83749*E1477-0.00116*E1477*E1477+0.0000276728*E1477*E1477*E1477)/100</f>
        <v>-0.0013412</v>
      </c>
      <c r="G1477" s="142" t="n">
        <f aca="false">IF(B1477&gt;0,(A1477*3600)/(F1477*841.5+(1-F1477)*2256),0)</f>
        <v>0</v>
      </c>
      <c r="H1477" s="144" t="n">
        <f aca="false">(G1477/3.6)*60</f>
        <v>0</v>
      </c>
      <c r="I1477" s="145" t="n">
        <f aca="false">IF(B1477=0,0,1)</f>
        <v>0</v>
      </c>
      <c r="J1477" s="145" t="n">
        <f aca="false">IF(B1477&gt;0.1,H1477*F1477,0)</f>
        <v>0</v>
      </c>
      <c r="K1477" s="146" t="n">
        <f aca="false">H1477-J1477</f>
        <v>0</v>
      </c>
      <c r="L1477" s="145" t="n">
        <f aca="false">L1476-J1477</f>
        <v>43.3462527467033</v>
      </c>
      <c r="M1477" s="146" t="n">
        <f aca="false">M1476-K1477</f>
        <v>13559.3599416284</v>
      </c>
      <c r="N1477" s="147" t="n">
        <f aca="false">(M1477+L1477)</f>
        <v>13602.7061943751</v>
      </c>
      <c r="O1477" s="0" t="n">
        <f aca="false">(100/(M1477+L1477/A$6)*(L1477/A$6))</f>
        <v>0.403380467254158</v>
      </c>
      <c r="P1477" s="0" t="n">
        <f aca="false">IF(E1477&gt;P$9,0,1)</f>
        <v>1</v>
      </c>
      <c r="Q1477" s="0" t="n">
        <f aca="false">IF(P1477+P1476=1,R1477,0)</f>
        <v>0</v>
      </c>
      <c r="R1477" s="0" t="n">
        <v>1468</v>
      </c>
      <c r="S1477" s="148" t="n">
        <f aca="false">IF(T1477&lt;S$5,J1477+K1477,0)</f>
        <v>0</v>
      </c>
      <c r="T1477" s="119" t="n">
        <f aca="false">SUM(J$10:K1477)</f>
        <v>5975.89380562491</v>
      </c>
      <c r="U1477" s="0" t="n">
        <f aca="false">IF(S1477=0,0,J1477)</f>
        <v>0</v>
      </c>
      <c r="V1477" s="0" t="n">
        <f aca="false">IF(S1477=0,0,K1477)</f>
        <v>0</v>
      </c>
      <c r="W1477" s="0" t="n">
        <f aca="false">IF(V1477=0,0,I1477)</f>
        <v>0</v>
      </c>
      <c r="X1477" s="53" t="n">
        <f aca="false">IF(X$3&gt;E1477,0,1)</f>
        <v>0</v>
      </c>
      <c r="Y1477" s="0" t="n">
        <f aca="false">IF(S1477=0,J1477,0)</f>
        <v>0</v>
      </c>
      <c r="Z1477" s="0" t="n">
        <f aca="false">IF(S1477=0,K1477,0)</f>
        <v>0</v>
      </c>
      <c r="AA1477" s="0" t="n">
        <f aca="false">IF(X1477=1,Y1477,0)</f>
        <v>0</v>
      </c>
      <c r="AB1477" s="54" t="n">
        <f aca="false">IF(X1477=1,Z1477,0)</f>
        <v>0</v>
      </c>
      <c r="AC1477" s="55" t="n">
        <f aca="false">IF(X1477+X1478=1,L1477,0)</f>
        <v>0</v>
      </c>
    </row>
    <row r="1478" customFormat="false" ht="22.8" hidden="false" customHeight="true" outlineLevel="0" collapsed="false">
      <c r="A1478" s="139" t="n">
        <f aca="false">A1477</f>
        <v>6.5</v>
      </c>
      <c r="B1478" s="139" t="n">
        <f aca="false">IF(B1477&gt;C$3,O1477,0)</f>
        <v>0</v>
      </c>
      <c r="C1478" s="142" t="n">
        <f aca="false">(-0.13412+0.83749*B1478-0.00116*B1478*B1478+0.0000276728*B1478*B1478*B1478)/100</f>
        <v>-0.0013412</v>
      </c>
      <c r="D1478" s="143" t="n">
        <f aca="false">99.974-0.93136*B1478+0.02395*B1478*B1478-0.000365956*B1478^3+0.00000293273*B1478^4-0.00000000961*B1478^5</f>
        <v>99.974</v>
      </c>
      <c r="E1478" s="143" t="n">
        <f aca="false">IF(B1478&gt;0,1.04749494522173*B1478-0.01872730342732*B1478*B1478+0.00011082005414225*B1478*B1478*B1478+43.670453012901*(1-EXP(-0.246196276366746*B1478^0.966659341971092))*EXP(0.0638669100921283*B1478^0.437695537197651),0)</f>
        <v>0</v>
      </c>
      <c r="F1478" s="142" t="n">
        <f aca="false">(-0.13412+0.83749*E1478-0.00116*E1478*E1478+0.0000276728*E1478*E1478*E1478)/100</f>
        <v>-0.0013412</v>
      </c>
      <c r="G1478" s="142" t="n">
        <f aca="false">IF(B1478&gt;0,(A1478*3600)/(F1478*841.5+(1-F1478)*2256),0)</f>
        <v>0</v>
      </c>
      <c r="H1478" s="144" t="n">
        <f aca="false">(G1478/3.6)*60</f>
        <v>0</v>
      </c>
      <c r="I1478" s="145" t="n">
        <f aca="false">IF(B1478=0,0,1)</f>
        <v>0</v>
      </c>
      <c r="J1478" s="145" t="n">
        <f aca="false">IF(B1478&gt;0.1,H1478*F1478,0)</f>
        <v>0</v>
      </c>
      <c r="K1478" s="146" t="n">
        <f aca="false">H1478-J1478</f>
        <v>0</v>
      </c>
      <c r="L1478" s="145" t="n">
        <f aca="false">L1477-J1478</f>
        <v>43.3462527467033</v>
      </c>
      <c r="M1478" s="146" t="n">
        <f aca="false">M1477-K1478</f>
        <v>13559.3599416284</v>
      </c>
      <c r="N1478" s="147" t="n">
        <f aca="false">(M1478+L1478)</f>
        <v>13602.7061943751</v>
      </c>
      <c r="O1478" s="0" t="n">
        <f aca="false">(100/(M1478+L1478/A$6)*(L1478/A$6))</f>
        <v>0.403380467254158</v>
      </c>
      <c r="P1478" s="0" t="n">
        <f aca="false">IF(E1478&gt;P$9,0,1)</f>
        <v>1</v>
      </c>
      <c r="Q1478" s="0" t="n">
        <f aca="false">IF(P1478+P1477=1,R1478,0)</f>
        <v>0</v>
      </c>
      <c r="R1478" s="0" t="n">
        <v>1469</v>
      </c>
      <c r="S1478" s="148" t="n">
        <f aca="false">IF(T1478&lt;S$5,J1478+K1478,0)</f>
        <v>0</v>
      </c>
      <c r="T1478" s="119" t="n">
        <f aca="false">SUM(J$10:K1478)</f>
        <v>5975.89380562491</v>
      </c>
      <c r="U1478" s="0" t="n">
        <f aca="false">IF(S1478=0,0,J1478)</f>
        <v>0</v>
      </c>
      <c r="V1478" s="0" t="n">
        <f aca="false">IF(S1478=0,0,K1478)</f>
        <v>0</v>
      </c>
      <c r="W1478" s="0" t="n">
        <f aca="false">IF(V1478=0,0,I1478)</f>
        <v>0</v>
      </c>
      <c r="X1478" s="53" t="n">
        <f aca="false">IF(X$3&gt;E1478,0,1)</f>
        <v>0</v>
      </c>
      <c r="Y1478" s="0" t="n">
        <f aca="false">IF(S1478=0,J1478,0)</f>
        <v>0</v>
      </c>
      <c r="Z1478" s="0" t="n">
        <f aca="false">IF(S1478=0,K1478,0)</f>
        <v>0</v>
      </c>
      <c r="AA1478" s="0" t="n">
        <f aca="false">IF(X1478=1,Y1478,0)</f>
        <v>0</v>
      </c>
      <c r="AB1478" s="54" t="n">
        <f aca="false">IF(X1478=1,Z1478,0)</f>
        <v>0</v>
      </c>
      <c r="AC1478" s="55" t="n">
        <f aca="false">IF(X1478+X1479=1,L1478,0)</f>
        <v>0</v>
      </c>
    </row>
    <row r="1479" customFormat="false" ht="22.8" hidden="false" customHeight="true" outlineLevel="0" collapsed="false">
      <c r="A1479" s="139" t="n">
        <f aca="false">A1478</f>
        <v>6.5</v>
      </c>
      <c r="B1479" s="139" t="n">
        <f aca="false">IF(B1478&gt;C$3,O1478,0)</f>
        <v>0</v>
      </c>
      <c r="C1479" s="142" t="n">
        <f aca="false">(-0.13412+0.83749*B1479-0.00116*B1479*B1479+0.0000276728*B1479*B1479*B1479)/100</f>
        <v>-0.0013412</v>
      </c>
      <c r="D1479" s="143" t="n">
        <f aca="false">99.974-0.93136*B1479+0.02395*B1479*B1479-0.000365956*B1479^3+0.00000293273*B1479^4-0.00000000961*B1479^5</f>
        <v>99.974</v>
      </c>
      <c r="E1479" s="143" t="n">
        <f aca="false">IF(B1479&gt;0,1.04749494522173*B1479-0.01872730342732*B1479*B1479+0.00011082005414225*B1479*B1479*B1479+43.670453012901*(1-EXP(-0.246196276366746*B1479^0.966659341971092))*EXP(0.0638669100921283*B1479^0.437695537197651),0)</f>
        <v>0</v>
      </c>
      <c r="F1479" s="142" t="n">
        <f aca="false">(-0.13412+0.83749*E1479-0.00116*E1479*E1479+0.0000276728*E1479*E1479*E1479)/100</f>
        <v>-0.0013412</v>
      </c>
      <c r="G1479" s="142" t="n">
        <f aca="false">IF(B1479&gt;0,(A1479*3600)/(F1479*841.5+(1-F1479)*2256),0)</f>
        <v>0</v>
      </c>
      <c r="H1479" s="144" t="n">
        <f aca="false">(G1479/3.6)*60</f>
        <v>0</v>
      </c>
      <c r="I1479" s="145" t="n">
        <f aca="false">IF(B1479=0,0,1)</f>
        <v>0</v>
      </c>
      <c r="J1479" s="145" t="n">
        <f aca="false">IF(B1479&gt;0.1,H1479*F1479,0)</f>
        <v>0</v>
      </c>
      <c r="K1479" s="146" t="n">
        <f aca="false">H1479-J1479</f>
        <v>0</v>
      </c>
      <c r="L1479" s="145" t="n">
        <f aca="false">L1478-J1479</f>
        <v>43.3462527467033</v>
      </c>
      <c r="M1479" s="146" t="n">
        <f aca="false">M1478-K1479</f>
        <v>13559.3599416284</v>
      </c>
      <c r="N1479" s="147" t="n">
        <f aca="false">(M1479+L1479)</f>
        <v>13602.7061943751</v>
      </c>
      <c r="O1479" s="0" t="n">
        <f aca="false">(100/(M1479+L1479/A$6)*(L1479/A$6))</f>
        <v>0.403380467254158</v>
      </c>
      <c r="P1479" s="0" t="n">
        <f aca="false">IF(E1479&gt;P$9,0,1)</f>
        <v>1</v>
      </c>
      <c r="Q1479" s="0" t="n">
        <f aca="false">IF(P1479+P1478=1,R1479,0)</f>
        <v>0</v>
      </c>
      <c r="R1479" s="0" t="n">
        <v>1470</v>
      </c>
      <c r="S1479" s="148" t="n">
        <f aca="false">IF(T1479&lt;S$5,J1479+K1479,0)</f>
        <v>0</v>
      </c>
      <c r="T1479" s="119" t="n">
        <f aca="false">SUM(J$10:K1479)</f>
        <v>5975.89380562491</v>
      </c>
      <c r="U1479" s="0" t="n">
        <f aca="false">IF(S1479=0,0,J1479)</f>
        <v>0</v>
      </c>
      <c r="V1479" s="0" t="n">
        <f aca="false">IF(S1479=0,0,K1479)</f>
        <v>0</v>
      </c>
      <c r="W1479" s="0" t="n">
        <f aca="false">IF(V1479=0,0,I1479)</f>
        <v>0</v>
      </c>
      <c r="X1479" s="53" t="n">
        <f aca="false">IF(X$3&gt;E1479,0,1)</f>
        <v>0</v>
      </c>
      <c r="Y1479" s="0" t="n">
        <f aca="false">IF(S1479=0,J1479,0)</f>
        <v>0</v>
      </c>
      <c r="Z1479" s="0" t="n">
        <f aca="false">IF(S1479=0,K1479,0)</f>
        <v>0</v>
      </c>
      <c r="AA1479" s="0" t="n">
        <f aca="false">IF(X1479=1,Y1479,0)</f>
        <v>0</v>
      </c>
      <c r="AB1479" s="54" t="n">
        <f aca="false">IF(X1479=1,Z1479,0)</f>
        <v>0</v>
      </c>
      <c r="AC1479" s="55" t="n">
        <f aca="false">IF(X1479+X1480=1,L1479,0)</f>
        <v>0</v>
      </c>
    </row>
    <row r="1480" customFormat="false" ht="22.8" hidden="false" customHeight="true" outlineLevel="0" collapsed="false">
      <c r="A1480" s="139" t="n">
        <f aca="false">A1479</f>
        <v>6.5</v>
      </c>
      <c r="B1480" s="139" t="n">
        <f aca="false">IF(B1479&gt;C$3,O1479,0)</f>
        <v>0</v>
      </c>
      <c r="C1480" s="142" t="n">
        <f aca="false">(-0.13412+0.83749*B1480-0.00116*B1480*B1480+0.0000276728*B1480*B1480*B1480)/100</f>
        <v>-0.0013412</v>
      </c>
      <c r="D1480" s="143" t="n">
        <f aca="false">99.974-0.93136*B1480+0.02395*B1480*B1480-0.000365956*B1480^3+0.00000293273*B1480^4-0.00000000961*B1480^5</f>
        <v>99.974</v>
      </c>
      <c r="E1480" s="143" t="n">
        <f aca="false">IF(B1480&gt;0,1.04749494522173*B1480-0.01872730342732*B1480*B1480+0.00011082005414225*B1480*B1480*B1480+43.670453012901*(1-EXP(-0.246196276366746*B1480^0.966659341971092))*EXP(0.0638669100921283*B1480^0.437695537197651),0)</f>
        <v>0</v>
      </c>
      <c r="F1480" s="142" t="n">
        <f aca="false">(-0.13412+0.83749*E1480-0.00116*E1480*E1480+0.0000276728*E1480*E1480*E1480)/100</f>
        <v>-0.0013412</v>
      </c>
      <c r="G1480" s="142" t="n">
        <f aca="false">IF(B1480&gt;0,(A1480*3600)/(F1480*841.5+(1-F1480)*2256),0)</f>
        <v>0</v>
      </c>
      <c r="H1480" s="144" t="n">
        <f aca="false">(G1480/3.6)*60</f>
        <v>0</v>
      </c>
      <c r="I1480" s="145" t="n">
        <f aca="false">IF(B1480=0,0,1)</f>
        <v>0</v>
      </c>
      <c r="J1480" s="145" t="n">
        <f aca="false">IF(B1480&gt;0.1,H1480*F1480,0)</f>
        <v>0</v>
      </c>
      <c r="K1480" s="146" t="n">
        <f aca="false">H1480-J1480</f>
        <v>0</v>
      </c>
      <c r="L1480" s="145" t="n">
        <f aca="false">L1479-J1480</f>
        <v>43.3462527467033</v>
      </c>
      <c r="M1480" s="146" t="n">
        <f aca="false">M1479-K1480</f>
        <v>13559.3599416284</v>
      </c>
      <c r="N1480" s="147" t="n">
        <f aca="false">(M1480+L1480)</f>
        <v>13602.7061943751</v>
      </c>
      <c r="O1480" s="0" t="n">
        <f aca="false">(100/(M1480+L1480/A$6)*(L1480/A$6))</f>
        <v>0.403380467254158</v>
      </c>
      <c r="P1480" s="0" t="n">
        <f aca="false">IF(E1480&gt;P$9,0,1)</f>
        <v>1</v>
      </c>
      <c r="Q1480" s="0" t="n">
        <f aca="false">IF(P1480+P1479=1,R1480,0)</f>
        <v>0</v>
      </c>
      <c r="R1480" s="0" t="n">
        <v>1471</v>
      </c>
      <c r="S1480" s="148" t="n">
        <f aca="false">IF(T1480&lt;S$5,J1480+K1480,0)</f>
        <v>0</v>
      </c>
      <c r="T1480" s="119" t="n">
        <f aca="false">SUM(J$10:K1480)</f>
        <v>5975.89380562491</v>
      </c>
      <c r="U1480" s="0" t="n">
        <f aca="false">IF(S1480=0,0,J1480)</f>
        <v>0</v>
      </c>
      <c r="V1480" s="0" t="n">
        <f aca="false">IF(S1480=0,0,K1480)</f>
        <v>0</v>
      </c>
      <c r="W1480" s="0" t="n">
        <f aca="false">IF(V1480=0,0,I1480)</f>
        <v>0</v>
      </c>
      <c r="X1480" s="53" t="n">
        <f aca="false">IF(X$3&gt;E1480,0,1)</f>
        <v>0</v>
      </c>
      <c r="Y1480" s="0" t="n">
        <f aca="false">IF(S1480=0,J1480,0)</f>
        <v>0</v>
      </c>
      <c r="Z1480" s="0" t="n">
        <f aca="false">IF(S1480=0,K1480,0)</f>
        <v>0</v>
      </c>
      <c r="AA1480" s="0" t="n">
        <f aca="false">IF(X1480=1,Y1480,0)</f>
        <v>0</v>
      </c>
      <c r="AB1480" s="54" t="n">
        <f aca="false">IF(X1480=1,Z1480,0)</f>
        <v>0</v>
      </c>
      <c r="AC1480" s="55" t="n">
        <f aca="false">IF(X1480+X1481=1,L1480,0)</f>
        <v>0</v>
      </c>
    </row>
    <row r="1481" customFormat="false" ht="22.8" hidden="false" customHeight="true" outlineLevel="0" collapsed="false">
      <c r="A1481" s="139" t="n">
        <f aca="false">A1480</f>
        <v>6.5</v>
      </c>
      <c r="B1481" s="139" t="n">
        <f aca="false">IF(B1480&gt;C$3,O1480,0)</f>
        <v>0</v>
      </c>
      <c r="C1481" s="142" t="n">
        <f aca="false">(-0.13412+0.83749*B1481-0.00116*B1481*B1481+0.0000276728*B1481*B1481*B1481)/100</f>
        <v>-0.0013412</v>
      </c>
      <c r="D1481" s="143" t="n">
        <f aca="false">99.974-0.93136*B1481+0.02395*B1481*B1481-0.000365956*B1481^3+0.00000293273*B1481^4-0.00000000961*B1481^5</f>
        <v>99.974</v>
      </c>
      <c r="E1481" s="143" t="n">
        <f aca="false">IF(B1481&gt;0,1.04749494522173*B1481-0.01872730342732*B1481*B1481+0.00011082005414225*B1481*B1481*B1481+43.670453012901*(1-EXP(-0.246196276366746*B1481^0.966659341971092))*EXP(0.0638669100921283*B1481^0.437695537197651),0)</f>
        <v>0</v>
      </c>
      <c r="F1481" s="142" t="n">
        <f aca="false">(-0.13412+0.83749*E1481-0.00116*E1481*E1481+0.0000276728*E1481*E1481*E1481)/100</f>
        <v>-0.0013412</v>
      </c>
      <c r="G1481" s="142" t="n">
        <f aca="false">IF(B1481&gt;0,(A1481*3600)/(F1481*841.5+(1-F1481)*2256),0)</f>
        <v>0</v>
      </c>
      <c r="H1481" s="144" t="n">
        <f aca="false">(G1481/3.6)*60</f>
        <v>0</v>
      </c>
      <c r="I1481" s="145" t="n">
        <f aca="false">IF(B1481=0,0,1)</f>
        <v>0</v>
      </c>
      <c r="J1481" s="145" t="n">
        <f aca="false">IF(B1481&gt;0.1,H1481*F1481,0)</f>
        <v>0</v>
      </c>
      <c r="K1481" s="146" t="n">
        <f aca="false">H1481-J1481</f>
        <v>0</v>
      </c>
      <c r="L1481" s="145" t="n">
        <f aca="false">L1480-J1481</f>
        <v>43.3462527467033</v>
      </c>
      <c r="M1481" s="146" t="n">
        <f aca="false">M1480-K1481</f>
        <v>13559.3599416284</v>
      </c>
      <c r="N1481" s="147" t="n">
        <f aca="false">(M1481+L1481)</f>
        <v>13602.7061943751</v>
      </c>
      <c r="O1481" s="0" t="n">
        <f aca="false">(100/(M1481+L1481/A$6)*(L1481/A$6))</f>
        <v>0.403380467254158</v>
      </c>
      <c r="P1481" s="0" t="n">
        <f aca="false">IF(E1481&gt;P$9,0,1)</f>
        <v>1</v>
      </c>
      <c r="Q1481" s="0" t="n">
        <f aca="false">IF(P1481+P1480=1,R1481,0)</f>
        <v>0</v>
      </c>
      <c r="R1481" s="0" t="n">
        <v>1472</v>
      </c>
      <c r="S1481" s="148" t="n">
        <f aca="false">IF(T1481&lt;S$5,J1481+K1481,0)</f>
        <v>0</v>
      </c>
      <c r="T1481" s="119" t="n">
        <f aca="false">SUM(J$10:K1481)</f>
        <v>5975.89380562491</v>
      </c>
      <c r="U1481" s="0" t="n">
        <f aca="false">IF(S1481=0,0,J1481)</f>
        <v>0</v>
      </c>
      <c r="V1481" s="0" t="n">
        <f aca="false">IF(S1481=0,0,K1481)</f>
        <v>0</v>
      </c>
      <c r="W1481" s="0" t="n">
        <f aca="false">IF(V1481=0,0,I1481)</f>
        <v>0</v>
      </c>
      <c r="X1481" s="53" t="n">
        <f aca="false">IF(X$3&gt;E1481,0,1)</f>
        <v>0</v>
      </c>
      <c r="Y1481" s="0" t="n">
        <f aca="false">IF(S1481=0,J1481,0)</f>
        <v>0</v>
      </c>
      <c r="Z1481" s="0" t="n">
        <f aca="false">IF(S1481=0,K1481,0)</f>
        <v>0</v>
      </c>
      <c r="AA1481" s="0" t="n">
        <f aca="false">IF(X1481=1,Y1481,0)</f>
        <v>0</v>
      </c>
      <c r="AB1481" s="54" t="n">
        <f aca="false">IF(X1481=1,Z1481,0)</f>
        <v>0</v>
      </c>
      <c r="AC1481" s="55" t="n">
        <f aca="false">IF(X1481+X1482=1,L1481,0)</f>
        <v>0</v>
      </c>
    </row>
    <row r="1482" customFormat="false" ht="22.8" hidden="false" customHeight="true" outlineLevel="0" collapsed="false">
      <c r="A1482" s="139" t="n">
        <f aca="false">A1481</f>
        <v>6.5</v>
      </c>
      <c r="B1482" s="139" t="n">
        <f aca="false">IF(B1481&gt;C$3,O1481,0)</f>
        <v>0</v>
      </c>
      <c r="C1482" s="142" t="n">
        <f aca="false">(-0.13412+0.83749*B1482-0.00116*B1482*B1482+0.0000276728*B1482*B1482*B1482)/100</f>
        <v>-0.0013412</v>
      </c>
      <c r="D1482" s="143" t="n">
        <f aca="false">99.974-0.93136*B1482+0.02395*B1482*B1482-0.000365956*B1482^3+0.00000293273*B1482^4-0.00000000961*B1482^5</f>
        <v>99.974</v>
      </c>
      <c r="E1482" s="143" t="n">
        <f aca="false">IF(B1482&gt;0,1.04749494522173*B1482-0.01872730342732*B1482*B1482+0.00011082005414225*B1482*B1482*B1482+43.670453012901*(1-EXP(-0.246196276366746*B1482^0.966659341971092))*EXP(0.0638669100921283*B1482^0.437695537197651),0)</f>
        <v>0</v>
      </c>
      <c r="F1482" s="142" t="n">
        <f aca="false">(-0.13412+0.83749*E1482-0.00116*E1482*E1482+0.0000276728*E1482*E1482*E1482)/100</f>
        <v>-0.0013412</v>
      </c>
      <c r="G1482" s="142" t="n">
        <f aca="false">IF(B1482&gt;0,(A1482*3600)/(F1482*841.5+(1-F1482)*2256),0)</f>
        <v>0</v>
      </c>
      <c r="H1482" s="144" t="n">
        <f aca="false">(G1482/3.6)*60</f>
        <v>0</v>
      </c>
      <c r="I1482" s="145" t="n">
        <f aca="false">IF(B1482=0,0,1)</f>
        <v>0</v>
      </c>
      <c r="J1482" s="145" t="n">
        <f aca="false">IF(B1482&gt;0.1,H1482*F1482,0)</f>
        <v>0</v>
      </c>
      <c r="K1482" s="146" t="n">
        <f aca="false">H1482-J1482</f>
        <v>0</v>
      </c>
      <c r="L1482" s="145" t="n">
        <f aca="false">L1481-J1482</f>
        <v>43.3462527467033</v>
      </c>
      <c r="M1482" s="146" t="n">
        <f aca="false">M1481-K1482</f>
        <v>13559.3599416284</v>
      </c>
      <c r="N1482" s="147" t="n">
        <f aca="false">(M1482+L1482)</f>
        <v>13602.7061943751</v>
      </c>
      <c r="O1482" s="0" t="n">
        <f aca="false">(100/(M1482+L1482/A$6)*(L1482/A$6))</f>
        <v>0.403380467254158</v>
      </c>
      <c r="P1482" s="0" t="n">
        <f aca="false">IF(E1482&gt;P$9,0,1)</f>
        <v>1</v>
      </c>
      <c r="Q1482" s="0" t="n">
        <f aca="false">IF(P1482+P1481=1,R1482,0)</f>
        <v>0</v>
      </c>
      <c r="R1482" s="0" t="n">
        <v>1473</v>
      </c>
      <c r="S1482" s="148" t="n">
        <f aca="false">IF(T1482&lt;S$5,J1482+K1482,0)</f>
        <v>0</v>
      </c>
      <c r="T1482" s="119" t="n">
        <f aca="false">SUM(J$10:K1482)</f>
        <v>5975.89380562491</v>
      </c>
      <c r="U1482" s="0" t="n">
        <f aca="false">IF(S1482=0,0,J1482)</f>
        <v>0</v>
      </c>
      <c r="V1482" s="0" t="n">
        <f aca="false">IF(S1482=0,0,K1482)</f>
        <v>0</v>
      </c>
      <c r="W1482" s="0" t="n">
        <f aca="false">IF(V1482=0,0,I1482)</f>
        <v>0</v>
      </c>
      <c r="X1482" s="53" t="n">
        <f aca="false">IF(X$3&gt;E1482,0,1)</f>
        <v>0</v>
      </c>
      <c r="Y1482" s="0" t="n">
        <f aca="false">IF(S1482=0,J1482,0)</f>
        <v>0</v>
      </c>
      <c r="Z1482" s="0" t="n">
        <f aca="false">IF(S1482=0,K1482,0)</f>
        <v>0</v>
      </c>
      <c r="AA1482" s="0" t="n">
        <f aca="false">IF(X1482=1,Y1482,0)</f>
        <v>0</v>
      </c>
      <c r="AB1482" s="54" t="n">
        <f aca="false">IF(X1482=1,Z1482,0)</f>
        <v>0</v>
      </c>
      <c r="AC1482" s="55" t="n">
        <f aca="false">IF(X1482+X1483=1,L1482,0)</f>
        <v>0</v>
      </c>
    </row>
    <row r="1483" customFormat="false" ht="22.8" hidden="false" customHeight="true" outlineLevel="0" collapsed="false">
      <c r="A1483" s="139" t="n">
        <f aca="false">A1482</f>
        <v>6.5</v>
      </c>
      <c r="B1483" s="139" t="n">
        <f aca="false">IF(B1482&gt;C$3,O1482,0)</f>
        <v>0</v>
      </c>
      <c r="C1483" s="142" t="n">
        <f aca="false">(-0.13412+0.83749*B1483-0.00116*B1483*B1483+0.0000276728*B1483*B1483*B1483)/100</f>
        <v>-0.0013412</v>
      </c>
      <c r="D1483" s="143" t="n">
        <f aca="false">99.974-0.93136*B1483+0.02395*B1483*B1483-0.000365956*B1483^3+0.00000293273*B1483^4-0.00000000961*B1483^5</f>
        <v>99.974</v>
      </c>
      <c r="E1483" s="143" t="n">
        <f aca="false">IF(B1483&gt;0,1.04749494522173*B1483-0.01872730342732*B1483*B1483+0.00011082005414225*B1483*B1483*B1483+43.670453012901*(1-EXP(-0.246196276366746*B1483^0.966659341971092))*EXP(0.0638669100921283*B1483^0.437695537197651),0)</f>
        <v>0</v>
      </c>
      <c r="F1483" s="142" t="n">
        <f aca="false">(-0.13412+0.83749*E1483-0.00116*E1483*E1483+0.0000276728*E1483*E1483*E1483)/100</f>
        <v>-0.0013412</v>
      </c>
      <c r="G1483" s="142" t="n">
        <f aca="false">IF(B1483&gt;0,(A1483*3600)/(F1483*841.5+(1-F1483)*2256),0)</f>
        <v>0</v>
      </c>
      <c r="H1483" s="144" t="n">
        <f aca="false">(G1483/3.6)*60</f>
        <v>0</v>
      </c>
      <c r="I1483" s="145" t="n">
        <f aca="false">IF(B1483=0,0,1)</f>
        <v>0</v>
      </c>
      <c r="J1483" s="145" t="n">
        <f aca="false">IF(B1483&gt;0.1,H1483*F1483,0)</f>
        <v>0</v>
      </c>
      <c r="K1483" s="146" t="n">
        <f aca="false">H1483-J1483</f>
        <v>0</v>
      </c>
      <c r="L1483" s="145" t="n">
        <f aca="false">L1482-J1483</f>
        <v>43.3462527467033</v>
      </c>
      <c r="M1483" s="146" t="n">
        <f aca="false">M1482-K1483</f>
        <v>13559.3599416284</v>
      </c>
      <c r="N1483" s="147" t="n">
        <f aca="false">(M1483+L1483)</f>
        <v>13602.7061943751</v>
      </c>
      <c r="O1483" s="0" t="n">
        <f aca="false">(100/(M1483+L1483/A$6)*(L1483/A$6))</f>
        <v>0.403380467254158</v>
      </c>
      <c r="P1483" s="0" t="n">
        <f aca="false">IF(E1483&gt;P$9,0,1)</f>
        <v>1</v>
      </c>
      <c r="Q1483" s="0" t="n">
        <f aca="false">IF(P1483+P1482=1,R1483,0)</f>
        <v>0</v>
      </c>
      <c r="R1483" s="0" t="n">
        <v>1474</v>
      </c>
      <c r="S1483" s="148" t="n">
        <f aca="false">IF(T1483&lt;S$5,J1483+K1483,0)</f>
        <v>0</v>
      </c>
      <c r="T1483" s="119" t="n">
        <f aca="false">SUM(J$10:K1483)</f>
        <v>5975.89380562491</v>
      </c>
      <c r="U1483" s="0" t="n">
        <f aca="false">IF(S1483=0,0,J1483)</f>
        <v>0</v>
      </c>
      <c r="V1483" s="0" t="n">
        <f aca="false">IF(S1483=0,0,K1483)</f>
        <v>0</v>
      </c>
      <c r="W1483" s="0" t="n">
        <f aca="false">IF(V1483=0,0,I1483)</f>
        <v>0</v>
      </c>
      <c r="X1483" s="53" t="n">
        <f aca="false">IF(X$3&gt;E1483,0,1)</f>
        <v>0</v>
      </c>
      <c r="Y1483" s="0" t="n">
        <f aca="false">IF(S1483=0,J1483,0)</f>
        <v>0</v>
      </c>
      <c r="Z1483" s="0" t="n">
        <f aca="false">IF(S1483=0,K1483,0)</f>
        <v>0</v>
      </c>
      <c r="AA1483" s="0" t="n">
        <f aca="false">IF(X1483=1,Y1483,0)</f>
        <v>0</v>
      </c>
      <c r="AB1483" s="54" t="n">
        <f aca="false">IF(X1483=1,Z1483,0)</f>
        <v>0</v>
      </c>
      <c r="AC1483" s="55" t="n">
        <f aca="false">IF(X1483+X1484=1,L1483,0)</f>
        <v>0</v>
      </c>
    </row>
    <row r="1484" customFormat="false" ht="22.8" hidden="false" customHeight="true" outlineLevel="0" collapsed="false">
      <c r="A1484" s="139" t="n">
        <f aca="false">A1483</f>
        <v>6.5</v>
      </c>
      <c r="B1484" s="139" t="n">
        <f aca="false">IF(B1483&gt;C$3,O1483,0)</f>
        <v>0</v>
      </c>
      <c r="C1484" s="142" t="n">
        <f aca="false">(-0.13412+0.83749*B1484-0.00116*B1484*B1484+0.0000276728*B1484*B1484*B1484)/100</f>
        <v>-0.0013412</v>
      </c>
      <c r="D1484" s="143" t="n">
        <f aca="false">99.974-0.93136*B1484+0.02395*B1484*B1484-0.000365956*B1484^3+0.00000293273*B1484^4-0.00000000961*B1484^5</f>
        <v>99.974</v>
      </c>
      <c r="E1484" s="143" t="n">
        <f aca="false">IF(B1484&gt;0,1.04749494522173*B1484-0.01872730342732*B1484*B1484+0.00011082005414225*B1484*B1484*B1484+43.670453012901*(1-EXP(-0.246196276366746*B1484^0.966659341971092))*EXP(0.0638669100921283*B1484^0.437695537197651),0)</f>
        <v>0</v>
      </c>
      <c r="F1484" s="142" t="n">
        <f aca="false">(-0.13412+0.83749*E1484-0.00116*E1484*E1484+0.0000276728*E1484*E1484*E1484)/100</f>
        <v>-0.0013412</v>
      </c>
      <c r="G1484" s="142" t="n">
        <f aca="false">IF(B1484&gt;0,(A1484*3600)/(F1484*841.5+(1-F1484)*2256),0)</f>
        <v>0</v>
      </c>
      <c r="H1484" s="144" t="n">
        <f aca="false">(G1484/3.6)*60</f>
        <v>0</v>
      </c>
      <c r="I1484" s="145" t="n">
        <f aca="false">IF(B1484=0,0,1)</f>
        <v>0</v>
      </c>
      <c r="J1484" s="145" t="n">
        <f aca="false">IF(B1484&gt;0.1,H1484*F1484,0)</f>
        <v>0</v>
      </c>
      <c r="K1484" s="146" t="n">
        <f aca="false">H1484-J1484</f>
        <v>0</v>
      </c>
      <c r="L1484" s="145" t="n">
        <f aca="false">L1483-J1484</f>
        <v>43.3462527467033</v>
      </c>
      <c r="M1484" s="146" t="n">
        <f aca="false">M1483-K1484</f>
        <v>13559.3599416284</v>
      </c>
      <c r="N1484" s="147" t="n">
        <f aca="false">(M1484+L1484)</f>
        <v>13602.7061943751</v>
      </c>
      <c r="O1484" s="0" t="n">
        <f aca="false">(100/(M1484+L1484/A$6)*(L1484/A$6))</f>
        <v>0.403380467254158</v>
      </c>
      <c r="P1484" s="0" t="n">
        <f aca="false">IF(E1484&gt;P$9,0,1)</f>
        <v>1</v>
      </c>
      <c r="Q1484" s="0" t="n">
        <f aca="false">IF(P1484+P1483=1,R1484,0)</f>
        <v>0</v>
      </c>
      <c r="R1484" s="0" t="n">
        <v>1475</v>
      </c>
      <c r="S1484" s="148" t="n">
        <f aca="false">IF(T1484&lt;S$5,J1484+K1484,0)</f>
        <v>0</v>
      </c>
      <c r="T1484" s="119" t="n">
        <f aca="false">SUM(J$10:K1484)</f>
        <v>5975.89380562491</v>
      </c>
      <c r="U1484" s="0" t="n">
        <f aca="false">IF(S1484=0,0,J1484)</f>
        <v>0</v>
      </c>
      <c r="V1484" s="0" t="n">
        <f aca="false">IF(S1484=0,0,K1484)</f>
        <v>0</v>
      </c>
      <c r="W1484" s="0" t="n">
        <f aca="false">IF(V1484=0,0,I1484)</f>
        <v>0</v>
      </c>
      <c r="X1484" s="53" t="n">
        <f aca="false">IF(X$3&gt;E1484,0,1)</f>
        <v>0</v>
      </c>
      <c r="Y1484" s="0" t="n">
        <f aca="false">IF(S1484=0,J1484,0)</f>
        <v>0</v>
      </c>
      <c r="Z1484" s="0" t="n">
        <f aca="false">IF(S1484=0,K1484,0)</f>
        <v>0</v>
      </c>
      <c r="AA1484" s="0" t="n">
        <f aca="false">IF(X1484=1,Y1484,0)</f>
        <v>0</v>
      </c>
      <c r="AB1484" s="54" t="n">
        <f aca="false">IF(X1484=1,Z1484,0)</f>
        <v>0</v>
      </c>
      <c r="AC1484" s="55" t="n">
        <f aca="false">IF(X1484+X1485=1,L1484,0)</f>
        <v>0</v>
      </c>
    </row>
    <row r="1485" customFormat="false" ht="22.8" hidden="false" customHeight="true" outlineLevel="0" collapsed="false">
      <c r="A1485" s="139" t="n">
        <f aca="false">A1484</f>
        <v>6.5</v>
      </c>
      <c r="B1485" s="139" t="n">
        <f aca="false">IF(B1484&gt;C$3,O1484,0)</f>
        <v>0</v>
      </c>
      <c r="C1485" s="142" t="n">
        <f aca="false">(-0.13412+0.83749*B1485-0.00116*B1485*B1485+0.0000276728*B1485*B1485*B1485)/100</f>
        <v>-0.0013412</v>
      </c>
      <c r="D1485" s="143" t="n">
        <f aca="false">99.974-0.93136*B1485+0.02395*B1485*B1485-0.000365956*B1485^3+0.00000293273*B1485^4-0.00000000961*B1485^5</f>
        <v>99.974</v>
      </c>
      <c r="E1485" s="143" t="n">
        <f aca="false">IF(B1485&gt;0,1.04749494522173*B1485-0.01872730342732*B1485*B1485+0.00011082005414225*B1485*B1485*B1485+43.670453012901*(1-EXP(-0.246196276366746*B1485^0.966659341971092))*EXP(0.0638669100921283*B1485^0.437695537197651),0)</f>
        <v>0</v>
      </c>
      <c r="F1485" s="142" t="n">
        <f aca="false">(-0.13412+0.83749*E1485-0.00116*E1485*E1485+0.0000276728*E1485*E1485*E1485)/100</f>
        <v>-0.0013412</v>
      </c>
      <c r="G1485" s="142" t="n">
        <f aca="false">IF(B1485&gt;0,(A1485*3600)/(F1485*841.5+(1-F1485)*2256),0)</f>
        <v>0</v>
      </c>
      <c r="H1485" s="144" t="n">
        <f aca="false">(G1485/3.6)*60</f>
        <v>0</v>
      </c>
      <c r="I1485" s="145" t="n">
        <f aca="false">IF(B1485=0,0,1)</f>
        <v>0</v>
      </c>
      <c r="J1485" s="145" t="n">
        <f aca="false">IF(B1485&gt;0.1,H1485*F1485,0)</f>
        <v>0</v>
      </c>
      <c r="K1485" s="146" t="n">
        <f aca="false">H1485-J1485</f>
        <v>0</v>
      </c>
      <c r="L1485" s="145" t="n">
        <f aca="false">L1484-J1485</f>
        <v>43.3462527467033</v>
      </c>
      <c r="M1485" s="146" t="n">
        <f aca="false">M1484-K1485</f>
        <v>13559.3599416284</v>
      </c>
      <c r="N1485" s="147" t="n">
        <f aca="false">(M1485+L1485)</f>
        <v>13602.7061943751</v>
      </c>
      <c r="O1485" s="0" t="n">
        <f aca="false">(100/(M1485+L1485/A$6)*(L1485/A$6))</f>
        <v>0.403380467254158</v>
      </c>
      <c r="P1485" s="0" t="n">
        <f aca="false">IF(E1485&gt;P$9,0,1)</f>
        <v>1</v>
      </c>
      <c r="Q1485" s="0" t="n">
        <f aca="false">IF(P1485+P1484=1,R1485,0)</f>
        <v>0</v>
      </c>
      <c r="R1485" s="0" t="n">
        <v>1476</v>
      </c>
      <c r="S1485" s="148" t="n">
        <f aca="false">IF(T1485&lt;S$5,J1485+K1485,0)</f>
        <v>0</v>
      </c>
      <c r="T1485" s="119" t="n">
        <f aca="false">SUM(J$10:K1485)</f>
        <v>5975.89380562491</v>
      </c>
      <c r="U1485" s="0" t="n">
        <f aca="false">IF(S1485=0,0,J1485)</f>
        <v>0</v>
      </c>
      <c r="V1485" s="0" t="n">
        <f aca="false">IF(S1485=0,0,K1485)</f>
        <v>0</v>
      </c>
      <c r="W1485" s="0" t="n">
        <f aca="false">IF(V1485=0,0,I1485)</f>
        <v>0</v>
      </c>
      <c r="X1485" s="53" t="n">
        <f aca="false">IF(X$3&gt;E1485,0,1)</f>
        <v>0</v>
      </c>
      <c r="Y1485" s="0" t="n">
        <f aca="false">IF(S1485=0,J1485,0)</f>
        <v>0</v>
      </c>
      <c r="Z1485" s="0" t="n">
        <f aca="false">IF(S1485=0,K1485,0)</f>
        <v>0</v>
      </c>
      <c r="AA1485" s="0" t="n">
        <f aca="false">IF(X1485=1,Y1485,0)</f>
        <v>0</v>
      </c>
      <c r="AB1485" s="54" t="n">
        <f aca="false">IF(X1485=1,Z1485,0)</f>
        <v>0</v>
      </c>
      <c r="AC1485" s="55" t="n">
        <f aca="false">IF(X1485+X1486=1,L1485,0)</f>
        <v>0</v>
      </c>
    </row>
    <row r="1486" customFormat="false" ht="22.8" hidden="false" customHeight="true" outlineLevel="0" collapsed="false">
      <c r="A1486" s="139" t="n">
        <f aca="false">A1485</f>
        <v>6.5</v>
      </c>
      <c r="B1486" s="139" t="n">
        <f aca="false">IF(B1485&gt;C$3,O1485,0)</f>
        <v>0</v>
      </c>
      <c r="C1486" s="142" t="n">
        <f aca="false">(-0.13412+0.83749*B1486-0.00116*B1486*B1486+0.0000276728*B1486*B1486*B1486)/100</f>
        <v>-0.0013412</v>
      </c>
      <c r="D1486" s="143" t="n">
        <f aca="false">99.974-0.93136*B1486+0.02395*B1486*B1486-0.000365956*B1486^3+0.00000293273*B1486^4-0.00000000961*B1486^5</f>
        <v>99.974</v>
      </c>
      <c r="E1486" s="143" t="n">
        <f aca="false">IF(B1486&gt;0,1.04749494522173*B1486-0.01872730342732*B1486*B1486+0.00011082005414225*B1486*B1486*B1486+43.670453012901*(1-EXP(-0.246196276366746*B1486^0.966659341971092))*EXP(0.0638669100921283*B1486^0.437695537197651),0)</f>
        <v>0</v>
      </c>
      <c r="F1486" s="142" t="n">
        <f aca="false">(-0.13412+0.83749*E1486-0.00116*E1486*E1486+0.0000276728*E1486*E1486*E1486)/100</f>
        <v>-0.0013412</v>
      </c>
      <c r="G1486" s="142" t="n">
        <f aca="false">IF(B1486&gt;0,(A1486*3600)/(F1486*841.5+(1-F1486)*2256),0)</f>
        <v>0</v>
      </c>
      <c r="H1486" s="144" t="n">
        <f aca="false">(G1486/3.6)*60</f>
        <v>0</v>
      </c>
      <c r="I1486" s="145" t="n">
        <f aca="false">IF(B1486=0,0,1)</f>
        <v>0</v>
      </c>
      <c r="J1486" s="145" t="n">
        <f aca="false">IF(B1486&gt;0.1,H1486*F1486,0)</f>
        <v>0</v>
      </c>
      <c r="K1486" s="146" t="n">
        <f aca="false">H1486-J1486</f>
        <v>0</v>
      </c>
      <c r="L1486" s="145" t="n">
        <f aca="false">L1485-J1486</f>
        <v>43.3462527467033</v>
      </c>
      <c r="M1486" s="146" t="n">
        <f aca="false">M1485-K1486</f>
        <v>13559.3599416284</v>
      </c>
      <c r="N1486" s="147" t="n">
        <f aca="false">(M1486+L1486)</f>
        <v>13602.7061943751</v>
      </c>
      <c r="O1486" s="0" t="n">
        <f aca="false">(100/(M1486+L1486/A$6)*(L1486/A$6))</f>
        <v>0.403380467254158</v>
      </c>
      <c r="P1486" s="0" t="n">
        <f aca="false">IF(E1486&gt;P$9,0,1)</f>
        <v>1</v>
      </c>
      <c r="Q1486" s="0" t="n">
        <f aca="false">IF(P1486+P1485=1,R1486,0)</f>
        <v>0</v>
      </c>
      <c r="R1486" s="0" t="n">
        <v>1477</v>
      </c>
      <c r="S1486" s="148" t="n">
        <f aca="false">IF(T1486&lt;S$5,J1486+K1486,0)</f>
        <v>0</v>
      </c>
      <c r="T1486" s="119" t="n">
        <f aca="false">SUM(J$10:K1486)</f>
        <v>5975.89380562491</v>
      </c>
      <c r="U1486" s="0" t="n">
        <f aca="false">IF(S1486=0,0,J1486)</f>
        <v>0</v>
      </c>
      <c r="V1486" s="0" t="n">
        <f aca="false">IF(S1486=0,0,K1486)</f>
        <v>0</v>
      </c>
      <c r="W1486" s="0" t="n">
        <f aca="false">IF(V1486=0,0,I1486)</f>
        <v>0</v>
      </c>
      <c r="X1486" s="53" t="n">
        <f aca="false">IF(X$3&gt;E1486,0,1)</f>
        <v>0</v>
      </c>
      <c r="Y1486" s="0" t="n">
        <f aca="false">IF(S1486=0,J1486,0)</f>
        <v>0</v>
      </c>
      <c r="Z1486" s="0" t="n">
        <f aca="false">IF(S1486=0,K1486,0)</f>
        <v>0</v>
      </c>
      <c r="AA1486" s="0" t="n">
        <f aca="false">IF(X1486=1,Y1486,0)</f>
        <v>0</v>
      </c>
      <c r="AB1486" s="54" t="n">
        <f aca="false">IF(X1486=1,Z1486,0)</f>
        <v>0</v>
      </c>
      <c r="AC1486" s="55" t="n">
        <f aca="false">IF(X1486+X1487=1,L1486,0)</f>
        <v>0</v>
      </c>
    </row>
    <row r="1487" customFormat="false" ht="22.8" hidden="false" customHeight="true" outlineLevel="0" collapsed="false">
      <c r="A1487" s="139" t="n">
        <f aca="false">A1486</f>
        <v>6.5</v>
      </c>
      <c r="B1487" s="139" t="n">
        <f aca="false">IF(B1486&gt;C$3,O1486,0)</f>
        <v>0</v>
      </c>
      <c r="C1487" s="142" t="n">
        <f aca="false">(-0.13412+0.83749*B1487-0.00116*B1487*B1487+0.0000276728*B1487*B1487*B1487)/100</f>
        <v>-0.0013412</v>
      </c>
      <c r="D1487" s="143" t="n">
        <f aca="false">99.974-0.93136*B1487+0.02395*B1487*B1487-0.000365956*B1487^3+0.00000293273*B1487^4-0.00000000961*B1487^5</f>
        <v>99.974</v>
      </c>
      <c r="E1487" s="143" t="n">
        <f aca="false">IF(B1487&gt;0,1.04749494522173*B1487-0.01872730342732*B1487*B1487+0.00011082005414225*B1487*B1487*B1487+43.670453012901*(1-EXP(-0.246196276366746*B1487^0.966659341971092))*EXP(0.0638669100921283*B1487^0.437695537197651),0)</f>
        <v>0</v>
      </c>
      <c r="F1487" s="142" t="n">
        <f aca="false">(-0.13412+0.83749*E1487-0.00116*E1487*E1487+0.0000276728*E1487*E1487*E1487)/100</f>
        <v>-0.0013412</v>
      </c>
      <c r="G1487" s="142" t="n">
        <f aca="false">IF(B1487&gt;0,(A1487*3600)/(F1487*841.5+(1-F1487)*2256),0)</f>
        <v>0</v>
      </c>
      <c r="H1487" s="144" t="n">
        <f aca="false">(G1487/3.6)*60</f>
        <v>0</v>
      </c>
      <c r="I1487" s="145" t="n">
        <f aca="false">IF(B1487=0,0,1)</f>
        <v>0</v>
      </c>
      <c r="J1487" s="145" t="n">
        <f aca="false">IF(B1487&gt;0.1,H1487*F1487,0)</f>
        <v>0</v>
      </c>
      <c r="K1487" s="146" t="n">
        <f aca="false">H1487-J1487</f>
        <v>0</v>
      </c>
      <c r="L1487" s="145" t="n">
        <f aca="false">L1486-J1487</f>
        <v>43.3462527467033</v>
      </c>
      <c r="M1487" s="146" t="n">
        <f aca="false">M1486-K1487</f>
        <v>13559.3599416284</v>
      </c>
      <c r="N1487" s="147" t="n">
        <f aca="false">(M1487+L1487)</f>
        <v>13602.7061943751</v>
      </c>
      <c r="O1487" s="0" t="n">
        <f aca="false">(100/(M1487+L1487/A$6)*(L1487/A$6))</f>
        <v>0.403380467254158</v>
      </c>
      <c r="P1487" s="0" t="n">
        <f aca="false">IF(E1487&gt;P$9,0,1)</f>
        <v>1</v>
      </c>
      <c r="Q1487" s="0" t="n">
        <f aca="false">IF(P1487+P1486=1,R1487,0)</f>
        <v>0</v>
      </c>
      <c r="R1487" s="0" t="n">
        <v>1478</v>
      </c>
      <c r="S1487" s="148" t="n">
        <f aca="false">IF(T1487&lt;S$5,J1487+K1487,0)</f>
        <v>0</v>
      </c>
      <c r="T1487" s="119" t="n">
        <f aca="false">SUM(J$10:K1487)</f>
        <v>5975.89380562491</v>
      </c>
      <c r="U1487" s="0" t="n">
        <f aca="false">IF(S1487=0,0,J1487)</f>
        <v>0</v>
      </c>
      <c r="V1487" s="0" t="n">
        <f aca="false">IF(S1487=0,0,K1487)</f>
        <v>0</v>
      </c>
      <c r="W1487" s="0" t="n">
        <f aca="false">IF(V1487=0,0,I1487)</f>
        <v>0</v>
      </c>
      <c r="X1487" s="53" t="n">
        <f aca="false">IF(X$3&gt;E1487,0,1)</f>
        <v>0</v>
      </c>
      <c r="Y1487" s="0" t="n">
        <f aca="false">IF(S1487=0,J1487,0)</f>
        <v>0</v>
      </c>
      <c r="Z1487" s="0" t="n">
        <f aca="false">IF(S1487=0,K1487,0)</f>
        <v>0</v>
      </c>
      <c r="AA1487" s="0" t="n">
        <f aca="false">IF(X1487=1,Y1487,0)</f>
        <v>0</v>
      </c>
      <c r="AB1487" s="54" t="n">
        <f aca="false">IF(X1487=1,Z1487,0)</f>
        <v>0</v>
      </c>
      <c r="AC1487" s="55" t="n">
        <f aca="false">IF(X1487+X1488=1,L1487,0)</f>
        <v>0</v>
      </c>
    </row>
    <row r="1488" customFormat="false" ht="22.8" hidden="false" customHeight="true" outlineLevel="0" collapsed="false">
      <c r="A1488" s="139" t="n">
        <f aca="false">A1487</f>
        <v>6.5</v>
      </c>
      <c r="B1488" s="139" t="n">
        <f aca="false">IF(B1487&gt;C$3,O1487,0)</f>
        <v>0</v>
      </c>
      <c r="C1488" s="142" t="n">
        <f aca="false">(-0.13412+0.83749*B1488-0.00116*B1488*B1488+0.0000276728*B1488*B1488*B1488)/100</f>
        <v>-0.0013412</v>
      </c>
      <c r="D1488" s="143" t="n">
        <f aca="false">99.974-0.93136*B1488+0.02395*B1488*B1488-0.000365956*B1488^3+0.00000293273*B1488^4-0.00000000961*B1488^5</f>
        <v>99.974</v>
      </c>
      <c r="E1488" s="143" t="n">
        <f aca="false">IF(B1488&gt;0,1.04749494522173*B1488-0.01872730342732*B1488*B1488+0.00011082005414225*B1488*B1488*B1488+43.670453012901*(1-EXP(-0.246196276366746*B1488^0.966659341971092))*EXP(0.0638669100921283*B1488^0.437695537197651),0)</f>
        <v>0</v>
      </c>
      <c r="F1488" s="142" t="n">
        <f aca="false">(-0.13412+0.83749*E1488-0.00116*E1488*E1488+0.0000276728*E1488*E1488*E1488)/100</f>
        <v>-0.0013412</v>
      </c>
      <c r="G1488" s="142" t="n">
        <f aca="false">IF(B1488&gt;0,(A1488*3600)/(F1488*841.5+(1-F1488)*2256),0)</f>
        <v>0</v>
      </c>
      <c r="H1488" s="144" t="n">
        <f aca="false">(G1488/3.6)*60</f>
        <v>0</v>
      </c>
      <c r="I1488" s="145" t="n">
        <f aca="false">IF(B1488=0,0,1)</f>
        <v>0</v>
      </c>
      <c r="J1488" s="145" t="n">
        <f aca="false">IF(B1488&gt;0.1,H1488*F1488,0)</f>
        <v>0</v>
      </c>
      <c r="K1488" s="146" t="n">
        <f aca="false">H1488-J1488</f>
        <v>0</v>
      </c>
      <c r="L1488" s="145" t="n">
        <f aca="false">L1487-J1488</f>
        <v>43.3462527467033</v>
      </c>
      <c r="M1488" s="146" t="n">
        <f aca="false">M1487-K1488</f>
        <v>13559.3599416284</v>
      </c>
      <c r="N1488" s="147" t="n">
        <f aca="false">(M1488+L1488)</f>
        <v>13602.7061943751</v>
      </c>
      <c r="O1488" s="0" t="n">
        <f aca="false">(100/(M1488+L1488/A$6)*(L1488/A$6))</f>
        <v>0.403380467254158</v>
      </c>
      <c r="P1488" s="0" t="n">
        <f aca="false">IF(E1488&gt;P$9,0,1)</f>
        <v>1</v>
      </c>
      <c r="Q1488" s="0" t="n">
        <f aca="false">IF(P1488+P1487=1,R1488,0)</f>
        <v>0</v>
      </c>
      <c r="R1488" s="0" t="n">
        <v>1479</v>
      </c>
      <c r="S1488" s="148" t="n">
        <f aca="false">IF(T1488&lt;S$5,J1488+K1488,0)</f>
        <v>0</v>
      </c>
      <c r="T1488" s="119" t="n">
        <f aca="false">SUM(J$10:K1488)</f>
        <v>5975.89380562491</v>
      </c>
      <c r="U1488" s="0" t="n">
        <f aca="false">IF(S1488=0,0,J1488)</f>
        <v>0</v>
      </c>
      <c r="V1488" s="0" t="n">
        <f aca="false">IF(S1488=0,0,K1488)</f>
        <v>0</v>
      </c>
      <c r="W1488" s="0" t="n">
        <f aca="false">IF(V1488=0,0,I1488)</f>
        <v>0</v>
      </c>
      <c r="X1488" s="53" t="n">
        <f aca="false">IF(X$3&gt;E1488,0,1)</f>
        <v>0</v>
      </c>
      <c r="Y1488" s="0" t="n">
        <f aca="false">IF(S1488=0,J1488,0)</f>
        <v>0</v>
      </c>
      <c r="Z1488" s="0" t="n">
        <f aca="false">IF(S1488=0,K1488,0)</f>
        <v>0</v>
      </c>
      <c r="AA1488" s="0" t="n">
        <f aca="false">IF(X1488=1,Y1488,0)</f>
        <v>0</v>
      </c>
      <c r="AB1488" s="54" t="n">
        <f aca="false">IF(X1488=1,Z1488,0)</f>
        <v>0</v>
      </c>
      <c r="AC1488" s="55" t="n">
        <f aca="false">IF(X1488+X1489=1,L1488,0)</f>
        <v>0</v>
      </c>
    </row>
    <row r="1489" customFormat="false" ht="22.8" hidden="false" customHeight="true" outlineLevel="0" collapsed="false">
      <c r="A1489" s="139" t="n">
        <f aca="false">A1488</f>
        <v>6.5</v>
      </c>
      <c r="B1489" s="139" t="n">
        <f aca="false">IF(B1488&gt;C$3,O1488,0)</f>
        <v>0</v>
      </c>
      <c r="C1489" s="142" t="n">
        <f aca="false">(-0.13412+0.83749*B1489-0.00116*B1489*B1489+0.0000276728*B1489*B1489*B1489)/100</f>
        <v>-0.0013412</v>
      </c>
      <c r="D1489" s="143" t="n">
        <f aca="false">99.974-0.93136*B1489+0.02395*B1489*B1489-0.000365956*B1489^3+0.00000293273*B1489^4-0.00000000961*B1489^5</f>
        <v>99.974</v>
      </c>
      <c r="E1489" s="143" t="n">
        <f aca="false">IF(B1489&gt;0,1.04749494522173*B1489-0.01872730342732*B1489*B1489+0.00011082005414225*B1489*B1489*B1489+43.670453012901*(1-EXP(-0.246196276366746*B1489^0.966659341971092))*EXP(0.0638669100921283*B1489^0.437695537197651),0)</f>
        <v>0</v>
      </c>
      <c r="F1489" s="142" t="n">
        <f aca="false">(-0.13412+0.83749*E1489-0.00116*E1489*E1489+0.0000276728*E1489*E1489*E1489)/100</f>
        <v>-0.0013412</v>
      </c>
      <c r="G1489" s="142" t="n">
        <f aca="false">IF(B1489&gt;0,(A1489*3600)/(F1489*841.5+(1-F1489)*2256),0)</f>
        <v>0</v>
      </c>
      <c r="H1489" s="144" t="n">
        <f aca="false">(G1489/3.6)*60</f>
        <v>0</v>
      </c>
      <c r="I1489" s="145" t="n">
        <f aca="false">IF(B1489=0,0,1)</f>
        <v>0</v>
      </c>
      <c r="J1489" s="145" t="n">
        <f aca="false">IF(B1489&gt;0.1,H1489*F1489,0)</f>
        <v>0</v>
      </c>
      <c r="K1489" s="146" t="n">
        <f aca="false">H1489-J1489</f>
        <v>0</v>
      </c>
      <c r="L1489" s="145" t="n">
        <f aca="false">L1488-J1489</f>
        <v>43.3462527467033</v>
      </c>
      <c r="M1489" s="146" t="n">
        <f aca="false">M1488-K1489</f>
        <v>13559.3599416284</v>
      </c>
      <c r="N1489" s="147" t="n">
        <f aca="false">(M1489+L1489)</f>
        <v>13602.7061943751</v>
      </c>
      <c r="O1489" s="0" t="n">
        <f aca="false">(100/(M1489+L1489/A$6)*(L1489/A$6))</f>
        <v>0.403380467254158</v>
      </c>
      <c r="P1489" s="0" t="n">
        <f aca="false">IF(E1489&gt;P$9,0,1)</f>
        <v>1</v>
      </c>
      <c r="Q1489" s="0" t="n">
        <f aca="false">IF(P1489+P1488=1,R1489,0)</f>
        <v>0</v>
      </c>
      <c r="R1489" s="0" t="n">
        <v>1480</v>
      </c>
      <c r="S1489" s="148" t="n">
        <f aca="false">IF(T1489&lt;S$5,J1489+K1489,0)</f>
        <v>0</v>
      </c>
      <c r="T1489" s="119" t="n">
        <f aca="false">SUM(J$10:K1489)</f>
        <v>5975.89380562491</v>
      </c>
      <c r="U1489" s="0" t="n">
        <f aca="false">IF(S1489=0,0,J1489)</f>
        <v>0</v>
      </c>
      <c r="V1489" s="0" t="n">
        <f aca="false">IF(S1489=0,0,K1489)</f>
        <v>0</v>
      </c>
      <c r="W1489" s="0" t="n">
        <f aca="false">IF(V1489=0,0,I1489)</f>
        <v>0</v>
      </c>
      <c r="X1489" s="53" t="n">
        <f aca="false">IF(X$3&gt;E1489,0,1)</f>
        <v>0</v>
      </c>
      <c r="Y1489" s="0" t="n">
        <f aca="false">IF(S1489=0,J1489,0)</f>
        <v>0</v>
      </c>
      <c r="Z1489" s="0" t="n">
        <f aca="false">IF(S1489=0,K1489,0)</f>
        <v>0</v>
      </c>
      <c r="AA1489" s="0" t="n">
        <f aca="false">IF(X1489=1,Y1489,0)</f>
        <v>0</v>
      </c>
      <c r="AB1489" s="54" t="n">
        <f aca="false">IF(X1489=1,Z1489,0)</f>
        <v>0</v>
      </c>
      <c r="AC1489" s="55" t="n">
        <f aca="false">IF(X1489+X1490=1,L1489,0)</f>
        <v>0</v>
      </c>
    </row>
    <row r="1490" customFormat="false" ht="22.8" hidden="false" customHeight="true" outlineLevel="0" collapsed="false">
      <c r="A1490" s="139" t="n">
        <f aca="false">A1489</f>
        <v>6.5</v>
      </c>
      <c r="B1490" s="139" t="n">
        <f aca="false">IF(B1489&gt;C$3,O1489,0)</f>
        <v>0</v>
      </c>
      <c r="C1490" s="142" t="n">
        <f aca="false">(-0.13412+0.83749*B1490-0.00116*B1490*B1490+0.0000276728*B1490*B1490*B1490)/100</f>
        <v>-0.0013412</v>
      </c>
      <c r="D1490" s="143" t="n">
        <f aca="false">99.974-0.93136*B1490+0.02395*B1490*B1490-0.000365956*B1490^3+0.00000293273*B1490^4-0.00000000961*B1490^5</f>
        <v>99.974</v>
      </c>
      <c r="E1490" s="143" t="n">
        <f aca="false">IF(B1490&gt;0,1.04749494522173*B1490-0.01872730342732*B1490*B1490+0.00011082005414225*B1490*B1490*B1490+43.670453012901*(1-EXP(-0.246196276366746*B1490^0.966659341971092))*EXP(0.0638669100921283*B1490^0.437695537197651),0)</f>
        <v>0</v>
      </c>
      <c r="F1490" s="142" t="n">
        <f aca="false">(-0.13412+0.83749*E1490-0.00116*E1490*E1490+0.0000276728*E1490*E1490*E1490)/100</f>
        <v>-0.0013412</v>
      </c>
      <c r="G1490" s="142" t="n">
        <f aca="false">IF(B1490&gt;0,(A1490*3600)/(F1490*841.5+(1-F1490)*2256),0)</f>
        <v>0</v>
      </c>
      <c r="H1490" s="144" t="n">
        <f aca="false">(G1490/3.6)*60</f>
        <v>0</v>
      </c>
      <c r="I1490" s="145" t="n">
        <f aca="false">IF(B1490=0,0,1)</f>
        <v>0</v>
      </c>
      <c r="J1490" s="145" t="n">
        <f aca="false">IF(B1490&gt;0.1,H1490*F1490,0)</f>
        <v>0</v>
      </c>
      <c r="K1490" s="146" t="n">
        <f aca="false">H1490-J1490</f>
        <v>0</v>
      </c>
      <c r="L1490" s="145" t="n">
        <f aca="false">L1489-J1490</f>
        <v>43.3462527467033</v>
      </c>
      <c r="M1490" s="146" t="n">
        <f aca="false">M1489-K1490</f>
        <v>13559.3599416284</v>
      </c>
      <c r="N1490" s="147" t="n">
        <f aca="false">(M1490+L1490)</f>
        <v>13602.7061943751</v>
      </c>
      <c r="O1490" s="0" t="n">
        <f aca="false">(100/(M1490+L1490/A$6)*(L1490/A$6))</f>
        <v>0.403380467254158</v>
      </c>
      <c r="P1490" s="0" t="n">
        <f aca="false">IF(E1490&gt;P$9,0,1)</f>
        <v>1</v>
      </c>
      <c r="Q1490" s="0" t="n">
        <f aca="false">IF(P1490+P1489=1,R1490,0)</f>
        <v>0</v>
      </c>
      <c r="R1490" s="0" t="n">
        <v>1481</v>
      </c>
      <c r="S1490" s="148" t="n">
        <f aca="false">IF(T1490&lt;S$5,J1490+K1490,0)</f>
        <v>0</v>
      </c>
      <c r="T1490" s="119" t="n">
        <f aca="false">SUM(J$10:K1490)</f>
        <v>5975.89380562491</v>
      </c>
      <c r="U1490" s="0" t="n">
        <f aca="false">IF(S1490=0,0,J1490)</f>
        <v>0</v>
      </c>
      <c r="V1490" s="0" t="n">
        <f aca="false">IF(S1490=0,0,K1490)</f>
        <v>0</v>
      </c>
      <c r="W1490" s="0" t="n">
        <f aca="false">IF(V1490=0,0,I1490)</f>
        <v>0</v>
      </c>
      <c r="X1490" s="53" t="n">
        <f aca="false">IF(X$3&gt;E1490,0,1)</f>
        <v>0</v>
      </c>
      <c r="Y1490" s="0" t="n">
        <f aca="false">IF(S1490=0,J1490,0)</f>
        <v>0</v>
      </c>
      <c r="Z1490" s="0" t="n">
        <f aca="false">IF(S1490=0,K1490,0)</f>
        <v>0</v>
      </c>
      <c r="AA1490" s="0" t="n">
        <f aca="false">IF(X1490=1,Y1490,0)</f>
        <v>0</v>
      </c>
      <c r="AB1490" s="54" t="n">
        <f aca="false">IF(X1490=1,Z1490,0)</f>
        <v>0</v>
      </c>
      <c r="AC1490" s="55" t="n">
        <f aca="false">IF(X1490+X1491=1,L1490,0)</f>
        <v>0</v>
      </c>
    </row>
    <row r="1491" customFormat="false" ht="22.8" hidden="false" customHeight="true" outlineLevel="0" collapsed="false">
      <c r="A1491" s="139" t="n">
        <f aca="false">A1490</f>
        <v>6.5</v>
      </c>
      <c r="B1491" s="139" t="n">
        <f aca="false">IF(B1490&gt;C$3,O1490,0)</f>
        <v>0</v>
      </c>
      <c r="C1491" s="142" t="n">
        <f aca="false">(-0.13412+0.83749*B1491-0.00116*B1491*B1491+0.0000276728*B1491*B1491*B1491)/100</f>
        <v>-0.0013412</v>
      </c>
      <c r="D1491" s="143" t="n">
        <f aca="false">99.974-0.93136*B1491+0.02395*B1491*B1491-0.000365956*B1491^3+0.00000293273*B1491^4-0.00000000961*B1491^5</f>
        <v>99.974</v>
      </c>
      <c r="E1491" s="143" t="n">
        <f aca="false">IF(B1491&gt;0,1.04749494522173*B1491-0.01872730342732*B1491*B1491+0.00011082005414225*B1491*B1491*B1491+43.670453012901*(1-EXP(-0.246196276366746*B1491^0.966659341971092))*EXP(0.0638669100921283*B1491^0.437695537197651),0)</f>
        <v>0</v>
      </c>
      <c r="F1491" s="142" t="n">
        <f aca="false">(-0.13412+0.83749*E1491-0.00116*E1491*E1491+0.0000276728*E1491*E1491*E1491)/100</f>
        <v>-0.0013412</v>
      </c>
      <c r="G1491" s="142" t="n">
        <f aca="false">IF(B1491&gt;0,(A1491*3600)/(F1491*841.5+(1-F1491)*2256),0)</f>
        <v>0</v>
      </c>
      <c r="H1491" s="144" t="n">
        <f aca="false">(G1491/3.6)*60</f>
        <v>0</v>
      </c>
      <c r="I1491" s="145" t="n">
        <f aca="false">IF(B1491=0,0,1)</f>
        <v>0</v>
      </c>
      <c r="J1491" s="145" t="n">
        <f aca="false">IF(B1491&gt;0.1,H1491*F1491,0)</f>
        <v>0</v>
      </c>
      <c r="K1491" s="146" t="n">
        <f aca="false">H1491-J1491</f>
        <v>0</v>
      </c>
      <c r="L1491" s="145" t="n">
        <f aca="false">L1490-J1491</f>
        <v>43.3462527467033</v>
      </c>
      <c r="M1491" s="146" t="n">
        <f aca="false">M1490-K1491</f>
        <v>13559.3599416284</v>
      </c>
      <c r="N1491" s="147" t="n">
        <f aca="false">(M1491+L1491)</f>
        <v>13602.7061943751</v>
      </c>
      <c r="O1491" s="0" t="n">
        <f aca="false">(100/(M1491+L1491/A$6)*(L1491/A$6))</f>
        <v>0.403380467254158</v>
      </c>
      <c r="P1491" s="0" t="n">
        <f aca="false">IF(E1491&gt;P$9,0,1)</f>
        <v>1</v>
      </c>
      <c r="Q1491" s="0" t="n">
        <f aca="false">IF(P1491+P1490=1,R1491,0)</f>
        <v>0</v>
      </c>
      <c r="R1491" s="0" t="n">
        <v>1482</v>
      </c>
      <c r="S1491" s="148" t="n">
        <f aca="false">IF(T1491&lt;S$5,J1491+K1491,0)</f>
        <v>0</v>
      </c>
      <c r="T1491" s="119" t="n">
        <f aca="false">SUM(J$10:K1491)</f>
        <v>5975.89380562491</v>
      </c>
      <c r="U1491" s="0" t="n">
        <f aca="false">IF(S1491=0,0,J1491)</f>
        <v>0</v>
      </c>
      <c r="V1491" s="0" t="n">
        <f aca="false">IF(S1491=0,0,K1491)</f>
        <v>0</v>
      </c>
      <c r="W1491" s="0" t="n">
        <f aca="false">IF(V1491=0,0,I1491)</f>
        <v>0</v>
      </c>
      <c r="X1491" s="53" t="n">
        <f aca="false">IF(X$3&gt;E1491,0,1)</f>
        <v>0</v>
      </c>
      <c r="Y1491" s="0" t="n">
        <f aca="false">IF(S1491=0,J1491,0)</f>
        <v>0</v>
      </c>
      <c r="Z1491" s="0" t="n">
        <f aca="false">IF(S1491=0,K1491,0)</f>
        <v>0</v>
      </c>
      <c r="AA1491" s="0" t="n">
        <f aca="false">IF(X1491=1,Y1491,0)</f>
        <v>0</v>
      </c>
      <c r="AB1491" s="54" t="n">
        <f aca="false">IF(X1491=1,Z1491,0)</f>
        <v>0</v>
      </c>
      <c r="AC1491" s="55" t="n">
        <f aca="false">IF(X1491+X1492=1,L1491,0)</f>
        <v>0</v>
      </c>
    </row>
    <row r="1492" customFormat="false" ht="22.8" hidden="false" customHeight="true" outlineLevel="0" collapsed="false">
      <c r="A1492" s="139" t="n">
        <f aca="false">A1491</f>
        <v>6.5</v>
      </c>
      <c r="B1492" s="139" t="n">
        <f aca="false">IF(B1491&gt;C$3,O1491,0)</f>
        <v>0</v>
      </c>
      <c r="C1492" s="142" t="n">
        <f aca="false">(-0.13412+0.83749*B1492-0.00116*B1492*B1492+0.0000276728*B1492*B1492*B1492)/100</f>
        <v>-0.0013412</v>
      </c>
      <c r="D1492" s="143" t="n">
        <f aca="false">99.974-0.93136*B1492+0.02395*B1492*B1492-0.000365956*B1492^3+0.00000293273*B1492^4-0.00000000961*B1492^5</f>
        <v>99.974</v>
      </c>
      <c r="E1492" s="143" t="n">
        <f aca="false">IF(B1492&gt;0,1.04749494522173*B1492-0.01872730342732*B1492*B1492+0.00011082005414225*B1492*B1492*B1492+43.670453012901*(1-EXP(-0.246196276366746*B1492^0.966659341971092))*EXP(0.0638669100921283*B1492^0.437695537197651),0)</f>
        <v>0</v>
      </c>
      <c r="F1492" s="142" t="n">
        <f aca="false">(-0.13412+0.83749*E1492-0.00116*E1492*E1492+0.0000276728*E1492*E1492*E1492)/100</f>
        <v>-0.0013412</v>
      </c>
      <c r="G1492" s="142" t="n">
        <f aca="false">IF(B1492&gt;0,(A1492*3600)/(F1492*841.5+(1-F1492)*2256),0)</f>
        <v>0</v>
      </c>
      <c r="H1492" s="144" t="n">
        <f aca="false">(G1492/3.6)*60</f>
        <v>0</v>
      </c>
      <c r="I1492" s="145" t="n">
        <f aca="false">IF(B1492=0,0,1)</f>
        <v>0</v>
      </c>
      <c r="J1492" s="145" t="n">
        <f aca="false">IF(B1492&gt;0.1,H1492*F1492,0)</f>
        <v>0</v>
      </c>
      <c r="K1492" s="146" t="n">
        <f aca="false">H1492-J1492</f>
        <v>0</v>
      </c>
      <c r="L1492" s="145" t="n">
        <f aca="false">L1491-J1492</f>
        <v>43.3462527467033</v>
      </c>
      <c r="M1492" s="146" t="n">
        <f aca="false">M1491-K1492</f>
        <v>13559.3599416284</v>
      </c>
      <c r="N1492" s="147" t="n">
        <f aca="false">(M1492+L1492)</f>
        <v>13602.7061943751</v>
      </c>
      <c r="O1492" s="0" t="n">
        <f aca="false">(100/(M1492+L1492/A$6)*(L1492/A$6))</f>
        <v>0.403380467254158</v>
      </c>
      <c r="P1492" s="0" t="n">
        <f aca="false">IF(E1492&gt;P$9,0,1)</f>
        <v>1</v>
      </c>
      <c r="Q1492" s="0" t="n">
        <f aca="false">IF(P1492+P1491=1,R1492,0)</f>
        <v>0</v>
      </c>
      <c r="R1492" s="0" t="n">
        <v>1483</v>
      </c>
      <c r="S1492" s="148" t="n">
        <f aca="false">IF(T1492&lt;S$5,J1492+K1492,0)</f>
        <v>0</v>
      </c>
      <c r="T1492" s="119" t="n">
        <f aca="false">SUM(J$10:K1492)</f>
        <v>5975.89380562491</v>
      </c>
      <c r="U1492" s="0" t="n">
        <f aca="false">IF(S1492=0,0,J1492)</f>
        <v>0</v>
      </c>
      <c r="V1492" s="0" t="n">
        <f aca="false">IF(S1492=0,0,K1492)</f>
        <v>0</v>
      </c>
      <c r="W1492" s="0" t="n">
        <f aca="false">IF(V1492=0,0,I1492)</f>
        <v>0</v>
      </c>
      <c r="X1492" s="53" t="n">
        <f aca="false">IF(X$3&gt;E1492,0,1)</f>
        <v>0</v>
      </c>
      <c r="Y1492" s="0" t="n">
        <f aca="false">IF(S1492=0,J1492,0)</f>
        <v>0</v>
      </c>
      <c r="Z1492" s="0" t="n">
        <f aca="false">IF(S1492=0,K1492,0)</f>
        <v>0</v>
      </c>
      <c r="AA1492" s="0" t="n">
        <f aca="false">IF(X1492=1,Y1492,0)</f>
        <v>0</v>
      </c>
      <c r="AB1492" s="54" t="n">
        <f aca="false">IF(X1492=1,Z1492,0)</f>
        <v>0</v>
      </c>
      <c r="AC1492" s="55" t="n">
        <f aca="false">IF(X1492+X1493=1,L1492,0)</f>
        <v>0</v>
      </c>
    </row>
    <row r="1493" customFormat="false" ht="22.8" hidden="false" customHeight="true" outlineLevel="0" collapsed="false">
      <c r="A1493" s="139" t="n">
        <f aca="false">A1492</f>
        <v>6.5</v>
      </c>
      <c r="B1493" s="139" t="n">
        <f aca="false">IF(B1492&gt;C$3,O1492,0)</f>
        <v>0</v>
      </c>
      <c r="C1493" s="142" t="n">
        <f aca="false">(-0.13412+0.83749*B1493-0.00116*B1493*B1493+0.0000276728*B1493*B1493*B1493)/100</f>
        <v>-0.0013412</v>
      </c>
      <c r="D1493" s="143" t="n">
        <f aca="false">99.974-0.93136*B1493+0.02395*B1493*B1493-0.000365956*B1493^3+0.00000293273*B1493^4-0.00000000961*B1493^5</f>
        <v>99.974</v>
      </c>
      <c r="E1493" s="143" t="n">
        <f aca="false">IF(B1493&gt;0,1.04749494522173*B1493-0.01872730342732*B1493*B1493+0.00011082005414225*B1493*B1493*B1493+43.670453012901*(1-EXP(-0.246196276366746*B1493^0.966659341971092))*EXP(0.0638669100921283*B1493^0.437695537197651),0)</f>
        <v>0</v>
      </c>
      <c r="F1493" s="142" t="n">
        <f aca="false">(-0.13412+0.83749*E1493-0.00116*E1493*E1493+0.0000276728*E1493*E1493*E1493)/100</f>
        <v>-0.0013412</v>
      </c>
      <c r="G1493" s="142" t="n">
        <f aca="false">IF(B1493&gt;0,(A1493*3600)/(F1493*841.5+(1-F1493)*2256),0)</f>
        <v>0</v>
      </c>
      <c r="H1493" s="144" t="n">
        <f aca="false">(G1493/3.6)*60</f>
        <v>0</v>
      </c>
      <c r="I1493" s="145" t="n">
        <f aca="false">IF(B1493=0,0,1)</f>
        <v>0</v>
      </c>
      <c r="J1493" s="145" t="n">
        <f aca="false">IF(B1493&gt;0.1,H1493*F1493,0)</f>
        <v>0</v>
      </c>
      <c r="K1493" s="146" t="n">
        <f aca="false">H1493-J1493</f>
        <v>0</v>
      </c>
      <c r="L1493" s="145" t="n">
        <f aca="false">L1492-J1493</f>
        <v>43.3462527467033</v>
      </c>
      <c r="M1493" s="146" t="n">
        <f aca="false">M1492-K1493</f>
        <v>13559.3599416284</v>
      </c>
      <c r="N1493" s="147" t="n">
        <f aca="false">(M1493+L1493)</f>
        <v>13602.7061943751</v>
      </c>
      <c r="O1493" s="0" t="n">
        <f aca="false">(100/(M1493+L1493/A$6)*(L1493/A$6))</f>
        <v>0.403380467254158</v>
      </c>
      <c r="P1493" s="0" t="n">
        <f aca="false">IF(E1493&gt;P$9,0,1)</f>
        <v>1</v>
      </c>
      <c r="Q1493" s="0" t="n">
        <f aca="false">IF(P1493+P1492=1,R1493,0)</f>
        <v>0</v>
      </c>
      <c r="R1493" s="0" t="n">
        <v>1484</v>
      </c>
      <c r="S1493" s="148" t="n">
        <f aca="false">IF(T1493&lt;S$5,J1493+K1493,0)</f>
        <v>0</v>
      </c>
      <c r="T1493" s="119" t="n">
        <f aca="false">SUM(J$10:K1493)</f>
        <v>5975.89380562491</v>
      </c>
      <c r="U1493" s="0" t="n">
        <f aca="false">IF(S1493=0,0,J1493)</f>
        <v>0</v>
      </c>
      <c r="V1493" s="0" t="n">
        <f aca="false">IF(S1493=0,0,K1493)</f>
        <v>0</v>
      </c>
      <c r="W1493" s="0" t="n">
        <f aca="false">IF(V1493=0,0,I1493)</f>
        <v>0</v>
      </c>
      <c r="X1493" s="53" t="n">
        <f aca="false">IF(X$3&gt;E1493,0,1)</f>
        <v>0</v>
      </c>
      <c r="Y1493" s="0" t="n">
        <f aca="false">IF(S1493=0,J1493,0)</f>
        <v>0</v>
      </c>
      <c r="Z1493" s="0" t="n">
        <f aca="false">IF(S1493=0,K1493,0)</f>
        <v>0</v>
      </c>
      <c r="AA1493" s="0" t="n">
        <f aca="false">IF(X1493=1,Y1493,0)</f>
        <v>0</v>
      </c>
      <c r="AB1493" s="54" t="n">
        <f aca="false">IF(X1493=1,Z1493,0)</f>
        <v>0</v>
      </c>
      <c r="AC1493" s="55" t="n">
        <f aca="false">IF(X1493+X1494=1,L1493,0)</f>
        <v>0</v>
      </c>
    </row>
    <row r="1494" customFormat="false" ht="22.8" hidden="false" customHeight="true" outlineLevel="0" collapsed="false">
      <c r="A1494" s="139" t="n">
        <f aca="false">A1493</f>
        <v>6.5</v>
      </c>
      <c r="B1494" s="139" t="n">
        <f aca="false">IF(B1493&gt;C$3,O1493,0)</f>
        <v>0</v>
      </c>
      <c r="C1494" s="142" t="n">
        <f aca="false">(-0.13412+0.83749*B1494-0.00116*B1494*B1494+0.0000276728*B1494*B1494*B1494)/100</f>
        <v>-0.0013412</v>
      </c>
      <c r="D1494" s="143" t="n">
        <f aca="false">99.974-0.93136*B1494+0.02395*B1494*B1494-0.000365956*B1494^3+0.00000293273*B1494^4-0.00000000961*B1494^5</f>
        <v>99.974</v>
      </c>
      <c r="E1494" s="143" t="n">
        <f aca="false">IF(B1494&gt;0,1.04749494522173*B1494-0.01872730342732*B1494*B1494+0.00011082005414225*B1494*B1494*B1494+43.670453012901*(1-EXP(-0.246196276366746*B1494^0.966659341971092))*EXP(0.0638669100921283*B1494^0.437695537197651),0)</f>
        <v>0</v>
      </c>
      <c r="F1494" s="142" t="n">
        <f aca="false">(-0.13412+0.83749*E1494-0.00116*E1494*E1494+0.0000276728*E1494*E1494*E1494)/100</f>
        <v>-0.0013412</v>
      </c>
      <c r="G1494" s="142" t="n">
        <f aca="false">IF(B1494&gt;0,(A1494*3600)/(F1494*841.5+(1-F1494)*2256),0)</f>
        <v>0</v>
      </c>
      <c r="H1494" s="144" t="n">
        <f aca="false">(G1494/3.6)*60</f>
        <v>0</v>
      </c>
      <c r="I1494" s="145" t="n">
        <f aca="false">IF(B1494=0,0,1)</f>
        <v>0</v>
      </c>
      <c r="J1494" s="145" t="n">
        <f aca="false">IF(B1494&gt;0.1,H1494*F1494,0)</f>
        <v>0</v>
      </c>
      <c r="K1494" s="146" t="n">
        <f aca="false">H1494-J1494</f>
        <v>0</v>
      </c>
      <c r="L1494" s="145" t="n">
        <f aca="false">L1493-J1494</f>
        <v>43.3462527467033</v>
      </c>
      <c r="M1494" s="146" t="n">
        <f aca="false">M1493-K1494</f>
        <v>13559.3599416284</v>
      </c>
      <c r="N1494" s="147" t="n">
        <f aca="false">(M1494+L1494)</f>
        <v>13602.7061943751</v>
      </c>
      <c r="O1494" s="0" t="n">
        <f aca="false">(100/(M1494+L1494/A$6)*(L1494/A$6))</f>
        <v>0.403380467254158</v>
      </c>
      <c r="P1494" s="0" t="n">
        <f aca="false">IF(E1494&gt;P$9,0,1)</f>
        <v>1</v>
      </c>
      <c r="Q1494" s="0" t="n">
        <f aca="false">IF(P1494+P1493=1,R1494,0)</f>
        <v>0</v>
      </c>
      <c r="R1494" s="0" t="n">
        <v>1485</v>
      </c>
      <c r="S1494" s="148" t="n">
        <f aca="false">IF(T1494&lt;S$5,J1494+K1494,0)</f>
        <v>0</v>
      </c>
      <c r="T1494" s="119" t="n">
        <f aca="false">SUM(J$10:K1494)</f>
        <v>5975.89380562491</v>
      </c>
      <c r="U1494" s="0" t="n">
        <f aca="false">IF(S1494=0,0,J1494)</f>
        <v>0</v>
      </c>
      <c r="V1494" s="0" t="n">
        <f aca="false">IF(S1494=0,0,K1494)</f>
        <v>0</v>
      </c>
      <c r="W1494" s="0" t="n">
        <f aca="false">IF(V1494=0,0,I1494)</f>
        <v>0</v>
      </c>
      <c r="X1494" s="53" t="n">
        <f aca="false">IF(X$3&gt;E1494,0,1)</f>
        <v>0</v>
      </c>
      <c r="Y1494" s="0" t="n">
        <f aca="false">IF(S1494=0,J1494,0)</f>
        <v>0</v>
      </c>
      <c r="Z1494" s="0" t="n">
        <f aca="false">IF(S1494=0,K1494,0)</f>
        <v>0</v>
      </c>
      <c r="AA1494" s="0" t="n">
        <f aca="false">IF(X1494=1,Y1494,0)</f>
        <v>0</v>
      </c>
      <c r="AB1494" s="54" t="n">
        <f aca="false">IF(X1494=1,Z1494,0)</f>
        <v>0</v>
      </c>
      <c r="AC1494" s="55" t="n">
        <f aca="false">IF(X1494+X1495=1,L1494,0)</f>
        <v>0</v>
      </c>
    </row>
    <row r="1495" customFormat="false" ht="22.8" hidden="false" customHeight="true" outlineLevel="0" collapsed="false">
      <c r="A1495" s="139" t="n">
        <f aca="false">A1494</f>
        <v>6.5</v>
      </c>
      <c r="B1495" s="139" t="n">
        <f aca="false">IF(B1494&gt;C$3,O1494,0)</f>
        <v>0</v>
      </c>
      <c r="C1495" s="142" t="n">
        <f aca="false">(-0.13412+0.83749*B1495-0.00116*B1495*B1495+0.0000276728*B1495*B1495*B1495)/100</f>
        <v>-0.0013412</v>
      </c>
      <c r="D1495" s="143" t="n">
        <f aca="false">99.974-0.93136*B1495+0.02395*B1495*B1495-0.000365956*B1495^3+0.00000293273*B1495^4-0.00000000961*B1495^5</f>
        <v>99.974</v>
      </c>
      <c r="E1495" s="143" t="n">
        <f aca="false">IF(B1495&gt;0,1.04749494522173*B1495-0.01872730342732*B1495*B1495+0.00011082005414225*B1495*B1495*B1495+43.670453012901*(1-EXP(-0.246196276366746*B1495^0.966659341971092))*EXP(0.0638669100921283*B1495^0.437695537197651),0)</f>
        <v>0</v>
      </c>
      <c r="F1495" s="142" t="n">
        <f aca="false">(-0.13412+0.83749*E1495-0.00116*E1495*E1495+0.0000276728*E1495*E1495*E1495)/100</f>
        <v>-0.0013412</v>
      </c>
      <c r="G1495" s="142" t="n">
        <f aca="false">IF(B1495&gt;0,(A1495*3600)/(F1495*841.5+(1-F1495)*2256),0)</f>
        <v>0</v>
      </c>
      <c r="H1495" s="144" t="n">
        <f aca="false">(G1495/3.6)*60</f>
        <v>0</v>
      </c>
      <c r="I1495" s="145" t="n">
        <f aca="false">IF(B1495=0,0,1)</f>
        <v>0</v>
      </c>
      <c r="J1495" s="145" t="n">
        <f aca="false">IF(B1495&gt;0.1,H1495*F1495,0)</f>
        <v>0</v>
      </c>
      <c r="K1495" s="146" t="n">
        <f aca="false">H1495-J1495</f>
        <v>0</v>
      </c>
      <c r="L1495" s="145" t="n">
        <f aca="false">L1494-J1495</f>
        <v>43.3462527467033</v>
      </c>
      <c r="M1495" s="146" t="n">
        <f aca="false">M1494-K1495</f>
        <v>13559.3599416284</v>
      </c>
      <c r="N1495" s="147" t="n">
        <f aca="false">(M1495+L1495)</f>
        <v>13602.7061943751</v>
      </c>
      <c r="O1495" s="0" t="n">
        <f aca="false">(100/(M1495+L1495/A$6)*(L1495/A$6))</f>
        <v>0.403380467254158</v>
      </c>
      <c r="P1495" s="0" t="n">
        <f aca="false">IF(E1495&gt;P$9,0,1)</f>
        <v>1</v>
      </c>
      <c r="Q1495" s="0" t="n">
        <f aca="false">IF(P1495+P1494=1,R1495,0)</f>
        <v>0</v>
      </c>
      <c r="R1495" s="0" t="n">
        <v>1486</v>
      </c>
      <c r="S1495" s="148" t="n">
        <f aca="false">IF(T1495&lt;S$5,J1495+K1495,0)</f>
        <v>0</v>
      </c>
      <c r="T1495" s="119" t="n">
        <f aca="false">SUM(J$10:K1495)</f>
        <v>5975.89380562491</v>
      </c>
      <c r="U1495" s="0" t="n">
        <f aca="false">IF(S1495=0,0,J1495)</f>
        <v>0</v>
      </c>
      <c r="V1495" s="0" t="n">
        <f aca="false">IF(S1495=0,0,K1495)</f>
        <v>0</v>
      </c>
      <c r="W1495" s="0" t="n">
        <f aca="false">IF(V1495=0,0,I1495)</f>
        <v>0</v>
      </c>
      <c r="X1495" s="53" t="n">
        <f aca="false">IF(X$3&gt;E1495,0,1)</f>
        <v>0</v>
      </c>
      <c r="Y1495" s="0" t="n">
        <f aca="false">IF(S1495=0,J1495,0)</f>
        <v>0</v>
      </c>
      <c r="Z1495" s="0" t="n">
        <f aca="false">IF(S1495=0,K1495,0)</f>
        <v>0</v>
      </c>
      <c r="AA1495" s="0" t="n">
        <f aca="false">IF(X1495=1,Y1495,0)</f>
        <v>0</v>
      </c>
      <c r="AB1495" s="54" t="n">
        <f aca="false">IF(X1495=1,Z1495,0)</f>
        <v>0</v>
      </c>
      <c r="AC1495" s="55" t="n">
        <f aca="false">IF(X1495+X1496=1,L1495,0)</f>
        <v>0</v>
      </c>
    </row>
    <row r="1496" customFormat="false" ht="22.8" hidden="false" customHeight="true" outlineLevel="0" collapsed="false">
      <c r="A1496" s="139" t="n">
        <f aca="false">A1495</f>
        <v>6.5</v>
      </c>
      <c r="B1496" s="139" t="n">
        <f aca="false">IF(B1495&gt;C$3,O1495,0)</f>
        <v>0</v>
      </c>
      <c r="C1496" s="142" t="n">
        <f aca="false">(-0.13412+0.83749*B1496-0.00116*B1496*B1496+0.0000276728*B1496*B1496*B1496)/100</f>
        <v>-0.0013412</v>
      </c>
      <c r="D1496" s="143" t="n">
        <f aca="false">99.974-0.93136*B1496+0.02395*B1496*B1496-0.000365956*B1496^3+0.00000293273*B1496^4-0.00000000961*B1496^5</f>
        <v>99.974</v>
      </c>
      <c r="E1496" s="143" t="n">
        <f aca="false">IF(B1496&gt;0,1.04749494522173*B1496-0.01872730342732*B1496*B1496+0.00011082005414225*B1496*B1496*B1496+43.670453012901*(1-EXP(-0.246196276366746*B1496^0.966659341971092))*EXP(0.0638669100921283*B1496^0.437695537197651),0)</f>
        <v>0</v>
      </c>
      <c r="F1496" s="142" t="n">
        <f aca="false">(-0.13412+0.83749*E1496-0.00116*E1496*E1496+0.0000276728*E1496*E1496*E1496)/100</f>
        <v>-0.0013412</v>
      </c>
      <c r="G1496" s="142" t="n">
        <f aca="false">IF(B1496&gt;0,(A1496*3600)/(F1496*841.5+(1-F1496)*2256),0)</f>
        <v>0</v>
      </c>
      <c r="H1496" s="144" t="n">
        <f aca="false">(G1496/3.6)*60</f>
        <v>0</v>
      </c>
      <c r="I1496" s="145" t="n">
        <f aca="false">IF(B1496=0,0,1)</f>
        <v>0</v>
      </c>
      <c r="J1496" s="145" t="n">
        <f aca="false">IF(B1496&gt;0.1,H1496*F1496,0)</f>
        <v>0</v>
      </c>
      <c r="K1496" s="146" t="n">
        <f aca="false">H1496-J1496</f>
        <v>0</v>
      </c>
      <c r="L1496" s="145" t="n">
        <f aca="false">L1495-J1496</f>
        <v>43.3462527467033</v>
      </c>
      <c r="M1496" s="146" t="n">
        <f aca="false">M1495-K1496</f>
        <v>13559.3599416284</v>
      </c>
      <c r="N1496" s="147" t="n">
        <f aca="false">(M1496+L1496)</f>
        <v>13602.7061943751</v>
      </c>
      <c r="O1496" s="0" t="n">
        <f aca="false">(100/(M1496+L1496/A$6)*(L1496/A$6))</f>
        <v>0.403380467254158</v>
      </c>
      <c r="P1496" s="0" t="n">
        <f aca="false">IF(E1496&gt;P$9,0,1)</f>
        <v>1</v>
      </c>
      <c r="Q1496" s="0" t="n">
        <f aca="false">IF(P1496+P1495=1,R1496,0)</f>
        <v>0</v>
      </c>
      <c r="R1496" s="0" t="n">
        <v>1487</v>
      </c>
      <c r="S1496" s="148" t="n">
        <f aca="false">IF(T1496&lt;S$5,J1496+K1496,0)</f>
        <v>0</v>
      </c>
      <c r="T1496" s="119" t="n">
        <f aca="false">SUM(J$10:K1496)</f>
        <v>5975.89380562491</v>
      </c>
      <c r="U1496" s="0" t="n">
        <f aca="false">IF(S1496=0,0,J1496)</f>
        <v>0</v>
      </c>
      <c r="V1496" s="0" t="n">
        <f aca="false">IF(S1496=0,0,K1496)</f>
        <v>0</v>
      </c>
      <c r="W1496" s="0" t="n">
        <f aca="false">IF(V1496=0,0,I1496)</f>
        <v>0</v>
      </c>
      <c r="X1496" s="53" t="n">
        <f aca="false">IF(X$3&gt;E1496,0,1)</f>
        <v>0</v>
      </c>
      <c r="Y1496" s="0" t="n">
        <f aca="false">IF(S1496=0,J1496,0)</f>
        <v>0</v>
      </c>
      <c r="Z1496" s="0" t="n">
        <f aca="false">IF(S1496=0,K1496,0)</f>
        <v>0</v>
      </c>
      <c r="AA1496" s="0" t="n">
        <f aca="false">IF(X1496=1,Y1496,0)</f>
        <v>0</v>
      </c>
      <c r="AB1496" s="54" t="n">
        <f aca="false">IF(X1496=1,Z1496,0)</f>
        <v>0</v>
      </c>
      <c r="AC1496" s="55" t="n">
        <f aca="false">IF(X1496+X1497=1,L1496,0)</f>
        <v>0</v>
      </c>
    </row>
    <row r="1497" customFormat="false" ht="22.8" hidden="false" customHeight="true" outlineLevel="0" collapsed="false">
      <c r="A1497" s="139" t="n">
        <f aca="false">A1496</f>
        <v>6.5</v>
      </c>
      <c r="B1497" s="139" t="n">
        <f aca="false">IF(B1496&gt;C$3,O1496,0)</f>
        <v>0</v>
      </c>
      <c r="C1497" s="142" t="n">
        <f aca="false">(-0.13412+0.83749*B1497-0.00116*B1497*B1497+0.0000276728*B1497*B1497*B1497)/100</f>
        <v>-0.0013412</v>
      </c>
      <c r="D1497" s="143" t="n">
        <f aca="false">99.974-0.93136*B1497+0.02395*B1497*B1497-0.000365956*B1497^3+0.00000293273*B1497^4-0.00000000961*B1497^5</f>
        <v>99.974</v>
      </c>
      <c r="E1497" s="143" t="n">
        <f aca="false">IF(B1497&gt;0,1.04749494522173*B1497-0.01872730342732*B1497*B1497+0.00011082005414225*B1497*B1497*B1497+43.670453012901*(1-EXP(-0.246196276366746*B1497^0.966659341971092))*EXP(0.0638669100921283*B1497^0.437695537197651),0)</f>
        <v>0</v>
      </c>
      <c r="F1497" s="142" t="n">
        <f aca="false">(-0.13412+0.83749*E1497-0.00116*E1497*E1497+0.0000276728*E1497*E1497*E1497)/100</f>
        <v>-0.0013412</v>
      </c>
      <c r="G1497" s="142" t="n">
        <f aca="false">IF(B1497&gt;0,(A1497*3600)/(F1497*841.5+(1-F1497)*2256),0)</f>
        <v>0</v>
      </c>
      <c r="H1497" s="144" t="n">
        <f aca="false">(G1497/3.6)*60</f>
        <v>0</v>
      </c>
      <c r="I1497" s="145" t="n">
        <f aca="false">IF(B1497=0,0,1)</f>
        <v>0</v>
      </c>
      <c r="J1497" s="145" t="n">
        <f aca="false">IF(B1497&gt;0.1,H1497*F1497,0)</f>
        <v>0</v>
      </c>
      <c r="K1497" s="146" t="n">
        <f aca="false">H1497-J1497</f>
        <v>0</v>
      </c>
      <c r="L1497" s="145" t="n">
        <f aca="false">L1496-J1497</f>
        <v>43.3462527467033</v>
      </c>
      <c r="M1497" s="146" t="n">
        <f aca="false">M1496-K1497</f>
        <v>13559.3599416284</v>
      </c>
      <c r="N1497" s="147" t="n">
        <f aca="false">(M1497+L1497)</f>
        <v>13602.7061943751</v>
      </c>
      <c r="O1497" s="0" t="n">
        <f aca="false">(100/(M1497+L1497/A$6)*(L1497/A$6))</f>
        <v>0.403380467254158</v>
      </c>
      <c r="P1497" s="0" t="n">
        <f aca="false">IF(E1497&gt;P$9,0,1)</f>
        <v>1</v>
      </c>
      <c r="Q1497" s="0" t="n">
        <f aca="false">IF(P1497+P1496=1,R1497,0)</f>
        <v>0</v>
      </c>
      <c r="R1497" s="0" t="n">
        <v>1488</v>
      </c>
      <c r="S1497" s="148" t="n">
        <f aca="false">IF(T1497&lt;S$5,J1497+K1497,0)</f>
        <v>0</v>
      </c>
      <c r="T1497" s="119" t="n">
        <f aca="false">SUM(J$10:K1497)</f>
        <v>5975.89380562491</v>
      </c>
      <c r="U1497" s="0" t="n">
        <f aca="false">IF(S1497=0,0,J1497)</f>
        <v>0</v>
      </c>
      <c r="V1497" s="0" t="n">
        <f aca="false">IF(S1497=0,0,K1497)</f>
        <v>0</v>
      </c>
      <c r="W1497" s="0" t="n">
        <f aca="false">IF(V1497=0,0,I1497)</f>
        <v>0</v>
      </c>
      <c r="X1497" s="53" t="n">
        <f aca="false">IF(X$3&gt;E1497,0,1)</f>
        <v>0</v>
      </c>
      <c r="Y1497" s="0" t="n">
        <f aca="false">IF(S1497=0,J1497,0)</f>
        <v>0</v>
      </c>
      <c r="Z1497" s="0" t="n">
        <f aca="false">IF(S1497=0,K1497,0)</f>
        <v>0</v>
      </c>
      <c r="AA1497" s="0" t="n">
        <f aca="false">IF(X1497=1,Y1497,0)</f>
        <v>0</v>
      </c>
      <c r="AB1497" s="54" t="n">
        <f aca="false">IF(X1497=1,Z1497,0)</f>
        <v>0</v>
      </c>
      <c r="AC1497" s="55" t="n">
        <f aca="false">IF(X1497+X1498=1,L1497,0)</f>
        <v>0</v>
      </c>
    </row>
    <row r="1498" customFormat="false" ht="22.8" hidden="false" customHeight="true" outlineLevel="0" collapsed="false">
      <c r="A1498" s="139" t="n">
        <f aca="false">A1497</f>
        <v>6.5</v>
      </c>
      <c r="B1498" s="139" t="n">
        <f aca="false">IF(B1497&gt;C$3,O1497,0)</f>
        <v>0</v>
      </c>
      <c r="C1498" s="142" t="n">
        <f aca="false">(-0.13412+0.83749*B1498-0.00116*B1498*B1498+0.0000276728*B1498*B1498*B1498)/100</f>
        <v>-0.0013412</v>
      </c>
      <c r="D1498" s="143" t="n">
        <f aca="false">99.974-0.93136*B1498+0.02395*B1498*B1498-0.000365956*B1498^3+0.00000293273*B1498^4-0.00000000961*B1498^5</f>
        <v>99.974</v>
      </c>
      <c r="E1498" s="143" t="n">
        <f aca="false">IF(B1498&gt;0,1.04749494522173*B1498-0.01872730342732*B1498*B1498+0.00011082005414225*B1498*B1498*B1498+43.670453012901*(1-EXP(-0.246196276366746*B1498^0.966659341971092))*EXP(0.0638669100921283*B1498^0.437695537197651),0)</f>
        <v>0</v>
      </c>
      <c r="F1498" s="142" t="n">
        <f aca="false">(-0.13412+0.83749*E1498-0.00116*E1498*E1498+0.0000276728*E1498*E1498*E1498)/100</f>
        <v>-0.0013412</v>
      </c>
      <c r="G1498" s="142" t="n">
        <f aca="false">IF(B1498&gt;0,(A1498*3600)/(F1498*841.5+(1-F1498)*2256),0)</f>
        <v>0</v>
      </c>
      <c r="H1498" s="144" t="n">
        <f aca="false">(G1498/3.6)*60</f>
        <v>0</v>
      </c>
      <c r="I1498" s="145" t="n">
        <f aca="false">IF(B1498=0,0,1)</f>
        <v>0</v>
      </c>
      <c r="J1498" s="145" t="n">
        <f aca="false">IF(B1498&gt;0.1,H1498*F1498,0)</f>
        <v>0</v>
      </c>
      <c r="K1498" s="146" t="n">
        <f aca="false">H1498-J1498</f>
        <v>0</v>
      </c>
      <c r="L1498" s="145" t="n">
        <f aca="false">L1497-J1498</f>
        <v>43.3462527467033</v>
      </c>
      <c r="M1498" s="146" t="n">
        <f aca="false">M1497-K1498</f>
        <v>13559.3599416284</v>
      </c>
      <c r="N1498" s="147" t="n">
        <f aca="false">(M1498+L1498)</f>
        <v>13602.7061943751</v>
      </c>
      <c r="O1498" s="0" t="n">
        <f aca="false">(100/(M1498+L1498/A$6)*(L1498/A$6))</f>
        <v>0.403380467254158</v>
      </c>
      <c r="P1498" s="0" t="n">
        <f aca="false">IF(E1498&gt;P$9,0,1)</f>
        <v>1</v>
      </c>
      <c r="Q1498" s="0" t="n">
        <f aca="false">IF(P1498+P1497=1,R1498,0)</f>
        <v>0</v>
      </c>
      <c r="R1498" s="0" t="n">
        <v>1489</v>
      </c>
      <c r="S1498" s="148" t="n">
        <f aca="false">IF(T1498&lt;S$5,J1498+K1498,0)</f>
        <v>0</v>
      </c>
      <c r="T1498" s="119" t="n">
        <f aca="false">SUM(J$10:K1498)</f>
        <v>5975.89380562491</v>
      </c>
      <c r="U1498" s="0" t="n">
        <f aca="false">IF(S1498=0,0,J1498)</f>
        <v>0</v>
      </c>
      <c r="V1498" s="0" t="n">
        <f aca="false">IF(S1498=0,0,K1498)</f>
        <v>0</v>
      </c>
      <c r="W1498" s="0" t="n">
        <f aca="false">IF(V1498=0,0,I1498)</f>
        <v>0</v>
      </c>
      <c r="X1498" s="53" t="n">
        <f aca="false">IF(X$3&gt;E1498,0,1)</f>
        <v>0</v>
      </c>
      <c r="Y1498" s="0" t="n">
        <f aca="false">IF(S1498=0,J1498,0)</f>
        <v>0</v>
      </c>
      <c r="Z1498" s="0" t="n">
        <f aca="false">IF(S1498=0,K1498,0)</f>
        <v>0</v>
      </c>
      <c r="AA1498" s="0" t="n">
        <f aca="false">IF(X1498=1,Y1498,0)</f>
        <v>0</v>
      </c>
      <c r="AB1498" s="54" t="n">
        <f aca="false">IF(X1498=1,Z1498,0)</f>
        <v>0</v>
      </c>
      <c r="AC1498" s="55" t="n">
        <f aca="false">IF(X1498+X1499=1,L1498,0)</f>
        <v>0</v>
      </c>
    </row>
    <row r="1499" customFormat="false" ht="22.8" hidden="false" customHeight="true" outlineLevel="0" collapsed="false">
      <c r="A1499" s="139" t="n">
        <f aca="false">A1498</f>
        <v>6.5</v>
      </c>
      <c r="B1499" s="139" t="n">
        <f aca="false">IF(B1498&gt;C$3,O1498,0)</f>
        <v>0</v>
      </c>
      <c r="C1499" s="142" t="n">
        <f aca="false">(-0.13412+0.83749*B1499-0.00116*B1499*B1499+0.0000276728*B1499*B1499*B1499)/100</f>
        <v>-0.0013412</v>
      </c>
      <c r="D1499" s="143" t="n">
        <f aca="false">99.974-0.93136*B1499+0.02395*B1499*B1499-0.000365956*B1499^3+0.00000293273*B1499^4-0.00000000961*B1499^5</f>
        <v>99.974</v>
      </c>
      <c r="E1499" s="143" t="n">
        <f aca="false">IF(B1499&gt;0,1.04749494522173*B1499-0.01872730342732*B1499*B1499+0.00011082005414225*B1499*B1499*B1499+43.670453012901*(1-EXP(-0.246196276366746*B1499^0.966659341971092))*EXP(0.0638669100921283*B1499^0.437695537197651),0)</f>
        <v>0</v>
      </c>
      <c r="F1499" s="142" t="n">
        <f aca="false">(-0.13412+0.83749*E1499-0.00116*E1499*E1499+0.0000276728*E1499*E1499*E1499)/100</f>
        <v>-0.0013412</v>
      </c>
      <c r="G1499" s="142" t="n">
        <f aca="false">IF(B1499&gt;0,(A1499*3600)/(F1499*841.5+(1-F1499)*2256),0)</f>
        <v>0</v>
      </c>
      <c r="H1499" s="144" t="n">
        <f aca="false">(G1499/3.6)*60</f>
        <v>0</v>
      </c>
      <c r="I1499" s="145" t="n">
        <f aca="false">IF(B1499=0,0,1)</f>
        <v>0</v>
      </c>
      <c r="J1499" s="145" t="n">
        <f aca="false">IF(B1499&gt;0.1,H1499*F1499,0)</f>
        <v>0</v>
      </c>
      <c r="K1499" s="146" t="n">
        <f aca="false">H1499-J1499</f>
        <v>0</v>
      </c>
      <c r="L1499" s="145" t="n">
        <f aca="false">L1498-J1499</f>
        <v>43.3462527467033</v>
      </c>
      <c r="M1499" s="146" t="n">
        <f aca="false">M1498-K1499</f>
        <v>13559.3599416284</v>
      </c>
      <c r="N1499" s="147" t="n">
        <f aca="false">(M1499+L1499)</f>
        <v>13602.7061943751</v>
      </c>
      <c r="O1499" s="0" t="n">
        <f aca="false">(100/(M1499+L1499/A$6)*(L1499/A$6))</f>
        <v>0.403380467254158</v>
      </c>
      <c r="P1499" s="0" t="n">
        <f aca="false">IF(E1499&gt;P$9,0,1)</f>
        <v>1</v>
      </c>
      <c r="Q1499" s="0" t="n">
        <f aca="false">IF(P1499+P1498=1,R1499,0)</f>
        <v>0</v>
      </c>
      <c r="R1499" s="0" t="n">
        <v>1490</v>
      </c>
      <c r="S1499" s="148" t="n">
        <f aca="false">IF(T1499&lt;S$5,J1499+K1499,0)</f>
        <v>0</v>
      </c>
      <c r="T1499" s="119" t="n">
        <f aca="false">SUM(J$10:K1499)</f>
        <v>5975.89380562491</v>
      </c>
      <c r="U1499" s="0" t="n">
        <f aca="false">IF(S1499=0,0,J1499)</f>
        <v>0</v>
      </c>
      <c r="V1499" s="0" t="n">
        <f aca="false">IF(S1499=0,0,K1499)</f>
        <v>0</v>
      </c>
      <c r="W1499" s="0" t="n">
        <f aca="false">IF(V1499=0,0,I1499)</f>
        <v>0</v>
      </c>
      <c r="X1499" s="53" t="n">
        <f aca="false">IF(X$3&gt;E1499,0,1)</f>
        <v>0</v>
      </c>
      <c r="Y1499" s="0" t="n">
        <f aca="false">IF(S1499=0,J1499,0)</f>
        <v>0</v>
      </c>
      <c r="Z1499" s="0" t="n">
        <f aca="false">IF(S1499=0,K1499,0)</f>
        <v>0</v>
      </c>
      <c r="AA1499" s="0" t="n">
        <f aca="false">IF(X1499=1,Y1499,0)</f>
        <v>0</v>
      </c>
      <c r="AB1499" s="54" t="n">
        <f aca="false">IF(X1499=1,Z1499,0)</f>
        <v>0</v>
      </c>
      <c r="AC1499" s="55" t="n">
        <f aca="false">IF(X1499+X1500=1,L1499,0)</f>
        <v>0</v>
      </c>
    </row>
    <row r="1500" customFormat="false" ht="22.8" hidden="false" customHeight="true" outlineLevel="0" collapsed="false">
      <c r="A1500" s="139" t="n">
        <f aca="false">A1499</f>
        <v>6.5</v>
      </c>
      <c r="B1500" s="139" t="n">
        <f aca="false">IF(B1499&gt;C$3,O1499,0)</f>
        <v>0</v>
      </c>
      <c r="C1500" s="142" t="n">
        <f aca="false">(-0.13412+0.83749*B1500-0.00116*B1500*B1500+0.0000276728*B1500*B1500*B1500)/100</f>
        <v>-0.0013412</v>
      </c>
      <c r="D1500" s="143" t="n">
        <f aca="false">99.974-0.93136*B1500+0.02395*B1500*B1500-0.000365956*B1500^3+0.00000293273*B1500^4-0.00000000961*B1500^5</f>
        <v>99.974</v>
      </c>
      <c r="E1500" s="143" t="n">
        <f aca="false">IF(B1500&gt;0,1.04749494522173*B1500-0.01872730342732*B1500*B1500+0.00011082005414225*B1500*B1500*B1500+43.670453012901*(1-EXP(-0.246196276366746*B1500^0.966659341971092))*EXP(0.0638669100921283*B1500^0.437695537197651),0)</f>
        <v>0</v>
      </c>
      <c r="F1500" s="142" t="n">
        <f aca="false">(-0.13412+0.83749*E1500-0.00116*E1500*E1500+0.0000276728*E1500*E1500*E1500)/100</f>
        <v>-0.0013412</v>
      </c>
      <c r="G1500" s="142" t="n">
        <f aca="false">IF(B1500&gt;0,(A1500*3600)/(F1500*841.5+(1-F1500)*2256),0)</f>
        <v>0</v>
      </c>
      <c r="H1500" s="144" t="n">
        <f aca="false">(G1500/3.6)*60</f>
        <v>0</v>
      </c>
      <c r="I1500" s="145" t="n">
        <f aca="false">IF(B1500=0,0,1)</f>
        <v>0</v>
      </c>
      <c r="J1500" s="145" t="n">
        <f aca="false">IF(B1500&gt;0.1,H1500*F1500,0)</f>
        <v>0</v>
      </c>
      <c r="K1500" s="146" t="n">
        <f aca="false">H1500-J1500</f>
        <v>0</v>
      </c>
      <c r="L1500" s="145" t="n">
        <f aca="false">L1499-J1500</f>
        <v>43.3462527467033</v>
      </c>
      <c r="M1500" s="146" t="n">
        <f aca="false">M1499-K1500</f>
        <v>13559.3599416284</v>
      </c>
      <c r="N1500" s="147" t="n">
        <f aca="false">(M1500+L1500)</f>
        <v>13602.7061943751</v>
      </c>
      <c r="O1500" s="0" t="n">
        <f aca="false">(100/(M1500+L1500/A$6)*(L1500/A$6))</f>
        <v>0.403380467254158</v>
      </c>
      <c r="P1500" s="0" t="n">
        <f aca="false">IF(E1500&gt;P$9,0,1)</f>
        <v>1</v>
      </c>
      <c r="Q1500" s="0" t="n">
        <f aca="false">IF(P1500+P1499=1,R1500,0)</f>
        <v>0</v>
      </c>
      <c r="R1500" s="0" t="n">
        <v>1491</v>
      </c>
      <c r="S1500" s="148" t="n">
        <f aca="false">IF(T1500&lt;S$5,J1500+K1500,0)</f>
        <v>0</v>
      </c>
      <c r="T1500" s="119" t="n">
        <f aca="false">SUM(J$10:K1500)</f>
        <v>5975.89380562491</v>
      </c>
      <c r="U1500" s="0" t="n">
        <f aca="false">IF(S1500=0,0,J1500)</f>
        <v>0</v>
      </c>
      <c r="V1500" s="0" t="n">
        <f aca="false">IF(S1500=0,0,K1500)</f>
        <v>0</v>
      </c>
      <c r="W1500" s="0" t="n">
        <f aca="false">IF(V1500=0,0,I1500)</f>
        <v>0</v>
      </c>
      <c r="X1500" s="53" t="n">
        <f aca="false">IF(X$3&gt;E1500,0,1)</f>
        <v>0</v>
      </c>
      <c r="Y1500" s="0" t="n">
        <f aca="false">IF(S1500=0,J1500,0)</f>
        <v>0</v>
      </c>
      <c r="Z1500" s="0" t="n">
        <f aca="false">IF(S1500=0,K1500,0)</f>
        <v>0</v>
      </c>
      <c r="AA1500" s="0" t="n">
        <f aca="false">IF(X1500=1,Y1500,0)</f>
        <v>0</v>
      </c>
      <c r="AB1500" s="54" t="n">
        <f aca="false">IF(X1500=1,Z1500,0)</f>
        <v>0</v>
      </c>
      <c r="AC1500" s="55" t="n">
        <f aca="false">IF(X1500+X1501=1,L1500,0)</f>
        <v>0</v>
      </c>
    </row>
    <row r="1501" customFormat="false" ht="22.8" hidden="false" customHeight="true" outlineLevel="0" collapsed="false">
      <c r="A1501" s="139" t="n">
        <f aca="false">A1500</f>
        <v>6.5</v>
      </c>
      <c r="B1501" s="139" t="n">
        <f aca="false">IF(B1500&gt;C$3,O1500,0)</f>
        <v>0</v>
      </c>
      <c r="C1501" s="142" t="n">
        <f aca="false">(-0.13412+0.83749*B1501-0.00116*B1501*B1501+0.0000276728*B1501*B1501*B1501)/100</f>
        <v>-0.0013412</v>
      </c>
      <c r="D1501" s="143" t="n">
        <f aca="false">99.974-0.93136*B1501+0.02395*B1501*B1501-0.000365956*B1501^3+0.00000293273*B1501^4-0.00000000961*B1501^5</f>
        <v>99.974</v>
      </c>
      <c r="E1501" s="143" t="n">
        <f aca="false">IF(B1501&gt;0,1.04749494522173*B1501-0.01872730342732*B1501*B1501+0.00011082005414225*B1501*B1501*B1501+43.670453012901*(1-EXP(-0.246196276366746*B1501^0.966659341971092))*EXP(0.0638669100921283*B1501^0.437695537197651),0)</f>
        <v>0</v>
      </c>
      <c r="F1501" s="142" t="n">
        <f aca="false">(-0.13412+0.83749*E1501-0.00116*E1501*E1501+0.0000276728*E1501*E1501*E1501)/100</f>
        <v>-0.0013412</v>
      </c>
      <c r="G1501" s="142" t="n">
        <f aca="false">IF(B1501&gt;0,(A1501*3600)/(F1501*841.5+(1-F1501)*2256),0)</f>
        <v>0</v>
      </c>
      <c r="H1501" s="144" t="n">
        <f aca="false">(G1501/3.6)*60</f>
        <v>0</v>
      </c>
      <c r="I1501" s="145" t="n">
        <f aca="false">IF(B1501=0,0,1)</f>
        <v>0</v>
      </c>
      <c r="J1501" s="145" t="n">
        <f aca="false">IF(B1501&gt;0.1,H1501*F1501,0)</f>
        <v>0</v>
      </c>
      <c r="K1501" s="146" t="n">
        <f aca="false">H1501-J1501</f>
        <v>0</v>
      </c>
      <c r="L1501" s="145" t="n">
        <f aca="false">L1500-J1501</f>
        <v>43.3462527467033</v>
      </c>
      <c r="M1501" s="146" t="n">
        <f aca="false">M1500-K1501</f>
        <v>13559.3599416284</v>
      </c>
      <c r="N1501" s="147" t="n">
        <f aca="false">(M1501+L1501)</f>
        <v>13602.7061943751</v>
      </c>
      <c r="O1501" s="0" t="n">
        <f aca="false">(100/(M1501+L1501/A$6)*(L1501/A$6))</f>
        <v>0.403380467254158</v>
      </c>
      <c r="P1501" s="0" t="n">
        <f aca="false">IF(E1501&gt;P$9,0,1)</f>
        <v>1</v>
      </c>
      <c r="Q1501" s="0" t="n">
        <f aca="false">IF(P1501+P1500=1,R1501,0)</f>
        <v>0</v>
      </c>
      <c r="R1501" s="0" t="n">
        <v>1492</v>
      </c>
      <c r="S1501" s="148" t="n">
        <f aca="false">IF(T1501&lt;S$5,J1501+K1501,0)</f>
        <v>0</v>
      </c>
      <c r="T1501" s="119" t="n">
        <f aca="false">SUM(J$10:K1501)</f>
        <v>5975.89380562491</v>
      </c>
      <c r="U1501" s="0" t="n">
        <f aca="false">IF(S1501=0,0,J1501)</f>
        <v>0</v>
      </c>
      <c r="V1501" s="0" t="n">
        <f aca="false">IF(S1501=0,0,K1501)</f>
        <v>0</v>
      </c>
      <c r="W1501" s="0" t="n">
        <f aca="false">IF(V1501=0,0,I1501)</f>
        <v>0</v>
      </c>
      <c r="X1501" s="53" t="n">
        <f aca="false">IF(X$3&gt;E1501,0,1)</f>
        <v>0</v>
      </c>
      <c r="Y1501" s="0" t="n">
        <f aca="false">IF(S1501=0,J1501,0)</f>
        <v>0</v>
      </c>
      <c r="Z1501" s="0" t="n">
        <f aca="false">IF(S1501=0,K1501,0)</f>
        <v>0</v>
      </c>
      <c r="AA1501" s="0" t="n">
        <f aca="false">IF(X1501=1,Y1501,0)</f>
        <v>0</v>
      </c>
      <c r="AB1501" s="54" t="n">
        <f aca="false">IF(X1501=1,Z1501,0)</f>
        <v>0</v>
      </c>
      <c r="AC1501" s="55" t="n">
        <f aca="false">IF(X1501+X1502=1,L1501,0)</f>
        <v>0</v>
      </c>
    </row>
    <row r="1502" customFormat="false" ht="22.8" hidden="false" customHeight="true" outlineLevel="0" collapsed="false">
      <c r="A1502" s="139" t="n">
        <f aca="false">A1501</f>
        <v>6.5</v>
      </c>
      <c r="B1502" s="139" t="n">
        <f aca="false">IF(B1501&gt;C$3,O1501,0)</f>
        <v>0</v>
      </c>
      <c r="C1502" s="142" t="n">
        <f aca="false">(-0.13412+0.83749*B1502-0.00116*B1502*B1502+0.0000276728*B1502*B1502*B1502)/100</f>
        <v>-0.0013412</v>
      </c>
      <c r="D1502" s="143" t="n">
        <f aca="false">99.974-0.93136*B1502+0.02395*B1502*B1502-0.000365956*B1502^3+0.00000293273*B1502^4-0.00000000961*B1502^5</f>
        <v>99.974</v>
      </c>
      <c r="E1502" s="143" t="n">
        <f aca="false">IF(B1502&gt;0,1.04749494522173*B1502-0.01872730342732*B1502*B1502+0.00011082005414225*B1502*B1502*B1502+43.670453012901*(1-EXP(-0.246196276366746*B1502^0.966659341971092))*EXP(0.0638669100921283*B1502^0.437695537197651),0)</f>
        <v>0</v>
      </c>
      <c r="F1502" s="142" t="n">
        <f aca="false">(-0.13412+0.83749*E1502-0.00116*E1502*E1502+0.0000276728*E1502*E1502*E1502)/100</f>
        <v>-0.0013412</v>
      </c>
      <c r="G1502" s="142" t="n">
        <f aca="false">IF(B1502&gt;0,(A1502*3600)/(F1502*841.5+(1-F1502)*2256),0)</f>
        <v>0</v>
      </c>
      <c r="H1502" s="144" t="n">
        <f aca="false">(G1502/3.6)*60</f>
        <v>0</v>
      </c>
      <c r="I1502" s="145" t="n">
        <f aca="false">IF(B1502=0,0,1)</f>
        <v>0</v>
      </c>
      <c r="J1502" s="145" t="n">
        <f aca="false">IF(B1502&gt;0.1,H1502*F1502,0)</f>
        <v>0</v>
      </c>
      <c r="K1502" s="146" t="n">
        <f aca="false">H1502-J1502</f>
        <v>0</v>
      </c>
      <c r="L1502" s="145" t="n">
        <f aca="false">L1501-J1502</f>
        <v>43.3462527467033</v>
      </c>
      <c r="M1502" s="146" t="n">
        <f aca="false">M1501-K1502</f>
        <v>13559.3599416284</v>
      </c>
      <c r="N1502" s="147" t="n">
        <f aca="false">(M1502+L1502)</f>
        <v>13602.7061943751</v>
      </c>
      <c r="O1502" s="0" t="n">
        <f aca="false">(100/(M1502+L1502/A$6)*(L1502/A$6))</f>
        <v>0.403380467254158</v>
      </c>
      <c r="P1502" s="0" t="n">
        <f aca="false">IF(E1502&gt;P$9,0,1)</f>
        <v>1</v>
      </c>
      <c r="Q1502" s="0" t="n">
        <f aca="false">IF(P1502+P1501=1,R1502,0)</f>
        <v>0</v>
      </c>
      <c r="R1502" s="0" t="n">
        <v>1493</v>
      </c>
      <c r="S1502" s="148" t="n">
        <f aca="false">IF(T1502&lt;S$5,J1502+K1502,0)</f>
        <v>0</v>
      </c>
      <c r="T1502" s="119" t="n">
        <f aca="false">SUM(J$10:K1502)</f>
        <v>5975.89380562491</v>
      </c>
      <c r="U1502" s="0" t="n">
        <f aca="false">IF(S1502=0,0,J1502)</f>
        <v>0</v>
      </c>
      <c r="V1502" s="0" t="n">
        <f aca="false">IF(S1502=0,0,K1502)</f>
        <v>0</v>
      </c>
      <c r="W1502" s="0" t="n">
        <f aca="false">IF(V1502=0,0,I1502)</f>
        <v>0</v>
      </c>
      <c r="X1502" s="53" t="n">
        <f aca="false">IF(X$3&gt;E1502,0,1)</f>
        <v>0</v>
      </c>
      <c r="Y1502" s="0" t="n">
        <f aca="false">IF(S1502=0,J1502,0)</f>
        <v>0</v>
      </c>
      <c r="Z1502" s="0" t="n">
        <f aca="false">IF(S1502=0,K1502,0)</f>
        <v>0</v>
      </c>
      <c r="AA1502" s="0" t="n">
        <f aca="false">IF(X1502=1,Y1502,0)</f>
        <v>0</v>
      </c>
      <c r="AB1502" s="54" t="n">
        <f aca="false">IF(X1502=1,Z1502,0)</f>
        <v>0</v>
      </c>
      <c r="AC1502" s="55" t="n">
        <f aca="false">IF(X1502+X1503=1,L1502,0)</f>
        <v>0</v>
      </c>
    </row>
    <row r="1503" customFormat="false" ht="22.8" hidden="false" customHeight="true" outlineLevel="0" collapsed="false">
      <c r="A1503" s="139" t="n">
        <f aca="false">A1502</f>
        <v>6.5</v>
      </c>
      <c r="B1503" s="139" t="n">
        <f aca="false">IF(B1502&gt;C$3,O1502,0)</f>
        <v>0</v>
      </c>
      <c r="C1503" s="142" t="n">
        <f aca="false">(-0.13412+0.83749*B1503-0.00116*B1503*B1503+0.0000276728*B1503*B1503*B1503)/100</f>
        <v>-0.0013412</v>
      </c>
      <c r="D1503" s="143" t="n">
        <f aca="false">99.974-0.93136*B1503+0.02395*B1503*B1503-0.000365956*B1503^3+0.00000293273*B1503^4-0.00000000961*B1503^5</f>
        <v>99.974</v>
      </c>
      <c r="E1503" s="143" t="n">
        <f aca="false">IF(B1503&gt;0,1.04749494522173*B1503-0.01872730342732*B1503*B1503+0.00011082005414225*B1503*B1503*B1503+43.670453012901*(1-EXP(-0.246196276366746*B1503^0.966659341971092))*EXP(0.0638669100921283*B1503^0.437695537197651),0)</f>
        <v>0</v>
      </c>
      <c r="F1503" s="142" t="n">
        <f aca="false">(-0.13412+0.83749*E1503-0.00116*E1503*E1503+0.0000276728*E1503*E1503*E1503)/100</f>
        <v>-0.0013412</v>
      </c>
      <c r="G1503" s="142" t="n">
        <f aca="false">IF(B1503&gt;0,(A1503*3600)/(F1503*841.5+(1-F1503)*2256),0)</f>
        <v>0</v>
      </c>
      <c r="H1503" s="144" t="n">
        <f aca="false">(G1503/3.6)*60</f>
        <v>0</v>
      </c>
      <c r="I1503" s="145" t="n">
        <f aca="false">IF(B1503=0,0,1)</f>
        <v>0</v>
      </c>
      <c r="J1503" s="145" t="n">
        <f aca="false">IF(B1503&gt;0.1,H1503*F1503,0)</f>
        <v>0</v>
      </c>
      <c r="K1503" s="146" t="n">
        <f aca="false">H1503-J1503</f>
        <v>0</v>
      </c>
      <c r="L1503" s="145" t="n">
        <f aca="false">L1502-J1503</f>
        <v>43.3462527467033</v>
      </c>
      <c r="M1503" s="146" t="n">
        <f aca="false">M1502-K1503</f>
        <v>13559.3599416284</v>
      </c>
      <c r="N1503" s="147" t="n">
        <f aca="false">(M1503+L1503)</f>
        <v>13602.7061943751</v>
      </c>
      <c r="O1503" s="0" t="n">
        <f aca="false">(100/(M1503+L1503/A$6)*(L1503/A$6))</f>
        <v>0.403380467254158</v>
      </c>
      <c r="P1503" s="0" t="n">
        <f aca="false">IF(E1503&gt;P$9,0,1)</f>
        <v>1</v>
      </c>
      <c r="Q1503" s="0" t="n">
        <f aca="false">IF(P1503+P1502=1,R1503,0)</f>
        <v>0</v>
      </c>
      <c r="R1503" s="0" t="n">
        <v>1494</v>
      </c>
      <c r="S1503" s="148" t="n">
        <f aca="false">IF(T1503&lt;S$5,J1503+K1503,0)</f>
        <v>0</v>
      </c>
      <c r="T1503" s="119" t="n">
        <f aca="false">SUM(J$10:K1503)</f>
        <v>5975.89380562491</v>
      </c>
      <c r="U1503" s="0" t="n">
        <f aca="false">IF(S1503=0,0,J1503)</f>
        <v>0</v>
      </c>
      <c r="V1503" s="0" t="n">
        <f aca="false">IF(S1503=0,0,K1503)</f>
        <v>0</v>
      </c>
      <c r="W1503" s="0" t="n">
        <f aca="false">IF(V1503=0,0,I1503)</f>
        <v>0</v>
      </c>
      <c r="X1503" s="53" t="n">
        <f aca="false">IF(X$3&gt;E1503,0,1)</f>
        <v>0</v>
      </c>
      <c r="Y1503" s="0" t="n">
        <f aca="false">IF(S1503=0,J1503,0)</f>
        <v>0</v>
      </c>
      <c r="Z1503" s="0" t="n">
        <f aca="false">IF(S1503=0,K1503,0)</f>
        <v>0</v>
      </c>
      <c r="AA1503" s="0" t="n">
        <f aca="false">IF(X1503=1,Y1503,0)</f>
        <v>0</v>
      </c>
      <c r="AB1503" s="54" t="n">
        <f aca="false">IF(X1503=1,Z1503,0)</f>
        <v>0</v>
      </c>
      <c r="AC1503" s="55" t="n">
        <f aca="false">IF(X1503+X1504=1,L1503,0)</f>
        <v>0</v>
      </c>
    </row>
    <row r="1504" customFormat="false" ht="22.8" hidden="false" customHeight="true" outlineLevel="0" collapsed="false">
      <c r="A1504" s="139" t="n">
        <f aca="false">A1503</f>
        <v>6.5</v>
      </c>
      <c r="B1504" s="139" t="n">
        <f aca="false">IF(B1503&gt;C$3,O1503,0)</f>
        <v>0</v>
      </c>
      <c r="C1504" s="142" t="n">
        <f aca="false">(-0.13412+0.83749*B1504-0.00116*B1504*B1504+0.0000276728*B1504*B1504*B1504)/100</f>
        <v>-0.0013412</v>
      </c>
      <c r="D1504" s="143" t="n">
        <f aca="false">99.974-0.93136*B1504+0.02395*B1504*B1504-0.000365956*B1504^3+0.00000293273*B1504^4-0.00000000961*B1504^5</f>
        <v>99.974</v>
      </c>
      <c r="E1504" s="143" t="n">
        <f aca="false">IF(B1504&gt;0,1.04749494522173*B1504-0.01872730342732*B1504*B1504+0.00011082005414225*B1504*B1504*B1504+43.670453012901*(1-EXP(-0.246196276366746*B1504^0.966659341971092))*EXP(0.0638669100921283*B1504^0.437695537197651),0)</f>
        <v>0</v>
      </c>
      <c r="F1504" s="142" t="n">
        <f aca="false">(-0.13412+0.83749*E1504-0.00116*E1504*E1504+0.0000276728*E1504*E1504*E1504)/100</f>
        <v>-0.0013412</v>
      </c>
      <c r="G1504" s="142" t="n">
        <f aca="false">IF(B1504&gt;0,(A1504*3600)/(F1504*841.5+(1-F1504)*2256),0)</f>
        <v>0</v>
      </c>
      <c r="H1504" s="144" t="n">
        <f aca="false">(G1504/3.6)*60</f>
        <v>0</v>
      </c>
      <c r="I1504" s="145" t="n">
        <f aca="false">IF(B1504=0,0,1)</f>
        <v>0</v>
      </c>
      <c r="J1504" s="145" t="n">
        <f aca="false">IF(B1504&gt;0.1,H1504*F1504,0)</f>
        <v>0</v>
      </c>
      <c r="K1504" s="146" t="n">
        <f aca="false">H1504-J1504</f>
        <v>0</v>
      </c>
      <c r="L1504" s="145" t="n">
        <f aca="false">L1503-J1504</f>
        <v>43.3462527467033</v>
      </c>
      <c r="M1504" s="146" t="n">
        <f aca="false">M1503-K1504</f>
        <v>13559.3599416284</v>
      </c>
      <c r="N1504" s="147" t="n">
        <f aca="false">(M1504+L1504)</f>
        <v>13602.7061943751</v>
      </c>
      <c r="O1504" s="0" t="n">
        <f aca="false">(100/(M1504+L1504/A$6)*(L1504/A$6))</f>
        <v>0.403380467254158</v>
      </c>
      <c r="P1504" s="0" t="n">
        <f aca="false">IF(E1504&gt;P$9,0,1)</f>
        <v>1</v>
      </c>
      <c r="Q1504" s="0" t="n">
        <f aca="false">IF(P1504+P1503=1,R1504,0)</f>
        <v>0</v>
      </c>
      <c r="R1504" s="0" t="n">
        <v>1495</v>
      </c>
      <c r="S1504" s="148" t="n">
        <f aca="false">IF(T1504&lt;S$5,J1504+K1504,0)</f>
        <v>0</v>
      </c>
      <c r="T1504" s="119" t="n">
        <f aca="false">SUM(J$10:K1504)</f>
        <v>5975.89380562491</v>
      </c>
      <c r="U1504" s="0" t="n">
        <f aca="false">IF(S1504=0,0,J1504)</f>
        <v>0</v>
      </c>
      <c r="V1504" s="0" t="n">
        <f aca="false">IF(S1504=0,0,K1504)</f>
        <v>0</v>
      </c>
      <c r="W1504" s="0" t="n">
        <f aca="false">IF(V1504=0,0,I1504)</f>
        <v>0</v>
      </c>
      <c r="X1504" s="53" t="n">
        <f aca="false">IF(X$3&gt;E1504,0,1)</f>
        <v>0</v>
      </c>
      <c r="Y1504" s="0" t="n">
        <f aca="false">IF(S1504=0,J1504,0)</f>
        <v>0</v>
      </c>
      <c r="Z1504" s="0" t="n">
        <f aca="false">IF(S1504=0,K1504,0)</f>
        <v>0</v>
      </c>
      <c r="AA1504" s="0" t="n">
        <f aca="false">IF(X1504=1,Y1504,0)</f>
        <v>0</v>
      </c>
      <c r="AB1504" s="54" t="n">
        <f aca="false">IF(X1504=1,Z1504,0)</f>
        <v>0</v>
      </c>
      <c r="AC1504" s="55" t="n">
        <f aca="false">IF(X1504+X1505=1,L1504,0)</f>
        <v>0</v>
      </c>
    </row>
    <row r="1505" customFormat="false" ht="22.8" hidden="false" customHeight="true" outlineLevel="0" collapsed="false">
      <c r="A1505" s="139" t="n">
        <f aca="false">A1504</f>
        <v>6.5</v>
      </c>
      <c r="B1505" s="139" t="n">
        <f aca="false">IF(B1504&gt;C$3,O1504,0)</f>
        <v>0</v>
      </c>
      <c r="C1505" s="142" t="n">
        <f aca="false">(-0.13412+0.83749*B1505-0.00116*B1505*B1505+0.0000276728*B1505*B1505*B1505)/100</f>
        <v>-0.0013412</v>
      </c>
      <c r="D1505" s="143" t="n">
        <f aca="false">99.974-0.93136*B1505+0.02395*B1505*B1505-0.000365956*B1505^3+0.00000293273*B1505^4-0.00000000961*B1505^5</f>
        <v>99.974</v>
      </c>
      <c r="E1505" s="143" t="n">
        <f aca="false">IF(B1505&gt;0,1.04749494522173*B1505-0.01872730342732*B1505*B1505+0.00011082005414225*B1505*B1505*B1505+43.670453012901*(1-EXP(-0.246196276366746*B1505^0.966659341971092))*EXP(0.0638669100921283*B1505^0.437695537197651),0)</f>
        <v>0</v>
      </c>
      <c r="F1505" s="142" t="n">
        <f aca="false">(-0.13412+0.83749*E1505-0.00116*E1505*E1505+0.0000276728*E1505*E1505*E1505)/100</f>
        <v>-0.0013412</v>
      </c>
      <c r="G1505" s="142" t="n">
        <f aca="false">IF(B1505&gt;0,(A1505*3600)/(F1505*841.5+(1-F1505)*2256),0)</f>
        <v>0</v>
      </c>
      <c r="H1505" s="144" t="n">
        <f aca="false">(G1505/3.6)*60</f>
        <v>0</v>
      </c>
      <c r="I1505" s="145" t="n">
        <f aca="false">IF(B1505=0,0,1)</f>
        <v>0</v>
      </c>
      <c r="J1505" s="145" t="n">
        <f aca="false">IF(B1505&gt;0.1,H1505*F1505,0)</f>
        <v>0</v>
      </c>
      <c r="K1505" s="146" t="n">
        <f aca="false">H1505-J1505</f>
        <v>0</v>
      </c>
      <c r="L1505" s="145" t="n">
        <f aca="false">L1504-J1505</f>
        <v>43.3462527467033</v>
      </c>
      <c r="M1505" s="146" t="n">
        <f aca="false">M1504-K1505</f>
        <v>13559.3599416284</v>
      </c>
      <c r="N1505" s="147" t="n">
        <f aca="false">(M1505+L1505)</f>
        <v>13602.7061943751</v>
      </c>
      <c r="O1505" s="0" t="n">
        <f aca="false">(100/(M1505+L1505/A$6)*(L1505/A$6))</f>
        <v>0.403380467254158</v>
      </c>
      <c r="P1505" s="0" t="n">
        <f aca="false">IF(E1505&gt;P$9,0,1)</f>
        <v>1</v>
      </c>
      <c r="Q1505" s="0" t="n">
        <f aca="false">IF(P1505+P1504=1,R1505,0)</f>
        <v>0</v>
      </c>
      <c r="R1505" s="0" t="n">
        <v>1496</v>
      </c>
      <c r="S1505" s="148" t="n">
        <f aca="false">IF(T1505&lt;S$5,J1505+K1505,0)</f>
        <v>0</v>
      </c>
      <c r="T1505" s="119" t="n">
        <f aca="false">SUM(J$10:K1505)</f>
        <v>5975.89380562491</v>
      </c>
      <c r="U1505" s="0" t="n">
        <f aca="false">IF(S1505=0,0,J1505)</f>
        <v>0</v>
      </c>
      <c r="V1505" s="0" t="n">
        <f aca="false">IF(S1505=0,0,K1505)</f>
        <v>0</v>
      </c>
      <c r="W1505" s="0" t="n">
        <f aca="false">IF(V1505=0,0,I1505)</f>
        <v>0</v>
      </c>
      <c r="X1505" s="53" t="n">
        <f aca="false">IF(X$3&gt;E1505,0,1)</f>
        <v>0</v>
      </c>
      <c r="Y1505" s="0" t="n">
        <f aca="false">IF(S1505=0,J1505,0)</f>
        <v>0</v>
      </c>
      <c r="Z1505" s="0" t="n">
        <f aca="false">IF(S1505=0,K1505,0)</f>
        <v>0</v>
      </c>
      <c r="AA1505" s="0" t="n">
        <f aca="false">IF(X1505=1,Y1505,0)</f>
        <v>0</v>
      </c>
      <c r="AB1505" s="54" t="n">
        <f aca="false">IF(X1505=1,Z1505,0)</f>
        <v>0</v>
      </c>
      <c r="AC1505" s="55" t="n">
        <f aca="false">IF(X1505+X1506=1,L1505,0)</f>
        <v>0</v>
      </c>
    </row>
    <row r="1506" customFormat="false" ht="22.8" hidden="false" customHeight="true" outlineLevel="0" collapsed="false">
      <c r="A1506" s="139" t="n">
        <f aca="false">A1505</f>
        <v>6.5</v>
      </c>
      <c r="B1506" s="139" t="n">
        <f aca="false">IF(B1505&gt;C$3,O1505,0)</f>
        <v>0</v>
      </c>
      <c r="C1506" s="142" t="n">
        <f aca="false">(-0.13412+0.83749*B1506-0.00116*B1506*B1506+0.0000276728*B1506*B1506*B1506)/100</f>
        <v>-0.0013412</v>
      </c>
      <c r="D1506" s="143" t="n">
        <f aca="false">99.974-0.93136*B1506+0.02395*B1506*B1506-0.000365956*B1506^3+0.00000293273*B1506^4-0.00000000961*B1506^5</f>
        <v>99.974</v>
      </c>
      <c r="E1506" s="143" t="n">
        <f aca="false">IF(B1506&gt;0,1.04749494522173*B1506-0.01872730342732*B1506*B1506+0.00011082005414225*B1506*B1506*B1506+43.670453012901*(1-EXP(-0.246196276366746*B1506^0.966659341971092))*EXP(0.0638669100921283*B1506^0.437695537197651),0)</f>
        <v>0</v>
      </c>
      <c r="F1506" s="142" t="n">
        <f aca="false">(-0.13412+0.83749*E1506-0.00116*E1506*E1506+0.0000276728*E1506*E1506*E1506)/100</f>
        <v>-0.0013412</v>
      </c>
      <c r="G1506" s="142" t="n">
        <f aca="false">IF(B1506&gt;0,(A1506*3600)/(F1506*841.5+(1-F1506)*2256),0)</f>
        <v>0</v>
      </c>
      <c r="H1506" s="144" t="n">
        <f aca="false">(G1506/3.6)*60</f>
        <v>0</v>
      </c>
      <c r="I1506" s="145" t="n">
        <f aca="false">IF(B1506=0,0,1)</f>
        <v>0</v>
      </c>
      <c r="J1506" s="145" t="n">
        <f aca="false">IF(B1506&gt;0.1,H1506*F1506,0)</f>
        <v>0</v>
      </c>
      <c r="K1506" s="146" t="n">
        <f aca="false">H1506-J1506</f>
        <v>0</v>
      </c>
      <c r="L1506" s="145" t="n">
        <f aca="false">L1505-J1506</f>
        <v>43.3462527467033</v>
      </c>
      <c r="M1506" s="146" t="n">
        <f aca="false">M1505-K1506</f>
        <v>13559.3599416284</v>
      </c>
      <c r="N1506" s="147" t="n">
        <f aca="false">(M1506+L1506)</f>
        <v>13602.7061943751</v>
      </c>
      <c r="O1506" s="0" t="n">
        <f aca="false">(100/(M1506+L1506/A$6)*(L1506/A$6))</f>
        <v>0.403380467254158</v>
      </c>
      <c r="P1506" s="0" t="n">
        <f aca="false">IF(E1506&gt;P$9,0,1)</f>
        <v>1</v>
      </c>
      <c r="Q1506" s="0" t="n">
        <f aca="false">IF(P1506+P1505=1,R1506,0)</f>
        <v>0</v>
      </c>
      <c r="R1506" s="0" t="n">
        <v>1497</v>
      </c>
      <c r="S1506" s="148" t="n">
        <f aca="false">IF(T1506&lt;S$5,J1506+K1506,0)</f>
        <v>0</v>
      </c>
      <c r="T1506" s="119" t="n">
        <f aca="false">SUM(J$10:K1506)</f>
        <v>5975.89380562491</v>
      </c>
      <c r="U1506" s="0" t="n">
        <f aca="false">IF(S1506=0,0,J1506)</f>
        <v>0</v>
      </c>
      <c r="V1506" s="0" t="n">
        <f aca="false">IF(S1506=0,0,K1506)</f>
        <v>0</v>
      </c>
      <c r="W1506" s="0" t="n">
        <f aca="false">IF(V1506=0,0,I1506)</f>
        <v>0</v>
      </c>
      <c r="X1506" s="53" t="n">
        <f aca="false">IF(X$3&gt;E1506,0,1)</f>
        <v>0</v>
      </c>
      <c r="Y1506" s="0" t="n">
        <f aca="false">IF(S1506=0,J1506,0)</f>
        <v>0</v>
      </c>
      <c r="Z1506" s="0" t="n">
        <f aca="false">IF(S1506=0,K1506,0)</f>
        <v>0</v>
      </c>
      <c r="AA1506" s="0" t="n">
        <f aca="false">IF(X1506=1,Y1506,0)</f>
        <v>0</v>
      </c>
      <c r="AB1506" s="54" t="n">
        <f aca="false">IF(X1506=1,Z1506,0)</f>
        <v>0</v>
      </c>
      <c r="AC1506" s="55" t="n">
        <f aca="false">IF(X1506+X1507=1,L1506,0)</f>
        <v>0</v>
      </c>
    </row>
    <row r="1507" customFormat="false" ht="22.8" hidden="false" customHeight="true" outlineLevel="0" collapsed="false">
      <c r="A1507" s="139" t="n">
        <f aca="false">A1506</f>
        <v>6.5</v>
      </c>
      <c r="B1507" s="139" t="n">
        <f aca="false">IF(B1506&gt;C$3,O1506,0)</f>
        <v>0</v>
      </c>
      <c r="C1507" s="142" t="n">
        <f aca="false">(-0.13412+0.83749*B1507-0.00116*B1507*B1507+0.0000276728*B1507*B1507*B1507)/100</f>
        <v>-0.0013412</v>
      </c>
      <c r="D1507" s="143" t="n">
        <f aca="false">99.974-0.93136*B1507+0.02395*B1507*B1507-0.000365956*B1507^3+0.00000293273*B1507^4-0.00000000961*B1507^5</f>
        <v>99.974</v>
      </c>
      <c r="E1507" s="143" t="n">
        <f aca="false">IF(B1507&gt;0,1.04749494522173*B1507-0.01872730342732*B1507*B1507+0.00011082005414225*B1507*B1507*B1507+43.670453012901*(1-EXP(-0.246196276366746*B1507^0.966659341971092))*EXP(0.0638669100921283*B1507^0.437695537197651),0)</f>
        <v>0</v>
      </c>
      <c r="F1507" s="142" t="n">
        <f aca="false">(-0.13412+0.83749*E1507-0.00116*E1507*E1507+0.0000276728*E1507*E1507*E1507)/100</f>
        <v>-0.0013412</v>
      </c>
      <c r="G1507" s="142" t="n">
        <f aca="false">IF(B1507&gt;0,(A1507*3600)/(F1507*841.5+(1-F1507)*2256),0)</f>
        <v>0</v>
      </c>
      <c r="H1507" s="144" t="n">
        <f aca="false">(G1507/3.6)*60</f>
        <v>0</v>
      </c>
      <c r="I1507" s="145" t="n">
        <f aca="false">IF(B1507=0,0,1)</f>
        <v>0</v>
      </c>
      <c r="J1507" s="145" t="n">
        <f aca="false">IF(B1507&gt;0.1,H1507*F1507,0)</f>
        <v>0</v>
      </c>
      <c r="K1507" s="146" t="n">
        <f aca="false">H1507-J1507</f>
        <v>0</v>
      </c>
      <c r="L1507" s="145" t="n">
        <f aca="false">L1506-J1507</f>
        <v>43.3462527467033</v>
      </c>
      <c r="M1507" s="146" t="n">
        <f aca="false">M1506-K1507</f>
        <v>13559.3599416284</v>
      </c>
      <c r="N1507" s="147" t="n">
        <f aca="false">(M1507+L1507)</f>
        <v>13602.7061943751</v>
      </c>
      <c r="O1507" s="0" t="n">
        <f aca="false">(100/(M1507+L1507/A$6)*(L1507/A$6))</f>
        <v>0.403380467254158</v>
      </c>
      <c r="P1507" s="0" t="n">
        <f aca="false">IF(E1507&gt;P$9,0,1)</f>
        <v>1</v>
      </c>
      <c r="Q1507" s="0" t="n">
        <f aca="false">IF(P1507+P1506=1,R1507,0)</f>
        <v>0</v>
      </c>
      <c r="R1507" s="0" t="n">
        <v>1498</v>
      </c>
      <c r="S1507" s="148" t="n">
        <f aca="false">IF(T1507&lt;S$5,J1507+K1507,0)</f>
        <v>0</v>
      </c>
      <c r="T1507" s="119" t="n">
        <f aca="false">SUM(J$10:K1507)</f>
        <v>5975.89380562491</v>
      </c>
      <c r="U1507" s="0" t="n">
        <f aca="false">IF(S1507=0,0,J1507)</f>
        <v>0</v>
      </c>
      <c r="V1507" s="0" t="n">
        <f aca="false">IF(S1507=0,0,K1507)</f>
        <v>0</v>
      </c>
      <c r="W1507" s="0" t="n">
        <f aca="false">IF(V1507=0,0,I1507)</f>
        <v>0</v>
      </c>
      <c r="X1507" s="53" t="n">
        <f aca="false">IF(X$3&gt;E1507,0,1)</f>
        <v>0</v>
      </c>
      <c r="Y1507" s="0" t="n">
        <f aca="false">IF(S1507=0,J1507,0)</f>
        <v>0</v>
      </c>
      <c r="Z1507" s="0" t="n">
        <f aca="false">IF(S1507=0,K1507,0)</f>
        <v>0</v>
      </c>
      <c r="AA1507" s="0" t="n">
        <f aca="false">IF(X1507=1,Y1507,0)</f>
        <v>0</v>
      </c>
      <c r="AB1507" s="54" t="n">
        <f aca="false">IF(X1507=1,Z1507,0)</f>
        <v>0</v>
      </c>
      <c r="AC1507" s="55" t="n">
        <f aca="false">IF(X1507+X1508=1,L1507,0)</f>
        <v>0</v>
      </c>
    </row>
    <row r="1508" customFormat="false" ht="22.8" hidden="false" customHeight="true" outlineLevel="0" collapsed="false">
      <c r="A1508" s="139" t="n">
        <f aca="false">A1507</f>
        <v>6.5</v>
      </c>
      <c r="B1508" s="139" t="n">
        <f aca="false">IF(B1507&gt;C$3,O1507,0)</f>
        <v>0</v>
      </c>
      <c r="C1508" s="142" t="n">
        <f aca="false">(-0.13412+0.83749*B1508-0.00116*B1508*B1508+0.0000276728*B1508*B1508*B1508)/100</f>
        <v>-0.0013412</v>
      </c>
      <c r="D1508" s="143" t="n">
        <f aca="false">99.974-0.93136*B1508+0.02395*B1508*B1508-0.000365956*B1508^3+0.00000293273*B1508^4-0.00000000961*B1508^5</f>
        <v>99.974</v>
      </c>
      <c r="E1508" s="143" t="n">
        <f aca="false">IF(B1508&gt;0,1.04749494522173*B1508-0.01872730342732*B1508*B1508+0.00011082005414225*B1508*B1508*B1508+43.670453012901*(1-EXP(-0.246196276366746*B1508^0.966659341971092))*EXP(0.0638669100921283*B1508^0.437695537197651),0)</f>
        <v>0</v>
      </c>
      <c r="F1508" s="142" t="n">
        <f aca="false">(-0.13412+0.83749*E1508-0.00116*E1508*E1508+0.0000276728*E1508*E1508*E1508)/100</f>
        <v>-0.0013412</v>
      </c>
      <c r="G1508" s="142" t="n">
        <f aca="false">IF(B1508&gt;0,(A1508*3600)/(F1508*841.5+(1-F1508)*2256),0)</f>
        <v>0</v>
      </c>
      <c r="H1508" s="144" t="n">
        <f aca="false">(G1508/3.6)*60</f>
        <v>0</v>
      </c>
      <c r="I1508" s="145" t="n">
        <f aca="false">IF(B1508=0,0,1)</f>
        <v>0</v>
      </c>
      <c r="J1508" s="145" t="n">
        <f aca="false">IF(B1508&gt;0.1,H1508*F1508,0)</f>
        <v>0</v>
      </c>
      <c r="K1508" s="146" t="n">
        <f aca="false">H1508-J1508</f>
        <v>0</v>
      </c>
      <c r="L1508" s="145" t="n">
        <f aca="false">L1507-J1508</f>
        <v>43.3462527467033</v>
      </c>
      <c r="M1508" s="146" t="n">
        <f aca="false">M1507-K1508</f>
        <v>13559.3599416284</v>
      </c>
      <c r="N1508" s="147" t="n">
        <f aca="false">(M1508+L1508)</f>
        <v>13602.7061943751</v>
      </c>
      <c r="O1508" s="0" t="n">
        <f aca="false">(100/(M1508+L1508/A$6)*(L1508/A$6))</f>
        <v>0.403380467254158</v>
      </c>
      <c r="P1508" s="0" t="n">
        <f aca="false">IF(E1508&gt;P$9,0,1)</f>
        <v>1</v>
      </c>
      <c r="Q1508" s="0" t="n">
        <f aca="false">IF(P1508+P1507=1,R1508,0)</f>
        <v>0</v>
      </c>
      <c r="R1508" s="0" t="n">
        <v>1499</v>
      </c>
      <c r="S1508" s="148" t="n">
        <f aca="false">IF(T1508&lt;S$5,J1508+K1508,0)</f>
        <v>0</v>
      </c>
      <c r="T1508" s="119" t="n">
        <f aca="false">SUM(J$10:K1508)</f>
        <v>5975.89380562491</v>
      </c>
      <c r="U1508" s="0" t="n">
        <f aca="false">IF(S1508=0,0,J1508)</f>
        <v>0</v>
      </c>
      <c r="V1508" s="0" t="n">
        <f aca="false">IF(S1508=0,0,K1508)</f>
        <v>0</v>
      </c>
      <c r="W1508" s="0" t="n">
        <f aca="false">IF(V1508=0,0,I1508)</f>
        <v>0</v>
      </c>
      <c r="X1508" s="53" t="n">
        <f aca="false">IF(X$3&gt;E1508,0,1)</f>
        <v>0</v>
      </c>
      <c r="Y1508" s="0" t="n">
        <f aca="false">IF(S1508=0,J1508,0)</f>
        <v>0</v>
      </c>
      <c r="Z1508" s="0" t="n">
        <f aca="false">IF(S1508=0,K1508,0)</f>
        <v>0</v>
      </c>
      <c r="AA1508" s="0" t="n">
        <f aca="false">IF(X1508=1,Y1508,0)</f>
        <v>0</v>
      </c>
      <c r="AB1508" s="54" t="n">
        <f aca="false">IF(X1508=1,Z1508,0)</f>
        <v>0</v>
      </c>
      <c r="AC1508" s="55" t="n">
        <f aca="false">IF(X1508+X1509=1,L1508,0)</f>
        <v>0</v>
      </c>
    </row>
    <row r="1509" customFormat="false" ht="22.8" hidden="false" customHeight="true" outlineLevel="0" collapsed="false">
      <c r="A1509" s="139" t="n">
        <f aca="false">A1508</f>
        <v>6.5</v>
      </c>
      <c r="B1509" s="139" t="n">
        <f aca="false">IF(B1508&gt;C$3,O1508,0)</f>
        <v>0</v>
      </c>
      <c r="C1509" s="142" t="n">
        <f aca="false">(-0.13412+0.83749*B1509-0.00116*B1509*B1509+0.0000276728*B1509*B1509*B1509)/100</f>
        <v>-0.0013412</v>
      </c>
      <c r="D1509" s="143" t="n">
        <f aca="false">99.974-0.93136*B1509+0.02395*B1509*B1509-0.000365956*B1509^3+0.00000293273*B1509^4-0.00000000961*B1509^5</f>
        <v>99.974</v>
      </c>
      <c r="E1509" s="143" t="n">
        <f aca="false">IF(B1509&gt;0,1.04749494522173*B1509-0.01872730342732*B1509*B1509+0.00011082005414225*B1509*B1509*B1509+43.670453012901*(1-EXP(-0.246196276366746*B1509^0.966659341971092))*EXP(0.0638669100921283*B1509^0.437695537197651),0)</f>
        <v>0</v>
      </c>
      <c r="F1509" s="142" t="n">
        <f aca="false">(-0.13412+0.83749*E1509-0.00116*E1509*E1509+0.0000276728*E1509*E1509*E1509)/100</f>
        <v>-0.0013412</v>
      </c>
      <c r="G1509" s="142" t="n">
        <f aca="false">IF(B1509&gt;0,(A1509*3600)/(F1509*841.5+(1-F1509)*2256),0)</f>
        <v>0</v>
      </c>
      <c r="H1509" s="144" t="n">
        <f aca="false">(G1509/3.6)*60</f>
        <v>0</v>
      </c>
      <c r="I1509" s="145" t="n">
        <f aca="false">IF(B1509=0,0,1)</f>
        <v>0</v>
      </c>
      <c r="J1509" s="145" t="n">
        <f aca="false">IF(B1509&gt;0.1,H1509*F1509,0)</f>
        <v>0</v>
      </c>
      <c r="K1509" s="146" t="n">
        <f aca="false">H1509-J1509</f>
        <v>0</v>
      </c>
      <c r="L1509" s="145" t="n">
        <f aca="false">L1508-J1509</f>
        <v>43.3462527467033</v>
      </c>
      <c r="M1509" s="146" t="n">
        <f aca="false">M1508-K1509</f>
        <v>13559.3599416284</v>
      </c>
      <c r="N1509" s="147" t="n">
        <f aca="false">(M1509+L1509)</f>
        <v>13602.7061943751</v>
      </c>
      <c r="O1509" s="0" t="n">
        <f aca="false">(100/(M1509+L1509/A$6)*(L1509/A$6))</f>
        <v>0.403380467254158</v>
      </c>
      <c r="P1509" s="0" t="n">
        <f aca="false">IF(E1509&gt;P$9,0,1)</f>
        <v>1</v>
      </c>
      <c r="Q1509" s="0" t="n">
        <f aca="false">IF(P1509+P1508=1,R1509,0)</f>
        <v>0</v>
      </c>
      <c r="R1509" s="0" t="n">
        <v>1500</v>
      </c>
      <c r="S1509" s="148" t="n">
        <f aca="false">IF(T1509&lt;S$5,J1509+K1509,0)</f>
        <v>0</v>
      </c>
      <c r="T1509" s="119" t="n">
        <f aca="false">SUM(J$10:K1509)</f>
        <v>5975.89380562491</v>
      </c>
      <c r="U1509" s="0" t="n">
        <f aca="false">IF(S1509=0,0,J1509)</f>
        <v>0</v>
      </c>
      <c r="V1509" s="0" t="n">
        <f aca="false">IF(S1509=0,0,K1509)</f>
        <v>0</v>
      </c>
      <c r="W1509" s="0" t="n">
        <f aca="false">IF(V1509=0,0,I1509)</f>
        <v>0</v>
      </c>
      <c r="X1509" s="53" t="n">
        <f aca="false">IF(X$3&gt;E1509,0,1)</f>
        <v>0</v>
      </c>
      <c r="Y1509" s="0" t="n">
        <f aca="false">IF(S1509=0,J1509,0)</f>
        <v>0</v>
      </c>
      <c r="Z1509" s="0" t="n">
        <f aca="false">IF(S1509=0,K1509,0)</f>
        <v>0</v>
      </c>
      <c r="AA1509" s="0" t="n">
        <f aca="false">IF(X1509=1,Y1509,0)</f>
        <v>0</v>
      </c>
      <c r="AB1509" s="54" t="n">
        <f aca="false">IF(X1509=1,Z1509,0)</f>
        <v>0</v>
      </c>
      <c r="AC1509" s="55" t="n">
        <f aca="false">IF(X1509+X1510=1,L1509,0)</f>
        <v>0</v>
      </c>
    </row>
    <row r="1510" customFormat="false" ht="22.8" hidden="false" customHeight="true" outlineLevel="0" collapsed="false">
      <c r="A1510" s="139" t="n">
        <f aca="false">A1509</f>
        <v>6.5</v>
      </c>
      <c r="B1510" s="139" t="n">
        <f aca="false">IF(B1509&gt;C$3,O1509,0)</f>
        <v>0</v>
      </c>
      <c r="C1510" s="142" t="n">
        <f aca="false">(-0.13412+0.83749*B1510-0.00116*B1510*B1510+0.0000276728*B1510*B1510*B1510)/100</f>
        <v>-0.0013412</v>
      </c>
      <c r="D1510" s="143" t="n">
        <f aca="false">99.974-0.93136*B1510+0.02395*B1510*B1510-0.000365956*B1510^3+0.00000293273*B1510^4-0.00000000961*B1510^5</f>
        <v>99.974</v>
      </c>
      <c r="E1510" s="143" t="n">
        <f aca="false">IF(B1510&gt;0,1.04749494522173*B1510-0.01872730342732*B1510*B1510+0.00011082005414225*B1510*B1510*B1510+43.670453012901*(1-EXP(-0.246196276366746*B1510^0.966659341971092))*EXP(0.0638669100921283*B1510^0.437695537197651),0)</f>
        <v>0</v>
      </c>
      <c r="F1510" s="142" t="n">
        <f aca="false">(-0.13412+0.83749*E1510-0.00116*E1510*E1510+0.0000276728*E1510*E1510*E1510)/100</f>
        <v>-0.0013412</v>
      </c>
      <c r="G1510" s="142" t="n">
        <f aca="false">IF(B1510&gt;0,(A1510*3600)/(F1510*841.5+(1-F1510)*2256),0)</f>
        <v>0</v>
      </c>
      <c r="H1510" s="144" t="n">
        <f aca="false">(G1510/3.6)*60</f>
        <v>0</v>
      </c>
      <c r="I1510" s="145" t="n">
        <f aca="false">IF(B1510=0,0,1)</f>
        <v>0</v>
      </c>
      <c r="J1510" s="145" t="n">
        <f aca="false">IF(B1510&gt;0.1,H1510*F1510,0)</f>
        <v>0</v>
      </c>
      <c r="K1510" s="146" t="n">
        <f aca="false">H1510-J1510</f>
        <v>0</v>
      </c>
      <c r="L1510" s="145" t="n">
        <f aca="false">L1509-J1510</f>
        <v>43.3462527467033</v>
      </c>
      <c r="M1510" s="146" t="n">
        <f aca="false">M1509-K1510</f>
        <v>13559.3599416284</v>
      </c>
      <c r="N1510" s="147" t="n">
        <f aca="false">(M1510+L1510)</f>
        <v>13602.7061943751</v>
      </c>
      <c r="O1510" s="0" t="n">
        <f aca="false">(100/(M1510+L1510/A$6)*(L1510/A$6))</f>
        <v>0.403380467254158</v>
      </c>
      <c r="P1510" s="0" t="n">
        <f aca="false">IF(E1510&gt;P$9,0,1)</f>
        <v>1</v>
      </c>
      <c r="Q1510" s="0" t="n">
        <f aca="false">IF(P1510+P1509=1,R1510,0)</f>
        <v>0</v>
      </c>
      <c r="R1510" s="0" t="n">
        <v>1501</v>
      </c>
      <c r="S1510" s="148" t="n">
        <f aca="false">IF(T1510&lt;S$5,J1510+K1510,0)</f>
        <v>0</v>
      </c>
      <c r="T1510" s="119" t="n">
        <f aca="false">SUM(J$10:K1510)</f>
        <v>5975.89380562491</v>
      </c>
      <c r="U1510" s="0" t="n">
        <f aca="false">IF(S1510=0,0,J1510)</f>
        <v>0</v>
      </c>
      <c r="V1510" s="0" t="n">
        <f aca="false">IF(S1510=0,0,K1510)</f>
        <v>0</v>
      </c>
      <c r="W1510" s="0" t="n">
        <f aca="false">IF(V1510=0,0,I1510)</f>
        <v>0</v>
      </c>
      <c r="X1510" s="53" t="n">
        <f aca="false">IF(X$3&gt;E1510,0,1)</f>
        <v>0</v>
      </c>
      <c r="Y1510" s="0" t="n">
        <f aca="false">IF(S1510=0,J1510,0)</f>
        <v>0</v>
      </c>
      <c r="Z1510" s="0" t="n">
        <f aca="false">IF(S1510=0,K1510,0)</f>
        <v>0</v>
      </c>
      <c r="AA1510" s="0" t="n">
        <f aca="false">IF(X1510=1,Y1510,0)</f>
        <v>0</v>
      </c>
      <c r="AB1510" s="54" t="n">
        <f aca="false">IF(X1510=1,Z1510,0)</f>
        <v>0</v>
      </c>
      <c r="AC1510" s="55" t="n">
        <f aca="false">IF(X1510+X1511=1,L1510,0)</f>
        <v>0</v>
      </c>
    </row>
    <row r="1511" customFormat="false" ht="22.8" hidden="false" customHeight="true" outlineLevel="0" collapsed="false">
      <c r="A1511" s="139" t="n">
        <f aca="false">A1510</f>
        <v>6.5</v>
      </c>
      <c r="B1511" s="139" t="n">
        <f aca="false">IF(B1510&gt;C$3,O1510,0)</f>
        <v>0</v>
      </c>
      <c r="C1511" s="142" t="n">
        <f aca="false">(-0.13412+0.83749*B1511-0.00116*B1511*B1511+0.0000276728*B1511*B1511*B1511)/100</f>
        <v>-0.0013412</v>
      </c>
      <c r="D1511" s="143" t="n">
        <f aca="false">99.974-0.93136*B1511+0.02395*B1511*B1511-0.000365956*B1511^3+0.00000293273*B1511^4-0.00000000961*B1511^5</f>
        <v>99.974</v>
      </c>
      <c r="E1511" s="143" t="n">
        <f aca="false">IF(B1511&gt;0,1.04749494522173*B1511-0.01872730342732*B1511*B1511+0.00011082005414225*B1511*B1511*B1511+43.670453012901*(1-EXP(-0.246196276366746*B1511^0.966659341971092))*EXP(0.0638669100921283*B1511^0.437695537197651),0)</f>
        <v>0</v>
      </c>
      <c r="F1511" s="142" t="n">
        <f aca="false">(-0.13412+0.83749*E1511-0.00116*E1511*E1511+0.0000276728*E1511*E1511*E1511)/100</f>
        <v>-0.0013412</v>
      </c>
      <c r="G1511" s="142" t="n">
        <f aca="false">IF(B1511&gt;0,(A1511*3600)/(F1511*841.5+(1-F1511)*2256),0)</f>
        <v>0</v>
      </c>
      <c r="H1511" s="144" t="n">
        <f aca="false">(G1511/3.6)*60</f>
        <v>0</v>
      </c>
      <c r="I1511" s="145" t="n">
        <f aca="false">IF(B1511=0,0,1)</f>
        <v>0</v>
      </c>
      <c r="J1511" s="145" t="n">
        <f aca="false">IF(B1511&gt;0.1,H1511*F1511,0)</f>
        <v>0</v>
      </c>
      <c r="K1511" s="146" t="n">
        <f aca="false">H1511-J1511</f>
        <v>0</v>
      </c>
      <c r="L1511" s="145" t="n">
        <f aca="false">L1510-J1511</f>
        <v>43.3462527467033</v>
      </c>
      <c r="M1511" s="146" t="n">
        <f aca="false">M1510-K1511</f>
        <v>13559.3599416284</v>
      </c>
      <c r="N1511" s="147" t="n">
        <f aca="false">(M1511+L1511)</f>
        <v>13602.7061943751</v>
      </c>
      <c r="O1511" s="0" t="n">
        <f aca="false">(100/(M1511+L1511/A$6)*(L1511/A$6))</f>
        <v>0.403380467254158</v>
      </c>
      <c r="P1511" s="0" t="n">
        <f aca="false">IF(E1511&gt;P$9,0,1)</f>
        <v>1</v>
      </c>
      <c r="Q1511" s="0" t="n">
        <f aca="false">IF(P1511+P1510=1,R1511,0)</f>
        <v>0</v>
      </c>
      <c r="R1511" s="0" t="n">
        <v>1502</v>
      </c>
      <c r="S1511" s="148" t="n">
        <f aca="false">IF(T1511&lt;S$5,J1511+K1511,0)</f>
        <v>0</v>
      </c>
      <c r="T1511" s="119" t="n">
        <f aca="false">SUM(J$10:K1511)</f>
        <v>5975.89380562491</v>
      </c>
      <c r="U1511" s="0" t="n">
        <f aca="false">IF(S1511=0,0,J1511)</f>
        <v>0</v>
      </c>
      <c r="V1511" s="0" t="n">
        <f aca="false">IF(S1511=0,0,K1511)</f>
        <v>0</v>
      </c>
      <c r="W1511" s="0" t="n">
        <f aca="false">IF(V1511=0,0,I1511)</f>
        <v>0</v>
      </c>
      <c r="X1511" s="53" t="n">
        <f aca="false">IF(X$3&gt;E1511,0,1)</f>
        <v>0</v>
      </c>
      <c r="Y1511" s="0" t="n">
        <f aca="false">IF(S1511=0,J1511,0)</f>
        <v>0</v>
      </c>
      <c r="Z1511" s="0" t="n">
        <f aca="false">IF(S1511=0,K1511,0)</f>
        <v>0</v>
      </c>
      <c r="AA1511" s="0" t="n">
        <f aca="false">IF(X1511=1,Y1511,0)</f>
        <v>0</v>
      </c>
      <c r="AB1511" s="54" t="n">
        <f aca="false">IF(X1511=1,Z1511,0)</f>
        <v>0</v>
      </c>
      <c r="AC1511" s="55" t="n">
        <f aca="false">IF(X1511+X1512=1,L1511,0)</f>
        <v>0</v>
      </c>
    </row>
    <row r="1512" customFormat="false" ht="22.8" hidden="false" customHeight="true" outlineLevel="0" collapsed="false">
      <c r="A1512" s="139" t="n">
        <f aca="false">A1511</f>
        <v>6.5</v>
      </c>
      <c r="B1512" s="139" t="n">
        <f aca="false">IF(B1511&gt;C$3,O1511,0)</f>
        <v>0</v>
      </c>
      <c r="C1512" s="142" t="n">
        <f aca="false">(-0.13412+0.83749*B1512-0.00116*B1512*B1512+0.0000276728*B1512*B1512*B1512)/100</f>
        <v>-0.0013412</v>
      </c>
      <c r="D1512" s="143" t="n">
        <f aca="false">99.974-0.93136*B1512+0.02395*B1512*B1512-0.000365956*B1512^3+0.00000293273*B1512^4-0.00000000961*B1512^5</f>
        <v>99.974</v>
      </c>
      <c r="E1512" s="143" t="n">
        <f aca="false">IF(B1512&gt;0,1.04749494522173*B1512-0.01872730342732*B1512*B1512+0.00011082005414225*B1512*B1512*B1512+43.670453012901*(1-EXP(-0.246196276366746*B1512^0.966659341971092))*EXP(0.0638669100921283*B1512^0.437695537197651),0)</f>
        <v>0</v>
      </c>
      <c r="F1512" s="142" t="n">
        <f aca="false">(-0.13412+0.83749*E1512-0.00116*E1512*E1512+0.0000276728*E1512*E1512*E1512)/100</f>
        <v>-0.0013412</v>
      </c>
      <c r="G1512" s="142" t="n">
        <f aca="false">IF(B1512&gt;0,(A1512*3600)/(F1512*841.5+(1-F1512)*2256),0)</f>
        <v>0</v>
      </c>
      <c r="H1512" s="144" t="n">
        <f aca="false">(G1512/3.6)*60</f>
        <v>0</v>
      </c>
      <c r="I1512" s="145" t="n">
        <f aca="false">IF(B1512=0,0,1)</f>
        <v>0</v>
      </c>
      <c r="J1512" s="145" t="n">
        <f aca="false">IF(B1512&gt;0.1,H1512*F1512,0)</f>
        <v>0</v>
      </c>
      <c r="K1512" s="146" t="n">
        <f aca="false">H1512-J1512</f>
        <v>0</v>
      </c>
      <c r="L1512" s="145" t="n">
        <f aca="false">L1511-J1512</f>
        <v>43.3462527467033</v>
      </c>
      <c r="M1512" s="146" t="n">
        <f aca="false">M1511-K1512</f>
        <v>13559.3599416284</v>
      </c>
      <c r="N1512" s="147" t="n">
        <f aca="false">(M1512+L1512)</f>
        <v>13602.7061943751</v>
      </c>
      <c r="O1512" s="0" t="n">
        <f aca="false">(100/(M1512+L1512/A$6)*(L1512/A$6))</f>
        <v>0.403380467254158</v>
      </c>
      <c r="P1512" s="0" t="n">
        <f aca="false">IF(E1512&gt;P$9,0,1)</f>
        <v>1</v>
      </c>
      <c r="Q1512" s="0" t="n">
        <f aca="false">IF(P1512+P1511=1,R1512,0)</f>
        <v>0</v>
      </c>
      <c r="R1512" s="0" t="n">
        <v>1503</v>
      </c>
      <c r="S1512" s="148" t="n">
        <f aca="false">IF(T1512&lt;S$5,J1512+K1512,0)</f>
        <v>0</v>
      </c>
      <c r="T1512" s="119" t="n">
        <f aca="false">SUM(J$10:K1512)</f>
        <v>5975.89380562491</v>
      </c>
      <c r="U1512" s="0" t="n">
        <f aca="false">IF(S1512=0,0,J1512)</f>
        <v>0</v>
      </c>
      <c r="V1512" s="0" t="n">
        <f aca="false">IF(S1512=0,0,K1512)</f>
        <v>0</v>
      </c>
      <c r="W1512" s="0" t="n">
        <f aca="false">IF(V1512=0,0,I1512)</f>
        <v>0</v>
      </c>
      <c r="X1512" s="53" t="n">
        <f aca="false">IF(X$3&gt;E1512,0,1)</f>
        <v>0</v>
      </c>
      <c r="Y1512" s="0" t="n">
        <f aca="false">IF(S1512=0,J1512,0)</f>
        <v>0</v>
      </c>
      <c r="Z1512" s="0" t="n">
        <f aca="false">IF(S1512=0,K1512,0)</f>
        <v>0</v>
      </c>
      <c r="AA1512" s="0" t="n">
        <f aca="false">IF(X1512=1,Y1512,0)</f>
        <v>0</v>
      </c>
      <c r="AB1512" s="54" t="n">
        <f aca="false">IF(X1512=1,Z1512,0)</f>
        <v>0</v>
      </c>
      <c r="AC1512" s="55" t="n">
        <f aca="false">IF(X1512+X1513=1,L1512,0)</f>
        <v>0</v>
      </c>
    </row>
    <row r="1513" customFormat="false" ht="22.8" hidden="false" customHeight="true" outlineLevel="0" collapsed="false">
      <c r="A1513" s="139" t="n">
        <f aca="false">A1512</f>
        <v>6.5</v>
      </c>
      <c r="B1513" s="139" t="n">
        <f aca="false">IF(B1512&gt;C$3,O1512,0)</f>
        <v>0</v>
      </c>
      <c r="C1513" s="142" t="n">
        <f aca="false">(-0.13412+0.83749*B1513-0.00116*B1513*B1513+0.0000276728*B1513*B1513*B1513)/100</f>
        <v>-0.0013412</v>
      </c>
      <c r="D1513" s="143" t="n">
        <f aca="false">99.974-0.93136*B1513+0.02395*B1513*B1513-0.000365956*B1513^3+0.00000293273*B1513^4-0.00000000961*B1513^5</f>
        <v>99.974</v>
      </c>
      <c r="E1513" s="143" t="n">
        <f aca="false">IF(B1513&gt;0,1.04749494522173*B1513-0.01872730342732*B1513*B1513+0.00011082005414225*B1513*B1513*B1513+43.670453012901*(1-EXP(-0.246196276366746*B1513^0.966659341971092))*EXP(0.0638669100921283*B1513^0.437695537197651),0)</f>
        <v>0</v>
      </c>
      <c r="F1513" s="142" t="n">
        <f aca="false">(-0.13412+0.83749*E1513-0.00116*E1513*E1513+0.0000276728*E1513*E1513*E1513)/100</f>
        <v>-0.0013412</v>
      </c>
      <c r="G1513" s="142" t="n">
        <f aca="false">IF(B1513&gt;0,(A1513*3600)/(F1513*841.5+(1-F1513)*2256),0)</f>
        <v>0</v>
      </c>
      <c r="H1513" s="144" t="n">
        <f aca="false">(G1513/3.6)*60</f>
        <v>0</v>
      </c>
      <c r="I1513" s="145" t="n">
        <f aca="false">IF(B1513=0,0,1)</f>
        <v>0</v>
      </c>
      <c r="J1513" s="145" t="n">
        <f aca="false">IF(B1513&gt;0.1,H1513*F1513,0)</f>
        <v>0</v>
      </c>
      <c r="K1513" s="146" t="n">
        <f aca="false">H1513-J1513</f>
        <v>0</v>
      </c>
      <c r="L1513" s="145" t="n">
        <f aca="false">L1512-J1513</f>
        <v>43.3462527467033</v>
      </c>
      <c r="M1513" s="146" t="n">
        <f aca="false">M1512-K1513</f>
        <v>13559.3599416284</v>
      </c>
      <c r="N1513" s="147" t="n">
        <f aca="false">(M1513+L1513)</f>
        <v>13602.7061943751</v>
      </c>
      <c r="O1513" s="0" t="n">
        <f aca="false">(100/(M1513+L1513/A$6)*(L1513/A$6))</f>
        <v>0.403380467254158</v>
      </c>
      <c r="P1513" s="0" t="n">
        <f aca="false">IF(E1513&gt;P$9,0,1)</f>
        <v>1</v>
      </c>
      <c r="Q1513" s="0" t="n">
        <f aca="false">IF(P1513+P1512=1,R1513,0)</f>
        <v>0</v>
      </c>
      <c r="R1513" s="0" t="n">
        <v>1504</v>
      </c>
      <c r="S1513" s="148" t="n">
        <f aca="false">IF(T1513&lt;S$5,J1513+K1513,0)</f>
        <v>0</v>
      </c>
      <c r="T1513" s="119" t="n">
        <f aca="false">SUM(J$10:K1513)</f>
        <v>5975.89380562491</v>
      </c>
      <c r="U1513" s="0" t="n">
        <f aca="false">IF(S1513=0,0,J1513)</f>
        <v>0</v>
      </c>
      <c r="V1513" s="0" t="n">
        <f aca="false">IF(S1513=0,0,K1513)</f>
        <v>0</v>
      </c>
      <c r="W1513" s="0" t="n">
        <f aca="false">IF(V1513=0,0,I1513)</f>
        <v>0</v>
      </c>
      <c r="X1513" s="53" t="n">
        <f aca="false">IF(X$3&gt;E1513,0,1)</f>
        <v>0</v>
      </c>
      <c r="Y1513" s="0" t="n">
        <f aca="false">IF(S1513=0,J1513,0)</f>
        <v>0</v>
      </c>
      <c r="Z1513" s="0" t="n">
        <f aca="false">IF(S1513=0,K1513,0)</f>
        <v>0</v>
      </c>
      <c r="AA1513" s="0" t="n">
        <f aca="false">IF(X1513=1,Y1513,0)</f>
        <v>0</v>
      </c>
      <c r="AB1513" s="54" t="n">
        <f aca="false">IF(X1513=1,Z1513,0)</f>
        <v>0</v>
      </c>
      <c r="AC1513" s="55" t="n">
        <f aca="false">IF(X1513+X1514=1,L1513,0)</f>
        <v>0</v>
      </c>
    </row>
    <row r="1514" customFormat="false" ht="22.8" hidden="false" customHeight="true" outlineLevel="0" collapsed="false">
      <c r="A1514" s="139" t="n">
        <f aca="false">A1513</f>
        <v>6.5</v>
      </c>
      <c r="B1514" s="139" t="n">
        <f aca="false">IF(B1513&gt;C$3,O1513,0)</f>
        <v>0</v>
      </c>
      <c r="C1514" s="142" t="n">
        <f aca="false">(-0.13412+0.83749*B1514-0.00116*B1514*B1514+0.0000276728*B1514*B1514*B1514)/100</f>
        <v>-0.0013412</v>
      </c>
      <c r="D1514" s="143" t="n">
        <f aca="false">99.974-0.93136*B1514+0.02395*B1514*B1514-0.000365956*B1514^3+0.00000293273*B1514^4-0.00000000961*B1514^5</f>
        <v>99.974</v>
      </c>
      <c r="E1514" s="143" t="n">
        <f aca="false">IF(B1514&gt;0,1.04749494522173*B1514-0.01872730342732*B1514*B1514+0.00011082005414225*B1514*B1514*B1514+43.670453012901*(1-EXP(-0.246196276366746*B1514^0.966659341971092))*EXP(0.0638669100921283*B1514^0.437695537197651),0)</f>
        <v>0</v>
      </c>
      <c r="F1514" s="142" t="n">
        <f aca="false">(-0.13412+0.83749*E1514-0.00116*E1514*E1514+0.0000276728*E1514*E1514*E1514)/100</f>
        <v>-0.0013412</v>
      </c>
      <c r="G1514" s="142" t="n">
        <f aca="false">IF(B1514&gt;0,(A1514*3600)/(F1514*841.5+(1-F1514)*2256),0)</f>
        <v>0</v>
      </c>
      <c r="H1514" s="144" t="n">
        <f aca="false">(G1514/3.6)*60</f>
        <v>0</v>
      </c>
      <c r="I1514" s="145" t="n">
        <f aca="false">IF(B1514=0,0,1)</f>
        <v>0</v>
      </c>
      <c r="J1514" s="145" t="n">
        <f aca="false">IF(B1514&gt;0.1,H1514*F1514,0)</f>
        <v>0</v>
      </c>
      <c r="K1514" s="146" t="n">
        <f aca="false">H1514-J1514</f>
        <v>0</v>
      </c>
      <c r="L1514" s="145" t="n">
        <f aca="false">L1513-J1514</f>
        <v>43.3462527467033</v>
      </c>
      <c r="M1514" s="146" t="n">
        <f aca="false">M1513-K1514</f>
        <v>13559.3599416284</v>
      </c>
      <c r="N1514" s="147" t="n">
        <f aca="false">(M1514+L1514)</f>
        <v>13602.7061943751</v>
      </c>
      <c r="O1514" s="0" t="n">
        <f aca="false">(100/(M1514+L1514/A$6)*(L1514/A$6))</f>
        <v>0.403380467254158</v>
      </c>
      <c r="P1514" s="0" t="n">
        <f aca="false">IF(E1514&gt;P$9,0,1)</f>
        <v>1</v>
      </c>
      <c r="Q1514" s="0" t="n">
        <f aca="false">IF(P1514+P1513=1,R1514,0)</f>
        <v>0</v>
      </c>
      <c r="R1514" s="0" t="n">
        <v>1505</v>
      </c>
      <c r="S1514" s="148" t="n">
        <f aca="false">IF(T1514&lt;S$5,J1514+K1514,0)</f>
        <v>0</v>
      </c>
      <c r="T1514" s="119" t="n">
        <f aca="false">SUM(J$10:K1514)</f>
        <v>5975.89380562491</v>
      </c>
      <c r="U1514" s="0" t="n">
        <f aca="false">IF(S1514=0,0,J1514)</f>
        <v>0</v>
      </c>
      <c r="V1514" s="0" t="n">
        <f aca="false">IF(S1514=0,0,K1514)</f>
        <v>0</v>
      </c>
      <c r="W1514" s="0" t="n">
        <f aca="false">IF(V1514=0,0,I1514)</f>
        <v>0</v>
      </c>
      <c r="X1514" s="53" t="n">
        <f aca="false">IF(X$3&gt;E1514,0,1)</f>
        <v>0</v>
      </c>
      <c r="Y1514" s="0" t="n">
        <f aca="false">IF(S1514=0,J1514,0)</f>
        <v>0</v>
      </c>
      <c r="Z1514" s="0" t="n">
        <f aca="false">IF(S1514=0,K1514,0)</f>
        <v>0</v>
      </c>
      <c r="AA1514" s="0" t="n">
        <f aca="false">IF(X1514=1,Y1514,0)</f>
        <v>0</v>
      </c>
      <c r="AB1514" s="54" t="n">
        <f aca="false">IF(X1514=1,Z1514,0)</f>
        <v>0</v>
      </c>
      <c r="AC1514" s="55" t="n">
        <f aca="false">IF(X1514+X1515=1,L1514,0)</f>
        <v>0</v>
      </c>
    </row>
    <row r="1515" customFormat="false" ht="22.8" hidden="false" customHeight="true" outlineLevel="0" collapsed="false">
      <c r="A1515" s="139" t="n">
        <f aca="false">A1514</f>
        <v>6.5</v>
      </c>
      <c r="B1515" s="139" t="n">
        <f aca="false">IF(B1514&gt;C$3,O1514,0)</f>
        <v>0</v>
      </c>
      <c r="C1515" s="142" t="n">
        <f aca="false">(-0.13412+0.83749*B1515-0.00116*B1515*B1515+0.0000276728*B1515*B1515*B1515)/100</f>
        <v>-0.0013412</v>
      </c>
      <c r="D1515" s="143" t="n">
        <f aca="false">99.974-0.93136*B1515+0.02395*B1515*B1515-0.000365956*B1515^3+0.00000293273*B1515^4-0.00000000961*B1515^5</f>
        <v>99.974</v>
      </c>
      <c r="E1515" s="143" t="n">
        <f aca="false">IF(B1515&gt;0,1.04749494522173*B1515-0.01872730342732*B1515*B1515+0.00011082005414225*B1515*B1515*B1515+43.670453012901*(1-EXP(-0.246196276366746*B1515^0.966659341971092))*EXP(0.0638669100921283*B1515^0.437695537197651),0)</f>
        <v>0</v>
      </c>
      <c r="F1515" s="142" t="n">
        <f aca="false">(-0.13412+0.83749*E1515-0.00116*E1515*E1515+0.0000276728*E1515*E1515*E1515)/100</f>
        <v>-0.0013412</v>
      </c>
      <c r="G1515" s="142" t="n">
        <f aca="false">IF(B1515&gt;0,(A1515*3600)/(F1515*841.5+(1-F1515)*2256),0)</f>
        <v>0</v>
      </c>
      <c r="H1515" s="144" t="n">
        <f aca="false">(G1515/3.6)*60</f>
        <v>0</v>
      </c>
      <c r="I1515" s="145" t="n">
        <f aca="false">IF(B1515=0,0,1)</f>
        <v>0</v>
      </c>
      <c r="J1515" s="145" t="n">
        <f aca="false">IF(B1515&gt;0.1,H1515*F1515,0)</f>
        <v>0</v>
      </c>
      <c r="K1515" s="146" t="n">
        <f aca="false">H1515-J1515</f>
        <v>0</v>
      </c>
      <c r="L1515" s="145" t="n">
        <f aca="false">L1514-J1515</f>
        <v>43.3462527467033</v>
      </c>
      <c r="M1515" s="146" t="n">
        <f aca="false">M1514-K1515</f>
        <v>13559.3599416284</v>
      </c>
      <c r="N1515" s="147" t="n">
        <f aca="false">(M1515+L1515)</f>
        <v>13602.7061943751</v>
      </c>
      <c r="O1515" s="0" t="n">
        <f aca="false">(100/(M1515+L1515/A$6)*(L1515/A$6))</f>
        <v>0.403380467254158</v>
      </c>
      <c r="P1515" s="0" t="n">
        <f aca="false">IF(E1515&gt;P$9,0,1)</f>
        <v>1</v>
      </c>
      <c r="Q1515" s="0" t="n">
        <f aca="false">IF(P1515+P1514=1,R1515,0)</f>
        <v>0</v>
      </c>
      <c r="R1515" s="0" t="n">
        <v>1506</v>
      </c>
      <c r="S1515" s="148" t="n">
        <f aca="false">IF(T1515&lt;S$5,J1515+K1515,0)</f>
        <v>0</v>
      </c>
      <c r="T1515" s="119" t="n">
        <f aca="false">SUM(J$10:K1515)</f>
        <v>5975.89380562491</v>
      </c>
      <c r="U1515" s="0" t="n">
        <f aca="false">IF(S1515=0,0,J1515)</f>
        <v>0</v>
      </c>
      <c r="V1515" s="0" t="n">
        <f aca="false">IF(S1515=0,0,K1515)</f>
        <v>0</v>
      </c>
      <c r="W1515" s="0" t="n">
        <f aca="false">IF(V1515=0,0,I1515)</f>
        <v>0</v>
      </c>
      <c r="X1515" s="53" t="n">
        <f aca="false">IF(X$3&gt;E1515,0,1)</f>
        <v>0</v>
      </c>
      <c r="Y1515" s="0" t="n">
        <f aca="false">IF(S1515=0,J1515,0)</f>
        <v>0</v>
      </c>
      <c r="Z1515" s="0" t="n">
        <f aca="false">IF(S1515=0,K1515,0)</f>
        <v>0</v>
      </c>
      <c r="AA1515" s="0" t="n">
        <f aca="false">IF(X1515=1,Y1515,0)</f>
        <v>0</v>
      </c>
      <c r="AB1515" s="54" t="n">
        <f aca="false">IF(X1515=1,Z1515,0)</f>
        <v>0</v>
      </c>
      <c r="AC1515" s="55" t="n">
        <f aca="false">IF(X1515+X1516=1,L1515,0)</f>
        <v>0</v>
      </c>
    </row>
    <row r="1516" customFormat="false" ht="22.8" hidden="false" customHeight="true" outlineLevel="0" collapsed="false">
      <c r="A1516" s="139" t="n">
        <f aca="false">A1515</f>
        <v>6.5</v>
      </c>
      <c r="B1516" s="139" t="n">
        <f aca="false">IF(B1515&gt;C$3,O1515,0)</f>
        <v>0</v>
      </c>
      <c r="C1516" s="142" t="n">
        <f aca="false">(-0.13412+0.83749*B1516-0.00116*B1516*B1516+0.0000276728*B1516*B1516*B1516)/100</f>
        <v>-0.0013412</v>
      </c>
      <c r="D1516" s="143" t="n">
        <f aca="false">99.974-0.93136*B1516+0.02395*B1516*B1516-0.000365956*B1516^3+0.00000293273*B1516^4-0.00000000961*B1516^5</f>
        <v>99.974</v>
      </c>
      <c r="E1516" s="143" t="n">
        <f aca="false">IF(B1516&gt;0,1.04749494522173*B1516-0.01872730342732*B1516*B1516+0.00011082005414225*B1516*B1516*B1516+43.670453012901*(1-EXP(-0.246196276366746*B1516^0.966659341971092))*EXP(0.0638669100921283*B1516^0.437695537197651),0)</f>
        <v>0</v>
      </c>
      <c r="F1516" s="142" t="n">
        <f aca="false">(-0.13412+0.83749*E1516-0.00116*E1516*E1516+0.0000276728*E1516*E1516*E1516)/100</f>
        <v>-0.0013412</v>
      </c>
      <c r="G1516" s="142" t="n">
        <f aca="false">IF(B1516&gt;0,(A1516*3600)/(F1516*841.5+(1-F1516)*2256),0)</f>
        <v>0</v>
      </c>
      <c r="H1516" s="144" t="n">
        <f aca="false">(G1516/3.6)*60</f>
        <v>0</v>
      </c>
      <c r="I1516" s="145" t="n">
        <f aca="false">IF(B1516=0,0,1)</f>
        <v>0</v>
      </c>
      <c r="J1516" s="145" t="n">
        <f aca="false">IF(B1516&gt;0.1,H1516*F1516,0)</f>
        <v>0</v>
      </c>
      <c r="K1516" s="146" t="n">
        <f aca="false">H1516-J1516</f>
        <v>0</v>
      </c>
      <c r="L1516" s="145" t="n">
        <f aca="false">L1515-J1516</f>
        <v>43.3462527467033</v>
      </c>
      <c r="M1516" s="146" t="n">
        <f aca="false">M1515-K1516</f>
        <v>13559.3599416284</v>
      </c>
      <c r="N1516" s="147" t="n">
        <f aca="false">(M1516+L1516)</f>
        <v>13602.7061943751</v>
      </c>
      <c r="O1516" s="0" t="n">
        <f aca="false">(100/(M1516+L1516/A$6)*(L1516/A$6))</f>
        <v>0.403380467254158</v>
      </c>
      <c r="P1516" s="0" t="n">
        <f aca="false">IF(E1516&gt;P$9,0,1)</f>
        <v>1</v>
      </c>
      <c r="Q1516" s="0" t="n">
        <f aca="false">IF(P1516+P1515=1,R1516,0)</f>
        <v>0</v>
      </c>
      <c r="R1516" s="0" t="n">
        <v>1507</v>
      </c>
      <c r="S1516" s="148" t="n">
        <f aca="false">IF(T1516&lt;S$5,J1516+K1516,0)</f>
        <v>0</v>
      </c>
      <c r="T1516" s="119" t="n">
        <f aca="false">SUM(J$10:K1516)</f>
        <v>5975.89380562491</v>
      </c>
      <c r="U1516" s="0" t="n">
        <f aca="false">IF(S1516=0,0,J1516)</f>
        <v>0</v>
      </c>
      <c r="V1516" s="0" t="n">
        <f aca="false">IF(S1516=0,0,K1516)</f>
        <v>0</v>
      </c>
      <c r="W1516" s="0" t="n">
        <f aca="false">IF(V1516=0,0,I1516)</f>
        <v>0</v>
      </c>
      <c r="X1516" s="53" t="n">
        <f aca="false">IF(X$3&gt;E1516,0,1)</f>
        <v>0</v>
      </c>
      <c r="Y1516" s="0" t="n">
        <f aca="false">IF(S1516=0,J1516,0)</f>
        <v>0</v>
      </c>
      <c r="Z1516" s="0" t="n">
        <f aca="false">IF(S1516=0,K1516,0)</f>
        <v>0</v>
      </c>
      <c r="AA1516" s="0" t="n">
        <f aca="false">IF(X1516=1,Y1516,0)</f>
        <v>0</v>
      </c>
      <c r="AB1516" s="54" t="n">
        <f aca="false">IF(X1516=1,Z1516,0)</f>
        <v>0</v>
      </c>
      <c r="AC1516" s="55" t="n">
        <f aca="false">IF(X1516+X1517=1,L1516,0)</f>
        <v>0</v>
      </c>
    </row>
    <row r="1517" customFormat="false" ht="22.8" hidden="false" customHeight="true" outlineLevel="0" collapsed="false">
      <c r="A1517" s="139" t="n">
        <f aca="false">A1516</f>
        <v>6.5</v>
      </c>
      <c r="B1517" s="139" t="n">
        <f aca="false">IF(B1516&gt;C$3,O1516,0)</f>
        <v>0</v>
      </c>
      <c r="C1517" s="142" t="n">
        <f aca="false">(-0.13412+0.83749*B1517-0.00116*B1517*B1517+0.0000276728*B1517*B1517*B1517)/100</f>
        <v>-0.0013412</v>
      </c>
      <c r="D1517" s="143" t="n">
        <f aca="false">99.974-0.93136*B1517+0.02395*B1517*B1517-0.000365956*B1517^3+0.00000293273*B1517^4-0.00000000961*B1517^5</f>
        <v>99.974</v>
      </c>
      <c r="E1517" s="143" t="n">
        <f aca="false">IF(B1517&gt;0,1.04749494522173*B1517-0.01872730342732*B1517*B1517+0.00011082005414225*B1517*B1517*B1517+43.670453012901*(1-EXP(-0.246196276366746*B1517^0.966659341971092))*EXP(0.0638669100921283*B1517^0.437695537197651),0)</f>
        <v>0</v>
      </c>
      <c r="F1517" s="142" t="n">
        <f aca="false">(-0.13412+0.83749*E1517-0.00116*E1517*E1517+0.0000276728*E1517*E1517*E1517)/100</f>
        <v>-0.0013412</v>
      </c>
      <c r="G1517" s="142" t="n">
        <f aca="false">IF(B1517&gt;0,(A1517*3600)/(F1517*841.5+(1-F1517)*2256),0)</f>
        <v>0</v>
      </c>
      <c r="H1517" s="144" t="n">
        <f aca="false">(G1517/3.6)*60</f>
        <v>0</v>
      </c>
      <c r="I1517" s="145" t="n">
        <f aca="false">IF(B1517=0,0,1)</f>
        <v>0</v>
      </c>
      <c r="J1517" s="145" t="n">
        <f aca="false">IF(B1517&gt;0.1,H1517*F1517,0)</f>
        <v>0</v>
      </c>
      <c r="K1517" s="146" t="n">
        <f aca="false">H1517-J1517</f>
        <v>0</v>
      </c>
      <c r="L1517" s="145" t="n">
        <f aca="false">L1516-J1517</f>
        <v>43.3462527467033</v>
      </c>
      <c r="M1517" s="146" t="n">
        <f aca="false">M1516-K1517</f>
        <v>13559.3599416284</v>
      </c>
      <c r="N1517" s="147" t="n">
        <f aca="false">(M1517+L1517)</f>
        <v>13602.7061943751</v>
      </c>
      <c r="O1517" s="0" t="n">
        <f aca="false">(100/(M1517+L1517/A$6)*(L1517/A$6))</f>
        <v>0.403380467254158</v>
      </c>
      <c r="P1517" s="0" t="n">
        <f aca="false">IF(E1517&gt;P$9,0,1)</f>
        <v>1</v>
      </c>
      <c r="Q1517" s="0" t="n">
        <f aca="false">IF(P1517+P1516=1,R1517,0)</f>
        <v>0</v>
      </c>
      <c r="R1517" s="0" t="n">
        <v>1508</v>
      </c>
      <c r="S1517" s="148" t="n">
        <f aca="false">IF(T1517&lt;S$5,J1517+K1517,0)</f>
        <v>0</v>
      </c>
      <c r="T1517" s="119" t="n">
        <f aca="false">SUM(J$10:K1517)</f>
        <v>5975.89380562491</v>
      </c>
      <c r="U1517" s="0" t="n">
        <f aca="false">IF(S1517=0,0,J1517)</f>
        <v>0</v>
      </c>
      <c r="V1517" s="0" t="n">
        <f aca="false">IF(S1517=0,0,K1517)</f>
        <v>0</v>
      </c>
      <c r="W1517" s="0" t="n">
        <f aca="false">IF(V1517=0,0,I1517)</f>
        <v>0</v>
      </c>
      <c r="X1517" s="53" t="n">
        <f aca="false">IF(X$3&gt;E1517,0,1)</f>
        <v>0</v>
      </c>
      <c r="Y1517" s="0" t="n">
        <f aca="false">IF(S1517=0,J1517,0)</f>
        <v>0</v>
      </c>
      <c r="Z1517" s="0" t="n">
        <f aca="false">IF(S1517=0,K1517,0)</f>
        <v>0</v>
      </c>
      <c r="AA1517" s="0" t="n">
        <f aca="false">IF(X1517=1,Y1517,0)</f>
        <v>0</v>
      </c>
      <c r="AB1517" s="54" t="n">
        <f aca="false">IF(X1517=1,Z1517,0)</f>
        <v>0</v>
      </c>
      <c r="AC1517" s="55" t="n">
        <f aca="false">IF(X1517+X1518=1,L1517,0)</f>
        <v>0</v>
      </c>
    </row>
    <row r="1518" customFormat="false" ht="22.8" hidden="false" customHeight="true" outlineLevel="0" collapsed="false">
      <c r="A1518" s="139" t="n">
        <f aca="false">A1517</f>
        <v>6.5</v>
      </c>
      <c r="B1518" s="139" t="n">
        <f aca="false">IF(B1517&gt;C$3,O1517,0)</f>
        <v>0</v>
      </c>
      <c r="C1518" s="142" t="n">
        <f aca="false">(-0.13412+0.83749*B1518-0.00116*B1518*B1518+0.0000276728*B1518*B1518*B1518)/100</f>
        <v>-0.0013412</v>
      </c>
      <c r="D1518" s="143" t="n">
        <f aca="false">99.974-0.93136*B1518+0.02395*B1518*B1518-0.000365956*B1518^3+0.00000293273*B1518^4-0.00000000961*B1518^5</f>
        <v>99.974</v>
      </c>
      <c r="E1518" s="143" t="n">
        <f aca="false">IF(B1518&gt;0,1.04749494522173*B1518-0.01872730342732*B1518*B1518+0.00011082005414225*B1518*B1518*B1518+43.670453012901*(1-EXP(-0.246196276366746*B1518^0.966659341971092))*EXP(0.0638669100921283*B1518^0.437695537197651),0)</f>
        <v>0</v>
      </c>
      <c r="F1518" s="142" t="n">
        <f aca="false">(-0.13412+0.83749*E1518-0.00116*E1518*E1518+0.0000276728*E1518*E1518*E1518)/100</f>
        <v>-0.0013412</v>
      </c>
      <c r="G1518" s="142" t="n">
        <f aca="false">IF(B1518&gt;0,(A1518*3600)/(F1518*841.5+(1-F1518)*2256),0)</f>
        <v>0</v>
      </c>
      <c r="H1518" s="144" t="n">
        <f aca="false">(G1518/3.6)*60</f>
        <v>0</v>
      </c>
      <c r="I1518" s="145" t="n">
        <f aca="false">IF(B1518=0,0,1)</f>
        <v>0</v>
      </c>
      <c r="J1518" s="145" t="n">
        <f aca="false">IF(B1518&gt;0.1,H1518*F1518,0)</f>
        <v>0</v>
      </c>
      <c r="K1518" s="146" t="n">
        <f aca="false">H1518-J1518</f>
        <v>0</v>
      </c>
      <c r="L1518" s="145" t="n">
        <f aca="false">L1517-J1518</f>
        <v>43.3462527467033</v>
      </c>
      <c r="M1518" s="146" t="n">
        <f aca="false">M1517-K1518</f>
        <v>13559.3599416284</v>
      </c>
      <c r="N1518" s="147" t="n">
        <f aca="false">(M1518+L1518)</f>
        <v>13602.7061943751</v>
      </c>
      <c r="O1518" s="0" t="n">
        <f aca="false">(100/(M1518+L1518/A$6)*(L1518/A$6))</f>
        <v>0.403380467254158</v>
      </c>
      <c r="P1518" s="0" t="n">
        <f aca="false">IF(E1518&gt;P$9,0,1)</f>
        <v>1</v>
      </c>
      <c r="Q1518" s="0" t="n">
        <f aca="false">IF(P1518+P1517=1,R1518,0)</f>
        <v>0</v>
      </c>
      <c r="R1518" s="0" t="n">
        <v>1509</v>
      </c>
      <c r="S1518" s="148" t="n">
        <f aca="false">IF(T1518&lt;S$5,J1518+K1518,0)</f>
        <v>0</v>
      </c>
      <c r="T1518" s="119" t="n">
        <f aca="false">SUM(J$10:K1518)</f>
        <v>5975.89380562491</v>
      </c>
      <c r="U1518" s="0" t="n">
        <f aca="false">IF(S1518=0,0,J1518)</f>
        <v>0</v>
      </c>
      <c r="V1518" s="0" t="n">
        <f aca="false">IF(S1518=0,0,K1518)</f>
        <v>0</v>
      </c>
      <c r="W1518" s="0" t="n">
        <f aca="false">IF(V1518=0,0,I1518)</f>
        <v>0</v>
      </c>
      <c r="X1518" s="53" t="n">
        <f aca="false">IF(X$3&gt;E1518,0,1)</f>
        <v>0</v>
      </c>
      <c r="Y1518" s="0" t="n">
        <f aca="false">IF(S1518=0,J1518,0)</f>
        <v>0</v>
      </c>
      <c r="Z1518" s="0" t="n">
        <f aca="false">IF(S1518=0,K1518,0)</f>
        <v>0</v>
      </c>
      <c r="AA1518" s="0" t="n">
        <f aca="false">IF(X1518=1,Y1518,0)</f>
        <v>0</v>
      </c>
      <c r="AB1518" s="54" t="n">
        <f aca="false">IF(X1518=1,Z1518,0)</f>
        <v>0</v>
      </c>
      <c r="AC1518" s="55" t="n">
        <f aca="false">IF(X1518+X1519=1,L1518,0)</f>
        <v>0</v>
      </c>
    </row>
    <row r="1519" customFormat="false" ht="22.8" hidden="false" customHeight="true" outlineLevel="0" collapsed="false">
      <c r="A1519" s="139" t="n">
        <f aca="false">A1518</f>
        <v>6.5</v>
      </c>
      <c r="B1519" s="139" t="n">
        <f aca="false">IF(B1518&gt;C$3,O1518,0)</f>
        <v>0</v>
      </c>
      <c r="C1519" s="142" t="n">
        <f aca="false">(-0.13412+0.83749*B1519-0.00116*B1519*B1519+0.0000276728*B1519*B1519*B1519)/100</f>
        <v>-0.0013412</v>
      </c>
      <c r="D1519" s="143" t="n">
        <f aca="false">99.974-0.93136*B1519+0.02395*B1519*B1519-0.000365956*B1519^3+0.00000293273*B1519^4-0.00000000961*B1519^5</f>
        <v>99.974</v>
      </c>
      <c r="E1519" s="143" t="n">
        <f aca="false">IF(B1519&gt;0,1.04749494522173*B1519-0.01872730342732*B1519*B1519+0.00011082005414225*B1519*B1519*B1519+43.670453012901*(1-EXP(-0.246196276366746*B1519^0.966659341971092))*EXP(0.0638669100921283*B1519^0.437695537197651),0)</f>
        <v>0</v>
      </c>
      <c r="F1519" s="142" t="n">
        <f aca="false">(-0.13412+0.83749*E1519-0.00116*E1519*E1519+0.0000276728*E1519*E1519*E1519)/100</f>
        <v>-0.0013412</v>
      </c>
      <c r="G1519" s="142" t="n">
        <f aca="false">IF(B1519&gt;0,(A1519*3600)/(F1519*841.5+(1-F1519)*2256),0)</f>
        <v>0</v>
      </c>
      <c r="H1519" s="144" t="n">
        <f aca="false">(G1519/3.6)*60</f>
        <v>0</v>
      </c>
      <c r="I1519" s="145" t="n">
        <f aca="false">IF(B1519=0,0,1)</f>
        <v>0</v>
      </c>
      <c r="J1519" s="145" t="n">
        <f aca="false">IF(B1519&gt;0.1,H1519*F1519,0)</f>
        <v>0</v>
      </c>
      <c r="K1519" s="146" t="n">
        <f aca="false">H1519-J1519</f>
        <v>0</v>
      </c>
      <c r="L1519" s="145" t="n">
        <f aca="false">L1518-J1519</f>
        <v>43.3462527467033</v>
      </c>
      <c r="M1519" s="146" t="n">
        <f aca="false">M1518-K1519</f>
        <v>13559.3599416284</v>
      </c>
      <c r="N1519" s="147" t="n">
        <f aca="false">(M1519+L1519)</f>
        <v>13602.7061943751</v>
      </c>
      <c r="O1519" s="0" t="n">
        <f aca="false">(100/(M1519+L1519/A$6)*(L1519/A$6))</f>
        <v>0.403380467254158</v>
      </c>
      <c r="P1519" s="0" t="n">
        <f aca="false">IF(E1519&gt;P$9,0,1)</f>
        <v>1</v>
      </c>
      <c r="Q1519" s="0" t="n">
        <f aca="false">IF(P1519+P1518=1,R1519,0)</f>
        <v>0</v>
      </c>
      <c r="R1519" s="0" t="n">
        <v>1510</v>
      </c>
      <c r="S1519" s="148" t="n">
        <f aca="false">IF(T1519&lt;S$5,J1519+K1519,0)</f>
        <v>0</v>
      </c>
      <c r="T1519" s="119" t="n">
        <f aca="false">SUM(J$10:K1519)</f>
        <v>5975.89380562491</v>
      </c>
      <c r="U1519" s="0" t="n">
        <f aca="false">IF(S1519=0,0,J1519)</f>
        <v>0</v>
      </c>
      <c r="V1519" s="0" t="n">
        <f aca="false">IF(S1519=0,0,K1519)</f>
        <v>0</v>
      </c>
      <c r="W1519" s="0" t="n">
        <f aca="false">IF(V1519=0,0,I1519)</f>
        <v>0</v>
      </c>
      <c r="X1519" s="53" t="n">
        <f aca="false">IF(X$3&gt;E1519,0,1)</f>
        <v>0</v>
      </c>
      <c r="Y1519" s="0" t="n">
        <f aca="false">IF(S1519=0,J1519,0)</f>
        <v>0</v>
      </c>
      <c r="Z1519" s="0" t="n">
        <f aca="false">IF(S1519=0,K1519,0)</f>
        <v>0</v>
      </c>
      <c r="AA1519" s="0" t="n">
        <f aca="false">IF(X1519=1,Y1519,0)</f>
        <v>0</v>
      </c>
      <c r="AB1519" s="54" t="n">
        <f aca="false">IF(X1519=1,Z1519,0)</f>
        <v>0</v>
      </c>
      <c r="AC1519" s="55" t="n">
        <f aca="false">IF(X1519+X1520=1,L1519,0)</f>
        <v>0</v>
      </c>
    </row>
    <row r="1520" customFormat="false" ht="22.8" hidden="false" customHeight="true" outlineLevel="0" collapsed="false">
      <c r="A1520" s="139" t="n">
        <f aca="false">A1519</f>
        <v>6.5</v>
      </c>
      <c r="B1520" s="139" t="n">
        <f aca="false">IF(B1519&gt;C$3,O1519,0)</f>
        <v>0</v>
      </c>
      <c r="C1520" s="142" t="n">
        <f aca="false">(-0.13412+0.83749*B1520-0.00116*B1520*B1520+0.0000276728*B1520*B1520*B1520)/100</f>
        <v>-0.0013412</v>
      </c>
      <c r="D1520" s="143" t="n">
        <f aca="false">99.974-0.93136*B1520+0.02395*B1520*B1520-0.000365956*B1520^3+0.00000293273*B1520^4-0.00000000961*B1520^5</f>
        <v>99.974</v>
      </c>
      <c r="E1520" s="143" t="n">
        <f aca="false">IF(B1520&gt;0,1.04749494522173*B1520-0.01872730342732*B1520*B1520+0.00011082005414225*B1520*B1520*B1520+43.670453012901*(1-EXP(-0.246196276366746*B1520^0.966659341971092))*EXP(0.0638669100921283*B1520^0.437695537197651),0)</f>
        <v>0</v>
      </c>
      <c r="F1520" s="142" t="n">
        <f aca="false">(-0.13412+0.83749*E1520-0.00116*E1520*E1520+0.0000276728*E1520*E1520*E1520)/100</f>
        <v>-0.0013412</v>
      </c>
      <c r="G1520" s="142" t="n">
        <f aca="false">IF(B1520&gt;0,(A1520*3600)/(F1520*841.5+(1-F1520)*2256),0)</f>
        <v>0</v>
      </c>
      <c r="H1520" s="144" t="n">
        <f aca="false">(G1520/3.6)*60</f>
        <v>0</v>
      </c>
      <c r="I1520" s="145" t="n">
        <f aca="false">IF(B1520=0,0,1)</f>
        <v>0</v>
      </c>
      <c r="J1520" s="145" t="n">
        <f aca="false">IF(B1520&gt;0.1,H1520*F1520,0)</f>
        <v>0</v>
      </c>
      <c r="K1520" s="146" t="n">
        <f aca="false">H1520-J1520</f>
        <v>0</v>
      </c>
      <c r="L1520" s="145" t="n">
        <f aca="false">L1519-J1520</f>
        <v>43.3462527467033</v>
      </c>
      <c r="M1520" s="146" t="n">
        <f aca="false">M1519-K1520</f>
        <v>13559.3599416284</v>
      </c>
      <c r="N1520" s="147" t="n">
        <f aca="false">(M1520+L1520)</f>
        <v>13602.7061943751</v>
      </c>
      <c r="O1520" s="0" t="n">
        <f aca="false">(100/(M1520+L1520/A$6)*(L1520/A$6))</f>
        <v>0.403380467254158</v>
      </c>
      <c r="P1520" s="0" t="n">
        <f aca="false">IF(E1520&gt;P$9,0,1)</f>
        <v>1</v>
      </c>
      <c r="Q1520" s="0" t="n">
        <f aca="false">IF(P1520+P1519=1,R1520,0)</f>
        <v>0</v>
      </c>
      <c r="R1520" s="0" t="n">
        <v>1511</v>
      </c>
      <c r="S1520" s="148" t="n">
        <f aca="false">IF(T1520&lt;S$5,J1520+K1520,0)</f>
        <v>0</v>
      </c>
      <c r="T1520" s="119" t="n">
        <f aca="false">SUM(J$10:K1520)</f>
        <v>5975.89380562491</v>
      </c>
      <c r="U1520" s="0" t="n">
        <f aca="false">IF(S1520=0,0,J1520)</f>
        <v>0</v>
      </c>
      <c r="V1520" s="0" t="n">
        <f aca="false">IF(S1520=0,0,K1520)</f>
        <v>0</v>
      </c>
      <c r="W1520" s="0" t="n">
        <f aca="false">IF(V1520=0,0,I1520)</f>
        <v>0</v>
      </c>
      <c r="X1520" s="53" t="n">
        <f aca="false">IF(X$3&gt;E1520,0,1)</f>
        <v>0</v>
      </c>
      <c r="Y1520" s="0" t="n">
        <f aca="false">IF(S1520=0,J1520,0)</f>
        <v>0</v>
      </c>
      <c r="Z1520" s="0" t="n">
        <f aca="false">IF(S1520=0,K1520,0)</f>
        <v>0</v>
      </c>
      <c r="AA1520" s="0" t="n">
        <f aca="false">IF(X1520=1,Y1520,0)</f>
        <v>0</v>
      </c>
      <c r="AB1520" s="54" t="n">
        <f aca="false">IF(X1520=1,Z1520,0)</f>
        <v>0</v>
      </c>
      <c r="AC1520" s="55" t="n">
        <f aca="false">IF(X1520+X1521=1,L1520,0)</f>
        <v>0</v>
      </c>
    </row>
    <row r="1521" customFormat="false" ht="22.8" hidden="false" customHeight="true" outlineLevel="0" collapsed="false">
      <c r="A1521" s="139" t="n">
        <f aca="false">A1520</f>
        <v>6.5</v>
      </c>
      <c r="B1521" s="139" t="n">
        <f aca="false">IF(B1520&gt;C$3,O1520,0)</f>
        <v>0</v>
      </c>
      <c r="C1521" s="142" t="n">
        <f aca="false">(-0.13412+0.83749*B1521-0.00116*B1521*B1521+0.0000276728*B1521*B1521*B1521)/100</f>
        <v>-0.0013412</v>
      </c>
      <c r="D1521" s="143" t="n">
        <f aca="false">99.974-0.93136*B1521+0.02395*B1521*B1521-0.000365956*B1521^3+0.00000293273*B1521^4-0.00000000961*B1521^5</f>
        <v>99.974</v>
      </c>
      <c r="E1521" s="143" t="n">
        <f aca="false">IF(B1521&gt;0,1.04749494522173*B1521-0.01872730342732*B1521*B1521+0.00011082005414225*B1521*B1521*B1521+43.670453012901*(1-EXP(-0.246196276366746*B1521^0.966659341971092))*EXP(0.0638669100921283*B1521^0.437695537197651),0)</f>
        <v>0</v>
      </c>
      <c r="F1521" s="142" t="n">
        <f aca="false">(-0.13412+0.83749*E1521-0.00116*E1521*E1521+0.0000276728*E1521*E1521*E1521)/100</f>
        <v>-0.0013412</v>
      </c>
      <c r="G1521" s="142" t="n">
        <f aca="false">IF(B1521&gt;0,(A1521*3600)/(F1521*841.5+(1-F1521)*2256),0)</f>
        <v>0</v>
      </c>
      <c r="H1521" s="144" t="n">
        <f aca="false">(G1521/3.6)*60</f>
        <v>0</v>
      </c>
      <c r="I1521" s="145" t="n">
        <f aca="false">IF(B1521=0,0,1)</f>
        <v>0</v>
      </c>
      <c r="J1521" s="145" t="n">
        <f aca="false">IF(B1521&gt;0.1,H1521*F1521,0)</f>
        <v>0</v>
      </c>
      <c r="K1521" s="146" t="n">
        <f aca="false">H1521-J1521</f>
        <v>0</v>
      </c>
      <c r="L1521" s="145" t="n">
        <f aca="false">L1520-J1521</f>
        <v>43.3462527467033</v>
      </c>
      <c r="M1521" s="146" t="n">
        <f aca="false">M1520-K1521</f>
        <v>13559.3599416284</v>
      </c>
      <c r="N1521" s="147" t="n">
        <f aca="false">(M1521+L1521)</f>
        <v>13602.7061943751</v>
      </c>
      <c r="O1521" s="0" t="n">
        <f aca="false">(100/(M1521+L1521/A$6)*(L1521/A$6))</f>
        <v>0.403380467254158</v>
      </c>
      <c r="P1521" s="0" t="n">
        <f aca="false">IF(E1521&gt;P$9,0,1)</f>
        <v>1</v>
      </c>
      <c r="Q1521" s="0" t="n">
        <f aca="false">IF(P1521+P1520=1,R1521,0)</f>
        <v>0</v>
      </c>
      <c r="R1521" s="0" t="n">
        <v>1512</v>
      </c>
      <c r="S1521" s="148" t="n">
        <f aca="false">IF(T1521&lt;S$5,J1521+K1521,0)</f>
        <v>0</v>
      </c>
      <c r="T1521" s="119" t="n">
        <f aca="false">SUM(J$10:K1521)</f>
        <v>5975.89380562491</v>
      </c>
      <c r="U1521" s="0" t="n">
        <f aca="false">IF(S1521=0,0,J1521)</f>
        <v>0</v>
      </c>
      <c r="V1521" s="0" t="n">
        <f aca="false">IF(S1521=0,0,K1521)</f>
        <v>0</v>
      </c>
      <c r="W1521" s="0" t="n">
        <f aca="false">IF(V1521=0,0,I1521)</f>
        <v>0</v>
      </c>
      <c r="X1521" s="53" t="n">
        <f aca="false">IF(X$3&gt;E1521,0,1)</f>
        <v>0</v>
      </c>
      <c r="Y1521" s="0" t="n">
        <f aca="false">IF(S1521=0,J1521,0)</f>
        <v>0</v>
      </c>
      <c r="Z1521" s="0" t="n">
        <f aca="false">IF(S1521=0,K1521,0)</f>
        <v>0</v>
      </c>
      <c r="AA1521" s="0" t="n">
        <f aca="false">IF(X1521=1,Y1521,0)</f>
        <v>0</v>
      </c>
      <c r="AB1521" s="54" t="n">
        <f aca="false">IF(X1521=1,Z1521,0)</f>
        <v>0</v>
      </c>
      <c r="AC1521" s="55" t="n">
        <f aca="false">IF(X1521+X1522=1,L1521,0)</f>
        <v>0</v>
      </c>
    </row>
    <row r="1522" customFormat="false" ht="22.8" hidden="false" customHeight="true" outlineLevel="0" collapsed="false">
      <c r="A1522" s="139" t="n">
        <f aca="false">A1521</f>
        <v>6.5</v>
      </c>
      <c r="B1522" s="139" t="n">
        <f aca="false">IF(B1521&gt;C$3,O1521,0)</f>
        <v>0</v>
      </c>
      <c r="C1522" s="142" t="n">
        <f aca="false">(-0.13412+0.83749*B1522-0.00116*B1522*B1522+0.0000276728*B1522*B1522*B1522)/100</f>
        <v>-0.0013412</v>
      </c>
      <c r="D1522" s="143" t="n">
        <f aca="false">99.974-0.93136*B1522+0.02395*B1522*B1522-0.000365956*B1522^3+0.00000293273*B1522^4-0.00000000961*B1522^5</f>
        <v>99.974</v>
      </c>
      <c r="E1522" s="143" t="n">
        <f aca="false">IF(B1522&gt;0,1.04749494522173*B1522-0.01872730342732*B1522*B1522+0.00011082005414225*B1522*B1522*B1522+43.670453012901*(1-EXP(-0.246196276366746*B1522^0.966659341971092))*EXP(0.0638669100921283*B1522^0.437695537197651),0)</f>
        <v>0</v>
      </c>
      <c r="F1522" s="142" t="n">
        <f aca="false">(-0.13412+0.83749*E1522-0.00116*E1522*E1522+0.0000276728*E1522*E1522*E1522)/100</f>
        <v>-0.0013412</v>
      </c>
      <c r="G1522" s="142" t="n">
        <f aca="false">IF(B1522&gt;0,(A1522*3600)/(F1522*841.5+(1-F1522)*2256),0)</f>
        <v>0</v>
      </c>
      <c r="H1522" s="144" t="n">
        <f aca="false">(G1522/3.6)*60</f>
        <v>0</v>
      </c>
      <c r="I1522" s="145" t="n">
        <f aca="false">IF(B1522=0,0,1)</f>
        <v>0</v>
      </c>
      <c r="J1522" s="145" t="n">
        <f aca="false">IF(B1522&gt;0.1,H1522*F1522,0)</f>
        <v>0</v>
      </c>
      <c r="K1522" s="146" t="n">
        <f aca="false">H1522-J1522</f>
        <v>0</v>
      </c>
      <c r="L1522" s="145" t="n">
        <f aca="false">L1521-J1522</f>
        <v>43.3462527467033</v>
      </c>
      <c r="M1522" s="146" t="n">
        <f aca="false">M1521-K1522</f>
        <v>13559.3599416284</v>
      </c>
      <c r="N1522" s="147" t="n">
        <f aca="false">(M1522+L1522)</f>
        <v>13602.7061943751</v>
      </c>
      <c r="O1522" s="0" t="n">
        <f aca="false">(100/(M1522+L1522/A$6)*(L1522/A$6))</f>
        <v>0.403380467254158</v>
      </c>
      <c r="P1522" s="0" t="n">
        <f aca="false">IF(E1522&gt;P$9,0,1)</f>
        <v>1</v>
      </c>
      <c r="Q1522" s="0" t="n">
        <f aca="false">IF(P1522+P1521=1,R1522,0)</f>
        <v>0</v>
      </c>
      <c r="R1522" s="0" t="n">
        <v>1513</v>
      </c>
      <c r="S1522" s="148" t="n">
        <f aca="false">IF(T1522&lt;S$5,J1522+K1522,0)</f>
        <v>0</v>
      </c>
      <c r="T1522" s="119" t="n">
        <f aca="false">SUM(J$10:K1522)</f>
        <v>5975.89380562491</v>
      </c>
      <c r="U1522" s="0" t="n">
        <f aca="false">IF(S1522=0,0,J1522)</f>
        <v>0</v>
      </c>
      <c r="V1522" s="0" t="n">
        <f aca="false">IF(S1522=0,0,K1522)</f>
        <v>0</v>
      </c>
      <c r="W1522" s="0" t="n">
        <f aca="false">IF(V1522=0,0,I1522)</f>
        <v>0</v>
      </c>
      <c r="X1522" s="53" t="n">
        <f aca="false">IF(X$3&gt;E1522,0,1)</f>
        <v>0</v>
      </c>
      <c r="Y1522" s="0" t="n">
        <f aca="false">IF(S1522=0,J1522,0)</f>
        <v>0</v>
      </c>
      <c r="Z1522" s="0" t="n">
        <f aca="false">IF(S1522=0,K1522,0)</f>
        <v>0</v>
      </c>
      <c r="AA1522" s="0" t="n">
        <f aca="false">IF(X1522=1,Y1522,0)</f>
        <v>0</v>
      </c>
      <c r="AB1522" s="54" t="n">
        <f aca="false">IF(X1522=1,Z1522,0)</f>
        <v>0</v>
      </c>
      <c r="AC1522" s="55" t="n">
        <f aca="false">IF(X1522+X1523=1,L1522,0)</f>
        <v>0</v>
      </c>
    </row>
    <row r="1523" customFormat="false" ht="22.8" hidden="false" customHeight="true" outlineLevel="0" collapsed="false">
      <c r="A1523" s="139" t="n">
        <f aca="false">A1522</f>
        <v>6.5</v>
      </c>
      <c r="B1523" s="139" t="n">
        <f aca="false">IF(B1522&gt;C$3,O1522,0)</f>
        <v>0</v>
      </c>
      <c r="C1523" s="142" t="n">
        <f aca="false">(-0.13412+0.83749*B1523-0.00116*B1523*B1523+0.0000276728*B1523*B1523*B1523)/100</f>
        <v>-0.0013412</v>
      </c>
      <c r="D1523" s="143" t="n">
        <f aca="false">99.974-0.93136*B1523+0.02395*B1523*B1523-0.000365956*B1523^3+0.00000293273*B1523^4-0.00000000961*B1523^5</f>
        <v>99.974</v>
      </c>
      <c r="E1523" s="143" t="n">
        <f aca="false">IF(B1523&gt;0,1.04749494522173*B1523-0.01872730342732*B1523*B1523+0.00011082005414225*B1523*B1523*B1523+43.670453012901*(1-EXP(-0.246196276366746*B1523^0.966659341971092))*EXP(0.0638669100921283*B1523^0.437695537197651),0)</f>
        <v>0</v>
      </c>
      <c r="F1523" s="142" t="n">
        <f aca="false">(-0.13412+0.83749*E1523-0.00116*E1523*E1523+0.0000276728*E1523*E1523*E1523)/100</f>
        <v>-0.0013412</v>
      </c>
      <c r="G1523" s="142" t="n">
        <f aca="false">IF(B1523&gt;0,(A1523*3600)/(F1523*841.5+(1-F1523)*2256),0)</f>
        <v>0</v>
      </c>
      <c r="H1523" s="144" t="n">
        <f aca="false">(G1523/3.6)*60</f>
        <v>0</v>
      </c>
      <c r="I1523" s="145" t="n">
        <f aca="false">IF(B1523=0,0,1)</f>
        <v>0</v>
      </c>
      <c r="J1523" s="145" t="n">
        <f aca="false">IF(B1523&gt;0.1,H1523*F1523,0)</f>
        <v>0</v>
      </c>
      <c r="K1523" s="146" t="n">
        <f aca="false">H1523-J1523</f>
        <v>0</v>
      </c>
      <c r="L1523" s="145" t="n">
        <f aca="false">L1522-J1523</f>
        <v>43.3462527467033</v>
      </c>
      <c r="M1523" s="146" t="n">
        <f aca="false">M1522-K1523</f>
        <v>13559.3599416284</v>
      </c>
      <c r="N1523" s="147" t="n">
        <f aca="false">(M1523+L1523)</f>
        <v>13602.7061943751</v>
      </c>
      <c r="O1523" s="0" t="n">
        <f aca="false">(100/(M1523+L1523/A$6)*(L1523/A$6))</f>
        <v>0.403380467254158</v>
      </c>
      <c r="P1523" s="0" t="n">
        <f aca="false">IF(E1523&gt;P$9,0,1)</f>
        <v>1</v>
      </c>
      <c r="Q1523" s="0" t="n">
        <f aca="false">IF(P1523+P1522=1,R1523,0)</f>
        <v>0</v>
      </c>
      <c r="R1523" s="0" t="n">
        <v>1514</v>
      </c>
      <c r="S1523" s="148" t="n">
        <f aca="false">IF(T1523&lt;S$5,J1523+K1523,0)</f>
        <v>0</v>
      </c>
      <c r="T1523" s="119" t="n">
        <f aca="false">SUM(J$10:K1523)</f>
        <v>5975.89380562491</v>
      </c>
      <c r="U1523" s="0" t="n">
        <f aca="false">IF(S1523=0,0,J1523)</f>
        <v>0</v>
      </c>
      <c r="V1523" s="0" t="n">
        <f aca="false">IF(S1523=0,0,K1523)</f>
        <v>0</v>
      </c>
      <c r="W1523" s="0" t="n">
        <f aca="false">IF(V1523=0,0,I1523)</f>
        <v>0</v>
      </c>
      <c r="X1523" s="53" t="n">
        <f aca="false">IF(X$3&gt;E1523,0,1)</f>
        <v>0</v>
      </c>
      <c r="Y1523" s="0" t="n">
        <f aca="false">IF(S1523=0,J1523,0)</f>
        <v>0</v>
      </c>
      <c r="Z1523" s="0" t="n">
        <f aca="false">IF(S1523=0,K1523,0)</f>
        <v>0</v>
      </c>
      <c r="AA1523" s="0" t="n">
        <f aca="false">IF(X1523=1,Y1523,0)</f>
        <v>0</v>
      </c>
      <c r="AB1523" s="54" t="n">
        <f aca="false">IF(X1523=1,Z1523,0)</f>
        <v>0</v>
      </c>
      <c r="AC1523" s="55" t="n">
        <f aca="false">IF(X1523+X1524=1,L1523,0)</f>
        <v>0</v>
      </c>
    </row>
    <row r="1524" customFormat="false" ht="22.8" hidden="false" customHeight="true" outlineLevel="0" collapsed="false">
      <c r="A1524" s="139" t="n">
        <f aca="false">A1523</f>
        <v>6.5</v>
      </c>
      <c r="B1524" s="139" t="n">
        <f aca="false">IF(B1523&gt;C$3,O1523,0)</f>
        <v>0</v>
      </c>
      <c r="C1524" s="142" t="n">
        <f aca="false">(-0.13412+0.83749*B1524-0.00116*B1524*B1524+0.0000276728*B1524*B1524*B1524)/100</f>
        <v>-0.0013412</v>
      </c>
      <c r="D1524" s="143" t="n">
        <f aca="false">99.974-0.93136*B1524+0.02395*B1524*B1524-0.000365956*B1524^3+0.00000293273*B1524^4-0.00000000961*B1524^5</f>
        <v>99.974</v>
      </c>
      <c r="E1524" s="143" t="n">
        <f aca="false">IF(B1524&gt;0,1.04749494522173*B1524-0.01872730342732*B1524*B1524+0.00011082005414225*B1524*B1524*B1524+43.670453012901*(1-EXP(-0.246196276366746*B1524^0.966659341971092))*EXP(0.0638669100921283*B1524^0.437695537197651),0)</f>
        <v>0</v>
      </c>
      <c r="F1524" s="142" t="n">
        <f aca="false">(-0.13412+0.83749*E1524-0.00116*E1524*E1524+0.0000276728*E1524*E1524*E1524)/100</f>
        <v>-0.0013412</v>
      </c>
      <c r="G1524" s="142" t="n">
        <f aca="false">IF(B1524&gt;0,(A1524*3600)/(F1524*841.5+(1-F1524)*2256),0)</f>
        <v>0</v>
      </c>
      <c r="H1524" s="144" t="n">
        <f aca="false">(G1524/3.6)*60</f>
        <v>0</v>
      </c>
      <c r="I1524" s="145" t="n">
        <f aca="false">IF(B1524=0,0,1)</f>
        <v>0</v>
      </c>
      <c r="J1524" s="145" t="n">
        <f aca="false">IF(B1524&gt;0.1,H1524*F1524,0)</f>
        <v>0</v>
      </c>
      <c r="K1524" s="146" t="n">
        <f aca="false">H1524-J1524</f>
        <v>0</v>
      </c>
      <c r="L1524" s="145" t="n">
        <f aca="false">L1523-J1524</f>
        <v>43.3462527467033</v>
      </c>
      <c r="M1524" s="146" t="n">
        <f aca="false">M1523-K1524</f>
        <v>13559.3599416284</v>
      </c>
      <c r="N1524" s="147" t="n">
        <f aca="false">(M1524+L1524)</f>
        <v>13602.7061943751</v>
      </c>
      <c r="O1524" s="0" t="n">
        <f aca="false">(100/(M1524+L1524/A$6)*(L1524/A$6))</f>
        <v>0.403380467254158</v>
      </c>
      <c r="P1524" s="0" t="n">
        <f aca="false">IF(E1524&gt;P$9,0,1)</f>
        <v>1</v>
      </c>
      <c r="Q1524" s="0" t="n">
        <f aca="false">IF(P1524+P1523=1,R1524,0)</f>
        <v>0</v>
      </c>
      <c r="R1524" s="0" t="n">
        <v>1515</v>
      </c>
      <c r="S1524" s="148" t="n">
        <f aca="false">IF(T1524&lt;S$5,J1524+K1524,0)</f>
        <v>0</v>
      </c>
      <c r="T1524" s="119" t="n">
        <f aca="false">SUM(J$10:K1524)</f>
        <v>5975.89380562491</v>
      </c>
      <c r="U1524" s="0" t="n">
        <f aca="false">IF(S1524=0,0,J1524)</f>
        <v>0</v>
      </c>
      <c r="V1524" s="0" t="n">
        <f aca="false">IF(S1524=0,0,K1524)</f>
        <v>0</v>
      </c>
      <c r="W1524" s="0" t="n">
        <f aca="false">IF(V1524=0,0,I1524)</f>
        <v>0</v>
      </c>
      <c r="X1524" s="53" t="n">
        <f aca="false">IF(X$3&gt;E1524,0,1)</f>
        <v>0</v>
      </c>
      <c r="Y1524" s="0" t="n">
        <f aca="false">IF(S1524=0,J1524,0)</f>
        <v>0</v>
      </c>
      <c r="Z1524" s="0" t="n">
        <f aca="false">IF(S1524=0,K1524,0)</f>
        <v>0</v>
      </c>
      <c r="AA1524" s="0" t="n">
        <f aca="false">IF(X1524=1,Y1524,0)</f>
        <v>0</v>
      </c>
      <c r="AB1524" s="54" t="n">
        <f aca="false">IF(X1524=1,Z1524,0)</f>
        <v>0</v>
      </c>
      <c r="AC1524" s="55" t="n">
        <f aca="false">IF(X1524+X1525=1,L1524,0)</f>
        <v>0</v>
      </c>
    </row>
    <row r="1525" customFormat="false" ht="22.8" hidden="false" customHeight="true" outlineLevel="0" collapsed="false">
      <c r="A1525" s="139" t="n">
        <f aca="false">A1524</f>
        <v>6.5</v>
      </c>
      <c r="B1525" s="139" t="n">
        <f aca="false">IF(B1524&gt;C$3,O1524,0)</f>
        <v>0</v>
      </c>
      <c r="C1525" s="142" t="n">
        <f aca="false">(-0.13412+0.83749*B1525-0.00116*B1525*B1525+0.0000276728*B1525*B1525*B1525)/100</f>
        <v>-0.0013412</v>
      </c>
      <c r="D1525" s="143" t="n">
        <f aca="false">99.974-0.93136*B1525+0.02395*B1525*B1525-0.000365956*B1525^3+0.00000293273*B1525^4-0.00000000961*B1525^5</f>
        <v>99.974</v>
      </c>
      <c r="E1525" s="143" t="n">
        <f aca="false">IF(B1525&gt;0,1.04749494522173*B1525-0.01872730342732*B1525*B1525+0.00011082005414225*B1525*B1525*B1525+43.670453012901*(1-EXP(-0.246196276366746*B1525^0.966659341971092))*EXP(0.0638669100921283*B1525^0.437695537197651),0)</f>
        <v>0</v>
      </c>
      <c r="F1525" s="142" t="n">
        <f aca="false">(-0.13412+0.83749*E1525-0.00116*E1525*E1525+0.0000276728*E1525*E1525*E1525)/100</f>
        <v>-0.0013412</v>
      </c>
      <c r="G1525" s="142" t="n">
        <f aca="false">IF(B1525&gt;0,(A1525*3600)/(F1525*841.5+(1-F1525)*2256),0)</f>
        <v>0</v>
      </c>
      <c r="H1525" s="144" t="n">
        <f aca="false">(G1525/3.6)*60</f>
        <v>0</v>
      </c>
      <c r="I1525" s="145" t="n">
        <f aca="false">IF(B1525=0,0,1)</f>
        <v>0</v>
      </c>
      <c r="J1525" s="145" t="n">
        <f aca="false">IF(B1525&gt;0.1,H1525*F1525,0)</f>
        <v>0</v>
      </c>
      <c r="K1525" s="146" t="n">
        <f aca="false">H1525-J1525</f>
        <v>0</v>
      </c>
      <c r="L1525" s="145" t="n">
        <f aca="false">L1524-J1525</f>
        <v>43.3462527467033</v>
      </c>
      <c r="M1525" s="146" t="n">
        <f aca="false">M1524-K1525</f>
        <v>13559.3599416284</v>
      </c>
      <c r="N1525" s="147" t="n">
        <f aca="false">(M1525+L1525)</f>
        <v>13602.7061943751</v>
      </c>
      <c r="O1525" s="0" t="n">
        <f aca="false">(100/(M1525+L1525/A$6)*(L1525/A$6))</f>
        <v>0.403380467254158</v>
      </c>
      <c r="P1525" s="0" t="n">
        <f aca="false">IF(E1525&gt;P$9,0,1)</f>
        <v>1</v>
      </c>
      <c r="Q1525" s="0" t="n">
        <f aca="false">IF(P1525+P1524=1,R1525,0)</f>
        <v>0</v>
      </c>
      <c r="R1525" s="0" t="n">
        <v>1516</v>
      </c>
      <c r="S1525" s="148" t="n">
        <f aca="false">IF(T1525&lt;S$5,J1525+K1525,0)</f>
        <v>0</v>
      </c>
      <c r="T1525" s="119" t="n">
        <f aca="false">SUM(J$10:K1525)</f>
        <v>5975.89380562491</v>
      </c>
      <c r="U1525" s="0" t="n">
        <f aca="false">IF(S1525=0,0,J1525)</f>
        <v>0</v>
      </c>
      <c r="V1525" s="0" t="n">
        <f aca="false">IF(S1525=0,0,K1525)</f>
        <v>0</v>
      </c>
      <c r="W1525" s="0" t="n">
        <f aca="false">IF(V1525=0,0,I1525)</f>
        <v>0</v>
      </c>
      <c r="X1525" s="53" t="n">
        <f aca="false">IF(X$3&gt;E1525,0,1)</f>
        <v>0</v>
      </c>
      <c r="Y1525" s="0" t="n">
        <f aca="false">IF(S1525=0,J1525,0)</f>
        <v>0</v>
      </c>
      <c r="Z1525" s="0" t="n">
        <f aca="false">IF(S1525=0,K1525,0)</f>
        <v>0</v>
      </c>
      <c r="AA1525" s="0" t="n">
        <f aca="false">IF(X1525=1,Y1525,0)</f>
        <v>0</v>
      </c>
      <c r="AB1525" s="54" t="n">
        <f aca="false">IF(X1525=1,Z1525,0)</f>
        <v>0</v>
      </c>
      <c r="AC1525" s="55" t="n">
        <f aca="false">IF(X1525+X1526=1,L1525,0)</f>
        <v>0</v>
      </c>
    </row>
    <row r="1526" customFormat="false" ht="22.8" hidden="false" customHeight="true" outlineLevel="0" collapsed="false">
      <c r="A1526" s="139" t="n">
        <f aca="false">A1525</f>
        <v>6.5</v>
      </c>
      <c r="B1526" s="139" t="n">
        <f aca="false">IF(B1525&gt;C$3,O1525,0)</f>
        <v>0</v>
      </c>
      <c r="C1526" s="142" t="n">
        <f aca="false">(-0.13412+0.83749*B1526-0.00116*B1526*B1526+0.0000276728*B1526*B1526*B1526)/100</f>
        <v>-0.0013412</v>
      </c>
      <c r="D1526" s="143" t="n">
        <f aca="false">99.974-0.93136*B1526+0.02395*B1526*B1526-0.000365956*B1526^3+0.00000293273*B1526^4-0.00000000961*B1526^5</f>
        <v>99.974</v>
      </c>
      <c r="E1526" s="143" t="n">
        <f aca="false">IF(B1526&gt;0,1.04749494522173*B1526-0.01872730342732*B1526*B1526+0.00011082005414225*B1526*B1526*B1526+43.670453012901*(1-EXP(-0.246196276366746*B1526^0.966659341971092))*EXP(0.0638669100921283*B1526^0.437695537197651),0)</f>
        <v>0</v>
      </c>
      <c r="F1526" s="142" t="n">
        <f aca="false">(-0.13412+0.83749*E1526-0.00116*E1526*E1526+0.0000276728*E1526*E1526*E1526)/100</f>
        <v>-0.0013412</v>
      </c>
      <c r="G1526" s="142" t="n">
        <f aca="false">IF(B1526&gt;0,(A1526*3600)/(F1526*841.5+(1-F1526)*2256),0)</f>
        <v>0</v>
      </c>
      <c r="H1526" s="144" t="n">
        <f aca="false">(G1526/3.6)*60</f>
        <v>0</v>
      </c>
      <c r="I1526" s="145" t="n">
        <f aca="false">IF(B1526=0,0,1)</f>
        <v>0</v>
      </c>
      <c r="J1526" s="145" t="n">
        <f aca="false">IF(B1526&gt;0.1,H1526*F1526,0)</f>
        <v>0</v>
      </c>
      <c r="K1526" s="146" t="n">
        <f aca="false">H1526-J1526</f>
        <v>0</v>
      </c>
      <c r="L1526" s="145" t="n">
        <f aca="false">L1525-J1526</f>
        <v>43.3462527467033</v>
      </c>
      <c r="M1526" s="146" t="n">
        <f aca="false">M1525-K1526</f>
        <v>13559.3599416284</v>
      </c>
      <c r="N1526" s="147" t="n">
        <f aca="false">(M1526+L1526)</f>
        <v>13602.7061943751</v>
      </c>
      <c r="O1526" s="0" t="n">
        <f aca="false">(100/(M1526+L1526/A$6)*(L1526/A$6))</f>
        <v>0.403380467254158</v>
      </c>
      <c r="P1526" s="0" t="n">
        <f aca="false">IF(E1526&gt;P$9,0,1)</f>
        <v>1</v>
      </c>
      <c r="Q1526" s="0" t="n">
        <f aca="false">IF(P1526+P1525=1,R1526,0)</f>
        <v>0</v>
      </c>
      <c r="R1526" s="0" t="n">
        <v>1517</v>
      </c>
      <c r="S1526" s="148" t="n">
        <f aca="false">IF(T1526&lt;S$5,J1526+K1526,0)</f>
        <v>0</v>
      </c>
      <c r="T1526" s="119" t="n">
        <f aca="false">SUM(J$10:K1526)</f>
        <v>5975.89380562491</v>
      </c>
      <c r="U1526" s="0" t="n">
        <f aca="false">IF(S1526=0,0,J1526)</f>
        <v>0</v>
      </c>
      <c r="V1526" s="0" t="n">
        <f aca="false">IF(S1526=0,0,K1526)</f>
        <v>0</v>
      </c>
      <c r="W1526" s="0" t="n">
        <f aca="false">IF(V1526=0,0,I1526)</f>
        <v>0</v>
      </c>
      <c r="X1526" s="53" t="n">
        <f aca="false">IF(X$3&gt;E1526,0,1)</f>
        <v>0</v>
      </c>
      <c r="Y1526" s="0" t="n">
        <f aca="false">IF(S1526=0,J1526,0)</f>
        <v>0</v>
      </c>
      <c r="Z1526" s="0" t="n">
        <f aca="false">IF(S1526=0,K1526,0)</f>
        <v>0</v>
      </c>
      <c r="AA1526" s="0" t="n">
        <f aca="false">IF(X1526=1,Y1526,0)</f>
        <v>0</v>
      </c>
      <c r="AB1526" s="54" t="n">
        <f aca="false">IF(X1526=1,Z1526,0)</f>
        <v>0</v>
      </c>
      <c r="AC1526" s="55" t="n">
        <f aca="false">IF(X1526+X1527=1,L1526,0)</f>
        <v>0</v>
      </c>
    </row>
    <row r="1527" customFormat="false" ht="22.8" hidden="false" customHeight="true" outlineLevel="0" collapsed="false">
      <c r="A1527" s="139" t="n">
        <f aca="false">A1526</f>
        <v>6.5</v>
      </c>
      <c r="B1527" s="139" t="n">
        <f aca="false">IF(B1526&gt;C$3,O1526,0)</f>
        <v>0</v>
      </c>
      <c r="C1527" s="142" t="n">
        <f aca="false">(-0.13412+0.83749*B1527-0.00116*B1527*B1527+0.0000276728*B1527*B1527*B1527)/100</f>
        <v>-0.0013412</v>
      </c>
      <c r="D1527" s="143" t="n">
        <f aca="false">99.974-0.93136*B1527+0.02395*B1527*B1527-0.000365956*B1527^3+0.00000293273*B1527^4-0.00000000961*B1527^5</f>
        <v>99.974</v>
      </c>
      <c r="E1527" s="143" t="n">
        <f aca="false">IF(B1527&gt;0,1.04749494522173*B1527-0.01872730342732*B1527*B1527+0.00011082005414225*B1527*B1527*B1527+43.670453012901*(1-EXP(-0.246196276366746*B1527^0.966659341971092))*EXP(0.0638669100921283*B1527^0.437695537197651),0)</f>
        <v>0</v>
      </c>
      <c r="F1527" s="142" t="n">
        <f aca="false">(-0.13412+0.83749*E1527-0.00116*E1527*E1527+0.0000276728*E1527*E1527*E1527)/100</f>
        <v>-0.0013412</v>
      </c>
      <c r="G1527" s="142" t="n">
        <f aca="false">IF(B1527&gt;0,(A1527*3600)/(F1527*841.5+(1-F1527)*2256),0)</f>
        <v>0</v>
      </c>
      <c r="H1527" s="144" t="n">
        <f aca="false">(G1527/3.6)*60</f>
        <v>0</v>
      </c>
      <c r="I1527" s="145" t="n">
        <f aca="false">IF(B1527=0,0,1)</f>
        <v>0</v>
      </c>
      <c r="J1527" s="145" t="n">
        <f aca="false">IF(B1527&gt;0.1,H1527*F1527,0)</f>
        <v>0</v>
      </c>
      <c r="K1527" s="146" t="n">
        <f aca="false">H1527-J1527</f>
        <v>0</v>
      </c>
      <c r="L1527" s="145" t="n">
        <f aca="false">L1526-J1527</f>
        <v>43.3462527467033</v>
      </c>
      <c r="M1527" s="146" t="n">
        <f aca="false">M1526-K1527</f>
        <v>13559.3599416284</v>
      </c>
      <c r="N1527" s="147" t="n">
        <f aca="false">(M1527+L1527)</f>
        <v>13602.7061943751</v>
      </c>
      <c r="O1527" s="0" t="n">
        <f aca="false">(100/(M1527+L1527/A$6)*(L1527/A$6))</f>
        <v>0.403380467254158</v>
      </c>
      <c r="P1527" s="0" t="n">
        <f aca="false">IF(E1527&gt;P$9,0,1)</f>
        <v>1</v>
      </c>
      <c r="Q1527" s="0" t="n">
        <f aca="false">IF(P1527+P1526=1,R1527,0)</f>
        <v>0</v>
      </c>
      <c r="R1527" s="0" t="n">
        <v>1518</v>
      </c>
      <c r="S1527" s="148" t="n">
        <f aca="false">IF(T1527&lt;S$5,J1527+K1527,0)</f>
        <v>0</v>
      </c>
      <c r="T1527" s="119" t="n">
        <f aca="false">SUM(J$10:K1527)</f>
        <v>5975.89380562491</v>
      </c>
      <c r="U1527" s="0" t="n">
        <f aca="false">IF(S1527=0,0,J1527)</f>
        <v>0</v>
      </c>
      <c r="V1527" s="0" t="n">
        <f aca="false">IF(S1527=0,0,K1527)</f>
        <v>0</v>
      </c>
      <c r="W1527" s="0" t="n">
        <f aca="false">IF(V1527=0,0,I1527)</f>
        <v>0</v>
      </c>
      <c r="X1527" s="53" t="n">
        <f aca="false">IF(X$3&gt;E1527,0,1)</f>
        <v>0</v>
      </c>
      <c r="Y1527" s="0" t="n">
        <f aca="false">IF(S1527=0,J1527,0)</f>
        <v>0</v>
      </c>
      <c r="Z1527" s="0" t="n">
        <f aca="false">IF(S1527=0,K1527,0)</f>
        <v>0</v>
      </c>
      <c r="AA1527" s="0" t="n">
        <f aca="false">IF(X1527=1,Y1527,0)</f>
        <v>0</v>
      </c>
      <c r="AB1527" s="54" t="n">
        <f aca="false">IF(X1527=1,Z1527,0)</f>
        <v>0</v>
      </c>
      <c r="AC1527" s="55" t="n">
        <f aca="false">IF(X1527+X1528=1,L1527,0)</f>
        <v>0</v>
      </c>
    </row>
    <row r="1528" customFormat="false" ht="22.8" hidden="false" customHeight="true" outlineLevel="0" collapsed="false">
      <c r="A1528" s="139" t="n">
        <f aca="false">A1527</f>
        <v>6.5</v>
      </c>
      <c r="B1528" s="139" t="n">
        <f aca="false">IF(B1527&gt;C$3,O1527,0)</f>
        <v>0</v>
      </c>
      <c r="C1528" s="142" t="n">
        <f aca="false">(-0.13412+0.83749*B1528-0.00116*B1528*B1528+0.0000276728*B1528*B1528*B1528)/100</f>
        <v>-0.0013412</v>
      </c>
      <c r="D1528" s="143" t="n">
        <f aca="false">99.974-0.93136*B1528+0.02395*B1528*B1528-0.000365956*B1528^3+0.00000293273*B1528^4-0.00000000961*B1528^5</f>
        <v>99.974</v>
      </c>
      <c r="E1528" s="143" t="n">
        <f aca="false">IF(B1528&gt;0,1.04749494522173*B1528-0.01872730342732*B1528*B1528+0.00011082005414225*B1528*B1528*B1528+43.670453012901*(1-EXP(-0.246196276366746*B1528^0.966659341971092))*EXP(0.0638669100921283*B1528^0.437695537197651),0)</f>
        <v>0</v>
      </c>
      <c r="F1528" s="142" t="n">
        <f aca="false">(-0.13412+0.83749*E1528-0.00116*E1528*E1528+0.0000276728*E1528*E1528*E1528)/100</f>
        <v>-0.0013412</v>
      </c>
      <c r="G1528" s="142" t="n">
        <f aca="false">IF(B1528&gt;0,(A1528*3600)/(F1528*841.5+(1-F1528)*2256),0)</f>
        <v>0</v>
      </c>
      <c r="H1528" s="144" t="n">
        <f aca="false">(G1528/3.6)*60</f>
        <v>0</v>
      </c>
      <c r="I1528" s="145" t="n">
        <f aca="false">IF(B1528=0,0,1)</f>
        <v>0</v>
      </c>
      <c r="J1528" s="145" t="n">
        <f aca="false">IF(B1528&gt;0.1,H1528*F1528,0)</f>
        <v>0</v>
      </c>
      <c r="K1528" s="146" t="n">
        <f aca="false">H1528-J1528</f>
        <v>0</v>
      </c>
      <c r="L1528" s="145" t="n">
        <f aca="false">L1527-J1528</f>
        <v>43.3462527467033</v>
      </c>
      <c r="M1528" s="146" t="n">
        <f aca="false">M1527-K1528</f>
        <v>13559.3599416284</v>
      </c>
      <c r="N1528" s="147" t="n">
        <f aca="false">(M1528+L1528)</f>
        <v>13602.7061943751</v>
      </c>
      <c r="O1528" s="0" t="n">
        <f aca="false">(100/(M1528+L1528/A$6)*(L1528/A$6))</f>
        <v>0.403380467254158</v>
      </c>
      <c r="P1528" s="0" t="n">
        <f aca="false">IF(E1528&gt;P$9,0,1)</f>
        <v>1</v>
      </c>
      <c r="Q1528" s="0" t="n">
        <f aca="false">IF(P1528+P1527=1,R1528,0)</f>
        <v>0</v>
      </c>
      <c r="R1528" s="0" t="n">
        <v>1519</v>
      </c>
      <c r="S1528" s="148" t="n">
        <f aca="false">IF(T1528&lt;S$5,J1528+K1528,0)</f>
        <v>0</v>
      </c>
      <c r="T1528" s="119" t="n">
        <f aca="false">SUM(J$10:K1528)</f>
        <v>5975.89380562491</v>
      </c>
      <c r="U1528" s="0" t="n">
        <f aca="false">IF(S1528=0,0,J1528)</f>
        <v>0</v>
      </c>
      <c r="V1528" s="0" t="n">
        <f aca="false">IF(S1528=0,0,K1528)</f>
        <v>0</v>
      </c>
      <c r="W1528" s="0" t="n">
        <f aca="false">IF(V1528=0,0,I1528)</f>
        <v>0</v>
      </c>
      <c r="X1528" s="53" t="n">
        <f aca="false">IF(X$3&gt;E1528,0,1)</f>
        <v>0</v>
      </c>
      <c r="Y1528" s="0" t="n">
        <f aca="false">IF(S1528=0,J1528,0)</f>
        <v>0</v>
      </c>
      <c r="Z1528" s="0" t="n">
        <f aca="false">IF(S1528=0,K1528,0)</f>
        <v>0</v>
      </c>
      <c r="AA1528" s="0" t="n">
        <f aca="false">IF(X1528=1,Y1528,0)</f>
        <v>0</v>
      </c>
      <c r="AB1528" s="54" t="n">
        <f aca="false">IF(X1528=1,Z1528,0)</f>
        <v>0</v>
      </c>
      <c r="AC1528" s="55" t="n">
        <f aca="false">IF(X1528+X1529=1,L1528,0)</f>
        <v>0</v>
      </c>
    </row>
    <row r="1529" customFormat="false" ht="22.8" hidden="false" customHeight="true" outlineLevel="0" collapsed="false">
      <c r="A1529" s="139" t="n">
        <f aca="false">A1528</f>
        <v>6.5</v>
      </c>
      <c r="B1529" s="139" t="n">
        <f aca="false">IF(B1528&gt;C$3,O1528,0)</f>
        <v>0</v>
      </c>
      <c r="C1529" s="142" t="n">
        <f aca="false">(-0.13412+0.83749*B1529-0.00116*B1529*B1529+0.0000276728*B1529*B1529*B1529)/100</f>
        <v>-0.0013412</v>
      </c>
      <c r="D1529" s="143" t="n">
        <f aca="false">99.974-0.93136*B1529+0.02395*B1529*B1529-0.000365956*B1529^3+0.00000293273*B1529^4-0.00000000961*B1529^5</f>
        <v>99.974</v>
      </c>
      <c r="E1529" s="143" t="n">
        <f aca="false">IF(B1529&gt;0,1.04749494522173*B1529-0.01872730342732*B1529*B1529+0.00011082005414225*B1529*B1529*B1529+43.670453012901*(1-EXP(-0.246196276366746*B1529^0.966659341971092))*EXP(0.0638669100921283*B1529^0.437695537197651),0)</f>
        <v>0</v>
      </c>
      <c r="F1529" s="142" t="n">
        <f aca="false">(-0.13412+0.83749*E1529-0.00116*E1529*E1529+0.0000276728*E1529*E1529*E1529)/100</f>
        <v>-0.0013412</v>
      </c>
      <c r="G1529" s="142" t="n">
        <f aca="false">IF(B1529&gt;0,(A1529*3600)/(F1529*841.5+(1-F1529)*2256),0)</f>
        <v>0</v>
      </c>
      <c r="H1529" s="144" t="n">
        <f aca="false">(G1529/3.6)*60</f>
        <v>0</v>
      </c>
      <c r="I1529" s="145" t="n">
        <f aca="false">IF(B1529=0,0,1)</f>
        <v>0</v>
      </c>
      <c r="J1529" s="145" t="n">
        <f aca="false">IF(B1529&gt;0.1,H1529*F1529,0)</f>
        <v>0</v>
      </c>
      <c r="K1529" s="146" t="n">
        <f aca="false">H1529-J1529</f>
        <v>0</v>
      </c>
      <c r="L1529" s="145" t="n">
        <f aca="false">L1528-J1529</f>
        <v>43.3462527467033</v>
      </c>
      <c r="M1529" s="146" t="n">
        <f aca="false">M1528-K1529</f>
        <v>13559.3599416284</v>
      </c>
      <c r="N1529" s="147" t="n">
        <f aca="false">(M1529+L1529)</f>
        <v>13602.7061943751</v>
      </c>
      <c r="O1529" s="0" t="n">
        <f aca="false">(100/(M1529+L1529/A$6)*(L1529/A$6))</f>
        <v>0.403380467254158</v>
      </c>
      <c r="P1529" s="0" t="n">
        <f aca="false">IF(E1529&gt;P$9,0,1)</f>
        <v>1</v>
      </c>
      <c r="Q1529" s="0" t="n">
        <f aca="false">IF(P1529+P1528=1,R1529,0)</f>
        <v>0</v>
      </c>
      <c r="R1529" s="0" t="n">
        <v>1520</v>
      </c>
      <c r="S1529" s="148" t="n">
        <f aca="false">IF(T1529&lt;S$5,J1529+K1529,0)</f>
        <v>0</v>
      </c>
      <c r="T1529" s="119" t="n">
        <f aca="false">SUM(J$10:K1529)</f>
        <v>5975.89380562491</v>
      </c>
      <c r="U1529" s="0" t="n">
        <f aca="false">IF(S1529=0,0,J1529)</f>
        <v>0</v>
      </c>
      <c r="V1529" s="0" t="n">
        <f aca="false">IF(S1529=0,0,K1529)</f>
        <v>0</v>
      </c>
      <c r="W1529" s="0" t="n">
        <f aca="false">IF(V1529=0,0,I1529)</f>
        <v>0</v>
      </c>
      <c r="X1529" s="53" t="n">
        <f aca="false">IF(X$3&gt;E1529,0,1)</f>
        <v>0</v>
      </c>
      <c r="Y1529" s="0" t="n">
        <f aca="false">IF(S1529=0,J1529,0)</f>
        <v>0</v>
      </c>
      <c r="Z1529" s="0" t="n">
        <f aca="false">IF(S1529=0,K1529,0)</f>
        <v>0</v>
      </c>
      <c r="AA1529" s="0" t="n">
        <f aca="false">IF(X1529=1,Y1529,0)</f>
        <v>0</v>
      </c>
      <c r="AB1529" s="54" t="n">
        <f aca="false">IF(X1529=1,Z1529,0)</f>
        <v>0</v>
      </c>
      <c r="AC1529" s="55" t="n">
        <f aca="false">IF(X1529+X1530=1,L1529,0)</f>
        <v>0</v>
      </c>
    </row>
    <row r="1530" customFormat="false" ht="22.8" hidden="false" customHeight="true" outlineLevel="0" collapsed="false">
      <c r="A1530" s="139" t="n">
        <f aca="false">A1529</f>
        <v>6.5</v>
      </c>
      <c r="B1530" s="139" t="n">
        <f aca="false">IF(B1529&gt;C$3,O1529,0)</f>
        <v>0</v>
      </c>
      <c r="C1530" s="142" t="n">
        <f aca="false">(-0.13412+0.83749*B1530-0.00116*B1530*B1530+0.0000276728*B1530*B1530*B1530)/100</f>
        <v>-0.0013412</v>
      </c>
      <c r="D1530" s="143" t="n">
        <f aca="false">99.974-0.93136*B1530+0.02395*B1530*B1530-0.000365956*B1530^3+0.00000293273*B1530^4-0.00000000961*B1530^5</f>
        <v>99.974</v>
      </c>
      <c r="E1530" s="143" t="n">
        <f aca="false">IF(B1530&gt;0,1.04749494522173*B1530-0.01872730342732*B1530*B1530+0.00011082005414225*B1530*B1530*B1530+43.670453012901*(1-EXP(-0.246196276366746*B1530^0.966659341971092))*EXP(0.0638669100921283*B1530^0.437695537197651),0)</f>
        <v>0</v>
      </c>
      <c r="F1530" s="142" t="n">
        <f aca="false">(-0.13412+0.83749*E1530-0.00116*E1530*E1530+0.0000276728*E1530*E1530*E1530)/100</f>
        <v>-0.0013412</v>
      </c>
      <c r="G1530" s="142" t="n">
        <f aca="false">IF(B1530&gt;0,(A1530*3600)/(F1530*841.5+(1-F1530)*2256),0)</f>
        <v>0</v>
      </c>
      <c r="H1530" s="144" t="n">
        <f aca="false">(G1530/3.6)*60</f>
        <v>0</v>
      </c>
      <c r="I1530" s="145" t="n">
        <f aca="false">IF(B1530=0,0,1)</f>
        <v>0</v>
      </c>
      <c r="J1530" s="145" t="n">
        <f aca="false">IF(B1530&gt;0.1,H1530*F1530,0)</f>
        <v>0</v>
      </c>
      <c r="K1530" s="146" t="n">
        <f aca="false">H1530-J1530</f>
        <v>0</v>
      </c>
      <c r="L1530" s="145" t="n">
        <f aca="false">L1529-J1530</f>
        <v>43.3462527467033</v>
      </c>
      <c r="M1530" s="146" t="n">
        <f aca="false">M1529-K1530</f>
        <v>13559.3599416284</v>
      </c>
      <c r="N1530" s="147" t="n">
        <f aca="false">(M1530+L1530)</f>
        <v>13602.7061943751</v>
      </c>
      <c r="O1530" s="0" t="n">
        <f aca="false">(100/(M1530+L1530/A$6)*(L1530/A$6))</f>
        <v>0.403380467254158</v>
      </c>
      <c r="P1530" s="0" t="n">
        <f aca="false">IF(E1530&gt;P$9,0,1)</f>
        <v>1</v>
      </c>
      <c r="Q1530" s="0" t="n">
        <f aca="false">IF(P1530+P1529=1,R1530,0)</f>
        <v>0</v>
      </c>
      <c r="R1530" s="0" t="n">
        <v>1521</v>
      </c>
      <c r="S1530" s="148" t="n">
        <f aca="false">IF(T1530&lt;S$5,J1530+K1530,0)</f>
        <v>0</v>
      </c>
      <c r="T1530" s="119" t="n">
        <f aca="false">SUM(J$10:K1530)</f>
        <v>5975.89380562491</v>
      </c>
      <c r="U1530" s="0" t="n">
        <f aca="false">IF(S1530=0,0,J1530)</f>
        <v>0</v>
      </c>
      <c r="V1530" s="0" t="n">
        <f aca="false">IF(S1530=0,0,K1530)</f>
        <v>0</v>
      </c>
      <c r="W1530" s="0" t="n">
        <f aca="false">IF(V1530=0,0,I1530)</f>
        <v>0</v>
      </c>
      <c r="X1530" s="53" t="n">
        <f aca="false">IF(X$3&gt;E1530,0,1)</f>
        <v>0</v>
      </c>
      <c r="Y1530" s="0" t="n">
        <f aca="false">IF(S1530=0,J1530,0)</f>
        <v>0</v>
      </c>
      <c r="Z1530" s="0" t="n">
        <f aca="false">IF(S1530=0,K1530,0)</f>
        <v>0</v>
      </c>
      <c r="AA1530" s="0" t="n">
        <f aca="false">IF(X1530=1,Y1530,0)</f>
        <v>0</v>
      </c>
      <c r="AB1530" s="54" t="n">
        <f aca="false">IF(X1530=1,Z1530,0)</f>
        <v>0</v>
      </c>
      <c r="AC1530" s="55" t="n">
        <f aca="false">IF(X1530+X1531=1,L1530,0)</f>
        <v>0</v>
      </c>
    </row>
    <row r="1531" customFormat="false" ht="22.8" hidden="false" customHeight="true" outlineLevel="0" collapsed="false">
      <c r="A1531" s="139" t="n">
        <f aca="false">A1530</f>
        <v>6.5</v>
      </c>
      <c r="B1531" s="139" t="n">
        <f aca="false">IF(B1530&gt;C$3,O1530,0)</f>
        <v>0</v>
      </c>
      <c r="C1531" s="142" t="n">
        <f aca="false">(-0.13412+0.83749*B1531-0.00116*B1531*B1531+0.0000276728*B1531*B1531*B1531)/100</f>
        <v>-0.0013412</v>
      </c>
      <c r="D1531" s="143" t="n">
        <f aca="false">99.974-0.93136*B1531+0.02395*B1531*B1531-0.000365956*B1531^3+0.00000293273*B1531^4-0.00000000961*B1531^5</f>
        <v>99.974</v>
      </c>
      <c r="E1531" s="143" t="n">
        <f aca="false">IF(B1531&gt;0,1.04749494522173*B1531-0.01872730342732*B1531*B1531+0.00011082005414225*B1531*B1531*B1531+43.670453012901*(1-EXP(-0.246196276366746*B1531^0.966659341971092))*EXP(0.0638669100921283*B1531^0.437695537197651),0)</f>
        <v>0</v>
      </c>
      <c r="F1531" s="142" t="n">
        <f aca="false">(-0.13412+0.83749*E1531-0.00116*E1531*E1531+0.0000276728*E1531*E1531*E1531)/100</f>
        <v>-0.0013412</v>
      </c>
      <c r="G1531" s="142" t="n">
        <f aca="false">IF(B1531&gt;0,(A1531*3600)/(F1531*841.5+(1-F1531)*2256),0)</f>
        <v>0</v>
      </c>
      <c r="H1531" s="144" t="n">
        <f aca="false">(G1531/3.6)*60</f>
        <v>0</v>
      </c>
      <c r="I1531" s="145" t="n">
        <f aca="false">IF(B1531=0,0,1)</f>
        <v>0</v>
      </c>
      <c r="J1531" s="145" t="n">
        <f aca="false">IF(B1531&gt;0.1,H1531*F1531,0)</f>
        <v>0</v>
      </c>
      <c r="K1531" s="146" t="n">
        <f aca="false">H1531-J1531</f>
        <v>0</v>
      </c>
      <c r="L1531" s="145" t="n">
        <f aca="false">L1530-J1531</f>
        <v>43.3462527467033</v>
      </c>
      <c r="M1531" s="146" t="n">
        <f aca="false">M1530-K1531</f>
        <v>13559.3599416284</v>
      </c>
      <c r="N1531" s="147" t="n">
        <f aca="false">(M1531+L1531)</f>
        <v>13602.7061943751</v>
      </c>
      <c r="O1531" s="0" t="n">
        <f aca="false">(100/(M1531+L1531/A$6)*(L1531/A$6))</f>
        <v>0.403380467254158</v>
      </c>
      <c r="P1531" s="0" t="n">
        <f aca="false">IF(E1531&gt;P$9,0,1)</f>
        <v>1</v>
      </c>
      <c r="Q1531" s="0" t="n">
        <f aca="false">IF(P1531+P1530=1,R1531,0)</f>
        <v>0</v>
      </c>
      <c r="R1531" s="0" t="n">
        <v>1522</v>
      </c>
      <c r="S1531" s="148" t="n">
        <f aca="false">IF(T1531&lt;S$5,J1531+K1531,0)</f>
        <v>0</v>
      </c>
      <c r="T1531" s="119" t="n">
        <f aca="false">SUM(J$10:K1531)</f>
        <v>5975.89380562491</v>
      </c>
      <c r="U1531" s="0" t="n">
        <f aca="false">IF(S1531=0,0,J1531)</f>
        <v>0</v>
      </c>
      <c r="V1531" s="0" t="n">
        <f aca="false">IF(S1531=0,0,K1531)</f>
        <v>0</v>
      </c>
      <c r="W1531" s="0" t="n">
        <f aca="false">IF(V1531=0,0,I1531)</f>
        <v>0</v>
      </c>
      <c r="X1531" s="53" t="n">
        <f aca="false">IF(X$3&gt;E1531,0,1)</f>
        <v>0</v>
      </c>
      <c r="Y1531" s="0" t="n">
        <f aca="false">IF(S1531=0,J1531,0)</f>
        <v>0</v>
      </c>
      <c r="Z1531" s="0" t="n">
        <f aca="false">IF(S1531=0,K1531,0)</f>
        <v>0</v>
      </c>
      <c r="AA1531" s="0" t="n">
        <f aca="false">IF(X1531=1,Y1531,0)</f>
        <v>0</v>
      </c>
      <c r="AB1531" s="54" t="n">
        <f aca="false">IF(X1531=1,Z1531,0)</f>
        <v>0</v>
      </c>
      <c r="AC1531" s="55" t="n">
        <f aca="false">IF(X1531+X1532=1,L1531,0)</f>
        <v>0</v>
      </c>
    </row>
    <row r="1532" customFormat="false" ht="22.8" hidden="false" customHeight="true" outlineLevel="0" collapsed="false">
      <c r="A1532" s="139" t="n">
        <f aca="false">A1531</f>
        <v>6.5</v>
      </c>
      <c r="B1532" s="139" t="n">
        <f aca="false">IF(B1531&gt;C$3,O1531,0)</f>
        <v>0</v>
      </c>
      <c r="C1532" s="142" t="n">
        <f aca="false">(-0.13412+0.83749*B1532-0.00116*B1532*B1532+0.0000276728*B1532*B1532*B1532)/100</f>
        <v>-0.0013412</v>
      </c>
      <c r="D1532" s="143" t="n">
        <f aca="false">99.974-0.93136*B1532+0.02395*B1532*B1532-0.000365956*B1532^3+0.00000293273*B1532^4-0.00000000961*B1532^5</f>
        <v>99.974</v>
      </c>
      <c r="E1532" s="143" t="n">
        <f aca="false">IF(B1532&gt;0,1.04749494522173*B1532-0.01872730342732*B1532*B1532+0.00011082005414225*B1532*B1532*B1532+43.670453012901*(1-EXP(-0.246196276366746*B1532^0.966659341971092))*EXP(0.0638669100921283*B1532^0.437695537197651),0)</f>
        <v>0</v>
      </c>
      <c r="F1532" s="142" t="n">
        <f aca="false">(-0.13412+0.83749*E1532-0.00116*E1532*E1532+0.0000276728*E1532*E1532*E1532)/100</f>
        <v>-0.0013412</v>
      </c>
      <c r="G1532" s="142" t="n">
        <f aca="false">IF(B1532&gt;0,(A1532*3600)/(F1532*841.5+(1-F1532)*2256),0)</f>
        <v>0</v>
      </c>
      <c r="H1532" s="144" t="n">
        <f aca="false">(G1532/3.6)*60</f>
        <v>0</v>
      </c>
      <c r="I1532" s="145" t="n">
        <f aca="false">IF(B1532=0,0,1)</f>
        <v>0</v>
      </c>
      <c r="J1532" s="145" t="n">
        <f aca="false">IF(B1532&gt;0.1,H1532*F1532,0)</f>
        <v>0</v>
      </c>
      <c r="K1532" s="146" t="n">
        <f aca="false">H1532-J1532</f>
        <v>0</v>
      </c>
      <c r="L1532" s="145" t="n">
        <f aca="false">L1531-J1532</f>
        <v>43.3462527467033</v>
      </c>
      <c r="M1532" s="146" t="n">
        <f aca="false">M1531-K1532</f>
        <v>13559.3599416284</v>
      </c>
      <c r="N1532" s="147" t="n">
        <f aca="false">(M1532+L1532)</f>
        <v>13602.7061943751</v>
      </c>
      <c r="O1532" s="0" t="n">
        <f aca="false">(100/(M1532+L1532/A$6)*(L1532/A$6))</f>
        <v>0.403380467254158</v>
      </c>
      <c r="P1532" s="0" t="n">
        <f aca="false">IF(E1532&gt;P$9,0,1)</f>
        <v>1</v>
      </c>
      <c r="Q1532" s="0" t="n">
        <f aca="false">IF(P1532+P1531=1,R1532,0)</f>
        <v>0</v>
      </c>
      <c r="R1532" s="0" t="n">
        <v>1523</v>
      </c>
      <c r="S1532" s="148" t="n">
        <f aca="false">IF(T1532&lt;S$5,J1532+K1532,0)</f>
        <v>0</v>
      </c>
      <c r="T1532" s="119" t="n">
        <f aca="false">SUM(J$10:K1532)</f>
        <v>5975.89380562491</v>
      </c>
      <c r="U1532" s="0" t="n">
        <f aca="false">IF(S1532=0,0,J1532)</f>
        <v>0</v>
      </c>
      <c r="V1532" s="0" t="n">
        <f aca="false">IF(S1532=0,0,K1532)</f>
        <v>0</v>
      </c>
      <c r="W1532" s="0" t="n">
        <f aca="false">IF(V1532=0,0,I1532)</f>
        <v>0</v>
      </c>
      <c r="X1532" s="53" t="n">
        <f aca="false">IF(X$3&gt;E1532,0,1)</f>
        <v>0</v>
      </c>
      <c r="Y1532" s="0" t="n">
        <f aca="false">IF(S1532=0,J1532,0)</f>
        <v>0</v>
      </c>
      <c r="Z1532" s="0" t="n">
        <f aca="false">IF(S1532=0,K1532,0)</f>
        <v>0</v>
      </c>
      <c r="AA1532" s="0" t="n">
        <f aca="false">IF(X1532=1,Y1532,0)</f>
        <v>0</v>
      </c>
      <c r="AB1532" s="54" t="n">
        <f aca="false">IF(X1532=1,Z1532,0)</f>
        <v>0</v>
      </c>
      <c r="AC1532" s="55" t="n">
        <f aca="false">IF(X1532+X1533=1,L1532,0)</f>
        <v>0</v>
      </c>
    </row>
    <row r="1533" customFormat="false" ht="22.8" hidden="false" customHeight="true" outlineLevel="0" collapsed="false">
      <c r="A1533" s="139" t="n">
        <f aca="false">A1532</f>
        <v>6.5</v>
      </c>
      <c r="B1533" s="139" t="n">
        <f aca="false">IF(B1532&gt;C$3,O1532,0)</f>
        <v>0</v>
      </c>
      <c r="C1533" s="142" t="n">
        <f aca="false">(-0.13412+0.83749*B1533-0.00116*B1533*B1533+0.0000276728*B1533*B1533*B1533)/100</f>
        <v>-0.0013412</v>
      </c>
      <c r="D1533" s="143" t="n">
        <f aca="false">99.974-0.93136*B1533+0.02395*B1533*B1533-0.000365956*B1533^3+0.00000293273*B1533^4-0.00000000961*B1533^5</f>
        <v>99.974</v>
      </c>
      <c r="E1533" s="143" t="n">
        <f aca="false">IF(B1533&gt;0,1.04749494522173*B1533-0.01872730342732*B1533*B1533+0.00011082005414225*B1533*B1533*B1533+43.670453012901*(1-EXP(-0.246196276366746*B1533^0.966659341971092))*EXP(0.0638669100921283*B1533^0.437695537197651),0)</f>
        <v>0</v>
      </c>
      <c r="F1533" s="142" t="n">
        <f aca="false">(-0.13412+0.83749*E1533-0.00116*E1533*E1533+0.0000276728*E1533*E1533*E1533)/100</f>
        <v>-0.0013412</v>
      </c>
      <c r="G1533" s="142" t="n">
        <f aca="false">IF(B1533&gt;0,(A1533*3600)/(F1533*841.5+(1-F1533)*2256),0)</f>
        <v>0</v>
      </c>
      <c r="H1533" s="144" t="n">
        <f aca="false">(G1533/3.6)*60</f>
        <v>0</v>
      </c>
      <c r="I1533" s="145" t="n">
        <f aca="false">IF(B1533=0,0,1)</f>
        <v>0</v>
      </c>
      <c r="J1533" s="145" t="n">
        <f aca="false">IF(B1533&gt;0.1,H1533*F1533,0)</f>
        <v>0</v>
      </c>
      <c r="K1533" s="146" t="n">
        <f aca="false">H1533-J1533</f>
        <v>0</v>
      </c>
      <c r="L1533" s="145" t="n">
        <f aca="false">L1532-J1533</f>
        <v>43.3462527467033</v>
      </c>
      <c r="M1533" s="146" t="n">
        <f aca="false">M1532-K1533</f>
        <v>13559.3599416284</v>
      </c>
      <c r="N1533" s="147" t="n">
        <f aca="false">(M1533+L1533)</f>
        <v>13602.7061943751</v>
      </c>
      <c r="O1533" s="0" t="n">
        <f aca="false">(100/(M1533+L1533/A$6)*(L1533/A$6))</f>
        <v>0.403380467254158</v>
      </c>
      <c r="P1533" s="0" t="n">
        <f aca="false">IF(E1533&gt;P$9,0,1)</f>
        <v>1</v>
      </c>
      <c r="Q1533" s="0" t="n">
        <f aca="false">IF(P1533+P1532=1,R1533,0)</f>
        <v>0</v>
      </c>
      <c r="R1533" s="0" t="n">
        <v>1524</v>
      </c>
      <c r="S1533" s="148" t="n">
        <f aca="false">IF(T1533&lt;S$5,J1533+K1533,0)</f>
        <v>0</v>
      </c>
      <c r="T1533" s="119" t="n">
        <f aca="false">SUM(J$10:K1533)</f>
        <v>5975.89380562491</v>
      </c>
      <c r="U1533" s="0" t="n">
        <f aca="false">IF(S1533=0,0,J1533)</f>
        <v>0</v>
      </c>
      <c r="V1533" s="0" t="n">
        <f aca="false">IF(S1533=0,0,K1533)</f>
        <v>0</v>
      </c>
      <c r="W1533" s="0" t="n">
        <f aca="false">IF(V1533=0,0,I1533)</f>
        <v>0</v>
      </c>
      <c r="X1533" s="53" t="n">
        <f aca="false">IF(X$3&gt;E1533,0,1)</f>
        <v>0</v>
      </c>
      <c r="Y1533" s="0" t="n">
        <f aca="false">IF(S1533=0,J1533,0)</f>
        <v>0</v>
      </c>
      <c r="Z1533" s="0" t="n">
        <f aca="false">IF(S1533=0,K1533,0)</f>
        <v>0</v>
      </c>
      <c r="AA1533" s="0" t="n">
        <f aca="false">IF(X1533=1,Y1533,0)</f>
        <v>0</v>
      </c>
      <c r="AB1533" s="54" t="n">
        <f aca="false">IF(X1533=1,Z1533,0)</f>
        <v>0</v>
      </c>
      <c r="AC1533" s="55" t="n">
        <f aca="false">IF(X1533+X1534=1,L1533,0)</f>
        <v>0</v>
      </c>
    </row>
    <row r="1534" customFormat="false" ht="22.8" hidden="false" customHeight="true" outlineLevel="0" collapsed="false">
      <c r="A1534" s="139" t="n">
        <f aca="false">A1533</f>
        <v>6.5</v>
      </c>
      <c r="B1534" s="139" t="n">
        <f aca="false">IF(B1533&gt;C$3,O1533,0)</f>
        <v>0</v>
      </c>
      <c r="C1534" s="142" t="n">
        <f aca="false">(-0.13412+0.83749*B1534-0.00116*B1534*B1534+0.0000276728*B1534*B1534*B1534)/100</f>
        <v>-0.0013412</v>
      </c>
      <c r="D1534" s="143" t="n">
        <f aca="false">99.974-0.93136*B1534+0.02395*B1534*B1534-0.000365956*B1534^3+0.00000293273*B1534^4-0.00000000961*B1534^5</f>
        <v>99.974</v>
      </c>
      <c r="E1534" s="143" t="n">
        <f aca="false">IF(B1534&gt;0,1.04749494522173*B1534-0.01872730342732*B1534*B1534+0.00011082005414225*B1534*B1534*B1534+43.670453012901*(1-EXP(-0.246196276366746*B1534^0.966659341971092))*EXP(0.0638669100921283*B1534^0.437695537197651),0)</f>
        <v>0</v>
      </c>
      <c r="F1534" s="142" t="n">
        <f aca="false">(-0.13412+0.83749*E1534-0.00116*E1534*E1534+0.0000276728*E1534*E1534*E1534)/100</f>
        <v>-0.0013412</v>
      </c>
      <c r="G1534" s="142" t="n">
        <f aca="false">IF(B1534&gt;0,(A1534*3600)/(F1534*841.5+(1-F1534)*2256),0)</f>
        <v>0</v>
      </c>
      <c r="H1534" s="144" t="n">
        <f aca="false">(G1534/3.6)*60</f>
        <v>0</v>
      </c>
      <c r="I1534" s="145" t="n">
        <f aca="false">IF(B1534=0,0,1)</f>
        <v>0</v>
      </c>
      <c r="J1534" s="145" t="n">
        <f aca="false">IF(B1534&gt;0.1,H1534*F1534,0)</f>
        <v>0</v>
      </c>
      <c r="K1534" s="146" t="n">
        <f aca="false">H1534-J1534</f>
        <v>0</v>
      </c>
      <c r="L1534" s="145" t="n">
        <f aca="false">L1533-J1534</f>
        <v>43.3462527467033</v>
      </c>
      <c r="M1534" s="146" t="n">
        <f aca="false">M1533-K1534</f>
        <v>13559.3599416284</v>
      </c>
      <c r="N1534" s="147" t="n">
        <f aca="false">(M1534+L1534)</f>
        <v>13602.7061943751</v>
      </c>
      <c r="O1534" s="0" t="n">
        <f aca="false">(100/(M1534+L1534/A$6)*(L1534/A$6))</f>
        <v>0.403380467254158</v>
      </c>
      <c r="P1534" s="0" t="n">
        <f aca="false">IF(E1534&gt;P$9,0,1)</f>
        <v>1</v>
      </c>
      <c r="Q1534" s="0" t="n">
        <f aca="false">IF(P1534+P1533=1,R1534,0)</f>
        <v>0</v>
      </c>
      <c r="R1534" s="0" t="n">
        <v>1525</v>
      </c>
      <c r="S1534" s="148" t="n">
        <f aca="false">IF(T1534&lt;S$5,J1534+K1534,0)</f>
        <v>0</v>
      </c>
      <c r="T1534" s="119" t="n">
        <f aca="false">SUM(J$10:K1534)</f>
        <v>5975.89380562491</v>
      </c>
      <c r="U1534" s="0" t="n">
        <f aca="false">IF(S1534=0,0,J1534)</f>
        <v>0</v>
      </c>
      <c r="V1534" s="0" t="n">
        <f aca="false">IF(S1534=0,0,K1534)</f>
        <v>0</v>
      </c>
      <c r="W1534" s="0" t="n">
        <f aca="false">IF(V1534=0,0,I1534)</f>
        <v>0</v>
      </c>
      <c r="X1534" s="53" t="n">
        <f aca="false">IF(X$3&gt;E1534,0,1)</f>
        <v>0</v>
      </c>
      <c r="Y1534" s="0" t="n">
        <f aca="false">IF(S1534=0,J1534,0)</f>
        <v>0</v>
      </c>
      <c r="Z1534" s="0" t="n">
        <f aca="false">IF(S1534=0,K1534,0)</f>
        <v>0</v>
      </c>
      <c r="AA1534" s="0" t="n">
        <f aca="false">IF(X1534=1,Y1534,0)</f>
        <v>0</v>
      </c>
      <c r="AB1534" s="54" t="n">
        <f aca="false">IF(X1534=1,Z1534,0)</f>
        <v>0</v>
      </c>
      <c r="AC1534" s="55" t="n">
        <f aca="false">IF(X1534+X1535=1,L1534,0)</f>
        <v>0</v>
      </c>
    </row>
    <row r="1535" customFormat="false" ht="22.8" hidden="false" customHeight="true" outlineLevel="0" collapsed="false">
      <c r="A1535" s="139" t="n">
        <f aca="false">A1534</f>
        <v>6.5</v>
      </c>
      <c r="B1535" s="139" t="n">
        <f aca="false">IF(B1534&gt;C$3,O1534,0)</f>
        <v>0</v>
      </c>
      <c r="C1535" s="142" t="n">
        <f aca="false">(-0.13412+0.83749*B1535-0.00116*B1535*B1535+0.0000276728*B1535*B1535*B1535)/100</f>
        <v>-0.0013412</v>
      </c>
      <c r="D1535" s="143" t="n">
        <f aca="false">99.974-0.93136*B1535+0.02395*B1535*B1535-0.000365956*B1535^3+0.00000293273*B1535^4-0.00000000961*B1535^5</f>
        <v>99.974</v>
      </c>
      <c r="E1535" s="143" t="n">
        <f aca="false">IF(B1535&gt;0,1.04749494522173*B1535-0.01872730342732*B1535*B1535+0.00011082005414225*B1535*B1535*B1535+43.670453012901*(1-EXP(-0.246196276366746*B1535^0.966659341971092))*EXP(0.0638669100921283*B1535^0.437695537197651),0)</f>
        <v>0</v>
      </c>
      <c r="F1535" s="142" t="n">
        <f aca="false">(-0.13412+0.83749*E1535-0.00116*E1535*E1535+0.0000276728*E1535*E1535*E1535)/100</f>
        <v>-0.0013412</v>
      </c>
      <c r="G1535" s="142" t="n">
        <f aca="false">IF(B1535&gt;0,(A1535*3600)/(F1535*841.5+(1-F1535)*2256),0)</f>
        <v>0</v>
      </c>
      <c r="H1535" s="144" t="n">
        <f aca="false">(G1535/3.6)*60</f>
        <v>0</v>
      </c>
      <c r="I1535" s="145" t="n">
        <f aca="false">IF(B1535=0,0,1)</f>
        <v>0</v>
      </c>
      <c r="J1535" s="145" t="n">
        <f aca="false">IF(B1535&gt;0.1,H1535*F1535,0)</f>
        <v>0</v>
      </c>
      <c r="K1535" s="146" t="n">
        <f aca="false">H1535-J1535</f>
        <v>0</v>
      </c>
      <c r="L1535" s="145" t="n">
        <f aca="false">L1534-J1535</f>
        <v>43.3462527467033</v>
      </c>
      <c r="M1535" s="146" t="n">
        <f aca="false">M1534-K1535</f>
        <v>13559.3599416284</v>
      </c>
      <c r="N1535" s="147" t="n">
        <f aca="false">(M1535+L1535)</f>
        <v>13602.7061943751</v>
      </c>
      <c r="O1535" s="0" t="n">
        <f aca="false">(100/(M1535+L1535/A$6)*(L1535/A$6))</f>
        <v>0.403380467254158</v>
      </c>
      <c r="P1535" s="0" t="n">
        <f aca="false">IF(E1535&gt;P$9,0,1)</f>
        <v>1</v>
      </c>
      <c r="Q1535" s="0" t="n">
        <f aca="false">IF(P1535+P1534=1,R1535,0)</f>
        <v>0</v>
      </c>
      <c r="R1535" s="0" t="n">
        <v>1526</v>
      </c>
      <c r="S1535" s="148" t="n">
        <f aca="false">IF(T1535&lt;S$5,J1535+K1535,0)</f>
        <v>0</v>
      </c>
      <c r="T1535" s="119" t="n">
        <f aca="false">SUM(J$10:K1535)</f>
        <v>5975.89380562491</v>
      </c>
      <c r="U1535" s="0" t="n">
        <f aca="false">IF(S1535=0,0,J1535)</f>
        <v>0</v>
      </c>
      <c r="V1535" s="0" t="n">
        <f aca="false">IF(S1535=0,0,K1535)</f>
        <v>0</v>
      </c>
      <c r="W1535" s="0" t="n">
        <f aca="false">IF(V1535=0,0,I1535)</f>
        <v>0</v>
      </c>
      <c r="X1535" s="53" t="n">
        <f aca="false">IF(X$3&gt;E1535,0,1)</f>
        <v>0</v>
      </c>
      <c r="Y1535" s="0" t="n">
        <f aca="false">IF(S1535=0,J1535,0)</f>
        <v>0</v>
      </c>
      <c r="Z1535" s="0" t="n">
        <f aca="false">IF(S1535=0,K1535,0)</f>
        <v>0</v>
      </c>
      <c r="AA1535" s="0" t="n">
        <f aca="false">IF(X1535=1,Y1535,0)</f>
        <v>0</v>
      </c>
      <c r="AB1535" s="54" t="n">
        <f aca="false">IF(X1535=1,Z1535,0)</f>
        <v>0</v>
      </c>
      <c r="AC1535" s="55" t="n">
        <f aca="false">IF(X1535+X1536=1,L1535,0)</f>
        <v>0</v>
      </c>
    </row>
    <row r="1536" customFormat="false" ht="22.8" hidden="false" customHeight="true" outlineLevel="0" collapsed="false">
      <c r="A1536" s="139" t="n">
        <f aca="false">A1535</f>
        <v>6.5</v>
      </c>
      <c r="B1536" s="139" t="n">
        <f aca="false">IF(B1535&gt;C$3,O1535,0)</f>
        <v>0</v>
      </c>
      <c r="C1536" s="142" t="n">
        <f aca="false">(-0.13412+0.83749*B1536-0.00116*B1536*B1536+0.0000276728*B1536*B1536*B1536)/100</f>
        <v>-0.0013412</v>
      </c>
      <c r="D1536" s="143" t="n">
        <f aca="false">99.974-0.93136*B1536+0.02395*B1536*B1536-0.000365956*B1536^3+0.00000293273*B1536^4-0.00000000961*B1536^5</f>
        <v>99.974</v>
      </c>
      <c r="E1536" s="143" t="n">
        <f aca="false">IF(B1536&gt;0,1.04749494522173*B1536-0.01872730342732*B1536*B1536+0.00011082005414225*B1536*B1536*B1536+43.670453012901*(1-EXP(-0.246196276366746*B1536^0.966659341971092))*EXP(0.0638669100921283*B1536^0.437695537197651),0)</f>
        <v>0</v>
      </c>
      <c r="F1536" s="142" t="n">
        <f aca="false">(-0.13412+0.83749*E1536-0.00116*E1536*E1536+0.0000276728*E1536*E1536*E1536)/100</f>
        <v>-0.0013412</v>
      </c>
      <c r="G1536" s="142" t="n">
        <f aca="false">IF(B1536&gt;0,(A1536*3600)/(F1536*841.5+(1-F1536)*2256),0)</f>
        <v>0</v>
      </c>
      <c r="H1536" s="144" t="n">
        <f aca="false">(G1536/3.6)*60</f>
        <v>0</v>
      </c>
      <c r="I1536" s="145" t="n">
        <f aca="false">IF(B1536=0,0,1)</f>
        <v>0</v>
      </c>
      <c r="J1536" s="145" t="n">
        <f aca="false">IF(B1536&gt;0.1,H1536*F1536,0)</f>
        <v>0</v>
      </c>
      <c r="K1536" s="146" t="n">
        <f aca="false">H1536-J1536</f>
        <v>0</v>
      </c>
      <c r="L1536" s="145" t="n">
        <f aca="false">L1535-J1536</f>
        <v>43.3462527467033</v>
      </c>
      <c r="M1536" s="146" t="n">
        <f aca="false">M1535-K1536</f>
        <v>13559.3599416284</v>
      </c>
      <c r="N1536" s="147" t="n">
        <f aca="false">(M1536+L1536)</f>
        <v>13602.7061943751</v>
      </c>
      <c r="O1536" s="0" t="n">
        <f aca="false">(100/(M1536+L1536/A$6)*(L1536/A$6))</f>
        <v>0.403380467254158</v>
      </c>
      <c r="P1536" s="0" t="n">
        <f aca="false">IF(E1536&gt;P$9,0,1)</f>
        <v>1</v>
      </c>
      <c r="Q1536" s="0" t="n">
        <f aca="false">IF(P1536+P1535=1,R1536,0)</f>
        <v>0</v>
      </c>
      <c r="R1536" s="0" t="n">
        <v>1527</v>
      </c>
      <c r="S1536" s="148" t="n">
        <f aca="false">IF(T1536&lt;S$5,J1536+K1536,0)</f>
        <v>0</v>
      </c>
      <c r="T1536" s="119" t="n">
        <f aca="false">SUM(J$10:K1536)</f>
        <v>5975.89380562491</v>
      </c>
      <c r="U1536" s="0" t="n">
        <f aca="false">IF(S1536=0,0,J1536)</f>
        <v>0</v>
      </c>
      <c r="V1536" s="0" t="n">
        <f aca="false">IF(S1536=0,0,K1536)</f>
        <v>0</v>
      </c>
      <c r="W1536" s="0" t="n">
        <f aca="false">IF(V1536=0,0,I1536)</f>
        <v>0</v>
      </c>
      <c r="X1536" s="53" t="n">
        <f aca="false">IF(X$3&gt;E1536,0,1)</f>
        <v>0</v>
      </c>
      <c r="Y1536" s="0" t="n">
        <f aca="false">IF(S1536=0,J1536,0)</f>
        <v>0</v>
      </c>
      <c r="Z1536" s="0" t="n">
        <f aca="false">IF(S1536=0,K1536,0)</f>
        <v>0</v>
      </c>
      <c r="AA1536" s="0" t="n">
        <f aca="false">IF(X1536=1,Y1536,0)</f>
        <v>0</v>
      </c>
      <c r="AB1536" s="54" t="n">
        <f aca="false">IF(X1536=1,Z1536,0)</f>
        <v>0</v>
      </c>
      <c r="AC1536" s="55" t="n">
        <f aca="false">IF(X1536+X1537=1,L1536,0)</f>
        <v>0</v>
      </c>
    </row>
    <row r="1537" customFormat="false" ht="22.8" hidden="false" customHeight="true" outlineLevel="0" collapsed="false">
      <c r="A1537" s="139" t="n">
        <f aca="false">A1536</f>
        <v>6.5</v>
      </c>
      <c r="B1537" s="139" t="n">
        <f aca="false">IF(B1536&gt;C$3,O1536,0)</f>
        <v>0</v>
      </c>
      <c r="C1537" s="142" t="n">
        <f aca="false">(-0.13412+0.83749*B1537-0.00116*B1537*B1537+0.0000276728*B1537*B1537*B1537)/100</f>
        <v>-0.0013412</v>
      </c>
      <c r="D1537" s="143" t="n">
        <f aca="false">99.974-0.93136*B1537+0.02395*B1537*B1537-0.000365956*B1537^3+0.00000293273*B1537^4-0.00000000961*B1537^5</f>
        <v>99.974</v>
      </c>
      <c r="E1537" s="143" t="n">
        <f aca="false">IF(B1537&gt;0,1.04749494522173*B1537-0.01872730342732*B1537*B1537+0.00011082005414225*B1537*B1537*B1537+43.670453012901*(1-EXP(-0.246196276366746*B1537^0.966659341971092))*EXP(0.0638669100921283*B1537^0.437695537197651),0)</f>
        <v>0</v>
      </c>
      <c r="F1537" s="142" t="n">
        <f aca="false">(-0.13412+0.83749*E1537-0.00116*E1537*E1537+0.0000276728*E1537*E1537*E1537)/100</f>
        <v>-0.0013412</v>
      </c>
      <c r="G1537" s="142" t="n">
        <f aca="false">IF(B1537&gt;0,(A1537*3600)/(F1537*841.5+(1-F1537)*2256),0)</f>
        <v>0</v>
      </c>
      <c r="H1537" s="144" t="n">
        <f aca="false">(G1537/3.6)*60</f>
        <v>0</v>
      </c>
      <c r="I1537" s="145" t="n">
        <f aca="false">IF(B1537=0,0,1)</f>
        <v>0</v>
      </c>
      <c r="J1537" s="145" t="n">
        <f aca="false">IF(B1537&gt;0.1,H1537*F1537,0)</f>
        <v>0</v>
      </c>
      <c r="K1537" s="146" t="n">
        <f aca="false">H1537-J1537</f>
        <v>0</v>
      </c>
      <c r="L1537" s="145" t="n">
        <f aca="false">L1536-J1537</f>
        <v>43.3462527467033</v>
      </c>
      <c r="M1537" s="146" t="n">
        <f aca="false">M1536-K1537</f>
        <v>13559.3599416284</v>
      </c>
      <c r="N1537" s="147" t="n">
        <f aca="false">(M1537+L1537)</f>
        <v>13602.7061943751</v>
      </c>
      <c r="O1537" s="0" t="n">
        <f aca="false">(100/(M1537+L1537/A$6)*(L1537/A$6))</f>
        <v>0.403380467254158</v>
      </c>
      <c r="P1537" s="0" t="n">
        <f aca="false">IF(E1537&gt;P$9,0,1)</f>
        <v>1</v>
      </c>
      <c r="Q1537" s="0" t="n">
        <f aca="false">IF(P1537+P1536=1,R1537,0)</f>
        <v>0</v>
      </c>
      <c r="R1537" s="0" t="n">
        <v>1528</v>
      </c>
      <c r="S1537" s="148" t="n">
        <f aca="false">IF(T1537&lt;S$5,J1537+K1537,0)</f>
        <v>0</v>
      </c>
      <c r="T1537" s="119" t="n">
        <f aca="false">SUM(J$10:K1537)</f>
        <v>5975.89380562491</v>
      </c>
      <c r="U1537" s="0" t="n">
        <f aca="false">IF(S1537=0,0,J1537)</f>
        <v>0</v>
      </c>
      <c r="V1537" s="0" t="n">
        <f aca="false">IF(S1537=0,0,K1537)</f>
        <v>0</v>
      </c>
      <c r="W1537" s="0" t="n">
        <f aca="false">IF(V1537=0,0,I1537)</f>
        <v>0</v>
      </c>
      <c r="X1537" s="53" t="n">
        <f aca="false">IF(X$3&gt;E1537,0,1)</f>
        <v>0</v>
      </c>
      <c r="Y1537" s="0" t="n">
        <f aca="false">IF(S1537=0,J1537,0)</f>
        <v>0</v>
      </c>
      <c r="Z1537" s="0" t="n">
        <f aca="false">IF(S1537=0,K1537,0)</f>
        <v>0</v>
      </c>
      <c r="AA1537" s="0" t="n">
        <f aca="false">IF(X1537=1,Y1537,0)</f>
        <v>0</v>
      </c>
      <c r="AB1537" s="54" t="n">
        <f aca="false">IF(X1537=1,Z1537,0)</f>
        <v>0</v>
      </c>
      <c r="AC1537" s="55" t="n">
        <f aca="false">IF(X1537+X1538=1,L1537,0)</f>
        <v>0</v>
      </c>
    </row>
    <row r="1538" customFormat="false" ht="22.8" hidden="false" customHeight="true" outlineLevel="0" collapsed="false">
      <c r="A1538" s="139" t="n">
        <f aca="false">A1537</f>
        <v>6.5</v>
      </c>
      <c r="B1538" s="139" t="n">
        <f aca="false">IF(B1537&gt;C$3,O1537,0)</f>
        <v>0</v>
      </c>
      <c r="C1538" s="142" t="n">
        <f aca="false">(-0.13412+0.83749*B1538-0.00116*B1538*B1538+0.0000276728*B1538*B1538*B1538)/100</f>
        <v>-0.0013412</v>
      </c>
      <c r="D1538" s="143" t="n">
        <f aca="false">99.974-0.93136*B1538+0.02395*B1538*B1538-0.000365956*B1538^3+0.00000293273*B1538^4-0.00000000961*B1538^5</f>
        <v>99.974</v>
      </c>
      <c r="E1538" s="143" t="n">
        <f aca="false">IF(B1538&gt;0,1.04749494522173*B1538-0.01872730342732*B1538*B1538+0.00011082005414225*B1538*B1538*B1538+43.670453012901*(1-EXP(-0.246196276366746*B1538^0.966659341971092))*EXP(0.0638669100921283*B1538^0.437695537197651),0)</f>
        <v>0</v>
      </c>
      <c r="F1538" s="142" t="n">
        <f aca="false">(-0.13412+0.83749*E1538-0.00116*E1538*E1538+0.0000276728*E1538*E1538*E1538)/100</f>
        <v>-0.0013412</v>
      </c>
      <c r="G1538" s="142" t="n">
        <f aca="false">IF(B1538&gt;0,(A1538*3600)/(F1538*841.5+(1-F1538)*2256),0)</f>
        <v>0</v>
      </c>
      <c r="H1538" s="144" t="n">
        <f aca="false">(G1538/3.6)*60</f>
        <v>0</v>
      </c>
      <c r="I1538" s="145" t="n">
        <f aca="false">IF(B1538=0,0,1)</f>
        <v>0</v>
      </c>
      <c r="J1538" s="145" t="n">
        <f aca="false">IF(B1538&gt;0.1,H1538*F1538,0)</f>
        <v>0</v>
      </c>
      <c r="K1538" s="146" t="n">
        <f aca="false">H1538-J1538</f>
        <v>0</v>
      </c>
      <c r="L1538" s="145" t="n">
        <f aca="false">L1537-J1538</f>
        <v>43.3462527467033</v>
      </c>
      <c r="M1538" s="146" t="n">
        <f aca="false">M1537-K1538</f>
        <v>13559.3599416284</v>
      </c>
      <c r="N1538" s="147" t="n">
        <f aca="false">(M1538+L1538)</f>
        <v>13602.7061943751</v>
      </c>
      <c r="O1538" s="0" t="n">
        <f aca="false">(100/(M1538+L1538/A$6)*(L1538/A$6))</f>
        <v>0.403380467254158</v>
      </c>
      <c r="P1538" s="0" t="n">
        <f aca="false">IF(E1538&gt;P$9,0,1)</f>
        <v>1</v>
      </c>
      <c r="Q1538" s="0" t="n">
        <f aca="false">IF(P1538+P1537=1,R1538,0)</f>
        <v>0</v>
      </c>
      <c r="R1538" s="0" t="n">
        <v>1529</v>
      </c>
      <c r="S1538" s="148" t="n">
        <f aca="false">IF(T1538&lt;S$5,J1538+K1538,0)</f>
        <v>0</v>
      </c>
      <c r="T1538" s="119" t="n">
        <f aca="false">SUM(J$10:K1538)</f>
        <v>5975.89380562491</v>
      </c>
      <c r="U1538" s="0" t="n">
        <f aca="false">IF(S1538=0,0,J1538)</f>
        <v>0</v>
      </c>
      <c r="V1538" s="0" t="n">
        <f aca="false">IF(S1538=0,0,K1538)</f>
        <v>0</v>
      </c>
      <c r="W1538" s="0" t="n">
        <f aca="false">IF(V1538=0,0,I1538)</f>
        <v>0</v>
      </c>
      <c r="X1538" s="53" t="n">
        <f aca="false">IF(X$3&gt;E1538,0,1)</f>
        <v>0</v>
      </c>
      <c r="Y1538" s="0" t="n">
        <f aca="false">IF(S1538=0,J1538,0)</f>
        <v>0</v>
      </c>
      <c r="Z1538" s="0" t="n">
        <f aca="false">IF(S1538=0,K1538,0)</f>
        <v>0</v>
      </c>
      <c r="AA1538" s="0" t="n">
        <f aca="false">IF(X1538=1,Y1538,0)</f>
        <v>0</v>
      </c>
      <c r="AB1538" s="54" t="n">
        <f aca="false">IF(X1538=1,Z1538,0)</f>
        <v>0</v>
      </c>
      <c r="AC1538" s="55" t="n">
        <f aca="false">IF(X1538+X1539=1,L1538,0)</f>
        <v>0</v>
      </c>
    </row>
    <row r="1539" customFormat="false" ht="22.8" hidden="false" customHeight="true" outlineLevel="0" collapsed="false">
      <c r="A1539" s="139" t="n">
        <f aca="false">A1538</f>
        <v>6.5</v>
      </c>
      <c r="B1539" s="139" t="n">
        <f aca="false">IF(B1538&gt;C$3,O1538,0)</f>
        <v>0</v>
      </c>
      <c r="C1539" s="142" t="n">
        <f aca="false">(-0.13412+0.83749*B1539-0.00116*B1539*B1539+0.0000276728*B1539*B1539*B1539)/100</f>
        <v>-0.0013412</v>
      </c>
      <c r="D1539" s="143" t="n">
        <f aca="false">99.974-0.93136*B1539+0.02395*B1539*B1539-0.000365956*B1539^3+0.00000293273*B1539^4-0.00000000961*B1539^5</f>
        <v>99.974</v>
      </c>
      <c r="E1539" s="143" t="n">
        <f aca="false">IF(B1539&gt;0,1.04749494522173*B1539-0.01872730342732*B1539*B1539+0.00011082005414225*B1539*B1539*B1539+43.670453012901*(1-EXP(-0.246196276366746*B1539^0.966659341971092))*EXP(0.0638669100921283*B1539^0.437695537197651),0)</f>
        <v>0</v>
      </c>
      <c r="F1539" s="142" t="n">
        <f aca="false">(-0.13412+0.83749*E1539-0.00116*E1539*E1539+0.0000276728*E1539*E1539*E1539)/100</f>
        <v>-0.0013412</v>
      </c>
      <c r="G1539" s="142" t="n">
        <f aca="false">IF(B1539&gt;0,(A1539*3600)/(F1539*841.5+(1-F1539)*2256),0)</f>
        <v>0</v>
      </c>
      <c r="H1539" s="144" t="n">
        <f aca="false">(G1539/3.6)*60</f>
        <v>0</v>
      </c>
      <c r="I1539" s="145" t="n">
        <f aca="false">IF(B1539=0,0,1)</f>
        <v>0</v>
      </c>
      <c r="J1539" s="145" t="n">
        <f aca="false">IF(B1539&gt;0.1,H1539*F1539,0)</f>
        <v>0</v>
      </c>
      <c r="K1539" s="146" t="n">
        <f aca="false">H1539-J1539</f>
        <v>0</v>
      </c>
      <c r="L1539" s="145" t="n">
        <f aca="false">L1538-J1539</f>
        <v>43.3462527467033</v>
      </c>
      <c r="M1539" s="146" t="n">
        <f aca="false">M1538-K1539</f>
        <v>13559.3599416284</v>
      </c>
      <c r="N1539" s="147" t="n">
        <f aca="false">(M1539+L1539)</f>
        <v>13602.7061943751</v>
      </c>
      <c r="O1539" s="0" t="n">
        <f aca="false">(100/(M1539+L1539/A$6)*(L1539/A$6))</f>
        <v>0.403380467254158</v>
      </c>
      <c r="P1539" s="0" t="n">
        <f aca="false">IF(E1539&gt;P$9,0,1)</f>
        <v>1</v>
      </c>
      <c r="Q1539" s="0" t="n">
        <f aca="false">IF(P1539+P1538=1,R1539,0)</f>
        <v>0</v>
      </c>
      <c r="R1539" s="0" t="n">
        <v>1530</v>
      </c>
      <c r="S1539" s="148" t="n">
        <f aca="false">IF(T1539&lt;S$5,J1539+K1539,0)</f>
        <v>0</v>
      </c>
      <c r="T1539" s="119" t="n">
        <f aca="false">SUM(J$10:K1539)</f>
        <v>5975.89380562491</v>
      </c>
      <c r="U1539" s="0" t="n">
        <f aca="false">IF(S1539=0,0,J1539)</f>
        <v>0</v>
      </c>
      <c r="V1539" s="0" t="n">
        <f aca="false">IF(S1539=0,0,K1539)</f>
        <v>0</v>
      </c>
      <c r="W1539" s="0" t="n">
        <f aca="false">IF(V1539=0,0,I1539)</f>
        <v>0</v>
      </c>
      <c r="X1539" s="53" t="n">
        <f aca="false">IF(X$3&gt;E1539,0,1)</f>
        <v>0</v>
      </c>
      <c r="Y1539" s="0" t="n">
        <f aca="false">IF(S1539=0,J1539,0)</f>
        <v>0</v>
      </c>
      <c r="Z1539" s="0" t="n">
        <f aca="false">IF(S1539=0,K1539,0)</f>
        <v>0</v>
      </c>
      <c r="AA1539" s="0" t="n">
        <f aca="false">IF(X1539=1,Y1539,0)</f>
        <v>0</v>
      </c>
      <c r="AB1539" s="54" t="n">
        <f aca="false">IF(X1539=1,Z1539,0)</f>
        <v>0</v>
      </c>
      <c r="AC1539" s="55" t="n">
        <f aca="false">IF(X1539+X1540=1,L1539,0)</f>
        <v>0</v>
      </c>
    </row>
    <row r="1540" customFormat="false" ht="22.8" hidden="false" customHeight="true" outlineLevel="0" collapsed="false">
      <c r="A1540" s="139" t="n">
        <f aca="false">A1539</f>
        <v>6.5</v>
      </c>
      <c r="B1540" s="139" t="n">
        <f aca="false">IF(B1539&gt;C$3,O1539,0)</f>
        <v>0</v>
      </c>
      <c r="C1540" s="142" t="n">
        <f aca="false">(-0.13412+0.83749*B1540-0.00116*B1540*B1540+0.0000276728*B1540*B1540*B1540)/100</f>
        <v>-0.0013412</v>
      </c>
      <c r="D1540" s="143" t="n">
        <f aca="false">99.974-0.93136*B1540+0.02395*B1540*B1540-0.000365956*B1540^3+0.00000293273*B1540^4-0.00000000961*B1540^5</f>
        <v>99.974</v>
      </c>
      <c r="E1540" s="143" t="n">
        <f aca="false">IF(B1540&gt;0,1.04749494522173*B1540-0.01872730342732*B1540*B1540+0.00011082005414225*B1540*B1540*B1540+43.670453012901*(1-EXP(-0.246196276366746*B1540^0.966659341971092))*EXP(0.0638669100921283*B1540^0.437695537197651),0)</f>
        <v>0</v>
      </c>
      <c r="F1540" s="142" t="n">
        <f aca="false">(-0.13412+0.83749*E1540-0.00116*E1540*E1540+0.0000276728*E1540*E1540*E1540)/100</f>
        <v>-0.0013412</v>
      </c>
      <c r="G1540" s="142" t="n">
        <f aca="false">IF(B1540&gt;0,(A1540*3600)/(F1540*841.5+(1-F1540)*2256),0)</f>
        <v>0</v>
      </c>
      <c r="H1540" s="144" t="n">
        <f aca="false">(G1540/3.6)*60</f>
        <v>0</v>
      </c>
      <c r="I1540" s="145" t="n">
        <f aca="false">IF(B1540=0,0,1)</f>
        <v>0</v>
      </c>
      <c r="J1540" s="145" t="n">
        <f aca="false">IF(B1540&gt;0.1,H1540*F1540,0)</f>
        <v>0</v>
      </c>
      <c r="K1540" s="146" t="n">
        <f aca="false">H1540-J1540</f>
        <v>0</v>
      </c>
      <c r="L1540" s="145" t="n">
        <f aca="false">L1539-J1540</f>
        <v>43.3462527467033</v>
      </c>
      <c r="M1540" s="146" t="n">
        <f aca="false">M1539-K1540</f>
        <v>13559.3599416284</v>
      </c>
      <c r="N1540" s="147" t="n">
        <f aca="false">(M1540+L1540)</f>
        <v>13602.7061943751</v>
      </c>
      <c r="O1540" s="0" t="n">
        <f aca="false">(100/(M1540+L1540/A$6)*(L1540/A$6))</f>
        <v>0.403380467254158</v>
      </c>
      <c r="P1540" s="0" t="n">
        <f aca="false">IF(E1540&gt;P$9,0,1)</f>
        <v>1</v>
      </c>
      <c r="Q1540" s="0" t="n">
        <f aca="false">IF(P1540+P1539=1,R1540,0)</f>
        <v>0</v>
      </c>
      <c r="R1540" s="0" t="n">
        <v>1531</v>
      </c>
      <c r="S1540" s="148" t="n">
        <f aca="false">IF(T1540&lt;S$5,J1540+K1540,0)</f>
        <v>0</v>
      </c>
      <c r="T1540" s="119" t="n">
        <f aca="false">SUM(J$10:K1540)</f>
        <v>5975.89380562491</v>
      </c>
      <c r="U1540" s="0" t="n">
        <f aca="false">IF(S1540=0,0,J1540)</f>
        <v>0</v>
      </c>
      <c r="V1540" s="0" t="n">
        <f aca="false">IF(S1540=0,0,K1540)</f>
        <v>0</v>
      </c>
      <c r="W1540" s="0" t="n">
        <f aca="false">IF(V1540=0,0,I1540)</f>
        <v>0</v>
      </c>
      <c r="X1540" s="53" t="n">
        <f aca="false">IF(X$3&gt;E1540,0,1)</f>
        <v>0</v>
      </c>
      <c r="Y1540" s="0" t="n">
        <f aca="false">IF(S1540=0,J1540,0)</f>
        <v>0</v>
      </c>
      <c r="Z1540" s="0" t="n">
        <f aca="false">IF(S1540=0,K1540,0)</f>
        <v>0</v>
      </c>
      <c r="AA1540" s="0" t="n">
        <f aca="false">IF(X1540=1,Y1540,0)</f>
        <v>0</v>
      </c>
      <c r="AB1540" s="54" t="n">
        <f aca="false">IF(X1540=1,Z1540,0)</f>
        <v>0</v>
      </c>
      <c r="AC1540" s="55" t="n">
        <f aca="false">IF(X1540+X1541=1,L1540,0)</f>
        <v>0</v>
      </c>
    </row>
    <row r="1541" customFormat="false" ht="22.8" hidden="false" customHeight="true" outlineLevel="0" collapsed="false">
      <c r="A1541" s="139" t="n">
        <f aca="false">A1540</f>
        <v>6.5</v>
      </c>
      <c r="B1541" s="139" t="n">
        <f aca="false">IF(B1540&gt;C$3,O1540,0)</f>
        <v>0</v>
      </c>
      <c r="C1541" s="142" t="n">
        <f aca="false">(-0.13412+0.83749*B1541-0.00116*B1541*B1541+0.0000276728*B1541*B1541*B1541)/100</f>
        <v>-0.0013412</v>
      </c>
      <c r="D1541" s="143" t="n">
        <f aca="false">99.974-0.93136*B1541+0.02395*B1541*B1541-0.000365956*B1541^3+0.00000293273*B1541^4-0.00000000961*B1541^5</f>
        <v>99.974</v>
      </c>
      <c r="E1541" s="143" t="n">
        <f aca="false">IF(B1541&gt;0,1.04749494522173*B1541-0.01872730342732*B1541*B1541+0.00011082005414225*B1541*B1541*B1541+43.670453012901*(1-EXP(-0.246196276366746*B1541^0.966659341971092))*EXP(0.0638669100921283*B1541^0.437695537197651),0)</f>
        <v>0</v>
      </c>
      <c r="F1541" s="142" t="n">
        <f aca="false">(-0.13412+0.83749*E1541-0.00116*E1541*E1541+0.0000276728*E1541*E1541*E1541)/100</f>
        <v>-0.0013412</v>
      </c>
      <c r="G1541" s="142" t="n">
        <f aca="false">IF(B1541&gt;0,(A1541*3600)/(F1541*841.5+(1-F1541)*2256),0)</f>
        <v>0</v>
      </c>
      <c r="H1541" s="144" t="n">
        <f aca="false">(G1541/3.6)*60</f>
        <v>0</v>
      </c>
      <c r="I1541" s="145" t="n">
        <f aca="false">IF(B1541=0,0,1)</f>
        <v>0</v>
      </c>
      <c r="J1541" s="145" t="n">
        <f aca="false">IF(B1541&gt;0.1,H1541*F1541,0)</f>
        <v>0</v>
      </c>
      <c r="K1541" s="146" t="n">
        <f aca="false">H1541-J1541</f>
        <v>0</v>
      </c>
      <c r="L1541" s="145" t="n">
        <f aca="false">L1540-J1541</f>
        <v>43.3462527467033</v>
      </c>
      <c r="M1541" s="146" t="n">
        <f aca="false">M1540-K1541</f>
        <v>13559.3599416284</v>
      </c>
      <c r="N1541" s="147" t="n">
        <f aca="false">(M1541+L1541)</f>
        <v>13602.7061943751</v>
      </c>
      <c r="O1541" s="0" t="n">
        <f aca="false">(100/(M1541+L1541/A$6)*(L1541/A$6))</f>
        <v>0.403380467254158</v>
      </c>
      <c r="P1541" s="0" t="n">
        <f aca="false">IF(E1541&gt;P$9,0,1)</f>
        <v>1</v>
      </c>
      <c r="Q1541" s="0" t="n">
        <f aca="false">IF(P1541+P1540=1,R1541,0)</f>
        <v>0</v>
      </c>
      <c r="R1541" s="0" t="n">
        <v>1532</v>
      </c>
      <c r="S1541" s="148" t="n">
        <f aca="false">IF(T1541&lt;S$5,J1541+K1541,0)</f>
        <v>0</v>
      </c>
      <c r="T1541" s="119" t="n">
        <f aca="false">SUM(J$10:K1541)</f>
        <v>5975.89380562491</v>
      </c>
      <c r="U1541" s="0" t="n">
        <f aca="false">IF(S1541=0,0,J1541)</f>
        <v>0</v>
      </c>
      <c r="V1541" s="0" t="n">
        <f aca="false">IF(S1541=0,0,K1541)</f>
        <v>0</v>
      </c>
      <c r="W1541" s="0" t="n">
        <f aca="false">IF(V1541=0,0,I1541)</f>
        <v>0</v>
      </c>
      <c r="X1541" s="53" t="n">
        <f aca="false">IF(X$3&gt;E1541,0,1)</f>
        <v>0</v>
      </c>
      <c r="Y1541" s="0" t="n">
        <f aca="false">IF(S1541=0,J1541,0)</f>
        <v>0</v>
      </c>
      <c r="Z1541" s="0" t="n">
        <f aca="false">IF(S1541=0,K1541,0)</f>
        <v>0</v>
      </c>
      <c r="AA1541" s="0" t="n">
        <f aca="false">IF(X1541=1,Y1541,0)</f>
        <v>0</v>
      </c>
      <c r="AB1541" s="54" t="n">
        <f aca="false">IF(X1541=1,Z1541,0)</f>
        <v>0</v>
      </c>
      <c r="AC1541" s="55" t="n">
        <f aca="false">IF(X1541+X1542=1,L1541,0)</f>
        <v>0</v>
      </c>
    </row>
    <row r="1542" customFormat="false" ht="22.8" hidden="false" customHeight="true" outlineLevel="0" collapsed="false">
      <c r="A1542" s="139" t="n">
        <f aca="false">A1541</f>
        <v>6.5</v>
      </c>
      <c r="B1542" s="139" t="n">
        <f aca="false">IF(B1541&gt;C$3,O1541,0)</f>
        <v>0</v>
      </c>
      <c r="C1542" s="142" t="n">
        <f aca="false">(-0.13412+0.83749*B1542-0.00116*B1542*B1542+0.0000276728*B1542*B1542*B1542)/100</f>
        <v>-0.0013412</v>
      </c>
      <c r="D1542" s="143" t="n">
        <f aca="false">99.974-0.93136*B1542+0.02395*B1542*B1542-0.000365956*B1542^3+0.00000293273*B1542^4-0.00000000961*B1542^5</f>
        <v>99.974</v>
      </c>
      <c r="E1542" s="143" t="n">
        <f aca="false">IF(B1542&gt;0,1.04749494522173*B1542-0.01872730342732*B1542*B1542+0.00011082005414225*B1542*B1542*B1542+43.670453012901*(1-EXP(-0.246196276366746*B1542^0.966659341971092))*EXP(0.0638669100921283*B1542^0.437695537197651),0)</f>
        <v>0</v>
      </c>
      <c r="F1542" s="142" t="n">
        <f aca="false">(-0.13412+0.83749*E1542-0.00116*E1542*E1542+0.0000276728*E1542*E1542*E1542)/100</f>
        <v>-0.0013412</v>
      </c>
      <c r="G1542" s="142" t="n">
        <f aca="false">IF(B1542&gt;0,(A1542*3600)/(F1542*841.5+(1-F1542)*2256),0)</f>
        <v>0</v>
      </c>
      <c r="H1542" s="144" t="n">
        <f aca="false">(G1542/3.6)*60</f>
        <v>0</v>
      </c>
      <c r="I1542" s="145" t="n">
        <f aca="false">IF(B1542=0,0,1)</f>
        <v>0</v>
      </c>
      <c r="J1542" s="145" t="n">
        <f aca="false">IF(B1542&gt;0.1,H1542*F1542,0)</f>
        <v>0</v>
      </c>
      <c r="K1542" s="146" t="n">
        <f aca="false">H1542-J1542</f>
        <v>0</v>
      </c>
      <c r="L1542" s="145" t="n">
        <f aca="false">L1541-J1542</f>
        <v>43.3462527467033</v>
      </c>
      <c r="M1542" s="146" t="n">
        <f aca="false">M1541-K1542</f>
        <v>13559.3599416284</v>
      </c>
      <c r="N1542" s="147" t="n">
        <f aca="false">(M1542+L1542)</f>
        <v>13602.7061943751</v>
      </c>
      <c r="O1542" s="0" t="n">
        <f aca="false">(100/(M1542+L1542/A$6)*(L1542/A$6))</f>
        <v>0.403380467254158</v>
      </c>
      <c r="P1542" s="0" t="n">
        <f aca="false">IF(E1542&gt;P$9,0,1)</f>
        <v>1</v>
      </c>
      <c r="Q1542" s="0" t="n">
        <f aca="false">IF(P1542+P1541=1,R1542,0)</f>
        <v>0</v>
      </c>
      <c r="R1542" s="0" t="n">
        <v>1533</v>
      </c>
      <c r="S1542" s="148" t="n">
        <f aca="false">IF(T1542&lt;S$5,J1542+K1542,0)</f>
        <v>0</v>
      </c>
      <c r="T1542" s="119" t="n">
        <f aca="false">SUM(J$10:K1542)</f>
        <v>5975.89380562491</v>
      </c>
      <c r="U1542" s="0" t="n">
        <f aca="false">IF(S1542=0,0,J1542)</f>
        <v>0</v>
      </c>
      <c r="V1542" s="0" t="n">
        <f aca="false">IF(S1542=0,0,K1542)</f>
        <v>0</v>
      </c>
      <c r="W1542" s="0" t="n">
        <f aca="false">IF(V1542=0,0,I1542)</f>
        <v>0</v>
      </c>
      <c r="X1542" s="53" t="n">
        <f aca="false">IF(X$3&gt;E1542,0,1)</f>
        <v>0</v>
      </c>
      <c r="Y1542" s="0" t="n">
        <f aca="false">IF(S1542=0,J1542,0)</f>
        <v>0</v>
      </c>
      <c r="Z1542" s="0" t="n">
        <f aca="false">IF(S1542=0,K1542,0)</f>
        <v>0</v>
      </c>
      <c r="AA1542" s="0" t="n">
        <f aca="false">IF(X1542=1,Y1542,0)</f>
        <v>0</v>
      </c>
      <c r="AB1542" s="54" t="n">
        <f aca="false">IF(X1542=1,Z1542,0)</f>
        <v>0</v>
      </c>
      <c r="AC1542" s="55" t="n">
        <f aca="false">IF(X1542+X1543=1,L1542,0)</f>
        <v>0</v>
      </c>
    </row>
    <row r="1543" customFormat="false" ht="22.8" hidden="false" customHeight="true" outlineLevel="0" collapsed="false">
      <c r="A1543" s="139" t="n">
        <f aca="false">A1542</f>
        <v>6.5</v>
      </c>
      <c r="B1543" s="139" t="n">
        <f aca="false">IF(B1542&gt;C$3,O1542,0)</f>
        <v>0</v>
      </c>
      <c r="C1543" s="142" t="n">
        <f aca="false">(-0.13412+0.83749*B1543-0.00116*B1543*B1543+0.0000276728*B1543*B1543*B1543)/100</f>
        <v>-0.0013412</v>
      </c>
      <c r="D1543" s="143" t="n">
        <f aca="false">99.974-0.93136*B1543+0.02395*B1543*B1543-0.000365956*B1543^3+0.00000293273*B1543^4-0.00000000961*B1543^5</f>
        <v>99.974</v>
      </c>
      <c r="E1543" s="143" t="n">
        <f aca="false">IF(B1543&gt;0,1.04749494522173*B1543-0.01872730342732*B1543*B1543+0.00011082005414225*B1543*B1543*B1543+43.670453012901*(1-EXP(-0.246196276366746*B1543^0.966659341971092))*EXP(0.0638669100921283*B1543^0.437695537197651),0)</f>
        <v>0</v>
      </c>
      <c r="F1543" s="142" t="n">
        <f aca="false">(-0.13412+0.83749*E1543-0.00116*E1543*E1543+0.0000276728*E1543*E1543*E1543)/100</f>
        <v>-0.0013412</v>
      </c>
      <c r="G1543" s="142" t="n">
        <f aca="false">IF(B1543&gt;0,(A1543*3600)/(F1543*841.5+(1-F1543)*2256),0)</f>
        <v>0</v>
      </c>
      <c r="H1543" s="144" t="n">
        <f aca="false">(G1543/3.6)*60</f>
        <v>0</v>
      </c>
      <c r="I1543" s="145" t="n">
        <f aca="false">IF(B1543=0,0,1)</f>
        <v>0</v>
      </c>
      <c r="J1543" s="145" t="n">
        <f aca="false">IF(B1543&gt;0.1,H1543*F1543,0)</f>
        <v>0</v>
      </c>
      <c r="K1543" s="146" t="n">
        <f aca="false">H1543-J1543</f>
        <v>0</v>
      </c>
      <c r="L1543" s="145" t="n">
        <f aca="false">L1542-J1543</f>
        <v>43.3462527467033</v>
      </c>
      <c r="M1543" s="146" t="n">
        <f aca="false">M1542-K1543</f>
        <v>13559.3599416284</v>
      </c>
      <c r="N1543" s="147" t="n">
        <f aca="false">(M1543+L1543)</f>
        <v>13602.7061943751</v>
      </c>
      <c r="O1543" s="0" t="n">
        <f aca="false">(100/(M1543+L1543/A$6)*(L1543/A$6))</f>
        <v>0.403380467254158</v>
      </c>
      <c r="P1543" s="0" t="n">
        <f aca="false">IF(E1543&gt;P$9,0,1)</f>
        <v>1</v>
      </c>
      <c r="Q1543" s="0" t="n">
        <f aca="false">IF(P1543+P1542=1,R1543,0)</f>
        <v>0</v>
      </c>
      <c r="R1543" s="0" t="n">
        <v>1534</v>
      </c>
      <c r="S1543" s="148" t="n">
        <f aca="false">IF(T1543&lt;S$5,J1543+K1543,0)</f>
        <v>0</v>
      </c>
      <c r="T1543" s="119" t="n">
        <f aca="false">SUM(J$10:K1543)</f>
        <v>5975.89380562491</v>
      </c>
      <c r="U1543" s="0" t="n">
        <f aca="false">IF(S1543=0,0,J1543)</f>
        <v>0</v>
      </c>
      <c r="V1543" s="0" t="n">
        <f aca="false">IF(S1543=0,0,K1543)</f>
        <v>0</v>
      </c>
      <c r="W1543" s="0" t="n">
        <f aca="false">IF(V1543=0,0,I1543)</f>
        <v>0</v>
      </c>
      <c r="X1543" s="53" t="n">
        <f aca="false">IF(X$3&gt;E1543,0,1)</f>
        <v>0</v>
      </c>
      <c r="Y1543" s="0" t="n">
        <f aca="false">IF(S1543=0,J1543,0)</f>
        <v>0</v>
      </c>
      <c r="Z1543" s="0" t="n">
        <f aca="false">IF(S1543=0,K1543,0)</f>
        <v>0</v>
      </c>
      <c r="AA1543" s="0" t="n">
        <f aca="false">IF(X1543=1,Y1543,0)</f>
        <v>0</v>
      </c>
      <c r="AB1543" s="54" t="n">
        <f aca="false">IF(X1543=1,Z1543,0)</f>
        <v>0</v>
      </c>
      <c r="AC1543" s="55" t="n">
        <f aca="false">IF(X1543+X1544=1,L1543,0)</f>
        <v>0</v>
      </c>
    </row>
    <row r="1544" customFormat="false" ht="22.8" hidden="false" customHeight="true" outlineLevel="0" collapsed="false">
      <c r="A1544" s="139" t="n">
        <f aca="false">A1543</f>
        <v>6.5</v>
      </c>
      <c r="B1544" s="139" t="n">
        <f aca="false">IF(B1543&gt;C$3,O1543,0)</f>
        <v>0</v>
      </c>
      <c r="C1544" s="142" t="n">
        <f aca="false">(-0.13412+0.83749*B1544-0.00116*B1544*B1544+0.0000276728*B1544*B1544*B1544)/100</f>
        <v>-0.0013412</v>
      </c>
      <c r="D1544" s="143" t="n">
        <f aca="false">99.974-0.93136*B1544+0.02395*B1544*B1544-0.000365956*B1544^3+0.00000293273*B1544^4-0.00000000961*B1544^5</f>
        <v>99.974</v>
      </c>
      <c r="E1544" s="143" t="n">
        <f aca="false">IF(B1544&gt;0,1.04749494522173*B1544-0.01872730342732*B1544*B1544+0.00011082005414225*B1544*B1544*B1544+43.670453012901*(1-EXP(-0.246196276366746*B1544^0.966659341971092))*EXP(0.0638669100921283*B1544^0.437695537197651),0)</f>
        <v>0</v>
      </c>
      <c r="F1544" s="142" t="n">
        <f aca="false">(-0.13412+0.83749*E1544-0.00116*E1544*E1544+0.0000276728*E1544*E1544*E1544)/100</f>
        <v>-0.0013412</v>
      </c>
      <c r="G1544" s="142" t="n">
        <f aca="false">IF(B1544&gt;0,(A1544*3600)/(F1544*841.5+(1-F1544)*2256),0)</f>
        <v>0</v>
      </c>
      <c r="H1544" s="144" t="n">
        <f aca="false">(G1544/3.6)*60</f>
        <v>0</v>
      </c>
      <c r="I1544" s="145" t="n">
        <f aca="false">IF(B1544=0,0,1)</f>
        <v>0</v>
      </c>
      <c r="J1544" s="145" t="n">
        <f aca="false">IF(B1544&gt;0.1,H1544*F1544,0)</f>
        <v>0</v>
      </c>
      <c r="K1544" s="146" t="n">
        <f aca="false">H1544-J1544</f>
        <v>0</v>
      </c>
      <c r="L1544" s="145" t="n">
        <f aca="false">L1543-J1544</f>
        <v>43.3462527467033</v>
      </c>
      <c r="M1544" s="146" t="n">
        <f aca="false">M1543-K1544</f>
        <v>13559.3599416284</v>
      </c>
      <c r="N1544" s="147" t="n">
        <f aca="false">(M1544+L1544)</f>
        <v>13602.7061943751</v>
      </c>
      <c r="O1544" s="0" t="n">
        <f aca="false">(100/(M1544+L1544/A$6)*(L1544/A$6))</f>
        <v>0.403380467254158</v>
      </c>
      <c r="P1544" s="0" t="n">
        <f aca="false">IF(E1544&gt;P$9,0,1)</f>
        <v>1</v>
      </c>
      <c r="Q1544" s="0" t="n">
        <f aca="false">IF(P1544+P1543=1,R1544,0)</f>
        <v>0</v>
      </c>
      <c r="R1544" s="0" t="n">
        <v>1535</v>
      </c>
      <c r="S1544" s="148" t="n">
        <f aca="false">IF(T1544&lt;S$5,J1544+K1544,0)</f>
        <v>0</v>
      </c>
      <c r="T1544" s="119" t="n">
        <f aca="false">SUM(J$10:K1544)</f>
        <v>5975.89380562491</v>
      </c>
      <c r="U1544" s="0" t="n">
        <f aca="false">IF(S1544=0,0,J1544)</f>
        <v>0</v>
      </c>
      <c r="V1544" s="0" t="n">
        <f aca="false">IF(S1544=0,0,K1544)</f>
        <v>0</v>
      </c>
      <c r="W1544" s="0" t="n">
        <f aca="false">IF(V1544=0,0,I1544)</f>
        <v>0</v>
      </c>
      <c r="X1544" s="53" t="n">
        <f aca="false">IF(X$3&gt;E1544,0,1)</f>
        <v>0</v>
      </c>
      <c r="Y1544" s="0" t="n">
        <f aca="false">IF(S1544=0,J1544,0)</f>
        <v>0</v>
      </c>
      <c r="Z1544" s="0" t="n">
        <f aca="false">IF(S1544=0,K1544,0)</f>
        <v>0</v>
      </c>
      <c r="AA1544" s="0" t="n">
        <f aca="false">IF(X1544=1,Y1544,0)</f>
        <v>0</v>
      </c>
      <c r="AB1544" s="54" t="n">
        <f aca="false">IF(X1544=1,Z1544,0)</f>
        <v>0</v>
      </c>
      <c r="AC1544" s="55" t="n">
        <f aca="false">IF(X1544+X1545=1,L1544,0)</f>
        <v>0</v>
      </c>
    </row>
    <row r="1545" customFormat="false" ht="22.8" hidden="false" customHeight="true" outlineLevel="0" collapsed="false">
      <c r="A1545" s="139" t="n">
        <f aca="false">A1544</f>
        <v>6.5</v>
      </c>
      <c r="B1545" s="139" t="n">
        <f aca="false">IF(B1544&gt;C$3,O1544,0)</f>
        <v>0</v>
      </c>
      <c r="C1545" s="142" t="n">
        <f aca="false">(-0.13412+0.83749*B1545-0.00116*B1545*B1545+0.0000276728*B1545*B1545*B1545)/100</f>
        <v>-0.0013412</v>
      </c>
      <c r="D1545" s="143" t="n">
        <f aca="false">99.974-0.93136*B1545+0.02395*B1545*B1545-0.000365956*B1545^3+0.00000293273*B1545^4-0.00000000961*B1545^5</f>
        <v>99.974</v>
      </c>
      <c r="E1545" s="143" t="n">
        <f aca="false">IF(B1545&gt;0,1.04749494522173*B1545-0.01872730342732*B1545*B1545+0.00011082005414225*B1545*B1545*B1545+43.670453012901*(1-EXP(-0.246196276366746*B1545^0.966659341971092))*EXP(0.0638669100921283*B1545^0.437695537197651),0)</f>
        <v>0</v>
      </c>
      <c r="F1545" s="142" t="n">
        <f aca="false">(-0.13412+0.83749*E1545-0.00116*E1545*E1545+0.0000276728*E1545*E1545*E1545)/100</f>
        <v>-0.0013412</v>
      </c>
      <c r="G1545" s="142" t="n">
        <f aca="false">IF(B1545&gt;0,(A1545*3600)/(F1545*841.5+(1-F1545)*2256),0)</f>
        <v>0</v>
      </c>
      <c r="H1545" s="144" t="n">
        <f aca="false">(G1545/3.6)*60</f>
        <v>0</v>
      </c>
      <c r="I1545" s="145" t="n">
        <f aca="false">IF(B1545=0,0,1)</f>
        <v>0</v>
      </c>
      <c r="J1545" s="145" t="n">
        <f aca="false">IF(B1545&gt;0.1,H1545*F1545,0)</f>
        <v>0</v>
      </c>
      <c r="K1545" s="146" t="n">
        <f aca="false">H1545-J1545</f>
        <v>0</v>
      </c>
      <c r="L1545" s="145" t="n">
        <f aca="false">L1544-J1545</f>
        <v>43.3462527467033</v>
      </c>
      <c r="M1545" s="146" t="n">
        <f aca="false">M1544-K1545</f>
        <v>13559.3599416284</v>
      </c>
      <c r="N1545" s="147" t="n">
        <f aca="false">(M1545+L1545)</f>
        <v>13602.7061943751</v>
      </c>
      <c r="O1545" s="0" t="n">
        <f aca="false">(100/(M1545+L1545/A$6)*(L1545/A$6))</f>
        <v>0.403380467254158</v>
      </c>
      <c r="P1545" s="0" t="n">
        <f aca="false">IF(E1545&gt;P$9,0,1)</f>
        <v>1</v>
      </c>
      <c r="Q1545" s="0" t="n">
        <f aca="false">IF(P1545+P1544=1,R1545,0)</f>
        <v>0</v>
      </c>
      <c r="R1545" s="0" t="n">
        <v>1536</v>
      </c>
      <c r="S1545" s="148" t="n">
        <f aca="false">IF(T1545&lt;S$5,J1545+K1545,0)</f>
        <v>0</v>
      </c>
      <c r="T1545" s="119" t="n">
        <f aca="false">SUM(J$10:K1545)</f>
        <v>5975.89380562491</v>
      </c>
      <c r="U1545" s="0" t="n">
        <f aca="false">IF(S1545=0,0,J1545)</f>
        <v>0</v>
      </c>
      <c r="V1545" s="0" t="n">
        <f aca="false">IF(S1545=0,0,K1545)</f>
        <v>0</v>
      </c>
      <c r="W1545" s="0" t="n">
        <f aca="false">IF(V1545=0,0,I1545)</f>
        <v>0</v>
      </c>
      <c r="X1545" s="53" t="n">
        <f aca="false">IF(X$3&gt;E1545,0,1)</f>
        <v>0</v>
      </c>
      <c r="Y1545" s="0" t="n">
        <f aca="false">IF(S1545=0,J1545,0)</f>
        <v>0</v>
      </c>
      <c r="Z1545" s="0" t="n">
        <f aca="false">IF(S1545=0,K1545,0)</f>
        <v>0</v>
      </c>
      <c r="AA1545" s="0" t="n">
        <f aca="false">IF(X1545=1,Y1545,0)</f>
        <v>0</v>
      </c>
      <c r="AB1545" s="54" t="n">
        <f aca="false">IF(X1545=1,Z1545,0)</f>
        <v>0</v>
      </c>
      <c r="AC1545" s="55" t="n">
        <f aca="false">IF(X1545+X1546=1,L1545,0)</f>
        <v>0</v>
      </c>
    </row>
    <row r="1546" customFormat="false" ht="22.8" hidden="false" customHeight="true" outlineLevel="0" collapsed="false">
      <c r="A1546" s="139" t="n">
        <f aca="false">A1545</f>
        <v>6.5</v>
      </c>
      <c r="B1546" s="139" t="n">
        <f aca="false">IF(B1545&gt;C$3,O1545,0)</f>
        <v>0</v>
      </c>
      <c r="C1546" s="142" t="n">
        <f aca="false">(-0.13412+0.83749*B1546-0.00116*B1546*B1546+0.0000276728*B1546*B1546*B1546)/100</f>
        <v>-0.0013412</v>
      </c>
      <c r="D1546" s="143" t="n">
        <f aca="false">99.974-0.93136*B1546+0.02395*B1546*B1546-0.000365956*B1546^3+0.00000293273*B1546^4-0.00000000961*B1546^5</f>
        <v>99.974</v>
      </c>
      <c r="E1546" s="143" t="n">
        <f aca="false">IF(B1546&gt;0,1.04749494522173*B1546-0.01872730342732*B1546*B1546+0.00011082005414225*B1546*B1546*B1546+43.670453012901*(1-EXP(-0.246196276366746*B1546^0.966659341971092))*EXP(0.0638669100921283*B1546^0.437695537197651),0)</f>
        <v>0</v>
      </c>
      <c r="F1546" s="142" t="n">
        <f aca="false">(-0.13412+0.83749*E1546-0.00116*E1546*E1546+0.0000276728*E1546*E1546*E1546)/100</f>
        <v>-0.0013412</v>
      </c>
      <c r="G1546" s="142" t="n">
        <f aca="false">IF(B1546&gt;0,(A1546*3600)/(F1546*841.5+(1-F1546)*2256),0)</f>
        <v>0</v>
      </c>
      <c r="H1546" s="144" t="n">
        <f aca="false">(G1546/3.6)*60</f>
        <v>0</v>
      </c>
      <c r="I1546" s="145" t="n">
        <f aca="false">IF(B1546=0,0,1)</f>
        <v>0</v>
      </c>
      <c r="J1546" s="145" t="n">
        <f aca="false">IF(B1546&gt;0.1,H1546*F1546,0)</f>
        <v>0</v>
      </c>
      <c r="K1546" s="146" t="n">
        <f aca="false">H1546-J1546</f>
        <v>0</v>
      </c>
      <c r="L1546" s="145" t="n">
        <f aca="false">L1545-J1546</f>
        <v>43.3462527467033</v>
      </c>
      <c r="M1546" s="146" t="n">
        <f aca="false">M1545-K1546</f>
        <v>13559.3599416284</v>
      </c>
      <c r="N1546" s="147" t="n">
        <f aca="false">(M1546+L1546)</f>
        <v>13602.7061943751</v>
      </c>
      <c r="O1546" s="0" t="n">
        <f aca="false">(100/(M1546+L1546/A$6)*(L1546/A$6))</f>
        <v>0.403380467254158</v>
      </c>
      <c r="P1546" s="0" t="n">
        <f aca="false">IF(E1546&gt;P$9,0,1)</f>
        <v>1</v>
      </c>
      <c r="Q1546" s="0" t="n">
        <f aca="false">IF(P1546+P1545=1,R1546,0)</f>
        <v>0</v>
      </c>
      <c r="R1546" s="0" t="n">
        <v>1537</v>
      </c>
      <c r="S1546" s="148" t="n">
        <f aca="false">IF(T1546&lt;S$5,J1546+K1546,0)</f>
        <v>0</v>
      </c>
      <c r="T1546" s="119" t="n">
        <f aca="false">SUM(J$10:K1546)</f>
        <v>5975.89380562491</v>
      </c>
      <c r="U1546" s="0" t="n">
        <f aca="false">IF(S1546=0,0,J1546)</f>
        <v>0</v>
      </c>
      <c r="V1546" s="0" t="n">
        <f aca="false">IF(S1546=0,0,K1546)</f>
        <v>0</v>
      </c>
      <c r="W1546" s="0" t="n">
        <f aca="false">IF(V1546=0,0,I1546)</f>
        <v>0</v>
      </c>
      <c r="X1546" s="53" t="n">
        <f aca="false">IF(X$3&gt;E1546,0,1)</f>
        <v>0</v>
      </c>
      <c r="Y1546" s="0" t="n">
        <f aca="false">IF(S1546=0,J1546,0)</f>
        <v>0</v>
      </c>
      <c r="Z1546" s="0" t="n">
        <f aca="false">IF(S1546=0,K1546,0)</f>
        <v>0</v>
      </c>
      <c r="AA1546" s="0" t="n">
        <f aca="false">IF(X1546=1,Y1546,0)</f>
        <v>0</v>
      </c>
      <c r="AB1546" s="54" t="n">
        <f aca="false">IF(X1546=1,Z1546,0)</f>
        <v>0</v>
      </c>
      <c r="AC1546" s="55" t="n">
        <f aca="false">IF(X1546+X1547=1,L1546,0)</f>
        <v>0</v>
      </c>
    </row>
    <row r="1547" customFormat="false" ht="22.8" hidden="false" customHeight="true" outlineLevel="0" collapsed="false">
      <c r="A1547" s="139" t="n">
        <f aca="false">A1546</f>
        <v>6.5</v>
      </c>
      <c r="B1547" s="139" t="n">
        <f aca="false">IF(B1546&gt;C$3,O1546,0)</f>
        <v>0</v>
      </c>
      <c r="C1547" s="142" t="n">
        <f aca="false">(-0.13412+0.83749*B1547-0.00116*B1547*B1547+0.0000276728*B1547*B1547*B1547)/100</f>
        <v>-0.0013412</v>
      </c>
      <c r="D1547" s="143" t="n">
        <f aca="false">99.974-0.93136*B1547+0.02395*B1547*B1547-0.000365956*B1547^3+0.00000293273*B1547^4-0.00000000961*B1547^5</f>
        <v>99.974</v>
      </c>
      <c r="E1547" s="143" t="n">
        <f aca="false">IF(B1547&gt;0,1.04749494522173*B1547-0.01872730342732*B1547*B1547+0.00011082005414225*B1547*B1547*B1547+43.670453012901*(1-EXP(-0.246196276366746*B1547^0.966659341971092))*EXP(0.0638669100921283*B1547^0.437695537197651),0)</f>
        <v>0</v>
      </c>
      <c r="F1547" s="142" t="n">
        <f aca="false">(-0.13412+0.83749*E1547-0.00116*E1547*E1547+0.0000276728*E1547*E1547*E1547)/100</f>
        <v>-0.0013412</v>
      </c>
      <c r="G1547" s="142" t="n">
        <f aca="false">IF(B1547&gt;0,(A1547*3600)/(F1547*841.5+(1-F1547)*2256),0)</f>
        <v>0</v>
      </c>
      <c r="H1547" s="144" t="n">
        <f aca="false">(G1547/3.6)*60</f>
        <v>0</v>
      </c>
      <c r="I1547" s="145" t="n">
        <f aca="false">IF(B1547=0,0,1)</f>
        <v>0</v>
      </c>
      <c r="J1547" s="145" t="n">
        <f aca="false">IF(B1547&gt;0.1,H1547*F1547,0)</f>
        <v>0</v>
      </c>
      <c r="K1547" s="146" t="n">
        <f aca="false">H1547-J1547</f>
        <v>0</v>
      </c>
      <c r="L1547" s="145" t="n">
        <f aca="false">L1546-J1547</f>
        <v>43.3462527467033</v>
      </c>
      <c r="M1547" s="146" t="n">
        <f aca="false">M1546-K1547</f>
        <v>13559.3599416284</v>
      </c>
      <c r="N1547" s="147" t="n">
        <f aca="false">(M1547+L1547)</f>
        <v>13602.7061943751</v>
      </c>
      <c r="O1547" s="0" t="n">
        <f aca="false">(100/(M1547+L1547/A$6)*(L1547/A$6))</f>
        <v>0.403380467254158</v>
      </c>
      <c r="P1547" s="0" t="n">
        <f aca="false">IF(E1547&gt;P$9,0,1)</f>
        <v>1</v>
      </c>
      <c r="Q1547" s="0" t="n">
        <f aca="false">IF(P1547+P1546=1,R1547,0)</f>
        <v>0</v>
      </c>
      <c r="R1547" s="0" t="n">
        <v>1538</v>
      </c>
      <c r="S1547" s="148" t="n">
        <f aca="false">IF(T1547&lt;S$5,J1547+K1547,0)</f>
        <v>0</v>
      </c>
      <c r="T1547" s="119" t="n">
        <f aca="false">SUM(J$10:K1547)</f>
        <v>5975.89380562491</v>
      </c>
      <c r="U1547" s="0" t="n">
        <f aca="false">IF(S1547=0,0,J1547)</f>
        <v>0</v>
      </c>
      <c r="V1547" s="0" t="n">
        <f aca="false">IF(S1547=0,0,K1547)</f>
        <v>0</v>
      </c>
      <c r="W1547" s="0" t="n">
        <f aca="false">IF(V1547=0,0,I1547)</f>
        <v>0</v>
      </c>
      <c r="X1547" s="53" t="n">
        <f aca="false">IF(X$3&gt;E1547,0,1)</f>
        <v>0</v>
      </c>
      <c r="Y1547" s="0" t="n">
        <f aca="false">IF(S1547=0,J1547,0)</f>
        <v>0</v>
      </c>
      <c r="Z1547" s="0" t="n">
        <f aca="false">IF(S1547=0,K1547,0)</f>
        <v>0</v>
      </c>
      <c r="AA1547" s="0" t="n">
        <f aca="false">IF(X1547=1,Y1547,0)</f>
        <v>0</v>
      </c>
      <c r="AB1547" s="54" t="n">
        <f aca="false">IF(X1547=1,Z1547,0)</f>
        <v>0</v>
      </c>
      <c r="AC1547" s="55" t="n">
        <f aca="false">IF(X1547+X1548=1,L1547,0)</f>
        <v>0</v>
      </c>
    </row>
    <row r="1548" customFormat="false" ht="22.8" hidden="false" customHeight="true" outlineLevel="0" collapsed="false">
      <c r="A1548" s="139" t="n">
        <f aca="false">A1547</f>
        <v>6.5</v>
      </c>
      <c r="B1548" s="139" t="n">
        <f aca="false">IF(B1547&gt;C$3,O1547,0)</f>
        <v>0</v>
      </c>
      <c r="C1548" s="142" t="n">
        <f aca="false">(-0.13412+0.83749*B1548-0.00116*B1548*B1548+0.0000276728*B1548*B1548*B1548)/100</f>
        <v>-0.0013412</v>
      </c>
      <c r="D1548" s="143" t="n">
        <f aca="false">99.974-0.93136*B1548+0.02395*B1548*B1548-0.000365956*B1548^3+0.00000293273*B1548^4-0.00000000961*B1548^5</f>
        <v>99.974</v>
      </c>
      <c r="E1548" s="143" t="n">
        <f aca="false">IF(B1548&gt;0,1.04749494522173*B1548-0.01872730342732*B1548*B1548+0.00011082005414225*B1548*B1548*B1548+43.670453012901*(1-EXP(-0.246196276366746*B1548^0.966659341971092))*EXP(0.0638669100921283*B1548^0.437695537197651),0)</f>
        <v>0</v>
      </c>
      <c r="F1548" s="142" t="n">
        <f aca="false">(-0.13412+0.83749*E1548-0.00116*E1548*E1548+0.0000276728*E1548*E1548*E1548)/100</f>
        <v>-0.0013412</v>
      </c>
      <c r="G1548" s="142" t="n">
        <f aca="false">IF(B1548&gt;0,(A1548*3600)/(F1548*841.5+(1-F1548)*2256),0)</f>
        <v>0</v>
      </c>
      <c r="H1548" s="144" t="n">
        <f aca="false">(G1548/3.6)*60</f>
        <v>0</v>
      </c>
      <c r="I1548" s="145" t="n">
        <f aca="false">IF(B1548=0,0,1)</f>
        <v>0</v>
      </c>
      <c r="J1548" s="145" t="n">
        <f aca="false">IF(B1548&gt;0.1,H1548*F1548,0)</f>
        <v>0</v>
      </c>
      <c r="K1548" s="146" t="n">
        <f aca="false">H1548-J1548</f>
        <v>0</v>
      </c>
      <c r="L1548" s="145" t="n">
        <f aca="false">L1547-J1548</f>
        <v>43.3462527467033</v>
      </c>
      <c r="M1548" s="146" t="n">
        <f aca="false">M1547-K1548</f>
        <v>13559.3599416284</v>
      </c>
      <c r="N1548" s="147" t="n">
        <f aca="false">(M1548+L1548)</f>
        <v>13602.7061943751</v>
      </c>
      <c r="O1548" s="0" t="n">
        <f aca="false">(100/(M1548+L1548/A$6)*(L1548/A$6))</f>
        <v>0.403380467254158</v>
      </c>
      <c r="P1548" s="0" t="n">
        <f aca="false">IF(E1548&gt;P$9,0,1)</f>
        <v>1</v>
      </c>
      <c r="Q1548" s="0" t="n">
        <f aca="false">IF(P1548+P1547=1,R1548,0)</f>
        <v>0</v>
      </c>
      <c r="R1548" s="0" t="n">
        <v>1539</v>
      </c>
      <c r="S1548" s="148" t="n">
        <f aca="false">IF(T1548&lt;S$5,J1548+K1548,0)</f>
        <v>0</v>
      </c>
      <c r="T1548" s="119" t="n">
        <f aca="false">SUM(J$10:K1548)</f>
        <v>5975.89380562491</v>
      </c>
      <c r="U1548" s="0" t="n">
        <f aca="false">IF(S1548=0,0,J1548)</f>
        <v>0</v>
      </c>
      <c r="V1548" s="0" t="n">
        <f aca="false">IF(S1548=0,0,K1548)</f>
        <v>0</v>
      </c>
      <c r="W1548" s="0" t="n">
        <f aca="false">IF(V1548=0,0,I1548)</f>
        <v>0</v>
      </c>
      <c r="X1548" s="53" t="n">
        <f aca="false">IF(X$3&gt;E1548,0,1)</f>
        <v>0</v>
      </c>
      <c r="Y1548" s="0" t="n">
        <f aca="false">IF(S1548=0,J1548,0)</f>
        <v>0</v>
      </c>
      <c r="Z1548" s="0" t="n">
        <f aca="false">IF(S1548=0,K1548,0)</f>
        <v>0</v>
      </c>
      <c r="AA1548" s="0" t="n">
        <f aca="false">IF(X1548=1,Y1548,0)</f>
        <v>0</v>
      </c>
      <c r="AB1548" s="54" t="n">
        <f aca="false">IF(X1548=1,Z1548,0)</f>
        <v>0</v>
      </c>
      <c r="AC1548" s="55" t="n">
        <f aca="false">IF(X1548+X1549=1,L1548,0)</f>
        <v>0</v>
      </c>
    </row>
    <row r="1549" customFormat="false" ht="22.8" hidden="false" customHeight="true" outlineLevel="0" collapsed="false">
      <c r="A1549" s="139" t="n">
        <f aca="false">A1548</f>
        <v>6.5</v>
      </c>
      <c r="B1549" s="139" t="n">
        <f aca="false">IF(B1548&gt;C$3,O1548,0)</f>
        <v>0</v>
      </c>
      <c r="C1549" s="142" t="n">
        <f aca="false">(-0.13412+0.83749*B1549-0.00116*B1549*B1549+0.0000276728*B1549*B1549*B1549)/100</f>
        <v>-0.0013412</v>
      </c>
      <c r="D1549" s="143" t="n">
        <f aca="false">99.974-0.93136*B1549+0.02395*B1549*B1549-0.000365956*B1549^3+0.00000293273*B1549^4-0.00000000961*B1549^5</f>
        <v>99.974</v>
      </c>
      <c r="E1549" s="143" t="n">
        <f aca="false">IF(B1549&gt;0,1.04749494522173*B1549-0.01872730342732*B1549*B1549+0.00011082005414225*B1549*B1549*B1549+43.670453012901*(1-EXP(-0.246196276366746*B1549^0.966659341971092))*EXP(0.0638669100921283*B1549^0.437695537197651),0)</f>
        <v>0</v>
      </c>
      <c r="F1549" s="142" t="n">
        <f aca="false">(-0.13412+0.83749*E1549-0.00116*E1549*E1549+0.0000276728*E1549*E1549*E1549)/100</f>
        <v>-0.0013412</v>
      </c>
      <c r="G1549" s="142" t="n">
        <f aca="false">IF(B1549&gt;0,(A1549*3600)/(F1549*841.5+(1-F1549)*2256),0)</f>
        <v>0</v>
      </c>
      <c r="H1549" s="144" t="n">
        <f aca="false">(G1549/3.6)*60</f>
        <v>0</v>
      </c>
      <c r="I1549" s="145" t="n">
        <f aca="false">IF(B1549=0,0,1)</f>
        <v>0</v>
      </c>
      <c r="J1549" s="145" t="n">
        <f aca="false">IF(B1549&gt;0.1,H1549*F1549,0)</f>
        <v>0</v>
      </c>
      <c r="K1549" s="146" t="n">
        <f aca="false">H1549-J1549</f>
        <v>0</v>
      </c>
      <c r="L1549" s="145" t="n">
        <f aca="false">L1548-J1549</f>
        <v>43.3462527467033</v>
      </c>
      <c r="M1549" s="146" t="n">
        <f aca="false">M1548-K1549</f>
        <v>13559.3599416284</v>
      </c>
      <c r="N1549" s="147" t="n">
        <f aca="false">(M1549+L1549)</f>
        <v>13602.7061943751</v>
      </c>
      <c r="O1549" s="0" t="n">
        <f aca="false">(100/(M1549+L1549/A$6)*(L1549/A$6))</f>
        <v>0.403380467254158</v>
      </c>
      <c r="P1549" s="0" t="n">
        <f aca="false">IF(E1549&gt;P$9,0,1)</f>
        <v>1</v>
      </c>
      <c r="Q1549" s="0" t="n">
        <f aca="false">IF(P1549+P1548=1,R1549,0)</f>
        <v>0</v>
      </c>
      <c r="R1549" s="0" t="n">
        <v>1540</v>
      </c>
      <c r="S1549" s="148" t="n">
        <f aca="false">IF(T1549&lt;S$5,J1549+K1549,0)</f>
        <v>0</v>
      </c>
      <c r="T1549" s="119" t="n">
        <f aca="false">SUM(J$10:K1549)</f>
        <v>5975.89380562491</v>
      </c>
      <c r="U1549" s="0" t="n">
        <f aca="false">IF(S1549=0,0,J1549)</f>
        <v>0</v>
      </c>
      <c r="V1549" s="0" t="n">
        <f aca="false">IF(S1549=0,0,K1549)</f>
        <v>0</v>
      </c>
      <c r="W1549" s="0" t="n">
        <f aca="false">IF(V1549=0,0,I1549)</f>
        <v>0</v>
      </c>
      <c r="X1549" s="53" t="n">
        <f aca="false">IF(X$3&gt;E1549,0,1)</f>
        <v>0</v>
      </c>
      <c r="Y1549" s="0" t="n">
        <f aca="false">IF(S1549=0,J1549,0)</f>
        <v>0</v>
      </c>
      <c r="Z1549" s="0" t="n">
        <f aca="false">IF(S1549=0,K1549,0)</f>
        <v>0</v>
      </c>
      <c r="AA1549" s="0" t="n">
        <f aca="false">IF(X1549=1,Y1549,0)</f>
        <v>0</v>
      </c>
      <c r="AB1549" s="54" t="n">
        <f aca="false">IF(X1549=1,Z1549,0)</f>
        <v>0</v>
      </c>
      <c r="AC1549" s="55" t="n">
        <f aca="false">IF(X1549+X1550=1,L1549,0)</f>
        <v>0</v>
      </c>
    </row>
    <row r="1550" customFormat="false" ht="22.8" hidden="false" customHeight="true" outlineLevel="0" collapsed="false">
      <c r="A1550" s="139" t="n">
        <f aca="false">A1549</f>
        <v>6.5</v>
      </c>
      <c r="B1550" s="139" t="n">
        <f aca="false">IF(B1549&gt;C$3,O1549,0)</f>
        <v>0</v>
      </c>
      <c r="C1550" s="142" t="n">
        <f aca="false">(-0.13412+0.83749*B1550-0.00116*B1550*B1550+0.0000276728*B1550*B1550*B1550)/100</f>
        <v>-0.0013412</v>
      </c>
      <c r="D1550" s="143" t="n">
        <f aca="false">99.974-0.93136*B1550+0.02395*B1550*B1550-0.000365956*B1550^3+0.00000293273*B1550^4-0.00000000961*B1550^5</f>
        <v>99.974</v>
      </c>
      <c r="E1550" s="143" t="n">
        <f aca="false">IF(B1550&gt;0,1.04749494522173*B1550-0.01872730342732*B1550*B1550+0.00011082005414225*B1550*B1550*B1550+43.670453012901*(1-EXP(-0.246196276366746*B1550^0.966659341971092))*EXP(0.0638669100921283*B1550^0.437695537197651),0)</f>
        <v>0</v>
      </c>
      <c r="F1550" s="142" t="n">
        <f aca="false">(-0.13412+0.83749*E1550-0.00116*E1550*E1550+0.0000276728*E1550*E1550*E1550)/100</f>
        <v>-0.0013412</v>
      </c>
      <c r="G1550" s="142" t="n">
        <f aca="false">IF(B1550&gt;0,(A1550*3600)/(F1550*841.5+(1-F1550)*2256),0)</f>
        <v>0</v>
      </c>
      <c r="H1550" s="144" t="n">
        <f aca="false">(G1550/3.6)*60</f>
        <v>0</v>
      </c>
      <c r="I1550" s="145" t="n">
        <f aca="false">IF(B1550=0,0,1)</f>
        <v>0</v>
      </c>
      <c r="J1550" s="145" t="n">
        <f aca="false">IF(B1550&gt;0.1,H1550*F1550,0)</f>
        <v>0</v>
      </c>
      <c r="K1550" s="146" t="n">
        <f aca="false">H1550-J1550</f>
        <v>0</v>
      </c>
      <c r="L1550" s="145" t="n">
        <f aca="false">L1549-J1550</f>
        <v>43.3462527467033</v>
      </c>
      <c r="M1550" s="146" t="n">
        <f aca="false">M1549-K1550</f>
        <v>13559.3599416284</v>
      </c>
      <c r="N1550" s="147" t="n">
        <f aca="false">(M1550+L1550)</f>
        <v>13602.7061943751</v>
      </c>
      <c r="O1550" s="0" t="n">
        <f aca="false">(100/(M1550+L1550/A$6)*(L1550/A$6))</f>
        <v>0.403380467254158</v>
      </c>
      <c r="P1550" s="0" t="n">
        <f aca="false">IF(E1550&gt;P$9,0,1)</f>
        <v>1</v>
      </c>
      <c r="Q1550" s="0" t="n">
        <f aca="false">IF(P1550+P1549=1,R1550,0)</f>
        <v>0</v>
      </c>
      <c r="R1550" s="0" t="n">
        <v>1541</v>
      </c>
      <c r="S1550" s="148" t="n">
        <f aca="false">IF(T1550&lt;S$5,J1550+K1550,0)</f>
        <v>0</v>
      </c>
      <c r="T1550" s="119" t="n">
        <f aca="false">SUM(J$10:K1550)</f>
        <v>5975.89380562491</v>
      </c>
      <c r="U1550" s="0" t="n">
        <f aca="false">IF(S1550=0,0,J1550)</f>
        <v>0</v>
      </c>
      <c r="V1550" s="0" t="n">
        <f aca="false">IF(S1550=0,0,K1550)</f>
        <v>0</v>
      </c>
      <c r="W1550" s="0" t="n">
        <f aca="false">IF(V1550=0,0,I1550)</f>
        <v>0</v>
      </c>
      <c r="X1550" s="53" t="n">
        <f aca="false">IF(X$3&gt;E1550,0,1)</f>
        <v>0</v>
      </c>
      <c r="Y1550" s="0" t="n">
        <f aca="false">IF(S1550=0,J1550,0)</f>
        <v>0</v>
      </c>
      <c r="Z1550" s="0" t="n">
        <f aca="false">IF(S1550=0,K1550,0)</f>
        <v>0</v>
      </c>
      <c r="AA1550" s="0" t="n">
        <f aca="false">IF(X1550=1,Y1550,0)</f>
        <v>0</v>
      </c>
      <c r="AB1550" s="54" t="n">
        <f aca="false">IF(X1550=1,Z1550,0)</f>
        <v>0</v>
      </c>
      <c r="AC1550" s="55" t="n">
        <f aca="false">IF(X1550+X1551=1,L1550,0)</f>
        <v>0</v>
      </c>
    </row>
    <row r="1551" customFormat="false" ht="22.8" hidden="false" customHeight="true" outlineLevel="0" collapsed="false">
      <c r="A1551" s="139" t="n">
        <f aca="false">A1550</f>
        <v>6.5</v>
      </c>
      <c r="B1551" s="139" t="n">
        <f aca="false">IF(B1550&gt;C$3,O1550,0)</f>
        <v>0</v>
      </c>
      <c r="C1551" s="142" t="n">
        <f aca="false">(-0.13412+0.83749*B1551-0.00116*B1551*B1551+0.0000276728*B1551*B1551*B1551)/100</f>
        <v>-0.0013412</v>
      </c>
      <c r="D1551" s="143" t="n">
        <f aca="false">99.974-0.93136*B1551+0.02395*B1551*B1551-0.000365956*B1551^3+0.00000293273*B1551^4-0.00000000961*B1551^5</f>
        <v>99.974</v>
      </c>
      <c r="E1551" s="143" t="n">
        <f aca="false">IF(B1551&gt;0,1.04749494522173*B1551-0.01872730342732*B1551*B1551+0.00011082005414225*B1551*B1551*B1551+43.670453012901*(1-EXP(-0.246196276366746*B1551^0.966659341971092))*EXP(0.0638669100921283*B1551^0.437695537197651),0)</f>
        <v>0</v>
      </c>
      <c r="F1551" s="142" t="n">
        <f aca="false">(-0.13412+0.83749*E1551-0.00116*E1551*E1551+0.0000276728*E1551*E1551*E1551)/100</f>
        <v>-0.0013412</v>
      </c>
      <c r="G1551" s="142" t="n">
        <f aca="false">IF(B1551&gt;0,(A1551*3600)/(F1551*841.5+(1-F1551)*2256),0)</f>
        <v>0</v>
      </c>
      <c r="H1551" s="144" t="n">
        <f aca="false">(G1551/3.6)*60</f>
        <v>0</v>
      </c>
      <c r="I1551" s="145" t="n">
        <f aca="false">IF(B1551=0,0,1)</f>
        <v>0</v>
      </c>
      <c r="J1551" s="145" t="n">
        <f aca="false">IF(B1551&gt;0.1,H1551*F1551,0)</f>
        <v>0</v>
      </c>
      <c r="K1551" s="146" t="n">
        <f aca="false">H1551-J1551</f>
        <v>0</v>
      </c>
      <c r="L1551" s="145" t="n">
        <f aca="false">L1550-J1551</f>
        <v>43.3462527467033</v>
      </c>
      <c r="M1551" s="146" t="n">
        <f aca="false">M1550-K1551</f>
        <v>13559.3599416284</v>
      </c>
      <c r="N1551" s="147" t="n">
        <f aca="false">(M1551+L1551)</f>
        <v>13602.7061943751</v>
      </c>
      <c r="O1551" s="0" t="n">
        <f aca="false">(100/(M1551+L1551/A$6)*(L1551/A$6))</f>
        <v>0.403380467254158</v>
      </c>
      <c r="P1551" s="0" t="n">
        <f aca="false">IF(E1551&gt;P$9,0,1)</f>
        <v>1</v>
      </c>
      <c r="Q1551" s="0" t="n">
        <f aca="false">IF(P1551+P1550=1,R1551,0)</f>
        <v>0</v>
      </c>
      <c r="R1551" s="0" t="n">
        <v>1542</v>
      </c>
      <c r="S1551" s="148" t="n">
        <f aca="false">IF(T1551&lt;S$5,J1551+K1551,0)</f>
        <v>0</v>
      </c>
      <c r="T1551" s="119" t="n">
        <f aca="false">SUM(J$10:K1551)</f>
        <v>5975.89380562491</v>
      </c>
      <c r="U1551" s="0" t="n">
        <f aca="false">IF(S1551=0,0,J1551)</f>
        <v>0</v>
      </c>
      <c r="V1551" s="0" t="n">
        <f aca="false">IF(S1551=0,0,K1551)</f>
        <v>0</v>
      </c>
      <c r="W1551" s="0" t="n">
        <f aca="false">IF(V1551=0,0,I1551)</f>
        <v>0</v>
      </c>
      <c r="X1551" s="53" t="n">
        <f aca="false">IF(X$3&gt;E1551,0,1)</f>
        <v>0</v>
      </c>
      <c r="Y1551" s="0" t="n">
        <f aca="false">IF(S1551=0,J1551,0)</f>
        <v>0</v>
      </c>
      <c r="Z1551" s="0" t="n">
        <f aca="false">IF(S1551=0,K1551,0)</f>
        <v>0</v>
      </c>
      <c r="AA1551" s="0" t="n">
        <f aca="false">IF(X1551=1,Y1551,0)</f>
        <v>0</v>
      </c>
      <c r="AB1551" s="54" t="n">
        <f aca="false">IF(X1551=1,Z1551,0)</f>
        <v>0</v>
      </c>
      <c r="AC1551" s="55" t="n">
        <f aca="false">IF(X1551+X1552=1,L1551,0)</f>
        <v>0</v>
      </c>
    </row>
    <row r="1552" customFormat="false" ht="22.8" hidden="false" customHeight="true" outlineLevel="0" collapsed="false">
      <c r="A1552" s="139" t="n">
        <f aca="false">A1551</f>
        <v>6.5</v>
      </c>
      <c r="B1552" s="139" t="n">
        <f aca="false">IF(B1551&gt;C$3,O1551,0)</f>
        <v>0</v>
      </c>
      <c r="C1552" s="142" t="n">
        <f aca="false">(-0.13412+0.83749*B1552-0.00116*B1552*B1552+0.0000276728*B1552*B1552*B1552)/100</f>
        <v>-0.0013412</v>
      </c>
      <c r="D1552" s="143" t="n">
        <f aca="false">99.974-0.93136*B1552+0.02395*B1552*B1552-0.000365956*B1552^3+0.00000293273*B1552^4-0.00000000961*B1552^5</f>
        <v>99.974</v>
      </c>
      <c r="E1552" s="143" t="n">
        <f aca="false">IF(B1552&gt;0,1.04749494522173*B1552-0.01872730342732*B1552*B1552+0.00011082005414225*B1552*B1552*B1552+43.670453012901*(1-EXP(-0.246196276366746*B1552^0.966659341971092))*EXP(0.0638669100921283*B1552^0.437695537197651),0)</f>
        <v>0</v>
      </c>
      <c r="F1552" s="142" t="n">
        <f aca="false">(-0.13412+0.83749*E1552-0.00116*E1552*E1552+0.0000276728*E1552*E1552*E1552)/100</f>
        <v>-0.0013412</v>
      </c>
      <c r="G1552" s="142" t="n">
        <f aca="false">IF(B1552&gt;0,(A1552*3600)/(F1552*841.5+(1-F1552)*2256),0)</f>
        <v>0</v>
      </c>
      <c r="H1552" s="144" t="n">
        <f aca="false">(G1552/3.6)*60</f>
        <v>0</v>
      </c>
      <c r="I1552" s="145" t="n">
        <f aca="false">IF(B1552=0,0,1)</f>
        <v>0</v>
      </c>
      <c r="J1552" s="145" t="n">
        <f aca="false">IF(B1552&gt;0.1,H1552*F1552,0)</f>
        <v>0</v>
      </c>
      <c r="K1552" s="146" t="n">
        <f aca="false">H1552-J1552</f>
        <v>0</v>
      </c>
      <c r="L1552" s="145" t="n">
        <f aca="false">L1551-J1552</f>
        <v>43.3462527467033</v>
      </c>
      <c r="M1552" s="146" t="n">
        <f aca="false">M1551-K1552</f>
        <v>13559.3599416284</v>
      </c>
      <c r="N1552" s="147" t="n">
        <f aca="false">(M1552+L1552)</f>
        <v>13602.7061943751</v>
      </c>
      <c r="O1552" s="0" t="n">
        <f aca="false">(100/(M1552+L1552/A$6)*(L1552/A$6))</f>
        <v>0.403380467254158</v>
      </c>
      <c r="P1552" s="0" t="n">
        <f aca="false">IF(E1552&gt;P$9,0,1)</f>
        <v>1</v>
      </c>
      <c r="Q1552" s="0" t="n">
        <f aca="false">IF(P1552+P1551=1,R1552,0)</f>
        <v>0</v>
      </c>
      <c r="R1552" s="0" t="n">
        <v>1543</v>
      </c>
      <c r="S1552" s="148" t="n">
        <f aca="false">IF(T1552&lt;S$5,J1552+K1552,0)</f>
        <v>0</v>
      </c>
      <c r="T1552" s="119" t="n">
        <f aca="false">SUM(J$10:K1552)</f>
        <v>5975.89380562491</v>
      </c>
      <c r="U1552" s="0" t="n">
        <f aca="false">IF(S1552=0,0,J1552)</f>
        <v>0</v>
      </c>
      <c r="V1552" s="0" t="n">
        <f aca="false">IF(S1552=0,0,K1552)</f>
        <v>0</v>
      </c>
      <c r="W1552" s="0" t="n">
        <f aca="false">IF(V1552=0,0,I1552)</f>
        <v>0</v>
      </c>
      <c r="X1552" s="53" t="n">
        <f aca="false">IF(X$3&gt;E1552,0,1)</f>
        <v>0</v>
      </c>
      <c r="Y1552" s="0" t="n">
        <f aca="false">IF(S1552=0,J1552,0)</f>
        <v>0</v>
      </c>
      <c r="Z1552" s="0" t="n">
        <f aca="false">IF(S1552=0,K1552,0)</f>
        <v>0</v>
      </c>
      <c r="AA1552" s="0" t="n">
        <f aca="false">IF(X1552=1,Y1552,0)</f>
        <v>0</v>
      </c>
      <c r="AB1552" s="54" t="n">
        <f aca="false">IF(X1552=1,Z1552,0)</f>
        <v>0</v>
      </c>
      <c r="AC1552" s="55" t="n">
        <f aca="false">IF(X1552+X1553=1,L1552,0)</f>
        <v>0</v>
      </c>
    </row>
    <row r="1553" customFormat="false" ht="22.8" hidden="false" customHeight="true" outlineLevel="0" collapsed="false">
      <c r="A1553" s="139" t="n">
        <f aca="false">A1552</f>
        <v>6.5</v>
      </c>
      <c r="B1553" s="139" t="n">
        <f aca="false">IF(B1552&gt;C$3,O1552,0)</f>
        <v>0</v>
      </c>
      <c r="C1553" s="142" t="n">
        <f aca="false">(-0.13412+0.83749*B1553-0.00116*B1553*B1553+0.0000276728*B1553*B1553*B1553)/100</f>
        <v>-0.0013412</v>
      </c>
      <c r="D1553" s="143" t="n">
        <f aca="false">99.974-0.93136*B1553+0.02395*B1553*B1553-0.000365956*B1553^3+0.00000293273*B1553^4-0.00000000961*B1553^5</f>
        <v>99.974</v>
      </c>
      <c r="E1553" s="143" t="n">
        <f aca="false">IF(B1553&gt;0,1.04749494522173*B1553-0.01872730342732*B1553*B1553+0.00011082005414225*B1553*B1553*B1553+43.670453012901*(1-EXP(-0.246196276366746*B1553^0.966659341971092))*EXP(0.0638669100921283*B1553^0.437695537197651),0)</f>
        <v>0</v>
      </c>
      <c r="F1553" s="142" t="n">
        <f aca="false">(-0.13412+0.83749*E1553-0.00116*E1553*E1553+0.0000276728*E1553*E1553*E1553)/100</f>
        <v>-0.0013412</v>
      </c>
      <c r="G1553" s="142" t="n">
        <f aca="false">IF(B1553&gt;0,(A1553*3600)/(F1553*841.5+(1-F1553)*2256),0)</f>
        <v>0</v>
      </c>
      <c r="H1553" s="144" t="n">
        <f aca="false">(G1553/3.6)*60</f>
        <v>0</v>
      </c>
      <c r="I1553" s="145" t="n">
        <f aca="false">IF(B1553=0,0,1)</f>
        <v>0</v>
      </c>
      <c r="J1553" s="145" t="n">
        <f aca="false">IF(B1553&gt;0.1,H1553*F1553,0)</f>
        <v>0</v>
      </c>
      <c r="K1553" s="146" t="n">
        <f aca="false">H1553-J1553</f>
        <v>0</v>
      </c>
      <c r="L1553" s="145" t="n">
        <f aca="false">L1552-J1553</f>
        <v>43.3462527467033</v>
      </c>
      <c r="M1553" s="146" t="n">
        <f aca="false">M1552-K1553</f>
        <v>13559.3599416284</v>
      </c>
      <c r="N1553" s="147" t="n">
        <f aca="false">(M1553+L1553)</f>
        <v>13602.7061943751</v>
      </c>
      <c r="O1553" s="0" t="n">
        <f aca="false">(100/(M1553+L1553/A$6)*(L1553/A$6))</f>
        <v>0.403380467254158</v>
      </c>
      <c r="P1553" s="0" t="n">
        <f aca="false">IF(E1553&gt;P$9,0,1)</f>
        <v>1</v>
      </c>
      <c r="Q1553" s="0" t="n">
        <f aca="false">IF(P1553+P1552=1,R1553,0)</f>
        <v>0</v>
      </c>
      <c r="R1553" s="0" t="n">
        <v>1544</v>
      </c>
      <c r="S1553" s="148" t="n">
        <f aca="false">IF(T1553&lt;S$5,J1553+K1553,0)</f>
        <v>0</v>
      </c>
      <c r="T1553" s="119" t="n">
        <f aca="false">SUM(J$10:K1553)</f>
        <v>5975.89380562491</v>
      </c>
      <c r="U1553" s="0" t="n">
        <f aca="false">IF(S1553=0,0,J1553)</f>
        <v>0</v>
      </c>
      <c r="V1553" s="0" t="n">
        <f aca="false">IF(S1553=0,0,K1553)</f>
        <v>0</v>
      </c>
      <c r="W1553" s="0" t="n">
        <f aca="false">IF(V1553=0,0,I1553)</f>
        <v>0</v>
      </c>
      <c r="X1553" s="53" t="n">
        <f aca="false">IF(X$3&gt;E1553,0,1)</f>
        <v>0</v>
      </c>
      <c r="Y1553" s="0" t="n">
        <f aca="false">IF(S1553=0,J1553,0)</f>
        <v>0</v>
      </c>
      <c r="Z1553" s="0" t="n">
        <f aca="false">IF(S1553=0,K1553,0)</f>
        <v>0</v>
      </c>
      <c r="AA1553" s="0" t="n">
        <f aca="false">IF(X1553=1,Y1553,0)</f>
        <v>0</v>
      </c>
      <c r="AB1553" s="54" t="n">
        <f aca="false">IF(X1553=1,Z1553,0)</f>
        <v>0</v>
      </c>
      <c r="AC1553" s="55" t="n">
        <f aca="false">IF(X1553+X1554=1,L1553,0)</f>
        <v>0</v>
      </c>
    </row>
    <row r="1554" customFormat="false" ht="22.8" hidden="false" customHeight="true" outlineLevel="0" collapsed="false">
      <c r="A1554" s="139" t="n">
        <f aca="false">A1553</f>
        <v>6.5</v>
      </c>
      <c r="B1554" s="139" t="n">
        <f aca="false">IF(B1553&gt;C$3,O1553,0)</f>
        <v>0</v>
      </c>
      <c r="C1554" s="142" t="n">
        <f aca="false">(-0.13412+0.83749*B1554-0.00116*B1554*B1554+0.0000276728*B1554*B1554*B1554)/100</f>
        <v>-0.0013412</v>
      </c>
      <c r="D1554" s="143" t="n">
        <f aca="false">99.974-0.93136*B1554+0.02395*B1554*B1554-0.000365956*B1554^3+0.00000293273*B1554^4-0.00000000961*B1554^5</f>
        <v>99.974</v>
      </c>
      <c r="E1554" s="143" t="n">
        <f aca="false">IF(B1554&gt;0,1.04749494522173*B1554-0.01872730342732*B1554*B1554+0.00011082005414225*B1554*B1554*B1554+43.670453012901*(1-EXP(-0.246196276366746*B1554^0.966659341971092))*EXP(0.0638669100921283*B1554^0.437695537197651),0)</f>
        <v>0</v>
      </c>
      <c r="F1554" s="142" t="n">
        <f aca="false">(-0.13412+0.83749*E1554-0.00116*E1554*E1554+0.0000276728*E1554*E1554*E1554)/100</f>
        <v>-0.0013412</v>
      </c>
      <c r="G1554" s="142" t="n">
        <f aca="false">IF(B1554&gt;0,(A1554*3600)/(F1554*841.5+(1-F1554)*2256),0)</f>
        <v>0</v>
      </c>
      <c r="H1554" s="144" t="n">
        <f aca="false">(G1554/3.6)*60</f>
        <v>0</v>
      </c>
      <c r="I1554" s="145" t="n">
        <f aca="false">IF(B1554=0,0,1)</f>
        <v>0</v>
      </c>
      <c r="J1554" s="145" t="n">
        <f aca="false">IF(B1554&gt;0.1,H1554*F1554,0)</f>
        <v>0</v>
      </c>
      <c r="K1554" s="146" t="n">
        <f aca="false">H1554-J1554</f>
        <v>0</v>
      </c>
      <c r="L1554" s="145" t="n">
        <f aca="false">L1553-J1554</f>
        <v>43.3462527467033</v>
      </c>
      <c r="M1554" s="146" t="n">
        <f aca="false">M1553-K1554</f>
        <v>13559.3599416284</v>
      </c>
      <c r="N1554" s="147" t="n">
        <f aca="false">(M1554+L1554)</f>
        <v>13602.7061943751</v>
      </c>
      <c r="O1554" s="0" t="n">
        <f aca="false">(100/(M1554+L1554/A$6)*(L1554/A$6))</f>
        <v>0.403380467254158</v>
      </c>
      <c r="P1554" s="0" t="n">
        <f aca="false">IF(E1554&gt;P$9,0,1)</f>
        <v>1</v>
      </c>
      <c r="Q1554" s="0" t="n">
        <f aca="false">IF(P1554+P1553=1,R1554,0)</f>
        <v>0</v>
      </c>
      <c r="R1554" s="0" t="n">
        <v>1545</v>
      </c>
      <c r="S1554" s="148" t="n">
        <f aca="false">IF(T1554&lt;S$5,J1554+K1554,0)</f>
        <v>0</v>
      </c>
      <c r="T1554" s="119" t="n">
        <f aca="false">SUM(J$10:K1554)</f>
        <v>5975.89380562491</v>
      </c>
      <c r="U1554" s="0" t="n">
        <f aca="false">IF(S1554=0,0,J1554)</f>
        <v>0</v>
      </c>
      <c r="V1554" s="0" t="n">
        <f aca="false">IF(S1554=0,0,K1554)</f>
        <v>0</v>
      </c>
      <c r="W1554" s="0" t="n">
        <f aca="false">IF(V1554=0,0,I1554)</f>
        <v>0</v>
      </c>
      <c r="X1554" s="53" t="n">
        <f aca="false">IF(X$3&gt;E1554,0,1)</f>
        <v>0</v>
      </c>
      <c r="Y1554" s="0" t="n">
        <f aca="false">IF(S1554=0,J1554,0)</f>
        <v>0</v>
      </c>
      <c r="Z1554" s="0" t="n">
        <f aca="false">IF(S1554=0,K1554,0)</f>
        <v>0</v>
      </c>
      <c r="AA1554" s="0" t="n">
        <f aca="false">IF(X1554=1,Y1554,0)</f>
        <v>0</v>
      </c>
      <c r="AB1554" s="54" t="n">
        <f aca="false">IF(X1554=1,Z1554,0)</f>
        <v>0</v>
      </c>
      <c r="AC1554" s="55" t="n">
        <f aca="false">IF(X1554+X1555=1,L1554,0)</f>
        <v>0</v>
      </c>
    </row>
    <row r="1555" customFormat="false" ht="22.8" hidden="false" customHeight="true" outlineLevel="0" collapsed="false">
      <c r="A1555" s="139" t="n">
        <f aca="false">A1554</f>
        <v>6.5</v>
      </c>
      <c r="B1555" s="139" t="n">
        <f aca="false">IF(B1554&gt;C$3,O1554,0)</f>
        <v>0</v>
      </c>
      <c r="C1555" s="142" t="n">
        <f aca="false">(-0.13412+0.83749*B1555-0.00116*B1555*B1555+0.0000276728*B1555*B1555*B1555)/100</f>
        <v>-0.0013412</v>
      </c>
      <c r="D1555" s="143" t="n">
        <f aca="false">99.974-0.93136*B1555+0.02395*B1555*B1555-0.000365956*B1555^3+0.00000293273*B1555^4-0.00000000961*B1555^5</f>
        <v>99.974</v>
      </c>
      <c r="E1555" s="143" t="n">
        <f aca="false">IF(B1555&gt;0,1.04749494522173*B1555-0.01872730342732*B1555*B1555+0.00011082005414225*B1555*B1555*B1555+43.670453012901*(1-EXP(-0.246196276366746*B1555^0.966659341971092))*EXP(0.0638669100921283*B1555^0.437695537197651),0)</f>
        <v>0</v>
      </c>
      <c r="F1555" s="142" t="n">
        <f aca="false">(-0.13412+0.83749*E1555-0.00116*E1555*E1555+0.0000276728*E1555*E1555*E1555)/100</f>
        <v>-0.0013412</v>
      </c>
      <c r="G1555" s="142" t="n">
        <f aca="false">IF(B1555&gt;0,(A1555*3600)/(F1555*841.5+(1-F1555)*2256),0)</f>
        <v>0</v>
      </c>
      <c r="H1555" s="144" t="n">
        <f aca="false">(G1555/3.6)*60</f>
        <v>0</v>
      </c>
      <c r="I1555" s="145" t="n">
        <f aca="false">IF(B1555=0,0,1)</f>
        <v>0</v>
      </c>
      <c r="J1555" s="145" t="n">
        <f aca="false">IF(B1555&gt;0.1,H1555*F1555,0)</f>
        <v>0</v>
      </c>
      <c r="K1555" s="146" t="n">
        <f aca="false">H1555-J1555</f>
        <v>0</v>
      </c>
      <c r="L1555" s="145" t="n">
        <f aca="false">L1554-J1555</f>
        <v>43.3462527467033</v>
      </c>
      <c r="M1555" s="146" t="n">
        <f aca="false">M1554-K1555</f>
        <v>13559.3599416284</v>
      </c>
      <c r="N1555" s="147" t="n">
        <f aca="false">(M1555+L1555)</f>
        <v>13602.7061943751</v>
      </c>
      <c r="O1555" s="0" t="n">
        <f aca="false">(100/(M1555+L1555/A$6)*(L1555/A$6))</f>
        <v>0.403380467254158</v>
      </c>
      <c r="P1555" s="0" t="n">
        <f aca="false">IF(E1555&gt;P$9,0,1)</f>
        <v>1</v>
      </c>
      <c r="Q1555" s="0" t="n">
        <f aca="false">IF(P1555+P1554=1,R1555,0)</f>
        <v>0</v>
      </c>
      <c r="R1555" s="0" t="n">
        <v>1546</v>
      </c>
      <c r="S1555" s="148" t="n">
        <f aca="false">IF(T1555&lt;S$5,J1555+K1555,0)</f>
        <v>0</v>
      </c>
      <c r="T1555" s="119" t="n">
        <f aca="false">SUM(J$10:K1555)</f>
        <v>5975.89380562491</v>
      </c>
      <c r="U1555" s="0" t="n">
        <f aca="false">IF(S1555=0,0,J1555)</f>
        <v>0</v>
      </c>
      <c r="V1555" s="0" t="n">
        <f aca="false">IF(S1555=0,0,K1555)</f>
        <v>0</v>
      </c>
      <c r="W1555" s="0" t="n">
        <f aca="false">IF(V1555=0,0,I1555)</f>
        <v>0</v>
      </c>
      <c r="X1555" s="53" t="n">
        <f aca="false">IF(X$3&gt;E1555,0,1)</f>
        <v>0</v>
      </c>
      <c r="Y1555" s="0" t="n">
        <f aca="false">IF(S1555=0,J1555,0)</f>
        <v>0</v>
      </c>
      <c r="Z1555" s="0" t="n">
        <f aca="false">IF(S1555=0,K1555,0)</f>
        <v>0</v>
      </c>
      <c r="AA1555" s="0" t="n">
        <f aca="false">IF(X1555=1,Y1555,0)</f>
        <v>0</v>
      </c>
      <c r="AB1555" s="54" t="n">
        <f aca="false">IF(X1555=1,Z1555,0)</f>
        <v>0</v>
      </c>
      <c r="AC1555" s="55" t="n">
        <f aca="false">IF(X1555+X1556=1,L1555,0)</f>
        <v>0</v>
      </c>
    </row>
    <row r="1556" customFormat="false" ht="22.8" hidden="false" customHeight="true" outlineLevel="0" collapsed="false">
      <c r="A1556" s="139" t="n">
        <f aca="false">A1555</f>
        <v>6.5</v>
      </c>
      <c r="B1556" s="139" t="n">
        <f aca="false">IF(B1555&gt;C$3,O1555,0)</f>
        <v>0</v>
      </c>
      <c r="C1556" s="142" t="n">
        <f aca="false">(-0.13412+0.83749*B1556-0.00116*B1556*B1556+0.0000276728*B1556*B1556*B1556)/100</f>
        <v>-0.0013412</v>
      </c>
      <c r="D1556" s="143" t="n">
        <f aca="false">99.974-0.93136*B1556+0.02395*B1556*B1556-0.000365956*B1556^3+0.00000293273*B1556^4-0.00000000961*B1556^5</f>
        <v>99.974</v>
      </c>
      <c r="E1556" s="143" t="n">
        <f aca="false">IF(B1556&gt;0,1.04749494522173*B1556-0.01872730342732*B1556*B1556+0.00011082005414225*B1556*B1556*B1556+43.670453012901*(1-EXP(-0.246196276366746*B1556^0.966659341971092))*EXP(0.0638669100921283*B1556^0.437695537197651),0)</f>
        <v>0</v>
      </c>
      <c r="F1556" s="142" t="n">
        <f aca="false">(-0.13412+0.83749*E1556-0.00116*E1556*E1556+0.0000276728*E1556*E1556*E1556)/100</f>
        <v>-0.0013412</v>
      </c>
      <c r="G1556" s="142" t="n">
        <f aca="false">IF(B1556&gt;0,(A1556*3600)/(F1556*841.5+(1-F1556)*2256),0)</f>
        <v>0</v>
      </c>
      <c r="H1556" s="144" t="n">
        <f aca="false">(G1556/3.6)*60</f>
        <v>0</v>
      </c>
      <c r="I1556" s="145" t="n">
        <f aca="false">IF(B1556=0,0,1)</f>
        <v>0</v>
      </c>
      <c r="J1556" s="145" t="n">
        <f aca="false">IF(B1556&gt;0.1,H1556*F1556,0)</f>
        <v>0</v>
      </c>
      <c r="K1556" s="146" t="n">
        <f aca="false">H1556-J1556</f>
        <v>0</v>
      </c>
      <c r="L1556" s="145" t="n">
        <f aca="false">L1555-J1556</f>
        <v>43.3462527467033</v>
      </c>
      <c r="M1556" s="146" t="n">
        <f aca="false">M1555-K1556</f>
        <v>13559.3599416284</v>
      </c>
      <c r="N1556" s="147" t="n">
        <f aca="false">(M1556+L1556)</f>
        <v>13602.7061943751</v>
      </c>
      <c r="O1556" s="0" t="n">
        <f aca="false">(100/(M1556+L1556/A$6)*(L1556/A$6))</f>
        <v>0.403380467254158</v>
      </c>
      <c r="P1556" s="0" t="n">
        <f aca="false">IF(E1556&gt;P$9,0,1)</f>
        <v>1</v>
      </c>
      <c r="Q1556" s="0" t="n">
        <f aca="false">IF(P1556+P1555=1,R1556,0)</f>
        <v>0</v>
      </c>
      <c r="R1556" s="0" t="n">
        <v>1547</v>
      </c>
      <c r="S1556" s="148" t="n">
        <f aca="false">IF(T1556&lt;S$5,J1556+K1556,0)</f>
        <v>0</v>
      </c>
      <c r="T1556" s="119" t="n">
        <f aca="false">SUM(J$10:K1556)</f>
        <v>5975.89380562491</v>
      </c>
      <c r="U1556" s="0" t="n">
        <f aca="false">IF(S1556=0,0,J1556)</f>
        <v>0</v>
      </c>
      <c r="V1556" s="0" t="n">
        <f aca="false">IF(S1556=0,0,K1556)</f>
        <v>0</v>
      </c>
      <c r="W1556" s="0" t="n">
        <f aca="false">IF(V1556=0,0,I1556)</f>
        <v>0</v>
      </c>
      <c r="X1556" s="53" t="n">
        <f aca="false">IF(X$3&gt;E1556,0,1)</f>
        <v>0</v>
      </c>
      <c r="Y1556" s="0" t="n">
        <f aca="false">IF(S1556=0,J1556,0)</f>
        <v>0</v>
      </c>
      <c r="Z1556" s="0" t="n">
        <f aca="false">IF(S1556=0,K1556,0)</f>
        <v>0</v>
      </c>
      <c r="AA1556" s="0" t="n">
        <f aca="false">IF(X1556=1,Y1556,0)</f>
        <v>0</v>
      </c>
      <c r="AB1556" s="54" t="n">
        <f aca="false">IF(X1556=1,Z1556,0)</f>
        <v>0</v>
      </c>
      <c r="AC1556" s="55" t="n">
        <f aca="false">IF(X1556+X1557=1,L1556,0)</f>
        <v>0</v>
      </c>
    </row>
    <row r="1557" customFormat="false" ht="22.8" hidden="false" customHeight="true" outlineLevel="0" collapsed="false">
      <c r="A1557" s="139" t="n">
        <f aca="false">A1556</f>
        <v>6.5</v>
      </c>
      <c r="B1557" s="139" t="n">
        <f aca="false">IF(B1556&gt;C$3,O1556,0)</f>
        <v>0</v>
      </c>
      <c r="C1557" s="142" t="n">
        <f aca="false">(-0.13412+0.83749*B1557-0.00116*B1557*B1557+0.0000276728*B1557*B1557*B1557)/100</f>
        <v>-0.0013412</v>
      </c>
      <c r="D1557" s="143" t="n">
        <f aca="false">99.974-0.93136*B1557+0.02395*B1557*B1557-0.000365956*B1557^3+0.00000293273*B1557^4-0.00000000961*B1557^5</f>
        <v>99.974</v>
      </c>
      <c r="E1557" s="143" t="n">
        <f aca="false">IF(B1557&gt;0,1.04749494522173*B1557-0.01872730342732*B1557*B1557+0.00011082005414225*B1557*B1557*B1557+43.670453012901*(1-EXP(-0.246196276366746*B1557^0.966659341971092))*EXP(0.0638669100921283*B1557^0.437695537197651),0)</f>
        <v>0</v>
      </c>
      <c r="F1557" s="142" t="n">
        <f aca="false">(-0.13412+0.83749*E1557-0.00116*E1557*E1557+0.0000276728*E1557*E1557*E1557)/100</f>
        <v>-0.0013412</v>
      </c>
      <c r="G1557" s="142" t="n">
        <f aca="false">IF(B1557&gt;0,(A1557*3600)/(F1557*841.5+(1-F1557)*2256),0)</f>
        <v>0</v>
      </c>
      <c r="H1557" s="144" t="n">
        <f aca="false">(G1557/3.6)*60</f>
        <v>0</v>
      </c>
      <c r="I1557" s="145" t="n">
        <f aca="false">IF(B1557=0,0,1)</f>
        <v>0</v>
      </c>
      <c r="J1557" s="145" t="n">
        <f aca="false">IF(B1557&gt;0.1,H1557*F1557,0)</f>
        <v>0</v>
      </c>
      <c r="K1557" s="146" t="n">
        <f aca="false">H1557-J1557</f>
        <v>0</v>
      </c>
      <c r="L1557" s="145" t="n">
        <f aca="false">L1556-J1557</f>
        <v>43.3462527467033</v>
      </c>
      <c r="M1557" s="146" t="n">
        <f aca="false">M1556-K1557</f>
        <v>13559.3599416284</v>
      </c>
      <c r="N1557" s="147" t="n">
        <f aca="false">(M1557+L1557)</f>
        <v>13602.7061943751</v>
      </c>
      <c r="O1557" s="0" t="n">
        <f aca="false">(100/(M1557+L1557/A$6)*(L1557/A$6))</f>
        <v>0.403380467254158</v>
      </c>
      <c r="P1557" s="0" t="n">
        <f aca="false">IF(E1557&gt;P$9,0,1)</f>
        <v>1</v>
      </c>
      <c r="Q1557" s="0" t="n">
        <f aca="false">IF(P1557+P1556=1,R1557,0)</f>
        <v>0</v>
      </c>
      <c r="R1557" s="0" t="n">
        <v>1548</v>
      </c>
      <c r="S1557" s="148" t="n">
        <f aca="false">IF(T1557&lt;S$5,J1557+K1557,0)</f>
        <v>0</v>
      </c>
      <c r="T1557" s="119" t="n">
        <f aca="false">SUM(J$10:K1557)</f>
        <v>5975.89380562491</v>
      </c>
      <c r="U1557" s="0" t="n">
        <f aca="false">IF(S1557=0,0,J1557)</f>
        <v>0</v>
      </c>
      <c r="V1557" s="0" t="n">
        <f aca="false">IF(S1557=0,0,K1557)</f>
        <v>0</v>
      </c>
      <c r="W1557" s="0" t="n">
        <f aca="false">IF(V1557=0,0,I1557)</f>
        <v>0</v>
      </c>
      <c r="X1557" s="53" t="n">
        <f aca="false">IF(X$3&gt;E1557,0,1)</f>
        <v>0</v>
      </c>
      <c r="Y1557" s="0" t="n">
        <f aca="false">IF(S1557=0,J1557,0)</f>
        <v>0</v>
      </c>
      <c r="Z1557" s="0" t="n">
        <f aca="false">IF(S1557=0,K1557,0)</f>
        <v>0</v>
      </c>
      <c r="AA1557" s="0" t="n">
        <f aca="false">IF(X1557=1,Y1557,0)</f>
        <v>0</v>
      </c>
      <c r="AB1557" s="54" t="n">
        <f aca="false">IF(X1557=1,Z1557,0)</f>
        <v>0</v>
      </c>
      <c r="AC1557" s="55" t="n">
        <f aca="false">IF(X1557+X1558=1,L1557,0)</f>
        <v>0</v>
      </c>
    </row>
    <row r="1558" customFormat="false" ht="22.8" hidden="false" customHeight="true" outlineLevel="0" collapsed="false">
      <c r="A1558" s="139" t="n">
        <f aca="false">A1557</f>
        <v>6.5</v>
      </c>
      <c r="B1558" s="139" t="n">
        <f aca="false">IF(B1557&gt;C$3,O1557,0)</f>
        <v>0</v>
      </c>
      <c r="C1558" s="142" t="n">
        <f aca="false">(-0.13412+0.83749*B1558-0.00116*B1558*B1558+0.0000276728*B1558*B1558*B1558)/100</f>
        <v>-0.0013412</v>
      </c>
      <c r="D1558" s="143" t="n">
        <f aca="false">99.974-0.93136*B1558+0.02395*B1558*B1558-0.000365956*B1558^3+0.00000293273*B1558^4-0.00000000961*B1558^5</f>
        <v>99.974</v>
      </c>
      <c r="E1558" s="143" t="n">
        <f aca="false">IF(B1558&gt;0,1.04749494522173*B1558-0.01872730342732*B1558*B1558+0.00011082005414225*B1558*B1558*B1558+43.670453012901*(1-EXP(-0.246196276366746*B1558^0.966659341971092))*EXP(0.0638669100921283*B1558^0.437695537197651),0)</f>
        <v>0</v>
      </c>
      <c r="F1558" s="142" t="n">
        <f aca="false">(-0.13412+0.83749*E1558-0.00116*E1558*E1558+0.0000276728*E1558*E1558*E1558)/100</f>
        <v>-0.0013412</v>
      </c>
      <c r="G1558" s="142" t="n">
        <f aca="false">IF(B1558&gt;0,(A1558*3600)/(F1558*841.5+(1-F1558)*2256),0)</f>
        <v>0</v>
      </c>
      <c r="H1558" s="144" t="n">
        <f aca="false">(G1558/3.6)*60</f>
        <v>0</v>
      </c>
      <c r="I1558" s="145" t="n">
        <f aca="false">IF(B1558=0,0,1)</f>
        <v>0</v>
      </c>
      <c r="J1558" s="145" t="n">
        <f aca="false">IF(B1558&gt;0.1,H1558*F1558,0)</f>
        <v>0</v>
      </c>
      <c r="K1558" s="146" t="n">
        <f aca="false">H1558-J1558</f>
        <v>0</v>
      </c>
      <c r="L1558" s="145" t="n">
        <f aca="false">L1557-J1558</f>
        <v>43.3462527467033</v>
      </c>
      <c r="M1558" s="146" t="n">
        <f aca="false">M1557-K1558</f>
        <v>13559.3599416284</v>
      </c>
      <c r="N1558" s="147" t="n">
        <f aca="false">(M1558+L1558)</f>
        <v>13602.7061943751</v>
      </c>
      <c r="O1558" s="0" t="n">
        <f aca="false">(100/(M1558+L1558/A$6)*(L1558/A$6))</f>
        <v>0.403380467254158</v>
      </c>
      <c r="P1558" s="0" t="n">
        <f aca="false">IF(E1558&gt;P$9,0,1)</f>
        <v>1</v>
      </c>
      <c r="Q1558" s="0" t="n">
        <f aca="false">IF(P1558+P1557=1,R1558,0)</f>
        <v>0</v>
      </c>
      <c r="R1558" s="0" t="n">
        <v>1549</v>
      </c>
      <c r="S1558" s="148" t="n">
        <f aca="false">IF(T1558&lt;S$5,J1558+K1558,0)</f>
        <v>0</v>
      </c>
      <c r="T1558" s="119" t="n">
        <f aca="false">SUM(J$10:K1558)</f>
        <v>5975.89380562491</v>
      </c>
      <c r="U1558" s="0" t="n">
        <f aca="false">IF(S1558=0,0,J1558)</f>
        <v>0</v>
      </c>
      <c r="V1558" s="0" t="n">
        <f aca="false">IF(S1558=0,0,K1558)</f>
        <v>0</v>
      </c>
      <c r="W1558" s="0" t="n">
        <f aca="false">IF(V1558=0,0,I1558)</f>
        <v>0</v>
      </c>
      <c r="X1558" s="53" t="n">
        <f aca="false">IF(X$3&gt;E1558,0,1)</f>
        <v>0</v>
      </c>
      <c r="Y1558" s="0" t="n">
        <f aca="false">IF(S1558=0,J1558,0)</f>
        <v>0</v>
      </c>
      <c r="Z1558" s="0" t="n">
        <f aca="false">IF(S1558=0,K1558,0)</f>
        <v>0</v>
      </c>
      <c r="AA1558" s="0" t="n">
        <f aca="false">IF(X1558=1,Y1558,0)</f>
        <v>0</v>
      </c>
      <c r="AB1558" s="54" t="n">
        <f aca="false">IF(X1558=1,Z1558,0)</f>
        <v>0</v>
      </c>
      <c r="AC1558" s="55" t="n">
        <f aca="false">IF(X1558+X1559=1,L1558,0)</f>
        <v>0</v>
      </c>
    </row>
    <row r="1559" customFormat="false" ht="22.8" hidden="false" customHeight="true" outlineLevel="0" collapsed="false">
      <c r="A1559" s="139" t="n">
        <f aca="false">A1558</f>
        <v>6.5</v>
      </c>
      <c r="B1559" s="139" t="n">
        <f aca="false">IF(B1558&gt;C$3,O1558,0)</f>
        <v>0</v>
      </c>
      <c r="C1559" s="142" t="n">
        <f aca="false">(-0.13412+0.83749*B1559-0.00116*B1559*B1559+0.0000276728*B1559*B1559*B1559)/100</f>
        <v>-0.0013412</v>
      </c>
      <c r="D1559" s="143" t="n">
        <f aca="false">99.974-0.93136*B1559+0.02395*B1559*B1559-0.000365956*B1559^3+0.00000293273*B1559^4-0.00000000961*B1559^5</f>
        <v>99.974</v>
      </c>
      <c r="E1559" s="143" t="n">
        <f aca="false">IF(B1559&gt;0,1.04749494522173*B1559-0.01872730342732*B1559*B1559+0.00011082005414225*B1559*B1559*B1559+43.670453012901*(1-EXP(-0.246196276366746*B1559^0.966659341971092))*EXP(0.0638669100921283*B1559^0.437695537197651),0)</f>
        <v>0</v>
      </c>
      <c r="F1559" s="142" t="n">
        <f aca="false">(-0.13412+0.83749*E1559-0.00116*E1559*E1559+0.0000276728*E1559*E1559*E1559)/100</f>
        <v>-0.0013412</v>
      </c>
      <c r="G1559" s="142" t="n">
        <f aca="false">IF(B1559&gt;0,(A1559*3600)/(F1559*841.5+(1-F1559)*2256),0)</f>
        <v>0</v>
      </c>
      <c r="H1559" s="144" t="n">
        <f aca="false">(G1559/3.6)*60</f>
        <v>0</v>
      </c>
      <c r="I1559" s="145" t="n">
        <f aca="false">IF(B1559=0,0,1)</f>
        <v>0</v>
      </c>
      <c r="J1559" s="145" t="n">
        <f aca="false">IF(B1559&gt;0.1,H1559*F1559,0)</f>
        <v>0</v>
      </c>
      <c r="K1559" s="146" t="n">
        <f aca="false">H1559-J1559</f>
        <v>0</v>
      </c>
      <c r="L1559" s="145" t="n">
        <f aca="false">L1558-J1559</f>
        <v>43.3462527467033</v>
      </c>
      <c r="M1559" s="146" t="n">
        <f aca="false">M1558-K1559</f>
        <v>13559.3599416284</v>
      </c>
      <c r="N1559" s="147" t="n">
        <f aca="false">(M1559+L1559)</f>
        <v>13602.7061943751</v>
      </c>
      <c r="O1559" s="0" t="n">
        <f aca="false">(100/(M1559+L1559/A$6)*(L1559/A$6))</f>
        <v>0.403380467254158</v>
      </c>
      <c r="P1559" s="0" t="n">
        <f aca="false">IF(E1559&gt;P$9,0,1)</f>
        <v>1</v>
      </c>
      <c r="Q1559" s="0" t="n">
        <f aca="false">IF(P1559+P1558=1,R1559,0)</f>
        <v>0</v>
      </c>
      <c r="R1559" s="0" t="n">
        <v>1550</v>
      </c>
      <c r="S1559" s="148" t="n">
        <f aca="false">IF(T1559&lt;S$5,J1559+K1559,0)</f>
        <v>0</v>
      </c>
      <c r="T1559" s="119" t="n">
        <f aca="false">SUM(J$10:K1559)</f>
        <v>5975.89380562491</v>
      </c>
      <c r="U1559" s="0" t="n">
        <f aca="false">IF(S1559=0,0,J1559)</f>
        <v>0</v>
      </c>
      <c r="V1559" s="0" t="n">
        <f aca="false">IF(S1559=0,0,K1559)</f>
        <v>0</v>
      </c>
      <c r="W1559" s="0" t="n">
        <f aca="false">IF(V1559=0,0,I1559)</f>
        <v>0</v>
      </c>
      <c r="X1559" s="53" t="n">
        <f aca="false">IF(X$3&gt;E1559,0,1)</f>
        <v>0</v>
      </c>
      <c r="Y1559" s="0" t="n">
        <f aca="false">IF(S1559=0,J1559,0)</f>
        <v>0</v>
      </c>
      <c r="Z1559" s="0" t="n">
        <f aca="false">IF(S1559=0,K1559,0)</f>
        <v>0</v>
      </c>
      <c r="AA1559" s="0" t="n">
        <f aca="false">IF(X1559=1,Y1559,0)</f>
        <v>0</v>
      </c>
      <c r="AB1559" s="54" t="n">
        <f aca="false">IF(X1559=1,Z1559,0)</f>
        <v>0</v>
      </c>
      <c r="AC1559" s="55" t="n">
        <f aca="false">IF(X1559+X1560=1,L1559,0)</f>
        <v>0</v>
      </c>
    </row>
    <row r="1560" customFormat="false" ht="22.8" hidden="false" customHeight="true" outlineLevel="0" collapsed="false">
      <c r="A1560" s="139" t="n">
        <f aca="false">A1559</f>
        <v>6.5</v>
      </c>
      <c r="B1560" s="139" t="n">
        <f aca="false">IF(B1559&gt;C$3,O1559,0)</f>
        <v>0</v>
      </c>
      <c r="C1560" s="142" t="n">
        <f aca="false">(-0.13412+0.83749*B1560-0.00116*B1560*B1560+0.0000276728*B1560*B1560*B1560)/100</f>
        <v>-0.0013412</v>
      </c>
      <c r="D1560" s="143" t="n">
        <f aca="false">99.974-0.93136*B1560+0.02395*B1560*B1560-0.000365956*B1560^3+0.00000293273*B1560^4-0.00000000961*B1560^5</f>
        <v>99.974</v>
      </c>
      <c r="E1560" s="143" t="n">
        <f aca="false">IF(B1560&gt;0,1.04749494522173*B1560-0.01872730342732*B1560*B1560+0.00011082005414225*B1560*B1560*B1560+43.670453012901*(1-EXP(-0.246196276366746*B1560^0.966659341971092))*EXP(0.0638669100921283*B1560^0.437695537197651),0)</f>
        <v>0</v>
      </c>
      <c r="F1560" s="142" t="n">
        <f aca="false">(-0.13412+0.83749*E1560-0.00116*E1560*E1560+0.0000276728*E1560*E1560*E1560)/100</f>
        <v>-0.0013412</v>
      </c>
      <c r="G1560" s="142" t="n">
        <f aca="false">IF(B1560&gt;0,(A1560*3600)/(F1560*841.5+(1-F1560)*2256),0)</f>
        <v>0</v>
      </c>
      <c r="H1560" s="144" t="n">
        <f aca="false">(G1560/3.6)*60</f>
        <v>0</v>
      </c>
      <c r="I1560" s="145" t="n">
        <f aca="false">IF(B1560=0,0,1)</f>
        <v>0</v>
      </c>
      <c r="J1560" s="145" t="n">
        <f aca="false">IF(B1560&gt;0.1,H1560*F1560,0)</f>
        <v>0</v>
      </c>
      <c r="K1560" s="146" t="n">
        <f aca="false">H1560-J1560</f>
        <v>0</v>
      </c>
      <c r="L1560" s="145" t="n">
        <f aca="false">L1559-J1560</f>
        <v>43.3462527467033</v>
      </c>
      <c r="M1560" s="146" t="n">
        <f aca="false">M1559-K1560</f>
        <v>13559.3599416284</v>
      </c>
      <c r="N1560" s="147" t="n">
        <f aca="false">(M1560+L1560)</f>
        <v>13602.7061943751</v>
      </c>
      <c r="O1560" s="0" t="n">
        <f aca="false">(100/(M1560+L1560/A$6)*(L1560/A$6))</f>
        <v>0.403380467254158</v>
      </c>
      <c r="P1560" s="0" t="n">
        <f aca="false">IF(E1560&gt;P$9,0,1)</f>
        <v>1</v>
      </c>
      <c r="Q1560" s="0" t="n">
        <f aca="false">IF(P1560+P1559=1,R1560,0)</f>
        <v>0</v>
      </c>
      <c r="R1560" s="0" t="n">
        <v>1551</v>
      </c>
      <c r="S1560" s="148" t="n">
        <f aca="false">IF(T1560&lt;S$5,J1560+K1560,0)</f>
        <v>0</v>
      </c>
      <c r="T1560" s="119" t="n">
        <f aca="false">SUM(J$10:K1560)</f>
        <v>5975.89380562491</v>
      </c>
      <c r="U1560" s="0" t="n">
        <f aca="false">IF(S1560=0,0,J1560)</f>
        <v>0</v>
      </c>
      <c r="V1560" s="0" t="n">
        <f aca="false">IF(S1560=0,0,K1560)</f>
        <v>0</v>
      </c>
      <c r="W1560" s="0" t="n">
        <f aca="false">IF(V1560=0,0,I1560)</f>
        <v>0</v>
      </c>
      <c r="X1560" s="53" t="n">
        <f aca="false">IF(X$3&gt;E1560,0,1)</f>
        <v>0</v>
      </c>
      <c r="Y1560" s="0" t="n">
        <f aca="false">IF(S1560=0,J1560,0)</f>
        <v>0</v>
      </c>
      <c r="Z1560" s="0" t="n">
        <f aca="false">IF(S1560=0,K1560,0)</f>
        <v>0</v>
      </c>
      <c r="AA1560" s="0" t="n">
        <f aca="false">IF(X1560=1,Y1560,0)</f>
        <v>0</v>
      </c>
      <c r="AB1560" s="54" t="n">
        <f aca="false">IF(X1560=1,Z1560,0)</f>
        <v>0</v>
      </c>
      <c r="AC1560" s="55" t="n">
        <f aca="false">IF(X1560+X1561=1,L1560,0)</f>
        <v>0</v>
      </c>
    </row>
    <row r="1561" customFormat="false" ht="22.8" hidden="false" customHeight="true" outlineLevel="0" collapsed="false">
      <c r="A1561" s="139" t="n">
        <f aca="false">A1560</f>
        <v>6.5</v>
      </c>
      <c r="B1561" s="139" t="n">
        <f aca="false">IF(B1560&gt;C$3,O1560,0)</f>
        <v>0</v>
      </c>
      <c r="C1561" s="142" t="n">
        <f aca="false">(-0.13412+0.83749*B1561-0.00116*B1561*B1561+0.0000276728*B1561*B1561*B1561)/100</f>
        <v>-0.0013412</v>
      </c>
      <c r="D1561" s="143" t="n">
        <f aca="false">99.974-0.93136*B1561+0.02395*B1561*B1561-0.000365956*B1561^3+0.00000293273*B1561^4-0.00000000961*B1561^5</f>
        <v>99.974</v>
      </c>
      <c r="E1561" s="143" t="n">
        <f aca="false">IF(B1561&gt;0,1.04749494522173*B1561-0.01872730342732*B1561*B1561+0.00011082005414225*B1561*B1561*B1561+43.670453012901*(1-EXP(-0.246196276366746*B1561^0.966659341971092))*EXP(0.0638669100921283*B1561^0.437695537197651),0)</f>
        <v>0</v>
      </c>
      <c r="F1561" s="142" t="n">
        <f aca="false">(-0.13412+0.83749*E1561-0.00116*E1561*E1561+0.0000276728*E1561*E1561*E1561)/100</f>
        <v>-0.0013412</v>
      </c>
      <c r="G1561" s="142" t="n">
        <f aca="false">IF(B1561&gt;0,(A1561*3600)/(F1561*841.5+(1-F1561)*2256),0)</f>
        <v>0</v>
      </c>
      <c r="H1561" s="144" t="n">
        <f aca="false">(G1561/3.6)*60</f>
        <v>0</v>
      </c>
      <c r="I1561" s="145" t="n">
        <f aca="false">IF(B1561=0,0,1)</f>
        <v>0</v>
      </c>
      <c r="J1561" s="145" t="n">
        <f aca="false">IF(B1561&gt;0.1,H1561*F1561,0)</f>
        <v>0</v>
      </c>
      <c r="K1561" s="146" t="n">
        <f aca="false">H1561-J1561</f>
        <v>0</v>
      </c>
      <c r="L1561" s="145" t="n">
        <f aca="false">L1560-J1561</f>
        <v>43.3462527467033</v>
      </c>
      <c r="M1561" s="146" t="n">
        <f aca="false">M1560-K1561</f>
        <v>13559.3599416284</v>
      </c>
      <c r="N1561" s="147" t="n">
        <f aca="false">(M1561+L1561)</f>
        <v>13602.7061943751</v>
      </c>
      <c r="O1561" s="0" t="n">
        <f aca="false">(100/(M1561+L1561/A$6)*(L1561/A$6))</f>
        <v>0.403380467254158</v>
      </c>
      <c r="P1561" s="0" t="n">
        <f aca="false">IF(E1561&gt;P$9,0,1)</f>
        <v>1</v>
      </c>
      <c r="Q1561" s="0" t="n">
        <f aca="false">IF(P1561+P1560=1,R1561,0)</f>
        <v>0</v>
      </c>
      <c r="R1561" s="0" t="n">
        <v>1552</v>
      </c>
      <c r="S1561" s="148" t="n">
        <f aca="false">IF(T1561&lt;S$5,J1561+K1561,0)</f>
        <v>0</v>
      </c>
      <c r="T1561" s="119" t="n">
        <f aca="false">SUM(J$10:K1561)</f>
        <v>5975.89380562491</v>
      </c>
      <c r="U1561" s="0" t="n">
        <f aca="false">IF(S1561=0,0,J1561)</f>
        <v>0</v>
      </c>
      <c r="V1561" s="0" t="n">
        <f aca="false">IF(S1561=0,0,K1561)</f>
        <v>0</v>
      </c>
      <c r="W1561" s="0" t="n">
        <f aca="false">IF(V1561=0,0,I1561)</f>
        <v>0</v>
      </c>
      <c r="X1561" s="53" t="n">
        <f aca="false">IF(X$3&gt;E1561,0,1)</f>
        <v>0</v>
      </c>
      <c r="Y1561" s="0" t="n">
        <f aca="false">IF(S1561=0,J1561,0)</f>
        <v>0</v>
      </c>
      <c r="Z1561" s="0" t="n">
        <f aca="false">IF(S1561=0,K1561,0)</f>
        <v>0</v>
      </c>
      <c r="AA1561" s="0" t="n">
        <f aca="false">IF(X1561=1,Y1561,0)</f>
        <v>0</v>
      </c>
      <c r="AB1561" s="54" t="n">
        <f aca="false">IF(X1561=1,Z1561,0)</f>
        <v>0</v>
      </c>
      <c r="AC1561" s="55" t="n">
        <f aca="false">IF(X1561+X1562=1,L1561,0)</f>
        <v>0</v>
      </c>
    </row>
    <row r="1562" customFormat="false" ht="22.8" hidden="false" customHeight="true" outlineLevel="0" collapsed="false">
      <c r="A1562" s="139" t="n">
        <f aca="false">A1561</f>
        <v>6.5</v>
      </c>
      <c r="B1562" s="139" t="n">
        <f aca="false">IF(B1561&gt;C$3,O1561,0)</f>
        <v>0</v>
      </c>
      <c r="C1562" s="142" t="n">
        <f aca="false">(-0.13412+0.83749*B1562-0.00116*B1562*B1562+0.0000276728*B1562*B1562*B1562)/100</f>
        <v>-0.0013412</v>
      </c>
      <c r="D1562" s="143" t="n">
        <f aca="false">99.974-0.93136*B1562+0.02395*B1562*B1562-0.000365956*B1562^3+0.00000293273*B1562^4-0.00000000961*B1562^5</f>
        <v>99.974</v>
      </c>
      <c r="E1562" s="143" t="n">
        <f aca="false">IF(B1562&gt;0,1.04749494522173*B1562-0.01872730342732*B1562*B1562+0.00011082005414225*B1562*B1562*B1562+43.670453012901*(1-EXP(-0.246196276366746*B1562^0.966659341971092))*EXP(0.0638669100921283*B1562^0.437695537197651),0)</f>
        <v>0</v>
      </c>
      <c r="F1562" s="142" t="n">
        <f aca="false">(-0.13412+0.83749*E1562-0.00116*E1562*E1562+0.0000276728*E1562*E1562*E1562)/100</f>
        <v>-0.0013412</v>
      </c>
      <c r="G1562" s="142" t="n">
        <f aca="false">IF(B1562&gt;0,(A1562*3600)/(F1562*841.5+(1-F1562)*2256),0)</f>
        <v>0</v>
      </c>
      <c r="H1562" s="144" t="n">
        <f aca="false">(G1562/3.6)*60</f>
        <v>0</v>
      </c>
      <c r="I1562" s="145" t="n">
        <f aca="false">IF(B1562=0,0,1)</f>
        <v>0</v>
      </c>
      <c r="J1562" s="145" t="n">
        <f aca="false">IF(B1562&gt;0.1,H1562*F1562,0)</f>
        <v>0</v>
      </c>
      <c r="K1562" s="146" t="n">
        <f aca="false">H1562-J1562</f>
        <v>0</v>
      </c>
      <c r="L1562" s="145" t="n">
        <f aca="false">L1561-J1562</f>
        <v>43.3462527467033</v>
      </c>
      <c r="M1562" s="146" t="n">
        <f aca="false">M1561-K1562</f>
        <v>13559.3599416284</v>
      </c>
      <c r="N1562" s="147" t="n">
        <f aca="false">(M1562+L1562)</f>
        <v>13602.7061943751</v>
      </c>
      <c r="O1562" s="0" t="n">
        <f aca="false">(100/(M1562+L1562/A$6)*(L1562/A$6))</f>
        <v>0.403380467254158</v>
      </c>
      <c r="P1562" s="0" t="n">
        <f aca="false">IF(E1562&gt;P$9,0,1)</f>
        <v>1</v>
      </c>
      <c r="Q1562" s="0" t="n">
        <f aca="false">IF(P1562+P1561=1,R1562,0)</f>
        <v>0</v>
      </c>
      <c r="R1562" s="0" t="n">
        <v>1553</v>
      </c>
      <c r="S1562" s="148" t="n">
        <f aca="false">IF(T1562&lt;S$5,J1562+K1562,0)</f>
        <v>0</v>
      </c>
      <c r="T1562" s="119" t="n">
        <f aca="false">SUM(J$10:K1562)</f>
        <v>5975.89380562491</v>
      </c>
      <c r="U1562" s="0" t="n">
        <f aca="false">IF(S1562=0,0,J1562)</f>
        <v>0</v>
      </c>
      <c r="V1562" s="0" t="n">
        <f aca="false">IF(S1562=0,0,K1562)</f>
        <v>0</v>
      </c>
      <c r="W1562" s="0" t="n">
        <f aca="false">IF(V1562=0,0,I1562)</f>
        <v>0</v>
      </c>
      <c r="X1562" s="53" t="n">
        <f aca="false">IF(X$3&gt;E1562,0,1)</f>
        <v>0</v>
      </c>
      <c r="Y1562" s="0" t="n">
        <f aca="false">IF(S1562=0,J1562,0)</f>
        <v>0</v>
      </c>
      <c r="Z1562" s="0" t="n">
        <f aca="false">IF(S1562=0,K1562,0)</f>
        <v>0</v>
      </c>
      <c r="AA1562" s="0" t="n">
        <f aca="false">IF(X1562=1,Y1562,0)</f>
        <v>0</v>
      </c>
      <c r="AB1562" s="54" t="n">
        <f aca="false">IF(X1562=1,Z1562,0)</f>
        <v>0</v>
      </c>
      <c r="AC1562" s="55" t="n">
        <f aca="false">IF(X1562+X1563=1,L1562,0)</f>
        <v>0</v>
      </c>
    </row>
    <row r="1563" customFormat="false" ht="22.8" hidden="false" customHeight="true" outlineLevel="0" collapsed="false">
      <c r="A1563" s="139" t="n">
        <f aca="false">A1562</f>
        <v>6.5</v>
      </c>
      <c r="B1563" s="139" t="n">
        <f aca="false">IF(B1562&gt;C$3,O1562,0)</f>
        <v>0</v>
      </c>
      <c r="C1563" s="142" t="n">
        <f aca="false">(-0.13412+0.83749*B1563-0.00116*B1563*B1563+0.0000276728*B1563*B1563*B1563)/100</f>
        <v>-0.0013412</v>
      </c>
      <c r="D1563" s="143" t="n">
        <f aca="false">99.974-0.93136*B1563+0.02395*B1563*B1563-0.000365956*B1563^3+0.00000293273*B1563^4-0.00000000961*B1563^5</f>
        <v>99.974</v>
      </c>
      <c r="E1563" s="143" t="n">
        <f aca="false">IF(B1563&gt;0,1.04749494522173*B1563-0.01872730342732*B1563*B1563+0.00011082005414225*B1563*B1563*B1563+43.670453012901*(1-EXP(-0.246196276366746*B1563^0.966659341971092))*EXP(0.0638669100921283*B1563^0.437695537197651),0)</f>
        <v>0</v>
      </c>
      <c r="F1563" s="142" t="n">
        <f aca="false">(-0.13412+0.83749*E1563-0.00116*E1563*E1563+0.0000276728*E1563*E1563*E1563)/100</f>
        <v>-0.0013412</v>
      </c>
      <c r="G1563" s="142" t="n">
        <f aca="false">IF(B1563&gt;0,(A1563*3600)/(F1563*841.5+(1-F1563)*2256),0)</f>
        <v>0</v>
      </c>
      <c r="H1563" s="144" t="n">
        <f aca="false">(G1563/3.6)*60</f>
        <v>0</v>
      </c>
      <c r="I1563" s="145" t="n">
        <f aca="false">IF(B1563=0,0,1)</f>
        <v>0</v>
      </c>
      <c r="J1563" s="145" t="n">
        <f aca="false">IF(B1563&gt;0.1,H1563*F1563,0)</f>
        <v>0</v>
      </c>
      <c r="K1563" s="146" t="n">
        <f aca="false">H1563-J1563</f>
        <v>0</v>
      </c>
      <c r="L1563" s="145" t="n">
        <f aca="false">L1562-J1563</f>
        <v>43.3462527467033</v>
      </c>
      <c r="M1563" s="146" t="n">
        <f aca="false">M1562-K1563</f>
        <v>13559.3599416284</v>
      </c>
      <c r="N1563" s="147" t="n">
        <f aca="false">(M1563+L1563)</f>
        <v>13602.7061943751</v>
      </c>
      <c r="O1563" s="0" t="n">
        <f aca="false">(100/(M1563+L1563/A$6)*(L1563/A$6))</f>
        <v>0.403380467254158</v>
      </c>
      <c r="P1563" s="0" t="n">
        <f aca="false">IF(E1563&gt;P$9,0,1)</f>
        <v>1</v>
      </c>
      <c r="Q1563" s="0" t="n">
        <f aca="false">IF(P1563+P1562=1,R1563,0)</f>
        <v>0</v>
      </c>
      <c r="R1563" s="0" t="n">
        <v>1554</v>
      </c>
      <c r="S1563" s="148" t="n">
        <f aca="false">IF(T1563&lt;S$5,J1563+K1563,0)</f>
        <v>0</v>
      </c>
      <c r="T1563" s="119" t="n">
        <f aca="false">SUM(J$10:K1563)</f>
        <v>5975.89380562491</v>
      </c>
      <c r="U1563" s="0" t="n">
        <f aca="false">IF(S1563=0,0,J1563)</f>
        <v>0</v>
      </c>
      <c r="V1563" s="0" t="n">
        <f aca="false">IF(S1563=0,0,K1563)</f>
        <v>0</v>
      </c>
      <c r="W1563" s="0" t="n">
        <f aca="false">IF(V1563=0,0,I1563)</f>
        <v>0</v>
      </c>
      <c r="X1563" s="53" t="n">
        <f aca="false">IF(X$3&gt;E1563,0,1)</f>
        <v>0</v>
      </c>
      <c r="Y1563" s="0" t="n">
        <f aca="false">IF(S1563=0,J1563,0)</f>
        <v>0</v>
      </c>
      <c r="Z1563" s="0" t="n">
        <f aca="false">IF(S1563=0,K1563,0)</f>
        <v>0</v>
      </c>
      <c r="AA1563" s="0" t="n">
        <f aca="false">IF(X1563=1,Y1563,0)</f>
        <v>0</v>
      </c>
      <c r="AB1563" s="54" t="n">
        <f aca="false">IF(X1563=1,Z1563,0)</f>
        <v>0</v>
      </c>
      <c r="AC1563" s="55" t="n">
        <f aca="false">IF(X1563+X1564=1,L1563,0)</f>
        <v>0</v>
      </c>
    </row>
    <row r="1564" customFormat="false" ht="22.8" hidden="false" customHeight="true" outlineLevel="0" collapsed="false">
      <c r="A1564" s="139" t="n">
        <f aca="false">A1563</f>
        <v>6.5</v>
      </c>
      <c r="B1564" s="139" t="n">
        <f aca="false">IF(B1563&gt;C$3,O1563,0)</f>
        <v>0</v>
      </c>
      <c r="C1564" s="142" t="n">
        <f aca="false">(-0.13412+0.83749*B1564-0.00116*B1564*B1564+0.0000276728*B1564*B1564*B1564)/100</f>
        <v>-0.0013412</v>
      </c>
      <c r="D1564" s="143" t="n">
        <f aca="false">99.974-0.93136*B1564+0.02395*B1564*B1564-0.000365956*B1564^3+0.00000293273*B1564^4-0.00000000961*B1564^5</f>
        <v>99.974</v>
      </c>
      <c r="E1564" s="143" t="n">
        <f aca="false">IF(B1564&gt;0,1.04749494522173*B1564-0.01872730342732*B1564*B1564+0.00011082005414225*B1564*B1564*B1564+43.670453012901*(1-EXP(-0.246196276366746*B1564^0.966659341971092))*EXP(0.0638669100921283*B1564^0.437695537197651),0)</f>
        <v>0</v>
      </c>
      <c r="F1564" s="142" t="n">
        <f aca="false">(-0.13412+0.83749*E1564-0.00116*E1564*E1564+0.0000276728*E1564*E1564*E1564)/100</f>
        <v>-0.0013412</v>
      </c>
      <c r="G1564" s="142" t="n">
        <f aca="false">IF(B1564&gt;0,(A1564*3600)/(F1564*841.5+(1-F1564)*2256),0)</f>
        <v>0</v>
      </c>
      <c r="H1564" s="144" t="n">
        <f aca="false">(G1564/3.6)*60</f>
        <v>0</v>
      </c>
      <c r="I1564" s="145" t="n">
        <f aca="false">IF(B1564=0,0,1)</f>
        <v>0</v>
      </c>
      <c r="J1564" s="145" t="n">
        <f aca="false">IF(B1564&gt;0.1,H1564*F1564,0)</f>
        <v>0</v>
      </c>
      <c r="K1564" s="146" t="n">
        <f aca="false">H1564-J1564</f>
        <v>0</v>
      </c>
      <c r="L1564" s="145" t="n">
        <f aca="false">L1563-J1564</f>
        <v>43.3462527467033</v>
      </c>
      <c r="M1564" s="146" t="n">
        <f aca="false">M1563-K1564</f>
        <v>13559.3599416284</v>
      </c>
      <c r="N1564" s="147" t="n">
        <f aca="false">(M1564+L1564)</f>
        <v>13602.7061943751</v>
      </c>
      <c r="O1564" s="0" t="n">
        <f aca="false">(100/(M1564+L1564/A$6)*(L1564/A$6))</f>
        <v>0.403380467254158</v>
      </c>
      <c r="P1564" s="0" t="n">
        <f aca="false">IF(E1564&gt;P$9,0,1)</f>
        <v>1</v>
      </c>
      <c r="Q1564" s="0" t="n">
        <f aca="false">IF(P1564+P1563=1,R1564,0)</f>
        <v>0</v>
      </c>
      <c r="R1564" s="0" t="n">
        <v>1555</v>
      </c>
      <c r="S1564" s="148" t="n">
        <f aca="false">IF(T1564&lt;S$5,J1564+K1564,0)</f>
        <v>0</v>
      </c>
      <c r="T1564" s="119" t="n">
        <f aca="false">SUM(J$10:K1564)</f>
        <v>5975.89380562491</v>
      </c>
      <c r="U1564" s="0" t="n">
        <f aca="false">IF(S1564=0,0,J1564)</f>
        <v>0</v>
      </c>
      <c r="V1564" s="0" t="n">
        <f aca="false">IF(S1564=0,0,K1564)</f>
        <v>0</v>
      </c>
      <c r="W1564" s="0" t="n">
        <f aca="false">IF(V1564=0,0,I1564)</f>
        <v>0</v>
      </c>
      <c r="X1564" s="53" t="n">
        <f aca="false">IF(X$3&gt;E1564,0,1)</f>
        <v>0</v>
      </c>
      <c r="Y1564" s="0" t="n">
        <f aca="false">IF(S1564=0,J1564,0)</f>
        <v>0</v>
      </c>
      <c r="Z1564" s="0" t="n">
        <f aca="false">IF(S1564=0,K1564,0)</f>
        <v>0</v>
      </c>
      <c r="AA1564" s="0" t="n">
        <f aca="false">IF(X1564=1,Y1564,0)</f>
        <v>0</v>
      </c>
      <c r="AB1564" s="54" t="n">
        <f aca="false">IF(X1564=1,Z1564,0)</f>
        <v>0</v>
      </c>
      <c r="AC1564" s="55" t="n">
        <f aca="false">IF(X1564+X1565=1,L1564,0)</f>
        <v>0</v>
      </c>
    </row>
    <row r="1565" customFormat="false" ht="22.8" hidden="false" customHeight="true" outlineLevel="0" collapsed="false">
      <c r="A1565" s="139" t="n">
        <f aca="false">A1564</f>
        <v>6.5</v>
      </c>
      <c r="B1565" s="139" t="n">
        <f aca="false">IF(B1564&gt;C$3,O1564,0)</f>
        <v>0</v>
      </c>
      <c r="C1565" s="142" t="n">
        <f aca="false">(-0.13412+0.83749*B1565-0.00116*B1565*B1565+0.0000276728*B1565*B1565*B1565)/100</f>
        <v>-0.0013412</v>
      </c>
      <c r="D1565" s="143" t="n">
        <f aca="false">99.974-0.93136*B1565+0.02395*B1565*B1565-0.000365956*B1565^3+0.00000293273*B1565^4-0.00000000961*B1565^5</f>
        <v>99.974</v>
      </c>
      <c r="E1565" s="143" t="n">
        <f aca="false">IF(B1565&gt;0,1.04749494522173*B1565-0.01872730342732*B1565*B1565+0.00011082005414225*B1565*B1565*B1565+43.670453012901*(1-EXP(-0.246196276366746*B1565^0.966659341971092))*EXP(0.0638669100921283*B1565^0.437695537197651),0)</f>
        <v>0</v>
      </c>
      <c r="F1565" s="142" t="n">
        <f aca="false">(-0.13412+0.83749*E1565-0.00116*E1565*E1565+0.0000276728*E1565*E1565*E1565)/100</f>
        <v>-0.0013412</v>
      </c>
      <c r="G1565" s="142" t="n">
        <f aca="false">IF(B1565&gt;0,(A1565*3600)/(F1565*841.5+(1-F1565)*2256),0)</f>
        <v>0</v>
      </c>
      <c r="H1565" s="144" t="n">
        <f aca="false">(G1565/3.6)*60</f>
        <v>0</v>
      </c>
      <c r="I1565" s="145" t="n">
        <f aca="false">IF(B1565=0,0,1)</f>
        <v>0</v>
      </c>
      <c r="J1565" s="145" t="n">
        <f aca="false">IF(B1565&gt;0.1,H1565*F1565,0)</f>
        <v>0</v>
      </c>
      <c r="K1565" s="146" t="n">
        <f aca="false">H1565-J1565</f>
        <v>0</v>
      </c>
      <c r="L1565" s="145" t="n">
        <f aca="false">L1564-J1565</f>
        <v>43.3462527467033</v>
      </c>
      <c r="M1565" s="146" t="n">
        <f aca="false">M1564-K1565</f>
        <v>13559.3599416284</v>
      </c>
      <c r="N1565" s="147" t="n">
        <f aca="false">(M1565+L1565)</f>
        <v>13602.7061943751</v>
      </c>
      <c r="O1565" s="0" t="n">
        <f aca="false">(100/(M1565+L1565/A$6)*(L1565/A$6))</f>
        <v>0.403380467254158</v>
      </c>
      <c r="P1565" s="0" t="n">
        <f aca="false">IF(E1565&gt;P$9,0,1)</f>
        <v>1</v>
      </c>
      <c r="Q1565" s="0" t="n">
        <f aca="false">IF(P1565+P1564=1,R1565,0)</f>
        <v>0</v>
      </c>
      <c r="R1565" s="0" t="n">
        <v>1556</v>
      </c>
      <c r="S1565" s="148" t="n">
        <f aca="false">IF(T1565&lt;S$5,J1565+K1565,0)</f>
        <v>0</v>
      </c>
      <c r="T1565" s="119" t="n">
        <f aca="false">SUM(J$10:K1565)</f>
        <v>5975.89380562491</v>
      </c>
      <c r="U1565" s="0" t="n">
        <f aca="false">IF(S1565=0,0,J1565)</f>
        <v>0</v>
      </c>
      <c r="V1565" s="0" t="n">
        <f aca="false">IF(S1565=0,0,K1565)</f>
        <v>0</v>
      </c>
      <c r="W1565" s="0" t="n">
        <f aca="false">IF(V1565=0,0,I1565)</f>
        <v>0</v>
      </c>
      <c r="X1565" s="53" t="n">
        <f aca="false">IF(X$3&gt;E1565,0,1)</f>
        <v>0</v>
      </c>
      <c r="Y1565" s="0" t="n">
        <f aca="false">IF(S1565=0,J1565,0)</f>
        <v>0</v>
      </c>
      <c r="Z1565" s="0" t="n">
        <f aca="false">IF(S1565=0,K1565,0)</f>
        <v>0</v>
      </c>
      <c r="AA1565" s="0" t="n">
        <f aca="false">IF(X1565=1,Y1565,0)</f>
        <v>0</v>
      </c>
      <c r="AB1565" s="54" t="n">
        <f aca="false">IF(X1565=1,Z1565,0)</f>
        <v>0</v>
      </c>
      <c r="AC1565" s="55" t="n">
        <f aca="false">IF(X1565+X1566=1,L1565,0)</f>
        <v>0</v>
      </c>
    </row>
    <row r="1566" customFormat="false" ht="22.8" hidden="false" customHeight="true" outlineLevel="0" collapsed="false">
      <c r="A1566" s="139" t="n">
        <f aca="false">A1565</f>
        <v>6.5</v>
      </c>
      <c r="B1566" s="139" t="n">
        <f aca="false">IF(B1565&gt;C$3,O1565,0)</f>
        <v>0</v>
      </c>
      <c r="C1566" s="142" t="n">
        <f aca="false">(-0.13412+0.83749*B1566-0.00116*B1566*B1566+0.0000276728*B1566*B1566*B1566)/100</f>
        <v>-0.0013412</v>
      </c>
      <c r="D1566" s="143" t="n">
        <f aca="false">99.974-0.93136*B1566+0.02395*B1566*B1566-0.000365956*B1566^3+0.00000293273*B1566^4-0.00000000961*B1566^5</f>
        <v>99.974</v>
      </c>
      <c r="E1566" s="143" t="n">
        <f aca="false">IF(B1566&gt;0,1.04749494522173*B1566-0.01872730342732*B1566*B1566+0.00011082005414225*B1566*B1566*B1566+43.670453012901*(1-EXP(-0.246196276366746*B1566^0.966659341971092))*EXP(0.0638669100921283*B1566^0.437695537197651),0)</f>
        <v>0</v>
      </c>
      <c r="F1566" s="142" t="n">
        <f aca="false">(-0.13412+0.83749*E1566-0.00116*E1566*E1566+0.0000276728*E1566*E1566*E1566)/100</f>
        <v>-0.0013412</v>
      </c>
      <c r="G1566" s="142" t="n">
        <f aca="false">IF(B1566&gt;0,(A1566*3600)/(F1566*841.5+(1-F1566)*2256),0)</f>
        <v>0</v>
      </c>
      <c r="H1566" s="144" t="n">
        <f aca="false">(G1566/3.6)*60</f>
        <v>0</v>
      </c>
      <c r="I1566" s="145" t="n">
        <f aca="false">IF(B1566=0,0,1)</f>
        <v>0</v>
      </c>
      <c r="J1566" s="145" t="n">
        <f aca="false">IF(B1566&gt;0.1,H1566*F1566,0)</f>
        <v>0</v>
      </c>
      <c r="K1566" s="146" t="n">
        <f aca="false">H1566-J1566</f>
        <v>0</v>
      </c>
      <c r="L1566" s="145" t="n">
        <f aca="false">L1565-J1566</f>
        <v>43.3462527467033</v>
      </c>
      <c r="M1566" s="146" t="n">
        <f aca="false">M1565-K1566</f>
        <v>13559.3599416284</v>
      </c>
      <c r="N1566" s="147" t="n">
        <f aca="false">(M1566+L1566)</f>
        <v>13602.7061943751</v>
      </c>
      <c r="O1566" s="0" t="n">
        <f aca="false">(100/(M1566+L1566/A$6)*(L1566/A$6))</f>
        <v>0.403380467254158</v>
      </c>
      <c r="P1566" s="0" t="n">
        <f aca="false">IF(E1566&gt;P$9,0,1)</f>
        <v>1</v>
      </c>
      <c r="Q1566" s="0" t="n">
        <f aca="false">IF(P1566+P1565=1,R1566,0)</f>
        <v>0</v>
      </c>
      <c r="R1566" s="0" t="n">
        <v>1557</v>
      </c>
      <c r="S1566" s="148" t="n">
        <f aca="false">IF(T1566&lt;S$5,J1566+K1566,0)</f>
        <v>0</v>
      </c>
      <c r="T1566" s="119" t="n">
        <f aca="false">SUM(J$10:K1566)</f>
        <v>5975.89380562491</v>
      </c>
      <c r="U1566" s="0" t="n">
        <f aca="false">IF(S1566=0,0,J1566)</f>
        <v>0</v>
      </c>
      <c r="V1566" s="0" t="n">
        <f aca="false">IF(S1566=0,0,K1566)</f>
        <v>0</v>
      </c>
      <c r="W1566" s="0" t="n">
        <f aca="false">IF(V1566=0,0,I1566)</f>
        <v>0</v>
      </c>
      <c r="X1566" s="53" t="n">
        <f aca="false">IF(X$3&gt;E1566,0,1)</f>
        <v>0</v>
      </c>
      <c r="Y1566" s="0" t="n">
        <f aca="false">IF(S1566=0,J1566,0)</f>
        <v>0</v>
      </c>
      <c r="Z1566" s="0" t="n">
        <f aca="false">IF(S1566=0,K1566,0)</f>
        <v>0</v>
      </c>
      <c r="AA1566" s="0" t="n">
        <f aca="false">IF(X1566=1,Y1566,0)</f>
        <v>0</v>
      </c>
      <c r="AB1566" s="54" t="n">
        <f aca="false">IF(X1566=1,Z1566,0)</f>
        <v>0</v>
      </c>
      <c r="AC1566" s="55" t="n">
        <f aca="false">IF(X1566+X1567=1,L1566,0)</f>
        <v>0</v>
      </c>
    </row>
    <row r="1567" customFormat="false" ht="22.8" hidden="false" customHeight="true" outlineLevel="0" collapsed="false">
      <c r="A1567" s="139" t="n">
        <f aca="false">A1566</f>
        <v>6.5</v>
      </c>
      <c r="B1567" s="139" t="n">
        <f aca="false">IF(B1566&gt;C$3,O1566,0)</f>
        <v>0</v>
      </c>
      <c r="C1567" s="142" t="n">
        <f aca="false">(-0.13412+0.83749*B1567-0.00116*B1567*B1567+0.0000276728*B1567*B1567*B1567)/100</f>
        <v>-0.0013412</v>
      </c>
      <c r="D1567" s="143" t="n">
        <f aca="false">99.974-0.93136*B1567+0.02395*B1567*B1567-0.000365956*B1567^3+0.00000293273*B1567^4-0.00000000961*B1567^5</f>
        <v>99.974</v>
      </c>
      <c r="E1567" s="143" t="n">
        <f aca="false">IF(B1567&gt;0,1.04749494522173*B1567-0.01872730342732*B1567*B1567+0.00011082005414225*B1567*B1567*B1567+43.670453012901*(1-EXP(-0.246196276366746*B1567^0.966659341971092))*EXP(0.0638669100921283*B1567^0.437695537197651),0)</f>
        <v>0</v>
      </c>
      <c r="F1567" s="142" t="n">
        <f aca="false">(-0.13412+0.83749*E1567-0.00116*E1567*E1567+0.0000276728*E1567*E1567*E1567)/100</f>
        <v>-0.0013412</v>
      </c>
      <c r="G1567" s="142" t="n">
        <f aca="false">IF(B1567&gt;0,(A1567*3600)/(F1567*841.5+(1-F1567)*2256),0)</f>
        <v>0</v>
      </c>
      <c r="H1567" s="144" t="n">
        <f aca="false">(G1567/3.6)*60</f>
        <v>0</v>
      </c>
      <c r="I1567" s="145" t="n">
        <f aca="false">IF(B1567=0,0,1)</f>
        <v>0</v>
      </c>
      <c r="J1567" s="145" t="n">
        <f aca="false">IF(B1567&gt;0.1,H1567*F1567,0)</f>
        <v>0</v>
      </c>
      <c r="K1567" s="146" t="n">
        <f aca="false">H1567-J1567</f>
        <v>0</v>
      </c>
      <c r="L1567" s="145" t="n">
        <f aca="false">L1566-J1567</f>
        <v>43.3462527467033</v>
      </c>
      <c r="M1567" s="146" t="n">
        <f aca="false">M1566-K1567</f>
        <v>13559.3599416284</v>
      </c>
      <c r="N1567" s="147" t="n">
        <f aca="false">(M1567+L1567)</f>
        <v>13602.7061943751</v>
      </c>
      <c r="O1567" s="0" t="n">
        <f aca="false">(100/(M1567+L1567/A$6)*(L1567/A$6))</f>
        <v>0.403380467254158</v>
      </c>
      <c r="P1567" s="0" t="n">
        <f aca="false">IF(E1567&gt;P$9,0,1)</f>
        <v>1</v>
      </c>
      <c r="Q1567" s="0" t="n">
        <f aca="false">IF(P1567+P1566=1,R1567,0)</f>
        <v>0</v>
      </c>
      <c r="R1567" s="0" t="n">
        <v>1558</v>
      </c>
      <c r="S1567" s="148" t="n">
        <f aca="false">IF(T1567&lt;S$5,J1567+K1567,0)</f>
        <v>0</v>
      </c>
      <c r="T1567" s="119" t="n">
        <f aca="false">SUM(J$10:K1567)</f>
        <v>5975.89380562491</v>
      </c>
      <c r="U1567" s="0" t="n">
        <f aca="false">IF(S1567=0,0,J1567)</f>
        <v>0</v>
      </c>
      <c r="V1567" s="0" t="n">
        <f aca="false">IF(S1567=0,0,K1567)</f>
        <v>0</v>
      </c>
      <c r="W1567" s="0" t="n">
        <f aca="false">IF(V1567=0,0,I1567)</f>
        <v>0</v>
      </c>
      <c r="X1567" s="53" t="n">
        <f aca="false">IF(X$3&gt;E1567,0,1)</f>
        <v>0</v>
      </c>
      <c r="Y1567" s="0" t="n">
        <f aca="false">IF(S1567=0,J1567,0)</f>
        <v>0</v>
      </c>
      <c r="Z1567" s="0" t="n">
        <f aca="false">IF(S1567=0,K1567,0)</f>
        <v>0</v>
      </c>
      <c r="AA1567" s="0" t="n">
        <f aca="false">IF(X1567=1,Y1567,0)</f>
        <v>0</v>
      </c>
      <c r="AB1567" s="54" t="n">
        <f aca="false">IF(X1567=1,Z1567,0)</f>
        <v>0</v>
      </c>
      <c r="AC1567" s="55" t="n">
        <f aca="false">IF(X1567+X1568=1,L1567,0)</f>
        <v>0</v>
      </c>
    </row>
    <row r="1568" customFormat="false" ht="22.8" hidden="false" customHeight="true" outlineLevel="0" collapsed="false">
      <c r="A1568" s="139" t="n">
        <f aca="false">A1567</f>
        <v>6.5</v>
      </c>
      <c r="B1568" s="139" t="n">
        <f aca="false">IF(B1567&gt;C$3,O1567,0)</f>
        <v>0</v>
      </c>
      <c r="C1568" s="142" t="n">
        <f aca="false">(-0.13412+0.83749*B1568-0.00116*B1568*B1568+0.0000276728*B1568*B1568*B1568)/100</f>
        <v>-0.0013412</v>
      </c>
      <c r="D1568" s="143" t="n">
        <f aca="false">99.974-0.93136*B1568+0.02395*B1568*B1568-0.000365956*B1568^3+0.00000293273*B1568^4-0.00000000961*B1568^5</f>
        <v>99.974</v>
      </c>
      <c r="E1568" s="143" t="n">
        <f aca="false">IF(B1568&gt;0,1.04749494522173*B1568-0.01872730342732*B1568*B1568+0.00011082005414225*B1568*B1568*B1568+43.670453012901*(1-EXP(-0.246196276366746*B1568^0.966659341971092))*EXP(0.0638669100921283*B1568^0.437695537197651),0)</f>
        <v>0</v>
      </c>
      <c r="F1568" s="142" t="n">
        <f aca="false">(-0.13412+0.83749*E1568-0.00116*E1568*E1568+0.0000276728*E1568*E1568*E1568)/100</f>
        <v>-0.0013412</v>
      </c>
      <c r="G1568" s="142" t="n">
        <f aca="false">IF(B1568&gt;0,(A1568*3600)/(F1568*841.5+(1-F1568)*2256),0)</f>
        <v>0</v>
      </c>
      <c r="H1568" s="144" t="n">
        <f aca="false">(G1568/3.6)*60</f>
        <v>0</v>
      </c>
      <c r="I1568" s="145" t="n">
        <f aca="false">IF(B1568=0,0,1)</f>
        <v>0</v>
      </c>
      <c r="J1568" s="145" t="n">
        <f aca="false">IF(B1568&gt;0.1,H1568*F1568,0)</f>
        <v>0</v>
      </c>
      <c r="K1568" s="146" t="n">
        <f aca="false">H1568-J1568</f>
        <v>0</v>
      </c>
      <c r="L1568" s="145" t="n">
        <f aca="false">L1567-J1568</f>
        <v>43.3462527467033</v>
      </c>
      <c r="M1568" s="146" t="n">
        <f aca="false">M1567-K1568</f>
        <v>13559.3599416284</v>
      </c>
      <c r="N1568" s="147" t="n">
        <f aca="false">(M1568+L1568)</f>
        <v>13602.7061943751</v>
      </c>
      <c r="O1568" s="0" t="n">
        <f aca="false">(100/(M1568+L1568/A$6)*(L1568/A$6))</f>
        <v>0.403380467254158</v>
      </c>
      <c r="P1568" s="0" t="n">
        <f aca="false">IF(E1568&gt;P$9,0,1)</f>
        <v>1</v>
      </c>
      <c r="Q1568" s="0" t="n">
        <f aca="false">IF(P1568+P1567=1,R1568,0)</f>
        <v>0</v>
      </c>
      <c r="R1568" s="0" t="n">
        <v>1559</v>
      </c>
      <c r="S1568" s="148" t="n">
        <f aca="false">IF(T1568&lt;S$5,J1568+K1568,0)</f>
        <v>0</v>
      </c>
      <c r="T1568" s="119" t="n">
        <f aca="false">SUM(J$10:K1568)</f>
        <v>5975.89380562491</v>
      </c>
      <c r="U1568" s="0" t="n">
        <f aca="false">IF(S1568=0,0,J1568)</f>
        <v>0</v>
      </c>
      <c r="V1568" s="0" t="n">
        <f aca="false">IF(S1568=0,0,K1568)</f>
        <v>0</v>
      </c>
      <c r="W1568" s="0" t="n">
        <f aca="false">IF(V1568=0,0,I1568)</f>
        <v>0</v>
      </c>
      <c r="X1568" s="53" t="n">
        <f aca="false">IF(X$3&gt;E1568,0,1)</f>
        <v>0</v>
      </c>
      <c r="Y1568" s="0" t="n">
        <f aca="false">IF(S1568=0,J1568,0)</f>
        <v>0</v>
      </c>
      <c r="Z1568" s="0" t="n">
        <f aca="false">IF(S1568=0,K1568,0)</f>
        <v>0</v>
      </c>
      <c r="AA1568" s="0" t="n">
        <f aca="false">IF(X1568=1,Y1568,0)</f>
        <v>0</v>
      </c>
      <c r="AB1568" s="54" t="n">
        <f aca="false">IF(X1568=1,Z1568,0)</f>
        <v>0</v>
      </c>
      <c r="AC1568" s="55" t="n">
        <f aca="false">IF(X1568+X1569=1,L1568,0)</f>
        <v>0</v>
      </c>
    </row>
    <row r="1569" customFormat="false" ht="22.8" hidden="false" customHeight="true" outlineLevel="0" collapsed="false">
      <c r="A1569" s="139" t="n">
        <f aca="false">A1568</f>
        <v>6.5</v>
      </c>
      <c r="B1569" s="139" t="n">
        <f aca="false">IF(B1568&gt;C$3,O1568,0)</f>
        <v>0</v>
      </c>
      <c r="C1569" s="142" t="n">
        <f aca="false">(-0.13412+0.83749*B1569-0.00116*B1569*B1569+0.0000276728*B1569*B1569*B1569)/100</f>
        <v>-0.0013412</v>
      </c>
      <c r="D1569" s="143" t="n">
        <f aca="false">99.974-0.93136*B1569+0.02395*B1569*B1569-0.000365956*B1569^3+0.00000293273*B1569^4-0.00000000961*B1569^5</f>
        <v>99.974</v>
      </c>
      <c r="E1569" s="143" t="n">
        <f aca="false">IF(B1569&gt;0,1.04749494522173*B1569-0.01872730342732*B1569*B1569+0.00011082005414225*B1569*B1569*B1569+43.670453012901*(1-EXP(-0.246196276366746*B1569^0.966659341971092))*EXP(0.0638669100921283*B1569^0.437695537197651),0)</f>
        <v>0</v>
      </c>
      <c r="F1569" s="142" t="n">
        <f aca="false">(-0.13412+0.83749*E1569-0.00116*E1569*E1569+0.0000276728*E1569*E1569*E1569)/100</f>
        <v>-0.0013412</v>
      </c>
      <c r="G1569" s="142" t="n">
        <f aca="false">IF(B1569&gt;0,(A1569*3600)/(F1569*841.5+(1-F1569)*2256),0)</f>
        <v>0</v>
      </c>
      <c r="H1569" s="144" t="n">
        <f aca="false">(G1569/3.6)*60</f>
        <v>0</v>
      </c>
      <c r="I1569" s="145" t="n">
        <f aca="false">IF(B1569=0,0,1)</f>
        <v>0</v>
      </c>
      <c r="J1569" s="145" t="n">
        <f aca="false">IF(B1569&gt;0.1,H1569*F1569,0)</f>
        <v>0</v>
      </c>
      <c r="K1569" s="146" t="n">
        <f aca="false">H1569-J1569</f>
        <v>0</v>
      </c>
      <c r="L1569" s="145" t="n">
        <f aca="false">L1568-J1569</f>
        <v>43.3462527467033</v>
      </c>
      <c r="M1569" s="146" t="n">
        <f aca="false">M1568-K1569</f>
        <v>13559.3599416284</v>
      </c>
      <c r="N1569" s="147" t="n">
        <f aca="false">(M1569+L1569)</f>
        <v>13602.7061943751</v>
      </c>
      <c r="O1569" s="0" t="n">
        <f aca="false">(100/(M1569+L1569/A$6)*(L1569/A$6))</f>
        <v>0.403380467254158</v>
      </c>
      <c r="P1569" s="0" t="n">
        <f aca="false">IF(E1569&gt;P$9,0,1)</f>
        <v>1</v>
      </c>
      <c r="Q1569" s="0" t="n">
        <f aca="false">IF(P1569+P1568=1,R1569,0)</f>
        <v>0</v>
      </c>
      <c r="R1569" s="0" t="n">
        <v>1560</v>
      </c>
      <c r="S1569" s="148" t="n">
        <f aca="false">IF(T1569&lt;S$5,J1569+K1569,0)</f>
        <v>0</v>
      </c>
      <c r="T1569" s="119" t="n">
        <f aca="false">SUM(J$10:K1569)</f>
        <v>5975.89380562491</v>
      </c>
      <c r="U1569" s="0" t="n">
        <f aca="false">IF(S1569=0,0,J1569)</f>
        <v>0</v>
      </c>
      <c r="V1569" s="0" t="n">
        <f aca="false">IF(S1569=0,0,K1569)</f>
        <v>0</v>
      </c>
      <c r="W1569" s="0" t="n">
        <f aca="false">IF(V1569=0,0,I1569)</f>
        <v>0</v>
      </c>
      <c r="X1569" s="53" t="n">
        <f aca="false">IF(X$3&gt;E1569,0,1)</f>
        <v>0</v>
      </c>
      <c r="Y1569" s="0" t="n">
        <f aca="false">IF(S1569=0,J1569,0)</f>
        <v>0</v>
      </c>
      <c r="Z1569" s="0" t="n">
        <f aca="false">IF(S1569=0,K1569,0)</f>
        <v>0</v>
      </c>
      <c r="AA1569" s="0" t="n">
        <f aca="false">IF(X1569=1,Y1569,0)</f>
        <v>0</v>
      </c>
      <c r="AB1569" s="54" t="n">
        <f aca="false">IF(X1569=1,Z1569,0)</f>
        <v>0</v>
      </c>
      <c r="AC1569" s="55" t="n">
        <f aca="false">IF(X1569+X1570=1,L1569,0)</f>
        <v>0</v>
      </c>
    </row>
    <row r="1570" customFormat="false" ht="22.8" hidden="false" customHeight="true" outlineLevel="0" collapsed="false">
      <c r="A1570" s="139" t="n">
        <f aca="false">A1569</f>
        <v>6.5</v>
      </c>
      <c r="B1570" s="139" t="n">
        <f aca="false">IF(B1569&gt;C$3,O1569,0)</f>
        <v>0</v>
      </c>
      <c r="C1570" s="142" t="n">
        <f aca="false">(-0.13412+0.83749*B1570-0.00116*B1570*B1570+0.0000276728*B1570*B1570*B1570)/100</f>
        <v>-0.0013412</v>
      </c>
      <c r="D1570" s="143" t="n">
        <f aca="false">99.974-0.93136*B1570+0.02395*B1570*B1570-0.000365956*B1570^3+0.00000293273*B1570^4-0.00000000961*B1570^5</f>
        <v>99.974</v>
      </c>
      <c r="E1570" s="143" t="n">
        <f aca="false">IF(B1570&gt;0,1.04749494522173*B1570-0.01872730342732*B1570*B1570+0.00011082005414225*B1570*B1570*B1570+43.670453012901*(1-EXP(-0.246196276366746*B1570^0.966659341971092))*EXP(0.0638669100921283*B1570^0.437695537197651),0)</f>
        <v>0</v>
      </c>
      <c r="F1570" s="142" t="n">
        <f aca="false">(-0.13412+0.83749*E1570-0.00116*E1570*E1570+0.0000276728*E1570*E1570*E1570)/100</f>
        <v>-0.0013412</v>
      </c>
      <c r="G1570" s="142" t="n">
        <f aca="false">IF(B1570&gt;0,(A1570*3600)/(F1570*841.5+(1-F1570)*2256),0)</f>
        <v>0</v>
      </c>
      <c r="H1570" s="144" t="n">
        <f aca="false">(G1570/3.6)*60</f>
        <v>0</v>
      </c>
      <c r="I1570" s="145" t="n">
        <f aca="false">IF(B1570=0,0,1)</f>
        <v>0</v>
      </c>
      <c r="J1570" s="145" t="n">
        <f aca="false">IF(B1570&gt;0.1,H1570*F1570,0)</f>
        <v>0</v>
      </c>
      <c r="K1570" s="146" t="n">
        <f aca="false">H1570-J1570</f>
        <v>0</v>
      </c>
      <c r="L1570" s="145" t="n">
        <f aca="false">L1569-J1570</f>
        <v>43.3462527467033</v>
      </c>
      <c r="M1570" s="146" t="n">
        <f aca="false">M1569-K1570</f>
        <v>13559.3599416284</v>
      </c>
      <c r="N1570" s="147" t="n">
        <f aca="false">(M1570+L1570)</f>
        <v>13602.7061943751</v>
      </c>
      <c r="O1570" s="0" t="n">
        <f aca="false">(100/(M1570+L1570/A$6)*(L1570/A$6))</f>
        <v>0.403380467254158</v>
      </c>
      <c r="P1570" s="0" t="n">
        <f aca="false">IF(E1570&gt;P$9,0,1)</f>
        <v>1</v>
      </c>
      <c r="Q1570" s="0" t="n">
        <f aca="false">IF(P1570+P1569=1,R1570,0)</f>
        <v>0</v>
      </c>
      <c r="R1570" s="0" t="n">
        <v>1561</v>
      </c>
      <c r="S1570" s="148" t="n">
        <f aca="false">IF(T1570&lt;S$5,J1570+K1570,0)</f>
        <v>0</v>
      </c>
      <c r="T1570" s="119" t="n">
        <f aca="false">SUM(J$10:K1570)</f>
        <v>5975.89380562491</v>
      </c>
      <c r="U1570" s="0" t="n">
        <f aca="false">IF(S1570=0,0,J1570)</f>
        <v>0</v>
      </c>
      <c r="V1570" s="0" t="n">
        <f aca="false">IF(S1570=0,0,K1570)</f>
        <v>0</v>
      </c>
      <c r="W1570" s="0" t="n">
        <f aca="false">IF(V1570=0,0,I1570)</f>
        <v>0</v>
      </c>
      <c r="X1570" s="53" t="n">
        <f aca="false">IF(X$3&gt;E1570,0,1)</f>
        <v>0</v>
      </c>
      <c r="Y1570" s="0" t="n">
        <f aca="false">IF(S1570=0,J1570,0)</f>
        <v>0</v>
      </c>
      <c r="Z1570" s="0" t="n">
        <f aca="false">IF(S1570=0,K1570,0)</f>
        <v>0</v>
      </c>
      <c r="AA1570" s="0" t="n">
        <f aca="false">IF(X1570=1,Y1570,0)</f>
        <v>0</v>
      </c>
      <c r="AB1570" s="54" t="n">
        <f aca="false">IF(X1570=1,Z1570,0)</f>
        <v>0</v>
      </c>
      <c r="AC1570" s="55" t="n">
        <f aca="false">IF(X1570+X1571=1,L1570,0)</f>
        <v>0</v>
      </c>
    </row>
    <row r="1571" customFormat="false" ht="22.8" hidden="false" customHeight="true" outlineLevel="0" collapsed="false">
      <c r="A1571" s="139" t="n">
        <f aca="false">A1570</f>
        <v>6.5</v>
      </c>
      <c r="B1571" s="139" t="n">
        <f aca="false">IF(B1570&gt;C$3,O1570,0)</f>
        <v>0</v>
      </c>
      <c r="C1571" s="142" t="n">
        <f aca="false">(-0.13412+0.83749*B1571-0.00116*B1571*B1571+0.0000276728*B1571*B1571*B1571)/100</f>
        <v>-0.0013412</v>
      </c>
      <c r="D1571" s="143" t="n">
        <f aca="false">99.974-0.93136*B1571+0.02395*B1571*B1571-0.000365956*B1571^3+0.00000293273*B1571^4-0.00000000961*B1571^5</f>
        <v>99.974</v>
      </c>
      <c r="E1571" s="143" t="n">
        <f aca="false">IF(B1571&gt;0,1.04749494522173*B1571-0.01872730342732*B1571*B1571+0.00011082005414225*B1571*B1571*B1571+43.670453012901*(1-EXP(-0.246196276366746*B1571^0.966659341971092))*EXP(0.0638669100921283*B1571^0.437695537197651),0)</f>
        <v>0</v>
      </c>
      <c r="F1571" s="142" t="n">
        <f aca="false">(-0.13412+0.83749*E1571-0.00116*E1571*E1571+0.0000276728*E1571*E1571*E1571)/100</f>
        <v>-0.0013412</v>
      </c>
      <c r="G1571" s="142" t="n">
        <f aca="false">IF(B1571&gt;0,(A1571*3600)/(F1571*841.5+(1-F1571)*2256),0)</f>
        <v>0</v>
      </c>
      <c r="H1571" s="144" t="n">
        <f aca="false">(G1571/3.6)*60</f>
        <v>0</v>
      </c>
      <c r="I1571" s="145" t="n">
        <f aca="false">IF(B1571=0,0,1)</f>
        <v>0</v>
      </c>
      <c r="J1571" s="145" t="n">
        <f aca="false">IF(B1571&gt;0.1,H1571*F1571,0)</f>
        <v>0</v>
      </c>
      <c r="K1571" s="146" t="n">
        <f aca="false">H1571-J1571</f>
        <v>0</v>
      </c>
      <c r="L1571" s="145" t="n">
        <f aca="false">L1570-J1571</f>
        <v>43.3462527467033</v>
      </c>
      <c r="M1571" s="146" t="n">
        <f aca="false">M1570-K1571</f>
        <v>13559.3599416284</v>
      </c>
      <c r="N1571" s="147" t="n">
        <f aca="false">(M1571+L1571)</f>
        <v>13602.7061943751</v>
      </c>
      <c r="O1571" s="0" t="n">
        <f aca="false">(100/(M1571+L1571/A$6)*(L1571/A$6))</f>
        <v>0.403380467254158</v>
      </c>
      <c r="P1571" s="0" t="n">
        <f aca="false">IF(E1571&gt;P$9,0,1)</f>
        <v>1</v>
      </c>
      <c r="Q1571" s="0" t="n">
        <f aca="false">IF(P1571+P1570=1,R1571,0)</f>
        <v>0</v>
      </c>
      <c r="R1571" s="0" t="n">
        <v>1562</v>
      </c>
      <c r="S1571" s="148" t="n">
        <f aca="false">IF(T1571&lt;S$5,J1571+K1571,0)</f>
        <v>0</v>
      </c>
      <c r="T1571" s="119" t="n">
        <f aca="false">SUM(J$10:K1571)</f>
        <v>5975.89380562491</v>
      </c>
      <c r="U1571" s="0" t="n">
        <f aca="false">IF(S1571=0,0,J1571)</f>
        <v>0</v>
      </c>
      <c r="V1571" s="0" t="n">
        <f aca="false">IF(S1571=0,0,K1571)</f>
        <v>0</v>
      </c>
      <c r="W1571" s="0" t="n">
        <f aca="false">IF(V1571=0,0,I1571)</f>
        <v>0</v>
      </c>
      <c r="X1571" s="53" t="n">
        <f aca="false">IF(X$3&gt;E1571,0,1)</f>
        <v>0</v>
      </c>
      <c r="Y1571" s="0" t="n">
        <f aca="false">IF(S1571=0,J1571,0)</f>
        <v>0</v>
      </c>
      <c r="Z1571" s="0" t="n">
        <f aca="false">IF(S1571=0,K1571,0)</f>
        <v>0</v>
      </c>
      <c r="AA1571" s="0" t="n">
        <f aca="false">IF(X1571=1,Y1571,0)</f>
        <v>0</v>
      </c>
      <c r="AB1571" s="54" t="n">
        <f aca="false">IF(X1571=1,Z1571,0)</f>
        <v>0</v>
      </c>
      <c r="AC1571" s="55" t="n">
        <f aca="false">IF(X1571+X1572=1,L1571,0)</f>
        <v>0</v>
      </c>
    </row>
    <row r="1572" customFormat="false" ht="22.8" hidden="false" customHeight="true" outlineLevel="0" collapsed="false">
      <c r="A1572" s="139" t="n">
        <f aca="false">A1571</f>
        <v>6.5</v>
      </c>
      <c r="B1572" s="139" t="n">
        <f aca="false">IF(B1571&gt;C$3,O1571,0)</f>
        <v>0</v>
      </c>
      <c r="C1572" s="142" t="n">
        <f aca="false">(-0.13412+0.83749*B1572-0.00116*B1572*B1572+0.0000276728*B1572*B1572*B1572)/100</f>
        <v>-0.0013412</v>
      </c>
      <c r="D1572" s="143" t="n">
        <f aca="false">99.974-0.93136*B1572+0.02395*B1572*B1572-0.000365956*B1572^3+0.00000293273*B1572^4-0.00000000961*B1572^5</f>
        <v>99.974</v>
      </c>
      <c r="E1572" s="143" t="n">
        <f aca="false">IF(B1572&gt;0,1.04749494522173*B1572-0.01872730342732*B1572*B1572+0.00011082005414225*B1572*B1572*B1572+43.670453012901*(1-EXP(-0.246196276366746*B1572^0.966659341971092))*EXP(0.0638669100921283*B1572^0.437695537197651),0)</f>
        <v>0</v>
      </c>
      <c r="F1572" s="142" t="n">
        <f aca="false">(-0.13412+0.83749*E1572-0.00116*E1572*E1572+0.0000276728*E1572*E1572*E1572)/100</f>
        <v>-0.0013412</v>
      </c>
      <c r="G1572" s="142" t="n">
        <f aca="false">IF(B1572&gt;0,(A1572*3600)/(F1572*841.5+(1-F1572)*2256),0)</f>
        <v>0</v>
      </c>
      <c r="H1572" s="144" t="n">
        <f aca="false">(G1572/3.6)*60</f>
        <v>0</v>
      </c>
      <c r="I1572" s="145" t="n">
        <f aca="false">IF(B1572=0,0,1)</f>
        <v>0</v>
      </c>
      <c r="J1572" s="145" t="n">
        <f aca="false">IF(B1572&gt;0.1,H1572*F1572,0)</f>
        <v>0</v>
      </c>
      <c r="K1572" s="146" t="n">
        <f aca="false">H1572-J1572</f>
        <v>0</v>
      </c>
      <c r="L1572" s="145" t="n">
        <f aca="false">L1571-J1572</f>
        <v>43.3462527467033</v>
      </c>
      <c r="M1572" s="146" t="n">
        <f aca="false">M1571-K1572</f>
        <v>13559.3599416284</v>
      </c>
      <c r="N1572" s="147" t="n">
        <f aca="false">(M1572+L1572)</f>
        <v>13602.7061943751</v>
      </c>
      <c r="O1572" s="0" t="n">
        <f aca="false">(100/(M1572+L1572/A$6)*(L1572/A$6))</f>
        <v>0.403380467254158</v>
      </c>
      <c r="P1572" s="0" t="n">
        <f aca="false">IF(E1572&gt;P$9,0,1)</f>
        <v>1</v>
      </c>
      <c r="Q1572" s="0" t="n">
        <f aca="false">IF(P1572+P1571=1,R1572,0)</f>
        <v>0</v>
      </c>
      <c r="R1572" s="0" t="n">
        <v>1563</v>
      </c>
      <c r="S1572" s="148" t="n">
        <f aca="false">IF(T1572&lt;S$5,J1572+K1572,0)</f>
        <v>0</v>
      </c>
      <c r="T1572" s="119" t="n">
        <f aca="false">SUM(J$10:K1572)</f>
        <v>5975.89380562491</v>
      </c>
      <c r="U1572" s="0" t="n">
        <f aca="false">IF(S1572=0,0,J1572)</f>
        <v>0</v>
      </c>
      <c r="V1572" s="0" t="n">
        <f aca="false">IF(S1572=0,0,K1572)</f>
        <v>0</v>
      </c>
      <c r="W1572" s="0" t="n">
        <f aca="false">IF(V1572=0,0,I1572)</f>
        <v>0</v>
      </c>
      <c r="X1572" s="53" t="n">
        <f aca="false">IF(X$3&gt;E1572,0,1)</f>
        <v>0</v>
      </c>
      <c r="Y1572" s="0" t="n">
        <f aca="false">IF(S1572=0,J1572,0)</f>
        <v>0</v>
      </c>
      <c r="Z1572" s="0" t="n">
        <f aca="false">IF(S1572=0,K1572,0)</f>
        <v>0</v>
      </c>
      <c r="AA1572" s="0" t="n">
        <f aca="false">IF(X1572=1,Y1572,0)</f>
        <v>0</v>
      </c>
      <c r="AB1572" s="54" t="n">
        <f aca="false">IF(X1572=1,Z1572,0)</f>
        <v>0</v>
      </c>
      <c r="AC1572" s="55" t="n">
        <f aca="false">IF(X1572+X1573=1,L1572,0)</f>
        <v>0</v>
      </c>
    </row>
    <row r="1573" customFormat="false" ht="22.8" hidden="false" customHeight="true" outlineLevel="0" collapsed="false">
      <c r="A1573" s="139" t="n">
        <f aca="false">A1572</f>
        <v>6.5</v>
      </c>
      <c r="B1573" s="139" t="n">
        <f aca="false">IF(B1572&gt;C$3,O1572,0)</f>
        <v>0</v>
      </c>
      <c r="C1573" s="142" t="n">
        <f aca="false">(-0.13412+0.83749*B1573-0.00116*B1573*B1573+0.0000276728*B1573*B1573*B1573)/100</f>
        <v>-0.0013412</v>
      </c>
      <c r="D1573" s="143" t="n">
        <f aca="false">99.974-0.93136*B1573+0.02395*B1573*B1573-0.000365956*B1573^3+0.00000293273*B1573^4-0.00000000961*B1573^5</f>
        <v>99.974</v>
      </c>
      <c r="E1573" s="143" t="n">
        <f aca="false">IF(B1573&gt;0,1.04749494522173*B1573-0.01872730342732*B1573*B1573+0.00011082005414225*B1573*B1573*B1573+43.670453012901*(1-EXP(-0.246196276366746*B1573^0.966659341971092))*EXP(0.0638669100921283*B1573^0.437695537197651),0)</f>
        <v>0</v>
      </c>
      <c r="F1573" s="142" t="n">
        <f aca="false">(-0.13412+0.83749*E1573-0.00116*E1573*E1573+0.0000276728*E1573*E1573*E1573)/100</f>
        <v>-0.0013412</v>
      </c>
      <c r="G1573" s="142" t="n">
        <f aca="false">IF(B1573&gt;0,(A1573*3600)/(F1573*841.5+(1-F1573)*2256),0)</f>
        <v>0</v>
      </c>
      <c r="H1573" s="144" t="n">
        <f aca="false">(G1573/3.6)*60</f>
        <v>0</v>
      </c>
      <c r="I1573" s="145" t="n">
        <f aca="false">IF(B1573=0,0,1)</f>
        <v>0</v>
      </c>
      <c r="J1573" s="145" t="n">
        <f aca="false">IF(B1573&gt;0.1,H1573*F1573,0)</f>
        <v>0</v>
      </c>
      <c r="K1573" s="146" t="n">
        <f aca="false">H1573-J1573</f>
        <v>0</v>
      </c>
      <c r="L1573" s="145" t="n">
        <f aca="false">L1572-J1573</f>
        <v>43.3462527467033</v>
      </c>
      <c r="M1573" s="146" t="n">
        <f aca="false">M1572-K1573</f>
        <v>13559.3599416284</v>
      </c>
      <c r="N1573" s="147" t="n">
        <f aca="false">(M1573+L1573)</f>
        <v>13602.7061943751</v>
      </c>
      <c r="O1573" s="0" t="n">
        <f aca="false">(100/(M1573+L1573/A$6)*(L1573/A$6))</f>
        <v>0.403380467254158</v>
      </c>
      <c r="P1573" s="0" t="n">
        <f aca="false">IF(E1573&gt;P$9,0,1)</f>
        <v>1</v>
      </c>
      <c r="Q1573" s="0" t="n">
        <f aca="false">IF(P1573+P1572=1,R1573,0)</f>
        <v>0</v>
      </c>
      <c r="R1573" s="0" t="n">
        <v>1564</v>
      </c>
      <c r="S1573" s="148" t="n">
        <f aca="false">IF(T1573&lt;S$5,J1573+K1573,0)</f>
        <v>0</v>
      </c>
      <c r="T1573" s="119" t="n">
        <f aca="false">SUM(J$10:K1573)</f>
        <v>5975.89380562491</v>
      </c>
      <c r="U1573" s="0" t="n">
        <f aca="false">IF(S1573=0,0,J1573)</f>
        <v>0</v>
      </c>
      <c r="V1573" s="0" t="n">
        <f aca="false">IF(S1573=0,0,K1573)</f>
        <v>0</v>
      </c>
      <c r="W1573" s="0" t="n">
        <f aca="false">IF(V1573=0,0,I1573)</f>
        <v>0</v>
      </c>
      <c r="X1573" s="53" t="n">
        <f aca="false">IF(X$3&gt;E1573,0,1)</f>
        <v>0</v>
      </c>
      <c r="Y1573" s="0" t="n">
        <f aca="false">IF(S1573=0,J1573,0)</f>
        <v>0</v>
      </c>
      <c r="Z1573" s="0" t="n">
        <f aca="false">IF(S1573=0,K1573,0)</f>
        <v>0</v>
      </c>
      <c r="AA1573" s="0" t="n">
        <f aca="false">IF(X1573=1,Y1573,0)</f>
        <v>0</v>
      </c>
      <c r="AB1573" s="54" t="n">
        <f aca="false">IF(X1573=1,Z1573,0)</f>
        <v>0</v>
      </c>
      <c r="AC1573" s="55" t="n">
        <f aca="false">IF(X1573+X1574=1,L1573,0)</f>
        <v>0</v>
      </c>
    </row>
    <row r="1574" customFormat="false" ht="22.8" hidden="false" customHeight="true" outlineLevel="0" collapsed="false">
      <c r="A1574" s="139" t="n">
        <f aca="false">A1573</f>
        <v>6.5</v>
      </c>
      <c r="B1574" s="139" t="n">
        <f aca="false">IF(B1573&gt;C$3,O1573,0)</f>
        <v>0</v>
      </c>
      <c r="C1574" s="142" t="n">
        <f aca="false">(-0.13412+0.83749*B1574-0.00116*B1574*B1574+0.0000276728*B1574*B1574*B1574)/100</f>
        <v>-0.0013412</v>
      </c>
      <c r="D1574" s="143" t="n">
        <f aca="false">99.974-0.93136*B1574+0.02395*B1574*B1574-0.000365956*B1574^3+0.00000293273*B1574^4-0.00000000961*B1574^5</f>
        <v>99.974</v>
      </c>
      <c r="E1574" s="143" t="n">
        <f aca="false">IF(B1574&gt;0,1.04749494522173*B1574-0.01872730342732*B1574*B1574+0.00011082005414225*B1574*B1574*B1574+43.670453012901*(1-EXP(-0.246196276366746*B1574^0.966659341971092))*EXP(0.0638669100921283*B1574^0.437695537197651),0)</f>
        <v>0</v>
      </c>
      <c r="F1574" s="142" t="n">
        <f aca="false">(-0.13412+0.83749*E1574-0.00116*E1574*E1574+0.0000276728*E1574*E1574*E1574)/100</f>
        <v>-0.0013412</v>
      </c>
      <c r="G1574" s="142" t="n">
        <f aca="false">IF(B1574&gt;0,(A1574*3600)/(F1574*841.5+(1-F1574)*2256),0)</f>
        <v>0</v>
      </c>
      <c r="H1574" s="144" t="n">
        <f aca="false">(G1574/3.6)*60</f>
        <v>0</v>
      </c>
      <c r="I1574" s="145" t="n">
        <f aca="false">IF(B1574=0,0,1)</f>
        <v>0</v>
      </c>
      <c r="J1574" s="145" t="n">
        <f aca="false">IF(B1574&gt;0.1,H1574*F1574,0)</f>
        <v>0</v>
      </c>
      <c r="K1574" s="146" t="n">
        <f aca="false">H1574-J1574</f>
        <v>0</v>
      </c>
      <c r="L1574" s="145" t="n">
        <f aca="false">L1573-J1574</f>
        <v>43.3462527467033</v>
      </c>
      <c r="M1574" s="146" t="n">
        <f aca="false">M1573-K1574</f>
        <v>13559.3599416284</v>
      </c>
      <c r="N1574" s="147" t="n">
        <f aca="false">(M1574+L1574)</f>
        <v>13602.7061943751</v>
      </c>
      <c r="O1574" s="0" t="n">
        <f aca="false">(100/(M1574+L1574/A$6)*(L1574/A$6))</f>
        <v>0.403380467254158</v>
      </c>
      <c r="P1574" s="0" t="n">
        <f aca="false">IF(E1574&gt;P$9,0,1)</f>
        <v>1</v>
      </c>
      <c r="Q1574" s="0" t="n">
        <f aca="false">IF(P1574+P1573=1,R1574,0)</f>
        <v>0</v>
      </c>
      <c r="R1574" s="0" t="n">
        <v>1565</v>
      </c>
      <c r="S1574" s="148" t="n">
        <f aca="false">IF(T1574&lt;S$5,J1574+K1574,0)</f>
        <v>0</v>
      </c>
      <c r="T1574" s="119" t="n">
        <f aca="false">SUM(J$10:K1574)</f>
        <v>5975.89380562491</v>
      </c>
      <c r="U1574" s="0" t="n">
        <f aca="false">IF(S1574=0,0,J1574)</f>
        <v>0</v>
      </c>
      <c r="V1574" s="0" t="n">
        <f aca="false">IF(S1574=0,0,K1574)</f>
        <v>0</v>
      </c>
      <c r="W1574" s="0" t="n">
        <f aca="false">IF(V1574=0,0,I1574)</f>
        <v>0</v>
      </c>
      <c r="X1574" s="53" t="n">
        <f aca="false">IF(X$3&gt;E1574,0,1)</f>
        <v>0</v>
      </c>
      <c r="Y1574" s="0" t="n">
        <f aca="false">IF(S1574=0,J1574,0)</f>
        <v>0</v>
      </c>
      <c r="Z1574" s="0" t="n">
        <f aca="false">IF(S1574=0,K1574,0)</f>
        <v>0</v>
      </c>
      <c r="AA1574" s="0" t="n">
        <f aca="false">IF(X1574=1,Y1574,0)</f>
        <v>0</v>
      </c>
      <c r="AB1574" s="54" t="n">
        <f aca="false">IF(X1574=1,Z1574,0)</f>
        <v>0</v>
      </c>
      <c r="AC1574" s="55" t="n">
        <f aca="false">IF(X1574+X1575=1,L1574,0)</f>
        <v>0</v>
      </c>
    </row>
    <row r="1575" customFormat="false" ht="22.8" hidden="false" customHeight="true" outlineLevel="0" collapsed="false">
      <c r="A1575" s="139" t="n">
        <f aca="false">A1574</f>
        <v>6.5</v>
      </c>
      <c r="B1575" s="139" t="n">
        <f aca="false">IF(B1574&gt;C$3,O1574,0)</f>
        <v>0</v>
      </c>
      <c r="C1575" s="142" t="n">
        <f aca="false">(-0.13412+0.83749*B1575-0.00116*B1575*B1575+0.0000276728*B1575*B1575*B1575)/100</f>
        <v>-0.0013412</v>
      </c>
      <c r="D1575" s="143" t="n">
        <f aca="false">99.974-0.93136*B1575+0.02395*B1575*B1575-0.000365956*B1575^3+0.00000293273*B1575^4-0.00000000961*B1575^5</f>
        <v>99.974</v>
      </c>
      <c r="E1575" s="143" t="n">
        <f aca="false">IF(B1575&gt;0,1.04749494522173*B1575-0.01872730342732*B1575*B1575+0.00011082005414225*B1575*B1575*B1575+43.670453012901*(1-EXP(-0.246196276366746*B1575^0.966659341971092))*EXP(0.0638669100921283*B1575^0.437695537197651),0)</f>
        <v>0</v>
      </c>
      <c r="F1575" s="142" t="n">
        <f aca="false">(-0.13412+0.83749*E1575-0.00116*E1575*E1575+0.0000276728*E1575*E1575*E1575)/100</f>
        <v>-0.0013412</v>
      </c>
      <c r="G1575" s="142" t="n">
        <f aca="false">IF(B1575&gt;0,(A1575*3600)/(F1575*841.5+(1-F1575)*2256),0)</f>
        <v>0</v>
      </c>
      <c r="H1575" s="144" t="n">
        <f aca="false">(G1575/3.6)*60</f>
        <v>0</v>
      </c>
      <c r="I1575" s="145" t="n">
        <f aca="false">IF(B1575=0,0,1)</f>
        <v>0</v>
      </c>
      <c r="J1575" s="145" t="n">
        <f aca="false">IF(B1575&gt;0.1,H1575*F1575,0)</f>
        <v>0</v>
      </c>
      <c r="K1575" s="146" t="n">
        <f aca="false">H1575-J1575</f>
        <v>0</v>
      </c>
      <c r="L1575" s="145" t="n">
        <f aca="false">L1574-J1575</f>
        <v>43.3462527467033</v>
      </c>
      <c r="M1575" s="146" t="n">
        <f aca="false">M1574-K1575</f>
        <v>13559.3599416284</v>
      </c>
      <c r="N1575" s="147" t="n">
        <f aca="false">(M1575+L1575)</f>
        <v>13602.7061943751</v>
      </c>
      <c r="O1575" s="0" t="n">
        <f aca="false">(100/(M1575+L1575/A$6)*(L1575/A$6))</f>
        <v>0.403380467254158</v>
      </c>
      <c r="P1575" s="0" t="n">
        <f aca="false">IF(E1575&gt;P$9,0,1)</f>
        <v>1</v>
      </c>
      <c r="Q1575" s="0" t="n">
        <f aca="false">IF(P1575+P1574=1,R1575,0)</f>
        <v>0</v>
      </c>
      <c r="R1575" s="0" t="n">
        <v>1566</v>
      </c>
      <c r="S1575" s="148" t="n">
        <f aca="false">IF(T1575&lt;S$5,J1575+K1575,0)</f>
        <v>0</v>
      </c>
      <c r="T1575" s="119" t="n">
        <f aca="false">SUM(J$10:K1575)</f>
        <v>5975.89380562491</v>
      </c>
      <c r="U1575" s="0" t="n">
        <f aca="false">IF(S1575=0,0,J1575)</f>
        <v>0</v>
      </c>
      <c r="V1575" s="0" t="n">
        <f aca="false">IF(S1575=0,0,K1575)</f>
        <v>0</v>
      </c>
      <c r="W1575" s="0" t="n">
        <f aca="false">IF(V1575=0,0,I1575)</f>
        <v>0</v>
      </c>
      <c r="X1575" s="53" t="n">
        <f aca="false">IF(X$3&gt;E1575,0,1)</f>
        <v>0</v>
      </c>
      <c r="Y1575" s="0" t="n">
        <f aca="false">IF(S1575=0,J1575,0)</f>
        <v>0</v>
      </c>
      <c r="Z1575" s="0" t="n">
        <f aca="false">IF(S1575=0,K1575,0)</f>
        <v>0</v>
      </c>
      <c r="AA1575" s="0" t="n">
        <f aca="false">IF(X1575=1,Y1575,0)</f>
        <v>0</v>
      </c>
      <c r="AB1575" s="54" t="n">
        <f aca="false">IF(X1575=1,Z1575,0)</f>
        <v>0</v>
      </c>
      <c r="AC1575" s="55" t="n">
        <f aca="false">IF(X1575+X1576=1,L1575,0)</f>
        <v>0</v>
      </c>
    </row>
    <row r="1576" customFormat="false" ht="22.8" hidden="false" customHeight="true" outlineLevel="0" collapsed="false">
      <c r="A1576" s="139" t="n">
        <f aca="false">A1575</f>
        <v>6.5</v>
      </c>
      <c r="B1576" s="139" t="n">
        <f aca="false">IF(B1575&gt;C$3,O1575,0)</f>
        <v>0</v>
      </c>
      <c r="C1576" s="142" t="n">
        <f aca="false">(-0.13412+0.83749*B1576-0.00116*B1576*B1576+0.0000276728*B1576*B1576*B1576)/100</f>
        <v>-0.0013412</v>
      </c>
      <c r="D1576" s="143" t="n">
        <f aca="false">99.974-0.93136*B1576+0.02395*B1576*B1576-0.000365956*B1576^3+0.00000293273*B1576^4-0.00000000961*B1576^5</f>
        <v>99.974</v>
      </c>
      <c r="E1576" s="143" t="n">
        <f aca="false">IF(B1576&gt;0,1.04749494522173*B1576-0.01872730342732*B1576*B1576+0.00011082005414225*B1576*B1576*B1576+43.670453012901*(1-EXP(-0.246196276366746*B1576^0.966659341971092))*EXP(0.0638669100921283*B1576^0.437695537197651),0)</f>
        <v>0</v>
      </c>
      <c r="F1576" s="142" t="n">
        <f aca="false">(-0.13412+0.83749*E1576-0.00116*E1576*E1576+0.0000276728*E1576*E1576*E1576)/100</f>
        <v>-0.0013412</v>
      </c>
      <c r="G1576" s="142" t="n">
        <f aca="false">IF(B1576&gt;0,(A1576*3600)/(F1576*841.5+(1-F1576)*2256),0)</f>
        <v>0</v>
      </c>
      <c r="H1576" s="144" t="n">
        <f aca="false">(G1576/3.6)*60</f>
        <v>0</v>
      </c>
      <c r="I1576" s="145" t="n">
        <f aca="false">IF(B1576=0,0,1)</f>
        <v>0</v>
      </c>
      <c r="J1576" s="145" t="n">
        <f aca="false">IF(B1576&gt;0.1,H1576*F1576,0)</f>
        <v>0</v>
      </c>
      <c r="K1576" s="146" t="n">
        <f aca="false">H1576-J1576</f>
        <v>0</v>
      </c>
      <c r="L1576" s="145" t="n">
        <f aca="false">L1575-J1576</f>
        <v>43.3462527467033</v>
      </c>
      <c r="M1576" s="146" t="n">
        <f aca="false">M1575-K1576</f>
        <v>13559.3599416284</v>
      </c>
      <c r="N1576" s="147" t="n">
        <f aca="false">(M1576+L1576)</f>
        <v>13602.7061943751</v>
      </c>
      <c r="O1576" s="0" t="n">
        <f aca="false">(100/(M1576+L1576/A$6)*(L1576/A$6))</f>
        <v>0.403380467254158</v>
      </c>
      <c r="P1576" s="0" t="n">
        <f aca="false">IF(E1576&gt;P$9,0,1)</f>
        <v>1</v>
      </c>
      <c r="Q1576" s="0" t="n">
        <f aca="false">IF(P1576+P1575=1,R1576,0)</f>
        <v>0</v>
      </c>
      <c r="R1576" s="0" t="n">
        <v>1567</v>
      </c>
      <c r="S1576" s="148" t="n">
        <f aca="false">IF(T1576&lt;S$5,J1576+K1576,0)</f>
        <v>0</v>
      </c>
      <c r="T1576" s="119" t="n">
        <f aca="false">SUM(J$10:K1576)</f>
        <v>5975.89380562491</v>
      </c>
      <c r="U1576" s="0" t="n">
        <f aca="false">IF(S1576=0,0,J1576)</f>
        <v>0</v>
      </c>
      <c r="V1576" s="0" t="n">
        <f aca="false">IF(S1576=0,0,K1576)</f>
        <v>0</v>
      </c>
      <c r="W1576" s="0" t="n">
        <f aca="false">IF(V1576=0,0,I1576)</f>
        <v>0</v>
      </c>
      <c r="X1576" s="53" t="n">
        <f aca="false">IF(X$3&gt;E1576,0,1)</f>
        <v>0</v>
      </c>
      <c r="Y1576" s="0" t="n">
        <f aca="false">IF(S1576=0,J1576,0)</f>
        <v>0</v>
      </c>
      <c r="Z1576" s="0" t="n">
        <f aca="false">IF(S1576=0,K1576,0)</f>
        <v>0</v>
      </c>
      <c r="AA1576" s="0" t="n">
        <f aca="false">IF(X1576=1,Y1576,0)</f>
        <v>0</v>
      </c>
      <c r="AB1576" s="54" t="n">
        <f aca="false">IF(X1576=1,Z1576,0)</f>
        <v>0</v>
      </c>
      <c r="AC1576" s="55" t="n">
        <f aca="false">IF(X1576+X1577=1,L1576,0)</f>
        <v>0</v>
      </c>
    </row>
    <row r="1577" customFormat="false" ht="22.8" hidden="false" customHeight="true" outlineLevel="0" collapsed="false">
      <c r="A1577" s="139" t="n">
        <f aca="false">A1576</f>
        <v>6.5</v>
      </c>
      <c r="B1577" s="139" t="n">
        <f aca="false">IF(B1576&gt;C$3,O1576,0)</f>
        <v>0</v>
      </c>
      <c r="C1577" s="142" t="n">
        <f aca="false">(-0.13412+0.83749*B1577-0.00116*B1577*B1577+0.0000276728*B1577*B1577*B1577)/100</f>
        <v>-0.0013412</v>
      </c>
      <c r="D1577" s="143" t="n">
        <f aca="false">99.974-0.93136*B1577+0.02395*B1577*B1577-0.000365956*B1577^3+0.00000293273*B1577^4-0.00000000961*B1577^5</f>
        <v>99.974</v>
      </c>
      <c r="E1577" s="143" t="n">
        <f aca="false">IF(B1577&gt;0,1.04749494522173*B1577-0.01872730342732*B1577*B1577+0.00011082005414225*B1577*B1577*B1577+43.670453012901*(1-EXP(-0.246196276366746*B1577^0.966659341971092))*EXP(0.0638669100921283*B1577^0.437695537197651),0)</f>
        <v>0</v>
      </c>
      <c r="F1577" s="142" t="n">
        <f aca="false">(-0.13412+0.83749*E1577-0.00116*E1577*E1577+0.0000276728*E1577*E1577*E1577)/100</f>
        <v>-0.0013412</v>
      </c>
      <c r="G1577" s="142" t="n">
        <f aca="false">IF(B1577&gt;0,(A1577*3600)/(F1577*841.5+(1-F1577)*2256),0)</f>
        <v>0</v>
      </c>
      <c r="H1577" s="144" t="n">
        <f aca="false">(G1577/3.6)*60</f>
        <v>0</v>
      </c>
      <c r="I1577" s="145" t="n">
        <f aca="false">IF(B1577=0,0,1)</f>
        <v>0</v>
      </c>
      <c r="J1577" s="145" t="n">
        <f aca="false">IF(B1577&gt;0.1,H1577*F1577,0)</f>
        <v>0</v>
      </c>
      <c r="K1577" s="146" t="n">
        <f aca="false">H1577-J1577</f>
        <v>0</v>
      </c>
      <c r="L1577" s="145" t="n">
        <f aca="false">L1576-J1577</f>
        <v>43.3462527467033</v>
      </c>
      <c r="M1577" s="146" t="n">
        <f aca="false">M1576-K1577</f>
        <v>13559.3599416284</v>
      </c>
      <c r="N1577" s="147" t="n">
        <f aca="false">(M1577+L1577)</f>
        <v>13602.7061943751</v>
      </c>
      <c r="O1577" s="0" t="n">
        <f aca="false">(100/(M1577+L1577/A$6)*(L1577/A$6))</f>
        <v>0.403380467254158</v>
      </c>
      <c r="P1577" s="0" t="n">
        <f aca="false">IF(E1577&gt;P$9,0,1)</f>
        <v>1</v>
      </c>
      <c r="Q1577" s="0" t="n">
        <f aca="false">IF(P1577+P1576=1,R1577,0)</f>
        <v>0</v>
      </c>
      <c r="R1577" s="0" t="n">
        <v>1568</v>
      </c>
      <c r="S1577" s="148" t="n">
        <f aca="false">IF(T1577&lt;S$5,J1577+K1577,0)</f>
        <v>0</v>
      </c>
      <c r="T1577" s="119" t="n">
        <f aca="false">SUM(J$10:K1577)</f>
        <v>5975.89380562491</v>
      </c>
      <c r="U1577" s="0" t="n">
        <f aca="false">IF(S1577=0,0,J1577)</f>
        <v>0</v>
      </c>
      <c r="V1577" s="0" t="n">
        <f aca="false">IF(S1577=0,0,K1577)</f>
        <v>0</v>
      </c>
      <c r="W1577" s="0" t="n">
        <f aca="false">IF(V1577=0,0,I1577)</f>
        <v>0</v>
      </c>
      <c r="X1577" s="53" t="n">
        <f aca="false">IF(X$3&gt;E1577,0,1)</f>
        <v>0</v>
      </c>
      <c r="Y1577" s="0" t="n">
        <f aca="false">IF(S1577=0,J1577,0)</f>
        <v>0</v>
      </c>
      <c r="Z1577" s="0" t="n">
        <f aca="false">IF(S1577=0,K1577,0)</f>
        <v>0</v>
      </c>
      <c r="AA1577" s="0" t="n">
        <f aca="false">IF(X1577=1,Y1577,0)</f>
        <v>0</v>
      </c>
      <c r="AB1577" s="54" t="n">
        <f aca="false">IF(X1577=1,Z1577,0)</f>
        <v>0</v>
      </c>
      <c r="AC1577" s="55" t="n">
        <f aca="false">IF(X1577+X1578=1,L1577,0)</f>
        <v>0</v>
      </c>
    </row>
    <row r="1578" customFormat="false" ht="22.8" hidden="false" customHeight="true" outlineLevel="0" collapsed="false">
      <c r="A1578" s="139" t="n">
        <f aca="false">A1577</f>
        <v>6.5</v>
      </c>
      <c r="B1578" s="139" t="n">
        <f aca="false">IF(B1577&gt;C$3,O1577,0)</f>
        <v>0</v>
      </c>
      <c r="C1578" s="142" t="n">
        <f aca="false">(-0.13412+0.83749*B1578-0.00116*B1578*B1578+0.0000276728*B1578*B1578*B1578)/100</f>
        <v>-0.0013412</v>
      </c>
      <c r="D1578" s="143" t="n">
        <f aca="false">99.974-0.93136*B1578+0.02395*B1578*B1578-0.000365956*B1578^3+0.00000293273*B1578^4-0.00000000961*B1578^5</f>
        <v>99.974</v>
      </c>
      <c r="E1578" s="143" t="n">
        <f aca="false">IF(B1578&gt;0,1.04749494522173*B1578-0.01872730342732*B1578*B1578+0.00011082005414225*B1578*B1578*B1578+43.670453012901*(1-EXP(-0.246196276366746*B1578^0.966659341971092))*EXP(0.0638669100921283*B1578^0.437695537197651),0)</f>
        <v>0</v>
      </c>
      <c r="F1578" s="142" t="n">
        <f aca="false">(-0.13412+0.83749*E1578-0.00116*E1578*E1578+0.0000276728*E1578*E1578*E1578)/100</f>
        <v>-0.0013412</v>
      </c>
      <c r="G1578" s="142" t="n">
        <f aca="false">IF(B1578&gt;0,(A1578*3600)/(F1578*841.5+(1-F1578)*2256),0)</f>
        <v>0</v>
      </c>
      <c r="H1578" s="144" t="n">
        <f aca="false">(G1578/3.6)*60</f>
        <v>0</v>
      </c>
      <c r="I1578" s="145" t="n">
        <f aca="false">IF(B1578=0,0,1)</f>
        <v>0</v>
      </c>
      <c r="J1578" s="145" t="n">
        <f aca="false">IF(B1578&gt;0.1,H1578*F1578,0)</f>
        <v>0</v>
      </c>
      <c r="K1578" s="146" t="n">
        <f aca="false">H1578-J1578</f>
        <v>0</v>
      </c>
      <c r="L1578" s="145" t="n">
        <f aca="false">L1577-J1578</f>
        <v>43.3462527467033</v>
      </c>
      <c r="M1578" s="146" t="n">
        <f aca="false">M1577-K1578</f>
        <v>13559.3599416284</v>
      </c>
      <c r="N1578" s="147" t="n">
        <f aca="false">(M1578+L1578)</f>
        <v>13602.7061943751</v>
      </c>
      <c r="O1578" s="0" t="n">
        <f aca="false">(100/(M1578+L1578/A$6)*(L1578/A$6))</f>
        <v>0.403380467254158</v>
      </c>
      <c r="P1578" s="0" t="n">
        <f aca="false">IF(E1578&gt;P$9,0,1)</f>
        <v>1</v>
      </c>
      <c r="Q1578" s="0" t="n">
        <f aca="false">IF(P1578+P1577=1,R1578,0)</f>
        <v>0</v>
      </c>
      <c r="R1578" s="0" t="n">
        <v>1569</v>
      </c>
      <c r="S1578" s="148" t="n">
        <f aca="false">IF(T1578&lt;S$5,J1578+K1578,0)</f>
        <v>0</v>
      </c>
      <c r="T1578" s="119" t="n">
        <f aca="false">SUM(J$10:K1578)</f>
        <v>5975.89380562491</v>
      </c>
      <c r="U1578" s="0" t="n">
        <f aca="false">IF(S1578=0,0,J1578)</f>
        <v>0</v>
      </c>
      <c r="V1578" s="0" t="n">
        <f aca="false">IF(S1578=0,0,K1578)</f>
        <v>0</v>
      </c>
      <c r="W1578" s="0" t="n">
        <f aca="false">IF(V1578=0,0,I1578)</f>
        <v>0</v>
      </c>
      <c r="X1578" s="53" t="n">
        <f aca="false">IF(X$3&gt;E1578,0,1)</f>
        <v>0</v>
      </c>
      <c r="Y1578" s="0" t="n">
        <f aca="false">IF(S1578=0,J1578,0)</f>
        <v>0</v>
      </c>
      <c r="Z1578" s="0" t="n">
        <f aca="false">IF(S1578=0,K1578,0)</f>
        <v>0</v>
      </c>
      <c r="AA1578" s="0" t="n">
        <f aca="false">IF(X1578=1,Y1578,0)</f>
        <v>0</v>
      </c>
      <c r="AB1578" s="54" t="n">
        <f aca="false">IF(X1578=1,Z1578,0)</f>
        <v>0</v>
      </c>
      <c r="AC1578" s="55" t="n">
        <f aca="false">IF(X1578+X1579=1,L1578,0)</f>
        <v>0</v>
      </c>
    </row>
    <row r="1579" customFormat="false" ht="22.8" hidden="false" customHeight="true" outlineLevel="0" collapsed="false">
      <c r="A1579" s="139" t="n">
        <f aca="false">A1578</f>
        <v>6.5</v>
      </c>
      <c r="B1579" s="139" t="n">
        <f aca="false">IF(B1578&gt;C$3,O1578,0)</f>
        <v>0</v>
      </c>
      <c r="C1579" s="142" t="n">
        <f aca="false">(-0.13412+0.83749*B1579-0.00116*B1579*B1579+0.0000276728*B1579*B1579*B1579)/100</f>
        <v>-0.0013412</v>
      </c>
      <c r="D1579" s="143" t="n">
        <f aca="false">99.974-0.93136*B1579+0.02395*B1579*B1579-0.000365956*B1579^3+0.00000293273*B1579^4-0.00000000961*B1579^5</f>
        <v>99.974</v>
      </c>
      <c r="E1579" s="143" t="n">
        <f aca="false">IF(B1579&gt;0,1.04749494522173*B1579-0.01872730342732*B1579*B1579+0.00011082005414225*B1579*B1579*B1579+43.670453012901*(1-EXP(-0.246196276366746*B1579^0.966659341971092))*EXP(0.0638669100921283*B1579^0.437695537197651),0)</f>
        <v>0</v>
      </c>
      <c r="F1579" s="142" t="n">
        <f aca="false">(-0.13412+0.83749*E1579-0.00116*E1579*E1579+0.0000276728*E1579*E1579*E1579)/100</f>
        <v>-0.0013412</v>
      </c>
      <c r="G1579" s="142" t="n">
        <f aca="false">IF(B1579&gt;0,(A1579*3600)/(F1579*841.5+(1-F1579)*2256),0)</f>
        <v>0</v>
      </c>
      <c r="H1579" s="144" t="n">
        <f aca="false">(G1579/3.6)*60</f>
        <v>0</v>
      </c>
      <c r="I1579" s="145" t="n">
        <f aca="false">IF(B1579=0,0,1)</f>
        <v>0</v>
      </c>
      <c r="J1579" s="145" t="n">
        <f aca="false">IF(B1579&gt;0.1,H1579*F1579,0)</f>
        <v>0</v>
      </c>
      <c r="K1579" s="146" t="n">
        <f aca="false">H1579-J1579</f>
        <v>0</v>
      </c>
      <c r="L1579" s="145" t="n">
        <f aca="false">L1578-J1579</f>
        <v>43.3462527467033</v>
      </c>
      <c r="M1579" s="146" t="n">
        <f aca="false">M1578-K1579</f>
        <v>13559.3599416284</v>
      </c>
      <c r="N1579" s="147" t="n">
        <f aca="false">(M1579+L1579)</f>
        <v>13602.7061943751</v>
      </c>
      <c r="O1579" s="0" t="n">
        <f aca="false">(100/(M1579+L1579/A$6)*(L1579/A$6))</f>
        <v>0.403380467254158</v>
      </c>
      <c r="P1579" s="0" t="n">
        <f aca="false">IF(E1579&gt;P$9,0,1)</f>
        <v>1</v>
      </c>
      <c r="Q1579" s="0" t="n">
        <f aca="false">IF(P1579+P1578=1,R1579,0)</f>
        <v>0</v>
      </c>
      <c r="R1579" s="0" t="n">
        <v>1570</v>
      </c>
      <c r="S1579" s="148" t="n">
        <f aca="false">IF(T1579&lt;S$5,J1579+K1579,0)</f>
        <v>0</v>
      </c>
      <c r="T1579" s="119" t="n">
        <f aca="false">SUM(J$10:K1579)</f>
        <v>5975.89380562491</v>
      </c>
      <c r="U1579" s="0" t="n">
        <f aca="false">IF(S1579=0,0,J1579)</f>
        <v>0</v>
      </c>
      <c r="V1579" s="0" t="n">
        <f aca="false">IF(S1579=0,0,K1579)</f>
        <v>0</v>
      </c>
      <c r="W1579" s="0" t="n">
        <f aca="false">IF(V1579=0,0,I1579)</f>
        <v>0</v>
      </c>
      <c r="X1579" s="53" t="n">
        <f aca="false">IF(X$3&gt;E1579,0,1)</f>
        <v>0</v>
      </c>
      <c r="Y1579" s="0" t="n">
        <f aca="false">IF(S1579=0,J1579,0)</f>
        <v>0</v>
      </c>
      <c r="Z1579" s="0" t="n">
        <f aca="false">IF(S1579=0,K1579,0)</f>
        <v>0</v>
      </c>
      <c r="AA1579" s="0" t="n">
        <f aca="false">IF(X1579=1,Y1579,0)</f>
        <v>0</v>
      </c>
      <c r="AB1579" s="54" t="n">
        <f aca="false">IF(X1579=1,Z1579,0)</f>
        <v>0</v>
      </c>
      <c r="AC1579" s="55" t="n">
        <f aca="false">IF(X1579+X1580=1,L1579,0)</f>
        <v>0</v>
      </c>
    </row>
    <row r="1580" customFormat="false" ht="22.8" hidden="false" customHeight="true" outlineLevel="0" collapsed="false">
      <c r="A1580" s="139" t="n">
        <f aca="false">A1579</f>
        <v>6.5</v>
      </c>
      <c r="B1580" s="139" t="n">
        <f aca="false">IF(B1579&gt;C$3,O1579,0)</f>
        <v>0</v>
      </c>
      <c r="C1580" s="142" t="n">
        <f aca="false">(-0.13412+0.83749*B1580-0.00116*B1580*B1580+0.0000276728*B1580*B1580*B1580)/100</f>
        <v>-0.0013412</v>
      </c>
      <c r="D1580" s="143" t="n">
        <f aca="false">99.974-0.93136*B1580+0.02395*B1580*B1580-0.000365956*B1580^3+0.00000293273*B1580^4-0.00000000961*B1580^5</f>
        <v>99.974</v>
      </c>
      <c r="E1580" s="143" t="n">
        <f aca="false">IF(B1580&gt;0,1.04749494522173*B1580-0.01872730342732*B1580*B1580+0.00011082005414225*B1580*B1580*B1580+43.670453012901*(1-EXP(-0.246196276366746*B1580^0.966659341971092))*EXP(0.0638669100921283*B1580^0.437695537197651),0)</f>
        <v>0</v>
      </c>
      <c r="F1580" s="142" t="n">
        <f aca="false">(-0.13412+0.83749*E1580-0.00116*E1580*E1580+0.0000276728*E1580*E1580*E1580)/100</f>
        <v>-0.0013412</v>
      </c>
      <c r="G1580" s="142" t="n">
        <f aca="false">IF(B1580&gt;0,(A1580*3600)/(F1580*841.5+(1-F1580)*2256),0)</f>
        <v>0</v>
      </c>
      <c r="H1580" s="144" t="n">
        <f aca="false">(G1580/3.6)*60</f>
        <v>0</v>
      </c>
      <c r="I1580" s="145" t="n">
        <f aca="false">IF(B1580=0,0,1)</f>
        <v>0</v>
      </c>
      <c r="J1580" s="145" t="n">
        <f aca="false">IF(B1580&gt;0.1,H1580*F1580,0)</f>
        <v>0</v>
      </c>
      <c r="K1580" s="146" t="n">
        <f aca="false">H1580-J1580</f>
        <v>0</v>
      </c>
      <c r="L1580" s="145" t="n">
        <f aca="false">L1579-J1580</f>
        <v>43.3462527467033</v>
      </c>
      <c r="M1580" s="146" t="n">
        <f aca="false">M1579-K1580</f>
        <v>13559.3599416284</v>
      </c>
      <c r="N1580" s="147" t="n">
        <f aca="false">(M1580+L1580)</f>
        <v>13602.7061943751</v>
      </c>
      <c r="O1580" s="0" t="n">
        <f aca="false">(100/(M1580+L1580/A$6)*(L1580/A$6))</f>
        <v>0.403380467254158</v>
      </c>
      <c r="P1580" s="0" t="n">
        <f aca="false">IF(E1580&gt;P$9,0,1)</f>
        <v>1</v>
      </c>
      <c r="Q1580" s="0" t="n">
        <f aca="false">IF(P1580+P1579=1,R1580,0)</f>
        <v>0</v>
      </c>
      <c r="R1580" s="0" t="n">
        <v>1571</v>
      </c>
      <c r="S1580" s="148" t="n">
        <f aca="false">IF(T1580&lt;S$5,J1580+K1580,0)</f>
        <v>0</v>
      </c>
      <c r="T1580" s="119" t="n">
        <f aca="false">SUM(J$10:K1580)</f>
        <v>5975.89380562491</v>
      </c>
      <c r="U1580" s="0" t="n">
        <f aca="false">IF(S1580=0,0,J1580)</f>
        <v>0</v>
      </c>
      <c r="V1580" s="0" t="n">
        <f aca="false">IF(S1580=0,0,K1580)</f>
        <v>0</v>
      </c>
      <c r="W1580" s="0" t="n">
        <f aca="false">IF(V1580=0,0,I1580)</f>
        <v>0</v>
      </c>
      <c r="X1580" s="53" t="n">
        <f aca="false">IF(X$3&gt;E1580,0,1)</f>
        <v>0</v>
      </c>
      <c r="Y1580" s="0" t="n">
        <f aca="false">IF(S1580=0,J1580,0)</f>
        <v>0</v>
      </c>
      <c r="Z1580" s="0" t="n">
        <f aca="false">IF(S1580=0,K1580,0)</f>
        <v>0</v>
      </c>
      <c r="AA1580" s="0" t="n">
        <f aca="false">IF(X1580=1,Y1580,0)</f>
        <v>0</v>
      </c>
      <c r="AB1580" s="54" t="n">
        <f aca="false">IF(X1580=1,Z1580,0)</f>
        <v>0</v>
      </c>
      <c r="AC1580" s="55" t="n">
        <f aca="false">IF(X1580+X1581=1,L1580,0)</f>
        <v>0</v>
      </c>
    </row>
    <row r="1581" customFormat="false" ht="22.8" hidden="false" customHeight="true" outlineLevel="0" collapsed="false">
      <c r="A1581" s="139" t="n">
        <f aca="false">A1580</f>
        <v>6.5</v>
      </c>
      <c r="B1581" s="139" t="n">
        <f aca="false">IF(B1580&gt;C$3,O1580,0)</f>
        <v>0</v>
      </c>
      <c r="C1581" s="142" t="n">
        <f aca="false">(-0.13412+0.83749*B1581-0.00116*B1581*B1581+0.0000276728*B1581*B1581*B1581)/100</f>
        <v>-0.0013412</v>
      </c>
      <c r="D1581" s="143" t="n">
        <f aca="false">99.974-0.93136*B1581+0.02395*B1581*B1581-0.000365956*B1581^3+0.00000293273*B1581^4-0.00000000961*B1581^5</f>
        <v>99.974</v>
      </c>
      <c r="E1581" s="143" t="n">
        <f aca="false">IF(B1581&gt;0,1.04749494522173*B1581-0.01872730342732*B1581*B1581+0.00011082005414225*B1581*B1581*B1581+43.670453012901*(1-EXP(-0.246196276366746*B1581^0.966659341971092))*EXP(0.0638669100921283*B1581^0.437695537197651),0)</f>
        <v>0</v>
      </c>
      <c r="F1581" s="142" t="n">
        <f aca="false">(-0.13412+0.83749*E1581-0.00116*E1581*E1581+0.0000276728*E1581*E1581*E1581)/100</f>
        <v>-0.0013412</v>
      </c>
      <c r="G1581" s="142" t="n">
        <f aca="false">IF(B1581&gt;0,(A1581*3600)/(F1581*841.5+(1-F1581)*2256),0)</f>
        <v>0</v>
      </c>
      <c r="H1581" s="144" t="n">
        <f aca="false">(G1581/3.6)*60</f>
        <v>0</v>
      </c>
      <c r="I1581" s="145" t="n">
        <f aca="false">IF(B1581=0,0,1)</f>
        <v>0</v>
      </c>
      <c r="J1581" s="145" t="n">
        <f aca="false">IF(B1581&gt;0.1,H1581*F1581,0)</f>
        <v>0</v>
      </c>
      <c r="K1581" s="146" t="n">
        <f aca="false">H1581-J1581</f>
        <v>0</v>
      </c>
      <c r="L1581" s="145" t="n">
        <f aca="false">L1580-J1581</f>
        <v>43.3462527467033</v>
      </c>
      <c r="M1581" s="146" t="n">
        <f aca="false">M1580-K1581</f>
        <v>13559.3599416284</v>
      </c>
      <c r="N1581" s="147" t="n">
        <f aca="false">(M1581+L1581)</f>
        <v>13602.7061943751</v>
      </c>
      <c r="O1581" s="0" t="n">
        <f aca="false">(100/(M1581+L1581/A$6)*(L1581/A$6))</f>
        <v>0.403380467254158</v>
      </c>
      <c r="P1581" s="0" t="n">
        <f aca="false">IF(E1581&gt;P$9,0,1)</f>
        <v>1</v>
      </c>
      <c r="Q1581" s="0" t="n">
        <f aca="false">IF(P1581+P1580=1,R1581,0)</f>
        <v>0</v>
      </c>
      <c r="R1581" s="0" t="n">
        <v>1572</v>
      </c>
      <c r="S1581" s="148" t="n">
        <f aca="false">IF(T1581&lt;S$5,J1581+K1581,0)</f>
        <v>0</v>
      </c>
      <c r="T1581" s="119" t="n">
        <f aca="false">SUM(J$10:K1581)</f>
        <v>5975.89380562491</v>
      </c>
      <c r="U1581" s="0" t="n">
        <f aca="false">IF(S1581=0,0,J1581)</f>
        <v>0</v>
      </c>
      <c r="V1581" s="0" t="n">
        <f aca="false">IF(S1581=0,0,K1581)</f>
        <v>0</v>
      </c>
      <c r="W1581" s="0" t="n">
        <f aca="false">IF(V1581=0,0,I1581)</f>
        <v>0</v>
      </c>
      <c r="X1581" s="53" t="n">
        <f aca="false">IF(X$3&gt;E1581,0,1)</f>
        <v>0</v>
      </c>
      <c r="Y1581" s="0" t="n">
        <f aca="false">IF(S1581=0,J1581,0)</f>
        <v>0</v>
      </c>
      <c r="Z1581" s="0" t="n">
        <f aca="false">IF(S1581=0,K1581,0)</f>
        <v>0</v>
      </c>
      <c r="AA1581" s="0" t="n">
        <f aca="false">IF(X1581=1,Y1581,0)</f>
        <v>0</v>
      </c>
      <c r="AB1581" s="54" t="n">
        <f aca="false">IF(X1581=1,Z1581,0)</f>
        <v>0</v>
      </c>
      <c r="AC1581" s="55" t="n">
        <f aca="false">IF(X1581+X1582=1,L1581,0)</f>
        <v>0</v>
      </c>
    </row>
    <row r="1582" customFormat="false" ht="22.8" hidden="false" customHeight="true" outlineLevel="0" collapsed="false">
      <c r="A1582" s="139" t="n">
        <f aca="false">A1581</f>
        <v>6.5</v>
      </c>
      <c r="B1582" s="139" t="n">
        <f aca="false">IF(B1581&gt;C$3,O1581,0)</f>
        <v>0</v>
      </c>
      <c r="C1582" s="142" t="n">
        <f aca="false">(-0.13412+0.83749*B1582-0.00116*B1582*B1582+0.0000276728*B1582*B1582*B1582)/100</f>
        <v>-0.0013412</v>
      </c>
      <c r="D1582" s="143" t="n">
        <f aca="false">99.974-0.93136*B1582+0.02395*B1582*B1582-0.000365956*B1582^3+0.00000293273*B1582^4-0.00000000961*B1582^5</f>
        <v>99.974</v>
      </c>
      <c r="E1582" s="143" t="n">
        <f aca="false">IF(B1582&gt;0,1.04749494522173*B1582-0.01872730342732*B1582*B1582+0.00011082005414225*B1582*B1582*B1582+43.670453012901*(1-EXP(-0.246196276366746*B1582^0.966659341971092))*EXP(0.0638669100921283*B1582^0.437695537197651),0)</f>
        <v>0</v>
      </c>
      <c r="F1582" s="142" t="n">
        <f aca="false">(-0.13412+0.83749*E1582-0.00116*E1582*E1582+0.0000276728*E1582*E1582*E1582)/100</f>
        <v>-0.0013412</v>
      </c>
      <c r="G1582" s="142" t="n">
        <f aca="false">IF(B1582&gt;0,(A1582*3600)/(F1582*841.5+(1-F1582)*2256),0)</f>
        <v>0</v>
      </c>
      <c r="H1582" s="144" t="n">
        <f aca="false">(G1582/3.6)*60</f>
        <v>0</v>
      </c>
      <c r="I1582" s="145" t="n">
        <f aca="false">IF(B1582=0,0,1)</f>
        <v>0</v>
      </c>
      <c r="J1582" s="145" t="n">
        <f aca="false">IF(B1582&gt;0.1,H1582*F1582,0)</f>
        <v>0</v>
      </c>
      <c r="K1582" s="146" t="n">
        <f aca="false">H1582-J1582</f>
        <v>0</v>
      </c>
      <c r="L1582" s="145" t="n">
        <f aca="false">L1581-J1582</f>
        <v>43.3462527467033</v>
      </c>
      <c r="M1582" s="146" t="n">
        <f aca="false">M1581-K1582</f>
        <v>13559.3599416284</v>
      </c>
      <c r="N1582" s="147" t="n">
        <f aca="false">(M1582+L1582)</f>
        <v>13602.7061943751</v>
      </c>
      <c r="O1582" s="0" t="n">
        <f aca="false">(100/(M1582+L1582/A$6)*(L1582/A$6))</f>
        <v>0.403380467254158</v>
      </c>
      <c r="P1582" s="0" t="n">
        <f aca="false">IF(E1582&gt;P$9,0,1)</f>
        <v>1</v>
      </c>
      <c r="Q1582" s="0" t="n">
        <f aca="false">IF(P1582+P1581=1,R1582,0)</f>
        <v>0</v>
      </c>
      <c r="R1582" s="0" t="n">
        <v>1573</v>
      </c>
      <c r="S1582" s="148" t="n">
        <f aca="false">IF(T1582&lt;S$5,J1582+K1582,0)</f>
        <v>0</v>
      </c>
      <c r="T1582" s="119" t="n">
        <f aca="false">SUM(J$10:K1582)</f>
        <v>5975.89380562491</v>
      </c>
      <c r="U1582" s="0" t="n">
        <f aca="false">IF(S1582=0,0,J1582)</f>
        <v>0</v>
      </c>
      <c r="V1582" s="0" t="n">
        <f aca="false">IF(S1582=0,0,K1582)</f>
        <v>0</v>
      </c>
      <c r="W1582" s="0" t="n">
        <f aca="false">IF(V1582=0,0,I1582)</f>
        <v>0</v>
      </c>
      <c r="X1582" s="53" t="n">
        <f aca="false">IF(X$3&gt;E1582,0,1)</f>
        <v>0</v>
      </c>
      <c r="Y1582" s="0" t="n">
        <f aca="false">IF(S1582=0,J1582,0)</f>
        <v>0</v>
      </c>
      <c r="Z1582" s="0" t="n">
        <f aca="false">IF(S1582=0,K1582,0)</f>
        <v>0</v>
      </c>
      <c r="AA1582" s="0" t="n">
        <f aca="false">IF(X1582=1,Y1582,0)</f>
        <v>0</v>
      </c>
      <c r="AB1582" s="54" t="n">
        <f aca="false">IF(X1582=1,Z1582,0)</f>
        <v>0</v>
      </c>
      <c r="AC1582" s="55" t="n">
        <f aca="false">IF(X1582+X1583=1,L1582,0)</f>
        <v>0</v>
      </c>
    </row>
    <row r="1583" customFormat="false" ht="22.8" hidden="false" customHeight="true" outlineLevel="0" collapsed="false">
      <c r="A1583" s="139" t="n">
        <f aca="false">A1582</f>
        <v>6.5</v>
      </c>
      <c r="B1583" s="139" t="n">
        <f aca="false">IF(B1582&gt;C$3,O1582,0)</f>
        <v>0</v>
      </c>
      <c r="C1583" s="142" t="n">
        <f aca="false">(-0.13412+0.83749*B1583-0.00116*B1583*B1583+0.0000276728*B1583*B1583*B1583)/100</f>
        <v>-0.0013412</v>
      </c>
      <c r="D1583" s="143" t="n">
        <f aca="false">99.974-0.93136*B1583+0.02395*B1583*B1583-0.000365956*B1583^3+0.00000293273*B1583^4-0.00000000961*B1583^5</f>
        <v>99.974</v>
      </c>
      <c r="E1583" s="143" t="n">
        <f aca="false">IF(B1583&gt;0,1.04749494522173*B1583-0.01872730342732*B1583*B1583+0.00011082005414225*B1583*B1583*B1583+43.670453012901*(1-EXP(-0.246196276366746*B1583^0.966659341971092))*EXP(0.0638669100921283*B1583^0.437695537197651),0)</f>
        <v>0</v>
      </c>
      <c r="F1583" s="142" t="n">
        <f aca="false">(-0.13412+0.83749*E1583-0.00116*E1583*E1583+0.0000276728*E1583*E1583*E1583)/100</f>
        <v>-0.0013412</v>
      </c>
      <c r="G1583" s="142" t="n">
        <f aca="false">IF(B1583&gt;0,(A1583*3600)/(F1583*841.5+(1-F1583)*2256),0)</f>
        <v>0</v>
      </c>
      <c r="H1583" s="144" t="n">
        <f aca="false">(G1583/3.6)*60</f>
        <v>0</v>
      </c>
      <c r="I1583" s="145" t="n">
        <f aca="false">IF(B1583=0,0,1)</f>
        <v>0</v>
      </c>
      <c r="J1583" s="145" t="n">
        <f aca="false">IF(B1583&gt;0.1,H1583*F1583,0)</f>
        <v>0</v>
      </c>
      <c r="K1583" s="146" t="n">
        <f aca="false">H1583-J1583</f>
        <v>0</v>
      </c>
      <c r="L1583" s="145" t="n">
        <f aca="false">L1582-J1583</f>
        <v>43.3462527467033</v>
      </c>
      <c r="M1583" s="146" t="n">
        <f aca="false">M1582-K1583</f>
        <v>13559.3599416284</v>
      </c>
      <c r="N1583" s="147" t="n">
        <f aca="false">(M1583+L1583)</f>
        <v>13602.7061943751</v>
      </c>
      <c r="O1583" s="0" t="n">
        <f aca="false">(100/(M1583+L1583/A$6)*(L1583/A$6))</f>
        <v>0.403380467254158</v>
      </c>
      <c r="P1583" s="0" t="n">
        <f aca="false">IF(E1583&gt;P$9,0,1)</f>
        <v>1</v>
      </c>
      <c r="Q1583" s="0" t="n">
        <f aca="false">IF(P1583+P1582=1,R1583,0)</f>
        <v>0</v>
      </c>
      <c r="R1583" s="0" t="n">
        <v>1574</v>
      </c>
      <c r="S1583" s="148" t="n">
        <f aca="false">IF(T1583&lt;S$5,J1583+K1583,0)</f>
        <v>0</v>
      </c>
      <c r="T1583" s="119" t="n">
        <f aca="false">SUM(J$10:K1583)</f>
        <v>5975.89380562491</v>
      </c>
      <c r="U1583" s="0" t="n">
        <f aca="false">IF(S1583=0,0,J1583)</f>
        <v>0</v>
      </c>
      <c r="V1583" s="0" t="n">
        <f aca="false">IF(S1583=0,0,K1583)</f>
        <v>0</v>
      </c>
      <c r="W1583" s="0" t="n">
        <f aca="false">IF(V1583=0,0,I1583)</f>
        <v>0</v>
      </c>
      <c r="X1583" s="53" t="n">
        <f aca="false">IF(X$3&gt;E1583,0,1)</f>
        <v>0</v>
      </c>
      <c r="Y1583" s="0" t="n">
        <f aca="false">IF(S1583=0,J1583,0)</f>
        <v>0</v>
      </c>
      <c r="Z1583" s="0" t="n">
        <f aca="false">IF(S1583=0,K1583,0)</f>
        <v>0</v>
      </c>
      <c r="AA1583" s="0" t="n">
        <f aca="false">IF(X1583=1,Y1583,0)</f>
        <v>0</v>
      </c>
      <c r="AB1583" s="54" t="n">
        <f aca="false">IF(X1583=1,Z1583,0)</f>
        <v>0</v>
      </c>
      <c r="AC1583" s="55" t="n">
        <f aca="false">IF(X1583+X1584=1,L1583,0)</f>
        <v>0</v>
      </c>
    </row>
    <row r="1584" customFormat="false" ht="22.8" hidden="false" customHeight="true" outlineLevel="0" collapsed="false">
      <c r="A1584" s="139" t="n">
        <f aca="false">A1583</f>
        <v>6.5</v>
      </c>
      <c r="B1584" s="139" t="n">
        <f aca="false">IF(B1583&gt;C$3,O1583,0)</f>
        <v>0</v>
      </c>
      <c r="C1584" s="142" t="n">
        <f aca="false">(-0.13412+0.83749*B1584-0.00116*B1584*B1584+0.0000276728*B1584*B1584*B1584)/100</f>
        <v>-0.0013412</v>
      </c>
      <c r="D1584" s="143" t="n">
        <f aca="false">99.974-0.93136*B1584+0.02395*B1584*B1584-0.000365956*B1584^3+0.00000293273*B1584^4-0.00000000961*B1584^5</f>
        <v>99.974</v>
      </c>
      <c r="E1584" s="143" t="n">
        <f aca="false">IF(B1584&gt;0,1.04749494522173*B1584-0.01872730342732*B1584*B1584+0.00011082005414225*B1584*B1584*B1584+43.670453012901*(1-EXP(-0.246196276366746*B1584^0.966659341971092))*EXP(0.0638669100921283*B1584^0.437695537197651),0)</f>
        <v>0</v>
      </c>
      <c r="F1584" s="142" t="n">
        <f aca="false">(-0.13412+0.83749*E1584-0.00116*E1584*E1584+0.0000276728*E1584*E1584*E1584)/100</f>
        <v>-0.0013412</v>
      </c>
      <c r="G1584" s="142" t="n">
        <f aca="false">IF(B1584&gt;0,(A1584*3600)/(F1584*841.5+(1-F1584)*2256),0)</f>
        <v>0</v>
      </c>
      <c r="H1584" s="144" t="n">
        <f aca="false">(G1584/3.6)*60</f>
        <v>0</v>
      </c>
      <c r="I1584" s="145" t="n">
        <f aca="false">IF(B1584=0,0,1)</f>
        <v>0</v>
      </c>
      <c r="J1584" s="145" t="n">
        <f aca="false">IF(B1584&gt;0.1,H1584*F1584,0)</f>
        <v>0</v>
      </c>
      <c r="K1584" s="146" t="n">
        <f aca="false">H1584-J1584</f>
        <v>0</v>
      </c>
      <c r="L1584" s="145" t="n">
        <f aca="false">L1583-J1584</f>
        <v>43.3462527467033</v>
      </c>
      <c r="M1584" s="146" t="n">
        <f aca="false">M1583-K1584</f>
        <v>13559.3599416284</v>
      </c>
      <c r="N1584" s="147" t="n">
        <f aca="false">(M1584+L1584)</f>
        <v>13602.7061943751</v>
      </c>
      <c r="O1584" s="0" t="n">
        <f aca="false">(100/(M1584+L1584/A$6)*(L1584/A$6))</f>
        <v>0.403380467254158</v>
      </c>
      <c r="P1584" s="0" t="n">
        <f aca="false">IF(E1584&gt;P$9,0,1)</f>
        <v>1</v>
      </c>
      <c r="Q1584" s="0" t="n">
        <f aca="false">IF(P1584+P1583=1,R1584,0)</f>
        <v>0</v>
      </c>
      <c r="R1584" s="0" t="n">
        <v>1575</v>
      </c>
      <c r="S1584" s="148" t="n">
        <f aca="false">IF(T1584&lt;S$5,J1584+K1584,0)</f>
        <v>0</v>
      </c>
      <c r="T1584" s="119" t="n">
        <f aca="false">SUM(J$10:K1584)</f>
        <v>5975.89380562491</v>
      </c>
      <c r="U1584" s="0" t="n">
        <f aca="false">IF(S1584=0,0,J1584)</f>
        <v>0</v>
      </c>
      <c r="V1584" s="0" t="n">
        <f aca="false">IF(S1584=0,0,K1584)</f>
        <v>0</v>
      </c>
      <c r="W1584" s="0" t="n">
        <f aca="false">IF(V1584=0,0,I1584)</f>
        <v>0</v>
      </c>
      <c r="X1584" s="53" t="n">
        <f aca="false">IF(X$3&gt;E1584,0,1)</f>
        <v>0</v>
      </c>
      <c r="Y1584" s="0" t="n">
        <f aca="false">IF(S1584=0,J1584,0)</f>
        <v>0</v>
      </c>
      <c r="Z1584" s="0" t="n">
        <f aca="false">IF(S1584=0,K1584,0)</f>
        <v>0</v>
      </c>
      <c r="AA1584" s="0" t="n">
        <f aca="false">IF(X1584=1,Y1584,0)</f>
        <v>0</v>
      </c>
      <c r="AB1584" s="54" t="n">
        <f aca="false">IF(X1584=1,Z1584,0)</f>
        <v>0</v>
      </c>
      <c r="AC1584" s="55" t="n">
        <f aca="false">IF(X1584+X1585=1,L1584,0)</f>
        <v>0</v>
      </c>
    </row>
    <row r="1585" customFormat="false" ht="22.8" hidden="false" customHeight="true" outlineLevel="0" collapsed="false">
      <c r="A1585" s="139" t="n">
        <f aca="false">A1584</f>
        <v>6.5</v>
      </c>
      <c r="B1585" s="139" t="n">
        <f aca="false">IF(B1584&gt;C$3,O1584,0)</f>
        <v>0</v>
      </c>
      <c r="C1585" s="142" t="n">
        <f aca="false">(-0.13412+0.83749*B1585-0.00116*B1585*B1585+0.0000276728*B1585*B1585*B1585)/100</f>
        <v>-0.0013412</v>
      </c>
      <c r="D1585" s="143" t="n">
        <f aca="false">99.974-0.93136*B1585+0.02395*B1585*B1585-0.000365956*B1585^3+0.00000293273*B1585^4-0.00000000961*B1585^5</f>
        <v>99.974</v>
      </c>
      <c r="E1585" s="143" t="n">
        <f aca="false">IF(B1585&gt;0,1.04749494522173*B1585-0.01872730342732*B1585*B1585+0.00011082005414225*B1585*B1585*B1585+43.670453012901*(1-EXP(-0.246196276366746*B1585^0.966659341971092))*EXP(0.0638669100921283*B1585^0.437695537197651),0)</f>
        <v>0</v>
      </c>
      <c r="F1585" s="142" t="n">
        <f aca="false">(-0.13412+0.83749*E1585-0.00116*E1585*E1585+0.0000276728*E1585*E1585*E1585)/100</f>
        <v>-0.0013412</v>
      </c>
      <c r="G1585" s="142" t="n">
        <f aca="false">IF(B1585&gt;0,(A1585*3600)/(F1585*841.5+(1-F1585)*2256),0)</f>
        <v>0</v>
      </c>
      <c r="H1585" s="144" t="n">
        <f aca="false">(G1585/3.6)*60</f>
        <v>0</v>
      </c>
      <c r="I1585" s="145" t="n">
        <f aca="false">IF(B1585=0,0,1)</f>
        <v>0</v>
      </c>
      <c r="J1585" s="145" t="n">
        <f aca="false">IF(B1585&gt;0.1,H1585*F1585,0)</f>
        <v>0</v>
      </c>
      <c r="K1585" s="146" t="n">
        <f aca="false">H1585-J1585</f>
        <v>0</v>
      </c>
      <c r="L1585" s="145" t="n">
        <f aca="false">L1584-J1585</f>
        <v>43.3462527467033</v>
      </c>
      <c r="M1585" s="146" t="n">
        <f aca="false">M1584-K1585</f>
        <v>13559.3599416284</v>
      </c>
      <c r="N1585" s="147" t="n">
        <f aca="false">(M1585+L1585)</f>
        <v>13602.7061943751</v>
      </c>
      <c r="O1585" s="0" t="n">
        <f aca="false">(100/(M1585+L1585/A$6)*(L1585/A$6))</f>
        <v>0.403380467254158</v>
      </c>
      <c r="P1585" s="0" t="n">
        <f aca="false">IF(E1585&gt;P$9,0,1)</f>
        <v>1</v>
      </c>
      <c r="Q1585" s="0" t="n">
        <f aca="false">IF(P1585+P1584=1,R1585,0)</f>
        <v>0</v>
      </c>
      <c r="R1585" s="0" t="n">
        <v>1576</v>
      </c>
      <c r="S1585" s="148" t="n">
        <f aca="false">IF(T1585&lt;S$5,J1585+K1585,0)</f>
        <v>0</v>
      </c>
      <c r="T1585" s="119" t="n">
        <f aca="false">SUM(J$10:K1585)</f>
        <v>5975.89380562491</v>
      </c>
      <c r="U1585" s="0" t="n">
        <f aca="false">IF(S1585=0,0,J1585)</f>
        <v>0</v>
      </c>
      <c r="V1585" s="0" t="n">
        <f aca="false">IF(S1585=0,0,K1585)</f>
        <v>0</v>
      </c>
      <c r="W1585" s="0" t="n">
        <f aca="false">IF(V1585=0,0,I1585)</f>
        <v>0</v>
      </c>
      <c r="X1585" s="53" t="n">
        <f aca="false">IF(X$3&gt;E1585,0,1)</f>
        <v>0</v>
      </c>
      <c r="Y1585" s="0" t="n">
        <f aca="false">IF(S1585=0,J1585,0)</f>
        <v>0</v>
      </c>
      <c r="Z1585" s="0" t="n">
        <f aca="false">IF(S1585=0,K1585,0)</f>
        <v>0</v>
      </c>
      <c r="AA1585" s="0" t="n">
        <f aca="false">IF(X1585=1,Y1585,0)</f>
        <v>0</v>
      </c>
      <c r="AB1585" s="54" t="n">
        <f aca="false">IF(X1585=1,Z1585,0)</f>
        <v>0</v>
      </c>
      <c r="AC1585" s="55" t="n">
        <f aca="false">IF(X1585+X1586=1,L1585,0)</f>
        <v>0</v>
      </c>
    </row>
    <row r="1586" customFormat="false" ht="22.8" hidden="false" customHeight="true" outlineLevel="0" collapsed="false">
      <c r="A1586" s="139" t="n">
        <f aca="false">A1585</f>
        <v>6.5</v>
      </c>
      <c r="B1586" s="139" t="n">
        <f aca="false">IF(B1585&gt;C$3,O1585,0)</f>
        <v>0</v>
      </c>
      <c r="C1586" s="142" t="n">
        <f aca="false">(-0.13412+0.83749*B1586-0.00116*B1586*B1586+0.0000276728*B1586*B1586*B1586)/100</f>
        <v>-0.0013412</v>
      </c>
      <c r="D1586" s="143" t="n">
        <f aca="false">99.974-0.93136*B1586+0.02395*B1586*B1586-0.000365956*B1586^3+0.00000293273*B1586^4-0.00000000961*B1586^5</f>
        <v>99.974</v>
      </c>
      <c r="E1586" s="143" t="n">
        <f aca="false">IF(B1586&gt;0,1.04749494522173*B1586-0.01872730342732*B1586*B1586+0.00011082005414225*B1586*B1586*B1586+43.670453012901*(1-EXP(-0.246196276366746*B1586^0.966659341971092))*EXP(0.0638669100921283*B1586^0.437695537197651),0)</f>
        <v>0</v>
      </c>
      <c r="F1586" s="142" t="n">
        <f aca="false">(-0.13412+0.83749*E1586-0.00116*E1586*E1586+0.0000276728*E1586*E1586*E1586)/100</f>
        <v>-0.0013412</v>
      </c>
      <c r="G1586" s="142" t="n">
        <f aca="false">IF(B1586&gt;0,(A1586*3600)/(F1586*841.5+(1-F1586)*2256),0)</f>
        <v>0</v>
      </c>
      <c r="H1586" s="144" t="n">
        <f aca="false">(G1586/3.6)*60</f>
        <v>0</v>
      </c>
      <c r="I1586" s="145" t="n">
        <f aca="false">IF(B1586=0,0,1)</f>
        <v>0</v>
      </c>
      <c r="J1586" s="145" t="n">
        <f aca="false">IF(B1586&gt;0.1,H1586*F1586,0)</f>
        <v>0</v>
      </c>
      <c r="K1586" s="146" t="n">
        <f aca="false">H1586-J1586</f>
        <v>0</v>
      </c>
      <c r="L1586" s="145" t="n">
        <f aca="false">L1585-J1586</f>
        <v>43.3462527467033</v>
      </c>
      <c r="M1586" s="146" t="n">
        <f aca="false">M1585-K1586</f>
        <v>13559.3599416284</v>
      </c>
      <c r="N1586" s="147" t="n">
        <f aca="false">(M1586+L1586)</f>
        <v>13602.7061943751</v>
      </c>
      <c r="O1586" s="0" t="n">
        <f aca="false">(100/(M1586+L1586/A$6)*(L1586/A$6))</f>
        <v>0.403380467254158</v>
      </c>
      <c r="P1586" s="0" t="n">
        <f aca="false">IF(E1586&gt;P$9,0,1)</f>
        <v>1</v>
      </c>
      <c r="Q1586" s="0" t="n">
        <f aca="false">IF(P1586+P1585=1,R1586,0)</f>
        <v>0</v>
      </c>
      <c r="R1586" s="0" t="n">
        <v>1577</v>
      </c>
      <c r="S1586" s="148" t="n">
        <f aca="false">IF(T1586&lt;S$5,J1586+K1586,0)</f>
        <v>0</v>
      </c>
      <c r="T1586" s="119" t="n">
        <f aca="false">SUM(J$10:K1586)</f>
        <v>5975.89380562491</v>
      </c>
      <c r="U1586" s="0" t="n">
        <f aca="false">IF(S1586=0,0,J1586)</f>
        <v>0</v>
      </c>
      <c r="V1586" s="0" t="n">
        <f aca="false">IF(S1586=0,0,K1586)</f>
        <v>0</v>
      </c>
      <c r="W1586" s="0" t="n">
        <f aca="false">IF(V1586=0,0,I1586)</f>
        <v>0</v>
      </c>
      <c r="X1586" s="53" t="n">
        <f aca="false">IF(X$3&gt;E1586,0,1)</f>
        <v>0</v>
      </c>
      <c r="Y1586" s="0" t="n">
        <f aca="false">IF(S1586=0,J1586,0)</f>
        <v>0</v>
      </c>
      <c r="Z1586" s="0" t="n">
        <f aca="false">IF(S1586=0,K1586,0)</f>
        <v>0</v>
      </c>
      <c r="AA1586" s="0" t="n">
        <f aca="false">IF(X1586=1,Y1586,0)</f>
        <v>0</v>
      </c>
      <c r="AB1586" s="54" t="n">
        <f aca="false">IF(X1586=1,Z1586,0)</f>
        <v>0</v>
      </c>
      <c r="AC1586" s="55" t="n">
        <f aca="false">IF(X1586+X1587=1,L1586,0)</f>
        <v>0</v>
      </c>
    </row>
    <row r="1587" customFormat="false" ht="22.8" hidden="false" customHeight="true" outlineLevel="0" collapsed="false">
      <c r="A1587" s="139" t="n">
        <f aca="false">A1586</f>
        <v>6.5</v>
      </c>
      <c r="B1587" s="139" t="n">
        <f aca="false">IF(B1586&gt;C$3,O1586,0)</f>
        <v>0</v>
      </c>
      <c r="C1587" s="142" t="n">
        <f aca="false">(-0.13412+0.83749*B1587-0.00116*B1587*B1587+0.0000276728*B1587*B1587*B1587)/100</f>
        <v>-0.0013412</v>
      </c>
      <c r="D1587" s="143" t="n">
        <f aca="false">99.974-0.93136*B1587+0.02395*B1587*B1587-0.000365956*B1587^3+0.00000293273*B1587^4-0.00000000961*B1587^5</f>
        <v>99.974</v>
      </c>
      <c r="E1587" s="143" t="n">
        <f aca="false">IF(B1587&gt;0,1.04749494522173*B1587-0.01872730342732*B1587*B1587+0.00011082005414225*B1587*B1587*B1587+43.670453012901*(1-EXP(-0.246196276366746*B1587^0.966659341971092))*EXP(0.0638669100921283*B1587^0.437695537197651),0)</f>
        <v>0</v>
      </c>
      <c r="F1587" s="142" t="n">
        <f aca="false">(-0.13412+0.83749*E1587-0.00116*E1587*E1587+0.0000276728*E1587*E1587*E1587)/100</f>
        <v>-0.0013412</v>
      </c>
      <c r="G1587" s="142" t="n">
        <f aca="false">IF(B1587&gt;0,(A1587*3600)/(F1587*841.5+(1-F1587)*2256),0)</f>
        <v>0</v>
      </c>
      <c r="H1587" s="144" t="n">
        <f aca="false">(G1587/3.6)*60</f>
        <v>0</v>
      </c>
      <c r="I1587" s="145" t="n">
        <f aca="false">IF(B1587=0,0,1)</f>
        <v>0</v>
      </c>
      <c r="J1587" s="145" t="n">
        <f aca="false">IF(B1587&gt;0.1,H1587*F1587,0)</f>
        <v>0</v>
      </c>
      <c r="K1587" s="146" t="n">
        <f aca="false">H1587-J1587</f>
        <v>0</v>
      </c>
      <c r="L1587" s="145" t="n">
        <f aca="false">L1586-J1587</f>
        <v>43.3462527467033</v>
      </c>
      <c r="M1587" s="146" t="n">
        <f aca="false">M1586-K1587</f>
        <v>13559.3599416284</v>
      </c>
      <c r="N1587" s="147" t="n">
        <f aca="false">(M1587+L1587)</f>
        <v>13602.7061943751</v>
      </c>
      <c r="O1587" s="0" t="n">
        <f aca="false">(100/(M1587+L1587/A$6)*(L1587/A$6))</f>
        <v>0.403380467254158</v>
      </c>
      <c r="P1587" s="0" t="n">
        <f aca="false">IF(E1587&gt;P$9,0,1)</f>
        <v>1</v>
      </c>
      <c r="Q1587" s="0" t="n">
        <f aca="false">IF(P1587+P1586=1,R1587,0)</f>
        <v>0</v>
      </c>
      <c r="R1587" s="0" t="n">
        <v>1578</v>
      </c>
      <c r="S1587" s="148" t="n">
        <f aca="false">IF(T1587&lt;S$5,J1587+K1587,0)</f>
        <v>0</v>
      </c>
      <c r="T1587" s="119" t="n">
        <f aca="false">SUM(J$10:K1587)</f>
        <v>5975.89380562491</v>
      </c>
      <c r="U1587" s="0" t="n">
        <f aca="false">IF(S1587=0,0,J1587)</f>
        <v>0</v>
      </c>
      <c r="V1587" s="0" t="n">
        <f aca="false">IF(S1587=0,0,K1587)</f>
        <v>0</v>
      </c>
      <c r="W1587" s="0" t="n">
        <f aca="false">IF(V1587=0,0,I1587)</f>
        <v>0</v>
      </c>
      <c r="X1587" s="53" t="n">
        <f aca="false">IF(X$3&gt;E1587,0,1)</f>
        <v>0</v>
      </c>
      <c r="Y1587" s="0" t="n">
        <f aca="false">IF(S1587=0,J1587,0)</f>
        <v>0</v>
      </c>
      <c r="Z1587" s="0" t="n">
        <f aca="false">IF(S1587=0,K1587,0)</f>
        <v>0</v>
      </c>
      <c r="AA1587" s="0" t="n">
        <f aca="false">IF(X1587=1,Y1587,0)</f>
        <v>0</v>
      </c>
      <c r="AB1587" s="54" t="n">
        <f aca="false">IF(X1587=1,Z1587,0)</f>
        <v>0</v>
      </c>
      <c r="AC1587" s="55" t="n">
        <f aca="false">IF(X1587+X1588=1,L1587,0)</f>
        <v>0</v>
      </c>
    </row>
    <row r="1588" customFormat="false" ht="22.8" hidden="false" customHeight="true" outlineLevel="0" collapsed="false">
      <c r="A1588" s="139" t="n">
        <f aca="false">A1587</f>
        <v>6.5</v>
      </c>
      <c r="B1588" s="139" t="n">
        <f aca="false">IF(B1587&gt;C$3,O1587,0)</f>
        <v>0</v>
      </c>
      <c r="C1588" s="142" t="n">
        <f aca="false">(-0.13412+0.83749*B1588-0.00116*B1588*B1588+0.0000276728*B1588*B1588*B1588)/100</f>
        <v>-0.0013412</v>
      </c>
      <c r="D1588" s="143" t="n">
        <f aca="false">99.974-0.93136*B1588+0.02395*B1588*B1588-0.000365956*B1588^3+0.00000293273*B1588^4-0.00000000961*B1588^5</f>
        <v>99.974</v>
      </c>
      <c r="E1588" s="143" t="n">
        <f aca="false">IF(B1588&gt;0,1.04749494522173*B1588-0.01872730342732*B1588*B1588+0.00011082005414225*B1588*B1588*B1588+43.670453012901*(1-EXP(-0.246196276366746*B1588^0.966659341971092))*EXP(0.0638669100921283*B1588^0.437695537197651),0)</f>
        <v>0</v>
      </c>
      <c r="F1588" s="142" t="n">
        <f aca="false">(-0.13412+0.83749*E1588-0.00116*E1588*E1588+0.0000276728*E1588*E1588*E1588)/100</f>
        <v>-0.0013412</v>
      </c>
      <c r="G1588" s="142" t="n">
        <f aca="false">IF(B1588&gt;0,(A1588*3600)/(F1588*841.5+(1-F1588)*2256),0)</f>
        <v>0</v>
      </c>
      <c r="H1588" s="144" t="n">
        <f aca="false">(G1588/3.6)*60</f>
        <v>0</v>
      </c>
      <c r="I1588" s="145" t="n">
        <f aca="false">IF(B1588=0,0,1)</f>
        <v>0</v>
      </c>
      <c r="J1588" s="145" t="n">
        <f aca="false">IF(B1588&gt;0.1,H1588*F1588,0)</f>
        <v>0</v>
      </c>
      <c r="K1588" s="146" t="n">
        <f aca="false">H1588-J1588</f>
        <v>0</v>
      </c>
      <c r="L1588" s="145" t="n">
        <f aca="false">L1587-J1588</f>
        <v>43.3462527467033</v>
      </c>
      <c r="M1588" s="146" t="n">
        <f aca="false">M1587-K1588</f>
        <v>13559.3599416284</v>
      </c>
      <c r="N1588" s="147" t="n">
        <f aca="false">(M1588+L1588)</f>
        <v>13602.7061943751</v>
      </c>
      <c r="O1588" s="0" t="n">
        <f aca="false">(100/(M1588+L1588/A$6)*(L1588/A$6))</f>
        <v>0.403380467254158</v>
      </c>
      <c r="P1588" s="0" t="n">
        <f aca="false">IF(E1588&gt;P$9,0,1)</f>
        <v>1</v>
      </c>
      <c r="Q1588" s="0" t="n">
        <f aca="false">IF(P1588+P1587=1,R1588,0)</f>
        <v>0</v>
      </c>
      <c r="R1588" s="0" t="n">
        <v>1579</v>
      </c>
      <c r="S1588" s="148" t="n">
        <f aca="false">IF(T1588&lt;S$5,J1588+K1588,0)</f>
        <v>0</v>
      </c>
      <c r="T1588" s="119" t="n">
        <f aca="false">SUM(J$10:K1588)</f>
        <v>5975.89380562491</v>
      </c>
      <c r="U1588" s="0" t="n">
        <f aca="false">IF(S1588=0,0,J1588)</f>
        <v>0</v>
      </c>
      <c r="V1588" s="0" t="n">
        <f aca="false">IF(S1588=0,0,K1588)</f>
        <v>0</v>
      </c>
      <c r="W1588" s="0" t="n">
        <f aca="false">IF(V1588=0,0,I1588)</f>
        <v>0</v>
      </c>
      <c r="X1588" s="53" t="n">
        <f aca="false">IF(X$3&gt;E1588,0,1)</f>
        <v>0</v>
      </c>
      <c r="Y1588" s="0" t="n">
        <f aca="false">IF(S1588=0,J1588,0)</f>
        <v>0</v>
      </c>
      <c r="Z1588" s="0" t="n">
        <f aca="false">IF(S1588=0,K1588,0)</f>
        <v>0</v>
      </c>
      <c r="AA1588" s="0" t="n">
        <f aca="false">IF(X1588=1,Y1588,0)</f>
        <v>0</v>
      </c>
      <c r="AB1588" s="54" t="n">
        <f aca="false">IF(X1588=1,Z1588,0)</f>
        <v>0</v>
      </c>
      <c r="AC1588" s="55" t="n">
        <f aca="false">IF(X1588+X1589=1,L1588,0)</f>
        <v>0</v>
      </c>
    </row>
    <row r="1589" customFormat="false" ht="22.8" hidden="false" customHeight="true" outlineLevel="0" collapsed="false">
      <c r="A1589" s="139" t="n">
        <f aca="false">A1588</f>
        <v>6.5</v>
      </c>
      <c r="B1589" s="139" t="n">
        <f aca="false">IF(B1588&gt;C$3,O1588,0)</f>
        <v>0</v>
      </c>
      <c r="C1589" s="142" t="n">
        <f aca="false">(-0.13412+0.83749*B1589-0.00116*B1589*B1589+0.0000276728*B1589*B1589*B1589)/100</f>
        <v>-0.0013412</v>
      </c>
      <c r="D1589" s="143" t="n">
        <f aca="false">99.974-0.93136*B1589+0.02395*B1589*B1589-0.000365956*B1589^3+0.00000293273*B1589^4-0.00000000961*B1589^5</f>
        <v>99.974</v>
      </c>
      <c r="E1589" s="143" t="n">
        <f aca="false">IF(B1589&gt;0,1.04749494522173*B1589-0.01872730342732*B1589*B1589+0.00011082005414225*B1589*B1589*B1589+43.670453012901*(1-EXP(-0.246196276366746*B1589^0.966659341971092))*EXP(0.0638669100921283*B1589^0.437695537197651),0)</f>
        <v>0</v>
      </c>
      <c r="F1589" s="142" t="n">
        <f aca="false">(-0.13412+0.83749*E1589-0.00116*E1589*E1589+0.0000276728*E1589*E1589*E1589)/100</f>
        <v>-0.0013412</v>
      </c>
      <c r="G1589" s="142" t="n">
        <f aca="false">IF(B1589&gt;0,(A1589*3600)/(F1589*841.5+(1-F1589)*2256),0)</f>
        <v>0</v>
      </c>
      <c r="H1589" s="144" t="n">
        <f aca="false">(G1589/3.6)*60</f>
        <v>0</v>
      </c>
      <c r="I1589" s="145" t="n">
        <f aca="false">IF(B1589=0,0,1)</f>
        <v>0</v>
      </c>
      <c r="J1589" s="145" t="n">
        <f aca="false">IF(B1589&gt;0.1,H1589*F1589,0)</f>
        <v>0</v>
      </c>
      <c r="K1589" s="146" t="n">
        <f aca="false">H1589-J1589</f>
        <v>0</v>
      </c>
      <c r="L1589" s="145" t="n">
        <f aca="false">L1588-J1589</f>
        <v>43.3462527467033</v>
      </c>
      <c r="M1589" s="146" t="n">
        <f aca="false">M1588-K1589</f>
        <v>13559.3599416284</v>
      </c>
      <c r="N1589" s="147" t="n">
        <f aca="false">(M1589+L1589)</f>
        <v>13602.7061943751</v>
      </c>
      <c r="O1589" s="0" t="n">
        <f aca="false">(100/(M1589+L1589/A$6)*(L1589/A$6))</f>
        <v>0.403380467254158</v>
      </c>
      <c r="P1589" s="0" t="n">
        <f aca="false">IF(E1589&gt;P$9,0,1)</f>
        <v>1</v>
      </c>
      <c r="Q1589" s="0" t="n">
        <f aca="false">IF(P1589+P1588=1,R1589,0)</f>
        <v>0</v>
      </c>
      <c r="R1589" s="0" t="n">
        <v>1580</v>
      </c>
      <c r="S1589" s="148" t="n">
        <f aca="false">IF(T1589&lt;S$5,J1589+K1589,0)</f>
        <v>0</v>
      </c>
      <c r="T1589" s="119" t="n">
        <f aca="false">SUM(J$10:K1589)</f>
        <v>5975.89380562491</v>
      </c>
      <c r="U1589" s="0" t="n">
        <f aca="false">IF(S1589=0,0,J1589)</f>
        <v>0</v>
      </c>
      <c r="V1589" s="0" t="n">
        <f aca="false">IF(S1589=0,0,K1589)</f>
        <v>0</v>
      </c>
      <c r="W1589" s="0" t="n">
        <f aca="false">IF(V1589=0,0,I1589)</f>
        <v>0</v>
      </c>
      <c r="X1589" s="53" t="n">
        <f aca="false">IF(X$3&gt;E1589,0,1)</f>
        <v>0</v>
      </c>
      <c r="Y1589" s="0" t="n">
        <f aca="false">IF(S1589=0,J1589,0)</f>
        <v>0</v>
      </c>
      <c r="Z1589" s="0" t="n">
        <f aca="false">IF(S1589=0,K1589,0)</f>
        <v>0</v>
      </c>
      <c r="AA1589" s="0" t="n">
        <f aca="false">IF(X1589=1,Y1589,0)</f>
        <v>0</v>
      </c>
      <c r="AB1589" s="54" t="n">
        <f aca="false">IF(X1589=1,Z1589,0)</f>
        <v>0</v>
      </c>
      <c r="AC1589" s="55" t="n">
        <f aca="false">IF(X1589+X1590=1,L1589,0)</f>
        <v>0</v>
      </c>
    </row>
    <row r="1590" customFormat="false" ht="22.8" hidden="false" customHeight="true" outlineLevel="0" collapsed="false">
      <c r="A1590" s="139" t="n">
        <f aca="false">A1589</f>
        <v>6.5</v>
      </c>
      <c r="B1590" s="139" t="n">
        <f aca="false">IF(B1589&gt;C$3,O1589,0)</f>
        <v>0</v>
      </c>
      <c r="C1590" s="142" t="n">
        <f aca="false">(-0.13412+0.83749*B1590-0.00116*B1590*B1590+0.0000276728*B1590*B1590*B1590)/100</f>
        <v>-0.0013412</v>
      </c>
      <c r="D1590" s="143" t="n">
        <f aca="false">99.974-0.93136*B1590+0.02395*B1590*B1590-0.000365956*B1590^3+0.00000293273*B1590^4-0.00000000961*B1590^5</f>
        <v>99.974</v>
      </c>
      <c r="E1590" s="143" t="n">
        <f aca="false">IF(B1590&gt;0,1.04749494522173*B1590-0.01872730342732*B1590*B1590+0.00011082005414225*B1590*B1590*B1590+43.670453012901*(1-EXP(-0.246196276366746*B1590^0.966659341971092))*EXP(0.0638669100921283*B1590^0.437695537197651),0)</f>
        <v>0</v>
      </c>
      <c r="F1590" s="142" t="n">
        <f aca="false">(-0.13412+0.83749*E1590-0.00116*E1590*E1590+0.0000276728*E1590*E1590*E1590)/100</f>
        <v>-0.0013412</v>
      </c>
      <c r="G1590" s="142" t="n">
        <f aca="false">IF(B1590&gt;0,(A1590*3600)/(F1590*841.5+(1-F1590)*2256),0)</f>
        <v>0</v>
      </c>
      <c r="H1590" s="144" t="n">
        <f aca="false">(G1590/3.6)*60</f>
        <v>0</v>
      </c>
      <c r="I1590" s="145" t="n">
        <f aca="false">IF(B1590=0,0,1)</f>
        <v>0</v>
      </c>
      <c r="J1590" s="145" t="n">
        <f aca="false">IF(B1590&gt;0.1,H1590*F1590,0)</f>
        <v>0</v>
      </c>
      <c r="K1590" s="146" t="n">
        <f aca="false">H1590-J1590</f>
        <v>0</v>
      </c>
      <c r="L1590" s="145" t="n">
        <f aca="false">L1589-J1590</f>
        <v>43.3462527467033</v>
      </c>
      <c r="M1590" s="146" t="n">
        <f aca="false">M1589-K1590</f>
        <v>13559.3599416284</v>
      </c>
      <c r="N1590" s="147" t="n">
        <f aca="false">(M1590+L1590)</f>
        <v>13602.7061943751</v>
      </c>
      <c r="O1590" s="0" t="n">
        <f aca="false">(100/(M1590+L1590/A$6)*(L1590/A$6))</f>
        <v>0.403380467254158</v>
      </c>
      <c r="P1590" s="0" t="n">
        <f aca="false">IF(E1590&gt;P$9,0,1)</f>
        <v>1</v>
      </c>
      <c r="Q1590" s="0" t="n">
        <f aca="false">IF(P1590+P1589=1,R1590,0)</f>
        <v>0</v>
      </c>
      <c r="R1590" s="0" t="n">
        <v>1581</v>
      </c>
      <c r="S1590" s="148" t="n">
        <f aca="false">IF(T1590&lt;S$5,J1590+K1590,0)</f>
        <v>0</v>
      </c>
      <c r="T1590" s="119" t="n">
        <f aca="false">SUM(J$10:K1590)</f>
        <v>5975.89380562491</v>
      </c>
      <c r="U1590" s="0" t="n">
        <f aca="false">IF(S1590=0,0,J1590)</f>
        <v>0</v>
      </c>
      <c r="V1590" s="0" t="n">
        <f aca="false">IF(S1590=0,0,K1590)</f>
        <v>0</v>
      </c>
      <c r="W1590" s="0" t="n">
        <f aca="false">IF(V1590=0,0,I1590)</f>
        <v>0</v>
      </c>
      <c r="X1590" s="53" t="n">
        <f aca="false">IF(X$3&gt;E1590,0,1)</f>
        <v>0</v>
      </c>
      <c r="Y1590" s="0" t="n">
        <f aca="false">IF(S1590=0,J1590,0)</f>
        <v>0</v>
      </c>
      <c r="Z1590" s="0" t="n">
        <f aca="false">IF(S1590=0,K1590,0)</f>
        <v>0</v>
      </c>
      <c r="AA1590" s="0" t="n">
        <f aca="false">IF(X1590=1,Y1590,0)</f>
        <v>0</v>
      </c>
      <c r="AB1590" s="54" t="n">
        <f aca="false">IF(X1590=1,Z1590,0)</f>
        <v>0</v>
      </c>
      <c r="AC1590" s="55" t="n">
        <f aca="false">IF(X1590+X1591=1,L1590,0)</f>
        <v>0</v>
      </c>
    </row>
    <row r="1591" customFormat="false" ht="22.8" hidden="false" customHeight="true" outlineLevel="0" collapsed="false">
      <c r="A1591" s="139" t="n">
        <f aca="false">A1590</f>
        <v>6.5</v>
      </c>
      <c r="B1591" s="139" t="n">
        <f aca="false">IF(B1590&gt;C$3,O1590,0)</f>
        <v>0</v>
      </c>
      <c r="C1591" s="142" t="n">
        <f aca="false">(-0.13412+0.83749*B1591-0.00116*B1591*B1591+0.0000276728*B1591*B1591*B1591)/100</f>
        <v>-0.0013412</v>
      </c>
      <c r="D1591" s="143" t="n">
        <f aca="false">99.974-0.93136*B1591+0.02395*B1591*B1591-0.000365956*B1591^3+0.00000293273*B1591^4-0.00000000961*B1591^5</f>
        <v>99.974</v>
      </c>
      <c r="E1591" s="143" t="n">
        <f aca="false">IF(B1591&gt;0,1.04749494522173*B1591-0.01872730342732*B1591*B1591+0.00011082005414225*B1591*B1591*B1591+43.670453012901*(1-EXP(-0.246196276366746*B1591^0.966659341971092))*EXP(0.0638669100921283*B1591^0.437695537197651),0)</f>
        <v>0</v>
      </c>
      <c r="F1591" s="142" t="n">
        <f aca="false">(-0.13412+0.83749*E1591-0.00116*E1591*E1591+0.0000276728*E1591*E1591*E1591)/100</f>
        <v>-0.0013412</v>
      </c>
      <c r="G1591" s="142" t="n">
        <f aca="false">IF(B1591&gt;0,(A1591*3600)/(F1591*841.5+(1-F1591)*2256),0)</f>
        <v>0</v>
      </c>
      <c r="H1591" s="144" t="n">
        <f aca="false">(G1591/3.6)*60</f>
        <v>0</v>
      </c>
      <c r="I1591" s="145" t="n">
        <f aca="false">IF(B1591=0,0,1)</f>
        <v>0</v>
      </c>
      <c r="J1591" s="145" t="n">
        <f aca="false">IF(B1591&gt;0.1,H1591*F1591,0)</f>
        <v>0</v>
      </c>
      <c r="K1591" s="146" t="n">
        <f aca="false">H1591-J1591</f>
        <v>0</v>
      </c>
      <c r="L1591" s="145" t="n">
        <f aca="false">L1590-J1591</f>
        <v>43.3462527467033</v>
      </c>
      <c r="M1591" s="146" t="n">
        <f aca="false">M1590-K1591</f>
        <v>13559.3599416284</v>
      </c>
      <c r="N1591" s="147" t="n">
        <f aca="false">(M1591+L1591)</f>
        <v>13602.7061943751</v>
      </c>
      <c r="O1591" s="0" t="n">
        <f aca="false">(100/(M1591+L1591/A$6)*(L1591/A$6))</f>
        <v>0.403380467254158</v>
      </c>
      <c r="P1591" s="0" t="n">
        <f aca="false">IF(E1591&gt;P$9,0,1)</f>
        <v>1</v>
      </c>
      <c r="Q1591" s="0" t="n">
        <f aca="false">IF(P1591+P1590=1,R1591,0)</f>
        <v>0</v>
      </c>
      <c r="R1591" s="0" t="n">
        <v>1582</v>
      </c>
      <c r="S1591" s="148" t="n">
        <f aca="false">IF(T1591&lt;S$5,J1591+K1591,0)</f>
        <v>0</v>
      </c>
      <c r="T1591" s="119" t="n">
        <f aca="false">SUM(J$10:K1591)</f>
        <v>5975.89380562491</v>
      </c>
      <c r="U1591" s="0" t="n">
        <f aca="false">IF(S1591=0,0,J1591)</f>
        <v>0</v>
      </c>
      <c r="V1591" s="0" t="n">
        <f aca="false">IF(S1591=0,0,K1591)</f>
        <v>0</v>
      </c>
      <c r="W1591" s="0" t="n">
        <f aca="false">IF(V1591=0,0,I1591)</f>
        <v>0</v>
      </c>
      <c r="X1591" s="53" t="n">
        <f aca="false">IF(X$3&gt;E1591,0,1)</f>
        <v>0</v>
      </c>
      <c r="Y1591" s="0" t="n">
        <f aca="false">IF(S1591=0,J1591,0)</f>
        <v>0</v>
      </c>
      <c r="Z1591" s="0" t="n">
        <f aca="false">IF(S1591=0,K1591,0)</f>
        <v>0</v>
      </c>
      <c r="AA1591" s="0" t="n">
        <f aca="false">IF(X1591=1,Y1591,0)</f>
        <v>0</v>
      </c>
      <c r="AB1591" s="54" t="n">
        <f aca="false">IF(X1591=1,Z1591,0)</f>
        <v>0</v>
      </c>
      <c r="AC1591" s="55" t="n">
        <f aca="false">IF(X1591+X1592=1,L1591,0)</f>
        <v>0</v>
      </c>
    </row>
    <row r="1592" customFormat="false" ht="22.8" hidden="false" customHeight="true" outlineLevel="0" collapsed="false">
      <c r="A1592" s="139" t="n">
        <f aca="false">A1591</f>
        <v>6.5</v>
      </c>
      <c r="B1592" s="139" t="n">
        <f aca="false">IF(B1591&gt;C$3,O1591,0)</f>
        <v>0</v>
      </c>
      <c r="C1592" s="142" t="n">
        <f aca="false">(-0.13412+0.83749*B1592-0.00116*B1592*B1592+0.0000276728*B1592*B1592*B1592)/100</f>
        <v>-0.0013412</v>
      </c>
      <c r="D1592" s="143" t="n">
        <f aca="false">99.974-0.93136*B1592+0.02395*B1592*B1592-0.000365956*B1592^3+0.00000293273*B1592^4-0.00000000961*B1592^5</f>
        <v>99.974</v>
      </c>
      <c r="E1592" s="143" t="n">
        <f aca="false">IF(B1592&gt;0,1.04749494522173*B1592-0.01872730342732*B1592*B1592+0.00011082005414225*B1592*B1592*B1592+43.670453012901*(1-EXP(-0.246196276366746*B1592^0.966659341971092))*EXP(0.0638669100921283*B1592^0.437695537197651),0)</f>
        <v>0</v>
      </c>
      <c r="F1592" s="142" t="n">
        <f aca="false">(-0.13412+0.83749*E1592-0.00116*E1592*E1592+0.0000276728*E1592*E1592*E1592)/100</f>
        <v>-0.0013412</v>
      </c>
      <c r="G1592" s="142" t="n">
        <f aca="false">IF(B1592&gt;0,(A1592*3600)/(F1592*841.5+(1-F1592)*2256),0)</f>
        <v>0</v>
      </c>
      <c r="H1592" s="144" t="n">
        <f aca="false">(G1592/3.6)*60</f>
        <v>0</v>
      </c>
      <c r="I1592" s="145" t="n">
        <f aca="false">IF(B1592=0,0,1)</f>
        <v>0</v>
      </c>
      <c r="J1592" s="145" t="n">
        <f aca="false">IF(B1592&gt;0.1,H1592*F1592,0)</f>
        <v>0</v>
      </c>
      <c r="K1592" s="146" t="n">
        <f aca="false">H1592-J1592</f>
        <v>0</v>
      </c>
      <c r="L1592" s="145" t="n">
        <f aca="false">L1591-J1592</f>
        <v>43.3462527467033</v>
      </c>
      <c r="M1592" s="146" t="n">
        <f aca="false">M1591-K1592</f>
        <v>13559.3599416284</v>
      </c>
      <c r="N1592" s="147" t="n">
        <f aca="false">(M1592+L1592)</f>
        <v>13602.7061943751</v>
      </c>
      <c r="O1592" s="0" t="n">
        <f aca="false">(100/(M1592+L1592/A$6)*(L1592/A$6))</f>
        <v>0.403380467254158</v>
      </c>
      <c r="P1592" s="0" t="n">
        <f aca="false">IF(E1592&gt;P$9,0,1)</f>
        <v>1</v>
      </c>
      <c r="Q1592" s="0" t="n">
        <f aca="false">IF(P1592+P1591=1,R1592,0)</f>
        <v>0</v>
      </c>
      <c r="R1592" s="0" t="n">
        <v>1583</v>
      </c>
      <c r="S1592" s="148" t="n">
        <f aca="false">IF(T1592&lt;S$5,J1592+K1592,0)</f>
        <v>0</v>
      </c>
      <c r="T1592" s="119" t="n">
        <f aca="false">SUM(J$10:K1592)</f>
        <v>5975.89380562491</v>
      </c>
      <c r="U1592" s="0" t="n">
        <f aca="false">IF(S1592=0,0,J1592)</f>
        <v>0</v>
      </c>
      <c r="V1592" s="0" t="n">
        <f aca="false">IF(S1592=0,0,K1592)</f>
        <v>0</v>
      </c>
      <c r="W1592" s="0" t="n">
        <f aca="false">IF(V1592=0,0,I1592)</f>
        <v>0</v>
      </c>
      <c r="X1592" s="53" t="n">
        <f aca="false">IF(X$3&gt;E1592,0,1)</f>
        <v>0</v>
      </c>
      <c r="Y1592" s="0" t="n">
        <f aca="false">IF(S1592=0,J1592,0)</f>
        <v>0</v>
      </c>
      <c r="Z1592" s="0" t="n">
        <f aca="false">IF(S1592=0,K1592,0)</f>
        <v>0</v>
      </c>
      <c r="AA1592" s="0" t="n">
        <f aca="false">IF(X1592=1,Y1592,0)</f>
        <v>0</v>
      </c>
      <c r="AB1592" s="54" t="n">
        <f aca="false">IF(X1592=1,Z1592,0)</f>
        <v>0</v>
      </c>
      <c r="AC1592" s="55" t="n">
        <f aca="false">IF(X1592+X1593=1,L1592,0)</f>
        <v>0</v>
      </c>
    </row>
    <row r="1593" customFormat="false" ht="22.8" hidden="false" customHeight="true" outlineLevel="0" collapsed="false">
      <c r="A1593" s="139" t="n">
        <f aca="false">A1592</f>
        <v>6.5</v>
      </c>
      <c r="B1593" s="139" t="n">
        <f aca="false">IF(B1592&gt;C$3,O1592,0)</f>
        <v>0</v>
      </c>
      <c r="C1593" s="142" t="n">
        <f aca="false">(-0.13412+0.83749*B1593-0.00116*B1593*B1593+0.0000276728*B1593*B1593*B1593)/100</f>
        <v>-0.0013412</v>
      </c>
      <c r="D1593" s="143" t="n">
        <f aca="false">99.974-0.93136*B1593+0.02395*B1593*B1593-0.000365956*B1593^3+0.00000293273*B1593^4-0.00000000961*B1593^5</f>
        <v>99.974</v>
      </c>
      <c r="E1593" s="143" t="n">
        <f aca="false">IF(B1593&gt;0,1.04749494522173*B1593-0.01872730342732*B1593*B1593+0.00011082005414225*B1593*B1593*B1593+43.670453012901*(1-EXP(-0.246196276366746*B1593^0.966659341971092))*EXP(0.0638669100921283*B1593^0.437695537197651),0)</f>
        <v>0</v>
      </c>
      <c r="F1593" s="142" t="n">
        <f aca="false">(-0.13412+0.83749*E1593-0.00116*E1593*E1593+0.0000276728*E1593*E1593*E1593)/100</f>
        <v>-0.0013412</v>
      </c>
      <c r="G1593" s="142" t="n">
        <f aca="false">IF(B1593&gt;0,(A1593*3600)/(F1593*841.5+(1-F1593)*2256),0)</f>
        <v>0</v>
      </c>
      <c r="H1593" s="144" t="n">
        <f aca="false">(G1593/3.6)*60</f>
        <v>0</v>
      </c>
      <c r="I1593" s="145" t="n">
        <f aca="false">IF(B1593=0,0,1)</f>
        <v>0</v>
      </c>
      <c r="J1593" s="145" t="n">
        <f aca="false">IF(B1593&gt;0.1,H1593*F1593,0)</f>
        <v>0</v>
      </c>
      <c r="K1593" s="146" t="n">
        <f aca="false">H1593-J1593</f>
        <v>0</v>
      </c>
      <c r="L1593" s="145" t="n">
        <f aca="false">L1592-J1593</f>
        <v>43.3462527467033</v>
      </c>
      <c r="M1593" s="146" t="n">
        <f aca="false">M1592-K1593</f>
        <v>13559.3599416284</v>
      </c>
      <c r="N1593" s="147" t="n">
        <f aca="false">(M1593+L1593)</f>
        <v>13602.7061943751</v>
      </c>
      <c r="O1593" s="0" t="n">
        <f aca="false">(100/(M1593+L1593/A$6)*(L1593/A$6))</f>
        <v>0.403380467254158</v>
      </c>
      <c r="P1593" s="0" t="n">
        <f aca="false">IF(E1593&gt;P$9,0,1)</f>
        <v>1</v>
      </c>
      <c r="Q1593" s="0" t="n">
        <f aca="false">IF(P1593+P1592=1,R1593,0)</f>
        <v>0</v>
      </c>
      <c r="R1593" s="0" t="n">
        <v>1584</v>
      </c>
      <c r="S1593" s="148" t="n">
        <f aca="false">IF(T1593&lt;S$5,J1593+K1593,0)</f>
        <v>0</v>
      </c>
      <c r="T1593" s="119" t="n">
        <f aca="false">SUM(J$10:K1593)</f>
        <v>5975.89380562491</v>
      </c>
      <c r="U1593" s="0" t="n">
        <f aca="false">IF(S1593=0,0,J1593)</f>
        <v>0</v>
      </c>
      <c r="V1593" s="0" t="n">
        <f aca="false">IF(S1593=0,0,K1593)</f>
        <v>0</v>
      </c>
      <c r="W1593" s="0" t="n">
        <f aca="false">IF(V1593=0,0,I1593)</f>
        <v>0</v>
      </c>
      <c r="X1593" s="53" t="n">
        <f aca="false">IF(X$3&gt;E1593,0,1)</f>
        <v>0</v>
      </c>
      <c r="Y1593" s="0" t="n">
        <f aca="false">IF(S1593=0,J1593,0)</f>
        <v>0</v>
      </c>
      <c r="Z1593" s="0" t="n">
        <f aca="false">IF(S1593=0,K1593,0)</f>
        <v>0</v>
      </c>
      <c r="AA1593" s="0" t="n">
        <f aca="false">IF(X1593=1,Y1593,0)</f>
        <v>0</v>
      </c>
      <c r="AB1593" s="54" t="n">
        <f aca="false">IF(X1593=1,Z1593,0)</f>
        <v>0</v>
      </c>
      <c r="AC1593" s="55" t="n">
        <f aca="false">IF(X1593+X1594=1,L1593,0)</f>
        <v>0</v>
      </c>
    </row>
    <row r="1594" customFormat="false" ht="22.8" hidden="false" customHeight="true" outlineLevel="0" collapsed="false">
      <c r="A1594" s="139" t="n">
        <f aca="false">A1593</f>
        <v>6.5</v>
      </c>
      <c r="B1594" s="139" t="n">
        <f aca="false">IF(B1593&gt;C$3,O1593,0)</f>
        <v>0</v>
      </c>
      <c r="C1594" s="142" t="n">
        <f aca="false">(-0.13412+0.83749*B1594-0.00116*B1594*B1594+0.0000276728*B1594*B1594*B1594)/100</f>
        <v>-0.0013412</v>
      </c>
      <c r="D1594" s="143" t="n">
        <f aca="false">99.974-0.93136*B1594+0.02395*B1594*B1594-0.000365956*B1594^3+0.00000293273*B1594^4-0.00000000961*B1594^5</f>
        <v>99.974</v>
      </c>
      <c r="E1594" s="143" t="n">
        <f aca="false">IF(B1594&gt;0,1.04749494522173*B1594-0.01872730342732*B1594*B1594+0.00011082005414225*B1594*B1594*B1594+43.670453012901*(1-EXP(-0.246196276366746*B1594^0.966659341971092))*EXP(0.0638669100921283*B1594^0.437695537197651),0)</f>
        <v>0</v>
      </c>
      <c r="F1594" s="142" t="n">
        <f aca="false">(-0.13412+0.83749*E1594-0.00116*E1594*E1594+0.0000276728*E1594*E1594*E1594)/100</f>
        <v>-0.0013412</v>
      </c>
      <c r="G1594" s="142" t="n">
        <f aca="false">IF(B1594&gt;0,(A1594*3600)/(F1594*841.5+(1-F1594)*2256),0)</f>
        <v>0</v>
      </c>
      <c r="H1594" s="144" t="n">
        <f aca="false">(G1594/3.6)*60</f>
        <v>0</v>
      </c>
      <c r="I1594" s="145" t="n">
        <f aca="false">IF(B1594=0,0,1)</f>
        <v>0</v>
      </c>
      <c r="J1594" s="145" t="n">
        <f aca="false">IF(B1594&gt;0.1,H1594*F1594,0)</f>
        <v>0</v>
      </c>
      <c r="K1594" s="146" t="n">
        <f aca="false">H1594-J1594</f>
        <v>0</v>
      </c>
      <c r="L1594" s="145" t="n">
        <f aca="false">L1593-J1594</f>
        <v>43.3462527467033</v>
      </c>
      <c r="M1594" s="146" t="n">
        <f aca="false">M1593-K1594</f>
        <v>13559.3599416284</v>
      </c>
      <c r="N1594" s="147" t="n">
        <f aca="false">(M1594+L1594)</f>
        <v>13602.7061943751</v>
      </c>
      <c r="O1594" s="0" t="n">
        <f aca="false">(100/(M1594+L1594/A$6)*(L1594/A$6))</f>
        <v>0.403380467254158</v>
      </c>
      <c r="P1594" s="0" t="n">
        <f aca="false">IF(E1594&gt;P$9,0,1)</f>
        <v>1</v>
      </c>
      <c r="Q1594" s="0" t="n">
        <f aca="false">IF(P1594+P1593=1,R1594,0)</f>
        <v>0</v>
      </c>
      <c r="R1594" s="0" t="n">
        <v>1585</v>
      </c>
      <c r="S1594" s="148" t="n">
        <f aca="false">IF(T1594&lt;S$5,J1594+K1594,0)</f>
        <v>0</v>
      </c>
      <c r="T1594" s="119" t="n">
        <f aca="false">SUM(J$10:K1594)</f>
        <v>5975.89380562491</v>
      </c>
      <c r="U1594" s="0" t="n">
        <f aca="false">IF(S1594=0,0,J1594)</f>
        <v>0</v>
      </c>
      <c r="V1594" s="0" t="n">
        <f aca="false">IF(S1594=0,0,K1594)</f>
        <v>0</v>
      </c>
      <c r="W1594" s="0" t="n">
        <f aca="false">IF(V1594=0,0,I1594)</f>
        <v>0</v>
      </c>
      <c r="X1594" s="53" t="n">
        <f aca="false">IF(X$3&gt;E1594,0,1)</f>
        <v>0</v>
      </c>
      <c r="Y1594" s="0" t="n">
        <f aca="false">IF(S1594=0,J1594,0)</f>
        <v>0</v>
      </c>
      <c r="Z1594" s="0" t="n">
        <f aca="false">IF(S1594=0,K1594,0)</f>
        <v>0</v>
      </c>
      <c r="AA1594" s="0" t="n">
        <f aca="false">IF(X1594=1,Y1594,0)</f>
        <v>0</v>
      </c>
      <c r="AB1594" s="54" t="n">
        <f aca="false">IF(X1594=1,Z1594,0)</f>
        <v>0</v>
      </c>
      <c r="AC1594" s="55" t="n">
        <f aca="false">IF(X1594+X1595=1,L1594,0)</f>
        <v>0</v>
      </c>
    </row>
    <row r="1595" customFormat="false" ht="22.8" hidden="false" customHeight="true" outlineLevel="0" collapsed="false">
      <c r="A1595" s="139" t="n">
        <f aca="false">A1594</f>
        <v>6.5</v>
      </c>
      <c r="B1595" s="139" t="n">
        <f aca="false">IF(B1594&gt;C$3,O1594,0)</f>
        <v>0</v>
      </c>
      <c r="C1595" s="142" t="n">
        <f aca="false">(-0.13412+0.83749*B1595-0.00116*B1595*B1595+0.0000276728*B1595*B1595*B1595)/100</f>
        <v>-0.0013412</v>
      </c>
      <c r="D1595" s="143" t="n">
        <f aca="false">99.974-0.93136*B1595+0.02395*B1595*B1595-0.000365956*B1595^3+0.00000293273*B1595^4-0.00000000961*B1595^5</f>
        <v>99.974</v>
      </c>
      <c r="E1595" s="143" t="n">
        <f aca="false">IF(B1595&gt;0,1.04749494522173*B1595-0.01872730342732*B1595*B1595+0.00011082005414225*B1595*B1595*B1595+43.670453012901*(1-EXP(-0.246196276366746*B1595^0.966659341971092))*EXP(0.0638669100921283*B1595^0.437695537197651),0)</f>
        <v>0</v>
      </c>
      <c r="F1595" s="142" t="n">
        <f aca="false">(-0.13412+0.83749*E1595-0.00116*E1595*E1595+0.0000276728*E1595*E1595*E1595)/100</f>
        <v>-0.0013412</v>
      </c>
      <c r="G1595" s="142" t="n">
        <f aca="false">IF(B1595&gt;0,(A1595*3600)/(F1595*841.5+(1-F1595)*2256),0)</f>
        <v>0</v>
      </c>
      <c r="H1595" s="144" t="n">
        <f aca="false">(G1595/3.6)*60</f>
        <v>0</v>
      </c>
      <c r="I1595" s="145" t="n">
        <f aca="false">IF(B1595=0,0,1)</f>
        <v>0</v>
      </c>
      <c r="J1595" s="145" t="n">
        <f aca="false">IF(B1595&gt;0.1,H1595*F1595,0)</f>
        <v>0</v>
      </c>
      <c r="K1595" s="146" t="n">
        <f aca="false">H1595-J1595</f>
        <v>0</v>
      </c>
      <c r="L1595" s="145" t="n">
        <f aca="false">L1594-J1595</f>
        <v>43.3462527467033</v>
      </c>
      <c r="M1595" s="146" t="n">
        <f aca="false">M1594-K1595</f>
        <v>13559.3599416284</v>
      </c>
      <c r="N1595" s="147" t="n">
        <f aca="false">(M1595+L1595)</f>
        <v>13602.7061943751</v>
      </c>
      <c r="O1595" s="0" t="n">
        <f aca="false">(100/(M1595+L1595/A$6)*(L1595/A$6))</f>
        <v>0.403380467254158</v>
      </c>
      <c r="P1595" s="0" t="n">
        <f aca="false">IF(E1595&gt;P$9,0,1)</f>
        <v>1</v>
      </c>
      <c r="Q1595" s="0" t="n">
        <f aca="false">IF(P1595+P1594=1,R1595,0)</f>
        <v>0</v>
      </c>
      <c r="R1595" s="0" t="n">
        <v>1586</v>
      </c>
      <c r="S1595" s="148" t="n">
        <f aca="false">IF(T1595&lt;S$5,J1595+K1595,0)</f>
        <v>0</v>
      </c>
      <c r="T1595" s="119" t="n">
        <f aca="false">SUM(J$10:K1595)</f>
        <v>5975.89380562491</v>
      </c>
      <c r="U1595" s="0" t="n">
        <f aca="false">IF(S1595=0,0,J1595)</f>
        <v>0</v>
      </c>
      <c r="V1595" s="0" t="n">
        <f aca="false">IF(S1595=0,0,K1595)</f>
        <v>0</v>
      </c>
      <c r="W1595" s="0" t="n">
        <f aca="false">IF(V1595=0,0,I1595)</f>
        <v>0</v>
      </c>
      <c r="X1595" s="53" t="n">
        <f aca="false">IF(X$3&gt;E1595,0,1)</f>
        <v>0</v>
      </c>
      <c r="Y1595" s="0" t="n">
        <f aca="false">IF(S1595=0,J1595,0)</f>
        <v>0</v>
      </c>
      <c r="Z1595" s="0" t="n">
        <f aca="false">IF(S1595=0,K1595,0)</f>
        <v>0</v>
      </c>
      <c r="AA1595" s="0" t="n">
        <f aca="false">IF(X1595=1,Y1595,0)</f>
        <v>0</v>
      </c>
      <c r="AB1595" s="54" t="n">
        <f aca="false">IF(X1595=1,Z1595,0)</f>
        <v>0</v>
      </c>
      <c r="AC1595" s="55" t="n">
        <f aca="false">IF(X1595+X1596=1,L1595,0)</f>
        <v>0</v>
      </c>
    </row>
    <row r="1596" customFormat="false" ht="22.8" hidden="false" customHeight="true" outlineLevel="0" collapsed="false">
      <c r="A1596" s="139" t="n">
        <f aca="false">A1595</f>
        <v>6.5</v>
      </c>
      <c r="B1596" s="139" t="n">
        <f aca="false">IF(B1595&gt;C$3,O1595,0)</f>
        <v>0</v>
      </c>
      <c r="C1596" s="142" t="n">
        <f aca="false">(-0.13412+0.83749*B1596-0.00116*B1596*B1596+0.0000276728*B1596*B1596*B1596)/100</f>
        <v>-0.0013412</v>
      </c>
      <c r="D1596" s="143" t="n">
        <f aca="false">99.974-0.93136*B1596+0.02395*B1596*B1596-0.000365956*B1596^3+0.00000293273*B1596^4-0.00000000961*B1596^5</f>
        <v>99.974</v>
      </c>
      <c r="E1596" s="143" t="n">
        <f aca="false">IF(B1596&gt;0,1.04749494522173*B1596-0.01872730342732*B1596*B1596+0.00011082005414225*B1596*B1596*B1596+43.670453012901*(1-EXP(-0.246196276366746*B1596^0.966659341971092))*EXP(0.0638669100921283*B1596^0.437695537197651),0)</f>
        <v>0</v>
      </c>
      <c r="F1596" s="142" t="n">
        <f aca="false">(-0.13412+0.83749*E1596-0.00116*E1596*E1596+0.0000276728*E1596*E1596*E1596)/100</f>
        <v>-0.0013412</v>
      </c>
      <c r="G1596" s="142" t="n">
        <f aca="false">IF(B1596&gt;0,(A1596*3600)/(F1596*841.5+(1-F1596)*2256),0)</f>
        <v>0</v>
      </c>
      <c r="H1596" s="144" t="n">
        <f aca="false">(G1596/3.6)*60</f>
        <v>0</v>
      </c>
      <c r="I1596" s="145" t="n">
        <f aca="false">IF(B1596=0,0,1)</f>
        <v>0</v>
      </c>
      <c r="J1596" s="145" t="n">
        <f aca="false">IF(B1596&gt;0.1,H1596*F1596,0)</f>
        <v>0</v>
      </c>
      <c r="K1596" s="146" t="n">
        <f aca="false">H1596-J1596</f>
        <v>0</v>
      </c>
      <c r="L1596" s="145" t="n">
        <f aca="false">L1595-J1596</f>
        <v>43.3462527467033</v>
      </c>
      <c r="M1596" s="146" t="n">
        <f aca="false">M1595-K1596</f>
        <v>13559.3599416284</v>
      </c>
      <c r="N1596" s="147" t="n">
        <f aca="false">(M1596+L1596)</f>
        <v>13602.7061943751</v>
      </c>
      <c r="O1596" s="0" t="n">
        <f aca="false">(100/(M1596+L1596/A$6)*(L1596/A$6))</f>
        <v>0.403380467254158</v>
      </c>
      <c r="P1596" s="0" t="n">
        <f aca="false">IF(E1596&gt;P$9,0,1)</f>
        <v>1</v>
      </c>
      <c r="Q1596" s="0" t="n">
        <f aca="false">IF(P1596+P1595=1,R1596,0)</f>
        <v>0</v>
      </c>
      <c r="R1596" s="0" t="n">
        <v>1587</v>
      </c>
      <c r="S1596" s="148" t="n">
        <f aca="false">IF(T1596&lt;S$5,J1596+K1596,0)</f>
        <v>0</v>
      </c>
      <c r="T1596" s="119" t="n">
        <f aca="false">SUM(J$10:K1596)</f>
        <v>5975.89380562491</v>
      </c>
      <c r="U1596" s="0" t="n">
        <f aca="false">IF(S1596=0,0,J1596)</f>
        <v>0</v>
      </c>
      <c r="V1596" s="0" t="n">
        <f aca="false">IF(S1596=0,0,K1596)</f>
        <v>0</v>
      </c>
      <c r="W1596" s="0" t="n">
        <f aca="false">IF(V1596=0,0,I1596)</f>
        <v>0</v>
      </c>
      <c r="X1596" s="53" t="n">
        <f aca="false">IF(X$3&gt;E1596,0,1)</f>
        <v>0</v>
      </c>
      <c r="Y1596" s="0" t="n">
        <f aca="false">IF(S1596=0,J1596,0)</f>
        <v>0</v>
      </c>
      <c r="Z1596" s="0" t="n">
        <f aca="false">IF(S1596=0,K1596,0)</f>
        <v>0</v>
      </c>
      <c r="AA1596" s="0" t="n">
        <f aca="false">IF(X1596=1,Y1596,0)</f>
        <v>0</v>
      </c>
      <c r="AB1596" s="54" t="n">
        <f aca="false">IF(X1596=1,Z1596,0)</f>
        <v>0</v>
      </c>
      <c r="AC1596" s="55" t="n">
        <f aca="false">IF(X1596+X1597=1,L1596,0)</f>
        <v>0</v>
      </c>
    </row>
    <row r="1597" customFormat="false" ht="22.8" hidden="false" customHeight="true" outlineLevel="0" collapsed="false">
      <c r="A1597" s="139" t="n">
        <f aca="false">A1596</f>
        <v>6.5</v>
      </c>
      <c r="B1597" s="139" t="n">
        <f aca="false">IF(B1596&gt;C$3,O1596,0)</f>
        <v>0</v>
      </c>
      <c r="C1597" s="142" t="n">
        <f aca="false">(-0.13412+0.83749*B1597-0.00116*B1597*B1597+0.0000276728*B1597*B1597*B1597)/100</f>
        <v>-0.0013412</v>
      </c>
      <c r="D1597" s="143" t="n">
        <f aca="false">99.974-0.93136*B1597+0.02395*B1597*B1597-0.000365956*B1597^3+0.00000293273*B1597^4-0.00000000961*B1597^5</f>
        <v>99.974</v>
      </c>
      <c r="E1597" s="143" t="n">
        <f aca="false">IF(B1597&gt;0,1.04749494522173*B1597-0.01872730342732*B1597*B1597+0.00011082005414225*B1597*B1597*B1597+43.670453012901*(1-EXP(-0.246196276366746*B1597^0.966659341971092))*EXP(0.0638669100921283*B1597^0.437695537197651),0)</f>
        <v>0</v>
      </c>
      <c r="F1597" s="142" t="n">
        <f aca="false">(-0.13412+0.83749*E1597-0.00116*E1597*E1597+0.0000276728*E1597*E1597*E1597)/100</f>
        <v>-0.0013412</v>
      </c>
      <c r="G1597" s="142" t="n">
        <f aca="false">IF(B1597&gt;0,(A1597*3600)/(F1597*841.5+(1-F1597)*2256),0)</f>
        <v>0</v>
      </c>
      <c r="H1597" s="144" t="n">
        <f aca="false">(G1597/3.6)*60</f>
        <v>0</v>
      </c>
      <c r="I1597" s="145" t="n">
        <f aca="false">IF(B1597=0,0,1)</f>
        <v>0</v>
      </c>
      <c r="J1597" s="145" t="n">
        <f aca="false">IF(B1597&gt;0.1,H1597*F1597,0)</f>
        <v>0</v>
      </c>
      <c r="K1597" s="146" t="n">
        <f aca="false">H1597-J1597</f>
        <v>0</v>
      </c>
      <c r="L1597" s="145" t="n">
        <f aca="false">L1596-J1597</f>
        <v>43.3462527467033</v>
      </c>
      <c r="M1597" s="146" t="n">
        <f aca="false">M1596-K1597</f>
        <v>13559.3599416284</v>
      </c>
      <c r="N1597" s="147" t="n">
        <f aca="false">(M1597+L1597)</f>
        <v>13602.7061943751</v>
      </c>
      <c r="O1597" s="0" t="n">
        <f aca="false">(100/(M1597+L1597/A$6)*(L1597/A$6))</f>
        <v>0.403380467254158</v>
      </c>
      <c r="P1597" s="0" t="n">
        <f aca="false">IF(E1597&gt;P$9,0,1)</f>
        <v>1</v>
      </c>
      <c r="Q1597" s="0" t="n">
        <f aca="false">IF(P1597+P1596=1,R1597,0)</f>
        <v>0</v>
      </c>
      <c r="R1597" s="0" t="n">
        <v>1588</v>
      </c>
      <c r="S1597" s="148" t="n">
        <f aca="false">IF(T1597&lt;S$5,J1597+K1597,0)</f>
        <v>0</v>
      </c>
      <c r="T1597" s="119" t="n">
        <f aca="false">SUM(J$10:K1597)</f>
        <v>5975.89380562491</v>
      </c>
      <c r="U1597" s="0" t="n">
        <f aca="false">IF(S1597=0,0,J1597)</f>
        <v>0</v>
      </c>
      <c r="V1597" s="0" t="n">
        <f aca="false">IF(S1597=0,0,K1597)</f>
        <v>0</v>
      </c>
      <c r="W1597" s="0" t="n">
        <f aca="false">IF(V1597=0,0,I1597)</f>
        <v>0</v>
      </c>
      <c r="X1597" s="53" t="n">
        <f aca="false">IF(X$3&gt;E1597,0,1)</f>
        <v>0</v>
      </c>
      <c r="Y1597" s="0" t="n">
        <f aca="false">IF(S1597=0,J1597,0)</f>
        <v>0</v>
      </c>
      <c r="Z1597" s="0" t="n">
        <f aca="false">IF(S1597=0,K1597,0)</f>
        <v>0</v>
      </c>
      <c r="AA1597" s="0" t="n">
        <f aca="false">IF(X1597=1,Y1597,0)</f>
        <v>0</v>
      </c>
      <c r="AB1597" s="54" t="n">
        <f aca="false">IF(X1597=1,Z1597,0)</f>
        <v>0</v>
      </c>
      <c r="AC1597" s="55" t="n">
        <f aca="false">IF(X1597+X1598=1,L1597,0)</f>
        <v>0</v>
      </c>
    </row>
    <row r="1598" customFormat="false" ht="22.8" hidden="false" customHeight="true" outlineLevel="0" collapsed="false">
      <c r="A1598" s="139" t="n">
        <f aca="false">A1597</f>
        <v>6.5</v>
      </c>
      <c r="B1598" s="139" t="n">
        <f aca="false">IF(B1597&gt;C$3,O1597,0)</f>
        <v>0</v>
      </c>
      <c r="C1598" s="142" t="n">
        <f aca="false">(-0.13412+0.83749*B1598-0.00116*B1598*B1598+0.0000276728*B1598*B1598*B1598)/100</f>
        <v>-0.0013412</v>
      </c>
      <c r="D1598" s="143" t="n">
        <f aca="false">99.974-0.93136*B1598+0.02395*B1598*B1598-0.000365956*B1598^3+0.00000293273*B1598^4-0.00000000961*B1598^5</f>
        <v>99.974</v>
      </c>
      <c r="E1598" s="143" t="n">
        <f aca="false">IF(B1598&gt;0,1.04749494522173*B1598-0.01872730342732*B1598*B1598+0.00011082005414225*B1598*B1598*B1598+43.670453012901*(1-EXP(-0.246196276366746*B1598^0.966659341971092))*EXP(0.0638669100921283*B1598^0.437695537197651),0)</f>
        <v>0</v>
      </c>
      <c r="F1598" s="142" t="n">
        <f aca="false">(-0.13412+0.83749*E1598-0.00116*E1598*E1598+0.0000276728*E1598*E1598*E1598)/100</f>
        <v>-0.0013412</v>
      </c>
      <c r="G1598" s="142" t="n">
        <f aca="false">IF(B1598&gt;0,(A1598*3600)/(F1598*841.5+(1-F1598)*2256),0)</f>
        <v>0</v>
      </c>
      <c r="H1598" s="144" t="n">
        <f aca="false">(G1598/3.6)*60</f>
        <v>0</v>
      </c>
      <c r="I1598" s="145" t="n">
        <f aca="false">IF(B1598=0,0,1)</f>
        <v>0</v>
      </c>
      <c r="J1598" s="145" t="n">
        <f aca="false">IF(B1598&gt;0.1,H1598*F1598,0)</f>
        <v>0</v>
      </c>
      <c r="K1598" s="146" t="n">
        <f aca="false">H1598-J1598</f>
        <v>0</v>
      </c>
      <c r="L1598" s="145" t="n">
        <f aca="false">L1597-J1598</f>
        <v>43.3462527467033</v>
      </c>
      <c r="M1598" s="146" t="n">
        <f aca="false">M1597-K1598</f>
        <v>13559.3599416284</v>
      </c>
      <c r="N1598" s="147" t="n">
        <f aca="false">(M1598+L1598)</f>
        <v>13602.7061943751</v>
      </c>
      <c r="O1598" s="0" t="n">
        <f aca="false">(100/(M1598+L1598/A$6)*(L1598/A$6))</f>
        <v>0.403380467254158</v>
      </c>
      <c r="P1598" s="0" t="n">
        <f aca="false">IF(E1598&gt;P$9,0,1)</f>
        <v>1</v>
      </c>
      <c r="Q1598" s="0" t="n">
        <f aca="false">IF(P1598+P1597=1,R1598,0)</f>
        <v>0</v>
      </c>
      <c r="R1598" s="0" t="n">
        <v>1589</v>
      </c>
      <c r="S1598" s="148" t="n">
        <f aca="false">IF(T1598&lt;S$5,J1598+K1598,0)</f>
        <v>0</v>
      </c>
      <c r="T1598" s="119" t="n">
        <f aca="false">SUM(J$10:K1598)</f>
        <v>5975.89380562491</v>
      </c>
      <c r="U1598" s="0" t="n">
        <f aca="false">IF(S1598=0,0,J1598)</f>
        <v>0</v>
      </c>
      <c r="V1598" s="0" t="n">
        <f aca="false">IF(S1598=0,0,K1598)</f>
        <v>0</v>
      </c>
      <c r="W1598" s="0" t="n">
        <f aca="false">IF(V1598=0,0,I1598)</f>
        <v>0</v>
      </c>
      <c r="X1598" s="53" t="n">
        <f aca="false">IF(X$3&gt;E1598,0,1)</f>
        <v>0</v>
      </c>
      <c r="Y1598" s="0" t="n">
        <f aca="false">IF(S1598=0,J1598,0)</f>
        <v>0</v>
      </c>
      <c r="Z1598" s="0" t="n">
        <f aca="false">IF(S1598=0,K1598,0)</f>
        <v>0</v>
      </c>
      <c r="AA1598" s="0" t="n">
        <f aca="false">IF(X1598=1,Y1598,0)</f>
        <v>0</v>
      </c>
      <c r="AB1598" s="54" t="n">
        <f aca="false">IF(X1598=1,Z1598,0)</f>
        <v>0</v>
      </c>
      <c r="AC1598" s="55" t="n">
        <f aca="false">IF(X1598+X1599=1,L1598,0)</f>
        <v>0</v>
      </c>
    </row>
    <row r="1599" customFormat="false" ht="22.8" hidden="false" customHeight="true" outlineLevel="0" collapsed="false">
      <c r="A1599" s="139" t="n">
        <f aca="false">A1598</f>
        <v>6.5</v>
      </c>
      <c r="B1599" s="139" t="n">
        <f aca="false">IF(B1598&gt;C$3,O1598,0)</f>
        <v>0</v>
      </c>
      <c r="C1599" s="142" t="n">
        <f aca="false">(-0.13412+0.83749*B1599-0.00116*B1599*B1599+0.0000276728*B1599*B1599*B1599)/100</f>
        <v>-0.0013412</v>
      </c>
      <c r="D1599" s="143" t="n">
        <f aca="false">99.974-0.93136*B1599+0.02395*B1599*B1599-0.000365956*B1599^3+0.00000293273*B1599^4-0.00000000961*B1599^5</f>
        <v>99.974</v>
      </c>
      <c r="E1599" s="143" t="n">
        <f aca="false">IF(B1599&gt;0,1.04749494522173*B1599-0.01872730342732*B1599*B1599+0.00011082005414225*B1599*B1599*B1599+43.670453012901*(1-EXP(-0.246196276366746*B1599^0.966659341971092))*EXP(0.0638669100921283*B1599^0.437695537197651),0)</f>
        <v>0</v>
      </c>
      <c r="F1599" s="142" t="n">
        <f aca="false">(-0.13412+0.83749*E1599-0.00116*E1599*E1599+0.0000276728*E1599*E1599*E1599)/100</f>
        <v>-0.0013412</v>
      </c>
      <c r="G1599" s="142" t="n">
        <f aca="false">IF(B1599&gt;0,(A1599*3600)/(F1599*841.5+(1-F1599)*2256),0)</f>
        <v>0</v>
      </c>
      <c r="H1599" s="144" t="n">
        <f aca="false">(G1599/3.6)*60</f>
        <v>0</v>
      </c>
      <c r="I1599" s="145" t="n">
        <f aca="false">IF(B1599=0,0,1)</f>
        <v>0</v>
      </c>
      <c r="J1599" s="145" t="n">
        <f aca="false">IF(B1599&gt;0.1,H1599*F1599,0)</f>
        <v>0</v>
      </c>
      <c r="K1599" s="146" t="n">
        <f aca="false">H1599-J1599</f>
        <v>0</v>
      </c>
      <c r="L1599" s="145" t="n">
        <f aca="false">L1598-J1599</f>
        <v>43.3462527467033</v>
      </c>
      <c r="M1599" s="146" t="n">
        <f aca="false">M1598-K1599</f>
        <v>13559.3599416284</v>
      </c>
      <c r="N1599" s="147" t="n">
        <f aca="false">(M1599+L1599)</f>
        <v>13602.7061943751</v>
      </c>
      <c r="O1599" s="0" t="n">
        <f aca="false">(100/(M1599+L1599/A$6)*(L1599/A$6))</f>
        <v>0.403380467254158</v>
      </c>
      <c r="P1599" s="0" t="n">
        <f aca="false">IF(E1599&gt;P$9,0,1)</f>
        <v>1</v>
      </c>
      <c r="Q1599" s="0" t="n">
        <f aca="false">IF(P1599+P1598=1,R1599,0)</f>
        <v>0</v>
      </c>
      <c r="R1599" s="0" t="n">
        <v>1590</v>
      </c>
      <c r="S1599" s="148" t="n">
        <f aca="false">IF(T1599&lt;S$5,J1599+K1599,0)</f>
        <v>0</v>
      </c>
      <c r="T1599" s="119" t="n">
        <f aca="false">SUM(J$10:K1599)</f>
        <v>5975.89380562491</v>
      </c>
      <c r="U1599" s="0" t="n">
        <f aca="false">IF(S1599=0,0,J1599)</f>
        <v>0</v>
      </c>
      <c r="V1599" s="0" t="n">
        <f aca="false">IF(S1599=0,0,K1599)</f>
        <v>0</v>
      </c>
      <c r="W1599" s="0" t="n">
        <f aca="false">IF(V1599=0,0,I1599)</f>
        <v>0</v>
      </c>
      <c r="X1599" s="53" t="n">
        <f aca="false">IF(X$3&gt;E1599,0,1)</f>
        <v>0</v>
      </c>
      <c r="Y1599" s="0" t="n">
        <f aca="false">IF(S1599=0,J1599,0)</f>
        <v>0</v>
      </c>
      <c r="Z1599" s="0" t="n">
        <f aca="false">IF(S1599=0,K1599,0)</f>
        <v>0</v>
      </c>
      <c r="AA1599" s="0" t="n">
        <f aca="false">IF(X1599=1,Y1599,0)</f>
        <v>0</v>
      </c>
      <c r="AB1599" s="54" t="n">
        <f aca="false">IF(X1599=1,Z1599,0)</f>
        <v>0</v>
      </c>
      <c r="AC1599" s="55" t="n">
        <f aca="false">IF(X1599+X1600=1,L1599,0)</f>
        <v>0</v>
      </c>
    </row>
    <row r="1600" customFormat="false" ht="22.8" hidden="false" customHeight="true" outlineLevel="0" collapsed="false">
      <c r="A1600" s="139" t="n">
        <f aca="false">A1599</f>
        <v>6.5</v>
      </c>
      <c r="B1600" s="139" t="n">
        <f aca="false">IF(B1599&gt;C$3,O1599,0)</f>
        <v>0</v>
      </c>
      <c r="C1600" s="142" t="n">
        <f aca="false">(-0.13412+0.83749*B1600-0.00116*B1600*B1600+0.0000276728*B1600*B1600*B1600)/100</f>
        <v>-0.0013412</v>
      </c>
      <c r="D1600" s="143" t="n">
        <f aca="false">99.974-0.93136*B1600+0.02395*B1600*B1600-0.000365956*B1600^3+0.00000293273*B1600^4-0.00000000961*B1600^5</f>
        <v>99.974</v>
      </c>
      <c r="E1600" s="143" t="n">
        <f aca="false">IF(B1600&gt;0,1.04749494522173*B1600-0.01872730342732*B1600*B1600+0.00011082005414225*B1600*B1600*B1600+43.670453012901*(1-EXP(-0.246196276366746*B1600^0.966659341971092))*EXP(0.0638669100921283*B1600^0.437695537197651),0)</f>
        <v>0</v>
      </c>
      <c r="F1600" s="142" t="n">
        <f aca="false">(-0.13412+0.83749*E1600-0.00116*E1600*E1600+0.0000276728*E1600*E1600*E1600)/100</f>
        <v>-0.0013412</v>
      </c>
      <c r="G1600" s="142" t="n">
        <f aca="false">IF(B1600&gt;0,(A1600*3600)/(F1600*841.5+(1-F1600)*2256),0)</f>
        <v>0</v>
      </c>
      <c r="H1600" s="144" t="n">
        <f aca="false">(G1600/3.6)*60</f>
        <v>0</v>
      </c>
      <c r="I1600" s="145" t="n">
        <f aca="false">IF(B1600=0,0,1)</f>
        <v>0</v>
      </c>
      <c r="J1600" s="145" t="n">
        <f aca="false">IF(B1600&gt;0.1,H1600*F1600,0)</f>
        <v>0</v>
      </c>
      <c r="K1600" s="146" t="n">
        <f aca="false">H1600-J1600</f>
        <v>0</v>
      </c>
      <c r="L1600" s="145" t="n">
        <f aca="false">L1599-J1600</f>
        <v>43.3462527467033</v>
      </c>
      <c r="M1600" s="146" t="n">
        <f aca="false">M1599-K1600</f>
        <v>13559.3599416284</v>
      </c>
      <c r="N1600" s="147" t="n">
        <f aca="false">(M1600+L1600)</f>
        <v>13602.7061943751</v>
      </c>
      <c r="O1600" s="0" t="n">
        <f aca="false">(100/(M1600+L1600/A$6)*(L1600/A$6))</f>
        <v>0.403380467254158</v>
      </c>
      <c r="P1600" s="0" t="n">
        <f aca="false">IF(E1600&gt;P$9,0,1)</f>
        <v>1</v>
      </c>
      <c r="Q1600" s="0" t="n">
        <f aca="false">IF(P1600+P1599=1,R1600,0)</f>
        <v>0</v>
      </c>
      <c r="R1600" s="0" t="n">
        <v>1591</v>
      </c>
      <c r="S1600" s="148" t="n">
        <f aca="false">IF(T1600&lt;S$5,J1600+K1600,0)</f>
        <v>0</v>
      </c>
      <c r="T1600" s="119" t="n">
        <f aca="false">SUM(J$10:K1600)</f>
        <v>5975.89380562491</v>
      </c>
      <c r="U1600" s="0" t="n">
        <f aca="false">IF(S1600=0,0,J1600)</f>
        <v>0</v>
      </c>
      <c r="V1600" s="0" t="n">
        <f aca="false">IF(S1600=0,0,K1600)</f>
        <v>0</v>
      </c>
      <c r="W1600" s="0" t="n">
        <f aca="false">IF(V1600=0,0,I1600)</f>
        <v>0</v>
      </c>
      <c r="X1600" s="53" t="n">
        <f aca="false">IF(X$3&gt;E1600,0,1)</f>
        <v>0</v>
      </c>
      <c r="Y1600" s="0" t="n">
        <f aca="false">IF(S1600=0,J1600,0)</f>
        <v>0</v>
      </c>
      <c r="Z1600" s="0" t="n">
        <f aca="false">IF(S1600=0,K1600,0)</f>
        <v>0</v>
      </c>
      <c r="AA1600" s="0" t="n">
        <f aca="false">IF(X1600=1,Y1600,0)</f>
        <v>0</v>
      </c>
      <c r="AB1600" s="54" t="n">
        <f aca="false">IF(X1600=1,Z1600,0)</f>
        <v>0</v>
      </c>
      <c r="AC1600" s="55" t="n">
        <f aca="false">IF(X1600+X1601=1,L1600,0)</f>
        <v>0</v>
      </c>
    </row>
    <row r="1601" customFormat="false" ht="22.8" hidden="false" customHeight="true" outlineLevel="0" collapsed="false">
      <c r="A1601" s="139" t="n">
        <f aca="false">A1600</f>
        <v>6.5</v>
      </c>
      <c r="B1601" s="139" t="n">
        <f aca="false">IF(B1600&gt;C$3,O1600,0)</f>
        <v>0</v>
      </c>
      <c r="C1601" s="142" t="n">
        <f aca="false">(-0.13412+0.83749*B1601-0.00116*B1601*B1601+0.0000276728*B1601*B1601*B1601)/100</f>
        <v>-0.0013412</v>
      </c>
      <c r="D1601" s="143" t="n">
        <f aca="false">99.974-0.93136*B1601+0.02395*B1601*B1601-0.000365956*B1601^3+0.00000293273*B1601^4-0.00000000961*B1601^5</f>
        <v>99.974</v>
      </c>
      <c r="E1601" s="143" t="n">
        <f aca="false">IF(B1601&gt;0,1.04749494522173*B1601-0.01872730342732*B1601*B1601+0.00011082005414225*B1601*B1601*B1601+43.670453012901*(1-EXP(-0.246196276366746*B1601^0.966659341971092))*EXP(0.0638669100921283*B1601^0.437695537197651),0)</f>
        <v>0</v>
      </c>
      <c r="F1601" s="142" t="n">
        <f aca="false">(-0.13412+0.83749*E1601-0.00116*E1601*E1601+0.0000276728*E1601*E1601*E1601)/100</f>
        <v>-0.0013412</v>
      </c>
      <c r="G1601" s="142" t="n">
        <f aca="false">IF(B1601&gt;0,(A1601*3600)/(F1601*841.5+(1-F1601)*2256),0)</f>
        <v>0</v>
      </c>
      <c r="H1601" s="144" t="n">
        <f aca="false">(G1601/3.6)*60</f>
        <v>0</v>
      </c>
      <c r="I1601" s="145" t="n">
        <f aca="false">IF(B1601=0,0,1)</f>
        <v>0</v>
      </c>
      <c r="J1601" s="145" t="n">
        <f aca="false">IF(B1601&gt;0.1,H1601*F1601,0)</f>
        <v>0</v>
      </c>
      <c r="K1601" s="146" t="n">
        <f aca="false">H1601-J1601</f>
        <v>0</v>
      </c>
      <c r="L1601" s="145" t="n">
        <f aca="false">L1600-J1601</f>
        <v>43.3462527467033</v>
      </c>
      <c r="M1601" s="146" t="n">
        <f aca="false">M1600-K1601</f>
        <v>13559.3599416284</v>
      </c>
      <c r="N1601" s="147" t="n">
        <f aca="false">(M1601+L1601)</f>
        <v>13602.7061943751</v>
      </c>
      <c r="O1601" s="0" t="n">
        <f aca="false">(100/(M1601+L1601/A$6)*(L1601/A$6))</f>
        <v>0.403380467254158</v>
      </c>
      <c r="P1601" s="0" t="n">
        <f aca="false">IF(E1601&gt;P$9,0,1)</f>
        <v>1</v>
      </c>
      <c r="Q1601" s="0" t="n">
        <f aca="false">IF(P1601+P1600=1,R1601,0)</f>
        <v>0</v>
      </c>
      <c r="R1601" s="0" t="n">
        <v>1592</v>
      </c>
      <c r="S1601" s="148" t="n">
        <f aca="false">IF(T1601&lt;S$5,J1601+K1601,0)</f>
        <v>0</v>
      </c>
      <c r="T1601" s="119" t="n">
        <f aca="false">SUM(J$10:K1601)</f>
        <v>5975.89380562491</v>
      </c>
      <c r="U1601" s="0" t="n">
        <f aca="false">IF(S1601=0,0,J1601)</f>
        <v>0</v>
      </c>
      <c r="V1601" s="0" t="n">
        <f aca="false">IF(S1601=0,0,K1601)</f>
        <v>0</v>
      </c>
      <c r="W1601" s="0" t="n">
        <f aca="false">IF(V1601=0,0,I1601)</f>
        <v>0</v>
      </c>
      <c r="X1601" s="53" t="n">
        <f aca="false">IF(X$3&gt;E1601,0,1)</f>
        <v>0</v>
      </c>
      <c r="Y1601" s="0" t="n">
        <f aca="false">IF(S1601=0,J1601,0)</f>
        <v>0</v>
      </c>
      <c r="Z1601" s="0" t="n">
        <f aca="false">IF(S1601=0,K1601,0)</f>
        <v>0</v>
      </c>
      <c r="AA1601" s="0" t="n">
        <f aca="false">IF(X1601=1,Y1601,0)</f>
        <v>0</v>
      </c>
      <c r="AB1601" s="54" t="n">
        <f aca="false">IF(X1601=1,Z1601,0)</f>
        <v>0</v>
      </c>
      <c r="AC1601" s="55" t="n">
        <f aca="false">IF(X1601+X1602=1,L1601,0)</f>
        <v>0</v>
      </c>
    </row>
    <row r="1602" customFormat="false" ht="22.8" hidden="false" customHeight="true" outlineLevel="0" collapsed="false">
      <c r="A1602" s="139" t="n">
        <f aca="false">A1601</f>
        <v>6.5</v>
      </c>
      <c r="B1602" s="139" t="n">
        <f aca="false">IF(B1601&gt;C$3,O1601,0)</f>
        <v>0</v>
      </c>
      <c r="C1602" s="142" t="n">
        <f aca="false">(-0.13412+0.83749*B1602-0.00116*B1602*B1602+0.0000276728*B1602*B1602*B1602)/100</f>
        <v>-0.0013412</v>
      </c>
      <c r="D1602" s="143" t="n">
        <f aca="false">99.974-0.93136*B1602+0.02395*B1602*B1602-0.000365956*B1602^3+0.00000293273*B1602^4-0.00000000961*B1602^5</f>
        <v>99.974</v>
      </c>
      <c r="E1602" s="143" t="n">
        <f aca="false">IF(B1602&gt;0,1.04749494522173*B1602-0.01872730342732*B1602*B1602+0.00011082005414225*B1602*B1602*B1602+43.670453012901*(1-EXP(-0.246196276366746*B1602^0.966659341971092))*EXP(0.0638669100921283*B1602^0.437695537197651),0)</f>
        <v>0</v>
      </c>
      <c r="F1602" s="142" t="n">
        <f aca="false">(-0.13412+0.83749*E1602-0.00116*E1602*E1602+0.0000276728*E1602*E1602*E1602)/100</f>
        <v>-0.0013412</v>
      </c>
      <c r="G1602" s="142" t="n">
        <f aca="false">IF(B1602&gt;0,(A1602*3600)/(F1602*841.5+(1-F1602)*2256),0)</f>
        <v>0</v>
      </c>
      <c r="H1602" s="144" t="n">
        <f aca="false">(G1602/3.6)*60</f>
        <v>0</v>
      </c>
      <c r="I1602" s="145" t="n">
        <f aca="false">IF(B1602=0,0,1)</f>
        <v>0</v>
      </c>
      <c r="J1602" s="145" t="n">
        <f aca="false">IF(B1602&gt;0.1,H1602*F1602,0)</f>
        <v>0</v>
      </c>
      <c r="K1602" s="146" t="n">
        <f aca="false">H1602-J1602</f>
        <v>0</v>
      </c>
      <c r="L1602" s="145" t="n">
        <f aca="false">L1601-J1602</f>
        <v>43.3462527467033</v>
      </c>
      <c r="M1602" s="146" t="n">
        <f aca="false">M1601-K1602</f>
        <v>13559.3599416284</v>
      </c>
      <c r="N1602" s="147" t="n">
        <f aca="false">(M1602+L1602)</f>
        <v>13602.7061943751</v>
      </c>
      <c r="O1602" s="0" t="n">
        <f aca="false">(100/(M1602+L1602/A$6)*(L1602/A$6))</f>
        <v>0.403380467254158</v>
      </c>
      <c r="P1602" s="0" t="n">
        <f aca="false">IF(E1602&gt;P$9,0,1)</f>
        <v>1</v>
      </c>
      <c r="Q1602" s="0" t="n">
        <f aca="false">IF(P1602+P1601=1,R1602,0)</f>
        <v>0</v>
      </c>
      <c r="R1602" s="0" t="n">
        <v>1593</v>
      </c>
      <c r="S1602" s="148" t="n">
        <f aca="false">IF(T1602&lt;S$5,J1602+K1602,0)</f>
        <v>0</v>
      </c>
      <c r="T1602" s="119" t="n">
        <f aca="false">SUM(J$10:K1602)</f>
        <v>5975.89380562491</v>
      </c>
      <c r="U1602" s="0" t="n">
        <f aca="false">IF(S1602=0,0,J1602)</f>
        <v>0</v>
      </c>
      <c r="V1602" s="0" t="n">
        <f aca="false">IF(S1602=0,0,K1602)</f>
        <v>0</v>
      </c>
      <c r="W1602" s="0" t="n">
        <f aca="false">IF(V1602=0,0,I1602)</f>
        <v>0</v>
      </c>
      <c r="X1602" s="53" t="n">
        <f aca="false">IF(X$3&gt;E1602,0,1)</f>
        <v>0</v>
      </c>
      <c r="Y1602" s="0" t="n">
        <f aca="false">IF(S1602=0,J1602,0)</f>
        <v>0</v>
      </c>
      <c r="Z1602" s="0" t="n">
        <f aca="false">IF(S1602=0,K1602,0)</f>
        <v>0</v>
      </c>
      <c r="AA1602" s="0" t="n">
        <f aca="false">IF(X1602=1,Y1602,0)</f>
        <v>0</v>
      </c>
      <c r="AB1602" s="54" t="n">
        <f aca="false">IF(X1602=1,Z1602,0)</f>
        <v>0</v>
      </c>
      <c r="AC1602" s="55" t="n">
        <f aca="false">IF(X1602+X1603=1,L1602,0)</f>
        <v>0</v>
      </c>
    </row>
    <row r="1603" customFormat="false" ht="22.8" hidden="false" customHeight="true" outlineLevel="0" collapsed="false">
      <c r="A1603" s="139" t="n">
        <f aca="false">A1602</f>
        <v>6.5</v>
      </c>
      <c r="B1603" s="139" t="n">
        <f aca="false">IF(B1602&gt;C$3,O1602,0)</f>
        <v>0</v>
      </c>
      <c r="C1603" s="142" t="n">
        <f aca="false">(-0.13412+0.83749*B1603-0.00116*B1603*B1603+0.0000276728*B1603*B1603*B1603)/100</f>
        <v>-0.0013412</v>
      </c>
      <c r="D1603" s="143" t="n">
        <f aca="false">99.974-0.93136*B1603+0.02395*B1603*B1603-0.000365956*B1603^3+0.00000293273*B1603^4-0.00000000961*B1603^5</f>
        <v>99.974</v>
      </c>
      <c r="E1603" s="143" t="n">
        <f aca="false">IF(B1603&gt;0,1.04749494522173*B1603-0.01872730342732*B1603*B1603+0.00011082005414225*B1603*B1603*B1603+43.670453012901*(1-EXP(-0.246196276366746*B1603^0.966659341971092))*EXP(0.0638669100921283*B1603^0.437695537197651),0)</f>
        <v>0</v>
      </c>
      <c r="F1603" s="142" t="n">
        <f aca="false">(-0.13412+0.83749*E1603-0.00116*E1603*E1603+0.0000276728*E1603*E1603*E1603)/100</f>
        <v>-0.0013412</v>
      </c>
      <c r="G1603" s="142" t="n">
        <f aca="false">IF(B1603&gt;0,(A1603*3600)/(F1603*841.5+(1-F1603)*2256),0)</f>
        <v>0</v>
      </c>
      <c r="H1603" s="144" t="n">
        <f aca="false">(G1603/3.6)*60</f>
        <v>0</v>
      </c>
      <c r="I1603" s="145" t="n">
        <f aca="false">IF(B1603=0,0,1)</f>
        <v>0</v>
      </c>
      <c r="J1603" s="145" t="n">
        <f aca="false">IF(B1603&gt;0.1,H1603*F1603,0)</f>
        <v>0</v>
      </c>
      <c r="K1603" s="146" t="n">
        <f aca="false">H1603-J1603</f>
        <v>0</v>
      </c>
      <c r="L1603" s="145" t="n">
        <f aca="false">L1602-J1603</f>
        <v>43.3462527467033</v>
      </c>
      <c r="M1603" s="146" t="n">
        <f aca="false">M1602-K1603</f>
        <v>13559.3599416284</v>
      </c>
      <c r="N1603" s="147" t="n">
        <f aca="false">(M1603+L1603)</f>
        <v>13602.7061943751</v>
      </c>
      <c r="O1603" s="0" t="n">
        <f aca="false">(100/(M1603+L1603/A$6)*(L1603/A$6))</f>
        <v>0.403380467254158</v>
      </c>
      <c r="P1603" s="0" t="n">
        <f aca="false">IF(E1603&gt;P$9,0,1)</f>
        <v>1</v>
      </c>
      <c r="Q1603" s="0" t="n">
        <f aca="false">IF(P1603+P1602=1,R1603,0)</f>
        <v>0</v>
      </c>
      <c r="R1603" s="0" t="n">
        <v>1594</v>
      </c>
      <c r="S1603" s="148" t="n">
        <f aca="false">IF(T1603&lt;S$5,J1603+K1603,0)</f>
        <v>0</v>
      </c>
      <c r="T1603" s="119" t="n">
        <f aca="false">SUM(J$10:K1603)</f>
        <v>5975.89380562491</v>
      </c>
      <c r="U1603" s="0" t="n">
        <f aca="false">IF(S1603=0,0,J1603)</f>
        <v>0</v>
      </c>
      <c r="V1603" s="0" t="n">
        <f aca="false">IF(S1603=0,0,K1603)</f>
        <v>0</v>
      </c>
      <c r="W1603" s="0" t="n">
        <f aca="false">IF(V1603=0,0,I1603)</f>
        <v>0</v>
      </c>
      <c r="X1603" s="53" t="n">
        <f aca="false">IF(X$3&gt;E1603,0,1)</f>
        <v>0</v>
      </c>
      <c r="Y1603" s="0" t="n">
        <f aca="false">IF(S1603=0,J1603,0)</f>
        <v>0</v>
      </c>
      <c r="Z1603" s="0" t="n">
        <f aca="false">IF(S1603=0,K1603,0)</f>
        <v>0</v>
      </c>
      <c r="AA1603" s="0" t="n">
        <f aca="false">IF(X1603=1,Y1603,0)</f>
        <v>0</v>
      </c>
      <c r="AB1603" s="54" t="n">
        <f aca="false">IF(X1603=1,Z1603,0)</f>
        <v>0</v>
      </c>
      <c r="AC1603" s="55" t="n">
        <f aca="false">IF(X1603+X1604=1,L1603,0)</f>
        <v>0</v>
      </c>
    </row>
    <row r="1604" customFormat="false" ht="22.8" hidden="false" customHeight="true" outlineLevel="0" collapsed="false">
      <c r="A1604" s="139" t="n">
        <f aca="false">A1603</f>
        <v>6.5</v>
      </c>
      <c r="B1604" s="139" t="n">
        <f aca="false">IF(B1603&gt;C$3,O1603,0)</f>
        <v>0</v>
      </c>
      <c r="C1604" s="142" t="n">
        <f aca="false">(-0.13412+0.83749*B1604-0.00116*B1604*B1604+0.0000276728*B1604*B1604*B1604)/100</f>
        <v>-0.0013412</v>
      </c>
      <c r="D1604" s="143" t="n">
        <f aca="false">99.974-0.93136*B1604+0.02395*B1604*B1604-0.000365956*B1604^3+0.00000293273*B1604^4-0.00000000961*B1604^5</f>
        <v>99.974</v>
      </c>
      <c r="E1604" s="143" t="n">
        <f aca="false">IF(B1604&gt;0,1.04749494522173*B1604-0.01872730342732*B1604*B1604+0.00011082005414225*B1604*B1604*B1604+43.670453012901*(1-EXP(-0.246196276366746*B1604^0.966659341971092))*EXP(0.0638669100921283*B1604^0.437695537197651),0)</f>
        <v>0</v>
      </c>
      <c r="F1604" s="142" t="n">
        <f aca="false">(-0.13412+0.83749*E1604-0.00116*E1604*E1604+0.0000276728*E1604*E1604*E1604)/100</f>
        <v>-0.0013412</v>
      </c>
      <c r="G1604" s="142" t="n">
        <f aca="false">IF(B1604&gt;0,(A1604*3600)/(F1604*841.5+(1-F1604)*2256),0)</f>
        <v>0</v>
      </c>
      <c r="H1604" s="144" t="n">
        <f aca="false">(G1604/3.6)*60</f>
        <v>0</v>
      </c>
      <c r="I1604" s="145" t="n">
        <f aca="false">IF(B1604=0,0,1)</f>
        <v>0</v>
      </c>
      <c r="J1604" s="145" t="n">
        <f aca="false">IF(B1604&gt;0.1,H1604*F1604,0)</f>
        <v>0</v>
      </c>
      <c r="K1604" s="146" t="n">
        <f aca="false">H1604-J1604</f>
        <v>0</v>
      </c>
      <c r="L1604" s="145" t="n">
        <f aca="false">L1603-J1604</f>
        <v>43.3462527467033</v>
      </c>
      <c r="M1604" s="146" t="n">
        <f aca="false">M1603-K1604</f>
        <v>13559.3599416284</v>
      </c>
      <c r="N1604" s="147" t="n">
        <f aca="false">(M1604+L1604)</f>
        <v>13602.7061943751</v>
      </c>
      <c r="O1604" s="0" t="n">
        <f aca="false">(100/(M1604+L1604/A$6)*(L1604/A$6))</f>
        <v>0.403380467254158</v>
      </c>
      <c r="P1604" s="0" t="n">
        <f aca="false">IF(E1604&gt;P$9,0,1)</f>
        <v>1</v>
      </c>
      <c r="Q1604" s="0" t="n">
        <f aca="false">IF(P1604+P1603=1,R1604,0)</f>
        <v>0</v>
      </c>
      <c r="R1604" s="0" t="n">
        <v>1595</v>
      </c>
      <c r="S1604" s="148" t="n">
        <f aca="false">IF(T1604&lt;S$5,J1604+K1604,0)</f>
        <v>0</v>
      </c>
      <c r="T1604" s="119" t="n">
        <f aca="false">SUM(J$10:K1604)</f>
        <v>5975.89380562491</v>
      </c>
      <c r="U1604" s="0" t="n">
        <f aca="false">IF(S1604=0,0,J1604)</f>
        <v>0</v>
      </c>
      <c r="V1604" s="0" t="n">
        <f aca="false">IF(S1604=0,0,K1604)</f>
        <v>0</v>
      </c>
      <c r="W1604" s="0" t="n">
        <f aca="false">IF(V1604=0,0,I1604)</f>
        <v>0</v>
      </c>
      <c r="X1604" s="53" t="n">
        <f aca="false">IF(X$3&gt;E1604,0,1)</f>
        <v>0</v>
      </c>
      <c r="Y1604" s="0" t="n">
        <f aca="false">IF(S1604=0,J1604,0)</f>
        <v>0</v>
      </c>
      <c r="Z1604" s="0" t="n">
        <f aca="false">IF(S1604=0,K1604,0)</f>
        <v>0</v>
      </c>
      <c r="AA1604" s="0" t="n">
        <f aca="false">IF(X1604=1,Y1604,0)</f>
        <v>0</v>
      </c>
      <c r="AB1604" s="54" t="n">
        <f aca="false">IF(X1604=1,Z1604,0)</f>
        <v>0</v>
      </c>
      <c r="AC1604" s="55" t="n">
        <f aca="false">IF(X1604+X1605=1,L1604,0)</f>
        <v>0</v>
      </c>
    </row>
    <row r="1605" customFormat="false" ht="22.8" hidden="false" customHeight="true" outlineLevel="0" collapsed="false">
      <c r="A1605" s="139" t="n">
        <f aca="false">A1604</f>
        <v>6.5</v>
      </c>
      <c r="B1605" s="139" t="n">
        <f aca="false">IF(B1604&gt;C$3,O1604,0)</f>
        <v>0</v>
      </c>
      <c r="C1605" s="142" t="n">
        <f aca="false">(-0.13412+0.83749*B1605-0.00116*B1605*B1605+0.0000276728*B1605*B1605*B1605)/100</f>
        <v>-0.0013412</v>
      </c>
      <c r="D1605" s="143" t="n">
        <f aca="false">99.974-0.93136*B1605+0.02395*B1605*B1605-0.000365956*B1605^3+0.00000293273*B1605^4-0.00000000961*B1605^5</f>
        <v>99.974</v>
      </c>
      <c r="E1605" s="143" t="n">
        <f aca="false">IF(B1605&gt;0,1.04749494522173*B1605-0.01872730342732*B1605*B1605+0.00011082005414225*B1605*B1605*B1605+43.670453012901*(1-EXP(-0.246196276366746*B1605^0.966659341971092))*EXP(0.0638669100921283*B1605^0.437695537197651),0)</f>
        <v>0</v>
      </c>
      <c r="F1605" s="142" t="n">
        <f aca="false">(-0.13412+0.83749*E1605-0.00116*E1605*E1605+0.0000276728*E1605*E1605*E1605)/100</f>
        <v>-0.0013412</v>
      </c>
      <c r="G1605" s="142" t="n">
        <f aca="false">IF(B1605&gt;0,(A1605*3600)/(F1605*841.5+(1-F1605)*2256),0)</f>
        <v>0</v>
      </c>
      <c r="H1605" s="144" t="n">
        <f aca="false">(G1605/3.6)*60</f>
        <v>0</v>
      </c>
      <c r="I1605" s="145" t="n">
        <f aca="false">IF(B1605=0,0,1)</f>
        <v>0</v>
      </c>
      <c r="J1605" s="145" t="n">
        <f aca="false">IF(B1605&gt;0.1,H1605*F1605,0)</f>
        <v>0</v>
      </c>
      <c r="K1605" s="146" t="n">
        <f aca="false">H1605-J1605</f>
        <v>0</v>
      </c>
      <c r="L1605" s="145" t="n">
        <f aca="false">L1604-J1605</f>
        <v>43.3462527467033</v>
      </c>
      <c r="M1605" s="146" t="n">
        <f aca="false">M1604-K1605</f>
        <v>13559.3599416284</v>
      </c>
      <c r="N1605" s="147" t="n">
        <f aca="false">(M1605+L1605)</f>
        <v>13602.7061943751</v>
      </c>
      <c r="O1605" s="0" t="n">
        <f aca="false">(100/(M1605+L1605/A$6)*(L1605/A$6))</f>
        <v>0.403380467254158</v>
      </c>
      <c r="P1605" s="0" t="n">
        <f aca="false">IF(E1605&gt;P$9,0,1)</f>
        <v>1</v>
      </c>
      <c r="Q1605" s="0" t="n">
        <f aca="false">IF(P1605+P1604=1,R1605,0)</f>
        <v>0</v>
      </c>
      <c r="R1605" s="0" t="n">
        <v>1596</v>
      </c>
      <c r="S1605" s="148" t="n">
        <f aca="false">IF(T1605&lt;S$5,J1605+K1605,0)</f>
        <v>0</v>
      </c>
      <c r="T1605" s="119" t="n">
        <f aca="false">SUM(J$10:K1605)</f>
        <v>5975.89380562491</v>
      </c>
      <c r="U1605" s="0" t="n">
        <f aca="false">IF(S1605=0,0,J1605)</f>
        <v>0</v>
      </c>
      <c r="V1605" s="0" t="n">
        <f aca="false">IF(S1605=0,0,K1605)</f>
        <v>0</v>
      </c>
      <c r="W1605" s="0" t="n">
        <f aca="false">IF(V1605=0,0,I1605)</f>
        <v>0</v>
      </c>
      <c r="X1605" s="53" t="n">
        <f aca="false">IF(X$3&gt;E1605,0,1)</f>
        <v>0</v>
      </c>
      <c r="Y1605" s="0" t="n">
        <f aca="false">IF(S1605=0,J1605,0)</f>
        <v>0</v>
      </c>
      <c r="Z1605" s="0" t="n">
        <f aca="false">IF(S1605=0,K1605,0)</f>
        <v>0</v>
      </c>
      <c r="AA1605" s="0" t="n">
        <f aca="false">IF(X1605=1,Y1605,0)</f>
        <v>0</v>
      </c>
      <c r="AB1605" s="54" t="n">
        <f aca="false">IF(X1605=1,Z1605,0)</f>
        <v>0</v>
      </c>
      <c r="AC1605" s="55" t="n">
        <f aca="false">IF(X1605+X1606=1,L1605,0)</f>
        <v>0</v>
      </c>
    </row>
    <row r="1606" customFormat="false" ht="22.8" hidden="false" customHeight="true" outlineLevel="0" collapsed="false">
      <c r="A1606" s="139" t="n">
        <f aca="false">A1605</f>
        <v>6.5</v>
      </c>
      <c r="B1606" s="139" t="n">
        <f aca="false">IF(B1605&gt;C$3,O1605,0)</f>
        <v>0</v>
      </c>
      <c r="C1606" s="142" t="n">
        <f aca="false">(-0.13412+0.83749*B1606-0.00116*B1606*B1606+0.0000276728*B1606*B1606*B1606)/100</f>
        <v>-0.0013412</v>
      </c>
      <c r="D1606" s="143" t="n">
        <f aca="false">99.974-0.93136*B1606+0.02395*B1606*B1606-0.000365956*B1606^3+0.00000293273*B1606^4-0.00000000961*B1606^5</f>
        <v>99.974</v>
      </c>
      <c r="E1606" s="143" t="n">
        <f aca="false">IF(B1606&gt;0,1.04749494522173*B1606-0.01872730342732*B1606*B1606+0.00011082005414225*B1606*B1606*B1606+43.670453012901*(1-EXP(-0.246196276366746*B1606^0.966659341971092))*EXP(0.0638669100921283*B1606^0.437695537197651),0)</f>
        <v>0</v>
      </c>
      <c r="F1606" s="142" t="n">
        <f aca="false">(-0.13412+0.83749*E1606-0.00116*E1606*E1606+0.0000276728*E1606*E1606*E1606)/100</f>
        <v>-0.0013412</v>
      </c>
      <c r="G1606" s="142" t="n">
        <f aca="false">IF(B1606&gt;0,(A1606*3600)/(F1606*841.5+(1-F1606)*2256),0)</f>
        <v>0</v>
      </c>
      <c r="H1606" s="144" t="n">
        <f aca="false">(G1606/3.6)*60</f>
        <v>0</v>
      </c>
      <c r="I1606" s="145" t="n">
        <f aca="false">IF(B1606=0,0,1)</f>
        <v>0</v>
      </c>
      <c r="J1606" s="145" t="n">
        <f aca="false">IF(B1606&gt;0.1,H1606*F1606,0)</f>
        <v>0</v>
      </c>
      <c r="K1606" s="146" t="n">
        <f aca="false">H1606-J1606</f>
        <v>0</v>
      </c>
      <c r="L1606" s="145" t="n">
        <f aca="false">L1605-J1606</f>
        <v>43.3462527467033</v>
      </c>
      <c r="M1606" s="146" t="n">
        <f aca="false">M1605-K1606</f>
        <v>13559.3599416284</v>
      </c>
      <c r="N1606" s="147" t="n">
        <f aca="false">(M1606+L1606)</f>
        <v>13602.7061943751</v>
      </c>
      <c r="O1606" s="0" t="n">
        <f aca="false">(100/(M1606+L1606/A$6)*(L1606/A$6))</f>
        <v>0.403380467254158</v>
      </c>
      <c r="P1606" s="0" t="n">
        <f aca="false">IF(E1606&gt;P$9,0,1)</f>
        <v>1</v>
      </c>
      <c r="Q1606" s="0" t="n">
        <f aca="false">IF(P1606+P1605=1,R1606,0)</f>
        <v>0</v>
      </c>
      <c r="R1606" s="0" t="n">
        <v>1597</v>
      </c>
      <c r="S1606" s="148" t="n">
        <f aca="false">IF(T1606&lt;S$5,J1606+K1606,0)</f>
        <v>0</v>
      </c>
      <c r="T1606" s="119" t="n">
        <f aca="false">SUM(J$10:K1606)</f>
        <v>5975.89380562491</v>
      </c>
      <c r="U1606" s="0" t="n">
        <f aca="false">IF(S1606=0,0,J1606)</f>
        <v>0</v>
      </c>
      <c r="V1606" s="0" t="n">
        <f aca="false">IF(S1606=0,0,K1606)</f>
        <v>0</v>
      </c>
      <c r="W1606" s="0" t="n">
        <f aca="false">IF(V1606=0,0,I1606)</f>
        <v>0</v>
      </c>
      <c r="X1606" s="53" t="n">
        <f aca="false">IF(X$3&gt;E1606,0,1)</f>
        <v>0</v>
      </c>
      <c r="Y1606" s="0" t="n">
        <f aca="false">IF(S1606=0,J1606,0)</f>
        <v>0</v>
      </c>
      <c r="Z1606" s="0" t="n">
        <f aca="false">IF(S1606=0,K1606,0)</f>
        <v>0</v>
      </c>
      <c r="AA1606" s="0" t="n">
        <f aca="false">IF(X1606=1,Y1606,0)</f>
        <v>0</v>
      </c>
      <c r="AB1606" s="54" t="n">
        <f aca="false">IF(X1606=1,Z1606,0)</f>
        <v>0</v>
      </c>
      <c r="AC1606" s="55" t="n">
        <f aca="false">IF(X1606+X1607=1,L1606,0)</f>
        <v>0</v>
      </c>
    </row>
    <row r="1607" customFormat="false" ht="22.8" hidden="false" customHeight="true" outlineLevel="0" collapsed="false">
      <c r="A1607" s="139" t="n">
        <f aca="false">A1606</f>
        <v>6.5</v>
      </c>
      <c r="B1607" s="139" t="n">
        <f aca="false">IF(B1606&gt;C$3,O1606,0)</f>
        <v>0</v>
      </c>
      <c r="C1607" s="142" t="n">
        <f aca="false">(-0.13412+0.83749*B1607-0.00116*B1607*B1607+0.0000276728*B1607*B1607*B1607)/100</f>
        <v>-0.0013412</v>
      </c>
      <c r="D1607" s="143" t="n">
        <f aca="false">99.974-0.93136*B1607+0.02395*B1607*B1607-0.000365956*B1607^3+0.00000293273*B1607^4-0.00000000961*B1607^5</f>
        <v>99.974</v>
      </c>
      <c r="E1607" s="143" t="n">
        <f aca="false">IF(B1607&gt;0,1.04749494522173*B1607-0.01872730342732*B1607*B1607+0.00011082005414225*B1607*B1607*B1607+43.670453012901*(1-EXP(-0.246196276366746*B1607^0.966659341971092))*EXP(0.0638669100921283*B1607^0.437695537197651),0)</f>
        <v>0</v>
      </c>
      <c r="F1607" s="142" t="n">
        <f aca="false">(-0.13412+0.83749*E1607-0.00116*E1607*E1607+0.0000276728*E1607*E1607*E1607)/100</f>
        <v>-0.0013412</v>
      </c>
      <c r="G1607" s="142" t="n">
        <f aca="false">IF(B1607&gt;0,(A1607*3600)/(F1607*841.5+(1-F1607)*2256),0)</f>
        <v>0</v>
      </c>
      <c r="H1607" s="144" t="n">
        <f aca="false">(G1607/3.6)*60</f>
        <v>0</v>
      </c>
      <c r="I1607" s="145" t="n">
        <f aca="false">IF(B1607=0,0,1)</f>
        <v>0</v>
      </c>
      <c r="J1607" s="145" t="n">
        <f aca="false">IF(B1607&gt;0.1,H1607*F1607,0)</f>
        <v>0</v>
      </c>
      <c r="K1607" s="146" t="n">
        <f aca="false">H1607-J1607</f>
        <v>0</v>
      </c>
      <c r="L1607" s="145" t="n">
        <f aca="false">L1606-J1607</f>
        <v>43.3462527467033</v>
      </c>
      <c r="M1607" s="146" t="n">
        <f aca="false">M1606-K1607</f>
        <v>13559.3599416284</v>
      </c>
      <c r="N1607" s="147" t="n">
        <f aca="false">(M1607+L1607)</f>
        <v>13602.7061943751</v>
      </c>
      <c r="O1607" s="0" t="n">
        <f aca="false">(100/(M1607+L1607/A$6)*(L1607/A$6))</f>
        <v>0.403380467254158</v>
      </c>
      <c r="P1607" s="0" t="n">
        <f aca="false">IF(E1607&gt;P$9,0,1)</f>
        <v>1</v>
      </c>
      <c r="Q1607" s="0" t="n">
        <f aca="false">IF(P1607+P1606=1,R1607,0)</f>
        <v>0</v>
      </c>
      <c r="R1607" s="0" t="n">
        <v>1598</v>
      </c>
      <c r="S1607" s="148" t="n">
        <f aca="false">IF(T1607&lt;S$5,J1607+K1607,0)</f>
        <v>0</v>
      </c>
      <c r="T1607" s="119" t="n">
        <f aca="false">SUM(J$10:K1607)</f>
        <v>5975.89380562491</v>
      </c>
      <c r="U1607" s="0" t="n">
        <f aca="false">IF(S1607=0,0,J1607)</f>
        <v>0</v>
      </c>
      <c r="V1607" s="0" t="n">
        <f aca="false">IF(S1607=0,0,K1607)</f>
        <v>0</v>
      </c>
      <c r="W1607" s="0" t="n">
        <f aca="false">IF(V1607=0,0,I1607)</f>
        <v>0</v>
      </c>
      <c r="X1607" s="53" t="n">
        <f aca="false">IF(X$3&gt;E1607,0,1)</f>
        <v>0</v>
      </c>
      <c r="Y1607" s="0" t="n">
        <f aca="false">IF(S1607=0,J1607,0)</f>
        <v>0</v>
      </c>
      <c r="Z1607" s="0" t="n">
        <f aca="false">IF(S1607=0,K1607,0)</f>
        <v>0</v>
      </c>
      <c r="AA1607" s="0" t="n">
        <f aca="false">IF(X1607=1,Y1607,0)</f>
        <v>0</v>
      </c>
      <c r="AB1607" s="54" t="n">
        <f aca="false">IF(X1607=1,Z1607,0)</f>
        <v>0</v>
      </c>
      <c r="AC1607" s="55" t="n">
        <f aca="false">IF(X1607+X1608=1,L1607,0)</f>
        <v>0</v>
      </c>
    </row>
    <row r="1608" customFormat="false" ht="22.8" hidden="false" customHeight="true" outlineLevel="0" collapsed="false">
      <c r="A1608" s="139" t="n">
        <f aca="false">A1607</f>
        <v>6.5</v>
      </c>
      <c r="B1608" s="139" t="n">
        <f aca="false">IF(B1607&gt;C$3,O1607,0)</f>
        <v>0</v>
      </c>
      <c r="C1608" s="142" t="n">
        <f aca="false">(-0.13412+0.83749*B1608-0.00116*B1608*B1608+0.0000276728*B1608*B1608*B1608)/100</f>
        <v>-0.0013412</v>
      </c>
      <c r="D1608" s="143" t="n">
        <f aca="false">99.974-0.93136*B1608+0.02395*B1608*B1608-0.000365956*B1608^3+0.00000293273*B1608^4-0.00000000961*B1608^5</f>
        <v>99.974</v>
      </c>
      <c r="E1608" s="143" t="n">
        <f aca="false">IF(B1608&gt;0,1.04749494522173*B1608-0.01872730342732*B1608*B1608+0.00011082005414225*B1608*B1608*B1608+43.670453012901*(1-EXP(-0.246196276366746*B1608^0.966659341971092))*EXP(0.0638669100921283*B1608^0.437695537197651),0)</f>
        <v>0</v>
      </c>
      <c r="F1608" s="142" t="n">
        <f aca="false">(-0.13412+0.83749*E1608-0.00116*E1608*E1608+0.0000276728*E1608*E1608*E1608)/100</f>
        <v>-0.0013412</v>
      </c>
      <c r="G1608" s="142" t="n">
        <f aca="false">IF(B1608&gt;0,(A1608*3600)/(F1608*841.5+(1-F1608)*2256),0)</f>
        <v>0</v>
      </c>
      <c r="H1608" s="144" t="n">
        <f aca="false">(G1608/3.6)*60</f>
        <v>0</v>
      </c>
      <c r="I1608" s="145" t="n">
        <f aca="false">IF(B1608=0,0,1)</f>
        <v>0</v>
      </c>
      <c r="J1608" s="145" t="n">
        <f aca="false">IF(B1608&gt;0.1,H1608*F1608,0)</f>
        <v>0</v>
      </c>
      <c r="K1608" s="146" t="n">
        <f aca="false">H1608-J1608</f>
        <v>0</v>
      </c>
      <c r="L1608" s="145" t="n">
        <f aca="false">L1607-J1608</f>
        <v>43.3462527467033</v>
      </c>
      <c r="M1608" s="146" t="n">
        <f aca="false">M1607-K1608</f>
        <v>13559.3599416284</v>
      </c>
      <c r="N1608" s="147" t="n">
        <f aca="false">(M1608+L1608)</f>
        <v>13602.7061943751</v>
      </c>
      <c r="O1608" s="0" t="n">
        <f aca="false">(100/(M1608+L1608/A$6)*(L1608/A$6))</f>
        <v>0.403380467254158</v>
      </c>
      <c r="P1608" s="0" t="n">
        <f aca="false">IF(E1608&gt;P$9,0,1)</f>
        <v>1</v>
      </c>
      <c r="Q1608" s="0" t="n">
        <f aca="false">IF(P1608+P1607=1,R1608,0)</f>
        <v>0</v>
      </c>
      <c r="R1608" s="0" t="n">
        <v>1599</v>
      </c>
      <c r="S1608" s="148" t="n">
        <f aca="false">IF(T1608&lt;S$5,J1608+K1608,0)</f>
        <v>0</v>
      </c>
      <c r="T1608" s="119" t="n">
        <f aca="false">SUM(J$10:K1608)</f>
        <v>5975.89380562491</v>
      </c>
      <c r="U1608" s="0" t="n">
        <f aca="false">IF(S1608=0,0,J1608)</f>
        <v>0</v>
      </c>
      <c r="V1608" s="0" t="n">
        <f aca="false">IF(S1608=0,0,K1608)</f>
        <v>0</v>
      </c>
      <c r="W1608" s="0" t="n">
        <f aca="false">IF(V1608=0,0,I1608)</f>
        <v>0</v>
      </c>
      <c r="X1608" s="53" t="n">
        <f aca="false">IF(X$3&gt;E1608,0,1)</f>
        <v>0</v>
      </c>
      <c r="Y1608" s="0" t="n">
        <f aca="false">IF(S1608=0,J1608,0)</f>
        <v>0</v>
      </c>
      <c r="Z1608" s="0" t="n">
        <f aca="false">IF(S1608=0,K1608,0)</f>
        <v>0</v>
      </c>
      <c r="AA1608" s="0" t="n">
        <f aca="false">IF(X1608=1,Y1608,0)</f>
        <v>0</v>
      </c>
      <c r="AB1608" s="54" t="n">
        <f aca="false">IF(X1608=1,Z1608,0)</f>
        <v>0</v>
      </c>
      <c r="AC1608" s="55" t="n">
        <f aca="false">IF(X1608+X1609=1,L1608,0)</f>
        <v>0</v>
      </c>
    </row>
    <row r="1609" customFormat="false" ht="22.8" hidden="false" customHeight="true" outlineLevel="0" collapsed="false">
      <c r="A1609" s="139" t="n">
        <f aca="false">A1608</f>
        <v>6.5</v>
      </c>
      <c r="B1609" s="139" t="n">
        <f aca="false">IF(B1608&gt;C$3,O1608,0)</f>
        <v>0</v>
      </c>
      <c r="C1609" s="142" t="n">
        <f aca="false">(-0.13412+0.83749*B1609-0.00116*B1609*B1609+0.0000276728*B1609*B1609*B1609)/100</f>
        <v>-0.0013412</v>
      </c>
      <c r="D1609" s="143" t="n">
        <f aca="false">99.974-0.93136*B1609+0.02395*B1609*B1609-0.000365956*B1609^3+0.00000293273*B1609^4-0.00000000961*B1609^5</f>
        <v>99.974</v>
      </c>
      <c r="E1609" s="143" t="n">
        <f aca="false">IF(B1609&gt;0,1.04749494522173*B1609-0.01872730342732*B1609*B1609+0.00011082005414225*B1609*B1609*B1609+43.670453012901*(1-EXP(-0.246196276366746*B1609^0.966659341971092))*EXP(0.0638669100921283*B1609^0.437695537197651),0)</f>
        <v>0</v>
      </c>
      <c r="F1609" s="142" t="n">
        <f aca="false">(-0.13412+0.83749*E1609-0.00116*E1609*E1609+0.0000276728*E1609*E1609*E1609)/100</f>
        <v>-0.0013412</v>
      </c>
      <c r="G1609" s="142" t="n">
        <f aca="false">IF(B1609&gt;0,(A1609*3600)/(F1609*841.5+(1-F1609)*2256),0)</f>
        <v>0</v>
      </c>
      <c r="H1609" s="144" t="n">
        <f aca="false">(G1609/3.6)*60</f>
        <v>0</v>
      </c>
      <c r="I1609" s="145" t="n">
        <f aca="false">IF(B1609=0,0,1)</f>
        <v>0</v>
      </c>
      <c r="J1609" s="145" t="n">
        <f aca="false">IF(B1609&gt;0.1,H1609*F1609,0)</f>
        <v>0</v>
      </c>
      <c r="K1609" s="146" t="n">
        <f aca="false">H1609-J1609</f>
        <v>0</v>
      </c>
      <c r="L1609" s="145" t="n">
        <f aca="false">L1608-J1609</f>
        <v>43.3462527467033</v>
      </c>
      <c r="M1609" s="146" t="n">
        <f aca="false">M1608-K1609</f>
        <v>13559.3599416284</v>
      </c>
      <c r="N1609" s="147" t="n">
        <f aca="false">(M1609+L1609)</f>
        <v>13602.7061943751</v>
      </c>
      <c r="O1609" s="0" t="n">
        <f aca="false">(100/(M1609+L1609/A$6)*(L1609/A$6))</f>
        <v>0.403380467254158</v>
      </c>
      <c r="P1609" s="0" t="n">
        <f aca="false">IF(E1609&gt;P$9,0,1)</f>
        <v>1</v>
      </c>
      <c r="Q1609" s="0" t="n">
        <f aca="false">IF(P1609+P1608=1,R1609,0)</f>
        <v>0</v>
      </c>
      <c r="R1609" s="0" t="n">
        <v>1600</v>
      </c>
      <c r="S1609" s="148" t="n">
        <f aca="false">IF(T1609&lt;S$5,J1609+K1609,0)</f>
        <v>0</v>
      </c>
      <c r="T1609" s="119" t="n">
        <f aca="false">SUM(J$10:K1609)</f>
        <v>5975.89380562491</v>
      </c>
      <c r="U1609" s="0" t="n">
        <f aca="false">IF(S1609=0,0,J1609)</f>
        <v>0</v>
      </c>
      <c r="V1609" s="0" t="n">
        <f aca="false">IF(S1609=0,0,K1609)</f>
        <v>0</v>
      </c>
      <c r="W1609" s="0" t="n">
        <f aca="false">IF(V1609=0,0,I1609)</f>
        <v>0</v>
      </c>
      <c r="X1609" s="53" t="n">
        <f aca="false">IF(X$3&gt;E1609,0,1)</f>
        <v>0</v>
      </c>
      <c r="Y1609" s="0" t="n">
        <f aca="false">IF(S1609=0,J1609,0)</f>
        <v>0</v>
      </c>
      <c r="Z1609" s="0" t="n">
        <f aca="false">IF(S1609=0,K1609,0)</f>
        <v>0</v>
      </c>
      <c r="AA1609" s="0" t="n">
        <f aca="false">IF(X1609=1,Y1609,0)</f>
        <v>0</v>
      </c>
      <c r="AB1609" s="54" t="n">
        <f aca="false">IF(X1609=1,Z1609,0)</f>
        <v>0</v>
      </c>
      <c r="AC1609" s="55" t="n">
        <f aca="false">IF(X1609+X1610=1,L1609,0)</f>
        <v>0</v>
      </c>
    </row>
    <row r="1610" customFormat="false" ht="22.8" hidden="false" customHeight="true" outlineLevel="0" collapsed="false">
      <c r="A1610" s="139" t="n">
        <f aca="false">A1609</f>
        <v>6.5</v>
      </c>
      <c r="B1610" s="139" t="n">
        <f aca="false">IF(B1609&gt;C$3,O1609,0)</f>
        <v>0</v>
      </c>
      <c r="C1610" s="142" t="n">
        <f aca="false">(-0.13412+0.83749*B1610-0.00116*B1610*B1610+0.0000276728*B1610*B1610*B1610)/100</f>
        <v>-0.0013412</v>
      </c>
      <c r="D1610" s="143" t="n">
        <f aca="false">99.974-0.93136*B1610+0.02395*B1610*B1610-0.000365956*B1610^3+0.00000293273*B1610^4-0.00000000961*B1610^5</f>
        <v>99.974</v>
      </c>
      <c r="E1610" s="143" t="n">
        <f aca="false">IF(B1610&gt;0,1.04749494522173*B1610-0.01872730342732*B1610*B1610+0.00011082005414225*B1610*B1610*B1610+43.670453012901*(1-EXP(-0.246196276366746*B1610^0.966659341971092))*EXP(0.0638669100921283*B1610^0.437695537197651),0)</f>
        <v>0</v>
      </c>
      <c r="F1610" s="142" t="n">
        <f aca="false">(-0.13412+0.83749*E1610-0.00116*E1610*E1610+0.0000276728*E1610*E1610*E1610)/100</f>
        <v>-0.0013412</v>
      </c>
      <c r="G1610" s="142" t="n">
        <f aca="false">IF(B1610&gt;0,(A1610*3600)/(F1610*841.5+(1-F1610)*2256),0)</f>
        <v>0</v>
      </c>
      <c r="H1610" s="144" t="n">
        <f aca="false">(G1610/3.6)*60</f>
        <v>0</v>
      </c>
      <c r="I1610" s="145" t="n">
        <f aca="false">IF(B1610=0,0,1)</f>
        <v>0</v>
      </c>
      <c r="J1610" s="145" t="n">
        <f aca="false">IF(B1610&gt;0.1,H1610*F1610,0)</f>
        <v>0</v>
      </c>
      <c r="K1610" s="146" t="n">
        <f aca="false">H1610-J1610</f>
        <v>0</v>
      </c>
      <c r="L1610" s="145" t="n">
        <f aca="false">L1609-J1610</f>
        <v>43.3462527467033</v>
      </c>
      <c r="M1610" s="146" t="n">
        <f aca="false">M1609-K1610</f>
        <v>13559.3599416284</v>
      </c>
      <c r="N1610" s="147" t="n">
        <f aca="false">(M1610+L1610)</f>
        <v>13602.7061943751</v>
      </c>
      <c r="O1610" s="0" t="n">
        <f aca="false">(100/(M1610+L1610/A$6)*(L1610/A$6))</f>
        <v>0.403380467254158</v>
      </c>
      <c r="P1610" s="0" t="n">
        <f aca="false">IF(E1610&gt;P$9,0,1)</f>
        <v>1</v>
      </c>
      <c r="Q1610" s="0" t="n">
        <f aca="false">IF(P1610+P1609=1,R1610,0)</f>
        <v>0</v>
      </c>
      <c r="R1610" s="0" t="n">
        <v>1601</v>
      </c>
      <c r="S1610" s="148" t="n">
        <f aca="false">IF(T1610&lt;S$5,J1610+K1610,0)</f>
        <v>0</v>
      </c>
      <c r="T1610" s="119" t="n">
        <f aca="false">SUM(J$10:K1610)</f>
        <v>5975.89380562491</v>
      </c>
      <c r="U1610" s="0" t="n">
        <f aca="false">IF(S1610=0,0,J1610)</f>
        <v>0</v>
      </c>
      <c r="V1610" s="0" t="n">
        <f aca="false">IF(S1610=0,0,K1610)</f>
        <v>0</v>
      </c>
      <c r="W1610" s="0" t="n">
        <f aca="false">IF(V1610=0,0,I1610)</f>
        <v>0</v>
      </c>
      <c r="X1610" s="53" t="n">
        <f aca="false">IF(X$3&gt;E1610,0,1)</f>
        <v>0</v>
      </c>
      <c r="Y1610" s="0" t="n">
        <f aca="false">IF(S1610=0,J1610,0)</f>
        <v>0</v>
      </c>
      <c r="Z1610" s="0" t="n">
        <f aca="false">IF(S1610=0,K1610,0)</f>
        <v>0</v>
      </c>
      <c r="AA1610" s="0" t="n">
        <f aca="false">IF(X1610=1,Y1610,0)</f>
        <v>0</v>
      </c>
      <c r="AB1610" s="54" t="n">
        <f aca="false">IF(X1610=1,Z1610,0)</f>
        <v>0</v>
      </c>
      <c r="AC1610" s="55" t="n">
        <f aca="false">IF(X1610+X1611=1,L1610,0)</f>
        <v>0</v>
      </c>
    </row>
    <row r="1611" customFormat="false" ht="22.8" hidden="false" customHeight="true" outlineLevel="0" collapsed="false">
      <c r="A1611" s="139" t="n">
        <f aca="false">A1610</f>
        <v>6.5</v>
      </c>
      <c r="B1611" s="139" t="n">
        <f aca="false">IF(B1610&gt;C$3,O1610,0)</f>
        <v>0</v>
      </c>
      <c r="C1611" s="142" t="n">
        <f aca="false">(-0.13412+0.83749*B1611-0.00116*B1611*B1611+0.0000276728*B1611*B1611*B1611)/100</f>
        <v>-0.0013412</v>
      </c>
      <c r="D1611" s="143" t="n">
        <f aca="false">99.974-0.93136*B1611+0.02395*B1611*B1611-0.000365956*B1611^3+0.00000293273*B1611^4-0.00000000961*B1611^5</f>
        <v>99.974</v>
      </c>
      <c r="E1611" s="143" t="n">
        <f aca="false">IF(B1611&gt;0,1.04749494522173*B1611-0.01872730342732*B1611*B1611+0.00011082005414225*B1611*B1611*B1611+43.670453012901*(1-EXP(-0.246196276366746*B1611^0.966659341971092))*EXP(0.0638669100921283*B1611^0.437695537197651),0)</f>
        <v>0</v>
      </c>
      <c r="F1611" s="142" t="n">
        <f aca="false">(-0.13412+0.83749*E1611-0.00116*E1611*E1611+0.0000276728*E1611*E1611*E1611)/100</f>
        <v>-0.0013412</v>
      </c>
      <c r="G1611" s="142" t="n">
        <f aca="false">IF(B1611&gt;0,(A1611*3600)/(F1611*841.5+(1-F1611)*2256),0)</f>
        <v>0</v>
      </c>
      <c r="H1611" s="144" t="n">
        <f aca="false">(G1611/3.6)*60</f>
        <v>0</v>
      </c>
      <c r="I1611" s="145" t="n">
        <f aca="false">IF(B1611=0,0,1)</f>
        <v>0</v>
      </c>
      <c r="J1611" s="145" t="n">
        <f aca="false">IF(B1611&gt;0.1,H1611*F1611,0)</f>
        <v>0</v>
      </c>
      <c r="K1611" s="146" t="n">
        <f aca="false">H1611-J1611</f>
        <v>0</v>
      </c>
      <c r="L1611" s="145" t="n">
        <f aca="false">L1610-J1611</f>
        <v>43.3462527467033</v>
      </c>
      <c r="M1611" s="146" t="n">
        <f aca="false">M1610-K1611</f>
        <v>13559.3599416284</v>
      </c>
      <c r="N1611" s="147" t="n">
        <f aca="false">(M1611+L1611)</f>
        <v>13602.7061943751</v>
      </c>
      <c r="O1611" s="0" t="n">
        <f aca="false">(100/(M1611+L1611/A$6)*(L1611/A$6))</f>
        <v>0.403380467254158</v>
      </c>
      <c r="P1611" s="0" t="n">
        <f aca="false">IF(E1611&gt;P$9,0,1)</f>
        <v>1</v>
      </c>
      <c r="Q1611" s="0" t="n">
        <f aca="false">IF(P1611+P1610=1,R1611,0)</f>
        <v>0</v>
      </c>
      <c r="R1611" s="0" t="n">
        <v>1602</v>
      </c>
      <c r="S1611" s="148" t="n">
        <f aca="false">IF(T1611&lt;S$5,J1611+K1611,0)</f>
        <v>0</v>
      </c>
      <c r="T1611" s="119" t="n">
        <f aca="false">SUM(J$10:K1611)</f>
        <v>5975.89380562491</v>
      </c>
      <c r="U1611" s="0" t="n">
        <f aca="false">IF(S1611=0,0,J1611)</f>
        <v>0</v>
      </c>
      <c r="V1611" s="0" t="n">
        <f aca="false">IF(S1611=0,0,K1611)</f>
        <v>0</v>
      </c>
      <c r="W1611" s="0" t="n">
        <f aca="false">IF(V1611=0,0,I1611)</f>
        <v>0</v>
      </c>
      <c r="X1611" s="53" t="n">
        <f aca="false">IF(X$3&gt;E1611,0,1)</f>
        <v>0</v>
      </c>
      <c r="Y1611" s="0" t="n">
        <f aca="false">IF(S1611=0,J1611,0)</f>
        <v>0</v>
      </c>
      <c r="Z1611" s="0" t="n">
        <f aca="false">IF(S1611=0,K1611,0)</f>
        <v>0</v>
      </c>
      <c r="AA1611" s="0" t="n">
        <f aca="false">IF(X1611=1,Y1611,0)</f>
        <v>0</v>
      </c>
      <c r="AB1611" s="54" t="n">
        <f aca="false">IF(X1611=1,Z1611,0)</f>
        <v>0</v>
      </c>
      <c r="AC1611" s="55" t="n">
        <f aca="false">IF(X1611+X1612=1,L1611,0)</f>
        <v>0</v>
      </c>
    </row>
    <row r="1612" customFormat="false" ht="22.8" hidden="false" customHeight="true" outlineLevel="0" collapsed="false">
      <c r="A1612" s="139" t="n">
        <f aca="false">A1611</f>
        <v>6.5</v>
      </c>
      <c r="B1612" s="139" t="n">
        <f aca="false">IF(B1611&gt;C$3,O1611,0)</f>
        <v>0</v>
      </c>
      <c r="C1612" s="142" t="n">
        <f aca="false">(-0.13412+0.83749*B1612-0.00116*B1612*B1612+0.0000276728*B1612*B1612*B1612)/100</f>
        <v>-0.0013412</v>
      </c>
      <c r="D1612" s="143" t="n">
        <f aca="false">99.974-0.93136*B1612+0.02395*B1612*B1612-0.000365956*B1612^3+0.00000293273*B1612^4-0.00000000961*B1612^5</f>
        <v>99.974</v>
      </c>
      <c r="E1612" s="143" t="n">
        <f aca="false">IF(B1612&gt;0,1.04749494522173*B1612-0.01872730342732*B1612*B1612+0.00011082005414225*B1612*B1612*B1612+43.670453012901*(1-EXP(-0.246196276366746*B1612^0.966659341971092))*EXP(0.0638669100921283*B1612^0.437695537197651),0)</f>
        <v>0</v>
      </c>
      <c r="F1612" s="142" t="n">
        <f aca="false">(-0.13412+0.83749*E1612-0.00116*E1612*E1612+0.0000276728*E1612*E1612*E1612)/100</f>
        <v>-0.0013412</v>
      </c>
      <c r="G1612" s="142" t="n">
        <f aca="false">IF(B1612&gt;0,(A1612*3600)/(F1612*841.5+(1-F1612)*2256),0)</f>
        <v>0</v>
      </c>
      <c r="H1612" s="144" t="n">
        <f aca="false">(G1612/3.6)*60</f>
        <v>0</v>
      </c>
      <c r="I1612" s="145" t="n">
        <f aca="false">IF(B1612=0,0,1)</f>
        <v>0</v>
      </c>
      <c r="J1612" s="145" t="n">
        <f aca="false">IF(B1612&gt;0.1,H1612*F1612,0)</f>
        <v>0</v>
      </c>
      <c r="K1612" s="146" t="n">
        <f aca="false">H1612-J1612</f>
        <v>0</v>
      </c>
      <c r="L1612" s="145" t="n">
        <f aca="false">L1611-J1612</f>
        <v>43.3462527467033</v>
      </c>
      <c r="M1612" s="146" t="n">
        <f aca="false">M1611-K1612</f>
        <v>13559.3599416284</v>
      </c>
      <c r="N1612" s="147" t="n">
        <f aca="false">(M1612+L1612)</f>
        <v>13602.7061943751</v>
      </c>
      <c r="O1612" s="0" t="n">
        <f aca="false">(100/(M1612+L1612/A$6)*(L1612/A$6))</f>
        <v>0.403380467254158</v>
      </c>
      <c r="P1612" s="0" t="n">
        <f aca="false">IF(E1612&gt;P$9,0,1)</f>
        <v>1</v>
      </c>
      <c r="Q1612" s="0" t="n">
        <f aca="false">IF(P1612+P1611=1,R1612,0)</f>
        <v>0</v>
      </c>
      <c r="R1612" s="0" t="n">
        <v>1603</v>
      </c>
      <c r="S1612" s="148" t="n">
        <f aca="false">IF(T1612&lt;S$5,J1612+K1612,0)</f>
        <v>0</v>
      </c>
      <c r="T1612" s="119" t="n">
        <f aca="false">SUM(J$10:K1612)</f>
        <v>5975.89380562491</v>
      </c>
      <c r="U1612" s="0" t="n">
        <f aca="false">IF(S1612=0,0,J1612)</f>
        <v>0</v>
      </c>
      <c r="V1612" s="0" t="n">
        <f aca="false">IF(S1612=0,0,K1612)</f>
        <v>0</v>
      </c>
      <c r="W1612" s="0" t="n">
        <f aca="false">IF(V1612=0,0,I1612)</f>
        <v>0</v>
      </c>
      <c r="X1612" s="53" t="n">
        <f aca="false">IF(X$3&gt;E1612,0,1)</f>
        <v>0</v>
      </c>
      <c r="Y1612" s="0" t="n">
        <f aca="false">IF(S1612=0,J1612,0)</f>
        <v>0</v>
      </c>
      <c r="Z1612" s="0" t="n">
        <f aca="false">IF(S1612=0,K1612,0)</f>
        <v>0</v>
      </c>
      <c r="AA1612" s="0" t="n">
        <f aca="false">IF(X1612=1,Y1612,0)</f>
        <v>0</v>
      </c>
      <c r="AB1612" s="54" t="n">
        <f aca="false">IF(X1612=1,Z1612,0)</f>
        <v>0</v>
      </c>
      <c r="AC1612" s="55" t="n">
        <f aca="false">IF(X1612+X1613=1,L1612,0)</f>
        <v>0</v>
      </c>
    </row>
    <row r="1613" customFormat="false" ht="22.8" hidden="false" customHeight="true" outlineLevel="0" collapsed="false">
      <c r="A1613" s="139" t="n">
        <f aca="false">A1612</f>
        <v>6.5</v>
      </c>
      <c r="B1613" s="139" t="n">
        <f aca="false">IF(B1612&gt;C$3,O1612,0)</f>
        <v>0</v>
      </c>
      <c r="C1613" s="142" t="n">
        <f aca="false">(-0.13412+0.83749*B1613-0.00116*B1613*B1613+0.0000276728*B1613*B1613*B1613)/100</f>
        <v>-0.0013412</v>
      </c>
      <c r="D1613" s="143" t="n">
        <f aca="false">99.974-0.93136*B1613+0.02395*B1613*B1613-0.000365956*B1613^3+0.00000293273*B1613^4-0.00000000961*B1613^5</f>
        <v>99.974</v>
      </c>
      <c r="E1613" s="143" t="n">
        <f aca="false">IF(B1613&gt;0,1.04749494522173*B1613-0.01872730342732*B1613*B1613+0.00011082005414225*B1613*B1613*B1613+43.670453012901*(1-EXP(-0.246196276366746*B1613^0.966659341971092))*EXP(0.0638669100921283*B1613^0.437695537197651),0)</f>
        <v>0</v>
      </c>
      <c r="F1613" s="142" t="n">
        <f aca="false">(-0.13412+0.83749*E1613-0.00116*E1613*E1613+0.0000276728*E1613*E1613*E1613)/100</f>
        <v>-0.0013412</v>
      </c>
      <c r="G1613" s="142" t="n">
        <f aca="false">IF(B1613&gt;0,(A1613*3600)/(F1613*841.5+(1-F1613)*2256),0)</f>
        <v>0</v>
      </c>
      <c r="H1613" s="144" t="n">
        <f aca="false">(G1613/3.6)*60</f>
        <v>0</v>
      </c>
      <c r="I1613" s="145" t="n">
        <f aca="false">IF(B1613=0,0,1)</f>
        <v>0</v>
      </c>
      <c r="J1613" s="145" t="n">
        <f aca="false">IF(B1613&gt;0.1,H1613*F1613,0)</f>
        <v>0</v>
      </c>
      <c r="K1613" s="146" t="n">
        <f aca="false">H1613-J1613</f>
        <v>0</v>
      </c>
      <c r="L1613" s="145" t="n">
        <f aca="false">L1612-J1613</f>
        <v>43.3462527467033</v>
      </c>
      <c r="M1613" s="146" t="n">
        <f aca="false">M1612-K1613</f>
        <v>13559.3599416284</v>
      </c>
      <c r="N1613" s="147" t="n">
        <f aca="false">(M1613+L1613)</f>
        <v>13602.7061943751</v>
      </c>
      <c r="O1613" s="0" t="n">
        <f aca="false">(100/(M1613+L1613/A$6)*(L1613/A$6))</f>
        <v>0.403380467254158</v>
      </c>
      <c r="P1613" s="0" t="n">
        <f aca="false">IF(E1613&gt;P$9,0,1)</f>
        <v>1</v>
      </c>
      <c r="Q1613" s="0" t="n">
        <f aca="false">IF(P1613+P1612=1,R1613,0)</f>
        <v>0</v>
      </c>
      <c r="R1613" s="0" t="n">
        <v>1604</v>
      </c>
      <c r="S1613" s="148" t="n">
        <f aca="false">IF(T1613&lt;S$5,J1613+K1613,0)</f>
        <v>0</v>
      </c>
      <c r="T1613" s="119" t="n">
        <f aca="false">SUM(J$10:K1613)</f>
        <v>5975.89380562491</v>
      </c>
      <c r="U1613" s="0" t="n">
        <f aca="false">IF(S1613=0,0,J1613)</f>
        <v>0</v>
      </c>
      <c r="V1613" s="0" t="n">
        <f aca="false">IF(S1613=0,0,K1613)</f>
        <v>0</v>
      </c>
      <c r="W1613" s="0" t="n">
        <f aca="false">IF(V1613=0,0,I1613)</f>
        <v>0</v>
      </c>
      <c r="X1613" s="53" t="n">
        <f aca="false">IF(X$3&gt;E1613,0,1)</f>
        <v>0</v>
      </c>
      <c r="Y1613" s="0" t="n">
        <f aca="false">IF(S1613=0,J1613,0)</f>
        <v>0</v>
      </c>
      <c r="Z1613" s="0" t="n">
        <f aca="false">IF(S1613=0,K1613,0)</f>
        <v>0</v>
      </c>
      <c r="AA1613" s="0" t="n">
        <f aca="false">IF(X1613=1,Y1613,0)</f>
        <v>0</v>
      </c>
      <c r="AB1613" s="54" t="n">
        <f aca="false">IF(X1613=1,Z1613,0)</f>
        <v>0</v>
      </c>
      <c r="AC1613" s="55" t="n">
        <f aca="false">IF(X1613+X1614=1,L1613,0)</f>
        <v>0</v>
      </c>
    </row>
    <row r="1614" customFormat="false" ht="22.8" hidden="false" customHeight="true" outlineLevel="0" collapsed="false">
      <c r="A1614" s="139" t="n">
        <f aca="false">A1613</f>
        <v>6.5</v>
      </c>
      <c r="B1614" s="139" t="n">
        <f aca="false">IF(B1613&gt;C$3,O1613,0)</f>
        <v>0</v>
      </c>
      <c r="C1614" s="142" t="n">
        <f aca="false">(-0.13412+0.83749*B1614-0.00116*B1614*B1614+0.0000276728*B1614*B1614*B1614)/100</f>
        <v>-0.0013412</v>
      </c>
      <c r="D1614" s="143" t="n">
        <f aca="false">99.974-0.93136*B1614+0.02395*B1614*B1614-0.000365956*B1614^3+0.00000293273*B1614^4-0.00000000961*B1614^5</f>
        <v>99.974</v>
      </c>
      <c r="E1614" s="143" t="n">
        <f aca="false">IF(B1614&gt;0,1.04749494522173*B1614-0.01872730342732*B1614*B1614+0.00011082005414225*B1614*B1614*B1614+43.670453012901*(1-EXP(-0.246196276366746*B1614^0.966659341971092))*EXP(0.0638669100921283*B1614^0.437695537197651),0)</f>
        <v>0</v>
      </c>
      <c r="F1614" s="142" t="n">
        <f aca="false">(-0.13412+0.83749*E1614-0.00116*E1614*E1614+0.0000276728*E1614*E1614*E1614)/100</f>
        <v>-0.0013412</v>
      </c>
      <c r="G1614" s="142" t="n">
        <f aca="false">IF(B1614&gt;0,(A1614*3600)/(F1614*841.5+(1-F1614)*2256),0)</f>
        <v>0</v>
      </c>
      <c r="H1614" s="144" t="n">
        <f aca="false">(G1614/3.6)*60</f>
        <v>0</v>
      </c>
      <c r="I1614" s="145" t="n">
        <f aca="false">IF(B1614=0,0,1)</f>
        <v>0</v>
      </c>
      <c r="J1614" s="145" t="n">
        <f aca="false">IF(B1614&gt;0.1,H1614*F1614,0)</f>
        <v>0</v>
      </c>
      <c r="K1614" s="146" t="n">
        <f aca="false">H1614-J1614</f>
        <v>0</v>
      </c>
      <c r="L1614" s="145" t="n">
        <f aca="false">L1613-J1614</f>
        <v>43.3462527467033</v>
      </c>
      <c r="M1614" s="146" t="n">
        <f aca="false">M1613-K1614</f>
        <v>13559.3599416284</v>
      </c>
      <c r="N1614" s="147" t="n">
        <f aca="false">(M1614+L1614)</f>
        <v>13602.7061943751</v>
      </c>
      <c r="O1614" s="0" t="n">
        <f aca="false">(100/(M1614+L1614/A$6)*(L1614/A$6))</f>
        <v>0.403380467254158</v>
      </c>
      <c r="P1614" s="0" t="n">
        <f aca="false">IF(E1614&gt;P$9,0,1)</f>
        <v>1</v>
      </c>
      <c r="Q1614" s="0" t="n">
        <f aca="false">IF(P1614+P1613=1,R1614,0)</f>
        <v>0</v>
      </c>
      <c r="R1614" s="0" t="n">
        <v>1605</v>
      </c>
      <c r="S1614" s="148" t="n">
        <f aca="false">IF(T1614&lt;S$5,J1614+K1614,0)</f>
        <v>0</v>
      </c>
      <c r="T1614" s="119" t="n">
        <f aca="false">SUM(J$10:K1614)</f>
        <v>5975.89380562491</v>
      </c>
      <c r="U1614" s="0" t="n">
        <f aca="false">IF(S1614=0,0,J1614)</f>
        <v>0</v>
      </c>
      <c r="V1614" s="0" t="n">
        <f aca="false">IF(S1614=0,0,K1614)</f>
        <v>0</v>
      </c>
      <c r="W1614" s="0" t="n">
        <f aca="false">IF(V1614=0,0,I1614)</f>
        <v>0</v>
      </c>
      <c r="X1614" s="53" t="n">
        <f aca="false">IF(X$3&gt;E1614,0,1)</f>
        <v>0</v>
      </c>
      <c r="Y1614" s="0" t="n">
        <f aca="false">IF(S1614=0,J1614,0)</f>
        <v>0</v>
      </c>
      <c r="Z1614" s="0" t="n">
        <f aca="false">IF(S1614=0,K1614,0)</f>
        <v>0</v>
      </c>
      <c r="AA1614" s="0" t="n">
        <f aca="false">IF(X1614=1,Y1614,0)</f>
        <v>0</v>
      </c>
      <c r="AB1614" s="54" t="n">
        <f aca="false">IF(X1614=1,Z1614,0)</f>
        <v>0</v>
      </c>
      <c r="AC1614" s="55" t="n">
        <f aca="false">IF(X1614+X1615=1,L1614,0)</f>
        <v>0</v>
      </c>
    </row>
    <row r="1615" customFormat="false" ht="22.8" hidden="false" customHeight="true" outlineLevel="0" collapsed="false">
      <c r="A1615" s="139" t="n">
        <f aca="false">A1614</f>
        <v>6.5</v>
      </c>
      <c r="B1615" s="139" t="n">
        <f aca="false">IF(B1614&gt;C$3,O1614,0)</f>
        <v>0</v>
      </c>
      <c r="C1615" s="142" t="n">
        <f aca="false">(-0.13412+0.83749*B1615-0.00116*B1615*B1615+0.0000276728*B1615*B1615*B1615)/100</f>
        <v>-0.0013412</v>
      </c>
      <c r="D1615" s="143" t="n">
        <f aca="false">99.974-0.93136*B1615+0.02395*B1615*B1615-0.000365956*B1615^3+0.00000293273*B1615^4-0.00000000961*B1615^5</f>
        <v>99.974</v>
      </c>
      <c r="E1615" s="143" t="n">
        <f aca="false">IF(B1615&gt;0,1.04749494522173*B1615-0.01872730342732*B1615*B1615+0.00011082005414225*B1615*B1615*B1615+43.670453012901*(1-EXP(-0.246196276366746*B1615^0.966659341971092))*EXP(0.0638669100921283*B1615^0.437695537197651),0)</f>
        <v>0</v>
      </c>
      <c r="F1615" s="142" t="n">
        <f aca="false">(-0.13412+0.83749*E1615-0.00116*E1615*E1615+0.0000276728*E1615*E1615*E1615)/100</f>
        <v>-0.0013412</v>
      </c>
      <c r="G1615" s="142" t="n">
        <f aca="false">IF(B1615&gt;0,(A1615*3600)/(F1615*841.5+(1-F1615)*2256),0)</f>
        <v>0</v>
      </c>
      <c r="H1615" s="144" t="n">
        <f aca="false">(G1615/3.6)*60</f>
        <v>0</v>
      </c>
      <c r="I1615" s="145" t="n">
        <f aca="false">IF(B1615=0,0,1)</f>
        <v>0</v>
      </c>
      <c r="J1615" s="145" t="n">
        <f aca="false">IF(B1615&gt;0.1,H1615*F1615,0)</f>
        <v>0</v>
      </c>
      <c r="K1615" s="146" t="n">
        <f aca="false">H1615-J1615</f>
        <v>0</v>
      </c>
      <c r="L1615" s="145" t="n">
        <f aca="false">L1614-J1615</f>
        <v>43.3462527467033</v>
      </c>
      <c r="M1615" s="146" t="n">
        <f aca="false">M1614-K1615</f>
        <v>13559.3599416284</v>
      </c>
      <c r="N1615" s="147" t="n">
        <f aca="false">(M1615+L1615)</f>
        <v>13602.7061943751</v>
      </c>
      <c r="O1615" s="0" t="n">
        <f aca="false">(100/(M1615+L1615/A$6)*(L1615/A$6))</f>
        <v>0.403380467254158</v>
      </c>
      <c r="P1615" s="0" t="n">
        <f aca="false">IF(E1615&gt;P$9,0,1)</f>
        <v>1</v>
      </c>
      <c r="Q1615" s="0" t="n">
        <f aca="false">IF(P1615+P1614=1,R1615,0)</f>
        <v>0</v>
      </c>
      <c r="R1615" s="0" t="n">
        <v>1606</v>
      </c>
      <c r="S1615" s="148" t="n">
        <f aca="false">IF(T1615&lt;S$5,J1615+K1615,0)</f>
        <v>0</v>
      </c>
      <c r="T1615" s="119" t="n">
        <f aca="false">SUM(J$10:K1615)</f>
        <v>5975.89380562491</v>
      </c>
      <c r="U1615" s="0" t="n">
        <f aca="false">IF(S1615=0,0,J1615)</f>
        <v>0</v>
      </c>
      <c r="V1615" s="0" t="n">
        <f aca="false">IF(S1615=0,0,K1615)</f>
        <v>0</v>
      </c>
      <c r="W1615" s="0" t="n">
        <f aca="false">IF(V1615=0,0,I1615)</f>
        <v>0</v>
      </c>
      <c r="X1615" s="53" t="n">
        <f aca="false">IF(X$3&gt;E1615,0,1)</f>
        <v>0</v>
      </c>
      <c r="Y1615" s="0" t="n">
        <f aca="false">IF(S1615=0,J1615,0)</f>
        <v>0</v>
      </c>
      <c r="Z1615" s="0" t="n">
        <f aca="false">IF(S1615=0,K1615,0)</f>
        <v>0</v>
      </c>
      <c r="AA1615" s="0" t="n">
        <f aca="false">IF(X1615=1,Y1615,0)</f>
        <v>0</v>
      </c>
      <c r="AB1615" s="54" t="n">
        <f aca="false">IF(X1615=1,Z1615,0)</f>
        <v>0</v>
      </c>
      <c r="AC1615" s="55" t="n">
        <f aca="false">IF(X1615+X1616=1,L1615,0)</f>
        <v>0</v>
      </c>
    </row>
    <row r="1616" customFormat="false" ht="22.8" hidden="false" customHeight="true" outlineLevel="0" collapsed="false">
      <c r="A1616" s="139" t="n">
        <f aca="false">A1615</f>
        <v>6.5</v>
      </c>
      <c r="B1616" s="139" t="n">
        <f aca="false">IF(B1615&gt;C$3,O1615,0)</f>
        <v>0</v>
      </c>
      <c r="C1616" s="142" t="n">
        <f aca="false">(-0.13412+0.83749*B1616-0.00116*B1616*B1616+0.0000276728*B1616*B1616*B1616)/100</f>
        <v>-0.0013412</v>
      </c>
      <c r="D1616" s="143" t="n">
        <f aca="false">99.974-0.93136*B1616+0.02395*B1616*B1616-0.000365956*B1616^3+0.00000293273*B1616^4-0.00000000961*B1616^5</f>
        <v>99.974</v>
      </c>
      <c r="E1616" s="143" t="n">
        <f aca="false">IF(B1616&gt;0,1.04749494522173*B1616-0.01872730342732*B1616*B1616+0.00011082005414225*B1616*B1616*B1616+43.670453012901*(1-EXP(-0.246196276366746*B1616^0.966659341971092))*EXP(0.0638669100921283*B1616^0.437695537197651),0)</f>
        <v>0</v>
      </c>
      <c r="F1616" s="142" t="n">
        <f aca="false">(-0.13412+0.83749*E1616-0.00116*E1616*E1616+0.0000276728*E1616*E1616*E1616)/100</f>
        <v>-0.0013412</v>
      </c>
      <c r="G1616" s="142" t="n">
        <f aca="false">IF(B1616&gt;0,(A1616*3600)/(F1616*841.5+(1-F1616)*2256),0)</f>
        <v>0</v>
      </c>
      <c r="H1616" s="144" t="n">
        <f aca="false">(G1616/3.6)*60</f>
        <v>0</v>
      </c>
      <c r="I1616" s="145" t="n">
        <f aca="false">IF(B1616=0,0,1)</f>
        <v>0</v>
      </c>
      <c r="J1616" s="145" t="n">
        <f aca="false">IF(B1616&gt;0.1,H1616*F1616,0)</f>
        <v>0</v>
      </c>
      <c r="K1616" s="146" t="n">
        <f aca="false">H1616-J1616</f>
        <v>0</v>
      </c>
      <c r="L1616" s="145" t="n">
        <f aca="false">L1615-J1616</f>
        <v>43.3462527467033</v>
      </c>
      <c r="M1616" s="146" t="n">
        <f aca="false">M1615-K1616</f>
        <v>13559.3599416284</v>
      </c>
      <c r="N1616" s="147" t="n">
        <f aca="false">(M1616+L1616)</f>
        <v>13602.7061943751</v>
      </c>
      <c r="O1616" s="0" t="n">
        <f aca="false">(100/(M1616+L1616/A$6)*(L1616/A$6))</f>
        <v>0.403380467254158</v>
      </c>
      <c r="P1616" s="0" t="n">
        <f aca="false">IF(E1616&gt;P$9,0,1)</f>
        <v>1</v>
      </c>
      <c r="Q1616" s="0" t="n">
        <f aca="false">IF(P1616+P1615=1,R1616,0)</f>
        <v>0</v>
      </c>
      <c r="R1616" s="0" t="n">
        <v>1607</v>
      </c>
      <c r="S1616" s="148" t="n">
        <f aca="false">IF(T1616&lt;S$5,J1616+K1616,0)</f>
        <v>0</v>
      </c>
      <c r="T1616" s="119" t="n">
        <f aca="false">SUM(J$10:K1616)</f>
        <v>5975.89380562491</v>
      </c>
      <c r="U1616" s="0" t="n">
        <f aca="false">IF(S1616=0,0,J1616)</f>
        <v>0</v>
      </c>
      <c r="V1616" s="0" t="n">
        <f aca="false">IF(S1616=0,0,K1616)</f>
        <v>0</v>
      </c>
      <c r="W1616" s="0" t="n">
        <f aca="false">IF(V1616=0,0,I1616)</f>
        <v>0</v>
      </c>
      <c r="X1616" s="53" t="n">
        <f aca="false">IF(X$3&gt;E1616,0,1)</f>
        <v>0</v>
      </c>
      <c r="Y1616" s="0" t="n">
        <f aca="false">IF(S1616=0,J1616,0)</f>
        <v>0</v>
      </c>
      <c r="Z1616" s="0" t="n">
        <f aca="false">IF(S1616=0,K1616,0)</f>
        <v>0</v>
      </c>
      <c r="AA1616" s="0" t="n">
        <f aca="false">IF(X1616=1,Y1616,0)</f>
        <v>0</v>
      </c>
      <c r="AB1616" s="54" t="n">
        <f aca="false">IF(X1616=1,Z1616,0)</f>
        <v>0</v>
      </c>
      <c r="AC1616" s="55" t="n">
        <f aca="false">IF(X1616+X1617=1,L1616,0)</f>
        <v>0</v>
      </c>
    </row>
    <row r="1617" customFormat="false" ht="22.8" hidden="false" customHeight="true" outlineLevel="0" collapsed="false">
      <c r="A1617" s="139" t="n">
        <f aca="false">A1616</f>
        <v>6.5</v>
      </c>
      <c r="B1617" s="139" t="n">
        <f aca="false">IF(B1616&gt;C$3,O1616,0)</f>
        <v>0</v>
      </c>
      <c r="C1617" s="142" t="n">
        <f aca="false">(-0.13412+0.83749*B1617-0.00116*B1617*B1617+0.0000276728*B1617*B1617*B1617)/100</f>
        <v>-0.0013412</v>
      </c>
      <c r="D1617" s="143" t="n">
        <f aca="false">99.974-0.93136*B1617+0.02395*B1617*B1617-0.000365956*B1617^3+0.00000293273*B1617^4-0.00000000961*B1617^5</f>
        <v>99.974</v>
      </c>
      <c r="E1617" s="143" t="n">
        <f aca="false">IF(B1617&gt;0,1.04749494522173*B1617-0.01872730342732*B1617*B1617+0.00011082005414225*B1617*B1617*B1617+43.670453012901*(1-EXP(-0.246196276366746*B1617^0.966659341971092))*EXP(0.0638669100921283*B1617^0.437695537197651),0)</f>
        <v>0</v>
      </c>
      <c r="F1617" s="142" t="n">
        <f aca="false">(-0.13412+0.83749*E1617-0.00116*E1617*E1617+0.0000276728*E1617*E1617*E1617)/100</f>
        <v>-0.0013412</v>
      </c>
      <c r="G1617" s="142" t="n">
        <f aca="false">IF(B1617&gt;0,(A1617*3600)/(F1617*841.5+(1-F1617)*2256),0)</f>
        <v>0</v>
      </c>
      <c r="H1617" s="144" t="n">
        <f aca="false">(G1617/3.6)*60</f>
        <v>0</v>
      </c>
      <c r="I1617" s="145" t="n">
        <f aca="false">IF(B1617=0,0,1)</f>
        <v>0</v>
      </c>
      <c r="J1617" s="145" t="n">
        <f aca="false">IF(B1617&gt;0.1,H1617*F1617,0)</f>
        <v>0</v>
      </c>
      <c r="K1617" s="146" t="n">
        <f aca="false">H1617-J1617</f>
        <v>0</v>
      </c>
      <c r="L1617" s="145" t="n">
        <f aca="false">L1616-J1617</f>
        <v>43.3462527467033</v>
      </c>
      <c r="M1617" s="146" t="n">
        <f aca="false">M1616-K1617</f>
        <v>13559.3599416284</v>
      </c>
      <c r="N1617" s="147" t="n">
        <f aca="false">(M1617+L1617)</f>
        <v>13602.7061943751</v>
      </c>
      <c r="O1617" s="0" t="n">
        <f aca="false">(100/(M1617+L1617/A$6)*(L1617/A$6))</f>
        <v>0.403380467254158</v>
      </c>
      <c r="P1617" s="0" t="n">
        <f aca="false">IF(E1617&gt;P$9,0,1)</f>
        <v>1</v>
      </c>
      <c r="Q1617" s="0" t="n">
        <f aca="false">IF(P1617+P1616=1,R1617,0)</f>
        <v>0</v>
      </c>
      <c r="R1617" s="0" t="n">
        <v>1608</v>
      </c>
      <c r="S1617" s="148" t="n">
        <f aca="false">IF(T1617&lt;S$5,J1617+K1617,0)</f>
        <v>0</v>
      </c>
      <c r="T1617" s="119" t="n">
        <f aca="false">SUM(J$10:K1617)</f>
        <v>5975.89380562491</v>
      </c>
      <c r="U1617" s="0" t="n">
        <f aca="false">IF(S1617=0,0,J1617)</f>
        <v>0</v>
      </c>
      <c r="V1617" s="0" t="n">
        <f aca="false">IF(S1617=0,0,K1617)</f>
        <v>0</v>
      </c>
      <c r="W1617" s="0" t="n">
        <f aca="false">IF(V1617=0,0,I1617)</f>
        <v>0</v>
      </c>
      <c r="X1617" s="53" t="n">
        <f aca="false">IF(X$3&gt;E1617,0,1)</f>
        <v>0</v>
      </c>
      <c r="Y1617" s="0" t="n">
        <f aca="false">IF(S1617=0,J1617,0)</f>
        <v>0</v>
      </c>
      <c r="Z1617" s="0" t="n">
        <f aca="false">IF(S1617=0,K1617,0)</f>
        <v>0</v>
      </c>
      <c r="AA1617" s="0" t="n">
        <f aca="false">IF(X1617=1,Y1617,0)</f>
        <v>0</v>
      </c>
      <c r="AB1617" s="54" t="n">
        <f aca="false">IF(X1617=1,Z1617,0)</f>
        <v>0</v>
      </c>
      <c r="AC1617" s="55" t="n">
        <f aca="false">IF(X1617+X1618=1,L1617,0)</f>
        <v>0</v>
      </c>
    </row>
    <row r="1618" customFormat="false" ht="22.8" hidden="false" customHeight="true" outlineLevel="0" collapsed="false">
      <c r="A1618" s="139" t="n">
        <f aca="false">A1617</f>
        <v>6.5</v>
      </c>
      <c r="B1618" s="139" t="n">
        <f aca="false">IF(B1617&gt;C$3,O1617,0)</f>
        <v>0</v>
      </c>
      <c r="C1618" s="142" t="n">
        <f aca="false">(-0.13412+0.83749*B1618-0.00116*B1618*B1618+0.0000276728*B1618*B1618*B1618)/100</f>
        <v>-0.0013412</v>
      </c>
      <c r="D1618" s="143" t="n">
        <f aca="false">99.974-0.93136*B1618+0.02395*B1618*B1618-0.000365956*B1618^3+0.00000293273*B1618^4-0.00000000961*B1618^5</f>
        <v>99.974</v>
      </c>
      <c r="E1618" s="143" t="n">
        <f aca="false">IF(B1618&gt;0,1.04749494522173*B1618-0.01872730342732*B1618*B1618+0.00011082005414225*B1618*B1618*B1618+43.670453012901*(1-EXP(-0.246196276366746*B1618^0.966659341971092))*EXP(0.0638669100921283*B1618^0.437695537197651),0)</f>
        <v>0</v>
      </c>
      <c r="F1618" s="142" t="n">
        <f aca="false">(-0.13412+0.83749*E1618-0.00116*E1618*E1618+0.0000276728*E1618*E1618*E1618)/100</f>
        <v>-0.0013412</v>
      </c>
      <c r="G1618" s="142" t="n">
        <f aca="false">IF(B1618&gt;0,(A1618*3600)/(F1618*841.5+(1-F1618)*2256),0)</f>
        <v>0</v>
      </c>
      <c r="H1618" s="144" t="n">
        <f aca="false">(G1618/3.6)*60</f>
        <v>0</v>
      </c>
      <c r="I1618" s="145" t="n">
        <f aca="false">IF(B1618=0,0,1)</f>
        <v>0</v>
      </c>
      <c r="J1618" s="145" t="n">
        <f aca="false">IF(B1618&gt;0.1,H1618*F1618,0)</f>
        <v>0</v>
      </c>
      <c r="K1618" s="146" t="n">
        <f aca="false">H1618-J1618</f>
        <v>0</v>
      </c>
      <c r="L1618" s="145" t="n">
        <f aca="false">L1617-J1618</f>
        <v>43.3462527467033</v>
      </c>
      <c r="M1618" s="146" t="n">
        <f aca="false">M1617-K1618</f>
        <v>13559.3599416284</v>
      </c>
      <c r="N1618" s="147" t="n">
        <f aca="false">(M1618+L1618)</f>
        <v>13602.7061943751</v>
      </c>
      <c r="O1618" s="0" t="n">
        <f aca="false">(100/(M1618+L1618/A$6)*(L1618/A$6))</f>
        <v>0.403380467254158</v>
      </c>
      <c r="P1618" s="0" t="n">
        <f aca="false">IF(E1618&gt;P$9,0,1)</f>
        <v>1</v>
      </c>
      <c r="Q1618" s="0" t="n">
        <f aca="false">IF(P1618+P1617=1,R1618,0)</f>
        <v>0</v>
      </c>
      <c r="R1618" s="0" t="n">
        <v>1609</v>
      </c>
      <c r="S1618" s="148" t="n">
        <f aca="false">IF(T1618&lt;S$5,J1618+K1618,0)</f>
        <v>0</v>
      </c>
      <c r="T1618" s="119" t="n">
        <f aca="false">SUM(J$10:K1618)</f>
        <v>5975.89380562491</v>
      </c>
      <c r="U1618" s="0" t="n">
        <f aca="false">IF(S1618=0,0,J1618)</f>
        <v>0</v>
      </c>
      <c r="V1618" s="0" t="n">
        <f aca="false">IF(S1618=0,0,K1618)</f>
        <v>0</v>
      </c>
      <c r="W1618" s="0" t="n">
        <f aca="false">IF(V1618=0,0,I1618)</f>
        <v>0</v>
      </c>
      <c r="X1618" s="53" t="n">
        <f aca="false">IF(X$3&gt;E1618,0,1)</f>
        <v>0</v>
      </c>
      <c r="Y1618" s="0" t="n">
        <f aca="false">IF(S1618=0,J1618,0)</f>
        <v>0</v>
      </c>
      <c r="Z1618" s="0" t="n">
        <f aca="false">IF(S1618=0,K1618,0)</f>
        <v>0</v>
      </c>
      <c r="AA1618" s="0" t="n">
        <f aca="false">IF(X1618=1,Y1618,0)</f>
        <v>0</v>
      </c>
      <c r="AB1618" s="54" t="n">
        <f aca="false">IF(X1618=1,Z1618,0)</f>
        <v>0</v>
      </c>
      <c r="AC1618" s="55" t="n">
        <f aca="false">IF(X1618+X1619=1,L1618,0)</f>
        <v>0</v>
      </c>
    </row>
    <row r="1619" customFormat="false" ht="22.8" hidden="false" customHeight="true" outlineLevel="0" collapsed="false">
      <c r="A1619" s="139" t="n">
        <f aca="false">A1618</f>
        <v>6.5</v>
      </c>
      <c r="B1619" s="139" t="n">
        <f aca="false">IF(B1618&gt;C$3,O1618,0)</f>
        <v>0</v>
      </c>
      <c r="C1619" s="142" t="n">
        <f aca="false">(-0.13412+0.83749*B1619-0.00116*B1619*B1619+0.0000276728*B1619*B1619*B1619)/100</f>
        <v>-0.0013412</v>
      </c>
      <c r="D1619" s="143" t="n">
        <f aca="false">99.974-0.93136*B1619+0.02395*B1619*B1619-0.000365956*B1619^3+0.00000293273*B1619^4-0.00000000961*B1619^5</f>
        <v>99.974</v>
      </c>
      <c r="E1619" s="143" t="n">
        <f aca="false">IF(B1619&gt;0,1.04749494522173*B1619-0.01872730342732*B1619*B1619+0.00011082005414225*B1619*B1619*B1619+43.670453012901*(1-EXP(-0.246196276366746*B1619^0.966659341971092))*EXP(0.0638669100921283*B1619^0.437695537197651),0)</f>
        <v>0</v>
      </c>
      <c r="F1619" s="142" t="n">
        <f aca="false">(-0.13412+0.83749*E1619-0.00116*E1619*E1619+0.0000276728*E1619*E1619*E1619)/100</f>
        <v>-0.0013412</v>
      </c>
      <c r="G1619" s="142" t="n">
        <f aca="false">IF(B1619&gt;0,(A1619*3600)/(F1619*841.5+(1-F1619)*2256),0)</f>
        <v>0</v>
      </c>
      <c r="H1619" s="144" t="n">
        <f aca="false">(G1619/3.6)*60</f>
        <v>0</v>
      </c>
      <c r="I1619" s="145" t="n">
        <f aca="false">IF(B1619=0,0,1)</f>
        <v>0</v>
      </c>
      <c r="J1619" s="145" t="n">
        <f aca="false">IF(B1619&gt;0.1,H1619*F1619,0)</f>
        <v>0</v>
      </c>
      <c r="K1619" s="146" t="n">
        <f aca="false">H1619-J1619</f>
        <v>0</v>
      </c>
      <c r="L1619" s="145" t="n">
        <f aca="false">L1618-J1619</f>
        <v>43.3462527467033</v>
      </c>
      <c r="M1619" s="146" t="n">
        <f aca="false">M1618-K1619</f>
        <v>13559.3599416284</v>
      </c>
      <c r="N1619" s="147" t="n">
        <f aca="false">(M1619+L1619)</f>
        <v>13602.7061943751</v>
      </c>
      <c r="O1619" s="0" t="n">
        <f aca="false">(100/(M1619+L1619/A$6)*(L1619/A$6))</f>
        <v>0.403380467254158</v>
      </c>
      <c r="P1619" s="0" t="n">
        <f aca="false">IF(E1619&gt;P$9,0,1)</f>
        <v>1</v>
      </c>
      <c r="Q1619" s="0" t="n">
        <f aca="false">IF(P1619+P1618=1,R1619,0)</f>
        <v>0</v>
      </c>
      <c r="R1619" s="0" t="n">
        <v>1610</v>
      </c>
      <c r="S1619" s="148" t="n">
        <f aca="false">IF(T1619&lt;S$5,J1619+K1619,0)</f>
        <v>0</v>
      </c>
      <c r="T1619" s="119" t="n">
        <f aca="false">SUM(J$10:K1619)</f>
        <v>5975.89380562491</v>
      </c>
      <c r="U1619" s="0" t="n">
        <f aca="false">IF(S1619=0,0,J1619)</f>
        <v>0</v>
      </c>
      <c r="V1619" s="0" t="n">
        <f aca="false">IF(S1619=0,0,K1619)</f>
        <v>0</v>
      </c>
      <c r="W1619" s="0" t="n">
        <f aca="false">IF(V1619=0,0,I1619)</f>
        <v>0</v>
      </c>
      <c r="X1619" s="53" t="n">
        <f aca="false">IF(X$3&gt;E1619,0,1)</f>
        <v>0</v>
      </c>
      <c r="Y1619" s="0" t="n">
        <f aca="false">IF(S1619=0,J1619,0)</f>
        <v>0</v>
      </c>
      <c r="Z1619" s="0" t="n">
        <f aca="false">IF(S1619=0,K1619,0)</f>
        <v>0</v>
      </c>
      <c r="AA1619" s="0" t="n">
        <f aca="false">IF(X1619=1,Y1619,0)</f>
        <v>0</v>
      </c>
      <c r="AB1619" s="54" t="n">
        <f aca="false">IF(X1619=1,Z1619,0)</f>
        <v>0</v>
      </c>
      <c r="AC1619" s="55" t="n">
        <f aca="false">IF(X1619+X1620=1,L1619,0)</f>
        <v>0</v>
      </c>
    </row>
    <row r="1620" customFormat="false" ht="22.8" hidden="false" customHeight="true" outlineLevel="0" collapsed="false">
      <c r="A1620" s="139" t="n">
        <f aca="false">A1619</f>
        <v>6.5</v>
      </c>
      <c r="B1620" s="139" t="n">
        <f aca="false">IF(B1619&gt;C$3,O1619,0)</f>
        <v>0</v>
      </c>
      <c r="C1620" s="142" t="n">
        <f aca="false">(-0.13412+0.83749*B1620-0.00116*B1620*B1620+0.0000276728*B1620*B1620*B1620)/100</f>
        <v>-0.0013412</v>
      </c>
      <c r="D1620" s="143" t="n">
        <f aca="false">99.974-0.93136*B1620+0.02395*B1620*B1620-0.000365956*B1620^3+0.00000293273*B1620^4-0.00000000961*B1620^5</f>
        <v>99.974</v>
      </c>
      <c r="E1620" s="143" t="n">
        <f aca="false">IF(B1620&gt;0,1.04749494522173*B1620-0.01872730342732*B1620*B1620+0.00011082005414225*B1620*B1620*B1620+43.670453012901*(1-EXP(-0.246196276366746*B1620^0.966659341971092))*EXP(0.0638669100921283*B1620^0.437695537197651),0)</f>
        <v>0</v>
      </c>
      <c r="F1620" s="142" t="n">
        <f aca="false">(-0.13412+0.83749*E1620-0.00116*E1620*E1620+0.0000276728*E1620*E1620*E1620)/100</f>
        <v>-0.0013412</v>
      </c>
      <c r="G1620" s="142" t="n">
        <f aca="false">IF(B1620&gt;0,(A1620*3600)/(F1620*841.5+(1-F1620)*2256),0)</f>
        <v>0</v>
      </c>
      <c r="H1620" s="144" t="n">
        <f aca="false">(G1620/3.6)*60</f>
        <v>0</v>
      </c>
      <c r="I1620" s="145" t="n">
        <f aca="false">IF(B1620=0,0,1)</f>
        <v>0</v>
      </c>
      <c r="J1620" s="145" t="n">
        <f aca="false">IF(B1620&gt;0.1,H1620*F1620,0)</f>
        <v>0</v>
      </c>
      <c r="K1620" s="146" t="n">
        <f aca="false">H1620-J1620</f>
        <v>0</v>
      </c>
      <c r="L1620" s="145" t="n">
        <f aca="false">L1619-J1620</f>
        <v>43.3462527467033</v>
      </c>
      <c r="M1620" s="146" t="n">
        <f aca="false">M1619-K1620</f>
        <v>13559.3599416284</v>
      </c>
      <c r="N1620" s="147" t="n">
        <f aca="false">(M1620+L1620)</f>
        <v>13602.7061943751</v>
      </c>
      <c r="O1620" s="0" t="n">
        <f aca="false">(100/(M1620+L1620/A$6)*(L1620/A$6))</f>
        <v>0.403380467254158</v>
      </c>
      <c r="P1620" s="0" t="n">
        <f aca="false">IF(E1620&gt;P$9,0,1)</f>
        <v>1</v>
      </c>
      <c r="Q1620" s="0" t="n">
        <f aca="false">IF(P1620+P1619=1,R1620,0)</f>
        <v>0</v>
      </c>
      <c r="R1620" s="0" t="n">
        <v>1611</v>
      </c>
      <c r="S1620" s="148" t="n">
        <f aca="false">IF(T1620&lt;S$5,J1620+K1620,0)</f>
        <v>0</v>
      </c>
      <c r="T1620" s="119" t="n">
        <f aca="false">SUM(J$10:K1620)</f>
        <v>5975.89380562491</v>
      </c>
      <c r="U1620" s="0" t="n">
        <f aca="false">IF(S1620=0,0,J1620)</f>
        <v>0</v>
      </c>
      <c r="V1620" s="0" t="n">
        <f aca="false">IF(S1620=0,0,K1620)</f>
        <v>0</v>
      </c>
      <c r="W1620" s="0" t="n">
        <f aca="false">IF(V1620=0,0,I1620)</f>
        <v>0</v>
      </c>
      <c r="X1620" s="53" t="n">
        <f aca="false">IF(X$3&gt;E1620,0,1)</f>
        <v>0</v>
      </c>
      <c r="Y1620" s="0" t="n">
        <f aca="false">IF(S1620=0,J1620,0)</f>
        <v>0</v>
      </c>
      <c r="Z1620" s="0" t="n">
        <f aca="false">IF(S1620=0,K1620,0)</f>
        <v>0</v>
      </c>
      <c r="AA1620" s="0" t="n">
        <f aca="false">IF(X1620=1,Y1620,0)</f>
        <v>0</v>
      </c>
      <c r="AB1620" s="54" t="n">
        <f aca="false">IF(X1620=1,Z1620,0)</f>
        <v>0</v>
      </c>
      <c r="AC1620" s="55" t="n">
        <f aca="false">IF(X1620+X1621=1,L1620,0)</f>
        <v>0</v>
      </c>
    </row>
    <row r="1621" customFormat="false" ht="22.8" hidden="false" customHeight="true" outlineLevel="0" collapsed="false">
      <c r="A1621" s="139" t="n">
        <f aca="false">A1620</f>
        <v>6.5</v>
      </c>
      <c r="B1621" s="139" t="n">
        <f aca="false">IF(B1620&gt;C$3,O1620,0)</f>
        <v>0</v>
      </c>
      <c r="C1621" s="142" t="n">
        <f aca="false">(-0.13412+0.83749*B1621-0.00116*B1621*B1621+0.0000276728*B1621*B1621*B1621)/100</f>
        <v>-0.0013412</v>
      </c>
      <c r="D1621" s="143" t="n">
        <f aca="false">99.974-0.93136*B1621+0.02395*B1621*B1621-0.000365956*B1621^3+0.00000293273*B1621^4-0.00000000961*B1621^5</f>
        <v>99.974</v>
      </c>
      <c r="E1621" s="143" t="n">
        <f aca="false">IF(B1621&gt;0,1.04749494522173*B1621-0.01872730342732*B1621*B1621+0.00011082005414225*B1621*B1621*B1621+43.670453012901*(1-EXP(-0.246196276366746*B1621^0.966659341971092))*EXP(0.0638669100921283*B1621^0.437695537197651),0)</f>
        <v>0</v>
      </c>
      <c r="F1621" s="142" t="n">
        <f aca="false">(-0.13412+0.83749*E1621-0.00116*E1621*E1621+0.0000276728*E1621*E1621*E1621)/100</f>
        <v>-0.0013412</v>
      </c>
      <c r="G1621" s="142" t="n">
        <f aca="false">IF(B1621&gt;0,(A1621*3600)/(F1621*841.5+(1-F1621)*2256),0)</f>
        <v>0</v>
      </c>
      <c r="H1621" s="144" t="n">
        <f aca="false">(G1621/3.6)*60</f>
        <v>0</v>
      </c>
      <c r="I1621" s="145" t="n">
        <f aca="false">IF(B1621=0,0,1)</f>
        <v>0</v>
      </c>
      <c r="J1621" s="145" t="n">
        <f aca="false">IF(B1621&gt;0.1,H1621*F1621,0)</f>
        <v>0</v>
      </c>
      <c r="K1621" s="146" t="n">
        <f aca="false">H1621-J1621</f>
        <v>0</v>
      </c>
      <c r="L1621" s="145" t="n">
        <f aca="false">L1620-J1621</f>
        <v>43.3462527467033</v>
      </c>
      <c r="M1621" s="146" t="n">
        <f aca="false">M1620-K1621</f>
        <v>13559.3599416284</v>
      </c>
      <c r="N1621" s="147" t="n">
        <f aca="false">(M1621+L1621)</f>
        <v>13602.7061943751</v>
      </c>
      <c r="O1621" s="0" t="n">
        <f aca="false">(100/(M1621+L1621/A$6)*(L1621/A$6))</f>
        <v>0.403380467254158</v>
      </c>
      <c r="P1621" s="0" t="n">
        <f aca="false">IF(E1621&gt;P$9,0,1)</f>
        <v>1</v>
      </c>
      <c r="Q1621" s="0" t="n">
        <f aca="false">IF(P1621+P1620=1,R1621,0)</f>
        <v>0</v>
      </c>
      <c r="R1621" s="0" t="n">
        <v>1612</v>
      </c>
      <c r="S1621" s="148" t="n">
        <f aca="false">IF(T1621&lt;S$5,J1621+K1621,0)</f>
        <v>0</v>
      </c>
      <c r="T1621" s="119" t="n">
        <f aca="false">SUM(J$10:K1621)</f>
        <v>5975.89380562491</v>
      </c>
      <c r="U1621" s="0" t="n">
        <f aca="false">IF(S1621=0,0,J1621)</f>
        <v>0</v>
      </c>
      <c r="V1621" s="0" t="n">
        <f aca="false">IF(S1621=0,0,K1621)</f>
        <v>0</v>
      </c>
      <c r="W1621" s="0" t="n">
        <f aca="false">IF(V1621=0,0,I1621)</f>
        <v>0</v>
      </c>
      <c r="X1621" s="53" t="n">
        <f aca="false">IF(X$3&gt;E1621,0,1)</f>
        <v>0</v>
      </c>
      <c r="Y1621" s="0" t="n">
        <f aca="false">IF(S1621=0,J1621,0)</f>
        <v>0</v>
      </c>
      <c r="Z1621" s="0" t="n">
        <f aca="false">IF(S1621=0,K1621,0)</f>
        <v>0</v>
      </c>
      <c r="AA1621" s="0" t="n">
        <f aca="false">IF(X1621=1,Y1621,0)</f>
        <v>0</v>
      </c>
      <c r="AB1621" s="54" t="n">
        <f aca="false">IF(X1621=1,Z1621,0)</f>
        <v>0</v>
      </c>
      <c r="AC1621" s="55" t="n">
        <f aca="false">IF(X1621+X1622=1,L1621,0)</f>
        <v>0</v>
      </c>
    </row>
    <row r="1622" customFormat="false" ht="22.8" hidden="false" customHeight="true" outlineLevel="0" collapsed="false">
      <c r="A1622" s="139" t="n">
        <f aca="false">A1621</f>
        <v>6.5</v>
      </c>
      <c r="B1622" s="139" t="n">
        <f aca="false">IF(B1621&gt;C$3,O1621,0)</f>
        <v>0</v>
      </c>
      <c r="C1622" s="142" t="n">
        <f aca="false">(-0.13412+0.83749*B1622-0.00116*B1622*B1622+0.0000276728*B1622*B1622*B1622)/100</f>
        <v>-0.0013412</v>
      </c>
      <c r="D1622" s="143" t="n">
        <f aca="false">99.974-0.93136*B1622+0.02395*B1622*B1622-0.000365956*B1622^3+0.00000293273*B1622^4-0.00000000961*B1622^5</f>
        <v>99.974</v>
      </c>
      <c r="E1622" s="143" t="n">
        <f aca="false">IF(B1622&gt;0,1.04749494522173*B1622-0.01872730342732*B1622*B1622+0.00011082005414225*B1622*B1622*B1622+43.670453012901*(1-EXP(-0.246196276366746*B1622^0.966659341971092))*EXP(0.0638669100921283*B1622^0.437695537197651),0)</f>
        <v>0</v>
      </c>
      <c r="F1622" s="142" t="n">
        <f aca="false">(-0.13412+0.83749*E1622-0.00116*E1622*E1622+0.0000276728*E1622*E1622*E1622)/100</f>
        <v>-0.0013412</v>
      </c>
      <c r="G1622" s="142" t="n">
        <f aca="false">IF(B1622&gt;0,(A1622*3600)/(F1622*841.5+(1-F1622)*2256),0)</f>
        <v>0</v>
      </c>
      <c r="H1622" s="144" t="n">
        <f aca="false">(G1622/3.6)*60</f>
        <v>0</v>
      </c>
      <c r="I1622" s="145" t="n">
        <f aca="false">IF(B1622=0,0,1)</f>
        <v>0</v>
      </c>
      <c r="J1622" s="145" t="n">
        <f aca="false">IF(B1622&gt;0.1,H1622*F1622,0)</f>
        <v>0</v>
      </c>
      <c r="K1622" s="146" t="n">
        <f aca="false">H1622-J1622</f>
        <v>0</v>
      </c>
      <c r="L1622" s="145" t="n">
        <f aca="false">L1621-J1622</f>
        <v>43.3462527467033</v>
      </c>
      <c r="M1622" s="146" t="n">
        <f aca="false">M1621-K1622</f>
        <v>13559.3599416284</v>
      </c>
      <c r="N1622" s="147" t="n">
        <f aca="false">(M1622+L1622)</f>
        <v>13602.7061943751</v>
      </c>
      <c r="O1622" s="0" t="n">
        <f aca="false">(100/(M1622+L1622/A$6)*(L1622/A$6))</f>
        <v>0.403380467254158</v>
      </c>
      <c r="P1622" s="0" t="n">
        <f aca="false">IF(E1622&gt;P$9,0,1)</f>
        <v>1</v>
      </c>
      <c r="Q1622" s="0" t="n">
        <f aca="false">IF(P1622+P1621=1,R1622,0)</f>
        <v>0</v>
      </c>
      <c r="R1622" s="0" t="n">
        <v>1613</v>
      </c>
      <c r="S1622" s="148" t="n">
        <f aca="false">IF(T1622&lt;S$5,J1622+K1622,0)</f>
        <v>0</v>
      </c>
      <c r="T1622" s="119" t="n">
        <f aca="false">SUM(J$10:K1622)</f>
        <v>5975.89380562491</v>
      </c>
      <c r="U1622" s="0" t="n">
        <f aca="false">IF(S1622=0,0,J1622)</f>
        <v>0</v>
      </c>
      <c r="V1622" s="0" t="n">
        <f aca="false">IF(S1622=0,0,K1622)</f>
        <v>0</v>
      </c>
      <c r="W1622" s="0" t="n">
        <f aca="false">IF(V1622=0,0,I1622)</f>
        <v>0</v>
      </c>
      <c r="X1622" s="53" t="n">
        <f aca="false">IF(X$3&gt;E1622,0,1)</f>
        <v>0</v>
      </c>
      <c r="Y1622" s="0" t="n">
        <f aca="false">IF(S1622=0,J1622,0)</f>
        <v>0</v>
      </c>
      <c r="Z1622" s="0" t="n">
        <f aca="false">IF(S1622=0,K1622,0)</f>
        <v>0</v>
      </c>
      <c r="AA1622" s="0" t="n">
        <f aca="false">IF(X1622=1,Y1622,0)</f>
        <v>0</v>
      </c>
      <c r="AB1622" s="54" t="n">
        <f aca="false">IF(X1622=1,Z1622,0)</f>
        <v>0</v>
      </c>
      <c r="AC1622" s="55" t="n">
        <f aca="false">IF(X1622+X1623=1,L1622,0)</f>
        <v>0</v>
      </c>
    </row>
    <row r="1623" customFormat="false" ht="22.8" hidden="false" customHeight="true" outlineLevel="0" collapsed="false">
      <c r="A1623" s="139" t="n">
        <f aca="false">A1622</f>
        <v>6.5</v>
      </c>
      <c r="B1623" s="139" t="n">
        <f aca="false">IF(B1622&gt;C$3,O1622,0)</f>
        <v>0</v>
      </c>
      <c r="C1623" s="142" t="n">
        <f aca="false">(-0.13412+0.83749*B1623-0.00116*B1623*B1623+0.0000276728*B1623*B1623*B1623)/100</f>
        <v>-0.0013412</v>
      </c>
      <c r="D1623" s="143" t="n">
        <f aca="false">99.974-0.93136*B1623+0.02395*B1623*B1623-0.000365956*B1623^3+0.00000293273*B1623^4-0.00000000961*B1623^5</f>
        <v>99.974</v>
      </c>
      <c r="E1623" s="143" t="n">
        <f aca="false">IF(B1623&gt;0,1.04749494522173*B1623-0.01872730342732*B1623*B1623+0.00011082005414225*B1623*B1623*B1623+43.670453012901*(1-EXP(-0.246196276366746*B1623^0.966659341971092))*EXP(0.0638669100921283*B1623^0.437695537197651),0)</f>
        <v>0</v>
      </c>
      <c r="F1623" s="142" t="n">
        <f aca="false">(-0.13412+0.83749*E1623-0.00116*E1623*E1623+0.0000276728*E1623*E1623*E1623)/100</f>
        <v>-0.0013412</v>
      </c>
      <c r="G1623" s="142" t="n">
        <f aca="false">IF(B1623&gt;0,(A1623*3600)/(F1623*841.5+(1-F1623)*2256),0)</f>
        <v>0</v>
      </c>
      <c r="H1623" s="144" t="n">
        <f aca="false">(G1623/3.6)*60</f>
        <v>0</v>
      </c>
      <c r="I1623" s="145" t="n">
        <f aca="false">IF(B1623=0,0,1)</f>
        <v>0</v>
      </c>
      <c r="J1623" s="145" t="n">
        <f aca="false">IF(B1623&gt;0.1,H1623*F1623,0)</f>
        <v>0</v>
      </c>
      <c r="K1623" s="146" t="n">
        <f aca="false">H1623-J1623</f>
        <v>0</v>
      </c>
      <c r="L1623" s="145" t="n">
        <f aca="false">L1622-J1623</f>
        <v>43.3462527467033</v>
      </c>
      <c r="M1623" s="146" t="n">
        <f aca="false">M1622-K1623</f>
        <v>13559.3599416284</v>
      </c>
      <c r="N1623" s="147" t="n">
        <f aca="false">(M1623+L1623)</f>
        <v>13602.7061943751</v>
      </c>
      <c r="O1623" s="0" t="n">
        <f aca="false">(100/(M1623+L1623/A$6)*(L1623/A$6))</f>
        <v>0.403380467254158</v>
      </c>
      <c r="P1623" s="0" t="n">
        <f aca="false">IF(E1623&gt;P$9,0,1)</f>
        <v>1</v>
      </c>
      <c r="Q1623" s="0" t="n">
        <f aca="false">IF(P1623+P1622=1,R1623,0)</f>
        <v>0</v>
      </c>
      <c r="R1623" s="0" t="n">
        <v>1614</v>
      </c>
      <c r="S1623" s="148" t="n">
        <f aca="false">IF(T1623&lt;S$5,J1623+K1623,0)</f>
        <v>0</v>
      </c>
      <c r="T1623" s="119" t="n">
        <f aca="false">SUM(J$10:K1623)</f>
        <v>5975.89380562491</v>
      </c>
      <c r="U1623" s="0" t="n">
        <f aca="false">IF(S1623=0,0,J1623)</f>
        <v>0</v>
      </c>
      <c r="V1623" s="0" t="n">
        <f aca="false">IF(S1623=0,0,K1623)</f>
        <v>0</v>
      </c>
      <c r="W1623" s="0" t="n">
        <f aca="false">IF(V1623=0,0,I1623)</f>
        <v>0</v>
      </c>
      <c r="X1623" s="53" t="n">
        <f aca="false">IF(X$3&gt;E1623,0,1)</f>
        <v>0</v>
      </c>
      <c r="Y1623" s="0" t="n">
        <f aca="false">IF(S1623=0,J1623,0)</f>
        <v>0</v>
      </c>
      <c r="Z1623" s="0" t="n">
        <f aca="false">IF(S1623=0,K1623,0)</f>
        <v>0</v>
      </c>
      <c r="AA1623" s="0" t="n">
        <f aca="false">IF(X1623=1,Y1623,0)</f>
        <v>0</v>
      </c>
      <c r="AB1623" s="54" t="n">
        <f aca="false">IF(X1623=1,Z1623,0)</f>
        <v>0</v>
      </c>
      <c r="AC1623" s="55" t="n">
        <f aca="false">IF(X1623+X1624=1,L1623,0)</f>
        <v>0</v>
      </c>
    </row>
    <row r="1624" customFormat="false" ht="22.8" hidden="false" customHeight="true" outlineLevel="0" collapsed="false">
      <c r="A1624" s="139" t="n">
        <f aca="false">A1623</f>
        <v>6.5</v>
      </c>
      <c r="B1624" s="139" t="n">
        <f aca="false">IF(B1623&gt;C$3,O1623,0)</f>
        <v>0</v>
      </c>
      <c r="C1624" s="142" t="n">
        <f aca="false">(-0.13412+0.83749*B1624-0.00116*B1624*B1624+0.0000276728*B1624*B1624*B1624)/100</f>
        <v>-0.0013412</v>
      </c>
      <c r="D1624" s="143" t="n">
        <f aca="false">99.974-0.93136*B1624+0.02395*B1624*B1624-0.000365956*B1624^3+0.00000293273*B1624^4-0.00000000961*B1624^5</f>
        <v>99.974</v>
      </c>
      <c r="E1624" s="143" t="n">
        <f aca="false">IF(B1624&gt;0,1.04749494522173*B1624-0.01872730342732*B1624*B1624+0.00011082005414225*B1624*B1624*B1624+43.670453012901*(1-EXP(-0.246196276366746*B1624^0.966659341971092))*EXP(0.0638669100921283*B1624^0.437695537197651),0)</f>
        <v>0</v>
      </c>
      <c r="F1624" s="142" t="n">
        <f aca="false">(-0.13412+0.83749*E1624-0.00116*E1624*E1624+0.0000276728*E1624*E1624*E1624)/100</f>
        <v>-0.0013412</v>
      </c>
      <c r="G1624" s="142" t="n">
        <f aca="false">IF(B1624&gt;0,(A1624*3600)/(F1624*841.5+(1-F1624)*2256),0)</f>
        <v>0</v>
      </c>
      <c r="H1624" s="144" t="n">
        <f aca="false">(G1624/3.6)*60</f>
        <v>0</v>
      </c>
      <c r="I1624" s="145" t="n">
        <f aca="false">IF(B1624=0,0,1)</f>
        <v>0</v>
      </c>
      <c r="J1624" s="145" t="n">
        <f aca="false">IF(B1624&gt;0.1,H1624*F1624,0)</f>
        <v>0</v>
      </c>
      <c r="K1624" s="146" t="n">
        <f aca="false">H1624-J1624</f>
        <v>0</v>
      </c>
      <c r="L1624" s="145" t="n">
        <f aca="false">L1623-J1624</f>
        <v>43.3462527467033</v>
      </c>
      <c r="M1624" s="146" t="n">
        <f aca="false">M1623-K1624</f>
        <v>13559.3599416284</v>
      </c>
      <c r="N1624" s="147" t="n">
        <f aca="false">(M1624+L1624)</f>
        <v>13602.7061943751</v>
      </c>
      <c r="O1624" s="0" t="n">
        <f aca="false">(100/(M1624+L1624/A$6)*(L1624/A$6))</f>
        <v>0.403380467254158</v>
      </c>
      <c r="P1624" s="0" t="n">
        <f aca="false">IF(E1624&gt;P$9,0,1)</f>
        <v>1</v>
      </c>
      <c r="Q1624" s="0" t="n">
        <f aca="false">IF(P1624+P1623=1,R1624,0)</f>
        <v>0</v>
      </c>
      <c r="R1624" s="0" t="n">
        <v>1615</v>
      </c>
      <c r="S1624" s="148" t="n">
        <f aca="false">IF(T1624&lt;S$5,J1624+K1624,0)</f>
        <v>0</v>
      </c>
      <c r="T1624" s="119" t="n">
        <f aca="false">SUM(J$10:K1624)</f>
        <v>5975.89380562491</v>
      </c>
      <c r="U1624" s="0" t="n">
        <f aca="false">IF(S1624=0,0,J1624)</f>
        <v>0</v>
      </c>
      <c r="V1624" s="0" t="n">
        <f aca="false">IF(S1624=0,0,K1624)</f>
        <v>0</v>
      </c>
      <c r="W1624" s="0" t="n">
        <f aca="false">IF(V1624=0,0,I1624)</f>
        <v>0</v>
      </c>
      <c r="X1624" s="53" t="n">
        <f aca="false">IF(X$3&gt;E1624,0,1)</f>
        <v>0</v>
      </c>
      <c r="Y1624" s="0" t="n">
        <f aca="false">IF(S1624=0,J1624,0)</f>
        <v>0</v>
      </c>
      <c r="Z1624" s="0" t="n">
        <f aca="false">IF(S1624=0,K1624,0)</f>
        <v>0</v>
      </c>
      <c r="AA1624" s="0" t="n">
        <f aca="false">IF(X1624=1,Y1624,0)</f>
        <v>0</v>
      </c>
      <c r="AB1624" s="54" t="n">
        <f aca="false">IF(X1624=1,Z1624,0)</f>
        <v>0</v>
      </c>
      <c r="AC1624" s="55" t="n">
        <f aca="false">IF(X1624+X1625=1,L1624,0)</f>
        <v>0</v>
      </c>
    </row>
    <row r="1625" customFormat="false" ht="22.8" hidden="false" customHeight="true" outlineLevel="0" collapsed="false">
      <c r="A1625" s="139" t="n">
        <f aca="false">A1624</f>
        <v>6.5</v>
      </c>
      <c r="B1625" s="139" t="n">
        <f aca="false">IF(B1624&gt;C$3,O1624,0)</f>
        <v>0</v>
      </c>
      <c r="C1625" s="142" t="n">
        <f aca="false">(-0.13412+0.83749*B1625-0.00116*B1625*B1625+0.0000276728*B1625*B1625*B1625)/100</f>
        <v>-0.0013412</v>
      </c>
      <c r="D1625" s="143" t="n">
        <f aca="false">99.974-0.93136*B1625+0.02395*B1625*B1625-0.000365956*B1625^3+0.00000293273*B1625^4-0.00000000961*B1625^5</f>
        <v>99.974</v>
      </c>
      <c r="E1625" s="143" t="n">
        <f aca="false">IF(B1625&gt;0,1.04749494522173*B1625-0.01872730342732*B1625*B1625+0.00011082005414225*B1625*B1625*B1625+43.670453012901*(1-EXP(-0.246196276366746*B1625^0.966659341971092))*EXP(0.0638669100921283*B1625^0.437695537197651),0)</f>
        <v>0</v>
      </c>
      <c r="F1625" s="142" t="n">
        <f aca="false">(-0.13412+0.83749*E1625-0.00116*E1625*E1625+0.0000276728*E1625*E1625*E1625)/100</f>
        <v>-0.0013412</v>
      </c>
      <c r="G1625" s="142" t="n">
        <f aca="false">IF(B1625&gt;0,(A1625*3600)/(F1625*841.5+(1-F1625)*2256),0)</f>
        <v>0</v>
      </c>
      <c r="H1625" s="144" t="n">
        <f aca="false">(G1625/3.6)*60</f>
        <v>0</v>
      </c>
      <c r="I1625" s="145" t="n">
        <f aca="false">IF(B1625=0,0,1)</f>
        <v>0</v>
      </c>
      <c r="J1625" s="145" t="n">
        <f aca="false">IF(B1625&gt;0.1,H1625*F1625,0)</f>
        <v>0</v>
      </c>
      <c r="K1625" s="146" t="n">
        <f aca="false">H1625-J1625</f>
        <v>0</v>
      </c>
      <c r="L1625" s="145" t="n">
        <f aca="false">L1624-J1625</f>
        <v>43.3462527467033</v>
      </c>
      <c r="M1625" s="146" t="n">
        <f aca="false">M1624-K1625</f>
        <v>13559.3599416284</v>
      </c>
      <c r="N1625" s="147" t="n">
        <f aca="false">(M1625+L1625)</f>
        <v>13602.7061943751</v>
      </c>
      <c r="O1625" s="0" t="n">
        <f aca="false">(100/(M1625+L1625/A$6)*(L1625/A$6))</f>
        <v>0.403380467254158</v>
      </c>
      <c r="P1625" s="0" t="n">
        <f aca="false">IF(E1625&gt;P$9,0,1)</f>
        <v>1</v>
      </c>
      <c r="Q1625" s="0" t="n">
        <f aca="false">IF(P1625+P1624=1,R1625,0)</f>
        <v>0</v>
      </c>
      <c r="R1625" s="0" t="n">
        <v>1616</v>
      </c>
      <c r="S1625" s="148" t="n">
        <f aca="false">IF(T1625&lt;S$5,J1625+K1625,0)</f>
        <v>0</v>
      </c>
      <c r="T1625" s="119" t="n">
        <f aca="false">SUM(J$10:K1625)</f>
        <v>5975.89380562491</v>
      </c>
      <c r="U1625" s="0" t="n">
        <f aca="false">IF(S1625=0,0,J1625)</f>
        <v>0</v>
      </c>
      <c r="V1625" s="0" t="n">
        <f aca="false">IF(S1625=0,0,K1625)</f>
        <v>0</v>
      </c>
      <c r="W1625" s="0" t="n">
        <f aca="false">IF(V1625=0,0,I1625)</f>
        <v>0</v>
      </c>
      <c r="X1625" s="53" t="n">
        <f aca="false">IF(X$3&gt;E1625,0,1)</f>
        <v>0</v>
      </c>
      <c r="Y1625" s="0" t="n">
        <f aca="false">IF(S1625=0,J1625,0)</f>
        <v>0</v>
      </c>
      <c r="Z1625" s="0" t="n">
        <f aca="false">IF(S1625=0,K1625,0)</f>
        <v>0</v>
      </c>
      <c r="AA1625" s="0" t="n">
        <f aca="false">IF(X1625=1,Y1625,0)</f>
        <v>0</v>
      </c>
      <c r="AB1625" s="54" t="n">
        <f aca="false">IF(X1625=1,Z1625,0)</f>
        <v>0</v>
      </c>
      <c r="AC1625" s="55" t="n">
        <f aca="false">IF(X1625+X1626=1,L1625,0)</f>
        <v>0</v>
      </c>
    </row>
    <row r="1626" customFormat="false" ht="22.8" hidden="false" customHeight="true" outlineLevel="0" collapsed="false">
      <c r="A1626" s="139" t="n">
        <f aca="false">A1625</f>
        <v>6.5</v>
      </c>
      <c r="B1626" s="139" t="n">
        <f aca="false">IF(B1625&gt;C$3,O1625,0)</f>
        <v>0</v>
      </c>
      <c r="C1626" s="142" t="n">
        <f aca="false">(-0.13412+0.83749*B1626-0.00116*B1626*B1626+0.0000276728*B1626*B1626*B1626)/100</f>
        <v>-0.0013412</v>
      </c>
      <c r="D1626" s="143" t="n">
        <f aca="false">99.974-0.93136*B1626+0.02395*B1626*B1626-0.000365956*B1626^3+0.00000293273*B1626^4-0.00000000961*B1626^5</f>
        <v>99.974</v>
      </c>
      <c r="E1626" s="143" t="n">
        <f aca="false">IF(B1626&gt;0,1.04749494522173*B1626-0.01872730342732*B1626*B1626+0.00011082005414225*B1626*B1626*B1626+43.670453012901*(1-EXP(-0.246196276366746*B1626^0.966659341971092))*EXP(0.0638669100921283*B1626^0.437695537197651),0)</f>
        <v>0</v>
      </c>
      <c r="F1626" s="142" t="n">
        <f aca="false">(-0.13412+0.83749*E1626-0.00116*E1626*E1626+0.0000276728*E1626*E1626*E1626)/100</f>
        <v>-0.0013412</v>
      </c>
      <c r="G1626" s="142" t="n">
        <f aca="false">IF(B1626&gt;0,(A1626*3600)/(F1626*841.5+(1-F1626)*2256),0)</f>
        <v>0</v>
      </c>
      <c r="H1626" s="144" t="n">
        <f aca="false">(G1626/3.6)*60</f>
        <v>0</v>
      </c>
      <c r="I1626" s="145" t="n">
        <f aca="false">IF(B1626=0,0,1)</f>
        <v>0</v>
      </c>
      <c r="J1626" s="145" t="n">
        <f aca="false">IF(B1626&gt;0.1,H1626*F1626,0)</f>
        <v>0</v>
      </c>
      <c r="K1626" s="146" t="n">
        <f aca="false">H1626-J1626</f>
        <v>0</v>
      </c>
      <c r="L1626" s="145" t="n">
        <f aca="false">L1625-J1626</f>
        <v>43.3462527467033</v>
      </c>
      <c r="M1626" s="146" t="n">
        <f aca="false">M1625-K1626</f>
        <v>13559.3599416284</v>
      </c>
      <c r="N1626" s="147" t="n">
        <f aca="false">(M1626+L1626)</f>
        <v>13602.7061943751</v>
      </c>
      <c r="O1626" s="0" t="n">
        <f aca="false">(100/(M1626+L1626/A$6)*(L1626/A$6))</f>
        <v>0.403380467254158</v>
      </c>
      <c r="P1626" s="0" t="n">
        <f aca="false">IF(E1626&gt;P$9,0,1)</f>
        <v>1</v>
      </c>
      <c r="Q1626" s="0" t="n">
        <f aca="false">IF(P1626+P1625=1,R1626,0)</f>
        <v>0</v>
      </c>
      <c r="R1626" s="0" t="n">
        <v>1617</v>
      </c>
      <c r="S1626" s="148" t="n">
        <f aca="false">IF(T1626&lt;S$5,J1626+K1626,0)</f>
        <v>0</v>
      </c>
      <c r="T1626" s="119" t="n">
        <f aca="false">SUM(J$10:K1626)</f>
        <v>5975.89380562491</v>
      </c>
      <c r="U1626" s="0" t="n">
        <f aca="false">IF(S1626=0,0,J1626)</f>
        <v>0</v>
      </c>
      <c r="V1626" s="0" t="n">
        <f aca="false">IF(S1626=0,0,K1626)</f>
        <v>0</v>
      </c>
      <c r="W1626" s="0" t="n">
        <f aca="false">IF(V1626=0,0,I1626)</f>
        <v>0</v>
      </c>
      <c r="X1626" s="53" t="n">
        <f aca="false">IF(X$3&gt;E1626,0,1)</f>
        <v>0</v>
      </c>
      <c r="Y1626" s="0" t="n">
        <f aca="false">IF(S1626=0,J1626,0)</f>
        <v>0</v>
      </c>
      <c r="Z1626" s="0" t="n">
        <f aca="false">IF(S1626=0,K1626,0)</f>
        <v>0</v>
      </c>
      <c r="AA1626" s="0" t="n">
        <f aca="false">IF(X1626=1,Y1626,0)</f>
        <v>0</v>
      </c>
      <c r="AB1626" s="54" t="n">
        <f aca="false">IF(X1626=1,Z1626,0)</f>
        <v>0</v>
      </c>
      <c r="AC1626" s="55" t="n">
        <f aca="false">IF(X1626+X1627=1,L1626,0)</f>
        <v>0</v>
      </c>
    </row>
    <row r="1627" customFormat="false" ht="22.8" hidden="false" customHeight="true" outlineLevel="0" collapsed="false">
      <c r="A1627" s="139" t="n">
        <f aca="false">A1626</f>
        <v>6.5</v>
      </c>
      <c r="B1627" s="139" t="n">
        <f aca="false">IF(B1626&gt;C$3,O1626,0)</f>
        <v>0</v>
      </c>
      <c r="C1627" s="142" t="n">
        <f aca="false">(-0.13412+0.83749*B1627-0.00116*B1627*B1627+0.0000276728*B1627*B1627*B1627)/100</f>
        <v>-0.0013412</v>
      </c>
      <c r="D1627" s="143" t="n">
        <f aca="false">99.974-0.93136*B1627+0.02395*B1627*B1627-0.000365956*B1627^3+0.00000293273*B1627^4-0.00000000961*B1627^5</f>
        <v>99.974</v>
      </c>
      <c r="E1627" s="143" t="n">
        <f aca="false">IF(B1627&gt;0,1.04749494522173*B1627-0.01872730342732*B1627*B1627+0.00011082005414225*B1627*B1627*B1627+43.670453012901*(1-EXP(-0.246196276366746*B1627^0.966659341971092))*EXP(0.0638669100921283*B1627^0.437695537197651),0)</f>
        <v>0</v>
      </c>
      <c r="F1627" s="142" t="n">
        <f aca="false">(-0.13412+0.83749*E1627-0.00116*E1627*E1627+0.0000276728*E1627*E1627*E1627)/100</f>
        <v>-0.0013412</v>
      </c>
      <c r="G1627" s="142" t="n">
        <f aca="false">IF(B1627&gt;0,(A1627*3600)/(F1627*841.5+(1-F1627)*2256),0)</f>
        <v>0</v>
      </c>
      <c r="H1627" s="144" t="n">
        <f aca="false">(G1627/3.6)*60</f>
        <v>0</v>
      </c>
      <c r="I1627" s="145" t="n">
        <f aca="false">IF(B1627=0,0,1)</f>
        <v>0</v>
      </c>
      <c r="J1627" s="145" t="n">
        <f aca="false">IF(B1627&gt;0.1,H1627*F1627,0)</f>
        <v>0</v>
      </c>
      <c r="K1627" s="146" t="n">
        <f aca="false">H1627-J1627</f>
        <v>0</v>
      </c>
      <c r="L1627" s="145" t="n">
        <f aca="false">L1626-J1627</f>
        <v>43.3462527467033</v>
      </c>
      <c r="M1627" s="146" t="n">
        <f aca="false">M1626-K1627</f>
        <v>13559.3599416284</v>
      </c>
      <c r="N1627" s="147" t="n">
        <f aca="false">(M1627+L1627)</f>
        <v>13602.7061943751</v>
      </c>
      <c r="O1627" s="0" t="n">
        <f aca="false">(100/(M1627+L1627/A$6)*(L1627/A$6))</f>
        <v>0.403380467254158</v>
      </c>
      <c r="P1627" s="0" t="n">
        <f aca="false">IF(E1627&gt;P$9,0,1)</f>
        <v>1</v>
      </c>
      <c r="Q1627" s="0" t="n">
        <f aca="false">IF(P1627+P1626=1,R1627,0)</f>
        <v>0</v>
      </c>
      <c r="R1627" s="0" t="n">
        <v>1618</v>
      </c>
      <c r="S1627" s="148" t="n">
        <f aca="false">IF(T1627&lt;S$5,J1627+K1627,0)</f>
        <v>0</v>
      </c>
      <c r="T1627" s="119" t="n">
        <f aca="false">SUM(J$10:K1627)</f>
        <v>5975.89380562491</v>
      </c>
      <c r="U1627" s="0" t="n">
        <f aca="false">IF(S1627=0,0,J1627)</f>
        <v>0</v>
      </c>
      <c r="V1627" s="0" t="n">
        <f aca="false">IF(S1627=0,0,K1627)</f>
        <v>0</v>
      </c>
      <c r="W1627" s="0" t="n">
        <f aca="false">IF(V1627=0,0,I1627)</f>
        <v>0</v>
      </c>
      <c r="X1627" s="53" t="n">
        <f aca="false">IF(X$3&gt;E1627,0,1)</f>
        <v>0</v>
      </c>
      <c r="Y1627" s="0" t="n">
        <f aca="false">IF(S1627=0,J1627,0)</f>
        <v>0</v>
      </c>
      <c r="Z1627" s="0" t="n">
        <f aca="false">IF(S1627=0,K1627,0)</f>
        <v>0</v>
      </c>
      <c r="AA1627" s="0" t="n">
        <f aca="false">IF(X1627=1,Y1627,0)</f>
        <v>0</v>
      </c>
      <c r="AB1627" s="54" t="n">
        <f aca="false">IF(X1627=1,Z1627,0)</f>
        <v>0</v>
      </c>
      <c r="AC1627" s="55" t="n">
        <f aca="false">IF(X1627+X1628=1,L1627,0)</f>
        <v>0</v>
      </c>
    </row>
    <row r="1628" customFormat="false" ht="22.8" hidden="false" customHeight="true" outlineLevel="0" collapsed="false">
      <c r="A1628" s="139" t="n">
        <f aca="false">A1627</f>
        <v>6.5</v>
      </c>
      <c r="B1628" s="139" t="n">
        <f aca="false">IF(B1627&gt;C$3,O1627,0)</f>
        <v>0</v>
      </c>
      <c r="C1628" s="142" t="n">
        <f aca="false">(-0.13412+0.83749*B1628-0.00116*B1628*B1628+0.0000276728*B1628*B1628*B1628)/100</f>
        <v>-0.0013412</v>
      </c>
      <c r="D1628" s="143" t="n">
        <f aca="false">99.974-0.93136*B1628+0.02395*B1628*B1628-0.000365956*B1628^3+0.00000293273*B1628^4-0.00000000961*B1628^5</f>
        <v>99.974</v>
      </c>
      <c r="E1628" s="143" t="n">
        <f aca="false">IF(B1628&gt;0,1.04749494522173*B1628-0.01872730342732*B1628*B1628+0.00011082005414225*B1628*B1628*B1628+43.670453012901*(1-EXP(-0.246196276366746*B1628^0.966659341971092))*EXP(0.0638669100921283*B1628^0.437695537197651),0)</f>
        <v>0</v>
      </c>
      <c r="F1628" s="142" t="n">
        <f aca="false">(-0.13412+0.83749*E1628-0.00116*E1628*E1628+0.0000276728*E1628*E1628*E1628)/100</f>
        <v>-0.0013412</v>
      </c>
      <c r="G1628" s="142" t="n">
        <f aca="false">IF(B1628&gt;0,(A1628*3600)/(F1628*841.5+(1-F1628)*2256),0)</f>
        <v>0</v>
      </c>
      <c r="H1628" s="144" t="n">
        <f aca="false">(G1628/3.6)*60</f>
        <v>0</v>
      </c>
      <c r="I1628" s="145" t="n">
        <f aca="false">IF(B1628=0,0,1)</f>
        <v>0</v>
      </c>
      <c r="J1628" s="145" t="n">
        <f aca="false">IF(B1628&gt;0.1,H1628*F1628,0)</f>
        <v>0</v>
      </c>
      <c r="K1628" s="146" t="n">
        <f aca="false">H1628-J1628</f>
        <v>0</v>
      </c>
      <c r="L1628" s="145" t="n">
        <f aca="false">L1627-J1628</f>
        <v>43.3462527467033</v>
      </c>
      <c r="M1628" s="146" t="n">
        <f aca="false">M1627-K1628</f>
        <v>13559.3599416284</v>
      </c>
      <c r="N1628" s="147" t="n">
        <f aca="false">(M1628+L1628)</f>
        <v>13602.7061943751</v>
      </c>
      <c r="O1628" s="0" t="n">
        <f aca="false">(100/(M1628+L1628/A$6)*(L1628/A$6))</f>
        <v>0.403380467254158</v>
      </c>
      <c r="P1628" s="0" t="n">
        <f aca="false">IF(E1628&gt;P$9,0,1)</f>
        <v>1</v>
      </c>
      <c r="Q1628" s="0" t="n">
        <f aca="false">IF(P1628+P1627=1,R1628,0)</f>
        <v>0</v>
      </c>
      <c r="R1628" s="0" t="n">
        <v>1619</v>
      </c>
      <c r="S1628" s="148" t="n">
        <f aca="false">IF(T1628&lt;S$5,J1628+K1628,0)</f>
        <v>0</v>
      </c>
      <c r="T1628" s="119" t="n">
        <f aca="false">SUM(J$10:K1628)</f>
        <v>5975.89380562491</v>
      </c>
      <c r="U1628" s="0" t="n">
        <f aca="false">IF(S1628=0,0,J1628)</f>
        <v>0</v>
      </c>
      <c r="V1628" s="0" t="n">
        <f aca="false">IF(S1628=0,0,K1628)</f>
        <v>0</v>
      </c>
      <c r="W1628" s="0" t="n">
        <f aca="false">IF(V1628=0,0,I1628)</f>
        <v>0</v>
      </c>
      <c r="X1628" s="53" t="n">
        <f aca="false">IF(X$3&gt;E1628,0,1)</f>
        <v>0</v>
      </c>
      <c r="Y1628" s="0" t="n">
        <f aca="false">IF(S1628=0,J1628,0)</f>
        <v>0</v>
      </c>
      <c r="Z1628" s="0" t="n">
        <f aca="false">IF(S1628=0,K1628,0)</f>
        <v>0</v>
      </c>
      <c r="AA1628" s="0" t="n">
        <f aca="false">IF(X1628=1,Y1628,0)</f>
        <v>0</v>
      </c>
      <c r="AB1628" s="54" t="n">
        <f aca="false">IF(X1628=1,Z1628,0)</f>
        <v>0</v>
      </c>
      <c r="AC1628" s="55" t="n">
        <f aca="false">IF(X1628+X1629=1,L1628,0)</f>
        <v>0</v>
      </c>
    </row>
    <row r="1629" customFormat="false" ht="22.8" hidden="false" customHeight="true" outlineLevel="0" collapsed="false">
      <c r="A1629" s="139" t="n">
        <f aca="false">A1628</f>
        <v>6.5</v>
      </c>
      <c r="B1629" s="139" t="n">
        <f aca="false">IF(B1628&gt;C$3,O1628,0)</f>
        <v>0</v>
      </c>
      <c r="C1629" s="142" t="n">
        <f aca="false">(-0.13412+0.83749*B1629-0.00116*B1629*B1629+0.0000276728*B1629*B1629*B1629)/100</f>
        <v>-0.0013412</v>
      </c>
      <c r="D1629" s="143" t="n">
        <f aca="false">99.974-0.93136*B1629+0.02395*B1629*B1629-0.000365956*B1629^3+0.00000293273*B1629^4-0.00000000961*B1629^5</f>
        <v>99.974</v>
      </c>
      <c r="E1629" s="143" t="n">
        <f aca="false">IF(B1629&gt;0,1.04749494522173*B1629-0.01872730342732*B1629*B1629+0.00011082005414225*B1629*B1629*B1629+43.670453012901*(1-EXP(-0.246196276366746*B1629^0.966659341971092))*EXP(0.0638669100921283*B1629^0.437695537197651),0)</f>
        <v>0</v>
      </c>
      <c r="F1629" s="142" t="n">
        <f aca="false">(-0.13412+0.83749*E1629-0.00116*E1629*E1629+0.0000276728*E1629*E1629*E1629)/100</f>
        <v>-0.0013412</v>
      </c>
      <c r="G1629" s="142" t="n">
        <f aca="false">IF(B1629&gt;0,(A1629*3600)/(F1629*841.5+(1-F1629)*2256),0)</f>
        <v>0</v>
      </c>
      <c r="H1629" s="144" t="n">
        <f aca="false">(G1629/3.6)*60</f>
        <v>0</v>
      </c>
      <c r="I1629" s="145" t="n">
        <f aca="false">IF(B1629=0,0,1)</f>
        <v>0</v>
      </c>
      <c r="J1629" s="145" t="n">
        <f aca="false">IF(B1629&gt;0.1,H1629*F1629,0)</f>
        <v>0</v>
      </c>
      <c r="K1629" s="146" t="n">
        <f aca="false">H1629-J1629</f>
        <v>0</v>
      </c>
      <c r="L1629" s="145" t="n">
        <f aca="false">L1628-J1629</f>
        <v>43.3462527467033</v>
      </c>
      <c r="M1629" s="146" t="n">
        <f aca="false">M1628-K1629</f>
        <v>13559.3599416284</v>
      </c>
      <c r="N1629" s="147" t="n">
        <f aca="false">(M1629+L1629)</f>
        <v>13602.7061943751</v>
      </c>
      <c r="O1629" s="0" t="n">
        <f aca="false">(100/(M1629+L1629/A$6)*(L1629/A$6))</f>
        <v>0.403380467254158</v>
      </c>
      <c r="P1629" s="0" t="n">
        <f aca="false">IF(E1629&gt;P$9,0,1)</f>
        <v>1</v>
      </c>
      <c r="Q1629" s="0" t="n">
        <f aca="false">IF(P1629+P1628=1,R1629,0)</f>
        <v>0</v>
      </c>
      <c r="R1629" s="0" t="n">
        <v>1620</v>
      </c>
      <c r="S1629" s="148" t="n">
        <f aca="false">IF(T1629&lt;S$5,J1629+K1629,0)</f>
        <v>0</v>
      </c>
      <c r="T1629" s="119" t="n">
        <f aca="false">SUM(J$10:K1629)</f>
        <v>5975.89380562491</v>
      </c>
      <c r="U1629" s="0" t="n">
        <f aca="false">IF(S1629=0,0,J1629)</f>
        <v>0</v>
      </c>
      <c r="V1629" s="0" t="n">
        <f aca="false">IF(S1629=0,0,K1629)</f>
        <v>0</v>
      </c>
      <c r="W1629" s="0" t="n">
        <f aca="false">IF(V1629=0,0,I1629)</f>
        <v>0</v>
      </c>
      <c r="X1629" s="53" t="n">
        <f aca="false">IF(X$3&gt;E1629,0,1)</f>
        <v>0</v>
      </c>
      <c r="Y1629" s="0" t="n">
        <f aca="false">IF(S1629=0,J1629,0)</f>
        <v>0</v>
      </c>
      <c r="Z1629" s="0" t="n">
        <f aca="false">IF(S1629=0,K1629,0)</f>
        <v>0</v>
      </c>
      <c r="AA1629" s="0" t="n">
        <f aca="false">IF(X1629=1,Y1629,0)</f>
        <v>0</v>
      </c>
      <c r="AB1629" s="54" t="n">
        <f aca="false">IF(X1629=1,Z1629,0)</f>
        <v>0</v>
      </c>
      <c r="AC1629" s="55" t="n">
        <f aca="false">IF(X1629+X1630=1,L1629,0)</f>
        <v>0</v>
      </c>
    </row>
    <row r="1630" customFormat="false" ht="22.8" hidden="false" customHeight="true" outlineLevel="0" collapsed="false">
      <c r="A1630" s="139" t="n">
        <f aca="false">A1629</f>
        <v>6.5</v>
      </c>
      <c r="B1630" s="139" t="n">
        <f aca="false">IF(B1629&gt;C$3,O1629,0)</f>
        <v>0</v>
      </c>
      <c r="C1630" s="142" t="n">
        <f aca="false">(-0.13412+0.83749*B1630-0.00116*B1630*B1630+0.0000276728*B1630*B1630*B1630)/100</f>
        <v>-0.0013412</v>
      </c>
      <c r="D1630" s="143" t="n">
        <f aca="false">99.974-0.93136*B1630+0.02395*B1630*B1630-0.000365956*B1630^3+0.00000293273*B1630^4-0.00000000961*B1630^5</f>
        <v>99.974</v>
      </c>
      <c r="E1630" s="143" t="n">
        <f aca="false">IF(B1630&gt;0,1.04749494522173*B1630-0.01872730342732*B1630*B1630+0.00011082005414225*B1630*B1630*B1630+43.670453012901*(1-EXP(-0.246196276366746*B1630^0.966659341971092))*EXP(0.0638669100921283*B1630^0.437695537197651),0)</f>
        <v>0</v>
      </c>
      <c r="F1630" s="142" t="n">
        <f aca="false">(-0.13412+0.83749*E1630-0.00116*E1630*E1630+0.0000276728*E1630*E1630*E1630)/100</f>
        <v>-0.0013412</v>
      </c>
      <c r="G1630" s="142" t="n">
        <f aca="false">IF(B1630&gt;0,(A1630*3600)/(F1630*841.5+(1-F1630)*2256),0)</f>
        <v>0</v>
      </c>
      <c r="H1630" s="144" t="n">
        <f aca="false">(G1630/3.6)*60</f>
        <v>0</v>
      </c>
      <c r="I1630" s="145" t="n">
        <f aca="false">IF(B1630=0,0,1)</f>
        <v>0</v>
      </c>
      <c r="J1630" s="145" t="n">
        <f aca="false">IF(B1630&gt;0.1,H1630*F1630,0)</f>
        <v>0</v>
      </c>
      <c r="K1630" s="146" t="n">
        <f aca="false">H1630-J1630</f>
        <v>0</v>
      </c>
      <c r="L1630" s="145" t="n">
        <f aca="false">L1629-J1630</f>
        <v>43.3462527467033</v>
      </c>
      <c r="M1630" s="146" t="n">
        <f aca="false">M1629-K1630</f>
        <v>13559.3599416284</v>
      </c>
      <c r="N1630" s="147" t="n">
        <f aca="false">(M1630+L1630)</f>
        <v>13602.7061943751</v>
      </c>
      <c r="O1630" s="0" t="n">
        <f aca="false">(100/(M1630+L1630/A$6)*(L1630/A$6))</f>
        <v>0.403380467254158</v>
      </c>
      <c r="P1630" s="0" t="n">
        <f aca="false">IF(E1630&gt;P$9,0,1)</f>
        <v>1</v>
      </c>
      <c r="Q1630" s="0" t="n">
        <f aca="false">IF(P1630+P1629=1,R1630,0)</f>
        <v>0</v>
      </c>
      <c r="R1630" s="0" t="n">
        <v>1621</v>
      </c>
      <c r="S1630" s="148" t="n">
        <f aca="false">IF(T1630&lt;S$5,J1630+K1630,0)</f>
        <v>0</v>
      </c>
      <c r="T1630" s="119" t="n">
        <f aca="false">SUM(J$10:K1630)</f>
        <v>5975.89380562491</v>
      </c>
      <c r="U1630" s="0" t="n">
        <f aca="false">IF(S1630=0,0,J1630)</f>
        <v>0</v>
      </c>
      <c r="V1630" s="0" t="n">
        <f aca="false">IF(S1630=0,0,K1630)</f>
        <v>0</v>
      </c>
      <c r="W1630" s="0" t="n">
        <f aca="false">IF(V1630=0,0,I1630)</f>
        <v>0</v>
      </c>
      <c r="X1630" s="53" t="n">
        <f aca="false">IF(X$3&gt;E1630,0,1)</f>
        <v>0</v>
      </c>
      <c r="Y1630" s="0" t="n">
        <f aca="false">IF(S1630=0,J1630,0)</f>
        <v>0</v>
      </c>
      <c r="Z1630" s="0" t="n">
        <f aca="false">IF(S1630=0,K1630,0)</f>
        <v>0</v>
      </c>
      <c r="AA1630" s="0" t="n">
        <f aca="false">IF(X1630=1,Y1630,0)</f>
        <v>0</v>
      </c>
      <c r="AB1630" s="54" t="n">
        <f aca="false">IF(X1630=1,Z1630,0)</f>
        <v>0</v>
      </c>
      <c r="AC1630" s="55" t="n">
        <f aca="false">IF(X1630+X1631=1,L1630,0)</f>
        <v>0</v>
      </c>
    </row>
    <row r="1631" customFormat="false" ht="22.8" hidden="false" customHeight="true" outlineLevel="0" collapsed="false">
      <c r="A1631" s="139" t="n">
        <f aca="false">A1630</f>
        <v>6.5</v>
      </c>
      <c r="B1631" s="139" t="n">
        <f aca="false">IF(B1630&gt;C$3,O1630,0)</f>
        <v>0</v>
      </c>
      <c r="C1631" s="142" t="n">
        <f aca="false">(-0.13412+0.83749*B1631-0.00116*B1631*B1631+0.0000276728*B1631*B1631*B1631)/100</f>
        <v>-0.0013412</v>
      </c>
      <c r="D1631" s="143" t="n">
        <f aca="false">99.974-0.93136*B1631+0.02395*B1631*B1631-0.000365956*B1631^3+0.00000293273*B1631^4-0.00000000961*B1631^5</f>
        <v>99.974</v>
      </c>
      <c r="E1631" s="143" t="n">
        <f aca="false">IF(B1631&gt;0,1.04749494522173*B1631-0.01872730342732*B1631*B1631+0.00011082005414225*B1631*B1631*B1631+43.670453012901*(1-EXP(-0.246196276366746*B1631^0.966659341971092))*EXP(0.0638669100921283*B1631^0.437695537197651),0)</f>
        <v>0</v>
      </c>
      <c r="F1631" s="142" t="n">
        <f aca="false">(-0.13412+0.83749*E1631-0.00116*E1631*E1631+0.0000276728*E1631*E1631*E1631)/100</f>
        <v>-0.0013412</v>
      </c>
      <c r="G1631" s="142" t="n">
        <f aca="false">IF(B1631&gt;0,(A1631*3600)/(F1631*841.5+(1-F1631)*2256),0)</f>
        <v>0</v>
      </c>
      <c r="H1631" s="144" t="n">
        <f aca="false">(G1631/3.6)*60</f>
        <v>0</v>
      </c>
      <c r="I1631" s="145" t="n">
        <f aca="false">IF(B1631=0,0,1)</f>
        <v>0</v>
      </c>
      <c r="J1631" s="145" t="n">
        <f aca="false">IF(B1631&gt;0.1,H1631*F1631,0)</f>
        <v>0</v>
      </c>
      <c r="K1631" s="146" t="n">
        <f aca="false">H1631-J1631</f>
        <v>0</v>
      </c>
      <c r="L1631" s="145" t="n">
        <f aca="false">L1630-J1631</f>
        <v>43.3462527467033</v>
      </c>
      <c r="M1631" s="146" t="n">
        <f aca="false">M1630-K1631</f>
        <v>13559.3599416284</v>
      </c>
      <c r="N1631" s="147" t="n">
        <f aca="false">(M1631+L1631)</f>
        <v>13602.7061943751</v>
      </c>
      <c r="O1631" s="0" t="n">
        <f aca="false">(100/(M1631+L1631/A$6)*(L1631/A$6))</f>
        <v>0.403380467254158</v>
      </c>
      <c r="P1631" s="0" t="n">
        <f aca="false">IF(E1631&gt;P$9,0,1)</f>
        <v>1</v>
      </c>
      <c r="Q1631" s="0" t="n">
        <f aca="false">IF(P1631+P1630=1,R1631,0)</f>
        <v>0</v>
      </c>
      <c r="R1631" s="0" t="n">
        <v>1622</v>
      </c>
      <c r="S1631" s="148" t="n">
        <f aca="false">IF(T1631&lt;S$5,J1631+K1631,0)</f>
        <v>0</v>
      </c>
      <c r="T1631" s="119" t="n">
        <f aca="false">SUM(J$10:K1631)</f>
        <v>5975.89380562491</v>
      </c>
      <c r="U1631" s="0" t="n">
        <f aca="false">IF(S1631=0,0,J1631)</f>
        <v>0</v>
      </c>
      <c r="V1631" s="0" t="n">
        <f aca="false">IF(S1631=0,0,K1631)</f>
        <v>0</v>
      </c>
      <c r="W1631" s="0" t="n">
        <f aca="false">IF(V1631=0,0,I1631)</f>
        <v>0</v>
      </c>
      <c r="X1631" s="53" t="n">
        <f aca="false">IF(X$3&gt;E1631,0,1)</f>
        <v>0</v>
      </c>
      <c r="Y1631" s="0" t="n">
        <f aca="false">IF(S1631=0,J1631,0)</f>
        <v>0</v>
      </c>
      <c r="Z1631" s="0" t="n">
        <f aca="false">IF(S1631=0,K1631,0)</f>
        <v>0</v>
      </c>
      <c r="AA1631" s="0" t="n">
        <f aca="false">IF(X1631=1,Y1631,0)</f>
        <v>0</v>
      </c>
      <c r="AB1631" s="54" t="n">
        <f aca="false">IF(X1631=1,Z1631,0)</f>
        <v>0</v>
      </c>
      <c r="AC1631" s="55" t="n">
        <f aca="false">IF(X1631+X1632=1,L1631,0)</f>
        <v>0</v>
      </c>
    </row>
    <row r="1632" customFormat="false" ht="22.8" hidden="false" customHeight="true" outlineLevel="0" collapsed="false">
      <c r="A1632" s="139" t="n">
        <f aca="false">A1631</f>
        <v>6.5</v>
      </c>
      <c r="B1632" s="139" t="n">
        <f aca="false">IF(B1631&gt;C$3,O1631,0)</f>
        <v>0</v>
      </c>
      <c r="C1632" s="142" t="n">
        <f aca="false">(-0.13412+0.83749*B1632-0.00116*B1632*B1632+0.0000276728*B1632*B1632*B1632)/100</f>
        <v>-0.0013412</v>
      </c>
      <c r="D1632" s="143" t="n">
        <f aca="false">99.974-0.93136*B1632+0.02395*B1632*B1632-0.000365956*B1632^3+0.00000293273*B1632^4-0.00000000961*B1632^5</f>
        <v>99.974</v>
      </c>
      <c r="E1632" s="143" t="n">
        <f aca="false">IF(B1632&gt;0,1.04749494522173*B1632-0.01872730342732*B1632*B1632+0.00011082005414225*B1632*B1632*B1632+43.670453012901*(1-EXP(-0.246196276366746*B1632^0.966659341971092))*EXP(0.0638669100921283*B1632^0.437695537197651),0)</f>
        <v>0</v>
      </c>
      <c r="F1632" s="142" t="n">
        <f aca="false">(-0.13412+0.83749*E1632-0.00116*E1632*E1632+0.0000276728*E1632*E1632*E1632)/100</f>
        <v>-0.0013412</v>
      </c>
      <c r="G1632" s="142" t="n">
        <f aca="false">IF(B1632&gt;0,(A1632*3600)/(F1632*841.5+(1-F1632)*2256),0)</f>
        <v>0</v>
      </c>
      <c r="H1632" s="144" t="n">
        <f aca="false">(G1632/3.6)*60</f>
        <v>0</v>
      </c>
      <c r="I1632" s="145" t="n">
        <f aca="false">IF(B1632=0,0,1)</f>
        <v>0</v>
      </c>
      <c r="J1632" s="145" t="n">
        <f aca="false">IF(B1632&gt;0.1,H1632*F1632,0)</f>
        <v>0</v>
      </c>
      <c r="K1632" s="146" t="n">
        <f aca="false">H1632-J1632</f>
        <v>0</v>
      </c>
      <c r="L1632" s="145" t="n">
        <f aca="false">L1631-J1632</f>
        <v>43.3462527467033</v>
      </c>
      <c r="M1632" s="146" t="n">
        <f aca="false">M1631-K1632</f>
        <v>13559.3599416284</v>
      </c>
      <c r="N1632" s="147" t="n">
        <f aca="false">(M1632+L1632)</f>
        <v>13602.7061943751</v>
      </c>
      <c r="O1632" s="0" t="n">
        <f aca="false">(100/(M1632+L1632/A$6)*(L1632/A$6))</f>
        <v>0.403380467254158</v>
      </c>
      <c r="P1632" s="0" t="n">
        <f aca="false">IF(E1632&gt;P$9,0,1)</f>
        <v>1</v>
      </c>
      <c r="Q1632" s="0" t="n">
        <f aca="false">IF(P1632+P1631=1,R1632,0)</f>
        <v>0</v>
      </c>
      <c r="R1632" s="0" t="n">
        <v>1623</v>
      </c>
      <c r="S1632" s="148" t="n">
        <f aca="false">IF(T1632&lt;S$5,J1632+K1632,0)</f>
        <v>0</v>
      </c>
      <c r="T1632" s="119" t="n">
        <f aca="false">SUM(J$10:K1632)</f>
        <v>5975.89380562491</v>
      </c>
      <c r="U1632" s="0" t="n">
        <f aca="false">IF(S1632=0,0,J1632)</f>
        <v>0</v>
      </c>
      <c r="V1632" s="0" t="n">
        <f aca="false">IF(S1632=0,0,K1632)</f>
        <v>0</v>
      </c>
      <c r="W1632" s="0" t="n">
        <f aca="false">IF(V1632=0,0,I1632)</f>
        <v>0</v>
      </c>
      <c r="X1632" s="53" t="n">
        <f aca="false">IF(X$3&gt;E1632,0,1)</f>
        <v>0</v>
      </c>
      <c r="Y1632" s="0" t="n">
        <f aca="false">IF(S1632=0,J1632,0)</f>
        <v>0</v>
      </c>
      <c r="Z1632" s="0" t="n">
        <f aca="false">IF(S1632=0,K1632,0)</f>
        <v>0</v>
      </c>
      <c r="AA1632" s="0" t="n">
        <f aca="false">IF(X1632=1,Y1632,0)</f>
        <v>0</v>
      </c>
      <c r="AB1632" s="54" t="n">
        <f aca="false">IF(X1632=1,Z1632,0)</f>
        <v>0</v>
      </c>
      <c r="AC1632" s="55" t="n">
        <f aca="false">IF(X1632+X1633=1,L1632,0)</f>
        <v>0</v>
      </c>
    </row>
    <row r="1633" customFormat="false" ht="22.8" hidden="false" customHeight="true" outlineLevel="0" collapsed="false">
      <c r="A1633" s="139" t="n">
        <f aca="false">A1632</f>
        <v>6.5</v>
      </c>
      <c r="B1633" s="139" t="n">
        <f aca="false">IF(B1632&gt;C$3,O1632,0)</f>
        <v>0</v>
      </c>
      <c r="C1633" s="142" t="n">
        <f aca="false">(-0.13412+0.83749*B1633-0.00116*B1633*B1633+0.0000276728*B1633*B1633*B1633)/100</f>
        <v>-0.0013412</v>
      </c>
      <c r="D1633" s="143" t="n">
        <f aca="false">99.974-0.93136*B1633+0.02395*B1633*B1633-0.000365956*B1633^3+0.00000293273*B1633^4-0.00000000961*B1633^5</f>
        <v>99.974</v>
      </c>
      <c r="E1633" s="143" t="n">
        <f aca="false">IF(B1633&gt;0,1.04749494522173*B1633-0.01872730342732*B1633*B1633+0.00011082005414225*B1633*B1633*B1633+43.670453012901*(1-EXP(-0.246196276366746*B1633^0.966659341971092))*EXP(0.0638669100921283*B1633^0.437695537197651),0)</f>
        <v>0</v>
      </c>
      <c r="F1633" s="142" t="n">
        <f aca="false">(-0.13412+0.83749*E1633-0.00116*E1633*E1633+0.0000276728*E1633*E1633*E1633)/100</f>
        <v>-0.0013412</v>
      </c>
      <c r="G1633" s="142" t="n">
        <f aca="false">IF(B1633&gt;0,(A1633*3600)/(F1633*841.5+(1-F1633)*2256),0)</f>
        <v>0</v>
      </c>
      <c r="H1633" s="144" t="n">
        <f aca="false">(G1633/3.6)*60</f>
        <v>0</v>
      </c>
      <c r="I1633" s="145" t="n">
        <f aca="false">IF(B1633=0,0,1)</f>
        <v>0</v>
      </c>
      <c r="J1633" s="145" t="n">
        <f aca="false">IF(B1633&gt;0.1,H1633*F1633,0)</f>
        <v>0</v>
      </c>
      <c r="K1633" s="146" t="n">
        <f aca="false">H1633-J1633</f>
        <v>0</v>
      </c>
      <c r="L1633" s="145" t="n">
        <f aca="false">L1632-J1633</f>
        <v>43.3462527467033</v>
      </c>
      <c r="M1633" s="146" t="n">
        <f aca="false">M1632-K1633</f>
        <v>13559.3599416284</v>
      </c>
      <c r="N1633" s="147" t="n">
        <f aca="false">(M1633+L1633)</f>
        <v>13602.7061943751</v>
      </c>
      <c r="O1633" s="0" t="n">
        <f aca="false">(100/(M1633+L1633/A$6)*(L1633/A$6))</f>
        <v>0.403380467254158</v>
      </c>
      <c r="P1633" s="0" t="n">
        <f aca="false">IF(E1633&gt;P$9,0,1)</f>
        <v>1</v>
      </c>
      <c r="Q1633" s="0" t="n">
        <f aca="false">IF(P1633+P1632=1,R1633,0)</f>
        <v>0</v>
      </c>
      <c r="R1633" s="0" t="n">
        <v>1624</v>
      </c>
      <c r="S1633" s="148" t="n">
        <f aca="false">IF(T1633&lt;S$5,J1633+K1633,0)</f>
        <v>0</v>
      </c>
      <c r="T1633" s="119" t="n">
        <f aca="false">SUM(J$10:K1633)</f>
        <v>5975.89380562491</v>
      </c>
      <c r="U1633" s="0" t="n">
        <f aca="false">IF(S1633=0,0,J1633)</f>
        <v>0</v>
      </c>
      <c r="V1633" s="0" t="n">
        <f aca="false">IF(S1633=0,0,K1633)</f>
        <v>0</v>
      </c>
      <c r="W1633" s="0" t="n">
        <f aca="false">IF(V1633=0,0,I1633)</f>
        <v>0</v>
      </c>
      <c r="X1633" s="53" t="n">
        <f aca="false">IF(X$3&gt;E1633,0,1)</f>
        <v>0</v>
      </c>
      <c r="Y1633" s="0" t="n">
        <f aca="false">IF(S1633=0,J1633,0)</f>
        <v>0</v>
      </c>
      <c r="Z1633" s="0" t="n">
        <f aca="false">IF(S1633=0,K1633,0)</f>
        <v>0</v>
      </c>
      <c r="AA1633" s="0" t="n">
        <f aca="false">IF(X1633=1,Y1633,0)</f>
        <v>0</v>
      </c>
      <c r="AB1633" s="54" t="n">
        <f aca="false">IF(X1633=1,Z1633,0)</f>
        <v>0</v>
      </c>
      <c r="AC1633" s="55" t="n">
        <f aca="false">IF(X1633+X1634=1,L1633,0)</f>
        <v>0</v>
      </c>
    </row>
    <row r="1634" customFormat="false" ht="22.8" hidden="false" customHeight="true" outlineLevel="0" collapsed="false">
      <c r="A1634" s="139" t="n">
        <f aca="false">A1633</f>
        <v>6.5</v>
      </c>
      <c r="B1634" s="139" t="n">
        <f aca="false">IF(B1633&gt;C$3,O1633,0)</f>
        <v>0</v>
      </c>
      <c r="C1634" s="142" t="n">
        <f aca="false">(-0.13412+0.83749*B1634-0.00116*B1634*B1634+0.0000276728*B1634*B1634*B1634)/100</f>
        <v>-0.0013412</v>
      </c>
      <c r="D1634" s="143" t="n">
        <f aca="false">99.974-0.93136*B1634+0.02395*B1634*B1634-0.000365956*B1634^3+0.00000293273*B1634^4-0.00000000961*B1634^5</f>
        <v>99.974</v>
      </c>
      <c r="E1634" s="143" t="n">
        <f aca="false">IF(B1634&gt;0,1.04749494522173*B1634-0.01872730342732*B1634*B1634+0.00011082005414225*B1634*B1634*B1634+43.670453012901*(1-EXP(-0.246196276366746*B1634^0.966659341971092))*EXP(0.0638669100921283*B1634^0.437695537197651),0)</f>
        <v>0</v>
      </c>
      <c r="F1634" s="142" t="n">
        <f aca="false">(-0.13412+0.83749*E1634-0.00116*E1634*E1634+0.0000276728*E1634*E1634*E1634)/100</f>
        <v>-0.0013412</v>
      </c>
      <c r="G1634" s="142" t="n">
        <f aca="false">IF(B1634&gt;0,(A1634*3600)/(F1634*841.5+(1-F1634)*2256),0)</f>
        <v>0</v>
      </c>
      <c r="H1634" s="144" t="n">
        <f aca="false">(G1634/3.6)*60</f>
        <v>0</v>
      </c>
      <c r="I1634" s="145" t="n">
        <f aca="false">IF(B1634=0,0,1)</f>
        <v>0</v>
      </c>
      <c r="J1634" s="145" t="n">
        <f aca="false">IF(B1634&gt;0.1,H1634*F1634,0)</f>
        <v>0</v>
      </c>
      <c r="K1634" s="146" t="n">
        <f aca="false">H1634-J1634</f>
        <v>0</v>
      </c>
      <c r="L1634" s="145" t="n">
        <f aca="false">L1633-J1634</f>
        <v>43.3462527467033</v>
      </c>
      <c r="M1634" s="146" t="n">
        <f aca="false">M1633-K1634</f>
        <v>13559.3599416284</v>
      </c>
      <c r="N1634" s="147" t="n">
        <f aca="false">(M1634+L1634)</f>
        <v>13602.7061943751</v>
      </c>
      <c r="O1634" s="0" t="n">
        <f aca="false">(100/(M1634+L1634/A$6)*(L1634/A$6))</f>
        <v>0.403380467254158</v>
      </c>
      <c r="P1634" s="0" t="n">
        <f aca="false">IF(E1634&gt;P$9,0,1)</f>
        <v>1</v>
      </c>
      <c r="Q1634" s="0" t="n">
        <f aca="false">IF(P1634+P1633=1,R1634,0)</f>
        <v>0</v>
      </c>
      <c r="R1634" s="0" t="n">
        <v>1625</v>
      </c>
      <c r="S1634" s="148" t="n">
        <f aca="false">IF(T1634&lt;S$5,J1634+K1634,0)</f>
        <v>0</v>
      </c>
      <c r="T1634" s="119" t="n">
        <f aca="false">SUM(J$10:K1634)</f>
        <v>5975.89380562491</v>
      </c>
      <c r="U1634" s="0" t="n">
        <f aca="false">IF(S1634=0,0,J1634)</f>
        <v>0</v>
      </c>
      <c r="V1634" s="0" t="n">
        <f aca="false">IF(S1634=0,0,K1634)</f>
        <v>0</v>
      </c>
      <c r="W1634" s="0" t="n">
        <f aca="false">IF(V1634=0,0,I1634)</f>
        <v>0</v>
      </c>
      <c r="X1634" s="53" t="n">
        <f aca="false">IF(X$3&gt;E1634,0,1)</f>
        <v>0</v>
      </c>
      <c r="Y1634" s="0" t="n">
        <f aca="false">IF(S1634=0,J1634,0)</f>
        <v>0</v>
      </c>
      <c r="Z1634" s="0" t="n">
        <f aca="false">IF(S1634=0,K1634,0)</f>
        <v>0</v>
      </c>
      <c r="AA1634" s="0" t="n">
        <f aca="false">IF(X1634=1,Y1634,0)</f>
        <v>0</v>
      </c>
      <c r="AB1634" s="54" t="n">
        <f aca="false">IF(X1634=1,Z1634,0)</f>
        <v>0</v>
      </c>
      <c r="AC1634" s="55" t="n">
        <f aca="false">IF(X1634+X1635=1,L1634,0)</f>
        <v>0</v>
      </c>
    </row>
    <row r="1635" customFormat="false" ht="22.8" hidden="false" customHeight="true" outlineLevel="0" collapsed="false">
      <c r="A1635" s="139" t="n">
        <f aca="false">A1634</f>
        <v>6.5</v>
      </c>
      <c r="B1635" s="139" t="n">
        <f aca="false">IF(B1634&gt;C$3,O1634,0)</f>
        <v>0</v>
      </c>
      <c r="C1635" s="142" t="n">
        <f aca="false">(-0.13412+0.83749*B1635-0.00116*B1635*B1635+0.0000276728*B1635*B1635*B1635)/100</f>
        <v>-0.0013412</v>
      </c>
      <c r="D1635" s="143" t="n">
        <f aca="false">99.974-0.93136*B1635+0.02395*B1635*B1635-0.000365956*B1635^3+0.00000293273*B1635^4-0.00000000961*B1635^5</f>
        <v>99.974</v>
      </c>
      <c r="E1635" s="143" t="n">
        <f aca="false">IF(B1635&gt;0,1.04749494522173*B1635-0.01872730342732*B1635*B1635+0.00011082005414225*B1635*B1635*B1635+43.670453012901*(1-EXP(-0.246196276366746*B1635^0.966659341971092))*EXP(0.0638669100921283*B1635^0.437695537197651),0)</f>
        <v>0</v>
      </c>
      <c r="F1635" s="142" t="n">
        <f aca="false">(-0.13412+0.83749*E1635-0.00116*E1635*E1635+0.0000276728*E1635*E1635*E1635)/100</f>
        <v>-0.0013412</v>
      </c>
      <c r="G1635" s="142" t="n">
        <f aca="false">IF(B1635&gt;0,(A1635*3600)/(F1635*841.5+(1-F1635)*2256),0)</f>
        <v>0</v>
      </c>
      <c r="H1635" s="144" t="n">
        <f aca="false">(G1635/3.6)*60</f>
        <v>0</v>
      </c>
      <c r="I1635" s="145" t="n">
        <f aca="false">IF(B1635=0,0,1)</f>
        <v>0</v>
      </c>
      <c r="J1635" s="145" t="n">
        <f aca="false">IF(B1635&gt;0.1,H1635*F1635,0)</f>
        <v>0</v>
      </c>
      <c r="K1635" s="146" t="n">
        <f aca="false">H1635-J1635</f>
        <v>0</v>
      </c>
      <c r="L1635" s="145" t="n">
        <f aca="false">L1634-J1635</f>
        <v>43.3462527467033</v>
      </c>
      <c r="M1635" s="146" t="n">
        <f aca="false">M1634-K1635</f>
        <v>13559.3599416284</v>
      </c>
      <c r="N1635" s="147" t="n">
        <f aca="false">(M1635+L1635)</f>
        <v>13602.7061943751</v>
      </c>
      <c r="O1635" s="0" t="n">
        <f aca="false">(100/(M1635+L1635/A$6)*(L1635/A$6))</f>
        <v>0.403380467254158</v>
      </c>
      <c r="P1635" s="0" t="n">
        <f aca="false">IF(E1635&gt;P$9,0,1)</f>
        <v>1</v>
      </c>
      <c r="Q1635" s="0" t="n">
        <f aca="false">IF(P1635+P1634=1,R1635,0)</f>
        <v>0</v>
      </c>
      <c r="R1635" s="0" t="n">
        <v>1626</v>
      </c>
      <c r="S1635" s="148" t="n">
        <f aca="false">IF(T1635&lt;S$5,J1635+K1635,0)</f>
        <v>0</v>
      </c>
      <c r="T1635" s="119" t="n">
        <f aca="false">SUM(J$10:K1635)</f>
        <v>5975.89380562491</v>
      </c>
      <c r="U1635" s="0" t="n">
        <f aca="false">IF(S1635=0,0,J1635)</f>
        <v>0</v>
      </c>
      <c r="V1635" s="0" t="n">
        <f aca="false">IF(S1635=0,0,K1635)</f>
        <v>0</v>
      </c>
      <c r="W1635" s="0" t="n">
        <f aca="false">IF(V1635=0,0,I1635)</f>
        <v>0</v>
      </c>
      <c r="X1635" s="53" t="n">
        <f aca="false">IF(X$3&gt;E1635,0,1)</f>
        <v>0</v>
      </c>
      <c r="Y1635" s="0" t="n">
        <f aca="false">IF(S1635=0,J1635,0)</f>
        <v>0</v>
      </c>
      <c r="Z1635" s="0" t="n">
        <f aca="false">IF(S1635=0,K1635,0)</f>
        <v>0</v>
      </c>
      <c r="AA1635" s="0" t="n">
        <f aca="false">IF(X1635=1,Y1635,0)</f>
        <v>0</v>
      </c>
      <c r="AB1635" s="54" t="n">
        <f aca="false">IF(X1635=1,Z1635,0)</f>
        <v>0</v>
      </c>
      <c r="AC1635" s="55" t="n">
        <f aca="false">IF(X1635+X1636=1,L1635,0)</f>
        <v>0</v>
      </c>
    </row>
    <row r="1636" customFormat="false" ht="22.8" hidden="false" customHeight="true" outlineLevel="0" collapsed="false">
      <c r="A1636" s="139" t="n">
        <f aca="false">A1635</f>
        <v>6.5</v>
      </c>
      <c r="B1636" s="139" t="n">
        <f aca="false">IF(B1635&gt;C$3,O1635,0)</f>
        <v>0</v>
      </c>
      <c r="C1636" s="142" t="n">
        <f aca="false">(-0.13412+0.83749*B1636-0.00116*B1636*B1636+0.0000276728*B1636*B1636*B1636)/100</f>
        <v>-0.0013412</v>
      </c>
      <c r="D1636" s="143" t="n">
        <f aca="false">99.974-0.93136*B1636+0.02395*B1636*B1636-0.000365956*B1636^3+0.00000293273*B1636^4-0.00000000961*B1636^5</f>
        <v>99.974</v>
      </c>
      <c r="E1636" s="143" t="n">
        <f aca="false">IF(B1636&gt;0,1.04749494522173*B1636-0.01872730342732*B1636*B1636+0.00011082005414225*B1636*B1636*B1636+43.670453012901*(1-EXP(-0.246196276366746*B1636^0.966659341971092))*EXP(0.0638669100921283*B1636^0.437695537197651),0)</f>
        <v>0</v>
      </c>
      <c r="F1636" s="142" t="n">
        <f aca="false">(-0.13412+0.83749*E1636-0.00116*E1636*E1636+0.0000276728*E1636*E1636*E1636)/100</f>
        <v>-0.0013412</v>
      </c>
      <c r="G1636" s="142" t="n">
        <f aca="false">IF(B1636&gt;0,(A1636*3600)/(F1636*841.5+(1-F1636)*2256),0)</f>
        <v>0</v>
      </c>
      <c r="H1636" s="144" t="n">
        <f aca="false">(G1636/3.6)*60</f>
        <v>0</v>
      </c>
      <c r="I1636" s="145" t="n">
        <f aca="false">IF(B1636=0,0,1)</f>
        <v>0</v>
      </c>
      <c r="J1636" s="145" t="n">
        <f aca="false">IF(B1636&gt;0.1,H1636*F1636,0)</f>
        <v>0</v>
      </c>
      <c r="K1636" s="146" t="n">
        <f aca="false">H1636-J1636</f>
        <v>0</v>
      </c>
      <c r="L1636" s="145" t="n">
        <f aca="false">L1635-J1636</f>
        <v>43.3462527467033</v>
      </c>
      <c r="M1636" s="146" t="n">
        <f aca="false">M1635-K1636</f>
        <v>13559.3599416284</v>
      </c>
      <c r="N1636" s="147" t="n">
        <f aca="false">(M1636+L1636)</f>
        <v>13602.7061943751</v>
      </c>
      <c r="O1636" s="0" t="n">
        <f aca="false">(100/(M1636+L1636/A$6)*(L1636/A$6))</f>
        <v>0.403380467254158</v>
      </c>
      <c r="P1636" s="0" t="n">
        <f aca="false">IF(E1636&gt;P$9,0,1)</f>
        <v>1</v>
      </c>
      <c r="Q1636" s="0" t="n">
        <f aca="false">IF(P1636+P1635=1,R1636,0)</f>
        <v>0</v>
      </c>
      <c r="R1636" s="0" t="n">
        <v>1627</v>
      </c>
      <c r="S1636" s="148" t="n">
        <f aca="false">IF(T1636&lt;S$5,J1636+K1636,0)</f>
        <v>0</v>
      </c>
      <c r="T1636" s="119" t="n">
        <f aca="false">SUM(J$10:K1636)</f>
        <v>5975.89380562491</v>
      </c>
      <c r="U1636" s="0" t="n">
        <f aca="false">IF(S1636=0,0,J1636)</f>
        <v>0</v>
      </c>
      <c r="V1636" s="0" t="n">
        <f aca="false">IF(S1636=0,0,K1636)</f>
        <v>0</v>
      </c>
      <c r="W1636" s="0" t="n">
        <f aca="false">IF(V1636=0,0,I1636)</f>
        <v>0</v>
      </c>
      <c r="X1636" s="53" t="n">
        <f aca="false">IF(X$3&gt;E1636,0,1)</f>
        <v>0</v>
      </c>
      <c r="Y1636" s="0" t="n">
        <f aca="false">IF(S1636=0,J1636,0)</f>
        <v>0</v>
      </c>
      <c r="Z1636" s="0" t="n">
        <f aca="false">IF(S1636=0,K1636,0)</f>
        <v>0</v>
      </c>
      <c r="AA1636" s="0" t="n">
        <f aca="false">IF(X1636=1,Y1636,0)</f>
        <v>0</v>
      </c>
      <c r="AB1636" s="54" t="n">
        <f aca="false">IF(X1636=1,Z1636,0)</f>
        <v>0</v>
      </c>
      <c r="AC1636" s="55" t="n">
        <f aca="false">IF(X1636+X1637=1,L1636,0)</f>
        <v>0</v>
      </c>
    </row>
    <row r="1637" customFormat="false" ht="22.8" hidden="false" customHeight="true" outlineLevel="0" collapsed="false">
      <c r="A1637" s="139" t="n">
        <f aca="false">A1636</f>
        <v>6.5</v>
      </c>
      <c r="B1637" s="139" t="n">
        <f aca="false">IF(B1636&gt;C$3,O1636,0)</f>
        <v>0</v>
      </c>
      <c r="C1637" s="142" t="n">
        <f aca="false">(-0.13412+0.83749*B1637-0.00116*B1637*B1637+0.0000276728*B1637*B1637*B1637)/100</f>
        <v>-0.0013412</v>
      </c>
      <c r="D1637" s="143" t="n">
        <f aca="false">99.974-0.93136*B1637+0.02395*B1637*B1637-0.000365956*B1637^3+0.00000293273*B1637^4-0.00000000961*B1637^5</f>
        <v>99.974</v>
      </c>
      <c r="E1637" s="143" t="n">
        <f aca="false">IF(B1637&gt;0,1.04749494522173*B1637-0.01872730342732*B1637*B1637+0.00011082005414225*B1637*B1637*B1637+43.670453012901*(1-EXP(-0.246196276366746*B1637^0.966659341971092))*EXP(0.0638669100921283*B1637^0.437695537197651),0)</f>
        <v>0</v>
      </c>
      <c r="F1637" s="142" t="n">
        <f aca="false">(-0.13412+0.83749*E1637-0.00116*E1637*E1637+0.0000276728*E1637*E1637*E1637)/100</f>
        <v>-0.0013412</v>
      </c>
      <c r="G1637" s="142" t="n">
        <f aca="false">IF(B1637&gt;0,(A1637*3600)/(F1637*841.5+(1-F1637)*2256),0)</f>
        <v>0</v>
      </c>
      <c r="H1637" s="144" t="n">
        <f aca="false">(G1637/3.6)*60</f>
        <v>0</v>
      </c>
      <c r="I1637" s="145" t="n">
        <f aca="false">IF(B1637=0,0,1)</f>
        <v>0</v>
      </c>
      <c r="J1637" s="145" t="n">
        <f aca="false">IF(B1637&gt;0.1,H1637*F1637,0)</f>
        <v>0</v>
      </c>
      <c r="K1637" s="146" t="n">
        <f aca="false">H1637-J1637</f>
        <v>0</v>
      </c>
      <c r="L1637" s="145" t="n">
        <f aca="false">L1636-J1637</f>
        <v>43.3462527467033</v>
      </c>
      <c r="M1637" s="146" t="n">
        <f aca="false">M1636-K1637</f>
        <v>13559.3599416284</v>
      </c>
      <c r="N1637" s="147" t="n">
        <f aca="false">(M1637+L1637)</f>
        <v>13602.7061943751</v>
      </c>
      <c r="O1637" s="0" t="n">
        <f aca="false">(100/(M1637+L1637/A$6)*(L1637/A$6))</f>
        <v>0.403380467254158</v>
      </c>
      <c r="P1637" s="0" t="n">
        <f aca="false">IF(E1637&gt;P$9,0,1)</f>
        <v>1</v>
      </c>
      <c r="Q1637" s="0" t="n">
        <f aca="false">IF(P1637+P1636=1,R1637,0)</f>
        <v>0</v>
      </c>
      <c r="R1637" s="0" t="n">
        <v>1628</v>
      </c>
      <c r="S1637" s="148" t="n">
        <f aca="false">IF(T1637&lt;S$5,J1637+K1637,0)</f>
        <v>0</v>
      </c>
      <c r="T1637" s="119" t="n">
        <f aca="false">SUM(J$10:K1637)</f>
        <v>5975.89380562491</v>
      </c>
      <c r="U1637" s="0" t="n">
        <f aca="false">IF(S1637=0,0,J1637)</f>
        <v>0</v>
      </c>
      <c r="V1637" s="0" t="n">
        <f aca="false">IF(S1637=0,0,K1637)</f>
        <v>0</v>
      </c>
      <c r="W1637" s="0" t="n">
        <f aca="false">IF(V1637=0,0,I1637)</f>
        <v>0</v>
      </c>
      <c r="X1637" s="53" t="n">
        <f aca="false">IF(X$3&gt;E1637,0,1)</f>
        <v>0</v>
      </c>
      <c r="Y1637" s="0" t="n">
        <f aca="false">IF(S1637=0,J1637,0)</f>
        <v>0</v>
      </c>
      <c r="Z1637" s="0" t="n">
        <f aca="false">IF(S1637=0,K1637,0)</f>
        <v>0</v>
      </c>
      <c r="AA1637" s="0" t="n">
        <f aca="false">IF(X1637=1,Y1637,0)</f>
        <v>0</v>
      </c>
      <c r="AB1637" s="54" t="n">
        <f aca="false">IF(X1637=1,Z1637,0)</f>
        <v>0</v>
      </c>
      <c r="AC1637" s="55" t="n">
        <f aca="false">IF(X1637+X1638=1,L1637,0)</f>
        <v>0</v>
      </c>
    </row>
    <row r="1638" customFormat="false" ht="22.8" hidden="false" customHeight="true" outlineLevel="0" collapsed="false">
      <c r="A1638" s="139" t="n">
        <f aca="false">A1637</f>
        <v>6.5</v>
      </c>
      <c r="B1638" s="139" t="n">
        <f aca="false">IF(B1637&gt;C$3,O1637,0)</f>
        <v>0</v>
      </c>
      <c r="C1638" s="142" t="n">
        <f aca="false">(-0.13412+0.83749*B1638-0.00116*B1638*B1638+0.0000276728*B1638*B1638*B1638)/100</f>
        <v>-0.0013412</v>
      </c>
      <c r="D1638" s="143" t="n">
        <f aca="false">99.974-0.93136*B1638+0.02395*B1638*B1638-0.000365956*B1638^3+0.00000293273*B1638^4-0.00000000961*B1638^5</f>
        <v>99.974</v>
      </c>
      <c r="E1638" s="143" t="n">
        <f aca="false">IF(B1638&gt;0,1.04749494522173*B1638-0.01872730342732*B1638*B1638+0.00011082005414225*B1638*B1638*B1638+43.670453012901*(1-EXP(-0.246196276366746*B1638^0.966659341971092))*EXP(0.0638669100921283*B1638^0.437695537197651),0)</f>
        <v>0</v>
      </c>
      <c r="F1638" s="142" t="n">
        <f aca="false">(-0.13412+0.83749*E1638-0.00116*E1638*E1638+0.0000276728*E1638*E1638*E1638)/100</f>
        <v>-0.0013412</v>
      </c>
      <c r="G1638" s="142" t="n">
        <f aca="false">IF(B1638&gt;0,(A1638*3600)/(F1638*841.5+(1-F1638)*2256),0)</f>
        <v>0</v>
      </c>
      <c r="H1638" s="144" t="n">
        <f aca="false">(G1638/3.6)*60</f>
        <v>0</v>
      </c>
      <c r="I1638" s="145" t="n">
        <f aca="false">IF(B1638=0,0,1)</f>
        <v>0</v>
      </c>
      <c r="J1638" s="145" t="n">
        <f aca="false">IF(B1638&gt;0.1,H1638*F1638,0)</f>
        <v>0</v>
      </c>
      <c r="K1638" s="146" t="n">
        <f aca="false">H1638-J1638</f>
        <v>0</v>
      </c>
      <c r="L1638" s="145" t="n">
        <f aca="false">L1637-J1638</f>
        <v>43.3462527467033</v>
      </c>
      <c r="M1638" s="146" t="n">
        <f aca="false">M1637-K1638</f>
        <v>13559.3599416284</v>
      </c>
      <c r="N1638" s="147" t="n">
        <f aca="false">(M1638+L1638)</f>
        <v>13602.7061943751</v>
      </c>
      <c r="O1638" s="0" t="n">
        <f aca="false">(100/(M1638+L1638/A$6)*(L1638/A$6))</f>
        <v>0.403380467254158</v>
      </c>
      <c r="P1638" s="0" t="n">
        <f aca="false">IF(E1638&gt;P$9,0,1)</f>
        <v>1</v>
      </c>
      <c r="Q1638" s="0" t="n">
        <f aca="false">IF(P1638+P1637=1,R1638,0)</f>
        <v>0</v>
      </c>
      <c r="R1638" s="0" t="n">
        <v>1629</v>
      </c>
      <c r="S1638" s="148" t="n">
        <f aca="false">IF(T1638&lt;S$5,J1638+K1638,0)</f>
        <v>0</v>
      </c>
      <c r="T1638" s="119" t="n">
        <f aca="false">SUM(J$10:K1638)</f>
        <v>5975.89380562491</v>
      </c>
      <c r="U1638" s="0" t="n">
        <f aca="false">IF(S1638=0,0,J1638)</f>
        <v>0</v>
      </c>
      <c r="V1638" s="0" t="n">
        <f aca="false">IF(S1638=0,0,K1638)</f>
        <v>0</v>
      </c>
      <c r="W1638" s="0" t="n">
        <f aca="false">IF(V1638=0,0,I1638)</f>
        <v>0</v>
      </c>
      <c r="X1638" s="53" t="n">
        <f aca="false">IF(X$3&gt;E1638,0,1)</f>
        <v>0</v>
      </c>
      <c r="Y1638" s="0" t="n">
        <f aca="false">IF(S1638=0,J1638,0)</f>
        <v>0</v>
      </c>
      <c r="Z1638" s="0" t="n">
        <f aca="false">IF(S1638=0,K1638,0)</f>
        <v>0</v>
      </c>
      <c r="AA1638" s="0" t="n">
        <f aca="false">IF(X1638=1,Y1638,0)</f>
        <v>0</v>
      </c>
      <c r="AB1638" s="54" t="n">
        <f aca="false">IF(X1638=1,Z1638,0)</f>
        <v>0</v>
      </c>
      <c r="AC1638" s="55" t="n">
        <f aca="false">IF(X1638+X1639=1,L1638,0)</f>
        <v>0</v>
      </c>
    </row>
    <row r="1639" customFormat="false" ht="22.8" hidden="false" customHeight="true" outlineLevel="0" collapsed="false">
      <c r="A1639" s="139" t="n">
        <f aca="false">A1638</f>
        <v>6.5</v>
      </c>
      <c r="B1639" s="139" t="n">
        <f aca="false">IF(B1638&gt;C$3,O1638,0)</f>
        <v>0</v>
      </c>
      <c r="C1639" s="142" t="n">
        <f aca="false">(-0.13412+0.83749*B1639-0.00116*B1639*B1639+0.0000276728*B1639*B1639*B1639)/100</f>
        <v>-0.0013412</v>
      </c>
      <c r="D1639" s="143" t="n">
        <f aca="false">99.974-0.93136*B1639+0.02395*B1639*B1639-0.000365956*B1639^3+0.00000293273*B1639^4-0.00000000961*B1639^5</f>
        <v>99.974</v>
      </c>
      <c r="E1639" s="143" t="n">
        <f aca="false">IF(B1639&gt;0,1.04749494522173*B1639-0.01872730342732*B1639*B1639+0.00011082005414225*B1639*B1639*B1639+43.670453012901*(1-EXP(-0.246196276366746*B1639^0.966659341971092))*EXP(0.0638669100921283*B1639^0.437695537197651),0)</f>
        <v>0</v>
      </c>
      <c r="F1639" s="142" t="n">
        <f aca="false">(-0.13412+0.83749*E1639-0.00116*E1639*E1639+0.0000276728*E1639*E1639*E1639)/100</f>
        <v>-0.0013412</v>
      </c>
      <c r="G1639" s="142" t="n">
        <f aca="false">IF(B1639&gt;0,(A1639*3600)/(F1639*841.5+(1-F1639)*2256),0)</f>
        <v>0</v>
      </c>
      <c r="H1639" s="144" t="n">
        <f aca="false">(G1639/3.6)*60</f>
        <v>0</v>
      </c>
      <c r="I1639" s="145" t="n">
        <f aca="false">IF(B1639=0,0,1)</f>
        <v>0</v>
      </c>
      <c r="J1639" s="145" t="n">
        <f aca="false">IF(B1639&gt;0.1,H1639*F1639,0)</f>
        <v>0</v>
      </c>
      <c r="K1639" s="146" t="n">
        <f aca="false">H1639-J1639</f>
        <v>0</v>
      </c>
      <c r="L1639" s="145" t="n">
        <f aca="false">L1638-J1639</f>
        <v>43.3462527467033</v>
      </c>
      <c r="M1639" s="146" t="n">
        <f aca="false">M1638-K1639</f>
        <v>13559.3599416284</v>
      </c>
      <c r="N1639" s="147" t="n">
        <f aca="false">(M1639+L1639)</f>
        <v>13602.7061943751</v>
      </c>
      <c r="O1639" s="0" t="n">
        <f aca="false">(100/(M1639+L1639/A$6)*(L1639/A$6))</f>
        <v>0.403380467254158</v>
      </c>
      <c r="P1639" s="0" t="n">
        <f aca="false">IF(E1639&gt;P$9,0,1)</f>
        <v>1</v>
      </c>
      <c r="Q1639" s="0" t="n">
        <f aca="false">IF(P1639+P1638=1,R1639,0)</f>
        <v>0</v>
      </c>
      <c r="R1639" s="0" t="n">
        <v>1630</v>
      </c>
      <c r="S1639" s="148" t="n">
        <f aca="false">IF(T1639&lt;S$5,J1639+K1639,0)</f>
        <v>0</v>
      </c>
      <c r="T1639" s="119" t="n">
        <f aca="false">SUM(J$10:K1639)</f>
        <v>5975.89380562491</v>
      </c>
      <c r="U1639" s="0" t="n">
        <f aca="false">IF(S1639=0,0,J1639)</f>
        <v>0</v>
      </c>
      <c r="V1639" s="0" t="n">
        <f aca="false">IF(S1639=0,0,K1639)</f>
        <v>0</v>
      </c>
      <c r="W1639" s="0" t="n">
        <f aca="false">IF(V1639=0,0,I1639)</f>
        <v>0</v>
      </c>
      <c r="X1639" s="53" t="n">
        <f aca="false">IF(X$3&gt;E1639,0,1)</f>
        <v>0</v>
      </c>
      <c r="Y1639" s="0" t="n">
        <f aca="false">IF(S1639=0,J1639,0)</f>
        <v>0</v>
      </c>
      <c r="Z1639" s="0" t="n">
        <f aca="false">IF(S1639=0,K1639,0)</f>
        <v>0</v>
      </c>
      <c r="AA1639" s="0" t="n">
        <f aca="false">IF(X1639=1,Y1639,0)</f>
        <v>0</v>
      </c>
      <c r="AB1639" s="54" t="n">
        <f aca="false">IF(X1639=1,Z1639,0)</f>
        <v>0</v>
      </c>
      <c r="AC1639" s="55" t="n">
        <f aca="false">IF(X1639+X1640=1,L1639,0)</f>
        <v>0</v>
      </c>
    </row>
    <row r="1640" customFormat="false" ht="22.8" hidden="false" customHeight="true" outlineLevel="0" collapsed="false">
      <c r="A1640" s="139" t="n">
        <f aca="false">A1639</f>
        <v>6.5</v>
      </c>
      <c r="B1640" s="139" t="n">
        <f aca="false">IF(B1639&gt;C$3,O1639,0)</f>
        <v>0</v>
      </c>
      <c r="C1640" s="142" t="n">
        <f aca="false">(-0.13412+0.83749*B1640-0.00116*B1640*B1640+0.0000276728*B1640*B1640*B1640)/100</f>
        <v>-0.0013412</v>
      </c>
      <c r="D1640" s="143" t="n">
        <f aca="false">99.974-0.93136*B1640+0.02395*B1640*B1640-0.000365956*B1640^3+0.00000293273*B1640^4-0.00000000961*B1640^5</f>
        <v>99.974</v>
      </c>
      <c r="E1640" s="143" t="n">
        <f aca="false">IF(B1640&gt;0,1.04749494522173*B1640-0.01872730342732*B1640*B1640+0.00011082005414225*B1640*B1640*B1640+43.670453012901*(1-EXP(-0.246196276366746*B1640^0.966659341971092))*EXP(0.0638669100921283*B1640^0.437695537197651),0)</f>
        <v>0</v>
      </c>
      <c r="F1640" s="142" t="n">
        <f aca="false">(-0.13412+0.83749*E1640-0.00116*E1640*E1640+0.0000276728*E1640*E1640*E1640)/100</f>
        <v>-0.0013412</v>
      </c>
      <c r="G1640" s="142" t="n">
        <f aca="false">IF(B1640&gt;0,(A1640*3600)/(F1640*841.5+(1-F1640)*2256),0)</f>
        <v>0</v>
      </c>
      <c r="H1640" s="144" t="n">
        <f aca="false">(G1640/3.6)*60</f>
        <v>0</v>
      </c>
      <c r="I1640" s="145" t="n">
        <f aca="false">IF(B1640=0,0,1)</f>
        <v>0</v>
      </c>
      <c r="J1640" s="145" t="n">
        <f aca="false">IF(B1640&gt;0.1,H1640*F1640,0)</f>
        <v>0</v>
      </c>
      <c r="K1640" s="146" t="n">
        <f aca="false">H1640-J1640</f>
        <v>0</v>
      </c>
      <c r="L1640" s="145" t="n">
        <f aca="false">L1639-J1640</f>
        <v>43.3462527467033</v>
      </c>
      <c r="M1640" s="146" t="n">
        <f aca="false">M1639-K1640</f>
        <v>13559.3599416284</v>
      </c>
      <c r="N1640" s="147" t="n">
        <f aca="false">(M1640+L1640)</f>
        <v>13602.7061943751</v>
      </c>
      <c r="O1640" s="0" t="n">
        <f aca="false">(100/(M1640+L1640/A$6)*(L1640/A$6))</f>
        <v>0.403380467254158</v>
      </c>
      <c r="P1640" s="0" t="n">
        <f aca="false">IF(E1640&gt;P$9,0,1)</f>
        <v>1</v>
      </c>
      <c r="Q1640" s="0" t="n">
        <f aca="false">IF(P1640+P1639=1,R1640,0)</f>
        <v>0</v>
      </c>
      <c r="R1640" s="0" t="n">
        <v>1631</v>
      </c>
      <c r="S1640" s="148" t="n">
        <f aca="false">IF(T1640&lt;S$5,J1640+K1640,0)</f>
        <v>0</v>
      </c>
      <c r="T1640" s="119" t="n">
        <f aca="false">SUM(J$10:K1640)</f>
        <v>5975.89380562491</v>
      </c>
      <c r="U1640" s="0" t="n">
        <f aca="false">IF(S1640=0,0,J1640)</f>
        <v>0</v>
      </c>
      <c r="V1640" s="0" t="n">
        <f aca="false">IF(S1640=0,0,K1640)</f>
        <v>0</v>
      </c>
      <c r="W1640" s="0" t="n">
        <f aca="false">IF(V1640=0,0,I1640)</f>
        <v>0</v>
      </c>
      <c r="X1640" s="53" t="n">
        <f aca="false">IF(X$3&gt;E1640,0,1)</f>
        <v>0</v>
      </c>
      <c r="Y1640" s="0" t="n">
        <f aca="false">IF(S1640=0,J1640,0)</f>
        <v>0</v>
      </c>
      <c r="Z1640" s="0" t="n">
        <f aca="false">IF(S1640=0,K1640,0)</f>
        <v>0</v>
      </c>
      <c r="AA1640" s="0" t="n">
        <f aca="false">IF(X1640=1,Y1640,0)</f>
        <v>0</v>
      </c>
      <c r="AB1640" s="54" t="n">
        <f aca="false">IF(X1640=1,Z1640,0)</f>
        <v>0</v>
      </c>
      <c r="AC1640" s="55" t="n">
        <f aca="false">IF(X1640+X1641=1,L1640,0)</f>
        <v>0</v>
      </c>
    </row>
    <row r="1641" customFormat="false" ht="22.8" hidden="false" customHeight="true" outlineLevel="0" collapsed="false">
      <c r="A1641" s="139" t="n">
        <f aca="false">A1640</f>
        <v>6.5</v>
      </c>
      <c r="B1641" s="139" t="n">
        <f aca="false">IF(B1640&gt;C$3,O1640,0)</f>
        <v>0</v>
      </c>
      <c r="C1641" s="142" t="n">
        <f aca="false">(-0.13412+0.83749*B1641-0.00116*B1641*B1641+0.0000276728*B1641*B1641*B1641)/100</f>
        <v>-0.0013412</v>
      </c>
      <c r="D1641" s="143" t="n">
        <f aca="false">99.974-0.93136*B1641+0.02395*B1641*B1641-0.000365956*B1641^3+0.00000293273*B1641^4-0.00000000961*B1641^5</f>
        <v>99.974</v>
      </c>
      <c r="E1641" s="143" t="n">
        <f aca="false">IF(B1641&gt;0,1.04749494522173*B1641-0.01872730342732*B1641*B1641+0.00011082005414225*B1641*B1641*B1641+43.670453012901*(1-EXP(-0.246196276366746*B1641^0.966659341971092))*EXP(0.0638669100921283*B1641^0.437695537197651),0)</f>
        <v>0</v>
      </c>
      <c r="F1641" s="142" t="n">
        <f aca="false">(-0.13412+0.83749*E1641-0.00116*E1641*E1641+0.0000276728*E1641*E1641*E1641)/100</f>
        <v>-0.0013412</v>
      </c>
      <c r="G1641" s="142" t="n">
        <f aca="false">IF(B1641&gt;0,(A1641*3600)/(F1641*841.5+(1-F1641)*2256),0)</f>
        <v>0</v>
      </c>
      <c r="H1641" s="144" t="n">
        <f aca="false">(G1641/3.6)*60</f>
        <v>0</v>
      </c>
      <c r="I1641" s="145" t="n">
        <f aca="false">IF(B1641=0,0,1)</f>
        <v>0</v>
      </c>
      <c r="J1641" s="145" t="n">
        <f aca="false">IF(B1641&gt;0.1,H1641*F1641,0)</f>
        <v>0</v>
      </c>
      <c r="K1641" s="146" t="n">
        <f aca="false">H1641-J1641</f>
        <v>0</v>
      </c>
      <c r="L1641" s="145" t="n">
        <f aca="false">L1640-J1641</f>
        <v>43.3462527467033</v>
      </c>
      <c r="M1641" s="146" t="n">
        <f aca="false">M1640-K1641</f>
        <v>13559.3599416284</v>
      </c>
      <c r="N1641" s="147" t="n">
        <f aca="false">(M1641+L1641)</f>
        <v>13602.7061943751</v>
      </c>
      <c r="O1641" s="0" t="n">
        <f aca="false">(100/(M1641+L1641/A$6)*(L1641/A$6))</f>
        <v>0.403380467254158</v>
      </c>
      <c r="P1641" s="0" t="n">
        <f aca="false">IF(E1641&gt;P$9,0,1)</f>
        <v>1</v>
      </c>
      <c r="Q1641" s="0" t="n">
        <f aca="false">IF(P1641+P1640=1,R1641,0)</f>
        <v>0</v>
      </c>
      <c r="R1641" s="0" t="n">
        <v>1632</v>
      </c>
      <c r="S1641" s="148" t="n">
        <f aca="false">IF(T1641&lt;S$5,J1641+K1641,0)</f>
        <v>0</v>
      </c>
      <c r="T1641" s="119" t="n">
        <f aca="false">SUM(J$10:K1641)</f>
        <v>5975.89380562491</v>
      </c>
      <c r="U1641" s="0" t="n">
        <f aca="false">IF(S1641=0,0,J1641)</f>
        <v>0</v>
      </c>
      <c r="V1641" s="0" t="n">
        <f aca="false">IF(S1641=0,0,K1641)</f>
        <v>0</v>
      </c>
      <c r="W1641" s="0" t="n">
        <f aca="false">IF(V1641=0,0,I1641)</f>
        <v>0</v>
      </c>
      <c r="X1641" s="53" t="n">
        <f aca="false">IF(X$3&gt;E1641,0,1)</f>
        <v>0</v>
      </c>
      <c r="Y1641" s="0" t="n">
        <f aca="false">IF(S1641=0,J1641,0)</f>
        <v>0</v>
      </c>
      <c r="Z1641" s="0" t="n">
        <f aca="false">IF(S1641=0,K1641,0)</f>
        <v>0</v>
      </c>
      <c r="AA1641" s="0" t="n">
        <f aca="false">IF(X1641=1,Y1641,0)</f>
        <v>0</v>
      </c>
      <c r="AB1641" s="54" t="n">
        <f aca="false">IF(X1641=1,Z1641,0)</f>
        <v>0</v>
      </c>
      <c r="AC1641" s="55" t="n">
        <f aca="false">IF(X1641+X1642=1,L1641,0)</f>
        <v>0</v>
      </c>
    </row>
    <row r="1642" customFormat="false" ht="22.8" hidden="false" customHeight="true" outlineLevel="0" collapsed="false">
      <c r="A1642" s="139" t="n">
        <f aca="false">A1641</f>
        <v>6.5</v>
      </c>
      <c r="B1642" s="139" t="n">
        <f aca="false">IF(B1641&gt;C$3,O1641,0)</f>
        <v>0</v>
      </c>
      <c r="C1642" s="142" t="n">
        <f aca="false">(-0.13412+0.83749*B1642-0.00116*B1642*B1642+0.0000276728*B1642*B1642*B1642)/100</f>
        <v>-0.0013412</v>
      </c>
      <c r="D1642" s="143" t="n">
        <f aca="false">99.974-0.93136*B1642+0.02395*B1642*B1642-0.000365956*B1642^3+0.00000293273*B1642^4-0.00000000961*B1642^5</f>
        <v>99.974</v>
      </c>
      <c r="E1642" s="143" t="n">
        <f aca="false">IF(B1642&gt;0,1.04749494522173*B1642-0.01872730342732*B1642*B1642+0.00011082005414225*B1642*B1642*B1642+43.670453012901*(1-EXP(-0.246196276366746*B1642^0.966659341971092))*EXP(0.0638669100921283*B1642^0.437695537197651),0)</f>
        <v>0</v>
      </c>
      <c r="F1642" s="142" t="n">
        <f aca="false">(-0.13412+0.83749*E1642-0.00116*E1642*E1642+0.0000276728*E1642*E1642*E1642)/100</f>
        <v>-0.0013412</v>
      </c>
      <c r="G1642" s="142" t="n">
        <f aca="false">IF(B1642&gt;0,(A1642*3600)/(F1642*841.5+(1-F1642)*2256),0)</f>
        <v>0</v>
      </c>
      <c r="H1642" s="144" t="n">
        <f aca="false">(G1642/3.6)*60</f>
        <v>0</v>
      </c>
      <c r="I1642" s="145" t="n">
        <f aca="false">IF(B1642=0,0,1)</f>
        <v>0</v>
      </c>
      <c r="J1642" s="145" t="n">
        <f aca="false">IF(B1642&gt;0.1,H1642*F1642,0)</f>
        <v>0</v>
      </c>
      <c r="K1642" s="146" t="n">
        <f aca="false">H1642-J1642</f>
        <v>0</v>
      </c>
      <c r="L1642" s="145" t="n">
        <f aca="false">L1641-J1642</f>
        <v>43.3462527467033</v>
      </c>
      <c r="M1642" s="146" t="n">
        <f aca="false">M1641-K1642</f>
        <v>13559.3599416284</v>
      </c>
      <c r="N1642" s="147" t="n">
        <f aca="false">(M1642+L1642)</f>
        <v>13602.7061943751</v>
      </c>
      <c r="O1642" s="0" t="n">
        <f aca="false">(100/(M1642+L1642/A$6)*(L1642/A$6))</f>
        <v>0.403380467254158</v>
      </c>
      <c r="P1642" s="0" t="n">
        <f aca="false">IF(E1642&gt;P$9,0,1)</f>
        <v>1</v>
      </c>
      <c r="Q1642" s="0" t="n">
        <f aca="false">IF(P1642+P1641=1,R1642,0)</f>
        <v>0</v>
      </c>
      <c r="R1642" s="0" t="n">
        <v>1633</v>
      </c>
      <c r="S1642" s="148" t="n">
        <f aca="false">IF(T1642&lt;S$5,J1642+K1642,0)</f>
        <v>0</v>
      </c>
      <c r="T1642" s="119" t="n">
        <f aca="false">SUM(J$10:K1642)</f>
        <v>5975.89380562491</v>
      </c>
      <c r="U1642" s="0" t="n">
        <f aca="false">IF(S1642=0,0,J1642)</f>
        <v>0</v>
      </c>
      <c r="V1642" s="0" t="n">
        <f aca="false">IF(S1642=0,0,K1642)</f>
        <v>0</v>
      </c>
      <c r="W1642" s="0" t="n">
        <f aca="false">IF(V1642=0,0,I1642)</f>
        <v>0</v>
      </c>
      <c r="X1642" s="53" t="n">
        <f aca="false">IF(X$3&gt;E1642,0,1)</f>
        <v>0</v>
      </c>
      <c r="Y1642" s="0" t="n">
        <f aca="false">IF(S1642=0,J1642,0)</f>
        <v>0</v>
      </c>
      <c r="Z1642" s="0" t="n">
        <f aca="false">IF(S1642=0,K1642,0)</f>
        <v>0</v>
      </c>
      <c r="AA1642" s="0" t="n">
        <f aca="false">IF(X1642=1,Y1642,0)</f>
        <v>0</v>
      </c>
      <c r="AB1642" s="54" t="n">
        <f aca="false">IF(X1642=1,Z1642,0)</f>
        <v>0</v>
      </c>
      <c r="AC1642" s="55" t="n">
        <f aca="false">IF(X1642+X1643=1,L1642,0)</f>
        <v>0</v>
      </c>
    </row>
    <row r="1643" customFormat="false" ht="22.8" hidden="false" customHeight="true" outlineLevel="0" collapsed="false">
      <c r="A1643" s="139" t="n">
        <f aca="false">A1642</f>
        <v>6.5</v>
      </c>
      <c r="B1643" s="139" t="n">
        <f aca="false">IF(B1642&gt;C$3,O1642,0)</f>
        <v>0</v>
      </c>
      <c r="C1643" s="142" t="n">
        <f aca="false">(-0.13412+0.83749*B1643-0.00116*B1643*B1643+0.0000276728*B1643*B1643*B1643)/100</f>
        <v>-0.0013412</v>
      </c>
      <c r="D1643" s="143" t="n">
        <f aca="false">99.974-0.93136*B1643+0.02395*B1643*B1643-0.000365956*B1643^3+0.00000293273*B1643^4-0.00000000961*B1643^5</f>
        <v>99.974</v>
      </c>
      <c r="E1643" s="143" t="n">
        <f aca="false">IF(B1643&gt;0,1.04749494522173*B1643-0.01872730342732*B1643*B1643+0.00011082005414225*B1643*B1643*B1643+43.670453012901*(1-EXP(-0.246196276366746*B1643^0.966659341971092))*EXP(0.0638669100921283*B1643^0.437695537197651),0)</f>
        <v>0</v>
      </c>
      <c r="F1643" s="142" t="n">
        <f aca="false">(-0.13412+0.83749*E1643-0.00116*E1643*E1643+0.0000276728*E1643*E1643*E1643)/100</f>
        <v>-0.0013412</v>
      </c>
      <c r="G1643" s="142" t="n">
        <f aca="false">IF(B1643&gt;0,(A1643*3600)/(F1643*841.5+(1-F1643)*2256),0)</f>
        <v>0</v>
      </c>
      <c r="H1643" s="144" t="n">
        <f aca="false">(G1643/3.6)*60</f>
        <v>0</v>
      </c>
      <c r="I1643" s="145" t="n">
        <f aca="false">IF(B1643=0,0,1)</f>
        <v>0</v>
      </c>
      <c r="J1643" s="145" t="n">
        <f aca="false">IF(B1643&gt;0.1,H1643*F1643,0)</f>
        <v>0</v>
      </c>
      <c r="K1643" s="146" t="n">
        <f aca="false">H1643-J1643</f>
        <v>0</v>
      </c>
      <c r="L1643" s="145" t="n">
        <f aca="false">L1642-J1643</f>
        <v>43.3462527467033</v>
      </c>
      <c r="M1643" s="146" t="n">
        <f aca="false">M1642-K1643</f>
        <v>13559.3599416284</v>
      </c>
      <c r="N1643" s="147" t="n">
        <f aca="false">(M1643+L1643)</f>
        <v>13602.7061943751</v>
      </c>
      <c r="O1643" s="0" t="n">
        <f aca="false">(100/(M1643+L1643/A$6)*(L1643/A$6))</f>
        <v>0.403380467254158</v>
      </c>
      <c r="P1643" s="0" t="n">
        <f aca="false">IF(E1643&gt;P$9,0,1)</f>
        <v>1</v>
      </c>
      <c r="Q1643" s="0" t="n">
        <f aca="false">IF(P1643+P1642=1,R1643,0)</f>
        <v>0</v>
      </c>
      <c r="R1643" s="0" t="n">
        <v>1634</v>
      </c>
      <c r="S1643" s="148" t="n">
        <f aca="false">IF(T1643&lt;S$5,J1643+K1643,0)</f>
        <v>0</v>
      </c>
      <c r="T1643" s="119" t="n">
        <f aca="false">SUM(J$10:K1643)</f>
        <v>5975.89380562491</v>
      </c>
      <c r="U1643" s="0" t="n">
        <f aca="false">IF(S1643=0,0,J1643)</f>
        <v>0</v>
      </c>
      <c r="V1643" s="0" t="n">
        <f aca="false">IF(S1643=0,0,K1643)</f>
        <v>0</v>
      </c>
      <c r="W1643" s="0" t="n">
        <f aca="false">IF(V1643=0,0,I1643)</f>
        <v>0</v>
      </c>
      <c r="X1643" s="53" t="n">
        <f aca="false">IF(X$3&gt;E1643,0,1)</f>
        <v>0</v>
      </c>
      <c r="Y1643" s="0" t="n">
        <f aca="false">IF(S1643=0,J1643,0)</f>
        <v>0</v>
      </c>
      <c r="Z1643" s="0" t="n">
        <f aca="false">IF(S1643=0,K1643,0)</f>
        <v>0</v>
      </c>
      <c r="AA1643" s="0" t="n">
        <f aca="false">IF(X1643=1,Y1643,0)</f>
        <v>0</v>
      </c>
      <c r="AB1643" s="54" t="n">
        <f aca="false">IF(X1643=1,Z1643,0)</f>
        <v>0</v>
      </c>
      <c r="AC1643" s="55" t="n">
        <f aca="false">IF(X1643+X1644=1,L1643,0)</f>
        <v>0</v>
      </c>
    </row>
    <row r="1644" customFormat="false" ht="22.8" hidden="false" customHeight="true" outlineLevel="0" collapsed="false">
      <c r="A1644" s="139" t="n">
        <f aca="false">A1643</f>
        <v>6.5</v>
      </c>
      <c r="B1644" s="139" t="n">
        <f aca="false">IF(B1643&gt;C$3,O1643,0)</f>
        <v>0</v>
      </c>
      <c r="C1644" s="142" t="n">
        <f aca="false">(-0.13412+0.83749*B1644-0.00116*B1644*B1644+0.0000276728*B1644*B1644*B1644)/100</f>
        <v>-0.0013412</v>
      </c>
      <c r="D1644" s="143" t="n">
        <f aca="false">99.974-0.93136*B1644+0.02395*B1644*B1644-0.000365956*B1644^3+0.00000293273*B1644^4-0.00000000961*B1644^5</f>
        <v>99.974</v>
      </c>
      <c r="E1644" s="143" t="n">
        <f aca="false">IF(B1644&gt;0,1.04749494522173*B1644-0.01872730342732*B1644*B1644+0.00011082005414225*B1644*B1644*B1644+43.670453012901*(1-EXP(-0.246196276366746*B1644^0.966659341971092))*EXP(0.0638669100921283*B1644^0.437695537197651),0)</f>
        <v>0</v>
      </c>
      <c r="F1644" s="142" t="n">
        <f aca="false">(-0.13412+0.83749*E1644-0.00116*E1644*E1644+0.0000276728*E1644*E1644*E1644)/100</f>
        <v>-0.0013412</v>
      </c>
      <c r="G1644" s="142" t="n">
        <f aca="false">IF(B1644&gt;0,(A1644*3600)/(F1644*841.5+(1-F1644)*2256),0)</f>
        <v>0</v>
      </c>
      <c r="H1644" s="144" t="n">
        <f aca="false">(G1644/3.6)*60</f>
        <v>0</v>
      </c>
      <c r="I1644" s="145" t="n">
        <f aca="false">IF(B1644=0,0,1)</f>
        <v>0</v>
      </c>
      <c r="J1644" s="145" t="n">
        <f aca="false">IF(B1644&gt;0.1,H1644*F1644,0)</f>
        <v>0</v>
      </c>
      <c r="K1644" s="146" t="n">
        <f aca="false">H1644-J1644</f>
        <v>0</v>
      </c>
      <c r="L1644" s="145" t="n">
        <f aca="false">L1643-J1644</f>
        <v>43.3462527467033</v>
      </c>
      <c r="M1644" s="146" t="n">
        <f aca="false">M1643-K1644</f>
        <v>13559.3599416284</v>
      </c>
      <c r="N1644" s="147" t="n">
        <f aca="false">(M1644+L1644)</f>
        <v>13602.7061943751</v>
      </c>
      <c r="O1644" s="0" t="n">
        <f aca="false">(100/(M1644+L1644/A$6)*(L1644/A$6))</f>
        <v>0.403380467254158</v>
      </c>
      <c r="P1644" s="0" t="n">
        <f aca="false">IF(E1644&gt;P$9,0,1)</f>
        <v>1</v>
      </c>
      <c r="Q1644" s="0" t="n">
        <f aca="false">IF(P1644+P1643=1,R1644,0)</f>
        <v>0</v>
      </c>
      <c r="R1644" s="0" t="n">
        <v>1635</v>
      </c>
      <c r="S1644" s="148" t="n">
        <f aca="false">IF(T1644&lt;S$5,J1644+K1644,0)</f>
        <v>0</v>
      </c>
      <c r="T1644" s="119" t="n">
        <f aca="false">SUM(J$10:K1644)</f>
        <v>5975.89380562491</v>
      </c>
      <c r="U1644" s="0" t="n">
        <f aca="false">IF(S1644=0,0,J1644)</f>
        <v>0</v>
      </c>
      <c r="V1644" s="0" t="n">
        <f aca="false">IF(S1644=0,0,K1644)</f>
        <v>0</v>
      </c>
      <c r="W1644" s="0" t="n">
        <f aca="false">IF(V1644=0,0,I1644)</f>
        <v>0</v>
      </c>
      <c r="X1644" s="53" t="n">
        <f aca="false">IF(X$3&gt;E1644,0,1)</f>
        <v>0</v>
      </c>
      <c r="Y1644" s="0" t="n">
        <f aca="false">IF(S1644=0,J1644,0)</f>
        <v>0</v>
      </c>
      <c r="Z1644" s="0" t="n">
        <f aca="false">IF(S1644=0,K1644,0)</f>
        <v>0</v>
      </c>
      <c r="AA1644" s="0" t="n">
        <f aca="false">IF(X1644=1,Y1644,0)</f>
        <v>0</v>
      </c>
      <c r="AB1644" s="54" t="n">
        <f aca="false">IF(X1644=1,Z1644,0)</f>
        <v>0</v>
      </c>
      <c r="AC1644" s="55" t="n">
        <f aca="false">IF(X1644+X1645=1,L1644,0)</f>
        <v>0</v>
      </c>
    </row>
    <row r="1645" customFormat="false" ht="22.8" hidden="false" customHeight="true" outlineLevel="0" collapsed="false">
      <c r="A1645" s="139" t="n">
        <f aca="false">A1644</f>
        <v>6.5</v>
      </c>
      <c r="B1645" s="139" t="n">
        <f aca="false">IF(B1644&gt;C$3,O1644,0)</f>
        <v>0</v>
      </c>
      <c r="C1645" s="142" t="n">
        <f aca="false">(-0.13412+0.83749*B1645-0.00116*B1645*B1645+0.0000276728*B1645*B1645*B1645)/100</f>
        <v>-0.0013412</v>
      </c>
      <c r="D1645" s="143" t="n">
        <f aca="false">99.974-0.93136*B1645+0.02395*B1645*B1645-0.000365956*B1645^3+0.00000293273*B1645^4-0.00000000961*B1645^5</f>
        <v>99.974</v>
      </c>
      <c r="E1645" s="143" t="n">
        <f aca="false">IF(B1645&gt;0,1.04749494522173*B1645-0.01872730342732*B1645*B1645+0.00011082005414225*B1645*B1645*B1645+43.670453012901*(1-EXP(-0.246196276366746*B1645^0.966659341971092))*EXP(0.0638669100921283*B1645^0.437695537197651),0)</f>
        <v>0</v>
      </c>
      <c r="F1645" s="142" t="n">
        <f aca="false">(-0.13412+0.83749*E1645-0.00116*E1645*E1645+0.0000276728*E1645*E1645*E1645)/100</f>
        <v>-0.0013412</v>
      </c>
      <c r="G1645" s="142" t="n">
        <f aca="false">IF(B1645&gt;0,(A1645*3600)/(F1645*841.5+(1-F1645)*2256),0)</f>
        <v>0</v>
      </c>
      <c r="H1645" s="144" t="n">
        <f aca="false">(G1645/3.6)*60</f>
        <v>0</v>
      </c>
      <c r="I1645" s="145" t="n">
        <f aca="false">IF(B1645=0,0,1)</f>
        <v>0</v>
      </c>
      <c r="J1645" s="145" t="n">
        <f aca="false">IF(B1645&gt;0.1,H1645*F1645,0)</f>
        <v>0</v>
      </c>
      <c r="K1645" s="146" t="n">
        <f aca="false">H1645-J1645</f>
        <v>0</v>
      </c>
      <c r="L1645" s="145" t="n">
        <f aca="false">L1644-J1645</f>
        <v>43.3462527467033</v>
      </c>
      <c r="M1645" s="146" t="n">
        <f aca="false">M1644-K1645</f>
        <v>13559.3599416284</v>
      </c>
      <c r="N1645" s="147" t="n">
        <f aca="false">(M1645+L1645)</f>
        <v>13602.7061943751</v>
      </c>
      <c r="O1645" s="0" t="n">
        <f aca="false">(100/(M1645+L1645/A$6)*(L1645/A$6))</f>
        <v>0.403380467254158</v>
      </c>
      <c r="P1645" s="0" t="n">
        <f aca="false">IF(E1645&gt;P$9,0,1)</f>
        <v>1</v>
      </c>
      <c r="Q1645" s="0" t="n">
        <f aca="false">IF(P1645+P1644=1,R1645,0)</f>
        <v>0</v>
      </c>
      <c r="R1645" s="0" t="n">
        <v>1636</v>
      </c>
      <c r="S1645" s="148" t="n">
        <f aca="false">IF(T1645&lt;S$5,J1645+K1645,0)</f>
        <v>0</v>
      </c>
      <c r="T1645" s="119" t="n">
        <f aca="false">SUM(J$10:K1645)</f>
        <v>5975.89380562491</v>
      </c>
      <c r="U1645" s="0" t="n">
        <f aca="false">IF(S1645=0,0,J1645)</f>
        <v>0</v>
      </c>
      <c r="V1645" s="0" t="n">
        <f aca="false">IF(S1645=0,0,K1645)</f>
        <v>0</v>
      </c>
      <c r="W1645" s="0" t="n">
        <f aca="false">IF(V1645=0,0,I1645)</f>
        <v>0</v>
      </c>
      <c r="X1645" s="53" t="n">
        <f aca="false">IF(X$3&gt;E1645,0,1)</f>
        <v>0</v>
      </c>
      <c r="Y1645" s="0" t="n">
        <f aca="false">IF(S1645=0,J1645,0)</f>
        <v>0</v>
      </c>
      <c r="Z1645" s="0" t="n">
        <f aca="false">IF(S1645=0,K1645,0)</f>
        <v>0</v>
      </c>
      <c r="AA1645" s="0" t="n">
        <f aca="false">IF(X1645=1,Y1645,0)</f>
        <v>0</v>
      </c>
      <c r="AB1645" s="54" t="n">
        <f aca="false">IF(X1645=1,Z1645,0)</f>
        <v>0</v>
      </c>
      <c r="AC1645" s="55" t="n">
        <f aca="false">IF(X1645+X1646=1,L1645,0)</f>
        <v>0</v>
      </c>
    </row>
    <row r="1646" customFormat="false" ht="22.8" hidden="false" customHeight="true" outlineLevel="0" collapsed="false">
      <c r="A1646" s="139" t="n">
        <f aca="false">A1645</f>
        <v>6.5</v>
      </c>
      <c r="B1646" s="139" t="n">
        <f aca="false">IF(B1645&gt;C$3,O1645,0)</f>
        <v>0</v>
      </c>
      <c r="C1646" s="142" t="n">
        <f aca="false">(-0.13412+0.83749*B1646-0.00116*B1646*B1646+0.0000276728*B1646*B1646*B1646)/100</f>
        <v>-0.0013412</v>
      </c>
      <c r="D1646" s="143" t="n">
        <f aca="false">99.974-0.93136*B1646+0.02395*B1646*B1646-0.000365956*B1646^3+0.00000293273*B1646^4-0.00000000961*B1646^5</f>
        <v>99.974</v>
      </c>
      <c r="E1646" s="143" t="n">
        <f aca="false">IF(B1646&gt;0,1.04749494522173*B1646-0.01872730342732*B1646*B1646+0.00011082005414225*B1646*B1646*B1646+43.670453012901*(1-EXP(-0.246196276366746*B1646^0.966659341971092))*EXP(0.0638669100921283*B1646^0.437695537197651),0)</f>
        <v>0</v>
      </c>
      <c r="F1646" s="142" t="n">
        <f aca="false">(-0.13412+0.83749*E1646-0.00116*E1646*E1646+0.0000276728*E1646*E1646*E1646)/100</f>
        <v>-0.0013412</v>
      </c>
      <c r="G1646" s="142" t="n">
        <f aca="false">IF(B1646&gt;0,(A1646*3600)/(F1646*841.5+(1-F1646)*2256),0)</f>
        <v>0</v>
      </c>
      <c r="H1646" s="144" t="n">
        <f aca="false">(G1646/3.6)*60</f>
        <v>0</v>
      </c>
      <c r="I1646" s="145" t="n">
        <f aca="false">IF(B1646=0,0,1)</f>
        <v>0</v>
      </c>
      <c r="J1646" s="145" t="n">
        <f aca="false">IF(B1646&gt;0.1,H1646*F1646,0)</f>
        <v>0</v>
      </c>
      <c r="K1646" s="146" t="n">
        <f aca="false">H1646-J1646</f>
        <v>0</v>
      </c>
      <c r="L1646" s="145" t="n">
        <f aca="false">L1645-J1646</f>
        <v>43.3462527467033</v>
      </c>
      <c r="M1646" s="146" t="n">
        <f aca="false">M1645-K1646</f>
        <v>13559.3599416284</v>
      </c>
      <c r="N1646" s="147" t="n">
        <f aca="false">(M1646+L1646)</f>
        <v>13602.7061943751</v>
      </c>
      <c r="O1646" s="0" t="n">
        <f aca="false">(100/(M1646+L1646/A$6)*(L1646/A$6))</f>
        <v>0.403380467254158</v>
      </c>
      <c r="P1646" s="0" t="n">
        <f aca="false">IF(E1646&gt;P$9,0,1)</f>
        <v>1</v>
      </c>
      <c r="Q1646" s="0" t="n">
        <f aca="false">IF(P1646+P1645=1,R1646,0)</f>
        <v>0</v>
      </c>
      <c r="R1646" s="0" t="n">
        <v>1637</v>
      </c>
      <c r="S1646" s="148" t="n">
        <f aca="false">IF(T1646&lt;S$5,J1646+K1646,0)</f>
        <v>0</v>
      </c>
      <c r="T1646" s="119" t="n">
        <f aca="false">SUM(J$10:K1646)</f>
        <v>5975.89380562491</v>
      </c>
      <c r="U1646" s="0" t="n">
        <f aca="false">IF(S1646=0,0,J1646)</f>
        <v>0</v>
      </c>
      <c r="V1646" s="0" t="n">
        <f aca="false">IF(S1646=0,0,K1646)</f>
        <v>0</v>
      </c>
      <c r="W1646" s="0" t="n">
        <f aca="false">IF(V1646=0,0,I1646)</f>
        <v>0</v>
      </c>
      <c r="X1646" s="53" t="n">
        <f aca="false">IF(X$3&gt;E1646,0,1)</f>
        <v>0</v>
      </c>
      <c r="Y1646" s="0" t="n">
        <f aca="false">IF(S1646=0,J1646,0)</f>
        <v>0</v>
      </c>
      <c r="Z1646" s="0" t="n">
        <f aca="false">IF(S1646=0,K1646,0)</f>
        <v>0</v>
      </c>
      <c r="AA1646" s="0" t="n">
        <f aca="false">IF(X1646=1,Y1646,0)</f>
        <v>0</v>
      </c>
      <c r="AB1646" s="54" t="n">
        <f aca="false">IF(X1646=1,Z1646,0)</f>
        <v>0</v>
      </c>
      <c r="AC1646" s="55" t="n">
        <f aca="false">IF(X1646+X1647=1,L1646,0)</f>
        <v>0</v>
      </c>
    </row>
    <row r="1647" customFormat="false" ht="22.8" hidden="false" customHeight="true" outlineLevel="0" collapsed="false">
      <c r="A1647" s="139" t="n">
        <f aca="false">A1646</f>
        <v>6.5</v>
      </c>
      <c r="B1647" s="139" t="n">
        <f aca="false">IF(B1646&gt;C$3,O1646,0)</f>
        <v>0</v>
      </c>
      <c r="C1647" s="142" t="n">
        <f aca="false">(-0.13412+0.83749*B1647-0.00116*B1647*B1647+0.0000276728*B1647*B1647*B1647)/100</f>
        <v>-0.0013412</v>
      </c>
      <c r="D1647" s="143" t="n">
        <f aca="false">99.974-0.93136*B1647+0.02395*B1647*B1647-0.000365956*B1647^3+0.00000293273*B1647^4-0.00000000961*B1647^5</f>
        <v>99.974</v>
      </c>
      <c r="E1647" s="143" t="n">
        <f aca="false">IF(B1647&gt;0,1.04749494522173*B1647-0.01872730342732*B1647*B1647+0.00011082005414225*B1647*B1647*B1647+43.670453012901*(1-EXP(-0.246196276366746*B1647^0.966659341971092))*EXP(0.0638669100921283*B1647^0.437695537197651),0)</f>
        <v>0</v>
      </c>
      <c r="F1647" s="142" t="n">
        <f aca="false">(-0.13412+0.83749*E1647-0.00116*E1647*E1647+0.0000276728*E1647*E1647*E1647)/100</f>
        <v>-0.0013412</v>
      </c>
      <c r="G1647" s="142" t="n">
        <f aca="false">IF(B1647&gt;0,(A1647*3600)/(F1647*841.5+(1-F1647)*2256),0)</f>
        <v>0</v>
      </c>
      <c r="H1647" s="144" t="n">
        <f aca="false">(G1647/3.6)*60</f>
        <v>0</v>
      </c>
      <c r="I1647" s="145" t="n">
        <f aca="false">IF(B1647=0,0,1)</f>
        <v>0</v>
      </c>
      <c r="J1647" s="145" t="n">
        <f aca="false">IF(B1647&gt;0.1,H1647*F1647,0)</f>
        <v>0</v>
      </c>
      <c r="K1647" s="146" t="n">
        <f aca="false">H1647-J1647</f>
        <v>0</v>
      </c>
      <c r="L1647" s="145" t="n">
        <f aca="false">L1646-J1647</f>
        <v>43.3462527467033</v>
      </c>
      <c r="M1647" s="146" t="n">
        <f aca="false">M1646-K1647</f>
        <v>13559.3599416284</v>
      </c>
      <c r="N1647" s="147" t="n">
        <f aca="false">(M1647+L1647)</f>
        <v>13602.7061943751</v>
      </c>
      <c r="O1647" s="0" t="n">
        <f aca="false">(100/(M1647+L1647/A$6)*(L1647/A$6))</f>
        <v>0.403380467254158</v>
      </c>
      <c r="P1647" s="0" t="n">
        <f aca="false">IF(E1647&gt;P$9,0,1)</f>
        <v>1</v>
      </c>
      <c r="Q1647" s="0" t="n">
        <f aca="false">IF(P1647+P1646=1,R1647,0)</f>
        <v>0</v>
      </c>
      <c r="R1647" s="0" t="n">
        <v>1638</v>
      </c>
      <c r="S1647" s="148" t="n">
        <f aca="false">IF(T1647&lt;S$5,J1647+K1647,0)</f>
        <v>0</v>
      </c>
      <c r="T1647" s="119" t="n">
        <f aca="false">SUM(J$10:K1647)</f>
        <v>5975.89380562491</v>
      </c>
      <c r="U1647" s="0" t="n">
        <f aca="false">IF(S1647=0,0,J1647)</f>
        <v>0</v>
      </c>
      <c r="V1647" s="0" t="n">
        <f aca="false">IF(S1647=0,0,K1647)</f>
        <v>0</v>
      </c>
      <c r="W1647" s="0" t="n">
        <f aca="false">IF(V1647=0,0,I1647)</f>
        <v>0</v>
      </c>
      <c r="X1647" s="53" t="n">
        <f aca="false">IF(X$3&gt;E1647,0,1)</f>
        <v>0</v>
      </c>
      <c r="Y1647" s="0" t="n">
        <f aca="false">IF(S1647=0,J1647,0)</f>
        <v>0</v>
      </c>
      <c r="Z1647" s="0" t="n">
        <f aca="false">IF(S1647=0,K1647,0)</f>
        <v>0</v>
      </c>
      <c r="AA1647" s="0" t="n">
        <f aca="false">IF(X1647=1,Y1647,0)</f>
        <v>0</v>
      </c>
      <c r="AB1647" s="54" t="n">
        <f aca="false">IF(X1647=1,Z1647,0)</f>
        <v>0</v>
      </c>
      <c r="AC1647" s="55" t="n">
        <f aca="false">IF(X1647+X1648=1,L1647,0)</f>
        <v>0</v>
      </c>
    </row>
    <row r="1648" customFormat="false" ht="22.8" hidden="false" customHeight="true" outlineLevel="0" collapsed="false">
      <c r="A1648" s="139" t="n">
        <f aca="false">A1647</f>
        <v>6.5</v>
      </c>
      <c r="B1648" s="139" t="n">
        <f aca="false">IF(B1647&gt;C$3,O1647,0)</f>
        <v>0</v>
      </c>
      <c r="C1648" s="142" t="n">
        <f aca="false">(-0.13412+0.83749*B1648-0.00116*B1648*B1648+0.0000276728*B1648*B1648*B1648)/100</f>
        <v>-0.0013412</v>
      </c>
      <c r="D1648" s="143" t="n">
        <f aca="false">99.974-0.93136*B1648+0.02395*B1648*B1648-0.000365956*B1648^3+0.00000293273*B1648^4-0.00000000961*B1648^5</f>
        <v>99.974</v>
      </c>
      <c r="E1648" s="143" t="n">
        <f aca="false">IF(B1648&gt;0,1.04749494522173*B1648-0.01872730342732*B1648*B1648+0.00011082005414225*B1648*B1648*B1648+43.670453012901*(1-EXP(-0.246196276366746*B1648^0.966659341971092))*EXP(0.0638669100921283*B1648^0.437695537197651),0)</f>
        <v>0</v>
      </c>
      <c r="F1648" s="142" t="n">
        <f aca="false">(-0.13412+0.83749*E1648-0.00116*E1648*E1648+0.0000276728*E1648*E1648*E1648)/100</f>
        <v>-0.0013412</v>
      </c>
      <c r="G1648" s="142" t="n">
        <f aca="false">IF(B1648&gt;0,(A1648*3600)/(F1648*841.5+(1-F1648)*2256),0)</f>
        <v>0</v>
      </c>
      <c r="H1648" s="144" t="n">
        <f aca="false">(G1648/3.6)*60</f>
        <v>0</v>
      </c>
      <c r="I1648" s="145" t="n">
        <f aca="false">IF(B1648=0,0,1)</f>
        <v>0</v>
      </c>
      <c r="J1648" s="145" t="n">
        <f aca="false">IF(B1648&gt;0.1,H1648*F1648,0)</f>
        <v>0</v>
      </c>
      <c r="K1648" s="146" t="n">
        <f aca="false">H1648-J1648</f>
        <v>0</v>
      </c>
      <c r="L1648" s="145" t="n">
        <f aca="false">L1647-J1648</f>
        <v>43.3462527467033</v>
      </c>
      <c r="M1648" s="146" t="n">
        <f aca="false">M1647-K1648</f>
        <v>13559.3599416284</v>
      </c>
      <c r="N1648" s="147" t="n">
        <f aca="false">(M1648+L1648)</f>
        <v>13602.7061943751</v>
      </c>
      <c r="O1648" s="0" t="n">
        <f aca="false">(100/(M1648+L1648/A$6)*(L1648/A$6))</f>
        <v>0.403380467254158</v>
      </c>
      <c r="P1648" s="0" t="n">
        <f aca="false">IF(E1648&gt;P$9,0,1)</f>
        <v>1</v>
      </c>
      <c r="Q1648" s="0" t="n">
        <f aca="false">IF(P1648+P1647=1,R1648,0)</f>
        <v>0</v>
      </c>
      <c r="R1648" s="0" t="n">
        <v>1639</v>
      </c>
      <c r="S1648" s="148" t="n">
        <f aca="false">IF(T1648&lt;S$5,J1648+K1648,0)</f>
        <v>0</v>
      </c>
      <c r="T1648" s="119" t="n">
        <f aca="false">SUM(J$10:K1648)</f>
        <v>5975.89380562491</v>
      </c>
      <c r="U1648" s="0" t="n">
        <f aca="false">IF(S1648=0,0,J1648)</f>
        <v>0</v>
      </c>
      <c r="V1648" s="0" t="n">
        <f aca="false">IF(S1648=0,0,K1648)</f>
        <v>0</v>
      </c>
      <c r="W1648" s="0" t="n">
        <f aca="false">IF(V1648=0,0,I1648)</f>
        <v>0</v>
      </c>
      <c r="X1648" s="53" t="n">
        <f aca="false">IF(X$3&gt;E1648,0,1)</f>
        <v>0</v>
      </c>
      <c r="Y1648" s="0" t="n">
        <f aca="false">IF(S1648=0,J1648,0)</f>
        <v>0</v>
      </c>
      <c r="Z1648" s="0" t="n">
        <f aca="false">IF(S1648=0,K1648,0)</f>
        <v>0</v>
      </c>
      <c r="AA1648" s="0" t="n">
        <f aca="false">IF(X1648=1,Y1648,0)</f>
        <v>0</v>
      </c>
      <c r="AB1648" s="54" t="n">
        <f aca="false">IF(X1648=1,Z1648,0)</f>
        <v>0</v>
      </c>
      <c r="AC1648" s="55" t="n">
        <f aca="false">IF(X1648+X1649=1,L1648,0)</f>
        <v>0</v>
      </c>
    </row>
    <row r="1649" customFormat="false" ht="22.8" hidden="false" customHeight="true" outlineLevel="0" collapsed="false">
      <c r="A1649" s="139" t="n">
        <f aca="false">A1648</f>
        <v>6.5</v>
      </c>
      <c r="B1649" s="139" t="n">
        <f aca="false">IF(B1648&gt;C$3,O1648,0)</f>
        <v>0</v>
      </c>
      <c r="C1649" s="142" t="n">
        <f aca="false">(-0.13412+0.83749*B1649-0.00116*B1649*B1649+0.0000276728*B1649*B1649*B1649)/100</f>
        <v>-0.0013412</v>
      </c>
      <c r="D1649" s="143" t="n">
        <f aca="false">99.974-0.93136*B1649+0.02395*B1649*B1649-0.000365956*B1649^3+0.00000293273*B1649^4-0.00000000961*B1649^5</f>
        <v>99.974</v>
      </c>
      <c r="E1649" s="143" t="n">
        <f aca="false">IF(B1649&gt;0,1.04749494522173*B1649-0.01872730342732*B1649*B1649+0.00011082005414225*B1649*B1649*B1649+43.670453012901*(1-EXP(-0.246196276366746*B1649^0.966659341971092))*EXP(0.0638669100921283*B1649^0.437695537197651),0)</f>
        <v>0</v>
      </c>
      <c r="F1649" s="142" t="n">
        <f aca="false">(-0.13412+0.83749*E1649-0.00116*E1649*E1649+0.0000276728*E1649*E1649*E1649)/100</f>
        <v>-0.0013412</v>
      </c>
      <c r="G1649" s="142" t="n">
        <f aca="false">IF(B1649&gt;0,(A1649*3600)/(F1649*841.5+(1-F1649)*2256),0)</f>
        <v>0</v>
      </c>
      <c r="H1649" s="144" t="n">
        <f aca="false">(G1649/3.6)*60</f>
        <v>0</v>
      </c>
      <c r="I1649" s="145" t="n">
        <f aca="false">IF(B1649=0,0,1)</f>
        <v>0</v>
      </c>
      <c r="J1649" s="145" t="n">
        <f aca="false">IF(B1649&gt;0.1,H1649*F1649,0)</f>
        <v>0</v>
      </c>
      <c r="K1649" s="146" t="n">
        <f aca="false">H1649-J1649</f>
        <v>0</v>
      </c>
      <c r="L1649" s="145" t="n">
        <f aca="false">L1648-J1649</f>
        <v>43.3462527467033</v>
      </c>
      <c r="M1649" s="146" t="n">
        <f aca="false">M1648-K1649</f>
        <v>13559.3599416284</v>
      </c>
      <c r="N1649" s="147" t="n">
        <f aca="false">(M1649+L1649)</f>
        <v>13602.7061943751</v>
      </c>
      <c r="O1649" s="0" t="n">
        <f aca="false">(100/(M1649+L1649/A$6)*(L1649/A$6))</f>
        <v>0.403380467254158</v>
      </c>
      <c r="P1649" s="0" t="n">
        <f aca="false">IF(E1649&gt;P$9,0,1)</f>
        <v>1</v>
      </c>
      <c r="Q1649" s="0" t="n">
        <f aca="false">IF(P1649+P1648=1,R1649,0)</f>
        <v>0</v>
      </c>
      <c r="R1649" s="0" t="n">
        <v>1640</v>
      </c>
      <c r="S1649" s="148" t="n">
        <f aca="false">IF(T1649&lt;S$5,J1649+K1649,0)</f>
        <v>0</v>
      </c>
      <c r="T1649" s="119" t="n">
        <f aca="false">SUM(J$10:K1649)</f>
        <v>5975.89380562491</v>
      </c>
      <c r="U1649" s="0" t="n">
        <f aca="false">IF(S1649=0,0,J1649)</f>
        <v>0</v>
      </c>
      <c r="V1649" s="0" t="n">
        <f aca="false">IF(S1649=0,0,K1649)</f>
        <v>0</v>
      </c>
      <c r="W1649" s="0" t="n">
        <f aca="false">IF(V1649=0,0,I1649)</f>
        <v>0</v>
      </c>
      <c r="X1649" s="53" t="n">
        <f aca="false">IF(X$3&gt;E1649,0,1)</f>
        <v>0</v>
      </c>
      <c r="Y1649" s="0" t="n">
        <f aca="false">IF(S1649=0,J1649,0)</f>
        <v>0</v>
      </c>
      <c r="Z1649" s="0" t="n">
        <f aca="false">IF(S1649=0,K1649,0)</f>
        <v>0</v>
      </c>
      <c r="AA1649" s="0" t="n">
        <f aca="false">IF(X1649=1,Y1649,0)</f>
        <v>0</v>
      </c>
      <c r="AB1649" s="54" t="n">
        <f aca="false">IF(X1649=1,Z1649,0)</f>
        <v>0</v>
      </c>
      <c r="AC1649" s="55" t="n">
        <f aca="false">IF(X1649+X1650=1,L1649,0)</f>
        <v>0</v>
      </c>
    </row>
    <row r="1650" customFormat="false" ht="22.8" hidden="false" customHeight="true" outlineLevel="0" collapsed="false">
      <c r="A1650" s="139" t="n">
        <f aca="false">A1649</f>
        <v>6.5</v>
      </c>
      <c r="B1650" s="139" t="n">
        <f aca="false">IF(B1649&gt;C$3,O1649,0)</f>
        <v>0</v>
      </c>
      <c r="C1650" s="142" t="n">
        <f aca="false">(-0.13412+0.83749*B1650-0.00116*B1650*B1650+0.0000276728*B1650*B1650*B1650)/100</f>
        <v>-0.0013412</v>
      </c>
      <c r="D1650" s="143" t="n">
        <f aca="false">99.974-0.93136*B1650+0.02395*B1650*B1650-0.000365956*B1650^3+0.00000293273*B1650^4-0.00000000961*B1650^5</f>
        <v>99.974</v>
      </c>
      <c r="E1650" s="143" t="n">
        <f aca="false">IF(B1650&gt;0,1.04749494522173*B1650-0.01872730342732*B1650*B1650+0.00011082005414225*B1650*B1650*B1650+43.670453012901*(1-EXP(-0.246196276366746*B1650^0.966659341971092))*EXP(0.0638669100921283*B1650^0.437695537197651),0)</f>
        <v>0</v>
      </c>
      <c r="F1650" s="142" t="n">
        <f aca="false">(-0.13412+0.83749*E1650-0.00116*E1650*E1650+0.0000276728*E1650*E1650*E1650)/100</f>
        <v>-0.0013412</v>
      </c>
      <c r="G1650" s="142" t="n">
        <f aca="false">IF(B1650&gt;0,(A1650*3600)/(F1650*841.5+(1-F1650)*2256),0)</f>
        <v>0</v>
      </c>
      <c r="H1650" s="144" t="n">
        <f aca="false">(G1650/3.6)*60</f>
        <v>0</v>
      </c>
      <c r="I1650" s="145" t="n">
        <f aca="false">IF(B1650=0,0,1)</f>
        <v>0</v>
      </c>
      <c r="J1650" s="145" t="n">
        <f aca="false">IF(B1650&gt;0.1,H1650*F1650,0)</f>
        <v>0</v>
      </c>
      <c r="K1650" s="146" t="n">
        <f aca="false">H1650-J1650</f>
        <v>0</v>
      </c>
      <c r="L1650" s="145" t="n">
        <f aca="false">L1649-J1650</f>
        <v>43.3462527467033</v>
      </c>
      <c r="M1650" s="146" t="n">
        <f aca="false">M1649-K1650</f>
        <v>13559.3599416284</v>
      </c>
      <c r="N1650" s="147" t="n">
        <f aca="false">(M1650+L1650)</f>
        <v>13602.7061943751</v>
      </c>
      <c r="O1650" s="0" t="n">
        <f aca="false">(100/(M1650+L1650/A$6)*(L1650/A$6))</f>
        <v>0.403380467254158</v>
      </c>
      <c r="P1650" s="0" t="n">
        <f aca="false">IF(E1650&gt;P$9,0,1)</f>
        <v>1</v>
      </c>
      <c r="Q1650" s="0" t="n">
        <f aca="false">IF(P1650+P1649=1,R1650,0)</f>
        <v>0</v>
      </c>
      <c r="R1650" s="0" t="n">
        <v>1641</v>
      </c>
      <c r="S1650" s="148" t="n">
        <f aca="false">IF(T1650&lt;S$5,J1650+K1650,0)</f>
        <v>0</v>
      </c>
      <c r="T1650" s="119" t="n">
        <f aca="false">SUM(J$10:K1650)</f>
        <v>5975.89380562491</v>
      </c>
      <c r="U1650" s="0" t="n">
        <f aca="false">IF(S1650=0,0,J1650)</f>
        <v>0</v>
      </c>
      <c r="V1650" s="0" t="n">
        <f aca="false">IF(S1650=0,0,K1650)</f>
        <v>0</v>
      </c>
      <c r="W1650" s="0" t="n">
        <f aca="false">IF(V1650=0,0,I1650)</f>
        <v>0</v>
      </c>
      <c r="X1650" s="53" t="n">
        <f aca="false">IF(X$3&gt;E1650,0,1)</f>
        <v>0</v>
      </c>
      <c r="Y1650" s="0" t="n">
        <f aca="false">IF(S1650=0,J1650,0)</f>
        <v>0</v>
      </c>
      <c r="Z1650" s="0" t="n">
        <f aca="false">IF(S1650=0,K1650,0)</f>
        <v>0</v>
      </c>
      <c r="AA1650" s="0" t="n">
        <f aca="false">IF(X1650=1,Y1650,0)</f>
        <v>0</v>
      </c>
      <c r="AB1650" s="54" t="n">
        <f aca="false">IF(X1650=1,Z1650,0)</f>
        <v>0</v>
      </c>
      <c r="AC1650" s="55" t="n">
        <f aca="false">IF(X1650+X1651=1,L1650,0)</f>
        <v>0</v>
      </c>
    </row>
    <row r="1651" customFormat="false" ht="22.8" hidden="false" customHeight="true" outlineLevel="0" collapsed="false">
      <c r="A1651" s="139" t="n">
        <f aca="false">A1650</f>
        <v>6.5</v>
      </c>
      <c r="B1651" s="139" t="n">
        <f aca="false">IF(B1650&gt;C$3,O1650,0)</f>
        <v>0</v>
      </c>
      <c r="C1651" s="142" t="n">
        <f aca="false">(-0.13412+0.83749*B1651-0.00116*B1651*B1651+0.0000276728*B1651*B1651*B1651)/100</f>
        <v>-0.0013412</v>
      </c>
      <c r="D1651" s="143" t="n">
        <f aca="false">99.974-0.93136*B1651+0.02395*B1651*B1651-0.000365956*B1651^3+0.00000293273*B1651^4-0.00000000961*B1651^5</f>
        <v>99.974</v>
      </c>
      <c r="E1651" s="143" t="n">
        <f aca="false">IF(B1651&gt;0,1.04749494522173*B1651-0.01872730342732*B1651*B1651+0.00011082005414225*B1651*B1651*B1651+43.670453012901*(1-EXP(-0.246196276366746*B1651^0.966659341971092))*EXP(0.0638669100921283*B1651^0.437695537197651),0)</f>
        <v>0</v>
      </c>
      <c r="F1651" s="142" t="n">
        <f aca="false">(-0.13412+0.83749*E1651-0.00116*E1651*E1651+0.0000276728*E1651*E1651*E1651)/100</f>
        <v>-0.0013412</v>
      </c>
      <c r="G1651" s="142" t="n">
        <f aca="false">IF(B1651&gt;0,(A1651*3600)/(F1651*841.5+(1-F1651)*2256),0)</f>
        <v>0</v>
      </c>
      <c r="H1651" s="144" t="n">
        <f aca="false">(G1651/3.6)*60</f>
        <v>0</v>
      </c>
      <c r="I1651" s="145" t="n">
        <f aca="false">IF(B1651=0,0,1)</f>
        <v>0</v>
      </c>
      <c r="J1651" s="145" t="n">
        <f aca="false">IF(B1651&gt;0.1,H1651*F1651,0)</f>
        <v>0</v>
      </c>
      <c r="K1651" s="146" t="n">
        <f aca="false">H1651-J1651</f>
        <v>0</v>
      </c>
      <c r="L1651" s="145" t="n">
        <f aca="false">L1650-J1651</f>
        <v>43.3462527467033</v>
      </c>
      <c r="M1651" s="146" t="n">
        <f aca="false">M1650-K1651</f>
        <v>13559.3599416284</v>
      </c>
      <c r="N1651" s="147" t="n">
        <f aca="false">(M1651+L1651)</f>
        <v>13602.7061943751</v>
      </c>
      <c r="O1651" s="0" t="n">
        <f aca="false">(100/(M1651+L1651/A$6)*(L1651/A$6))</f>
        <v>0.403380467254158</v>
      </c>
      <c r="P1651" s="0" t="n">
        <f aca="false">IF(E1651&gt;P$9,0,1)</f>
        <v>1</v>
      </c>
      <c r="Q1651" s="0" t="n">
        <f aca="false">IF(P1651+P1650=1,R1651,0)</f>
        <v>0</v>
      </c>
      <c r="R1651" s="0" t="n">
        <v>1642</v>
      </c>
      <c r="S1651" s="148" t="n">
        <f aca="false">IF(T1651&lt;S$5,J1651+K1651,0)</f>
        <v>0</v>
      </c>
      <c r="T1651" s="119" t="n">
        <f aca="false">SUM(J$10:K1651)</f>
        <v>5975.89380562491</v>
      </c>
      <c r="U1651" s="0" t="n">
        <f aca="false">IF(S1651=0,0,J1651)</f>
        <v>0</v>
      </c>
      <c r="V1651" s="0" t="n">
        <f aca="false">IF(S1651=0,0,K1651)</f>
        <v>0</v>
      </c>
      <c r="W1651" s="0" t="n">
        <f aca="false">IF(V1651=0,0,I1651)</f>
        <v>0</v>
      </c>
      <c r="X1651" s="53" t="n">
        <f aca="false">IF(X$3&gt;E1651,0,1)</f>
        <v>0</v>
      </c>
      <c r="Y1651" s="0" t="n">
        <f aca="false">IF(S1651=0,J1651,0)</f>
        <v>0</v>
      </c>
      <c r="Z1651" s="0" t="n">
        <f aca="false">IF(S1651=0,K1651,0)</f>
        <v>0</v>
      </c>
      <c r="AA1651" s="0" t="n">
        <f aca="false">IF(X1651=1,Y1651,0)</f>
        <v>0</v>
      </c>
      <c r="AB1651" s="54" t="n">
        <f aca="false">IF(X1651=1,Z1651,0)</f>
        <v>0</v>
      </c>
      <c r="AC1651" s="55" t="n">
        <f aca="false">IF(X1651+X1652=1,L1651,0)</f>
        <v>0</v>
      </c>
    </row>
    <row r="1652" customFormat="false" ht="22.8" hidden="false" customHeight="true" outlineLevel="0" collapsed="false">
      <c r="A1652" s="139" t="n">
        <f aca="false">A1651</f>
        <v>6.5</v>
      </c>
      <c r="B1652" s="139" t="n">
        <f aca="false">IF(B1651&gt;C$3,O1651,0)</f>
        <v>0</v>
      </c>
      <c r="C1652" s="142" t="n">
        <f aca="false">(-0.13412+0.83749*B1652-0.00116*B1652*B1652+0.0000276728*B1652*B1652*B1652)/100</f>
        <v>-0.0013412</v>
      </c>
      <c r="D1652" s="143" t="n">
        <f aca="false">99.974-0.93136*B1652+0.02395*B1652*B1652-0.000365956*B1652^3+0.00000293273*B1652^4-0.00000000961*B1652^5</f>
        <v>99.974</v>
      </c>
      <c r="E1652" s="143" t="n">
        <f aca="false">IF(B1652&gt;0,1.04749494522173*B1652-0.01872730342732*B1652*B1652+0.00011082005414225*B1652*B1652*B1652+43.670453012901*(1-EXP(-0.246196276366746*B1652^0.966659341971092))*EXP(0.0638669100921283*B1652^0.437695537197651),0)</f>
        <v>0</v>
      </c>
      <c r="F1652" s="142" t="n">
        <f aca="false">(-0.13412+0.83749*E1652-0.00116*E1652*E1652+0.0000276728*E1652*E1652*E1652)/100</f>
        <v>-0.0013412</v>
      </c>
      <c r="G1652" s="142" t="n">
        <f aca="false">IF(B1652&gt;0,(A1652*3600)/(F1652*841.5+(1-F1652)*2256),0)</f>
        <v>0</v>
      </c>
      <c r="H1652" s="144" t="n">
        <f aca="false">(G1652/3.6)*60</f>
        <v>0</v>
      </c>
      <c r="I1652" s="145" t="n">
        <f aca="false">IF(B1652=0,0,1)</f>
        <v>0</v>
      </c>
      <c r="J1652" s="145" t="n">
        <f aca="false">IF(B1652&gt;0.1,H1652*F1652,0)</f>
        <v>0</v>
      </c>
      <c r="K1652" s="146" t="n">
        <f aca="false">H1652-J1652</f>
        <v>0</v>
      </c>
      <c r="L1652" s="145" t="n">
        <f aca="false">L1651-J1652</f>
        <v>43.3462527467033</v>
      </c>
      <c r="M1652" s="146" t="n">
        <f aca="false">M1651-K1652</f>
        <v>13559.3599416284</v>
      </c>
      <c r="N1652" s="147" t="n">
        <f aca="false">(M1652+L1652)</f>
        <v>13602.7061943751</v>
      </c>
      <c r="O1652" s="0" t="n">
        <f aca="false">(100/(M1652+L1652/A$6)*(L1652/A$6))</f>
        <v>0.403380467254158</v>
      </c>
      <c r="P1652" s="0" t="n">
        <f aca="false">IF(E1652&gt;P$9,0,1)</f>
        <v>1</v>
      </c>
      <c r="Q1652" s="0" t="n">
        <f aca="false">IF(P1652+P1651=1,R1652,0)</f>
        <v>0</v>
      </c>
      <c r="R1652" s="0" t="n">
        <v>1643</v>
      </c>
      <c r="S1652" s="148" t="n">
        <f aca="false">IF(T1652&lt;S$5,J1652+K1652,0)</f>
        <v>0</v>
      </c>
      <c r="T1652" s="119" t="n">
        <f aca="false">SUM(J$10:K1652)</f>
        <v>5975.89380562491</v>
      </c>
      <c r="U1652" s="0" t="n">
        <f aca="false">IF(S1652=0,0,J1652)</f>
        <v>0</v>
      </c>
      <c r="V1652" s="0" t="n">
        <f aca="false">IF(S1652=0,0,K1652)</f>
        <v>0</v>
      </c>
      <c r="W1652" s="0" t="n">
        <f aca="false">IF(V1652=0,0,I1652)</f>
        <v>0</v>
      </c>
      <c r="X1652" s="53" t="n">
        <f aca="false">IF(X$3&gt;E1652,0,1)</f>
        <v>0</v>
      </c>
      <c r="Y1652" s="0" t="n">
        <f aca="false">IF(S1652=0,J1652,0)</f>
        <v>0</v>
      </c>
      <c r="Z1652" s="0" t="n">
        <f aca="false">IF(S1652=0,K1652,0)</f>
        <v>0</v>
      </c>
      <c r="AA1652" s="0" t="n">
        <f aca="false">IF(X1652=1,Y1652,0)</f>
        <v>0</v>
      </c>
      <c r="AB1652" s="54" t="n">
        <f aca="false">IF(X1652=1,Z1652,0)</f>
        <v>0</v>
      </c>
      <c r="AC1652" s="55" t="n">
        <f aca="false">IF(X1652+X1653=1,L1652,0)</f>
        <v>0</v>
      </c>
    </row>
    <row r="1653" customFormat="false" ht="22.8" hidden="false" customHeight="true" outlineLevel="0" collapsed="false">
      <c r="A1653" s="139" t="n">
        <f aca="false">A1652</f>
        <v>6.5</v>
      </c>
      <c r="B1653" s="139" t="n">
        <f aca="false">IF(B1652&gt;C$3,O1652,0)</f>
        <v>0</v>
      </c>
      <c r="C1653" s="142" t="n">
        <f aca="false">(-0.13412+0.83749*B1653-0.00116*B1653*B1653+0.0000276728*B1653*B1653*B1653)/100</f>
        <v>-0.0013412</v>
      </c>
      <c r="D1653" s="143" t="n">
        <f aca="false">99.974-0.93136*B1653+0.02395*B1653*B1653-0.000365956*B1653^3+0.00000293273*B1653^4-0.00000000961*B1653^5</f>
        <v>99.974</v>
      </c>
      <c r="E1653" s="143" t="n">
        <f aca="false">IF(B1653&gt;0,1.04749494522173*B1653-0.01872730342732*B1653*B1653+0.00011082005414225*B1653*B1653*B1653+43.670453012901*(1-EXP(-0.246196276366746*B1653^0.966659341971092))*EXP(0.0638669100921283*B1653^0.437695537197651),0)</f>
        <v>0</v>
      </c>
      <c r="F1653" s="142" t="n">
        <f aca="false">(-0.13412+0.83749*E1653-0.00116*E1653*E1653+0.0000276728*E1653*E1653*E1653)/100</f>
        <v>-0.0013412</v>
      </c>
      <c r="G1653" s="142" t="n">
        <f aca="false">IF(B1653&gt;0,(A1653*3600)/(F1653*841.5+(1-F1653)*2256),0)</f>
        <v>0</v>
      </c>
      <c r="H1653" s="144" t="n">
        <f aca="false">(G1653/3.6)*60</f>
        <v>0</v>
      </c>
      <c r="I1653" s="145" t="n">
        <f aca="false">IF(B1653=0,0,1)</f>
        <v>0</v>
      </c>
      <c r="J1653" s="145" t="n">
        <f aca="false">IF(B1653&gt;0.1,H1653*F1653,0)</f>
        <v>0</v>
      </c>
      <c r="K1653" s="146" t="n">
        <f aca="false">H1653-J1653</f>
        <v>0</v>
      </c>
      <c r="L1653" s="145" t="n">
        <f aca="false">L1652-J1653</f>
        <v>43.3462527467033</v>
      </c>
      <c r="M1653" s="146" t="n">
        <f aca="false">M1652-K1653</f>
        <v>13559.3599416284</v>
      </c>
      <c r="N1653" s="147" t="n">
        <f aca="false">(M1653+L1653)</f>
        <v>13602.7061943751</v>
      </c>
      <c r="O1653" s="0" t="n">
        <f aca="false">(100/(M1653+L1653/A$6)*(L1653/A$6))</f>
        <v>0.403380467254158</v>
      </c>
      <c r="P1653" s="0" t="n">
        <f aca="false">IF(E1653&gt;P$9,0,1)</f>
        <v>1</v>
      </c>
      <c r="Q1653" s="0" t="n">
        <f aca="false">IF(P1653+P1652=1,R1653,0)</f>
        <v>0</v>
      </c>
      <c r="R1653" s="0" t="n">
        <v>1644</v>
      </c>
      <c r="S1653" s="148" t="n">
        <f aca="false">IF(T1653&lt;S$5,J1653+K1653,0)</f>
        <v>0</v>
      </c>
      <c r="T1653" s="119" t="n">
        <f aca="false">SUM(J$10:K1653)</f>
        <v>5975.89380562491</v>
      </c>
      <c r="U1653" s="0" t="n">
        <f aca="false">IF(S1653=0,0,J1653)</f>
        <v>0</v>
      </c>
      <c r="V1653" s="0" t="n">
        <f aca="false">IF(S1653=0,0,K1653)</f>
        <v>0</v>
      </c>
      <c r="W1653" s="0" t="n">
        <f aca="false">IF(V1653=0,0,I1653)</f>
        <v>0</v>
      </c>
      <c r="X1653" s="53" t="n">
        <f aca="false">IF(X$3&gt;E1653,0,1)</f>
        <v>0</v>
      </c>
      <c r="Y1653" s="0" t="n">
        <f aca="false">IF(S1653=0,J1653,0)</f>
        <v>0</v>
      </c>
      <c r="Z1653" s="0" t="n">
        <f aca="false">IF(S1653=0,K1653,0)</f>
        <v>0</v>
      </c>
      <c r="AA1653" s="0" t="n">
        <f aca="false">IF(X1653=1,Y1653,0)</f>
        <v>0</v>
      </c>
      <c r="AB1653" s="54" t="n">
        <f aca="false">IF(X1653=1,Z1653,0)</f>
        <v>0</v>
      </c>
      <c r="AC1653" s="55" t="n">
        <f aca="false">IF(X1653+X1654=1,L1653,0)</f>
        <v>0</v>
      </c>
    </row>
    <row r="1654" customFormat="false" ht="22.8" hidden="false" customHeight="true" outlineLevel="0" collapsed="false">
      <c r="A1654" s="139" t="n">
        <f aca="false">A1653</f>
        <v>6.5</v>
      </c>
      <c r="B1654" s="139" t="n">
        <f aca="false">IF(B1653&gt;C$3,O1653,0)</f>
        <v>0</v>
      </c>
      <c r="C1654" s="142" t="n">
        <f aca="false">(-0.13412+0.83749*B1654-0.00116*B1654*B1654+0.0000276728*B1654*B1654*B1654)/100</f>
        <v>-0.0013412</v>
      </c>
      <c r="D1654" s="143" t="n">
        <f aca="false">99.974-0.93136*B1654+0.02395*B1654*B1654-0.000365956*B1654^3+0.00000293273*B1654^4-0.00000000961*B1654^5</f>
        <v>99.974</v>
      </c>
      <c r="E1654" s="143" t="n">
        <f aca="false">IF(B1654&gt;0,1.04749494522173*B1654-0.01872730342732*B1654*B1654+0.00011082005414225*B1654*B1654*B1654+43.670453012901*(1-EXP(-0.246196276366746*B1654^0.966659341971092))*EXP(0.0638669100921283*B1654^0.437695537197651),0)</f>
        <v>0</v>
      </c>
      <c r="F1654" s="142" t="n">
        <f aca="false">(-0.13412+0.83749*E1654-0.00116*E1654*E1654+0.0000276728*E1654*E1654*E1654)/100</f>
        <v>-0.0013412</v>
      </c>
      <c r="G1654" s="142" t="n">
        <f aca="false">IF(B1654&gt;0,(A1654*3600)/(F1654*841.5+(1-F1654)*2256),0)</f>
        <v>0</v>
      </c>
      <c r="H1654" s="144" t="n">
        <f aca="false">(G1654/3.6)*60</f>
        <v>0</v>
      </c>
      <c r="I1654" s="145" t="n">
        <f aca="false">IF(B1654=0,0,1)</f>
        <v>0</v>
      </c>
      <c r="J1654" s="145" t="n">
        <f aca="false">IF(B1654&gt;0.1,H1654*F1654,0)</f>
        <v>0</v>
      </c>
      <c r="K1654" s="146" t="n">
        <f aca="false">H1654-J1654</f>
        <v>0</v>
      </c>
      <c r="L1654" s="145" t="n">
        <f aca="false">L1653-J1654</f>
        <v>43.3462527467033</v>
      </c>
      <c r="M1654" s="146" t="n">
        <f aca="false">M1653-K1654</f>
        <v>13559.3599416284</v>
      </c>
      <c r="N1654" s="147" t="n">
        <f aca="false">(M1654+L1654)</f>
        <v>13602.7061943751</v>
      </c>
      <c r="O1654" s="0" t="n">
        <f aca="false">(100/(M1654+L1654/A$6)*(L1654/A$6))</f>
        <v>0.403380467254158</v>
      </c>
      <c r="P1654" s="0" t="n">
        <f aca="false">IF(E1654&gt;P$9,0,1)</f>
        <v>1</v>
      </c>
      <c r="Q1654" s="0" t="n">
        <f aca="false">IF(P1654+P1653=1,R1654,0)</f>
        <v>0</v>
      </c>
      <c r="R1654" s="0" t="n">
        <v>1645</v>
      </c>
      <c r="S1654" s="148" t="n">
        <f aca="false">IF(T1654&lt;S$5,J1654+K1654,0)</f>
        <v>0</v>
      </c>
      <c r="T1654" s="119" t="n">
        <f aca="false">SUM(J$10:K1654)</f>
        <v>5975.89380562491</v>
      </c>
      <c r="U1654" s="0" t="n">
        <f aca="false">IF(S1654=0,0,J1654)</f>
        <v>0</v>
      </c>
      <c r="V1654" s="0" t="n">
        <f aca="false">IF(S1654=0,0,K1654)</f>
        <v>0</v>
      </c>
      <c r="W1654" s="0" t="n">
        <f aca="false">IF(V1654=0,0,I1654)</f>
        <v>0</v>
      </c>
      <c r="X1654" s="53" t="n">
        <f aca="false">IF(X$3&gt;E1654,0,1)</f>
        <v>0</v>
      </c>
      <c r="Y1654" s="0" t="n">
        <f aca="false">IF(S1654=0,J1654,0)</f>
        <v>0</v>
      </c>
      <c r="Z1654" s="0" t="n">
        <f aca="false">IF(S1654=0,K1654,0)</f>
        <v>0</v>
      </c>
      <c r="AA1654" s="0" t="n">
        <f aca="false">IF(X1654=1,Y1654,0)</f>
        <v>0</v>
      </c>
      <c r="AB1654" s="54" t="n">
        <f aca="false">IF(X1654=1,Z1654,0)</f>
        <v>0</v>
      </c>
      <c r="AC1654" s="55" t="n">
        <f aca="false">IF(X1654+X1655=1,L1654,0)</f>
        <v>0</v>
      </c>
    </row>
    <row r="1655" customFormat="false" ht="22.8" hidden="false" customHeight="true" outlineLevel="0" collapsed="false">
      <c r="A1655" s="139" t="n">
        <f aca="false">A1654</f>
        <v>6.5</v>
      </c>
      <c r="B1655" s="139" t="n">
        <f aca="false">IF(B1654&gt;C$3,O1654,0)</f>
        <v>0</v>
      </c>
      <c r="C1655" s="142" t="n">
        <f aca="false">(-0.13412+0.83749*B1655-0.00116*B1655*B1655+0.0000276728*B1655*B1655*B1655)/100</f>
        <v>-0.0013412</v>
      </c>
      <c r="D1655" s="143" t="n">
        <f aca="false">99.974-0.93136*B1655+0.02395*B1655*B1655-0.000365956*B1655^3+0.00000293273*B1655^4-0.00000000961*B1655^5</f>
        <v>99.974</v>
      </c>
      <c r="E1655" s="143" t="n">
        <f aca="false">IF(B1655&gt;0,1.04749494522173*B1655-0.01872730342732*B1655*B1655+0.00011082005414225*B1655*B1655*B1655+43.670453012901*(1-EXP(-0.246196276366746*B1655^0.966659341971092))*EXP(0.0638669100921283*B1655^0.437695537197651),0)</f>
        <v>0</v>
      </c>
      <c r="F1655" s="142" t="n">
        <f aca="false">(-0.13412+0.83749*E1655-0.00116*E1655*E1655+0.0000276728*E1655*E1655*E1655)/100</f>
        <v>-0.0013412</v>
      </c>
      <c r="G1655" s="142" t="n">
        <f aca="false">IF(B1655&gt;0,(A1655*3600)/(F1655*841.5+(1-F1655)*2256),0)</f>
        <v>0</v>
      </c>
      <c r="H1655" s="144" t="n">
        <f aca="false">(G1655/3.6)*60</f>
        <v>0</v>
      </c>
      <c r="I1655" s="145" t="n">
        <f aca="false">IF(B1655=0,0,1)</f>
        <v>0</v>
      </c>
      <c r="J1655" s="145" t="n">
        <f aca="false">IF(B1655&gt;0.1,H1655*F1655,0)</f>
        <v>0</v>
      </c>
      <c r="K1655" s="146" t="n">
        <f aca="false">H1655-J1655</f>
        <v>0</v>
      </c>
      <c r="L1655" s="145" t="n">
        <f aca="false">L1654-J1655</f>
        <v>43.3462527467033</v>
      </c>
      <c r="M1655" s="146" t="n">
        <f aca="false">M1654-K1655</f>
        <v>13559.3599416284</v>
      </c>
      <c r="N1655" s="147" t="n">
        <f aca="false">(M1655+L1655)</f>
        <v>13602.7061943751</v>
      </c>
      <c r="O1655" s="0" t="n">
        <f aca="false">(100/(M1655+L1655/A$6)*(L1655/A$6))</f>
        <v>0.403380467254158</v>
      </c>
      <c r="P1655" s="0" t="n">
        <f aca="false">IF(E1655&gt;P$9,0,1)</f>
        <v>1</v>
      </c>
      <c r="Q1655" s="0" t="n">
        <f aca="false">IF(P1655+P1654=1,R1655,0)</f>
        <v>0</v>
      </c>
      <c r="R1655" s="0" t="n">
        <v>1646</v>
      </c>
      <c r="S1655" s="148" t="n">
        <f aca="false">IF(T1655&lt;S$5,J1655+K1655,0)</f>
        <v>0</v>
      </c>
      <c r="T1655" s="119" t="n">
        <f aca="false">SUM(J$10:K1655)</f>
        <v>5975.89380562491</v>
      </c>
      <c r="U1655" s="0" t="n">
        <f aca="false">IF(S1655=0,0,J1655)</f>
        <v>0</v>
      </c>
      <c r="V1655" s="0" t="n">
        <f aca="false">IF(S1655=0,0,K1655)</f>
        <v>0</v>
      </c>
      <c r="W1655" s="0" t="n">
        <f aca="false">IF(V1655=0,0,I1655)</f>
        <v>0</v>
      </c>
      <c r="X1655" s="53" t="n">
        <f aca="false">IF(X$3&gt;E1655,0,1)</f>
        <v>0</v>
      </c>
      <c r="Y1655" s="0" t="n">
        <f aca="false">IF(S1655=0,J1655,0)</f>
        <v>0</v>
      </c>
      <c r="Z1655" s="0" t="n">
        <f aca="false">IF(S1655=0,K1655,0)</f>
        <v>0</v>
      </c>
      <c r="AA1655" s="0" t="n">
        <f aca="false">IF(X1655=1,Y1655,0)</f>
        <v>0</v>
      </c>
      <c r="AB1655" s="54" t="n">
        <f aca="false">IF(X1655=1,Z1655,0)</f>
        <v>0</v>
      </c>
      <c r="AC1655" s="55" t="n">
        <f aca="false">IF(X1655+X1656=1,L1655,0)</f>
        <v>0</v>
      </c>
    </row>
    <row r="1656" customFormat="false" ht="22.8" hidden="false" customHeight="true" outlineLevel="0" collapsed="false">
      <c r="A1656" s="139" t="n">
        <f aca="false">A1655</f>
        <v>6.5</v>
      </c>
      <c r="B1656" s="139" t="n">
        <f aca="false">IF(B1655&gt;C$3,O1655,0)</f>
        <v>0</v>
      </c>
      <c r="C1656" s="142" t="n">
        <f aca="false">(-0.13412+0.83749*B1656-0.00116*B1656*B1656+0.0000276728*B1656*B1656*B1656)/100</f>
        <v>-0.0013412</v>
      </c>
      <c r="D1656" s="143" t="n">
        <f aca="false">99.974-0.93136*B1656+0.02395*B1656*B1656-0.000365956*B1656^3+0.00000293273*B1656^4-0.00000000961*B1656^5</f>
        <v>99.974</v>
      </c>
      <c r="E1656" s="143" t="n">
        <f aca="false">IF(B1656&gt;0,1.04749494522173*B1656-0.01872730342732*B1656*B1656+0.00011082005414225*B1656*B1656*B1656+43.670453012901*(1-EXP(-0.246196276366746*B1656^0.966659341971092))*EXP(0.0638669100921283*B1656^0.437695537197651),0)</f>
        <v>0</v>
      </c>
      <c r="F1656" s="142" t="n">
        <f aca="false">(-0.13412+0.83749*E1656-0.00116*E1656*E1656+0.0000276728*E1656*E1656*E1656)/100</f>
        <v>-0.0013412</v>
      </c>
      <c r="G1656" s="142" t="n">
        <f aca="false">IF(B1656&gt;0,(A1656*3600)/(F1656*841.5+(1-F1656)*2256),0)</f>
        <v>0</v>
      </c>
      <c r="H1656" s="144" t="n">
        <f aca="false">(G1656/3.6)*60</f>
        <v>0</v>
      </c>
      <c r="I1656" s="145" t="n">
        <f aca="false">IF(B1656=0,0,1)</f>
        <v>0</v>
      </c>
      <c r="J1656" s="145" t="n">
        <f aca="false">IF(B1656&gt;0.1,H1656*F1656,0)</f>
        <v>0</v>
      </c>
      <c r="K1656" s="146" t="n">
        <f aca="false">H1656-J1656</f>
        <v>0</v>
      </c>
      <c r="L1656" s="145" t="n">
        <f aca="false">L1655-J1656</f>
        <v>43.3462527467033</v>
      </c>
      <c r="M1656" s="146" t="n">
        <f aca="false">M1655-K1656</f>
        <v>13559.3599416284</v>
      </c>
      <c r="N1656" s="147" t="n">
        <f aca="false">(M1656+L1656)</f>
        <v>13602.7061943751</v>
      </c>
      <c r="O1656" s="0" t="n">
        <f aca="false">(100/(M1656+L1656/A$6)*(L1656/A$6))</f>
        <v>0.403380467254158</v>
      </c>
      <c r="P1656" s="0" t="n">
        <f aca="false">IF(E1656&gt;P$9,0,1)</f>
        <v>1</v>
      </c>
      <c r="Q1656" s="0" t="n">
        <f aca="false">IF(P1656+P1655=1,R1656,0)</f>
        <v>0</v>
      </c>
      <c r="R1656" s="0" t="n">
        <v>1647</v>
      </c>
      <c r="S1656" s="148" t="n">
        <f aca="false">IF(T1656&lt;S$5,J1656+K1656,0)</f>
        <v>0</v>
      </c>
      <c r="T1656" s="119" t="n">
        <f aca="false">SUM(J$10:K1656)</f>
        <v>5975.89380562491</v>
      </c>
      <c r="U1656" s="0" t="n">
        <f aca="false">IF(S1656=0,0,J1656)</f>
        <v>0</v>
      </c>
      <c r="V1656" s="0" t="n">
        <f aca="false">IF(S1656=0,0,K1656)</f>
        <v>0</v>
      </c>
      <c r="W1656" s="0" t="n">
        <f aca="false">IF(V1656=0,0,I1656)</f>
        <v>0</v>
      </c>
      <c r="X1656" s="53" t="n">
        <f aca="false">IF(X$3&gt;E1656,0,1)</f>
        <v>0</v>
      </c>
      <c r="Y1656" s="0" t="n">
        <f aca="false">IF(S1656=0,J1656,0)</f>
        <v>0</v>
      </c>
      <c r="Z1656" s="0" t="n">
        <f aca="false">IF(S1656=0,K1656,0)</f>
        <v>0</v>
      </c>
      <c r="AA1656" s="0" t="n">
        <f aca="false">IF(X1656=1,Y1656,0)</f>
        <v>0</v>
      </c>
      <c r="AB1656" s="54" t="n">
        <f aca="false">IF(X1656=1,Z1656,0)</f>
        <v>0</v>
      </c>
      <c r="AC1656" s="55" t="n">
        <f aca="false">IF(X1656+X1657=1,L1656,0)</f>
        <v>0</v>
      </c>
    </row>
    <row r="1657" customFormat="false" ht="22.8" hidden="false" customHeight="true" outlineLevel="0" collapsed="false">
      <c r="A1657" s="139" t="n">
        <f aca="false">A1656</f>
        <v>6.5</v>
      </c>
      <c r="B1657" s="139" t="n">
        <f aca="false">IF(B1656&gt;C$3,O1656,0)</f>
        <v>0</v>
      </c>
      <c r="C1657" s="142" t="n">
        <f aca="false">(-0.13412+0.83749*B1657-0.00116*B1657*B1657+0.0000276728*B1657*B1657*B1657)/100</f>
        <v>-0.0013412</v>
      </c>
      <c r="D1657" s="143" t="n">
        <f aca="false">99.974-0.93136*B1657+0.02395*B1657*B1657-0.000365956*B1657^3+0.00000293273*B1657^4-0.00000000961*B1657^5</f>
        <v>99.974</v>
      </c>
      <c r="E1657" s="143" t="n">
        <f aca="false">IF(B1657&gt;0,1.04749494522173*B1657-0.01872730342732*B1657*B1657+0.00011082005414225*B1657*B1657*B1657+43.670453012901*(1-EXP(-0.246196276366746*B1657^0.966659341971092))*EXP(0.0638669100921283*B1657^0.437695537197651),0)</f>
        <v>0</v>
      </c>
      <c r="F1657" s="142" t="n">
        <f aca="false">(-0.13412+0.83749*E1657-0.00116*E1657*E1657+0.0000276728*E1657*E1657*E1657)/100</f>
        <v>-0.0013412</v>
      </c>
      <c r="G1657" s="142" t="n">
        <f aca="false">IF(B1657&gt;0,(A1657*3600)/(F1657*841.5+(1-F1657)*2256),0)</f>
        <v>0</v>
      </c>
      <c r="H1657" s="144" t="n">
        <f aca="false">(G1657/3.6)*60</f>
        <v>0</v>
      </c>
      <c r="I1657" s="145" t="n">
        <f aca="false">IF(B1657=0,0,1)</f>
        <v>0</v>
      </c>
      <c r="J1657" s="145" t="n">
        <f aca="false">IF(B1657&gt;0.1,H1657*F1657,0)</f>
        <v>0</v>
      </c>
      <c r="K1657" s="146" t="n">
        <f aca="false">H1657-J1657</f>
        <v>0</v>
      </c>
      <c r="L1657" s="145" t="n">
        <f aca="false">L1656-J1657</f>
        <v>43.3462527467033</v>
      </c>
      <c r="M1657" s="146" t="n">
        <f aca="false">M1656-K1657</f>
        <v>13559.3599416284</v>
      </c>
      <c r="N1657" s="147" t="n">
        <f aca="false">(M1657+L1657)</f>
        <v>13602.7061943751</v>
      </c>
      <c r="O1657" s="0" t="n">
        <f aca="false">(100/(M1657+L1657/A$6)*(L1657/A$6))</f>
        <v>0.403380467254158</v>
      </c>
      <c r="P1657" s="0" t="n">
        <f aca="false">IF(E1657&gt;P$9,0,1)</f>
        <v>1</v>
      </c>
      <c r="Q1657" s="0" t="n">
        <f aca="false">IF(P1657+P1656=1,R1657,0)</f>
        <v>0</v>
      </c>
      <c r="R1657" s="0" t="n">
        <v>1648</v>
      </c>
      <c r="S1657" s="148" t="n">
        <f aca="false">IF(T1657&lt;S$5,J1657+K1657,0)</f>
        <v>0</v>
      </c>
      <c r="T1657" s="119" t="n">
        <f aca="false">SUM(J$10:K1657)</f>
        <v>5975.89380562491</v>
      </c>
      <c r="U1657" s="0" t="n">
        <f aca="false">IF(S1657=0,0,J1657)</f>
        <v>0</v>
      </c>
      <c r="V1657" s="0" t="n">
        <f aca="false">IF(S1657=0,0,K1657)</f>
        <v>0</v>
      </c>
      <c r="W1657" s="0" t="n">
        <f aca="false">IF(V1657=0,0,I1657)</f>
        <v>0</v>
      </c>
      <c r="X1657" s="53" t="n">
        <f aca="false">IF(X$3&gt;E1657,0,1)</f>
        <v>0</v>
      </c>
      <c r="Y1657" s="0" t="n">
        <f aca="false">IF(S1657=0,J1657,0)</f>
        <v>0</v>
      </c>
      <c r="Z1657" s="0" t="n">
        <f aca="false">IF(S1657=0,K1657,0)</f>
        <v>0</v>
      </c>
      <c r="AA1657" s="0" t="n">
        <f aca="false">IF(X1657=1,Y1657,0)</f>
        <v>0</v>
      </c>
      <c r="AB1657" s="54" t="n">
        <f aca="false">IF(X1657=1,Z1657,0)</f>
        <v>0</v>
      </c>
      <c r="AC1657" s="55" t="n">
        <f aca="false">IF(X1657+X1658=1,L1657,0)</f>
        <v>0</v>
      </c>
    </row>
    <row r="1658" customFormat="false" ht="22.8" hidden="false" customHeight="true" outlineLevel="0" collapsed="false">
      <c r="A1658" s="139" t="n">
        <f aca="false">A1657</f>
        <v>6.5</v>
      </c>
      <c r="B1658" s="139" t="n">
        <f aca="false">IF(B1657&gt;C$3,O1657,0)</f>
        <v>0</v>
      </c>
      <c r="C1658" s="142" t="n">
        <f aca="false">(-0.13412+0.83749*B1658-0.00116*B1658*B1658+0.0000276728*B1658*B1658*B1658)/100</f>
        <v>-0.0013412</v>
      </c>
      <c r="D1658" s="143" t="n">
        <f aca="false">99.974-0.93136*B1658+0.02395*B1658*B1658-0.000365956*B1658^3+0.00000293273*B1658^4-0.00000000961*B1658^5</f>
        <v>99.974</v>
      </c>
      <c r="E1658" s="143" t="n">
        <f aca="false">IF(B1658&gt;0,1.04749494522173*B1658-0.01872730342732*B1658*B1658+0.00011082005414225*B1658*B1658*B1658+43.670453012901*(1-EXP(-0.246196276366746*B1658^0.966659341971092))*EXP(0.0638669100921283*B1658^0.437695537197651),0)</f>
        <v>0</v>
      </c>
      <c r="F1658" s="142" t="n">
        <f aca="false">(-0.13412+0.83749*E1658-0.00116*E1658*E1658+0.0000276728*E1658*E1658*E1658)/100</f>
        <v>-0.0013412</v>
      </c>
      <c r="G1658" s="142" t="n">
        <f aca="false">IF(B1658&gt;0,(A1658*3600)/(F1658*841.5+(1-F1658)*2256),0)</f>
        <v>0</v>
      </c>
      <c r="H1658" s="144" t="n">
        <f aca="false">(G1658/3.6)*60</f>
        <v>0</v>
      </c>
      <c r="I1658" s="145" t="n">
        <f aca="false">IF(B1658=0,0,1)</f>
        <v>0</v>
      </c>
      <c r="J1658" s="145" t="n">
        <f aca="false">IF(B1658&gt;0.1,H1658*F1658,0)</f>
        <v>0</v>
      </c>
      <c r="K1658" s="146" t="n">
        <f aca="false">H1658-J1658</f>
        <v>0</v>
      </c>
      <c r="L1658" s="145" t="n">
        <f aca="false">L1657-J1658</f>
        <v>43.3462527467033</v>
      </c>
      <c r="M1658" s="146" t="n">
        <f aca="false">M1657-K1658</f>
        <v>13559.3599416284</v>
      </c>
      <c r="N1658" s="147" t="n">
        <f aca="false">(M1658+L1658)</f>
        <v>13602.7061943751</v>
      </c>
      <c r="O1658" s="0" t="n">
        <f aca="false">(100/(M1658+L1658/A$6)*(L1658/A$6))</f>
        <v>0.403380467254158</v>
      </c>
      <c r="P1658" s="0" t="n">
        <f aca="false">IF(E1658&gt;P$9,0,1)</f>
        <v>1</v>
      </c>
      <c r="Q1658" s="0" t="n">
        <f aca="false">IF(P1658+P1657=1,R1658,0)</f>
        <v>0</v>
      </c>
      <c r="R1658" s="0" t="n">
        <v>1649</v>
      </c>
      <c r="S1658" s="148" t="n">
        <f aca="false">IF(T1658&lt;S$5,J1658+K1658,0)</f>
        <v>0</v>
      </c>
      <c r="T1658" s="119" t="n">
        <f aca="false">SUM(J$10:K1658)</f>
        <v>5975.89380562491</v>
      </c>
      <c r="U1658" s="0" t="n">
        <f aca="false">IF(S1658=0,0,J1658)</f>
        <v>0</v>
      </c>
      <c r="V1658" s="0" t="n">
        <f aca="false">IF(S1658=0,0,K1658)</f>
        <v>0</v>
      </c>
      <c r="W1658" s="0" t="n">
        <f aca="false">IF(V1658=0,0,I1658)</f>
        <v>0</v>
      </c>
      <c r="X1658" s="53" t="n">
        <f aca="false">IF(X$3&gt;E1658,0,1)</f>
        <v>0</v>
      </c>
      <c r="Y1658" s="0" t="n">
        <f aca="false">IF(S1658=0,J1658,0)</f>
        <v>0</v>
      </c>
      <c r="Z1658" s="0" t="n">
        <f aca="false">IF(S1658=0,K1658,0)</f>
        <v>0</v>
      </c>
      <c r="AA1658" s="0" t="n">
        <f aca="false">IF(X1658=1,Y1658,0)</f>
        <v>0</v>
      </c>
      <c r="AB1658" s="54" t="n">
        <f aca="false">IF(X1658=1,Z1658,0)</f>
        <v>0</v>
      </c>
      <c r="AC1658" s="55" t="n">
        <f aca="false">IF(X1658+X1659=1,L1658,0)</f>
        <v>0</v>
      </c>
    </row>
    <row r="1659" customFormat="false" ht="22.8" hidden="false" customHeight="true" outlineLevel="0" collapsed="false">
      <c r="A1659" s="139" t="n">
        <f aca="false">A1658</f>
        <v>6.5</v>
      </c>
      <c r="B1659" s="139" t="n">
        <f aca="false">IF(B1658&gt;C$3,O1658,0)</f>
        <v>0</v>
      </c>
      <c r="C1659" s="142" t="n">
        <f aca="false">(-0.13412+0.83749*B1659-0.00116*B1659*B1659+0.0000276728*B1659*B1659*B1659)/100</f>
        <v>-0.0013412</v>
      </c>
      <c r="D1659" s="143" t="n">
        <f aca="false">99.974-0.93136*B1659+0.02395*B1659*B1659-0.000365956*B1659^3+0.00000293273*B1659^4-0.00000000961*B1659^5</f>
        <v>99.974</v>
      </c>
      <c r="E1659" s="143" t="n">
        <f aca="false">IF(B1659&gt;0,1.04749494522173*B1659-0.01872730342732*B1659*B1659+0.00011082005414225*B1659*B1659*B1659+43.670453012901*(1-EXP(-0.246196276366746*B1659^0.966659341971092))*EXP(0.0638669100921283*B1659^0.437695537197651),0)</f>
        <v>0</v>
      </c>
      <c r="F1659" s="142" t="n">
        <f aca="false">(-0.13412+0.83749*E1659-0.00116*E1659*E1659+0.0000276728*E1659*E1659*E1659)/100</f>
        <v>-0.0013412</v>
      </c>
      <c r="G1659" s="142" t="n">
        <f aca="false">IF(B1659&gt;0,(A1659*3600)/(F1659*841.5+(1-F1659)*2256),0)</f>
        <v>0</v>
      </c>
      <c r="H1659" s="144" t="n">
        <f aca="false">(G1659/3.6)*60</f>
        <v>0</v>
      </c>
      <c r="I1659" s="145" t="n">
        <f aca="false">IF(B1659=0,0,1)</f>
        <v>0</v>
      </c>
      <c r="J1659" s="145" t="n">
        <f aca="false">IF(B1659&gt;0.1,H1659*F1659,0)</f>
        <v>0</v>
      </c>
      <c r="K1659" s="146" t="n">
        <f aca="false">H1659-J1659</f>
        <v>0</v>
      </c>
      <c r="L1659" s="145" t="n">
        <f aca="false">L1658-J1659</f>
        <v>43.3462527467033</v>
      </c>
      <c r="M1659" s="146" t="n">
        <f aca="false">M1658-K1659</f>
        <v>13559.3599416284</v>
      </c>
      <c r="N1659" s="147" t="n">
        <f aca="false">(M1659+L1659)</f>
        <v>13602.7061943751</v>
      </c>
      <c r="O1659" s="0" t="n">
        <f aca="false">(100/(M1659+L1659/A$6)*(L1659/A$6))</f>
        <v>0.403380467254158</v>
      </c>
      <c r="P1659" s="0" t="n">
        <f aca="false">IF(E1659&gt;P$9,0,1)</f>
        <v>1</v>
      </c>
      <c r="Q1659" s="0" t="n">
        <f aca="false">IF(P1659+P1658=1,R1659,0)</f>
        <v>0</v>
      </c>
      <c r="R1659" s="0" t="n">
        <v>1650</v>
      </c>
      <c r="S1659" s="148" t="n">
        <f aca="false">IF(T1659&lt;S$5,J1659+K1659,0)</f>
        <v>0</v>
      </c>
      <c r="T1659" s="119" t="n">
        <f aca="false">SUM(J$10:K1659)</f>
        <v>5975.89380562491</v>
      </c>
      <c r="U1659" s="0" t="n">
        <f aca="false">IF(S1659=0,0,J1659)</f>
        <v>0</v>
      </c>
      <c r="V1659" s="0" t="n">
        <f aca="false">IF(S1659=0,0,K1659)</f>
        <v>0</v>
      </c>
      <c r="W1659" s="0" t="n">
        <f aca="false">IF(V1659=0,0,I1659)</f>
        <v>0</v>
      </c>
      <c r="X1659" s="53" t="n">
        <f aca="false">IF(X$3&gt;E1659,0,1)</f>
        <v>0</v>
      </c>
      <c r="Y1659" s="0" t="n">
        <f aca="false">IF(S1659=0,J1659,0)</f>
        <v>0</v>
      </c>
      <c r="Z1659" s="0" t="n">
        <f aca="false">IF(S1659=0,K1659,0)</f>
        <v>0</v>
      </c>
      <c r="AA1659" s="0" t="n">
        <f aca="false">IF(X1659=1,Y1659,0)</f>
        <v>0</v>
      </c>
      <c r="AB1659" s="54" t="n">
        <f aca="false">IF(X1659=1,Z1659,0)</f>
        <v>0</v>
      </c>
      <c r="AC1659" s="55" t="n">
        <f aca="false">IF(X1659+X1660=1,L1659,0)</f>
        <v>0</v>
      </c>
    </row>
    <row r="1660" customFormat="false" ht="22.8" hidden="false" customHeight="true" outlineLevel="0" collapsed="false">
      <c r="A1660" s="139" t="n">
        <f aca="false">A1659</f>
        <v>6.5</v>
      </c>
      <c r="B1660" s="139" t="n">
        <f aca="false">IF(B1659&gt;C$3,O1659,0)</f>
        <v>0</v>
      </c>
      <c r="C1660" s="142" t="n">
        <f aca="false">(-0.13412+0.83749*B1660-0.00116*B1660*B1660+0.0000276728*B1660*B1660*B1660)/100</f>
        <v>-0.0013412</v>
      </c>
      <c r="D1660" s="143" t="n">
        <f aca="false">99.974-0.93136*B1660+0.02395*B1660*B1660-0.000365956*B1660^3+0.00000293273*B1660^4-0.00000000961*B1660^5</f>
        <v>99.974</v>
      </c>
      <c r="E1660" s="143" t="n">
        <f aca="false">IF(B1660&gt;0,1.04749494522173*B1660-0.01872730342732*B1660*B1660+0.00011082005414225*B1660*B1660*B1660+43.670453012901*(1-EXP(-0.246196276366746*B1660^0.966659341971092))*EXP(0.0638669100921283*B1660^0.437695537197651),0)</f>
        <v>0</v>
      </c>
      <c r="F1660" s="142" t="n">
        <f aca="false">(-0.13412+0.83749*E1660-0.00116*E1660*E1660+0.0000276728*E1660*E1660*E1660)/100</f>
        <v>-0.0013412</v>
      </c>
      <c r="G1660" s="142" t="n">
        <f aca="false">IF(B1660&gt;0,(A1660*3600)/(F1660*841.5+(1-F1660)*2256),0)</f>
        <v>0</v>
      </c>
      <c r="H1660" s="144" t="n">
        <f aca="false">(G1660/3.6)*60</f>
        <v>0</v>
      </c>
      <c r="I1660" s="145" t="n">
        <f aca="false">IF(B1660=0,0,1)</f>
        <v>0</v>
      </c>
      <c r="J1660" s="145" t="n">
        <f aca="false">IF(B1660&gt;0.1,H1660*F1660,0)</f>
        <v>0</v>
      </c>
      <c r="K1660" s="146" t="n">
        <f aca="false">H1660-J1660</f>
        <v>0</v>
      </c>
      <c r="L1660" s="145" t="n">
        <f aca="false">L1659-J1660</f>
        <v>43.3462527467033</v>
      </c>
      <c r="M1660" s="146" t="n">
        <f aca="false">M1659-K1660</f>
        <v>13559.3599416284</v>
      </c>
      <c r="N1660" s="147" t="n">
        <f aca="false">(M1660+L1660)</f>
        <v>13602.7061943751</v>
      </c>
      <c r="O1660" s="0" t="n">
        <f aca="false">(100/(M1660+L1660/A$6)*(L1660/A$6))</f>
        <v>0.403380467254158</v>
      </c>
      <c r="P1660" s="0" t="n">
        <f aca="false">IF(E1660&gt;P$9,0,1)</f>
        <v>1</v>
      </c>
      <c r="Q1660" s="0" t="n">
        <f aca="false">IF(P1660+P1659=1,R1660,0)</f>
        <v>0</v>
      </c>
      <c r="R1660" s="0" t="n">
        <v>1651</v>
      </c>
      <c r="S1660" s="148" t="n">
        <f aca="false">IF(T1660&lt;S$5,J1660+K1660,0)</f>
        <v>0</v>
      </c>
      <c r="T1660" s="119" t="n">
        <f aca="false">SUM(J$10:K1660)</f>
        <v>5975.89380562491</v>
      </c>
      <c r="U1660" s="0" t="n">
        <f aca="false">IF(S1660=0,0,J1660)</f>
        <v>0</v>
      </c>
      <c r="V1660" s="0" t="n">
        <f aca="false">IF(S1660=0,0,K1660)</f>
        <v>0</v>
      </c>
      <c r="W1660" s="0" t="n">
        <f aca="false">IF(V1660=0,0,I1660)</f>
        <v>0</v>
      </c>
      <c r="X1660" s="53" t="n">
        <f aca="false">IF(X$3&gt;E1660,0,1)</f>
        <v>0</v>
      </c>
      <c r="Y1660" s="0" t="n">
        <f aca="false">IF(S1660=0,J1660,0)</f>
        <v>0</v>
      </c>
      <c r="Z1660" s="0" t="n">
        <f aca="false">IF(S1660=0,K1660,0)</f>
        <v>0</v>
      </c>
      <c r="AA1660" s="0" t="n">
        <f aca="false">IF(X1660=1,Y1660,0)</f>
        <v>0</v>
      </c>
      <c r="AB1660" s="54" t="n">
        <f aca="false">IF(X1660=1,Z1660,0)</f>
        <v>0</v>
      </c>
      <c r="AC1660" s="55" t="n">
        <f aca="false">IF(X1660+X1661=1,L1660,0)</f>
        <v>0</v>
      </c>
    </row>
    <row r="1661" customFormat="false" ht="22.8" hidden="false" customHeight="true" outlineLevel="0" collapsed="false">
      <c r="A1661" s="139" t="n">
        <f aca="false">A1660</f>
        <v>6.5</v>
      </c>
      <c r="B1661" s="139" t="n">
        <f aca="false">IF(B1660&gt;C$3,O1660,0)</f>
        <v>0</v>
      </c>
      <c r="C1661" s="142" t="n">
        <f aca="false">(-0.13412+0.83749*B1661-0.00116*B1661*B1661+0.0000276728*B1661*B1661*B1661)/100</f>
        <v>-0.0013412</v>
      </c>
      <c r="D1661" s="143" t="n">
        <f aca="false">99.974-0.93136*B1661+0.02395*B1661*B1661-0.000365956*B1661^3+0.00000293273*B1661^4-0.00000000961*B1661^5</f>
        <v>99.974</v>
      </c>
      <c r="E1661" s="143" t="n">
        <f aca="false">IF(B1661&gt;0,1.04749494522173*B1661-0.01872730342732*B1661*B1661+0.00011082005414225*B1661*B1661*B1661+43.670453012901*(1-EXP(-0.246196276366746*B1661^0.966659341971092))*EXP(0.0638669100921283*B1661^0.437695537197651),0)</f>
        <v>0</v>
      </c>
      <c r="F1661" s="142" t="n">
        <f aca="false">(-0.13412+0.83749*E1661-0.00116*E1661*E1661+0.0000276728*E1661*E1661*E1661)/100</f>
        <v>-0.0013412</v>
      </c>
      <c r="G1661" s="142" t="n">
        <f aca="false">IF(B1661&gt;0,(A1661*3600)/(F1661*841.5+(1-F1661)*2256),0)</f>
        <v>0</v>
      </c>
      <c r="H1661" s="144" t="n">
        <f aca="false">(G1661/3.6)*60</f>
        <v>0</v>
      </c>
      <c r="I1661" s="145" t="n">
        <f aca="false">IF(B1661=0,0,1)</f>
        <v>0</v>
      </c>
      <c r="J1661" s="145" t="n">
        <f aca="false">IF(B1661&gt;0.1,H1661*F1661,0)</f>
        <v>0</v>
      </c>
      <c r="K1661" s="146" t="n">
        <f aca="false">H1661-J1661</f>
        <v>0</v>
      </c>
      <c r="L1661" s="145" t="n">
        <f aca="false">L1660-J1661</f>
        <v>43.3462527467033</v>
      </c>
      <c r="M1661" s="146" t="n">
        <f aca="false">M1660-K1661</f>
        <v>13559.3599416284</v>
      </c>
      <c r="N1661" s="147" t="n">
        <f aca="false">(M1661+L1661)</f>
        <v>13602.7061943751</v>
      </c>
      <c r="O1661" s="0" t="n">
        <f aca="false">(100/(M1661+L1661/A$6)*(L1661/A$6))</f>
        <v>0.403380467254158</v>
      </c>
      <c r="P1661" s="0" t="n">
        <f aca="false">IF(E1661&gt;P$9,0,1)</f>
        <v>1</v>
      </c>
      <c r="Q1661" s="0" t="n">
        <f aca="false">IF(P1661+P1660=1,R1661,0)</f>
        <v>0</v>
      </c>
      <c r="R1661" s="0" t="n">
        <v>1652</v>
      </c>
      <c r="S1661" s="148" t="n">
        <f aca="false">IF(T1661&lt;S$5,J1661+K1661,0)</f>
        <v>0</v>
      </c>
      <c r="T1661" s="119" t="n">
        <f aca="false">SUM(J$10:K1661)</f>
        <v>5975.89380562491</v>
      </c>
      <c r="U1661" s="0" t="n">
        <f aca="false">IF(S1661=0,0,J1661)</f>
        <v>0</v>
      </c>
      <c r="V1661" s="0" t="n">
        <f aca="false">IF(S1661=0,0,K1661)</f>
        <v>0</v>
      </c>
      <c r="W1661" s="0" t="n">
        <f aca="false">IF(V1661=0,0,I1661)</f>
        <v>0</v>
      </c>
      <c r="X1661" s="53" t="n">
        <f aca="false">IF(X$3&gt;E1661,0,1)</f>
        <v>0</v>
      </c>
      <c r="Y1661" s="0" t="n">
        <f aca="false">IF(S1661=0,J1661,0)</f>
        <v>0</v>
      </c>
      <c r="Z1661" s="0" t="n">
        <f aca="false">IF(S1661=0,K1661,0)</f>
        <v>0</v>
      </c>
      <c r="AA1661" s="0" t="n">
        <f aca="false">IF(X1661=1,Y1661,0)</f>
        <v>0</v>
      </c>
      <c r="AB1661" s="54" t="n">
        <f aca="false">IF(X1661=1,Z1661,0)</f>
        <v>0</v>
      </c>
      <c r="AC1661" s="55" t="n">
        <f aca="false">IF(X1661+X1662=1,L1661,0)</f>
        <v>0</v>
      </c>
    </row>
    <row r="1662" customFormat="false" ht="22.8" hidden="false" customHeight="true" outlineLevel="0" collapsed="false">
      <c r="A1662" s="139" t="n">
        <f aca="false">A1661</f>
        <v>6.5</v>
      </c>
      <c r="B1662" s="139" t="n">
        <f aca="false">IF(B1661&gt;C$3,O1661,0)</f>
        <v>0</v>
      </c>
      <c r="C1662" s="142" t="n">
        <f aca="false">(-0.13412+0.83749*B1662-0.00116*B1662*B1662+0.0000276728*B1662*B1662*B1662)/100</f>
        <v>-0.0013412</v>
      </c>
      <c r="D1662" s="143" t="n">
        <f aca="false">99.974-0.93136*B1662+0.02395*B1662*B1662-0.000365956*B1662^3+0.00000293273*B1662^4-0.00000000961*B1662^5</f>
        <v>99.974</v>
      </c>
      <c r="E1662" s="143" t="n">
        <f aca="false">IF(B1662&gt;0,1.04749494522173*B1662-0.01872730342732*B1662*B1662+0.00011082005414225*B1662*B1662*B1662+43.670453012901*(1-EXP(-0.246196276366746*B1662^0.966659341971092))*EXP(0.0638669100921283*B1662^0.437695537197651),0)</f>
        <v>0</v>
      </c>
      <c r="F1662" s="142" t="n">
        <f aca="false">(-0.13412+0.83749*E1662-0.00116*E1662*E1662+0.0000276728*E1662*E1662*E1662)/100</f>
        <v>-0.0013412</v>
      </c>
      <c r="G1662" s="142" t="n">
        <f aca="false">IF(B1662&gt;0,(A1662*3600)/(F1662*841.5+(1-F1662)*2256),0)</f>
        <v>0</v>
      </c>
      <c r="H1662" s="144" t="n">
        <f aca="false">(G1662/3.6)*60</f>
        <v>0</v>
      </c>
      <c r="I1662" s="145" t="n">
        <f aca="false">IF(B1662=0,0,1)</f>
        <v>0</v>
      </c>
      <c r="J1662" s="145" t="n">
        <f aca="false">IF(B1662&gt;0.1,H1662*F1662,0)</f>
        <v>0</v>
      </c>
      <c r="K1662" s="146" t="n">
        <f aca="false">H1662-J1662</f>
        <v>0</v>
      </c>
      <c r="L1662" s="145" t="n">
        <f aca="false">L1661-J1662</f>
        <v>43.3462527467033</v>
      </c>
      <c r="M1662" s="146" t="n">
        <f aca="false">M1661-K1662</f>
        <v>13559.3599416284</v>
      </c>
      <c r="N1662" s="147" t="n">
        <f aca="false">(M1662+L1662)</f>
        <v>13602.7061943751</v>
      </c>
      <c r="O1662" s="0" t="n">
        <f aca="false">(100/(M1662+L1662/A$6)*(L1662/A$6))</f>
        <v>0.403380467254158</v>
      </c>
      <c r="P1662" s="0" t="n">
        <f aca="false">IF(E1662&gt;P$9,0,1)</f>
        <v>1</v>
      </c>
      <c r="Q1662" s="0" t="n">
        <f aca="false">IF(P1662+P1661=1,R1662,0)</f>
        <v>0</v>
      </c>
      <c r="R1662" s="0" t="n">
        <v>1653</v>
      </c>
      <c r="S1662" s="148" t="n">
        <f aca="false">IF(T1662&lt;S$5,J1662+K1662,0)</f>
        <v>0</v>
      </c>
      <c r="T1662" s="119" t="n">
        <f aca="false">SUM(J$10:K1662)</f>
        <v>5975.89380562491</v>
      </c>
      <c r="U1662" s="0" t="n">
        <f aca="false">IF(S1662=0,0,J1662)</f>
        <v>0</v>
      </c>
      <c r="V1662" s="0" t="n">
        <f aca="false">IF(S1662=0,0,K1662)</f>
        <v>0</v>
      </c>
      <c r="W1662" s="0" t="n">
        <f aca="false">IF(V1662=0,0,I1662)</f>
        <v>0</v>
      </c>
      <c r="X1662" s="53" t="n">
        <f aca="false">IF(X$3&gt;E1662,0,1)</f>
        <v>0</v>
      </c>
      <c r="Y1662" s="0" t="n">
        <f aca="false">IF(S1662=0,J1662,0)</f>
        <v>0</v>
      </c>
      <c r="Z1662" s="0" t="n">
        <f aca="false">IF(S1662=0,K1662,0)</f>
        <v>0</v>
      </c>
      <c r="AA1662" s="0" t="n">
        <f aca="false">IF(X1662=1,Y1662,0)</f>
        <v>0</v>
      </c>
      <c r="AB1662" s="54" t="n">
        <f aca="false">IF(X1662=1,Z1662,0)</f>
        <v>0</v>
      </c>
      <c r="AC1662" s="55" t="n">
        <f aca="false">IF(X1662+X1663=1,L1662,0)</f>
        <v>0</v>
      </c>
    </row>
    <row r="1663" customFormat="false" ht="22.8" hidden="false" customHeight="true" outlineLevel="0" collapsed="false">
      <c r="A1663" s="139" t="n">
        <f aca="false">A1662</f>
        <v>6.5</v>
      </c>
      <c r="B1663" s="139" t="n">
        <f aca="false">IF(B1662&gt;C$3,O1662,0)</f>
        <v>0</v>
      </c>
      <c r="C1663" s="142" t="n">
        <f aca="false">(-0.13412+0.83749*B1663-0.00116*B1663*B1663+0.0000276728*B1663*B1663*B1663)/100</f>
        <v>-0.0013412</v>
      </c>
      <c r="D1663" s="143" t="n">
        <f aca="false">99.974-0.93136*B1663+0.02395*B1663*B1663-0.000365956*B1663^3+0.00000293273*B1663^4-0.00000000961*B1663^5</f>
        <v>99.974</v>
      </c>
      <c r="E1663" s="143" t="n">
        <f aca="false">IF(B1663&gt;0,1.04749494522173*B1663-0.01872730342732*B1663*B1663+0.00011082005414225*B1663*B1663*B1663+43.670453012901*(1-EXP(-0.246196276366746*B1663^0.966659341971092))*EXP(0.0638669100921283*B1663^0.437695537197651),0)</f>
        <v>0</v>
      </c>
      <c r="F1663" s="142" t="n">
        <f aca="false">(-0.13412+0.83749*E1663-0.00116*E1663*E1663+0.0000276728*E1663*E1663*E1663)/100</f>
        <v>-0.0013412</v>
      </c>
      <c r="G1663" s="142" t="n">
        <f aca="false">IF(B1663&gt;0,(A1663*3600)/(F1663*841.5+(1-F1663)*2256),0)</f>
        <v>0</v>
      </c>
      <c r="H1663" s="144" t="n">
        <f aca="false">(G1663/3.6)*60</f>
        <v>0</v>
      </c>
      <c r="I1663" s="145" t="n">
        <f aca="false">IF(B1663=0,0,1)</f>
        <v>0</v>
      </c>
      <c r="J1663" s="145" t="n">
        <f aca="false">IF(B1663&gt;0.1,H1663*F1663,0)</f>
        <v>0</v>
      </c>
      <c r="K1663" s="146" t="n">
        <f aca="false">H1663-J1663</f>
        <v>0</v>
      </c>
      <c r="L1663" s="145" t="n">
        <f aca="false">L1662-J1663</f>
        <v>43.3462527467033</v>
      </c>
      <c r="M1663" s="146" t="n">
        <f aca="false">M1662-K1663</f>
        <v>13559.3599416284</v>
      </c>
      <c r="N1663" s="147" t="n">
        <f aca="false">(M1663+L1663)</f>
        <v>13602.7061943751</v>
      </c>
      <c r="O1663" s="0" t="n">
        <f aca="false">(100/(M1663+L1663/A$6)*(L1663/A$6))</f>
        <v>0.403380467254158</v>
      </c>
      <c r="P1663" s="0" t="n">
        <f aca="false">IF(E1663&gt;P$9,0,1)</f>
        <v>1</v>
      </c>
      <c r="Q1663" s="0" t="n">
        <f aca="false">IF(P1663+P1662=1,R1663,0)</f>
        <v>0</v>
      </c>
      <c r="R1663" s="0" t="n">
        <v>1654</v>
      </c>
      <c r="S1663" s="148" t="n">
        <f aca="false">IF(T1663&lt;S$5,J1663+K1663,0)</f>
        <v>0</v>
      </c>
      <c r="T1663" s="119" t="n">
        <f aca="false">SUM(J$10:K1663)</f>
        <v>5975.89380562491</v>
      </c>
      <c r="U1663" s="0" t="n">
        <f aca="false">IF(S1663=0,0,J1663)</f>
        <v>0</v>
      </c>
      <c r="V1663" s="0" t="n">
        <f aca="false">IF(S1663=0,0,K1663)</f>
        <v>0</v>
      </c>
      <c r="W1663" s="0" t="n">
        <f aca="false">IF(V1663=0,0,I1663)</f>
        <v>0</v>
      </c>
      <c r="X1663" s="53" t="n">
        <f aca="false">IF(X$3&gt;E1663,0,1)</f>
        <v>0</v>
      </c>
      <c r="Y1663" s="0" t="n">
        <f aca="false">IF(S1663=0,J1663,0)</f>
        <v>0</v>
      </c>
      <c r="Z1663" s="0" t="n">
        <f aca="false">IF(S1663=0,K1663,0)</f>
        <v>0</v>
      </c>
      <c r="AA1663" s="0" t="n">
        <f aca="false">IF(X1663=1,Y1663,0)</f>
        <v>0</v>
      </c>
      <c r="AB1663" s="54" t="n">
        <f aca="false">IF(X1663=1,Z1663,0)</f>
        <v>0</v>
      </c>
      <c r="AC1663" s="55" t="n">
        <f aca="false">IF(X1663+X1664=1,L1663,0)</f>
        <v>0</v>
      </c>
    </row>
    <row r="1664" customFormat="false" ht="22.8" hidden="false" customHeight="true" outlineLevel="0" collapsed="false">
      <c r="A1664" s="139" t="n">
        <f aca="false">A1663</f>
        <v>6.5</v>
      </c>
      <c r="B1664" s="139" t="n">
        <f aca="false">IF(B1663&gt;C$3,O1663,0)</f>
        <v>0</v>
      </c>
      <c r="C1664" s="142" t="n">
        <f aca="false">(-0.13412+0.83749*B1664-0.00116*B1664*B1664+0.0000276728*B1664*B1664*B1664)/100</f>
        <v>-0.0013412</v>
      </c>
      <c r="D1664" s="143" t="n">
        <f aca="false">99.974-0.93136*B1664+0.02395*B1664*B1664-0.000365956*B1664^3+0.00000293273*B1664^4-0.00000000961*B1664^5</f>
        <v>99.974</v>
      </c>
      <c r="E1664" s="143" t="n">
        <f aca="false">IF(B1664&gt;0,1.04749494522173*B1664-0.01872730342732*B1664*B1664+0.00011082005414225*B1664*B1664*B1664+43.670453012901*(1-EXP(-0.246196276366746*B1664^0.966659341971092))*EXP(0.0638669100921283*B1664^0.437695537197651),0)</f>
        <v>0</v>
      </c>
      <c r="F1664" s="142" t="n">
        <f aca="false">(-0.13412+0.83749*E1664-0.00116*E1664*E1664+0.0000276728*E1664*E1664*E1664)/100</f>
        <v>-0.0013412</v>
      </c>
      <c r="G1664" s="142" t="n">
        <f aca="false">IF(B1664&gt;0,(A1664*3600)/(F1664*841.5+(1-F1664)*2256),0)</f>
        <v>0</v>
      </c>
      <c r="H1664" s="144" t="n">
        <f aca="false">(G1664/3.6)*60</f>
        <v>0</v>
      </c>
      <c r="I1664" s="145" t="n">
        <f aca="false">IF(B1664=0,0,1)</f>
        <v>0</v>
      </c>
      <c r="J1664" s="145" t="n">
        <f aca="false">IF(B1664&gt;0.1,H1664*F1664,0)</f>
        <v>0</v>
      </c>
      <c r="K1664" s="146" t="n">
        <f aca="false">H1664-J1664</f>
        <v>0</v>
      </c>
      <c r="L1664" s="145" t="n">
        <f aca="false">L1663-J1664</f>
        <v>43.3462527467033</v>
      </c>
      <c r="M1664" s="146" t="n">
        <f aca="false">M1663-K1664</f>
        <v>13559.3599416284</v>
      </c>
      <c r="N1664" s="147" t="n">
        <f aca="false">(M1664+L1664)</f>
        <v>13602.7061943751</v>
      </c>
      <c r="O1664" s="0" t="n">
        <f aca="false">(100/(M1664+L1664/A$6)*(L1664/A$6))</f>
        <v>0.403380467254158</v>
      </c>
      <c r="P1664" s="0" t="n">
        <f aca="false">IF(E1664&gt;P$9,0,1)</f>
        <v>1</v>
      </c>
      <c r="Q1664" s="0" t="n">
        <f aca="false">IF(P1664+P1663=1,R1664,0)</f>
        <v>0</v>
      </c>
      <c r="R1664" s="0" t="n">
        <v>1655</v>
      </c>
      <c r="S1664" s="148" t="n">
        <f aca="false">IF(T1664&lt;S$5,J1664+K1664,0)</f>
        <v>0</v>
      </c>
      <c r="T1664" s="119" t="n">
        <f aca="false">SUM(J$10:K1664)</f>
        <v>5975.89380562491</v>
      </c>
      <c r="U1664" s="0" t="n">
        <f aca="false">IF(S1664=0,0,J1664)</f>
        <v>0</v>
      </c>
      <c r="V1664" s="0" t="n">
        <f aca="false">IF(S1664=0,0,K1664)</f>
        <v>0</v>
      </c>
      <c r="W1664" s="0" t="n">
        <f aca="false">IF(V1664=0,0,I1664)</f>
        <v>0</v>
      </c>
      <c r="X1664" s="53" t="n">
        <f aca="false">IF(X$3&gt;E1664,0,1)</f>
        <v>0</v>
      </c>
      <c r="Y1664" s="0" t="n">
        <f aca="false">IF(S1664=0,J1664,0)</f>
        <v>0</v>
      </c>
      <c r="Z1664" s="0" t="n">
        <f aca="false">IF(S1664=0,K1664,0)</f>
        <v>0</v>
      </c>
      <c r="AA1664" s="0" t="n">
        <f aca="false">IF(X1664=1,Y1664,0)</f>
        <v>0</v>
      </c>
      <c r="AB1664" s="54" t="n">
        <f aca="false">IF(X1664=1,Z1664,0)</f>
        <v>0</v>
      </c>
      <c r="AC1664" s="55" t="n">
        <f aca="false">IF(X1664+X1665=1,L1664,0)</f>
        <v>0</v>
      </c>
    </row>
    <row r="1665" customFormat="false" ht="22.8" hidden="false" customHeight="true" outlineLevel="0" collapsed="false">
      <c r="A1665" s="139" t="n">
        <f aca="false">A1664</f>
        <v>6.5</v>
      </c>
      <c r="B1665" s="139" t="n">
        <f aca="false">IF(B1664&gt;C$3,O1664,0)</f>
        <v>0</v>
      </c>
      <c r="C1665" s="142" t="n">
        <f aca="false">(-0.13412+0.83749*B1665-0.00116*B1665*B1665+0.0000276728*B1665*B1665*B1665)/100</f>
        <v>-0.0013412</v>
      </c>
      <c r="D1665" s="143" t="n">
        <f aca="false">99.974-0.93136*B1665+0.02395*B1665*B1665-0.000365956*B1665^3+0.00000293273*B1665^4-0.00000000961*B1665^5</f>
        <v>99.974</v>
      </c>
      <c r="E1665" s="143" t="n">
        <f aca="false">IF(B1665&gt;0,1.04749494522173*B1665-0.01872730342732*B1665*B1665+0.00011082005414225*B1665*B1665*B1665+43.670453012901*(1-EXP(-0.246196276366746*B1665^0.966659341971092))*EXP(0.0638669100921283*B1665^0.437695537197651),0)</f>
        <v>0</v>
      </c>
      <c r="F1665" s="142" t="n">
        <f aca="false">(-0.13412+0.83749*E1665-0.00116*E1665*E1665+0.0000276728*E1665*E1665*E1665)/100</f>
        <v>-0.0013412</v>
      </c>
      <c r="G1665" s="142" t="n">
        <f aca="false">IF(B1665&gt;0,(A1665*3600)/(F1665*841.5+(1-F1665)*2256),0)</f>
        <v>0</v>
      </c>
      <c r="H1665" s="144" t="n">
        <f aca="false">(G1665/3.6)*60</f>
        <v>0</v>
      </c>
      <c r="I1665" s="145" t="n">
        <f aca="false">IF(B1665=0,0,1)</f>
        <v>0</v>
      </c>
      <c r="J1665" s="145" t="n">
        <f aca="false">IF(B1665&gt;0.1,H1665*F1665,0)</f>
        <v>0</v>
      </c>
      <c r="K1665" s="146" t="n">
        <f aca="false">H1665-J1665</f>
        <v>0</v>
      </c>
      <c r="L1665" s="145" t="n">
        <f aca="false">L1664-J1665</f>
        <v>43.3462527467033</v>
      </c>
      <c r="M1665" s="146" t="n">
        <f aca="false">M1664-K1665</f>
        <v>13559.3599416284</v>
      </c>
      <c r="N1665" s="147" t="n">
        <f aca="false">(M1665+L1665)</f>
        <v>13602.7061943751</v>
      </c>
      <c r="O1665" s="0" t="n">
        <f aca="false">(100/(M1665+L1665/A$6)*(L1665/A$6))</f>
        <v>0.403380467254158</v>
      </c>
      <c r="P1665" s="0" t="n">
        <f aca="false">IF(E1665&gt;P$9,0,1)</f>
        <v>1</v>
      </c>
      <c r="Q1665" s="0" t="n">
        <f aca="false">IF(P1665+P1664=1,R1665,0)</f>
        <v>0</v>
      </c>
      <c r="R1665" s="0" t="n">
        <v>1656</v>
      </c>
      <c r="S1665" s="148" t="n">
        <f aca="false">IF(T1665&lt;S$5,J1665+K1665,0)</f>
        <v>0</v>
      </c>
      <c r="T1665" s="119" t="n">
        <f aca="false">SUM(J$10:K1665)</f>
        <v>5975.89380562491</v>
      </c>
      <c r="U1665" s="0" t="n">
        <f aca="false">IF(S1665=0,0,J1665)</f>
        <v>0</v>
      </c>
      <c r="V1665" s="0" t="n">
        <f aca="false">IF(S1665=0,0,K1665)</f>
        <v>0</v>
      </c>
      <c r="W1665" s="0" t="n">
        <f aca="false">IF(V1665=0,0,I1665)</f>
        <v>0</v>
      </c>
      <c r="X1665" s="53" t="n">
        <f aca="false">IF(X$3&gt;E1665,0,1)</f>
        <v>0</v>
      </c>
      <c r="Y1665" s="0" t="n">
        <f aca="false">IF(S1665=0,J1665,0)</f>
        <v>0</v>
      </c>
      <c r="Z1665" s="0" t="n">
        <f aca="false">IF(S1665=0,K1665,0)</f>
        <v>0</v>
      </c>
      <c r="AA1665" s="0" t="n">
        <f aca="false">IF(X1665=1,Y1665,0)</f>
        <v>0</v>
      </c>
      <c r="AB1665" s="54" t="n">
        <f aca="false">IF(X1665=1,Z1665,0)</f>
        <v>0</v>
      </c>
      <c r="AC1665" s="55" t="n">
        <f aca="false">IF(X1665+X1666=1,L1665,0)</f>
        <v>0</v>
      </c>
    </row>
    <row r="1666" customFormat="false" ht="22.8" hidden="false" customHeight="true" outlineLevel="0" collapsed="false">
      <c r="A1666" s="139" t="n">
        <f aca="false">A1665</f>
        <v>6.5</v>
      </c>
      <c r="B1666" s="139" t="n">
        <f aca="false">IF(B1665&gt;C$3,O1665,0)</f>
        <v>0</v>
      </c>
      <c r="C1666" s="142" t="n">
        <f aca="false">(-0.13412+0.83749*B1666-0.00116*B1666*B1666+0.0000276728*B1666*B1666*B1666)/100</f>
        <v>-0.0013412</v>
      </c>
      <c r="D1666" s="143" t="n">
        <f aca="false">99.974-0.93136*B1666+0.02395*B1666*B1666-0.000365956*B1666^3+0.00000293273*B1666^4-0.00000000961*B1666^5</f>
        <v>99.974</v>
      </c>
      <c r="E1666" s="143" t="n">
        <f aca="false">IF(B1666&gt;0,1.04749494522173*B1666-0.01872730342732*B1666*B1666+0.00011082005414225*B1666*B1666*B1666+43.670453012901*(1-EXP(-0.246196276366746*B1666^0.966659341971092))*EXP(0.0638669100921283*B1666^0.437695537197651),0)</f>
        <v>0</v>
      </c>
      <c r="F1666" s="142" t="n">
        <f aca="false">(-0.13412+0.83749*E1666-0.00116*E1666*E1666+0.0000276728*E1666*E1666*E1666)/100</f>
        <v>-0.0013412</v>
      </c>
      <c r="G1666" s="142" t="n">
        <f aca="false">IF(B1666&gt;0,(A1666*3600)/(F1666*841.5+(1-F1666)*2256),0)</f>
        <v>0</v>
      </c>
      <c r="H1666" s="144" t="n">
        <f aca="false">(G1666/3.6)*60</f>
        <v>0</v>
      </c>
      <c r="I1666" s="145" t="n">
        <f aca="false">IF(B1666=0,0,1)</f>
        <v>0</v>
      </c>
      <c r="J1666" s="145" t="n">
        <f aca="false">IF(B1666&gt;0.1,H1666*F1666,0)</f>
        <v>0</v>
      </c>
      <c r="K1666" s="146" t="n">
        <f aca="false">H1666-J1666</f>
        <v>0</v>
      </c>
      <c r="L1666" s="145" t="n">
        <f aca="false">L1665-J1666</f>
        <v>43.3462527467033</v>
      </c>
      <c r="M1666" s="146" t="n">
        <f aca="false">M1665-K1666</f>
        <v>13559.3599416284</v>
      </c>
      <c r="N1666" s="147" t="n">
        <f aca="false">(M1666+L1666)</f>
        <v>13602.7061943751</v>
      </c>
      <c r="O1666" s="0" t="n">
        <f aca="false">(100/(M1666+L1666/A$6)*(L1666/A$6))</f>
        <v>0.403380467254158</v>
      </c>
      <c r="P1666" s="0" t="n">
        <f aca="false">IF(E1666&gt;P$9,0,1)</f>
        <v>1</v>
      </c>
      <c r="Q1666" s="0" t="n">
        <f aca="false">IF(P1666+P1665=1,R1666,0)</f>
        <v>0</v>
      </c>
      <c r="R1666" s="0" t="n">
        <v>1657</v>
      </c>
      <c r="S1666" s="148" t="n">
        <f aca="false">IF(T1666&lt;S$5,J1666+K1666,0)</f>
        <v>0</v>
      </c>
      <c r="T1666" s="119" t="n">
        <f aca="false">SUM(J$10:K1666)</f>
        <v>5975.89380562491</v>
      </c>
      <c r="U1666" s="0" t="n">
        <f aca="false">IF(S1666=0,0,J1666)</f>
        <v>0</v>
      </c>
      <c r="V1666" s="0" t="n">
        <f aca="false">IF(S1666=0,0,K1666)</f>
        <v>0</v>
      </c>
      <c r="W1666" s="0" t="n">
        <f aca="false">IF(V1666=0,0,I1666)</f>
        <v>0</v>
      </c>
      <c r="X1666" s="53" t="n">
        <f aca="false">IF(X$3&gt;E1666,0,1)</f>
        <v>0</v>
      </c>
      <c r="Y1666" s="0" t="n">
        <f aca="false">IF(S1666=0,J1666,0)</f>
        <v>0</v>
      </c>
      <c r="Z1666" s="0" t="n">
        <f aca="false">IF(S1666=0,K1666,0)</f>
        <v>0</v>
      </c>
      <c r="AA1666" s="0" t="n">
        <f aca="false">IF(X1666=1,Y1666,0)</f>
        <v>0</v>
      </c>
      <c r="AB1666" s="54" t="n">
        <f aca="false">IF(X1666=1,Z1666,0)</f>
        <v>0</v>
      </c>
      <c r="AC1666" s="55" t="n">
        <f aca="false">IF(X1666+X1667=1,L1666,0)</f>
        <v>0</v>
      </c>
    </row>
    <row r="1667" customFormat="false" ht="22.8" hidden="false" customHeight="true" outlineLevel="0" collapsed="false">
      <c r="A1667" s="139" t="n">
        <f aca="false">A1666</f>
        <v>6.5</v>
      </c>
      <c r="B1667" s="139" t="n">
        <f aca="false">IF(B1666&gt;C$3,O1666,0)</f>
        <v>0</v>
      </c>
      <c r="C1667" s="142" t="n">
        <f aca="false">(-0.13412+0.83749*B1667-0.00116*B1667*B1667+0.0000276728*B1667*B1667*B1667)/100</f>
        <v>-0.0013412</v>
      </c>
      <c r="D1667" s="143" t="n">
        <f aca="false">99.974-0.93136*B1667+0.02395*B1667*B1667-0.000365956*B1667^3+0.00000293273*B1667^4-0.00000000961*B1667^5</f>
        <v>99.974</v>
      </c>
      <c r="E1667" s="143" t="n">
        <f aca="false">IF(B1667&gt;0,1.04749494522173*B1667-0.01872730342732*B1667*B1667+0.00011082005414225*B1667*B1667*B1667+43.670453012901*(1-EXP(-0.246196276366746*B1667^0.966659341971092))*EXP(0.0638669100921283*B1667^0.437695537197651),0)</f>
        <v>0</v>
      </c>
      <c r="F1667" s="142" t="n">
        <f aca="false">(-0.13412+0.83749*E1667-0.00116*E1667*E1667+0.0000276728*E1667*E1667*E1667)/100</f>
        <v>-0.0013412</v>
      </c>
      <c r="G1667" s="142" t="n">
        <f aca="false">IF(B1667&gt;0,(A1667*3600)/(F1667*841.5+(1-F1667)*2256),0)</f>
        <v>0</v>
      </c>
      <c r="H1667" s="144" t="n">
        <f aca="false">(G1667/3.6)*60</f>
        <v>0</v>
      </c>
      <c r="I1667" s="145" t="n">
        <f aca="false">IF(B1667=0,0,1)</f>
        <v>0</v>
      </c>
      <c r="J1667" s="145" t="n">
        <f aca="false">IF(B1667&gt;0.1,H1667*F1667,0)</f>
        <v>0</v>
      </c>
      <c r="K1667" s="146" t="n">
        <f aca="false">H1667-J1667</f>
        <v>0</v>
      </c>
      <c r="L1667" s="145" t="n">
        <f aca="false">L1666-J1667</f>
        <v>43.3462527467033</v>
      </c>
      <c r="M1667" s="146" t="n">
        <f aca="false">M1666-K1667</f>
        <v>13559.3599416284</v>
      </c>
      <c r="N1667" s="147" t="n">
        <f aca="false">(M1667+L1667)</f>
        <v>13602.7061943751</v>
      </c>
      <c r="O1667" s="0" t="n">
        <f aca="false">(100/(M1667+L1667/A$6)*(L1667/A$6))</f>
        <v>0.403380467254158</v>
      </c>
      <c r="P1667" s="0" t="n">
        <f aca="false">IF(E1667&gt;P$9,0,1)</f>
        <v>1</v>
      </c>
      <c r="Q1667" s="0" t="n">
        <f aca="false">IF(P1667+P1666=1,R1667,0)</f>
        <v>0</v>
      </c>
      <c r="R1667" s="0" t="n">
        <v>1658</v>
      </c>
      <c r="S1667" s="148" t="n">
        <f aca="false">IF(T1667&lt;S$5,J1667+K1667,0)</f>
        <v>0</v>
      </c>
      <c r="T1667" s="119" t="n">
        <f aca="false">SUM(J$10:K1667)</f>
        <v>5975.89380562491</v>
      </c>
      <c r="U1667" s="0" t="n">
        <f aca="false">IF(S1667=0,0,J1667)</f>
        <v>0</v>
      </c>
      <c r="V1667" s="0" t="n">
        <f aca="false">IF(S1667=0,0,K1667)</f>
        <v>0</v>
      </c>
      <c r="W1667" s="0" t="n">
        <f aca="false">IF(V1667=0,0,I1667)</f>
        <v>0</v>
      </c>
      <c r="X1667" s="53" t="n">
        <f aca="false">IF(X$3&gt;E1667,0,1)</f>
        <v>0</v>
      </c>
      <c r="Y1667" s="0" t="n">
        <f aca="false">IF(S1667=0,J1667,0)</f>
        <v>0</v>
      </c>
      <c r="Z1667" s="0" t="n">
        <f aca="false">IF(S1667=0,K1667,0)</f>
        <v>0</v>
      </c>
      <c r="AA1667" s="0" t="n">
        <f aca="false">IF(X1667=1,Y1667,0)</f>
        <v>0</v>
      </c>
      <c r="AB1667" s="54" t="n">
        <f aca="false">IF(X1667=1,Z1667,0)</f>
        <v>0</v>
      </c>
      <c r="AC1667" s="55" t="n">
        <f aca="false">IF(X1667+X1668=1,L1667,0)</f>
        <v>0</v>
      </c>
    </row>
    <row r="1668" customFormat="false" ht="22.8" hidden="false" customHeight="true" outlineLevel="0" collapsed="false">
      <c r="A1668" s="139" t="n">
        <f aca="false">A1667</f>
        <v>6.5</v>
      </c>
      <c r="B1668" s="139" t="n">
        <f aca="false">IF(B1667&gt;C$3,O1667,0)</f>
        <v>0</v>
      </c>
      <c r="C1668" s="142" t="n">
        <f aca="false">(-0.13412+0.83749*B1668-0.00116*B1668*B1668+0.0000276728*B1668*B1668*B1668)/100</f>
        <v>-0.0013412</v>
      </c>
      <c r="D1668" s="143" t="n">
        <f aca="false">99.974-0.93136*B1668+0.02395*B1668*B1668-0.000365956*B1668^3+0.00000293273*B1668^4-0.00000000961*B1668^5</f>
        <v>99.974</v>
      </c>
      <c r="E1668" s="143" t="n">
        <f aca="false">IF(B1668&gt;0,1.04749494522173*B1668-0.01872730342732*B1668*B1668+0.00011082005414225*B1668*B1668*B1668+43.670453012901*(1-EXP(-0.246196276366746*B1668^0.966659341971092))*EXP(0.0638669100921283*B1668^0.437695537197651),0)</f>
        <v>0</v>
      </c>
      <c r="F1668" s="142" t="n">
        <f aca="false">(-0.13412+0.83749*E1668-0.00116*E1668*E1668+0.0000276728*E1668*E1668*E1668)/100</f>
        <v>-0.0013412</v>
      </c>
      <c r="G1668" s="142" t="n">
        <f aca="false">IF(B1668&gt;0,(A1668*3600)/(F1668*841.5+(1-F1668)*2256),0)</f>
        <v>0</v>
      </c>
      <c r="H1668" s="144" t="n">
        <f aca="false">(G1668/3.6)*60</f>
        <v>0</v>
      </c>
      <c r="I1668" s="145" t="n">
        <f aca="false">IF(B1668=0,0,1)</f>
        <v>0</v>
      </c>
      <c r="J1668" s="145" t="n">
        <f aca="false">IF(B1668&gt;0.1,H1668*F1668,0)</f>
        <v>0</v>
      </c>
      <c r="K1668" s="146" t="n">
        <f aca="false">H1668-J1668</f>
        <v>0</v>
      </c>
      <c r="L1668" s="145" t="n">
        <f aca="false">L1667-J1668</f>
        <v>43.3462527467033</v>
      </c>
      <c r="M1668" s="146" t="n">
        <f aca="false">M1667-K1668</f>
        <v>13559.3599416284</v>
      </c>
      <c r="N1668" s="147" t="n">
        <f aca="false">(M1668+L1668)</f>
        <v>13602.7061943751</v>
      </c>
      <c r="O1668" s="0" t="n">
        <f aca="false">(100/(M1668+L1668/A$6)*(L1668/A$6))</f>
        <v>0.403380467254158</v>
      </c>
      <c r="P1668" s="0" t="n">
        <f aca="false">IF(E1668&gt;P$9,0,1)</f>
        <v>1</v>
      </c>
      <c r="Q1668" s="0" t="n">
        <f aca="false">IF(P1668+P1667=1,R1668,0)</f>
        <v>0</v>
      </c>
      <c r="R1668" s="0" t="n">
        <v>1659</v>
      </c>
      <c r="S1668" s="148" t="n">
        <f aca="false">IF(T1668&lt;S$5,J1668+K1668,0)</f>
        <v>0</v>
      </c>
      <c r="T1668" s="119" t="n">
        <f aca="false">SUM(J$10:K1668)</f>
        <v>5975.89380562491</v>
      </c>
      <c r="U1668" s="0" t="n">
        <f aca="false">IF(S1668=0,0,J1668)</f>
        <v>0</v>
      </c>
      <c r="V1668" s="0" t="n">
        <f aca="false">IF(S1668=0,0,K1668)</f>
        <v>0</v>
      </c>
      <c r="W1668" s="0" t="n">
        <f aca="false">IF(V1668=0,0,I1668)</f>
        <v>0</v>
      </c>
      <c r="X1668" s="53" t="n">
        <f aca="false">IF(X$3&gt;E1668,0,1)</f>
        <v>0</v>
      </c>
      <c r="Y1668" s="0" t="n">
        <f aca="false">IF(S1668=0,J1668,0)</f>
        <v>0</v>
      </c>
      <c r="Z1668" s="0" t="n">
        <f aca="false">IF(S1668=0,K1668,0)</f>
        <v>0</v>
      </c>
      <c r="AA1668" s="0" t="n">
        <f aca="false">IF(X1668=1,Y1668,0)</f>
        <v>0</v>
      </c>
      <c r="AB1668" s="54" t="n">
        <f aca="false">IF(X1668=1,Z1668,0)</f>
        <v>0</v>
      </c>
      <c r="AC1668" s="55" t="n">
        <f aca="false">IF(X1668+X1669=1,L1668,0)</f>
        <v>0</v>
      </c>
    </row>
    <row r="1669" customFormat="false" ht="22.8" hidden="false" customHeight="true" outlineLevel="0" collapsed="false">
      <c r="A1669" s="139" t="n">
        <f aca="false">A1668</f>
        <v>6.5</v>
      </c>
      <c r="B1669" s="139" t="n">
        <f aca="false">IF(B1668&gt;C$3,O1668,0)</f>
        <v>0</v>
      </c>
      <c r="C1669" s="142" t="n">
        <f aca="false">(-0.13412+0.83749*B1669-0.00116*B1669*B1669+0.0000276728*B1669*B1669*B1669)/100</f>
        <v>-0.0013412</v>
      </c>
      <c r="D1669" s="143" t="n">
        <f aca="false">99.974-0.93136*B1669+0.02395*B1669*B1669-0.000365956*B1669^3+0.00000293273*B1669^4-0.00000000961*B1669^5</f>
        <v>99.974</v>
      </c>
      <c r="E1669" s="143" t="n">
        <f aca="false">IF(B1669&gt;0,1.04749494522173*B1669-0.01872730342732*B1669*B1669+0.00011082005414225*B1669*B1669*B1669+43.670453012901*(1-EXP(-0.246196276366746*B1669^0.966659341971092))*EXP(0.0638669100921283*B1669^0.437695537197651),0)</f>
        <v>0</v>
      </c>
      <c r="F1669" s="142" t="n">
        <f aca="false">(-0.13412+0.83749*E1669-0.00116*E1669*E1669+0.0000276728*E1669*E1669*E1669)/100</f>
        <v>-0.0013412</v>
      </c>
      <c r="G1669" s="142" t="n">
        <f aca="false">IF(B1669&gt;0,(A1669*3600)/(F1669*841.5+(1-F1669)*2256),0)</f>
        <v>0</v>
      </c>
      <c r="H1669" s="144" t="n">
        <f aca="false">(G1669/3.6)*60</f>
        <v>0</v>
      </c>
      <c r="I1669" s="145" t="n">
        <f aca="false">IF(B1669=0,0,1)</f>
        <v>0</v>
      </c>
      <c r="J1669" s="145" t="n">
        <f aca="false">IF(B1669&gt;0.1,H1669*F1669,0)</f>
        <v>0</v>
      </c>
      <c r="K1669" s="146" t="n">
        <f aca="false">H1669-J1669</f>
        <v>0</v>
      </c>
      <c r="L1669" s="145" t="n">
        <f aca="false">L1668-J1669</f>
        <v>43.3462527467033</v>
      </c>
      <c r="M1669" s="146" t="n">
        <f aca="false">M1668-K1669</f>
        <v>13559.3599416284</v>
      </c>
      <c r="N1669" s="147" t="n">
        <f aca="false">(M1669+L1669)</f>
        <v>13602.7061943751</v>
      </c>
      <c r="O1669" s="0" t="n">
        <f aca="false">(100/(M1669+L1669/A$6)*(L1669/A$6))</f>
        <v>0.403380467254158</v>
      </c>
      <c r="P1669" s="0" t="n">
        <f aca="false">IF(E1669&gt;P$9,0,1)</f>
        <v>1</v>
      </c>
      <c r="Q1669" s="0" t="n">
        <f aca="false">IF(P1669+P1668=1,R1669,0)</f>
        <v>0</v>
      </c>
      <c r="R1669" s="0" t="n">
        <v>1660</v>
      </c>
      <c r="S1669" s="148" t="n">
        <f aca="false">IF(T1669&lt;S$5,J1669+K1669,0)</f>
        <v>0</v>
      </c>
      <c r="T1669" s="119" t="n">
        <f aca="false">SUM(J$10:K1669)</f>
        <v>5975.89380562491</v>
      </c>
      <c r="U1669" s="0" t="n">
        <f aca="false">IF(S1669=0,0,J1669)</f>
        <v>0</v>
      </c>
      <c r="V1669" s="0" t="n">
        <f aca="false">IF(S1669=0,0,K1669)</f>
        <v>0</v>
      </c>
      <c r="W1669" s="0" t="n">
        <f aca="false">IF(V1669=0,0,I1669)</f>
        <v>0</v>
      </c>
      <c r="X1669" s="53" t="n">
        <f aca="false">IF(X$3&gt;E1669,0,1)</f>
        <v>0</v>
      </c>
      <c r="Y1669" s="0" t="n">
        <f aca="false">IF(S1669=0,J1669,0)</f>
        <v>0</v>
      </c>
      <c r="Z1669" s="0" t="n">
        <f aca="false">IF(S1669=0,K1669,0)</f>
        <v>0</v>
      </c>
      <c r="AA1669" s="0" t="n">
        <f aca="false">IF(X1669=1,Y1669,0)</f>
        <v>0</v>
      </c>
      <c r="AB1669" s="54" t="n">
        <f aca="false">IF(X1669=1,Z1669,0)</f>
        <v>0</v>
      </c>
      <c r="AC1669" s="55" t="n">
        <f aca="false">IF(X1669+X1670=1,L1669,0)</f>
        <v>0</v>
      </c>
    </row>
    <row r="1670" customFormat="false" ht="22.8" hidden="false" customHeight="true" outlineLevel="0" collapsed="false">
      <c r="A1670" s="139" t="n">
        <f aca="false">A1669</f>
        <v>6.5</v>
      </c>
      <c r="B1670" s="139" t="n">
        <f aca="false">IF(B1669&gt;C$3,O1669,0)</f>
        <v>0</v>
      </c>
      <c r="C1670" s="142" t="n">
        <f aca="false">(-0.13412+0.83749*B1670-0.00116*B1670*B1670+0.0000276728*B1670*B1670*B1670)/100</f>
        <v>-0.0013412</v>
      </c>
      <c r="D1670" s="143" t="n">
        <f aca="false">99.974-0.93136*B1670+0.02395*B1670*B1670-0.000365956*B1670^3+0.00000293273*B1670^4-0.00000000961*B1670^5</f>
        <v>99.974</v>
      </c>
      <c r="E1670" s="143" t="n">
        <f aca="false">IF(B1670&gt;0,1.04749494522173*B1670-0.01872730342732*B1670*B1670+0.00011082005414225*B1670*B1670*B1670+43.670453012901*(1-EXP(-0.246196276366746*B1670^0.966659341971092))*EXP(0.0638669100921283*B1670^0.437695537197651),0)</f>
        <v>0</v>
      </c>
      <c r="F1670" s="142" t="n">
        <f aca="false">(-0.13412+0.83749*E1670-0.00116*E1670*E1670+0.0000276728*E1670*E1670*E1670)/100</f>
        <v>-0.0013412</v>
      </c>
      <c r="G1670" s="142" t="n">
        <f aca="false">IF(B1670&gt;0,(A1670*3600)/(F1670*841.5+(1-F1670)*2256),0)</f>
        <v>0</v>
      </c>
      <c r="H1670" s="144" t="n">
        <f aca="false">(G1670/3.6)*60</f>
        <v>0</v>
      </c>
      <c r="I1670" s="145" t="n">
        <f aca="false">IF(B1670=0,0,1)</f>
        <v>0</v>
      </c>
      <c r="J1670" s="145" t="n">
        <f aca="false">IF(B1670&gt;0.1,H1670*F1670,0)</f>
        <v>0</v>
      </c>
      <c r="K1670" s="146" t="n">
        <f aca="false">H1670-J1670</f>
        <v>0</v>
      </c>
      <c r="L1670" s="145" t="n">
        <f aca="false">L1669-J1670</f>
        <v>43.3462527467033</v>
      </c>
      <c r="M1670" s="146" t="n">
        <f aca="false">M1669-K1670</f>
        <v>13559.3599416284</v>
      </c>
      <c r="N1670" s="147" t="n">
        <f aca="false">(M1670+L1670)</f>
        <v>13602.7061943751</v>
      </c>
      <c r="O1670" s="0" t="n">
        <f aca="false">(100/(M1670+L1670/A$6)*(L1670/A$6))</f>
        <v>0.403380467254158</v>
      </c>
      <c r="P1670" s="0" t="n">
        <f aca="false">IF(E1670&gt;P$9,0,1)</f>
        <v>1</v>
      </c>
      <c r="Q1670" s="0" t="n">
        <f aca="false">IF(P1670+P1669=1,R1670,0)</f>
        <v>0</v>
      </c>
      <c r="R1670" s="0" t="n">
        <v>1661</v>
      </c>
      <c r="S1670" s="148" t="n">
        <f aca="false">IF(T1670&lt;S$5,J1670+K1670,0)</f>
        <v>0</v>
      </c>
      <c r="T1670" s="119" t="n">
        <f aca="false">SUM(J$10:K1670)</f>
        <v>5975.89380562491</v>
      </c>
      <c r="U1670" s="0" t="n">
        <f aca="false">IF(S1670=0,0,J1670)</f>
        <v>0</v>
      </c>
      <c r="V1670" s="0" t="n">
        <f aca="false">IF(S1670=0,0,K1670)</f>
        <v>0</v>
      </c>
      <c r="W1670" s="0" t="n">
        <f aca="false">IF(V1670=0,0,I1670)</f>
        <v>0</v>
      </c>
      <c r="X1670" s="53" t="n">
        <f aca="false">IF(X$3&gt;E1670,0,1)</f>
        <v>0</v>
      </c>
      <c r="Y1670" s="0" t="n">
        <f aca="false">IF(S1670=0,J1670,0)</f>
        <v>0</v>
      </c>
      <c r="Z1670" s="0" t="n">
        <f aca="false">IF(S1670=0,K1670,0)</f>
        <v>0</v>
      </c>
      <c r="AA1670" s="0" t="n">
        <f aca="false">IF(X1670=1,Y1670,0)</f>
        <v>0</v>
      </c>
      <c r="AB1670" s="54" t="n">
        <f aca="false">IF(X1670=1,Z1670,0)</f>
        <v>0</v>
      </c>
      <c r="AC1670" s="55" t="n">
        <f aca="false">IF(X1670+X1671=1,L1670,0)</f>
        <v>0</v>
      </c>
    </row>
    <row r="1671" customFormat="false" ht="22.8" hidden="false" customHeight="true" outlineLevel="0" collapsed="false">
      <c r="A1671" s="139" t="n">
        <f aca="false">A1670</f>
        <v>6.5</v>
      </c>
      <c r="B1671" s="139" t="n">
        <f aca="false">IF(B1670&gt;C$3,O1670,0)</f>
        <v>0</v>
      </c>
      <c r="C1671" s="142" t="n">
        <f aca="false">(-0.13412+0.83749*B1671-0.00116*B1671*B1671+0.0000276728*B1671*B1671*B1671)/100</f>
        <v>-0.0013412</v>
      </c>
      <c r="D1671" s="143" t="n">
        <f aca="false">99.974-0.93136*B1671+0.02395*B1671*B1671-0.000365956*B1671^3+0.00000293273*B1671^4-0.00000000961*B1671^5</f>
        <v>99.974</v>
      </c>
      <c r="E1671" s="143" t="n">
        <f aca="false">IF(B1671&gt;0,1.04749494522173*B1671-0.01872730342732*B1671*B1671+0.00011082005414225*B1671*B1671*B1671+43.670453012901*(1-EXP(-0.246196276366746*B1671^0.966659341971092))*EXP(0.0638669100921283*B1671^0.437695537197651),0)</f>
        <v>0</v>
      </c>
      <c r="F1671" s="142" t="n">
        <f aca="false">(-0.13412+0.83749*E1671-0.00116*E1671*E1671+0.0000276728*E1671*E1671*E1671)/100</f>
        <v>-0.0013412</v>
      </c>
      <c r="G1671" s="142" t="n">
        <f aca="false">IF(B1671&gt;0,(A1671*3600)/(F1671*841.5+(1-F1671)*2256),0)</f>
        <v>0</v>
      </c>
      <c r="H1671" s="144" t="n">
        <f aca="false">(G1671/3.6)*60</f>
        <v>0</v>
      </c>
      <c r="I1671" s="145" t="n">
        <f aca="false">IF(B1671=0,0,1)</f>
        <v>0</v>
      </c>
      <c r="J1671" s="145" t="n">
        <f aca="false">IF(B1671&gt;0.1,H1671*F1671,0)</f>
        <v>0</v>
      </c>
      <c r="K1671" s="146" t="n">
        <f aca="false">H1671-J1671</f>
        <v>0</v>
      </c>
      <c r="L1671" s="145" t="n">
        <f aca="false">L1670-J1671</f>
        <v>43.3462527467033</v>
      </c>
      <c r="M1671" s="146" t="n">
        <f aca="false">M1670-K1671</f>
        <v>13559.3599416284</v>
      </c>
      <c r="N1671" s="147" t="n">
        <f aca="false">(M1671+L1671)</f>
        <v>13602.7061943751</v>
      </c>
      <c r="O1671" s="0" t="n">
        <f aca="false">(100/(M1671+L1671/A$6)*(L1671/A$6))</f>
        <v>0.403380467254158</v>
      </c>
      <c r="P1671" s="0" t="n">
        <f aca="false">IF(E1671&gt;P$9,0,1)</f>
        <v>1</v>
      </c>
      <c r="Q1671" s="0" t="n">
        <f aca="false">IF(P1671+P1670=1,R1671,0)</f>
        <v>0</v>
      </c>
      <c r="R1671" s="0" t="n">
        <v>1662</v>
      </c>
      <c r="S1671" s="148" t="n">
        <f aca="false">IF(T1671&lt;S$5,J1671+K1671,0)</f>
        <v>0</v>
      </c>
      <c r="T1671" s="119" t="n">
        <f aca="false">SUM(J$10:K1671)</f>
        <v>5975.89380562491</v>
      </c>
      <c r="U1671" s="0" t="n">
        <f aca="false">IF(S1671=0,0,J1671)</f>
        <v>0</v>
      </c>
      <c r="V1671" s="0" t="n">
        <f aca="false">IF(S1671=0,0,K1671)</f>
        <v>0</v>
      </c>
      <c r="W1671" s="0" t="n">
        <f aca="false">IF(V1671=0,0,I1671)</f>
        <v>0</v>
      </c>
      <c r="X1671" s="53" t="n">
        <f aca="false">IF(X$3&gt;E1671,0,1)</f>
        <v>0</v>
      </c>
      <c r="Y1671" s="0" t="n">
        <f aca="false">IF(S1671=0,J1671,0)</f>
        <v>0</v>
      </c>
      <c r="Z1671" s="0" t="n">
        <f aca="false">IF(S1671=0,K1671,0)</f>
        <v>0</v>
      </c>
      <c r="AA1671" s="0" t="n">
        <f aca="false">IF(X1671=1,Y1671,0)</f>
        <v>0</v>
      </c>
      <c r="AB1671" s="54" t="n">
        <f aca="false">IF(X1671=1,Z1671,0)</f>
        <v>0</v>
      </c>
      <c r="AC1671" s="55" t="n">
        <f aca="false">IF(X1671+X1672=1,L1671,0)</f>
        <v>0</v>
      </c>
    </row>
    <row r="1672" customFormat="false" ht="22.8" hidden="false" customHeight="true" outlineLevel="0" collapsed="false">
      <c r="A1672" s="139" t="n">
        <f aca="false">A1671</f>
        <v>6.5</v>
      </c>
      <c r="B1672" s="139" t="n">
        <f aca="false">IF(B1671&gt;C$3,O1671,0)</f>
        <v>0</v>
      </c>
      <c r="C1672" s="142" t="n">
        <f aca="false">(-0.13412+0.83749*B1672-0.00116*B1672*B1672+0.0000276728*B1672*B1672*B1672)/100</f>
        <v>-0.0013412</v>
      </c>
      <c r="D1672" s="143" t="n">
        <f aca="false">99.974-0.93136*B1672+0.02395*B1672*B1672-0.000365956*B1672^3+0.00000293273*B1672^4-0.00000000961*B1672^5</f>
        <v>99.974</v>
      </c>
      <c r="E1672" s="143" t="n">
        <f aca="false">IF(B1672&gt;0,1.04749494522173*B1672-0.01872730342732*B1672*B1672+0.00011082005414225*B1672*B1672*B1672+43.670453012901*(1-EXP(-0.246196276366746*B1672^0.966659341971092))*EXP(0.0638669100921283*B1672^0.437695537197651),0)</f>
        <v>0</v>
      </c>
      <c r="F1672" s="142" t="n">
        <f aca="false">(-0.13412+0.83749*E1672-0.00116*E1672*E1672+0.0000276728*E1672*E1672*E1672)/100</f>
        <v>-0.0013412</v>
      </c>
      <c r="G1672" s="142" t="n">
        <f aca="false">IF(B1672&gt;0,(A1672*3600)/(F1672*841.5+(1-F1672)*2256),0)</f>
        <v>0</v>
      </c>
      <c r="H1672" s="144" t="n">
        <f aca="false">(G1672/3.6)*60</f>
        <v>0</v>
      </c>
      <c r="I1672" s="145" t="n">
        <f aca="false">IF(B1672=0,0,1)</f>
        <v>0</v>
      </c>
      <c r="J1672" s="145" t="n">
        <f aca="false">IF(B1672&gt;0.1,H1672*F1672,0)</f>
        <v>0</v>
      </c>
      <c r="K1672" s="146" t="n">
        <f aca="false">H1672-J1672</f>
        <v>0</v>
      </c>
      <c r="L1672" s="145" t="n">
        <f aca="false">L1671-J1672</f>
        <v>43.3462527467033</v>
      </c>
      <c r="M1672" s="146" t="n">
        <f aca="false">M1671-K1672</f>
        <v>13559.3599416284</v>
      </c>
      <c r="N1672" s="147" t="n">
        <f aca="false">(M1672+L1672)</f>
        <v>13602.7061943751</v>
      </c>
      <c r="O1672" s="0" t="n">
        <f aca="false">(100/(M1672+L1672/A$6)*(L1672/A$6))</f>
        <v>0.403380467254158</v>
      </c>
      <c r="P1672" s="0" t="n">
        <f aca="false">IF(E1672&gt;P$9,0,1)</f>
        <v>1</v>
      </c>
      <c r="Q1672" s="0" t="n">
        <f aca="false">IF(P1672+P1671=1,R1672,0)</f>
        <v>0</v>
      </c>
      <c r="R1672" s="0" t="n">
        <v>1663</v>
      </c>
      <c r="S1672" s="148" t="n">
        <f aca="false">IF(T1672&lt;S$5,J1672+K1672,0)</f>
        <v>0</v>
      </c>
      <c r="T1672" s="119" t="n">
        <f aca="false">SUM(J$10:K1672)</f>
        <v>5975.89380562491</v>
      </c>
      <c r="U1672" s="0" t="n">
        <f aca="false">IF(S1672=0,0,J1672)</f>
        <v>0</v>
      </c>
      <c r="V1672" s="0" t="n">
        <f aca="false">IF(S1672=0,0,K1672)</f>
        <v>0</v>
      </c>
      <c r="W1672" s="0" t="n">
        <f aca="false">IF(V1672=0,0,I1672)</f>
        <v>0</v>
      </c>
      <c r="X1672" s="53" t="n">
        <f aca="false">IF(X$3&gt;E1672,0,1)</f>
        <v>0</v>
      </c>
      <c r="Y1672" s="0" t="n">
        <f aca="false">IF(S1672=0,J1672,0)</f>
        <v>0</v>
      </c>
      <c r="Z1672" s="0" t="n">
        <f aca="false">IF(S1672=0,K1672,0)</f>
        <v>0</v>
      </c>
      <c r="AA1672" s="0" t="n">
        <f aca="false">IF(X1672=1,Y1672,0)</f>
        <v>0</v>
      </c>
      <c r="AB1672" s="54" t="n">
        <f aca="false">IF(X1672=1,Z1672,0)</f>
        <v>0</v>
      </c>
      <c r="AC1672" s="55" t="n">
        <f aca="false">IF(X1672+X1673=1,L1672,0)</f>
        <v>0</v>
      </c>
    </row>
    <row r="1673" customFormat="false" ht="22.8" hidden="false" customHeight="true" outlineLevel="0" collapsed="false">
      <c r="A1673" s="139" t="n">
        <f aca="false">A1672</f>
        <v>6.5</v>
      </c>
      <c r="B1673" s="139" t="n">
        <f aca="false">IF(B1672&gt;C$3,O1672,0)</f>
        <v>0</v>
      </c>
      <c r="C1673" s="142" t="n">
        <f aca="false">(-0.13412+0.83749*B1673-0.00116*B1673*B1673+0.0000276728*B1673*B1673*B1673)/100</f>
        <v>-0.0013412</v>
      </c>
      <c r="D1673" s="143" t="n">
        <f aca="false">99.974-0.93136*B1673+0.02395*B1673*B1673-0.000365956*B1673^3+0.00000293273*B1673^4-0.00000000961*B1673^5</f>
        <v>99.974</v>
      </c>
      <c r="E1673" s="143" t="n">
        <f aca="false">IF(B1673&gt;0,1.04749494522173*B1673-0.01872730342732*B1673*B1673+0.00011082005414225*B1673*B1673*B1673+43.670453012901*(1-EXP(-0.246196276366746*B1673^0.966659341971092))*EXP(0.0638669100921283*B1673^0.437695537197651),0)</f>
        <v>0</v>
      </c>
      <c r="F1673" s="142" t="n">
        <f aca="false">(-0.13412+0.83749*E1673-0.00116*E1673*E1673+0.0000276728*E1673*E1673*E1673)/100</f>
        <v>-0.0013412</v>
      </c>
      <c r="G1673" s="142" t="n">
        <f aca="false">IF(B1673&gt;0,(A1673*3600)/(F1673*841.5+(1-F1673)*2256),0)</f>
        <v>0</v>
      </c>
      <c r="H1673" s="144" t="n">
        <f aca="false">(G1673/3.6)*60</f>
        <v>0</v>
      </c>
      <c r="I1673" s="145" t="n">
        <f aca="false">IF(B1673=0,0,1)</f>
        <v>0</v>
      </c>
      <c r="J1673" s="145" t="n">
        <f aca="false">IF(B1673&gt;0.1,H1673*F1673,0)</f>
        <v>0</v>
      </c>
      <c r="K1673" s="146" t="n">
        <f aca="false">H1673-J1673</f>
        <v>0</v>
      </c>
      <c r="L1673" s="145" t="n">
        <f aca="false">L1672-J1673</f>
        <v>43.3462527467033</v>
      </c>
      <c r="M1673" s="146" t="n">
        <f aca="false">M1672-K1673</f>
        <v>13559.3599416284</v>
      </c>
      <c r="N1673" s="147" t="n">
        <f aca="false">(M1673+L1673)</f>
        <v>13602.7061943751</v>
      </c>
      <c r="O1673" s="0" t="n">
        <f aca="false">(100/(M1673+L1673/A$6)*(L1673/A$6))</f>
        <v>0.403380467254158</v>
      </c>
      <c r="P1673" s="0" t="n">
        <f aca="false">IF(E1673&gt;P$9,0,1)</f>
        <v>1</v>
      </c>
      <c r="Q1673" s="0" t="n">
        <f aca="false">IF(P1673+P1672=1,R1673,0)</f>
        <v>0</v>
      </c>
      <c r="R1673" s="0" t="n">
        <v>1664</v>
      </c>
      <c r="S1673" s="148" t="n">
        <f aca="false">IF(T1673&lt;S$5,J1673+K1673,0)</f>
        <v>0</v>
      </c>
      <c r="T1673" s="119" t="n">
        <f aca="false">SUM(J$10:K1673)</f>
        <v>5975.89380562491</v>
      </c>
      <c r="U1673" s="0" t="n">
        <f aca="false">IF(S1673=0,0,J1673)</f>
        <v>0</v>
      </c>
      <c r="V1673" s="0" t="n">
        <f aca="false">IF(S1673=0,0,K1673)</f>
        <v>0</v>
      </c>
      <c r="W1673" s="0" t="n">
        <f aca="false">IF(V1673=0,0,I1673)</f>
        <v>0</v>
      </c>
      <c r="X1673" s="53" t="n">
        <f aca="false">IF(X$3&gt;E1673,0,1)</f>
        <v>0</v>
      </c>
      <c r="Y1673" s="0" t="n">
        <f aca="false">IF(S1673=0,J1673,0)</f>
        <v>0</v>
      </c>
      <c r="Z1673" s="0" t="n">
        <f aca="false">IF(S1673=0,K1673,0)</f>
        <v>0</v>
      </c>
      <c r="AA1673" s="0" t="n">
        <f aca="false">IF(X1673=1,Y1673,0)</f>
        <v>0</v>
      </c>
      <c r="AB1673" s="54" t="n">
        <f aca="false">IF(X1673=1,Z1673,0)</f>
        <v>0</v>
      </c>
      <c r="AC1673" s="55" t="n">
        <f aca="false">IF(X1673+X1674=1,L1673,0)</f>
        <v>0</v>
      </c>
    </row>
    <row r="1674" customFormat="false" ht="22.8" hidden="false" customHeight="true" outlineLevel="0" collapsed="false">
      <c r="A1674" s="139" t="n">
        <f aca="false">A1673</f>
        <v>6.5</v>
      </c>
      <c r="B1674" s="139" t="n">
        <f aca="false">IF(B1673&gt;C$3,O1673,0)</f>
        <v>0</v>
      </c>
      <c r="C1674" s="142" t="n">
        <f aca="false">(-0.13412+0.83749*B1674-0.00116*B1674*B1674+0.0000276728*B1674*B1674*B1674)/100</f>
        <v>-0.0013412</v>
      </c>
      <c r="D1674" s="143" t="n">
        <f aca="false">99.974-0.93136*B1674+0.02395*B1674*B1674-0.000365956*B1674^3+0.00000293273*B1674^4-0.00000000961*B1674^5</f>
        <v>99.974</v>
      </c>
      <c r="E1674" s="143" t="n">
        <f aca="false">IF(B1674&gt;0,1.04749494522173*B1674-0.01872730342732*B1674*B1674+0.00011082005414225*B1674*B1674*B1674+43.670453012901*(1-EXP(-0.246196276366746*B1674^0.966659341971092))*EXP(0.0638669100921283*B1674^0.437695537197651),0)</f>
        <v>0</v>
      </c>
      <c r="F1674" s="142" t="n">
        <f aca="false">(-0.13412+0.83749*E1674-0.00116*E1674*E1674+0.0000276728*E1674*E1674*E1674)/100</f>
        <v>-0.0013412</v>
      </c>
      <c r="G1674" s="142" t="n">
        <f aca="false">IF(B1674&gt;0,(A1674*3600)/(F1674*841.5+(1-F1674)*2256),0)</f>
        <v>0</v>
      </c>
      <c r="H1674" s="144" t="n">
        <f aca="false">(G1674/3.6)*60</f>
        <v>0</v>
      </c>
      <c r="I1674" s="145" t="n">
        <f aca="false">IF(B1674=0,0,1)</f>
        <v>0</v>
      </c>
      <c r="J1674" s="145" t="n">
        <f aca="false">IF(B1674&gt;0.1,H1674*F1674,0)</f>
        <v>0</v>
      </c>
      <c r="K1674" s="146" t="n">
        <f aca="false">H1674-J1674</f>
        <v>0</v>
      </c>
      <c r="L1674" s="145" t="n">
        <f aca="false">L1673-J1674</f>
        <v>43.3462527467033</v>
      </c>
      <c r="M1674" s="146" t="n">
        <f aca="false">M1673-K1674</f>
        <v>13559.3599416284</v>
      </c>
      <c r="N1674" s="147" t="n">
        <f aca="false">(M1674+L1674)</f>
        <v>13602.7061943751</v>
      </c>
      <c r="O1674" s="0" t="n">
        <f aca="false">(100/(M1674+L1674/A$6)*(L1674/A$6))</f>
        <v>0.403380467254158</v>
      </c>
      <c r="P1674" s="0" t="n">
        <f aca="false">IF(E1674&gt;P$9,0,1)</f>
        <v>1</v>
      </c>
      <c r="Q1674" s="0" t="n">
        <f aca="false">IF(P1674+P1673=1,R1674,0)</f>
        <v>0</v>
      </c>
      <c r="R1674" s="0" t="n">
        <v>1665</v>
      </c>
      <c r="S1674" s="148" t="n">
        <f aca="false">IF(T1674&lt;S$5,J1674+K1674,0)</f>
        <v>0</v>
      </c>
      <c r="T1674" s="119" t="n">
        <f aca="false">SUM(J$10:K1674)</f>
        <v>5975.89380562491</v>
      </c>
      <c r="U1674" s="0" t="n">
        <f aca="false">IF(S1674=0,0,J1674)</f>
        <v>0</v>
      </c>
      <c r="V1674" s="0" t="n">
        <f aca="false">IF(S1674=0,0,K1674)</f>
        <v>0</v>
      </c>
      <c r="W1674" s="0" t="n">
        <f aca="false">IF(V1674=0,0,I1674)</f>
        <v>0</v>
      </c>
      <c r="X1674" s="53" t="n">
        <f aca="false">IF(X$3&gt;E1674,0,1)</f>
        <v>0</v>
      </c>
      <c r="Y1674" s="0" t="n">
        <f aca="false">IF(S1674=0,J1674,0)</f>
        <v>0</v>
      </c>
      <c r="Z1674" s="0" t="n">
        <f aca="false">IF(S1674=0,K1674,0)</f>
        <v>0</v>
      </c>
      <c r="AA1674" s="0" t="n">
        <f aca="false">IF(X1674=1,Y1674,0)</f>
        <v>0</v>
      </c>
      <c r="AB1674" s="54" t="n">
        <f aca="false">IF(X1674=1,Z1674,0)</f>
        <v>0</v>
      </c>
      <c r="AC1674" s="55" t="n">
        <f aca="false">IF(X1674+X1675=1,L1674,0)</f>
        <v>0</v>
      </c>
    </row>
    <row r="1675" customFormat="false" ht="22.8" hidden="false" customHeight="true" outlineLevel="0" collapsed="false">
      <c r="A1675" s="139" t="n">
        <f aca="false">A1674</f>
        <v>6.5</v>
      </c>
      <c r="B1675" s="139" t="n">
        <f aca="false">IF(B1674&gt;C$3,O1674,0)</f>
        <v>0</v>
      </c>
      <c r="C1675" s="142" t="n">
        <f aca="false">(-0.13412+0.83749*B1675-0.00116*B1675*B1675+0.0000276728*B1675*B1675*B1675)/100</f>
        <v>-0.0013412</v>
      </c>
      <c r="D1675" s="143" t="n">
        <f aca="false">99.974-0.93136*B1675+0.02395*B1675*B1675-0.000365956*B1675^3+0.00000293273*B1675^4-0.00000000961*B1675^5</f>
        <v>99.974</v>
      </c>
      <c r="E1675" s="143" t="n">
        <f aca="false">IF(B1675&gt;0,1.04749494522173*B1675-0.01872730342732*B1675*B1675+0.00011082005414225*B1675*B1675*B1675+43.670453012901*(1-EXP(-0.246196276366746*B1675^0.966659341971092))*EXP(0.0638669100921283*B1675^0.437695537197651),0)</f>
        <v>0</v>
      </c>
      <c r="F1675" s="142" t="n">
        <f aca="false">(-0.13412+0.83749*E1675-0.00116*E1675*E1675+0.0000276728*E1675*E1675*E1675)/100</f>
        <v>-0.0013412</v>
      </c>
      <c r="G1675" s="142" t="n">
        <f aca="false">IF(B1675&gt;0,(A1675*3600)/(F1675*841.5+(1-F1675)*2256),0)</f>
        <v>0</v>
      </c>
      <c r="H1675" s="144" t="n">
        <f aca="false">(G1675/3.6)*60</f>
        <v>0</v>
      </c>
      <c r="I1675" s="145" t="n">
        <f aca="false">IF(B1675=0,0,1)</f>
        <v>0</v>
      </c>
      <c r="J1675" s="145" t="n">
        <f aca="false">IF(B1675&gt;0.1,H1675*F1675,0)</f>
        <v>0</v>
      </c>
      <c r="K1675" s="146" t="n">
        <f aca="false">H1675-J1675</f>
        <v>0</v>
      </c>
      <c r="L1675" s="145" t="n">
        <f aca="false">L1674-J1675</f>
        <v>43.3462527467033</v>
      </c>
      <c r="M1675" s="146" t="n">
        <f aca="false">M1674-K1675</f>
        <v>13559.3599416284</v>
      </c>
      <c r="N1675" s="147" t="n">
        <f aca="false">(M1675+L1675)</f>
        <v>13602.7061943751</v>
      </c>
      <c r="O1675" s="0" t="n">
        <f aca="false">(100/(M1675+L1675/A$6)*(L1675/A$6))</f>
        <v>0.403380467254158</v>
      </c>
      <c r="P1675" s="0" t="n">
        <f aca="false">IF(E1675&gt;P$9,0,1)</f>
        <v>1</v>
      </c>
      <c r="Q1675" s="0" t="n">
        <f aca="false">IF(P1675+P1674=1,R1675,0)</f>
        <v>0</v>
      </c>
      <c r="R1675" s="0" t="n">
        <v>1666</v>
      </c>
      <c r="S1675" s="148" t="n">
        <f aca="false">IF(T1675&lt;S$5,J1675+K1675,0)</f>
        <v>0</v>
      </c>
      <c r="T1675" s="119" t="n">
        <f aca="false">SUM(J$10:K1675)</f>
        <v>5975.89380562491</v>
      </c>
      <c r="U1675" s="0" t="n">
        <f aca="false">IF(S1675=0,0,J1675)</f>
        <v>0</v>
      </c>
      <c r="V1675" s="0" t="n">
        <f aca="false">IF(S1675=0,0,K1675)</f>
        <v>0</v>
      </c>
      <c r="W1675" s="0" t="n">
        <f aca="false">IF(V1675=0,0,I1675)</f>
        <v>0</v>
      </c>
      <c r="X1675" s="53" t="n">
        <f aca="false">IF(X$3&gt;E1675,0,1)</f>
        <v>0</v>
      </c>
      <c r="Y1675" s="0" t="n">
        <f aca="false">IF(S1675=0,J1675,0)</f>
        <v>0</v>
      </c>
      <c r="Z1675" s="0" t="n">
        <f aca="false">IF(S1675=0,K1675,0)</f>
        <v>0</v>
      </c>
      <c r="AA1675" s="0" t="n">
        <f aca="false">IF(X1675=1,Y1675,0)</f>
        <v>0</v>
      </c>
      <c r="AB1675" s="54" t="n">
        <f aca="false">IF(X1675=1,Z1675,0)</f>
        <v>0</v>
      </c>
      <c r="AC1675" s="55" t="n">
        <f aca="false">IF(X1675+X1676=1,L1675,0)</f>
        <v>0</v>
      </c>
    </row>
    <row r="1676" customFormat="false" ht="22.8" hidden="false" customHeight="true" outlineLevel="0" collapsed="false">
      <c r="A1676" s="139" t="n">
        <f aca="false">A1675</f>
        <v>6.5</v>
      </c>
      <c r="B1676" s="139" t="n">
        <f aca="false">IF(B1675&gt;C$3,O1675,0)</f>
        <v>0</v>
      </c>
      <c r="C1676" s="142" t="n">
        <f aca="false">(-0.13412+0.83749*B1676-0.00116*B1676*B1676+0.0000276728*B1676*B1676*B1676)/100</f>
        <v>-0.0013412</v>
      </c>
      <c r="D1676" s="143" t="n">
        <f aca="false">99.974-0.93136*B1676+0.02395*B1676*B1676-0.000365956*B1676^3+0.00000293273*B1676^4-0.00000000961*B1676^5</f>
        <v>99.974</v>
      </c>
      <c r="E1676" s="143" t="n">
        <f aca="false">IF(B1676&gt;0,1.04749494522173*B1676-0.01872730342732*B1676*B1676+0.00011082005414225*B1676*B1676*B1676+43.670453012901*(1-EXP(-0.246196276366746*B1676^0.966659341971092))*EXP(0.0638669100921283*B1676^0.437695537197651),0)</f>
        <v>0</v>
      </c>
      <c r="F1676" s="142" t="n">
        <f aca="false">(-0.13412+0.83749*E1676-0.00116*E1676*E1676+0.0000276728*E1676*E1676*E1676)/100</f>
        <v>-0.0013412</v>
      </c>
      <c r="G1676" s="142" t="n">
        <f aca="false">IF(B1676&gt;0,(A1676*3600)/(F1676*841.5+(1-F1676)*2256),0)</f>
        <v>0</v>
      </c>
      <c r="H1676" s="144" t="n">
        <f aca="false">(G1676/3.6)*60</f>
        <v>0</v>
      </c>
      <c r="I1676" s="145" t="n">
        <f aca="false">IF(B1676=0,0,1)</f>
        <v>0</v>
      </c>
      <c r="J1676" s="145" t="n">
        <f aca="false">IF(B1676&gt;0.1,H1676*F1676,0)</f>
        <v>0</v>
      </c>
      <c r="K1676" s="146" t="n">
        <f aca="false">H1676-J1676</f>
        <v>0</v>
      </c>
      <c r="L1676" s="145" t="n">
        <f aca="false">L1675-J1676</f>
        <v>43.3462527467033</v>
      </c>
      <c r="M1676" s="146" t="n">
        <f aca="false">M1675-K1676</f>
        <v>13559.3599416284</v>
      </c>
      <c r="N1676" s="147" t="n">
        <f aca="false">(M1676+L1676)</f>
        <v>13602.7061943751</v>
      </c>
      <c r="O1676" s="0" t="n">
        <f aca="false">(100/(M1676+L1676/A$6)*(L1676/A$6))</f>
        <v>0.403380467254158</v>
      </c>
      <c r="P1676" s="0" t="n">
        <f aca="false">IF(E1676&gt;P$9,0,1)</f>
        <v>1</v>
      </c>
      <c r="Q1676" s="0" t="n">
        <f aca="false">IF(P1676+P1675=1,R1676,0)</f>
        <v>0</v>
      </c>
      <c r="R1676" s="0" t="n">
        <v>1667</v>
      </c>
      <c r="S1676" s="148" t="n">
        <f aca="false">IF(T1676&lt;S$5,J1676+K1676,0)</f>
        <v>0</v>
      </c>
      <c r="T1676" s="119" t="n">
        <f aca="false">SUM(J$10:K1676)</f>
        <v>5975.89380562491</v>
      </c>
      <c r="U1676" s="0" t="n">
        <f aca="false">IF(S1676=0,0,J1676)</f>
        <v>0</v>
      </c>
      <c r="V1676" s="0" t="n">
        <f aca="false">IF(S1676=0,0,K1676)</f>
        <v>0</v>
      </c>
      <c r="W1676" s="0" t="n">
        <f aca="false">IF(V1676=0,0,I1676)</f>
        <v>0</v>
      </c>
      <c r="X1676" s="53" t="n">
        <f aca="false">IF(X$3&gt;E1676,0,1)</f>
        <v>0</v>
      </c>
      <c r="Y1676" s="0" t="n">
        <f aca="false">IF(S1676=0,J1676,0)</f>
        <v>0</v>
      </c>
      <c r="Z1676" s="0" t="n">
        <f aca="false">IF(S1676=0,K1676,0)</f>
        <v>0</v>
      </c>
      <c r="AA1676" s="0" t="n">
        <f aca="false">IF(X1676=1,Y1676,0)</f>
        <v>0</v>
      </c>
      <c r="AB1676" s="54" t="n">
        <f aca="false">IF(X1676=1,Z1676,0)</f>
        <v>0</v>
      </c>
      <c r="AC1676" s="55" t="n">
        <f aca="false">IF(X1676+X1677=1,L1676,0)</f>
        <v>0</v>
      </c>
    </row>
    <row r="1677" customFormat="false" ht="22.8" hidden="false" customHeight="true" outlineLevel="0" collapsed="false">
      <c r="A1677" s="139" t="n">
        <f aca="false">A1676</f>
        <v>6.5</v>
      </c>
      <c r="B1677" s="139" t="n">
        <f aca="false">IF(B1676&gt;C$3,O1676,0)</f>
        <v>0</v>
      </c>
      <c r="C1677" s="142" t="n">
        <f aca="false">(-0.13412+0.83749*B1677-0.00116*B1677*B1677+0.0000276728*B1677*B1677*B1677)/100</f>
        <v>-0.0013412</v>
      </c>
      <c r="D1677" s="143" t="n">
        <f aca="false">99.974-0.93136*B1677+0.02395*B1677*B1677-0.000365956*B1677^3+0.00000293273*B1677^4-0.00000000961*B1677^5</f>
        <v>99.974</v>
      </c>
      <c r="E1677" s="143" t="n">
        <f aca="false">IF(B1677&gt;0,1.04749494522173*B1677-0.01872730342732*B1677*B1677+0.00011082005414225*B1677*B1677*B1677+43.670453012901*(1-EXP(-0.246196276366746*B1677^0.966659341971092))*EXP(0.0638669100921283*B1677^0.437695537197651),0)</f>
        <v>0</v>
      </c>
      <c r="F1677" s="142" t="n">
        <f aca="false">(-0.13412+0.83749*E1677-0.00116*E1677*E1677+0.0000276728*E1677*E1677*E1677)/100</f>
        <v>-0.0013412</v>
      </c>
      <c r="G1677" s="142" t="n">
        <f aca="false">IF(B1677&gt;0,(A1677*3600)/(F1677*841.5+(1-F1677)*2256),0)</f>
        <v>0</v>
      </c>
      <c r="H1677" s="144" t="n">
        <f aca="false">(G1677/3.6)*60</f>
        <v>0</v>
      </c>
      <c r="I1677" s="145" t="n">
        <f aca="false">IF(B1677=0,0,1)</f>
        <v>0</v>
      </c>
      <c r="J1677" s="145" t="n">
        <f aca="false">IF(B1677&gt;0.1,H1677*F1677,0)</f>
        <v>0</v>
      </c>
      <c r="K1677" s="146" t="n">
        <f aca="false">H1677-J1677</f>
        <v>0</v>
      </c>
      <c r="L1677" s="145" t="n">
        <f aca="false">L1676-J1677</f>
        <v>43.3462527467033</v>
      </c>
      <c r="M1677" s="146" t="n">
        <f aca="false">M1676-K1677</f>
        <v>13559.3599416284</v>
      </c>
      <c r="N1677" s="147" t="n">
        <f aca="false">(M1677+L1677)</f>
        <v>13602.7061943751</v>
      </c>
      <c r="O1677" s="0" t="n">
        <f aca="false">(100/(M1677+L1677/A$6)*(L1677/A$6))</f>
        <v>0.403380467254158</v>
      </c>
      <c r="P1677" s="0" t="n">
        <f aca="false">IF(E1677&gt;P$9,0,1)</f>
        <v>1</v>
      </c>
      <c r="Q1677" s="0" t="n">
        <f aca="false">IF(P1677+P1676=1,R1677,0)</f>
        <v>0</v>
      </c>
      <c r="R1677" s="0" t="n">
        <v>1668</v>
      </c>
      <c r="S1677" s="148" t="n">
        <f aca="false">IF(T1677&lt;S$5,J1677+K1677,0)</f>
        <v>0</v>
      </c>
      <c r="T1677" s="119" t="n">
        <f aca="false">SUM(J$10:K1677)</f>
        <v>5975.89380562491</v>
      </c>
      <c r="U1677" s="0" t="n">
        <f aca="false">IF(S1677=0,0,J1677)</f>
        <v>0</v>
      </c>
      <c r="V1677" s="0" t="n">
        <f aca="false">IF(S1677=0,0,K1677)</f>
        <v>0</v>
      </c>
      <c r="W1677" s="0" t="n">
        <f aca="false">IF(V1677=0,0,I1677)</f>
        <v>0</v>
      </c>
      <c r="X1677" s="53" t="n">
        <f aca="false">IF(X$3&gt;E1677,0,1)</f>
        <v>0</v>
      </c>
      <c r="Y1677" s="0" t="n">
        <f aca="false">IF(S1677=0,J1677,0)</f>
        <v>0</v>
      </c>
      <c r="Z1677" s="0" t="n">
        <f aca="false">IF(S1677=0,K1677,0)</f>
        <v>0</v>
      </c>
      <c r="AA1677" s="0" t="n">
        <f aca="false">IF(X1677=1,Y1677,0)</f>
        <v>0</v>
      </c>
      <c r="AB1677" s="54" t="n">
        <f aca="false">IF(X1677=1,Z1677,0)</f>
        <v>0</v>
      </c>
      <c r="AC1677" s="55" t="n">
        <f aca="false">IF(X1677+X1678=1,L1677,0)</f>
        <v>0</v>
      </c>
    </row>
    <row r="1678" customFormat="false" ht="22.8" hidden="false" customHeight="true" outlineLevel="0" collapsed="false">
      <c r="A1678" s="139" t="n">
        <f aca="false">A1677</f>
        <v>6.5</v>
      </c>
      <c r="B1678" s="139" t="n">
        <f aca="false">IF(B1677&gt;C$3,O1677,0)</f>
        <v>0</v>
      </c>
      <c r="C1678" s="142" t="n">
        <f aca="false">(-0.13412+0.83749*B1678-0.00116*B1678*B1678+0.0000276728*B1678*B1678*B1678)/100</f>
        <v>-0.0013412</v>
      </c>
      <c r="D1678" s="143" t="n">
        <f aca="false">99.974-0.93136*B1678+0.02395*B1678*B1678-0.000365956*B1678^3+0.00000293273*B1678^4-0.00000000961*B1678^5</f>
        <v>99.974</v>
      </c>
      <c r="E1678" s="143" t="n">
        <f aca="false">IF(B1678&gt;0,1.04749494522173*B1678-0.01872730342732*B1678*B1678+0.00011082005414225*B1678*B1678*B1678+43.670453012901*(1-EXP(-0.246196276366746*B1678^0.966659341971092))*EXP(0.0638669100921283*B1678^0.437695537197651),0)</f>
        <v>0</v>
      </c>
      <c r="F1678" s="142" t="n">
        <f aca="false">(-0.13412+0.83749*E1678-0.00116*E1678*E1678+0.0000276728*E1678*E1678*E1678)/100</f>
        <v>-0.0013412</v>
      </c>
      <c r="G1678" s="142" t="n">
        <f aca="false">IF(B1678&gt;0,(A1678*3600)/(F1678*841.5+(1-F1678)*2256),0)</f>
        <v>0</v>
      </c>
      <c r="H1678" s="144" t="n">
        <f aca="false">(G1678/3.6)*60</f>
        <v>0</v>
      </c>
      <c r="I1678" s="145" t="n">
        <f aca="false">IF(B1678=0,0,1)</f>
        <v>0</v>
      </c>
      <c r="J1678" s="145" t="n">
        <f aca="false">IF(B1678&gt;0.1,H1678*F1678,0)</f>
        <v>0</v>
      </c>
      <c r="K1678" s="146" t="n">
        <f aca="false">H1678-J1678</f>
        <v>0</v>
      </c>
      <c r="L1678" s="145" t="n">
        <f aca="false">L1677-J1678</f>
        <v>43.3462527467033</v>
      </c>
      <c r="M1678" s="146" t="n">
        <f aca="false">M1677-K1678</f>
        <v>13559.3599416284</v>
      </c>
      <c r="N1678" s="147" t="n">
        <f aca="false">(M1678+L1678)</f>
        <v>13602.7061943751</v>
      </c>
      <c r="O1678" s="0" t="n">
        <f aca="false">(100/(M1678+L1678/A$6)*(L1678/A$6))</f>
        <v>0.403380467254158</v>
      </c>
      <c r="P1678" s="0" t="n">
        <f aca="false">IF(E1678&gt;P$9,0,1)</f>
        <v>1</v>
      </c>
      <c r="Q1678" s="0" t="n">
        <f aca="false">IF(P1678+P1677=1,R1678,0)</f>
        <v>0</v>
      </c>
      <c r="R1678" s="0" t="n">
        <v>1669</v>
      </c>
      <c r="S1678" s="148" t="n">
        <f aca="false">IF(T1678&lt;S$5,J1678+K1678,0)</f>
        <v>0</v>
      </c>
      <c r="T1678" s="119" t="n">
        <f aca="false">SUM(J$10:K1678)</f>
        <v>5975.89380562491</v>
      </c>
      <c r="U1678" s="0" t="n">
        <f aca="false">IF(S1678=0,0,J1678)</f>
        <v>0</v>
      </c>
      <c r="V1678" s="0" t="n">
        <f aca="false">IF(S1678=0,0,K1678)</f>
        <v>0</v>
      </c>
      <c r="W1678" s="0" t="n">
        <f aca="false">IF(V1678=0,0,I1678)</f>
        <v>0</v>
      </c>
      <c r="X1678" s="53" t="n">
        <f aca="false">IF(X$3&gt;E1678,0,1)</f>
        <v>0</v>
      </c>
      <c r="Y1678" s="0" t="n">
        <f aca="false">IF(S1678=0,J1678,0)</f>
        <v>0</v>
      </c>
      <c r="Z1678" s="0" t="n">
        <f aca="false">IF(S1678=0,K1678,0)</f>
        <v>0</v>
      </c>
      <c r="AA1678" s="0" t="n">
        <f aca="false">IF(X1678=1,Y1678,0)</f>
        <v>0</v>
      </c>
      <c r="AB1678" s="54" t="n">
        <f aca="false">IF(X1678=1,Z1678,0)</f>
        <v>0</v>
      </c>
      <c r="AC1678" s="55" t="n">
        <f aca="false">IF(X1678+X1679=1,L1678,0)</f>
        <v>0</v>
      </c>
    </row>
    <row r="1679" customFormat="false" ht="22.8" hidden="false" customHeight="true" outlineLevel="0" collapsed="false">
      <c r="A1679" s="139" t="n">
        <f aca="false">A1678</f>
        <v>6.5</v>
      </c>
      <c r="B1679" s="139" t="n">
        <f aca="false">IF(B1678&gt;C$3,O1678,0)</f>
        <v>0</v>
      </c>
      <c r="C1679" s="142" t="n">
        <f aca="false">(-0.13412+0.83749*B1679-0.00116*B1679*B1679+0.0000276728*B1679*B1679*B1679)/100</f>
        <v>-0.0013412</v>
      </c>
      <c r="D1679" s="143" t="n">
        <f aca="false">99.974-0.93136*B1679+0.02395*B1679*B1679-0.000365956*B1679^3+0.00000293273*B1679^4-0.00000000961*B1679^5</f>
        <v>99.974</v>
      </c>
      <c r="E1679" s="143" t="n">
        <f aca="false">IF(B1679&gt;0,1.04749494522173*B1679-0.01872730342732*B1679*B1679+0.00011082005414225*B1679*B1679*B1679+43.670453012901*(1-EXP(-0.246196276366746*B1679^0.966659341971092))*EXP(0.0638669100921283*B1679^0.437695537197651),0)</f>
        <v>0</v>
      </c>
      <c r="F1679" s="142" t="n">
        <f aca="false">(-0.13412+0.83749*E1679-0.00116*E1679*E1679+0.0000276728*E1679*E1679*E1679)/100</f>
        <v>-0.0013412</v>
      </c>
      <c r="G1679" s="142" t="n">
        <f aca="false">IF(B1679&gt;0,(A1679*3600)/(F1679*841.5+(1-F1679)*2256),0)</f>
        <v>0</v>
      </c>
      <c r="H1679" s="144" t="n">
        <f aca="false">(G1679/3.6)*60</f>
        <v>0</v>
      </c>
      <c r="I1679" s="145" t="n">
        <f aca="false">IF(B1679=0,0,1)</f>
        <v>0</v>
      </c>
      <c r="J1679" s="145" t="n">
        <f aca="false">IF(B1679&gt;0.1,H1679*F1679,0)</f>
        <v>0</v>
      </c>
      <c r="K1679" s="146" t="n">
        <f aca="false">H1679-J1679</f>
        <v>0</v>
      </c>
      <c r="L1679" s="145" t="n">
        <f aca="false">L1678-J1679</f>
        <v>43.3462527467033</v>
      </c>
      <c r="M1679" s="146" t="n">
        <f aca="false">M1678-K1679</f>
        <v>13559.3599416284</v>
      </c>
      <c r="N1679" s="147" t="n">
        <f aca="false">(M1679+L1679)</f>
        <v>13602.7061943751</v>
      </c>
      <c r="O1679" s="0" t="n">
        <f aca="false">(100/(M1679+L1679/A$6)*(L1679/A$6))</f>
        <v>0.403380467254158</v>
      </c>
      <c r="P1679" s="0" t="n">
        <f aca="false">IF(E1679&gt;P$9,0,1)</f>
        <v>1</v>
      </c>
      <c r="Q1679" s="0" t="n">
        <f aca="false">IF(P1679+P1678=1,R1679,0)</f>
        <v>0</v>
      </c>
      <c r="R1679" s="0" t="n">
        <v>1670</v>
      </c>
      <c r="S1679" s="148" t="n">
        <f aca="false">IF(T1679&lt;S$5,J1679+K1679,0)</f>
        <v>0</v>
      </c>
      <c r="T1679" s="119" t="n">
        <f aca="false">SUM(J$10:K1679)</f>
        <v>5975.89380562491</v>
      </c>
      <c r="U1679" s="0" t="n">
        <f aca="false">IF(S1679=0,0,J1679)</f>
        <v>0</v>
      </c>
      <c r="V1679" s="0" t="n">
        <f aca="false">IF(S1679=0,0,K1679)</f>
        <v>0</v>
      </c>
      <c r="W1679" s="0" t="n">
        <f aca="false">IF(V1679=0,0,I1679)</f>
        <v>0</v>
      </c>
      <c r="X1679" s="53" t="n">
        <f aca="false">IF(X$3&gt;E1679,0,1)</f>
        <v>0</v>
      </c>
      <c r="Y1679" s="0" t="n">
        <f aca="false">IF(S1679=0,J1679,0)</f>
        <v>0</v>
      </c>
      <c r="Z1679" s="0" t="n">
        <f aca="false">IF(S1679=0,K1679,0)</f>
        <v>0</v>
      </c>
      <c r="AA1679" s="0" t="n">
        <f aca="false">IF(X1679=1,Y1679,0)</f>
        <v>0</v>
      </c>
      <c r="AB1679" s="54" t="n">
        <f aca="false">IF(X1679=1,Z1679,0)</f>
        <v>0</v>
      </c>
      <c r="AC1679" s="55" t="n">
        <f aca="false">IF(X1679+X1680=1,L1679,0)</f>
        <v>0</v>
      </c>
    </row>
    <row r="1680" customFormat="false" ht="22.8" hidden="false" customHeight="true" outlineLevel="0" collapsed="false">
      <c r="A1680" s="139" t="n">
        <f aca="false">A1679</f>
        <v>6.5</v>
      </c>
      <c r="B1680" s="139" t="n">
        <f aca="false">IF(B1679&gt;C$3,O1679,0)</f>
        <v>0</v>
      </c>
      <c r="C1680" s="142" t="n">
        <f aca="false">(-0.13412+0.83749*B1680-0.00116*B1680*B1680+0.0000276728*B1680*B1680*B1680)/100</f>
        <v>-0.0013412</v>
      </c>
      <c r="D1680" s="143" t="n">
        <f aca="false">99.974-0.93136*B1680+0.02395*B1680*B1680-0.000365956*B1680^3+0.00000293273*B1680^4-0.00000000961*B1680^5</f>
        <v>99.974</v>
      </c>
      <c r="E1680" s="143" t="n">
        <f aca="false">IF(B1680&gt;0,1.04749494522173*B1680-0.01872730342732*B1680*B1680+0.00011082005414225*B1680*B1680*B1680+43.670453012901*(1-EXP(-0.246196276366746*B1680^0.966659341971092))*EXP(0.0638669100921283*B1680^0.437695537197651),0)</f>
        <v>0</v>
      </c>
      <c r="F1680" s="142" t="n">
        <f aca="false">(-0.13412+0.83749*E1680-0.00116*E1680*E1680+0.0000276728*E1680*E1680*E1680)/100</f>
        <v>-0.0013412</v>
      </c>
      <c r="G1680" s="142" t="n">
        <f aca="false">IF(B1680&gt;0,(A1680*3600)/(F1680*841.5+(1-F1680)*2256),0)</f>
        <v>0</v>
      </c>
      <c r="H1680" s="144" t="n">
        <f aca="false">(G1680/3.6)*60</f>
        <v>0</v>
      </c>
      <c r="I1680" s="145" t="n">
        <f aca="false">IF(B1680=0,0,1)</f>
        <v>0</v>
      </c>
      <c r="J1680" s="145" t="n">
        <f aca="false">IF(B1680&gt;0.1,H1680*F1680,0)</f>
        <v>0</v>
      </c>
      <c r="K1680" s="146" t="n">
        <f aca="false">H1680-J1680</f>
        <v>0</v>
      </c>
      <c r="L1680" s="145" t="n">
        <f aca="false">L1679-J1680</f>
        <v>43.3462527467033</v>
      </c>
      <c r="M1680" s="146" t="n">
        <f aca="false">M1679-K1680</f>
        <v>13559.3599416284</v>
      </c>
      <c r="N1680" s="147" t="n">
        <f aca="false">(M1680+L1680)</f>
        <v>13602.7061943751</v>
      </c>
      <c r="O1680" s="0" t="n">
        <f aca="false">(100/(M1680+L1680/A$6)*(L1680/A$6))</f>
        <v>0.403380467254158</v>
      </c>
      <c r="P1680" s="0" t="n">
        <f aca="false">IF(E1680&gt;P$9,0,1)</f>
        <v>1</v>
      </c>
      <c r="Q1680" s="0" t="n">
        <f aca="false">IF(P1680+P1679=1,R1680,0)</f>
        <v>0</v>
      </c>
      <c r="R1680" s="0" t="n">
        <v>1671</v>
      </c>
      <c r="S1680" s="148" t="n">
        <f aca="false">IF(T1680&lt;S$5,J1680+K1680,0)</f>
        <v>0</v>
      </c>
      <c r="T1680" s="119" t="n">
        <f aca="false">SUM(J$10:K1680)</f>
        <v>5975.89380562491</v>
      </c>
      <c r="U1680" s="0" t="n">
        <f aca="false">IF(S1680=0,0,J1680)</f>
        <v>0</v>
      </c>
      <c r="V1680" s="0" t="n">
        <f aca="false">IF(S1680=0,0,K1680)</f>
        <v>0</v>
      </c>
      <c r="W1680" s="0" t="n">
        <f aca="false">IF(V1680=0,0,I1680)</f>
        <v>0</v>
      </c>
      <c r="X1680" s="53" t="n">
        <f aca="false">IF(X$3&gt;E1680,0,1)</f>
        <v>0</v>
      </c>
      <c r="Y1680" s="0" t="n">
        <f aca="false">IF(S1680=0,J1680,0)</f>
        <v>0</v>
      </c>
      <c r="Z1680" s="0" t="n">
        <f aca="false">IF(S1680=0,K1680,0)</f>
        <v>0</v>
      </c>
      <c r="AA1680" s="0" t="n">
        <f aca="false">IF(X1680=1,Y1680,0)</f>
        <v>0</v>
      </c>
      <c r="AB1680" s="54" t="n">
        <f aca="false">IF(X1680=1,Z1680,0)</f>
        <v>0</v>
      </c>
      <c r="AC1680" s="55" t="n">
        <f aca="false">IF(X1680+X1681=1,L1680,0)</f>
        <v>0</v>
      </c>
    </row>
    <row r="1681" customFormat="false" ht="22.8" hidden="false" customHeight="true" outlineLevel="0" collapsed="false">
      <c r="A1681" s="139" t="n">
        <f aca="false">A1680</f>
        <v>6.5</v>
      </c>
      <c r="B1681" s="139" t="n">
        <f aca="false">IF(B1680&gt;C$3,O1680,0)</f>
        <v>0</v>
      </c>
      <c r="C1681" s="142" t="n">
        <f aca="false">(-0.13412+0.83749*B1681-0.00116*B1681*B1681+0.0000276728*B1681*B1681*B1681)/100</f>
        <v>-0.0013412</v>
      </c>
      <c r="D1681" s="143" t="n">
        <f aca="false">99.974-0.93136*B1681+0.02395*B1681*B1681-0.000365956*B1681^3+0.00000293273*B1681^4-0.00000000961*B1681^5</f>
        <v>99.974</v>
      </c>
      <c r="E1681" s="143" t="n">
        <f aca="false">IF(B1681&gt;0,1.04749494522173*B1681-0.01872730342732*B1681*B1681+0.00011082005414225*B1681*B1681*B1681+43.670453012901*(1-EXP(-0.246196276366746*B1681^0.966659341971092))*EXP(0.0638669100921283*B1681^0.437695537197651),0)</f>
        <v>0</v>
      </c>
      <c r="F1681" s="142" t="n">
        <f aca="false">(-0.13412+0.83749*E1681-0.00116*E1681*E1681+0.0000276728*E1681*E1681*E1681)/100</f>
        <v>-0.0013412</v>
      </c>
      <c r="G1681" s="142" t="n">
        <f aca="false">IF(B1681&gt;0,(A1681*3600)/(F1681*841.5+(1-F1681)*2256),0)</f>
        <v>0</v>
      </c>
      <c r="H1681" s="144" t="n">
        <f aca="false">(G1681/3.6)*60</f>
        <v>0</v>
      </c>
      <c r="I1681" s="145" t="n">
        <f aca="false">IF(B1681=0,0,1)</f>
        <v>0</v>
      </c>
      <c r="J1681" s="145" t="n">
        <f aca="false">IF(B1681&gt;0.1,H1681*F1681,0)</f>
        <v>0</v>
      </c>
      <c r="K1681" s="146" t="n">
        <f aca="false">H1681-J1681</f>
        <v>0</v>
      </c>
      <c r="L1681" s="145" t="n">
        <f aca="false">L1680-J1681</f>
        <v>43.3462527467033</v>
      </c>
      <c r="M1681" s="146" t="n">
        <f aca="false">M1680-K1681</f>
        <v>13559.3599416284</v>
      </c>
      <c r="N1681" s="147" t="n">
        <f aca="false">(M1681+L1681)</f>
        <v>13602.7061943751</v>
      </c>
      <c r="O1681" s="0" t="n">
        <f aca="false">(100/(M1681+L1681/A$6)*(L1681/A$6))</f>
        <v>0.403380467254158</v>
      </c>
      <c r="P1681" s="0" t="n">
        <f aca="false">IF(E1681&gt;P$9,0,1)</f>
        <v>1</v>
      </c>
      <c r="Q1681" s="0" t="n">
        <f aca="false">IF(P1681+P1680=1,R1681,0)</f>
        <v>0</v>
      </c>
      <c r="R1681" s="0" t="n">
        <v>1672</v>
      </c>
      <c r="S1681" s="148" t="n">
        <f aca="false">IF(T1681&lt;S$5,J1681+K1681,0)</f>
        <v>0</v>
      </c>
      <c r="T1681" s="119" t="n">
        <f aca="false">SUM(J$10:K1681)</f>
        <v>5975.89380562491</v>
      </c>
      <c r="U1681" s="0" t="n">
        <f aca="false">IF(S1681=0,0,J1681)</f>
        <v>0</v>
      </c>
      <c r="V1681" s="0" t="n">
        <f aca="false">IF(S1681=0,0,K1681)</f>
        <v>0</v>
      </c>
      <c r="W1681" s="0" t="n">
        <f aca="false">IF(V1681=0,0,I1681)</f>
        <v>0</v>
      </c>
      <c r="X1681" s="53" t="n">
        <f aca="false">IF(X$3&gt;E1681,0,1)</f>
        <v>0</v>
      </c>
      <c r="Y1681" s="0" t="n">
        <f aca="false">IF(S1681=0,J1681,0)</f>
        <v>0</v>
      </c>
      <c r="Z1681" s="0" t="n">
        <f aca="false">IF(S1681=0,K1681,0)</f>
        <v>0</v>
      </c>
      <c r="AA1681" s="0" t="n">
        <f aca="false">IF(X1681=1,Y1681,0)</f>
        <v>0</v>
      </c>
      <c r="AB1681" s="54" t="n">
        <f aca="false">IF(X1681=1,Z1681,0)</f>
        <v>0</v>
      </c>
      <c r="AC1681" s="55" t="n">
        <f aca="false">IF(X1681+X1682=1,L1681,0)</f>
        <v>0</v>
      </c>
    </row>
    <row r="1682" customFormat="false" ht="22.8" hidden="false" customHeight="true" outlineLevel="0" collapsed="false">
      <c r="A1682" s="139" t="n">
        <f aca="false">A1681</f>
        <v>6.5</v>
      </c>
      <c r="B1682" s="139" t="n">
        <f aca="false">IF(B1681&gt;C$3,O1681,0)</f>
        <v>0</v>
      </c>
      <c r="C1682" s="142" t="n">
        <f aca="false">(-0.13412+0.83749*B1682-0.00116*B1682*B1682+0.0000276728*B1682*B1682*B1682)/100</f>
        <v>-0.0013412</v>
      </c>
      <c r="D1682" s="143" t="n">
        <f aca="false">99.974-0.93136*B1682+0.02395*B1682*B1682-0.000365956*B1682^3+0.00000293273*B1682^4-0.00000000961*B1682^5</f>
        <v>99.974</v>
      </c>
      <c r="E1682" s="143" t="n">
        <f aca="false">IF(B1682&gt;0,1.04749494522173*B1682-0.01872730342732*B1682*B1682+0.00011082005414225*B1682*B1682*B1682+43.670453012901*(1-EXP(-0.246196276366746*B1682^0.966659341971092))*EXP(0.0638669100921283*B1682^0.437695537197651),0)</f>
        <v>0</v>
      </c>
      <c r="F1682" s="142" t="n">
        <f aca="false">(-0.13412+0.83749*E1682-0.00116*E1682*E1682+0.0000276728*E1682*E1682*E1682)/100</f>
        <v>-0.0013412</v>
      </c>
      <c r="G1682" s="142" t="n">
        <f aca="false">IF(B1682&gt;0,(A1682*3600)/(F1682*841.5+(1-F1682)*2256),0)</f>
        <v>0</v>
      </c>
      <c r="H1682" s="144" t="n">
        <f aca="false">(G1682/3.6)*60</f>
        <v>0</v>
      </c>
      <c r="I1682" s="145" t="n">
        <f aca="false">IF(B1682=0,0,1)</f>
        <v>0</v>
      </c>
      <c r="J1682" s="145" t="n">
        <f aca="false">IF(B1682&gt;0.1,H1682*F1682,0)</f>
        <v>0</v>
      </c>
      <c r="K1682" s="146" t="n">
        <f aca="false">H1682-J1682</f>
        <v>0</v>
      </c>
      <c r="L1682" s="145" t="n">
        <f aca="false">L1681-J1682</f>
        <v>43.3462527467033</v>
      </c>
      <c r="M1682" s="146" t="n">
        <f aca="false">M1681-K1682</f>
        <v>13559.3599416284</v>
      </c>
      <c r="N1682" s="147" t="n">
        <f aca="false">(M1682+L1682)</f>
        <v>13602.7061943751</v>
      </c>
      <c r="O1682" s="0" t="n">
        <f aca="false">(100/(M1682+L1682/A$6)*(L1682/A$6))</f>
        <v>0.403380467254158</v>
      </c>
      <c r="P1682" s="0" t="n">
        <f aca="false">IF(E1682&gt;P$9,0,1)</f>
        <v>1</v>
      </c>
      <c r="Q1682" s="0" t="n">
        <f aca="false">IF(P1682+P1681=1,R1682,0)</f>
        <v>0</v>
      </c>
      <c r="R1682" s="0" t="n">
        <v>1673</v>
      </c>
      <c r="S1682" s="148" t="n">
        <f aca="false">IF(T1682&lt;S$5,J1682+K1682,0)</f>
        <v>0</v>
      </c>
      <c r="T1682" s="119" t="n">
        <f aca="false">SUM(J$10:K1682)</f>
        <v>5975.89380562491</v>
      </c>
      <c r="U1682" s="0" t="n">
        <f aca="false">IF(S1682=0,0,J1682)</f>
        <v>0</v>
      </c>
      <c r="V1682" s="0" t="n">
        <f aca="false">IF(S1682=0,0,K1682)</f>
        <v>0</v>
      </c>
      <c r="W1682" s="0" t="n">
        <f aca="false">IF(V1682=0,0,I1682)</f>
        <v>0</v>
      </c>
      <c r="X1682" s="53" t="n">
        <f aca="false">IF(X$3&gt;E1682,0,1)</f>
        <v>0</v>
      </c>
      <c r="Y1682" s="0" t="n">
        <f aca="false">IF(S1682=0,J1682,0)</f>
        <v>0</v>
      </c>
      <c r="Z1682" s="0" t="n">
        <f aca="false">IF(S1682=0,K1682,0)</f>
        <v>0</v>
      </c>
      <c r="AA1682" s="0" t="n">
        <f aca="false">IF(X1682=1,Y1682,0)</f>
        <v>0</v>
      </c>
      <c r="AB1682" s="54" t="n">
        <f aca="false">IF(X1682=1,Z1682,0)</f>
        <v>0</v>
      </c>
      <c r="AC1682" s="55" t="n">
        <f aca="false">IF(X1682+X1683=1,L1682,0)</f>
        <v>0</v>
      </c>
    </row>
    <row r="1683" customFormat="false" ht="22.8" hidden="false" customHeight="true" outlineLevel="0" collapsed="false">
      <c r="A1683" s="139" t="n">
        <f aca="false">A1682</f>
        <v>6.5</v>
      </c>
      <c r="B1683" s="139" t="n">
        <f aca="false">IF(B1682&gt;C$3,O1682,0)</f>
        <v>0</v>
      </c>
      <c r="C1683" s="142" t="n">
        <f aca="false">(-0.13412+0.83749*B1683-0.00116*B1683*B1683+0.0000276728*B1683*B1683*B1683)/100</f>
        <v>-0.0013412</v>
      </c>
      <c r="D1683" s="143" t="n">
        <f aca="false">99.974-0.93136*B1683+0.02395*B1683*B1683-0.000365956*B1683^3+0.00000293273*B1683^4-0.00000000961*B1683^5</f>
        <v>99.974</v>
      </c>
      <c r="E1683" s="143" t="n">
        <f aca="false">IF(B1683&gt;0,1.04749494522173*B1683-0.01872730342732*B1683*B1683+0.00011082005414225*B1683*B1683*B1683+43.670453012901*(1-EXP(-0.246196276366746*B1683^0.966659341971092))*EXP(0.0638669100921283*B1683^0.437695537197651),0)</f>
        <v>0</v>
      </c>
      <c r="F1683" s="142" t="n">
        <f aca="false">(-0.13412+0.83749*E1683-0.00116*E1683*E1683+0.0000276728*E1683*E1683*E1683)/100</f>
        <v>-0.0013412</v>
      </c>
      <c r="G1683" s="142" t="n">
        <f aca="false">IF(B1683&gt;0,(A1683*3600)/(F1683*841.5+(1-F1683)*2256),0)</f>
        <v>0</v>
      </c>
      <c r="H1683" s="144" t="n">
        <f aca="false">(G1683/3.6)*60</f>
        <v>0</v>
      </c>
      <c r="I1683" s="145" t="n">
        <f aca="false">IF(B1683=0,0,1)</f>
        <v>0</v>
      </c>
      <c r="J1683" s="145" t="n">
        <f aca="false">IF(B1683&gt;0.1,H1683*F1683,0)</f>
        <v>0</v>
      </c>
      <c r="K1683" s="146" t="n">
        <f aca="false">H1683-J1683</f>
        <v>0</v>
      </c>
      <c r="L1683" s="145" t="n">
        <f aca="false">L1682-J1683</f>
        <v>43.3462527467033</v>
      </c>
      <c r="M1683" s="146" t="n">
        <f aca="false">M1682-K1683</f>
        <v>13559.3599416284</v>
      </c>
      <c r="N1683" s="147" t="n">
        <f aca="false">(M1683+L1683)</f>
        <v>13602.7061943751</v>
      </c>
      <c r="O1683" s="0" t="n">
        <f aca="false">(100/(M1683+L1683/A$6)*(L1683/A$6))</f>
        <v>0.403380467254158</v>
      </c>
      <c r="P1683" s="0" t="n">
        <f aca="false">IF(E1683&gt;P$9,0,1)</f>
        <v>1</v>
      </c>
      <c r="Q1683" s="0" t="n">
        <f aca="false">IF(P1683+P1682=1,R1683,0)</f>
        <v>0</v>
      </c>
      <c r="R1683" s="0" t="n">
        <v>1674</v>
      </c>
      <c r="S1683" s="148" t="n">
        <f aca="false">IF(T1683&lt;S$5,J1683+K1683,0)</f>
        <v>0</v>
      </c>
      <c r="T1683" s="119" t="n">
        <f aca="false">SUM(J$10:K1683)</f>
        <v>5975.89380562491</v>
      </c>
      <c r="U1683" s="0" t="n">
        <f aca="false">IF(S1683=0,0,J1683)</f>
        <v>0</v>
      </c>
      <c r="V1683" s="0" t="n">
        <f aca="false">IF(S1683=0,0,K1683)</f>
        <v>0</v>
      </c>
      <c r="W1683" s="0" t="n">
        <f aca="false">IF(V1683=0,0,I1683)</f>
        <v>0</v>
      </c>
      <c r="X1683" s="53" t="n">
        <f aca="false">IF(X$3&gt;E1683,0,1)</f>
        <v>0</v>
      </c>
      <c r="Y1683" s="0" t="n">
        <f aca="false">IF(S1683=0,J1683,0)</f>
        <v>0</v>
      </c>
      <c r="Z1683" s="0" t="n">
        <f aca="false">IF(S1683=0,K1683,0)</f>
        <v>0</v>
      </c>
      <c r="AA1683" s="0" t="n">
        <f aca="false">IF(X1683=1,Y1683,0)</f>
        <v>0</v>
      </c>
      <c r="AB1683" s="54" t="n">
        <f aca="false">IF(X1683=1,Z1683,0)</f>
        <v>0</v>
      </c>
      <c r="AC1683" s="55" t="n">
        <f aca="false">IF(X1683+X1684=1,L1683,0)</f>
        <v>0</v>
      </c>
    </row>
    <row r="1684" customFormat="false" ht="22.8" hidden="false" customHeight="true" outlineLevel="0" collapsed="false">
      <c r="A1684" s="139" t="n">
        <f aca="false">A1683</f>
        <v>6.5</v>
      </c>
      <c r="B1684" s="139" t="n">
        <f aca="false">IF(B1683&gt;C$3,O1683,0)</f>
        <v>0</v>
      </c>
      <c r="C1684" s="142" t="n">
        <f aca="false">(-0.13412+0.83749*B1684-0.00116*B1684*B1684+0.0000276728*B1684*B1684*B1684)/100</f>
        <v>-0.0013412</v>
      </c>
      <c r="D1684" s="143" t="n">
        <f aca="false">99.974-0.93136*B1684+0.02395*B1684*B1684-0.000365956*B1684^3+0.00000293273*B1684^4-0.00000000961*B1684^5</f>
        <v>99.974</v>
      </c>
      <c r="E1684" s="143" t="n">
        <f aca="false">IF(B1684&gt;0,1.04749494522173*B1684-0.01872730342732*B1684*B1684+0.00011082005414225*B1684*B1684*B1684+43.670453012901*(1-EXP(-0.246196276366746*B1684^0.966659341971092))*EXP(0.0638669100921283*B1684^0.437695537197651),0)</f>
        <v>0</v>
      </c>
      <c r="F1684" s="142" t="n">
        <f aca="false">(-0.13412+0.83749*E1684-0.00116*E1684*E1684+0.0000276728*E1684*E1684*E1684)/100</f>
        <v>-0.0013412</v>
      </c>
      <c r="G1684" s="142" t="n">
        <f aca="false">IF(B1684&gt;0,(A1684*3600)/(F1684*841.5+(1-F1684)*2256),0)</f>
        <v>0</v>
      </c>
      <c r="H1684" s="144" t="n">
        <f aca="false">(G1684/3.6)*60</f>
        <v>0</v>
      </c>
      <c r="I1684" s="145" t="n">
        <f aca="false">IF(B1684=0,0,1)</f>
        <v>0</v>
      </c>
      <c r="J1684" s="145" t="n">
        <f aca="false">IF(B1684&gt;0.1,H1684*F1684,0)</f>
        <v>0</v>
      </c>
      <c r="K1684" s="146" t="n">
        <f aca="false">H1684-J1684</f>
        <v>0</v>
      </c>
      <c r="L1684" s="145" t="n">
        <f aca="false">L1683-J1684</f>
        <v>43.3462527467033</v>
      </c>
      <c r="M1684" s="146" t="n">
        <f aca="false">M1683-K1684</f>
        <v>13559.3599416284</v>
      </c>
      <c r="N1684" s="147" t="n">
        <f aca="false">(M1684+L1684)</f>
        <v>13602.7061943751</v>
      </c>
      <c r="O1684" s="0" t="n">
        <f aca="false">(100/(M1684+L1684/A$6)*(L1684/A$6))</f>
        <v>0.403380467254158</v>
      </c>
      <c r="P1684" s="0" t="n">
        <f aca="false">IF(E1684&gt;P$9,0,1)</f>
        <v>1</v>
      </c>
      <c r="Q1684" s="0" t="n">
        <f aca="false">IF(P1684+P1683=1,R1684,0)</f>
        <v>0</v>
      </c>
      <c r="R1684" s="0" t="n">
        <v>1675</v>
      </c>
      <c r="S1684" s="148" t="n">
        <f aca="false">IF(T1684&lt;S$5,J1684+K1684,0)</f>
        <v>0</v>
      </c>
      <c r="T1684" s="119" t="n">
        <f aca="false">SUM(J$10:K1684)</f>
        <v>5975.89380562491</v>
      </c>
      <c r="U1684" s="0" t="n">
        <f aca="false">IF(S1684=0,0,J1684)</f>
        <v>0</v>
      </c>
      <c r="V1684" s="0" t="n">
        <f aca="false">IF(S1684=0,0,K1684)</f>
        <v>0</v>
      </c>
      <c r="W1684" s="0" t="n">
        <f aca="false">IF(V1684=0,0,I1684)</f>
        <v>0</v>
      </c>
      <c r="X1684" s="53" t="n">
        <f aca="false">IF(X$3&gt;E1684,0,1)</f>
        <v>0</v>
      </c>
      <c r="Y1684" s="0" t="n">
        <f aca="false">IF(S1684=0,J1684,0)</f>
        <v>0</v>
      </c>
      <c r="Z1684" s="0" t="n">
        <f aca="false">IF(S1684=0,K1684,0)</f>
        <v>0</v>
      </c>
      <c r="AA1684" s="0" t="n">
        <f aca="false">IF(X1684=1,Y1684,0)</f>
        <v>0</v>
      </c>
      <c r="AB1684" s="54" t="n">
        <f aca="false">IF(X1684=1,Z1684,0)</f>
        <v>0</v>
      </c>
      <c r="AC1684" s="55" t="n">
        <f aca="false">IF(X1684+X1685=1,L1684,0)</f>
        <v>0</v>
      </c>
    </row>
    <row r="1685" customFormat="false" ht="22.8" hidden="false" customHeight="true" outlineLevel="0" collapsed="false">
      <c r="A1685" s="139" t="n">
        <f aca="false">A1684</f>
        <v>6.5</v>
      </c>
      <c r="B1685" s="139" t="n">
        <f aca="false">IF(B1684&gt;C$3,O1684,0)</f>
        <v>0</v>
      </c>
      <c r="C1685" s="142" t="n">
        <f aca="false">(-0.13412+0.83749*B1685-0.00116*B1685*B1685+0.0000276728*B1685*B1685*B1685)/100</f>
        <v>-0.0013412</v>
      </c>
      <c r="D1685" s="143" t="n">
        <f aca="false">99.974-0.93136*B1685+0.02395*B1685*B1685-0.000365956*B1685^3+0.00000293273*B1685^4-0.00000000961*B1685^5</f>
        <v>99.974</v>
      </c>
      <c r="E1685" s="143" t="n">
        <f aca="false">IF(B1685&gt;0,1.04749494522173*B1685-0.01872730342732*B1685*B1685+0.00011082005414225*B1685*B1685*B1685+43.670453012901*(1-EXP(-0.246196276366746*B1685^0.966659341971092))*EXP(0.0638669100921283*B1685^0.437695537197651),0)</f>
        <v>0</v>
      </c>
      <c r="F1685" s="142" t="n">
        <f aca="false">(-0.13412+0.83749*E1685-0.00116*E1685*E1685+0.0000276728*E1685*E1685*E1685)/100</f>
        <v>-0.0013412</v>
      </c>
      <c r="G1685" s="142" t="n">
        <f aca="false">IF(B1685&gt;0,(A1685*3600)/(F1685*841.5+(1-F1685)*2256),0)</f>
        <v>0</v>
      </c>
      <c r="H1685" s="144" t="n">
        <f aca="false">(G1685/3.6)*60</f>
        <v>0</v>
      </c>
      <c r="I1685" s="145" t="n">
        <f aca="false">IF(B1685=0,0,1)</f>
        <v>0</v>
      </c>
      <c r="J1685" s="145" t="n">
        <f aca="false">IF(B1685&gt;0.1,H1685*F1685,0)</f>
        <v>0</v>
      </c>
      <c r="K1685" s="146" t="n">
        <f aca="false">H1685-J1685</f>
        <v>0</v>
      </c>
      <c r="L1685" s="145" t="n">
        <f aca="false">L1684-J1685</f>
        <v>43.3462527467033</v>
      </c>
      <c r="M1685" s="146" t="n">
        <f aca="false">M1684-K1685</f>
        <v>13559.3599416284</v>
      </c>
      <c r="N1685" s="147" t="n">
        <f aca="false">(M1685+L1685)</f>
        <v>13602.7061943751</v>
      </c>
      <c r="O1685" s="0" t="n">
        <f aca="false">(100/(M1685+L1685/A$6)*(L1685/A$6))</f>
        <v>0.403380467254158</v>
      </c>
      <c r="P1685" s="0" t="n">
        <f aca="false">IF(E1685&gt;P$9,0,1)</f>
        <v>1</v>
      </c>
      <c r="Q1685" s="0" t="n">
        <f aca="false">IF(P1685+P1684=1,R1685,0)</f>
        <v>0</v>
      </c>
      <c r="R1685" s="0" t="n">
        <v>1676</v>
      </c>
      <c r="S1685" s="148" t="n">
        <f aca="false">IF(T1685&lt;S$5,J1685+K1685,0)</f>
        <v>0</v>
      </c>
      <c r="T1685" s="119" t="n">
        <f aca="false">SUM(J$10:K1685)</f>
        <v>5975.89380562491</v>
      </c>
      <c r="U1685" s="0" t="n">
        <f aca="false">IF(S1685=0,0,J1685)</f>
        <v>0</v>
      </c>
      <c r="V1685" s="0" t="n">
        <f aca="false">IF(S1685=0,0,K1685)</f>
        <v>0</v>
      </c>
      <c r="W1685" s="0" t="n">
        <f aca="false">IF(V1685=0,0,I1685)</f>
        <v>0</v>
      </c>
      <c r="X1685" s="53" t="n">
        <f aca="false">IF(X$3&gt;E1685,0,1)</f>
        <v>0</v>
      </c>
      <c r="Y1685" s="0" t="n">
        <f aca="false">IF(S1685=0,J1685,0)</f>
        <v>0</v>
      </c>
      <c r="Z1685" s="0" t="n">
        <f aca="false">IF(S1685=0,K1685,0)</f>
        <v>0</v>
      </c>
      <c r="AA1685" s="0" t="n">
        <f aca="false">IF(X1685=1,Y1685,0)</f>
        <v>0</v>
      </c>
      <c r="AB1685" s="54" t="n">
        <f aca="false">IF(X1685=1,Z1685,0)</f>
        <v>0</v>
      </c>
      <c r="AC1685" s="55" t="n">
        <f aca="false">IF(X1685+X1686=1,L1685,0)</f>
        <v>0</v>
      </c>
    </row>
    <row r="1686" customFormat="false" ht="22.8" hidden="false" customHeight="true" outlineLevel="0" collapsed="false">
      <c r="A1686" s="139" t="n">
        <f aca="false">A1685</f>
        <v>6.5</v>
      </c>
      <c r="B1686" s="139" t="n">
        <f aca="false">IF(B1685&gt;C$3,O1685,0)</f>
        <v>0</v>
      </c>
      <c r="C1686" s="142" t="n">
        <f aca="false">(-0.13412+0.83749*B1686-0.00116*B1686*B1686+0.0000276728*B1686*B1686*B1686)/100</f>
        <v>-0.0013412</v>
      </c>
      <c r="D1686" s="143" t="n">
        <f aca="false">99.974-0.93136*B1686+0.02395*B1686*B1686-0.000365956*B1686^3+0.00000293273*B1686^4-0.00000000961*B1686^5</f>
        <v>99.974</v>
      </c>
      <c r="E1686" s="143" t="n">
        <f aca="false">IF(B1686&gt;0,1.04749494522173*B1686-0.01872730342732*B1686*B1686+0.00011082005414225*B1686*B1686*B1686+43.670453012901*(1-EXP(-0.246196276366746*B1686^0.966659341971092))*EXP(0.0638669100921283*B1686^0.437695537197651),0)</f>
        <v>0</v>
      </c>
      <c r="F1686" s="142" t="n">
        <f aca="false">(-0.13412+0.83749*E1686-0.00116*E1686*E1686+0.0000276728*E1686*E1686*E1686)/100</f>
        <v>-0.0013412</v>
      </c>
      <c r="G1686" s="142" t="n">
        <f aca="false">IF(B1686&gt;0,(A1686*3600)/(F1686*841.5+(1-F1686)*2256),0)</f>
        <v>0</v>
      </c>
      <c r="H1686" s="144" t="n">
        <f aca="false">(G1686/3.6)*60</f>
        <v>0</v>
      </c>
      <c r="I1686" s="145" t="n">
        <f aca="false">IF(B1686=0,0,1)</f>
        <v>0</v>
      </c>
      <c r="J1686" s="145" t="n">
        <f aca="false">IF(B1686&gt;0.1,H1686*F1686,0)</f>
        <v>0</v>
      </c>
      <c r="K1686" s="146" t="n">
        <f aca="false">H1686-J1686</f>
        <v>0</v>
      </c>
      <c r="L1686" s="145" t="n">
        <f aca="false">L1685-J1686</f>
        <v>43.3462527467033</v>
      </c>
      <c r="M1686" s="146" t="n">
        <f aca="false">M1685-K1686</f>
        <v>13559.3599416284</v>
      </c>
      <c r="N1686" s="147" t="n">
        <f aca="false">(M1686+L1686)</f>
        <v>13602.7061943751</v>
      </c>
      <c r="O1686" s="0" t="n">
        <f aca="false">(100/(M1686+L1686/A$6)*(L1686/A$6))</f>
        <v>0.403380467254158</v>
      </c>
      <c r="P1686" s="0" t="n">
        <f aca="false">IF(E1686&gt;P$9,0,1)</f>
        <v>1</v>
      </c>
      <c r="Q1686" s="0" t="n">
        <f aca="false">IF(P1686+P1685=1,R1686,0)</f>
        <v>0</v>
      </c>
      <c r="R1686" s="0" t="n">
        <v>1677</v>
      </c>
      <c r="S1686" s="148" t="n">
        <f aca="false">IF(T1686&lt;S$5,J1686+K1686,0)</f>
        <v>0</v>
      </c>
      <c r="T1686" s="119" t="n">
        <f aca="false">SUM(J$10:K1686)</f>
        <v>5975.89380562491</v>
      </c>
      <c r="U1686" s="0" t="n">
        <f aca="false">IF(S1686=0,0,J1686)</f>
        <v>0</v>
      </c>
      <c r="V1686" s="0" t="n">
        <f aca="false">IF(S1686=0,0,K1686)</f>
        <v>0</v>
      </c>
      <c r="W1686" s="0" t="n">
        <f aca="false">IF(V1686=0,0,I1686)</f>
        <v>0</v>
      </c>
      <c r="X1686" s="53" t="n">
        <f aca="false">IF(X$3&gt;E1686,0,1)</f>
        <v>0</v>
      </c>
      <c r="Y1686" s="0" t="n">
        <f aca="false">IF(S1686=0,J1686,0)</f>
        <v>0</v>
      </c>
      <c r="Z1686" s="0" t="n">
        <f aca="false">IF(S1686=0,K1686,0)</f>
        <v>0</v>
      </c>
      <c r="AA1686" s="0" t="n">
        <f aca="false">IF(X1686=1,Y1686,0)</f>
        <v>0</v>
      </c>
      <c r="AB1686" s="54" t="n">
        <f aca="false">IF(X1686=1,Z1686,0)</f>
        <v>0</v>
      </c>
      <c r="AC1686" s="55" t="n">
        <f aca="false">IF(X1686+X1687=1,L1686,0)</f>
        <v>0</v>
      </c>
    </row>
    <row r="1687" customFormat="false" ht="22.8" hidden="false" customHeight="true" outlineLevel="0" collapsed="false">
      <c r="A1687" s="139" t="n">
        <f aca="false">A1686</f>
        <v>6.5</v>
      </c>
      <c r="B1687" s="139" t="n">
        <f aca="false">IF(B1686&gt;C$3,O1686,0)</f>
        <v>0</v>
      </c>
      <c r="C1687" s="142" t="n">
        <f aca="false">(-0.13412+0.83749*B1687-0.00116*B1687*B1687+0.0000276728*B1687*B1687*B1687)/100</f>
        <v>-0.0013412</v>
      </c>
      <c r="D1687" s="143" t="n">
        <f aca="false">99.974-0.93136*B1687+0.02395*B1687*B1687-0.000365956*B1687^3+0.00000293273*B1687^4-0.00000000961*B1687^5</f>
        <v>99.974</v>
      </c>
      <c r="E1687" s="143" t="n">
        <f aca="false">IF(B1687&gt;0,1.04749494522173*B1687-0.01872730342732*B1687*B1687+0.00011082005414225*B1687*B1687*B1687+43.670453012901*(1-EXP(-0.246196276366746*B1687^0.966659341971092))*EXP(0.0638669100921283*B1687^0.437695537197651),0)</f>
        <v>0</v>
      </c>
      <c r="F1687" s="142" t="n">
        <f aca="false">(-0.13412+0.83749*E1687-0.00116*E1687*E1687+0.0000276728*E1687*E1687*E1687)/100</f>
        <v>-0.0013412</v>
      </c>
      <c r="G1687" s="142" t="n">
        <f aca="false">IF(B1687&gt;0,(A1687*3600)/(F1687*841.5+(1-F1687)*2256),0)</f>
        <v>0</v>
      </c>
      <c r="H1687" s="144" t="n">
        <f aca="false">(G1687/3.6)*60</f>
        <v>0</v>
      </c>
      <c r="I1687" s="145" t="n">
        <f aca="false">IF(B1687=0,0,1)</f>
        <v>0</v>
      </c>
      <c r="J1687" s="145" t="n">
        <f aca="false">IF(B1687&gt;0.1,H1687*F1687,0)</f>
        <v>0</v>
      </c>
      <c r="K1687" s="146" t="n">
        <f aca="false">H1687-J1687</f>
        <v>0</v>
      </c>
      <c r="L1687" s="145" t="n">
        <f aca="false">L1686-J1687</f>
        <v>43.3462527467033</v>
      </c>
      <c r="M1687" s="146" t="n">
        <f aca="false">M1686-K1687</f>
        <v>13559.3599416284</v>
      </c>
      <c r="N1687" s="147" t="n">
        <f aca="false">(M1687+L1687)</f>
        <v>13602.7061943751</v>
      </c>
      <c r="O1687" s="0" t="n">
        <f aca="false">(100/(M1687+L1687/A$6)*(L1687/A$6))</f>
        <v>0.403380467254158</v>
      </c>
      <c r="P1687" s="0" t="n">
        <f aca="false">IF(E1687&gt;P$9,0,1)</f>
        <v>1</v>
      </c>
      <c r="Q1687" s="0" t="n">
        <f aca="false">IF(P1687+P1686=1,R1687,0)</f>
        <v>0</v>
      </c>
      <c r="R1687" s="0" t="n">
        <v>1678</v>
      </c>
      <c r="S1687" s="148" t="n">
        <f aca="false">IF(T1687&lt;S$5,J1687+K1687,0)</f>
        <v>0</v>
      </c>
      <c r="T1687" s="119" t="n">
        <f aca="false">SUM(J$10:K1687)</f>
        <v>5975.89380562491</v>
      </c>
      <c r="U1687" s="0" t="n">
        <f aca="false">IF(S1687=0,0,J1687)</f>
        <v>0</v>
      </c>
      <c r="V1687" s="0" t="n">
        <f aca="false">IF(S1687=0,0,K1687)</f>
        <v>0</v>
      </c>
      <c r="W1687" s="0" t="n">
        <f aca="false">IF(V1687=0,0,I1687)</f>
        <v>0</v>
      </c>
      <c r="X1687" s="53" t="n">
        <f aca="false">IF(X$3&gt;E1687,0,1)</f>
        <v>0</v>
      </c>
      <c r="Y1687" s="0" t="n">
        <f aca="false">IF(S1687=0,J1687,0)</f>
        <v>0</v>
      </c>
      <c r="Z1687" s="0" t="n">
        <f aca="false">IF(S1687=0,K1687,0)</f>
        <v>0</v>
      </c>
      <c r="AA1687" s="0" t="n">
        <f aca="false">IF(X1687=1,Y1687,0)</f>
        <v>0</v>
      </c>
      <c r="AB1687" s="54" t="n">
        <f aca="false">IF(X1687=1,Z1687,0)</f>
        <v>0</v>
      </c>
      <c r="AC1687" s="55" t="n">
        <f aca="false">IF(X1687+X1688=1,L1687,0)</f>
        <v>0</v>
      </c>
    </row>
    <row r="1688" customFormat="false" ht="22.8" hidden="false" customHeight="true" outlineLevel="0" collapsed="false">
      <c r="A1688" s="139" t="n">
        <f aca="false">A1687</f>
        <v>6.5</v>
      </c>
      <c r="B1688" s="139" t="n">
        <f aca="false">IF(B1687&gt;C$3,O1687,0)</f>
        <v>0</v>
      </c>
      <c r="C1688" s="142" t="n">
        <f aca="false">(-0.13412+0.83749*B1688-0.00116*B1688*B1688+0.0000276728*B1688*B1688*B1688)/100</f>
        <v>-0.0013412</v>
      </c>
      <c r="D1688" s="143" t="n">
        <f aca="false">99.974-0.93136*B1688+0.02395*B1688*B1688-0.000365956*B1688^3+0.00000293273*B1688^4-0.00000000961*B1688^5</f>
        <v>99.974</v>
      </c>
      <c r="E1688" s="143" t="n">
        <f aca="false">IF(B1688&gt;0,1.04749494522173*B1688-0.01872730342732*B1688*B1688+0.00011082005414225*B1688*B1688*B1688+43.670453012901*(1-EXP(-0.246196276366746*B1688^0.966659341971092))*EXP(0.0638669100921283*B1688^0.437695537197651),0)</f>
        <v>0</v>
      </c>
      <c r="F1688" s="142" t="n">
        <f aca="false">(-0.13412+0.83749*E1688-0.00116*E1688*E1688+0.0000276728*E1688*E1688*E1688)/100</f>
        <v>-0.0013412</v>
      </c>
      <c r="G1688" s="142" t="n">
        <f aca="false">IF(B1688&gt;0,(A1688*3600)/(F1688*841.5+(1-F1688)*2256),0)</f>
        <v>0</v>
      </c>
      <c r="H1688" s="144" t="n">
        <f aca="false">(G1688/3.6)*60</f>
        <v>0</v>
      </c>
      <c r="I1688" s="145" t="n">
        <f aca="false">IF(B1688=0,0,1)</f>
        <v>0</v>
      </c>
      <c r="J1688" s="145" t="n">
        <f aca="false">IF(B1688&gt;0.1,H1688*F1688,0)</f>
        <v>0</v>
      </c>
      <c r="K1688" s="146" t="n">
        <f aca="false">H1688-J1688</f>
        <v>0</v>
      </c>
      <c r="L1688" s="145" t="n">
        <f aca="false">L1687-J1688</f>
        <v>43.3462527467033</v>
      </c>
      <c r="M1688" s="146" t="n">
        <f aca="false">M1687-K1688</f>
        <v>13559.3599416284</v>
      </c>
      <c r="N1688" s="147" t="n">
        <f aca="false">(M1688+L1688)</f>
        <v>13602.7061943751</v>
      </c>
      <c r="O1688" s="0" t="n">
        <f aca="false">(100/(M1688+L1688/A$6)*(L1688/A$6))</f>
        <v>0.403380467254158</v>
      </c>
      <c r="P1688" s="0" t="n">
        <f aca="false">IF(E1688&gt;P$9,0,1)</f>
        <v>1</v>
      </c>
      <c r="Q1688" s="0" t="n">
        <f aca="false">IF(P1688+P1687=1,R1688,0)</f>
        <v>0</v>
      </c>
      <c r="R1688" s="0" t="n">
        <v>1679</v>
      </c>
      <c r="S1688" s="148" t="n">
        <f aca="false">IF(T1688&lt;S$5,J1688+K1688,0)</f>
        <v>0</v>
      </c>
      <c r="T1688" s="119" t="n">
        <f aca="false">SUM(J$10:K1688)</f>
        <v>5975.89380562491</v>
      </c>
      <c r="U1688" s="0" t="n">
        <f aca="false">IF(S1688=0,0,J1688)</f>
        <v>0</v>
      </c>
      <c r="V1688" s="0" t="n">
        <f aca="false">IF(S1688=0,0,K1688)</f>
        <v>0</v>
      </c>
      <c r="W1688" s="0" t="n">
        <f aca="false">IF(V1688=0,0,I1688)</f>
        <v>0</v>
      </c>
      <c r="X1688" s="53" t="n">
        <f aca="false">IF(X$3&gt;E1688,0,1)</f>
        <v>0</v>
      </c>
      <c r="Y1688" s="0" t="n">
        <f aca="false">IF(S1688=0,J1688,0)</f>
        <v>0</v>
      </c>
      <c r="Z1688" s="0" t="n">
        <f aca="false">IF(S1688=0,K1688,0)</f>
        <v>0</v>
      </c>
      <c r="AA1688" s="0" t="n">
        <f aca="false">IF(X1688=1,Y1688,0)</f>
        <v>0</v>
      </c>
      <c r="AB1688" s="54" t="n">
        <f aca="false">IF(X1688=1,Z1688,0)</f>
        <v>0</v>
      </c>
      <c r="AC1688" s="55" t="n">
        <f aca="false">IF(X1688+X1689=1,L1688,0)</f>
        <v>0</v>
      </c>
    </row>
    <row r="1689" customFormat="false" ht="22.8" hidden="false" customHeight="true" outlineLevel="0" collapsed="false">
      <c r="A1689" s="139" t="n">
        <f aca="false">A1688</f>
        <v>6.5</v>
      </c>
      <c r="B1689" s="139" t="n">
        <f aca="false">IF(B1688&gt;C$3,O1688,0)</f>
        <v>0</v>
      </c>
      <c r="C1689" s="142" t="n">
        <f aca="false">(-0.13412+0.83749*B1689-0.00116*B1689*B1689+0.0000276728*B1689*B1689*B1689)/100</f>
        <v>-0.0013412</v>
      </c>
      <c r="D1689" s="143" t="n">
        <f aca="false">99.974-0.93136*B1689+0.02395*B1689*B1689-0.000365956*B1689^3+0.00000293273*B1689^4-0.00000000961*B1689^5</f>
        <v>99.974</v>
      </c>
      <c r="E1689" s="143" t="n">
        <f aca="false">IF(B1689&gt;0,1.04749494522173*B1689-0.01872730342732*B1689*B1689+0.00011082005414225*B1689*B1689*B1689+43.670453012901*(1-EXP(-0.246196276366746*B1689^0.966659341971092))*EXP(0.0638669100921283*B1689^0.437695537197651),0)</f>
        <v>0</v>
      </c>
      <c r="F1689" s="142" t="n">
        <f aca="false">(-0.13412+0.83749*E1689-0.00116*E1689*E1689+0.0000276728*E1689*E1689*E1689)/100</f>
        <v>-0.0013412</v>
      </c>
      <c r="G1689" s="142" t="n">
        <f aca="false">IF(B1689&gt;0,(A1689*3600)/(F1689*841.5+(1-F1689)*2256),0)</f>
        <v>0</v>
      </c>
      <c r="H1689" s="144" t="n">
        <f aca="false">(G1689/3.6)*60</f>
        <v>0</v>
      </c>
      <c r="I1689" s="145" t="n">
        <f aca="false">IF(B1689=0,0,1)</f>
        <v>0</v>
      </c>
      <c r="J1689" s="145" t="n">
        <f aca="false">IF(B1689&gt;0.1,H1689*F1689,0)</f>
        <v>0</v>
      </c>
      <c r="K1689" s="146" t="n">
        <f aca="false">H1689-J1689</f>
        <v>0</v>
      </c>
      <c r="L1689" s="145" t="n">
        <f aca="false">L1688-J1689</f>
        <v>43.3462527467033</v>
      </c>
      <c r="M1689" s="146" t="n">
        <f aca="false">M1688-K1689</f>
        <v>13559.3599416284</v>
      </c>
      <c r="N1689" s="147" t="n">
        <f aca="false">(M1689+L1689)</f>
        <v>13602.7061943751</v>
      </c>
      <c r="O1689" s="0" t="n">
        <f aca="false">(100/(M1689+L1689/A$6)*(L1689/A$6))</f>
        <v>0.403380467254158</v>
      </c>
      <c r="P1689" s="0" t="n">
        <f aca="false">IF(E1689&gt;P$9,0,1)</f>
        <v>1</v>
      </c>
      <c r="Q1689" s="0" t="n">
        <f aca="false">IF(P1689+P1688=1,R1689,0)</f>
        <v>0</v>
      </c>
      <c r="R1689" s="0" t="n">
        <v>1680</v>
      </c>
      <c r="S1689" s="148" t="n">
        <f aca="false">IF(T1689&lt;S$5,J1689+K1689,0)</f>
        <v>0</v>
      </c>
      <c r="T1689" s="119" t="n">
        <f aca="false">SUM(J$10:K1689)</f>
        <v>5975.89380562491</v>
      </c>
      <c r="U1689" s="0" t="n">
        <f aca="false">IF(S1689=0,0,J1689)</f>
        <v>0</v>
      </c>
      <c r="V1689" s="0" t="n">
        <f aca="false">IF(S1689=0,0,K1689)</f>
        <v>0</v>
      </c>
      <c r="W1689" s="0" t="n">
        <f aca="false">IF(V1689=0,0,I1689)</f>
        <v>0</v>
      </c>
      <c r="X1689" s="53" t="n">
        <f aca="false">IF(X$3&gt;E1689,0,1)</f>
        <v>0</v>
      </c>
      <c r="Y1689" s="0" t="n">
        <f aca="false">IF(S1689=0,J1689,0)</f>
        <v>0</v>
      </c>
      <c r="Z1689" s="0" t="n">
        <f aca="false">IF(S1689=0,K1689,0)</f>
        <v>0</v>
      </c>
      <c r="AA1689" s="0" t="n">
        <f aca="false">IF(X1689=1,Y1689,0)</f>
        <v>0</v>
      </c>
      <c r="AB1689" s="54" t="n">
        <f aca="false">IF(X1689=1,Z1689,0)</f>
        <v>0</v>
      </c>
      <c r="AC1689" s="55" t="n">
        <f aca="false">IF(X1689+X1690=1,L1689,0)</f>
        <v>0</v>
      </c>
    </row>
    <row r="1690" customFormat="false" ht="22.8" hidden="false" customHeight="true" outlineLevel="0" collapsed="false">
      <c r="A1690" s="139" t="n">
        <f aca="false">A1689</f>
        <v>6.5</v>
      </c>
      <c r="B1690" s="139" t="n">
        <f aca="false">IF(B1689&gt;C$3,O1689,0)</f>
        <v>0</v>
      </c>
      <c r="C1690" s="142" t="n">
        <f aca="false">(-0.13412+0.83749*B1690-0.00116*B1690*B1690+0.0000276728*B1690*B1690*B1690)/100</f>
        <v>-0.0013412</v>
      </c>
      <c r="D1690" s="143" t="n">
        <f aca="false">99.974-0.93136*B1690+0.02395*B1690*B1690-0.000365956*B1690^3+0.00000293273*B1690^4-0.00000000961*B1690^5</f>
        <v>99.974</v>
      </c>
      <c r="E1690" s="143" t="n">
        <f aca="false">IF(B1690&gt;0,1.04749494522173*B1690-0.01872730342732*B1690*B1690+0.00011082005414225*B1690*B1690*B1690+43.670453012901*(1-EXP(-0.246196276366746*B1690^0.966659341971092))*EXP(0.0638669100921283*B1690^0.437695537197651),0)</f>
        <v>0</v>
      </c>
      <c r="F1690" s="142" t="n">
        <f aca="false">(-0.13412+0.83749*E1690-0.00116*E1690*E1690+0.0000276728*E1690*E1690*E1690)/100</f>
        <v>-0.0013412</v>
      </c>
      <c r="G1690" s="142" t="n">
        <f aca="false">IF(B1690&gt;0,(A1690*3600)/(F1690*841.5+(1-F1690)*2256),0)</f>
        <v>0</v>
      </c>
      <c r="H1690" s="144" t="n">
        <f aca="false">(G1690/3.6)*60</f>
        <v>0</v>
      </c>
      <c r="I1690" s="145" t="n">
        <f aca="false">IF(B1690=0,0,1)</f>
        <v>0</v>
      </c>
      <c r="J1690" s="145" t="n">
        <f aca="false">IF(B1690&gt;0.1,H1690*F1690,0)</f>
        <v>0</v>
      </c>
      <c r="K1690" s="146" t="n">
        <f aca="false">H1690-J1690</f>
        <v>0</v>
      </c>
      <c r="L1690" s="145" t="n">
        <f aca="false">L1689-J1690</f>
        <v>43.3462527467033</v>
      </c>
      <c r="M1690" s="146" t="n">
        <f aca="false">M1689-K1690</f>
        <v>13559.3599416284</v>
      </c>
      <c r="N1690" s="147" t="n">
        <f aca="false">(M1690+L1690)</f>
        <v>13602.7061943751</v>
      </c>
      <c r="O1690" s="0" t="n">
        <f aca="false">(100/(M1690+L1690/A$6)*(L1690/A$6))</f>
        <v>0.403380467254158</v>
      </c>
      <c r="P1690" s="0" t="n">
        <f aca="false">IF(E1690&gt;P$9,0,1)</f>
        <v>1</v>
      </c>
      <c r="Q1690" s="0" t="n">
        <f aca="false">IF(P1690+P1689=1,R1690,0)</f>
        <v>0</v>
      </c>
      <c r="R1690" s="0" t="n">
        <v>1681</v>
      </c>
      <c r="S1690" s="148" t="n">
        <f aca="false">IF(T1690&lt;S$5,J1690+K1690,0)</f>
        <v>0</v>
      </c>
      <c r="T1690" s="119" t="n">
        <f aca="false">SUM(J$10:K1690)</f>
        <v>5975.89380562491</v>
      </c>
      <c r="U1690" s="0" t="n">
        <f aca="false">IF(S1690=0,0,J1690)</f>
        <v>0</v>
      </c>
      <c r="V1690" s="0" t="n">
        <f aca="false">IF(S1690=0,0,K1690)</f>
        <v>0</v>
      </c>
      <c r="W1690" s="0" t="n">
        <f aca="false">IF(V1690=0,0,I1690)</f>
        <v>0</v>
      </c>
      <c r="X1690" s="53" t="n">
        <f aca="false">IF(X$3&gt;E1690,0,1)</f>
        <v>0</v>
      </c>
      <c r="Y1690" s="0" t="n">
        <f aca="false">IF(S1690=0,J1690,0)</f>
        <v>0</v>
      </c>
      <c r="Z1690" s="0" t="n">
        <f aca="false">IF(S1690=0,K1690,0)</f>
        <v>0</v>
      </c>
      <c r="AA1690" s="0" t="n">
        <f aca="false">IF(X1690=1,Y1690,0)</f>
        <v>0</v>
      </c>
      <c r="AB1690" s="54" t="n">
        <f aca="false">IF(X1690=1,Z1690,0)</f>
        <v>0</v>
      </c>
      <c r="AC1690" s="55" t="n">
        <f aca="false">IF(X1690+X1691=1,L1690,0)</f>
        <v>0</v>
      </c>
    </row>
    <row r="1691" customFormat="false" ht="22.8" hidden="false" customHeight="true" outlineLevel="0" collapsed="false">
      <c r="A1691" s="139" t="n">
        <f aca="false">A1690</f>
        <v>6.5</v>
      </c>
      <c r="B1691" s="139" t="n">
        <f aca="false">IF(B1690&gt;C$3,O1690,0)</f>
        <v>0</v>
      </c>
      <c r="C1691" s="142" t="n">
        <f aca="false">(-0.13412+0.83749*B1691-0.00116*B1691*B1691+0.0000276728*B1691*B1691*B1691)/100</f>
        <v>-0.0013412</v>
      </c>
      <c r="D1691" s="143" t="n">
        <f aca="false">99.974-0.93136*B1691+0.02395*B1691*B1691-0.000365956*B1691^3+0.00000293273*B1691^4-0.00000000961*B1691^5</f>
        <v>99.974</v>
      </c>
      <c r="E1691" s="143" t="n">
        <f aca="false">IF(B1691&gt;0,1.04749494522173*B1691-0.01872730342732*B1691*B1691+0.00011082005414225*B1691*B1691*B1691+43.670453012901*(1-EXP(-0.246196276366746*B1691^0.966659341971092))*EXP(0.0638669100921283*B1691^0.437695537197651),0)</f>
        <v>0</v>
      </c>
      <c r="F1691" s="142" t="n">
        <f aca="false">(-0.13412+0.83749*E1691-0.00116*E1691*E1691+0.0000276728*E1691*E1691*E1691)/100</f>
        <v>-0.0013412</v>
      </c>
      <c r="G1691" s="142" t="n">
        <f aca="false">IF(B1691&gt;0,(A1691*3600)/(F1691*841.5+(1-F1691)*2256),0)</f>
        <v>0</v>
      </c>
      <c r="H1691" s="144" t="n">
        <f aca="false">(G1691/3.6)*60</f>
        <v>0</v>
      </c>
      <c r="I1691" s="145" t="n">
        <f aca="false">IF(B1691=0,0,1)</f>
        <v>0</v>
      </c>
      <c r="J1691" s="145" t="n">
        <f aca="false">IF(B1691&gt;0.1,H1691*F1691,0)</f>
        <v>0</v>
      </c>
      <c r="K1691" s="146" t="n">
        <f aca="false">H1691-J1691</f>
        <v>0</v>
      </c>
      <c r="L1691" s="145" t="n">
        <f aca="false">L1690-J1691</f>
        <v>43.3462527467033</v>
      </c>
      <c r="M1691" s="146" t="n">
        <f aca="false">M1690-K1691</f>
        <v>13559.3599416284</v>
      </c>
      <c r="N1691" s="147" t="n">
        <f aca="false">(M1691+L1691)</f>
        <v>13602.7061943751</v>
      </c>
      <c r="O1691" s="0" t="n">
        <f aca="false">(100/(M1691+L1691/A$6)*(L1691/A$6))</f>
        <v>0.403380467254158</v>
      </c>
      <c r="P1691" s="0" t="n">
        <f aca="false">IF(E1691&gt;P$9,0,1)</f>
        <v>1</v>
      </c>
      <c r="Q1691" s="0" t="n">
        <f aca="false">IF(P1691+P1690=1,R1691,0)</f>
        <v>0</v>
      </c>
      <c r="R1691" s="0" t="n">
        <v>1682</v>
      </c>
      <c r="S1691" s="148" t="n">
        <f aca="false">IF(T1691&lt;S$5,J1691+K1691,0)</f>
        <v>0</v>
      </c>
      <c r="T1691" s="119" t="n">
        <f aca="false">SUM(J$10:K1691)</f>
        <v>5975.89380562491</v>
      </c>
      <c r="U1691" s="0" t="n">
        <f aca="false">IF(S1691=0,0,J1691)</f>
        <v>0</v>
      </c>
      <c r="V1691" s="0" t="n">
        <f aca="false">IF(S1691=0,0,K1691)</f>
        <v>0</v>
      </c>
      <c r="W1691" s="0" t="n">
        <f aca="false">IF(V1691=0,0,I1691)</f>
        <v>0</v>
      </c>
      <c r="X1691" s="53" t="n">
        <f aca="false">IF(X$3&gt;E1691,0,1)</f>
        <v>0</v>
      </c>
      <c r="Y1691" s="0" t="n">
        <f aca="false">IF(S1691=0,J1691,0)</f>
        <v>0</v>
      </c>
      <c r="Z1691" s="0" t="n">
        <f aca="false">IF(S1691=0,K1691,0)</f>
        <v>0</v>
      </c>
      <c r="AA1691" s="0" t="n">
        <f aca="false">IF(X1691=1,Y1691,0)</f>
        <v>0</v>
      </c>
      <c r="AB1691" s="54" t="n">
        <f aca="false">IF(X1691=1,Z1691,0)</f>
        <v>0</v>
      </c>
      <c r="AC1691" s="55" t="n">
        <f aca="false">IF(X1691+X1692=1,L1691,0)</f>
        <v>0</v>
      </c>
    </row>
    <row r="1692" customFormat="false" ht="22.8" hidden="false" customHeight="true" outlineLevel="0" collapsed="false">
      <c r="A1692" s="139" t="n">
        <f aca="false">A1691</f>
        <v>6.5</v>
      </c>
      <c r="B1692" s="139" t="n">
        <f aca="false">IF(B1691&gt;C$3,O1691,0)</f>
        <v>0</v>
      </c>
      <c r="C1692" s="142" t="n">
        <f aca="false">(-0.13412+0.83749*B1692-0.00116*B1692*B1692+0.0000276728*B1692*B1692*B1692)/100</f>
        <v>-0.0013412</v>
      </c>
      <c r="D1692" s="143" t="n">
        <f aca="false">99.974-0.93136*B1692+0.02395*B1692*B1692-0.000365956*B1692^3+0.00000293273*B1692^4-0.00000000961*B1692^5</f>
        <v>99.974</v>
      </c>
      <c r="E1692" s="143" t="n">
        <f aca="false">IF(B1692&gt;0,1.04749494522173*B1692-0.01872730342732*B1692*B1692+0.00011082005414225*B1692*B1692*B1692+43.670453012901*(1-EXP(-0.246196276366746*B1692^0.966659341971092))*EXP(0.0638669100921283*B1692^0.437695537197651),0)</f>
        <v>0</v>
      </c>
      <c r="F1692" s="142" t="n">
        <f aca="false">(-0.13412+0.83749*E1692-0.00116*E1692*E1692+0.0000276728*E1692*E1692*E1692)/100</f>
        <v>-0.0013412</v>
      </c>
      <c r="G1692" s="142" t="n">
        <f aca="false">IF(B1692&gt;0,(A1692*3600)/(F1692*841.5+(1-F1692)*2256),0)</f>
        <v>0</v>
      </c>
      <c r="H1692" s="144" t="n">
        <f aca="false">(G1692/3.6)*60</f>
        <v>0</v>
      </c>
      <c r="I1692" s="145" t="n">
        <f aca="false">IF(B1692=0,0,1)</f>
        <v>0</v>
      </c>
      <c r="J1692" s="145" t="n">
        <f aca="false">IF(B1692&gt;0.1,H1692*F1692,0)</f>
        <v>0</v>
      </c>
      <c r="K1692" s="146" t="n">
        <f aca="false">H1692-J1692</f>
        <v>0</v>
      </c>
      <c r="L1692" s="145" t="n">
        <f aca="false">L1691-J1692</f>
        <v>43.3462527467033</v>
      </c>
      <c r="M1692" s="146" t="n">
        <f aca="false">M1691-K1692</f>
        <v>13559.3599416284</v>
      </c>
      <c r="N1692" s="147" t="n">
        <f aca="false">(M1692+L1692)</f>
        <v>13602.7061943751</v>
      </c>
      <c r="O1692" s="0" t="n">
        <f aca="false">(100/(M1692+L1692/A$6)*(L1692/A$6))</f>
        <v>0.403380467254158</v>
      </c>
      <c r="P1692" s="0" t="n">
        <f aca="false">IF(E1692&gt;P$9,0,1)</f>
        <v>1</v>
      </c>
      <c r="Q1692" s="0" t="n">
        <f aca="false">IF(P1692+P1691=1,R1692,0)</f>
        <v>0</v>
      </c>
      <c r="R1692" s="0" t="n">
        <v>1683</v>
      </c>
      <c r="S1692" s="148" t="n">
        <f aca="false">IF(T1692&lt;S$5,J1692+K1692,0)</f>
        <v>0</v>
      </c>
      <c r="T1692" s="119" t="n">
        <f aca="false">SUM(J$10:K1692)</f>
        <v>5975.89380562491</v>
      </c>
      <c r="U1692" s="0" t="n">
        <f aca="false">IF(S1692=0,0,J1692)</f>
        <v>0</v>
      </c>
      <c r="V1692" s="0" t="n">
        <f aca="false">IF(S1692=0,0,K1692)</f>
        <v>0</v>
      </c>
      <c r="W1692" s="0" t="n">
        <f aca="false">IF(V1692=0,0,I1692)</f>
        <v>0</v>
      </c>
      <c r="X1692" s="53" t="n">
        <f aca="false">IF(X$3&gt;E1692,0,1)</f>
        <v>0</v>
      </c>
      <c r="Y1692" s="0" t="n">
        <f aca="false">IF(S1692=0,J1692,0)</f>
        <v>0</v>
      </c>
      <c r="Z1692" s="0" t="n">
        <f aca="false">IF(S1692=0,K1692,0)</f>
        <v>0</v>
      </c>
      <c r="AA1692" s="0" t="n">
        <f aca="false">IF(X1692=1,Y1692,0)</f>
        <v>0</v>
      </c>
      <c r="AB1692" s="54" t="n">
        <f aca="false">IF(X1692=1,Z1692,0)</f>
        <v>0</v>
      </c>
      <c r="AC1692" s="55" t="n">
        <f aca="false">IF(X1692+X1693=1,L1692,0)</f>
        <v>0</v>
      </c>
    </row>
    <row r="1693" customFormat="false" ht="22.8" hidden="false" customHeight="true" outlineLevel="0" collapsed="false">
      <c r="A1693" s="139" t="n">
        <f aca="false">A1692</f>
        <v>6.5</v>
      </c>
      <c r="B1693" s="139" t="n">
        <f aca="false">IF(B1692&gt;C$3,O1692,0)</f>
        <v>0</v>
      </c>
      <c r="C1693" s="142" t="n">
        <f aca="false">(-0.13412+0.83749*B1693-0.00116*B1693*B1693+0.0000276728*B1693*B1693*B1693)/100</f>
        <v>-0.0013412</v>
      </c>
      <c r="D1693" s="143" t="n">
        <f aca="false">99.974-0.93136*B1693+0.02395*B1693*B1693-0.000365956*B1693^3+0.00000293273*B1693^4-0.00000000961*B1693^5</f>
        <v>99.974</v>
      </c>
      <c r="E1693" s="143" t="n">
        <f aca="false">IF(B1693&gt;0,1.04749494522173*B1693-0.01872730342732*B1693*B1693+0.00011082005414225*B1693*B1693*B1693+43.670453012901*(1-EXP(-0.246196276366746*B1693^0.966659341971092))*EXP(0.0638669100921283*B1693^0.437695537197651),0)</f>
        <v>0</v>
      </c>
      <c r="F1693" s="142" t="n">
        <f aca="false">(-0.13412+0.83749*E1693-0.00116*E1693*E1693+0.0000276728*E1693*E1693*E1693)/100</f>
        <v>-0.0013412</v>
      </c>
      <c r="G1693" s="142" t="n">
        <f aca="false">IF(B1693&gt;0,(A1693*3600)/(F1693*841.5+(1-F1693)*2256),0)</f>
        <v>0</v>
      </c>
      <c r="H1693" s="144" t="n">
        <f aca="false">(G1693/3.6)*60</f>
        <v>0</v>
      </c>
      <c r="I1693" s="145" t="n">
        <f aca="false">IF(B1693=0,0,1)</f>
        <v>0</v>
      </c>
      <c r="J1693" s="145" t="n">
        <f aca="false">IF(B1693&gt;0.1,H1693*F1693,0)</f>
        <v>0</v>
      </c>
      <c r="K1693" s="146" t="n">
        <f aca="false">H1693-J1693</f>
        <v>0</v>
      </c>
      <c r="L1693" s="145" t="n">
        <f aca="false">L1692-J1693</f>
        <v>43.3462527467033</v>
      </c>
      <c r="M1693" s="146" t="n">
        <f aca="false">M1692-K1693</f>
        <v>13559.3599416284</v>
      </c>
      <c r="N1693" s="147" t="n">
        <f aca="false">(M1693+L1693)</f>
        <v>13602.7061943751</v>
      </c>
      <c r="O1693" s="0" t="n">
        <f aca="false">(100/(M1693+L1693/A$6)*(L1693/A$6))</f>
        <v>0.403380467254158</v>
      </c>
      <c r="P1693" s="0" t="n">
        <f aca="false">IF(E1693&gt;P$9,0,1)</f>
        <v>1</v>
      </c>
      <c r="Q1693" s="0" t="n">
        <f aca="false">IF(P1693+P1692=1,R1693,0)</f>
        <v>0</v>
      </c>
      <c r="R1693" s="0" t="n">
        <v>1684</v>
      </c>
      <c r="S1693" s="148" t="n">
        <f aca="false">IF(T1693&lt;S$5,J1693+K1693,0)</f>
        <v>0</v>
      </c>
      <c r="T1693" s="119" t="n">
        <f aca="false">SUM(J$10:K1693)</f>
        <v>5975.89380562491</v>
      </c>
      <c r="U1693" s="0" t="n">
        <f aca="false">IF(S1693=0,0,J1693)</f>
        <v>0</v>
      </c>
      <c r="V1693" s="0" t="n">
        <f aca="false">IF(S1693=0,0,K1693)</f>
        <v>0</v>
      </c>
      <c r="W1693" s="0" t="n">
        <f aca="false">IF(V1693=0,0,I1693)</f>
        <v>0</v>
      </c>
      <c r="X1693" s="53" t="n">
        <f aca="false">IF(X$3&gt;E1693,0,1)</f>
        <v>0</v>
      </c>
      <c r="Y1693" s="0" t="n">
        <f aca="false">IF(S1693=0,J1693,0)</f>
        <v>0</v>
      </c>
      <c r="Z1693" s="0" t="n">
        <f aca="false">IF(S1693=0,K1693,0)</f>
        <v>0</v>
      </c>
      <c r="AA1693" s="0" t="n">
        <f aca="false">IF(X1693=1,Y1693,0)</f>
        <v>0</v>
      </c>
      <c r="AB1693" s="54" t="n">
        <f aca="false">IF(X1693=1,Z1693,0)</f>
        <v>0</v>
      </c>
      <c r="AC1693" s="55" t="n">
        <f aca="false">IF(X1693+X1694=1,L1693,0)</f>
        <v>0</v>
      </c>
    </row>
    <row r="1694" customFormat="false" ht="22.8" hidden="false" customHeight="true" outlineLevel="0" collapsed="false">
      <c r="A1694" s="139" t="n">
        <f aca="false">A1693</f>
        <v>6.5</v>
      </c>
      <c r="B1694" s="139" t="n">
        <f aca="false">IF(B1693&gt;C$3,O1693,0)</f>
        <v>0</v>
      </c>
      <c r="C1694" s="142" t="n">
        <f aca="false">(-0.13412+0.83749*B1694-0.00116*B1694*B1694+0.0000276728*B1694*B1694*B1694)/100</f>
        <v>-0.0013412</v>
      </c>
      <c r="D1694" s="143" t="n">
        <f aca="false">99.974-0.93136*B1694+0.02395*B1694*B1694-0.000365956*B1694^3+0.00000293273*B1694^4-0.00000000961*B1694^5</f>
        <v>99.974</v>
      </c>
      <c r="E1694" s="143" t="n">
        <f aca="false">IF(B1694&gt;0,1.04749494522173*B1694-0.01872730342732*B1694*B1694+0.00011082005414225*B1694*B1694*B1694+43.670453012901*(1-EXP(-0.246196276366746*B1694^0.966659341971092))*EXP(0.0638669100921283*B1694^0.437695537197651),0)</f>
        <v>0</v>
      </c>
      <c r="F1694" s="142" t="n">
        <f aca="false">(-0.13412+0.83749*E1694-0.00116*E1694*E1694+0.0000276728*E1694*E1694*E1694)/100</f>
        <v>-0.0013412</v>
      </c>
      <c r="G1694" s="142" t="n">
        <f aca="false">IF(B1694&gt;0,(A1694*3600)/(F1694*841.5+(1-F1694)*2256),0)</f>
        <v>0</v>
      </c>
      <c r="H1694" s="144" t="n">
        <f aca="false">(G1694/3.6)*60</f>
        <v>0</v>
      </c>
      <c r="I1694" s="145" t="n">
        <f aca="false">IF(B1694=0,0,1)</f>
        <v>0</v>
      </c>
      <c r="J1694" s="145" t="n">
        <f aca="false">IF(B1694&gt;0.1,H1694*F1694,0)</f>
        <v>0</v>
      </c>
      <c r="K1694" s="146" t="n">
        <f aca="false">H1694-J1694</f>
        <v>0</v>
      </c>
      <c r="L1694" s="145" t="n">
        <f aca="false">L1693-J1694</f>
        <v>43.3462527467033</v>
      </c>
      <c r="M1694" s="146" t="n">
        <f aca="false">M1693-K1694</f>
        <v>13559.3599416284</v>
      </c>
      <c r="N1694" s="147" t="n">
        <f aca="false">(M1694+L1694)</f>
        <v>13602.7061943751</v>
      </c>
      <c r="O1694" s="0" t="n">
        <f aca="false">(100/(M1694+L1694/A$6)*(L1694/A$6))</f>
        <v>0.403380467254158</v>
      </c>
      <c r="P1694" s="0" t="n">
        <f aca="false">IF(E1694&gt;P$9,0,1)</f>
        <v>1</v>
      </c>
      <c r="Q1694" s="0" t="n">
        <f aca="false">IF(P1694+P1693=1,R1694,0)</f>
        <v>0</v>
      </c>
      <c r="R1694" s="0" t="n">
        <v>1685</v>
      </c>
      <c r="S1694" s="148" t="n">
        <f aca="false">IF(T1694&lt;S$5,J1694+K1694,0)</f>
        <v>0</v>
      </c>
      <c r="T1694" s="119" t="n">
        <f aca="false">SUM(J$10:K1694)</f>
        <v>5975.89380562491</v>
      </c>
      <c r="U1694" s="0" t="n">
        <f aca="false">IF(S1694=0,0,J1694)</f>
        <v>0</v>
      </c>
      <c r="V1694" s="0" t="n">
        <f aca="false">IF(S1694=0,0,K1694)</f>
        <v>0</v>
      </c>
      <c r="W1694" s="0" t="n">
        <f aca="false">IF(V1694=0,0,I1694)</f>
        <v>0</v>
      </c>
      <c r="X1694" s="53" t="n">
        <f aca="false">IF(X$3&gt;E1694,0,1)</f>
        <v>0</v>
      </c>
      <c r="Y1694" s="0" t="n">
        <f aca="false">IF(S1694=0,J1694,0)</f>
        <v>0</v>
      </c>
      <c r="Z1694" s="0" t="n">
        <f aca="false">IF(S1694=0,K1694,0)</f>
        <v>0</v>
      </c>
      <c r="AA1694" s="0" t="n">
        <f aca="false">IF(X1694=1,Y1694,0)</f>
        <v>0</v>
      </c>
      <c r="AB1694" s="54" t="n">
        <f aca="false">IF(X1694=1,Z1694,0)</f>
        <v>0</v>
      </c>
      <c r="AC1694" s="55" t="n">
        <f aca="false">IF(X1694+X1695=1,L1694,0)</f>
        <v>0</v>
      </c>
    </row>
    <row r="1695" customFormat="false" ht="22.8" hidden="false" customHeight="true" outlineLevel="0" collapsed="false">
      <c r="A1695" s="139" t="n">
        <f aca="false">A1694</f>
        <v>6.5</v>
      </c>
      <c r="B1695" s="139" t="n">
        <f aca="false">IF(B1694&gt;C$3,O1694,0)</f>
        <v>0</v>
      </c>
      <c r="C1695" s="142" t="n">
        <f aca="false">(-0.13412+0.83749*B1695-0.00116*B1695*B1695+0.0000276728*B1695*B1695*B1695)/100</f>
        <v>-0.0013412</v>
      </c>
      <c r="D1695" s="143" t="n">
        <f aca="false">99.974-0.93136*B1695+0.02395*B1695*B1695-0.000365956*B1695^3+0.00000293273*B1695^4-0.00000000961*B1695^5</f>
        <v>99.974</v>
      </c>
      <c r="E1695" s="143" t="n">
        <f aca="false">IF(B1695&gt;0,1.04749494522173*B1695-0.01872730342732*B1695*B1695+0.00011082005414225*B1695*B1695*B1695+43.670453012901*(1-EXP(-0.246196276366746*B1695^0.966659341971092))*EXP(0.0638669100921283*B1695^0.437695537197651),0)</f>
        <v>0</v>
      </c>
      <c r="F1695" s="142" t="n">
        <f aca="false">(-0.13412+0.83749*E1695-0.00116*E1695*E1695+0.0000276728*E1695*E1695*E1695)/100</f>
        <v>-0.0013412</v>
      </c>
      <c r="G1695" s="142" t="n">
        <f aca="false">IF(B1695&gt;0,(A1695*3600)/(F1695*841.5+(1-F1695)*2256),0)</f>
        <v>0</v>
      </c>
      <c r="H1695" s="144" t="n">
        <f aca="false">(G1695/3.6)*60</f>
        <v>0</v>
      </c>
      <c r="I1695" s="145" t="n">
        <f aca="false">IF(B1695=0,0,1)</f>
        <v>0</v>
      </c>
      <c r="J1695" s="145" t="n">
        <f aca="false">IF(B1695&gt;0.1,H1695*F1695,0)</f>
        <v>0</v>
      </c>
      <c r="K1695" s="146" t="n">
        <f aca="false">H1695-J1695</f>
        <v>0</v>
      </c>
      <c r="L1695" s="145" t="n">
        <f aca="false">L1694-J1695</f>
        <v>43.3462527467033</v>
      </c>
      <c r="M1695" s="146" t="n">
        <f aca="false">M1694-K1695</f>
        <v>13559.3599416284</v>
      </c>
      <c r="N1695" s="147" t="n">
        <f aca="false">(M1695+L1695)</f>
        <v>13602.7061943751</v>
      </c>
      <c r="O1695" s="0" t="n">
        <f aca="false">(100/(M1695+L1695/A$6)*(L1695/A$6))</f>
        <v>0.403380467254158</v>
      </c>
      <c r="P1695" s="0" t="n">
        <f aca="false">IF(E1695&gt;P$9,0,1)</f>
        <v>1</v>
      </c>
      <c r="Q1695" s="0" t="n">
        <f aca="false">IF(P1695+P1694=1,R1695,0)</f>
        <v>0</v>
      </c>
      <c r="R1695" s="0" t="n">
        <v>1686</v>
      </c>
      <c r="S1695" s="148" t="n">
        <f aca="false">IF(T1695&lt;S$5,J1695+K1695,0)</f>
        <v>0</v>
      </c>
      <c r="T1695" s="119" t="n">
        <f aca="false">SUM(J$10:K1695)</f>
        <v>5975.89380562491</v>
      </c>
      <c r="U1695" s="0" t="n">
        <f aca="false">IF(S1695=0,0,J1695)</f>
        <v>0</v>
      </c>
      <c r="V1695" s="0" t="n">
        <f aca="false">IF(S1695=0,0,K1695)</f>
        <v>0</v>
      </c>
      <c r="W1695" s="0" t="n">
        <f aca="false">IF(V1695=0,0,I1695)</f>
        <v>0</v>
      </c>
      <c r="X1695" s="53" t="n">
        <f aca="false">IF(X$3&gt;E1695,0,1)</f>
        <v>0</v>
      </c>
      <c r="Y1695" s="0" t="n">
        <f aca="false">IF(S1695=0,J1695,0)</f>
        <v>0</v>
      </c>
      <c r="Z1695" s="0" t="n">
        <f aca="false">IF(S1695=0,K1695,0)</f>
        <v>0</v>
      </c>
      <c r="AA1695" s="0" t="n">
        <f aca="false">IF(X1695=1,Y1695,0)</f>
        <v>0</v>
      </c>
      <c r="AB1695" s="54" t="n">
        <f aca="false">IF(X1695=1,Z1695,0)</f>
        <v>0</v>
      </c>
      <c r="AC1695" s="55" t="n">
        <f aca="false">IF(X1695+X1696=1,L1695,0)</f>
        <v>0</v>
      </c>
    </row>
    <row r="1696" customFormat="false" ht="22.8" hidden="false" customHeight="true" outlineLevel="0" collapsed="false">
      <c r="A1696" s="139" t="n">
        <f aca="false">A1695</f>
        <v>6.5</v>
      </c>
      <c r="B1696" s="139" t="n">
        <f aca="false">IF(B1695&gt;C$3,O1695,0)</f>
        <v>0</v>
      </c>
      <c r="C1696" s="142" t="n">
        <f aca="false">(-0.13412+0.83749*B1696-0.00116*B1696*B1696+0.0000276728*B1696*B1696*B1696)/100</f>
        <v>-0.0013412</v>
      </c>
      <c r="D1696" s="143" t="n">
        <f aca="false">99.974-0.93136*B1696+0.02395*B1696*B1696-0.000365956*B1696^3+0.00000293273*B1696^4-0.00000000961*B1696^5</f>
        <v>99.974</v>
      </c>
      <c r="E1696" s="143" t="n">
        <f aca="false">IF(B1696&gt;0,1.04749494522173*B1696-0.01872730342732*B1696*B1696+0.00011082005414225*B1696*B1696*B1696+43.670453012901*(1-EXP(-0.246196276366746*B1696^0.966659341971092))*EXP(0.0638669100921283*B1696^0.437695537197651),0)</f>
        <v>0</v>
      </c>
      <c r="F1696" s="142" t="n">
        <f aca="false">(-0.13412+0.83749*E1696-0.00116*E1696*E1696+0.0000276728*E1696*E1696*E1696)/100</f>
        <v>-0.0013412</v>
      </c>
      <c r="G1696" s="142" t="n">
        <f aca="false">IF(B1696&gt;0,(A1696*3600)/(F1696*841.5+(1-F1696)*2256),0)</f>
        <v>0</v>
      </c>
      <c r="H1696" s="144" t="n">
        <f aca="false">(G1696/3.6)*60</f>
        <v>0</v>
      </c>
      <c r="I1696" s="145" t="n">
        <f aca="false">IF(B1696=0,0,1)</f>
        <v>0</v>
      </c>
      <c r="J1696" s="145" t="n">
        <f aca="false">IF(B1696&gt;0.1,H1696*F1696,0)</f>
        <v>0</v>
      </c>
      <c r="K1696" s="146" t="n">
        <f aca="false">H1696-J1696</f>
        <v>0</v>
      </c>
      <c r="L1696" s="145" t="n">
        <f aca="false">L1695-J1696</f>
        <v>43.3462527467033</v>
      </c>
      <c r="M1696" s="146" t="n">
        <f aca="false">M1695-K1696</f>
        <v>13559.3599416284</v>
      </c>
      <c r="N1696" s="147" t="n">
        <f aca="false">(M1696+L1696)</f>
        <v>13602.7061943751</v>
      </c>
      <c r="O1696" s="0" t="n">
        <f aca="false">(100/(M1696+L1696/A$6)*(L1696/A$6))</f>
        <v>0.403380467254158</v>
      </c>
      <c r="P1696" s="0" t="n">
        <f aca="false">IF(E1696&gt;P$9,0,1)</f>
        <v>1</v>
      </c>
      <c r="Q1696" s="0" t="n">
        <f aca="false">IF(P1696+P1695=1,R1696,0)</f>
        <v>0</v>
      </c>
      <c r="R1696" s="0" t="n">
        <v>1687</v>
      </c>
      <c r="S1696" s="148" t="n">
        <f aca="false">IF(T1696&lt;S$5,J1696+K1696,0)</f>
        <v>0</v>
      </c>
      <c r="T1696" s="119" t="n">
        <f aca="false">SUM(J$10:K1696)</f>
        <v>5975.89380562491</v>
      </c>
      <c r="U1696" s="0" t="n">
        <f aca="false">IF(S1696=0,0,J1696)</f>
        <v>0</v>
      </c>
      <c r="V1696" s="0" t="n">
        <f aca="false">IF(S1696=0,0,K1696)</f>
        <v>0</v>
      </c>
      <c r="W1696" s="0" t="n">
        <f aca="false">IF(V1696=0,0,I1696)</f>
        <v>0</v>
      </c>
      <c r="X1696" s="53" t="n">
        <f aca="false">IF(X$3&gt;E1696,0,1)</f>
        <v>0</v>
      </c>
      <c r="Y1696" s="0" t="n">
        <f aca="false">IF(S1696=0,J1696,0)</f>
        <v>0</v>
      </c>
      <c r="Z1696" s="0" t="n">
        <f aca="false">IF(S1696=0,K1696,0)</f>
        <v>0</v>
      </c>
      <c r="AA1696" s="0" t="n">
        <f aca="false">IF(X1696=1,Y1696,0)</f>
        <v>0</v>
      </c>
      <c r="AB1696" s="54" t="n">
        <f aca="false">IF(X1696=1,Z1696,0)</f>
        <v>0</v>
      </c>
      <c r="AC1696" s="55" t="n">
        <f aca="false">IF(X1696+X1697=1,L1696,0)</f>
        <v>0</v>
      </c>
    </row>
    <row r="1697" customFormat="false" ht="22.8" hidden="false" customHeight="true" outlineLevel="0" collapsed="false">
      <c r="A1697" s="139" t="n">
        <f aca="false">A1696</f>
        <v>6.5</v>
      </c>
      <c r="B1697" s="139" t="n">
        <f aca="false">IF(B1696&gt;C$3,O1696,0)</f>
        <v>0</v>
      </c>
      <c r="C1697" s="142" t="n">
        <f aca="false">(-0.13412+0.83749*B1697-0.00116*B1697*B1697+0.0000276728*B1697*B1697*B1697)/100</f>
        <v>-0.0013412</v>
      </c>
      <c r="D1697" s="143" t="n">
        <f aca="false">99.974-0.93136*B1697+0.02395*B1697*B1697-0.000365956*B1697^3+0.00000293273*B1697^4-0.00000000961*B1697^5</f>
        <v>99.974</v>
      </c>
      <c r="E1697" s="143" t="n">
        <f aca="false">IF(B1697&gt;0,1.04749494522173*B1697-0.01872730342732*B1697*B1697+0.00011082005414225*B1697*B1697*B1697+43.670453012901*(1-EXP(-0.246196276366746*B1697^0.966659341971092))*EXP(0.0638669100921283*B1697^0.437695537197651),0)</f>
        <v>0</v>
      </c>
      <c r="F1697" s="142" t="n">
        <f aca="false">(-0.13412+0.83749*E1697-0.00116*E1697*E1697+0.0000276728*E1697*E1697*E1697)/100</f>
        <v>-0.0013412</v>
      </c>
      <c r="G1697" s="142" t="n">
        <f aca="false">IF(B1697&gt;0,(A1697*3600)/(F1697*841.5+(1-F1697)*2256),0)</f>
        <v>0</v>
      </c>
      <c r="H1697" s="144" t="n">
        <f aca="false">(G1697/3.6)*60</f>
        <v>0</v>
      </c>
      <c r="I1697" s="145" t="n">
        <f aca="false">IF(B1697=0,0,1)</f>
        <v>0</v>
      </c>
      <c r="J1697" s="145" t="n">
        <f aca="false">IF(B1697&gt;0.1,H1697*F1697,0)</f>
        <v>0</v>
      </c>
      <c r="K1697" s="146" t="n">
        <f aca="false">H1697-J1697</f>
        <v>0</v>
      </c>
      <c r="L1697" s="145" t="n">
        <f aca="false">L1696-J1697</f>
        <v>43.3462527467033</v>
      </c>
      <c r="M1697" s="146" t="n">
        <f aca="false">M1696-K1697</f>
        <v>13559.3599416284</v>
      </c>
      <c r="N1697" s="147" t="n">
        <f aca="false">(M1697+L1697)</f>
        <v>13602.7061943751</v>
      </c>
      <c r="O1697" s="0" t="n">
        <f aca="false">(100/(M1697+L1697/A$6)*(L1697/A$6))</f>
        <v>0.403380467254158</v>
      </c>
      <c r="P1697" s="0" t="n">
        <f aca="false">IF(E1697&gt;P$9,0,1)</f>
        <v>1</v>
      </c>
      <c r="Q1697" s="0" t="n">
        <f aca="false">IF(P1697+P1696=1,R1697,0)</f>
        <v>0</v>
      </c>
      <c r="R1697" s="0" t="n">
        <v>1688</v>
      </c>
      <c r="S1697" s="148" t="n">
        <f aca="false">IF(T1697&lt;S$5,J1697+K1697,0)</f>
        <v>0</v>
      </c>
      <c r="T1697" s="119" t="n">
        <f aca="false">SUM(J$10:K1697)</f>
        <v>5975.89380562491</v>
      </c>
      <c r="U1697" s="0" t="n">
        <f aca="false">IF(S1697=0,0,J1697)</f>
        <v>0</v>
      </c>
      <c r="V1697" s="0" t="n">
        <f aca="false">IF(S1697=0,0,K1697)</f>
        <v>0</v>
      </c>
      <c r="W1697" s="0" t="n">
        <f aca="false">IF(V1697=0,0,I1697)</f>
        <v>0</v>
      </c>
      <c r="X1697" s="53" t="n">
        <f aca="false">IF(X$3&gt;E1697,0,1)</f>
        <v>0</v>
      </c>
      <c r="Y1697" s="0" t="n">
        <f aca="false">IF(S1697=0,J1697,0)</f>
        <v>0</v>
      </c>
      <c r="Z1697" s="0" t="n">
        <f aca="false">IF(S1697=0,K1697,0)</f>
        <v>0</v>
      </c>
      <c r="AA1697" s="0" t="n">
        <f aca="false">IF(X1697=1,Y1697,0)</f>
        <v>0</v>
      </c>
      <c r="AB1697" s="54" t="n">
        <f aca="false">IF(X1697=1,Z1697,0)</f>
        <v>0</v>
      </c>
      <c r="AC1697" s="55" t="n">
        <f aca="false">IF(X1697+X1698=1,L1697,0)</f>
        <v>0</v>
      </c>
    </row>
    <row r="1698" customFormat="false" ht="22.8" hidden="false" customHeight="true" outlineLevel="0" collapsed="false">
      <c r="A1698" s="139" t="n">
        <f aca="false">A1697</f>
        <v>6.5</v>
      </c>
      <c r="B1698" s="139" t="n">
        <f aca="false">IF(B1697&gt;C$3,O1697,0)</f>
        <v>0</v>
      </c>
      <c r="C1698" s="142" t="n">
        <f aca="false">(-0.13412+0.83749*B1698-0.00116*B1698*B1698+0.0000276728*B1698*B1698*B1698)/100</f>
        <v>-0.0013412</v>
      </c>
      <c r="D1698" s="143" t="n">
        <f aca="false">99.974-0.93136*B1698+0.02395*B1698*B1698-0.000365956*B1698^3+0.00000293273*B1698^4-0.00000000961*B1698^5</f>
        <v>99.974</v>
      </c>
      <c r="E1698" s="143" t="n">
        <f aca="false">IF(B1698&gt;0,1.04749494522173*B1698-0.01872730342732*B1698*B1698+0.00011082005414225*B1698*B1698*B1698+43.670453012901*(1-EXP(-0.246196276366746*B1698^0.966659341971092))*EXP(0.0638669100921283*B1698^0.437695537197651),0)</f>
        <v>0</v>
      </c>
      <c r="F1698" s="142" t="n">
        <f aca="false">(-0.13412+0.83749*E1698-0.00116*E1698*E1698+0.0000276728*E1698*E1698*E1698)/100</f>
        <v>-0.0013412</v>
      </c>
      <c r="G1698" s="142" t="n">
        <f aca="false">IF(B1698&gt;0,(A1698*3600)/(F1698*841.5+(1-F1698)*2256),0)</f>
        <v>0</v>
      </c>
      <c r="H1698" s="144" t="n">
        <f aca="false">(G1698/3.6)*60</f>
        <v>0</v>
      </c>
      <c r="I1698" s="145" t="n">
        <f aca="false">IF(B1698=0,0,1)</f>
        <v>0</v>
      </c>
      <c r="J1698" s="145" t="n">
        <f aca="false">IF(B1698&gt;0.1,H1698*F1698,0)</f>
        <v>0</v>
      </c>
      <c r="K1698" s="146" t="n">
        <f aca="false">H1698-J1698</f>
        <v>0</v>
      </c>
      <c r="L1698" s="145" t="n">
        <f aca="false">L1697-J1698</f>
        <v>43.3462527467033</v>
      </c>
      <c r="M1698" s="146" t="n">
        <f aca="false">M1697-K1698</f>
        <v>13559.3599416284</v>
      </c>
      <c r="N1698" s="147" t="n">
        <f aca="false">(M1698+L1698)</f>
        <v>13602.7061943751</v>
      </c>
      <c r="O1698" s="0" t="n">
        <f aca="false">(100/(M1698+L1698/A$6)*(L1698/A$6))</f>
        <v>0.403380467254158</v>
      </c>
      <c r="P1698" s="0" t="n">
        <f aca="false">IF(E1698&gt;P$9,0,1)</f>
        <v>1</v>
      </c>
      <c r="Q1698" s="0" t="n">
        <f aca="false">IF(P1698+P1697=1,R1698,0)</f>
        <v>0</v>
      </c>
      <c r="R1698" s="0" t="n">
        <v>1689</v>
      </c>
      <c r="S1698" s="148" t="n">
        <f aca="false">IF(T1698&lt;S$5,J1698+K1698,0)</f>
        <v>0</v>
      </c>
      <c r="T1698" s="119" t="n">
        <f aca="false">SUM(J$10:K1698)</f>
        <v>5975.89380562491</v>
      </c>
      <c r="U1698" s="0" t="n">
        <f aca="false">IF(S1698=0,0,J1698)</f>
        <v>0</v>
      </c>
      <c r="V1698" s="0" t="n">
        <f aca="false">IF(S1698=0,0,K1698)</f>
        <v>0</v>
      </c>
      <c r="W1698" s="0" t="n">
        <f aca="false">IF(V1698=0,0,I1698)</f>
        <v>0</v>
      </c>
      <c r="X1698" s="53" t="n">
        <f aca="false">IF(X$3&gt;E1698,0,1)</f>
        <v>0</v>
      </c>
      <c r="Y1698" s="0" t="n">
        <f aca="false">IF(S1698=0,J1698,0)</f>
        <v>0</v>
      </c>
      <c r="Z1698" s="0" t="n">
        <f aca="false">IF(S1698=0,K1698,0)</f>
        <v>0</v>
      </c>
      <c r="AA1698" s="0" t="n">
        <f aca="false">IF(X1698=1,Y1698,0)</f>
        <v>0</v>
      </c>
      <c r="AB1698" s="54" t="n">
        <f aca="false">IF(X1698=1,Z1698,0)</f>
        <v>0</v>
      </c>
      <c r="AC1698" s="55" t="n">
        <f aca="false">IF(X1698+X1699=1,L1698,0)</f>
        <v>0</v>
      </c>
    </row>
    <row r="1699" customFormat="false" ht="22.8" hidden="false" customHeight="true" outlineLevel="0" collapsed="false">
      <c r="A1699" s="139" t="n">
        <f aca="false">A1698</f>
        <v>6.5</v>
      </c>
      <c r="B1699" s="139" t="n">
        <f aca="false">IF(B1698&gt;C$3,O1698,0)</f>
        <v>0</v>
      </c>
      <c r="C1699" s="142" t="n">
        <f aca="false">(-0.13412+0.83749*B1699-0.00116*B1699*B1699+0.0000276728*B1699*B1699*B1699)/100</f>
        <v>-0.0013412</v>
      </c>
      <c r="D1699" s="143" t="n">
        <f aca="false">99.974-0.93136*B1699+0.02395*B1699*B1699-0.000365956*B1699^3+0.00000293273*B1699^4-0.00000000961*B1699^5</f>
        <v>99.974</v>
      </c>
      <c r="E1699" s="143" t="n">
        <f aca="false">IF(B1699&gt;0,1.04749494522173*B1699-0.01872730342732*B1699*B1699+0.00011082005414225*B1699*B1699*B1699+43.670453012901*(1-EXP(-0.246196276366746*B1699^0.966659341971092))*EXP(0.0638669100921283*B1699^0.437695537197651),0)</f>
        <v>0</v>
      </c>
      <c r="F1699" s="142" t="n">
        <f aca="false">(-0.13412+0.83749*E1699-0.00116*E1699*E1699+0.0000276728*E1699*E1699*E1699)/100</f>
        <v>-0.0013412</v>
      </c>
      <c r="G1699" s="142" t="n">
        <f aca="false">IF(B1699&gt;0,(A1699*3600)/(F1699*841.5+(1-F1699)*2256),0)</f>
        <v>0</v>
      </c>
      <c r="H1699" s="144" t="n">
        <f aca="false">(G1699/3.6)*60</f>
        <v>0</v>
      </c>
      <c r="I1699" s="145" t="n">
        <f aca="false">IF(B1699=0,0,1)</f>
        <v>0</v>
      </c>
      <c r="J1699" s="145" t="n">
        <f aca="false">IF(B1699&gt;0.1,H1699*F1699,0)</f>
        <v>0</v>
      </c>
      <c r="K1699" s="146" t="n">
        <f aca="false">H1699-J1699</f>
        <v>0</v>
      </c>
      <c r="L1699" s="145" t="n">
        <f aca="false">L1698-J1699</f>
        <v>43.3462527467033</v>
      </c>
      <c r="M1699" s="146" t="n">
        <f aca="false">M1698-K1699</f>
        <v>13559.3599416284</v>
      </c>
      <c r="N1699" s="147" t="n">
        <f aca="false">(M1699+L1699)</f>
        <v>13602.7061943751</v>
      </c>
      <c r="O1699" s="0" t="n">
        <f aca="false">(100/(M1699+L1699/A$6)*(L1699/A$6))</f>
        <v>0.403380467254158</v>
      </c>
      <c r="P1699" s="0" t="n">
        <f aca="false">IF(E1699&gt;P$9,0,1)</f>
        <v>1</v>
      </c>
      <c r="Q1699" s="0" t="n">
        <f aca="false">IF(P1699+P1698=1,R1699,0)</f>
        <v>0</v>
      </c>
      <c r="R1699" s="0" t="n">
        <v>1690</v>
      </c>
      <c r="S1699" s="148" t="n">
        <f aca="false">IF(T1699&lt;S$5,J1699+K1699,0)</f>
        <v>0</v>
      </c>
      <c r="T1699" s="119" t="n">
        <f aca="false">SUM(J$10:K1699)</f>
        <v>5975.89380562491</v>
      </c>
      <c r="U1699" s="0" t="n">
        <f aca="false">IF(S1699=0,0,J1699)</f>
        <v>0</v>
      </c>
      <c r="V1699" s="0" t="n">
        <f aca="false">IF(S1699=0,0,K1699)</f>
        <v>0</v>
      </c>
      <c r="W1699" s="0" t="n">
        <f aca="false">IF(V1699=0,0,I1699)</f>
        <v>0</v>
      </c>
      <c r="X1699" s="53" t="n">
        <f aca="false">IF(X$3&gt;E1699,0,1)</f>
        <v>0</v>
      </c>
      <c r="Y1699" s="0" t="n">
        <f aca="false">IF(S1699=0,J1699,0)</f>
        <v>0</v>
      </c>
      <c r="Z1699" s="0" t="n">
        <f aca="false">IF(S1699=0,K1699,0)</f>
        <v>0</v>
      </c>
      <c r="AA1699" s="0" t="n">
        <f aca="false">IF(X1699=1,Y1699,0)</f>
        <v>0</v>
      </c>
      <c r="AB1699" s="54" t="n">
        <f aca="false">IF(X1699=1,Z1699,0)</f>
        <v>0</v>
      </c>
      <c r="AC1699" s="55" t="n">
        <f aca="false">IF(X1699+X1700=1,L1699,0)</f>
        <v>0</v>
      </c>
    </row>
    <row r="1700" customFormat="false" ht="22.8" hidden="false" customHeight="true" outlineLevel="0" collapsed="false">
      <c r="A1700" s="139" t="n">
        <f aca="false">A1699</f>
        <v>6.5</v>
      </c>
      <c r="B1700" s="139" t="n">
        <f aca="false">IF(B1699&gt;C$3,O1699,0)</f>
        <v>0</v>
      </c>
      <c r="C1700" s="142" t="n">
        <f aca="false">(-0.13412+0.83749*B1700-0.00116*B1700*B1700+0.0000276728*B1700*B1700*B1700)/100</f>
        <v>-0.0013412</v>
      </c>
      <c r="D1700" s="143" t="n">
        <f aca="false">99.974-0.93136*B1700+0.02395*B1700*B1700-0.000365956*B1700^3+0.00000293273*B1700^4-0.00000000961*B1700^5</f>
        <v>99.974</v>
      </c>
      <c r="E1700" s="143" t="n">
        <f aca="false">IF(B1700&gt;0,1.04749494522173*B1700-0.01872730342732*B1700*B1700+0.00011082005414225*B1700*B1700*B1700+43.670453012901*(1-EXP(-0.246196276366746*B1700^0.966659341971092))*EXP(0.0638669100921283*B1700^0.437695537197651),0)</f>
        <v>0</v>
      </c>
      <c r="F1700" s="142" t="n">
        <f aca="false">(-0.13412+0.83749*E1700-0.00116*E1700*E1700+0.0000276728*E1700*E1700*E1700)/100</f>
        <v>-0.0013412</v>
      </c>
      <c r="G1700" s="142" t="n">
        <f aca="false">IF(B1700&gt;0,(A1700*3600)/(F1700*841.5+(1-F1700)*2256),0)</f>
        <v>0</v>
      </c>
      <c r="H1700" s="144" t="n">
        <f aca="false">(G1700/3.6)*60</f>
        <v>0</v>
      </c>
      <c r="I1700" s="145" t="n">
        <f aca="false">IF(B1700=0,0,1)</f>
        <v>0</v>
      </c>
      <c r="J1700" s="145" t="n">
        <f aca="false">IF(B1700&gt;0.1,H1700*F1700,0)</f>
        <v>0</v>
      </c>
      <c r="K1700" s="146" t="n">
        <f aca="false">H1700-J1700</f>
        <v>0</v>
      </c>
      <c r="L1700" s="145" t="n">
        <f aca="false">L1699-J1700</f>
        <v>43.3462527467033</v>
      </c>
      <c r="M1700" s="146" t="n">
        <f aca="false">M1699-K1700</f>
        <v>13559.3599416284</v>
      </c>
      <c r="N1700" s="147" t="n">
        <f aca="false">(M1700+L1700)</f>
        <v>13602.7061943751</v>
      </c>
      <c r="O1700" s="0" t="n">
        <f aca="false">(100/(M1700+L1700/A$6)*(L1700/A$6))</f>
        <v>0.403380467254158</v>
      </c>
      <c r="P1700" s="0" t="n">
        <f aca="false">IF(E1700&gt;P$9,0,1)</f>
        <v>1</v>
      </c>
      <c r="Q1700" s="0" t="n">
        <f aca="false">IF(P1700+P1699=1,R1700,0)</f>
        <v>0</v>
      </c>
      <c r="R1700" s="0" t="n">
        <v>1691</v>
      </c>
      <c r="S1700" s="148" t="n">
        <f aca="false">IF(T1700&lt;S$5,J1700+K1700,0)</f>
        <v>0</v>
      </c>
      <c r="T1700" s="119" t="n">
        <f aca="false">SUM(J$10:K1700)</f>
        <v>5975.89380562491</v>
      </c>
      <c r="U1700" s="0" t="n">
        <f aca="false">IF(S1700=0,0,J1700)</f>
        <v>0</v>
      </c>
      <c r="V1700" s="0" t="n">
        <f aca="false">IF(S1700=0,0,K1700)</f>
        <v>0</v>
      </c>
      <c r="W1700" s="0" t="n">
        <f aca="false">IF(V1700=0,0,I1700)</f>
        <v>0</v>
      </c>
      <c r="X1700" s="53" t="n">
        <f aca="false">IF(X$3&gt;E1700,0,1)</f>
        <v>0</v>
      </c>
      <c r="Y1700" s="0" t="n">
        <f aca="false">IF(S1700=0,J1700,0)</f>
        <v>0</v>
      </c>
      <c r="Z1700" s="0" t="n">
        <f aca="false">IF(S1700=0,K1700,0)</f>
        <v>0</v>
      </c>
      <c r="AA1700" s="0" t="n">
        <f aca="false">IF(X1700=1,Y1700,0)</f>
        <v>0</v>
      </c>
      <c r="AB1700" s="54" t="n">
        <f aca="false">IF(X1700=1,Z1700,0)</f>
        <v>0</v>
      </c>
      <c r="AC1700" s="55" t="n">
        <f aca="false">IF(X1700+X1701=1,L1700,0)</f>
        <v>0</v>
      </c>
    </row>
    <row r="1701" customFormat="false" ht="22.8" hidden="false" customHeight="true" outlineLevel="0" collapsed="false">
      <c r="A1701" s="139" t="n">
        <f aca="false">A1700</f>
        <v>6.5</v>
      </c>
      <c r="B1701" s="139" t="n">
        <f aca="false">IF(B1700&gt;C$3,O1700,0)</f>
        <v>0</v>
      </c>
      <c r="C1701" s="142" t="n">
        <f aca="false">(-0.13412+0.83749*B1701-0.00116*B1701*B1701+0.0000276728*B1701*B1701*B1701)/100</f>
        <v>-0.0013412</v>
      </c>
      <c r="D1701" s="143" t="n">
        <f aca="false">99.974-0.93136*B1701+0.02395*B1701*B1701-0.000365956*B1701^3+0.00000293273*B1701^4-0.00000000961*B1701^5</f>
        <v>99.974</v>
      </c>
      <c r="E1701" s="143" t="n">
        <f aca="false">IF(B1701&gt;0,1.04749494522173*B1701-0.01872730342732*B1701*B1701+0.00011082005414225*B1701*B1701*B1701+43.670453012901*(1-EXP(-0.246196276366746*B1701^0.966659341971092))*EXP(0.0638669100921283*B1701^0.437695537197651),0)</f>
        <v>0</v>
      </c>
      <c r="F1701" s="142" t="n">
        <f aca="false">(-0.13412+0.83749*E1701-0.00116*E1701*E1701+0.0000276728*E1701*E1701*E1701)/100</f>
        <v>-0.0013412</v>
      </c>
      <c r="G1701" s="142" t="n">
        <f aca="false">IF(B1701&gt;0,(A1701*3600)/(F1701*841.5+(1-F1701)*2256),0)</f>
        <v>0</v>
      </c>
      <c r="H1701" s="144" t="n">
        <f aca="false">(G1701/3.6)*60</f>
        <v>0</v>
      </c>
      <c r="I1701" s="145" t="n">
        <f aca="false">IF(B1701=0,0,1)</f>
        <v>0</v>
      </c>
      <c r="J1701" s="145" t="n">
        <f aca="false">IF(B1701&gt;0.1,H1701*F1701,0)</f>
        <v>0</v>
      </c>
      <c r="K1701" s="146" t="n">
        <f aca="false">H1701-J1701</f>
        <v>0</v>
      </c>
      <c r="L1701" s="145" t="n">
        <f aca="false">L1700-J1701</f>
        <v>43.3462527467033</v>
      </c>
      <c r="M1701" s="146" t="n">
        <f aca="false">M1700-K1701</f>
        <v>13559.3599416284</v>
      </c>
      <c r="N1701" s="147" t="n">
        <f aca="false">(M1701+L1701)</f>
        <v>13602.7061943751</v>
      </c>
      <c r="O1701" s="0" t="n">
        <f aca="false">(100/(M1701+L1701/A$6)*(L1701/A$6))</f>
        <v>0.403380467254158</v>
      </c>
      <c r="P1701" s="0" t="n">
        <f aca="false">IF(E1701&gt;P$9,0,1)</f>
        <v>1</v>
      </c>
      <c r="Q1701" s="0" t="n">
        <f aca="false">IF(P1701+P1700=1,R1701,0)</f>
        <v>0</v>
      </c>
      <c r="R1701" s="0" t="n">
        <v>1692</v>
      </c>
      <c r="S1701" s="148" t="n">
        <f aca="false">IF(T1701&lt;S$5,J1701+K1701,0)</f>
        <v>0</v>
      </c>
      <c r="T1701" s="119" t="n">
        <f aca="false">SUM(J$10:K1701)</f>
        <v>5975.89380562491</v>
      </c>
      <c r="U1701" s="0" t="n">
        <f aca="false">IF(S1701=0,0,J1701)</f>
        <v>0</v>
      </c>
      <c r="V1701" s="0" t="n">
        <f aca="false">IF(S1701=0,0,K1701)</f>
        <v>0</v>
      </c>
      <c r="W1701" s="0" t="n">
        <f aca="false">IF(V1701=0,0,I1701)</f>
        <v>0</v>
      </c>
      <c r="X1701" s="53" t="n">
        <f aca="false">IF(X$3&gt;E1701,0,1)</f>
        <v>0</v>
      </c>
      <c r="Y1701" s="0" t="n">
        <f aca="false">IF(S1701=0,J1701,0)</f>
        <v>0</v>
      </c>
      <c r="Z1701" s="0" t="n">
        <f aca="false">IF(S1701=0,K1701,0)</f>
        <v>0</v>
      </c>
      <c r="AA1701" s="0" t="n">
        <f aca="false">IF(X1701=1,Y1701,0)</f>
        <v>0</v>
      </c>
      <c r="AB1701" s="54" t="n">
        <f aca="false">IF(X1701=1,Z1701,0)</f>
        <v>0</v>
      </c>
      <c r="AC1701" s="55" t="n">
        <f aca="false">IF(X1701+X1702=1,L1701,0)</f>
        <v>0</v>
      </c>
    </row>
    <row r="1702" customFormat="false" ht="22.8" hidden="false" customHeight="true" outlineLevel="0" collapsed="false">
      <c r="A1702" s="139" t="n">
        <f aca="false">A1701</f>
        <v>6.5</v>
      </c>
      <c r="B1702" s="139" t="n">
        <f aca="false">IF(B1701&gt;C$3,O1701,0)</f>
        <v>0</v>
      </c>
      <c r="C1702" s="142" t="n">
        <f aca="false">(-0.13412+0.83749*B1702-0.00116*B1702*B1702+0.0000276728*B1702*B1702*B1702)/100</f>
        <v>-0.0013412</v>
      </c>
      <c r="D1702" s="143" t="n">
        <f aca="false">99.974-0.93136*B1702+0.02395*B1702*B1702-0.000365956*B1702^3+0.00000293273*B1702^4-0.00000000961*B1702^5</f>
        <v>99.974</v>
      </c>
      <c r="E1702" s="143" t="n">
        <f aca="false">IF(B1702&gt;0,1.04749494522173*B1702-0.01872730342732*B1702*B1702+0.00011082005414225*B1702*B1702*B1702+43.670453012901*(1-EXP(-0.246196276366746*B1702^0.966659341971092))*EXP(0.0638669100921283*B1702^0.437695537197651),0)</f>
        <v>0</v>
      </c>
      <c r="F1702" s="142" t="n">
        <f aca="false">(-0.13412+0.83749*E1702-0.00116*E1702*E1702+0.0000276728*E1702*E1702*E1702)/100</f>
        <v>-0.0013412</v>
      </c>
      <c r="G1702" s="142" t="n">
        <f aca="false">IF(B1702&gt;0,(A1702*3600)/(F1702*841.5+(1-F1702)*2256),0)</f>
        <v>0</v>
      </c>
      <c r="H1702" s="144" t="n">
        <f aca="false">(G1702/3.6)*60</f>
        <v>0</v>
      </c>
      <c r="I1702" s="145" t="n">
        <f aca="false">IF(B1702=0,0,1)</f>
        <v>0</v>
      </c>
      <c r="J1702" s="145" t="n">
        <f aca="false">IF(B1702&gt;0.1,H1702*F1702,0)</f>
        <v>0</v>
      </c>
      <c r="K1702" s="146" t="n">
        <f aca="false">H1702-J1702</f>
        <v>0</v>
      </c>
      <c r="L1702" s="145" t="n">
        <f aca="false">L1701-J1702</f>
        <v>43.3462527467033</v>
      </c>
      <c r="M1702" s="146" t="n">
        <f aca="false">M1701-K1702</f>
        <v>13559.3599416284</v>
      </c>
      <c r="N1702" s="147" t="n">
        <f aca="false">(M1702+L1702)</f>
        <v>13602.7061943751</v>
      </c>
      <c r="O1702" s="0" t="n">
        <f aca="false">(100/(M1702+L1702/A$6)*(L1702/A$6))</f>
        <v>0.403380467254158</v>
      </c>
      <c r="P1702" s="0" t="n">
        <f aca="false">IF(E1702&gt;P$9,0,1)</f>
        <v>1</v>
      </c>
      <c r="Q1702" s="0" t="n">
        <f aca="false">IF(P1702+P1701=1,R1702,0)</f>
        <v>0</v>
      </c>
      <c r="R1702" s="0" t="n">
        <v>1693</v>
      </c>
      <c r="S1702" s="148" t="n">
        <f aca="false">IF(T1702&lt;S$5,J1702+K1702,0)</f>
        <v>0</v>
      </c>
      <c r="T1702" s="119" t="n">
        <f aca="false">SUM(J$10:K1702)</f>
        <v>5975.89380562491</v>
      </c>
      <c r="U1702" s="0" t="n">
        <f aca="false">IF(S1702=0,0,J1702)</f>
        <v>0</v>
      </c>
      <c r="V1702" s="0" t="n">
        <f aca="false">IF(S1702=0,0,K1702)</f>
        <v>0</v>
      </c>
      <c r="W1702" s="0" t="n">
        <f aca="false">IF(V1702=0,0,I1702)</f>
        <v>0</v>
      </c>
      <c r="X1702" s="53" t="n">
        <f aca="false">IF(X$3&gt;E1702,0,1)</f>
        <v>0</v>
      </c>
      <c r="Y1702" s="0" t="n">
        <f aca="false">IF(S1702=0,J1702,0)</f>
        <v>0</v>
      </c>
      <c r="Z1702" s="0" t="n">
        <f aca="false">IF(S1702=0,K1702,0)</f>
        <v>0</v>
      </c>
      <c r="AA1702" s="0" t="n">
        <f aca="false">IF(X1702=1,Y1702,0)</f>
        <v>0</v>
      </c>
      <c r="AB1702" s="54" t="n">
        <f aca="false">IF(X1702=1,Z1702,0)</f>
        <v>0</v>
      </c>
      <c r="AC1702" s="55" t="n">
        <f aca="false">IF(X1702+X1703=1,L1702,0)</f>
        <v>0</v>
      </c>
    </row>
    <row r="1703" customFormat="false" ht="22.8" hidden="false" customHeight="true" outlineLevel="0" collapsed="false">
      <c r="A1703" s="139" t="n">
        <f aca="false">A1702</f>
        <v>6.5</v>
      </c>
      <c r="B1703" s="139" t="n">
        <f aca="false">IF(B1702&gt;C$3,O1702,0)</f>
        <v>0</v>
      </c>
      <c r="C1703" s="142" t="n">
        <f aca="false">(-0.13412+0.83749*B1703-0.00116*B1703*B1703+0.0000276728*B1703*B1703*B1703)/100</f>
        <v>-0.0013412</v>
      </c>
      <c r="D1703" s="143" t="n">
        <f aca="false">99.974-0.93136*B1703+0.02395*B1703*B1703-0.000365956*B1703^3+0.00000293273*B1703^4-0.00000000961*B1703^5</f>
        <v>99.974</v>
      </c>
      <c r="E1703" s="143" t="n">
        <f aca="false">IF(B1703&gt;0,1.04749494522173*B1703-0.01872730342732*B1703*B1703+0.00011082005414225*B1703*B1703*B1703+43.670453012901*(1-EXP(-0.246196276366746*B1703^0.966659341971092))*EXP(0.0638669100921283*B1703^0.437695537197651),0)</f>
        <v>0</v>
      </c>
      <c r="F1703" s="142" t="n">
        <f aca="false">(-0.13412+0.83749*E1703-0.00116*E1703*E1703+0.0000276728*E1703*E1703*E1703)/100</f>
        <v>-0.0013412</v>
      </c>
      <c r="G1703" s="142" t="n">
        <f aca="false">IF(B1703&gt;0,(A1703*3600)/(F1703*841.5+(1-F1703)*2256),0)</f>
        <v>0</v>
      </c>
      <c r="H1703" s="144" t="n">
        <f aca="false">(G1703/3.6)*60</f>
        <v>0</v>
      </c>
      <c r="I1703" s="145" t="n">
        <f aca="false">IF(B1703=0,0,1)</f>
        <v>0</v>
      </c>
      <c r="J1703" s="145" t="n">
        <f aca="false">IF(B1703&gt;0.1,H1703*F1703,0)</f>
        <v>0</v>
      </c>
      <c r="K1703" s="146" t="n">
        <f aca="false">H1703-J1703</f>
        <v>0</v>
      </c>
      <c r="L1703" s="145" t="n">
        <f aca="false">L1702-J1703</f>
        <v>43.3462527467033</v>
      </c>
      <c r="M1703" s="146" t="n">
        <f aca="false">M1702-K1703</f>
        <v>13559.3599416284</v>
      </c>
      <c r="N1703" s="147" t="n">
        <f aca="false">(M1703+L1703)</f>
        <v>13602.7061943751</v>
      </c>
      <c r="O1703" s="0" t="n">
        <f aca="false">(100/(M1703+L1703/A$6)*(L1703/A$6))</f>
        <v>0.403380467254158</v>
      </c>
      <c r="P1703" s="0" t="n">
        <f aca="false">IF(E1703&gt;P$9,0,1)</f>
        <v>1</v>
      </c>
      <c r="Q1703" s="0" t="n">
        <f aca="false">IF(P1703+P1702=1,R1703,0)</f>
        <v>0</v>
      </c>
      <c r="R1703" s="0" t="n">
        <v>1694</v>
      </c>
      <c r="S1703" s="148" t="n">
        <f aca="false">IF(T1703&lt;S$5,J1703+K1703,0)</f>
        <v>0</v>
      </c>
      <c r="T1703" s="119" t="n">
        <f aca="false">SUM(J$10:K1703)</f>
        <v>5975.89380562491</v>
      </c>
      <c r="U1703" s="0" t="n">
        <f aca="false">IF(S1703=0,0,J1703)</f>
        <v>0</v>
      </c>
      <c r="V1703" s="0" t="n">
        <f aca="false">IF(S1703=0,0,K1703)</f>
        <v>0</v>
      </c>
      <c r="W1703" s="0" t="n">
        <f aca="false">IF(V1703=0,0,I1703)</f>
        <v>0</v>
      </c>
      <c r="X1703" s="53" t="n">
        <f aca="false">IF(X$3&gt;E1703,0,1)</f>
        <v>0</v>
      </c>
      <c r="Y1703" s="0" t="n">
        <f aca="false">IF(S1703=0,J1703,0)</f>
        <v>0</v>
      </c>
      <c r="Z1703" s="0" t="n">
        <f aca="false">IF(S1703=0,K1703,0)</f>
        <v>0</v>
      </c>
      <c r="AA1703" s="0" t="n">
        <f aca="false">IF(X1703=1,Y1703,0)</f>
        <v>0</v>
      </c>
      <c r="AB1703" s="54" t="n">
        <f aca="false">IF(X1703=1,Z1703,0)</f>
        <v>0</v>
      </c>
      <c r="AC1703" s="55" t="n">
        <f aca="false">IF(X1703+X1704=1,L1703,0)</f>
        <v>0</v>
      </c>
    </row>
    <row r="1704" customFormat="false" ht="22.8" hidden="false" customHeight="true" outlineLevel="0" collapsed="false">
      <c r="A1704" s="139" t="n">
        <f aca="false">A1703</f>
        <v>6.5</v>
      </c>
      <c r="B1704" s="139" t="n">
        <f aca="false">IF(B1703&gt;C$3,O1703,0)</f>
        <v>0</v>
      </c>
      <c r="C1704" s="142" t="n">
        <f aca="false">(-0.13412+0.83749*B1704-0.00116*B1704*B1704+0.0000276728*B1704*B1704*B1704)/100</f>
        <v>-0.0013412</v>
      </c>
      <c r="D1704" s="143" t="n">
        <f aca="false">99.974-0.93136*B1704+0.02395*B1704*B1704-0.000365956*B1704^3+0.00000293273*B1704^4-0.00000000961*B1704^5</f>
        <v>99.974</v>
      </c>
      <c r="E1704" s="143" t="n">
        <f aca="false">IF(B1704&gt;0,1.04749494522173*B1704-0.01872730342732*B1704*B1704+0.00011082005414225*B1704*B1704*B1704+43.670453012901*(1-EXP(-0.246196276366746*B1704^0.966659341971092))*EXP(0.0638669100921283*B1704^0.437695537197651),0)</f>
        <v>0</v>
      </c>
      <c r="F1704" s="142" t="n">
        <f aca="false">(-0.13412+0.83749*E1704-0.00116*E1704*E1704+0.0000276728*E1704*E1704*E1704)/100</f>
        <v>-0.0013412</v>
      </c>
      <c r="G1704" s="142" t="n">
        <f aca="false">IF(B1704&gt;0,(A1704*3600)/(F1704*841.5+(1-F1704)*2256),0)</f>
        <v>0</v>
      </c>
      <c r="H1704" s="144" t="n">
        <f aca="false">(G1704/3.6)*60</f>
        <v>0</v>
      </c>
      <c r="I1704" s="145" t="n">
        <f aca="false">IF(B1704=0,0,1)</f>
        <v>0</v>
      </c>
      <c r="J1704" s="145" t="n">
        <f aca="false">IF(B1704&gt;0.1,H1704*F1704,0)</f>
        <v>0</v>
      </c>
      <c r="K1704" s="146" t="n">
        <f aca="false">H1704-J1704</f>
        <v>0</v>
      </c>
      <c r="L1704" s="145" t="n">
        <f aca="false">L1703-J1704</f>
        <v>43.3462527467033</v>
      </c>
      <c r="M1704" s="146" t="n">
        <f aca="false">M1703-K1704</f>
        <v>13559.3599416284</v>
      </c>
      <c r="N1704" s="147" t="n">
        <f aca="false">(M1704+L1704)</f>
        <v>13602.7061943751</v>
      </c>
      <c r="O1704" s="0" t="n">
        <f aca="false">(100/(M1704+L1704/A$6)*(L1704/A$6))</f>
        <v>0.403380467254158</v>
      </c>
      <c r="P1704" s="0" t="n">
        <f aca="false">IF(E1704&gt;P$9,0,1)</f>
        <v>1</v>
      </c>
      <c r="Q1704" s="0" t="n">
        <f aca="false">IF(P1704+P1703=1,R1704,0)</f>
        <v>0</v>
      </c>
      <c r="R1704" s="0" t="n">
        <v>1695</v>
      </c>
      <c r="S1704" s="148" t="n">
        <f aca="false">IF(T1704&lt;S$5,J1704+K1704,0)</f>
        <v>0</v>
      </c>
      <c r="T1704" s="119" t="n">
        <f aca="false">SUM(J$10:K1704)</f>
        <v>5975.89380562491</v>
      </c>
      <c r="U1704" s="0" t="n">
        <f aca="false">IF(S1704=0,0,J1704)</f>
        <v>0</v>
      </c>
      <c r="V1704" s="0" t="n">
        <f aca="false">IF(S1704=0,0,K1704)</f>
        <v>0</v>
      </c>
      <c r="W1704" s="0" t="n">
        <f aca="false">IF(V1704=0,0,I1704)</f>
        <v>0</v>
      </c>
      <c r="X1704" s="53" t="n">
        <f aca="false">IF(X$3&gt;E1704,0,1)</f>
        <v>0</v>
      </c>
      <c r="Y1704" s="0" t="n">
        <f aca="false">IF(S1704=0,J1704,0)</f>
        <v>0</v>
      </c>
      <c r="Z1704" s="0" t="n">
        <f aca="false">IF(S1704=0,K1704,0)</f>
        <v>0</v>
      </c>
      <c r="AA1704" s="0" t="n">
        <f aca="false">IF(X1704=1,Y1704,0)</f>
        <v>0</v>
      </c>
      <c r="AB1704" s="54" t="n">
        <f aca="false">IF(X1704=1,Z1704,0)</f>
        <v>0</v>
      </c>
      <c r="AC1704" s="55" t="n">
        <f aca="false">IF(X1704+X1705=1,L1704,0)</f>
        <v>0</v>
      </c>
    </row>
    <row r="1705" customFormat="false" ht="22.8" hidden="false" customHeight="true" outlineLevel="0" collapsed="false">
      <c r="A1705" s="139" t="n">
        <f aca="false">A1704</f>
        <v>6.5</v>
      </c>
      <c r="B1705" s="139" t="n">
        <f aca="false">IF(B1704&gt;C$3,O1704,0)</f>
        <v>0</v>
      </c>
      <c r="C1705" s="142" t="n">
        <f aca="false">(-0.13412+0.83749*B1705-0.00116*B1705*B1705+0.0000276728*B1705*B1705*B1705)/100</f>
        <v>-0.0013412</v>
      </c>
      <c r="D1705" s="143" t="n">
        <f aca="false">99.974-0.93136*B1705+0.02395*B1705*B1705-0.000365956*B1705^3+0.00000293273*B1705^4-0.00000000961*B1705^5</f>
        <v>99.974</v>
      </c>
      <c r="E1705" s="143" t="n">
        <f aca="false">IF(B1705&gt;0,1.04749494522173*B1705-0.01872730342732*B1705*B1705+0.00011082005414225*B1705*B1705*B1705+43.670453012901*(1-EXP(-0.246196276366746*B1705^0.966659341971092))*EXP(0.0638669100921283*B1705^0.437695537197651),0)</f>
        <v>0</v>
      </c>
      <c r="F1705" s="142" t="n">
        <f aca="false">(-0.13412+0.83749*E1705-0.00116*E1705*E1705+0.0000276728*E1705*E1705*E1705)/100</f>
        <v>-0.0013412</v>
      </c>
      <c r="G1705" s="142" t="n">
        <f aca="false">IF(B1705&gt;0,(A1705*3600)/(F1705*841.5+(1-F1705)*2256),0)</f>
        <v>0</v>
      </c>
      <c r="H1705" s="144" t="n">
        <f aca="false">(G1705/3.6)*60</f>
        <v>0</v>
      </c>
      <c r="I1705" s="145" t="n">
        <f aca="false">IF(B1705=0,0,1)</f>
        <v>0</v>
      </c>
      <c r="J1705" s="145" t="n">
        <f aca="false">IF(B1705&gt;0.1,H1705*F1705,0)</f>
        <v>0</v>
      </c>
      <c r="K1705" s="146" t="n">
        <f aca="false">H1705-J1705</f>
        <v>0</v>
      </c>
      <c r="L1705" s="145" t="n">
        <f aca="false">L1704-J1705</f>
        <v>43.3462527467033</v>
      </c>
      <c r="M1705" s="146" t="n">
        <f aca="false">M1704-K1705</f>
        <v>13559.3599416284</v>
      </c>
      <c r="N1705" s="147" t="n">
        <f aca="false">(M1705+L1705)</f>
        <v>13602.7061943751</v>
      </c>
      <c r="O1705" s="0" t="n">
        <f aca="false">(100/(M1705+L1705/A$6)*(L1705/A$6))</f>
        <v>0.403380467254158</v>
      </c>
      <c r="P1705" s="0" t="n">
        <f aca="false">IF(E1705&gt;P$9,0,1)</f>
        <v>1</v>
      </c>
      <c r="Q1705" s="0" t="n">
        <f aca="false">IF(P1705+P1704=1,R1705,0)</f>
        <v>0</v>
      </c>
      <c r="R1705" s="0" t="n">
        <v>1696</v>
      </c>
      <c r="S1705" s="148" t="n">
        <f aca="false">IF(T1705&lt;S$5,J1705+K1705,0)</f>
        <v>0</v>
      </c>
      <c r="T1705" s="119" t="n">
        <f aca="false">SUM(J$10:K1705)</f>
        <v>5975.89380562491</v>
      </c>
      <c r="U1705" s="0" t="n">
        <f aca="false">IF(S1705=0,0,J1705)</f>
        <v>0</v>
      </c>
      <c r="V1705" s="0" t="n">
        <f aca="false">IF(S1705=0,0,K1705)</f>
        <v>0</v>
      </c>
      <c r="W1705" s="0" t="n">
        <f aca="false">IF(V1705=0,0,I1705)</f>
        <v>0</v>
      </c>
      <c r="X1705" s="53" t="n">
        <f aca="false">IF(X$3&gt;E1705,0,1)</f>
        <v>0</v>
      </c>
      <c r="Y1705" s="0" t="n">
        <f aca="false">IF(S1705=0,J1705,0)</f>
        <v>0</v>
      </c>
      <c r="Z1705" s="0" t="n">
        <f aca="false">IF(S1705=0,K1705,0)</f>
        <v>0</v>
      </c>
      <c r="AA1705" s="0" t="n">
        <f aca="false">IF(X1705=1,Y1705,0)</f>
        <v>0</v>
      </c>
      <c r="AB1705" s="54" t="n">
        <f aca="false">IF(X1705=1,Z1705,0)</f>
        <v>0</v>
      </c>
      <c r="AC1705" s="55" t="n">
        <f aca="false">IF(X1705+X1706=1,L1705,0)</f>
        <v>0</v>
      </c>
    </row>
    <row r="1706" customFormat="false" ht="22.8" hidden="false" customHeight="true" outlineLevel="0" collapsed="false">
      <c r="A1706" s="139" t="n">
        <f aca="false">A1705</f>
        <v>6.5</v>
      </c>
      <c r="B1706" s="139" t="n">
        <f aca="false">IF(B1705&gt;C$3,O1705,0)</f>
        <v>0</v>
      </c>
      <c r="C1706" s="142" t="n">
        <f aca="false">(-0.13412+0.83749*B1706-0.00116*B1706*B1706+0.0000276728*B1706*B1706*B1706)/100</f>
        <v>-0.0013412</v>
      </c>
      <c r="D1706" s="143" t="n">
        <f aca="false">99.974-0.93136*B1706+0.02395*B1706*B1706-0.000365956*B1706^3+0.00000293273*B1706^4-0.00000000961*B1706^5</f>
        <v>99.974</v>
      </c>
      <c r="E1706" s="143" t="n">
        <f aca="false">IF(B1706&gt;0,1.04749494522173*B1706-0.01872730342732*B1706*B1706+0.00011082005414225*B1706*B1706*B1706+43.670453012901*(1-EXP(-0.246196276366746*B1706^0.966659341971092))*EXP(0.0638669100921283*B1706^0.437695537197651),0)</f>
        <v>0</v>
      </c>
      <c r="F1706" s="142" t="n">
        <f aca="false">(-0.13412+0.83749*E1706-0.00116*E1706*E1706+0.0000276728*E1706*E1706*E1706)/100</f>
        <v>-0.0013412</v>
      </c>
      <c r="G1706" s="142" t="n">
        <f aca="false">IF(B1706&gt;0,(A1706*3600)/(F1706*841.5+(1-F1706)*2256),0)</f>
        <v>0</v>
      </c>
      <c r="H1706" s="144" t="n">
        <f aca="false">(G1706/3.6)*60</f>
        <v>0</v>
      </c>
      <c r="I1706" s="145" t="n">
        <f aca="false">IF(B1706=0,0,1)</f>
        <v>0</v>
      </c>
      <c r="J1706" s="145" t="n">
        <f aca="false">IF(B1706&gt;0.1,H1706*F1706,0)</f>
        <v>0</v>
      </c>
      <c r="K1706" s="146" t="n">
        <f aca="false">H1706-J1706</f>
        <v>0</v>
      </c>
      <c r="L1706" s="145" t="n">
        <f aca="false">L1705-J1706</f>
        <v>43.3462527467033</v>
      </c>
      <c r="M1706" s="146" t="n">
        <f aca="false">M1705-K1706</f>
        <v>13559.3599416284</v>
      </c>
      <c r="N1706" s="147" t="n">
        <f aca="false">(M1706+L1706)</f>
        <v>13602.7061943751</v>
      </c>
      <c r="O1706" s="0" t="n">
        <f aca="false">(100/(M1706+L1706/A$6)*(L1706/A$6))</f>
        <v>0.403380467254158</v>
      </c>
      <c r="P1706" s="0" t="n">
        <f aca="false">IF(E1706&gt;P$9,0,1)</f>
        <v>1</v>
      </c>
      <c r="Q1706" s="0" t="n">
        <f aca="false">IF(P1706+P1705=1,R1706,0)</f>
        <v>0</v>
      </c>
      <c r="R1706" s="0" t="n">
        <v>1697</v>
      </c>
      <c r="S1706" s="148" t="n">
        <f aca="false">IF(T1706&lt;S$5,J1706+K1706,0)</f>
        <v>0</v>
      </c>
      <c r="T1706" s="119" t="n">
        <f aca="false">SUM(J$10:K1706)</f>
        <v>5975.89380562491</v>
      </c>
      <c r="U1706" s="0" t="n">
        <f aca="false">IF(S1706=0,0,J1706)</f>
        <v>0</v>
      </c>
      <c r="V1706" s="0" t="n">
        <f aca="false">IF(S1706=0,0,K1706)</f>
        <v>0</v>
      </c>
      <c r="W1706" s="0" t="n">
        <f aca="false">IF(V1706=0,0,I1706)</f>
        <v>0</v>
      </c>
      <c r="X1706" s="53" t="n">
        <f aca="false">IF(X$3&gt;E1706,0,1)</f>
        <v>0</v>
      </c>
      <c r="Y1706" s="0" t="n">
        <f aca="false">IF(S1706=0,J1706,0)</f>
        <v>0</v>
      </c>
      <c r="Z1706" s="0" t="n">
        <f aca="false">IF(S1706=0,K1706,0)</f>
        <v>0</v>
      </c>
      <c r="AA1706" s="0" t="n">
        <f aca="false">IF(X1706=1,Y1706,0)</f>
        <v>0</v>
      </c>
      <c r="AB1706" s="54" t="n">
        <f aca="false">IF(X1706=1,Z1706,0)</f>
        <v>0</v>
      </c>
      <c r="AC1706" s="55" t="n">
        <f aca="false">IF(X1706+X1707=1,L1706,0)</f>
        <v>0</v>
      </c>
    </row>
    <row r="1707" customFormat="false" ht="22.8" hidden="false" customHeight="true" outlineLevel="0" collapsed="false">
      <c r="A1707" s="139" t="n">
        <f aca="false">A1706</f>
        <v>6.5</v>
      </c>
      <c r="B1707" s="139" t="n">
        <f aca="false">IF(B1706&gt;C$3,O1706,0)</f>
        <v>0</v>
      </c>
      <c r="C1707" s="142" t="n">
        <f aca="false">(-0.13412+0.83749*B1707-0.00116*B1707*B1707+0.0000276728*B1707*B1707*B1707)/100</f>
        <v>-0.0013412</v>
      </c>
      <c r="D1707" s="143" t="n">
        <f aca="false">99.974-0.93136*B1707+0.02395*B1707*B1707-0.000365956*B1707^3+0.00000293273*B1707^4-0.00000000961*B1707^5</f>
        <v>99.974</v>
      </c>
      <c r="E1707" s="143" t="n">
        <f aca="false">IF(B1707&gt;0,1.04749494522173*B1707-0.01872730342732*B1707*B1707+0.00011082005414225*B1707*B1707*B1707+43.670453012901*(1-EXP(-0.246196276366746*B1707^0.966659341971092))*EXP(0.0638669100921283*B1707^0.437695537197651),0)</f>
        <v>0</v>
      </c>
      <c r="F1707" s="142" t="n">
        <f aca="false">(-0.13412+0.83749*E1707-0.00116*E1707*E1707+0.0000276728*E1707*E1707*E1707)/100</f>
        <v>-0.0013412</v>
      </c>
      <c r="G1707" s="142" t="n">
        <f aca="false">IF(B1707&gt;0,(A1707*3600)/(F1707*841.5+(1-F1707)*2256),0)</f>
        <v>0</v>
      </c>
      <c r="H1707" s="144" t="n">
        <f aca="false">(G1707/3.6)*60</f>
        <v>0</v>
      </c>
      <c r="I1707" s="145" t="n">
        <f aca="false">IF(B1707=0,0,1)</f>
        <v>0</v>
      </c>
      <c r="J1707" s="145" t="n">
        <f aca="false">IF(B1707&gt;0.1,H1707*F1707,0)</f>
        <v>0</v>
      </c>
      <c r="K1707" s="146" t="n">
        <f aca="false">H1707-J1707</f>
        <v>0</v>
      </c>
      <c r="L1707" s="145" t="n">
        <f aca="false">L1706-J1707</f>
        <v>43.3462527467033</v>
      </c>
      <c r="M1707" s="146" t="n">
        <f aca="false">M1706-K1707</f>
        <v>13559.3599416284</v>
      </c>
      <c r="N1707" s="147" t="n">
        <f aca="false">(M1707+L1707)</f>
        <v>13602.7061943751</v>
      </c>
      <c r="O1707" s="0" t="n">
        <f aca="false">(100/(M1707+L1707/A$6)*(L1707/A$6))</f>
        <v>0.403380467254158</v>
      </c>
      <c r="P1707" s="0" t="n">
        <f aca="false">IF(E1707&gt;P$9,0,1)</f>
        <v>1</v>
      </c>
      <c r="Q1707" s="0" t="n">
        <f aca="false">IF(P1707+P1706=1,R1707,0)</f>
        <v>0</v>
      </c>
      <c r="R1707" s="0" t="n">
        <v>1698</v>
      </c>
      <c r="S1707" s="148" t="n">
        <f aca="false">IF(T1707&lt;S$5,J1707+K1707,0)</f>
        <v>0</v>
      </c>
      <c r="T1707" s="119" t="n">
        <f aca="false">SUM(J$10:K1707)</f>
        <v>5975.89380562491</v>
      </c>
      <c r="U1707" s="0" t="n">
        <f aca="false">IF(S1707=0,0,J1707)</f>
        <v>0</v>
      </c>
      <c r="V1707" s="0" t="n">
        <f aca="false">IF(S1707=0,0,K1707)</f>
        <v>0</v>
      </c>
      <c r="W1707" s="0" t="n">
        <f aca="false">IF(V1707=0,0,I1707)</f>
        <v>0</v>
      </c>
      <c r="X1707" s="53" t="n">
        <f aca="false">IF(X$3&gt;E1707,0,1)</f>
        <v>0</v>
      </c>
      <c r="Y1707" s="0" t="n">
        <f aca="false">IF(S1707=0,J1707,0)</f>
        <v>0</v>
      </c>
      <c r="Z1707" s="0" t="n">
        <f aca="false">IF(S1707=0,K1707,0)</f>
        <v>0</v>
      </c>
      <c r="AA1707" s="0" t="n">
        <f aca="false">IF(X1707=1,Y1707,0)</f>
        <v>0</v>
      </c>
      <c r="AB1707" s="54" t="n">
        <f aca="false">IF(X1707=1,Z1707,0)</f>
        <v>0</v>
      </c>
      <c r="AC1707" s="55" t="n">
        <f aca="false">IF(X1707+X1708=1,L1707,0)</f>
        <v>0</v>
      </c>
    </row>
    <row r="1708" customFormat="false" ht="22.8" hidden="false" customHeight="true" outlineLevel="0" collapsed="false">
      <c r="A1708" s="139" t="n">
        <f aca="false">A1707</f>
        <v>6.5</v>
      </c>
      <c r="B1708" s="139" t="n">
        <f aca="false">IF(B1707&gt;C$3,O1707,0)</f>
        <v>0</v>
      </c>
      <c r="C1708" s="142" t="n">
        <f aca="false">(-0.13412+0.83749*B1708-0.00116*B1708*B1708+0.0000276728*B1708*B1708*B1708)/100</f>
        <v>-0.0013412</v>
      </c>
      <c r="D1708" s="143" t="n">
        <f aca="false">99.974-0.93136*B1708+0.02395*B1708*B1708-0.000365956*B1708^3+0.00000293273*B1708^4-0.00000000961*B1708^5</f>
        <v>99.974</v>
      </c>
      <c r="E1708" s="143" t="n">
        <f aca="false">IF(B1708&gt;0,1.04749494522173*B1708-0.01872730342732*B1708*B1708+0.00011082005414225*B1708*B1708*B1708+43.670453012901*(1-EXP(-0.246196276366746*B1708^0.966659341971092))*EXP(0.0638669100921283*B1708^0.437695537197651),0)</f>
        <v>0</v>
      </c>
      <c r="F1708" s="142" t="n">
        <f aca="false">(-0.13412+0.83749*E1708-0.00116*E1708*E1708+0.0000276728*E1708*E1708*E1708)/100</f>
        <v>-0.0013412</v>
      </c>
      <c r="G1708" s="142" t="n">
        <f aca="false">IF(B1708&gt;0,(A1708*3600)/(F1708*841.5+(1-F1708)*2256),0)</f>
        <v>0</v>
      </c>
      <c r="H1708" s="144" t="n">
        <f aca="false">(G1708/3.6)*60</f>
        <v>0</v>
      </c>
      <c r="I1708" s="145" t="n">
        <f aca="false">IF(B1708=0,0,1)</f>
        <v>0</v>
      </c>
      <c r="J1708" s="145" t="n">
        <f aca="false">IF(B1708&gt;0.1,H1708*F1708,0)</f>
        <v>0</v>
      </c>
      <c r="K1708" s="146" t="n">
        <f aca="false">H1708-J1708</f>
        <v>0</v>
      </c>
      <c r="L1708" s="145" t="n">
        <f aca="false">L1707-J1708</f>
        <v>43.3462527467033</v>
      </c>
      <c r="M1708" s="146" t="n">
        <f aca="false">M1707-K1708</f>
        <v>13559.3599416284</v>
      </c>
      <c r="N1708" s="147" t="n">
        <f aca="false">(M1708+L1708)</f>
        <v>13602.7061943751</v>
      </c>
      <c r="O1708" s="0" t="n">
        <f aca="false">(100/(M1708+L1708/A$6)*(L1708/A$6))</f>
        <v>0.403380467254158</v>
      </c>
      <c r="P1708" s="0" t="n">
        <f aca="false">IF(E1708&gt;P$9,0,1)</f>
        <v>1</v>
      </c>
      <c r="Q1708" s="0" t="n">
        <f aca="false">IF(P1708+P1707=1,R1708,0)</f>
        <v>0</v>
      </c>
      <c r="R1708" s="0" t="n">
        <v>1699</v>
      </c>
      <c r="S1708" s="148" t="n">
        <f aca="false">IF(T1708&lt;S$5,J1708+K1708,0)</f>
        <v>0</v>
      </c>
      <c r="T1708" s="119" t="n">
        <f aca="false">SUM(J$10:K1708)</f>
        <v>5975.89380562491</v>
      </c>
      <c r="U1708" s="0" t="n">
        <f aca="false">IF(S1708=0,0,J1708)</f>
        <v>0</v>
      </c>
      <c r="V1708" s="0" t="n">
        <f aca="false">IF(S1708=0,0,K1708)</f>
        <v>0</v>
      </c>
      <c r="W1708" s="0" t="n">
        <f aca="false">IF(V1708=0,0,I1708)</f>
        <v>0</v>
      </c>
      <c r="X1708" s="53" t="n">
        <f aca="false">IF(X$3&gt;E1708,0,1)</f>
        <v>0</v>
      </c>
      <c r="Y1708" s="0" t="n">
        <f aca="false">IF(S1708=0,J1708,0)</f>
        <v>0</v>
      </c>
      <c r="Z1708" s="0" t="n">
        <f aca="false">IF(S1708=0,K1708,0)</f>
        <v>0</v>
      </c>
      <c r="AA1708" s="0" t="n">
        <f aca="false">IF(X1708=1,Y1708,0)</f>
        <v>0</v>
      </c>
      <c r="AB1708" s="54" t="n">
        <f aca="false">IF(X1708=1,Z1708,0)</f>
        <v>0</v>
      </c>
      <c r="AC1708" s="55" t="n">
        <f aca="false">IF(X1708+X1709=1,L1708,0)</f>
        <v>0</v>
      </c>
    </row>
    <row r="1709" customFormat="false" ht="22.8" hidden="false" customHeight="true" outlineLevel="0" collapsed="false">
      <c r="A1709" s="139" t="n">
        <f aca="false">A1708</f>
        <v>6.5</v>
      </c>
      <c r="B1709" s="139" t="n">
        <f aca="false">IF(B1708&gt;C$3,O1708,0)</f>
        <v>0</v>
      </c>
      <c r="C1709" s="142" t="n">
        <f aca="false">(-0.13412+0.83749*B1709-0.00116*B1709*B1709+0.0000276728*B1709*B1709*B1709)/100</f>
        <v>-0.0013412</v>
      </c>
      <c r="D1709" s="143" t="n">
        <f aca="false">99.974-0.93136*B1709+0.02395*B1709*B1709-0.000365956*B1709^3+0.00000293273*B1709^4-0.00000000961*B1709^5</f>
        <v>99.974</v>
      </c>
      <c r="E1709" s="143" t="n">
        <f aca="false">IF(B1709&gt;0,1.04749494522173*B1709-0.01872730342732*B1709*B1709+0.00011082005414225*B1709*B1709*B1709+43.670453012901*(1-EXP(-0.246196276366746*B1709^0.966659341971092))*EXP(0.0638669100921283*B1709^0.437695537197651),0)</f>
        <v>0</v>
      </c>
      <c r="F1709" s="142" t="n">
        <f aca="false">(-0.13412+0.83749*E1709-0.00116*E1709*E1709+0.0000276728*E1709*E1709*E1709)/100</f>
        <v>-0.0013412</v>
      </c>
      <c r="G1709" s="142" t="n">
        <f aca="false">IF(B1709&gt;0,(A1709*3600)/(F1709*841.5+(1-F1709)*2256),0)</f>
        <v>0</v>
      </c>
      <c r="H1709" s="144" t="n">
        <f aca="false">(G1709/3.6)*60</f>
        <v>0</v>
      </c>
      <c r="I1709" s="145" t="n">
        <f aca="false">IF(B1709=0,0,1)</f>
        <v>0</v>
      </c>
      <c r="J1709" s="145" t="n">
        <f aca="false">IF(B1709&gt;0.1,H1709*F1709,0)</f>
        <v>0</v>
      </c>
      <c r="K1709" s="146" t="n">
        <f aca="false">H1709-J1709</f>
        <v>0</v>
      </c>
      <c r="L1709" s="145" t="n">
        <f aca="false">L1708-J1709</f>
        <v>43.3462527467033</v>
      </c>
      <c r="M1709" s="146" t="n">
        <f aca="false">M1708-K1709</f>
        <v>13559.3599416284</v>
      </c>
      <c r="N1709" s="147" t="n">
        <f aca="false">(M1709+L1709)</f>
        <v>13602.7061943751</v>
      </c>
      <c r="O1709" s="0" t="n">
        <f aca="false">(100/(M1709+L1709/A$6)*(L1709/A$6))</f>
        <v>0.403380467254158</v>
      </c>
      <c r="P1709" s="0" t="n">
        <f aca="false">IF(E1709&gt;P$9,0,1)</f>
        <v>1</v>
      </c>
      <c r="Q1709" s="0" t="n">
        <f aca="false">IF(P1709+P1708=1,R1709,0)</f>
        <v>0</v>
      </c>
      <c r="R1709" s="0" t="n">
        <v>1700</v>
      </c>
      <c r="S1709" s="148" t="n">
        <f aca="false">IF(T1709&lt;S$5,J1709+K1709,0)</f>
        <v>0</v>
      </c>
      <c r="T1709" s="119" t="n">
        <f aca="false">SUM(J$10:K1709)</f>
        <v>5975.89380562491</v>
      </c>
      <c r="U1709" s="0" t="n">
        <f aca="false">IF(S1709=0,0,J1709)</f>
        <v>0</v>
      </c>
      <c r="V1709" s="0" t="n">
        <f aca="false">IF(S1709=0,0,K1709)</f>
        <v>0</v>
      </c>
      <c r="W1709" s="0" t="n">
        <f aca="false">IF(V1709=0,0,I1709)</f>
        <v>0</v>
      </c>
      <c r="X1709" s="53" t="n">
        <f aca="false">IF(X$3&gt;E1709,0,1)</f>
        <v>0</v>
      </c>
      <c r="Y1709" s="0" t="n">
        <f aca="false">IF(S1709=0,J1709,0)</f>
        <v>0</v>
      </c>
      <c r="Z1709" s="0" t="n">
        <f aca="false">IF(S1709=0,K1709,0)</f>
        <v>0</v>
      </c>
      <c r="AA1709" s="0" t="n">
        <f aca="false">IF(X1709=1,Y1709,0)</f>
        <v>0</v>
      </c>
      <c r="AB1709" s="54" t="n">
        <f aca="false">IF(X1709=1,Z1709,0)</f>
        <v>0</v>
      </c>
      <c r="AC1709" s="55" t="n">
        <f aca="false">IF(X1709+X1710=1,L1709,0)</f>
        <v>0</v>
      </c>
    </row>
    <row r="1710" customFormat="false" ht="22.8" hidden="false" customHeight="true" outlineLevel="0" collapsed="false">
      <c r="A1710" s="139" t="n">
        <f aca="false">A1709</f>
        <v>6.5</v>
      </c>
      <c r="B1710" s="139" t="n">
        <f aca="false">IF(B1709&gt;C$3,O1709,0)</f>
        <v>0</v>
      </c>
      <c r="C1710" s="142" t="n">
        <f aca="false">(-0.13412+0.83749*B1710-0.00116*B1710*B1710+0.0000276728*B1710*B1710*B1710)/100</f>
        <v>-0.0013412</v>
      </c>
      <c r="D1710" s="143" t="n">
        <f aca="false">99.974-0.93136*B1710+0.02395*B1710*B1710-0.000365956*B1710^3+0.00000293273*B1710^4-0.00000000961*B1710^5</f>
        <v>99.974</v>
      </c>
      <c r="E1710" s="143" t="n">
        <f aca="false">IF(B1710&gt;0,1.04749494522173*B1710-0.01872730342732*B1710*B1710+0.00011082005414225*B1710*B1710*B1710+43.670453012901*(1-EXP(-0.246196276366746*B1710^0.966659341971092))*EXP(0.0638669100921283*B1710^0.437695537197651),0)</f>
        <v>0</v>
      </c>
      <c r="F1710" s="142" t="n">
        <f aca="false">(-0.13412+0.83749*E1710-0.00116*E1710*E1710+0.0000276728*E1710*E1710*E1710)/100</f>
        <v>-0.0013412</v>
      </c>
      <c r="G1710" s="142" t="n">
        <f aca="false">IF(B1710&gt;0,(A1710*3600)/(F1710*841.5+(1-F1710)*2256),0)</f>
        <v>0</v>
      </c>
      <c r="H1710" s="144" t="n">
        <f aca="false">(G1710/3.6)*60</f>
        <v>0</v>
      </c>
      <c r="I1710" s="145" t="n">
        <f aca="false">IF(B1710=0,0,1)</f>
        <v>0</v>
      </c>
      <c r="J1710" s="145" t="n">
        <f aca="false">IF(B1710&gt;0.1,H1710*F1710,0)</f>
        <v>0</v>
      </c>
      <c r="K1710" s="146" t="n">
        <f aca="false">H1710-J1710</f>
        <v>0</v>
      </c>
      <c r="L1710" s="145" t="n">
        <f aca="false">L1709-J1710</f>
        <v>43.3462527467033</v>
      </c>
      <c r="M1710" s="146" t="n">
        <f aca="false">M1709-K1710</f>
        <v>13559.3599416284</v>
      </c>
      <c r="N1710" s="147" t="n">
        <f aca="false">(M1710+L1710)</f>
        <v>13602.7061943751</v>
      </c>
      <c r="O1710" s="0" t="n">
        <f aca="false">(100/(M1710+L1710/A$6)*(L1710/A$6))</f>
        <v>0.403380467254158</v>
      </c>
      <c r="P1710" s="0" t="n">
        <f aca="false">IF(E1710&gt;P$9,0,1)</f>
        <v>1</v>
      </c>
      <c r="Q1710" s="0" t="n">
        <f aca="false">IF(P1710+P1709=1,R1710,0)</f>
        <v>0</v>
      </c>
      <c r="R1710" s="0" t="n">
        <v>1701</v>
      </c>
      <c r="S1710" s="148" t="n">
        <f aca="false">IF(T1710&lt;S$5,J1710+K1710,0)</f>
        <v>0</v>
      </c>
      <c r="T1710" s="119" t="n">
        <f aca="false">SUM(J$10:K1710)</f>
        <v>5975.89380562491</v>
      </c>
      <c r="U1710" s="0" t="n">
        <f aca="false">IF(S1710=0,0,J1710)</f>
        <v>0</v>
      </c>
      <c r="V1710" s="0" t="n">
        <f aca="false">IF(S1710=0,0,K1710)</f>
        <v>0</v>
      </c>
      <c r="W1710" s="0" t="n">
        <f aca="false">IF(V1710=0,0,I1710)</f>
        <v>0</v>
      </c>
      <c r="X1710" s="53" t="n">
        <f aca="false">IF(X$3&gt;E1710,0,1)</f>
        <v>0</v>
      </c>
      <c r="Y1710" s="0" t="n">
        <f aca="false">IF(S1710=0,J1710,0)</f>
        <v>0</v>
      </c>
      <c r="Z1710" s="0" t="n">
        <f aca="false">IF(S1710=0,K1710,0)</f>
        <v>0</v>
      </c>
      <c r="AA1710" s="0" t="n">
        <f aca="false">IF(X1710=1,Y1710,0)</f>
        <v>0</v>
      </c>
      <c r="AB1710" s="54" t="n">
        <f aca="false">IF(X1710=1,Z1710,0)</f>
        <v>0</v>
      </c>
      <c r="AC1710" s="55" t="n">
        <f aca="false">IF(X1710+X1711=1,L1710,0)</f>
        <v>0</v>
      </c>
    </row>
    <row r="1711" customFormat="false" ht="22.8" hidden="false" customHeight="true" outlineLevel="0" collapsed="false">
      <c r="A1711" s="139" t="n">
        <f aca="false">A1710</f>
        <v>6.5</v>
      </c>
      <c r="B1711" s="139" t="n">
        <f aca="false">IF(B1710&gt;C$3,O1710,0)</f>
        <v>0</v>
      </c>
      <c r="C1711" s="142" t="n">
        <f aca="false">(-0.13412+0.83749*B1711-0.00116*B1711*B1711+0.0000276728*B1711*B1711*B1711)/100</f>
        <v>-0.0013412</v>
      </c>
      <c r="D1711" s="143" t="n">
        <f aca="false">99.974-0.93136*B1711+0.02395*B1711*B1711-0.000365956*B1711^3+0.00000293273*B1711^4-0.00000000961*B1711^5</f>
        <v>99.974</v>
      </c>
      <c r="E1711" s="143" t="n">
        <f aca="false">IF(B1711&gt;0,1.04749494522173*B1711-0.01872730342732*B1711*B1711+0.00011082005414225*B1711*B1711*B1711+43.670453012901*(1-EXP(-0.246196276366746*B1711^0.966659341971092))*EXP(0.0638669100921283*B1711^0.437695537197651),0)</f>
        <v>0</v>
      </c>
      <c r="F1711" s="142" t="n">
        <f aca="false">(-0.13412+0.83749*E1711-0.00116*E1711*E1711+0.0000276728*E1711*E1711*E1711)/100</f>
        <v>-0.0013412</v>
      </c>
      <c r="G1711" s="142" t="n">
        <f aca="false">IF(B1711&gt;0,(A1711*3600)/(F1711*841.5+(1-F1711)*2256),0)</f>
        <v>0</v>
      </c>
      <c r="H1711" s="144" t="n">
        <f aca="false">(G1711/3.6)*60</f>
        <v>0</v>
      </c>
      <c r="I1711" s="145" t="n">
        <f aca="false">IF(B1711=0,0,1)</f>
        <v>0</v>
      </c>
      <c r="J1711" s="145" t="n">
        <f aca="false">IF(B1711&gt;0.1,H1711*F1711,0)</f>
        <v>0</v>
      </c>
      <c r="K1711" s="146" t="n">
        <f aca="false">H1711-J1711</f>
        <v>0</v>
      </c>
      <c r="L1711" s="145" t="n">
        <f aca="false">L1710-J1711</f>
        <v>43.3462527467033</v>
      </c>
      <c r="M1711" s="146" t="n">
        <f aca="false">M1710-K1711</f>
        <v>13559.3599416284</v>
      </c>
      <c r="N1711" s="147" t="n">
        <f aca="false">(M1711+L1711)</f>
        <v>13602.7061943751</v>
      </c>
      <c r="O1711" s="0" t="n">
        <f aca="false">(100/(M1711+L1711/A$6)*(L1711/A$6))</f>
        <v>0.403380467254158</v>
      </c>
      <c r="P1711" s="0" t="n">
        <f aca="false">IF(E1711&gt;P$9,0,1)</f>
        <v>1</v>
      </c>
      <c r="Q1711" s="0" t="n">
        <f aca="false">IF(P1711+P1710=1,R1711,0)</f>
        <v>0</v>
      </c>
      <c r="R1711" s="0" t="n">
        <v>1702</v>
      </c>
      <c r="S1711" s="148" t="n">
        <f aca="false">IF(T1711&lt;S$5,J1711+K1711,0)</f>
        <v>0</v>
      </c>
      <c r="T1711" s="119" t="n">
        <f aca="false">SUM(J$10:K1711)</f>
        <v>5975.89380562491</v>
      </c>
      <c r="U1711" s="0" t="n">
        <f aca="false">IF(S1711=0,0,J1711)</f>
        <v>0</v>
      </c>
      <c r="V1711" s="0" t="n">
        <f aca="false">IF(S1711=0,0,K1711)</f>
        <v>0</v>
      </c>
      <c r="W1711" s="0" t="n">
        <f aca="false">IF(V1711=0,0,I1711)</f>
        <v>0</v>
      </c>
      <c r="X1711" s="53" t="n">
        <f aca="false">IF(X$3&gt;E1711,0,1)</f>
        <v>0</v>
      </c>
      <c r="Y1711" s="0" t="n">
        <f aca="false">IF(S1711=0,J1711,0)</f>
        <v>0</v>
      </c>
      <c r="Z1711" s="0" t="n">
        <f aca="false">IF(S1711=0,K1711,0)</f>
        <v>0</v>
      </c>
      <c r="AA1711" s="0" t="n">
        <f aca="false">IF(X1711=1,Y1711,0)</f>
        <v>0</v>
      </c>
      <c r="AB1711" s="54" t="n">
        <f aca="false">IF(X1711=1,Z1711,0)</f>
        <v>0</v>
      </c>
      <c r="AC1711" s="55" t="n">
        <f aca="false">IF(X1711+X1712=1,L1711,0)</f>
        <v>0</v>
      </c>
    </row>
    <row r="1712" customFormat="false" ht="22.8" hidden="false" customHeight="true" outlineLevel="0" collapsed="false">
      <c r="A1712" s="139" t="n">
        <f aca="false">A1711</f>
        <v>6.5</v>
      </c>
      <c r="B1712" s="139" t="n">
        <f aca="false">IF(B1711&gt;C$3,O1711,0)</f>
        <v>0</v>
      </c>
      <c r="C1712" s="142" t="n">
        <f aca="false">(-0.13412+0.83749*B1712-0.00116*B1712*B1712+0.0000276728*B1712*B1712*B1712)/100</f>
        <v>-0.0013412</v>
      </c>
      <c r="D1712" s="143" t="n">
        <f aca="false">99.974-0.93136*B1712+0.02395*B1712*B1712-0.000365956*B1712^3+0.00000293273*B1712^4-0.00000000961*B1712^5</f>
        <v>99.974</v>
      </c>
      <c r="E1712" s="143" t="n">
        <f aca="false">IF(B1712&gt;0,1.04749494522173*B1712-0.01872730342732*B1712*B1712+0.00011082005414225*B1712*B1712*B1712+43.670453012901*(1-EXP(-0.246196276366746*B1712^0.966659341971092))*EXP(0.0638669100921283*B1712^0.437695537197651),0)</f>
        <v>0</v>
      </c>
      <c r="F1712" s="142" t="n">
        <f aca="false">(-0.13412+0.83749*E1712-0.00116*E1712*E1712+0.0000276728*E1712*E1712*E1712)/100</f>
        <v>-0.0013412</v>
      </c>
      <c r="G1712" s="142" t="n">
        <f aca="false">IF(B1712&gt;0,(A1712*3600)/(F1712*841.5+(1-F1712)*2256),0)</f>
        <v>0</v>
      </c>
      <c r="H1712" s="144" t="n">
        <f aca="false">(G1712/3.6)*60</f>
        <v>0</v>
      </c>
      <c r="I1712" s="145" t="n">
        <f aca="false">IF(B1712=0,0,1)</f>
        <v>0</v>
      </c>
      <c r="J1712" s="145" t="n">
        <f aca="false">IF(B1712&gt;0.1,H1712*F1712,0)</f>
        <v>0</v>
      </c>
      <c r="K1712" s="146" t="n">
        <f aca="false">H1712-J1712</f>
        <v>0</v>
      </c>
      <c r="L1712" s="145" t="n">
        <f aca="false">L1711-J1712</f>
        <v>43.3462527467033</v>
      </c>
      <c r="M1712" s="146" t="n">
        <f aca="false">M1711-K1712</f>
        <v>13559.3599416284</v>
      </c>
      <c r="N1712" s="147" t="n">
        <f aca="false">(M1712+L1712)</f>
        <v>13602.7061943751</v>
      </c>
      <c r="O1712" s="0" t="n">
        <f aca="false">(100/(M1712+L1712/A$6)*(L1712/A$6))</f>
        <v>0.403380467254158</v>
      </c>
      <c r="P1712" s="0" t="n">
        <f aca="false">IF(E1712&gt;P$9,0,1)</f>
        <v>1</v>
      </c>
      <c r="Q1712" s="0" t="n">
        <f aca="false">IF(P1712+P1711=1,R1712,0)</f>
        <v>0</v>
      </c>
      <c r="R1712" s="0" t="n">
        <v>1703</v>
      </c>
      <c r="S1712" s="148" t="n">
        <f aca="false">IF(T1712&lt;S$5,J1712+K1712,0)</f>
        <v>0</v>
      </c>
      <c r="T1712" s="119" t="n">
        <f aca="false">SUM(J$10:K1712)</f>
        <v>5975.89380562491</v>
      </c>
      <c r="U1712" s="0" t="n">
        <f aca="false">IF(S1712=0,0,J1712)</f>
        <v>0</v>
      </c>
      <c r="V1712" s="0" t="n">
        <f aca="false">IF(S1712=0,0,K1712)</f>
        <v>0</v>
      </c>
      <c r="W1712" s="0" t="n">
        <f aca="false">IF(V1712=0,0,I1712)</f>
        <v>0</v>
      </c>
      <c r="X1712" s="53" t="n">
        <f aca="false">IF(X$3&gt;E1712,0,1)</f>
        <v>0</v>
      </c>
      <c r="Y1712" s="0" t="n">
        <f aca="false">IF(S1712=0,J1712,0)</f>
        <v>0</v>
      </c>
      <c r="Z1712" s="0" t="n">
        <f aca="false">IF(S1712=0,K1712,0)</f>
        <v>0</v>
      </c>
      <c r="AA1712" s="0" t="n">
        <f aca="false">IF(X1712=1,Y1712,0)</f>
        <v>0</v>
      </c>
      <c r="AB1712" s="54" t="n">
        <f aca="false">IF(X1712=1,Z1712,0)</f>
        <v>0</v>
      </c>
      <c r="AC1712" s="55" t="n">
        <f aca="false">IF(X1712+X1713=1,L1712,0)</f>
        <v>0</v>
      </c>
    </row>
    <row r="1713" customFormat="false" ht="22.8" hidden="false" customHeight="true" outlineLevel="0" collapsed="false">
      <c r="A1713" s="139" t="n">
        <f aca="false">A1712</f>
        <v>6.5</v>
      </c>
      <c r="B1713" s="139" t="n">
        <f aca="false">IF(B1712&gt;C$3,O1712,0)</f>
        <v>0</v>
      </c>
      <c r="C1713" s="142" t="n">
        <f aca="false">(-0.13412+0.83749*B1713-0.00116*B1713*B1713+0.0000276728*B1713*B1713*B1713)/100</f>
        <v>-0.0013412</v>
      </c>
      <c r="D1713" s="143" t="n">
        <f aca="false">99.974-0.93136*B1713+0.02395*B1713*B1713-0.000365956*B1713^3+0.00000293273*B1713^4-0.00000000961*B1713^5</f>
        <v>99.974</v>
      </c>
      <c r="E1713" s="143" t="n">
        <f aca="false">IF(B1713&gt;0,1.04749494522173*B1713-0.01872730342732*B1713*B1713+0.00011082005414225*B1713*B1713*B1713+43.670453012901*(1-EXP(-0.246196276366746*B1713^0.966659341971092))*EXP(0.0638669100921283*B1713^0.437695537197651),0)</f>
        <v>0</v>
      </c>
      <c r="F1713" s="142" t="n">
        <f aca="false">(-0.13412+0.83749*E1713-0.00116*E1713*E1713+0.0000276728*E1713*E1713*E1713)/100</f>
        <v>-0.0013412</v>
      </c>
      <c r="G1713" s="142" t="n">
        <f aca="false">IF(B1713&gt;0,(A1713*3600)/(F1713*841.5+(1-F1713)*2256),0)</f>
        <v>0</v>
      </c>
      <c r="H1713" s="144" t="n">
        <f aca="false">(G1713/3.6)*60</f>
        <v>0</v>
      </c>
      <c r="I1713" s="145" t="n">
        <f aca="false">IF(B1713=0,0,1)</f>
        <v>0</v>
      </c>
      <c r="J1713" s="145" t="n">
        <f aca="false">IF(B1713&gt;0.1,H1713*F1713,0)</f>
        <v>0</v>
      </c>
      <c r="K1713" s="146" t="n">
        <f aca="false">H1713-J1713</f>
        <v>0</v>
      </c>
      <c r="L1713" s="145" t="n">
        <f aca="false">L1712-J1713</f>
        <v>43.3462527467033</v>
      </c>
      <c r="M1713" s="146" t="n">
        <f aca="false">M1712-K1713</f>
        <v>13559.3599416284</v>
      </c>
      <c r="N1713" s="147" t="n">
        <f aca="false">(M1713+L1713)</f>
        <v>13602.7061943751</v>
      </c>
      <c r="O1713" s="0" t="n">
        <f aca="false">(100/(M1713+L1713/A$6)*(L1713/A$6))</f>
        <v>0.403380467254158</v>
      </c>
      <c r="P1713" s="0" t="n">
        <f aca="false">IF(E1713&gt;P$9,0,1)</f>
        <v>1</v>
      </c>
      <c r="Q1713" s="0" t="n">
        <f aca="false">IF(P1713+P1712=1,R1713,0)</f>
        <v>0</v>
      </c>
      <c r="R1713" s="0" t="n">
        <v>1704</v>
      </c>
      <c r="S1713" s="148" t="n">
        <f aca="false">IF(T1713&lt;S$5,J1713+K1713,0)</f>
        <v>0</v>
      </c>
      <c r="T1713" s="119" t="n">
        <f aca="false">SUM(J$10:K1713)</f>
        <v>5975.89380562491</v>
      </c>
      <c r="U1713" s="0" t="n">
        <f aca="false">IF(S1713=0,0,J1713)</f>
        <v>0</v>
      </c>
      <c r="V1713" s="0" t="n">
        <f aca="false">IF(S1713=0,0,K1713)</f>
        <v>0</v>
      </c>
      <c r="W1713" s="0" t="n">
        <f aca="false">IF(V1713=0,0,I1713)</f>
        <v>0</v>
      </c>
      <c r="X1713" s="53" t="n">
        <f aca="false">IF(X$3&gt;E1713,0,1)</f>
        <v>0</v>
      </c>
      <c r="Y1713" s="0" t="n">
        <f aca="false">IF(S1713=0,J1713,0)</f>
        <v>0</v>
      </c>
      <c r="Z1713" s="0" t="n">
        <f aca="false">IF(S1713=0,K1713,0)</f>
        <v>0</v>
      </c>
      <c r="AA1713" s="0" t="n">
        <f aca="false">IF(X1713=1,Y1713,0)</f>
        <v>0</v>
      </c>
      <c r="AB1713" s="54" t="n">
        <f aca="false">IF(X1713=1,Z1713,0)</f>
        <v>0</v>
      </c>
      <c r="AC1713" s="55" t="n">
        <f aca="false">IF(X1713+X1714=1,L1713,0)</f>
        <v>0</v>
      </c>
    </row>
    <row r="1714" customFormat="false" ht="22.8" hidden="false" customHeight="true" outlineLevel="0" collapsed="false">
      <c r="A1714" s="139" t="n">
        <f aca="false">A1713</f>
        <v>6.5</v>
      </c>
      <c r="B1714" s="139" t="n">
        <f aca="false">IF(B1713&gt;C$3,O1713,0)</f>
        <v>0</v>
      </c>
      <c r="C1714" s="142" t="n">
        <f aca="false">(-0.13412+0.83749*B1714-0.00116*B1714*B1714+0.0000276728*B1714*B1714*B1714)/100</f>
        <v>-0.0013412</v>
      </c>
      <c r="D1714" s="143" t="n">
        <f aca="false">99.974-0.93136*B1714+0.02395*B1714*B1714-0.000365956*B1714^3+0.00000293273*B1714^4-0.00000000961*B1714^5</f>
        <v>99.974</v>
      </c>
      <c r="E1714" s="143" t="n">
        <f aca="false">IF(B1714&gt;0,1.04749494522173*B1714-0.01872730342732*B1714*B1714+0.00011082005414225*B1714*B1714*B1714+43.670453012901*(1-EXP(-0.246196276366746*B1714^0.966659341971092))*EXP(0.0638669100921283*B1714^0.437695537197651),0)</f>
        <v>0</v>
      </c>
      <c r="F1714" s="142" t="n">
        <f aca="false">(-0.13412+0.83749*E1714-0.00116*E1714*E1714+0.0000276728*E1714*E1714*E1714)/100</f>
        <v>-0.0013412</v>
      </c>
      <c r="G1714" s="142" t="n">
        <f aca="false">IF(B1714&gt;0,(A1714*3600)/(F1714*841.5+(1-F1714)*2256),0)</f>
        <v>0</v>
      </c>
      <c r="H1714" s="144" t="n">
        <f aca="false">(G1714/3.6)*60</f>
        <v>0</v>
      </c>
      <c r="I1714" s="145" t="n">
        <f aca="false">IF(B1714=0,0,1)</f>
        <v>0</v>
      </c>
      <c r="J1714" s="145" t="n">
        <f aca="false">IF(B1714&gt;0.1,H1714*F1714,0)</f>
        <v>0</v>
      </c>
      <c r="K1714" s="146" t="n">
        <f aca="false">H1714-J1714</f>
        <v>0</v>
      </c>
      <c r="L1714" s="145" t="n">
        <f aca="false">L1713-J1714</f>
        <v>43.3462527467033</v>
      </c>
      <c r="M1714" s="146" t="n">
        <f aca="false">M1713-K1714</f>
        <v>13559.3599416284</v>
      </c>
      <c r="N1714" s="147" t="n">
        <f aca="false">(M1714+L1714)</f>
        <v>13602.7061943751</v>
      </c>
      <c r="O1714" s="0" t="n">
        <f aca="false">(100/(M1714+L1714/A$6)*(L1714/A$6))</f>
        <v>0.403380467254158</v>
      </c>
      <c r="P1714" s="0" t="n">
        <f aca="false">IF(E1714&gt;P$9,0,1)</f>
        <v>1</v>
      </c>
      <c r="Q1714" s="0" t="n">
        <f aca="false">IF(P1714+P1713=1,R1714,0)</f>
        <v>0</v>
      </c>
      <c r="R1714" s="0" t="n">
        <v>1705</v>
      </c>
      <c r="S1714" s="148" t="n">
        <f aca="false">IF(T1714&lt;S$5,J1714+K1714,0)</f>
        <v>0</v>
      </c>
      <c r="T1714" s="119" t="n">
        <f aca="false">SUM(J$10:K1714)</f>
        <v>5975.89380562491</v>
      </c>
      <c r="U1714" s="0" t="n">
        <f aca="false">IF(S1714=0,0,J1714)</f>
        <v>0</v>
      </c>
      <c r="V1714" s="0" t="n">
        <f aca="false">IF(S1714=0,0,K1714)</f>
        <v>0</v>
      </c>
      <c r="W1714" s="0" t="n">
        <f aca="false">IF(V1714=0,0,I1714)</f>
        <v>0</v>
      </c>
      <c r="X1714" s="53" t="n">
        <f aca="false">IF(X$3&gt;E1714,0,1)</f>
        <v>0</v>
      </c>
      <c r="Y1714" s="0" t="n">
        <f aca="false">IF(S1714=0,J1714,0)</f>
        <v>0</v>
      </c>
      <c r="Z1714" s="0" t="n">
        <f aca="false">IF(S1714=0,K1714,0)</f>
        <v>0</v>
      </c>
      <c r="AA1714" s="0" t="n">
        <f aca="false">IF(X1714=1,Y1714,0)</f>
        <v>0</v>
      </c>
      <c r="AB1714" s="54" t="n">
        <f aca="false">IF(X1714=1,Z1714,0)</f>
        <v>0</v>
      </c>
      <c r="AC1714" s="55" t="n">
        <f aca="false">IF(X1714+X1715=1,L1714,0)</f>
        <v>0</v>
      </c>
    </row>
    <row r="1715" customFormat="false" ht="22.8" hidden="false" customHeight="true" outlineLevel="0" collapsed="false">
      <c r="A1715" s="139" t="n">
        <f aca="false">A1714</f>
        <v>6.5</v>
      </c>
      <c r="B1715" s="139" t="n">
        <f aca="false">IF(B1714&gt;C$3,O1714,0)</f>
        <v>0</v>
      </c>
      <c r="C1715" s="142" t="n">
        <f aca="false">(-0.13412+0.83749*B1715-0.00116*B1715*B1715+0.0000276728*B1715*B1715*B1715)/100</f>
        <v>-0.0013412</v>
      </c>
      <c r="D1715" s="143" t="n">
        <f aca="false">99.974-0.93136*B1715+0.02395*B1715*B1715-0.000365956*B1715^3+0.00000293273*B1715^4-0.00000000961*B1715^5</f>
        <v>99.974</v>
      </c>
      <c r="E1715" s="143" t="n">
        <f aca="false">IF(B1715&gt;0,1.04749494522173*B1715-0.01872730342732*B1715*B1715+0.00011082005414225*B1715*B1715*B1715+43.670453012901*(1-EXP(-0.246196276366746*B1715^0.966659341971092))*EXP(0.0638669100921283*B1715^0.437695537197651),0)</f>
        <v>0</v>
      </c>
      <c r="F1715" s="142" t="n">
        <f aca="false">(-0.13412+0.83749*E1715-0.00116*E1715*E1715+0.0000276728*E1715*E1715*E1715)/100</f>
        <v>-0.0013412</v>
      </c>
      <c r="G1715" s="142" t="n">
        <f aca="false">IF(B1715&gt;0,(A1715*3600)/(F1715*841.5+(1-F1715)*2256),0)</f>
        <v>0</v>
      </c>
      <c r="H1715" s="144" t="n">
        <f aca="false">(G1715/3.6)*60</f>
        <v>0</v>
      </c>
      <c r="I1715" s="145" t="n">
        <f aca="false">IF(B1715=0,0,1)</f>
        <v>0</v>
      </c>
      <c r="J1715" s="145" t="n">
        <f aca="false">IF(B1715&gt;0.1,H1715*F1715,0)</f>
        <v>0</v>
      </c>
      <c r="K1715" s="146" t="n">
        <f aca="false">H1715-J1715</f>
        <v>0</v>
      </c>
      <c r="L1715" s="145" t="n">
        <f aca="false">L1714-J1715</f>
        <v>43.3462527467033</v>
      </c>
      <c r="M1715" s="146" t="n">
        <f aca="false">M1714-K1715</f>
        <v>13559.3599416284</v>
      </c>
      <c r="N1715" s="147" t="n">
        <f aca="false">(M1715+L1715)</f>
        <v>13602.7061943751</v>
      </c>
      <c r="O1715" s="0" t="n">
        <f aca="false">(100/(M1715+L1715/A$6)*(L1715/A$6))</f>
        <v>0.403380467254158</v>
      </c>
      <c r="P1715" s="0" t="n">
        <f aca="false">IF(E1715&gt;P$9,0,1)</f>
        <v>1</v>
      </c>
      <c r="Q1715" s="0" t="n">
        <f aca="false">IF(P1715+P1714=1,R1715,0)</f>
        <v>0</v>
      </c>
      <c r="R1715" s="0" t="n">
        <v>1706</v>
      </c>
      <c r="S1715" s="148" t="n">
        <f aca="false">IF(T1715&lt;S$5,J1715+K1715,0)</f>
        <v>0</v>
      </c>
      <c r="T1715" s="119" t="n">
        <f aca="false">SUM(J$10:K1715)</f>
        <v>5975.89380562491</v>
      </c>
      <c r="U1715" s="0" t="n">
        <f aca="false">IF(S1715=0,0,J1715)</f>
        <v>0</v>
      </c>
      <c r="V1715" s="0" t="n">
        <f aca="false">IF(S1715=0,0,K1715)</f>
        <v>0</v>
      </c>
      <c r="W1715" s="0" t="n">
        <f aca="false">IF(V1715=0,0,I1715)</f>
        <v>0</v>
      </c>
      <c r="X1715" s="53" t="n">
        <f aca="false">IF(X$3&gt;E1715,0,1)</f>
        <v>0</v>
      </c>
      <c r="Y1715" s="0" t="n">
        <f aca="false">IF(S1715=0,J1715,0)</f>
        <v>0</v>
      </c>
      <c r="Z1715" s="0" t="n">
        <f aca="false">IF(S1715=0,K1715,0)</f>
        <v>0</v>
      </c>
      <c r="AA1715" s="0" t="n">
        <f aca="false">IF(X1715=1,Y1715,0)</f>
        <v>0</v>
      </c>
      <c r="AB1715" s="54" t="n">
        <f aca="false">IF(X1715=1,Z1715,0)</f>
        <v>0</v>
      </c>
      <c r="AC1715" s="55" t="n">
        <f aca="false">IF(X1715+X1716=1,L1715,0)</f>
        <v>0</v>
      </c>
    </row>
    <row r="1716" customFormat="false" ht="22.8" hidden="false" customHeight="true" outlineLevel="0" collapsed="false">
      <c r="A1716" s="139" t="n">
        <f aca="false">A1715</f>
        <v>6.5</v>
      </c>
      <c r="B1716" s="139" t="n">
        <f aca="false">IF(B1715&gt;C$3,O1715,0)</f>
        <v>0</v>
      </c>
      <c r="C1716" s="142" t="n">
        <f aca="false">(-0.13412+0.83749*B1716-0.00116*B1716*B1716+0.0000276728*B1716*B1716*B1716)/100</f>
        <v>-0.0013412</v>
      </c>
      <c r="D1716" s="143" t="n">
        <f aca="false">99.974-0.93136*B1716+0.02395*B1716*B1716-0.000365956*B1716^3+0.00000293273*B1716^4-0.00000000961*B1716^5</f>
        <v>99.974</v>
      </c>
      <c r="E1716" s="143" t="n">
        <f aca="false">IF(B1716&gt;0,1.04749494522173*B1716-0.01872730342732*B1716*B1716+0.00011082005414225*B1716*B1716*B1716+43.670453012901*(1-EXP(-0.246196276366746*B1716^0.966659341971092))*EXP(0.0638669100921283*B1716^0.437695537197651),0)</f>
        <v>0</v>
      </c>
      <c r="F1716" s="142" t="n">
        <f aca="false">(-0.13412+0.83749*E1716-0.00116*E1716*E1716+0.0000276728*E1716*E1716*E1716)/100</f>
        <v>-0.0013412</v>
      </c>
      <c r="G1716" s="142" t="n">
        <f aca="false">IF(B1716&gt;0,(A1716*3600)/(F1716*841.5+(1-F1716)*2256),0)</f>
        <v>0</v>
      </c>
      <c r="H1716" s="144" t="n">
        <f aca="false">(G1716/3.6)*60</f>
        <v>0</v>
      </c>
      <c r="I1716" s="145" t="n">
        <f aca="false">IF(B1716=0,0,1)</f>
        <v>0</v>
      </c>
      <c r="J1716" s="145" t="n">
        <f aca="false">IF(B1716&gt;0.1,H1716*F1716,0)</f>
        <v>0</v>
      </c>
      <c r="K1716" s="146" t="n">
        <f aca="false">H1716-J1716</f>
        <v>0</v>
      </c>
      <c r="L1716" s="145" t="n">
        <f aca="false">L1715-J1716</f>
        <v>43.3462527467033</v>
      </c>
      <c r="M1716" s="146" t="n">
        <f aca="false">M1715-K1716</f>
        <v>13559.3599416284</v>
      </c>
      <c r="N1716" s="147" t="n">
        <f aca="false">(M1716+L1716)</f>
        <v>13602.7061943751</v>
      </c>
      <c r="O1716" s="0" t="n">
        <f aca="false">(100/(M1716+L1716/A$6)*(L1716/A$6))</f>
        <v>0.403380467254158</v>
      </c>
      <c r="P1716" s="0" t="n">
        <f aca="false">IF(E1716&gt;P$9,0,1)</f>
        <v>1</v>
      </c>
      <c r="Q1716" s="0" t="n">
        <f aca="false">IF(P1716+P1715=1,R1716,0)</f>
        <v>0</v>
      </c>
      <c r="R1716" s="0" t="n">
        <v>1707</v>
      </c>
      <c r="S1716" s="148" t="n">
        <f aca="false">IF(T1716&lt;S$5,J1716+K1716,0)</f>
        <v>0</v>
      </c>
      <c r="T1716" s="119" t="n">
        <f aca="false">SUM(J$10:K1716)</f>
        <v>5975.89380562491</v>
      </c>
      <c r="U1716" s="0" t="n">
        <f aca="false">IF(S1716=0,0,J1716)</f>
        <v>0</v>
      </c>
      <c r="V1716" s="0" t="n">
        <f aca="false">IF(S1716=0,0,K1716)</f>
        <v>0</v>
      </c>
      <c r="W1716" s="0" t="n">
        <f aca="false">IF(V1716=0,0,I1716)</f>
        <v>0</v>
      </c>
      <c r="X1716" s="53" t="n">
        <f aca="false">IF(X$3&gt;E1716,0,1)</f>
        <v>0</v>
      </c>
      <c r="Y1716" s="0" t="n">
        <f aca="false">IF(S1716=0,J1716,0)</f>
        <v>0</v>
      </c>
      <c r="Z1716" s="0" t="n">
        <f aca="false">IF(S1716=0,K1716,0)</f>
        <v>0</v>
      </c>
      <c r="AA1716" s="0" t="n">
        <f aca="false">IF(X1716=1,Y1716,0)</f>
        <v>0</v>
      </c>
      <c r="AB1716" s="54" t="n">
        <f aca="false">IF(X1716=1,Z1716,0)</f>
        <v>0</v>
      </c>
      <c r="AC1716" s="55" t="n">
        <f aca="false">IF(X1716+X1717=1,L1716,0)</f>
        <v>0</v>
      </c>
    </row>
    <row r="1717" customFormat="false" ht="22.8" hidden="false" customHeight="true" outlineLevel="0" collapsed="false">
      <c r="A1717" s="139" t="n">
        <f aca="false">A1716</f>
        <v>6.5</v>
      </c>
      <c r="B1717" s="139" t="n">
        <f aca="false">IF(B1716&gt;C$3,O1716,0)</f>
        <v>0</v>
      </c>
      <c r="C1717" s="142" t="n">
        <f aca="false">(-0.13412+0.83749*B1717-0.00116*B1717*B1717+0.0000276728*B1717*B1717*B1717)/100</f>
        <v>-0.0013412</v>
      </c>
      <c r="D1717" s="143" t="n">
        <f aca="false">99.974-0.93136*B1717+0.02395*B1717*B1717-0.000365956*B1717^3+0.00000293273*B1717^4-0.00000000961*B1717^5</f>
        <v>99.974</v>
      </c>
      <c r="E1717" s="143" t="n">
        <f aca="false">IF(B1717&gt;0,1.04749494522173*B1717-0.01872730342732*B1717*B1717+0.00011082005414225*B1717*B1717*B1717+43.670453012901*(1-EXP(-0.246196276366746*B1717^0.966659341971092))*EXP(0.0638669100921283*B1717^0.437695537197651),0)</f>
        <v>0</v>
      </c>
      <c r="F1717" s="142" t="n">
        <f aca="false">(-0.13412+0.83749*E1717-0.00116*E1717*E1717+0.0000276728*E1717*E1717*E1717)/100</f>
        <v>-0.0013412</v>
      </c>
      <c r="G1717" s="142" t="n">
        <f aca="false">IF(B1717&gt;0,(A1717*3600)/(F1717*841.5+(1-F1717)*2256),0)</f>
        <v>0</v>
      </c>
      <c r="H1717" s="144" t="n">
        <f aca="false">(G1717/3.6)*60</f>
        <v>0</v>
      </c>
      <c r="I1717" s="145" t="n">
        <f aca="false">IF(B1717=0,0,1)</f>
        <v>0</v>
      </c>
      <c r="J1717" s="145" t="n">
        <f aca="false">IF(B1717&gt;0.1,H1717*F1717,0)</f>
        <v>0</v>
      </c>
      <c r="K1717" s="146" t="n">
        <f aca="false">H1717-J1717</f>
        <v>0</v>
      </c>
      <c r="L1717" s="145" t="n">
        <f aca="false">L1716-J1717</f>
        <v>43.3462527467033</v>
      </c>
      <c r="M1717" s="146" t="n">
        <f aca="false">M1716-K1717</f>
        <v>13559.3599416284</v>
      </c>
      <c r="N1717" s="147" t="n">
        <f aca="false">(M1717+L1717)</f>
        <v>13602.7061943751</v>
      </c>
      <c r="O1717" s="0" t="n">
        <f aca="false">(100/(M1717+L1717/A$6)*(L1717/A$6))</f>
        <v>0.403380467254158</v>
      </c>
      <c r="P1717" s="0" t="n">
        <f aca="false">IF(E1717&gt;P$9,0,1)</f>
        <v>1</v>
      </c>
      <c r="Q1717" s="0" t="n">
        <f aca="false">IF(P1717+P1716=1,R1717,0)</f>
        <v>0</v>
      </c>
      <c r="R1717" s="0" t="n">
        <v>1708</v>
      </c>
      <c r="S1717" s="148" t="n">
        <f aca="false">IF(T1717&lt;S$5,J1717+K1717,0)</f>
        <v>0</v>
      </c>
      <c r="T1717" s="119" t="n">
        <f aca="false">SUM(J$10:K1717)</f>
        <v>5975.89380562491</v>
      </c>
      <c r="U1717" s="0" t="n">
        <f aca="false">IF(S1717=0,0,J1717)</f>
        <v>0</v>
      </c>
      <c r="V1717" s="0" t="n">
        <f aca="false">IF(S1717=0,0,K1717)</f>
        <v>0</v>
      </c>
      <c r="W1717" s="0" t="n">
        <f aca="false">IF(V1717=0,0,I1717)</f>
        <v>0</v>
      </c>
      <c r="X1717" s="53" t="n">
        <f aca="false">IF(X$3&gt;E1717,0,1)</f>
        <v>0</v>
      </c>
      <c r="Y1717" s="0" t="n">
        <f aca="false">IF(S1717=0,J1717,0)</f>
        <v>0</v>
      </c>
      <c r="Z1717" s="0" t="n">
        <f aca="false">IF(S1717=0,K1717,0)</f>
        <v>0</v>
      </c>
      <c r="AA1717" s="0" t="n">
        <f aca="false">IF(X1717=1,Y1717,0)</f>
        <v>0</v>
      </c>
      <c r="AB1717" s="54" t="n">
        <f aca="false">IF(X1717=1,Z1717,0)</f>
        <v>0</v>
      </c>
      <c r="AC1717" s="55" t="n">
        <f aca="false">IF(X1717+X1718=1,L1717,0)</f>
        <v>0</v>
      </c>
    </row>
    <row r="1718" customFormat="false" ht="22.8" hidden="false" customHeight="true" outlineLevel="0" collapsed="false">
      <c r="A1718" s="139" t="n">
        <f aca="false">A1717</f>
        <v>6.5</v>
      </c>
      <c r="B1718" s="139" t="n">
        <f aca="false">IF(B1717&gt;C$3,O1717,0)</f>
        <v>0</v>
      </c>
      <c r="C1718" s="142" t="n">
        <f aca="false">(-0.13412+0.83749*B1718-0.00116*B1718*B1718+0.0000276728*B1718*B1718*B1718)/100</f>
        <v>-0.0013412</v>
      </c>
      <c r="D1718" s="143" t="n">
        <f aca="false">99.974-0.93136*B1718+0.02395*B1718*B1718-0.000365956*B1718^3+0.00000293273*B1718^4-0.00000000961*B1718^5</f>
        <v>99.974</v>
      </c>
      <c r="E1718" s="143" t="n">
        <f aca="false">IF(B1718&gt;0,1.04749494522173*B1718-0.01872730342732*B1718*B1718+0.00011082005414225*B1718*B1718*B1718+43.670453012901*(1-EXP(-0.246196276366746*B1718^0.966659341971092))*EXP(0.0638669100921283*B1718^0.437695537197651),0)</f>
        <v>0</v>
      </c>
      <c r="F1718" s="142" t="n">
        <f aca="false">(-0.13412+0.83749*E1718-0.00116*E1718*E1718+0.0000276728*E1718*E1718*E1718)/100</f>
        <v>-0.0013412</v>
      </c>
      <c r="G1718" s="142" t="n">
        <f aca="false">IF(B1718&gt;0,(A1718*3600)/(F1718*841.5+(1-F1718)*2256),0)</f>
        <v>0</v>
      </c>
      <c r="H1718" s="144" t="n">
        <f aca="false">(G1718/3.6)*60</f>
        <v>0</v>
      </c>
      <c r="I1718" s="145" t="n">
        <f aca="false">IF(B1718=0,0,1)</f>
        <v>0</v>
      </c>
      <c r="J1718" s="145" t="n">
        <f aca="false">IF(B1718&gt;0.1,H1718*F1718,0)</f>
        <v>0</v>
      </c>
      <c r="K1718" s="146" t="n">
        <f aca="false">H1718-J1718</f>
        <v>0</v>
      </c>
      <c r="L1718" s="145" t="n">
        <f aca="false">L1717-J1718</f>
        <v>43.3462527467033</v>
      </c>
      <c r="M1718" s="146" t="n">
        <f aca="false">M1717-K1718</f>
        <v>13559.3599416284</v>
      </c>
      <c r="N1718" s="147" t="n">
        <f aca="false">(M1718+L1718)</f>
        <v>13602.7061943751</v>
      </c>
      <c r="O1718" s="0" t="n">
        <f aca="false">(100/(M1718+L1718/A$6)*(L1718/A$6))</f>
        <v>0.403380467254158</v>
      </c>
      <c r="P1718" s="0" t="n">
        <f aca="false">IF(E1718&gt;P$9,0,1)</f>
        <v>1</v>
      </c>
      <c r="Q1718" s="0" t="n">
        <f aca="false">IF(P1718+P1717=1,R1718,0)</f>
        <v>0</v>
      </c>
      <c r="R1718" s="0" t="n">
        <v>1709</v>
      </c>
      <c r="S1718" s="148" t="n">
        <f aca="false">IF(T1718&lt;S$5,J1718+K1718,0)</f>
        <v>0</v>
      </c>
      <c r="T1718" s="119" t="n">
        <f aca="false">SUM(J$10:K1718)</f>
        <v>5975.89380562491</v>
      </c>
      <c r="U1718" s="0" t="n">
        <f aca="false">IF(S1718=0,0,J1718)</f>
        <v>0</v>
      </c>
      <c r="V1718" s="0" t="n">
        <f aca="false">IF(S1718=0,0,K1718)</f>
        <v>0</v>
      </c>
      <c r="W1718" s="0" t="n">
        <f aca="false">IF(V1718=0,0,I1718)</f>
        <v>0</v>
      </c>
      <c r="X1718" s="53" t="n">
        <f aca="false">IF(X$3&gt;E1718,0,1)</f>
        <v>0</v>
      </c>
      <c r="Y1718" s="0" t="n">
        <f aca="false">IF(S1718=0,J1718,0)</f>
        <v>0</v>
      </c>
      <c r="Z1718" s="0" t="n">
        <f aca="false">IF(S1718=0,K1718,0)</f>
        <v>0</v>
      </c>
      <c r="AA1718" s="0" t="n">
        <f aca="false">IF(X1718=1,Y1718,0)</f>
        <v>0</v>
      </c>
      <c r="AB1718" s="54" t="n">
        <f aca="false">IF(X1718=1,Z1718,0)</f>
        <v>0</v>
      </c>
      <c r="AC1718" s="55" t="n">
        <f aca="false">IF(X1718+X1719=1,L1718,0)</f>
        <v>0</v>
      </c>
    </row>
    <row r="1719" customFormat="false" ht="22.8" hidden="false" customHeight="true" outlineLevel="0" collapsed="false">
      <c r="A1719" s="139" t="n">
        <f aca="false">A1718</f>
        <v>6.5</v>
      </c>
      <c r="B1719" s="139" t="n">
        <f aca="false">IF(B1718&gt;C$3,O1718,0)</f>
        <v>0</v>
      </c>
      <c r="C1719" s="142" t="n">
        <f aca="false">(-0.13412+0.83749*B1719-0.00116*B1719*B1719+0.0000276728*B1719*B1719*B1719)/100</f>
        <v>-0.0013412</v>
      </c>
      <c r="D1719" s="143" t="n">
        <f aca="false">99.974-0.93136*B1719+0.02395*B1719*B1719-0.000365956*B1719^3+0.00000293273*B1719^4-0.00000000961*B1719^5</f>
        <v>99.974</v>
      </c>
      <c r="E1719" s="143" t="n">
        <f aca="false">IF(B1719&gt;0,1.04749494522173*B1719-0.01872730342732*B1719*B1719+0.00011082005414225*B1719*B1719*B1719+43.670453012901*(1-EXP(-0.246196276366746*B1719^0.966659341971092))*EXP(0.0638669100921283*B1719^0.437695537197651),0)</f>
        <v>0</v>
      </c>
      <c r="F1719" s="142" t="n">
        <f aca="false">(-0.13412+0.83749*E1719-0.00116*E1719*E1719+0.0000276728*E1719*E1719*E1719)/100</f>
        <v>-0.0013412</v>
      </c>
      <c r="G1719" s="142" t="n">
        <f aca="false">IF(B1719&gt;0,(A1719*3600)/(F1719*841.5+(1-F1719)*2256),0)</f>
        <v>0</v>
      </c>
      <c r="H1719" s="144" t="n">
        <f aca="false">(G1719/3.6)*60</f>
        <v>0</v>
      </c>
      <c r="I1719" s="145" t="n">
        <f aca="false">IF(B1719=0,0,1)</f>
        <v>0</v>
      </c>
      <c r="J1719" s="145" t="n">
        <f aca="false">IF(B1719&gt;0.1,H1719*F1719,0)</f>
        <v>0</v>
      </c>
      <c r="K1719" s="146" t="n">
        <f aca="false">H1719-J1719</f>
        <v>0</v>
      </c>
      <c r="L1719" s="145" t="n">
        <f aca="false">L1718-J1719</f>
        <v>43.3462527467033</v>
      </c>
      <c r="M1719" s="146" t="n">
        <f aca="false">M1718-K1719</f>
        <v>13559.3599416284</v>
      </c>
      <c r="N1719" s="147" t="n">
        <f aca="false">(M1719+L1719)</f>
        <v>13602.7061943751</v>
      </c>
      <c r="O1719" s="0" t="n">
        <f aca="false">(100/(M1719+L1719/A$6)*(L1719/A$6))</f>
        <v>0.403380467254158</v>
      </c>
      <c r="P1719" s="0" t="n">
        <f aca="false">IF(E1719&gt;P$9,0,1)</f>
        <v>1</v>
      </c>
      <c r="Q1719" s="0" t="n">
        <f aca="false">IF(P1719+P1718=1,R1719,0)</f>
        <v>0</v>
      </c>
      <c r="R1719" s="0" t="n">
        <v>1710</v>
      </c>
      <c r="S1719" s="148" t="n">
        <f aca="false">IF(T1719&lt;S$5,J1719+K1719,0)</f>
        <v>0</v>
      </c>
      <c r="T1719" s="119" t="n">
        <f aca="false">SUM(J$10:K1719)</f>
        <v>5975.89380562491</v>
      </c>
      <c r="U1719" s="0" t="n">
        <f aca="false">IF(S1719=0,0,J1719)</f>
        <v>0</v>
      </c>
      <c r="V1719" s="0" t="n">
        <f aca="false">IF(S1719=0,0,K1719)</f>
        <v>0</v>
      </c>
      <c r="W1719" s="0" t="n">
        <f aca="false">IF(V1719=0,0,I1719)</f>
        <v>0</v>
      </c>
      <c r="X1719" s="53" t="n">
        <f aca="false">IF(X$3&gt;E1719,0,1)</f>
        <v>0</v>
      </c>
      <c r="Y1719" s="0" t="n">
        <f aca="false">IF(S1719=0,J1719,0)</f>
        <v>0</v>
      </c>
      <c r="Z1719" s="0" t="n">
        <f aca="false">IF(S1719=0,K1719,0)</f>
        <v>0</v>
      </c>
      <c r="AA1719" s="0" t="n">
        <f aca="false">IF(X1719=1,Y1719,0)</f>
        <v>0</v>
      </c>
      <c r="AB1719" s="54" t="n">
        <f aca="false">IF(X1719=1,Z1719,0)</f>
        <v>0</v>
      </c>
      <c r="AC1719" s="55" t="n">
        <f aca="false">IF(X1719+X1720=1,L1719,0)</f>
        <v>0</v>
      </c>
    </row>
    <row r="1720" customFormat="false" ht="22.8" hidden="false" customHeight="true" outlineLevel="0" collapsed="false">
      <c r="A1720" s="139" t="n">
        <f aca="false">A1719</f>
        <v>6.5</v>
      </c>
      <c r="B1720" s="139" t="n">
        <f aca="false">IF(B1719&gt;C$3,O1719,0)</f>
        <v>0</v>
      </c>
      <c r="C1720" s="142" t="n">
        <f aca="false">(-0.13412+0.83749*B1720-0.00116*B1720*B1720+0.0000276728*B1720*B1720*B1720)/100</f>
        <v>-0.0013412</v>
      </c>
      <c r="D1720" s="143" t="n">
        <f aca="false">99.974-0.93136*B1720+0.02395*B1720*B1720-0.000365956*B1720^3+0.00000293273*B1720^4-0.00000000961*B1720^5</f>
        <v>99.974</v>
      </c>
      <c r="E1720" s="143" t="n">
        <f aca="false">IF(B1720&gt;0,1.04749494522173*B1720-0.01872730342732*B1720*B1720+0.00011082005414225*B1720*B1720*B1720+43.670453012901*(1-EXP(-0.246196276366746*B1720^0.966659341971092))*EXP(0.0638669100921283*B1720^0.437695537197651),0)</f>
        <v>0</v>
      </c>
      <c r="F1720" s="142" t="n">
        <f aca="false">(-0.13412+0.83749*E1720-0.00116*E1720*E1720+0.0000276728*E1720*E1720*E1720)/100</f>
        <v>-0.0013412</v>
      </c>
      <c r="G1720" s="142" t="n">
        <f aca="false">IF(B1720&gt;0,(A1720*3600)/(F1720*841.5+(1-F1720)*2256),0)</f>
        <v>0</v>
      </c>
      <c r="H1720" s="144" t="n">
        <f aca="false">(G1720/3.6)*60</f>
        <v>0</v>
      </c>
      <c r="I1720" s="145" t="n">
        <f aca="false">IF(B1720=0,0,1)</f>
        <v>0</v>
      </c>
      <c r="J1720" s="145" t="n">
        <f aca="false">IF(B1720&gt;0.1,H1720*F1720,0)</f>
        <v>0</v>
      </c>
      <c r="K1720" s="146" t="n">
        <f aca="false">H1720-J1720</f>
        <v>0</v>
      </c>
      <c r="L1720" s="145" t="n">
        <f aca="false">L1719-J1720</f>
        <v>43.3462527467033</v>
      </c>
      <c r="M1720" s="146" t="n">
        <f aca="false">M1719-K1720</f>
        <v>13559.3599416284</v>
      </c>
      <c r="N1720" s="147" t="n">
        <f aca="false">(M1720+L1720)</f>
        <v>13602.7061943751</v>
      </c>
      <c r="O1720" s="0" t="n">
        <f aca="false">(100/(M1720+L1720/A$6)*(L1720/A$6))</f>
        <v>0.403380467254158</v>
      </c>
      <c r="P1720" s="0" t="n">
        <f aca="false">IF(E1720&gt;P$9,0,1)</f>
        <v>1</v>
      </c>
      <c r="Q1720" s="0" t="n">
        <f aca="false">IF(P1720+P1719=1,R1720,0)</f>
        <v>0</v>
      </c>
      <c r="R1720" s="0" t="n">
        <v>1711</v>
      </c>
      <c r="S1720" s="148" t="n">
        <f aca="false">IF(T1720&lt;S$5,J1720+K1720,0)</f>
        <v>0</v>
      </c>
      <c r="T1720" s="119" t="n">
        <f aca="false">SUM(J$10:K1720)</f>
        <v>5975.89380562491</v>
      </c>
      <c r="U1720" s="0" t="n">
        <f aca="false">IF(S1720=0,0,J1720)</f>
        <v>0</v>
      </c>
      <c r="V1720" s="0" t="n">
        <f aca="false">IF(S1720=0,0,K1720)</f>
        <v>0</v>
      </c>
      <c r="W1720" s="0" t="n">
        <f aca="false">IF(V1720=0,0,I1720)</f>
        <v>0</v>
      </c>
      <c r="X1720" s="53" t="n">
        <f aca="false">IF(X$3&gt;E1720,0,1)</f>
        <v>0</v>
      </c>
      <c r="Y1720" s="0" t="n">
        <f aca="false">IF(S1720=0,J1720,0)</f>
        <v>0</v>
      </c>
      <c r="Z1720" s="0" t="n">
        <f aca="false">IF(S1720=0,K1720,0)</f>
        <v>0</v>
      </c>
      <c r="AA1720" s="0" t="n">
        <f aca="false">IF(X1720=1,Y1720,0)</f>
        <v>0</v>
      </c>
      <c r="AB1720" s="54" t="n">
        <f aca="false">IF(X1720=1,Z1720,0)</f>
        <v>0</v>
      </c>
      <c r="AC1720" s="55" t="n">
        <f aca="false">IF(X1720+X1721=1,L1720,0)</f>
        <v>0</v>
      </c>
    </row>
    <row r="1721" customFormat="false" ht="22.8" hidden="false" customHeight="true" outlineLevel="0" collapsed="false">
      <c r="A1721" s="139" t="n">
        <f aca="false">A1720</f>
        <v>6.5</v>
      </c>
      <c r="B1721" s="139" t="n">
        <f aca="false">IF(B1720&gt;C$3,O1720,0)</f>
        <v>0</v>
      </c>
      <c r="C1721" s="142" t="n">
        <f aca="false">(-0.13412+0.83749*B1721-0.00116*B1721*B1721+0.0000276728*B1721*B1721*B1721)/100</f>
        <v>-0.0013412</v>
      </c>
      <c r="D1721" s="143" t="n">
        <f aca="false">99.974-0.93136*B1721+0.02395*B1721*B1721-0.000365956*B1721^3+0.00000293273*B1721^4-0.00000000961*B1721^5</f>
        <v>99.974</v>
      </c>
      <c r="E1721" s="143" t="n">
        <f aca="false">IF(B1721&gt;0,1.04749494522173*B1721-0.01872730342732*B1721*B1721+0.00011082005414225*B1721*B1721*B1721+43.670453012901*(1-EXP(-0.246196276366746*B1721^0.966659341971092))*EXP(0.0638669100921283*B1721^0.437695537197651),0)</f>
        <v>0</v>
      </c>
      <c r="F1721" s="142" t="n">
        <f aca="false">(-0.13412+0.83749*E1721-0.00116*E1721*E1721+0.0000276728*E1721*E1721*E1721)/100</f>
        <v>-0.0013412</v>
      </c>
      <c r="G1721" s="142" t="n">
        <f aca="false">IF(B1721&gt;0,(A1721*3600)/(F1721*841.5+(1-F1721)*2256),0)</f>
        <v>0</v>
      </c>
      <c r="H1721" s="144" t="n">
        <f aca="false">(G1721/3.6)*60</f>
        <v>0</v>
      </c>
      <c r="I1721" s="145" t="n">
        <f aca="false">IF(B1721=0,0,1)</f>
        <v>0</v>
      </c>
      <c r="J1721" s="145" t="n">
        <f aca="false">IF(B1721&gt;0.1,H1721*F1721,0)</f>
        <v>0</v>
      </c>
      <c r="K1721" s="146" t="n">
        <f aca="false">H1721-J1721</f>
        <v>0</v>
      </c>
      <c r="L1721" s="145" t="n">
        <f aca="false">L1720-J1721</f>
        <v>43.3462527467033</v>
      </c>
      <c r="M1721" s="146" t="n">
        <f aca="false">M1720-K1721</f>
        <v>13559.3599416284</v>
      </c>
      <c r="N1721" s="147" t="n">
        <f aca="false">(M1721+L1721)</f>
        <v>13602.7061943751</v>
      </c>
      <c r="O1721" s="0" t="n">
        <f aca="false">(100/(M1721+L1721/A$6)*(L1721/A$6))</f>
        <v>0.403380467254158</v>
      </c>
      <c r="P1721" s="0" t="n">
        <f aca="false">IF(E1721&gt;P$9,0,1)</f>
        <v>1</v>
      </c>
      <c r="Q1721" s="0" t="n">
        <f aca="false">IF(P1721+P1720=1,R1721,0)</f>
        <v>0</v>
      </c>
      <c r="R1721" s="0" t="n">
        <v>1712</v>
      </c>
      <c r="S1721" s="148" t="n">
        <f aca="false">IF(T1721&lt;S$5,J1721+K1721,0)</f>
        <v>0</v>
      </c>
      <c r="T1721" s="119" t="n">
        <f aca="false">SUM(J$10:K1721)</f>
        <v>5975.89380562491</v>
      </c>
      <c r="U1721" s="0" t="n">
        <f aca="false">IF(S1721=0,0,J1721)</f>
        <v>0</v>
      </c>
      <c r="V1721" s="0" t="n">
        <f aca="false">IF(S1721=0,0,K1721)</f>
        <v>0</v>
      </c>
      <c r="W1721" s="0" t="n">
        <f aca="false">IF(V1721=0,0,I1721)</f>
        <v>0</v>
      </c>
      <c r="X1721" s="53" t="n">
        <f aca="false">IF(X$3&gt;E1721,0,1)</f>
        <v>0</v>
      </c>
      <c r="Y1721" s="0" t="n">
        <f aca="false">IF(S1721=0,J1721,0)</f>
        <v>0</v>
      </c>
      <c r="Z1721" s="0" t="n">
        <f aca="false">IF(S1721=0,K1721,0)</f>
        <v>0</v>
      </c>
      <c r="AA1721" s="0" t="n">
        <f aca="false">IF(X1721=1,Y1721,0)</f>
        <v>0</v>
      </c>
      <c r="AB1721" s="54" t="n">
        <f aca="false">IF(X1721=1,Z1721,0)</f>
        <v>0</v>
      </c>
      <c r="AC1721" s="55" t="n">
        <f aca="false">IF(X1721+X1722=1,L1721,0)</f>
        <v>0</v>
      </c>
    </row>
    <row r="1722" customFormat="false" ht="22.8" hidden="false" customHeight="true" outlineLevel="0" collapsed="false">
      <c r="A1722" s="139" t="n">
        <f aca="false">A1721</f>
        <v>6.5</v>
      </c>
      <c r="B1722" s="139" t="n">
        <f aca="false">IF(B1721&gt;C$3,O1721,0)</f>
        <v>0</v>
      </c>
      <c r="C1722" s="142" t="n">
        <f aca="false">(-0.13412+0.83749*B1722-0.00116*B1722*B1722+0.0000276728*B1722*B1722*B1722)/100</f>
        <v>-0.0013412</v>
      </c>
      <c r="D1722" s="143" t="n">
        <f aca="false">99.974-0.93136*B1722+0.02395*B1722*B1722-0.000365956*B1722^3+0.00000293273*B1722^4-0.00000000961*B1722^5</f>
        <v>99.974</v>
      </c>
      <c r="E1722" s="143" t="n">
        <f aca="false">IF(B1722&gt;0,1.04749494522173*B1722-0.01872730342732*B1722*B1722+0.00011082005414225*B1722*B1722*B1722+43.670453012901*(1-EXP(-0.246196276366746*B1722^0.966659341971092))*EXP(0.0638669100921283*B1722^0.437695537197651),0)</f>
        <v>0</v>
      </c>
      <c r="F1722" s="142" t="n">
        <f aca="false">(-0.13412+0.83749*E1722-0.00116*E1722*E1722+0.0000276728*E1722*E1722*E1722)/100</f>
        <v>-0.0013412</v>
      </c>
      <c r="G1722" s="142" t="n">
        <f aca="false">IF(B1722&gt;0,(A1722*3600)/(F1722*841.5+(1-F1722)*2256),0)</f>
        <v>0</v>
      </c>
      <c r="H1722" s="144" t="n">
        <f aca="false">(G1722/3.6)*60</f>
        <v>0</v>
      </c>
      <c r="I1722" s="145" t="n">
        <f aca="false">IF(B1722=0,0,1)</f>
        <v>0</v>
      </c>
      <c r="J1722" s="145" t="n">
        <f aca="false">IF(B1722&gt;0.1,H1722*F1722,0)</f>
        <v>0</v>
      </c>
      <c r="K1722" s="146" t="n">
        <f aca="false">H1722-J1722</f>
        <v>0</v>
      </c>
      <c r="L1722" s="145" t="n">
        <f aca="false">L1721-J1722</f>
        <v>43.3462527467033</v>
      </c>
      <c r="M1722" s="146" t="n">
        <f aca="false">M1721-K1722</f>
        <v>13559.3599416284</v>
      </c>
      <c r="N1722" s="147" t="n">
        <f aca="false">(M1722+L1722)</f>
        <v>13602.7061943751</v>
      </c>
      <c r="O1722" s="0" t="n">
        <f aca="false">(100/(M1722+L1722/A$6)*(L1722/A$6))</f>
        <v>0.403380467254158</v>
      </c>
      <c r="P1722" s="0" t="n">
        <f aca="false">IF(E1722&gt;P$9,0,1)</f>
        <v>1</v>
      </c>
      <c r="Q1722" s="0" t="n">
        <f aca="false">IF(P1722+P1721=1,R1722,0)</f>
        <v>0</v>
      </c>
      <c r="R1722" s="0" t="n">
        <v>1713</v>
      </c>
      <c r="S1722" s="148" t="n">
        <f aca="false">IF(T1722&lt;S$5,J1722+K1722,0)</f>
        <v>0</v>
      </c>
      <c r="T1722" s="119" t="n">
        <f aca="false">SUM(J$10:K1722)</f>
        <v>5975.89380562491</v>
      </c>
      <c r="U1722" s="0" t="n">
        <f aca="false">IF(S1722=0,0,J1722)</f>
        <v>0</v>
      </c>
      <c r="V1722" s="0" t="n">
        <f aca="false">IF(S1722=0,0,K1722)</f>
        <v>0</v>
      </c>
      <c r="W1722" s="0" t="n">
        <f aca="false">IF(V1722=0,0,I1722)</f>
        <v>0</v>
      </c>
      <c r="X1722" s="53" t="n">
        <f aca="false">IF(X$3&gt;E1722,0,1)</f>
        <v>0</v>
      </c>
      <c r="Y1722" s="0" t="n">
        <f aca="false">IF(S1722=0,J1722,0)</f>
        <v>0</v>
      </c>
      <c r="Z1722" s="0" t="n">
        <f aca="false">IF(S1722=0,K1722,0)</f>
        <v>0</v>
      </c>
      <c r="AA1722" s="0" t="n">
        <f aca="false">IF(X1722=1,Y1722,0)</f>
        <v>0</v>
      </c>
      <c r="AB1722" s="54" t="n">
        <f aca="false">IF(X1722=1,Z1722,0)</f>
        <v>0</v>
      </c>
      <c r="AC1722" s="55" t="n">
        <f aca="false">IF(X1722+X1723=1,L1722,0)</f>
        <v>0</v>
      </c>
    </row>
    <row r="1723" customFormat="false" ht="22.8" hidden="false" customHeight="true" outlineLevel="0" collapsed="false">
      <c r="A1723" s="139" t="n">
        <f aca="false">A1722</f>
        <v>6.5</v>
      </c>
      <c r="B1723" s="139" t="n">
        <f aca="false">IF(B1722&gt;C$3,O1722,0)</f>
        <v>0</v>
      </c>
      <c r="C1723" s="142" t="n">
        <f aca="false">(-0.13412+0.83749*B1723-0.00116*B1723*B1723+0.0000276728*B1723*B1723*B1723)/100</f>
        <v>-0.0013412</v>
      </c>
      <c r="D1723" s="143" t="n">
        <f aca="false">99.974-0.93136*B1723+0.02395*B1723*B1723-0.000365956*B1723^3+0.00000293273*B1723^4-0.00000000961*B1723^5</f>
        <v>99.974</v>
      </c>
      <c r="E1723" s="143" t="n">
        <f aca="false">IF(B1723&gt;0,1.04749494522173*B1723-0.01872730342732*B1723*B1723+0.00011082005414225*B1723*B1723*B1723+43.670453012901*(1-EXP(-0.246196276366746*B1723^0.966659341971092))*EXP(0.0638669100921283*B1723^0.437695537197651),0)</f>
        <v>0</v>
      </c>
      <c r="F1723" s="142" t="n">
        <f aca="false">(-0.13412+0.83749*E1723-0.00116*E1723*E1723+0.0000276728*E1723*E1723*E1723)/100</f>
        <v>-0.0013412</v>
      </c>
      <c r="G1723" s="142" t="n">
        <f aca="false">IF(B1723&gt;0,(A1723*3600)/(F1723*841.5+(1-F1723)*2256),0)</f>
        <v>0</v>
      </c>
      <c r="H1723" s="144" t="n">
        <f aca="false">(G1723/3.6)*60</f>
        <v>0</v>
      </c>
      <c r="I1723" s="145" t="n">
        <f aca="false">IF(B1723=0,0,1)</f>
        <v>0</v>
      </c>
      <c r="J1723" s="145" t="n">
        <f aca="false">IF(B1723&gt;0.1,H1723*F1723,0)</f>
        <v>0</v>
      </c>
      <c r="K1723" s="146" t="n">
        <f aca="false">H1723-J1723</f>
        <v>0</v>
      </c>
      <c r="L1723" s="145" t="n">
        <f aca="false">L1722-J1723</f>
        <v>43.3462527467033</v>
      </c>
      <c r="M1723" s="146" t="n">
        <f aca="false">M1722-K1723</f>
        <v>13559.3599416284</v>
      </c>
      <c r="N1723" s="147" t="n">
        <f aca="false">(M1723+L1723)</f>
        <v>13602.7061943751</v>
      </c>
      <c r="O1723" s="0" t="n">
        <f aca="false">(100/(M1723+L1723/A$6)*(L1723/A$6))</f>
        <v>0.403380467254158</v>
      </c>
      <c r="P1723" s="0" t="n">
        <f aca="false">IF(E1723&gt;P$9,0,1)</f>
        <v>1</v>
      </c>
      <c r="Q1723" s="0" t="n">
        <f aca="false">IF(P1723+P1722=1,R1723,0)</f>
        <v>0</v>
      </c>
      <c r="R1723" s="0" t="n">
        <v>1714</v>
      </c>
      <c r="S1723" s="148" t="n">
        <f aca="false">IF(T1723&lt;S$5,J1723+K1723,0)</f>
        <v>0</v>
      </c>
      <c r="T1723" s="119" t="n">
        <f aca="false">SUM(J$10:K1723)</f>
        <v>5975.89380562491</v>
      </c>
      <c r="U1723" s="0" t="n">
        <f aca="false">IF(S1723=0,0,J1723)</f>
        <v>0</v>
      </c>
      <c r="V1723" s="0" t="n">
        <f aca="false">IF(S1723=0,0,K1723)</f>
        <v>0</v>
      </c>
      <c r="W1723" s="0" t="n">
        <f aca="false">IF(V1723=0,0,I1723)</f>
        <v>0</v>
      </c>
      <c r="X1723" s="53" t="n">
        <f aca="false">IF(X$3&gt;E1723,0,1)</f>
        <v>0</v>
      </c>
      <c r="Y1723" s="0" t="n">
        <f aca="false">IF(S1723=0,J1723,0)</f>
        <v>0</v>
      </c>
      <c r="Z1723" s="0" t="n">
        <f aca="false">IF(S1723=0,K1723,0)</f>
        <v>0</v>
      </c>
      <c r="AA1723" s="0" t="n">
        <f aca="false">IF(X1723=1,Y1723,0)</f>
        <v>0</v>
      </c>
      <c r="AB1723" s="54" t="n">
        <f aca="false">IF(X1723=1,Z1723,0)</f>
        <v>0</v>
      </c>
      <c r="AC1723" s="55" t="n">
        <f aca="false">IF(X1723+X1724=1,L1723,0)</f>
        <v>0</v>
      </c>
    </row>
    <row r="1724" customFormat="false" ht="22.8" hidden="false" customHeight="true" outlineLevel="0" collapsed="false">
      <c r="A1724" s="139" t="n">
        <f aca="false">A1723</f>
        <v>6.5</v>
      </c>
      <c r="B1724" s="139" t="n">
        <f aca="false">IF(B1723&gt;C$3,O1723,0)</f>
        <v>0</v>
      </c>
      <c r="C1724" s="142" t="n">
        <f aca="false">(-0.13412+0.83749*B1724-0.00116*B1724*B1724+0.0000276728*B1724*B1724*B1724)/100</f>
        <v>-0.0013412</v>
      </c>
      <c r="D1724" s="143" t="n">
        <f aca="false">99.974-0.93136*B1724+0.02395*B1724*B1724-0.000365956*B1724^3+0.00000293273*B1724^4-0.00000000961*B1724^5</f>
        <v>99.974</v>
      </c>
      <c r="E1724" s="143" t="n">
        <f aca="false">IF(B1724&gt;0,1.04749494522173*B1724-0.01872730342732*B1724*B1724+0.00011082005414225*B1724*B1724*B1724+43.670453012901*(1-EXP(-0.246196276366746*B1724^0.966659341971092))*EXP(0.0638669100921283*B1724^0.437695537197651),0)</f>
        <v>0</v>
      </c>
      <c r="F1724" s="142" t="n">
        <f aca="false">(-0.13412+0.83749*E1724-0.00116*E1724*E1724+0.0000276728*E1724*E1724*E1724)/100</f>
        <v>-0.0013412</v>
      </c>
      <c r="G1724" s="142" t="n">
        <f aca="false">IF(B1724&gt;0,(A1724*3600)/(F1724*841.5+(1-F1724)*2256),0)</f>
        <v>0</v>
      </c>
      <c r="H1724" s="144" t="n">
        <f aca="false">(G1724/3.6)*60</f>
        <v>0</v>
      </c>
      <c r="I1724" s="145" t="n">
        <f aca="false">IF(B1724=0,0,1)</f>
        <v>0</v>
      </c>
      <c r="J1724" s="145" t="n">
        <f aca="false">IF(B1724&gt;0.1,H1724*F1724,0)</f>
        <v>0</v>
      </c>
      <c r="K1724" s="146" t="n">
        <f aca="false">H1724-J1724</f>
        <v>0</v>
      </c>
      <c r="L1724" s="145" t="n">
        <f aca="false">L1723-J1724</f>
        <v>43.3462527467033</v>
      </c>
      <c r="M1724" s="146" t="n">
        <f aca="false">M1723-K1724</f>
        <v>13559.3599416284</v>
      </c>
      <c r="N1724" s="147" t="n">
        <f aca="false">(M1724+L1724)</f>
        <v>13602.7061943751</v>
      </c>
      <c r="O1724" s="0" t="n">
        <f aca="false">(100/(M1724+L1724/A$6)*(L1724/A$6))</f>
        <v>0.403380467254158</v>
      </c>
      <c r="P1724" s="0" t="n">
        <f aca="false">IF(E1724&gt;P$9,0,1)</f>
        <v>1</v>
      </c>
      <c r="Q1724" s="0" t="n">
        <f aca="false">IF(P1724+P1723=1,R1724,0)</f>
        <v>0</v>
      </c>
      <c r="R1724" s="0" t="n">
        <v>1715</v>
      </c>
      <c r="S1724" s="148" t="n">
        <f aca="false">IF(T1724&lt;S$5,J1724+K1724,0)</f>
        <v>0</v>
      </c>
      <c r="T1724" s="119" t="n">
        <f aca="false">SUM(J$10:K1724)</f>
        <v>5975.89380562491</v>
      </c>
      <c r="U1724" s="0" t="n">
        <f aca="false">IF(S1724=0,0,J1724)</f>
        <v>0</v>
      </c>
      <c r="V1724" s="0" t="n">
        <f aca="false">IF(S1724=0,0,K1724)</f>
        <v>0</v>
      </c>
      <c r="W1724" s="0" t="n">
        <f aca="false">IF(V1724=0,0,I1724)</f>
        <v>0</v>
      </c>
      <c r="X1724" s="53" t="n">
        <f aca="false">IF(X$3&gt;E1724,0,1)</f>
        <v>0</v>
      </c>
      <c r="Y1724" s="0" t="n">
        <f aca="false">IF(S1724=0,J1724,0)</f>
        <v>0</v>
      </c>
      <c r="Z1724" s="0" t="n">
        <f aca="false">IF(S1724=0,K1724,0)</f>
        <v>0</v>
      </c>
      <c r="AA1724" s="0" t="n">
        <f aca="false">IF(X1724=1,Y1724,0)</f>
        <v>0</v>
      </c>
      <c r="AB1724" s="54" t="n">
        <f aca="false">IF(X1724=1,Z1724,0)</f>
        <v>0</v>
      </c>
      <c r="AC1724" s="55" t="n">
        <f aca="false">IF(X1724+X1725=1,L1724,0)</f>
        <v>0</v>
      </c>
    </row>
    <row r="1725" customFormat="false" ht="22.8" hidden="false" customHeight="true" outlineLevel="0" collapsed="false">
      <c r="A1725" s="139" t="n">
        <f aca="false">A1724</f>
        <v>6.5</v>
      </c>
      <c r="B1725" s="139" t="n">
        <f aca="false">IF(B1724&gt;C$3,O1724,0)</f>
        <v>0</v>
      </c>
      <c r="C1725" s="142" t="n">
        <f aca="false">(-0.13412+0.83749*B1725-0.00116*B1725*B1725+0.0000276728*B1725*B1725*B1725)/100</f>
        <v>-0.0013412</v>
      </c>
      <c r="D1725" s="143" t="n">
        <f aca="false">99.974-0.93136*B1725+0.02395*B1725*B1725-0.000365956*B1725^3+0.00000293273*B1725^4-0.00000000961*B1725^5</f>
        <v>99.974</v>
      </c>
      <c r="E1725" s="143" t="n">
        <f aca="false">IF(B1725&gt;0,1.04749494522173*B1725-0.01872730342732*B1725*B1725+0.00011082005414225*B1725*B1725*B1725+43.670453012901*(1-EXP(-0.246196276366746*B1725^0.966659341971092))*EXP(0.0638669100921283*B1725^0.437695537197651),0)</f>
        <v>0</v>
      </c>
      <c r="F1725" s="142" t="n">
        <f aca="false">(-0.13412+0.83749*E1725-0.00116*E1725*E1725+0.0000276728*E1725*E1725*E1725)/100</f>
        <v>-0.0013412</v>
      </c>
      <c r="G1725" s="142" t="n">
        <f aca="false">IF(B1725&gt;0,(A1725*3600)/(F1725*841.5+(1-F1725)*2256),0)</f>
        <v>0</v>
      </c>
      <c r="H1725" s="144" t="n">
        <f aca="false">(G1725/3.6)*60</f>
        <v>0</v>
      </c>
      <c r="I1725" s="145" t="n">
        <f aca="false">IF(B1725=0,0,1)</f>
        <v>0</v>
      </c>
      <c r="J1725" s="145" t="n">
        <f aca="false">IF(B1725&gt;0.1,H1725*F1725,0)</f>
        <v>0</v>
      </c>
      <c r="K1725" s="146" t="n">
        <f aca="false">H1725-J1725</f>
        <v>0</v>
      </c>
      <c r="L1725" s="145" t="n">
        <f aca="false">L1724-J1725</f>
        <v>43.3462527467033</v>
      </c>
      <c r="M1725" s="146" t="n">
        <f aca="false">M1724-K1725</f>
        <v>13559.3599416284</v>
      </c>
      <c r="N1725" s="147" t="n">
        <f aca="false">(M1725+L1725)</f>
        <v>13602.7061943751</v>
      </c>
      <c r="O1725" s="0" t="n">
        <f aca="false">(100/(M1725+L1725/A$6)*(L1725/A$6))</f>
        <v>0.403380467254158</v>
      </c>
      <c r="P1725" s="0" t="n">
        <f aca="false">IF(E1725&gt;P$9,0,1)</f>
        <v>1</v>
      </c>
      <c r="Q1725" s="0" t="n">
        <f aca="false">IF(P1725+P1724=1,R1725,0)</f>
        <v>0</v>
      </c>
      <c r="R1725" s="0" t="n">
        <v>1716</v>
      </c>
      <c r="S1725" s="148" t="n">
        <f aca="false">IF(T1725&lt;S$5,J1725+K1725,0)</f>
        <v>0</v>
      </c>
      <c r="T1725" s="119" t="n">
        <f aca="false">SUM(J$10:K1725)</f>
        <v>5975.89380562491</v>
      </c>
      <c r="U1725" s="0" t="n">
        <f aca="false">IF(S1725=0,0,J1725)</f>
        <v>0</v>
      </c>
      <c r="V1725" s="0" t="n">
        <f aca="false">IF(S1725=0,0,K1725)</f>
        <v>0</v>
      </c>
      <c r="W1725" s="0" t="n">
        <f aca="false">IF(V1725=0,0,I1725)</f>
        <v>0</v>
      </c>
      <c r="X1725" s="53" t="n">
        <f aca="false">IF(X$3&gt;E1725,0,1)</f>
        <v>0</v>
      </c>
      <c r="Y1725" s="0" t="n">
        <f aca="false">IF(S1725=0,J1725,0)</f>
        <v>0</v>
      </c>
      <c r="Z1725" s="0" t="n">
        <f aca="false">IF(S1725=0,K1725,0)</f>
        <v>0</v>
      </c>
      <c r="AA1725" s="0" t="n">
        <f aca="false">IF(X1725=1,Y1725,0)</f>
        <v>0</v>
      </c>
      <c r="AB1725" s="54" t="n">
        <f aca="false">IF(X1725=1,Z1725,0)</f>
        <v>0</v>
      </c>
      <c r="AC1725" s="55" t="n">
        <f aca="false">IF(X1725+X1726=1,L1725,0)</f>
        <v>0</v>
      </c>
    </row>
    <row r="1726" customFormat="false" ht="22.8" hidden="false" customHeight="true" outlineLevel="0" collapsed="false">
      <c r="A1726" s="139" t="n">
        <f aca="false">A1725</f>
        <v>6.5</v>
      </c>
      <c r="B1726" s="139" t="n">
        <f aca="false">IF(B1725&gt;C$3,O1725,0)</f>
        <v>0</v>
      </c>
      <c r="C1726" s="142" t="n">
        <f aca="false">(-0.13412+0.83749*B1726-0.00116*B1726*B1726+0.0000276728*B1726*B1726*B1726)/100</f>
        <v>-0.0013412</v>
      </c>
      <c r="D1726" s="143" t="n">
        <f aca="false">99.974-0.93136*B1726+0.02395*B1726*B1726-0.000365956*B1726^3+0.00000293273*B1726^4-0.00000000961*B1726^5</f>
        <v>99.974</v>
      </c>
      <c r="E1726" s="143" t="n">
        <f aca="false">IF(B1726&gt;0,1.04749494522173*B1726-0.01872730342732*B1726*B1726+0.00011082005414225*B1726*B1726*B1726+43.670453012901*(1-EXP(-0.246196276366746*B1726^0.966659341971092))*EXP(0.0638669100921283*B1726^0.437695537197651),0)</f>
        <v>0</v>
      </c>
      <c r="F1726" s="142" t="n">
        <f aca="false">(-0.13412+0.83749*E1726-0.00116*E1726*E1726+0.0000276728*E1726*E1726*E1726)/100</f>
        <v>-0.0013412</v>
      </c>
      <c r="G1726" s="142" t="n">
        <f aca="false">IF(B1726&gt;0,(A1726*3600)/(F1726*841.5+(1-F1726)*2256),0)</f>
        <v>0</v>
      </c>
      <c r="H1726" s="144" t="n">
        <f aca="false">(G1726/3.6)*60</f>
        <v>0</v>
      </c>
      <c r="I1726" s="145" t="n">
        <f aca="false">IF(B1726=0,0,1)</f>
        <v>0</v>
      </c>
      <c r="J1726" s="145" t="n">
        <f aca="false">IF(B1726&gt;0.1,H1726*F1726,0)</f>
        <v>0</v>
      </c>
      <c r="K1726" s="146" t="n">
        <f aca="false">H1726-J1726</f>
        <v>0</v>
      </c>
      <c r="L1726" s="145" t="n">
        <f aca="false">L1725-J1726</f>
        <v>43.3462527467033</v>
      </c>
      <c r="M1726" s="146" t="n">
        <f aca="false">M1725-K1726</f>
        <v>13559.3599416284</v>
      </c>
      <c r="N1726" s="147" t="n">
        <f aca="false">(M1726+L1726)</f>
        <v>13602.7061943751</v>
      </c>
      <c r="O1726" s="0" t="n">
        <f aca="false">(100/(M1726+L1726/A$6)*(L1726/A$6))</f>
        <v>0.403380467254158</v>
      </c>
      <c r="P1726" s="0" t="n">
        <f aca="false">IF(E1726&gt;P$9,0,1)</f>
        <v>1</v>
      </c>
      <c r="Q1726" s="0" t="n">
        <f aca="false">IF(P1726+P1725=1,R1726,0)</f>
        <v>0</v>
      </c>
      <c r="R1726" s="0" t="n">
        <v>1717</v>
      </c>
      <c r="S1726" s="148" t="n">
        <f aca="false">IF(T1726&lt;S$5,J1726+K1726,0)</f>
        <v>0</v>
      </c>
      <c r="T1726" s="119" t="n">
        <f aca="false">SUM(J$10:K1726)</f>
        <v>5975.89380562491</v>
      </c>
      <c r="U1726" s="0" t="n">
        <f aca="false">IF(S1726=0,0,J1726)</f>
        <v>0</v>
      </c>
      <c r="V1726" s="0" t="n">
        <f aca="false">IF(S1726=0,0,K1726)</f>
        <v>0</v>
      </c>
      <c r="W1726" s="0" t="n">
        <f aca="false">IF(V1726=0,0,I1726)</f>
        <v>0</v>
      </c>
      <c r="X1726" s="53" t="n">
        <f aca="false">IF(X$3&gt;E1726,0,1)</f>
        <v>0</v>
      </c>
      <c r="Y1726" s="0" t="n">
        <f aca="false">IF(S1726=0,J1726,0)</f>
        <v>0</v>
      </c>
      <c r="Z1726" s="0" t="n">
        <f aca="false">IF(S1726=0,K1726,0)</f>
        <v>0</v>
      </c>
      <c r="AA1726" s="0" t="n">
        <f aca="false">IF(X1726=1,Y1726,0)</f>
        <v>0</v>
      </c>
      <c r="AB1726" s="54" t="n">
        <f aca="false">IF(X1726=1,Z1726,0)</f>
        <v>0</v>
      </c>
      <c r="AC1726" s="55" t="n">
        <f aca="false">IF(X1726+X1727=1,L1726,0)</f>
        <v>0</v>
      </c>
    </row>
    <row r="1727" customFormat="false" ht="22.8" hidden="false" customHeight="true" outlineLevel="0" collapsed="false">
      <c r="A1727" s="139" t="n">
        <f aca="false">A1726</f>
        <v>6.5</v>
      </c>
      <c r="B1727" s="139" t="n">
        <f aca="false">IF(B1726&gt;C$3,O1726,0)</f>
        <v>0</v>
      </c>
      <c r="C1727" s="142" t="n">
        <f aca="false">(-0.13412+0.83749*B1727-0.00116*B1727*B1727+0.0000276728*B1727*B1727*B1727)/100</f>
        <v>-0.0013412</v>
      </c>
      <c r="D1727" s="143" t="n">
        <f aca="false">99.974-0.93136*B1727+0.02395*B1727*B1727-0.000365956*B1727^3+0.00000293273*B1727^4-0.00000000961*B1727^5</f>
        <v>99.974</v>
      </c>
      <c r="E1727" s="143" t="n">
        <f aca="false">IF(B1727&gt;0,1.04749494522173*B1727-0.01872730342732*B1727*B1727+0.00011082005414225*B1727*B1727*B1727+43.670453012901*(1-EXP(-0.246196276366746*B1727^0.966659341971092))*EXP(0.0638669100921283*B1727^0.437695537197651),0)</f>
        <v>0</v>
      </c>
      <c r="F1727" s="142" t="n">
        <f aca="false">(-0.13412+0.83749*E1727-0.00116*E1727*E1727+0.0000276728*E1727*E1727*E1727)/100</f>
        <v>-0.0013412</v>
      </c>
      <c r="G1727" s="142" t="n">
        <f aca="false">IF(B1727&gt;0,(A1727*3600)/(F1727*841.5+(1-F1727)*2256),0)</f>
        <v>0</v>
      </c>
      <c r="H1727" s="144" t="n">
        <f aca="false">(G1727/3.6)*60</f>
        <v>0</v>
      </c>
      <c r="I1727" s="145" t="n">
        <f aca="false">IF(B1727=0,0,1)</f>
        <v>0</v>
      </c>
      <c r="J1727" s="145" t="n">
        <f aca="false">IF(B1727&gt;0.1,H1727*F1727,0)</f>
        <v>0</v>
      </c>
      <c r="K1727" s="146" t="n">
        <f aca="false">H1727-J1727</f>
        <v>0</v>
      </c>
      <c r="L1727" s="145" t="n">
        <f aca="false">L1726-J1727</f>
        <v>43.3462527467033</v>
      </c>
      <c r="M1727" s="146" t="n">
        <f aca="false">M1726-K1727</f>
        <v>13559.3599416284</v>
      </c>
      <c r="N1727" s="147" t="n">
        <f aca="false">(M1727+L1727)</f>
        <v>13602.7061943751</v>
      </c>
      <c r="O1727" s="0" t="n">
        <f aca="false">(100/(M1727+L1727/A$6)*(L1727/A$6))</f>
        <v>0.403380467254158</v>
      </c>
      <c r="P1727" s="0" t="n">
        <f aca="false">IF(E1727&gt;P$9,0,1)</f>
        <v>1</v>
      </c>
      <c r="Q1727" s="0" t="n">
        <f aca="false">IF(P1727+P1726=1,R1727,0)</f>
        <v>0</v>
      </c>
      <c r="R1727" s="0" t="n">
        <v>1718</v>
      </c>
      <c r="S1727" s="148" t="n">
        <f aca="false">IF(T1727&lt;S$5,J1727+K1727,0)</f>
        <v>0</v>
      </c>
      <c r="T1727" s="119" t="n">
        <f aca="false">SUM(J$10:K1727)</f>
        <v>5975.89380562491</v>
      </c>
      <c r="U1727" s="0" t="n">
        <f aca="false">IF(S1727=0,0,J1727)</f>
        <v>0</v>
      </c>
      <c r="V1727" s="0" t="n">
        <f aca="false">IF(S1727=0,0,K1727)</f>
        <v>0</v>
      </c>
      <c r="W1727" s="0" t="n">
        <f aca="false">IF(V1727=0,0,I1727)</f>
        <v>0</v>
      </c>
      <c r="X1727" s="53" t="n">
        <f aca="false">IF(X$3&gt;E1727,0,1)</f>
        <v>0</v>
      </c>
      <c r="Y1727" s="0" t="n">
        <f aca="false">IF(S1727=0,J1727,0)</f>
        <v>0</v>
      </c>
      <c r="Z1727" s="0" t="n">
        <f aca="false">IF(S1727=0,K1727,0)</f>
        <v>0</v>
      </c>
      <c r="AA1727" s="0" t="n">
        <f aca="false">IF(X1727=1,Y1727,0)</f>
        <v>0</v>
      </c>
      <c r="AB1727" s="54" t="n">
        <f aca="false">IF(X1727=1,Z1727,0)</f>
        <v>0</v>
      </c>
      <c r="AC1727" s="55" t="n">
        <f aca="false">IF(X1727+X1728=1,L1727,0)</f>
        <v>0</v>
      </c>
    </row>
    <row r="1728" customFormat="false" ht="22.8" hidden="false" customHeight="true" outlineLevel="0" collapsed="false">
      <c r="A1728" s="139" t="n">
        <f aca="false">A1727</f>
        <v>6.5</v>
      </c>
      <c r="B1728" s="139" t="n">
        <f aca="false">IF(B1727&gt;C$3,O1727,0)</f>
        <v>0</v>
      </c>
      <c r="C1728" s="142" t="n">
        <f aca="false">(-0.13412+0.83749*B1728-0.00116*B1728*B1728+0.0000276728*B1728*B1728*B1728)/100</f>
        <v>-0.0013412</v>
      </c>
      <c r="D1728" s="143" t="n">
        <f aca="false">99.974-0.93136*B1728+0.02395*B1728*B1728-0.000365956*B1728^3+0.00000293273*B1728^4-0.00000000961*B1728^5</f>
        <v>99.974</v>
      </c>
      <c r="E1728" s="143" t="n">
        <f aca="false">IF(B1728&gt;0,1.04749494522173*B1728-0.01872730342732*B1728*B1728+0.00011082005414225*B1728*B1728*B1728+43.670453012901*(1-EXP(-0.246196276366746*B1728^0.966659341971092))*EXP(0.0638669100921283*B1728^0.437695537197651),0)</f>
        <v>0</v>
      </c>
      <c r="F1728" s="142" t="n">
        <f aca="false">(-0.13412+0.83749*E1728-0.00116*E1728*E1728+0.0000276728*E1728*E1728*E1728)/100</f>
        <v>-0.0013412</v>
      </c>
      <c r="G1728" s="142" t="n">
        <f aca="false">IF(B1728&gt;0,(A1728*3600)/(F1728*841.5+(1-F1728)*2256),0)</f>
        <v>0</v>
      </c>
      <c r="H1728" s="144" t="n">
        <f aca="false">(G1728/3.6)*60</f>
        <v>0</v>
      </c>
      <c r="I1728" s="145" t="n">
        <f aca="false">IF(B1728=0,0,1)</f>
        <v>0</v>
      </c>
      <c r="J1728" s="145" t="n">
        <f aca="false">IF(B1728&gt;0.1,H1728*F1728,0)</f>
        <v>0</v>
      </c>
      <c r="K1728" s="146" t="n">
        <f aca="false">H1728-J1728</f>
        <v>0</v>
      </c>
      <c r="L1728" s="145" t="n">
        <f aca="false">L1727-J1728</f>
        <v>43.3462527467033</v>
      </c>
      <c r="M1728" s="146" t="n">
        <f aca="false">M1727-K1728</f>
        <v>13559.3599416284</v>
      </c>
      <c r="N1728" s="147" t="n">
        <f aca="false">(M1728+L1728)</f>
        <v>13602.7061943751</v>
      </c>
      <c r="O1728" s="0" t="n">
        <f aca="false">(100/(M1728+L1728/A$6)*(L1728/A$6))</f>
        <v>0.403380467254158</v>
      </c>
      <c r="P1728" s="0" t="n">
        <f aca="false">IF(E1728&gt;P$9,0,1)</f>
        <v>1</v>
      </c>
      <c r="Q1728" s="0" t="n">
        <f aca="false">IF(P1728+P1727=1,R1728,0)</f>
        <v>0</v>
      </c>
      <c r="R1728" s="0" t="n">
        <v>1719</v>
      </c>
      <c r="S1728" s="148" t="n">
        <f aca="false">IF(T1728&lt;S$5,J1728+K1728,0)</f>
        <v>0</v>
      </c>
      <c r="T1728" s="119" t="n">
        <f aca="false">SUM(J$10:K1728)</f>
        <v>5975.89380562491</v>
      </c>
      <c r="U1728" s="0" t="n">
        <f aca="false">IF(S1728=0,0,J1728)</f>
        <v>0</v>
      </c>
      <c r="V1728" s="0" t="n">
        <f aca="false">IF(S1728=0,0,K1728)</f>
        <v>0</v>
      </c>
      <c r="W1728" s="0" t="n">
        <f aca="false">IF(V1728=0,0,I1728)</f>
        <v>0</v>
      </c>
      <c r="X1728" s="53" t="n">
        <f aca="false">IF(X$3&gt;E1728,0,1)</f>
        <v>0</v>
      </c>
      <c r="Y1728" s="0" t="n">
        <f aca="false">IF(S1728=0,J1728,0)</f>
        <v>0</v>
      </c>
      <c r="Z1728" s="0" t="n">
        <f aca="false">IF(S1728=0,K1728,0)</f>
        <v>0</v>
      </c>
      <c r="AA1728" s="0" t="n">
        <f aca="false">IF(X1728=1,Y1728,0)</f>
        <v>0</v>
      </c>
      <c r="AB1728" s="54" t="n">
        <f aca="false">IF(X1728=1,Z1728,0)</f>
        <v>0</v>
      </c>
      <c r="AC1728" s="55" t="n">
        <f aca="false">IF(X1728+X1729=1,L1728,0)</f>
        <v>0</v>
      </c>
    </row>
    <row r="1729" customFormat="false" ht="22.8" hidden="false" customHeight="true" outlineLevel="0" collapsed="false">
      <c r="A1729" s="139" t="n">
        <f aca="false">A1728</f>
        <v>6.5</v>
      </c>
      <c r="B1729" s="139" t="n">
        <f aca="false">IF(B1728&gt;C$3,O1728,0)</f>
        <v>0</v>
      </c>
      <c r="C1729" s="142" t="n">
        <f aca="false">(-0.13412+0.83749*B1729-0.00116*B1729*B1729+0.0000276728*B1729*B1729*B1729)/100</f>
        <v>-0.0013412</v>
      </c>
      <c r="D1729" s="143" t="n">
        <f aca="false">99.974-0.93136*B1729+0.02395*B1729*B1729-0.000365956*B1729^3+0.00000293273*B1729^4-0.00000000961*B1729^5</f>
        <v>99.974</v>
      </c>
      <c r="E1729" s="143" t="n">
        <f aca="false">IF(B1729&gt;0,1.04749494522173*B1729-0.01872730342732*B1729*B1729+0.00011082005414225*B1729*B1729*B1729+43.670453012901*(1-EXP(-0.246196276366746*B1729^0.966659341971092))*EXP(0.0638669100921283*B1729^0.437695537197651),0)</f>
        <v>0</v>
      </c>
      <c r="F1729" s="142" t="n">
        <f aca="false">(-0.13412+0.83749*E1729-0.00116*E1729*E1729+0.0000276728*E1729*E1729*E1729)/100</f>
        <v>-0.0013412</v>
      </c>
      <c r="G1729" s="142" t="n">
        <f aca="false">IF(B1729&gt;0,(A1729*3600)/(F1729*841.5+(1-F1729)*2256),0)</f>
        <v>0</v>
      </c>
      <c r="H1729" s="144" t="n">
        <f aca="false">(G1729/3.6)*60</f>
        <v>0</v>
      </c>
      <c r="I1729" s="145" t="n">
        <f aca="false">IF(B1729=0,0,1)</f>
        <v>0</v>
      </c>
      <c r="J1729" s="145" t="n">
        <f aca="false">IF(B1729&gt;0.1,H1729*F1729,0)</f>
        <v>0</v>
      </c>
      <c r="K1729" s="146" t="n">
        <f aca="false">H1729-J1729</f>
        <v>0</v>
      </c>
      <c r="L1729" s="145" t="n">
        <f aca="false">L1728-J1729</f>
        <v>43.3462527467033</v>
      </c>
      <c r="M1729" s="146" t="n">
        <f aca="false">M1728-K1729</f>
        <v>13559.3599416284</v>
      </c>
      <c r="N1729" s="147" t="n">
        <f aca="false">(M1729+L1729)</f>
        <v>13602.7061943751</v>
      </c>
      <c r="O1729" s="0" t="n">
        <f aca="false">(100/(M1729+L1729/A$6)*(L1729/A$6))</f>
        <v>0.403380467254158</v>
      </c>
      <c r="P1729" s="0" t="n">
        <f aca="false">IF(E1729&gt;P$9,0,1)</f>
        <v>1</v>
      </c>
      <c r="Q1729" s="0" t="n">
        <f aca="false">IF(P1729+P1728=1,R1729,0)</f>
        <v>0</v>
      </c>
      <c r="R1729" s="0" t="n">
        <v>1720</v>
      </c>
      <c r="S1729" s="148" t="n">
        <f aca="false">IF(T1729&lt;S$5,J1729+K1729,0)</f>
        <v>0</v>
      </c>
      <c r="T1729" s="119" t="n">
        <f aca="false">SUM(J$10:K1729)</f>
        <v>5975.89380562491</v>
      </c>
      <c r="U1729" s="0" t="n">
        <f aca="false">IF(S1729=0,0,J1729)</f>
        <v>0</v>
      </c>
      <c r="V1729" s="0" t="n">
        <f aca="false">IF(S1729=0,0,K1729)</f>
        <v>0</v>
      </c>
      <c r="W1729" s="0" t="n">
        <f aca="false">IF(V1729=0,0,I1729)</f>
        <v>0</v>
      </c>
      <c r="X1729" s="53" t="n">
        <f aca="false">IF(X$3&gt;E1729,0,1)</f>
        <v>0</v>
      </c>
      <c r="Y1729" s="0" t="n">
        <f aca="false">IF(S1729=0,J1729,0)</f>
        <v>0</v>
      </c>
      <c r="Z1729" s="0" t="n">
        <f aca="false">IF(S1729=0,K1729,0)</f>
        <v>0</v>
      </c>
      <c r="AA1729" s="0" t="n">
        <f aca="false">IF(X1729=1,Y1729,0)</f>
        <v>0</v>
      </c>
      <c r="AB1729" s="54" t="n">
        <f aca="false">IF(X1729=1,Z1729,0)</f>
        <v>0</v>
      </c>
      <c r="AC1729" s="55" t="n">
        <f aca="false">IF(X1729+X1730=1,L1729,0)</f>
        <v>0</v>
      </c>
    </row>
    <row r="1730" customFormat="false" ht="22.8" hidden="false" customHeight="true" outlineLevel="0" collapsed="false">
      <c r="A1730" s="139" t="n">
        <f aca="false">A1729</f>
        <v>6.5</v>
      </c>
      <c r="B1730" s="139" t="n">
        <f aca="false">IF(B1729&gt;C$3,O1729,0)</f>
        <v>0</v>
      </c>
      <c r="C1730" s="142" t="n">
        <f aca="false">(-0.13412+0.83749*B1730-0.00116*B1730*B1730+0.0000276728*B1730*B1730*B1730)/100</f>
        <v>-0.0013412</v>
      </c>
      <c r="D1730" s="143" t="n">
        <f aca="false">99.974-0.93136*B1730+0.02395*B1730*B1730-0.000365956*B1730^3+0.00000293273*B1730^4-0.00000000961*B1730^5</f>
        <v>99.974</v>
      </c>
      <c r="E1730" s="143" t="n">
        <f aca="false">IF(B1730&gt;0,1.04749494522173*B1730-0.01872730342732*B1730*B1730+0.00011082005414225*B1730*B1730*B1730+43.670453012901*(1-EXP(-0.246196276366746*B1730^0.966659341971092))*EXP(0.0638669100921283*B1730^0.437695537197651),0)</f>
        <v>0</v>
      </c>
      <c r="F1730" s="142" t="n">
        <f aca="false">(-0.13412+0.83749*E1730-0.00116*E1730*E1730+0.0000276728*E1730*E1730*E1730)/100</f>
        <v>-0.0013412</v>
      </c>
      <c r="G1730" s="142" t="n">
        <f aca="false">IF(B1730&gt;0,(A1730*3600)/(F1730*841.5+(1-F1730)*2256),0)</f>
        <v>0</v>
      </c>
      <c r="H1730" s="144" t="n">
        <f aca="false">(G1730/3.6)*60</f>
        <v>0</v>
      </c>
      <c r="I1730" s="145" t="n">
        <f aca="false">IF(B1730=0,0,1)</f>
        <v>0</v>
      </c>
      <c r="J1730" s="145" t="n">
        <f aca="false">IF(B1730&gt;0.1,H1730*F1730,0)</f>
        <v>0</v>
      </c>
      <c r="K1730" s="146" t="n">
        <f aca="false">H1730-J1730</f>
        <v>0</v>
      </c>
      <c r="L1730" s="145" t="n">
        <f aca="false">L1729-J1730</f>
        <v>43.3462527467033</v>
      </c>
      <c r="M1730" s="146" t="n">
        <f aca="false">M1729-K1730</f>
        <v>13559.3599416284</v>
      </c>
      <c r="N1730" s="147" t="n">
        <f aca="false">(M1730+L1730)</f>
        <v>13602.7061943751</v>
      </c>
      <c r="O1730" s="0" t="n">
        <f aca="false">(100/(M1730+L1730/A$6)*(L1730/A$6))</f>
        <v>0.403380467254158</v>
      </c>
      <c r="P1730" s="0" t="n">
        <f aca="false">IF(E1730&gt;P$9,0,1)</f>
        <v>1</v>
      </c>
      <c r="Q1730" s="0" t="n">
        <f aca="false">IF(P1730+P1729=1,R1730,0)</f>
        <v>0</v>
      </c>
      <c r="R1730" s="0" t="n">
        <v>1721</v>
      </c>
      <c r="S1730" s="148" t="n">
        <f aca="false">IF(T1730&lt;S$5,J1730+K1730,0)</f>
        <v>0</v>
      </c>
      <c r="T1730" s="119" t="n">
        <f aca="false">SUM(J$10:K1730)</f>
        <v>5975.89380562491</v>
      </c>
      <c r="U1730" s="0" t="n">
        <f aca="false">IF(S1730=0,0,J1730)</f>
        <v>0</v>
      </c>
      <c r="V1730" s="0" t="n">
        <f aca="false">IF(S1730=0,0,K1730)</f>
        <v>0</v>
      </c>
      <c r="W1730" s="0" t="n">
        <f aca="false">IF(V1730=0,0,I1730)</f>
        <v>0</v>
      </c>
      <c r="X1730" s="53" t="n">
        <f aca="false">IF(X$3&gt;E1730,0,1)</f>
        <v>0</v>
      </c>
      <c r="Y1730" s="0" t="n">
        <f aca="false">IF(S1730=0,J1730,0)</f>
        <v>0</v>
      </c>
      <c r="Z1730" s="0" t="n">
        <f aca="false">IF(S1730=0,K1730,0)</f>
        <v>0</v>
      </c>
      <c r="AA1730" s="0" t="n">
        <f aca="false">IF(X1730=1,Y1730,0)</f>
        <v>0</v>
      </c>
      <c r="AB1730" s="54" t="n">
        <f aca="false">IF(X1730=1,Z1730,0)</f>
        <v>0</v>
      </c>
      <c r="AC1730" s="55" t="n">
        <f aca="false">IF(X1730+X1731=1,L1730,0)</f>
        <v>0</v>
      </c>
    </row>
    <row r="1731" customFormat="false" ht="22.8" hidden="false" customHeight="true" outlineLevel="0" collapsed="false">
      <c r="A1731" s="139" t="n">
        <f aca="false">A1730</f>
        <v>6.5</v>
      </c>
      <c r="B1731" s="139" t="n">
        <f aca="false">IF(B1730&gt;C$3,O1730,0)</f>
        <v>0</v>
      </c>
      <c r="C1731" s="142" t="n">
        <f aca="false">(-0.13412+0.83749*B1731-0.00116*B1731*B1731+0.0000276728*B1731*B1731*B1731)/100</f>
        <v>-0.0013412</v>
      </c>
      <c r="D1731" s="143" t="n">
        <f aca="false">99.974-0.93136*B1731+0.02395*B1731*B1731-0.000365956*B1731^3+0.00000293273*B1731^4-0.00000000961*B1731^5</f>
        <v>99.974</v>
      </c>
      <c r="E1731" s="143" t="n">
        <f aca="false">IF(B1731&gt;0,1.04749494522173*B1731-0.01872730342732*B1731*B1731+0.00011082005414225*B1731*B1731*B1731+43.670453012901*(1-EXP(-0.246196276366746*B1731^0.966659341971092))*EXP(0.0638669100921283*B1731^0.437695537197651),0)</f>
        <v>0</v>
      </c>
      <c r="F1731" s="142" t="n">
        <f aca="false">(-0.13412+0.83749*E1731-0.00116*E1731*E1731+0.0000276728*E1731*E1731*E1731)/100</f>
        <v>-0.0013412</v>
      </c>
      <c r="G1731" s="142" t="n">
        <f aca="false">IF(B1731&gt;0,(A1731*3600)/(F1731*841.5+(1-F1731)*2256),0)</f>
        <v>0</v>
      </c>
      <c r="H1731" s="144" t="n">
        <f aca="false">(G1731/3.6)*60</f>
        <v>0</v>
      </c>
      <c r="I1731" s="145" t="n">
        <f aca="false">IF(B1731=0,0,1)</f>
        <v>0</v>
      </c>
      <c r="J1731" s="145" t="n">
        <f aca="false">IF(B1731&gt;0.1,H1731*F1731,0)</f>
        <v>0</v>
      </c>
      <c r="K1731" s="146" t="n">
        <f aca="false">H1731-J1731</f>
        <v>0</v>
      </c>
      <c r="L1731" s="145" t="n">
        <f aca="false">L1730-J1731</f>
        <v>43.3462527467033</v>
      </c>
      <c r="M1731" s="146" t="n">
        <f aca="false">M1730-K1731</f>
        <v>13559.3599416284</v>
      </c>
      <c r="N1731" s="147" t="n">
        <f aca="false">(M1731+L1731)</f>
        <v>13602.7061943751</v>
      </c>
      <c r="O1731" s="0" t="n">
        <f aca="false">(100/(M1731+L1731/A$6)*(L1731/A$6))</f>
        <v>0.403380467254158</v>
      </c>
      <c r="P1731" s="0" t="n">
        <f aca="false">IF(E1731&gt;P$9,0,1)</f>
        <v>1</v>
      </c>
      <c r="Q1731" s="0" t="n">
        <f aca="false">IF(P1731+P1730=1,R1731,0)</f>
        <v>0</v>
      </c>
      <c r="R1731" s="0" t="n">
        <v>1722</v>
      </c>
      <c r="S1731" s="148" t="n">
        <f aca="false">IF(T1731&lt;S$5,J1731+K1731,0)</f>
        <v>0</v>
      </c>
      <c r="T1731" s="119" t="n">
        <f aca="false">SUM(J$10:K1731)</f>
        <v>5975.89380562491</v>
      </c>
      <c r="U1731" s="0" t="n">
        <f aca="false">IF(S1731=0,0,J1731)</f>
        <v>0</v>
      </c>
      <c r="V1731" s="0" t="n">
        <f aca="false">IF(S1731=0,0,K1731)</f>
        <v>0</v>
      </c>
      <c r="W1731" s="0" t="n">
        <f aca="false">IF(V1731=0,0,I1731)</f>
        <v>0</v>
      </c>
      <c r="X1731" s="53" t="n">
        <f aca="false">IF(X$3&gt;E1731,0,1)</f>
        <v>0</v>
      </c>
      <c r="Y1731" s="0" t="n">
        <f aca="false">IF(S1731=0,J1731,0)</f>
        <v>0</v>
      </c>
      <c r="Z1731" s="0" t="n">
        <f aca="false">IF(S1731=0,K1731,0)</f>
        <v>0</v>
      </c>
      <c r="AA1731" s="0" t="n">
        <f aca="false">IF(X1731=1,Y1731,0)</f>
        <v>0</v>
      </c>
      <c r="AB1731" s="54" t="n">
        <f aca="false">IF(X1731=1,Z1731,0)</f>
        <v>0</v>
      </c>
      <c r="AC1731" s="55" t="n">
        <f aca="false">IF(X1731+X1732=1,L1731,0)</f>
        <v>0</v>
      </c>
    </row>
    <row r="1732" customFormat="false" ht="22.8" hidden="false" customHeight="true" outlineLevel="0" collapsed="false">
      <c r="A1732" s="139" t="n">
        <f aca="false">A1731</f>
        <v>6.5</v>
      </c>
      <c r="B1732" s="139" t="n">
        <f aca="false">IF(B1731&gt;C$3,O1731,0)</f>
        <v>0</v>
      </c>
      <c r="C1732" s="142" t="n">
        <f aca="false">(-0.13412+0.83749*B1732-0.00116*B1732*B1732+0.0000276728*B1732*B1732*B1732)/100</f>
        <v>-0.0013412</v>
      </c>
      <c r="D1732" s="143" t="n">
        <f aca="false">99.974-0.93136*B1732+0.02395*B1732*B1732-0.000365956*B1732^3+0.00000293273*B1732^4-0.00000000961*B1732^5</f>
        <v>99.974</v>
      </c>
      <c r="E1732" s="143" t="n">
        <f aca="false">IF(B1732&gt;0,1.04749494522173*B1732-0.01872730342732*B1732*B1732+0.00011082005414225*B1732*B1732*B1732+43.670453012901*(1-EXP(-0.246196276366746*B1732^0.966659341971092))*EXP(0.0638669100921283*B1732^0.437695537197651),0)</f>
        <v>0</v>
      </c>
      <c r="F1732" s="142" t="n">
        <f aca="false">(-0.13412+0.83749*E1732-0.00116*E1732*E1732+0.0000276728*E1732*E1732*E1732)/100</f>
        <v>-0.0013412</v>
      </c>
      <c r="G1732" s="142" t="n">
        <f aca="false">IF(B1732&gt;0,(A1732*3600)/(F1732*841.5+(1-F1732)*2256),0)</f>
        <v>0</v>
      </c>
      <c r="H1732" s="144" t="n">
        <f aca="false">(G1732/3.6)*60</f>
        <v>0</v>
      </c>
      <c r="I1732" s="145" t="n">
        <f aca="false">IF(B1732=0,0,1)</f>
        <v>0</v>
      </c>
      <c r="J1732" s="145" t="n">
        <f aca="false">IF(B1732&gt;0.1,H1732*F1732,0)</f>
        <v>0</v>
      </c>
      <c r="K1732" s="146" t="n">
        <f aca="false">H1732-J1732</f>
        <v>0</v>
      </c>
      <c r="L1732" s="145" t="n">
        <f aca="false">L1731-J1732</f>
        <v>43.3462527467033</v>
      </c>
      <c r="M1732" s="146" t="n">
        <f aca="false">M1731-K1732</f>
        <v>13559.3599416284</v>
      </c>
      <c r="N1732" s="147" t="n">
        <f aca="false">(M1732+L1732)</f>
        <v>13602.7061943751</v>
      </c>
      <c r="O1732" s="0" t="n">
        <f aca="false">(100/(M1732+L1732/A$6)*(L1732/A$6))</f>
        <v>0.403380467254158</v>
      </c>
      <c r="P1732" s="0" t="n">
        <f aca="false">IF(E1732&gt;P$9,0,1)</f>
        <v>1</v>
      </c>
      <c r="Q1732" s="0" t="n">
        <f aca="false">IF(P1732+P1731=1,R1732,0)</f>
        <v>0</v>
      </c>
      <c r="R1732" s="0" t="n">
        <v>1723</v>
      </c>
      <c r="S1732" s="148" t="n">
        <f aca="false">IF(T1732&lt;S$5,J1732+K1732,0)</f>
        <v>0</v>
      </c>
      <c r="T1732" s="119" t="n">
        <f aca="false">SUM(J$10:K1732)</f>
        <v>5975.89380562491</v>
      </c>
      <c r="U1732" s="0" t="n">
        <f aca="false">IF(S1732=0,0,J1732)</f>
        <v>0</v>
      </c>
      <c r="V1732" s="0" t="n">
        <f aca="false">IF(S1732=0,0,K1732)</f>
        <v>0</v>
      </c>
      <c r="W1732" s="0" t="n">
        <f aca="false">IF(V1732=0,0,I1732)</f>
        <v>0</v>
      </c>
      <c r="X1732" s="53" t="n">
        <f aca="false">IF(X$3&gt;E1732,0,1)</f>
        <v>0</v>
      </c>
      <c r="Y1732" s="0" t="n">
        <f aca="false">IF(S1732=0,J1732,0)</f>
        <v>0</v>
      </c>
      <c r="Z1732" s="0" t="n">
        <f aca="false">IF(S1732=0,K1732,0)</f>
        <v>0</v>
      </c>
      <c r="AA1732" s="0" t="n">
        <f aca="false">IF(X1732=1,Y1732,0)</f>
        <v>0</v>
      </c>
      <c r="AB1732" s="54" t="n">
        <f aca="false">IF(X1732=1,Z1732,0)</f>
        <v>0</v>
      </c>
      <c r="AC1732" s="55" t="n">
        <f aca="false">IF(X1732+X1733=1,L1732,0)</f>
        <v>0</v>
      </c>
    </row>
    <row r="1733" customFormat="false" ht="22.8" hidden="false" customHeight="true" outlineLevel="0" collapsed="false">
      <c r="A1733" s="139" t="n">
        <f aca="false">A1732</f>
        <v>6.5</v>
      </c>
      <c r="B1733" s="139" t="n">
        <f aca="false">IF(B1732&gt;C$3,O1732,0)</f>
        <v>0</v>
      </c>
      <c r="C1733" s="142" t="n">
        <f aca="false">(-0.13412+0.83749*B1733-0.00116*B1733*B1733+0.0000276728*B1733*B1733*B1733)/100</f>
        <v>-0.0013412</v>
      </c>
      <c r="D1733" s="143" t="n">
        <f aca="false">99.974-0.93136*B1733+0.02395*B1733*B1733-0.000365956*B1733^3+0.00000293273*B1733^4-0.00000000961*B1733^5</f>
        <v>99.974</v>
      </c>
      <c r="E1733" s="143" t="n">
        <f aca="false">IF(B1733&gt;0,1.04749494522173*B1733-0.01872730342732*B1733*B1733+0.00011082005414225*B1733*B1733*B1733+43.670453012901*(1-EXP(-0.246196276366746*B1733^0.966659341971092))*EXP(0.0638669100921283*B1733^0.437695537197651),0)</f>
        <v>0</v>
      </c>
      <c r="F1733" s="142" t="n">
        <f aca="false">(-0.13412+0.83749*E1733-0.00116*E1733*E1733+0.0000276728*E1733*E1733*E1733)/100</f>
        <v>-0.0013412</v>
      </c>
      <c r="G1733" s="142" t="n">
        <f aca="false">IF(B1733&gt;0,(A1733*3600)/(F1733*841.5+(1-F1733)*2256),0)</f>
        <v>0</v>
      </c>
      <c r="H1733" s="144" t="n">
        <f aca="false">(G1733/3.6)*60</f>
        <v>0</v>
      </c>
      <c r="I1733" s="145" t="n">
        <f aca="false">IF(B1733=0,0,1)</f>
        <v>0</v>
      </c>
      <c r="J1733" s="145" t="n">
        <f aca="false">IF(B1733&gt;0.1,H1733*F1733,0)</f>
        <v>0</v>
      </c>
      <c r="K1733" s="146" t="n">
        <f aca="false">H1733-J1733</f>
        <v>0</v>
      </c>
      <c r="L1733" s="145" t="n">
        <f aca="false">L1732-J1733</f>
        <v>43.3462527467033</v>
      </c>
      <c r="M1733" s="146" t="n">
        <f aca="false">M1732-K1733</f>
        <v>13559.3599416284</v>
      </c>
      <c r="N1733" s="147" t="n">
        <f aca="false">(M1733+L1733)</f>
        <v>13602.7061943751</v>
      </c>
      <c r="O1733" s="0" t="n">
        <f aca="false">(100/(M1733+L1733/A$6)*(L1733/A$6))</f>
        <v>0.403380467254158</v>
      </c>
      <c r="P1733" s="0" t="n">
        <f aca="false">IF(E1733&gt;P$9,0,1)</f>
        <v>1</v>
      </c>
      <c r="Q1733" s="0" t="n">
        <f aca="false">IF(P1733+P1732=1,R1733,0)</f>
        <v>0</v>
      </c>
      <c r="R1733" s="0" t="n">
        <v>1724</v>
      </c>
      <c r="S1733" s="148" t="n">
        <f aca="false">IF(T1733&lt;S$5,J1733+K1733,0)</f>
        <v>0</v>
      </c>
      <c r="T1733" s="119" t="n">
        <f aca="false">SUM(J$10:K1733)</f>
        <v>5975.89380562491</v>
      </c>
      <c r="U1733" s="0" t="n">
        <f aca="false">IF(S1733=0,0,J1733)</f>
        <v>0</v>
      </c>
      <c r="V1733" s="0" t="n">
        <f aca="false">IF(S1733=0,0,K1733)</f>
        <v>0</v>
      </c>
      <c r="W1733" s="0" t="n">
        <f aca="false">IF(V1733=0,0,I1733)</f>
        <v>0</v>
      </c>
      <c r="X1733" s="53" t="n">
        <f aca="false">IF(X$3&gt;E1733,0,1)</f>
        <v>0</v>
      </c>
      <c r="Y1733" s="0" t="n">
        <f aca="false">IF(S1733=0,J1733,0)</f>
        <v>0</v>
      </c>
      <c r="Z1733" s="0" t="n">
        <f aca="false">IF(S1733=0,K1733,0)</f>
        <v>0</v>
      </c>
      <c r="AA1733" s="0" t="n">
        <f aca="false">IF(X1733=1,Y1733,0)</f>
        <v>0</v>
      </c>
      <c r="AB1733" s="54" t="n">
        <f aca="false">IF(X1733=1,Z1733,0)</f>
        <v>0</v>
      </c>
      <c r="AC1733" s="55" t="n">
        <f aca="false">IF(X1733+X1734=1,L1733,0)</f>
        <v>0</v>
      </c>
    </row>
    <row r="1734" customFormat="false" ht="22.8" hidden="false" customHeight="true" outlineLevel="0" collapsed="false">
      <c r="A1734" s="139" t="n">
        <f aca="false">A1733</f>
        <v>6.5</v>
      </c>
      <c r="B1734" s="139" t="n">
        <f aca="false">IF(B1733&gt;C$3,O1733,0)</f>
        <v>0</v>
      </c>
      <c r="C1734" s="142" t="n">
        <f aca="false">(-0.13412+0.83749*B1734-0.00116*B1734*B1734+0.0000276728*B1734*B1734*B1734)/100</f>
        <v>-0.0013412</v>
      </c>
      <c r="D1734" s="143" t="n">
        <f aca="false">99.974-0.93136*B1734+0.02395*B1734*B1734-0.000365956*B1734^3+0.00000293273*B1734^4-0.00000000961*B1734^5</f>
        <v>99.974</v>
      </c>
      <c r="E1734" s="143" t="n">
        <f aca="false">IF(B1734&gt;0,1.04749494522173*B1734-0.01872730342732*B1734*B1734+0.00011082005414225*B1734*B1734*B1734+43.670453012901*(1-EXP(-0.246196276366746*B1734^0.966659341971092))*EXP(0.0638669100921283*B1734^0.437695537197651),0)</f>
        <v>0</v>
      </c>
      <c r="F1734" s="142" t="n">
        <f aca="false">(-0.13412+0.83749*E1734-0.00116*E1734*E1734+0.0000276728*E1734*E1734*E1734)/100</f>
        <v>-0.0013412</v>
      </c>
      <c r="G1734" s="142" t="n">
        <f aca="false">IF(B1734&gt;0,(A1734*3600)/(F1734*841.5+(1-F1734)*2256),0)</f>
        <v>0</v>
      </c>
      <c r="H1734" s="144" t="n">
        <f aca="false">(G1734/3.6)*60</f>
        <v>0</v>
      </c>
      <c r="I1734" s="145" t="n">
        <f aca="false">IF(B1734=0,0,1)</f>
        <v>0</v>
      </c>
      <c r="J1734" s="145" t="n">
        <f aca="false">IF(B1734&gt;0.1,H1734*F1734,0)</f>
        <v>0</v>
      </c>
      <c r="K1734" s="146" t="n">
        <f aca="false">H1734-J1734</f>
        <v>0</v>
      </c>
      <c r="L1734" s="145" t="n">
        <f aca="false">L1733-J1734</f>
        <v>43.3462527467033</v>
      </c>
      <c r="M1734" s="146" t="n">
        <f aca="false">M1733-K1734</f>
        <v>13559.3599416284</v>
      </c>
      <c r="N1734" s="147" t="n">
        <f aca="false">(M1734+L1734)</f>
        <v>13602.7061943751</v>
      </c>
      <c r="O1734" s="0" t="n">
        <f aca="false">(100/(M1734+L1734/A$6)*(L1734/A$6))</f>
        <v>0.403380467254158</v>
      </c>
      <c r="P1734" s="0" t="n">
        <f aca="false">IF(E1734&gt;P$9,0,1)</f>
        <v>1</v>
      </c>
      <c r="Q1734" s="0" t="n">
        <f aca="false">IF(P1734+P1733=1,R1734,0)</f>
        <v>0</v>
      </c>
      <c r="R1734" s="0" t="n">
        <v>1725</v>
      </c>
      <c r="S1734" s="148" t="n">
        <f aca="false">IF(T1734&lt;S$5,J1734+K1734,0)</f>
        <v>0</v>
      </c>
      <c r="T1734" s="119" t="n">
        <f aca="false">SUM(J$10:K1734)</f>
        <v>5975.89380562491</v>
      </c>
      <c r="U1734" s="0" t="n">
        <f aca="false">IF(S1734=0,0,J1734)</f>
        <v>0</v>
      </c>
      <c r="V1734" s="0" t="n">
        <f aca="false">IF(S1734=0,0,K1734)</f>
        <v>0</v>
      </c>
      <c r="W1734" s="0" t="n">
        <f aca="false">IF(V1734=0,0,I1734)</f>
        <v>0</v>
      </c>
      <c r="X1734" s="53" t="n">
        <f aca="false">IF(X$3&gt;E1734,0,1)</f>
        <v>0</v>
      </c>
      <c r="Y1734" s="0" t="n">
        <f aca="false">IF(S1734=0,J1734,0)</f>
        <v>0</v>
      </c>
      <c r="Z1734" s="0" t="n">
        <f aca="false">IF(S1734=0,K1734,0)</f>
        <v>0</v>
      </c>
      <c r="AA1734" s="0" t="n">
        <f aca="false">IF(X1734=1,Y1734,0)</f>
        <v>0</v>
      </c>
      <c r="AB1734" s="54" t="n">
        <f aca="false">IF(X1734=1,Z1734,0)</f>
        <v>0</v>
      </c>
      <c r="AC1734" s="55" t="n">
        <f aca="false">IF(X1734+X1735=1,L1734,0)</f>
        <v>0</v>
      </c>
    </row>
    <row r="1735" customFormat="false" ht="22.8" hidden="false" customHeight="true" outlineLevel="0" collapsed="false">
      <c r="A1735" s="139" t="n">
        <f aca="false">A1734</f>
        <v>6.5</v>
      </c>
      <c r="B1735" s="139" t="n">
        <f aca="false">IF(B1734&gt;C$3,O1734,0)</f>
        <v>0</v>
      </c>
      <c r="C1735" s="142" t="n">
        <f aca="false">(-0.13412+0.83749*B1735-0.00116*B1735*B1735+0.0000276728*B1735*B1735*B1735)/100</f>
        <v>-0.0013412</v>
      </c>
      <c r="D1735" s="143" t="n">
        <f aca="false">99.974-0.93136*B1735+0.02395*B1735*B1735-0.000365956*B1735^3+0.00000293273*B1735^4-0.00000000961*B1735^5</f>
        <v>99.974</v>
      </c>
      <c r="E1735" s="143" t="n">
        <f aca="false">IF(B1735&gt;0,1.04749494522173*B1735-0.01872730342732*B1735*B1735+0.00011082005414225*B1735*B1735*B1735+43.670453012901*(1-EXP(-0.246196276366746*B1735^0.966659341971092))*EXP(0.0638669100921283*B1735^0.437695537197651),0)</f>
        <v>0</v>
      </c>
      <c r="F1735" s="142" t="n">
        <f aca="false">(-0.13412+0.83749*E1735-0.00116*E1735*E1735+0.0000276728*E1735*E1735*E1735)/100</f>
        <v>-0.0013412</v>
      </c>
      <c r="G1735" s="142" t="n">
        <f aca="false">IF(B1735&gt;0,(A1735*3600)/(F1735*841.5+(1-F1735)*2256),0)</f>
        <v>0</v>
      </c>
      <c r="H1735" s="144" t="n">
        <f aca="false">(G1735/3.6)*60</f>
        <v>0</v>
      </c>
      <c r="I1735" s="145" t="n">
        <f aca="false">IF(B1735=0,0,1)</f>
        <v>0</v>
      </c>
      <c r="J1735" s="145" t="n">
        <f aca="false">IF(B1735&gt;0.1,H1735*F1735,0)</f>
        <v>0</v>
      </c>
      <c r="K1735" s="146" t="n">
        <f aca="false">H1735-J1735</f>
        <v>0</v>
      </c>
      <c r="L1735" s="145" t="n">
        <f aca="false">L1734-J1735</f>
        <v>43.3462527467033</v>
      </c>
      <c r="M1735" s="146" t="n">
        <f aca="false">M1734-K1735</f>
        <v>13559.3599416284</v>
      </c>
      <c r="N1735" s="147" t="n">
        <f aca="false">(M1735+L1735)</f>
        <v>13602.7061943751</v>
      </c>
      <c r="O1735" s="0" t="n">
        <f aca="false">(100/(M1735+L1735/A$6)*(L1735/A$6))</f>
        <v>0.403380467254158</v>
      </c>
      <c r="P1735" s="0" t="n">
        <f aca="false">IF(E1735&gt;P$9,0,1)</f>
        <v>1</v>
      </c>
      <c r="Q1735" s="0" t="n">
        <f aca="false">IF(P1735+P1734=1,R1735,0)</f>
        <v>0</v>
      </c>
      <c r="R1735" s="0" t="n">
        <v>1726</v>
      </c>
      <c r="S1735" s="148" t="n">
        <f aca="false">IF(T1735&lt;S$5,J1735+K1735,0)</f>
        <v>0</v>
      </c>
      <c r="T1735" s="119" t="n">
        <f aca="false">SUM(J$10:K1735)</f>
        <v>5975.89380562491</v>
      </c>
      <c r="U1735" s="0" t="n">
        <f aca="false">IF(S1735=0,0,J1735)</f>
        <v>0</v>
      </c>
      <c r="V1735" s="0" t="n">
        <f aca="false">IF(S1735=0,0,K1735)</f>
        <v>0</v>
      </c>
      <c r="W1735" s="0" t="n">
        <f aca="false">IF(V1735=0,0,I1735)</f>
        <v>0</v>
      </c>
      <c r="X1735" s="53" t="n">
        <f aca="false">IF(X$3&gt;E1735,0,1)</f>
        <v>0</v>
      </c>
      <c r="Y1735" s="0" t="n">
        <f aca="false">IF(S1735=0,J1735,0)</f>
        <v>0</v>
      </c>
      <c r="Z1735" s="0" t="n">
        <f aca="false">IF(S1735=0,K1735,0)</f>
        <v>0</v>
      </c>
      <c r="AA1735" s="0" t="n">
        <f aca="false">IF(X1735=1,Y1735,0)</f>
        <v>0</v>
      </c>
      <c r="AB1735" s="54" t="n">
        <f aca="false">IF(X1735=1,Z1735,0)</f>
        <v>0</v>
      </c>
      <c r="AC1735" s="55" t="n">
        <f aca="false">IF(X1735+X1736=1,L1735,0)</f>
        <v>0</v>
      </c>
    </row>
    <row r="1736" customFormat="false" ht="22.8" hidden="false" customHeight="true" outlineLevel="0" collapsed="false">
      <c r="A1736" s="139" t="n">
        <f aca="false">A1735</f>
        <v>6.5</v>
      </c>
      <c r="B1736" s="139" t="n">
        <f aca="false">IF(B1735&gt;C$3,O1735,0)</f>
        <v>0</v>
      </c>
      <c r="C1736" s="142" t="n">
        <f aca="false">(-0.13412+0.83749*B1736-0.00116*B1736*B1736+0.0000276728*B1736*B1736*B1736)/100</f>
        <v>-0.0013412</v>
      </c>
      <c r="D1736" s="143" t="n">
        <f aca="false">99.974-0.93136*B1736+0.02395*B1736*B1736-0.000365956*B1736^3+0.00000293273*B1736^4-0.00000000961*B1736^5</f>
        <v>99.974</v>
      </c>
      <c r="E1736" s="143" t="n">
        <f aca="false">IF(B1736&gt;0,1.04749494522173*B1736-0.01872730342732*B1736*B1736+0.00011082005414225*B1736*B1736*B1736+43.670453012901*(1-EXP(-0.246196276366746*B1736^0.966659341971092))*EXP(0.0638669100921283*B1736^0.437695537197651),0)</f>
        <v>0</v>
      </c>
      <c r="F1736" s="142" t="n">
        <f aca="false">(-0.13412+0.83749*E1736-0.00116*E1736*E1736+0.0000276728*E1736*E1736*E1736)/100</f>
        <v>-0.0013412</v>
      </c>
      <c r="G1736" s="142" t="n">
        <f aca="false">IF(B1736&gt;0,(A1736*3600)/(F1736*841.5+(1-F1736)*2256),0)</f>
        <v>0</v>
      </c>
      <c r="H1736" s="144" t="n">
        <f aca="false">(G1736/3.6)*60</f>
        <v>0</v>
      </c>
      <c r="I1736" s="145" t="n">
        <f aca="false">IF(B1736=0,0,1)</f>
        <v>0</v>
      </c>
      <c r="J1736" s="145" t="n">
        <f aca="false">IF(B1736&gt;0.1,H1736*F1736,0)</f>
        <v>0</v>
      </c>
      <c r="K1736" s="146" t="n">
        <f aca="false">H1736-J1736</f>
        <v>0</v>
      </c>
      <c r="L1736" s="145" t="n">
        <f aca="false">L1735-J1736</f>
        <v>43.3462527467033</v>
      </c>
      <c r="M1736" s="146" t="n">
        <f aca="false">M1735-K1736</f>
        <v>13559.3599416284</v>
      </c>
      <c r="N1736" s="147" t="n">
        <f aca="false">(M1736+L1736)</f>
        <v>13602.7061943751</v>
      </c>
      <c r="O1736" s="0" t="n">
        <f aca="false">(100/(M1736+L1736/A$6)*(L1736/A$6))</f>
        <v>0.403380467254158</v>
      </c>
      <c r="P1736" s="0" t="n">
        <f aca="false">IF(E1736&gt;P$9,0,1)</f>
        <v>1</v>
      </c>
      <c r="Q1736" s="0" t="n">
        <f aca="false">IF(P1736+P1735=1,R1736,0)</f>
        <v>0</v>
      </c>
      <c r="R1736" s="0" t="n">
        <v>1727</v>
      </c>
      <c r="S1736" s="148" t="n">
        <f aca="false">IF(T1736&lt;S$5,J1736+K1736,0)</f>
        <v>0</v>
      </c>
      <c r="T1736" s="119" t="n">
        <f aca="false">SUM(J$10:K1736)</f>
        <v>5975.89380562491</v>
      </c>
      <c r="U1736" s="0" t="n">
        <f aca="false">IF(S1736=0,0,J1736)</f>
        <v>0</v>
      </c>
      <c r="V1736" s="0" t="n">
        <f aca="false">IF(S1736=0,0,K1736)</f>
        <v>0</v>
      </c>
      <c r="W1736" s="0" t="n">
        <f aca="false">IF(V1736=0,0,I1736)</f>
        <v>0</v>
      </c>
      <c r="X1736" s="53" t="n">
        <f aca="false">IF(X$3&gt;E1736,0,1)</f>
        <v>0</v>
      </c>
      <c r="Y1736" s="0" t="n">
        <f aca="false">IF(S1736=0,J1736,0)</f>
        <v>0</v>
      </c>
      <c r="Z1736" s="0" t="n">
        <f aca="false">IF(S1736=0,K1736,0)</f>
        <v>0</v>
      </c>
      <c r="AA1736" s="0" t="n">
        <f aca="false">IF(X1736=1,Y1736,0)</f>
        <v>0</v>
      </c>
      <c r="AB1736" s="54" t="n">
        <f aca="false">IF(X1736=1,Z1736,0)</f>
        <v>0</v>
      </c>
      <c r="AC1736" s="55" t="n">
        <f aca="false">IF(X1736+X1737=1,L1736,0)</f>
        <v>0</v>
      </c>
    </row>
    <row r="1737" customFormat="false" ht="22.8" hidden="false" customHeight="true" outlineLevel="0" collapsed="false">
      <c r="A1737" s="139" t="n">
        <f aca="false">A1736</f>
        <v>6.5</v>
      </c>
      <c r="B1737" s="139" t="n">
        <f aca="false">IF(B1736&gt;C$3,O1736,0)</f>
        <v>0</v>
      </c>
      <c r="C1737" s="142" t="n">
        <f aca="false">(-0.13412+0.83749*B1737-0.00116*B1737*B1737+0.0000276728*B1737*B1737*B1737)/100</f>
        <v>-0.0013412</v>
      </c>
      <c r="D1737" s="143" t="n">
        <f aca="false">99.974-0.93136*B1737+0.02395*B1737*B1737-0.000365956*B1737^3+0.00000293273*B1737^4-0.00000000961*B1737^5</f>
        <v>99.974</v>
      </c>
      <c r="E1737" s="143" t="n">
        <f aca="false">IF(B1737&gt;0,1.04749494522173*B1737-0.01872730342732*B1737*B1737+0.00011082005414225*B1737*B1737*B1737+43.670453012901*(1-EXP(-0.246196276366746*B1737^0.966659341971092))*EXP(0.0638669100921283*B1737^0.437695537197651),0)</f>
        <v>0</v>
      </c>
      <c r="F1737" s="142" t="n">
        <f aca="false">(-0.13412+0.83749*E1737-0.00116*E1737*E1737+0.0000276728*E1737*E1737*E1737)/100</f>
        <v>-0.0013412</v>
      </c>
      <c r="G1737" s="142" t="n">
        <f aca="false">IF(B1737&gt;0,(A1737*3600)/(F1737*841.5+(1-F1737)*2256),0)</f>
        <v>0</v>
      </c>
      <c r="H1737" s="144" t="n">
        <f aca="false">(G1737/3.6)*60</f>
        <v>0</v>
      </c>
      <c r="I1737" s="145" t="n">
        <f aca="false">IF(B1737=0,0,1)</f>
        <v>0</v>
      </c>
      <c r="J1737" s="145" t="n">
        <f aca="false">IF(B1737&gt;0.1,H1737*F1737,0)</f>
        <v>0</v>
      </c>
      <c r="K1737" s="146" t="n">
        <f aca="false">H1737-J1737</f>
        <v>0</v>
      </c>
      <c r="L1737" s="145" t="n">
        <f aca="false">L1736-J1737</f>
        <v>43.3462527467033</v>
      </c>
      <c r="M1737" s="146" t="n">
        <f aca="false">M1736-K1737</f>
        <v>13559.3599416284</v>
      </c>
      <c r="N1737" s="147" t="n">
        <f aca="false">(M1737+L1737)</f>
        <v>13602.7061943751</v>
      </c>
      <c r="O1737" s="0" t="n">
        <f aca="false">(100/(M1737+L1737/A$6)*(L1737/A$6))</f>
        <v>0.403380467254158</v>
      </c>
      <c r="P1737" s="0" t="n">
        <f aca="false">IF(E1737&gt;P$9,0,1)</f>
        <v>1</v>
      </c>
      <c r="Q1737" s="0" t="n">
        <f aca="false">IF(P1737+P1736=1,R1737,0)</f>
        <v>0</v>
      </c>
      <c r="R1737" s="0" t="n">
        <v>1728</v>
      </c>
      <c r="S1737" s="148" t="n">
        <f aca="false">IF(T1737&lt;S$5,J1737+K1737,0)</f>
        <v>0</v>
      </c>
      <c r="T1737" s="119" t="n">
        <f aca="false">SUM(J$10:K1737)</f>
        <v>5975.89380562491</v>
      </c>
      <c r="U1737" s="0" t="n">
        <f aca="false">IF(S1737=0,0,J1737)</f>
        <v>0</v>
      </c>
      <c r="V1737" s="0" t="n">
        <f aca="false">IF(S1737=0,0,K1737)</f>
        <v>0</v>
      </c>
      <c r="W1737" s="0" t="n">
        <f aca="false">IF(V1737=0,0,I1737)</f>
        <v>0</v>
      </c>
      <c r="X1737" s="53" t="n">
        <f aca="false">IF(X$3&gt;E1737,0,1)</f>
        <v>0</v>
      </c>
      <c r="Y1737" s="0" t="n">
        <f aca="false">IF(S1737=0,J1737,0)</f>
        <v>0</v>
      </c>
      <c r="Z1737" s="0" t="n">
        <f aca="false">IF(S1737=0,K1737,0)</f>
        <v>0</v>
      </c>
      <c r="AA1737" s="0" t="n">
        <f aca="false">IF(X1737=1,Y1737,0)</f>
        <v>0</v>
      </c>
      <c r="AB1737" s="54" t="n">
        <f aca="false">IF(X1737=1,Z1737,0)</f>
        <v>0</v>
      </c>
      <c r="AC1737" s="55" t="n">
        <f aca="false">IF(X1737+X1738=1,L1737,0)</f>
        <v>0</v>
      </c>
    </row>
    <row r="1738" customFormat="false" ht="22.8" hidden="false" customHeight="true" outlineLevel="0" collapsed="false">
      <c r="A1738" s="139" t="n">
        <f aca="false">A1737</f>
        <v>6.5</v>
      </c>
      <c r="B1738" s="139" t="n">
        <f aca="false">IF(B1737&gt;C$3,O1737,0)</f>
        <v>0</v>
      </c>
      <c r="C1738" s="142" t="n">
        <f aca="false">(-0.13412+0.83749*B1738-0.00116*B1738*B1738+0.0000276728*B1738*B1738*B1738)/100</f>
        <v>-0.0013412</v>
      </c>
      <c r="D1738" s="143" t="n">
        <f aca="false">99.974-0.93136*B1738+0.02395*B1738*B1738-0.000365956*B1738^3+0.00000293273*B1738^4-0.00000000961*B1738^5</f>
        <v>99.974</v>
      </c>
      <c r="E1738" s="143" t="n">
        <f aca="false">IF(B1738&gt;0,1.04749494522173*B1738-0.01872730342732*B1738*B1738+0.00011082005414225*B1738*B1738*B1738+43.670453012901*(1-EXP(-0.246196276366746*B1738^0.966659341971092))*EXP(0.0638669100921283*B1738^0.437695537197651),0)</f>
        <v>0</v>
      </c>
      <c r="F1738" s="142" t="n">
        <f aca="false">(-0.13412+0.83749*E1738-0.00116*E1738*E1738+0.0000276728*E1738*E1738*E1738)/100</f>
        <v>-0.0013412</v>
      </c>
      <c r="G1738" s="142" t="n">
        <f aca="false">IF(B1738&gt;0,(A1738*3600)/(F1738*841.5+(1-F1738)*2256),0)</f>
        <v>0</v>
      </c>
      <c r="H1738" s="144" t="n">
        <f aca="false">(G1738/3.6)*60</f>
        <v>0</v>
      </c>
      <c r="I1738" s="145" t="n">
        <f aca="false">IF(B1738=0,0,1)</f>
        <v>0</v>
      </c>
      <c r="J1738" s="145" t="n">
        <f aca="false">IF(B1738&gt;0.1,H1738*F1738,0)</f>
        <v>0</v>
      </c>
      <c r="K1738" s="146" t="n">
        <f aca="false">H1738-J1738</f>
        <v>0</v>
      </c>
      <c r="L1738" s="145" t="n">
        <f aca="false">L1737-J1738</f>
        <v>43.3462527467033</v>
      </c>
      <c r="M1738" s="146" t="n">
        <f aca="false">M1737-K1738</f>
        <v>13559.3599416284</v>
      </c>
      <c r="N1738" s="147" t="n">
        <f aca="false">(M1738+L1738)</f>
        <v>13602.7061943751</v>
      </c>
      <c r="O1738" s="0" t="n">
        <f aca="false">(100/(M1738+L1738/A$6)*(L1738/A$6))</f>
        <v>0.403380467254158</v>
      </c>
      <c r="P1738" s="0" t="n">
        <f aca="false">IF(E1738&gt;P$9,0,1)</f>
        <v>1</v>
      </c>
      <c r="Q1738" s="0" t="n">
        <f aca="false">IF(P1738+P1737=1,R1738,0)</f>
        <v>0</v>
      </c>
      <c r="R1738" s="0" t="n">
        <v>1729</v>
      </c>
      <c r="S1738" s="148" t="n">
        <f aca="false">IF(T1738&lt;S$5,J1738+K1738,0)</f>
        <v>0</v>
      </c>
      <c r="T1738" s="119" t="n">
        <f aca="false">SUM(J$10:K1738)</f>
        <v>5975.89380562491</v>
      </c>
      <c r="U1738" s="0" t="n">
        <f aca="false">IF(S1738=0,0,J1738)</f>
        <v>0</v>
      </c>
      <c r="V1738" s="0" t="n">
        <f aca="false">IF(S1738=0,0,K1738)</f>
        <v>0</v>
      </c>
      <c r="W1738" s="0" t="n">
        <f aca="false">IF(V1738=0,0,I1738)</f>
        <v>0</v>
      </c>
      <c r="X1738" s="53" t="n">
        <f aca="false">IF(X$3&gt;E1738,0,1)</f>
        <v>0</v>
      </c>
      <c r="Y1738" s="0" t="n">
        <f aca="false">IF(S1738=0,J1738,0)</f>
        <v>0</v>
      </c>
      <c r="Z1738" s="0" t="n">
        <f aca="false">IF(S1738=0,K1738,0)</f>
        <v>0</v>
      </c>
      <c r="AA1738" s="0" t="n">
        <f aca="false">IF(X1738=1,Y1738,0)</f>
        <v>0</v>
      </c>
      <c r="AB1738" s="54" t="n">
        <f aca="false">IF(X1738=1,Z1738,0)</f>
        <v>0</v>
      </c>
      <c r="AC1738" s="55" t="n">
        <f aca="false">IF(X1738+X1739=1,L1738,0)</f>
        <v>0</v>
      </c>
    </row>
    <row r="1739" customFormat="false" ht="22.8" hidden="false" customHeight="true" outlineLevel="0" collapsed="false">
      <c r="A1739" s="139" t="n">
        <f aca="false">A1738</f>
        <v>6.5</v>
      </c>
      <c r="B1739" s="139" t="n">
        <f aca="false">IF(B1738&gt;C$3,O1738,0)</f>
        <v>0</v>
      </c>
      <c r="C1739" s="142" t="n">
        <f aca="false">(-0.13412+0.83749*B1739-0.00116*B1739*B1739+0.0000276728*B1739*B1739*B1739)/100</f>
        <v>-0.0013412</v>
      </c>
      <c r="D1739" s="143" t="n">
        <f aca="false">99.974-0.93136*B1739+0.02395*B1739*B1739-0.000365956*B1739^3+0.00000293273*B1739^4-0.00000000961*B1739^5</f>
        <v>99.974</v>
      </c>
      <c r="E1739" s="143" t="n">
        <f aca="false">IF(B1739&gt;0,1.04749494522173*B1739-0.01872730342732*B1739*B1739+0.00011082005414225*B1739*B1739*B1739+43.670453012901*(1-EXP(-0.246196276366746*B1739^0.966659341971092))*EXP(0.0638669100921283*B1739^0.437695537197651),0)</f>
        <v>0</v>
      </c>
      <c r="F1739" s="142" t="n">
        <f aca="false">(-0.13412+0.83749*E1739-0.00116*E1739*E1739+0.0000276728*E1739*E1739*E1739)/100</f>
        <v>-0.0013412</v>
      </c>
      <c r="G1739" s="142" t="n">
        <f aca="false">IF(B1739&gt;0,(A1739*3600)/(F1739*841.5+(1-F1739)*2256),0)</f>
        <v>0</v>
      </c>
      <c r="H1739" s="144" t="n">
        <f aca="false">(G1739/3.6)*60</f>
        <v>0</v>
      </c>
      <c r="I1739" s="145" t="n">
        <f aca="false">IF(B1739=0,0,1)</f>
        <v>0</v>
      </c>
      <c r="J1739" s="145" t="n">
        <f aca="false">IF(B1739&gt;0.1,H1739*F1739,0)</f>
        <v>0</v>
      </c>
      <c r="K1739" s="146" t="n">
        <f aca="false">H1739-J1739</f>
        <v>0</v>
      </c>
      <c r="L1739" s="145" t="n">
        <f aca="false">L1738-J1739</f>
        <v>43.3462527467033</v>
      </c>
      <c r="M1739" s="146" t="n">
        <f aca="false">M1738-K1739</f>
        <v>13559.3599416284</v>
      </c>
      <c r="N1739" s="147" t="n">
        <f aca="false">(M1739+L1739)</f>
        <v>13602.7061943751</v>
      </c>
      <c r="O1739" s="0" t="n">
        <f aca="false">(100/(M1739+L1739/A$6)*(L1739/A$6))</f>
        <v>0.403380467254158</v>
      </c>
      <c r="P1739" s="0" t="n">
        <f aca="false">IF(E1739&gt;P$9,0,1)</f>
        <v>1</v>
      </c>
      <c r="Q1739" s="0" t="n">
        <f aca="false">IF(P1739+P1738=1,R1739,0)</f>
        <v>0</v>
      </c>
      <c r="R1739" s="0" t="n">
        <v>1730</v>
      </c>
      <c r="S1739" s="148" t="n">
        <f aca="false">IF(T1739&lt;S$5,J1739+K1739,0)</f>
        <v>0</v>
      </c>
      <c r="T1739" s="119" t="n">
        <f aca="false">SUM(J$10:K1739)</f>
        <v>5975.89380562491</v>
      </c>
      <c r="U1739" s="0" t="n">
        <f aca="false">IF(S1739=0,0,J1739)</f>
        <v>0</v>
      </c>
      <c r="V1739" s="0" t="n">
        <f aca="false">IF(S1739=0,0,K1739)</f>
        <v>0</v>
      </c>
      <c r="W1739" s="0" t="n">
        <f aca="false">IF(V1739=0,0,I1739)</f>
        <v>0</v>
      </c>
      <c r="X1739" s="53" t="n">
        <f aca="false">IF(X$3&gt;E1739,0,1)</f>
        <v>0</v>
      </c>
      <c r="Y1739" s="0" t="n">
        <f aca="false">IF(S1739=0,J1739,0)</f>
        <v>0</v>
      </c>
      <c r="Z1739" s="0" t="n">
        <f aca="false">IF(S1739=0,K1739,0)</f>
        <v>0</v>
      </c>
      <c r="AA1739" s="0" t="n">
        <f aca="false">IF(X1739=1,Y1739,0)</f>
        <v>0</v>
      </c>
      <c r="AB1739" s="54" t="n">
        <f aca="false">IF(X1739=1,Z1739,0)</f>
        <v>0</v>
      </c>
      <c r="AC1739" s="55" t="n">
        <f aca="false">IF(X1739+X1740=1,L1739,0)</f>
        <v>0</v>
      </c>
    </row>
    <row r="1740" customFormat="false" ht="22.8" hidden="false" customHeight="true" outlineLevel="0" collapsed="false">
      <c r="A1740" s="139" t="n">
        <f aca="false">A1739</f>
        <v>6.5</v>
      </c>
      <c r="B1740" s="139" t="n">
        <f aca="false">IF(B1739&gt;C$3,O1739,0)</f>
        <v>0</v>
      </c>
      <c r="C1740" s="142" t="n">
        <f aca="false">(-0.13412+0.83749*B1740-0.00116*B1740*B1740+0.0000276728*B1740*B1740*B1740)/100</f>
        <v>-0.0013412</v>
      </c>
      <c r="D1740" s="143" t="n">
        <f aca="false">99.974-0.93136*B1740+0.02395*B1740*B1740-0.000365956*B1740^3+0.00000293273*B1740^4-0.00000000961*B1740^5</f>
        <v>99.974</v>
      </c>
      <c r="E1740" s="143" t="n">
        <f aca="false">IF(B1740&gt;0,1.04749494522173*B1740-0.01872730342732*B1740*B1740+0.00011082005414225*B1740*B1740*B1740+43.670453012901*(1-EXP(-0.246196276366746*B1740^0.966659341971092))*EXP(0.0638669100921283*B1740^0.437695537197651),0)</f>
        <v>0</v>
      </c>
      <c r="F1740" s="142" t="n">
        <f aca="false">(-0.13412+0.83749*E1740-0.00116*E1740*E1740+0.0000276728*E1740*E1740*E1740)/100</f>
        <v>-0.0013412</v>
      </c>
      <c r="G1740" s="142" t="n">
        <f aca="false">IF(B1740&gt;0,(A1740*3600)/(F1740*841.5+(1-F1740)*2256),0)</f>
        <v>0</v>
      </c>
      <c r="H1740" s="144" t="n">
        <f aca="false">(G1740/3.6)*60</f>
        <v>0</v>
      </c>
      <c r="I1740" s="145" t="n">
        <f aca="false">IF(B1740=0,0,1)</f>
        <v>0</v>
      </c>
      <c r="J1740" s="145" t="n">
        <f aca="false">IF(B1740&gt;0.1,H1740*F1740,0)</f>
        <v>0</v>
      </c>
      <c r="K1740" s="146" t="n">
        <f aca="false">H1740-J1740</f>
        <v>0</v>
      </c>
      <c r="L1740" s="145" t="n">
        <f aca="false">L1739-J1740</f>
        <v>43.3462527467033</v>
      </c>
      <c r="M1740" s="146" t="n">
        <f aca="false">M1739-K1740</f>
        <v>13559.3599416284</v>
      </c>
      <c r="N1740" s="147" t="n">
        <f aca="false">(M1740+L1740)</f>
        <v>13602.7061943751</v>
      </c>
      <c r="O1740" s="0" t="n">
        <f aca="false">(100/(M1740+L1740/A$6)*(L1740/A$6))</f>
        <v>0.403380467254158</v>
      </c>
      <c r="P1740" s="0" t="n">
        <f aca="false">IF(E1740&gt;P$9,0,1)</f>
        <v>1</v>
      </c>
      <c r="Q1740" s="0" t="n">
        <f aca="false">IF(P1740+P1739=1,R1740,0)</f>
        <v>0</v>
      </c>
      <c r="R1740" s="0" t="n">
        <v>1731</v>
      </c>
      <c r="S1740" s="148" t="n">
        <f aca="false">IF(T1740&lt;S$5,J1740+K1740,0)</f>
        <v>0</v>
      </c>
      <c r="T1740" s="119" t="n">
        <f aca="false">SUM(J$10:K1740)</f>
        <v>5975.89380562491</v>
      </c>
      <c r="U1740" s="0" t="n">
        <f aca="false">IF(S1740=0,0,J1740)</f>
        <v>0</v>
      </c>
      <c r="V1740" s="0" t="n">
        <f aca="false">IF(S1740=0,0,K1740)</f>
        <v>0</v>
      </c>
      <c r="W1740" s="0" t="n">
        <f aca="false">IF(V1740=0,0,I1740)</f>
        <v>0</v>
      </c>
      <c r="X1740" s="53" t="n">
        <f aca="false">IF(X$3&gt;E1740,0,1)</f>
        <v>0</v>
      </c>
      <c r="Y1740" s="0" t="n">
        <f aca="false">IF(S1740=0,J1740,0)</f>
        <v>0</v>
      </c>
      <c r="Z1740" s="0" t="n">
        <f aca="false">IF(S1740=0,K1740,0)</f>
        <v>0</v>
      </c>
      <c r="AA1740" s="0" t="n">
        <f aca="false">IF(X1740=1,Y1740,0)</f>
        <v>0</v>
      </c>
      <c r="AB1740" s="54" t="n">
        <f aca="false">IF(X1740=1,Z1740,0)</f>
        <v>0</v>
      </c>
      <c r="AC1740" s="55" t="n">
        <f aca="false">IF(X1740+X1741=1,L1740,0)</f>
        <v>0</v>
      </c>
    </row>
    <row r="1741" customFormat="false" ht="22.8" hidden="false" customHeight="true" outlineLevel="0" collapsed="false">
      <c r="A1741" s="139" t="n">
        <f aca="false">A1740</f>
        <v>6.5</v>
      </c>
      <c r="B1741" s="139" t="n">
        <f aca="false">IF(B1740&gt;C$3,O1740,0)</f>
        <v>0</v>
      </c>
      <c r="C1741" s="142" t="n">
        <f aca="false">(-0.13412+0.83749*B1741-0.00116*B1741*B1741+0.0000276728*B1741*B1741*B1741)/100</f>
        <v>-0.0013412</v>
      </c>
      <c r="D1741" s="143" t="n">
        <f aca="false">99.974-0.93136*B1741+0.02395*B1741*B1741-0.000365956*B1741^3+0.00000293273*B1741^4-0.00000000961*B1741^5</f>
        <v>99.974</v>
      </c>
      <c r="E1741" s="143" t="n">
        <f aca="false">IF(B1741&gt;0,1.04749494522173*B1741-0.01872730342732*B1741*B1741+0.00011082005414225*B1741*B1741*B1741+43.670453012901*(1-EXP(-0.246196276366746*B1741^0.966659341971092))*EXP(0.0638669100921283*B1741^0.437695537197651),0)</f>
        <v>0</v>
      </c>
      <c r="F1741" s="142" t="n">
        <f aca="false">(-0.13412+0.83749*E1741-0.00116*E1741*E1741+0.0000276728*E1741*E1741*E1741)/100</f>
        <v>-0.0013412</v>
      </c>
      <c r="G1741" s="142" t="n">
        <f aca="false">IF(B1741&gt;0,(A1741*3600)/(F1741*841.5+(1-F1741)*2256),0)</f>
        <v>0</v>
      </c>
      <c r="H1741" s="144" t="n">
        <f aca="false">(G1741/3.6)*60</f>
        <v>0</v>
      </c>
      <c r="I1741" s="145" t="n">
        <f aca="false">IF(B1741=0,0,1)</f>
        <v>0</v>
      </c>
      <c r="J1741" s="145" t="n">
        <f aca="false">IF(B1741&gt;0.1,H1741*F1741,0)</f>
        <v>0</v>
      </c>
      <c r="K1741" s="146" t="n">
        <f aca="false">H1741-J1741</f>
        <v>0</v>
      </c>
      <c r="L1741" s="145" t="n">
        <f aca="false">L1740-J1741</f>
        <v>43.3462527467033</v>
      </c>
      <c r="M1741" s="146" t="n">
        <f aca="false">M1740-K1741</f>
        <v>13559.3599416284</v>
      </c>
      <c r="N1741" s="147" t="n">
        <f aca="false">(M1741+L1741)</f>
        <v>13602.7061943751</v>
      </c>
      <c r="O1741" s="0" t="n">
        <f aca="false">(100/(M1741+L1741/A$6)*(L1741/A$6))</f>
        <v>0.403380467254158</v>
      </c>
      <c r="P1741" s="0" t="n">
        <f aca="false">IF(E1741&gt;P$9,0,1)</f>
        <v>1</v>
      </c>
      <c r="Q1741" s="0" t="n">
        <f aca="false">IF(P1741+P1740=1,R1741,0)</f>
        <v>0</v>
      </c>
      <c r="R1741" s="0" t="n">
        <v>1732</v>
      </c>
      <c r="S1741" s="148" t="n">
        <f aca="false">IF(T1741&lt;S$5,J1741+K1741,0)</f>
        <v>0</v>
      </c>
      <c r="T1741" s="119" t="n">
        <f aca="false">SUM(J$10:K1741)</f>
        <v>5975.89380562491</v>
      </c>
      <c r="U1741" s="0" t="n">
        <f aca="false">IF(S1741=0,0,J1741)</f>
        <v>0</v>
      </c>
      <c r="V1741" s="0" t="n">
        <f aca="false">IF(S1741=0,0,K1741)</f>
        <v>0</v>
      </c>
      <c r="W1741" s="0" t="n">
        <f aca="false">IF(V1741=0,0,I1741)</f>
        <v>0</v>
      </c>
      <c r="X1741" s="53" t="n">
        <f aca="false">IF(X$3&gt;E1741,0,1)</f>
        <v>0</v>
      </c>
      <c r="Y1741" s="0" t="n">
        <f aca="false">IF(S1741=0,J1741,0)</f>
        <v>0</v>
      </c>
      <c r="Z1741" s="0" t="n">
        <f aca="false">IF(S1741=0,K1741,0)</f>
        <v>0</v>
      </c>
      <c r="AA1741" s="0" t="n">
        <f aca="false">IF(X1741=1,Y1741,0)</f>
        <v>0</v>
      </c>
      <c r="AB1741" s="54" t="n">
        <f aca="false">IF(X1741=1,Z1741,0)</f>
        <v>0</v>
      </c>
      <c r="AC1741" s="55" t="n">
        <f aca="false">IF(X1741+X1742=1,L1741,0)</f>
        <v>0</v>
      </c>
    </row>
    <row r="1742" customFormat="false" ht="22.8" hidden="false" customHeight="true" outlineLevel="0" collapsed="false">
      <c r="A1742" s="139" t="n">
        <f aca="false">A1741</f>
        <v>6.5</v>
      </c>
      <c r="B1742" s="139" t="n">
        <f aca="false">IF(B1741&gt;C$3,O1741,0)</f>
        <v>0</v>
      </c>
      <c r="C1742" s="142" t="n">
        <f aca="false">(-0.13412+0.83749*B1742-0.00116*B1742*B1742+0.0000276728*B1742*B1742*B1742)/100</f>
        <v>-0.0013412</v>
      </c>
      <c r="D1742" s="143" t="n">
        <f aca="false">99.974-0.93136*B1742+0.02395*B1742*B1742-0.000365956*B1742^3+0.00000293273*B1742^4-0.00000000961*B1742^5</f>
        <v>99.974</v>
      </c>
      <c r="E1742" s="143" t="n">
        <f aca="false">IF(B1742&gt;0,1.04749494522173*B1742-0.01872730342732*B1742*B1742+0.00011082005414225*B1742*B1742*B1742+43.670453012901*(1-EXP(-0.246196276366746*B1742^0.966659341971092))*EXP(0.0638669100921283*B1742^0.437695537197651),0)</f>
        <v>0</v>
      </c>
      <c r="F1742" s="142" t="n">
        <f aca="false">(-0.13412+0.83749*E1742-0.00116*E1742*E1742+0.0000276728*E1742*E1742*E1742)/100</f>
        <v>-0.0013412</v>
      </c>
      <c r="G1742" s="142" t="n">
        <f aca="false">IF(B1742&gt;0,(A1742*3600)/(F1742*841.5+(1-F1742)*2256),0)</f>
        <v>0</v>
      </c>
      <c r="H1742" s="144" t="n">
        <f aca="false">(G1742/3.6)*60</f>
        <v>0</v>
      </c>
      <c r="I1742" s="145" t="n">
        <f aca="false">IF(B1742=0,0,1)</f>
        <v>0</v>
      </c>
      <c r="J1742" s="145" t="n">
        <f aca="false">IF(B1742&gt;0.1,H1742*F1742,0)</f>
        <v>0</v>
      </c>
      <c r="K1742" s="146" t="n">
        <f aca="false">H1742-J1742</f>
        <v>0</v>
      </c>
      <c r="L1742" s="145" t="n">
        <f aca="false">L1741-J1742</f>
        <v>43.3462527467033</v>
      </c>
      <c r="M1742" s="146" t="n">
        <f aca="false">M1741-K1742</f>
        <v>13559.3599416284</v>
      </c>
      <c r="N1742" s="147" t="n">
        <f aca="false">(M1742+L1742)</f>
        <v>13602.7061943751</v>
      </c>
      <c r="O1742" s="0" t="n">
        <f aca="false">(100/(M1742+L1742/A$6)*(L1742/A$6))</f>
        <v>0.403380467254158</v>
      </c>
      <c r="P1742" s="0" t="n">
        <f aca="false">IF(E1742&gt;P$9,0,1)</f>
        <v>1</v>
      </c>
      <c r="Q1742" s="0" t="n">
        <f aca="false">IF(P1742+P1741=1,R1742,0)</f>
        <v>0</v>
      </c>
      <c r="R1742" s="0" t="n">
        <v>1733</v>
      </c>
      <c r="S1742" s="148" t="n">
        <f aca="false">IF(T1742&lt;S$5,J1742+K1742,0)</f>
        <v>0</v>
      </c>
      <c r="T1742" s="119" t="n">
        <f aca="false">SUM(J$10:K1742)</f>
        <v>5975.89380562491</v>
      </c>
      <c r="U1742" s="0" t="n">
        <f aca="false">IF(S1742=0,0,J1742)</f>
        <v>0</v>
      </c>
      <c r="V1742" s="0" t="n">
        <f aca="false">IF(S1742=0,0,K1742)</f>
        <v>0</v>
      </c>
      <c r="W1742" s="0" t="n">
        <f aca="false">IF(V1742=0,0,I1742)</f>
        <v>0</v>
      </c>
      <c r="X1742" s="53" t="n">
        <f aca="false">IF(X$3&gt;E1742,0,1)</f>
        <v>0</v>
      </c>
      <c r="Y1742" s="0" t="n">
        <f aca="false">IF(S1742=0,J1742,0)</f>
        <v>0</v>
      </c>
      <c r="Z1742" s="0" t="n">
        <f aca="false">IF(S1742=0,K1742,0)</f>
        <v>0</v>
      </c>
      <c r="AA1742" s="0" t="n">
        <f aca="false">IF(X1742=1,Y1742,0)</f>
        <v>0</v>
      </c>
      <c r="AB1742" s="54" t="n">
        <f aca="false">IF(X1742=1,Z1742,0)</f>
        <v>0</v>
      </c>
      <c r="AC1742" s="55" t="n">
        <f aca="false">IF(X1742+X1743=1,L1742,0)</f>
        <v>0</v>
      </c>
    </row>
    <row r="1743" customFormat="false" ht="22.8" hidden="false" customHeight="true" outlineLevel="0" collapsed="false">
      <c r="A1743" s="139" t="n">
        <f aca="false">A1742</f>
        <v>6.5</v>
      </c>
      <c r="B1743" s="139" t="n">
        <f aca="false">IF(B1742&gt;C$3,O1742,0)</f>
        <v>0</v>
      </c>
      <c r="C1743" s="142" t="n">
        <f aca="false">(-0.13412+0.83749*B1743-0.00116*B1743*B1743+0.0000276728*B1743*B1743*B1743)/100</f>
        <v>-0.0013412</v>
      </c>
      <c r="D1743" s="143" t="n">
        <f aca="false">99.974-0.93136*B1743+0.02395*B1743*B1743-0.000365956*B1743^3+0.00000293273*B1743^4-0.00000000961*B1743^5</f>
        <v>99.974</v>
      </c>
      <c r="E1743" s="143" t="n">
        <f aca="false">IF(B1743&gt;0,1.04749494522173*B1743-0.01872730342732*B1743*B1743+0.00011082005414225*B1743*B1743*B1743+43.670453012901*(1-EXP(-0.246196276366746*B1743^0.966659341971092))*EXP(0.0638669100921283*B1743^0.437695537197651),0)</f>
        <v>0</v>
      </c>
      <c r="F1743" s="142" t="n">
        <f aca="false">(-0.13412+0.83749*E1743-0.00116*E1743*E1743+0.0000276728*E1743*E1743*E1743)/100</f>
        <v>-0.0013412</v>
      </c>
      <c r="G1743" s="142" t="n">
        <f aca="false">IF(B1743&gt;0,(A1743*3600)/(F1743*841.5+(1-F1743)*2256),0)</f>
        <v>0</v>
      </c>
      <c r="H1743" s="144" t="n">
        <f aca="false">(G1743/3.6)*60</f>
        <v>0</v>
      </c>
      <c r="I1743" s="145" t="n">
        <f aca="false">IF(B1743=0,0,1)</f>
        <v>0</v>
      </c>
      <c r="J1743" s="145" t="n">
        <f aca="false">IF(B1743&gt;0.1,H1743*F1743,0)</f>
        <v>0</v>
      </c>
      <c r="K1743" s="146" t="n">
        <f aca="false">H1743-J1743</f>
        <v>0</v>
      </c>
      <c r="L1743" s="145" t="n">
        <f aca="false">L1742-J1743</f>
        <v>43.3462527467033</v>
      </c>
      <c r="M1743" s="146" t="n">
        <f aca="false">M1742-K1743</f>
        <v>13559.3599416284</v>
      </c>
      <c r="N1743" s="147" t="n">
        <f aca="false">(M1743+L1743)</f>
        <v>13602.7061943751</v>
      </c>
      <c r="O1743" s="0" t="n">
        <f aca="false">(100/(M1743+L1743/A$6)*(L1743/A$6))</f>
        <v>0.403380467254158</v>
      </c>
      <c r="P1743" s="0" t="n">
        <f aca="false">IF(E1743&gt;P$9,0,1)</f>
        <v>1</v>
      </c>
      <c r="Q1743" s="0" t="n">
        <f aca="false">IF(P1743+P1742=1,R1743,0)</f>
        <v>0</v>
      </c>
      <c r="R1743" s="0" t="n">
        <v>1734</v>
      </c>
      <c r="S1743" s="148" t="n">
        <f aca="false">IF(T1743&lt;S$5,J1743+K1743,0)</f>
        <v>0</v>
      </c>
      <c r="T1743" s="119" t="n">
        <f aca="false">SUM(J$10:K1743)</f>
        <v>5975.89380562491</v>
      </c>
      <c r="U1743" s="0" t="n">
        <f aca="false">IF(S1743=0,0,J1743)</f>
        <v>0</v>
      </c>
      <c r="V1743" s="0" t="n">
        <f aca="false">IF(S1743=0,0,K1743)</f>
        <v>0</v>
      </c>
      <c r="W1743" s="0" t="n">
        <f aca="false">IF(V1743=0,0,I1743)</f>
        <v>0</v>
      </c>
      <c r="X1743" s="53" t="n">
        <f aca="false">IF(X$3&gt;E1743,0,1)</f>
        <v>0</v>
      </c>
      <c r="Y1743" s="0" t="n">
        <f aca="false">IF(S1743=0,J1743,0)</f>
        <v>0</v>
      </c>
      <c r="Z1743" s="0" t="n">
        <f aca="false">IF(S1743=0,K1743,0)</f>
        <v>0</v>
      </c>
      <c r="AA1743" s="0" t="n">
        <f aca="false">IF(X1743=1,Y1743,0)</f>
        <v>0</v>
      </c>
      <c r="AB1743" s="54" t="n">
        <f aca="false">IF(X1743=1,Z1743,0)</f>
        <v>0</v>
      </c>
      <c r="AC1743" s="55" t="n">
        <f aca="false">IF(X1743+X1744=1,L1743,0)</f>
        <v>0</v>
      </c>
    </row>
    <row r="1744" customFormat="false" ht="22.8" hidden="false" customHeight="true" outlineLevel="0" collapsed="false">
      <c r="A1744" s="139" t="n">
        <f aca="false">A1743</f>
        <v>6.5</v>
      </c>
      <c r="B1744" s="139" t="n">
        <f aca="false">IF(B1743&gt;C$3,O1743,0)</f>
        <v>0</v>
      </c>
      <c r="C1744" s="142" t="n">
        <f aca="false">(-0.13412+0.83749*B1744-0.00116*B1744*B1744+0.0000276728*B1744*B1744*B1744)/100</f>
        <v>-0.0013412</v>
      </c>
      <c r="D1744" s="143" t="n">
        <f aca="false">99.974-0.93136*B1744+0.02395*B1744*B1744-0.000365956*B1744^3+0.00000293273*B1744^4-0.00000000961*B1744^5</f>
        <v>99.974</v>
      </c>
      <c r="E1744" s="143" t="n">
        <f aca="false">IF(B1744&gt;0,1.04749494522173*B1744-0.01872730342732*B1744*B1744+0.00011082005414225*B1744*B1744*B1744+43.670453012901*(1-EXP(-0.246196276366746*B1744^0.966659341971092))*EXP(0.0638669100921283*B1744^0.437695537197651),0)</f>
        <v>0</v>
      </c>
      <c r="F1744" s="142" t="n">
        <f aca="false">(-0.13412+0.83749*E1744-0.00116*E1744*E1744+0.0000276728*E1744*E1744*E1744)/100</f>
        <v>-0.0013412</v>
      </c>
      <c r="G1744" s="142" t="n">
        <f aca="false">IF(B1744&gt;0,(A1744*3600)/(F1744*841.5+(1-F1744)*2256),0)</f>
        <v>0</v>
      </c>
      <c r="H1744" s="144" t="n">
        <f aca="false">(G1744/3.6)*60</f>
        <v>0</v>
      </c>
      <c r="I1744" s="145" t="n">
        <f aca="false">IF(B1744=0,0,1)</f>
        <v>0</v>
      </c>
      <c r="J1744" s="145" t="n">
        <f aca="false">IF(B1744&gt;0.1,H1744*F1744,0)</f>
        <v>0</v>
      </c>
      <c r="K1744" s="146" t="n">
        <f aca="false">H1744-J1744</f>
        <v>0</v>
      </c>
      <c r="L1744" s="145" t="n">
        <f aca="false">L1743-J1744</f>
        <v>43.3462527467033</v>
      </c>
      <c r="M1744" s="146" t="n">
        <f aca="false">M1743-K1744</f>
        <v>13559.3599416284</v>
      </c>
      <c r="N1744" s="147" t="n">
        <f aca="false">(M1744+L1744)</f>
        <v>13602.7061943751</v>
      </c>
      <c r="O1744" s="0" t="n">
        <f aca="false">(100/(M1744+L1744/A$6)*(L1744/A$6))</f>
        <v>0.403380467254158</v>
      </c>
      <c r="P1744" s="0" t="n">
        <f aca="false">IF(E1744&gt;P$9,0,1)</f>
        <v>1</v>
      </c>
      <c r="Q1744" s="0" t="n">
        <f aca="false">IF(P1744+P1743=1,R1744,0)</f>
        <v>0</v>
      </c>
      <c r="R1744" s="0" t="n">
        <v>1735</v>
      </c>
      <c r="S1744" s="148" t="n">
        <f aca="false">IF(T1744&lt;S$5,J1744+K1744,0)</f>
        <v>0</v>
      </c>
      <c r="T1744" s="119" t="n">
        <f aca="false">SUM(J$10:K1744)</f>
        <v>5975.89380562491</v>
      </c>
      <c r="U1744" s="0" t="n">
        <f aca="false">IF(S1744=0,0,J1744)</f>
        <v>0</v>
      </c>
      <c r="V1744" s="0" t="n">
        <f aca="false">IF(S1744=0,0,K1744)</f>
        <v>0</v>
      </c>
      <c r="W1744" s="0" t="n">
        <f aca="false">IF(V1744=0,0,I1744)</f>
        <v>0</v>
      </c>
      <c r="X1744" s="53" t="n">
        <f aca="false">IF(X$3&gt;E1744,0,1)</f>
        <v>0</v>
      </c>
      <c r="Y1744" s="0" t="n">
        <f aca="false">IF(S1744=0,J1744,0)</f>
        <v>0</v>
      </c>
      <c r="Z1744" s="0" t="n">
        <f aca="false">IF(S1744=0,K1744,0)</f>
        <v>0</v>
      </c>
      <c r="AA1744" s="0" t="n">
        <f aca="false">IF(X1744=1,Y1744,0)</f>
        <v>0</v>
      </c>
      <c r="AB1744" s="54" t="n">
        <f aca="false">IF(X1744=1,Z1744,0)</f>
        <v>0</v>
      </c>
      <c r="AC1744" s="55" t="n">
        <f aca="false">IF(X1744+X1745=1,L1744,0)</f>
        <v>0</v>
      </c>
    </row>
    <row r="1745" customFormat="false" ht="22.8" hidden="false" customHeight="true" outlineLevel="0" collapsed="false">
      <c r="A1745" s="139" t="n">
        <f aca="false">A1744</f>
        <v>6.5</v>
      </c>
      <c r="B1745" s="139" t="n">
        <f aca="false">IF(B1744&gt;C$3,O1744,0)</f>
        <v>0</v>
      </c>
      <c r="C1745" s="142" t="n">
        <f aca="false">(-0.13412+0.83749*B1745-0.00116*B1745*B1745+0.0000276728*B1745*B1745*B1745)/100</f>
        <v>-0.0013412</v>
      </c>
      <c r="D1745" s="143" t="n">
        <f aca="false">99.974-0.93136*B1745+0.02395*B1745*B1745-0.000365956*B1745^3+0.00000293273*B1745^4-0.00000000961*B1745^5</f>
        <v>99.974</v>
      </c>
      <c r="E1745" s="143" t="n">
        <f aca="false">IF(B1745&gt;0,1.04749494522173*B1745-0.01872730342732*B1745*B1745+0.00011082005414225*B1745*B1745*B1745+43.670453012901*(1-EXP(-0.246196276366746*B1745^0.966659341971092))*EXP(0.0638669100921283*B1745^0.437695537197651),0)</f>
        <v>0</v>
      </c>
      <c r="F1745" s="142" t="n">
        <f aca="false">(-0.13412+0.83749*E1745-0.00116*E1745*E1745+0.0000276728*E1745*E1745*E1745)/100</f>
        <v>-0.0013412</v>
      </c>
      <c r="G1745" s="142" t="n">
        <f aca="false">IF(B1745&gt;0,(A1745*3600)/(F1745*841.5+(1-F1745)*2256),0)</f>
        <v>0</v>
      </c>
      <c r="H1745" s="144" t="n">
        <f aca="false">(G1745/3.6)*60</f>
        <v>0</v>
      </c>
      <c r="I1745" s="145" t="n">
        <f aca="false">IF(B1745=0,0,1)</f>
        <v>0</v>
      </c>
      <c r="J1745" s="145" t="n">
        <f aca="false">IF(B1745&gt;0.1,H1745*F1745,0)</f>
        <v>0</v>
      </c>
      <c r="K1745" s="146" t="n">
        <f aca="false">H1745-J1745</f>
        <v>0</v>
      </c>
      <c r="L1745" s="145" t="n">
        <f aca="false">L1744-J1745</f>
        <v>43.3462527467033</v>
      </c>
      <c r="M1745" s="146" t="n">
        <f aca="false">M1744-K1745</f>
        <v>13559.3599416284</v>
      </c>
      <c r="N1745" s="147" t="n">
        <f aca="false">(M1745+L1745)</f>
        <v>13602.7061943751</v>
      </c>
      <c r="O1745" s="0" t="n">
        <f aca="false">(100/(M1745+L1745/A$6)*(L1745/A$6))</f>
        <v>0.403380467254158</v>
      </c>
      <c r="P1745" s="0" t="n">
        <f aca="false">IF(E1745&gt;P$9,0,1)</f>
        <v>1</v>
      </c>
      <c r="Q1745" s="0" t="n">
        <f aca="false">IF(P1745+P1744=1,R1745,0)</f>
        <v>0</v>
      </c>
      <c r="R1745" s="0" t="n">
        <v>1736</v>
      </c>
      <c r="S1745" s="148" t="n">
        <f aca="false">IF(T1745&lt;S$5,J1745+K1745,0)</f>
        <v>0</v>
      </c>
      <c r="T1745" s="119" t="n">
        <f aca="false">SUM(J$10:K1745)</f>
        <v>5975.89380562491</v>
      </c>
      <c r="U1745" s="0" t="n">
        <f aca="false">IF(S1745=0,0,J1745)</f>
        <v>0</v>
      </c>
      <c r="V1745" s="0" t="n">
        <f aca="false">IF(S1745=0,0,K1745)</f>
        <v>0</v>
      </c>
      <c r="W1745" s="0" t="n">
        <f aca="false">IF(V1745=0,0,I1745)</f>
        <v>0</v>
      </c>
      <c r="X1745" s="53" t="n">
        <f aca="false">IF(X$3&gt;E1745,0,1)</f>
        <v>0</v>
      </c>
      <c r="Y1745" s="0" t="n">
        <f aca="false">IF(S1745=0,J1745,0)</f>
        <v>0</v>
      </c>
      <c r="Z1745" s="0" t="n">
        <f aca="false">IF(S1745=0,K1745,0)</f>
        <v>0</v>
      </c>
      <c r="AA1745" s="0" t="n">
        <f aca="false">IF(X1745=1,Y1745,0)</f>
        <v>0</v>
      </c>
      <c r="AB1745" s="54" t="n">
        <f aca="false">IF(X1745=1,Z1745,0)</f>
        <v>0</v>
      </c>
      <c r="AC1745" s="55" t="n">
        <f aca="false">IF(X1745+X1746=1,L1745,0)</f>
        <v>0</v>
      </c>
    </row>
    <row r="1746" customFormat="false" ht="22.8" hidden="false" customHeight="true" outlineLevel="0" collapsed="false">
      <c r="A1746" s="139" t="n">
        <f aca="false">A1745</f>
        <v>6.5</v>
      </c>
      <c r="B1746" s="139" t="n">
        <f aca="false">IF(B1745&gt;C$3,O1745,0)</f>
        <v>0</v>
      </c>
      <c r="C1746" s="142" t="n">
        <f aca="false">(-0.13412+0.83749*B1746-0.00116*B1746*B1746+0.0000276728*B1746*B1746*B1746)/100</f>
        <v>-0.0013412</v>
      </c>
      <c r="D1746" s="143" t="n">
        <f aca="false">99.974-0.93136*B1746+0.02395*B1746*B1746-0.000365956*B1746^3+0.00000293273*B1746^4-0.00000000961*B1746^5</f>
        <v>99.974</v>
      </c>
      <c r="E1746" s="143" t="n">
        <f aca="false">IF(B1746&gt;0,1.04749494522173*B1746-0.01872730342732*B1746*B1746+0.00011082005414225*B1746*B1746*B1746+43.670453012901*(1-EXP(-0.246196276366746*B1746^0.966659341971092))*EXP(0.0638669100921283*B1746^0.437695537197651),0)</f>
        <v>0</v>
      </c>
      <c r="F1746" s="142" t="n">
        <f aca="false">(-0.13412+0.83749*E1746-0.00116*E1746*E1746+0.0000276728*E1746*E1746*E1746)/100</f>
        <v>-0.0013412</v>
      </c>
      <c r="G1746" s="142" t="n">
        <f aca="false">IF(B1746&gt;0,(A1746*3600)/(F1746*841.5+(1-F1746)*2256),0)</f>
        <v>0</v>
      </c>
      <c r="H1746" s="144" t="n">
        <f aca="false">(G1746/3.6)*60</f>
        <v>0</v>
      </c>
      <c r="I1746" s="145" t="n">
        <f aca="false">IF(B1746=0,0,1)</f>
        <v>0</v>
      </c>
      <c r="J1746" s="145" t="n">
        <f aca="false">IF(B1746&gt;0.1,H1746*F1746,0)</f>
        <v>0</v>
      </c>
      <c r="K1746" s="146" t="n">
        <f aca="false">H1746-J1746</f>
        <v>0</v>
      </c>
      <c r="L1746" s="145" t="n">
        <f aca="false">L1745-J1746</f>
        <v>43.3462527467033</v>
      </c>
      <c r="M1746" s="146" t="n">
        <f aca="false">M1745-K1746</f>
        <v>13559.3599416284</v>
      </c>
      <c r="N1746" s="147" t="n">
        <f aca="false">(M1746+L1746)</f>
        <v>13602.7061943751</v>
      </c>
      <c r="O1746" s="0" t="n">
        <f aca="false">(100/(M1746+L1746/A$6)*(L1746/A$6))</f>
        <v>0.403380467254158</v>
      </c>
      <c r="P1746" s="0" t="n">
        <f aca="false">IF(E1746&gt;P$9,0,1)</f>
        <v>1</v>
      </c>
      <c r="Q1746" s="0" t="n">
        <f aca="false">IF(P1746+P1745=1,R1746,0)</f>
        <v>0</v>
      </c>
      <c r="R1746" s="0" t="n">
        <v>1737</v>
      </c>
      <c r="S1746" s="148" t="n">
        <f aca="false">IF(T1746&lt;S$5,J1746+K1746,0)</f>
        <v>0</v>
      </c>
      <c r="T1746" s="119" t="n">
        <f aca="false">SUM(J$10:K1746)</f>
        <v>5975.89380562491</v>
      </c>
      <c r="U1746" s="0" t="n">
        <f aca="false">IF(S1746=0,0,J1746)</f>
        <v>0</v>
      </c>
      <c r="V1746" s="0" t="n">
        <f aca="false">IF(S1746=0,0,K1746)</f>
        <v>0</v>
      </c>
      <c r="W1746" s="0" t="n">
        <f aca="false">IF(V1746=0,0,I1746)</f>
        <v>0</v>
      </c>
      <c r="X1746" s="53" t="n">
        <f aca="false">IF(X$3&gt;E1746,0,1)</f>
        <v>0</v>
      </c>
      <c r="Y1746" s="0" t="n">
        <f aca="false">IF(S1746=0,J1746,0)</f>
        <v>0</v>
      </c>
      <c r="Z1746" s="0" t="n">
        <f aca="false">IF(S1746=0,K1746,0)</f>
        <v>0</v>
      </c>
      <c r="AA1746" s="0" t="n">
        <f aca="false">IF(X1746=1,Y1746,0)</f>
        <v>0</v>
      </c>
      <c r="AB1746" s="54" t="n">
        <f aca="false">IF(X1746=1,Z1746,0)</f>
        <v>0</v>
      </c>
      <c r="AC1746" s="55" t="n">
        <f aca="false">IF(X1746+X1747=1,L1746,0)</f>
        <v>0</v>
      </c>
    </row>
    <row r="1747" customFormat="false" ht="22.8" hidden="false" customHeight="true" outlineLevel="0" collapsed="false">
      <c r="A1747" s="139" t="n">
        <f aca="false">A1746</f>
        <v>6.5</v>
      </c>
      <c r="B1747" s="139" t="n">
        <f aca="false">IF(B1746&gt;C$3,O1746,0)</f>
        <v>0</v>
      </c>
      <c r="C1747" s="142" t="n">
        <f aca="false">(-0.13412+0.83749*B1747-0.00116*B1747*B1747+0.0000276728*B1747*B1747*B1747)/100</f>
        <v>-0.0013412</v>
      </c>
      <c r="D1747" s="143" t="n">
        <f aca="false">99.974-0.93136*B1747+0.02395*B1747*B1747-0.000365956*B1747^3+0.00000293273*B1747^4-0.00000000961*B1747^5</f>
        <v>99.974</v>
      </c>
      <c r="E1747" s="143" t="n">
        <f aca="false">IF(B1747&gt;0,1.04749494522173*B1747-0.01872730342732*B1747*B1747+0.00011082005414225*B1747*B1747*B1747+43.670453012901*(1-EXP(-0.246196276366746*B1747^0.966659341971092))*EXP(0.0638669100921283*B1747^0.437695537197651),0)</f>
        <v>0</v>
      </c>
      <c r="F1747" s="142" t="n">
        <f aca="false">(-0.13412+0.83749*E1747-0.00116*E1747*E1747+0.0000276728*E1747*E1747*E1747)/100</f>
        <v>-0.0013412</v>
      </c>
      <c r="G1747" s="142" t="n">
        <f aca="false">IF(B1747&gt;0,(A1747*3600)/(F1747*841.5+(1-F1747)*2256),0)</f>
        <v>0</v>
      </c>
      <c r="H1747" s="144" t="n">
        <f aca="false">(G1747/3.6)*60</f>
        <v>0</v>
      </c>
      <c r="I1747" s="145" t="n">
        <f aca="false">IF(B1747=0,0,1)</f>
        <v>0</v>
      </c>
      <c r="J1747" s="145" t="n">
        <f aca="false">IF(B1747&gt;0.1,H1747*F1747,0)</f>
        <v>0</v>
      </c>
      <c r="K1747" s="146" t="n">
        <f aca="false">H1747-J1747</f>
        <v>0</v>
      </c>
      <c r="L1747" s="145" t="n">
        <f aca="false">L1746-J1747</f>
        <v>43.3462527467033</v>
      </c>
      <c r="M1747" s="146" t="n">
        <f aca="false">M1746-K1747</f>
        <v>13559.3599416284</v>
      </c>
      <c r="N1747" s="147" t="n">
        <f aca="false">(M1747+L1747)</f>
        <v>13602.7061943751</v>
      </c>
      <c r="O1747" s="0" t="n">
        <f aca="false">(100/(M1747+L1747/A$6)*(L1747/A$6))</f>
        <v>0.403380467254158</v>
      </c>
      <c r="P1747" s="0" t="n">
        <f aca="false">IF(E1747&gt;P$9,0,1)</f>
        <v>1</v>
      </c>
      <c r="Q1747" s="0" t="n">
        <f aca="false">IF(P1747+P1746=1,R1747,0)</f>
        <v>0</v>
      </c>
      <c r="R1747" s="0" t="n">
        <v>1738</v>
      </c>
      <c r="S1747" s="148" t="n">
        <f aca="false">IF(T1747&lt;S$5,J1747+K1747,0)</f>
        <v>0</v>
      </c>
      <c r="T1747" s="119" t="n">
        <f aca="false">SUM(J$10:K1747)</f>
        <v>5975.89380562491</v>
      </c>
      <c r="U1747" s="0" t="n">
        <f aca="false">IF(S1747=0,0,J1747)</f>
        <v>0</v>
      </c>
      <c r="V1747" s="0" t="n">
        <f aca="false">IF(S1747=0,0,K1747)</f>
        <v>0</v>
      </c>
      <c r="W1747" s="0" t="n">
        <f aca="false">IF(V1747=0,0,I1747)</f>
        <v>0</v>
      </c>
      <c r="X1747" s="53" t="n">
        <f aca="false">IF(X$3&gt;E1747,0,1)</f>
        <v>0</v>
      </c>
      <c r="Y1747" s="0" t="n">
        <f aca="false">IF(S1747=0,J1747,0)</f>
        <v>0</v>
      </c>
      <c r="Z1747" s="0" t="n">
        <f aca="false">IF(S1747=0,K1747,0)</f>
        <v>0</v>
      </c>
      <c r="AA1747" s="0" t="n">
        <f aca="false">IF(X1747=1,Y1747,0)</f>
        <v>0</v>
      </c>
      <c r="AB1747" s="54" t="n">
        <f aca="false">IF(X1747=1,Z1747,0)</f>
        <v>0</v>
      </c>
      <c r="AC1747" s="55" t="n">
        <f aca="false">IF(X1747+X1748=1,L1747,0)</f>
        <v>0</v>
      </c>
    </row>
    <row r="1748" customFormat="false" ht="22.8" hidden="false" customHeight="true" outlineLevel="0" collapsed="false">
      <c r="A1748" s="139" t="n">
        <f aca="false">A1747</f>
        <v>6.5</v>
      </c>
      <c r="B1748" s="139" t="n">
        <f aca="false">IF(B1747&gt;C$3,O1747,0)</f>
        <v>0</v>
      </c>
      <c r="C1748" s="142" t="n">
        <f aca="false">(-0.13412+0.83749*B1748-0.00116*B1748*B1748+0.0000276728*B1748*B1748*B1748)/100</f>
        <v>-0.0013412</v>
      </c>
      <c r="D1748" s="143" t="n">
        <f aca="false">99.974-0.93136*B1748+0.02395*B1748*B1748-0.000365956*B1748^3+0.00000293273*B1748^4-0.00000000961*B1748^5</f>
        <v>99.974</v>
      </c>
      <c r="E1748" s="143" t="n">
        <f aca="false">IF(B1748&gt;0,1.04749494522173*B1748-0.01872730342732*B1748*B1748+0.00011082005414225*B1748*B1748*B1748+43.670453012901*(1-EXP(-0.246196276366746*B1748^0.966659341971092))*EXP(0.0638669100921283*B1748^0.437695537197651),0)</f>
        <v>0</v>
      </c>
      <c r="F1748" s="142" t="n">
        <f aca="false">(-0.13412+0.83749*E1748-0.00116*E1748*E1748+0.0000276728*E1748*E1748*E1748)/100</f>
        <v>-0.0013412</v>
      </c>
      <c r="G1748" s="142" t="n">
        <f aca="false">IF(B1748&gt;0,(A1748*3600)/(F1748*841.5+(1-F1748)*2256),0)</f>
        <v>0</v>
      </c>
      <c r="H1748" s="144" t="n">
        <f aca="false">(G1748/3.6)*60</f>
        <v>0</v>
      </c>
      <c r="I1748" s="145" t="n">
        <f aca="false">IF(B1748=0,0,1)</f>
        <v>0</v>
      </c>
      <c r="J1748" s="145" t="n">
        <f aca="false">IF(B1748&gt;0.1,H1748*F1748,0)</f>
        <v>0</v>
      </c>
      <c r="K1748" s="146" t="n">
        <f aca="false">H1748-J1748</f>
        <v>0</v>
      </c>
      <c r="L1748" s="145" t="n">
        <f aca="false">L1747-J1748</f>
        <v>43.3462527467033</v>
      </c>
      <c r="M1748" s="146" t="n">
        <f aca="false">M1747-K1748</f>
        <v>13559.3599416284</v>
      </c>
      <c r="N1748" s="147" t="n">
        <f aca="false">(M1748+L1748)</f>
        <v>13602.7061943751</v>
      </c>
      <c r="O1748" s="0" t="n">
        <f aca="false">(100/(M1748+L1748/A$6)*(L1748/A$6))</f>
        <v>0.403380467254158</v>
      </c>
      <c r="P1748" s="0" t="n">
        <f aca="false">IF(E1748&gt;P$9,0,1)</f>
        <v>1</v>
      </c>
      <c r="Q1748" s="0" t="n">
        <f aca="false">IF(P1748+P1747=1,R1748,0)</f>
        <v>0</v>
      </c>
      <c r="R1748" s="0" t="n">
        <v>1739</v>
      </c>
      <c r="S1748" s="148" t="n">
        <f aca="false">IF(T1748&lt;S$5,J1748+K1748,0)</f>
        <v>0</v>
      </c>
      <c r="T1748" s="119" t="n">
        <f aca="false">SUM(J$10:K1748)</f>
        <v>5975.89380562491</v>
      </c>
      <c r="U1748" s="0" t="n">
        <f aca="false">IF(S1748=0,0,J1748)</f>
        <v>0</v>
      </c>
      <c r="V1748" s="0" t="n">
        <f aca="false">IF(S1748=0,0,K1748)</f>
        <v>0</v>
      </c>
      <c r="W1748" s="0" t="n">
        <f aca="false">IF(V1748=0,0,I1748)</f>
        <v>0</v>
      </c>
      <c r="X1748" s="53" t="n">
        <f aca="false">IF(X$3&gt;E1748,0,1)</f>
        <v>0</v>
      </c>
      <c r="Y1748" s="0" t="n">
        <f aca="false">IF(S1748=0,J1748,0)</f>
        <v>0</v>
      </c>
      <c r="Z1748" s="0" t="n">
        <f aca="false">IF(S1748=0,K1748,0)</f>
        <v>0</v>
      </c>
      <c r="AA1748" s="0" t="n">
        <f aca="false">IF(X1748=1,Y1748,0)</f>
        <v>0</v>
      </c>
      <c r="AB1748" s="54" t="n">
        <f aca="false">IF(X1748=1,Z1748,0)</f>
        <v>0</v>
      </c>
      <c r="AC1748" s="55" t="n">
        <f aca="false">IF(X1748+X1749=1,L1748,0)</f>
        <v>0</v>
      </c>
    </row>
    <row r="1749" customFormat="false" ht="22.8" hidden="false" customHeight="true" outlineLevel="0" collapsed="false">
      <c r="A1749" s="139" t="n">
        <f aca="false">A1748</f>
        <v>6.5</v>
      </c>
      <c r="B1749" s="139" t="n">
        <f aca="false">IF(B1748&gt;C$3,O1748,0)</f>
        <v>0</v>
      </c>
      <c r="C1749" s="142" t="n">
        <f aca="false">(-0.13412+0.83749*B1749-0.00116*B1749*B1749+0.0000276728*B1749*B1749*B1749)/100</f>
        <v>-0.0013412</v>
      </c>
      <c r="D1749" s="143" t="n">
        <f aca="false">99.974-0.93136*B1749+0.02395*B1749*B1749-0.000365956*B1749^3+0.00000293273*B1749^4-0.00000000961*B1749^5</f>
        <v>99.974</v>
      </c>
      <c r="E1749" s="143" t="n">
        <f aca="false">IF(B1749&gt;0,1.04749494522173*B1749-0.01872730342732*B1749*B1749+0.00011082005414225*B1749*B1749*B1749+43.670453012901*(1-EXP(-0.246196276366746*B1749^0.966659341971092))*EXP(0.0638669100921283*B1749^0.437695537197651),0)</f>
        <v>0</v>
      </c>
      <c r="F1749" s="142" t="n">
        <f aca="false">(-0.13412+0.83749*E1749-0.00116*E1749*E1749+0.0000276728*E1749*E1749*E1749)/100</f>
        <v>-0.0013412</v>
      </c>
      <c r="G1749" s="142" t="n">
        <f aca="false">IF(B1749&gt;0,(A1749*3600)/(F1749*841.5+(1-F1749)*2256),0)</f>
        <v>0</v>
      </c>
      <c r="H1749" s="144" t="n">
        <f aca="false">(G1749/3.6)*60</f>
        <v>0</v>
      </c>
      <c r="I1749" s="145" t="n">
        <f aca="false">IF(B1749=0,0,1)</f>
        <v>0</v>
      </c>
      <c r="J1749" s="145" t="n">
        <f aca="false">IF(B1749&gt;0.1,H1749*F1749,0)</f>
        <v>0</v>
      </c>
      <c r="K1749" s="146" t="n">
        <f aca="false">H1749-J1749</f>
        <v>0</v>
      </c>
      <c r="L1749" s="145" t="n">
        <f aca="false">L1748-J1749</f>
        <v>43.3462527467033</v>
      </c>
      <c r="M1749" s="146" t="n">
        <f aca="false">M1748-K1749</f>
        <v>13559.3599416284</v>
      </c>
      <c r="N1749" s="147" t="n">
        <f aca="false">(M1749+L1749)</f>
        <v>13602.7061943751</v>
      </c>
      <c r="O1749" s="0" t="n">
        <f aca="false">(100/(M1749+L1749/A$6)*(L1749/A$6))</f>
        <v>0.403380467254158</v>
      </c>
      <c r="P1749" s="0" t="n">
        <f aca="false">IF(E1749&gt;P$9,0,1)</f>
        <v>1</v>
      </c>
      <c r="Q1749" s="0" t="n">
        <f aca="false">IF(P1749+P1748=1,R1749,0)</f>
        <v>0</v>
      </c>
      <c r="R1749" s="0" t="n">
        <v>1740</v>
      </c>
      <c r="S1749" s="148" t="n">
        <f aca="false">IF(T1749&lt;S$5,J1749+K1749,0)</f>
        <v>0</v>
      </c>
      <c r="T1749" s="119" t="n">
        <f aca="false">SUM(J$10:K1749)</f>
        <v>5975.89380562491</v>
      </c>
      <c r="U1749" s="0" t="n">
        <f aca="false">IF(S1749=0,0,J1749)</f>
        <v>0</v>
      </c>
      <c r="V1749" s="0" t="n">
        <f aca="false">IF(S1749=0,0,K1749)</f>
        <v>0</v>
      </c>
      <c r="W1749" s="0" t="n">
        <f aca="false">IF(V1749=0,0,I1749)</f>
        <v>0</v>
      </c>
      <c r="X1749" s="53" t="n">
        <f aca="false">IF(X$3&gt;E1749,0,1)</f>
        <v>0</v>
      </c>
      <c r="Y1749" s="0" t="n">
        <f aca="false">IF(S1749=0,J1749,0)</f>
        <v>0</v>
      </c>
      <c r="Z1749" s="0" t="n">
        <f aca="false">IF(S1749=0,K1749,0)</f>
        <v>0</v>
      </c>
      <c r="AA1749" s="0" t="n">
        <f aca="false">IF(X1749=1,Y1749,0)</f>
        <v>0</v>
      </c>
      <c r="AB1749" s="54" t="n">
        <f aca="false">IF(X1749=1,Z1749,0)</f>
        <v>0</v>
      </c>
      <c r="AC1749" s="55" t="n">
        <f aca="false">IF(X1749+X1750=1,L1749,0)</f>
        <v>0</v>
      </c>
    </row>
    <row r="1750" customFormat="false" ht="22.8" hidden="false" customHeight="true" outlineLevel="0" collapsed="false">
      <c r="A1750" s="139" t="n">
        <f aca="false">A1749</f>
        <v>6.5</v>
      </c>
      <c r="B1750" s="139" t="n">
        <f aca="false">IF(B1749&gt;C$3,O1749,0)</f>
        <v>0</v>
      </c>
      <c r="C1750" s="142" t="n">
        <f aca="false">(-0.13412+0.83749*B1750-0.00116*B1750*B1750+0.0000276728*B1750*B1750*B1750)/100</f>
        <v>-0.0013412</v>
      </c>
      <c r="D1750" s="143" t="n">
        <f aca="false">99.974-0.93136*B1750+0.02395*B1750*B1750-0.000365956*B1750^3+0.00000293273*B1750^4-0.00000000961*B1750^5</f>
        <v>99.974</v>
      </c>
      <c r="E1750" s="143" t="n">
        <f aca="false">IF(B1750&gt;0,1.04749494522173*B1750-0.01872730342732*B1750*B1750+0.00011082005414225*B1750*B1750*B1750+43.670453012901*(1-EXP(-0.246196276366746*B1750^0.966659341971092))*EXP(0.0638669100921283*B1750^0.437695537197651),0)</f>
        <v>0</v>
      </c>
      <c r="F1750" s="142" t="n">
        <f aca="false">(-0.13412+0.83749*E1750-0.00116*E1750*E1750+0.0000276728*E1750*E1750*E1750)/100</f>
        <v>-0.0013412</v>
      </c>
      <c r="G1750" s="142" t="n">
        <f aca="false">IF(B1750&gt;0,(A1750*3600)/(F1750*841.5+(1-F1750)*2256),0)</f>
        <v>0</v>
      </c>
      <c r="H1750" s="144" t="n">
        <f aca="false">(G1750/3.6)*60</f>
        <v>0</v>
      </c>
      <c r="I1750" s="145" t="n">
        <f aca="false">IF(B1750=0,0,1)</f>
        <v>0</v>
      </c>
      <c r="J1750" s="145" t="n">
        <f aca="false">IF(B1750&gt;0.1,H1750*F1750,0)</f>
        <v>0</v>
      </c>
      <c r="K1750" s="146" t="n">
        <f aca="false">H1750-J1750</f>
        <v>0</v>
      </c>
      <c r="L1750" s="145" t="n">
        <f aca="false">L1749-J1750</f>
        <v>43.3462527467033</v>
      </c>
      <c r="M1750" s="146" t="n">
        <f aca="false">M1749-K1750</f>
        <v>13559.3599416284</v>
      </c>
      <c r="N1750" s="147" t="n">
        <f aca="false">(M1750+L1750)</f>
        <v>13602.7061943751</v>
      </c>
      <c r="O1750" s="0" t="n">
        <f aca="false">(100/(M1750+L1750/A$6)*(L1750/A$6))</f>
        <v>0.403380467254158</v>
      </c>
      <c r="P1750" s="0" t="n">
        <f aca="false">IF(E1750&gt;P$9,0,1)</f>
        <v>1</v>
      </c>
      <c r="Q1750" s="0" t="n">
        <f aca="false">IF(P1750+P1749=1,R1750,0)</f>
        <v>0</v>
      </c>
      <c r="R1750" s="0" t="n">
        <v>1741</v>
      </c>
      <c r="S1750" s="148" t="n">
        <f aca="false">IF(T1750&lt;S$5,J1750+K1750,0)</f>
        <v>0</v>
      </c>
      <c r="T1750" s="119" t="n">
        <f aca="false">SUM(J$10:K1750)</f>
        <v>5975.89380562491</v>
      </c>
      <c r="U1750" s="0" t="n">
        <f aca="false">IF(S1750=0,0,J1750)</f>
        <v>0</v>
      </c>
      <c r="V1750" s="0" t="n">
        <f aca="false">IF(S1750=0,0,K1750)</f>
        <v>0</v>
      </c>
      <c r="W1750" s="0" t="n">
        <f aca="false">IF(V1750=0,0,I1750)</f>
        <v>0</v>
      </c>
      <c r="X1750" s="53" t="n">
        <f aca="false">IF(X$3&gt;E1750,0,1)</f>
        <v>0</v>
      </c>
      <c r="Y1750" s="0" t="n">
        <f aca="false">IF(S1750=0,J1750,0)</f>
        <v>0</v>
      </c>
      <c r="Z1750" s="0" t="n">
        <f aca="false">IF(S1750=0,K1750,0)</f>
        <v>0</v>
      </c>
      <c r="AA1750" s="0" t="n">
        <f aca="false">IF(X1750=1,Y1750,0)</f>
        <v>0</v>
      </c>
      <c r="AB1750" s="54" t="n">
        <f aca="false">IF(X1750=1,Z1750,0)</f>
        <v>0</v>
      </c>
      <c r="AC1750" s="55" t="n">
        <f aca="false">IF(X1750+X1751=1,L1750,0)</f>
        <v>0</v>
      </c>
    </row>
    <row r="1751" customFormat="false" ht="22.8" hidden="false" customHeight="true" outlineLevel="0" collapsed="false">
      <c r="A1751" s="139" t="n">
        <f aca="false">A1750</f>
        <v>6.5</v>
      </c>
      <c r="B1751" s="139" t="n">
        <f aca="false">IF(B1750&gt;C$3,O1750,0)</f>
        <v>0</v>
      </c>
      <c r="C1751" s="142" t="n">
        <f aca="false">(-0.13412+0.83749*B1751-0.00116*B1751*B1751+0.0000276728*B1751*B1751*B1751)/100</f>
        <v>-0.0013412</v>
      </c>
      <c r="D1751" s="143" t="n">
        <f aca="false">99.974-0.93136*B1751+0.02395*B1751*B1751-0.000365956*B1751^3+0.00000293273*B1751^4-0.00000000961*B1751^5</f>
        <v>99.974</v>
      </c>
      <c r="E1751" s="143" t="n">
        <f aca="false">IF(B1751&gt;0,1.04749494522173*B1751-0.01872730342732*B1751*B1751+0.00011082005414225*B1751*B1751*B1751+43.670453012901*(1-EXP(-0.246196276366746*B1751^0.966659341971092))*EXP(0.0638669100921283*B1751^0.437695537197651),0)</f>
        <v>0</v>
      </c>
      <c r="F1751" s="142" t="n">
        <f aca="false">(-0.13412+0.83749*E1751-0.00116*E1751*E1751+0.0000276728*E1751*E1751*E1751)/100</f>
        <v>-0.0013412</v>
      </c>
      <c r="G1751" s="142" t="n">
        <f aca="false">IF(B1751&gt;0,(A1751*3600)/(F1751*841.5+(1-F1751)*2256),0)</f>
        <v>0</v>
      </c>
      <c r="H1751" s="144" t="n">
        <f aca="false">(G1751/3.6)*60</f>
        <v>0</v>
      </c>
      <c r="I1751" s="145" t="n">
        <f aca="false">IF(B1751=0,0,1)</f>
        <v>0</v>
      </c>
      <c r="J1751" s="145" t="n">
        <f aca="false">IF(B1751&gt;0.1,H1751*F1751,0)</f>
        <v>0</v>
      </c>
      <c r="K1751" s="146" t="n">
        <f aca="false">H1751-J1751</f>
        <v>0</v>
      </c>
      <c r="L1751" s="145" t="n">
        <f aca="false">L1750-J1751</f>
        <v>43.3462527467033</v>
      </c>
      <c r="M1751" s="146" t="n">
        <f aca="false">M1750-K1751</f>
        <v>13559.3599416284</v>
      </c>
      <c r="N1751" s="147" t="n">
        <f aca="false">(M1751+L1751)</f>
        <v>13602.7061943751</v>
      </c>
      <c r="O1751" s="0" t="n">
        <f aca="false">(100/(M1751+L1751/A$6)*(L1751/A$6))</f>
        <v>0.403380467254158</v>
      </c>
      <c r="P1751" s="0" t="n">
        <f aca="false">IF(E1751&gt;P$9,0,1)</f>
        <v>1</v>
      </c>
      <c r="Q1751" s="0" t="n">
        <f aca="false">IF(P1751+P1750=1,R1751,0)</f>
        <v>0</v>
      </c>
      <c r="R1751" s="0" t="n">
        <v>1742</v>
      </c>
      <c r="S1751" s="148" t="n">
        <f aca="false">IF(T1751&lt;S$5,J1751+K1751,0)</f>
        <v>0</v>
      </c>
      <c r="T1751" s="119" t="n">
        <f aca="false">SUM(J$10:K1751)</f>
        <v>5975.89380562491</v>
      </c>
      <c r="U1751" s="0" t="n">
        <f aca="false">IF(S1751=0,0,J1751)</f>
        <v>0</v>
      </c>
      <c r="V1751" s="0" t="n">
        <f aca="false">IF(S1751=0,0,K1751)</f>
        <v>0</v>
      </c>
      <c r="W1751" s="0" t="n">
        <f aca="false">IF(V1751=0,0,I1751)</f>
        <v>0</v>
      </c>
      <c r="X1751" s="53" t="n">
        <f aca="false">IF(X$3&gt;E1751,0,1)</f>
        <v>0</v>
      </c>
      <c r="Y1751" s="0" t="n">
        <f aca="false">IF(S1751=0,J1751,0)</f>
        <v>0</v>
      </c>
      <c r="Z1751" s="0" t="n">
        <f aca="false">IF(S1751=0,K1751,0)</f>
        <v>0</v>
      </c>
      <c r="AA1751" s="0" t="n">
        <f aca="false">IF(X1751=1,Y1751,0)</f>
        <v>0</v>
      </c>
      <c r="AB1751" s="54" t="n">
        <f aca="false">IF(X1751=1,Z1751,0)</f>
        <v>0</v>
      </c>
      <c r="AC1751" s="55" t="n">
        <f aca="false">IF(X1751+X1752=1,L1751,0)</f>
        <v>0</v>
      </c>
    </row>
    <row r="1752" customFormat="false" ht="22.8" hidden="false" customHeight="true" outlineLevel="0" collapsed="false">
      <c r="A1752" s="139" t="n">
        <f aca="false">A1751</f>
        <v>6.5</v>
      </c>
      <c r="B1752" s="139" t="n">
        <f aca="false">IF(B1751&gt;C$3,O1751,0)</f>
        <v>0</v>
      </c>
      <c r="C1752" s="142" t="n">
        <f aca="false">(-0.13412+0.83749*B1752-0.00116*B1752*B1752+0.0000276728*B1752*B1752*B1752)/100</f>
        <v>-0.0013412</v>
      </c>
      <c r="D1752" s="143" t="n">
        <f aca="false">99.974-0.93136*B1752+0.02395*B1752*B1752-0.000365956*B1752^3+0.00000293273*B1752^4-0.00000000961*B1752^5</f>
        <v>99.974</v>
      </c>
      <c r="E1752" s="143" t="n">
        <f aca="false">IF(B1752&gt;0,1.04749494522173*B1752-0.01872730342732*B1752*B1752+0.00011082005414225*B1752*B1752*B1752+43.670453012901*(1-EXP(-0.246196276366746*B1752^0.966659341971092))*EXP(0.0638669100921283*B1752^0.437695537197651),0)</f>
        <v>0</v>
      </c>
      <c r="F1752" s="142" t="n">
        <f aca="false">(-0.13412+0.83749*E1752-0.00116*E1752*E1752+0.0000276728*E1752*E1752*E1752)/100</f>
        <v>-0.0013412</v>
      </c>
      <c r="G1752" s="142" t="n">
        <f aca="false">IF(B1752&gt;0,(A1752*3600)/(F1752*841.5+(1-F1752)*2256),0)</f>
        <v>0</v>
      </c>
      <c r="H1752" s="144" t="n">
        <f aca="false">(G1752/3.6)*60</f>
        <v>0</v>
      </c>
      <c r="I1752" s="145" t="n">
        <f aca="false">IF(B1752=0,0,1)</f>
        <v>0</v>
      </c>
      <c r="J1752" s="145" t="n">
        <f aca="false">IF(B1752&gt;0.1,H1752*F1752,0)</f>
        <v>0</v>
      </c>
      <c r="K1752" s="146" t="n">
        <f aca="false">H1752-J1752</f>
        <v>0</v>
      </c>
      <c r="L1752" s="145" t="n">
        <f aca="false">L1751-J1752</f>
        <v>43.3462527467033</v>
      </c>
      <c r="M1752" s="146" t="n">
        <f aca="false">M1751-K1752</f>
        <v>13559.3599416284</v>
      </c>
      <c r="N1752" s="147" t="n">
        <f aca="false">(M1752+L1752)</f>
        <v>13602.7061943751</v>
      </c>
      <c r="O1752" s="0" t="n">
        <f aca="false">(100/(M1752+L1752/A$6)*(L1752/A$6))</f>
        <v>0.403380467254158</v>
      </c>
      <c r="P1752" s="0" t="n">
        <f aca="false">IF(E1752&gt;P$9,0,1)</f>
        <v>1</v>
      </c>
      <c r="Q1752" s="0" t="n">
        <f aca="false">IF(P1752+P1751=1,R1752,0)</f>
        <v>0</v>
      </c>
      <c r="R1752" s="0" t="n">
        <v>1743</v>
      </c>
      <c r="S1752" s="148" t="n">
        <f aca="false">IF(T1752&lt;S$5,J1752+K1752,0)</f>
        <v>0</v>
      </c>
      <c r="T1752" s="119" t="n">
        <f aca="false">SUM(J$10:K1752)</f>
        <v>5975.89380562491</v>
      </c>
      <c r="U1752" s="0" t="n">
        <f aca="false">IF(S1752=0,0,J1752)</f>
        <v>0</v>
      </c>
      <c r="V1752" s="0" t="n">
        <f aca="false">IF(S1752=0,0,K1752)</f>
        <v>0</v>
      </c>
      <c r="W1752" s="0" t="n">
        <f aca="false">IF(V1752=0,0,I1752)</f>
        <v>0</v>
      </c>
      <c r="X1752" s="53" t="n">
        <f aca="false">IF(X$3&gt;E1752,0,1)</f>
        <v>0</v>
      </c>
      <c r="Y1752" s="0" t="n">
        <f aca="false">IF(S1752=0,J1752,0)</f>
        <v>0</v>
      </c>
      <c r="Z1752" s="0" t="n">
        <f aca="false">IF(S1752=0,K1752,0)</f>
        <v>0</v>
      </c>
      <c r="AA1752" s="0" t="n">
        <f aca="false">IF(X1752=1,Y1752,0)</f>
        <v>0</v>
      </c>
      <c r="AB1752" s="54" t="n">
        <f aca="false">IF(X1752=1,Z1752,0)</f>
        <v>0</v>
      </c>
      <c r="AC1752" s="55" t="n">
        <f aca="false">IF(X1752+X1753=1,L1752,0)</f>
        <v>0</v>
      </c>
    </row>
    <row r="1753" customFormat="false" ht="22.8" hidden="false" customHeight="true" outlineLevel="0" collapsed="false">
      <c r="A1753" s="139" t="n">
        <f aca="false">A1752</f>
        <v>6.5</v>
      </c>
      <c r="B1753" s="139" t="n">
        <f aca="false">IF(B1752&gt;C$3,O1752,0)</f>
        <v>0</v>
      </c>
      <c r="C1753" s="142" t="n">
        <f aca="false">(-0.13412+0.83749*B1753-0.00116*B1753*B1753+0.0000276728*B1753*B1753*B1753)/100</f>
        <v>-0.0013412</v>
      </c>
      <c r="D1753" s="143" t="n">
        <f aca="false">99.974-0.93136*B1753+0.02395*B1753*B1753-0.000365956*B1753^3+0.00000293273*B1753^4-0.00000000961*B1753^5</f>
        <v>99.974</v>
      </c>
      <c r="E1753" s="143" t="n">
        <f aca="false">IF(B1753&gt;0,1.04749494522173*B1753-0.01872730342732*B1753*B1753+0.00011082005414225*B1753*B1753*B1753+43.670453012901*(1-EXP(-0.246196276366746*B1753^0.966659341971092))*EXP(0.0638669100921283*B1753^0.437695537197651),0)</f>
        <v>0</v>
      </c>
      <c r="F1753" s="142" t="n">
        <f aca="false">(-0.13412+0.83749*E1753-0.00116*E1753*E1753+0.0000276728*E1753*E1753*E1753)/100</f>
        <v>-0.0013412</v>
      </c>
      <c r="G1753" s="142" t="n">
        <f aca="false">IF(B1753&gt;0,(A1753*3600)/(F1753*841.5+(1-F1753)*2256),0)</f>
        <v>0</v>
      </c>
      <c r="H1753" s="144" t="n">
        <f aca="false">(G1753/3.6)*60</f>
        <v>0</v>
      </c>
      <c r="I1753" s="145" t="n">
        <f aca="false">IF(B1753=0,0,1)</f>
        <v>0</v>
      </c>
      <c r="J1753" s="145" t="n">
        <f aca="false">IF(B1753&gt;0.1,H1753*F1753,0)</f>
        <v>0</v>
      </c>
      <c r="K1753" s="146" t="n">
        <f aca="false">H1753-J1753</f>
        <v>0</v>
      </c>
      <c r="L1753" s="145" t="n">
        <f aca="false">L1752-J1753</f>
        <v>43.3462527467033</v>
      </c>
      <c r="M1753" s="146" t="n">
        <f aca="false">M1752-K1753</f>
        <v>13559.3599416284</v>
      </c>
      <c r="N1753" s="147" t="n">
        <f aca="false">(M1753+L1753)</f>
        <v>13602.7061943751</v>
      </c>
      <c r="O1753" s="0" t="n">
        <f aca="false">(100/(M1753+L1753/A$6)*(L1753/A$6))</f>
        <v>0.403380467254158</v>
      </c>
      <c r="P1753" s="0" t="n">
        <f aca="false">IF(E1753&gt;P$9,0,1)</f>
        <v>1</v>
      </c>
      <c r="Q1753" s="0" t="n">
        <f aca="false">IF(P1753+P1752=1,R1753,0)</f>
        <v>0</v>
      </c>
      <c r="R1753" s="0" t="n">
        <v>1744</v>
      </c>
      <c r="S1753" s="148" t="n">
        <f aca="false">IF(T1753&lt;S$5,J1753+K1753,0)</f>
        <v>0</v>
      </c>
      <c r="T1753" s="119" t="n">
        <f aca="false">SUM(J$10:K1753)</f>
        <v>5975.89380562491</v>
      </c>
      <c r="U1753" s="0" t="n">
        <f aca="false">IF(S1753=0,0,J1753)</f>
        <v>0</v>
      </c>
      <c r="V1753" s="0" t="n">
        <f aca="false">IF(S1753=0,0,K1753)</f>
        <v>0</v>
      </c>
      <c r="W1753" s="0" t="n">
        <f aca="false">IF(V1753=0,0,I1753)</f>
        <v>0</v>
      </c>
      <c r="X1753" s="53" t="n">
        <f aca="false">IF(X$3&gt;E1753,0,1)</f>
        <v>0</v>
      </c>
      <c r="Y1753" s="0" t="n">
        <f aca="false">IF(S1753=0,J1753,0)</f>
        <v>0</v>
      </c>
      <c r="Z1753" s="0" t="n">
        <f aca="false">IF(S1753=0,K1753,0)</f>
        <v>0</v>
      </c>
      <c r="AA1753" s="0" t="n">
        <f aca="false">IF(X1753=1,Y1753,0)</f>
        <v>0</v>
      </c>
      <c r="AB1753" s="54" t="n">
        <f aca="false">IF(X1753=1,Z1753,0)</f>
        <v>0</v>
      </c>
      <c r="AC1753" s="55" t="n">
        <f aca="false">IF(X1753+X1754=1,L1753,0)</f>
        <v>0</v>
      </c>
    </row>
    <row r="1754" customFormat="false" ht="22.8" hidden="false" customHeight="true" outlineLevel="0" collapsed="false">
      <c r="A1754" s="139" t="n">
        <f aca="false">A1753</f>
        <v>6.5</v>
      </c>
      <c r="B1754" s="139" t="n">
        <f aca="false">IF(B1753&gt;C$3,O1753,0)</f>
        <v>0</v>
      </c>
      <c r="C1754" s="142" t="n">
        <f aca="false">(-0.13412+0.83749*B1754-0.00116*B1754*B1754+0.0000276728*B1754*B1754*B1754)/100</f>
        <v>-0.0013412</v>
      </c>
      <c r="D1754" s="143" t="n">
        <f aca="false">99.974-0.93136*B1754+0.02395*B1754*B1754-0.000365956*B1754^3+0.00000293273*B1754^4-0.00000000961*B1754^5</f>
        <v>99.974</v>
      </c>
      <c r="E1754" s="143" t="n">
        <f aca="false">IF(B1754&gt;0,1.04749494522173*B1754-0.01872730342732*B1754*B1754+0.00011082005414225*B1754*B1754*B1754+43.670453012901*(1-EXP(-0.246196276366746*B1754^0.966659341971092))*EXP(0.0638669100921283*B1754^0.437695537197651),0)</f>
        <v>0</v>
      </c>
      <c r="F1754" s="142" t="n">
        <f aca="false">(-0.13412+0.83749*E1754-0.00116*E1754*E1754+0.0000276728*E1754*E1754*E1754)/100</f>
        <v>-0.0013412</v>
      </c>
      <c r="G1754" s="142" t="n">
        <f aca="false">IF(B1754&gt;0,(A1754*3600)/(F1754*841.5+(1-F1754)*2256),0)</f>
        <v>0</v>
      </c>
      <c r="H1754" s="144" t="n">
        <f aca="false">(G1754/3.6)*60</f>
        <v>0</v>
      </c>
      <c r="I1754" s="145" t="n">
        <f aca="false">IF(B1754=0,0,1)</f>
        <v>0</v>
      </c>
      <c r="J1754" s="145" t="n">
        <f aca="false">IF(B1754&gt;0.1,H1754*F1754,0)</f>
        <v>0</v>
      </c>
      <c r="K1754" s="146" t="n">
        <f aca="false">H1754-J1754</f>
        <v>0</v>
      </c>
      <c r="L1754" s="145" t="n">
        <f aca="false">L1753-J1754</f>
        <v>43.3462527467033</v>
      </c>
      <c r="M1754" s="146" t="n">
        <f aca="false">M1753-K1754</f>
        <v>13559.3599416284</v>
      </c>
      <c r="N1754" s="147" t="n">
        <f aca="false">(M1754+L1754)</f>
        <v>13602.7061943751</v>
      </c>
      <c r="O1754" s="0" t="n">
        <f aca="false">(100/(M1754+L1754/A$6)*(L1754/A$6))</f>
        <v>0.403380467254158</v>
      </c>
      <c r="P1754" s="0" t="n">
        <f aca="false">IF(E1754&gt;P$9,0,1)</f>
        <v>1</v>
      </c>
      <c r="Q1754" s="0" t="n">
        <f aca="false">IF(P1754+P1753=1,R1754,0)</f>
        <v>0</v>
      </c>
      <c r="R1754" s="0" t="n">
        <v>1745</v>
      </c>
      <c r="S1754" s="148" t="n">
        <f aca="false">IF(T1754&lt;S$5,J1754+K1754,0)</f>
        <v>0</v>
      </c>
      <c r="T1754" s="119" t="n">
        <f aca="false">SUM(J$10:K1754)</f>
        <v>5975.89380562491</v>
      </c>
      <c r="U1754" s="0" t="n">
        <f aca="false">IF(S1754=0,0,J1754)</f>
        <v>0</v>
      </c>
      <c r="V1754" s="0" t="n">
        <f aca="false">IF(S1754=0,0,K1754)</f>
        <v>0</v>
      </c>
      <c r="W1754" s="0" t="n">
        <f aca="false">IF(V1754=0,0,I1754)</f>
        <v>0</v>
      </c>
      <c r="X1754" s="53" t="n">
        <f aca="false">IF(X$3&gt;E1754,0,1)</f>
        <v>0</v>
      </c>
      <c r="Y1754" s="0" t="n">
        <f aca="false">IF(S1754=0,J1754,0)</f>
        <v>0</v>
      </c>
      <c r="Z1754" s="0" t="n">
        <f aca="false">IF(S1754=0,K1754,0)</f>
        <v>0</v>
      </c>
      <c r="AA1754" s="0" t="n">
        <f aca="false">IF(X1754=1,Y1754,0)</f>
        <v>0</v>
      </c>
      <c r="AB1754" s="54" t="n">
        <f aca="false">IF(X1754=1,Z1754,0)</f>
        <v>0</v>
      </c>
      <c r="AC1754" s="55" t="n">
        <f aca="false">IF(X1754+X1755=1,L1754,0)</f>
        <v>0</v>
      </c>
    </row>
    <row r="1755" customFormat="false" ht="22.8" hidden="false" customHeight="true" outlineLevel="0" collapsed="false">
      <c r="A1755" s="139" t="n">
        <f aca="false">A1754</f>
        <v>6.5</v>
      </c>
      <c r="B1755" s="139" t="n">
        <f aca="false">IF(B1754&gt;C$3,O1754,0)</f>
        <v>0</v>
      </c>
      <c r="C1755" s="142" t="n">
        <f aca="false">(-0.13412+0.83749*B1755-0.00116*B1755*B1755+0.0000276728*B1755*B1755*B1755)/100</f>
        <v>-0.0013412</v>
      </c>
      <c r="D1755" s="143" t="n">
        <f aca="false">99.974-0.93136*B1755+0.02395*B1755*B1755-0.000365956*B1755^3+0.00000293273*B1755^4-0.00000000961*B1755^5</f>
        <v>99.974</v>
      </c>
      <c r="E1755" s="143" t="n">
        <f aca="false">IF(B1755&gt;0,1.04749494522173*B1755-0.01872730342732*B1755*B1755+0.00011082005414225*B1755*B1755*B1755+43.670453012901*(1-EXP(-0.246196276366746*B1755^0.966659341971092))*EXP(0.0638669100921283*B1755^0.437695537197651),0)</f>
        <v>0</v>
      </c>
      <c r="F1755" s="142" t="n">
        <f aca="false">(-0.13412+0.83749*E1755-0.00116*E1755*E1755+0.0000276728*E1755*E1755*E1755)/100</f>
        <v>-0.0013412</v>
      </c>
      <c r="G1755" s="142" t="n">
        <f aca="false">IF(B1755&gt;0,(A1755*3600)/(F1755*841.5+(1-F1755)*2256),0)</f>
        <v>0</v>
      </c>
      <c r="H1755" s="144" t="n">
        <f aca="false">(G1755/3.6)*60</f>
        <v>0</v>
      </c>
      <c r="I1755" s="145" t="n">
        <f aca="false">IF(B1755=0,0,1)</f>
        <v>0</v>
      </c>
      <c r="J1755" s="145" t="n">
        <f aca="false">IF(B1755&gt;0.1,H1755*F1755,0)</f>
        <v>0</v>
      </c>
      <c r="K1755" s="146" t="n">
        <f aca="false">H1755-J1755</f>
        <v>0</v>
      </c>
      <c r="L1755" s="145" t="n">
        <f aca="false">L1754-J1755</f>
        <v>43.3462527467033</v>
      </c>
      <c r="M1755" s="146" t="n">
        <f aca="false">M1754-K1755</f>
        <v>13559.3599416284</v>
      </c>
      <c r="N1755" s="147" t="n">
        <f aca="false">(M1755+L1755)</f>
        <v>13602.7061943751</v>
      </c>
      <c r="O1755" s="0" t="n">
        <f aca="false">(100/(M1755+L1755/A$6)*(L1755/A$6))</f>
        <v>0.403380467254158</v>
      </c>
      <c r="P1755" s="0" t="n">
        <f aca="false">IF(E1755&gt;P$9,0,1)</f>
        <v>1</v>
      </c>
      <c r="Q1755" s="0" t="n">
        <f aca="false">IF(P1755+P1754=1,R1755,0)</f>
        <v>0</v>
      </c>
      <c r="R1755" s="0" t="n">
        <v>1746</v>
      </c>
      <c r="S1755" s="148" t="n">
        <f aca="false">IF(T1755&lt;S$5,J1755+K1755,0)</f>
        <v>0</v>
      </c>
      <c r="T1755" s="119" t="n">
        <f aca="false">SUM(J$10:K1755)</f>
        <v>5975.89380562491</v>
      </c>
      <c r="U1755" s="0" t="n">
        <f aca="false">IF(S1755=0,0,J1755)</f>
        <v>0</v>
      </c>
      <c r="V1755" s="0" t="n">
        <f aca="false">IF(S1755=0,0,K1755)</f>
        <v>0</v>
      </c>
      <c r="W1755" s="0" t="n">
        <f aca="false">IF(V1755=0,0,I1755)</f>
        <v>0</v>
      </c>
      <c r="X1755" s="53" t="n">
        <f aca="false">IF(X$3&gt;E1755,0,1)</f>
        <v>0</v>
      </c>
      <c r="Y1755" s="0" t="n">
        <f aca="false">IF(S1755=0,J1755,0)</f>
        <v>0</v>
      </c>
      <c r="Z1755" s="0" t="n">
        <f aca="false">IF(S1755=0,K1755,0)</f>
        <v>0</v>
      </c>
      <c r="AA1755" s="0" t="n">
        <f aca="false">IF(X1755=1,Y1755,0)</f>
        <v>0</v>
      </c>
      <c r="AB1755" s="54" t="n">
        <f aca="false">IF(X1755=1,Z1755,0)</f>
        <v>0</v>
      </c>
      <c r="AC1755" s="55" t="n">
        <f aca="false">IF(X1755+X1756=1,L1755,0)</f>
        <v>0</v>
      </c>
    </row>
    <row r="1756" customFormat="false" ht="22.8" hidden="false" customHeight="true" outlineLevel="0" collapsed="false">
      <c r="A1756" s="139" t="n">
        <f aca="false">A1755</f>
        <v>6.5</v>
      </c>
      <c r="B1756" s="139" t="n">
        <f aca="false">IF(B1755&gt;C$3,O1755,0)</f>
        <v>0</v>
      </c>
      <c r="C1756" s="142" t="n">
        <f aca="false">(-0.13412+0.83749*B1756-0.00116*B1756*B1756+0.0000276728*B1756*B1756*B1756)/100</f>
        <v>-0.0013412</v>
      </c>
      <c r="D1756" s="143" t="n">
        <f aca="false">99.974-0.93136*B1756+0.02395*B1756*B1756-0.000365956*B1756^3+0.00000293273*B1756^4-0.00000000961*B1756^5</f>
        <v>99.974</v>
      </c>
      <c r="E1756" s="143" t="n">
        <f aca="false">IF(B1756&gt;0,1.04749494522173*B1756-0.01872730342732*B1756*B1756+0.00011082005414225*B1756*B1756*B1756+43.670453012901*(1-EXP(-0.246196276366746*B1756^0.966659341971092))*EXP(0.0638669100921283*B1756^0.437695537197651),0)</f>
        <v>0</v>
      </c>
      <c r="F1756" s="142" t="n">
        <f aca="false">(-0.13412+0.83749*E1756-0.00116*E1756*E1756+0.0000276728*E1756*E1756*E1756)/100</f>
        <v>-0.0013412</v>
      </c>
      <c r="G1756" s="142" t="n">
        <f aca="false">IF(B1756&gt;0,(A1756*3600)/(F1756*841.5+(1-F1756)*2256),0)</f>
        <v>0</v>
      </c>
      <c r="H1756" s="144" t="n">
        <f aca="false">(G1756/3.6)*60</f>
        <v>0</v>
      </c>
      <c r="I1756" s="145" t="n">
        <f aca="false">IF(B1756=0,0,1)</f>
        <v>0</v>
      </c>
      <c r="J1756" s="145" t="n">
        <f aca="false">IF(B1756&gt;0.1,H1756*F1756,0)</f>
        <v>0</v>
      </c>
      <c r="K1756" s="146" t="n">
        <f aca="false">H1756-J1756</f>
        <v>0</v>
      </c>
      <c r="L1756" s="145" t="n">
        <f aca="false">L1755-J1756</f>
        <v>43.3462527467033</v>
      </c>
      <c r="M1756" s="146" t="n">
        <f aca="false">M1755-K1756</f>
        <v>13559.3599416284</v>
      </c>
      <c r="N1756" s="147" t="n">
        <f aca="false">(M1756+L1756)</f>
        <v>13602.7061943751</v>
      </c>
      <c r="O1756" s="0" t="n">
        <f aca="false">(100/(M1756+L1756/A$6)*(L1756/A$6))</f>
        <v>0.403380467254158</v>
      </c>
      <c r="P1756" s="0" t="n">
        <f aca="false">IF(E1756&gt;P$9,0,1)</f>
        <v>1</v>
      </c>
      <c r="Q1756" s="0" t="n">
        <f aca="false">IF(P1756+P1755=1,R1756,0)</f>
        <v>0</v>
      </c>
      <c r="R1756" s="0" t="n">
        <v>1747</v>
      </c>
      <c r="S1756" s="148" t="n">
        <f aca="false">IF(T1756&lt;S$5,J1756+K1756,0)</f>
        <v>0</v>
      </c>
      <c r="T1756" s="119" t="n">
        <f aca="false">SUM(J$10:K1756)</f>
        <v>5975.89380562491</v>
      </c>
      <c r="U1756" s="0" t="n">
        <f aca="false">IF(S1756=0,0,J1756)</f>
        <v>0</v>
      </c>
      <c r="V1756" s="0" t="n">
        <f aca="false">IF(S1756=0,0,K1756)</f>
        <v>0</v>
      </c>
      <c r="W1756" s="0" t="n">
        <f aca="false">IF(V1756=0,0,I1756)</f>
        <v>0</v>
      </c>
      <c r="X1756" s="53" t="n">
        <f aca="false">IF(X$3&gt;E1756,0,1)</f>
        <v>0</v>
      </c>
      <c r="Y1756" s="0" t="n">
        <f aca="false">IF(S1756=0,J1756,0)</f>
        <v>0</v>
      </c>
      <c r="Z1756" s="0" t="n">
        <f aca="false">IF(S1756=0,K1756,0)</f>
        <v>0</v>
      </c>
      <c r="AA1756" s="0" t="n">
        <f aca="false">IF(X1756=1,Y1756,0)</f>
        <v>0</v>
      </c>
      <c r="AB1756" s="54" t="n">
        <f aca="false">IF(X1756=1,Z1756,0)</f>
        <v>0</v>
      </c>
      <c r="AC1756" s="55" t="n">
        <f aca="false">IF(X1756+X1757=1,L1756,0)</f>
        <v>0</v>
      </c>
    </row>
    <row r="1757" customFormat="false" ht="22.8" hidden="false" customHeight="true" outlineLevel="0" collapsed="false">
      <c r="A1757" s="139" t="n">
        <f aca="false">A1756</f>
        <v>6.5</v>
      </c>
      <c r="B1757" s="139" t="n">
        <f aca="false">IF(B1756&gt;C$3,O1756,0)</f>
        <v>0</v>
      </c>
      <c r="C1757" s="142" t="n">
        <f aca="false">(-0.13412+0.83749*B1757-0.00116*B1757*B1757+0.0000276728*B1757*B1757*B1757)/100</f>
        <v>-0.0013412</v>
      </c>
      <c r="D1757" s="143" t="n">
        <f aca="false">99.974-0.93136*B1757+0.02395*B1757*B1757-0.000365956*B1757^3+0.00000293273*B1757^4-0.00000000961*B1757^5</f>
        <v>99.974</v>
      </c>
      <c r="E1757" s="143" t="n">
        <f aca="false">IF(B1757&gt;0,1.04749494522173*B1757-0.01872730342732*B1757*B1757+0.00011082005414225*B1757*B1757*B1757+43.670453012901*(1-EXP(-0.246196276366746*B1757^0.966659341971092))*EXP(0.0638669100921283*B1757^0.437695537197651),0)</f>
        <v>0</v>
      </c>
      <c r="F1757" s="142" t="n">
        <f aca="false">(-0.13412+0.83749*E1757-0.00116*E1757*E1757+0.0000276728*E1757*E1757*E1757)/100</f>
        <v>-0.0013412</v>
      </c>
      <c r="G1757" s="142" t="n">
        <f aca="false">IF(B1757&gt;0,(A1757*3600)/(F1757*841.5+(1-F1757)*2256),0)</f>
        <v>0</v>
      </c>
      <c r="H1757" s="144" t="n">
        <f aca="false">(G1757/3.6)*60</f>
        <v>0</v>
      </c>
      <c r="I1757" s="145" t="n">
        <f aca="false">IF(B1757=0,0,1)</f>
        <v>0</v>
      </c>
      <c r="J1757" s="145" t="n">
        <f aca="false">IF(B1757&gt;0.1,H1757*F1757,0)</f>
        <v>0</v>
      </c>
      <c r="K1757" s="146" t="n">
        <f aca="false">H1757-J1757</f>
        <v>0</v>
      </c>
      <c r="L1757" s="145" t="n">
        <f aca="false">L1756-J1757</f>
        <v>43.3462527467033</v>
      </c>
      <c r="M1757" s="146" t="n">
        <f aca="false">M1756-K1757</f>
        <v>13559.3599416284</v>
      </c>
      <c r="N1757" s="147" t="n">
        <f aca="false">(M1757+L1757)</f>
        <v>13602.7061943751</v>
      </c>
      <c r="O1757" s="0" t="n">
        <f aca="false">(100/(M1757+L1757/A$6)*(L1757/A$6))</f>
        <v>0.403380467254158</v>
      </c>
      <c r="P1757" s="0" t="n">
        <f aca="false">IF(E1757&gt;P$9,0,1)</f>
        <v>1</v>
      </c>
      <c r="Q1757" s="0" t="n">
        <f aca="false">IF(P1757+P1756=1,R1757,0)</f>
        <v>0</v>
      </c>
      <c r="R1757" s="0" t="n">
        <v>1748</v>
      </c>
      <c r="S1757" s="148" t="n">
        <f aca="false">IF(T1757&lt;S$5,J1757+K1757,0)</f>
        <v>0</v>
      </c>
      <c r="T1757" s="119" t="n">
        <f aca="false">SUM(J$10:K1757)</f>
        <v>5975.89380562491</v>
      </c>
      <c r="U1757" s="0" t="n">
        <f aca="false">IF(S1757=0,0,J1757)</f>
        <v>0</v>
      </c>
      <c r="V1757" s="0" t="n">
        <f aca="false">IF(S1757=0,0,K1757)</f>
        <v>0</v>
      </c>
      <c r="W1757" s="0" t="n">
        <f aca="false">IF(V1757=0,0,I1757)</f>
        <v>0</v>
      </c>
      <c r="X1757" s="53" t="n">
        <f aca="false">IF(X$3&gt;E1757,0,1)</f>
        <v>0</v>
      </c>
      <c r="Y1757" s="0" t="n">
        <f aca="false">IF(S1757=0,J1757,0)</f>
        <v>0</v>
      </c>
      <c r="Z1757" s="0" t="n">
        <f aca="false">IF(S1757=0,K1757,0)</f>
        <v>0</v>
      </c>
      <c r="AA1757" s="0" t="n">
        <f aca="false">IF(X1757=1,Y1757,0)</f>
        <v>0</v>
      </c>
      <c r="AB1757" s="54" t="n">
        <f aca="false">IF(X1757=1,Z1757,0)</f>
        <v>0</v>
      </c>
      <c r="AC1757" s="55" t="n">
        <f aca="false">IF(X1757+X1758=1,L1757,0)</f>
        <v>0</v>
      </c>
    </row>
    <row r="1758" customFormat="false" ht="22.8" hidden="false" customHeight="true" outlineLevel="0" collapsed="false">
      <c r="A1758" s="139" t="n">
        <f aca="false">A1757</f>
        <v>6.5</v>
      </c>
      <c r="B1758" s="139" t="n">
        <f aca="false">IF(B1757&gt;C$3,O1757,0)</f>
        <v>0</v>
      </c>
      <c r="C1758" s="142" t="n">
        <f aca="false">(-0.13412+0.83749*B1758-0.00116*B1758*B1758+0.0000276728*B1758*B1758*B1758)/100</f>
        <v>-0.0013412</v>
      </c>
      <c r="D1758" s="143" t="n">
        <f aca="false">99.974-0.93136*B1758+0.02395*B1758*B1758-0.000365956*B1758^3+0.00000293273*B1758^4-0.00000000961*B1758^5</f>
        <v>99.974</v>
      </c>
      <c r="E1758" s="143" t="n">
        <f aca="false">IF(B1758&gt;0,1.04749494522173*B1758-0.01872730342732*B1758*B1758+0.00011082005414225*B1758*B1758*B1758+43.670453012901*(1-EXP(-0.246196276366746*B1758^0.966659341971092))*EXP(0.0638669100921283*B1758^0.437695537197651),0)</f>
        <v>0</v>
      </c>
      <c r="F1758" s="142" t="n">
        <f aca="false">(-0.13412+0.83749*E1758-0.00116*E1758*E1758+0.0000276728*E1758*E1758*E1758)/100</f>
        <v>-0.0013412</v>
      </c>
      <c r="G1758" s="142" t="n">
        <f aca="false">IF(B1758&gt;0,(A1758*3600)/(F1758*841.5+(1-F1758)*2256),0)</f>
        <v>0</v>
      </c>
      <c r="H1758" s="144" t="n">
        <f aca="false">(G1758/3.6)*60</f>
        <v>0</v>
      </c>
      <c r="I1758" s="145" t="n">
        <f aca="false">IF(B1758=0,0,1)</f>
        <v>0</v>
      </c>
      <c r="J1758" s="145" t="n">
        <f aca="false">IF(B1758&gt;0.1,H1758*F1758,0)</f>
        <v>0</v>
      </c>
      <c r="K1758" s="146" t="n">
        <f aca="false">H1758-J1758</f>
        <v>0</v>
      </c>
      <c r="L1758" s="145" t="n">
        <f aca="false">L1757-J1758</f>
        <v>43.3462527467033</v>
      </c>
      <c r="M1758" s="146" t="n">
        <f aca="false">M1757-K1758</f>
        <v>13559.3599416284</v>
      </c>
      <c r="N1758" s="147" t="n">
        <f aca="false">(M1758+L1758)</f>
        <v>13602.7061943751</v>
      </c>
      <c r="O1758" s="0" t="n">
        <f aca="false">(100/(M1758+L1758/A$6)*(L1758/A$6))</f>
        <v>0.403380467254158</v>
      </c>
      <c r="P1758" s="0" t="n">
        <f aca="false">IF(E1758&gt;P$9,0,1)</f>
        <v>1</v>
      </c>
      <c r="Q1758" s="0" t="n">
        <f aca="false">IF(P1758+P1757=1,R1758,0)</f>
        <v>0</v>
      </c>
      <c r="R1758" s="0" t="n">
        <v>1749</v>
      </c>
      <c r="S1758" s="148" t="n">
        <f aca="false">IF(T1758&lt;S$5,J1758+K1758,0)</f>
        <v>0</v>
      </c>
      <c r="T1758" s="119" t="n">
        <f aca="false">SUM(J$10:K1758)</f>
        <v>5975.89380562491</v>
      </c>
      <c r="U1758" s="0" t="n">
        <f aca="false">IF(S1758=0,0,J1758)</f>
        <v>0</v>
      </c>
      <c r="V1758" s="0" t="n">
        <f aca="false">IF(S1758=0,0,K1758)</f>
        <v>0</v>
      </c>
      <c r="W1758" s="0" t="n">
        <f aca="false">IF(V1758=0,0,I1758)</f>
        <v>0</v>
      </c>
      <c r="X1758" s="53" t="n">
        <f aca="false">IF(X$3&gt;E1758,0,1)</f>
        <v>0</v>
      </c>
      <c r="Y1758" s="0" t="n">
        <f aca="false">IF(S1758=0,J1758,0)</f>
        <v>0</v>
      </c>
      <c r="Z1758" s="0" t="n">
        <f aca="false">IF(S1758=0,K1758,0)</f>
        <v>0</v>
      </c>
      <c r="AA1758" s="0" t="n">
        <f aca="false">IF(X1758=1,Y1758,0)</f>
        <v>0</v>
      </c>
      <c r="AB1758" s="54" t="n">
        <f aca="false">IF(X1758=1,Z1758,0)</f>
        <v>0</v>
      </c>
      <c r="AC1758" s="55" t="n">
        <f aca="false">IF(X1758+X1759=1,L1758,0)</f>
        <v>0</v>
      </c>
    </row>
    <row r="1759" customFormat="false" ht="22.8" hidden="false" customHeight="true" outlineLevel="0" collapsed="false">
      <c r="A1759" s="139" t="n">
        <f aca="false">A1758</f>
        <v>6.5</v>
      </c>
      <c r="B1759" s="139" t="n">
        <f aca="false">IF(B1758&gt;C$3,O1758,0)</f>
        <v>0</v>
      </c>
      <c r="C1759" s="142" t="n">
        <f aca="false">(-0.13412+0.83749*B1759-0.00116*B1759*B1759+0.0000276728*B1759*B1759*B1759)/100</f>
        <v>-0.0013412</v>
      </c>
      <c r="D1759" s="143" t="n">
        <f aca="false">99.974-0.93136*B1759+0.02395*B1759*B1759-0.000365956*B1759^3+0.00000293273*B1759^4-0.00000000961*B1759^5</f>
        <v>99.974</v>
      </c>
      <c r="E1759" s="143" t="n">
        <f aca="false">IF(B1759&gt;0,1.04749494522173*B1759-0.01872730342732*B1759*B1759+0.00011082005414225*B1759*B1759*B1759+43.670453012901*(1-EXP(-0.246196276366746*B1759^0.966659341971092))*EXP(0.0638669100921283*B1759^0.437695537197651),0)</f>
        <v>0</v>
      </c>
      <c r="F1759" s="142" t="n">
        <f aca="false">(-0.13412+0.83749*E1759-0.00116*E1759*E1759+0.0000276728*E1759*E1759*E1759)/100</f>
        <v>-0.0013412</v>
      </c>
      <c r="G1759" s="142" t="n">
        <f aca="false">IF(B1759&gt;0,(A1759*3600)/(F1759*841.5+(1-F1759)*2256),0)</f>
        <v>0</v>
      </c>
      <c r="H1759" s="144" t="n">
        <f aca="false">(G1759/3.6)*60</f>
        <v>0</v>
      </c>
      <c r="I1759" s="145" t="n">
        <f aca="false">IF(B1759=0,0,1)</f>
        <v>0</v>
      </c>
      <c r="J1759" s="145" t="n">
        <f aca="false">IF(B1759&gt;0.1,H1759*F1759,0)</f>
        <v>0</v>
      </c>
      <c r="K1759" s="146" t="n">
        <f aca="false">H1759-J1759</f>
        <v>0</v>
      </c>
      <c r="L1759" s="145" t="n">
        <f aca="false">L1758-J1759</f>
        <v>43.3462527467033</v>
      </c>
      <c r="M1759" s="146" t="n">
        <f aca="false">M1758-K1759</f>
        <v>13559.3599416284</v>
      </c>
      <c r="N1759" s="147" t="n">
        <f aca="false">(M1759+L1759)</f>
        <v>13602.7061943751</v>
      </c>
      <c r="O1759" s="0" t="n">
        <f aca="false">(100/(M1759+L1759/A$6)*(L1759/A$6))</f>
        <v>0.403380467254158</v>
      </c>
      <c r="P1759" s="0" t="n">
        <f aca="false">IF(E1759&gt;P$9,0,1)</f>
        <v>1</v>
      </c>
      <c r="Q1759" s="0" t="n">
        <f aca="false">IF(P1759+P1758=1,R1759,0)</f>
        <v>0</v>
      </c>
      <c r="R1759" s="0" t="n">
        <v>1750</v>
      </c>
      <c r="S1759" s="148" t="n">
        <f aca="false">IF(T1759&lt;S$5,J1759+K1759,0)</f>
        <v>0</v>
      </c>
      <c r="T1759" s="119" t="n">
        <f aca="false">SUM(J$10:K1759)</f>
        <v>5975.89380562491</v>
      </c>
      <c r="U1759" s="0" t="n">
        <f aca="false">IF(S1759=0,0,J1759)</f>
        <v>0</v>
      </c>
      <c r="V1759" s="0" t="n">
        <f aca="false">IF(S1759=0,0,K1759)</f>
        <v>0</v>
      </c>
      <c r="W1759" s="0" t="n">
        <f aca="false">IF(V1759=0,0,I1759)</f>
        <v>0</v>
      </c>
      <c r="X1759" s="53" t="n">
        <f aca="false">IF(X$3&gt;E1759,0,1)</f>
        <v>0</v>
      </c>
      <c r="Y1759" s="0" t="n">
        <f aca="false">IF(S1759=0,J1759,0)</f>
        <v>0</v>
      </c>
      <c r="Z1759" s="0" t="n">
        <f aca="false">IF(S1759=0,K1759,0)</f>
        <v>0</v>
      </c>
      <c r="AA1759" s="0" t="n">
        <f aca="false">IF(X1759=1,Y1759,0)</f>
        <v>0</v>
      </c>
      <c r="AB1759" s="54" t="n">
        <f aca="false">IF(X1759=1,Z1759,0)</f>
        <v>0</v>
      </c>
      <c r="AC1759" s="55" t="n">
        <f aca="false">IF(X1759+X1760=1,L1759,0)</f>
        <v>0</v>
      </c>
    </row>
    <row r="1760" customFormat="false" ht="22.8" hidden="false" customHeight="true" outlineLevel="0" collapsed="false">
      <c r="A1760" s="139" t="n">
        <f aca="false">A1759</f>
        <v>6.5</v>
      </c>
      <c r="B1760" s="139" t="n">
        <f aca="false">IF(B1759&gt;C$3,O1759,0)</f>
        <v>0</v>
      </c>
      <c r="C1760" s="142" t="n">
        <f aca="false">(-0.13412+0.83749*B1760-0.00116*B1760*B1760+0.0000276728*B1760*B1760*B1760)/100</f>
        <v>-0.0013412</v>
      </c>
      <c r="D1760" s="143" t="n">
        <f aca="false">99.974-0.93136*B1760+0.02395*B1760*B1760-0.000365956*B1760^3+0.00000293273*B1760^4-0.00000000961*B1760^5</f>
        <v>99.974</v>
      </c>
      <c r="E1760" s="143" t="n">
        <f aca="false">IF(B1760&gt;0,1.04749494522173*B1760-0.01872730342732*B1760*B1760+0.00011082005414225*B1760*B1760*B1760+43.670453012901*(1-EXP(-0.246196276366746*B1760^0.966659341971092))*EXP(0.0638669100921283*B1760^0.437695537197651),0)</f>
        <v>0</v>
      </c>
      <c r="F1760" s="142" t="n">
        <f aca="false">(-0.13412+0.83749*E1760-0.00116*E1760*E1760+0.0000276728*E1760*E1760*E1760)/100</f>
        <v>-0.0013412</v>
      </c>
      <c r="G1760" s="142" t="n">
        <f aca="false">IF(B1760&gt;0,(A1760*3600)/(F1760*841.5+(1-F1760)*2256),0)</f>
        <v>0</v>
      </c>
      <c r="H1760" s="144" t="n">
        <f aca="false">(G1760/3.6)*60</f>
        <v>0</v>
      </c>
      <c r="I1760" s="145" t="n">
        <f aca="false">IF(B1760=0,0,1)</f>
        <v>0</v>
      </c>
      <c r="J1760" s="145" t="n">
        <f aca="false">IF(B1760&gt;0.1,H1760*F1760,0)</f>
        <v>0</v>
      </c>
      <c r="K1760" s="146" t="n">
        <f aca="false">H1760-J1760</f>
        <v>0</v>
      </c>
      <c r="L1760" s="145" t="n">
        <f aca="false">L1759-J1760</f>
        <v>43.3462527467033</v>
      </c>
      <c r="M1760" s="146" t="n">
        <f aca="false">M1759-K1760</f>
        <v>13559.3599416284</v>
      </c>
      <c r="N1760" s="147" t="n">
        <f aca="false">(M1760+L1760)</f>
        <v>13602.7061943751</v>
      </c>
      <c r="O1760" s="0" t="n">
        <f aca="false">(100/(M1760+L1760/A$6)*(L1760/A$6))</f>
        <v>0.403380467254158</v>
      </c>
      <c r="P1760" s="0" t="n">
        <f aca="false">IF(E1760&gt;P$9,0,1)</f>
        <v>1</v>
      </c>
      <c r="Q1760" s="0" t="n">
        <f aca="false">IF(P1760+P1759=1,R1760,0)</f>
        <v>0</v>
      </c>
      <c r="R1760" s="0" t="n">
        <v>1751</v>
      </c>
      <c r="S1760" s="148" t="n">
        <f aca="false">IF(T1760&lt;S$5,J1760+K1760,0)</f>
        <v>0</v>
      </c>
      <c r="T1760" s="119" t="n">
        <f aca="false">SUM(J$10:K1760)</f>
        <v>5975.89380562491</v>
      </c>
      <c r="U1760" s="0" t="n">
        <f aca="false">IF(S1760=0,0,J1760)</f>
        <v>0</v>
      </c>
      <c r="V1760" s="0" t="n">
        <f aca="false">IF(S1760=0,0,K1760)</f>
        <v>0</v>
      </c>
      <c r="W1760" s="0" t="n">
        <f aca="false">IF(V1760=0,0,I1760)</f>
        <v>0</v>
      </c>
      <c r="X1760" s="53" t="n">
        <f aca="false">IF(X$3&gt;E1760,0,1)</f>
        <v>0</v>
      </c>
      <c r="Y1760" s="0" t="n">
        <f aca="false">IF(S1760=0,J1760,0)</f>
        <v>0</v>
      </c>
      <c r="Z1760" s="0" t="n">
        <f aca="false">IF(S1760=0,K1760,0)</f>
        <v>0</v>
      </c>
      <c r="AA1760" s="0" t="n">
        <f aca="false">IF(X1760=1,Y1760,0)</f>
        <v>0</v>
      </c>
      <c r="AB1760" s="54" t="n">
        <f aca="false">IF(X1760=1,Z1760,0)</f>
        <v>0</v>
      </c>
      <c r="AC1760" s="55" t="n">
        <f aca="false">IF(X1760+X1761=1,L1760,0)</f>
        <v>0</v>
      </c>
    </row>
    <row r="1761" customFormat="false" ht="22.8" hidden="false" customHeight="true" outlineLevel="0" collapsed="false">
      <c r="A1761" s="139" t="n">
        <f aca="false">A1760</f>
        <v>6.5</v>
      </c>
      <c r="B1761" s="139" t="n">
        <f aca="false">IF(B1760&gt;C$3,O1760,0)</f>
        <v>0</v>
      </c>
      <c r="C1761" s="142" t="n">
        <f aca="false">(-0.13412+0.83749*B1761-0.00116*B1761*B1761+0.0000276728*B1761*B1761*B1761)/100</f>
        <v>-0.0013412</v>
      </c>
      <c r="D1761" s="143" t="n">
        <f aca="false">99.974-0.93136*B1761+0.02395*B1761*B1761-0.000365956*B1761^3+0.00000293273*B1761^4-0.00000000961*B1761^5</f>
        <v>99.974</v>
      </c>
      <c r="E1761" s="143" t="n">
        <f aca="false">IF(B1761&gt;0,1.04749494522173*B1761-0.01872730342732*B1761*B1761+0.00011082005414225*B1761*B1761*B1761+43.670453012901*(1-EXP(-0.246196276366746*B1761^0.966659341971092))*EXP(0.0638669100921283*B1761^0.437695537197651),0)</f>
        <v>0</v>
      </c>
      <c r="F1761" s="142" t="n">
        <f aca="false">(-0.13412+0.83749*E1761-0.00116*E1761*E1761+0.0000276728*E1761*E1761*E1761)/100</f>
        <v>-0.0013412</v>
      </c>
      <c r="G1761" s="142" t="n">
        <f aca="false">IF(B1761&gt;0,(A1761*3600)/(F1761*841.5+(1-F1761)*2256),0)</f>
        <v>0</v>
      </c>
      <c r="H1761" s="144" t="n">
        <f aca="false">(G1761/3.6)*60</f>
        <v>0</v>
      </c>
      <c r="I1761" s="145" t="n">
        <f aca="false">IF(B1761=0,0,1)</f>
        <v>0</v>
      </c>
      <c r="J1761" s="145" t="n">
        <f aca="false">IF(B1761&gt;0.1,H1761*F1761,0)</f>
        <v>0</v>
      </c>
      <c r="K1761" s="146" t="n">
        <f aca="false">H1761-J1761</f>
        <v>0</v>
      </c>
      <c r="L1761" s="145" t="n">
        <f aca="false">L1760-J1761</f>
        <v>43.3462527467033</v>
      </c>
      <c r="M1761" s="146" t="n">
        <f aca="false">M1760-K1761</f>
        <v>13559.3599416284</v>
      </c>
      <c r="N1761" s="147" t="n">
        <f aca="false">(M1761+L1761)</f>
        <v>13602.7061943751</v>
      </c>
      <c r="O1761" s="0" t="n">
        <f aca="false">(100/(M1761+L1761/A$6)*(L1761/A$6))</f>
        <v>0.403380467254158</v>
      </c>
      <c r="P1761" s="0" t="n">
        <f aca="false">IF(E1761&gt;P$9,0,1)</f>
        <v>1</v>
      </c>
      <c r="Q1761" s="0" t="n">
        <f aca="false">IF(P1761+P1760=1,R1761,0)</f>
        <v>0</v>
      </c>
      <c r="R1761" s="0" t="n">
        <v>1752</v>
      </c>
      <c r="S1761" s="148" t="n">
        <f aca="false">IF(T1761&lt;S$5,J1761+K1761,0)</f>
        <v>0</v>
      </c>
      <c r="T1761" s="119" t="n">
        <f aca="false">SUM(J$10:K1761)</f>
        <v>5975.89380562491</v>
      </c>
      <c r="U1761" s="0" t="n">
        <f aca="false">IF(S1761=0,0,J1761)</f>
        <v>0</v>
      </c>
      <c r="V1761" s="0" t="n">
        <f aca="false">IF(S1761=0,0,K1761)</f>
        <v>0</v>
      </c>
      <c r="W1761" s="0" t="n">
        <f aca="false">IF(V1761=0,0,I1761)</f>
        <v>0</v>
      </c>
      <c r="X1761" s="53" t="n">
        <f aca="false">IF(X$3&gt;E1761,0,1)</f>
        <v>0</v>
      </c>
      <c r="Y1761" s="0" t="n">
        <f aca="false">IF(S1761=0,J1761,0)</f>
        <v>0</v>
      </c>
      <c r="Z1761" s="0" t="n">
        <f aca="false">IF(S1761=0,K1761,0)</f>
        <v>0</v>
      </c>
      <c r="AA1761" s="0" t="n">
        <f aca="false">IF(X1761=1,Y1761,0)</f>
        <v>0</v>
      </c>
      <c r="AB1761" s="54" t="n">
        <f aca="false">IF(X1761=1,Z1761,0)</f>
        <v>0</v>
      </c>
      <c r="AC1761" s="55" t="n">
        <f aca="false">IF(X1761+X1762=1,L1761,0)</f>
        <v>0</v>
      </c>
    </row>
    <row r="1762" customFormat="false" ht="22.8" hidden="false" customHeight="true" outlineLevel="0" collapsed="false">
      <c r="A1762" s="139" t="n">
        <f aca="false">A1761</f>
        <v>6.5</v>
      </c>
      <c r="B1762" s="139" t="n">
        <f aca="false">IF(B1761&gt;C$3,O1761,0)</f>
        <v>0</v>
      </c>
      <c r="C1762" s="142" t="n">
        <f aca="false">(-0.13412+0.83749*B1762-0.00116*B1762*B1762+0.0000276728*B1762*B1762*B1762)/100</f>
        <v>-0.0013412</v>
      </c>
      <c r="D1762" s="143" t="n">
        <f aca="false">99.974-0.93136*B1762+0.02395*B1762*B1762-0.000365956*B1762^3+0.00000293273*B1762^4-0.00000000961*B1762^5</f>
        <v>99.974</v>
      </c>
      <c r="E1762" s="143" t="n">
        <f aca="false">IF(B1762&gt;0,1.04749494522173*B1762-0.01872730342732*B1762*B1762+0.00011082005414225*B1762*B1762*B1762+43.670453012901*(1-EXP(-0.246196276366746*B1762^0.966659341971092))*EXP(0.0638669100921283*B1762^0.437695537197651),0)</f>
        <v>0</v>
      </c>
      <c r="F1762" s="142" t="n">
        <f aca="false">(-0.13412+0.83749*E1762-0.00116*E1762*E1762+0.0000276728*E1762*E1762*E1762)/100</f>
        <v>-0.0013412</v>
      </c>
      <c r="G1762" s="142" t="n">
        <f aca="false">IF(B1762&gt;0,(A1762*3600)/(F1762*841.5+(1-F1762)*2256),0)</f>
        <v>0</v>
      </c>
      <c r="H1762" s="144" t="n">
        <f aca="false">(G1762/3.6)*60</f>
        <v>0</v>
      </c>
      <c r="I1762" s="145" t="n">
        <f aca="false">IF(B1762=0,0,1)</f>
        <v>0</v>
      </c>
      <c r="J1762" s="145" t="n">
        <f aca="false">IF(B1762&gt;0.1,H1762*F1762,0)</f>
        <v>0</v>
      </c>
      <c r="K1762" s="146" t="n">
        <f aca="false">H1762-J1762</f>
        <v>0</v>
      </c>
      <c r="L1762" s="145" t="n">
        <f aca="false">L1761-J1762</f>
        <v>43.3462527467033</v>
      </c>
      <c r="M1762" s="146" t="n">
        <f aca="false">M1761-K1762</f>
        <v>13559.3599416284</v>
      </c>
      <c r="N1762" s="147" t="n">
        <f aca="false">(M1762+L1762)</f>
        <v>13602.7061943751</v>
      </c>
      <c r="O1762" s="0" t="n">
        <f aca="false">(100/(M1762+L1762/A$6)*(L1762/A$6))</f>
        <v>0.403380467254158</v>
      </c>
      <c r="P1762" s="0" t="n">
        <f aca="false">IF(E1762&gt;P$9,0,1)</f>
        <v>1</v>
      </c>
      <c r="Q1762" s="0" t="n">
        <f aca="false">IF(P1762+P1761=1,R1762,0)</f>
        <v>0</v>
      </c>
      <c r="R1762" s="0" t="n">
        <v>1753</v>
      </c>
      <c r="S1762" s="148" t="n">
        <f aca="false">IF(T1762&lt;S$5,J1762+K1762,0)</f>
        <v>0</v>
      </c>
      <c r="T1762" s="119" t="n">
        <f aca="false">SUM(J$10:K1762)</f>
        <v>5975.89380562491</v>
      </c>
      <c r="U1762" s="0" t="n">
        <f aca="false">IF(S1762=0,0,J1762)</f>
        <v>0</v>
      </c>
      <c r="V1762" s="0" t="n">
        <f aca="false">IF(S1762=0,0,K1762)</f>
        <v>0</v>
      </c>
      <c r="W1762" s="0" t="n">
        <f aca="false">IF(V1762=0,0,I1762)</f>
        <v>0</v>
      </c>
      <c r="X1762" s="53" t="n">
        <f aca="false">IF(X$3&gt;E1762,0,1)</f>
        <v>0</v>
      </c>
      <c r="Y1762" s="0" t="n">
        <f aca="false">IF(S1762=0,J1762,0)</f>
        <v>0</v>
      </c>
      <c r="Z1762" s="0" t="n">
        <f aca="false">IF(S1762=0,K1762,0)</f>
        <v>0</v>
      </c>
      <c r="AA1762" s="0" t="n">
        <f aca="false">IF(X1762=1,Y1762,0)</f>
        <v>0</v>
      </c>
      <c r="AB1762" s="54" t="n">
        <f aca="false">IF(X1762=1,Z1762,0)</f>
        <v>0</v>
      </c>
      <c r="AC1762" s="55" t="n">
        <f aca="false">IF(X1762+X1763=1,L1762,0)</f>
        <v>0</v>
      </c>
    </row>
    <row r="1763" customFormat="false" ht="22.8" hidden="false" customHeight="true" outlineLevel="0" collapsed="false">
      <c r="A1763" s="139" t="n">
        <f aca="false">A1762</f>
        <v>6.5</v>
      </c>
      <c r="B1763" s="139" t="n">
        <f aca="false">IF(B1762&gt;C$3,O1762,0)</f>
        <v>0</v>
      </c>
      <c r="C1763" s="142" t="n">
        <f aca="false">(-0.13412+0.83749*B1763-0.00116*B1763*B1763+0.0000276728*B1763*B1763*B1763)/100</f>
        <v>-0.0013412</v>
      </c>
      <c r="D1763" s="143" t="n">
        <f aca="false">99.974-0.93136*B1763+0.02395*B1763*B1763-0.000365956*B1763^3+0.00000293273*B1763^4-0.00000000961*B1763^5</f>
        <v>99.974</v>
      </c>
      <c r="E1763" s="143" t="n">
        <f aca="false">IF(B1763&gt;0,1.04749494522173*B1763-0.01872730342732*B1763*B1763+0.00011082005414225*B1763*B1763*B1763+43.670453012901*(1-EXP(-0.246196276366746*B1763^0.966659341971092))*EXP(0.0638669100921283*B1763^0.437695537197651),0)</f>
        <v>0</v>
      </c>
      <c r="F1763" s="142" t="n">
        <f aca="false">(-0.13412+0.83749*E1763-0.00116*E1763*E1763+0.0000276728*E1763*E1763*E1763)/100</f>
        <v>-0.0013412</v>
      </c>
      <c r="G1763" s="142" t="n">
        <f aca="false">IF(B1763&gt;0,(A1763*3600)/(F1763*841.5+(1-F1763)*2256),0)</f>
        <v>0</v>
      </c>
      <c r="H1763" s="144" t="n">
        <f aca="false">(G1763/3.6)*60</f>
        <v>0</v>
      </c>
      <c r="I1763" s="145" t="n">
        <f aca="false">IF(B1763=0,0,1)</f>
        <v>0</v>
      </c>
      <c r="J1763" s="145" t="n">
        <f aca="false">IF(B1763&gt;0.1,H1763*F1763,0)</f>
        <v>0</v>
      </c>
      <c r="K1763" s="146" t="n">
        <f aca="false">H1763-J1763</f>
        <v>0</v>
      </c>
      <c r="L1763" s="145" t="n">
        <f aca="false">L1762-J1763</f>
        <v>43.3462527467033</v>
      </c>
      <c r="M1763" s="146" t="n">
        <f aca="false">M1762-K1763</f>
        <v>13559.3599416284</v>
      </c>
      <c r="N1763" s="147" t="n">
        <f aca="false">(M1763+L1763)</f>
        <v>13602.7061943751</v>
      </c>
      <c r="O1763" s="0" t="n">
        <f aca="false">(100/(M1763+L1763/A$6)*(L1763/A$6))</f>
        <v>0.403380467254158</v>
      </c>
      <c r="P1763" s="0" t="n">
        <f aca="false">IF(E1763&gt;P$9,0,1)</f>
        <v>1</v>
      </c>
      <c r="Q1763" s="0" t="n">
        <f aca="false">IF(P1763+P1762=1,R1763,0)</f>
        <v>0</v>
      </c>
      <c r="R1763" s="0" t="n">
        <v>1754</v>
      </c>
      <c r="S1763" s="148" t="n">
        <f aca="false">IF(T1763&lt;S$5,J1763+K1763,0)</f>
        <v>0</v>
      </c>
      <c r="T1763" s="119" t="n">
        <f aca="false">SUM(J$10:K1763)</f>
        <v>5975.89380562491</v>
      </c>
      <c r="U1763" s="0" t="n">
        <f aca="false">IF(S1763=0,0,J1763)</f>
        <v>0</v>
      </c>
      <c r="V1763" s="0" t="n">
        <f aca="false">IF(S1763=0,0,K1763)</f>
        <v>0</v>
      </c>
      <c r="W1763" s="0" t="n">
        <f aca="false">IF(V1763=0,0,I1763)</f>
        <v>0</v>
      </c>
      <c r="X1763" s="53" t="n">
        <f aca="false">IF(X$3&gt;E1763,0,1)</f>
        <v>0</v>
      </c>
      <c r="Y1763" s="0" t="n">
        <f aca="false">IF(S1763=0,J1763,0)</f>
        <v>0</v>
      </c>
      <c r="Z1763" s="0" t="n">
        <f aca="false">IF(S1763=0,K1763,0)</f>
        <v>0</v>
      </c>
      <c r="AA1763" s="0" t="n">
        <f aca="false">IF(X1763=1,Y1763,0)</f>
        <v>0</v>
      </c>
      <c r="AB1763" s="54" t="n">
        <f aca="false">IF(X1763=1,Z1763,0)</f>
        <v>0</v>
      </c>
      <c r="AC1763" s="55" t="n">
        <f aca="false">IF(X1763+X1764=1,L1763,0)</f>
        <v>0</v>
      </c>
    </row>
    <row r="1764" customFormat="false" ht="22.8" hidden="false" customHeight="true" outlineLevel="0" collapsed="false">
      <c r="A1764" s="139" t="n">
        <f aca="false">A1763</f>
        <v>6.5</v>
      </c>
      <c r="B1764" s="139" t="n">
        <f aca="false">IF(B1763&gt;C$3,O1763,0)</f>
        <v>0</v>
      </c>
      <c r="C1764" s="142" t="n">
        <f aca="false">(-0.13412+0.83749*B1764-0.00116*B1764*B1764+0.0000276728*B1764*B1764*B1764)/100</f>
        <v>-0.0013412</v>
      </c>
      <c r="D1764" s="143" t="n">
        <f aca="false">99.974-0.93136*B1764+0.02395*B1764*B1764-0.000365956*B1764^3+0.00000293273*B1764^4-0.00000000961*B1764^5</f>
        <v>99.974</v>
      </c>
      <c r="E1764" s="143" t="n">
        <f aca="false">IF(B1764&gt;0,1.04749494522173*B1764-0.01872730342732*B1764*B1764+0.00011082005414225*B1764*B1764*B1764+43.670453012901*(1-EXP(-0.246196276366746*B1764^0.966659341971092))*EXP(0.0638669100921283*B1764^0.437695537197651),0)</f>
        <v>0</v>
      </c>
      <c r="F1764" s="142" t="n">
        <f aca="false">(-0.13412+0.83749*E1764-0.00116*E1764*E1764+0.0000276728*E1764*E1764*E1764)/100</f>
        <v>-0.0013412</v>
      </c>
      <c r="G1764" s="142" t="n">
        <f aca="false">IF(B1764&gt;0,(A1764*3600)/(F1764*841.5+(1-F1764)*2256),0)</f>
        <v>0</v>
      </c>
      <c r="H1764" s="144" t="n">
        <f aca="false">(G1764/3.6)*60</f>
        <v>0</v>
      </c>
      <c r="I1764" s="145" t="n">
        <f aca="false">IF(B1764=0,0,1)</f>
        <v>0</v>
      </c>
      <c r="J1764" s="145" t="n">
        <f aca="false">IF(B1764&gt;0.1,H1764*F1764,0)</f>
        <v>0</v>
      </c>
      <c r="K1764" s="146" t="n">
        <f aca="false">H1764-J1764</f>
        <v>0</v>
      </c>
      <c r="L1764" s="145" t="n">
        <f aca="false">L1763-J1764</f>
        <v>43.3462527467033</v>
      </c>
      <c r="M1764" s="146" t="n">
        <f aca="false">M1763-K1764</f>
        <v>13559.3599416284</v>
      </c>
      <c r="N1764" s="147" t="n">
        <f aca="false">(M1764+L1764)</f>
        <v>13602.7061943751</v>
      </c>
      <c r="O1764" s="0" t="n">
        <f aca="false">(100/(M1764+L1764/A$6)*(L1764/A$6))</f>
        <v>0.403380467254158</v>
      </c>
      <c r="P1764" s="0" t="n">
        <f aca="false">IF(E1764&gt;P$9,0,1)</f>
        <v>1</v>
      </c>
      <c r="Q1764" s="0" t="n">
        <f aca="false">IF(P1764+P1763=1,R1764,0)</f>
        <v>0</v>
      </c>
      <c r="R1764" s="0" t="n">
        <v>1755</v>
      </c>
      <c r="S1764" s="148" t="n">
        <f aca="false">IF(T1764&lt;S$5,J1764+K1764,0)</f>
        <v>0</v>
      </c>
      <c r="T1764" s="119" t="n">
        <f aca="false">SUM(J$10:K1764)</f>
        <v>5975.89380562491</v>
      </c>
      <c r="U1764" s="0" t="n">
        <f aca="false">IF(S1764=0,0,J1764)</f>
        <v>0</v>
      </c>
      <c r="V1764" s="0" t="n">
        <f aca="false">IF(S1764=0,0,K1764)</f>
        <v>0</v>
      </c>
      <c r="W1764" s="0" t="n">
        <f aca="false">IF(V1764=0,0,I1764)</f>
        <v>0</v>
      </c>
      <c r="X1764" s="53" t="n">
        <f aca="false">IF(X$3&gt;E1764,0,1)</f>
        <v>0</v>
      </c>
      <c r="Y1764" s="0" t="n">
        <f aca="false">IF(S1764=0,J1764,0)</f>
        <v>0</v>
      </c>
      <c r="Z1764" s="0" t="n">
        <f aca="false">IF(S1764=0,K1764,0)</f>
        <v>0</v>
      </c>
      <c r="AA1764" s="0" t="n">
        <f aca="false">IF(X1764=1,Y1764,0)</f>
        <v>0</v>
      </c>
      <c r="AB1764" s="54" t="n">
        <f aca="false">IF(X1764=1,Z1764,0)</f>
        <v>0</v>
      </c>
      <c r="AC1764" s="55" t="n">
        <f aca="false">IF(X1764+X1765=1,L1764,0)</f>
        <v>0</v>
      </c>
    </row>
    <row r="1765" customFormat="false" ht="22.8" hidden="false" customHeight="true" outlineLevel="0" collapsed="false">
      <c r="A1765" s="139" t="n">
        <f aca="false">A1764</f>
        <v>6.5</v>
      </c>
      <c r="B1765" s="139" t="n">
        <f aca="false">IF(B1764&gt;C$3,O1764,0)</f>
        <v>0</v>
      </c>
      <c r="C1765" s="142" t="n">
        <f aca="false">(-0.13412+0.83749*B1765-0.00116*B1765*B1765+0.0000276728*B1765*B1765*B1765)/100</f>
        <v>-0.0013412</v>
      </c>
      <c r="D1765" s="143" t="n">
        <f aca="false">99.974-0.93136*B1765+0.02395*B1765*B1765-0.000365956*B1765^3+0.00000293273*B1765^4-0.00000000961*B1765^5</f>
        <v>99.974</v>
      </c>
      <c r="E1765" s="143" t="n">
        <f aca="false">IF(B1765&gt;0,1.04749494522173*B1765-0.01872730342732*B1765*B1765+0.00011082005414225*B1765*B1765*B1765+43.670453012901*(1-EXP(-0.246196276366746*B1765^0.966659341971092))*EXP(0.0638669100921283*B1765^0.437695537197651),0)</f>
        <v>0</v>
      </c>
      <c r="F1765" s="142" t="n">
        <f aca="false">(-0.13412+0.83749*E1765-0.00116*E1765*E1765+0.0000276728*E1765*E1765*E1765)/100</f>
        <v>-0.0013412</v>
      </c>
      <c r="G1765" s="142" t="n">
        <f aca="false">IF(B1765&gt;0,(A1765*3600)/(F1765*841.5+(1-F1765)*2256),0)</f>
        <v>0</v>
      </c>
      <c r="H1765" s="144" t="n">
        <f aca="false">(G1765/3.6)*60</f>
        <v>0</v>
      </c>
      <c r="I1765" s="145" t="n">
        <f aca="false">IF(B1765=0,0,1)</f>
        <v>0</v>
      </c>
      <c r="J1765" s="145" t="n">
        <f aca="false">IF(B1765&gt;0.1,H1765*F1765,0)</f>
        <v>0</v>
      </c>
      <c r="K1765" s="146" t="n">
        <f aca="false">H1765-J1765</f>
        <v>0</v>
      </c>
      <c r="L1765" s="145" t="n">
        <f aca="false">L1764-J1765</f>
        <v>43.3462527467033</v>
      </c>
      <c r="M1765" s="146" t="n">
        <f aca="false">M1764-K1765</f>
        <v>13559.3599416284</v>
      </c>
      <c r="N1765" s="147" t="n">
        <f aca="false">(M1765+L1765)</f>
        <v>13602.7061943751</v>
      </c>
      <c r="O1765" s="0" t="n">
        <f aca="false">(100/(M1765+L1765/A$6)*(L1765/A$6))</f>
        <v>0.403380467254158</v>
      </c>
      <c r="P1765" s="0" t="n">
        <f aca="false">IF(E1765&gt;P$9,0,1)</f>
        <v>1</v>
      </c>
      <c r="Q1765" s="0" t="n">
        <f aca="false">IF(P1765+P1764=1,R1765,0)</f>
        <v>0</v>
      </c>
      <c r="R1765" s="0" t="n">
        <v>1756</v>
      </c>
      <c r="S1765" s="148" t="n">
        <f aca="false">IF(T1765&lt;S$5,J1765+K1765,0)</f>
        <v>0</v>
      </c>
      <c r="T1765" s="119" t="n">
        <f aca="false">SUM(J$10:K1765)</f>
        <v>5975.89380562491</v>
      </c>
      <c r="U1765" s="0" t="n">
        <f aca="false">IF(S1765=0,0,J1765)</f>
        <v>0</v>
      </c>
      <c r="V1765" s="0" t="n">
        <f aca="false">IF(S1765=0,0,K1765)</f>
        <v>0</v>
      </c>
      <c r="W1765" s="0" t="n">
        <f aca="false">IF(V1765=0,0,I1765)</f>
        <v>0</v>
      </c>
      <c r="X1765" s="53" t="n">
        <f aca="false">IF(X$3&gt;E1765,0,1)</f>
        <v>0</v>
      </c>
      <c r="Y1765" s="0" t="n">
        <f aca="false">IF(S1765=0,J1765,0)</f>
        <v>0</v>
      </c>
      <c r="Z1765" s="0" t="n">
        <f aca="false">IF(S1765=0,K1765,0)</f>
        <v>0</v>
      </c>
      <c r="AA1765" s="0" t="n">
        <f aca="false">IF(X1765=1,Y1765,0)</f>
        <v>0</v>
      </c>
      <c r="AB1765" s="54" t="n">
        <f aca="false">IF(X1765=1,Z1765,0)</f>
        <v>0</v>
      </c>
      <c r="AC1765" s="55" t="n">
        <f aca="false">IF(X1765+X1766=1,L1765,0)</f>
        <v>0</v>
      </c>
    </row>
    <row r="1766" customFormat="false" ht="22.8" hidden="false" customHeight="true" outlineLevel="0" collapsed="false">
      <c r="A1766" s="139" t="n">
        <f aca="false">A1765</f>
        <v>6.5</v>
      </c>
      <c r="B1766" s="139" t="n">
        <f aca="false">IF(B1765&gt;C$3,O1765,0)</f>
        <v>0</v>
      </c>
      <c r="C1766" s="142" t="n">
        <f aca="false">(-0.13412+0.83749*B1766-0.00116*B1766*B1766+0.0000276728*B1766*B1766*B1766)/100</f>
        <v>-0.0013412</v>
      </c>
      <c r="D1766" s="143" t="n">
        <f aca="false">99.974-0.93136*B1766+0.02395*B1766*B1766-0.000365956*B1766^3+0.00000293273*B1766^4-0.00000000961*B1766^5</f>
        <v>99.974</v>
      </c>
      <c r="E1766" s="143" t="n">
        <f aca="false">IF(B1766&gt;0,1.04749494522173*B1766-0.01872730342732*B1766*B1766+0.00011082005414225*B1766*B1766*B1766+43.670453012901*(1-EXP(-0.246196276366746*B1766^0.966659341971092))*EXP(0.0638669100921283*B1766^0.437695537197651),0)</f>
        <v>0</v>
      </c>
      <c r="F1766" s="142" t="n">
        <f aca="false">(-0.13412+0.83749*E1766-0.00116*E1766*E1766+0.0000276728*E1766*E1766*E1766)/100</f>
        <v>-0.0013412</v>
      </c>
      <c r="G1766" s="142" t="n">
        <f aca="false">IF(B1766&gt;0,(A1766*3600)/(F1766*841.5+(1-F1766)*2256),0)</f>
        <v>0</v>
      </c>
      <c r="H1766" s="144" t="n">
        <f aca="false">(G1766/3.6)*60</f>
        <v>0</v>
      </c>
      <c r="I1766" s="145" t="n">
        <f aca="false">IF(B1766=0,0,1)</f>
        <v>0</v>
      </c>
      <c r="J1766" s="145" t="n">
        <f aca="false">IF(B1766&gt;0.1,H1766*F1766,0)</f>
        <v>0</v>
      </c>
      <c r="K1766" s="146" t="n">
        <f aca="false">H1766-J1766</f>
        <v>0</v>
      </c>
      <c r="L1766" s="145" t="n">
        <f aca="false">L1765-J1766</f>
        <v>43.3462527467033</v>
      </c>
      <c r="M1766" s="146" t="n">
        <f aca="false">M1765-K1766</f>
        <v>13559.3599416284</v>
      </c>
      <c r="N1766" s="147" t="n">
        <f aca="false">(M1766+L1766)</f>
        <v>13602.7061943751</v>
      </c>
      <c r="O1766" s="0" t="n">
        <f aca="false">(100/(M1766+L1766/A$6)*(L1766/A$6))</f>
        <v>0.403380467254158</v>
      </c>
      <c r="P1766" s="0" t="n">
        <f aca="false">IF(E1766&gt;P$9,0,1)</f>
        <v>1</v>
      </c>
      <c r="Q1766" s="0" t="n">
        <f aca="false">IF(P1766+P1765=1,R1766,0)</f>
        <v>0</v>
      </c>
      <c r="R1766" s="0" t="n">
        <v>1757</v>
      </c>
      <c r="S1766" s="148" t="n">
        <f aca="false">IF(T1766&lt;S$5,J1766+K1766,0)</f>
        <v>0</v>
      </c>
      <c r="T1766" s="119" t="n">
        <f aca="false">SUM(J$10:K1766)</f>
        <v>5975.89380562491</v>
      </c>
      <c r="U1766" s="0" t="n">
        <f aca="false">IF(S1766=0,0,J1766)</f>
        <v>0</v>
      </c>
      <c r="V1766" s="0" t="n">
        <f aca="false">IF(S1766=0,0,K1766)</f>
        <v>0</v>
      </c>
      <c r="W1766" s="0" t="n">
        <f aca="false">IF(V1766=0,0,I1766)</f>
        <v>0</v>
      </c>
      <c r="X1766" s="53" t="n">
        <f aca="false">IF(X$3&gt;E1766,0,1)</f>
        <v>0</v>
      </c>
      <c r="Y1766" s="0" t="n">
        <f aca="false">IF(S1766=0,J1766,0)</f>
        <v>0</v>
      </c>
      <c r="Z1766" s="0" t="n">
        <f aca="false">IF(S1766=0,K1766,0)</f>
        <v>0</v>
      </c>
      <c r="AA1766" s="0" t="n">
        <f aca="false">IF(X1766=1,Y1766,0)</f>
        <v>0</v>
      </c>
      <c r="AB1766" s="54" t="n">
        <f aca="false">IF(X1766=1,Z1766,0)</f>
        <v>0</v>
      </c>
      <c r="AC1766" s="55" t="n">
        <f aca="false">IF(X1766+X1767=1,L1766,0)</f>
        <v>0</v>
      </c>
    </row>
    <row r="1767" customFormat="false" ht="22.8" hidden="false" customHeight="true" outlineLevel="0" collapsed="false">
      <c r="A1767" s="139" t="n">
        <f aca="false">A1766</f>
        <v>6.5</v>
      </c>
      <c r="B1767" s="139" t="n">
        <f aca="false">IF(B1766&gt;C$3,O1766,0)</f>
        <v>0</v>
      </c>
      <c r="C1767" s="142" t="n">
        <f aca="false">(-0.13412+0.83749*B1767-0.00116*B1767*B1767+0.0000276728*B1767*B1767*B1767)/100</f>
        <v>-0.0013412</v>
      </c>
      <c r="D1767" s="143" t="n">
        <f aca="false">99.974-0.93136*B1767+0.02395*B1767*B1767-0.000365956*B1767^3+0.00000293273*B1767^4-0.00000000961*B1767^5</f>
        <v>99.974</v>
      </c>
      <c r="E1767" s="143" t="n">
        <f aca="false">IF(B1767&gt;0,1.04749494522173*B1767-0.01872730342732*B1767*B1767+0.00011082005414225*B1767*B1767*B1767+43.670453012901*(1-EXP(-0.246196276366746*B1767^0.966659341971092))*EXP(0.0638669100921283*B1767^0.437695537197651),0)</f>
        <v>0</v>
      </c>
      <c r="F1767" s="142" t="n">
        <f aca="false">(-0.13412+0.83749*E1767-0.00116*E1767*E1767+0.0000276728*E1767*E1767*E1767)/100</f>
        <v>-0.0013412</v>
      </c>
      <c r="G1767" s="142" t="n">
        <f aca="false">IF(B1767&gt;0,(A1767*3600)/(F1767*841.5+(1-F1767)*2256),0)</f>
        <v>0</v>
      </c>
      <c r="H1767" s="144" t="n">
        <f aca="false">(G1767/3.6)*60</f>
        <v>0</v>
      </c>
      <c r="I1767" s="145" t="n">
        <f aca="false">IF(B1767=0,0,1)</f>
        <v>0</v>
      </c>
      <c r="J1767" s="145" t="n">
        <f aca="false">IF(B1767&gt;0.1,H1767*F1767,0)</f>
        <v>0</v>
      </c>
      <c r="K1767" s="146" t="n">
        <f aca="false">H1767-J1767</f>
        <v>0</v>
      </c>
      <c r="L1767" s="145" t="n">
        <f aca="false">L1766-J1767</f>
        <v>43.3462527467033</v>
      </c>
      <c r="M1767" s="146" t="n">
        <f aca="false">M1766-K1767</f>
        <v>13559.3599416284</v>
      </c>
      <c r="N1767" s="147" t="n">
        <f aca="false">(M1767+L1767)</f>
        <v>13602.7061943751</v>
      </c>
      <c r="O1767" s="0" t="n">
        <f aca="false">(100/(M1767+L1767/A$6)*(L1767/A$6))</f>
        <v>0.403380467254158</v>
      </c>
      <c r="P1767" s="0" t="n">
        <f aca="false">IF(E1767&gt;P$9,0,1)</f>
        <v>1</v>
      </c>
      <c r="Q1767" s="0" t="n">
        <f aca="false">IF(P1767+P1766=1,R1767,0)</f>
        <v>0</v>
      </c>
      <c r="R1767" s="0" t="n">
        <v>1758</v>
      </c>
      <c r="S1767" s="148" t="n">
        <f aca="false">IF(T1767&lt;S$5,J1767+K1767,0)</f>
        <v>0</v>
      </c>
      <c r="T1767" s="119" t="n">
        <f aca="false">SUM(J$10:K1767)</f>
        <v>5975.89380562491</v>
      </c>
      <c r="U1767" s="0" t="n">
        <f aca="false">IF(S1767=0,0,J1767)</f>
        <v>0</v>
      </c>
      <c r="V1767" s="0" t="n">
        <f aca="false">IF(S1767=0,0,K1767)</f>
        <v>0</v>
      </c>
      <c r="W1767" s="0" t="n">
        <f aca="false">IF(V1767=0,0,I1767)</f>
        <v>0</v>
      </c>
      <c r="X1767" s="53" t="n">
        <f aca="false">IF(X$3&gt;E1767,0,1)</f>
        <v>0</v>
      </c>
      <c r="Y1767" s="0" t="n">
        <f aca="false">IF(S1767=0,J1767,0)</f>
        <v>0</v>
      </c>
      <c r="Z1767" s="0" t="n">
        <f aca="false">IF(S1767=0,K1767,0)</f>
        <v>0</v>
      </c>
      <c r="AA1767" s="0" t="n">
        <f aca="false">IF(X1767=1,Y1767,0)</f>
        <v>0</v>
      </c>
      <c r="AB1767" s="54" t="n">
        <f aca="false">IF(X1767=1,Z1767,0)</f>
        <v>0</v>
      </c>
      <c r="AC1767" s="55" t="n">
        <f aca="false">IF(X1767+X1768=1,L1767,0)</f>
        <v>0</v>
      </c>
    </row>
    <row r="1768" customFormat="false" ht="22.8" hidden="false" customHeight="true" outlineLevel="0" collapsed="false">
      <c r="A1768" s="139" t="n">
        <f aca="false">A1767</f>
        <v>6.5</v>
      </c>
      <c r="B1768" s="139" t="n">
        <f aca="false">IF(B1767&gt;C$3,O1767,0)</f>
        <v>0</v>
      </c>
      <c r="C1768" s="142" t="n">
        <f aca="false">(-0.13412+0.83749*B1768-0.00116*B1768*B1768+0.0000276728*B1768*B1768*B1768)/100</f>
        <v>-0.0013412</v>
      </c>
      <c r="D1768" s="143" t="n">
        <f aca="false">99.974-0.93136*B1768+0.02395*B1768*B1768-0.000365956*B1768^3+0.00000293273*B1768^4-0.00000000961*B1768^5</f>
        <v>99.974</v>
      </c>
      <c r="E1768" s="143" t="n">
        <f aca="false">IF(B1768&gt;0,1.04749494522173*B1768-0.01872730342732*B1768*B1768+0.00011082005414225*B1768*B1768*B1768+43.670453012901*(1-EXP(-0.246196276366746*B1768^0.966659341971092))*EXP(0.0638669100921283*B1768^0.437695537197651),0)</f>
        <v>0</v>
      </c>
      <c r="F1768" s="142" t="n">
        <f aca="false">(-0.13412+0.83749*E1768-0.00116*E1768*E1768+0.0000276728*E1768*E1768*E1768)/100</f>
        <v>-0.0013412</v>
      </c>
      <c r="G1768" s="142" t="n">
        <f aca="false">IF(B1768&gt;0,(A1768*3600)/(F1768*841.5+(1-F1768)*2256),0)</f>
        <v>0</v>
      </c>
      <c r="H1768" s="144" t="n">
        <f aca="false">(G1768/3.6)*60</f>
        <v>0</v>
      </c>
      <c r="I1768" s="145" t="n">
        <f aca="false">IF(B1768=0,0,1)</f>
        <v>0</v>
      </c>
      <c r="J1768" s="145" t="n">
        <f aca="false">IF(B1768&gt;0.1,H1768*F1768,0)</f>
        <v>0</v>
      </c>
      <c r="K1768" s="146" t="n">
        <f aca="false">H1768-J1768</f>
        <v>0</v>
      </c>
      <c r="L1768" s="145" t="n">
        <f aca="false">L1767-J1768</f>
        <v>43.3462527467033</v>
      </c>
      <c r="M1768" s="146" t="n">
        <f aca="false">M1767-K1768</f>
        <v>13559.3599416284</v>
      </c>
      <c r="N1768" s="147" t="n">
        <f aca="false">(M1768+L1768)</f>
        <v>13602.7061943751</v>
      </c>
      <c r="O1768" s="0" t="n">
        <f aca="false">(100/(M1768+L1768/A$6)*(L1768/A$6))</f>
        <v>0.403380467254158</v>
      </c>
      <c r="P1768" s="0" t="n">
        <f aca="false">IF(E1768&gt;P$9,0,1)</f>
        <v>1</v>
      </c>
      <c r="Q1768" s="0" t="n">
        <f aca="false">IF(P1768+P1767=1,R1768,0)</f>
        <v>0</v>
      </c>
      <c r="R1768" s="0" t="n">
        <v>1759</v>
      </c>
      <c r="S1768" s="148" t="n">
        <f aca="false">IF(T1768&lt;S$5,J1768+K1768,0)</f>
        <v>0</v>
      </c>
      <c r="T1768" s="119" t="n">
        <f aca="false">SUM(J$10:K1768)</f>
        <v>5975.89380562491</v>
      </c>
      <c r="U1768" s="0" t="n">
        <f aca="false">IF(S1768=0,0,J1768)</f>
        <v>0</v>
      </c>
      <c r="V1768" s="0" t="n">
        <f aca="false">IF(S1768=0,0,K1768)</f>
        <v>0</v>
      </c>
      <c r="W1768" s="0" t="n">
        <f aca="false">IF(V1768=0,0,I1768)</f>
        <v>0</v>
      </c>
      <c r="X1768" s="53" t="n">
        <f aca="false">IF(X$3&gt;E1768,0,1)</f>
        <v>0</v>
      </c>
      <c r="Y1768" s="0" t="n">
        <f aca="false">IF(S1768=0,J1768,0)</f>
        <v>0</v>
      </c>
      <c r="Z1768" s="0" t="n">
        <f aca="false">IF(S1768=0,K1768,0)</f>
        <v>0</v>
      </c>
      <c r="AA1768" s="0" t="n">
        <f aca="false">IF(X1768=1,Y1768,0)</f>
        <v>0</v>
      </c>
      <c r="AB1768" s="54" t="n">
        <f aca="false">IF(X1768=1,Z1768,0)</f>
        <v>0</v>
      </c>
      <c r="AC1768" s="55" t="n">
        <f aca="false">IF(X1768+X1769=1,L1768,0)</f>
        <v>0</v>
      </c>
    </row>
    <row r="1769" customFormat="false" ht="22.8" hidden="false" customHeight="true" outlineLevel="0" collapsed="false">
      <c r="A1769" s="139" t="n">
        <f aca="false">A1768</f>
        <v>6.5</v>
      </c>
      <c r="B1769" s="139" t="n">
        <f aca="false">IF(B1768&gt;C$3,O1768,0)</f>
        <v>0</v>
      </c>
      <c r="C1769" s="142" t="n">
        <f aca="false">(-0.13412+0.83749*B1769-0.00116*B1769*B1769+0.0000276728*B1769*B1769*B1769)/100</f>
        <v>-0.0013412</v>
      </c>
      <c r="D1769" s="143" t="n">
        <f aca="false">99.974-0.93136*B1769+0.02395*B1769*B1769-0.000365956*B1769^3+0.00000293273*B1769^4-0.00000000961*B1769^5</f>
        <v>99.974</v>
      </c>
      <c r="E1769" s="143" t="n">
        <f aca="false">IF(B1769&gt;0,1.04749494522173*B1769-0.01872730342732*B1769*B1769+0.00011082005414225*B1769*B1769*B1769+43.670453012901*(1-EXP(-0.246196276366746*B1769^0.966659341971092))*EXP(0.0638669100921283*B1769^0.437695537197651),0)</f>
        <v>0</v>
      </c>
      <c r="F1769" s="142" t="n">
        <f aca="false">(-0.13412+0.83749*E1769-0.00116*E1769*E1769+0.0000276728*E1769*E1769*E1769)/100</f>
        <v>-0.0013412</v>
      </c>
      <c r="G1769" s="142" t="n">
        <f aca="false">IF(B1769&gt;0,(A1769*3600)/(F1769*841.5+(1-F1769)*2256),0)</f>
        <v>0</v>
      </c>
      <c r="H1769" s="144" t="n">
        <f aca="false">(G1769/3.6)*60</f>
        <v>0</v>
      </c>
      <c r="I1769" s="145" t="n">
        <f aca="false">IF(B1769=0,0,1)</f>
        <v>0</v>
      </c>
      <c r="J1769" s="145" t="n">
        <f aca="false">IF(B1769&gt;0.1,H1769*F1769,0)</f>
        <v>0</v>
      </c>
      <c r="K1769" s="146" t="n">
        <f aca="false">H1769-J1769</f>
        <v>0</v>
      </c>
      <c r="L1769" s="145" t="n">
        <f aca="false">L1768-J1769</f>
        <v>43.3462527467033</v>
      </c>
      <c r="M1769" s="146" t="n">
        <f aca="false">M1768-K1769</f>
        <v>13559.3599416284</v>
      </c>
      <c r="N1769" s="147" t="n">
        <f aca="false">(M1769+L1769)</f>
        <v>13602.7061943751</v>
      </c>
      <c r="O1769" s="0" t="n">
        <f aca="false">(100/(M1769+L1769/A$6)*(L1769/A$6))</f>
        <v>0.403380467254158</v>
      </c>
      <c r="P1769" s="0" t="n">
        <f aca="false">IF(E1769&gt;P$9,0,1)</f>
        <v>1</v>
      </c>
      <c r="Q1769" s="0" t="n">
        <f aca="false">IF(P1769+P1768=1,R1769,0)</f>
        <v>0</v>
      </c>
      <c r="R1769" s="0" t="n">
        <v>1760</v>
      </c>
      <c r="S1769" s="148" t="n">
        <f aca="false">IF(T1769&lt;S$5,J1769+K1769,0)</f>
        <v>0</v>
      </c>
      <c r="T1769" s="119" t="n">
        <f aca="false">SUM(J$10:K1769)</f>
        <v>5975.89380562491</v>
      </c>
      <c r="U1769" s="0" t="n">
        <f aca="false">IF(S1769=0,0,J1769)</f>
        <v>0</v>
      </c>
      <c r="V1769" s="0" t="n">
        <f aca="false">IF(S1769=0,0,K1769)</f>
        <v>0</v>
      </c>
      <c r="W1769" s="0" t="n">
        <f aca="false">IF(V1769=0,0,I1769)</f>
        <v>0</v>
      </c>
      <c r="X1769" s="53" t="n">
        <f aca="false">IF(X$3&gt;E1769,0,1)</f>
        <v>0</v>
      </c>
      <c r="Y1769" s="0" t="n">
        <f aca="false">IF(S1769=0,J1769,0)</f>
        <v>0</v>
      </c>
      <c r="Z1769" s="0" t="n">
        <f aca="false">IF(S1769=0,K1769,0)</f>
        <v>0</v>
      </c>
      <c r="AA1769" s="0" t="n">
        <f aca="false">IF(X1769=1,Y1769,0)</f>
        <v>0</v>
      </c>
      <c r="AB1769" s="54" t="n">
        <f aca="false">IF(X1769=1,Z1769,0)</f>
        <v>0</v>
      </c>
      <c r="AC1769" s="55" t="n">
        <f aca="false">IF(X1769+X1770=1,L1769,0)</f>
        <v>0</v>
      </c>
    </row>
    <row r="1770" customFormat="false" ht="22.8" hidden="false" customHeight="true" outlineLevel="0" collapsed="false">
      <c r="A1770" s="139" t="n">
        <f aca="false">A1769</f>
        <v>6.5</v>
      </c>
      <c r="B1770" s="139" t="n">
        <f aca="false">IF(B1769&gt;C$3,O1769,0)</f>
        <v>0</v>
      </c>
      <c r="C1770" s="142" t="n">
        <f aca="false">(-0.13412+0.83749*B1770-0.00116*B1770*B1770+0.0000276728*B1770*B1770*B1770)/100</f>
        <v>-0.0013412</v>
      </c>
      <c r="D1770" s="143" t="n">
        <f aca="false">99.974-0.93136*B1770+0.02395*B1770*B1770-0.000365956*B1770^3+0.00000293273*B1770^4-0.00000000961*B1770^5</f>
        <v>99.974</v>
      </c>
      <c r="E1770" s="143" t="n">
        <f aca="false">IF(B1770&gt;0,1.04749494522173*B1770-0.01872730342732*B1770*B1770+0.00011082005414225*B1770*B1770*B1770+43.670453012901*(1-EXP(-0.246196276366746*B1770^0.966659341971092))*EXP(0.0638669100921283*B1770^0.437695537197651),0)</f>
        <v>0</v>
      </c>
      <c r="F1770" s="142" t="n">
        <f aca="false">(-0.13412+0.83749*E1770-0.00116*E1770*E1770+0.0000276728*E1770*E1770*E1770)/100</f>
        <v>-0.0013412</v>
      </c>
      <c r="G1770" s="142" t="n">
        <f aca="false">IF(B1770&gt;0,(A1770*3600)/(F1770*841.5+(1-F1770)*2256),0)</f>
        <v>0</v>
      </c>
      <c r="H1770" s="144" t="n">
        <f aca="false">(G1770/3.6)*60</f>
        <v>0</v>
      </c>
      <c r="I1770" s="145" t="n">
        <f aca="false">IF(B1770=0,0,1)</f>
        <v>0</v>
      </c>
      <c r="J1770" s="145" t="n">
        <f aca="false">IF(B1770&gt;0.1,H1770*F1770,0)</f>
        <v>0</v>
      </c>
      <c r="K1770" s="146" t="n">
        <f aca="false">H1770-J1770</f>
        <v>0</v>
      </c>
      <c r="L1770" s="145" t="n">
        <f aca="false">L1769-J1770</f>
        <v>43.3462527467033</v>
      </c>
      <c r="M1770" s="146" t="n">
        <f aca="false">M1769-K1770</f>
        <v>13559.3599416284</v>
      </c>
      <c r="N1770" s="147" t="n">
        <f aca="false">(M1770+L1770)</f>
        <v>13602.7061943751</v>
      </c>
      <c r="O1770" s="0" t="n">
        <f aca="false">(100/(M1770+L1770/A$6)*(L1770/A$6))</f>
        <v>0.403380467254158</v>
      </c>
      <c r="P1770" s="0" t="n">
        <f aca="false">IF(E1770&gt;P$9,0,1)</f>
        <v>1</v>
      </c>
      <c r="Q1770" s="0" t="n">
        <f aca="false">IF(P1770+P1769=1,R1770,0)</f>
        <v>0</v>
      </c>
      <c r="R1770" s="0" t="n">
        <v>1761</v>
      </c>
      <c r="S1770" s="148" t="n">
        <f aca="false">IF(T1770&lt;S$5,J1770+K1770,0)</f>
        <v>0</v>
      </c>
      <c r="T1770" s="119" t="n">
        <f aca="false">SUM(J$10:K1770)</f>
        <v>5975.89380562491</v>
      </c>
      <c r="U1770" s="0" t="n">
        <f aca="false">IF(S1770=0,0,J1770)</f>
        <v>0</v>
      </c>
      <c r="V1770" s="0" t="n">
        <f aca="false">IF(S1770=0,0,K1770)</f>
        <v>0</v>
      </c>
      <c r="W1770" s="0" t="n">
        <f aca="false">IF(V1770=0,0,I1770)</f>
        <v>0</v>
      </c>
      <c r="X1770" s="53" t="n">
        <f aca="false">IF(X$3&gt;E1770,0,1)</f>
        <v>0</v>
      </c>
      <c r="Y1770" s="0" t="n">
        <f aca="false">IF(S1770=0,J1770,0)</f>
        <v>0</v>
      </c>
      <c r="Z1770" s="0" t="n">
        <f aca="false">IF(S1770=0,K1770,0)</f>
        <v>0</v>
      </c>
      <c r="AA1770" s="0" t="n">
        <f aca="false">IF(X1770=1,Y1770,0)</f>
        <v>0</v>
      </c>
      <c r="AB1770" s="54" t="n">
        <f aca="false">IF(X1770=1,Z1770,0)</f>
        <v>0</v>
      </c>
      <c r="AC1770" s="55" t="n">
        <f aca="false">IF(X1770+X1771=1,L1770,0)</f>
        <v>0</v>
      </c>
    </row>
    <row r="1771" customFormat="false" ht="22.8" hidden="false" customHeight="true" outlineLevel="0" collapsed="false">
      <c r="A1771" s="139" t="n">
        <f aca="false">A1770</f>
        <v>6.5</v>
      </c>
      <c r="B1771" s="139" t="n">
        <f aca="false">IF(B1770&gt;C$3,O1770,0)</f>
        <v>0</v>
      </c>
      <c r="C1771" s="142" t="n">
        <f aca="false">(-0.13412+0.83749*B1771-0.00116*B1771*B1771+0.0000276728*B1771*B1771*B1771)/100</f>
        <v>-0.0013412</v>
      </c>
      <c r="D1771" s="143" t="n">
        <f aca="false">99.974-0.93136*B1771+0.02395*B1771*B1771-0.000365956*B1771^3+0.00000293273*B1771^4-0.00000000961*B1771^5</f>
        <v>99.974</v>
      </c>
      <c r="E1771" s="143" t="n">
        <f aca="false">IF(B1771&gt;0,1.04749494522173*B1771-0.01872730342732*B1771*B1771+0.00011082005414225*B1771*B1771*B1771+43.670453012901*(1-EXP(-0.246196276366746*B1771^0.966659341971092))*EXP(0.0638669100921283*B1771^0.437695537197651),0)</f>
        <v>0</v>
      </c>
      <c r="F1771" s="142" t="n">
        <f aca="false">(-0.13412+0.83749*E1771-0.00116*E1771*E1771+0.0000276728*E1771*E1771*E1771)/100</f>
        <v>-0.0013412</v>
      </c>
      <c r="G1771" s="142" t="n">
        <f aca="false">IF(B1771&gt;0,(A1771*3600)/(F1771*841.5+(1-F1771)*2256),0)</f>
        <v>0</v>
      </c>
      <c r="H1771" s="144" t="n">
        <f aca="false">(G1771/3.6)*60</f>
        <v>0</v>
      </c>
      <c r="I1771" s="145" t="n">
        <f aca="false">IF(B1771=0,0,1)</f>
        <v>0</v>
      </c>
      <c r="J1771" s="145" t="n">
        <f aca="false">IF(B1771&gt;0.1,H1771*F1771,0)</f>
        <v>0</v>
      </c>
      <c r="K1771" s="146" t="n">
        <f aca="false">H1771-J1771</f>
        <v>0</v>
      </c>
      <c r="L1771" s="145" t="n">
        <f aca="false">L1770-J1771</f>
        <v>43.3462527467033</v>
      </c>
      <c r="M1771" s="146" t="n">
        <f aca="false">M1770-K1771</f>
        <v>13559.3599416284</v>
      </c>
      <c r="N1771" s="147" t="n">
        <f aca="false">(M1771+L1771)</f>
        <v>13602.7061943751</v>
      </c>
      <c r="O1771" s="0" t="n">
        <f aca="false">(100/(M1771+L1771/A$6)*(L1771/A$6))</f>
        <v>0.403380467254158</v>
      </c>
      <c r="P1771" s="0" t="n">
        <f aca="false">IF(E1771&gt;P$9,0,1)</f>
        <v>1</v>
      </c>
      <c r="Q1771" s="0" t="n">
        <f aca="false">IF(P1771+P1770=1,R1771,0)</f>
        <v>0</v>
      </c>
      <c r="R1771" s="0" t="n">
        <v>1762</v>
      </c>
      <c r="S1771" s="148" t="n">
        <f aca="false">IF(T1771&lt;S$5,J1771+K1771,0)</f>
        <v>0</v>
      </c>
      <c r="T1771" s="119" t="n">
        <f aca="false">SUM(J$10:K1771)</f>
        <v>5975.89380562491</v>
      </c>
      <c r="U1771" s="0" t="n">
        <f aca="false">IF(S1771=0,0,J1771)</f>
        <v>0</v>
      </c>
      <c r="V1771" s="0" t="n">
        <f aca="false">IF(S1771=0,0,K1771)</f>
        <v>0</v>
      </c>
      <c r="W1771" s="0" t="n">
        <f aca="false">IF(V1771=0,0,I1771)</f>
        <v>0</v>
      </c>
      <c r="X1771" s="53" t="n">
        <f aca="false">IF(X$3&gt;E1771,0,1)</f>
        <v>0</v>
      </c>
      <c r="Y1771" s="0" t="n">
        <f aca="false">IF(S1771=0,J1771,0)</f>
        <v>0</v>
      </c>
      <c r="Z1771" s="0" t="n">
        <f aca="false">IF(S1771=0,K1771,0)</f>
        <v>0</v>
      </c>
      <c r="AA1771" s="0" t="n">
        <f aca="false">IF(X1771=1,Y1771,0)</f>
        <v>0</v>
      </c>
      <c r="AB1771" s="54" t="n">
        <f aca="false">IF(X1771=1,Z1771,0)</f>
        <v>0</v>
      </c>
      <c r="AC1771" s="55" t="n">
        <f aca="false">IF(X1771+X1772=1,L1771,0)</f>
        <v>0</v>
      </c>
    </row>
    <row r="1772" customFormat="false" ht="22.8" hidden="false" customHeight="true" outlineLevel="0" collapsed="false">
      <c r="A1772" s="139" t="n">
        <f aca="false">A1771</f>
        <v>6.5</v>
      </c>
      <c r="B1772" s="139" t="n">
        <f aca="false">IF(B1771&gt;C$3,O1771,0)</f>
        <v>0</v>
      </c>
      <c r="C1772" s="142" t="n">
        <f aca="false">(-0.13412+0.83749*B1772-0.00116*B1772*B1772+0.0000276728*B1772*B1772*B1772)/100</f>
        <v>-0.0013412</v>
      </c>
      <c r="D1772" s="143" t="n">
        <f aca="false">99.974-0.93136*B1772+0.02395*B1772*B1772-0.000365956*B1772^3+0.00000293273*B1772^4-0.00000000961*B1772^5</f>
        <v>99.974</v>
      </c>
      <c r="E1772" s="143" t="n">
        <f aca="false">IF(B1772&gt;0,1.04749494522173*B1772-0.01872730342732*B1772*B1772+0.00011082005414225*B1772*B1772*B1772+43.670453012901*(1-EXP(-0.246196276366746*B1772^0.966659341971092))*EXP(0.0638669100921283*B1772^0.437695537197651),0)</f>
        <v>0</v>
      </c>
      <c r="F1772" s="142" t="n">
        <f aca="false">(-0.13412+0.83749*E1772-0.00116*E1772*E1772+0.0000276728*E1772*E1772*E1772)/100</f>
        <v>-0.0013412</v>
      </c>
      <c r="G1772" s="142" t="n">
        <f aca="false">IF(B1772&gt;0,(A1772*3600)/(F1772*841.5+(1-F1772)*2256),0)</f>
        <v>0</v>
      </c>
      <c r="H1772" s="144" t="n">
        <f aca="false">(G1772/3.6)*60</f>
        <v>0</v>
      </c>
      <c r="I1772" s="145" t="n">
        <f aca="false">IF(B1772=0,0,1)</f>
        <v>0</v>
      </c>
      <c r="J1772" s="145" t="n">
        <f aca="false">IF(B1772&gt;0.1,H1772*F1772,0)</f>
        <v>0</v>
      </c>
      <c r="K1772" s="146" t="n">
        <f aca="false">H1772-J1772</f>
        <v>0</v>
      </c>
      <c r="L1772" s="145" t="n">
        <f aca="false">L1771-J1772</f>
        <v>43.3462527467033</v>
      </c>
      <c r="M1772" s="146" t="n">
        <f aca="false">M1771-K1772</f>
        <v>13559.3599416284</v>
      </c>
      <c r="N1772" s="147" t="n">
        <f aca="false">(M1772+L1772)</f>
        <v>13602.7061943751</v>
      </c>
      <c r="O1772" s="0" t="n">
        <f aca="false">(100/(M1772+L1772/A$6)*(L1772/A$6))</f>
        <v>0.403380467254158</v>
      </c>
      <c r="P1772" s="0" t="n">
        <f aca="false">IF(E1772&gt;P$9,0,1)</f>
        <v>1</v>
      </c>
      <c r="Q1772" s="0" t="n">
        <f aca="false">IF(P1772+P1771=1,R1772,0)</f>
        <v>0</v>
      </c>
      <c r="R1772" s="0" t="n">
        <v>1763</v>
      </c>
      <c r="S1772" s="148" t="n">
        <f aca="false">IF(T1772&lt;S$5,J1772+K1772,0)</f>
        <v>0</v>
      </c>
      <c r="T1772" s="119" t="n">
        <f aca="false">SUM(J$10:K1772)</f>
        <v>5975.89380562491</v>
      </c>
      <c r="U1772" s="0" t="n">
        <f aca="false">IF(S1772=0,0,J1772)</f>
        <v>0</v>
      </c>
      <c r="V1772" s="0" t="n">
        <f aca="false">IF(S1772=0,0,K1772)</f>
        <v>0</v>
      </c>
      <c r="W1772" s="0" t="n">
        <f aca="false">IF(V1772=0,0,I1772)</f>
        <v>0</v>
      </c>
      <c r="X1772" s="53" t="n">
        <f aca="false">IF(X$3&gt;E1772,0,1)</f>
        <v>0</v>
      </c>
      <c r="Y1772" s="0" t="n">
        <f aca="false">IF(S1772=0,J1772,0)</f>
        <v>0</v>
      </c>
      <c r="Z1772" s="0" t="n">
        <f aca="false">IF(S1772=0,K1772,0)</f>
        <v>0</v>
      </c>
      <c r="AA1772" s="0" t="n">
        <f aca="false">IF(X1772=1,Y1772,0)</f>
        <v>0</v>
      </c>
      <c r="AB1772" s="54" t="n">
        <f aca="false">IF(X1772=1,Z1772,0)</f>
        <v>0</v>
      </c>
      <c r="AC1772" s="55" t="n">
        <f aca="false">IF(X1772+X1773=1,L1772,0)</f>
        <v>0</v>
      </c>
    </row>
    <row r="1773" customFormat="false" ht="22.8" hidden="false" customHeight="true" outlineLevel="0" collapsed="false">
      <c r="A1773" s="139" t="n">
        <f aca="false">A1772</f>
        <v>6.5</v>
      </c>
      <c r="B1773" s="139" t="n">
        <f aca="false">IF(B1772&gt;C$3,O1772,0)</f>
        <v>0</v>
      </c>
      <c r="C1773" s="142" t="n">
        <f aca="false">(-0.13412+0.83749*B1773-0.00116*B1773*B1773+0.0000276728*B1773*B1773*B1773)/100</f>
        <v>-0.0013412</v>
      </c>
      <c r="D1773" s="143" t="n">
        <f aca="false">99.974-0.93136*B1773+0.02395*B1773*B1773-0.000365956*B1773^3+0.00000293273*B1773^4-0.00000000961*B1773^5</f>
        <v>99.974</v>
      </c>
      <c r="E1773" s="143" t="n">
        <f aca="false">IF(B1773&gt;0,1.04749494522173*B1773-0.01872730342732*B1773*B1773+0.00011082005414225*B1773*B1773*B1773+43.670453012901*(1-EXP(-0.246196276366746*B1773^0.966659341971092))*EXP(0.0638669100921283*B1773^0.437695537197651),0)</f>
        <v>0</v>
      </c>
      <c r="F1773" s="142" t="n">
        <f aca="false">(-0.13412+0.83749*E1773-0.00116*E1773*E1773+0.0000276728*E1773*E1773*E1773)/100</f>
        <v>-0.0013412</v>
      </c>
      <c r="G1773" s="142" t="n">
        <f aca="false">IF(B1773&gt;0,(A1773*3600)/(F1773*841.5+(1-F1773)*2256),0)</f>
        <v>0</v>
      </c>
      <c r="H1773" s="144" t="n">
        <f aca="false">(G1773/3.6)*60</f>
        <v>0</v>
      </c>
      <c r="I1773" s="145" t="n">
        <f aca="false">IF(B1773=0,0,1)</f>
        <v>0</v>
      </c>
      <c r="J1773" s="145" t="n">
        <f aca="false">IF(B1773&gt;0.1,H1773*F1773,0)</f>
        <v>0</v>
      </c>
      <c r="K1773" s="146" t="n">
        <f aca="false">H1773-J1773</f>
        <v>0</v>
      </c>
      <c r="L1773" s="145" t="n">
        <f aca="false">L1772-J1773</f>
        <v>43.3462527467033</v>
      </c>
      <c r="M1773" s="146" t="n">
        <f aca="false">M1772-K1773</f>
        <v>13559.3599416284</v>
      </c>
      <c r="N1773" s="147" t="n">
        <f aca="false">(M1773+L1773)</f>
        <v>13602.7061943751</v>
      </c>
      <c r="O1773" s="0" t="n">
        <f aca="false">(100/(M1773+L1773/A$6)*(L1773/A$6))</f>
        <v>0.403380467254158</v>
      </c>
      <c r="P1773" s="0" t="n">
        <f aca="false">IF(E1773&gt;P$9,0,1)</f>
        <v>1</v>
      </c>
      <c r="Q1773" s="0" t="n">
        <f aca="false">IF(P1773+P1772=1,R1773,0)</f>
        <v>0</v>
      </c>
      <c r="R1773" s="0" t="n">
        <v>1764</v>
      </c>
      <c r="S1773" s="148" t="n">
        <f aca="false">IF(T1773&lt;S$5,J1773+K1773,0)</f>
        <v>0</v>
      </c>
      <c r="T1773" s="119" t="n">
        <f aca="false">SUM(J$10:K1773)</f>
        <v>5975.89380562491</v>
      </c>
      <c r="U1773" s="0" t="n">
        <f aca="false">IF(S1773=0,0,J1773)</f>
        <v>0</v>
      </c>
      <c r="V1773" s="0" t="n">
        <f aca="false">IF(S1773=0,0,K1773)</f>
        <v>0</v>
      </c>
      <c r="W1773" s="0" t="n">
        <f aca="false">IF(V1773=0,0,I1773)</f>
        <v>0</v>
      </c>
      <c r="X1773" s="53" t="n">
        <f aca="false">IF(X$3&gt;E1773,0,1)</f>
        <v>0</v>
      </c>
      <c r="Y1773" s="0" t="n">
        <f aca="false">IF(S1773=0,J1773,0)</f>
        <v>0</v>
      </c>
      <c r="Z1773" s="0" t="n">
        <f aca="false">IF(S1773=0,K1773,0)</f>
        <v>0</v>
      </c>
      <c r="AA1773" s="0" t="n">
        <f aca="false">IF(X1773=1,Y1773,0)</f>
        <v>0</v>
      </c>
      <c r="AB1773" s="54" t="n">
        <f aca="false">IF(X1773=1,Z1773,0)</f>
        <v>0</v>
      </c>
      <c r="AC1773" s="55" t="n">
        <f aca="false">IF(X1773+X1774=1,L1773,0)</f>
        <v>0</v>
      </c>
    </row>
    <row r="1774" customFormat="false" ht="22.8" hidden="false" customHeight="true" outlineLevel="0" collapsed="false">
      <c r="A1774" s="139" t="n">
        <f aca="false">A1773</f>
        <v>6.5</v>
      </c>
      <c r="B1774" s="139" t="n">
        <f aca="false">IF(B1773&gt;C$3,O1773,0)</f>
        <v>0</v>
      </c>
      <c r="C1774" s="142" t="n">
        <f aca="false">(-0.13412+0.83749*B1774-0.00116*B1774*B1774+0.0000276728*B1774*B1774*B1774)/100</f>
        <v>-0.0013412</v>
      </c>
      <c r="D1774" s="143" t="n">
        <f aca="false">99.974-0.93136*B1774+0.02395*B1774*B1774-0.000365956*B1774^3+0.00000293273*B1774^4-0.00000000961*B1774^5</f>
        <v>99.974</v>
      </c>
      <c r="E1774" s="143" t="n">
        <f aca="false">IF(B1774&gt;0,1.04749494522173*B1774-0.01872730342732*B1774*B1774+0.00011082005414225*B1774*B1774*B1774+43.670453012901*(1-EXP(-0.246196276366746*B1774^0.966659341971092))*EXP(0.0638669100921283*B1774^0.437695537197651),0)</f>
        <v>0</v>
      </c>
      <c r="F1774" s="142" t="n">
        <f aca="false">(-0.13412+0.83749*E1774-0.00116*E1774*E1774+0.0000276728*E1774*E1774*E1774)/100</f>
        <v>-0.0013412</v>
      </c>
      <c r="G1774" s="142" t="n">
        <f aca="false">IF(B1774&gt;0,(A1774*3600)/(F1774*841.5+(1-F1774)*2256),0)</f>
        <v>0</v>
      </c>
      <c r="H1774" s="144" t="n">
        <f aca="false">(G1774/3.6)*60</f>
        <v>0</v>
      </c>
      <c r="I1774" s="145" t="n">
        <f aca="false">IF(B1774=0,0,1)</f>
        <v>0</v>
      </c>
      <c r="J1774" s="145" t="n">
        <f aca="false">IF(B1774&gt;0.1,H1774*F1774,0)</f>
        <v>0</v>
      </c>
      <c r="K1774" s="146" t="n">
        <f aca="false">H1774-J1774</f>
        <v>0</v>
      </c>
      <c r="L1774" s="145" t="n">
        <f aca="false">L1773-J1774</f>
        <v>43.3462527467033</v>
      </c>
      <c r="M1774" s="146" t="n">
        <f aca="false">M1773-K1774</f>
        <v>13559.3599416284</v>
      </c>
      <c r="N1774" s="147" t="n">
        <f aca="false">(M1774+L1774)</f>
        <v>13602.7061943751</v>
      </c>
      <c r="O1774" s="0" t="n">
        <f aca="false">(100/(M1774+L1774/A$6)*(L1774/A$6))</f>
        <v>0.403380467254158</v>
      </c>
      <c r="P1774" s="0" t="n">
        <f aca="false">IF(E1774&gt;P$9,0,1)</f>
        <v>1</v>
      </c>
      <c r="Q1774" s="0" t="n">
        <f aca="false">IF(P1774+P1773=1,R1774,0)</f>
        <v>0</v>
      </c>
      <c r="R1774" s="0" t="n">
        <v>1765</v>
      </c>
      <c r="S1774" s="148" t="n">
        <f aca="false">IF(T1774&lt;S$5,J1774+K1774,0)</f>
        <v>0</v>
      </c>
      <c r="T1774" s="119" t="n">
        <f aca="false">SUM(J$10:K1774)</f>
        <v>5975.89380562491</v>
      </c>
      <c r="U1774" s="0" t="n">
        <f aca="false">IF(S1774=0,0,J1774)</f>
        <v>0</v>
      </c>
      <c r="V1774" s="0" t="n">
        <f aca="false">IF(S1774=0,0,K1774)</f>
        <v>0</v>
      </c>
      <c r="W1774" s="0" t="n">
        <f aca="false">IF(V1774=0,0,I1774)</f>
        <v>0</v>
      </c>
      <c r="X1774" s="53" t="n">
        <f aca="false">IF(X$3&gt;E1774,0,1)</f>
        <v>0</v>
      </c>
      <c r="Y1774" s="0" t="n">
        <f aca="false">IF(S1774=0,J1774,0)</f>
        <v>0</v>
      </c>
      <c r="Z1774" s="0" t="n">
        <f aca="false">IF(S1774=0,K1774,0)</f>
        <v>0</v>
      </c>
      <c r="AA1774" s="0" t="n">
        <f aca="false">IF(X1774=1,Y1774,0)</f>
        <v>0</v>
      </c>
      <c r="AB1774" s="54" t="n">
        <f aca="false">IF(X1774=1,Z1774,0)</f>
        <v>0</v>
      </c>
      <c r="AC1774" s="55" t="n">
        <f aca="false">IF(X1774+X1775=1,L1774,0)</f>
        <v>0</v>
      </c>
    </row>
    <row r="1775" customFormat="false" ht="22.8" hidden="false" customHeight="true" outlineLevel="0" collapsed="false">
      <c r="A1775" s="139" t="n">
        <f aca="false">A1774</f>
        <v>6.5</v>
      </c>
      <c r="B1775" s="139" t="n">
        <f aca="false">IF(B1774&gt;C$3,O1774,0)</f>
        <v>0</v>
      </c>
      <c r="C1775" s="142" t="n">
        <f aca="false">(-0.13412+0.83749*B1775-0.00116*B1775*B1775+0.0000276728*B1775*B1775*B1775)/100</f>
        <v>-0.0013412</v>
      </c>
      <c r="D1775" s="143" t="n">
        <f aca="false">99.974-0.93136*B1775+0.02395*B1775*B1775-0.000365956*B1775^3+0.00000293273*B1775^4-0.00000000961*B1775^5</f>
        <v>99.974</v>
      </c>
      <c r="E1775" s="143" t="n">
        <f aca="false">IF(B1775&gt;0,1.04749494522173*B1775-0.01872730342732*B1775*B1775+0.00011082005414225*B1775*B1775*B1775+43.670453012901*(1-EXP(-0.246196276366746*B1775^0.966659341971092))*EXP(0.0638669100921283*B1775^0.437695537197651),0)</f>
        <v>0</v>
      </c>
      <c r="F1775" s="142" t="n">
        <f aca="false">(-0.13412+0.83749*E1775-0.00116*E1775*E1775+0.0000276728*E1775*E1775*E1775)/100</f>
        <v>-0.0013412</v>
      </c>
      <c r="G1775" s="142" t="n">
        <f aca="false">IF(B1775&gt;0,(A1775*3600)/(F1775*841.5+(1-F1775)*2256),0)</f>
        <v>0</v>
      </c>
      <c r="H1775" s="144" t="n">
        <f aca="false">(G1775/3.6)*60</f>
        <v>0</v>
      </c>
      <c r="I1775" s="145" t="n">
        <f aca="false">IF(B1775=0,0,1)</f>
        <v>0</v>
      </c>
      <c r="J1775" s="145" t="n">
        <f aca="false">IF(B1775&gt;0.1,H1775*F1775,0)</f>
        <v>0</v>
      </c>
      <c r="K1775" s="146" t="n">
        <f aca="false">H1775-J1775</f>
        <v>0</v>
      </c>
      <c r="L1775" s="145" t="n">
        <f aca="false">L1774-J1775</f>
        <v>43.3462527467033</v>
      </c>
      <c r="M1775" s="146" t="n">
        <f aca="false">M1774-K1775</f>
        <v>13559.3599416284</v>
      </c>
      <c r="N1775" s="147" t="n">
        <f aca="false">(M1775+L1775)</f>
        <v>13602.7061943751</v>
      </c>
      <c r="O1775" s="0" t="n">
        <f aca="false">(100/(M1775+L1775/A$6)*(L1775/A$6))</f>
        <v>0.403380467254158</v>
      </c>
      <c r="P1775" s="0" t="n">
        <f aca="false">IF(E1775&gt;P$9,0,1)</f>
        <v>1</v>
      </c>
      <c r="Q1775" s="0" t="n">
        <f aca="false">IF(P1775+P1774=1,R1775,0)</f>
        <v>0</v>
      </c>
      <c r="R1775" s="0" t="n">
        <v>1766</v>
      </c>
      <c r="S1775" s="148" t="n">
        <f aca="false">IF(T1775&lt;S$5,J1775+K1775,0)</f>
        <v>0</v>
      </c>
      <c r="T1775" s="119" t="n">
        <f aca="false">SUM(J$10:K1775)</f>
        <v>5975.89380562491</v>
      </c>
      <c r="U1775" s="0" t="n">
        <f aca="false">IF(S1775=0,0,J1775)</f>
        <v>0</v>
      </c>
      <c r="V1775" s="0" t="n">
        <f aca="false">IF(S1775=0,0,K1775)</f>
        <v>0</v>
      </c>
      <c r="W1775" s="0" t="n">
        <f aca="false">IF(V1775=0,0,I1775)</f>
        <v>0</v>
      </c>
      <c r="X1775" s="53" t="n">
        <f aca="false">IF(X$3&gt;E1775,0,1)</f>
        <v>0</v>
      </c>
      <c r="Y1775" s="0" t="n">
        <f aca="false">IF(S1775=0,J1775,0)</f>
        <v>0</v>
      </c>
      <c r="Z1775" s="0" t="n">
        <f aca="false">IF(S1775=0,K1775,0)</f>
        <v>0</v>
      </c>
      <c r="AA1775" s="0" t="n">
        <f aca="false">IF(X1775=1,Y1775,0)</f>
        <v>0</v>
      </c>
      <c r="AB1775" s="54" t="n">
        <f aca="false">IF(X1775=1,Z1775,0)</f>
        <v>0</v>
      </c>
      <c r="AC1775" s="55" t="n">
        <f aca="false">IF(X1775+X1776=1,L1775,0)</f>
        <v>0</v>
      </c>
    </row>
    <row r="1776" customFormat="false" ht="22.8" hidden="false" customHeight="true" outlineLevel="0" collapsed="false">
      <c r="A1776" s="139" t="n">
        <f aca="false">A1775</f>
        <v>6.5</v>
      </c>
      <c r="B1776" s="139" t="n">
        <f aca="false">IF(B1775&gt;C$3,O1775,0)</f>
        <v>0</v>
      </c>
      <c r="C1776" s="142" t="n">
        <f aca="false">(-0.13412+0.83749*B1776-0.00116*B1776*B1776+0.0000276728*B1776*B1776*B1776)/100</f>
        <v>-0.0013412</v>
      </c>
      <c r="D1776" s="143" t="n">
        <f aca="false">99.974-0.93136*B1776+0.02395*B1776*B1776-0.000365956*B1776^3+0.00000293273*B1776^4-0.00000000961*B1776^5</f>
        <v>99.974</v>
      </c>
      <c r="E1776" s="143" t="n">
        <f aca="false">IF(B1776&gt;0,1.04749494522173*B1776-0.01872730342732*B1776*B1776+0.00011082005414225*B1776*B1776*B1776+43.670453012901*(1-EXP(-0.246196276366746*B1776^0.966659341971092))*EXP(0.0638669100921283*B1776^0.437695537197651),0)</f>
        <v>0</v>
      </c>
      <c r="F1776" s="142" t="n">
        <f aca="false">(-0.13412+0.83749*E1776-0.00116*E1776*E1776+0.0000276728*E1776*E1776*E1776)/100</f>
        <v>-0.0013412</v>
      </c>
      <c r="G1776" s="142" t="n">
        <f aca="false">IF(B1776&gt;0,(A1776*3600)/(F1776*841.5+(1-F1776)*2256),0)</f>
        <v>0</v>
      </c>
      <c r="H1776" s="144" t="n">
        <f aca="false">(G1776/3.6)*60</f>
        <v>0</v>
      </c>
      <c r="I1776" s="145" t="n">
        <f aca="false">IF(B1776=0,0,1)</f>
        <v>0</v>
      </c>
      <c r="J1776" s="145" t="n">
        <f aca="false">IF(B1776&gt;0.1,H1776*F1776,0)</f>
        <v>0</v>
      </c>
      <c r="K1776" s="146" t="n">
        <f aca="false">H1776-J1776</f>
        <v>0</v>
      </c>
      <c r="L1776" s="145" t="n">
        <f aca="false">L1775-J1776</f>
        <v>43.3462527467033</v>
      </c>
      <c r="M1776" s="146" t="n">
        <f aca="false">M1775-K1776</f>
        <v>13559.3599416284</v>
      </c>
      <c r="N1776" s="147" t="n">
        <f aca="false">(M1776+L1776)</f>
        <v>13602.7061943751</v>
      </c>
      <c r="O1776" s="0" t="n">
        <f aca="false">(100/(M1776+L1776/A$6)*(L1776/A$6))</f>
        <v>0.403380467254158</v>
      </c>
      <c r="P1776" s="0" t="n">
        <f aca="false">IF(E1776&gt;P$9,0,1)</f>
        <v>1</v>
      </c>
      <c r="Q1776" s="0" t="n">
        <f aca="false">IF(P1776+P1775=1,R1776,0)</f>
        <v>0</v>
      </c>
      <c r="R1776" s="0" t="n">
        <v>1767</v>
      </c>
      <c r="S1776" s="148" t="n">
        <f aca="false">IF(T1776&lt;S$5,J1776+K1776,0)</f>
        <v>0</v>
      </c>
      <c r="T1776" s="119" t="n">
        <f aca="false">SUM(J$10:K1776)</f>
        <v>5975.89380562491</v>
      </c>
      <c r="U1776" s="0" t="n">
        <f aca="false">IF(S1776=0,0,J1776)</f>
        <v>0</v>
      </c>
      <c r="V1776" s="0" t="n">
        <f aca="false">IF(S1776=0,0,K1776)</f>
        <v>0</v>
      </c>
      <c r="W1776" s="0" t="n">
        <f aca="false">IF(V1776=0,0,I1776)</f>
        <v>0</v>
      </c>
      <c r="X1776" s="53" t="n">
        <f aca="false">IF(X$3&gt;E1776,0,1)</f>
        <v>0</v>
      </c>
      <c r="Y1776" s="0" t="n">
        <f aca="false">IF(S1776=0,J1776,0)</f>
        <v>0</v>
      </c>
      <c r="Z1776" s="0" t="n">
        <f aca="false">IF(S1776=0,K1776,0)</f>
        <v>0</v>
      </c>
      <c r="AA1776" s="0" t="n">
        <f aca="false">IF(X1776=1,Y1776,0)</f>
        <v>0</v>
      </c>
      <c r="AB1776" s="54" t="n">
        <f aca="false">IF(X1776=1,Z1776,0)</f>
        <v>0</v>
      </c>
      <c r="AC1776" s="55" t="n">
        <f aca="false">IF(X1776+X1777=1,L1776,0)</f>
        <v>0</v>
      </c>
    </row>
    <row r="1777" customFormat="false" ht="22.8" hidden="false" customHeight="true" outlineLevel="0" collapsed="false">
      <c r="A1777" s="139" t="n">
        <f aca="false">A1776</f>
        <v>6.5</v>
      </c>
      <c r="B1777" s="139" t="n">
        <f aca="false">IF(B1776&gt;C$3,O1776,0)</f>
        <v>0</v>
      </c>
      <c r="C1777" s="142" t="n">
        <f aca="false">(-0.13412+0.83749*B1777-0.00116*B1777*B1777+0.0000276728*B1777*B1777*B1777)/100</f>
        <v>-0.0013412</v>
      </c>
      <c r="D1777" s="143" t="n">
        <f aca="false">99.974-0.93136*B1777+0.02395*B1777*B1777-0.000365956*B1777^3+0.00000293273*B1777^4-0.00000000961*B1777^5</f>
        <v>99.974</v>
      </c>
      <c r="E1777" s="143" t="n">
        <f aca="false">IF(B1777&gt;0,1.04749494522173*B1777-0.01872730342732*B1777*B1777+0.00011082005414225*B1777*B1777*B1777+43.670453012901*(1-EXP(-0.246196276366746*B1777^0.966659341971092))*EXP(0.0638669100921283*B1777^0.437695537197651),0)</f>
        <v>0</v>
      </c>
      <c r="F1777" s="142" t="n">
        <f aca="false">(-0.13412+0.83749*E1777-0.00116*E1777*E1777+0.0000276728*E1777*E1777*E1777)/100</f>
        <v>-0.0013412</v>
      </c>
      <c r="G1777" s="142" t="n">
        <f aca="false">IF(B1777&gt;0,(A1777*3600)/(F1777*841.5+(1-F1777)*2256),0)</f>
        <v>0</v>
      </c>
      <c r="H1777" s="144" t="n">
        <f aca="false">(G1777/3.6)*60</f>
        <v>0</v>
      </c>
      <c r="I1777" s="145" t="n">
        <f aca="false">IF(B1777=0,0,1)</f>
        <v>0</v>
      </c>
      <c r="J1777" s="145" t="n">
        <f aca="false">IF(B1777&gt;0.1,H1777*F1777,0)</f>
        <v>0</v>
      </c>
      <c r="K1777" s="146" t="n">
        <f aca="false">H1777-J1777</f>
        <v>0</v>
      </c>
      <c r="L1777" s="145" t="n">
        <f aca="false">L1776-J1777</f>
        <v>43.3462527467033</v>
      </c>
      <c r="M1777" s="146" t="n">
        <f aca="false">M1776-K1777</f>
        <v>13559.3599416284</v>
      </c>
      <c r="N1777" s="147" t="n">
        <f aca="false">(M1777+L1777)</f>
        <v>13602.7061943751</v>
      </c>
      <c r="O1777" s="0" t="n">
        <f aca="false">(100/(M1777+L1777/A$6)*(L1777/A$6))</f>
        <v>0.403380467254158</v>
      </c>
      <c r="P1777" s="0" t="n">
        <f aca="false">IF(E1777&gt;P$9,0,1)</f>
        <v>1</v>
      </c>
      <c r="Q1777" s="0" t="n">
        <f aca="false">IF(P1777+P1776=1,R1777,0)</f>
        <v>0</v>
      </c>
      <c r="R1777" s="0" t="n">
        <v>1768</v>
      </c>
      <c r="S1777" s="148" t="n">
        <f aca="false">IF(T1777&lt;S$5,J1777+K1777,0)</f>
        <v>0</v>
      </c>
      <c r="T1777" s="119" t="n">
        <f aca="false">SUM(J$10:K1777)</f>
        <v>5975.89380562491</v>
      </c>
      <c r="U1777" s="0" t="n">
        <f aca="false">IF(S1777=0,0,J1777)</f>
        <v>0</v>
      </c>
      <c r="V1777" s="0" t="n">
        <f aca="false">IF(S1777=0,0,K1777)</f>
        <v>0</v>
      </c>
      <c r="W1777" s="0" t="n">
        <f aca="false">IF(V1777=0,0,I1777)</f>
        <v>0</v>
      </c>
      <c r="X1777" s="53" t="n">
        <f aca="false">IF(X$3&gt;E1777,0,1)</f>
        <v>0</v>
      </c>
      <c r="Y1777" s="0" t="n">
        <f aca="false">IF(S1777=0,J1777,0)</f>
        <v>0</v>
      </c>
      <c r="Z1777" s="0" t="n">
        <f aca="false">IF(S1777=0,K1777,0)</f>
        <v>0</v>
      </c>
      <c r="AA1777" s="0" t="n">
        <f aca="false">IF(X1777=1,Y1777,0)</f>
        <v>0</v>
      </c>
      <c r="AB1777" s="54" t="n">
        <f aca="false">IF(X1777=1,Z1777,0)</f>
        <v>0</v>
      </c>
      <c r="AC1777" s="55" t="n">
        <f aca="false">IF(X1777+X1778=1,L1777,0)</f>
        <v>0</v>
      </c>
    </row>
    <row r="1778" customFormat="false" ht="22.8" hidden="false" customHeight="true" outlineLevel="0" collapsed="false">
      <c r="A1778" s="139" t="n">
        <f aca="false">A1777</f>
        <v>6.5</v>
      </c>
      <c r="B1778" s="139" t="n">
        <f aca="false">IF(B1777&gt;C$3,O1777,0)</f>
        <v>0</v>
      </c>
      <c r="C1778" s="142" t="n">
        <f aca="false">(-0.13412+0.83749*B1778-0.00116*B1778*B1778+0.0000276728*B1778*B1778*B1778)/100</f>
        <v>-0.0013412</v>
      </c>
      <c r="D1778" s="143" t="n">
        <f aca="false">99.974-0.93136*B1778+0.02395*B1778*B1778-0.000365956*B1778^3+0.00000293273*B1778^4-0.00000000961*B1778^5</f>
        <v>99.974</v>
      </c>
      <c r="E1778" s="143" t="n">
        <f aca="false">IF(B1778&gt;0,1.04749494522173*B1778-0.01872730342732*B1778*B1778+0.00011082005414225*B1778*B1778*B1778+43.670453012901*(1-EXP(-0.246196276366746*B1778^0.966659341971092))*EXP(0.0638669100921283*B1778^0.437695537197651),0)</f>
        <v>0</v>
      </c>
      <c r="F1778" s="142" t="n">
        <f aca="false">(-0.13412+0.83749*E1778-0.00116*E1778*E1778+0.0000276728*E1778*E1778*E1778)/100</f>
        <v>-0.0013412</v>
      </c>
      <c r="G1778" s="142" t="n">
        <f aca="false">IF(B1778&gt;0,(A1778*3600)/(F1778*841.5+(1-F1778)*2256),0)</f>
        <v>0</v>
      </c>
      <c r="H1778" s="144" t="n">
        <f aca="false">(G1778/3.6)*60</f>
        <v>0</v>
      </c>
      <c r="I1778" s="145" t="n">
        <f aca="false">IF(B1778=0,0,1)</f>
        <v>0</v>
      </c>
      <c r="J1778" s="145" t="n">
        <f aca="false">IF(B1778&gt;0.1,H1778*F1778,0)</f>
        <v>0</v>
      </c>
      <c r="K1778" s="146" t="n">
        <f aca="false">H1778-J1778</f>
        <v>0</v>
      </c>
      <c r="L1778" s="145" t="n">
        <f aca="false">L1777-J1778</f>
        <v>43.3462527467033</v>
      </c>
      <c r="M1778" s="146" t="n">
        <f aca="false">M1777-K1778</f>
        <v>13559.3599416284</v>
      </c>
      <c r="N1778" s="147" t="n">
        <f aca="false">(M1778+L1778)</f>
        <v>13602.7061943751</v>
      </c>
      <c r="O1778" s="0" t="n">
        <f aca="false">(100/(M1778+L1778/A$6)*(L1778/A$6))</f>
        <v>0.403380467254158</v>
      </c>
      <c r="P1778" s="0" t="n">
        <f aca="false">IF(E1778&gt;P$9,0,1)</f>
        <v>1</v>
      </c>
      <c r="Q1778" s="0" t="n">
        <f aca="false">IF(P1778+P1777=1,R1778,0)</f>
        <v>0</v>
      </c>
      <c r="R1778" s="0" t="n">
        <v>1769</v>
      </c>
      <c r="S1778" s="148" t="n">
        <f aca="false">IF(T1778&lt;S$5,J1778+K1778,0)</f>
        <v>0</v>
      </c>
      <c r="T1778" s="119" t="n">
        <f aca="false">SUM(J$10:K1778)</f>
        <v>5975.89380562491</v>
      </c>
      <c r="U1778" s="0" t="n">
        <f aca="false">IF(S1778=0,0,J1778)</f>
        <v>0</v>
      </c>
      <c r="V1778" s="0" t="n">
        <f aca="false">IF(S1778=0,0,K1778)</f>
        <v>0</v>
      </c>
      <c r="W1778" s="0" t="n">
        <f aca="false">IF(V1778=0,0,I1778)</f>
        <v>0</v>
      </c>
      <c r="X1778" s="53" t="n">
        <f aca="false">IF(X$3&gt;E1778,0,1)</f>
        <v>0</v>
      </c>
      <c r="Y1778" s="0" t="n">
        <f aca="false">IF(S1778=0,J1778,0)</f>
        <v>0</v>
      </c>
      <c r="Z1778" s="0" t="n">
        <f aca="false">IF(S1778=0,K1778,0)</f>
        <v>0</v>
      </c>
      <c r="AA1778" s="0" t="n">
        <f aca="false">IF(X1778=1,Y1778,0)</f>
        <v>0</v>
      </c>
      <c r="AB1778" s="54" t="n">
        <f aca="false">IF(X1778=1,Z1778,0)</f>
        <v>0</v>
      </c>
      <c r="AC1778" s="55" t="n">
        <f aca="false">IF(X1778+X1779=1,L1778,0)</f>
        <v>0</v>
      </c>
    </row>
    <row r="1779" customFormat="false" ht="22.8" hidden="false" customHeight="true" outlineLevel="0" collapsed="false">
      <c r="A1779" s="139" t="n">
        <f aca="false">A1778</f>
        <v>6.5</v>
      </c>
      <c r="B1779" s="139" t="n">
        <f aca="false">IF(B1778&gt;C$3,O1778,0)</f>
        <v>0</v>
      </c>
      <c r="C1779" s="142" t="n">
        <f aca="false">(-0.13412+0.83749*B1779-0.00116*B1779*B1779+0.0000276728*B1779*B1779*B1779)/100</f>
        <v>-0.0013412</v>
      </c>
      <c r="D1779" s="143" t="n">
        <f aca="false">99.974-0.93136*B1779+0.02395*B1779*B1779-0.000365956*B1779^3+0.00000293273*B1779^4-0.00000000961*B1779^5</f>
        <v>99.974</v>
      </c>
      <c r="E1779" s="143" t="n">
        <f aca="false">IF(B1779&gt;0,1.04749494522173*B1779-0.01872730342732*B1779*B1779+0.00011082005414225*B1779*B1779*B1779+43.670453012901*(1-EXP(-0.246196276366746*B1779^0.966659341971092))*EXP(0.0638669100921283*B1779^0.437695537197651),0)</f>
        <v>0</v>
      </c>
      <c r="F1779" s="142" t="n">
        <f aca="false">(-0.13412+0.83749*E1779-0.00116*E1779*E1779+0.0000276728*E1779*E1779*E1779)/100</f>
        <v>-0.0013412</v>
      </c>
      <c r="G1779" s="142" t="n">
        <f aca="false">IF(B1779&gt;0,(A1779*3600)/(F1779*841.5+(1-F1779)*2256),0)</f>
        <v>0</v>
      </c>
      <c r="H1779" s="144" t="n">
        <f aca="false">(G1779/3.6)*60</f>
        <v>0</v>
      </c>
      <c r="I1779" s="145" t="n">
        <f aca="false">IF(B1779=0,0,1)</f>
        <v>0</v>
      </c>
      <c r="J1779" s="145" t="n">
        <f aca="false">IF(B1779&gt;0.1,H1779*F1779,0)</f>
        <v>0</v>
      </c>
      <c r="K1779" s="146" t="n">
        <f aca="false">H1779-J1779</f>
        <v>0</v>
      </c>
      <c r="L1779" s="145" t="n">
        <f aca="false">L1778-J1779</f>
        <v>43.3462527467033</v>
      </c>
      <c r="M1779" s="146" t="n">
        <f aca="false">M1778-K1779</f>
        <v>13559.3599416284</v>
      </c>
      <c r="N1779" s="147" t="n">
        <f aca="false">(M1779+L1779)</f>
        <v>13602.7061943751</v>
      </c>
      <c r="O1779" s="0" t="n">
        <f aca="false">(100/(M1779+L1779/A$6)*(L1779/A$6))</f>
        <v>0.403380467254158</v>
      </c>
      <c r="P1779" s="0" t="n">
        <f aca="false">IF(E1779&gt;P$9,0,1)</f>
        <v>1</v>
      </c>
      <c r="Q1779" s="0" t="n">
        <f aca="false">IF(P1779+P1778=1,R1779,0)</f>
        <v>0</v>
      </c>
      <c r="R1779" s="0" t="n">
        <v>1770</v>
      </c>
      <c r="S1779" s="148" t="n">
        <f aca="false">IF(T1779&lt;S$5,J1779+K1779,0)</f>
        <v>0</v>
      </c>
      <c r="T1779" s="119" t="n">
        <f aca="false">SUM(J$10:K1779)</f>
        <v>5975.89380562491</v>
      </c>
      <c r="U1779" s="0" t="n">
        <f aca="false">IF(S1779=0,0,J1779)</f>
        <v>0</v>
      </c>
      <c r="V1779" s="0" t="n">
        <f aca="false">IF(S1779=0,0,K1779)</f>
        <v>0</v>
      </c>
      <c r="W1779" s="0" t="n">
        <f aca="false">IF(V1779=0,0,I1779)</f>
        <v>0</v>
      </c>
      <c r="X1779" s="53" t="n">
        <f aca="false">IF(X$3&gt;E1779,0,1)</f>
        <v>0</v>
      </c>
      <c r="Y1779" s="0" t="n">
        <f aca="false">IF(S1779=0,J1779,0)</f>
        <v>0</v>
      </c>
      <c r="Z1779" s="0" t="n">
        <f aca="false">IF(S1779=0,K1779,0)</f>
        <v>0</v>
      </c>
      <c r="AA1779" s="0" t="n">
        <f aca="false">IF(X1779=1,Y1779,0)</f>
        <v>0</v>
      </c>
      <c r="AB1779" s="54" t="n">
        <f aca="false">IF(X1779=1,Z1779,0)</f>
        <v>0</v>
      </c>
      <c r="AC1779" s="55" t="n">
        <f aca="false">IF(X1779+X1780=1,L1779,0)</f>
        <v>0</v>
      </c>
    </row>
    <row r="1780" customFormat="false" ht="22.8" hidden="false" customHeight="true" outlineLevel="0" collapsed="false">
      <c r="A1780" s="139" t="n">
        <f aca="false">A1779</f>
        <v>6.5</v>
      </c>
      <c r="B1780" s="139" t="n">
        <f aca="false">IF(B1779&gt;C$3,O1779,0)</f>
        <v>0</v>
      </c>
      <c r="C1780" s="142" t="n">
        <f aca="false">(-0.13412+0.83749*B1780-0.00116*B1780*B1780+0.0000276728*B1780*B1780*B1780)/100</f>
        <v>-0.0013412</v>
      </c>
      <c r="D1780" s="143" t="n">
        <f aca="false">99.974-0.93136*B1780+0.02395*B1780*B1780-0.000365956*B1780^3+0.00000293273*B1780^4-0.00000000961*B1780^5</f>
        <v>99.974</v>
      </c>
      <c r="E1780" s="143" t="n">
        <f aca="false">IF(B1780&gt;0,1.04749494522173*B1780-0.01872730342732*B1780*B1780+0.00011082005414225*B1780*B1780*B1780+43.670453012901*(1-EXP(-0.246196276366746*B1780^0.966659341971092))*EXP(0.0638669100921283*B1780^0.437695537197651),0)</f>
        <v>0</v>
      </c>
      <c r="F1780" s="142" t="n">
        <f aca="false">(-0.13412+0.83749*E1780-0.00116*E1780*E1780+0.0000276728*E1780*E1780*E1780)/100</f>
        <v>-0.0013412</v>
      </c>
      <c r="G1780" s="142" t="n">
        <f aca="false">IF(B1780&gt;0,(A1780*3600)/(F1780*841.5+(1-F1780)*2256),0)</f>
        <v>0</v>
      </c>
      <c r="H1780" s="144" t="n">
        <f aca="false">(G1780/3.6)*60</f>
        <v>0</v>
      </c>
      <c r="I1780" s="145" t="n">
        <f aca="false">IF(B1780=0,0,1)</f>
        <v>0</v>
      </c>
      <c r="J1780" s="145" t="n">
        <f aca="false">IF(B1780&gt;0.1,H1780*F1780,0)</f>
        <v>0</v>
      </c>
      <c r="K1780" s="146" t="n">
        <f aca="false">H1780-J1780</f>
        <v>0</v>
      </c>
      <c r="L1780" s="145" t="n">
        <f aca="false">L1779-J1780</f>
        <v>43.3462527467033</v>
      </c>
      <c r="M1780" s="146" t="n">
        <f aca="false">M1779-K1780</f>
        <v>13559.3599416284</v>
      </c>
      <c r="N1780" s="147" t="n">
        <f aca="false">(M1780+L1780)</f>
        <v>13602.7061943751</v>
      </c>
      <c r="O1780" s="0" t="n">
        <f aca="false">(100/(M1780+L1780/A$6)*(L1780/A$6))</f>
        <v>0.403380467254158</v>
      </c>
      <c r="P1780" s="0" t="n">
        <f aca="false">IF(E1780&gt;P$9,0,1)</f>
        <v>1</v>
      </c>
      <c r="Q1780" s="0" t="n">
        <f aca="false">IF(P1780+P1779=1,R1780,0)</f>
        <v>0</v>
      </c>
      <c r="R1780" s="0" t="n">
        <v>1771</v>
      </c>
      <c r="S1780" s="148" t="n">
        <f aca="false">IF(T1780&lt;S$5,J1780+K1780,0)</f>
        <v>0</v>
      </c>
      <c r="T1780" s="119" t="n">
        <f aca="false">SUM(J$10:K1780)</f>
        <v>5975.89380562491</v>
      </c>
      <c r="U1780" s="0" t="n">
        <f aca="false">IF(S1780=0,0,J1780)</f>
        <v>0</v>
      </c>
      <c r="V1780" s="0" t="n">
        <f aca="false">IF(S1780=0,0,K1780)</f>
        <v>0</v>
      </c>
      <c r="W1780" s="0" t="n">
        <f aca="false">IF(V1780=0,0,I1780)</f>
        <v>0</v>
      </c>
      <c r="X1780" s="53" t="n">
        <f aca="false">IF(X$3&gt;E1780,0,1)</f>
        <v>0</v>
      </c>
      <c r="Y1780" s="0" t="n">
        <f aca="false">IF(S1780=0,J1780,0)</f>
        <v>0</v>
      </c>
      <c r="Z1780" s="0" t="n">
        <f aca="false">IF(S1780=0,K1780,0)</f>
        <v>0</v>
      </c>
      <c r="AA1780" s="0" t="n">
        <f aca="false">IF(X1780=1,Y1780,0)</f>
        <v>0</v>
      </c>
      <c r="AB1780" s="54" t="n">
        <f aca="false">IF(X1780=1,Z1780,0)</f>
        <v>0</v>
      </c>
      <c r="AC1780" s="55" t="n">
        <f aca="false">IF(X1780+X1781=1,L1780,0)</f>
        <v>0</v>
      </c>
    </row>
    <row r="1781" customFormat="false" ht="22.8" hidden="false" customHeight="true" outlineLevel="0" collapsed="false">
      <c r="A1781" s="139" t="n">
        <f aca="false">A1780</f>
        <v>6.5</v>
      </c>
      <c r="B1781" s="139" t="n">
        <f aca="false">IF(B1780&gt;C$3,O1780,0)</f>
        <v>0</v>
      </c>
      <c r="C1781" s="142" t="n">
        <f aca="false">(-0.13412+0.83749*B1781-0.00116*B1781*B1781+0.0000276728*B1781*B1781*B1781)/100</f>
        <v>-0.0013412</v>
      </c>
      <c r="D1781" s="143" t="n">
        <f aca="false">99.974-0.93136*B1781+0.02395*B1781*B1781-0.000365956*B1781^3+0.00000293273*B1781^4-0.00000000961*B1781^5</f>
        <v>99.974</v>
      </c>
      <c r="E1781" s="143" t="n">
        <f aca="false">IF(B1781&gt;0,1.04749494522173*B1781-0.01872730342732*B1781*B1781+0.00011082005414225*B1781*B1781*B1781+43.670453012901*(1-EXP(-0.246196276366746*B1781^0.966659341971092))*EXP(0.0638669100921283*B1781^0.437695537197651),0)</f>
        <v>0</v>
      </c>
      <c r="F1781" s="142" t="n">
        <f aca="false">(-0.13412+0.83749*E1781-0.00116*E1781*E1781+0.0000276728*E1781*E1781*E1781)/100</f>
        <v>-0.0013412</v>
      </c>
      <c r="G1781" s="142" t="n">
        <f aca="false">IF(B1781&gt;0,(A1781*3600)/(F1781*841.5+(1-F1781)*2256),0)</f>
        <v>0</v>
      </c>
      <c r="H1781" s="144" t="n">
        <f aca="false">(G1781/3.6)*60</f>
        <v>0</v>
      </c>
      <c r="I1781" s="145" t="n">
        <f aca="false">IF(B1781=0,0,1)</f>
        <v>0</v>
      </c>
      <c r="J1781" s="145" t="n">
        <f aca="false">IF(B1781&gt;0.1,H1781*F1781,0)</f>
        <v>0</v>
      </c>
      <c r="K1781" s="146" t="n">
        <f aca="false">H1781-J1781</f>
        <v>0</v>
      </c>
      <c r="L1781" s="145" t="n">
        <f aca="false">L1780-J1781</f>
        <v>43.3462527467033</v>
      </c>
      <c r="M1781" s="146" t="n">
        <f aca="false">M1780-K1781</f>
        <v>13559.3599416284</v>
      </c>
      <c r="N1781" s="147" t="n">
        <f aca="false">(M1781+L1781)</f>
        <v>13602.7061943751</v>
      </c>
      <c r="O1781" s="0" t="n">
        <f aca="false">(100/(M1781+L1781/A$6)*(L1781/A$6))</f>
        <v>0.403380467254158</v>
      </c>
      <c r="P1781" s="0" t="n">
        <f aca="false">IF(E1781&gt;P$9,0,1)</f>
        <v>1</v>
      </c>
      <c r="Q1781" s="0" t="n">
        <f aca="false">IF(P1781+P1780=1,R1781,0)</f>
        <v>0</v>
      </c>
      <c r="R1781" s="0" t="n">
        <v>1772</v>
      </c>
      <c r="S1781" s="148" t="n">
        <f aca="false">IF(T1781&lt;S$5,J1781+K1781,0)</f>
        <v>0</v>
      </c>
      <c r="T1781" s="119" t="n">
        <f aca="false">SUM(J$10:K1781)</f>
        <v>5975.89380562491</v>
      </c>
      <c r="U1781" s="0" t="n">
        <f aca="false">IF(S1781=0,0,J1781)</f>
        <v>0</v>
      </c>
      <c r="V1781" s="0" t="n">
        <f aca="false">IF(S1781=0,0,K1781)</f>
        <v>0</v>
      </c>
      <c r="W1781" s="0" t="n">
        <f aca="false">IF(V1781=0,0,I1781)</f>
        <v>0</v>
      </c>
      <c r="X1781" s="53" t="n">
        <f aca="false">IF(X$3&gt;E1781,0,1)</f>
        <v>0</v>
      </c>
      <c r="Y1781" s="0" t="n">
        <f aca="false">IF(S1781=0,J1781,0)</f>
        <v>0</v>
      </c>
      <c r="Z1781" s="0" t="n">
        <f aca="false">IF(S1781=0,K1781,0)</f>
        <v>0</v>
      </c>
      <c r="AA1781" s="0" t="n">
        <f aca="false">IF(X1781=1,Y1781,0)</f>
        <v>0</v>
      </c>
      <c r="AB1781" s="54" t="n">
        <f aca="false">IF(X1781=1,Z1781,0)</f>
        <v>0</v>
      </c>
      <c r="AC1781" s="55" t="n">
        <f aca="false">IF(X1781+X1782=1,L1781,0)</f>
        <v>0</v>
      </c>
    </row>
    <row r="1782" customFormat="false" ht="22.8" hidden="false" customHeight="true" outlineLevel="0" collapsed="false">
      <c r="A1782" s="139" t="n">
        <f aca="false">A1781</f>
        <v>6.5</v>
      </c>
      <c r="B1782" s="139" t="n">
        <f aca="false">IF(B1781&gt;C$3,O1781,0)</f>
        <v>0</v>
      </c>
      <c r="C1782" s="142" t="n">
        <f aca="false">(-0.13412+0.83749*B1782-0.00116*B1782*B1782+0.0000276728*B1782*B1782*B1782)/100</f>
        <v>-0.0013412</v>
      </c>
      <c r="D1782" s="143" t="n">
        <f aca="false">99.974-0.93136*B1782+0.02395*B1782*B1782-0.000365956*B1782^3+0.00000293273*B1782^4-0.00000000961*B1782^5</f>
        <v>99.974</v>
      </c>
      <c r="E1782" s="143" t="n">
        <f aca="false">IF(B1782&gt;0,1.04749494522173*B1782-0.01872730342732*B1782*B1782+0.00011082005414225*B1782*B1782*B1782+43.670453012901*(1-EXP(-0.246196276366746*B1782^0.966659341971092))*EXP(0.0638669100921283*B1782^0.437695537197651),0)</f>
        <v>0</v>
      </c>
      <c r="F1782" s="142" t="n">
        <f aca="false">(-0.13412+0.83749*E1782-0.00116*E1782*E1782+0.0000276728*E1782*E1782*E1782)/100</f>
        <v>-0.0013412</v>
      </c>
      <c r="G1782" s="142" t="n">
        <f aca="false">IF(B1782&gt;0,(A1782*3600)/(F1782*841.5+(1-F1782)*2256),0)</f>
        <v>0</v>
      </c>
      <c r="H1782" s="144" t="n">
        <f aca="false">(G1782/3.6)*60</f>
        <v>0</v>
      </c>
      <c r="I1782" s="145" t="n">
        <f aca="false">IF(B1782=0,0,1)</f>
        <v>0</v>
      </c>
      <c r="J1782" s="145" t="n">
        <f aca="false">IF(B1782&gt;0.1,H1782*F1782,0)</f>
        <v>0</v>
      </c>
      <c r="K1782" s="146" t="n">
        <f aca="false">H1782-J1782</f>
        <v>0</v>
      </c>
      <c r="L1782" s="145" t="n">
        <f aca="false">L1781-J1782</f>
        <v>43.3462527467033</v>
      </c>
      <c r="M1782" s="146" t="n">
        <f aca="false">M1781-K1782</f>
        <v>13559.3599416284</v>
      </c>
      <c r="N1782" s="147" t="n">
        <f aca="false">(M1782+L1782)</f>
        <v>13602.7061943751</v>
      </c>
      <c r="O1782" s="0" t="n">
        <f aca="false">(100/(M1782+L1782/A$6)*(L1782/A$6))</f>
        <v>0.403380467254158</v>
      </c>
      <c r="P1782" s="0" t="n">
        <f aca="false">IF(E1782&gt;P$9,0,1)</f>
        <v>1</v>
      </c>
      <c r="Q1782" s="0" t="n">
        <f aca="false">IF(P1782+P1781=1,R1782,0)</f>
        <v>0</v>
      </c>
      <c r="R1782" s="0" t="n">
        <v>1773</v>
      </c>
      <c r="S1782" s="148" t="n">
        <f aca="false">IF(T1782&lt;S$5,J1782+K1782,0)</f>
        <v>0</v>
      </c>
      <c r="T1782" s="119" t="n">
        <f aca="false">SUM(J$10:K1782)</f>
        <v>5975.89380562491</v>
      </c>
      <c r="U1782" s="0" t="n">
        <f aca="false">IF(S1782=0,0,J1782)</f>
        <v>0</v>
      </c>
      <c r="V1782" s="0" t="n">
        <f aca="false">IF(S1782=0,0,K1782)</f>
        <v>0</v>
      </c>
      <c r="W1782" s="0" t="n">
        <f aca="false">IF(V1782=0,0,I1782)</f>
        <v>0</v>
      </c>
      <c r="X1782" s="53" t="n">
        <f aca="false">IF(X$3&gt;E1782,0,1)</f>
        <v>0</v>
      </c>
      <c r="Y1782" s="0" t="n">
        <f aca="false">IF(S1782=0,J1782,0)</f>
        <v>0</v>
      </c>
      <c r="Z1782" s="0" t="n">
        <f aca="false">IF(S1782=0,K1782,0)</f>
        <v>0</v>
      </c>
      <c r="AA1782" s="0" t="n">
        <f aca="false">IF(X1782=1,Y1782,0)</f>
        <v>0</v>
      </c>
      <c r="AB1782" s="54" t="n">
        <f aca="false">IF(X1782=1,Z1782,0)</f>
        <v>0</v>
      </c>
      <c r="AC1782" s="55" t="n">
        <f aca="false">IF(X1782+X1783=1,L1782,0)</f>
        <v>0</v>
      </c>
    </row>
    <row r="1783" customFormat="false" ht="22.8" hidden="false" customHeight="true" outlineLevel="0" collapsed="false">
      <c r="A1783" s="139" t="n">
        <f aca="false">A1782</f>
        <v>6.5</v>
      </c>
      <c r="B1783" s="139" t="n">
        <f aca="false">IF(B1782&gt;C$3,O1782,0)</f>
        <v>0</v>
      </c>
      <c r="C1783" s="142" t="n">
        <f aca="false">(-0.13412+0.83749*B1783-0.00116*B1783*B1783+0.0000276728*B1783*B1783*B1783)/100</f>
        <v>-0.0013412</v>
      </c>
      <c r="D1783" s="143" t="n">
        <f aca="false">99.974-0.93136*B1783+0.02395*B1783*B1783-0.000365956*B1783^3+0.00000293273*B1783^4-0.00000000961*B1783^5</f>
        <v>99.974</v>
      </c>
      <c r="E1783" s="143" t="n">
        <f aca="false">IF(B1783&gt;0,1.04749494522173*B1783-0.01872730342732*B1783*B1783+0.00011082005414225*B1783*B1783*B1783+43.670453012901*(1-EXP(-0.246196276366746*B1783^0.966659341971092))*EXP(0.0638669100921283*B1783^0.437695537197651),0)</f>
        <v>0</v>
      </c>
      <c r="F1783" s="142" t="n">
        <f aca="false">(-0.13412+0.83749*E1783-0.00116*E1783*E1783+0.0000276728*E1783*E1783*E1783)/100</f>
        <v>-0.0013412</v>
      </c>
      <c r="G1783" s="142" t="n">
        <f aca="false">IF(B1783&gt;0,(A1783*3600)/(F1783*841.5+(1-F1783)*2256),0)</f>
        <v>0</v>
      </c>
      <c r="H1783" s="144" t="n">
        <f aca="false">(G1783/3.6)*60</f>
        <v>0</v>
      </c>
      <c r="I1783" s="145" t="n">
        <f aca="false">IF(B1783=0,0,1)</f>
        <v>0</v>
      </c>
      <c r="J1783" s="145" t="n">
        <f aca="false">IF(B1783&gt;0.1,H1783*F1783,0)</f>
        <v>0</v>
      </c>
      <c r="K1783" s="146" t="n">
        <f aca="false">H1783-J1783</f>
        <v>0</v>
      </c>
      <c r="L1783" s="145" t="n">
        <f aca="false">L1782-J1783</f>
        <v>43.3462527467033</v>
      </c>
      <c r="M1783" s="146" t="n">
        <f aca="false">M1782-K1783</f>
        <v>13559.3599416284</v>
      </c>
      <c r="N1783" s="147" t="n">
        <f aca="false">(M1783+L1783)</f>
        <v>13602.7061943751</v>
      </c>
      <c r="O1783" s="0" t="n">
        <f aca="false">(100/(M1783+L1783/A$6)*(L1783/A$6))</f>
        <v>0.403380467254158</v>
      </c>
      <c r="P1783" s="0" t="n">
        <f aca="false">IF(E1783&gt;P$9,0,1)</f>
        <v>1</v>
      </c>
      <c r="Q1783" s="0" t="n">
        <f aca="false">IF(P1783+P1782=1,R1783,0)</f>
        <v>0</v>
      </c>
      <c r="R1783" s="0" t="n">
        <v>1774</v>
      </c>
      <c r="S1783" s="148" t="n">
        <f aca="false">IF(T1783&lt;S$5,J1783+K1783,0)</f>
        <v>0</v>
      </c>
      <c r="T1783" s="119" t="n">
        <f aca="false">SUM(J$10:K1783)</f>
        <v>5975.89380562491</v>
      </c>
      <c r="U1783" s="0" t="n">
        <f aca="false">IF(S1783=0,0,J1783)</f>
        <v>0</v>
      </c>
      <c r="V1783" s="0" t="n">
        <f aca="false">IF(S1783=0,0,K1783)</f>
        <v>0</v>
      </c>
      <c r="W1783" s="0" t="n">
        <f aca="false">IF(V1783=0,0,I1783)</f>
        <v>0</v>
      </c>
      <c r="X1783" s="53" t="n">
        <f aca="false">IF(X$3&gt;E1783,0,1)</f>
        <v>0</v>
      </c>
      <c r="Y1783" s="0" t="n">
        <f aca="false">IF(S1783=0,J1783,0)</f>
        <v>0</v>
      </c>
      <c r="Z1783" s="0" t="n">
        <f aca="false">IF(S1783=0,K1783,0)</f>
        <v>0</v>
      </c>
      <c r="AA1783" s="0" t="n">
        <f aca="false">IF(X1783=1,Y1783,0)</f>
        <v>0</v>
      </c>
      <c r="AB1783" s="54" t="n">
        <f aca="false">IF(X1783=1,Z1783,0)</f>
        <v>0</v>
      </c>
      <c r="AC1783" s="55" t="n">
        <f aca="false">IF(X1783+X1784=1,L1783,0)</f>
        <v>0</v>
      </c>
    </row>
    <row r="1784" customFormat="false" ht="22.8" hidden="false" customHeight="true" outlineLevel="0" collapsed="false">
      <c r="A1784" s="139" t="n">
        <f aca="false">A1783</f>
        <v>6.5</v>
      </c>
      <c r="B1784" s="139" t="n">
        <f aca="false">IF(B1783&gt;C$3,O1783,0)</f>
        <v>0</v>
      </c>
      <c r="C1784" s="142" t="n">
        <f aca="false">(-0.13412+0.83749*B1784-0.00116*B1784*B1784+0.0000276728*B1784*B1784*B1784)/100</f>
        <v>-0.0013412</v>
      </c>
      <c r="D1784" s="143" t="n">
        <f aca="false">99.974-0.93136*B1784+0.02395*B1784*B1784-0.000365956*B1784^3+0.00000293273*B1784^4-0.00000000961*B1784^5</f>
        <v>99.974</v>
      </c>
      <c r="E1784" s="143" t="n">
        <f aca="false">IF(B1784&gt;0,1.04749494522173*B1784-0.01872730342732*B1784*B1784+0.00011082005414225*B1784*B1784*B1784+43.670453012901*(1-EXP(-0.246196276366746*B1784^0.966659341971092))*EXP(0.0638669100921283*B1784^0.437695537197651),0)</f>
        <v>0</v>
      </c>
      <c r="F1784" s="142" t="n">
        <f aca="false">(-0.13412+0.83749*E1784-0.00116*E1784*E1784+0.0000276728*E1784*E1784*E1784)/100</f>
        <v>-0.0013412</v>
      </c>
      <c r="G1784" s="142" t="n">
        <f aca="false">IF(B1784&gt;0,(A1784*3600)/(F1784*841.5+(1-F1784)*2256),0)</f>
        <v>0</v>
      </c>
      <c r="H1784" s="144" t="n">
        <f aca="false">(G1784/3.6)*60</f>
        <v>0</v>
      </c>
      <c r="I1784" s="145" t="n">
        <f aca="false">IF(B1784=0,0,1)</f>
        <v>0</v>
      </c>
      <c r="J1784" s="145" t="n">
        <f aca="false">IF(B1784&gt;0.1,H1784*F1784,0)</f>
        <v>0</v>
      </c>
      <c r="K1784" s="146" t="n">
        <f aca="false">H1784-J1784</f>
        <v>0</v>
      </c>
      <c r="L1784" s="145" t="n">
        <f aca="false">L1783-J1784</f>
        <v>43.3462527467033</v>
      </c>
      <c r="M1784" s="146" t="n">
        <f aca="false">M1783-K1784</f>
        <v>13559.3599416284</v>
      </c>
      <c r="N1784" s="147" t="n">
        <f aca="false">(M1784+L1784)</f>
        <v>13602.7061943751</v>
      </c>
      <c r="O1784" s="0" t="n">
        <f aca="false">(100/(M1784+L1784/A$6)*(L1784/A$6))</f>
        <v>0.403380467254158</v>
      </c>
      <c r="P1784" s="0" t="n">
        <f aca="false">IF(E1784&gt;P$9,0,1)</f>
        <v>1</v>
      </c>
      <c r="Q1784" s="0" t="n">
        <f aca="false">IF(P1784+P1783=1,R1784,0)</f>
        <v>0</v>
      </c>
      <c r="R1784" s="0" t="n">
        <v>1775</v>
      </c>
      <c r="S1784" s="148" t="n">
        <f aca="false">IF(T1784&lt;S$5,J1784+K1784,0)</f>
        <v>0</v>
      </c>
      <c r="T1784" s="119" t="n">
        <f aca="false">SUM(J$10:K1784)</f>
        <v>5975.89380562491</v>
      </c>
      <c r="U1784" s="0" t="n">
        <f aca="false">IF(S1784=0,0,J1784)</f>
        <v>0</v>
      </c>
      <c r="V1784" s="0" t="n">
        <f aca="false">IF(S1784=0,0,K1784)</f>
        <v>0</v>
      </c>
      <c r="W1784" s="0" t="n">
        <f aca="false">IF(V1784=0,0,I1784)</f>
        <v>0</v>
      </c>
      <c r="X1784" s="53" t="n">
        <f aca="false">IF(X$3&gt;E1784,0,1)</f>
        <v>0</v>
      </c>
      <c r="Y1784" s="0" t="n">
        <f aca="false">IF(S1784=0,J1784,0)</f>
        <v>0</v>
      </c>
      <c r="Z1784" s="0" t="n">
        <f aca="false">IF(S1784=0,K1784,0)</f>
        <v>0</v>
      </c>
      <c r="AA1784" s="0" t="n">
        <f aca="false">IF(X1784=1,Y1784,0)</f>
        <v>0</v>
      </c>
      <c r="AB1784" s="54" t="n">
        <f aca="false">IF(X1784=1,Z1784,0)</f>
        <v>0</v>
      </c>
      <c r="AC1784" s="55" t="n">
        <f aca="false">IF(X1784+X1785=1,L1784,0)</f>
        <v>0</v>
      </c>
    </row>
    <row r="1785" customFormat="false" ht="22.8" hidden="false" customHeight="true" outlineLevel="0" collapsed="false">
      <c r="A1785" s="139" t="n">
        <f aca="false">A1784</f>
        <v>6.5</v>
      </c>
      <c r="B1785" s="139" t="n">
        <f aca="false">IF(B1784&gt;C$3,O1784,0)</f>
        <v>0</v>
      </c>
      <c r="C1785" s="142" t="n">
        <f aca="false">(-0.13412+0.83749*B1785-0.00116*B1785*B1785+0.0000276728*B1785*B1785*B1785)/100</f>
        <v>-0.0013412</v>
      </c>
      <c r="D1785" s="143" t="n">
        <f aca="false">99.974-0.93136*B1785+0.02395*B1785*B1785-0.000365956*B1785^3+0.00000293273*B1785^4-0.00000000961*B1785^5</f>
        <v>99.974</v>
      </c>
      <c r="E1785" s="143" t="n">
        <f aca="false">IF(B1785&gt;0,1.04749494522173*B1785-0.01872730342732*B1785*B1785+0.00011082005414225*B1785*B1785*B1785+43.670453012901*(1-EXP(-0.246196276366746*B1785^0.966659341971092))*EXP(0.0638669100921283*B1785^0.437695537197651),0)</f>
        <v>0</v>
      </c>
      <c r="F1785" s="142" t="n">
        <f aca="false">(-0.13412+0.83749*E1785-0.00116*E1785*E1785+0.0000276728*E1785*E1785*E1785)/100</f>
        <v>-0.0013412</v>
      </c>
      <c r="G1785" s="142" t="n">
        <f aca="false">IF(B1785&gt;0,(A1785*3600)/(F1785*841.5+(1-F1785)*2256),0)</f>
        <v>0</v>
      </c>
      <c r="H1785" s="144" t="n">
        <f aca="false">(G1785/3.6)*60</f>
        <v>0</v>
      </c>
      <c r="I1785" s="145" t="n">
        <f aca="false">IF(B1785=0,0,1)</f>
        <v>0</v>
      </c>
      <c r="J1785" s="145" t="n">
        <f aca="false">IF(B1785&gt;0.1,H1785*F1785,0)</f>
        <v>0</v>
      </c>
      <c r="K1785" s="146" t="n">
        <f aca="false">H1785-J1785</f>
        <v>0</v>
      </c>
      <c r="L1785" s="145" t="n">
        <f aca="false">L1784-J1785</f>
        <v>43.3462527467033</v>
      </c>
      <c r="M1785" s="146" t="n">
        <f aca="false">M1784-K1785</f>
        <v>13559.3599416284</v>
      </c>
      <c r="N1785" s="147" t="n">
        <f aca="false">(M1785+L1785)</f>
        <v>13602.7061943751</v>
      </c>
      <c r="O1785" s="0" t="n">
        <f aca="false">(100/(M1785+L1785/A$6)*(L1785/A$6))</f>
        <v>0.403380467254158</v>
      </c>
      <c r="P1785" s="0" t="n">
        <f aca="false">IF(E1785&gt;P$9,0,1)</f>
        <v>1</v>
      </c>
      <c r="Q1785" s="0" t="n">
        <f aca="false">IF(P1785+P1784=1,R1785,0)</f>
        <v>0</v>
      </c>
      <c r="R1785" s="0" t="n">
        <v>1776</v>
      </c>
      <c r="S1785" s="148" t="n">
        <f aca="false">IF(T1785&lt;S$5,J1785+K1785,0)</f>
        <v>0</v>
      </c>
      <c r="T1785" s="119" t="n">
        <f aca="false">SUM(J$10:K1785)</f>
        <v>5975.89380562491</v>
      </c>
      <c r="U1785" s="0" t="n">
        <f aca="false">IF(S1785=0,0,J1785)</f>
        <v>0</v>
      </c>
      <c r="V1785" s="0" t="n">
        <f aca="false">IF(S1785=0,0,K1785)</f>
        <v>0</v>
      </c>
      <c r="W1785" s="0" t="n">
        <f aca="false">IF(V1785=0,0,I1785)</f>
        <v>0</v>
      </c>
      <c r="X1785" s="53" t="n">
        <f aca="false">IF(X$3&gt;E1785,0,1)</f>
        <v>0</v>
      </c>
      <c r="Y1785" s="0" t="n">
        <f aca="false">IF(S1785=0,J1785,0)</f>
        <v>0</v>
      </c>
      <c r="Z1785" s="0" t="n">
        <f aca="false">IF(S1785=0,K1785,0)</f>
        <v>0</v>
      </c>
      <c r="AA1785" s="0" t="n">
        <f aca="false">IF(X1785=1,Y1785,0)</f>
        <v>0</v>
      </c>
      <c r="AB1785" s="54" t="n">
        <f aca="false">IF(X1785=1,Z1785,0)</f>
        <v>0</v>
      </c>
      <c r="AC1785" s="55" t="n">
        <f aca="false">IF(X1785+X1786=1,L1785,0)</f>
        <v>0</v>
      </c>
    </row>
    <row r="1786" customFormat="false" ht="22.8" hidden="false" customHeight="true" outlineLevel="0" collapsed="false">
      <c r="A1786" s="139" t="n">
        <f aca="false">A1785</f>
        <v>6.5</v>
      </c>
      <c r="B1786" s="139" t="n">
        <f aca="false">IF(B1785&gt;C$3,O1785,0)</f>
        <v>0</v>
      </c>
      <c r="C1786" s="142" t="n">
        <f aca="false">(-0.13412+0.83749*B1786-0.00116*B1786*B1786+0.0000276728*B1786*B1786*B1786)/100</f>
        <v>-0.0013412</v>
      </c>
      <c r="D1786" s="143" t="n">
        <f aca="false">99.974-0.93136*B1786+0.02395*B1786*B1786-0.000365956*B1786^3+0.00000293273*B1786^4-0.00000000961*B1786^5</f>
        <v>99.974</v>
      </c>
      <c r="E1786" s="143" t="n">
        <f aca="false">IF(B1786&gt;0,1.04749494522173*B1786-0.01872730342732*B1786*B1786+0.00011082005414225*B1786*B1786*B1786+43.670453012901*(1-EXP(-0.246196276366746*B1786^0.966659341971092))*EXP(0.0638669100921283*B1786^0.437695537197651),0)</f>
        <v>0</v>
      </c>
      <c r="F1786" s="142" t="n">
        <f aca="false">(-0.13412+0.83749*E1786-0.00116*E1786*E1786+0.0000276728*E1786*E1786*E1786)/100</f>
        <v>-0.0013412</v>
      </c>
      <c r="G1786" s="142" t="n">
        <f aca="false">IF(B1786&gt;0,(A1786*3600)/(F1786*841.5+(1-F1786)*2256),0)</f>
        <v>0</v>
      </c>
      <c r="H1786" s="144" t="n">
        <f aca="false">(G1786/3.6)*60</f>
        <v>0</v>
      </c>
      <c r="I1786" s="145" t="n">
        <f aca="false">IF(B1786=0,0,1)</f>
        <v>0</v>
      </c>
      <c r="J1786" s="145" t="n">
        <f aca="false">IF(B1786&gt;0.1,H1786*F1786,0)</f>
        <v>0</v>
      </c>
      <c r="K1786" s="146" t="n">
        <f aca="false">H1786-J1786</f>
        <v>0</v>
      </c>
      <c r="L1786" s="145" t="n">
        <f aca="false">L1785-J1786</f>
        <v>43.3462527467033</v>
      </c>
      <c r="M1786" s="146" t="n">
        <f aca="false">M1785-K1786</f>
        <v>13559.3599416284</v>
      </c>
      <c r="N1786" s="147" t="n">
        <f aca="false">(M1786+L1786)</f>
        <v>13602.7061943751</v>
      </c>
      <c r="O1786" s="0" t="n">
        <f aca="false">(100/(M1786+L1786/A$6)*(L1786/A$6))</f>
        <v>0.403380467254158</v>
      </c>
      <c r="P1786" s="0" t="n">
        <f aca="false">IF(E1786&gt;P$9,0,1)</f>
        <v>1</v>
      </c>
      <c r="Q1786" s="0" t="n">
        <f aca="false">IF(P1786+P1785=1,R1786,0)</f>
        <v>0</v>
      </c>
      <c r="R1786" s="0" t="n">
        <v>1777</v>
      </c>
      <c r="S1786" s="148" t="n">
        <f aca="false">IF(T1786&lt;S$5,J1786+K1786,0)</f>
        <v>0</v>
      </c>
      <c r="T1786" s="119" t="n">
        <f aca="false">SUM(J$10:K1786)</f>
        <v>5975.89380562491</v>
      </c>
      <c r="U1786" s="0" t="n">
        <f aca="false">IF(S1786=0,0,J1786)</f>
        <v>0</v>
      </c>
      <c r="V1786" s="0" t="n">
        <f aca="false">IF(S1786=0,0,K1786)</f>
        <v>0</v>
      </c>
      <c r="W1786" s="0" t="n">
        <f aca="false">IF(V1786=0,0,I1786)</f>
        <v>0</v>
      </c>
      <c r="X1786" s="53" t="n">
        <f aca="false">IF(X$3&gt;E1786,0,1)</f>
        <v>0</v>
      </c>
      <c r="Y1786" s="0" t="n">
        <f aca="false">IF(S1786=0,J1786,0)</f>
        <v>0</v>
      </c>
      <c r="Z1786" s="0" t="n">
        <f aca="false">IF(S1786=0,K1786,0)</f>
        <v>0</v>
      </c>
      <c r="AA1786" s="0" t="n">
        <f aca="false">IF(X1786=1,Y1786,0)</f>
        <v>0</v>
      </c>
      <c r="AB1786" s="54" t="n">
        <f aca="false">IF(X1786=1,Z1786,0)</f>
        <v>0</v>
      </c>
      <c r="AC1786" s="55" t="n">
        <f aca="false">IF(X1786+X1787=1,L1786,0)</f>
        <v>0</v>
      </c>
    </row>
    <row r="1787" customFormat="false" ht="22.8" hidden="false" customHeight="true" outlineLevel="0" collapsed="false">
      <c r="A1787" s="139" t="n">
        <f aca="false">A1786</f>
        <v>6.5</v>
      </c>
      <c r="B1787" s="139" t="n">
        <f aca="false">IF(B1786&gt;C$3,O1786,0)</f>
        <v>0</v>
      </c>
      <c r="C1787" s="142" t="n">
        <f aca="false">(-0.13412+0.83749*B1787-0.00116*B1787*B1787+0.0000276728*B1787*B1787*B1787)/100</f>
        <v>-0.0013412</v>
      </c>
      <c r="D1787" s="143" t="n">
        <f aca="false">99.974-0.93136*B1787+0.02395*B1787*B1787-0.000365956*B1787^3+0.00000293273*B1787^4-0.00000000961*B1787^5</f>
        <v>99.974</v>
      </c>
      <c r="E1787" s="143" t="n">
        <f aca="false">IF(B1787&gt;0,1.04749494522173*B1787-0.01872730342732*B1787*B1787+0.00011082005414225*B1787*B1787*B1787+43.670453012901*(1-EXP(-0.246196276366746*B1787^0.966659341971092))*EXP(0.0638669100921283*B1787^0.437695537197651),0)</f>
        <v>0</v>
      </c>
      <c r="F1787" s="142" t="n">
        <f aca="false">(-0.13412+0.83749*E1787-0.00116*E1787*E1787+0.0000276728*E1787*E1787*E1787)/100</f>
        <v>-0.0013412</v>
      </c>
      <c r="G1787" s="142" t="n">
        <f aca="false">IF(B1787&gt;0,(A1787*3600)/(F1787*841.5+(1-F1787)*2256),0)</f>
        <v>0</v>
      </c>
      <c r="H1787" s="144" t="n">
        <f aca="false">(G1787/3.6)*60</f>
        <v>0</v>
      </c>
      <c r="I1787" s="145" t="n">
        <f aca="false">IF(B1787=0,0,1)</f>
        <v>0</v>
      </c>
      <c r="J1787" s="145" t="n">
        <f aca="false">IF(B1787&gt;0.1,H1787*F1787,0)</f>
        <v>0</v>
      </c>
      <c r="K1787" s="146" t="n">
        <f aca="false">H1787-J1787</f>
        <v>0</v>
      </c>
      <c r="L1787" s="145" t="n">
        <f aca="false">L1786-J1787</f>
        <v>43.3462527467033</v>
      </c>
      <c r="M1787" s="146" t="n">
        <f aca="false">M1786-K1787</f>
        <v>13559.3599416284</v>
      </c>
      <c r="N1787" s="147" t="n">
        <f aca="false">(M1787+L1787)</f>
        <v>13602.7061943751</v>
      </c>
      <c r="O1787" s="0" t="n">
        <f aca="false">(100/(M1787+L1787/A$6)*(L1787/A$6))</f>
        <v>0.403380467254158</v>
      </c>
      <c r="P1787" s="0" t="n">
        <f aca="false">IF(E1787&gt;P$9,0,1)</f>
        <v>1</v>
      </c>
      <c r="Q1787" s="0" t="n">
        <f aca="false">IF(P1787+P1786=1,R1787,0)</f>
        <v>0</v>
      </c>
      <c r="R1787" s="0" t="n">
        <v>1778</v>
      </c>
      <c r="S1787" s="148" t="n">
        <f aca="false">IF(T1787&lt;S$5,J1787+K1787,0)</f>
        <v>0</v>
      </c>
      <c r="T1787" s="119" t="n">
        <f aca="false">SUM(J$10:K1787)</f>
        <v>5975.89380562491</v>
      </c>
      <c r="U1787" s="0" t="n">
        <f aca="false">IF(S1787=0,0,J1787)</f>
        <v>0</v>
      </c>
      <c r="V1787" s="0" t="n">
        <f aca="false">IF(S1787=0,0,K1787)</f>
        <v>0</v>
      </c>
      <c r="W1787" s="0" t="n">
        <f aca="false">IF(V1787=0,0,I1787)</f>
        <v>0</v>
      </c>
      <c r="X1787" s="53" t="n">
        <f aca="false">IF(X$3&gt;E1787,0,1)</f>
        <v>0</v>
      </c>
      <c r="Y1787" s="0" t="n">
        <f aca="false">IF(S1787=0,J1787,0)</f>
        <v>0</v>
      </c>
      <c r="Z1787" s="0" t="n">
        <f aca="false">IF(S1787=0,K1787,0)</f>
        <v>0</v>
      </c>
      <c r="AA1787" s="0" t="n">
        <f aca="false">IF(X1787=1,Y1787,0)</f>
        <v>0</v>
      </c>
      <c r="AB1787" s="54" t="n">
        <f aca="false">IF(X1787=1,Z1787,0)</f>
        <v>0</v>
      </c>
      <c r="AC1787" s="55" t="n">
        <f aca="false">IF(X1787+X1788=1,L1787,0)</f>
        <v>0</v>
      </c>
    </row>
    <row r="1788" customFormat="false" ht="22.8" hidden="false" customHeight="true" outlineLevel="0" collapsed="false">
      <c r="A1788" s="139" t="n">
        <f aca="false">A1787</f>
        <v>6.5</v>
      </c>
      <c r="B1788" s="139" t="n">
        <f aca="false">IF(B1787&gt;C$3,O1787,0)</f>
        <v>0</v>
      </c>
      <c r="C1788" s="142" t="n">
        <f aca="false">(-0.13412+0.83749*B1788-0.00116*B1788*B1788+0.0000276728*B1788*B1788*B1788)/100</f>
        <v>-0.0013412</v>
      </c>
      <c r="D1788" s="143" t="n">
        <f aca="false">99.974-0.93136*B1788+0.02395*B1788*B1788-0.000365956*B1788^3+0.00000293273*B1788^4-0.00000000961*B1788^5</f>
        <v>99.974</v>
      </c>
      <c r="E1788" s="143" t="n">
        <f aca="false">IF(B1788&gt;0,1.04749494522173*B1788-0.01872730342732*B1788*B1788+0.00011082005414225*B1788*B1788*B1788+43.670453012901*(1-EXP(-0.246196276366746*B1788^0.966659341971092))*EXP(0.0638669100921283*B1788^0.437695537197651),0)</f>
        <v>0</v>
      </c>
      <c r="F1788" s="142" t="n">
        <f aca="false">(-0.13412+0.83749*E1788-0.00116*E1788*E1788+0.0000276728*E1788*E1788*E1788)/100</f>
        <v>-0.0013412</v>
      </c>
      <c r="G1788" s="142" t="n">
        <f aca="false">IF(B1788&gt;0,(A1788*3600)/(F1788*841.5+(1-F1788)*2256),0)</f>
        <v>0</v>
      </c>
      <c r="H1788" s="144" t="n">
        <f aca="false">(G1788/3.6)*60</f>
        <v>0</v>
      </c>
      <c r="I1788" s="145" t="n">
        <f aca="false">IF(B1788=0,0,1)</f>
        <v>0</v>
      </c>
      <c r="J1788" s="145" t="n">
        <f aca="false">IF(B1788&gt;0.1,H1788*F1788,0)</f>
        <v>0</v>
      </c>
      <c r="K1788" s="146" t="n">
        <f aca="false">H1788-J1788</f>
        <v>0</v>
      </c>
      <c r="L1788" s="145" t="n">
        <f aca="false">L1787-J1788</f>
        <v>43.3462527467033</v>
      </c>
      <c r="M1788" s="146" t="n">
        <f aca="false">M1787-K1788</f>
        <v>13559.3599416284</v>
      </c>
      <c r="N1788" s="147" t="n">
        <f aca="false">(M1788+L1788)</f>
        <v>13602.7061943751</v>
      </c>
      <c r="O1788" s="0" t="n">
        <f aca="false">(100/(M1788+L1788/A$6)*(L1788/A$6))</f>
        <v>0.403380467254158</v>
      </c>
      <c r="P1788" s="0" t="n">
        <f aca="false">IF(E1788&gt;P$9,0,1)</f>
        <v>1</v>
      </c>
      <c r="Q1788" s="0" t="n">
        <f aca="false">IF(P1788+P1787=1,R1788,0)</f>
        <v>0</v>
      </c>
      <c r="R1788" s="0" t="n">
        <v>1779</v>
      </c>
      <c r="S1788" s="148" t="n">
        <f aca="false">IF(T1788&lt;S$5,J1788+K1788,0)</f>
        <v>0</v>
      </c>
      <c r="T1788" s="119" t="n">
        <f aca="false">SUM(J$10:K1788)</f>
        <v>5975.89380562491</v>
      </c>
      <c r="U1788" s="0" t="n">
        <f aca="false">IF(S1788=0,0,J1788)</f>
        <v>0</v>
      </c>
      <c r="V1788" s="0" t="n">
        <f aca="false">IF(S1788=0,0,K1788)</f>
        <v>0</v>
      </c>
      <c r="W1788" s="0" t="n">
        <f aca="false">IF(V1788=0,0,I1788)</f>
        <v>0</v>
      </c>
      <c r="X1788" s="53" t="n">
        <f aca="false">IF(X$3&gt;E1788,0,1)</f>
        <v>0</v>
      </c>
      <c r="Y1788" s="0" t="n">
        <f aca="false">IF(S1788=0,J1788,0)</f>
        <v>0</v>
      </c>
      <c r="Z1788" s="0" t="n">
        <f aca="false">IF(S1788=0,K1788,0)</f>
        <v>0</v>
      </c>
      <c r="AA1788" s="0" t="n">
        <f aca="false">IF(X1788=1,Y1788,0)</f>
        <v>0</v>
      </c>
      <c r="AB1788" s="54" t="n">
        <f aca="false">IF(X1788=1,Z1788,0)</f>
        <v>0</v>
      </c>
      <c r="AC1788" s="55" t="n">
        <f aca="false">IF(X1788+X1789=1,L1788,0)</f>
        <v>0</v>
      </c>
    </row>
    <row r="1789" customFormat="false" ht="22.8" hidden="false" customHeight="true" outlineLevel="0" collapsed="false">
      <c r="A1789" s="139" t="n">
        <f aca="false">A1788</f>
        <v>6.5</v>
      </c>
      <c r="B1789" s="139" t="n">
        <f aca="false">IF(B1788&gt;C$3,O1788,0)</f>
        <v>0</v>
      </c>
      <c r="C1789" s="142" t="n">
        <f aca="false">(-0.13412+0.83749*B1789-0.00116*B1789*B1789+0.0000276728*B1789*B1789*B1789)/100</f>
        <v>-0.0013412</v>
      </c>
      <c r="D1789" s="143" t="n">
        <f aca="false">99.974-0.93136*B1789+0.02395*B1789*B1789-0.000365956*B1789^3+0.00000293273*B1789^4-0.00000000961*B1789^5</f>
        <v>99.974</v>
      </c>
      <c r="E1789" s="143" t="n">
        <f aca="false">IF(B1789&gt;0,1.04749494522173*B1789-0.01872730342732*B1789*B1789+0.00011082005414225*B1789*B1789*B1789+43.670453012901*(1-EXP(-0.246196276366746*B1789^0.966659341971092))*EXP(0.0638669100921283*B1789^0.437695537197651),0)</f>
        <v>0</v>
      </c>
      <c r="F1789" s="142" t="n">
        <f aca="false">(-0.13412+0.83749*E1789-0.00116*E1789*E1789+0.0000276728*E1789*E1789*E1789)/100</f>
        <v>-0.0013412</v>
      </c>
      <c r="G1789" s="142" t="n">
        <f aca="false">IF(B1789&gt;0,(A1789*3600)/(F1789*841.5+(1-F1789)*2256),0)</f>
        <v>0</v>
      </c>
      <c r="H1789" s="144" t="n">
        <f aca="false">(G1789/3.6)*60</f>
        <v>0</v>
      </c>
      <c r="I1789" s="145" t="n">
        <f aca="false">IF(B1789=0,0,1)</f>
        <v>0</v>
      </c>
      <c r="J1789" s="145" t="n">
        <f aca="false">IF(B1789&gt;0.1,H1789*F1789,0)</f>
        <v>0</v>
      </c>
      <c r="K1789" s="146" t="n">
        <f aca="false">H1789-J1789</f>
        <v>0</v>
      </c>
      <c r="L1789" s="145" t="n">
        <f aca="false">L1788-J1789</f>
        <v>43.3462527467033</v>
      </c>
      <c r="M1789" s="146" t="n">
        <f aca="false">M1788-K1789</f>
        <v>13559.3599416284</v>
      </c>
      <c r="N1789" s="147" t="n">
        <f aca="false">(M1789+L1789)</f>
        <v>13602.7061943751</v>
      </c>
      <c r="O1789" s="0" t="n">
        <f aca="false">(100/(M1789+L1789/A$6)*(L1789/A$6))</f>
        <v>0.403380467254158</v>
      </c>
      <c r="P1789" s="0" t="n">
        <f aca="false">IF(E1789&gt;P$9,0,1)</f>
        <v>1</v>
      </c>
      <c r="Q1789" s="0" t="n">
        <f aca="false">IF(P1789+P1788=1,R1789,0)</f>
        <v>0</v>
      </c>
      <c r="R1789" s="0" t="n">
        <v>1780</v>
      </c>
      <c r="S1789" s="148" t="n">
        <f aca="false">IF(T1789&lt;S$5,J1789+K1789,0)</f>
        <v>0</v>
      </c>
      <c r="T1789" s="119" t="n">
        <f aca="false">SUM(J$10:K1789)</f>
        <v>5975.89380562491</v>
      </c>
      <c r="U1789" s="0" t="n">
        <f aca="false">IF(S1789=0,0,J1789)</f>
        <v>0</v>
      </c>
      <c r="V1789" s="0" t="n">
        <f aca="false">IF(S1789=0,0,K1789)</f>
        <v>0</v>
      </c>
      <c r="W1789" s="0" t="n">
        <f aca="false">IF(V1789=0,0,I1789)</f>
        <v>0</v>
      </c>
      <c r="X1789" s="53" t="n">
        <f aca="false">IF(X$3&gt;E1789,0,1)</f>
        <v>0</v>
      </c>
      <c r="Y1789" s="0" t="n">
        <f aca="false">IF(S1789=0,J1789,0)</f>
        <v>0</v>
      </c>
      <c r="Z1789" s="0" t="n">
        <f aca="false">IF(S1789=0,K1789,0)</f>
        <v>0</v>
      </c>
      <c r="AA1789" s="0" t="n">
        <f aca="false">IF(X1789=1,Y1789,0)</f>
        <v>0</v>
      </c>
      <c r="AB1789" s="54" t="n">
        <f aca="false">IF(X1789=1,Z1789,0)</f>
        <v>0</v>
      </c>
      <c r="AC1789" s="55" t="n">
        <f aca="false">IF(X1789+X1790=1,L1789,0)</f>
        <v>0</v>
      </c>
    </row>
    <row r="1790" customFormat="false" ht="22.8" hidden="false" customHeight="true" outlineLevel="0" collapsed="false">
      <c r="A1790" s="139" t="n">
        <f aca="false">A1789</f>
        <v>6.5</v>
      </c>
      <c r="B1790" s="139" t="n">
        <f aca="false">IF(B1789&gt;C$3,O1789,0)</f>
        <v>0</v>
      </c>
      <c r="C1790" s="142" t="n">
        <f aca="false">(-0.13412+0.83749*B1790-0.00116*B1790*B1790+0.0000276728*B1790*B1790*B1790)/100</f>
        <v>-0.0013412</v>
      </c>
      <c r="D1790" s="143" t="n">
        <f aca="false">99.974-0.93136*B1790+0.02395*B1790*B1790-0.000365956*B1790^3+0.00000293273*B1790^4-0.00000000961*B1790^5</f>
        <v>99.974</v>
      </c>
      <c r="E1790" s="143" t="n">
        <f aca="false">IF(B1790&gt;0,1.04749494522173*B1790-0.01872730342732*B1790*B1790+0.00011082005414225*B1790*B1790*B1790+43.670453012901*(1-EXP(-0.246196276366746*B1790^0.966659341971092))*EXP(0.0638669100921283*B1790^0.437695537197651),0)</f>
        <v>0</v>
      </c>
      <c r="F1790" s="142" t="n">
        <f aca="false">(-0.13412+0.83749*E1790-0.00116*E1790*E1790+0.0000276728*E1790*E1790*E1790)/100</f>
        <v>-0.0013412</v>
      </c>
      <c r="G1790" s="142" t="n">
        <f aca="false">IF(B1790&gt;0,(A1790*3600)/(F1790*841.5+(1-F1790)*2256),0)</f>
        <v>0</v>
      </c>
      <c r="H1790" s="144" t="n">
        <f aca="false">(G1790/3.6)*60</f>
        <v>0</v>
      </c>
      <c r="I1790" s="145" t="n">
        <f aca="false">IF(B1790=0,0,1)</f>
        <v>0</v>
      </c>
      <c r="J1790" s="145" t="n">
        <f aca="false">IF(B1790&gt;0.1,H1790*F1790,0)</f>
        <v>0</v>
      </c>
      <c r="K1790" s="146" t="n">
        <f aca="false">H1790-J1790</f>
        <v>0</v>
      </c>
      <c r="L1790" s="145" t="n">
        <f aca="false">L1789-J1790</f>
        <v>43.3462527467033</v>
      </c>
      <c r="M1790" s="146" t="n">
        <f aca="false">M1789-K1790</f>
        <v>13559.3599416284</v>
      </c>
      <c r="N1790" s="147" t="n">
        <f aca="false">(M1790+L1790)</f>
        <v>13602.7061943751</v>
      </c>
      <c r="O1790" s="0" t="n">
        <f aca="false">(100/(M1790+L1790/A$6)*(L1790/A$6))</f>
        <v>0.403380467254158</v>
      </c>
      <c r="P1790" s="0" t="n">
        <f aca="false">IF(E1790&gt;P$9,0,1)</f>
        <v>1</v>
      </c>
      <c r="Q1790" s="0" t="n">
        <f aca="false">IF(P1790+P1789=1,R1790,0)</f>
        <v>0</v>
      </c>
      <c r="R1790" s="0" t="n">
        <v>1781</v>
      </c>
      <c r="S1790" s="148" t="n">
        <f aca="false">IF(T1790&lt;S$5,J1790+K1790,0)</f>
        <v>0</v>
      </c>
      <c r="T1790" s="119" t="n">
        <f aca="false">SUM(J$10:K1790)</f>
        <v>5975.89380562491</v>
      </c>
      <c r="U1790" s="0" t="n">
        <f aca="false">IF(S1790=0,0,J1790)</f>
        <v>0</v>
      </c>
      <c r="V1790" s="0" t="n">
        <f aca="false">IF(S1790=0,0,K1790)</f>
        <v>0</v>
      </c>
      <c r="W1790" s="0" t="n">
        <f aca="false">IF(V1790=0,0,I1790)</f>
        <v>0</v>
      </c>
      <c r="X1790" s="53" t="n">
        <f aca="false">IF(X$3&gt;E1790,0,1)</f>
        <v>0</v>
      </c>
      <c r="Y1790" s="0" t="n">
        <f aca="false">IF(S1790=0,J1790,0)</f>
        <v>0</v>
      </c>
      <c r="Z1790" s="0" t="n">
        <f aca="false">IF(S1790=0,K1790,0)</f>
        <v>0</v>
      </c>
      <c r="AA1790" s="0" t="n">
        <f aca="false">IF(X1790=1,Y1790,0)</f>
        <v>0</v>
      </c>
      <c r="AB1790" s="54" t="n">
        <f aca="false">IF(X1790=1,Z1790,0)</f>
        <v>0</v>
      </c>
      <c r="AC1790" s="55" t="n">
        <f aca="false">IF(X1790+X1791=1,L1790,0)</f>
        <v>0</v>
      </c>
    </row>
    <row r="1791" customFormat="false" ht="22.8" hidden="false" customHeight="true" outlineLevel="0" collapsed="false">
      <c r="A1791" s="139" t="n">
        <f aca="false">A1790</f>
        <v>6.5</v>
      </c>
      <c r="B1791" s="139" t="n">
        <f aca="false">IF(B1790&gt;C$3,O1790,0)</f>
        <v>0</v>
      </c>
      <c r="C1791" s="142" t="n">
        <f aca="false">(-0.13412+0.83749*B1791-0.00116*B1791*B1791+0.0000276728*B1791*B1791*B1791)/100</f>
        <v>-0.0013412</v>
      </c>
      <c r="D1791" s="143" t="n">
        <f aca="false">99.974-0.93136*B1791+0.02395*B1791*B1791-0.000365956*B1791^3+0.00000293273*B1791^4-0.00000000961*B1791^5</f>
        <v>99.974</v>
      </c>
      <c r="E1791" s="143" t="n">
        <f aca="false">IF(B1791&gt;0,1.04749494522173*B1791-0.01872730342732*B1791*B1791+0.00011082005414225*B1791*B1791*B1791+43.670453012901*(1-EXP(-0.246196276366746*B1791^0.966659341971092))*EXP(0.0638669100921283*B1791^0.437695537197651),0)</f>
        <v>0</v>
      </c>
      <c r="F1791" s="142" t="n">
        <f aca="false">(-0.13412+0.83749*E1791-0.00116*E1791*E1791+0.0000276728*E1791*E1791*E1791)/100</f>
        <v>-0.0013412</v>
      </c>
      <c r="G1791" s="142" t="n">
        <f aca="false">IF(B1791&gt;0,(A1791*3600)/(F1791*841.5+(1-F1791)*2256),0)</f>
        <v>0</v>
      </c>
      <c r="H1791" s="144" t="n">
        <f aca="false">(G1791/3.6)*60</f>
        <v>0</v>
      </c>
      <c r="I1791" s="145" t="n">
        <f aca="false">IF(B1791=0,0,1)</f>
        <v>0</v>
      </c>
      <c r="J1791" s="145" t="n">
        <f aca="false">IF(B1791&gt;0.1,H1791*F1791,0)</f>
        <v>0</v>
      </c>
      <c r="K1791" s="146" t="n">
        <f aca="false">H1791-J1791</f>
        <v>0</v>
      </c>
      <c r="L1791" s="145" t="n">
        <f aca="false">L1790-J1791</f>
        <v>43.3462527467033</v>
      </c>
      <c r="M1791" s="146" t="n">
        <f aca="false">M1790-K1791</f>
        <v>13559.3599416284</v>
      </c>
      <c r="N1791" s="147" t="n">
        <f aca="false">(M1791+L1791)</f>
        <v>13602.7061943751</v>
      </c>
      <c r="O1791" s="0" t="n">
        <f aca="false">(100/(M1791+L1791/A$6)*(L1791/A$6))</f>
        <v>0.403380467254158</v>
      </c>
      <c r="P1791" s="0" t="n">
        <f aca="false">IF(E1791&gt;P$9,0,1)</f>
        <v>1</v>
      </c>
      <c r="Q1791" s="0" t="n">
        <f aca="false">IF(P1791+P1790=1,R1791,0)</f>
        <v>0</v>
      </c>
      <c r="R1791" s="0" t="n">
        <v>1782</v>
      </c>
      <c r="S1791" s="148" t="n">
        <f aca="false">IF(T1791&lt;S$5,J1791+K1791,0)</f>
        <v>0</v>
      </c>
      <c r="T1791" s="119" t="n">
        <f aca="false">SUM(J$10:K1791)</f>
        <v>5975.89380562491</v>
      </c>
      <c r="U1791" s="0" t="n">
        <f aca="false">IF(S1791=0,0,J1791)</f>
        <v>0</v>
      </c>
      <c r="V1791" s="0" t="n">
        <f aca="false">IF(S1791=0,0,K1791)</f>
        <v>0</v>
      </c>
      <c r="W1791" s="0" t="n">
        <f aca="false">IF(V1791=0,0,I1791)</f>
        <v>0</v>
      </c>
      <c r="X1791" s="53" t="n">
        <f aca="false">IF(X$3&gt;E1791,0,1)</f>
        <v>0</v>
      </c>
      <c r="Y1791" s="0" t="n">
        <f aca="false">IF(S1791=0,J1791,0)</f>
        <v>0</v>
      </c>
      <c r="Z1791" s="0" t="n">
        <f aca="false">IF(S1791=0,K1791,0)</f>
        <v>0</v>
      </c>
      <c r="AA1791" s="0" t="n">
        <f aca="false">IF(X1791=1,Y1791,0)</f>
        <v>0</v>
      </c>
      <c r="AB1791" s="54" t="n">
        <f aca="false">IF(X1791=1,Z1791,0)</f>
        <v>0</v>
      </c>
      <c r="AC1791" s="55" t="n">
        <f aca="false">IF(X1791+X1792=1,L1791,0)</f>
        <v>0</v>
      </c>
    </row>
    <row r="1792" customFormat="false" ht="22.8" hidden="false" customHeight="true" outlineLevel="0" collapsed="false">
      <c r="A1792" s="139" t="n">
        <f aca="false">A1791</f>
        <v>6.5</v>
      </c>
      <c r="B1792" s="139" t="n">
        <f aca="false">IF(B1791&gt;C$3,O1791,0)</f>
        <v>0</v>
      </c>
      <c r="C1792" s="142" t="n">
        <f aca="false">(-0.13412+0.83749*B1792-0.00116*B1792*B1792+0.0000276728*B1792*B1792*B1792)/100</f>
        <v>-0.0013412</v>
      </c>
      <c r="D1792" s="143" t="n">
        <f aca="false">99.974-0.93136*B1792+0.02395*B1792*B1792-0.000365956*B1792^3+0.00000293273*B1792^4-0.00000000961*B1792^5</f>
        <v>99.974</v>
      </c>
      <c r="E1792" s="143" t="n">
        <f aca="false">IF(B1792&gt;0,1.04749494522173*B1792-0.01872730342732*B1792*B1792+0.00011082005414225*B1792*B1792*B1792+43.670453012901*(1-EXP(-0.246196276366746*B1792^0.966659341971092))*EXP(0.0638669100921283*B1792^0.437695537197651),0)</f>
        <v>0</v>
      </c>
      <c r="F1792" s="142" t="n">
        <f aca="false">(-0.13412+0.83749*E1792-0.00116*E1792*E1792+0.0000276728*E1792*E1792*E1792)/100</f>
        <v>-0.0013412</v>
      </c>
      <c r="G1792" s="142" t="n">
        <f aca="false">IF(B1792&gt;0,(A1792*3600)/(F1792*841.5+(1-F1792)*2256),0)</f>
        <v>0</v>
      </c>
      <c r="H1792" s="144" t="n">
        <f aca="false">(G1792/3.6)*60</f>
        <v>0</v>
      </c>
      <c r="I1792" s="145" t="n">
        <f aca="false">IF(B1792=0,0,1)</f>
        <v>0</v>
      </c>
      <c r="J1792" s="145" t="n">
        <f aca="false">IF(B1792&gt;0.1,H1792*F1792,0)</f>
        <v>0</v>
      </c>
      <c r="K1792" s="146" t="n">
        <f aca="false">H1792-J1792</f>
        <v>0</v>
      </c>
      <c r="L1792" s="145" t="n">
        <f aca="false">L1791-J1792</f>
        <v>43.3462527467033</v>
      </c>
      <c r="M1792" s="146" t="n">
        <f aca="false">M1791-K1792</f>
        <v>13559.3599416284</v>
      </c>
      <c r="N1792" s="147" t="n">
        <f aca="false">(M1792+L1792)</f>
        <v>13602.7061943751</v>
      </c>
      <c r="O1792" s="0" t="n">
        <f aca="false">(100/(M1792+L1792/A$6)*(L1792/A$6))</f>
        <v>0.403380467254158</v>
      </c>
      <c r="P1792" s="0" t="n">
        <f aca="false">IF(E1792&gt;P$9,0,1)</f>
        <v>1</v>
      </c>
      <c r="Q1792" s="0" t="n">
        <f aca="false">IF(P1792+P1791=1,R1792,0)</f>
        <v>0</v>
      </c>
      <c r="R1792" s="0" t="n">
        <v>1783</v>
      </c>
      <c r="S1792" s="148" t="n">
        <f aca="false">IF(T1792&lt;S$5,J1792+K1792,0)</f>
        <v>0</v>
      </c>
      <c r="T1792" s="119" t="n">
        <f aca="false">SUM(J$10:K1792)</f>
        <v>5975.89380562491</v>
      </c>
      <c r="U1792" s="0" t="n">
        <f aca="false">IF(S1792=0,0,J1792)</f>
        <v>0</v>
      </c>
      <c r="V1792" s="0" t="n">
        <f aca="false">IF(S1792=0,0,K1792)</f>
        <v>0</v>
      </c>
      <c r="W1792" s="0" t="n">
        <f aca="false">IF(V1792=0,0,I1792)</f>
        <v>0</v>
      </c>
      <c r="X1792" s="53" t="n">
        <f aca="false">IF(X$3&gt;E1792,0,1)</f>
        <v>0</v>
      </c>
      <c r="Y1792" s="0" t="n">
        <f aca="false">IF(S1792=0,J1792,0)</f>
        <v>0</v>
      </c>
      <c r="Z1792" s="0" t="n">
        <f aca="false">IF(S1792=0,K1792,0)</f>
        <v>0</v>
      </c>
      <c r="AA1792" s="0" t="n">
        <f aca="false">IF(X1792=1,Y1792,0)</f>
        <v>0</v>
      </c>
      <c r="AB1792" s="54" t="n">
        <f aca="false">IF(X1792=1,Z1792,0)</f>
        <v>0</v>
      </c>
      <c r="AC1792" s="55" t="n">
        <f aca="false">IF(X1792+X1793=1,L1792,0)</f>
        <v>0</v>
      </c>
    </row>
    <row r="1793" customFormat="false" ht="22.8" hidden="false" customHeight="true" outlineLevel="0" collapsed="false">
      <c r="A1793" s="139" t="n">
        <f aca="false">A1792</f>
        <v>6.5</v>
      </c>
      <c r="B1793" s="139" t="n">
        <f aca="false">IF(B1792&gt;C$3,O1792,0)</f>
        <v>0</v>
      </c>
      <c r="C1793" s="142" t="n">
        <f aca="false">(-0.13412+0.83749*B1793-0.00116*B1793*B1793+0.0000276728*B1793*B1793*B1793)/100</f>
        <v>-0.0013412</v>
      </c>
      <c r="D1793" s="143" t="n">
        <f aca="false">99.974-0.93136*B1793+0.02395*B1793*B1793-0.000365956*B1793^3+0.00000293273*B1793^4-0.00000000961*B1793^5</f>
        <v>99.974</v>
      </c>
      <c r="E1793" s="143" t="n">
        <f aca="false">IF(B1793&gt;0,1.04749494522173*B1793-0.01872730342732*B1793*B1793+0.00011082005414225*B1793*B1793*B1793+43.670453012901*(1-EXP(-0.246196276366746*B1793^0.966659341971092))*EXP(0.0638669100921283*B1793^0.437695537197651),0)</f>
        <v>0</v>
      </c>
      <c r="F1793" s="142" t="n">
        <f aca="false">(-0.13412+0.83749*E1793-0.00116*E1793*E1793+0.0000276728*E1793*E1793*E1793)/100</f>
        <v>-0.0013412</v>
      </c>
      <c r="G1793" s="142" t="n">
        <f aca="false">IF(B1793&gt;0,(A1793*3600)/(F1793*841.5+(1-F1793)*2256),0)</f>
        <v>0</v>
      </c>
      <c r="H1793" s="144" t="n">
        <f aca="false">(G1793/3.6)*60</f>
        <v>0</v>
      </c>
      <c r="I1793" s="145" t="n">
        <f aca="false">IF(B1793=0,0,1)</f>
        <v>0</v>
      </c>
      <c r="J1793" s="145" t="n">
        <f aca="false">IF(B1793&gt;0.1,H1793*F1793,0)</f>
        <v>0</v>
      </c>
      <c r="K1793" s="146" t="n">
        <f aca="false">H1793-J1793</f>
        <v>0</v>
      </c>
      <c r="L1793" s="145" t="n">
        <f aca="false">L1792-J1793</f>
        <v>43.3462527467033</v>
      </c>
      <c r="M1793" s="146" t="n">
        <f aca="false">M1792-K1793</f>
        <v>13559.3599416284</v>
      </c>
      <c r="N1793" s="147" t="n">
        <f aca="false">(M1793+L1793)</f>
        <v>13602.7061943751</v>
      </c>
      <c r="O1793" s="0" t="n">
        <f aca="false">(100/(M1793+L1793/A$6)*(L1793/A$6))</f>
        <v>0.403380467254158</v>
      </c>
      <c r="P1793" s="0" t="n">
        <f aca="false">IF(E1793&gt;P$9,0,1)</f>
        <v>1</v>
      </c>
      <c r="Q1793" s="0" t="n">
        <f aca="false">IF(P1793+P1792=1,R1793,0)</f>
        <v>0</v>
      </c>
      <c r="R1793" s="0" t="n">
        <v>1784</v>
      </c>
      <c r="S1793" s="148" t="n">
        <f aca="false">IF(T1793&lt;S$5,J1793+K1793,0)</f>
        <v>0</v>
      </c>
      <c r="T1793" s="119" t="n">
        <f aca="false">SUM(J$10:K1793)</f>
        <v>5975.89380562491</v>
      </c>
      <c r="U1793" s="0" t="n">
        <f aca="false">IF(S1793=0,0,J1793)</f>
        <v>0</v>
      </c>
      <c r="V1793" s="0" t="n">
        <f aca="false">IF(S1793=0,0,K1793)</f>
        <v>0</v>
      </c>
      <c r="W1793" s="0" t="n">
        <f aca="false">IF(V1793=0,0,I1793)</f>
        <v>0</v>
      </c>
      <c r="X1793" s="53" t="n">
        <f aca="false">IF(X$3&gt;E1793,0,1)</f>
        <v>0</v>
      </c>
      <c r="Y1793" s="0" t="n">
        <f aca="false">IF(S1793=0,J1793,0)</f>
        <v>0</v>
      </c>
      <c r="Z1793" s="0" t="n">
        <f aca="false">IF(S1793=0,K1793,0)</f>
        <v>0</v>
      </c>
      <c r="AA1793" s="0" t="n">
        <f aca="false">IF(X1793=1,Y1793,0)</f>
        <v>0</v>
      </c>
      <c r="AB1793" s="54" t="n">
        <f aca="false">IF(X1793=1,Z1793,0)</f>
        <v>0</v>
      </c>
      <c r="AC1793" s="55" t="n">
        <f aca="false">IF(X1793+X1794=1,L1793,0)</f>
        <v>0</v>
      </c>
    </row>
    <row r="1794" customFormat="false" ht="22.8" hidden="false" customHeight="true" outlineLevel="0" collapsed="false">
      <c r="A1794" s="139" t="n">
        <f aca="false">A1793</f>
        <v>6.5</v>
      </c>
      <c r="B1794" s="139" t="n">
        <f aca="false">IF(B1793&gt;C$3,O1793,0)</f>
        <v>0</v>
      </c>
      <c r="C1794" s="142" t="n">
        <f aca="false">(-0.13412+0.83749*B1794-0.00116*B1794*B1794+0.0000276728*B1794*B1794*B1794)/100</f>
        <v>-0.0013412</v>
      </c>
      <c r="D1794" s="143" t="n">
        <f aca="false">99.974-0.93136*B1794+0.02395*B1794*B1794-0.000365956*B1794^3+0.00000293273*B1794^4-0.00000000961*B1794^5</f>
        <v>99.974</v>
      </c>
      <c r="E1794" s="143" t="n">
        <f aca="false">IF(B1794&gt;0,1.04749494522173*B1794-0.01872730342732*B1794*B1794+0.00011082005414225*B1794*B1794*B1794+43.670453012901*(1-EXP(-0.246196276366746*B1794^0.966659341971092))*EXP(0.0638669100921283*B1794^0.437695537197651),0)</f>
        <v>0</v>
      </c>
      <c r="F1794" s="142" t="n">
        <f aca="false">(-0.13412+0.83749*E1794-0.00116*E1794*E1794+0.0000276728*E1794*E1794*E1794)/100</f>
        <v>-0.0013412</v>
      </c>
      <c r="G1794" s="142" t="n">
        <f aca="false">IF(B1794&gt;0,(A1794*3600)/(F1794*841.5+(1-F1794)*2256),0)</f>
        <v>0</v>
      </c>
      <c r="H1794" s="144" t="n">
        <f aca="false">(G1794/3.6)*60</f>
        <v>0</v>
      </c>
      <c r="I1794" s="145" t="n">
        <f aca="false">IF(B1794=0,0,1)</f>
        <v>0</v>
      </c>
      <c r="J1794" s="145" t="n">
        <f aca="false">IF(B1794&gt;0.1,H1794*F1794,0)</f>
        <v>0</v>
      </c>
      <c r="K1794" s="146" t="n">
        <f aca="false">H1794-J1794</f>
        <v>0</v>
      </c>
      <c r="L1794" s="145" t="n">
        <f aca="false">L1793-J1794</f>
        <v>43.3462527467033</v>
      </c>
      <c r="M1794" s="146" t="n">
        <f aca="false">M1793-K1794</f>
        <v>13559.3599416284</v>
      </c>
      <c r="N1794" s="147" t="n">
        <f aca="false">(M1794+L1794)</f>
        <v>13602.7061943751</v>
      </c>
      <c r="O1794" s="0" t="n">
        <f aca="false">(100/(M1794+L1794/A$6)*(L1794/A$6))</f>
        <v>0.403380467254158</v>
      </c>
      <c r="P1794" s="0" t="n">
        <f aca="false">IF(E1794&gt;P$9,0,1)</f>
        <v>1</v>
      </c>
      <c r="Q1794" s="0" t="n">
        <f aca="false">IF(P1794+P1793=1,R1794,0)</f>
        <v>0</v>
      </c>
      <c r="R1794" s="0" t="n">
        <v>1785</v>
      </c>
      <c r="S1794" s="148" t="n">
        <f aca="false">IF(T1794&lt;S$5,J1794+K1794,0)</f>
        <v>0</v>
      </c>
      <c r="T1794" s="119" t="n">
        <f aca="false">SUM(J$10:K1794)</f>
        <v>5975.89380562491</v>
      </c>
      <c r="U1794" s="0" t="n">
        <f aca="false">IF(S1794=0,0,J1794)</f>
        <v>0</v>
      </c>
      <c r="V1794" s="0" t="n">
        <f aca="false">IF(S1794=0,0,K1794)</f>
        <v>0</v>
      </c>
      <c r="W1794" s="0" t="n">
        <f aca="false">IF(V1794=0,0,I1794)</f>
        <v>0</v>
      </c>
      <c r="X1794" s="53" t="n">
        <f aca="false">IF(X$3&gt;E1794,0,1)</f>
        <v>0</v>
      </c>
      <c r="Y1794" s="0" t="n">
        <f aca="false">IF(S1794=0,J1794,0)</f>
        <v>0</v>
      </c>
      <c r="Z1794" s="0" t="n">
        <f aca="false">IF(S1794=0,K1794,0)</f>
        <v>0</v>
      </c>
      <c r="AA1794" s="0" t="n">
        <f aca="false">IF(X1794=1,Y1794,0)</f>
        <v>0</v>
      </c>
      <c r="AB1794" s="54" t="n">
        <f aca="false">IF(X1794=1,Z1794,0)</f>
        <v>0</v>
      </c>
      <c r="AC1794" s="55" t="n">
        <f aca="false">IF(X1794+X1795=1,L1794,0)</f>
        <v>0</v>
      </c>
    </row>
    <row r="1795" customFormat="false" ht="22.8" hidden="false" customHeight="true" outlineLevel="0" collapsed="false">
      <c r="A1795" s="139" t="n">
        <f aca="false">A1794</f>
        <v>6.5</v>
      </c>
      <c r="B1795" s="139" t="n">
        <f aca="false">IF(B1794&gt;C$3,O1794,0)</f>
        <v>0</v>
      </c>
      <c r="C1795" s="142" t="n">
        <f aca="false">(-0.13412+0.83749*B1795-0.00116*B1795*B1795+0.0000276728*B1795*B1795*B1795)/100</f>
        <v>-0.0013412</v>
      </c>
      <c r="D1795" s="143" t="n">
        <f aca="false">99.974-0.93136*B1795+0.02395*B1795*B1795-0.000365956*B1795^3+0.00000293273*B1795^4-0.00000000961*B1795^5</f>
        <v>99.974</v>
      </c>
      <c r="E1795" s="143" t="n">
        <f aca="false">IF(B1795&gt;0,1.04749494522173*B1795-0.01872730342732*B1795*B1795+0.00011082005414225*B1795*B1795*B1795+43.670453012901*(1-EXP(-0.246196276366746*B1795^0.966659341971092))*EXP(0.0638669100921283*B1795^0.437695537197651),0)</f>
        <v>0</v>
      </c>
      <c r="F1795" s="142" t="n">
        <f aca="false">(-0.13412+0.83749*E1795-0.00116*E1795*E1795+0.0000276728*E1795*E1795*E1795)/100</f>
        <v>-0.0013412</v>
      </c>
      <c r="G1795" s="142" t="n">
        <f aca="false">IF(B1795&gt;0,(A1795*3600)/(F1795*841.5+(1-F1795)*2256),0)</f>
        <v>0</v>
      </c>
      <c r="H1795" s="144" t="n">
        <f aca="false">(G1795/3.6)*60</f>
        <v>0</v>
      </c>
      <c r="I1795" s="145" t="n">
        <f aca="false">IF(B1795=0,0,1)</f>
        <v>0</v>
      </c>
      <c r="J1795" s="145" t="n">
        <f aca="false">IF(B1795&gt;0.1,H1795*F1795,0)</f>
        <v>0</v>
      </c>
      <c r="K1795" s="146" t="n">
        <f aca="false">H1795-J1795</f>
        <v>0</v>
      </c>
      <c r="L1795" s="145" t="n">
        <f aca="false">L1794-J1795</f>
        <v>43.3462527467033</v>
      </c>
      <c r="M1795" s="146" t="n">
        <f aca="false">M1794-K1795</f>
        <v>13559.3599416284</v>
      </c>
      <c r="N1795" s="147" t="n">
        <f aca="false">(M1795+L1795)</f>
        <v>13602.7061943751</v>
      </c>
      <c r="O1795" s="0" t="n">
        <f aca="false">(100/(M1795+L1795/A$6)*(L1795/A$6))</f>
        <v>0.403380467254158</v>
      </c>
      <c r="P1795" s="0" t="n">
        <f aca="false">IF(E1795&gt;P$9,0,1)</f>
        <v>1</v>
      </c>
      <c r="Q1795" s="0" t="n">
        <f aca="false">IF(P1795+P1794=1,R1795,0)</f>
        <v>0</v>
      </c>
      <c r="R1795" s="0" t="n">
        <v>1786</v>
      </c>
      <c r="S1795" s="148" t="n">
        <f aca="false">IF(T1795&lt;S$5,J1795+K1795,0)</f>
        <v>0</v>
      </c>
      <c r="T1795" s="119" t="n">
        <f aca="false">SUM(J$10:K1795)</f>
        <v>5975.89380562491</v>
      </c>
      <c r="U1795" s="0" t="n">
        <f aca="false">IF(S1795=0,0,J1795)</f>
        <v>0</v>
      </c>
      <c r="V1795" s="0" t="n">
        <f aca="false">IF(S1795=0,0,K1795)</f>
        <v>0</v>
      </c>
      <c r="W1795" s="0" t="n">
        <f aca="false">IF(V1795=0,0,I1795)</f>
        <v>0</v>
      </c>
      <c r="X1795" s="53" t="n">
        <f aca="false">IF(X$3&gt;E1795,0,1)</f>
        <v>0</v>
      </c>
      <c r="Y1795" s="0" t="n">
        <f aca="false">IF(S1795=0,J1795,0)</f>
        <v>0</v>
      </c>
      <c r="Z1795" s="0" t="n">
        <f aca="false">IF(S1795=0,K1795,0)</f>
        <v>0</v>
      </c>
      <c r="AA1795" s="0" t="n">
        <f aca="false">IF(X1795=1,Y1795,0)</f>
        <v>0</v>
      </c>
      <c r="AB1795" s="54" t="n">
        <f aca="false">IF(X1795=1,Z1795,0)</f>
        <v>0</v>
      </c>
      <c r="AC1795" s="55" t="n">
        <f aca="false">IF(X1795+X1796=1,L1795,0)</f>
        <v>0</v>
      </c>
    </row>
    <row r="1796" customFormat="false" ht="22.8" hidden="false" customHeight="true" outlineLevel="0" collapsed="false">
      <c r="A1796" s="139" t="n">
        <f aca="false">A1795</f>
        <v>6.5</v>
      </c>
      <c r="B1796" s="139" t="n">
        <f aca="false">IF(B1795&gt;C$3,O1795,0)</f>
        <v>0</v>
      </c>
      <c r="C1796" s="142" t="n">
        <f aca="false">(-0.13412+0.83749*B1796-0.00116*B1796*B1796+0.0000276728*B1796*B1796*B1796)/100</f>
        <v>-0.0013412</v>
      </c>
      <c r="D1796" s="143" t="n">
        <f aca="false">99.974-0.93136*B1796+0.02395*B1796*B1796-0.000365956*B1796^3+0.00000293273*B1796^4-0.00000000961*B1796^5</f>
        <v>99.974</v>
      </c>
      <c r="E1796" s="143" t="n">
        <f aca="false">IF(B1796&gt;0,1.04749494522173*B1796-0.01872730342732*B1796*B1796+0.00011082005414225*B1796*B1796*B1796+43.670453012901*(1-EXP(-0.246196276366746*B1796^0.966659341971092))*EXP(0.0638669100921283*B1796^0.437695537197651),0)</f>
        <v>0</v>
      </c>
      <c r="F1796" s="142" t="n">
        <f aca="false">(-0.13412+0.83749*E1796-0.00116*E1796*E1796+0.0000276728*E1796*E1796*E1796)/100</f>
        <v>-0.0013412</v>
      </c>
      <c r="G1796" s="142" t="n">
        <f aca="false">IF(B1796&gt;0,(A1796*3600)/(F1796*841.5+(1-F1796)*2256),0)</f>
        <v>0</v>
      </c>
      <c r="H1796" s="144" t="n">
        <f aca="false">(G1796/3.6)*60</f>
        <v>0</v>
      </c>
      <c r="I1796" s="145" t="n">
        <f aca="false">IF(B1796=0,0,1)</f>
        <v>0</v>
      </c>
      <c r="J1796" s="145" t="n">
        <f aca="false">IF(B1796&gt;0.1,H1796*F1796,0)</f>
        <v>0</v>
      </c>
      <c r="K1796" s="146" t="n">
        <f aca="false">H1796-J1796</f>
        <v>0</v>
      </c>
      <c r="L1796" s="145" t="n">
        <f aca="false">L1795-J1796</f>
        <v>43.3462527467033</v>
      </c>
      <c r="M1796" s="146" t="n">
        <f aca="false">M1795-K1796</f>
        <v>13559.3599416284</v>
      </c>
      <c r="N1796" s="147" t="n">
        <f aca="false">(M1796+L1796)</f>
        <v>13602.7061943751</v>
      </c>
      <c r="O1796" s="0" t="n">
        <f aca="false">(100/(M1796+L1796/A$6)*(L1796/A$6))</f>
        <v>0.403380467254158</v>
      </c>
      <c r="P1796" s="0" t="n">
        <f aca="false">IF(E1796&gt;P$9,0,1)</f>
        <v>1</v>
      </c>
      <c r="Q1796" s="0" t="n">
        <f aca="false">IF(P1796+P1795=1,R1796,0)</f>
        <v>0</v>
      </c>
      <c r="R1796" s="0" t="n">
        <v>1787</v>
      </c>
      <c r="S1796" s="148" t="n">
        <f aca="false">IF(T1796&lt;S$5,J1796+K1796,0)</f>
        <v>0</v>
      </c>
      <c r="T1796" s="119" t="n">
        <f aca="false">SUM(J$10:K1796)</f>
        <v>5975.89380562491</v>
      </c>
      <c r="U1796" s="0" t="n">
        <f aca="false">IF(S1796=0,0,J1796)</f>
        <v>0</v>
      </c>
      <c r="V1796" s="0" t="n">
        <f aca="false">IF(S1796=0,0,K1796)</f>
        <v>0</v>
      </c>
      <c r="W1796" s="0" t="n">
        <f aca="false">IF(V1796=0,0,I1796)</f>
        <v>0</v>
      </c>
      <c r="X1796" s="53" t="n">
        <f aca="false">IF(X$3&gt;E1796,0,1)</f>
        <v>0</v>
      </c>
      <c r="Y1796" s="0" t="n">
        <f aca="false">IF(S1796=0,J1796,0)</f>
        <v>0</v>
      </c>
      <c r="Z1796" s="0" t="n">
        <f aca="false">IF(S1796=0,K1796,0)</f>
        <v>0</v>
      </c>
      <c r="AA1796" s="0" t="n">
        <f aca="false">IF(X1796=1,Y1796,0)</f>
        <v>0</v>
      </c>
      <c r="AB1796" s="54" t="n">
        <f aca="false">IF(X1796=1,Z1796,0)</f>
        <v>0</v>
      </c>
      <c r="AC1796" s="55" t="n">
        <f aca="false">IF(X1796+X1797=1,L1796,0)</f>
        <v>0</v>
      </c>
    </row>
    <row r="1797" customFormat="false" ht="22.8" hidden="false" customHeight="true" outlineLevel="0" collapsed="false">
      <c r="A1797" s="139" t="n">
        <f aca="false">A1796</f>
        <v>6.5</v>
      </c>
      <c r="B1797" s="139" t="n">
        <f aca="false">IF(B1796&gt;C$3,O1796,0)</f>
        <v>0</v>
      </c>
      <c r="C1797" s="142" t="n">
        <f aca="false">(-0.13412+0.83749*B1797-0.00116*B1797*B1797+0.0000276728*B1797*B1797*B1797)/100</f>
        <v>-0.0013412</v>
      </c>
      <c r="D1797" s="143" t="n">
        <f aca="false">99.974-0.93136*B1797+0.02395*B1797*B1797-0.000365956*B1797^3+0.00000293273*B1797^4-0.00000000961*B1797^5</f>
        <v>99.974</v>
      </c>
      <c r="E1797" s="143" t="n">
        <f aca="false">IF(B1797&gt;0,1.04749494522173*B1797-0.01872730342732*B1797*B1797+0.00011082005414225*B1797*B1797*B1797+43.670453012901*(1-EXP(-0.246196276366746*B1797^0.966659341971092))*EXP(0.0638669100921283*B1797^0.437695537197651),0)</f>
        <v>0</v>
      </c>
      <c r="F1797" s="142" t="n">
        <f aca="false">(-0.13412+0.83749*E1797-0.00116*E1797*E1797+0.0000276728*E1797*E1797*E1797)/100</f>
        <v>-0.0013412</v>
      </c>
      <c r="G1797" s="142" t="n">
        <f aca="false">IF(B1797&gt;0,(A1797*3600)/(F1797*841.5+(1-F1797)*2256),0)</f>
        <v>0</v>
      </c>
      <c r="H1797" s="144" t="n">
        <f aca="false">(G1797/3.6)*60</f>
        <v>0</v>
      </c>
      <c r="I1797" s="145" t="n">
        <f aca="false">IF(B1797=0,0,1)</f>
        <v>0</v>
      </c>
      <c r="J1797" s="145" t="n">
        <f aca="false">IF(B1797&gt;0.1,H1797*F1797,0)</f>
        <v>0</v>
      </c>
      <c r="K1797" s="146" t="n">
        <f aca="false">H1797-J1797</f>
        <v>0</v>
      </c>
      <c r="L1797" s="145" t="n">
        <f aca="false">L1796-J1797</f>
        <v>43.3462527467033</v>
      </c>
      <c r="M1797" s="146" t="n">
        <f aca="false">M1796-K1797</f>
        <v>13559.3599416284</v>
      </c>
      <c r="N1797" s="147" t="n">
        <f aca="false">(M1797+L1797)</f>
        <v>13602.7061943751</v>
      </c>
      <c r="O1797" s="0" t="n">
        <f aca="false">(100/(M1797+L1797/A$6)*(L1797/A$6))</f>
        <v>0.403380467254158</v>
      </c>
      <c r="P1797" s="0" t="n">
        <f aca="false">IF(E1797&gt;P$9,0,1)</f>
        <v>1</v>
      </c>
      <c r="Q1797" s="0" t="n">
        <f aca="false">IF(P1797+P1796=1,R1797,0)</f>
        <v>0</v>
      </c>
      <c r="R1797" s="0" t="n">
        <v>1788</v>
      </c>
      <c r="S1797" s="148" t="n">
        <f aca="false">IF(T1797&lt;S$5,J1797+K1797,0)</f>
        <v>0</v>
      </c>
      <c r="T1797" s="119" t="n">
        <f aca="false">SUM(J$10:K1797)</f>
        <v>5975.89380562491</v>
      </c>
      <c r="U1797" s="0" t="n">
        <f aca="false">IF(S1797=0,0,J1797)</f>
        <v>0</v>
      </c>
      <c r="V1797" s="0" t="n">
        <f aca="false">IF(S1797=0,0,K1797)</f>
        <v>0</v>
      </c>
      <c r="W1797" s="0" t="n">
        <f aca="false">IF(V1797=0,0,I1797)</f>
        <v>0</v>
      </c>
      <c r="X1797" s="53" t="n">
        <f aca="false">IF(X$3&gt;E1797,0,1)</f>
        <v>0</v>
      </c>
      <c r="Y1797" s="0" t="n">
        <f aca="false">IF(S1797=0,J1797,0)</f>
        <v>0</v>
      </c>
      <c r="Z1797" s="0" t="n">
        <f aca="false">IF(S1797=0,K1797,0)</f>
        <v>0</v>
      </c>
      <c r="AA1797" s="0" t="n">
        <f aca="false">IF(X1797=1,Y1797,0)</f>
        <v>0</v>
      </c>
      <c r="AB1797" s="54" t="n">
        <f aca="false">IF(X1797=1,Z1797,0)</f>
        <v>0</v>
      </c>
      <c r="AC1797" s="55" t="n">
        <f aca="false">IF(X1797+X1798=1,L1797,0)</f>
        <v>0</v>
      </c>
    </row>
    <row r="1798" customFormat="false" ht="22.8" hidden="false" customHeight="true" outlineLevel="0" collapsed="false">
      <c r="A1798" s="139" t="n">
        <f aca="false">A1797</f>
        <v>6.5</v>
      </c>
      <c r="B1798" s="139" t="n">
        <f aca="false">IF(B1797&gt;C$3,O1797,0)</f>
        <v>0</v>
      </c>
      <c r="C1798" s="142" t="n">
        <f aca="false">(-0.13412+0.83749*B1798-0.00116*B1798*B1798+0.0000276728*B1798*B1798*B1798)/100</f>
        <v>-0.0013412</v>
      </c>
      <c r="D1798" s="143" t="n">
        <f aca="false">99.974-0.93136*B1798+0.02395*B1798*B1798-0.000365956*B1798^3+0.00000293273*B1798^4-0.00000000961*B1798^5</f>
        <v>99.974</v>
      </c>
      <c r="E1798" s="143" t="n">
        <f aca="false">IF(B1798&gt;0,1.04749494522173*B1798-0.01872730342732*B1798*B1798+0.00011082005414225*B1798*B1798*B1798+43.670453012901*(1-EXP(-0.246196276366746*B1798^0.966659341971092))*EXP(0.0638669100921283*B1798^0.437695537197651),0)</f>
        <v>0</v>
      </c>
      <c r="F1798" s="142" t="n">
        <f aca="false">(-0.13412+0.83749*E1798-0.00116*E1798*E1798+0.0000276728*E1798*E1798*E1798)/100</f>
        <v>-0.0013412</v>
      </c>
      <c r="G1798" s="142" t="n">
        <f aca="false">IF(B1798&gt;0,(A1798*3600)/(F1798*841.5+(1-F1798)*2256),0)</f>
        <v>0</v>
      </c>
      <c r="H1798" s="144" t="n">
        <f aca="false">(G1798/3.6)*60</f>
        <v>0</v>
      </c>
      <c r="I1798" s="145" t="n">
        <f aca="false">IF(B1798=0,0,1)</f>
        <v>0</v>
      </c>
      <c r="J1798" s="145" t="n">
        <f aca="false">IF(B1798&gt;0.1,H1798*F1798,0)</f>
        <v>0</v>
      </c>
      <c r="K1798" s="146" t="n">
        <f aca="false">H1798-J1798</f>
        <v>0</v>
      </c>
      <c r="L1798" s="145" t="n">
        <f aca="false">L1797-J1798</f>
        <v>43.3462527467033</v>
      </c>
      <c r="M1798" s="146" t="n">
        <f aca="false">M1797-K1798</f>
        <v>13559.3599416284</v>
      </c>
      <c r="N1798" s="147" t="n">
        <f aca="false">(M1798+L1798)</f>
        <v>13602.7061943751</v>
      </c>
      <c r="O1798" s="0" t="n">
        <f aca="false">(100/(M1798+L1798/A$6)*(L1798/A$6))</f>
        <v>0.403380467254158</v>
      </c>
      <c r="P1798" s="0" t="n">
        <f aca="false">IF(E1798&gt;P$9,0,1)</f>
        <v>1</v>
      </c>
      <c r="Q1798" s="0" t="n">
        <f aca="false">IF(P1798+P1797=1,R1798,0)</f>
        <v>0</v>
      </c>
      <c r="R1798" s="0" t="n">
        <v>1789</v>
      </c>
      <c r="S1798" s="148" t="n">
        <f aca="false">IF(T1798&lt;S$5,J1798+K1798,0)</f>
        <v>0</v>
      </c>
      <c r="T1798" s="119" t="n">
        <f aca="false">SUM(J$10:K1798)</f>
        <v>5975.89380562491</v>
      </c>
      <c r="U1798" s="0" t="n">
        <f aca="false">IF(S1798=0,0,J1798)</f>
        <v>0</v>
      </c>
      <c r="V1798" s="0" t="n">
        <f aca="false">IF(S1798=0,0,K1798)</f>
        <v>0</v>
      </c>
      <c r="W1798" s="0" t="n">
        <f aca="false">IF(V1798=0,0,I1798)</f>
        <v>0</v>
      </c>
      <c r="X1798" s="53" t="n">
        <f aca="false">IF(X$3&gt;E1798,0,1)</f>
        <v>0</v>
      </c>
      <c r="Y1798" s="0" t="n">
        <f aca="false">IF(S1798=0,J1798,0)</f>
        <v>0</v>
      </c>
      <c r="Z1798" s="0" t="n">
        <f aca="false">IF(S1798=0,K1798,0)</f>
        <v>0</v>
      </c>
      <c r="AA1798" s="0" t="n">
        <f aca="false">IF(X1798=1,Y1798,0)</f>
        <v>0</v>
      </c>
      <c r="AB1798" s="54" t="n">
        <f aca="false">IF(X1798=1,Z1798,0)</f>
        <v>0</v>
      </c>
      <c r="AC1798" s="55" t="n">
        <f aca="false">IF(X1798+X1799=1,L1798,0)</f>
        <v>0</v>
      </c>
    </row>
    <row r="1799" customFormat="false" ht="22.8" hidden="false" customHeight="true" outlineLevel="0" collapsed="false">
      <c r="A1799" s="139" t="n">
        <f aca="false">A1798</f>
        <v>6.5</v>
      </c>
      <c r="B1799" s="139" t="n">
        <f aca="false">IF(B1798&gt;C$3,O1798,0)</f>
        <v>0</v>
      </c>
      <c r="C1799" s="142" t="n">
        <f aca="false">(-0.13412+0.83749*B1799-0.00116*B1799*B1799+0.0000276728*B1799*B1799*B1799)/100</f>
        <v>-0.0013412</v>
      </c>
      <c r="D1799" s="143" t="n">
        <f aca="false">99.974-0.93136*B1799+0.02395*B1799*B1799-0.000365956*B1799^3+0.00000293273*B1799^4-0.00000000961*B1799^5</f>
        <v>99.974</v>
      </c>
      <c r="E1799" s="143" t="n">
        <f aca="false">IF(B1799&gt;0,1.04749494522173*B1799-0.01872730342732*B1799*B1799+0.00011082005414225*B1799*B1799*B1799+43.670453012901*(1-EXP(-0.246196276366746*B1799^0.966659341971092))*EXP(0.0638669100921283*B1799^0.437695537197651),0)</f>
        <v>0</v>
      </c>
      <c r="F1799" s="142" t="n">
        <f aca="false">(-0.13412+0.83749*E1799-0.00116*E1799*E1799+0.0000276728*E1799*E1799*E1799)/100</f>
        <v>-0.0013412</v>
      </c>
      <c r="G1799" s="142" t="n">
        <f aca="false">IF(B1799&gt;0,(A1799*3600)/(F1799*841.5+(1-F1799)*2256),0)</f>
        <v>0</v>
      </c>
      <c r="H1799" s="144" t="n">
        <f aca="false">(G1799/3.6)*60</f>
        <v>0</v>
      </c>
      <c r="I1799" s="145" t="n">
        <f aca="false">IF(B1799=0,0,1)</f>
        <v>0</v>
      </c>
      <c r="J1799" s="145" t="n">
        <f aca="false">IF(B1799&gt;0.1,H1799*F1799,0)</f>
        <v>0</v>
      </c>
      <c r="K1799" s="146" t="n">
        <f aca="false">H1799-J1799</f>
        <v>0</v>
      </c>
      <c r="L1799" s="145" t="n">
        <f aca="false">L1798-J1799</f>
        <v>43.3462527467033</v>
      </c>
      <c r="M1799" s="146" t="n">
        <f aca="false">M1798-K1799</f>
        <v>13559.3599416284</v>
      </c>
      <c r="N1799" s="147" t="n">
        <f aca="false">(M1799+L1799)</f>
        <v>13602.7061943751</v>
      </c>
      <c r="O1799" s="0" t="n">
        <f aca="false">(100/(M1799+L1799/A$6)*(L1799/A$6))</f>
        <v>0.403380467254158</v>
      </c>
      <c r="P1799" s="0" t="n">
        <f aca="false">IF(E1799&gt;P$9,0,1)</f>
        <v>1</v>
      </c>
      <c r="Q1799" s="0" t="n">
        <f aca="false">IF(P1799+P1798=1,R1799,0)</f>
        <v>0</v>
      </c>
      <c r="R1799" s="0" t="n">
        <v>1790</v>
      </c>
      <c r="S1799" s="148" t="n">
        <f aca="false">IF(T1799&lt;S$5,J1799+K1799,0)</f>
        <v>0</v>
      </c>
      <c r="T1799" s="119" t="n">
        <f aca="false">SUM(J$10:K1799)</f>
        <v>5975.89380562491</v>
      </c>
      <c r="U1799" s="0" t="n">
        <f aca="false">IF(S1799=0,0,J1799)</f>
        <v>0</v>
      </c>
      <c r="V1799" s="0" t="n">
        <f aca="false">IF(S1799=0,0,K1799)</f>
        <v>0</v>
      </c>
      <c r="W1799" s="0" t="n">
        <f aca="false">IF(V1799=0,0,I1799)</f>
        <v>0</v>
      </c>
      <c r="X1799" s="53" t="n">
        <f aca="false">IF(X$3&gt;E1799,0,1)</f>
        <v>0</v>
      </c>
      <c r="Y1799" s="0" t="n">
        <f aca="false">IF(S1799=0,J1799,0)</f>
        <v>0</v>
      </c>
      <c r="Z1799" s="0" t="n">
        <f aca="false">IF(S1799=0,K1799,0)</f>
        <v>0</v>
      </c>
      <c r="AA1799" s="0" t="n">
        <f aca="false">IF(X1799=1,Y1799,0)</f>
        <v>0</v>
      </c>
      <c r="AB1799" s="54" t="n">
        <f aca="false">IF(X1799=1,Z1799,0)</f>
        <v>0</v>
      </c>
      <c r="AC1799" s="55" t="n">
        <f aca="false">IF(X1799+X1800=1,L1799,0)</f>
        <v>0</v>
      </c>
    </row>
    <row r="1800" customFormat="false" ht="22.8" hidden="false" customHeight="true" outlineLevel="0" collapsed="false">
      <c r="A1800" s="139" t="n">
        <f aca="false">A1799</f>
        <v>6.5</v>
      </c>
      <c r="B1800" s="139" t="n">
        <f aca="false">IF(B1799&gt;C$3,O1799,0)</f>
        <v>0</v>
      </c>
      <c r="C1800" s="142" t="n">
        <f aca="false">(-0.13412+0.83749*B1800-0.00116*B1800*B1800+0.0000276728*B1800*B1800*B1800)/100</f>
        <v>-0.0013412</v>
      </c>
      <c r="D1800" s="143" t="n">
        <f aca="false">99.974-0.93136*B1800+0.02395*B1800*B1800-0.000365956*B1800^3+0.00000293273*B1800^4-0.00000000961*B1800^5</f>
        <v>99.974</v>
      </c>
      <c r="E1800" s="143" t="n">
        <f aca="false">IF(B1800&gt;0,1.04749494522173*B1800-0.01872730342732*B1800*B1800+0.00011082005414225*B1800*B1800*B1800+43.670453012901*(1-EXP(-0.246196276366746*B1800^0.966659341971092))*EXP(0.0638669100921283*B1800^0.437695537197651),0)</f>
        <v>0</v>
      </c>
      <c r="F1800" s="142" t="n">
        <f aca="false">(-0.13412+0.83749*E1800-0.00116*E1800*E1800+0.0000276728*E1800*E1800*E1800)/100</f>
        <v>-0.0013412</v>
      </c>
      <c r="G1800" s="142" t="n">
        <f aca="false">IF(B1800&gt;0,(A1800*3600)/(F1800*841.5+(1-F1800)*2256),0)</f>
        <v>0</v>
      </c>
      <c r="H1800" s="144" t="n">
        <f aca="false">(G1800/3.6)*60</f>
        <v>0</v>
      </c>
      <c r="I1800" s="145" t="n">
        <f aca="false">IF(B1800=0,0,1)</f>
        <v>0</v>
      </c>
      <c r="J1800" s="145" t="n">
        <f aca="false">IF(B1800&gt;0.1,H1800*F1800,0)</f>
        <v>0</v>
      </c>
      <c r="K1800" s="146" t="n">
        <f aca="false">H1800-J1800</f>
        <v>0</v>
      </c>
      <c r="L1800" s="145" t="n">
        <f aca="false">L1799-J1800</f>
        <v>43.3462527467033</v>
      </c>
      <c r="M1800" s="146" t="n">
        <f aca="false">M1799-K1800</f>
        <v>13559.3599416284</v>
      </c>
      <c r="N1800" s="147" t="n">
        <f aca="false">(M1800+L1800)</f>
        <v>13602.7061943751</v>
      </c>
      <c r="O1800" s="0" t="n">
        <f aca="false">(100/(M1800+L1800/A$6)*(L1800/A$6))</f>
        <v>0.403380467254158</v>
      </c>
      <c r="P1800" s="0" t="n">
        <f aca="false">IF(E1800&gt;P$9,0,1)</f>
        <v>1</v>
      </c>
      <c r="Q1800" s="0" t="n">
        <f aca="false">IF(P1800+P1799=1,R1800,0)</f>
        <v>0</v>
      </c>
      <c r="R1800" s="0" t="n">
        <v>1791</v>
      </c>
      <c r="S1800" s="148" t="n">
        <f aca="false">IF(T1800&lt;S$5,J1800+K1800,0)</f>
        <v>0</v>
      </c>
      <c r="T1800" s="119" t="n">
        <f aca="false">SUM(J$10:K1800)</f>
        <v>5975.89380562491</v>
      </c>
      <c r="U1800" s="0" t="n">
        <f aca="false">IF(S1800=0,0,J1800)</f>
        <v>0</v>
      </c>
      <c r="V1800" s="0" t="n">
        <f aca="false">IF(S1800=0,0,K1800)</f>
        <v>0</v>
      </c>
      <c r="W1800" s="0" t="n">
        <f aca="false">IF(V1800=0,0,I1800)</f>
        <v>0</v>
      </c>
      <c r="X1800" s="53" t="n">
        <f aca="false">IF(X$3&gt;E1800,0,1)</f>
        <v>0</v>
      </c>
      <c r="Y1800" s="0" t="n">
        <f aca="false">IF(S1800=0,J1800,0)</f>
        <v>0</v>
      </c>
      <c r="Z1800" s="0" t="n">
        <f aca="false">IF(S1800=0,K1800,0)</f>
        <v>0</v>
      </c>
      <c r="AA1800" s="0" t="n">
        <f aca="false">IF(X1800=1,Y1800,0)</f>
        <v>0</v>
      </c>
      <c r="AB1800" s="54" t="n">
        <f aca="false">IF(X1800=1,Z1800,0)</f>
        <v>0</v>
      </c>
      <c r="AC1800" s="55" t="n">
        <f aca="false">IF(X1800+X1801=1,L1800,0)</f>
        <v>0</v>
      </c>
    </row>
    <row r="1801" customFormat="false" ht="22.8" hidden="false" customHeight="true" outlineLevel="0" collapsed="false">
      <c r="A1801" s="139" t="n">
        <f aca="false">A1800</f>
        <v>6.5</v>
      </c>
      <c r="B1801" s="139" t="n">
        <f aca="false">IF(B1800&gt;C$3,O1800,0)</f>
        <v>0</v>
      </c>
      <c r="C1801" s="142" t="n">
        <f aca="false">(-0.13412+0.83749*B1801-0.00116*B1801*B1801+0.0000276728*B1801*B1801*B1801)/100</f>
        <v>-0.0013412</v>
      </c>
      <c r="D1801" s="143" t="n">
        <f aca="false">99.974-0.93136*B1801+0.02395*B1801*B1801-0.000365956*B1801^3+0.00000293273*B1801^4-0.00000000961*B1801^5</f>
        <v>99.974</v>
      </c>
      <c r="E1801" s="143" t="n">
        <f aca="false">IF(B1801&gt;0,1.04749494522173*B1801-0.01872730342732*B1801*B1801+0.00011082005414225*B1801*B1801*B1801+43.670453012901*(1-EXP(-0.246196276366746*B1801^0.966659341971092))*EXP(0.0638669100921283*B1801^0.437695537197651),0)</f>
        <v>0</v>
      </c>
      <c r="F1801" s="142" t="n">
        <f aca="false">(-0.13412+0.83749*E1801-0.00116*E1801*E1801+0.0000276728*E1801*E1801*E1801)/100</f>
        <v>-0.0013412</v>
      </c>
      <c r="G1801" s="142" t="n">
        <f aca="false">IF(B1801&gt;0,(A1801*3600)/(F1801*841.5+(1-F1801)*2256),0)</f>
        <v>0</v>
      </c>
      <c r="H1801" s="144" t="n">
        <f aca="false">(G1801/3.6)*60</f>
        <v>0</v>
      </c>
      <c r="I1801" s="145" t="n">
        <f aca="false">IF(B1801=0,0,1)</f>
        <v>0</v>
      </c>
      <c r="J1801" s="145" t="n">
        <f aca="false">IF(B1801&gt;0.1,H1801*F1801,0)</f>
        <v>0</v>
      </c>
      <c r="K1801" s="146" t="n">
        <f aca="false">H1801-J1801</f>
        <v>0</v>
      </c>
      <c r="L1801" s="145" t="n">
        <f aca="false">L1800-J1801</f>
        <v>43.3462527467033</v>
      </c>
      <c r="M1801" s="146" t="n">
        <f aca="false">M1800-K1801</f>
        <v>13559.3599416284</v>
      </c>
      <c r="N1801" s="147" t="n">
        <f aca="false">(M1801+L1801)</f>
        <v>13602.7061943751</v>
      </c>
      <c r="O1801" s="0" t="n">
        <f aca="false">(100/(M1801+L1801/A$6)*(L1801/A$6))</f>
        <v>0.403380467254158</v>
      </c>
      <c r="P1801" s="0" t="n">
        <f aca="false">IF(E1801&gt;P$9,0,1)</f>
        <v>1</v>
      </c>
      <c r="Q1801" s="0" t="n">
        <f aca="false">IF(P1801+P1800=1,R1801,0)</f>
        <v>0</v>
      </c>
      <c r="R1801" s="0" t="n">
        <v>1792</v>
      </c>
      <c r="S1801" s="148" t="n">
        <f aca="false">IF(T1801&lt;S$5,J1801+K1801,0)</f>
        <v>0</v>
      </c>
      <c r="T1801" s="119" t="n">
        <f aca="false">SUM(J$10:K1801)</f>
        <v>5975.89380562491</v>
      </c>
      <c r="U1801" s="0" t="n">
        <f aca="false">IF(S1801=0,0,J1801)</f>
        <v>0</v>
      </c>
      <c r="V1801" s="0" t="n">
        <f aca="false">IF(S1801=0,0,K1801)</f>
        <v>0</v>
      </c>
      <c r="W1801" s="0" t="n">
        <f aca="false">IF(V1801=0,0,I1801)</f>
        <v>0</v>
      </c>
      <c r="X1801" s="53" t="n">
        <f aca="false">IF(X$3&gt;E1801,0,1)</f>
        <v>0</v>
      </c>
      <c r="Y1801" s="0" t="n">
        <f aca="false">IF(S1801=0,J1801,0)</f>
        <v>0</v>
      </c>
      <c r="Z1801" s="0" t="n">
        <f aca="false">IF(S1801=0,K1801,0)</f>
        <v>0</v>
      </c>
      <c r="AA1801" s="0" t="n">
        <f aca="false">IF(X1801=1,Y1801,0)</f>
        <v>0</v>
      </c>
      <c r="AB1801" s="54" t="n">
        <f aca="false">IF(X1801=1,Z1801,0)</f>
        <v>0</v>
      </c>
      <c r="AC1801" s="55" t="n">
        <f aca="false">IF(X1801+X1802=1,L1801,0)</f>
        <v>0</v>
      </c>
    </row>
    <row r="1802" customFormat="false" ht="22.8" hidden="false" customHeight="true" outlineLevel="0" collapsed="false">
      <c r="A1802" s="139" t="n">
        <f aca="false">A1801</f>
        <v>6.5</v>
      </c>
      <c r="B1802" s="139" t="n">
        <f aca="false">IF(B1801&gt;C$3,O1801,0)</f>
        <v>0</v>
      </c>
      <c r="C1802" s="142" t="n">
        <f aca="false">(-0.13412+0.83749*B1802-0.00116*B1802*B1802+0.0000276728*B1802*B1802*B1802)/100</f>
        <v>-0.0013412</v>
      </c>
      <c r="D1802" s="143" t="n">
        <f aca="false">99.974-0.93136*B1802+0.02395*B1802*B1802-0.000365956*B1802^3+0.00000293273*B1802^4-0.00000000961*B1802^5</f>
        <v>99.974</v>
      </c>
      <c r="E1802" s="143" t="n">
        <f aca="false">IF(B1802&gt;0,1.04749494522173*B1802-0.01872730342732*B1802*B1802+0.00011082005414225*B1802*B1802*B1802+43.670453012901*(1-EXP(-0.246196276366746*B1802^0.966659341971092))*EXP(0.0638669100921283*B1802^0.437695537197651),0)</f>
        <v>0</v>
      </c>
      <c r="F1802" s="142" t="n">
        <f aca="false">(-0.13412+0.83749*E1802-0.00116*E1802*E1802+0.0000276728*E1802*E1802*E1802)/100</f>
        <v>-0.0013412</v>
      </c>
      <c r="G1802" s="142" t="n">
        <f aca="false">IF(B1802&gt;0,(A1802*3600)/(F1802*841.5+(1-F1802)*2256),0)</f>
        <v>0</v>
      </c>
      <c r="H1802" s="144" t="n">
        <f aca="false">(G1802/3.6)*60</f>
        <v>0</v>
      </c>
      <c r="I1802" s="145" t="n">
        <f aca="false">IF(B1802=0,0,1)</f>
        <v>0</v>
      </c>
      <c r="J1802" s="145" t="n">
        <f aca="false">IF(B1802&gt;0.1,H1802*F1802,0)</f>
        <v>0</v>
      </c>
      <c r="K1802" s="146" t="n">
        <f aca="false">H1802-J1802</f>
        <v>0</v>
      </c>
      <c r="L1802" s="145" t="n">
        <f aca="false">L1801-J1802</f>
        <v>43.3462527467033</v>
      </c>
      <c r="M1802" s="146" t="n">
        <f aca="false">M1801-K1802</f>
        <v>13559.3599416284</v>
      </c>
      <c r="N1802" s="147" t="n">
        <f aca="false">(M1802+L1802)</f>
        <v>13602.7061943751</v>
      </c>
      <c r="O1802" s="0" t="n">
        <f aca="false">(100/(M1802+L1802/A$6)*(L1802/A$6))</f>
        <v>0.403380467254158</v>
      </c>
      <c r="P1802" s="0" t="n">
        <f aca="false">IF(E1802&gt;P$9,0,1)</f>
        <v>1</v>
      </c>
      <c r="Q1802" s="0" t="n">
        <f aca="false">IF(P1802+P1801=1,R1802,0)</f>
        <v>0</v>
      </c>
      <c r="R1802" s="0" t="n">
        <v>1793</v>
      </c>
      <c r="S1802" s="148" t="n">
        <f aca="false">IF(T1802&lt;S$5,J1802+K1802,0)</f>
        <v>0</v>
      </c>
      <c r="T1802" s="119" t="n">
        <f aca="false">SUM(J$10:K1802)</f>
        <v>5975.89380562491</v>
      </c>
      <c r="U1802" s="0" t="n">
        <f aca="false">IF(S1802=0,0,J1802)</f>
        <v>0</v>
      </c>
      <c r="V1802" s="0" t="n">
        <f aca="false">IF(S1802=0,0,K1802)</f>
        <v>0</v>
      </c>
      <c r="W1802" s="0" t="n">
        <f aca="false">IF(V1802=0,0,I1802)</f>
        <v>0</v>
      </c>
      <c r="X1802" s="53" t="n">
        <f aca="false">IF(X$3&gt;E1802,0,1)</f>
        <v>0</v>
      </c>
      <c r="Y1802" s="0" t="n">
        <f aca="false">IF(S1802=0,J1802,0)</f>
        <v>0</v>
      </c>
      <c r="Z1802" s="0" t="n">
        <f aca="false">IF(S1802=0,K1802,0)</f>
        <v>0</v>
      </c>
      <c r="AA1802" s="0" t="n">
        <f aca="false">IF(X1802=1,Y1802,0)</f>
        <v>0</v>
      </c>
      <c r="AB1802" s="54" t="n">
        <f aca="false">IF(X1802=1,Z1802,0)</f>
        <v>0</v>
      </c>
      <c r="AC1802" s="55" t="n">
        <f aca="false">IF(X1802+X1803=1,L1802,0)</f>
        <v>0</v>
      </c>
    </row>
    <row r="1803" customFormat="false" ht="22.8" hidden="false" customHeight="true" outlineLevel="0" collapsed="false">
      <c r="A1803" s="139" t="n">
        <f aca="false">A1802</f>
        <v>6.5</v>
      </c>
      <c r="B1803" s="139" t="n">
        <f aca="false">IF(B1802&gt;C$3,O1802,0)</f>
        <v>0</v>
      </c>
      <c r="C1803" s="142" t="n">
        <f aca="false">(-0.13412+0.83749*B1803-0.00116*B1803*B1803+0.0000276728*B1803*B1803*B1803)/100</f>
        <v>-0.0013412</v>
      </c>
      <c r="D1803" s="143" t="n">
        <f aca="false">99.974-0.93136*B1803+0.02395*B1803*B1803-0.000365956*B1803^3+0.00000293273*B1803^4-0.00000000961*B1803^5</f>
        <v>99.974</v>
      </c>
      <c r="E1803" s="143" t="n">
        <f aca="false">IF(B1803&gt;0,1.04749494522173*B1803-0.01872730342732*B1803*B1803+0.00011082005414225*B1803*B1803*B1803+43.670453012901*(1-EXP(-0.246196276366746*B1803^0.966659341971092))*EXP(0.0638669100921283*B1803^0.437695537197651),0)</f>
        <v>0</v>
      </c>
      <c r="F1803" s="142" t="n">
        <f aca="false">(-0.13412+0.83749*E1803-0.00116*E1803*E1803+0.0000276728*E1803*E1803*E1803)/100</f>
        <v>-0.0013412</v>
      </c>
      <c r="G1803" s="142" t="n">
        <f aca="false">IF(B1803&gt;0,(A1803*3600)/(F1803*841.5+(1-F1803)*2256),0)</f>
        <v>0</v>
      </c>
      <c r="H1803" s="144" t="n">
        <f aca="false">(G1803/3.6)*60</f>
        <v>0</v>
      </c>
      <c r="I1803" s="145" t="n">
        <f aca="false">IF(B1803=0,0,1)</f>
        <v>0</v>
      </c>
      <c r="J1803" s="145" t="n">
        <f aca="false">IF(B1803&gt;0.1,H1803*F1803,0)</f>
        <v>0</v>
      </c>
      <c r="K1803" s="146" t="n">
        <f aca="false">H1803-J1803</f>
        <v>0</v>
      </c>
      <c r="L1803" s="145" t="n">
        <f aca="false">L1802-J1803</f>
        <v>43.3462527467033</v>
      </c>
      <c r="M1803" s="146" t="n">
        <f aca="false">M1802-K1803</f>
        <v>13559.3599416284</v>
      </c>
      <c r="N1803" s="147" t="n">
        <f aca="false">(M1803+L1803)</f>
        <v>13602.7061943751</v>
      </c>
      <c r="O1803" s="0" t="n">
        <f aca="false">(100/(M1803+L1803/A$6)*(L1803/A$6))</f>
        <v>0.403380467254158</v>
      </c>
      <c r="P1803" s="0" t="n">
        <f aca="false">IF(E1803&gt;P$9,0,1)</f>
        <v>1</v>
      </c>
      <c r="Q1803" s="0" t="n">
        <f aca="false">IF(P1803+P1802=1,R1803,0)</f>
        <v>0</v>
      </c>
      <c r="R1803" s="0" t="n">
        <v>1794</v>
      </c>
      <c r="S1803" s="148" t="n">
        <f aca="false">IF(T1803&lt;S$5,J1803+K1803,0)</f>
        <v>0</v>
      </c>
      <c r="T1803" s="119" t="n">
        <f aca="false">SUM(J$10:K1803)</f>
        <v>5975.89380562491</v>
      </c>
      <c r="U1803" s="0" t="n">
        <f aca="false">IF(S1803=0,0,J1803)</f>
        <v>0</v>
      </c>
      <c r="V1803" s="0" t="n">
        <f aca="false">IF(S1803=0,0,K1803)</f>
        <v>0</v>
      </c>
      <c r="W1803" s="0" t="n">
        <f aca="false">IF(V1803=0,0,I1803)</f>
        <v>0</v>
      </c>
      <c r="X1803" s="53" t="n">
        <f aca="false">IF(X$3&gt;E1803,0,1)</f>
        <v>0</v>
      </c>
      <c r="Y1803" s="0" t="n">
        <f aca="false">IF(S1803=0,J1803,0)</f>
        <v>0</v>
      </c>
      <c r="Z1803" s="0" t="n">
        <f aca="false">IF(S1803=0,K1803,0)</f>
        <v>0</v>
      </c>
      <c r="AA1803" s="0" t="n">
        <f aca="false">IF(X1803=1,Y1803,0)</f>
        <v>0</v>
      </c>
      <c r="AB1803" s="54" t="n">
        <f aca="false">IF(X1803=1,Z1803,0)</f>
        <v>0</v>
      </c>
      <c r="AC1803" s="55" t="n">
        <f aca="false">IF(X1803+X1804=1,L1803,0)</f>
        <v>0</v>
      </c>
    </row>
    <row r="1804" customFormat="false" ht="22.8" hidden="false" customHeight="true" outlineLevel="0" collapsed="false">
      <c r="A1804" s="139" t="n">
        <f aca="false">A1803</f>
        <v>6.5</v>
      </c>
      <c r="B1804" s="139" t="n">
        <f aca="false">IF(B1803&gt;C$3,O1803,0)</f>
        <v>0</v>
      </c>
      <c r="C1804" s="142" t="n">
        <f aca="false">(-0.13412+0.83749*B1804-0.00116*B1804*B1804+0.0000276728*B1804*B1804*B1804)/100</f>
        <v>-0.0013412</v>
      </c>
      <c r="D1804" s="143" t="n">
        <f aca="false">99.974-0.93136*B1804+0.02395*B1804*B1804-0.000365956*B1804^3+0.00000293273*B1804^4-0.00000000961*B1804^5</f>
        <v>99.974</v>
      </c>
      <c r="E1804" s="143" t="n">
        <f aca="false">IF(B1804&gt;0,1.04749494522173*B1804-0.01872730342732*B1804*B1804+0.00011082005414225*B1804*B1804*B1804+43.670453012901*(1-EXP(-0.246196276366746*B1804^0.966659341971092))*EXP(0.0638669100921283*B1804^0.437695537197651),0)</f>
        <v>0</v>
      </c>
      <c r="F1804" s="142" t="n">
        <f aca="false">(-0.13412+0.83749*E1804-0.00116*E1804*E1804+0.0000276728*E1804*E1804*E1804)/100</f>
        <v>-0.0013412</v>
      </c>
      <c r="G1804" s="142" t="n">
        <f aca="false">IF(B1804&gt;0,(A1804*3600)/(F1804*841.5+(1-F1804)*2256),0)</f>
        <v>0</v>
      </c>
      <c r="H1804" s="144" t="n">
        <f aca="false">(G1804/3.6)*60</f>
        <v>0</v>
      </c>
      <c r="I1804" s="145" t="n">
        <f aca="false">IF(B1804=0,0,1)</f>
        <v>0</v>
      </c>
      <c r="J1804" s="145" t="n">
        <f aca="false">IF(B1804&gt;0.1,H1804*F1804,0)</f>
        <v>0</v>
      </c>
      <c r="K1804" s="146" t="n">
        <f aca="false">H1804-J1804</f>
        <v>0</v>
      </c>
      <c r="L1804" s="145" t="n">
        <f aca="false">L1803-J1804</f>
        <v>43.3462527467033</v>
      </c>
      <c r="M1804" s="146" t="n">
        <f aca="false">M1803-K1804</f>
        <v>13559.3599416284</v>
      </c>
      <c r="N1804" s="147" t="n">
        <f aca="false">(M1804+L1804)</f>
        <v>13602.7061943751</v>
      </c>
      <c r="O1804" s="0" t="n">
        <f aca="false">(100/(M1804+L1804/A$6)*(L1804/A$6))</f>
        <v>0.403380467254158</v>
      </c>
      <c r="P1804" s="0" t="n">
        <f aca="false">IF(E1804&gt;P$9,0,1)</f>
        <v>1</v>
      </c>
      <c r="Q1804" s="0" t="n">
        <f aca="false">IF(P1804+P1803=1,R1804,0)</f>
        <v>0</v>
      </c>
      <c r="R1804" s="0" t="n">
        <v>1795</v>
      </c>
      <c r="S1804" s="148" t="n">
        <f aca="false">IF(T1804&lt;S$5,J1804+K1804,0)</f>
        <v>0</v>
      </c>
      <c r="T1804" s="119" t="n">
        <f aca="false">SUM(J$10:K1804)</f>
        <v>5975.89380562491</v>
      </c>
      <c r="U1804" s="0" t="n">
        <f aca="false">IF(S1804=0,0,J1804)</f>
        <v>0</v>
      </c>
      <c r="V1804" s="0" t="n">
        <f aca="false">IF(S1804=0,0,K1804)</f>
        <v>0</v>
      </c>
      <c r="W1804" s="0" t="n">
        <f aca="false">IF(V1804=0,0,I1804)</f>
        <v>0</v>
      </c>
      <c r="X1804" s="53" t="n">
        <f aca="false">IF(X$3&gt;E1804,0,1)</f>
        <v>0</v>
      </c>
      <c r="Y1804" s="0" t="n">
        <f aca="false">IF(S1804=0,J1804,0)</f>
        <v>0</v>
      </c>
      <c r="Z1804" s="0" t="n">
        <f aca="false">IF(S1804=0,K1804,0)</f>
        <v>0</v>
      </c>
      <c r="AA1804" s="0" t="n">
        <f aca="false">IF(X1804=1,Y1804,0)</f>
        <v>0</v>
      </c>
      <c r="AB1804" s="54" t="n">
        <f aca="false">IF(X1804=1,Z1804,0)</f>
        <v>0</v>
      </c>
      <c r="AC1804" s="55" t="n">
        <f aca="false">IF(X1804+X1805=1,L1804,0)</f>
        <v>0</v>
      </c>
    </row>
    <row r="1805" customFormat="false" ht="22.8" hidden="false" customHeight="true" outlineLevel="0" collapsed="false">
      <c r="A1805" s="139" t="n">
        <f aca="false">A1804</f>
        <v>6.5</v>
      </c>
      <c r="B1805" s="139" t="n">
        <f aca="false">IF(B1804&gt;C$3,O1804,0)</f>
        <v>0</v>
      </c>
      <c r="C1805" s="142" t="n">
        <f aca="false">(-0.13412+0.83749*B1805-0.00116*B1805*B1805+0.0000276728*B1805*B1805*B1805)/100</f>
        <v>-0.0013412</v>
      </c>
      <c r="D1805" s="143" t="n">
        <f aca="false">99.974-0.93136*B1805+0.02395*B1805*B1805-0.000365956*B1805^3+0.00000293273*B1805^4-0.00000000961*B1805^5</f>
        <v>99.974</v>
      </c>
      <c r="E1805" s="143" t="n">
        <f aca="false">IF(B1805&gt;0,1.04749494522173*B1805-0.01872730342732*B1805*B1805+0.00011082005414225*B1805*B1805*B1805+43.670453012901*(1-EXP(-0.246196276366746*B1805^0.966659341971092))*EXP(0.0638669100921283*B1805^0.437695537197651),0)</f>
        <v>0</v>
      </c>
      <c r="F1805" s="142" t="n">
        <f aca="false">(-0.13412+0.83749*E1805-0.00116*E1805*E1805+0.0000276728*E1805*E1805*E1805)/100</f>
        <v>-0.0013412</v>
      </c>
      <c r="G1805" s="142" t="n">
        <f aca="false">IF(B1805&gt;0,(A1805*3600)/(F1805*841.5+(1-F1805)*2256),0)</f>
        <v>0</v>
      </c>
      <c r="H1805" s="144" t="n">
        <f aca="false">(G1805/3.6)*60</f>
        <v>0</v>
      </c>
      <c r="I1805" s="145" t="n">
        <f aca="false">IF(B1805=0,0,1)</f>
        <v>0</v>
      </c>
      <c r="J1805" s="145" t="n">
        <f aca="false">IF(B1805&gt;0.1,H1805*F1805,0)</f>
        <v>0</v>
      </c>
      <c r="K1805" s="146" t="n">
        <f aca="false">H1805-J1805</f>
        <v>0</v>
      </c>
      <c r="L1805" s="145" t="n">
        <f aca="false">L1804-J1805</f>
        <v>43.3462527467033</v>
      </c>
      <c r="M1805" s="146" t="n">
        <f aca="false">M1804-K1805</f>
        <v>13559.3599416284</v>
      </c>
      <c r="N1805" s="147" t="n">
        <f aca="false">(M1805+L1805)</f>
        <v>13602.7061943751</v>
      </c>
      <c r="O1805" s="0" t="n">
        <f aca="false">(100/(M1805+L1805/A$6)*(L1805/A$6))</f>
        <v>0.403380467254158</v>
      </c>
      <c r="P1805" s="0" t="n">
        <f aca="false">IF(E1805&gt;P$9,0,1)</f>
        <v>1</v>
      </c>
      <c r="Q1805" s="0" t="n">
        <f aca="false">IF(P1805+P1804=1,R1805,0)</f>
        <v>0</v>
      </c>
      <c r="R1805" s="0" t="n">
        <v>1796</v>
      </c>
      <c r="S1805" s="148" t="n">
        <f aca="false">IF(T1805&lt;S$5,J1805+K1805,0)</f>
        <v>0</v>
      </c>
      <c r="T1805" s="119" t="n">
        <f aca="false">SUM(J$10:K1805)</f>
        <v>5975.89380562491</v>
      </c>
      <c r="U1805" s="0" t="n">
        <f aca="false">IF(S1805=0,0,J1805)</f>
        <v>0</v>
      </c>
      <c r="V1805" s="0" t="n">
        <f aca="false">IF(S1805=0,0,K1805)</f>
        <v>0</v>
      </c>
      <c r="W1805" s="0" t="n">
        <f aca="false">IF(V1805=0,0,I1805)</f>
        <v>0</v>
      </c>
      <c r="X1805" s="53" t="n">
        <f aca="false">IF(X$3&gt;E1805,0,1)</f>
        <v>0</v>
      </c>
      <c r="Y1805" s="0" t="n">
        <f aca="false">IF(S1805=0,J1805,0)</f>
        <v>0</v>
      </c>
      <c r="Z1805" s="0" t="n">
        <f aca="false">IF(S1805=0,K1805,0)</f>
        <v>0</v>
      </c>
      <c r="AA1805" s="0" t="n">
        <f aca="false">IF(X1805=1,Y1805,0)</f>
        <v>0</v>
      </c>
      <c r="AB1805" s="54" t="n">
        <f aca="false">IF(X1805=1,Z1805,0)</f>
        <v>0</v>
      </c>
      <c r="AC1805" s="55" t="n">
        <f aca="false">IF(X1805+X1806=1,L1805,0)</f>
        <v>0</v>
      </c>
    </row>
    <row r="1806" customFormat="false" ht="22.8" hidden="false" customHeight="true" outlineLevel="0" collapsed="false">
      <c r="A1806" s="139" t="n">
        <f aca="false">A1805</f>
        <v>6.5</v>
      </c>
      <c r="B1806" s="139" t="n">
        <f aca="false">IF(B1805&gt;C$3,O1805,0)</f>
        <v>0</v>
      </c>
      <c r="C1806" s="142" t="n">
        <f aca="false">(-0.13412+0.83749*B1806-0.00116*B1806*B1806+0.0000276728*B1806*B1806*B1806)/100</f>
        <v>-0.0013412</v>
      </c>
      <c r="D1806" s="143" t="n">
        <f aca="false">99.974-0.93136*B1806+0.02395*B1806*B1806-0.000365956*B1806^3+0.00000293273*B1806^4-0.00000000961*B1806^5</f>
        <v>99.974</v>
      </c>
      <c r="E1806" s="143" t="n">
        <f aca="false">IF(B1806&gt;0,1.04749494522173*B1806-0.01872730342732*B1806*B1806+0.00011082005414225*B1806*B1806*B1806+43.670453012901*(1-EXP(-0.246196276366746*B1806^0.966659341971092))*EXP(0.0638669100921283*B1806^0.437695537197651),0)</f>
        <v>0</v>
      </c>
      <c r="F1806" s="142" t="n">
        <f aca="false">(-0.13412+0.83749*E1806-0.00116*E1806*E1806+0.0000276728*E1806*E1806*E1806)/100</f>
        <v>-0.0013412</v>
      </c>
      <c r="G1806" s="142" t="n">
        <f aca="false">IF(B1806&gt;0,(A1806*3600)/(F1806*841.5+(1-F1806)*2256),0)</f>
        <v>0</v>
      </c>
      <c r="H1806" s="144" t="n">
        <f aca="false">(G1806/3.6)*60</f>
        <v>0</v>
      </c>
      <c r="I1806" s="145" t="n">
        <f aca="false">IF(B1806=0,0,1)</f>
        <v>0</v>
      </c>
      <c r="J1806" s="145" t="n">
        <f aca="false">IF(B1806&gt;0.1,H1806*F1806,0)</f>
        <v>0</v>
      </c>
      <c r="K1806" s="146" t="n">
        <f aca="false">H1806-J1806</f>
        <v>0</v>
      </c>
      <c r="L1806" s="145" t="n">
        <f aca="false">L1805-J1806</f>
        <v>43.3462527467033</v>
      </c>
      <c r="M1806" s="146" t="n">
        <f aca="false">M1805-K1806</f>
        <v>13559.3599416284</v>
      </c>
      <c r="N1806" s="147" t="n">
        <f aca="false">(M1806+L1806)</f>
        <v>13602.7061943751</v>
      </c>
      <c r="O1806" s="0" t="n">
        <f aca="false">(100/(M1806+L1806/A$6)*(L1806/A$6))</f>
        <v>0.403380467254158</v>
      </c>
      <c r="P1806" s="0" t="n">
        <f aca="false">IF(E1806&gt;P$9,0,1)</f>
        <v>1</v>
      </c>
      <c r="Q1806" s="0" t="n">
        <f aca="false">IF(P1806+P1805=1,R1806,0)</f>
        <v>0</v>
      </c>
      <c r="R1806" s="0" t="n">
        <v>1797</v>
      </c>
      <c r="S1806" s="148" t="n">
        <f aca="false">IF(T1806&lt;S$5,J1806+K1806,0)</f>
        <v>0</v>
      </c>
      <c r="T1806" s="119" t="n">
        <f aca="false">SUM(J$10:K1806)</f>
        <v>5975.89380562491</v>
      </c>
      <c r="U1806" s="0" t="n">
        <f aca="false">IF(S1806=0,0,J1806)</f>
        <v>0</v>
      </c>
      <c r="V1806" s="0" t="n">
        <f aca="false">IF(S1806=0,0,K1806)</f>
        <v>0</v>
      </c>
      <c r="W1806" s="0" t="n">
        <f aca="false">IF(V1806=0,0,I1806)</f>
        <v>0</v>
      </c>
      <c r="X1806" s="53" t="n">
        <f aca="false">IF(X$3&gt;E1806,0,1)</f>
        <v>0</v>
      </c>
      <c r="Y1806" s="0" t="n">
        <f aca="false">IF(S1806=0,J1806,0)</f>
        <v>0</v>
      </c>
      <c r="Z1806" s="0" t="n">
        <f aca="false">IF(S1806=0,K1806,0)</f>
        <v>0</v>
      </c>
      <c r="AA1806" s="0" t="n">
        <f aca="false">IF(X1806=1,Y1806,0)</f>
        <v>0</v>
      </c>
      <c r="AB1806" s="54" t="n">
        <f aca="false">IF(X1806=1,Z1806,0)</f>
        <v>0</v>
      </c>
      <c r="AC1806" s="55" t="n">
        <f aca="false">IF(X1806+X1807=1,L1806,0)</f>
        <v>0</v>
      </c>
    </row>
    <row r="1807" customFormat="false" ht="22.8" hidden="false" customHeight="true" outlineLevel="0" collapsed="false">
      <c r="A1807" s="139" t="n">
        <f aca="false">A1806</f>
        <v>6.5</v>
      </c>
      <c r="B1807" s="139" t="n">
        <f aca="false">IF(B1806&gt;C$3,O1806,0)</f>
        <v>0</v>
      </c>
      <c r="C1807" s="142" t="n">
        <f aca="false">(-0.13412+0.83749*B1807-0.00116*B1807*B1807+0.0000276728*B1807*B1807*B1807)/100</f>
        <v>-0.0013412</v>
      </c>
      <c r="D1807" s="143" t="n">
        <f aca="false">99.974-0.93136*B1807+0.02395*B1807*B1807-0.000365956*B1807^3+0.00000293273*B1807^4-0.00000000961*B1807^5</f>
        <v>99.974</v>
      </c>
      <c r="E1807" s="143" t="n">
        <f aca="false">IF(B1807&gt;0,1.04749494522173*B1807-0.01872730342732*B1807*B1807+0.00011082005414225*B1807*B1807*B1807+43.670453012901*(1-EXP(-0.246196276366746*B1807^0.966659341971092))*EXP(0.0638669100921283*B1807^0.437695537197651),0)</f>
        <v>0</v>
      </c>
      <c r="F1807" s="142" t="n">
        <f aca="false">(-0.13412+0.83749*E1807-0.00116*E1807*E1807+0.0000276728*E1807*E1807*E1807)/100</f>
        <v>-0.0013412</v>
      </c>
      <c r="G1807" s="142" t="n">
        <f aca="false">IF(B1807&gt;0,(A1807*3600)/(F1807*841.5+(1-F1807)*2256),0)</f>
        <v>0</v>
      </c>
      <c r="H1807" s="144" t="n">
        <f aca="false">(G1807/3.6)*60</f>
        <v>0</v>
      </c>
      <c r="I1807" s="145" t="n">
        <f aca="false">IF(B1807=0,0,1)</f>
        <v>0</v>
      </c>
      <c r="J1807" s="145" t="n">
        <f aca="false">IF(B1807&gt;0.1,H1807*F1807,0)</f>
        <v>0</v>
      </c>
      <c r="K1807" s="146" t="n">
        <f aca="false">H1807-J1807</f>
        <v>0</v>
      </c>
      <c r="L1807" s="145" t="n">
        <f aca="false">L1806-J1807</f>
        <v>43.3462527467033</v>
      </c>
      <c r="M1807" s="146" t="n">
        <f aca="false">M1806-K1807</f>
        <v>13559.3599416284</v>
      </c>
      <c r="N1807" s="147" t="n">
        <f aca="false">(M1807+L1807)</f>
        <v>13602.7061943751</v>
      </c>
      <c r="O1807" s="0" t="n">
        <f aca="false">(100/(M1807+L1807/A$6)*(L1807/A$6))</f>
        <v>0.403380467254158</v>
      </c>
      <c r="P1807" s="0" t="n">
        <f aca="false">IF(E1807&gt;P$9,0,1)</f>
        <v>1</v>
      </c>
      <c r="Q1807" s="0" t="n">
        <f aca="false">IF(P1807+P1806=1,R1807,0)</f>
        <v>0</v>
      </c>
      <c r="R1807" s="0" t="n">
        <v>1798</v>
      </c>
      <c r="S1807" s="148" t="n">
        <f aca="false">IF(T1807&lt;S$5,J1807+K1807,0)</f>
        <v>0</v>
      </c>
      <c r="T1807" s="119" t="n">
        <f aca="false">SUM(J$10:K1807)</f>
        <v>5975.89380562491</v>
      </c>
      <c r="U1807" s="0" t="n">
        <f aca="false">IF(S1807=0,0,J1807)</f>
        <v>0</v>
      </c>
      <c r="V1807" s="0" t="n">
        <f aca="false">IF(S1807=0,0,K1807)</f>
        <v>0</v>
      </c>
      <c r="W1807" s="0" t="n">
        <f aca="false">IF(V1807=0,0,I1807)</f>
        <v>0</v>
      </c>
      <c r="X1807" s="53" t="n">
        <f aca="false">IF(X$3&gt;E1807,0,1)</f>
        <v>0</v>
      </c>
      <c r="Y1807" s="0" t="n">
        <f aca="false">IF(S1807=0,J1807,0)</f>
        <v>0</v>
      </c>
      <c r="Z1807" s="0" t="n">
        <f aca="false">IF(S1807=0,K1807,0)</f>
        <v>0</v>
      </c>
      <c r="AA1807" s="0" t="n">
        <f aca="false">IF(X1807=1,Y1807,0)</f>
        <v>0</v>
      </c>
      <c r="AB1807" s="54" t="n">
        <f aca="false">IF(X1807=1,Z1807,0)</f>
        <v>0</v>
      </c>
      <c r="AC1807" s="55" t="n">
        <f aca="false">IF(X1807+X1808=1,L1807,0)</f>
        <v>0</v>
      </c>
    </row>
    <row r="1808" customFormat="false" ht="22.8" hidden="false" customHeight="true" outlineLevel="0" collapsed="false">
      <c r="A1808" s="139" t="n">
        <f aca="false">A1807</f>
        <v>6.5</v>
      </c>
      <c r="B1808" s="139" t="n">
        <f aca="false">IF(B1807&gt;C$3,O1807,0)</f>
        <v>0</v>
      </c>
      <c r="C1808" s="142" t="n">
        <f aca="false">(-0.13412+0.83749*B1808-0.00116*B1808*B1808+0.0000276728*B1808*B1808*B1808)/100</f>
        <v>-0.0013412</v>
      </c>
      <c r="D1808" s="143" t="n">
        <f aca="false">99.974-0.93136*B1808+0.02395*B1808*B1808-0.000365956*B1808^3+0.00000293273*B1808^4-0.00000000961*B1808^5</f>
        <v>99.974</v>
      </c>
      <c r="E1808" s="143" t="n">
        <f aca="false">IF(B1808&gt;0,1.04749494522173*B1808-0.01872730342732*B1808*B1808+0.00011082005414225*B1808*B1808*B1808+43.670453012901*(1-EXP(-0.246196276366746*B1808^0.966659341971092))*EXP(0.0638669100921283*B1808^0.437695537197651),0)</f>
        <v>0</v>
      </c>
      <c r="F1808" s="142" t="n">
        <f aca="false">(-0.13412+0.83749*E1808-0.00116*E1808*E1808+0.0000276728*E1808*E1808*E1808)/100</f>
        <v>-0.0013412</v>
      </c>
      <c r="G1808" s="142" t="n">
        <f aca="false">IF(B1808&gt;0,(A1808*3600)/(F1808*841.5+(1-F1808)*2256),0)</f>
        <v>0</v>
      </c>
      <c r="H1808" s="144" t="n">
        <f aca="false">(G1808/3.6)*60</f>
        <v>0</v>
      </c>
      <c r="I1808" s="145" t="n">
        <f aca="false">IF(B1808=0,0,1)</f>
        <v>0</v>
      </c>
      <c r="J1808" s="145" t="n">
        <f aca="false">IF(B1808&gt;0.1,H1808*F1808,0)</f>
        <v>0</v>
      </c>
      <c r="K1808" s="146" t="n">
        <f aca="false">H1808-J1808</f>
        <v>0</v>
      </c>
      <c r="L1808" s="145" t="n">
        <f aca="false">L1807-J1808</f>
        <v>43.3462527467033</v>
      </c>
      <c r="M1808" s="146" t="n">
        <f aca="false">M1807-K1808</f>
        <v>13559.3599416284</v>
      </c>
      <c r="N1808" s="147" t="n">
        <f aca="false">(M1808+L1808)</f>
        <v>13602.7061943751</v>
      </c>
      <c r="O1808" s="0" t="n">
        <f aca="false">(100/(M1808+L1808/A$6)*(L1808/A$6))</f>
        <v>0.403380467254158</v>
      </c>
      <c r="P1808" s="0" t="n">
        <f aca="false">IF(E1808&gt;P$9,0,1)</f>
        <v>1</v>
      </c>
      <c r="Q1808" s="0" t="n">
        <f aca="false">IF(P1808+P1807=1,R1808,0)</f>
        <v>0</v>
      </c>
      <c r="R1808" s="0" t="n">
        <v>1799</v>
      </c>
      <c r="S1808" s="148" t="n">
        <f aca="false">IF(T1808&lt;S$5,J1808+K1808,0)</f>
        <v>0</v>
      </c>
      <c r="T1808" s="119" t="n">
        <f aca="false">SUM(J$10:K1808)</f>
        <v>5975.89380562491</v>
      </c>
      <c r="U1808" s="0" t="n">
        <f aca="false">IF(S1808=0,0,J1808)</f>
        <v>0</v>
      </c>
      <c r="V1808" s="0" t="n">
        <f aca="false">IF(S1808=0,0,K1808)</f>
        <v>0</v>
      </c>
      <c r="W1808" s="0" t="n">
        <f aca="false">IF(V1808=0,0,I1808)</f>
        <v>0</v>
      </c>
      <c r="X1808" s="53" t="n">
        <f aca="false">IF(X$3&gt;E1808,0,1)</f>
        <v>0</v>
      </c>
      <c r="Y1808" s="0" t="n">
        <f aca="false">IF(S1808=0,J1808,0)</f>
        <v>0</v>
      </c>
      <c r="Z1808" s="0" t="n">
        <f aca="false">IF(S1808=0,K1808,0)</f>
        <v>0</v>
      </c>
      <c r="AA1808" s="0" t="n">
        <f aca="false">IF(X1808=1,Y1808,0)</f>
        <v>0</v>
      </c>
      <c r="AB1808" s="54" t="n">
        <f aca="false">IF(X1808=1,Z1808,0)</f>
        <v>0</v>
      </c>
      <c r="AC1808" s="55" t="n">
        <f aca="false">IF(X1808+X1809=1,L1808,0)</f>
        <v>0</v>
      </c>
    </row>
    <row r="1809" customFormat="false" ht="22.8" hidden="false" customHeight="true" outlineLevel="0" collapsed="false">
      <c r="A1809" s="139" t="n">
        <f aca="false">A1808</f>
        <v>6.5</v>
      </c>
      <c r="B1809" s="139" t="n">
        <f aca="false">IF(B1808&gt;C$3,O1808,0)</f>
        <v>0</v>
      </c>
      <c r="C1809" s="142" t="n">
        <f aca="false">(-0.13412+0.83749*B1809-0.00116*B1809*B1809+0.0000276728*B1809*B1809*B1809)/100</f>
        <v>-0.0013412</v>
      </c>
      <c r="D1809" s="143" t="n">
        <f aca="false">99.974-0.93136*B1809+0.02395*B1809*B1809-0.000365956*B1809^3+0.00000293273*B1809^4-0.00000000961*B1809^5</f>
        <v>99.974</v>
      </c>
      <c r="E1809" s="143" t="n">
        <f aca="false">IF(B1809&gt;0,1.04749494522173*B1809-0.01872730342732*B1809*B1809+0.00011082005414225*B1809*B1809*B1809+43.670453012901*(1-EXP(-0.246196276366746*B1809^0.966659341971092))*EXP(0.0638669100921283*B1809^0.437695537197651),0)</f>
        <v>0</v>
      </c>
      <c r="F1809" s="142" t="n">
        <f aca="false">(-0.13412+0.83749*E1809-0.00116*E1809*E1809+0.0000276728*E1809*E1809*E1809)/100</f>
        <v>-0.0013412</v>
      </c>
      <c r="G1809" s="142" t="n">
        <f aca="false">IF(B1809&gt;0,(A1809*3600)/(F1809*841.5+(1-F1809)*2256),0)</f>
        <v>0</v>
      </c>
      <c r="H1809" s="144" t="n">
        <f aca="false">(G1809/3.6)*60</f>
        <v>0</v>
      </c>
      <c r="I1809" s="145" t="n">
        <f aca="false">IF(B1809=0,0,1)</f>
        <v>0</v>
      </c>
      <c r="J1809" s="145" t="n">
        <f aca="false">IF(B1809&gt;0.1,H1809*F1809,0)</f>
        <v>0</v>
      </c>
      <c r="K1809" s="146" t="n">
        <f aca="false">H1809-J1809</f>
        <v>0</v>
      </c>
      <c r="L1809" s="145" t="n">
        <f aca="false">L1808-J1809</f>
        <v>43.3462527467033</v>
      </c>
      <c r="M1809" s="146" t="n">
        <f aca="false">M1808-K1809</f>
        <v>13559.3599416284</v>
      </c>
      <c r="N1809" s="147" t="n">
        <f aca="false">(M1809+L1809)</f>
        <v>13602.7061943751</v>
      </c>
      <c r="O1809" s="0" t="n">
        <f aca="false">(100/(M1809+L1809/A$6)*(L1809/A$6))</f>
        <v>0.403380467254158</v>
      </c>
      <c r="P1809" s="0" t="n">
        <f aca="false">IF(E1809&gt;P$9,0,1)</f>
        <v>1</v>
      </c>
      <c r="Q1809" s="0" t="n">
        <f aca="false">IF(P1809+P1808=1,R1809,0)</f>
        <v>0</v>
      </c>
      <c r="R1809" s="0" t="n">
        <v>1800</v>
      </c>
      <c r="S1809" s="148" t="n">
        <f aca="false">IF(T1809&lt;S$5,J1809+K1809,0)</f>
        <v>0</v>
      </c>
      <c r="T1809" s="119" t="n">
        <f aca="false">SUM(J$10:K1809)</f>
        <v>5975.89380562491</v>
      </c>
      <c r="U1809" s="0" t="n">
        <f aca="false">IF(S1809=0,0,J1809)</f>
        <v>0</v>
      </c>
      <c r="V1809" s="0" t="n">
        <f aca="false">IF(S1809=0,0,K1809)</f>
        <v>0</v>
      </c>
      <c r="W1809" s="0" t="n">
        <f aca="false">IF(V1809=0,0,I1809)</f>
        <v>0</v>
      </c>
      <c r="X1809" s="53" t="n">
        <f aca="false">IF(X$3&gt;E1809,0,1)</f>
        <v>0</v>
      </c>
      <c r="Y1809" s="0" t="n">
        <f aca="false">IF(S1809=0,J1809,0)</f>
        <v>0</v>
      </c>
      <c r="Z1809" s="0" t="n">
        <f aca="false">IF(S1809=0,K1809,0)</f>
        <v>0</v>
      </c>
      <c r="AA1809" s="0" t="n">
        <f aca="false">IF(X1809=1,Y1809,0)</f>
        <v>0</v>
      </c>
      <c r="AB1809" s="54" t="n">
        <f aca="false">IF(X1809=1,Z1809,0)</f>
        <v>0</v>
      </c>
      <c r="AC1809" s="55" t="n">
        <f aca="false">IF(X1809+X1810=1,L1809,0)</f>
        <v>0</v>
      </c>
    </row>
    <row r="1810" customFormat="false" ht="22.8" hidden="false" customHeight="true" outlineLevel="0" collapsed="false">
      <c r="A1810" s="139" t="n">
        <f aca="false">A1809</f>
        <v>6.5</v>
      </c>
      <c r="B1810" s="139" t="n">
        <f aca="false">IF(B1809&gt;C$3,O1809,0)</f>
        <v>0</v>
      </c>
      <c r="C1810" s="142" t="n">
        <f aca="false">(-0.13412+0.83749*B1810-0.00116*B1810*B1810+0.0000276728*B1810*B1810*B1810)/100</f>
        <v>-0.0013412</v>
      </c>
      <c r="D1810" s="143" t="n">
        <f aca="false">99.974-0.93136*B1810+0.02395*B1810*B1810-0.000365956*B1810^3+0.00000293273*B1810^4-0.00000000961*B1810^5</f>
        <v>99.974</v>
      </c>
      <c r="E1810" s="143" t="n">
        <f aca="false">IF(B1810&gt;0,1.04749494522173*B1810-0.01872730342732*B1810*B1810+0.00011082005414225*B1810*B1810*B1810+43.670453012901*(1-EXP(-0.246196276366746*B1810^0.966659341971092))*EXP(0.0638669100921283*B1810^0.437695537197651),0)</f>
        <v>0</v>
      </c>
      <c r="F1810" s="142" t="n">
        <f aca="false">(-0.13412+0.83749*E1810-0.00116*E1810*E1810+0.0000276728*E1810*E1810*E1810)/100</f>
        <v>-0.0013412</v>
      </c>
      <c r="G1810" s="142" t="n">
        <f aca="false">IF(B1810&gt;0,(A1810*3600)/(F1810*841.5+(1-F1810)*2256),0)</f>
        <v>0</v>
      </c>
      <c r="H1810" s="144" t="n">
        <f aca="false">(G1810/3.6)*60</f>
        <v>0</v>
      </c>
      <c r="I1810" s="145" t="n">
        <f aca="false">IF(B1810=0,0,1)</f>
        <v>0</v>
      </c>
      <c r="J1810" s="145" t="n">
        <f aca="false">IF(B1810&gt;0.1,H1810*F1810,0)</f>
        <v>0</v>
      </c>
      <c r="K1810" s="146" t="n">
        <f aca="false">H1810-J1810</f>
        <v>0</v>
      </c>
      <c r="L1810" s="145" t="n">
        <f aca="false">L1809-J1810</f>
        <v>43.3462527467033</v>
      </c>
      <c r="M1810" s="146" t="n">
        <f aca="false">M1809-K1810</f>
        <v>13559.3599416284</v>
      </c>
      <c r="N1810" s="147" t="n">
        <f aca="false">(M1810+L1810)</f>
        <v>13602.7061943751</v>
      </c>
      <c r="O1810" s="0" t="n">
        <f aca="false">(100/(M1810+L1810/A$6)*(L1810/A$6))</f>
        <v>0.403380467254158</v>
      </c>
      <c r="P1810" s="0" t="n">
        <f aca="false">IF(E1810&gt;P$9,0,1)</f>
        <v>1</v>
      </c>
      <c r="Q1810" s="0" t="n">
        <f aca="false">IF(P1810+P1809=1,R1810,0)</f>
        <v>0</v>
      </c>
      <c r="R1810" s="0" t="n">
        <v>1801</v>
      </c>
      <c r="S1810" s="148" t="n">
        <f aca="false">IF(T1810&lt;S$5,J1810+K1810,0)</f>
        <v>0</v>
      </c>
      <c r="T1810" s="119" t="n">
        <f aca="false">SUM(J$10:K1810)</f>
        <v>5975.89380562491</v>
      </c>
      <c r="U1810" s="0" t="n">
        <f aca="false">IF(S1810=0,0,J1810)</f>
        <v>0</v>
      </c>
      <c r="V1810" s="0" t="n">
        <f aca="false">IF(S1810=0,0,K1810)</f>
        <v>0</v>
      </c>
      <c r="W1810" s="0" t="n">
        <f aca="false">IF(V1810=0,0,I1810)</f>
        <v>0</v>
      </c>
      <c r="X1810" s="53" t="n">
        <f aca="false">IF(X$3&gt;E1810,0,1)</f>
        <v>0</v>
      </c>
      <c r="Y1810" s="0" t="n">
        <f aca="false">IF(S1810=0,J1810,0)</f>
        <v>0</v>
      </c>
      <c r="Z1810" s="0" t="n">
        <f aca="false">IF(S1810=0,K1810,0)</f>
        <v>0</v>
      </c>
      <c r="AA1810" s="0" t="n">
        <f aca="false">IF(X1810=1,Y1810,0)</f>
        <v>0</v>
      </c>
      <c r="AB1810" s="54" t="n">
        <f aca="false">IF(X1810=1,Z1810,0)</f>
        <v>0</v>
      </c>
      <c r="AC1810" s="55" t="n">
        <f aca="false">IF(X1810+X1811=1,L1810,0)</f>
        <v>0</v>
      </c>
    </row>
    <row r="1811" customFormat="false" ht="22.8" hidden="false" customHeight="true" outlineLevel="0" collapsed="false">
      <c r="A1811" s="139" t="n">
        <f aca="false">A1810</f>
        <v>6.5</v>
      </c>
      <c r="B1811" s="139" t="n">
        <f aca="false">IF(B1810&gt;C$3,O1810,0)</f>
        <v>0</v>
      </c>
      <c r="C1811" s="142" t="n">
        <f aca="false">(-0.13412+0.83749*B1811-0.00116*B1811*B1811+0.0000276728*B1811*B1811*B1811)/100</f>
        <v>-0.0013412</v>
      </c>
      <c r="D1811" s="143" t="n">
        <f aca="false">99.974-0.93136*B1811+0.02395*B1811*B1811-0.000365956*B1811^3+0.00000293273*B1811^4-0.00000000961*B1811^5</f>
        <v>99.974</v>
      </c>
      <c r="E1811" s="143" t="n">
        <f aca="false">IF(B1811&gt;0,1.04749494522173*B1811-0.01872730342732*B1811*B1811+0.00011082005414225*B1811*B1811*B1811+43.670453012901*(1-EXP(-0.246196276366746*B1811^0.966659341971092))*EXP(0.0638669100921283*B1811^0.437695537197651),0)</f>
        <v>0</v>
      </c>
      <c r="F1811" s="142" t="n">
        <f aca="false">(-0.13412+0.83749*E1811-0.00116*E1811*E1811+0.0000276728*E1811*E1811*E1811)/100</f>
        <v>-0.0013412</v>
      </c>
      <c r="G1811" s="142" t="n">
        <f aca="false">IF(B1811&gt;0,(A1811*3600)/(F1811*841.5+(1-F1811)*2256),0)</f>
        <v>0</v>
      </c>
      <c r="H1811" s="144" t="n">
        <f aca="false">(G1811/3.6)*60</f>
        <v>0</v>
      </c>
      <c r="I1811" s="145" t="n">
        <f aca="false">IF(B1811=0,0,1)</f>
        <v>0</v>
      </c>
      <c r="J1811" s="145" t="n">
        <f aca="false">IF(B1811&gt;0.1,H1811*F1811,0)</f>
        <v>0</v>
      </c>
      <c r="K1811" s="146" t="n">
        <f aca="false">H1811-J1811</f>
        <v>0</v>
      </c>
      <c r="L1811" s="145" t="n">
        <f aca="false">L1810-J1811</f>
        <v>43.3462527467033</v>
      </c>
      <c r="M1811" s="146" t="n">
        <f aca="false">M1810-K1811</f>
        <v>13559.3599416284</v>
      </c>
      <c r="N1811" s="147" t="n">
        <f aca="false">(M1811+L1811)</f>
        <v>13602.7061943751</v>
      </c>
      <c r="O1811" s="0" t="n">
        <f aca="false">(100/(M1811+L1811/A$6)*(L1811/A$6))</f>
        <v>0.403380467254158</v>
      </c>
      <c r="P1811" s="0" t="n">
        <f aca="false">IF(E1811&gt;P$9,0,1)</f>
        <v>1</v>
      </c>
      <c r="Q1811" s="0" t="n">
        <f aca="false">IF(P1811+P1810=1,R1811,0)</f>
        <v>0</v>
      </c>
      <c r="R1811" s="0" t="n">
        <v>1802</v>
      </c>
      <c r="S1811" s="148" t="n">
        <f aca="false">IF(T1811&lt;S$5,J1811+K1811,0)</f>
        <v>0</v>
      </c>
      <c r="T1811" s="119" t="n">
        <f aca="false">SUM(J$10:K1811)</f>
        <v>5975.89380562491</v>
      </c>
      <c r="U1811" s="0" t="n">
        <f aca="false">IF(S1811=0,0,J1811)</f>
        <v>0</v>
      </c>
      <c r="V1811" s="0" t="n">
        <f aca="false">IF(S1811=0,0,K1811)</f>
        <v>0</v>
      </c>
      <c r="W1811" s="0" t="n">
        <f aca="false">IF(V1811=0,0,I1811)</f>
        <v>0</v>
      </c>
      <c r="X1811" s="53" t="n">
        <f aca="false">IF(X$3&gt;E1811,0,1)</f>
        <v>0</v>
      </c>
      <c r="Y1811" s="0" t="n">
        <f aca="false">IF(S1811=0,J1811,0)</f>
        <v>0</v>
      </c>
      <c r="Z1811" s="0" t="n">
        <f aca="false">IF(S1811=0,K1811,0)</f>
        <v>0</v>
      </c>
      <c r="AA1811" s="0" t="n">
        <f aca="false">IF(X1811=1,Y1811,0)</f>
        <v>0</v>
      </c>
      <c r="AB1811" s="54" t="n">
        <f aca="false">IF(X1811=1,Z1811,0)</f>
        <v>0</v>
      </c>
      <c r="AC1811" s="55" t="n">
        <f aca="false">IF(X1811+X1812=1,L1811,0)</f>
        <v>0</v>
      </c>
    </row>
    <row r="1812" customFormat="false" ht="22.8" hidden="false" customHeight="true" outlineLevel="0" collapsed="false">
      <c r="A1812" s="139" t="n">
        <f aca="false">A1811</f>
        <v>6.5</v>
      </c>
      <c r="B1812" s="139" t="n">
        <f aca="false">IF(B1811&gt;C$3,O1811,0)</f>
        <v>0</v>
      </c>
      <c r="C1812" s="142" t="n">
        <f aca="false">(-0.13412+0.83749*B1812-0.00116*B1812*B1812+0.0000276728*B1812*B1812*B1812)/100</f>
        <v>-0.0013412</v>
      </c>
      <c r="D1812" s="143" t="n">
        <f aca="false">99.974-0.93136*B1812+0.02395*B1812*B1812-0.000365956*B1812^3+0.00000293273*B1812^4-0.00000000961*B1812^5</f>
        <v>99.974</v>
      </c>
      <c r="E1812" s="143" t="n">
        <f aca="false">IF(B1812&gt;0,1.04749494522173*B1812-0.01872730342732*B1812*B1812+0.00011082005414225*B1812*B1812*B1812+43.670453012901*(1-EXP(-0.246196276366746*B1812^0.966659341971092))*EXP(0.0638669100921283*B1812^0.437695537197651),0)</f>
        <v>0</v>
      </c>
      <c r="F1812" s="142" t="n">
        <f aca="false">(-0.13412+0.83749*E1812-0.00116*E1812*E1812+0.0000276728*E1812*E1812*E1812)/100</f>
        <v>-0.0013412</v>
      </c>
      <c r="G1812" s="142" t="n">
        <f aca="false">IF(B1812&gt;0,(A1812*3600)/(F1812*841.5+(1-F1812)*2256),0)</f>
        <v>0</v>
      </c>
      <c r="H1812" s="144" t="n">
        <f aca="false">(G1812/3.6)*60</f>
        <v>0</v>
      </c>
      <c r="I1812" s="145" t="n">
        <f aca="false">IF(B1812=0,0,1)</f>
        <v>0</v>
      </c>
      <c r="J1812" s="145" t="n">
        <f aca="false">IF(B1812&gt;0.1,H1812*F1812,0)</f>
        <v>0</v>
      </c>
      <c r="K1812" s="146" t="n">
        <f aca="false">H1812-J1812</f>
        <v>0</v>
      </c>
      <c r="L1812" s="145" t="n">
        <f aca="false">L1811-J1812</f>
        <v>43.3462527467033</v>
      </c>
      <c r="M1812" s="146" t="n">
        <f aca="false">M1811-K1812</f>
        <v>13559.3599416284</v>
      </c>
      <c r="N1812" s="147" t="n">
        <f aca="false">(M1812+L1812)</f>
        <v>13602.7061943751</v>
      </c>
      <c r="O1812" s="0" t="n">
        <f aca="false">(100/(M1812+L1812/A$6)*(L1812/A$6))</f>
        <v>0.403380467254158</v>
      </c>
      <c r="P1812" s="0" t="n">
        <f aca="false">IF(E1812&gt;P$9,0,1)</f>
        <v>1</v>
      </c>
      <c r="Q1812" s="0" t="n">
        <f aca="false">IF(P1812+P1811=1,R1812,0)</f>
        <v>0</v>
      </c>
      <c r="R1812" s="0" t="n">
        <v>1803</v>
      </c>
      <c r="S1812" s="148" t="n">
        <f aca="false">IF(T1812&lt;S$5,J1812+K1812,0)</f>
        <v>0</v>
      </c>
      <c r="T1812" s="119" t="n">
        <f aca="false">SUM(J$10:K1812)</f>
        <v>5975.89380562491</v>
      </c>
      <c r="U1812" s="0" t="n">
        <f aca="false">IF(S1812=0,0,J1812)</f>
        <v>0</v>
      </c>
      <c r="V1812" s="0" t="n">
        <f aca="false">IF(S1812=0,0,K1812)</f>
        <v>0</v>
      </c>
      <c r="W1812" s="0" t="n">
        <f aca="false">IF(V1812=0,0,I1812)</f>
        <v>0</v>
      </c>
      <c r="X1812" s="53" t="n">
        <f aca="false">IF(X$3&gt;E1812,0,1)</f>
        <v>0</v>
      </c>
      <c r="Y1812" s="0" t="n">
        <f aca="false">IF(S1812=0,J1812,0)</f>
        <v>0</v>
      </c>
      <c r="Z1812" s="0" t="n">
        <f aca="false">IF(S1812=0,K1812,0)</f>
        <v>0</v>
      </c>
      <c r="AA1812" s="0" t="n">
        <f aca="false">IF(X1812=1,Y1812,0)</f>
        <v>0</v>
      </c>
      <c r="AB1812" s="54" t="n">
        <f aca="false">IF(X1812=1,Z1812,0)</f>
        <v>0</v>
      </c>
      <c r="AC1812" s="55" t="n">
        <f aca="false">IF(X1812+X1813=1,L1812,0)</f>
        <v>0</v>
      </c>
    </row>
    <row r="1813" customFormat="false" ht="22.8" hidden="false" customHeight="true" outlineLevel="0" collapsed="false">
      <c r="A1813" s="139" t="n">
        <f aca="false">A1812</f>
        <v>6.5</v>
      </c>
      <c r="B1813" s="139" t="n">
        <f aca="false">IF(B1812&gt;C$3,O1812,0)</f>
        <v>0</v>
      </c>
      <c r="C1813" s="142" t="n">
        <f aca="false">(-0.13412+0.83749*B1813-0.00116*B1813*B1813+0.0000276728*B1813*B1813*B1813)/100</f>
        <v>-0.0013412</v>
      </c>
      <c r="D1813" s="143" t="n">
        <f aca="false">99.974-0.93136*B1813+0.02395*B1813*B1813-0.000365956*B1813^3+0.00000293273*B1813^4-0.00000000961*B1813^5</f>
        <v>99.974</v>
      </c>
      <c r="E1813" s="143" t="n">
        <f aca="false">IF(B1813&gt;0,1.04749494522173*B1813-0.01872730342732*B1813*B1813+0.00011082005414225*B1813*B1813*B1813+43.670453012901*(1-EXP(-0.246196276366746*B1813^0.966659341971092))*EXP(0.0638669100921283*B1813^0.437695537197651),0)</f>
        <v>0</v>
      </c>
      <c r="F1813" s="142" t="n">
        <f aca="false">(-0.13412+0.83749*E1813-0.00116*E1813*E1813+0.0000276728*E1813*E1813*E1813)/100</f>
        <v>-0.0013412</v>
      </c>
      <c r="G1813" s="142" t="n">
        <f aca="false">IF(B1813&gt;0,(A1813*3600)/(F1813*841.5+(1-F1813)*2256),0)</f>
        <v>0</v>
      </c>
      <c r="H1813" s="144" t="n">
        <f aca="false">(G1813/3.6)*60</f>
        <v>0</v>
      </c>
      <c r="I1813" s="145" t="n">
        <f aca="false">IF(B1813=0,0,1)</f>
        <v>0</v>
      </c>
      <c r="J1813" s="145" t="n">
        <f aca="false">IF(B1813&gt;0.1,H1813*F1813,0)</f>
        <v>0</v>
      </c>
      <c r="K1813" s="146" t="n">
        <f aca="false">H1813-J1813</f>
        <v>0</v>
      </c>
      <c r="L1813" s="145" t="n">
        <f aca="false">L1812-J1813</f>
        <v>43.3462527467033</v>
      </c>
      <c r="M1813" s="146" t="n">
        <f aca="false">M1812-K1813</f>
        <v>13559.3599416284</v>
      </c>
      <c r="N1813" s="147" t="n">
        <f aca="false">(M1813+L1813)</f>
        <v>13602.7061943751</v>
      </c>
      <c r="O1813" s="0" t="n">
        <f aca="false">(100/(M1813+L1813/A$6)*(L1813/A$6))</f>
        <v>0.403380467254158</v>
      </c>
      <c r="P1813" s="0" t="n">
        <f aca="false">IF(E1813&gt;P$9,0,1)</f>
        <v>1</v>
      </c>
      <c r="Q1813" s="0" t="n">
        <f aca="false">IF(P1813+P1812=1,R1813,0)</f>
        <v>0</v>
      </c>
      <c r="R1813" s="0" t="n">
        <v>1804</v>
      </c>
      <c r="S1813" s="148" t="n">
        <f aca="false">IF(T1813&lt;S$5,J1813+K1813,0)</f>
        <v>0</v>
      </c>
      <c r="T1813" s="119" t="n">
        <f aca="false">SUM(J$10:K1813)</f>
        <v>5975.89380562491</v>
      </c>
      <c r="U1813" s="0" t="n">
        <f aca="false">IF(S1813=0,0,J1813)</f>
        <v>0</v>
      </c>
      <c r="V1813" s="0" t="n">
        <f aca="false">IF(S1813=0,0,K1813)</f>
        <v>0</v>
      </c>
      <c r="W1813" s="0" t="n">
        <f aca="false">IF(V1813=0,0,I1813)</f>
        <v>0</v>
      </c>
      <c r="X1813" s="53" t="n">
        <f aca="false">IF(X$3&gt;E1813,0,1)</f>
        <v>0</v>
      </c>
      <c r="Y1813" s="0" t="n">
        <f aca="false">IF(S1813=0,J1813,0)</f>
        <v>0</v>
      </c>
      <c r="Z1813" s="0" t="n">
        <f aca="false">IF(S1813=0,K1813,0)</f>
        <v>0</v>
      </c>
      <c r="AA1813" s="0" t="n">
        <f aca="false">IF(X1813=1,Y1813,0)</f>
        <v>0</v>
      </c>
      <c r="AB1813" s="54" t="n">
        <f aca="false">IF(X1813=1,Z1813,0)</f>
        <v>0</v>
      </c>
      <c r="AC1813" s="55" t="n">
        <f aca="false">IF(X1813+X1814=1,L1813,0)</f>
        <v>0</v>
      </c>
    </row>
    <row r="1814" customFormat="false" ht="22.8" hidden="false" customHeight="true" outlineLevel="0" collapsed="false">
      <c r="A1814" s="139" t="n">
        <f aca="false">A1813</f>
        <v>6.5</v>
      </c>
      <c r="B1814" s="139" t="n">
        <f aca="false">IF(B1813&gt;C$3,O1813,0)</f>
        <v>0</v>
      </c>
      <c r="C1814" s="142" t="n">
        <f aca="false">(-0.13412+0.83749*B1814-0.00116*B1814*B1814+0.0000276728*B1814*B1814*B1814)/100</f>
        <v>-0.0013412</v>
      </c>
      <c r="D1814" s="143" t="n">
        <f aca="false">99.974-0.93136*B1814+0.02395*B1814*B1814-0.000365956*B1814^3+0.00000293273*B1814^4-0.00000000961*B1814^5</f>
        <v>99.974</v>
      </c>
      <c r="E1814" s="143" t="n">
        <f aca="false">IF(B1814&gt;0,1.04749494522173*B1814-0.01872730342732*B1814*B1814+0.00011082005414225*B1814*B1814*B1814+43.670453012901*(1-EXP(-0.246196276366746*B1814^0.966659341971092))*EXP(0.0638669100921283*B1814^0.437695537197651),0)</f>
        <v>0</v>
      </c>
      <c r="F1814" s="142" t="n">
        <f aca="false">(-0.13412+0.83749*E1814-0.00116*E1814*E1814+0.0000276728*E1814*E1814*E1814)/100</f>
        <v>-0.0013412</v>
      </c>
      <c r="G1814" s="142" t="n">
        <f aca="false">IF(B1814&gt;0,(A1814*3600)/(F1814*841.5+(1-F1814)*2256),0)</f>
        <v>0</v>
      </c>
      <c r="H1814" s="144" t="n">
        <f aca="false">(G1814/3.6)*60</f>
        <v>0</v>
      </c>
      <c r="I1814" s="145" t="n">
        <f aca="false">IF(B1814=0,0,1)</f>
        <v>0</v>
      </c>
      <c r="J1814" s="145" t="n">
        <f aca="false">IF(B1814&gt;0.1,H1814*F1814,0)</f>
        <v>0</v>
      </c>
      <c r="K1814" s="146" t="n">
        <f aca="false">H1814-J1814</f>
        <v>0</v>
      </c>
      <c r="L1814" s="145" t="n">
        <f aca="false">L1813-J1814</f>
        <v>43.3462527467033</v>
      </c>
      <c r="M1814" s="146" t="n">
        <f aca="false">M1813-K1814</f>
        <v>13559.3599416284</v>
      </c>
      <c r="N1814" s="147" t="n">
        <f aca="false">(M1814+L1814)</f>
        <v>13602.7061943751</v>
      </c>
      <c r="O1814" s="0" t="n">
        <f aca="false">(100/(M1814+L1814/A$6)*(L1814/A$6))</f>
        <v>0.403380467254158</v>
      </c>
      <c r="P1814" s="0" t="n">
        <f aca="false">IF(E1814&gt;P$9,0,1)</f>
        <v>1</v>
      </c>
      <c r="Q1814" s="0" t="n">
        <f aca="false">IF(P1814+P1813=1,R1814,0)</f>
        <v>0</v>
      </c>
      <c r="R1814" s="0" t="n">
        <v>1805</v>
      </c>
      <c r="S1814" s="148" t="n">
        <f aca="false">IF(T1814&lt;S$5,J1814+K1814,0)</f>
        <v>0</v>
      </c>
      <c r="T1814" s="119" t="n">
        <f aca="false">SUM(J$10:K1814)</f>
        <v>5975.89380562491</v>
      </c>
      <c r="U1814" s="0" t="n">
        <f aca="false">IF(S1814=0,0,J1814)</f>
        <v>0</v>
      </c>
      <c r="V1814" s="0" t="n">
        <f aca="false">IF(S1814=0,0,K1814)</f>
        <v>0</v>
      </c>
      <c r="W1814" s="0" t="n">
        <f aca="false">IF(V1814=0,0,I1814)</f>
        <v>0</v>
      </c>
      <c r="X1814" s="53" t="n">
        <f aca="false">IF(X$3&gt;E1814,0,1)</f>
        <v>0</v>
      </c>
      <c r="Y1814" s="0" t="n">
        <f aca="false">IF(S1814=0,J1814,0)</f>
        <v>0</v>
      </c>
      <c r="Z1814" s="0" t="n">
        <f aca="false">IF(S1814=0,K1814,0)</f>
        <v>0</v>
      </c>
      <c r="AA1814" s="0" t="n">
        <f aca="false">IF(X1814=1,Y1814,0)</f>
        <v>0</v>
      </c>
      <c r="AB1814" s="54" t="n">
        <f aca="false">IF(X1814=1,Z1814,0)</f>
        <v>0</v>
      </c>
      <c r="AC1814" s="55" t="n">
        <f aca="false">IF(X1814+X1815=1,L1814,0)</f>
        <v>0</v>
      </c>
    </row>
    <row r="1815" customFormat="false" ht="22.8" hidden="false" customHeight="true" outlineLevel="0" collapsed="false">
      <c r="A1815" s="139" t="n">
        <f aca="false">A1814</f>
        <v>6.5</v>
      </c>
      <c r="B1815" s="139" t="n">
        <f aca="false">IF(B1814&gt;C$3,O1814,0)</f>
        <v>0</v>
      </c>
      <c r="C1815" s="142" t="n">
        <f aca="false">(-0.13412+0.83749*B1815-0.00116*B1815*B1815+0.0000276728*B1815*B1815*B1815)/100</f>
        <v>-0.0013412</v>
      </c>
      <c r="D1815" s="143" t="n">
        <f aca="false">99.974-0.93136*B1815+0.02395*B1815*B1815-0.000365956*B1815^3+0.00000293273*B1815^4-0.00000000961*B1815^5</f>
        <v>99.974</v>
      </c>
      <c r="E1815" s="143" t="n">
        <f aca="false">IF(B1815&gt;0,1.04749494522173*B1815-0.01872730342732*B1815*B1815+0.00011082005414225*B1815*B1815*B1815+43.670453012901*(1-EXP(-0.246196276366746*B1815^0.966659341971092))*EXP(0.0638669100921283*B1815^0.437695537197651),0)</f>
        <v>0</v>
      </c>
      <c r="F1815" s="142" t="n">
        <f aca="false">(-0.13412+0.83749*E1815-0.00116*E1815*E1815+0.0000276728*E1815*E1815*E1815)/100</f>
        <v>-0.0013412</v>
      </c>
      <c r="G1815" s="142" t="n">
        <f aca="false">IF(B1815&gt;0,(A1815*3600)/(F1815*841.5+(1-F1815)*2256),0)</f>
        <v>0</v>
      </c>
      <c r="H1815" s="144" t="n">
        <f aca="false">(G1815/3.6)*60</f>
        <v>0</v>
      </c>
      <c r="I1815" s="145" t="n">
        <f aca="false">IF(B1815=0,0,1)</f>
        <v>0</v>
      </c>
      <c r="J1815" s="145" t="n">
        <f aca="false">IF(B1815&gt;0.1,H1815*F1815,0)</f>
        <v>0</v>
      </c>
      <c r="K1815" s="146" t="n">
        <f aca="false">H1815-J1815</f>
        <v>0</v>
      </c>
      <c r="L1815" s="145" t="n">
        <f aca="false">L1814-J1815</f>
        <v>43.3462527467033</v>
      </c>
      <c r="M1815" s="146" t="n">
        <f aca="false">M1814-K1815</f>
        <v>13559.3599416284</v>
      </c>
      <c r="N1815" s="147" t="n">
        <f aca="false">(M1815+L1815)</f>
        <v>13602.7061943751</v>
      </c>
      <c r="O1815" s="0" t="n">
        <f aca="false">(100/(M1815+L1815/A$6)*(L1815/A$6))</f>
        <v>0.403380467254158</v>
      </c>
      <c r="P1815" s="0" t="n">
        <f aca="false">IF(E1815&gt;P$9,0,1)</f>
        <v>1</v>
      </c>
      <c r="Q1815" s="0" t="n">
        <f aca="false">IF(P1815+P1814=1,R1815,0)</f>
        <v>0</v>
      </c>
      <c r="R1815" s="0" t="n">
        <v>1806</v>
      </c>
      <c r="S1815" s="148" t="n">
        <f aca="false">IF(T1815&lt;S$5,J1815+K1815,0)</f>
        <v>0</v>
      </c>
      <c r="T1815" s="119" t="n">
        <f aca="false">SUM(J$10:K1815)</f>
        <v>5975.89380562491</v>
      </c>
      <c r="U1815" s="0" t="n">
        <f aca="false">IF(S1815=0,0,J1815)</f>
        <v>0</v>
      </c>
      <c r="V1815" s="0" t="n">
        <f aca="false">IF(S1815=0,0,K1815)</f>
        <v>0</v>
      </c>
      <c r="W1815" s="0" t="n">
        <f aca="false">IF(V1815=0,0,I1815)</f>
        <v>0</v>
      </c>
      <c r="X1815" s="53" t="n">
        <f aca="false">IF(X$3&gt;E1815,0,1)</f>
        <v>0</v>
      </c>
      <c r="Y1815" s="0" t="n">
        <f aca="false">IF(S1815=0,J1815,0)</f>
        <v>0</v>
      </c>
      <c r="Z1815" s="0" t="n">
        <f aca="false">IF(S1815=0,K1815,0)</f>
        <v>0</v>
      </c>
      <c r="AA1815" s="0" t="n">
        <f aca="false">IF(X1815=1,Y1815,0)</f>
        <v>0</v>
      </c>
      <c r="AB1815" s="54" t="n">
        <f aca="false">IF(X1815=1,Z1815,0)</f>
        <v>0</v>
      </c>
      <c r="AC1815" s="55" t="n">
        <f aca="false">IF(X1815+X1816=1,L1815,0)</f>
        <v>0</v>
      </c>
    </row>
    <row r="1816" customFormat="false" ht="22.8" hidden="false" customHeight="true" outlineLevel="0" collapsed="false">
      <c r="A1816" s="139" t="n">
        <f aca="false">A1815</f>
        <v>6.5</v>
      </c>
      <c r="B1816" s="139" t="n">
        <f aca="false">IF(B1815&gt;C$3,O1815,0)</f>
        <v>0</v>
      </c>
      <c r="C1816" s="142" t="n">
        <f aca="false">(-0.13412+0.83749*B1816-0.00116*B1816*B1816+0.0000276728*B1816*B1816*B1816)/100</f>
        <v>-0.0013412</v>
      </c>
      <c r="D1816" s="143" t="n">
        <f aca="false">99.974-0.93136*B1816+0.02395*B1816*B1816-0.000365956*B1816^3+0.00000293273*B1816^4-0.00000000961*B1816^5</f>
        <v>99.974</v>
      </c>
      <c r="E1816" s="143" t="n">
        <f aca="false">IF(B1816&gt;0,1.04749494522173*B1816-0.01872730342732*B1816*B1816+0.00011082005414225*B1816*B1816*B1816+43.670453012901*(1-EXP(-0.246196276366746*B1816^0.966659341971092))*EXP(0.0638669100921283*B1816^0.437695537197651),0)</f>
        <v>0</v>
      </c>
      <c r="F1816" s="142" t="n">
        <f aca="false">(-0.13412+0.83749*E1816-0.00116*E1816*E1816+0.0000276728*E1816*E1816*E1816)/100</f>
        <v>-0.0013412</v>
      </c>
      <c r="G1816" s="142" t="n">
        <f aca="false">IF(B1816&gt;0,(A1816*3600)/(F1816*841.5+(1-F1816)*2256),0)</f>
        <v>0</v>
      </c>
      <c r="H1816" s="144" t="n">
        <f aca="false">(G1816/3.6)*60</f>
        <v>0</v>
      </c>
      <c r="I1816" s="145" t="n">
        <f aca="false">IF(B1816=0,0,1)</f>
        <v>0</v>
      </c>
      <c r="J1816" s="145" t="n">
        <f aca="false">IF(B1816&gt;0.1,H1816*F1816,0)</f>
        <v>0</v>
      </c>
      <c r="K1816" s="146" t="n">
        <f aca="false">H1816-J1816</f>
        <v>0</v>
      </c>
      <c r="L1816" s="145" t="n">
        <f aca="false">L1815-J1816</f>
        <v>43.3462527467033</v>
      </c>
      <c r="M1816" s="146" t="n">
        <f aca="false">M1815-K1816</f>
        <v>13559.3599416284</v>
      </c>
      <c r="N1816" s="147" t="n">
        <f aca="false">(M1816+L1816)</f>
        <v>13602.7061943751</v>
      </c>
      <c r="O1816" s="0" t="n">
        <f aca="false">(100/(M1816+L1816/A$6)*(L1816/A$6))</f>
        <v>0.403380467254158</v>
      </c>
      <c r="P1816" s="0" t="n">
        <f aca="false">IF(E1816&gt;P$9,0,1)</f>
        <v>1</v>
      </c>
      <c r="Q1816" s="0" t="n">
        <f aca="false">IF(P1816+P1815=1,R1816,0)</f>
        <v>0</v>
      </c>
      <c r="R1816" s="0" t="n">
        <v>1807</v>
      </c>
      <c r="S1816" s="148" t="n">
        <f aca="false">IF(T1816&lt;S$5,J1816+K1816,0)</f>
        <v>0</v>
      </c>
      <c r="T1816" s="119" t="n">
        <f aca="false">SUM(J$10:K1816)</f>
        <v>5975.89380562491</v>
      </c>
      <c r="U1816" s="0" t="n">
        <f aca="false">IF(S1816=0,0,J1816)</f>
        <v>0</v>
      </c>
      <c r="V1816" s="0" t="n">
        <f aca="false">IF(S1816=0,0,K1816)</f>
        <v>0</v>
      </c>
      <c r="W1816" s="0" t="n">
        <f aca="false">IF(V1816=0,0,I1816)</f>
        <v>0</v>
      </c>
      <c r="X1816" s="53" t="n">
        <f aca="false">IF(X$3&gt;E1816,0,1)</f>
        <v>0</v>
      </c>
      <c r="Y1816" s="0" t="n">
        <f aca="false">IF(S1816=0,J1816,0)</f>
        <v>0</v>
      </c>
      <c r="Z1816" s="0" t="n">
        <f aca="false">IF(S1816=0,K1816,0)</f>
        <v>0</v>
      </c>
      <c r="AA1816" s="0" t="n">
        <f aca="false">IF(X1816=1,Y1816,0)</f>
        <v>0</v>
      </c>
      <c r="AB1816" s="54" t="n">
        <f aca="false">IF(X1816=1,Z1816,0)</f>
        <v>0</v>
      </c>
      <c r="AC1816" s="55" t="n">
        <f aca="false">IF(X1816+X1817=1,L1816,0)</f>
        <v>0</v>
      </c>
    </row>
    <row r="1817" customFormat="false" ht="22.8" hidden="false" customHeight="true" outlineLevel="0" collapsed="false">
      <c r="A1817" s="139" t="n">
        <f aca="false">A1816</f>
        <v>6.5</v>
      </c>
      <c r="B1817" s="139" t="n">
        <f aca="false">IF(B1816&gt;C$3,O1816,0)</f>
        <v>0</v>
      </c>
      <c r="C1817" s="142" t="n">
        <f aca="false">(-0.13412+0.83749*B1817-0.00116*B1817*B1817+0.0000276728*B1817*B1817*B1817)/100</f>
        <v>-0.0013412</v>
      </c>
      <c r="D1817" s="143" t="n">
        <f aca="false">99.974-0.93136*B1817+0.02395*B1817*B1817-0.000365956*B1817^3+0.00000293273*B1817^4-0.00000000961*B1817^5</f>
        <v>99.974</v>
      </c>
      <c r="E1817" s="143" t="n">
        <f aca="false">IF(B1817&gt;0,1.04749494522173*B1817-0.01872730342732*B1817*B1817+0.00011082005414225*B1817*B1817*B1817+43.670453012901*(1-EXP(-0.246196276366746*B1817^0.966659341971092))*EXP(0.0638669100921283*B1817^0.437695537197651),0)</f>
        <v>0</v>
      </c>
      <c r="F1817" s="142" t="n">
        <f aca="false">(-0.13412+0.83749*E1817-0.00116*E1817*E1817+0.0000276728*E1817*E1817*E1817)/100</f>
        <v>-0.0013412</v>
      </c>
      <c r="G1817" s="142" t="n">
        <f aca="false">IF(B1817&gt;0,(A1817*3600)/(F1817*841.5+(1-F1817)*2256),0)</f>
        <v>0</v>
      </c>
      <c r="H1817" s="144" t="n">
        <f aca="false">(G1817/3.6)*60</f>
        <v>0</v>
      </c>
      <c r="I1817" s="145" t="n">
        <f aca="false">IF(B1817=0,0,1)</f>
        <v>0</v>
      </c>
      <c r="J1817" s="145" t="n">
        <f aca="false">IF(B1817&gt;0.1,H1817*F1817,0)</f>
        <v>0</v>
      </c>
      <c r="K1817" s="146" t="n">
        <f aca="false">H1817-J1817</f>
        <v>0</v>
      </c>
      <c r="L1817" s="145" t="n">
        <f aca="false">L1816-J1817</f>
        <v>43.3462527467033</v>
      </c>
      <c r="M1817" s="146" t="n">
        <f aca="false">M1816-K1817</f>
        <v>13559.3599416284</v>
      </c>
      <c r="N1817" s="147" t="n">
        <f aca="false">(M1817+L1817)</f>
        <v>13602.7061943751</v>
      </c>
      <c r="O1817" s="0" t="n">
        <f aca="false">(100/(M1817+L1817/A$6)*(L1817/A$6))</f>
        <v>0.403380467254158</v>
      </c>
      <c r="P1817" s="0" t="n">
        <f aca="false">IF(E1817&gt;P$9,0,1)</f>
        <v>1</v>
      </c>
      <c r="Q1817" s="0" t="n">
        <f aca="false">IF(P1817+P1816=1,R1817,0)</f>
        <v>0</v>
      </c>
      <c r="R1817" s="0" t="n">
        <v>1808</v>
      </c>
      <c r="S1817" s="148" t="n">
        <f aca="false">IF(T1817&lt;S$5,J1817+K1817,0)</f>
        <v>0</v>
      </c>
      <c r="T1817" s="119" t="n">
        <f aca="false">SUM(J$10:K1817)</f>
        <v>5975.89380562491</v>
      </c>
      <c r="U1817" s="0" t="n">
        <f aca="false">IF(S1817=0,0,J1817)</f>
        <v>0</v>
      </c>
      <c r="V1817" s="0" t="n">
        <f aca="false">IF(S1817=0,0,K1817)</f>
        <v>0</v>
      </c>
      <c r="W1817" s="0" t="n">
        <f aca="false">IF(V1817=0,0,I1817)</f>
        <v>0</v>
      </c>
      <c r="X1817" s="53" t="n">
        <f aca="false">IF(X$3&gt;E1817,0,1)</f>
        <v>0</v>
      </c>
      <c r="Y1817" s="0" t="n">
        <f aca="false">IF(S1817=0,J1817,0)</f>
        <v>0</v>
      </c>
      <c r="Z1817" s="0" t="n">
        <f aca="false">IF(S1817=0,K1817,0)</f>
        <v>0</v>
      </c>
      <c r="AA1817" s="0" t="n">
        <f aca="false">IF(X1817=1,Y1817,0)</f>
        <v>0</v>
      </c>
      <c r="AB1817" s="54" t="n">
        <f aca="false">IF(X1817=1,Z1817,0)</f>
        <v>0</v>
      </c>
      <c r="AC1817" s="55" t="n">
        <f aca="false">IF(X1817+X1818=1,L1817,0)</f>
        <v>0</v>
      </c>
    </row>
    <row r="1818" customFormat="false" ht="22.8" hidden="false" customHeight="true" outlineLevel="0" collapsed="false">
      <c r="A1818" s="139" t="n">
        <f aca="false">A1817</f>
        <v>6.5</v>
      </c>
      <c r="B1818" s="139" t="n">
        <f aca="false">IF(B1817&gt;C$3,O1817,0)</f>
        <v>0</v>
      </c>
      <c r="C1818" s="142" t="n">
        <f aca="false">(-0.13412+0.83749*B1818-0.00116*B1818*B1818+0.0000276728*B1818*B1818*B1818)/100</f>
        <v>-0.0013412</v>
      </c>
      <c r="D1818" s="143" t="n">
        <f aca="false">99.974-0.93136*B1818+0.02395*B1818*B1818-0.000365956*B1818^3+0.00000293273*B1818^4-0.00000000961*B1818^5</f>
        <v>99.974</v>
      </c>
      <c r="E1818" s="143" t="n">
        <f aca="false">IF(B1818&gt;0,1.04749494522173*B1818-0.01872730342732*B1818*B1818+0.00011082005414225*B1818*B1818*B1818+43.670453012901*(1-EXP(-0.246196276366746*B1818^0.966659341971092))*EXP(0.0638669100921283*B1818^0.437695537197651),0)</f>
        <v>0</v>
      </c>
      <c r="F1818" s="142" t="n">
        <f aca="false">(-0.13412+0.83749*E1818-0.00116*E1818*E1818+0.0000276728*E1818*E1818*E1818)/100</f>
        <v>-0.0013412</v>
      </c>
      <c r="G1818" s="142" t="n">
        <f aca="false">IF(B1818&gt;0,(A1818*3600)/(F1818*841.5+(1-F1818)*2256),0)</f>
        <v>0</v>
      </c>
      <c r="H1818" s="144" t="n">
        <f aca="false">(G1818/3.6)*60</f>
        <v>0</v>
      </c>
      <c r="I1818" s="145" t="n">
        <f aca="false">IF(B1818=0,0,1)</f>
        <v>0</v>
      </c>
      <c r="J1818" s="145" t="n">
        <f aca="false">IF(B1818&gt;0.1,H1818*F1818,0)</f>
        <v>0</v>
      </c>
      <c r="K1818" s="146" t="n">
        <f aca="false">H1818-J1818</f>
        <v>0</v>
      </c>
      <c r="L1818" s="145" t="n">
        <f aca="false">L1817-J1818</f>
        <v>43.3462527467033</v>
      </c>
      <c r="M1818" s="146" t="n">
        <f aca="false">M1817-K1818</f>
        <v>13559.3599416284</v>
      </c>
      <c r="N1818" s="147" t="n">
        <f aca="false">(M1818+L1818)</f>
        <v>13602.7061943751</v>
      </c>
      <c r="O1818" s="0" t="n">
        <f aca="false">(100/(M1818+L1818/A$6)*(L1818/A$6))</f>
        <v>0.403380467254158</v>
      </c>
      <c r="P1818" s="0" t="n">
        <f aca="false">IF(E1818&gt;P$9,0,1)</f>
        <v>1</v>
      </c>
      <c r="Q1818" s="0" t="n">
        <f aca="false">IF(P1818+P1817=1,R1818,0)</f>
        <v>0</v>
      </c>
      <c r="R1818" s="0" t="n">
        <v>1809</v>
      </c>
      <c r="S1818" s="148" t="n">
        <f aca="false">IF(T1818&lt;S$5,J1818+K1818,0)</f>
        <v>0</v>
      </c>
      <c r="T1818" s="119" t="n">
        <f aca="false">SUM(J$10:K1818)</f>
        <v>5975.89380562491</v>
      </c>
      <c r="U1818" s="0" t="n">
        <f aca="false">IF(S1818=0,0,J1818)</f>
        <v>0</v>
      </c>
      <c r="V1818" s="0" t="n">
        <f aca="false">IF(S1818=0,0,K1818)</f>
        <v>0</v>
      </c>
      <c r="W1818" s="0" t="n">
        <f aca="false">IF(V1818=0,0,I1818)</f>
        <v>0</v>
      </c>
      <c r="X1818" s="53" t="n">
        <f aca="false">IF(X$3&gt;E1818,0,1)</f>
        <v>0</v>
      </c>
      <c r="Y1818" s="0" t="n">
        <f aca="false">IF(S1818=0,J1818,0)</f>
        <v>0</v>
      </c>
      <c r="Z1818" s="0" t="n">
        <f aca="false">IF(S1818=0,K1818,0)</f>
        <v>0</v>
      </c>
      <c r="AA1818" s="0" t="n">
        <f aca="false">IF(X1818=1,Y1818,0)</f>
        <v>0</v>
      </c>
      <c r="AB1818" s="54" t="n">
        <f aca="false">IF(X1818=1,Z1818,0)</f>
        <v>0</v>
      </c>
      <c r="AC1818" s="55" t="n">
        <f aca="false">IF(X1818+X1819=1,L1818,0)</f>
        <v>0</v>
      </c>
    </row>
    <row r="1819" customFormat="false" ht="22.8" hidden="false" customHeight="true" outlineLevel="0" collapsed="false">
      <c r="A1819" s="139" t="n">
        <f aca="false">A1818</f>
        <v>6.5</v>
      </c>
      <c r="B1819" s="139" t="n">
        <f aca="false">IF(B1818&gt;C$3,O1818,0)</f>
        <v>0</v>
      </c>
      <c r="C1819" s="142" t="n">
        <f aca="false">(-0.13412+0.83749*B1819-0.00116*B1819*B1819+0.0000276728*B1819*B1819*B1819)/100</f>
        <v>-0.0013412</v>
      </c>
      <c r="D1819" s="143" t="n">
        <f aca="false">99.974-0.93136*B1819+0.02395*B1819*B1819-0.000365956*B1819^3+0.00000293273*B1819^4-0.00000000961*B1819^5</f>
        <v>99.974</v>
      </c>
      <c r="E1819" s="143" t="n">
        <f aca="false">IF(B1819&gt;0,1.04749494522173*B1819-0.01872730342732*B1819*B1819+0.00011082005414225*B1819*B1819*B1819+43.670453012901*(1-EXP(-0.246196276366746*B1819^0.966659341971092))*EXP(0.0638669100921283*B1819^0.437695537197651),0)</f>
        <v>0</v>
      </c>
      <c r="F1819" s="142" t="n">
        <f aca="false">(-0.13412+0.83749*E1819-0.00116*E1819*E1819+0.0000276728*E1819*E1819*E1819)/100</f>
        <v>-0.0013412</v>
      </c>
      <c r="G1819" s="142" t="n">
        <f aca="false">IF(B1819&gt;0,(A1819*3600)/(F1819*841.5+(1-F1819)*2256),0)</f>
        <v>0</v>
      </c>
      <c r="H1819" s="144" t="n">
        <f aca="false">(G1819/3.6)*60</f>
        <v>0</v>
      </c>
      <c r="I1819" s="145" t="n">
        <f aca="false">IF(B1819=0,0,1)</f>
        <v>0</v>
      </c>
      <c r="J1819" s="145" t="n">
        <f aca="false">IF(B1819&gt;0.1,H1819*F1819,0)</f>
        <v>0</v>
      </c>
      <c r="K1819" s="146" t="n">
        <f aca="false">H1819-J1819</f>
        <v>0</v>
      </c>
      <c r="L1819" s="145" t="n">
        <f aca="false">L1818-J1819</f>
        <v>43.3462527467033</v>
      </c>
      <c r="M1819" s="146" t="n">
        <f aca="false">M1818-K1819</f>
        <v>13559.3599416284</v>
      </c>
      <c r="N1819" s="147" t="n">
        <f aca="false">(M1819+L1819)</f>
        <v>13602.7061943751</v>
      </c>
      <c r="O1819" s="0" t="n">
        <f aca="false">(100/(M1819+L1819/A$6)*(L1819/A$6))</f>
        <v>0.403380467254158</v>
      </c>
      <c r="P1819" s="0" t="n">
        <f aca="false">IF(E1819&gt;P$9,0,1)</f>
        <v>1</v>
      </c>
      <c r="Q1819" s="0" t="n">
        <f aca="false">IF(P1819+P1818=1,R1819,0)</f>
        <v>0</v>
      </c>
      <c r="R1819" s="0" t="n">
        <v>1810</v>
      </c>
      <c r="S1819" s="148" t="n">
        <f aca="false">IF(T1819&lt;S$5,J1819+K1819,0)</f>
        <v>0</v>
      </c>
      <c r="T1819" s="119" t="n">
        <f aca="false">SUM(J$10:K1819)</f>
        <v>5975.89380562491</v>
      </c>
      <c r="U1819" s="0" t="n">
        <f aca="false">IF(S1819=0,0,J1819)</f>
        <v>0</v>
      </c>
      <c r="V1819" s="0" t="n">
        <f aca="false">IF(S1819=0,0,K1819)</f>
        <v>0</v>
      </c>
      <c r="W1819" s="0" t="n">
        <f aca="false">IF(V1819=0,0,I1819)</f>
        <v>0</v>
      </c>
      <c r="X1819" s="53" t="n">
        <f aca="false">IF(X$3&gt;E1819,0,1)</f>
        <v>0</v>
      </c>
      <c r="Y1819" s="0" t="n">
        <f aca="false">IF(S1819=0,J1819,0)</f>
        <v>0</v>
      </c>
      <c r="Z1819" s="0" t="n">
        <f aca="false">IF(S1819=0,K1819,0)</f>
        <v>0</v>
      </c>
      <c r="AA1819" s="0" t="n">
        <f aca="false">IF(X1819=1,Y1819,0)</f>
        <v>0</v>
      </c>
      <c r="AB1819" s="54" t="n">
        <f aca="false">IF(X1819=1,Z1819,0)</f>
        <v>0</v>
      </c>
      <c r="AC1819" s="55" t="n">
        <f aca="false">IF(X1819+X1820=1,L1819,0)</f>
        <v>0</v>
      </c>
    </row>
    <row r="1820" customFormat="false" ht="22.8" hidden="false" customHeight="true" outlineLevel="0" collapsed="false">
      <c r="A1820" s="139" t="n">
        <f aca="false">A1819</f>
        <v>6.5</v>
      </c>
      <c r="B1820" s="139" t="n">
        <f aca="false">IF(B1819&gt;C$3,O1819,0)</f>
        <v>0</v>
      </c>
      <c r="C1820" s="142" t="n">
        <f aca="false">(-0.13412+0.83749*B1820-0.00116*B1820*B1820+0.0000276728*B1820*B1820*B1820)/100</f>
        <v>-0.0013412</v>
      </c>
      <c r="D1820" s="143" t="n">
        <f aca="false">99.974-0.93136*B1820+0.02395*B1820*B1820-0.000365956*B1820^3+0.00000293273*B1820^4-0.00000000961*B1820^5</f>
        <v>99.974</v>
      </c>
      <c r="E1820" s="143" t="n">
        <f aca="false">IF(B1820&gt;0,1.04749494522173*B1820-0.01872730342732*B1820*B1820+0.00011082005414225*B1820*B1820*B1820+43.670453012901*(1-EXP(-0.246196276366746*B1820^0.966659341971092))*EXP(0.0638669100921283*B1820^0.437695537197651),0)</f>
        <v>0</v>
      </c>
      <c r="F1820" s="142" t="n">
        <f aca="false">(-0.13412+0.83749*E1820-0.00116*E1820*E1820+0.0000276728*E1820*E1820*E1820)/100</f>
        <v>-0.0013412</v>
      </c>
      <c r="G1820" s="142" t="n">
        <f aca="false">IF(B1820&gt;0,(A1820*3600)/(F1820*841.5+(1-F1820)*2256),0)</f>
        <v>0</v>
      </c>
      <c r="H1820" s="144" t="n">
        <f aca="false">(G1820/3.6)*60</f>
        <v>0</v>
      </c>
      <c r="I1820" s="145" t="n">
        <f aca="false">IF(B1820=0,0,1)</f>
        <v>0</v>
      </c>
      <c r="J1820" s="145" t="n">
        <f aca="false">IF(B1820&gt;0.1,H1820*F1820,0)</f>
        <v>0</v>
      </c>
      <c r="K1820" s="146" t="n">
        <f aca="false">H1820-J1820</f>
        <v>0</v>
      </c>
      <c r="L1820" s="145" t="n">
        <f aca="false">L1819-J1820</f>
        <v>43.3462527467033</v>
      </c>
      <c r="M1820" s="146" t="n">
        <f aca="false">M1819-K1820</f>
        <v>13559.3599416284</v>
      </c>
      <c r="N1820" s="147" t="n">
        <f aca="false">(M1820+L1820)</f>
        <v>13602.7061943751</v>
      </c>
      <c r="O1820" s="0" t="n">
        <f aca="false">(100/(M1820+L1820/A$6)*(L1820/A$6))</f>
        <v>0.403380467254158</v>
      </c>
      <c r="P1820" s="0" t="n">
        <f aca="false">IF(E1820&gt;P$9,0,1)</f>
        <v>1</v>
      </c>
      <c r="Q1820" s="0" t="n">
        <f aca="false">IF(P1820+P1819=1,R1820,0)</f>
        <v>0</v>
      </c>
      <c r="R1820" s="0" t="n">
        <v>1811</v>
      </c>
      <c r="S1820" s="148" t="n">
        <f aca="false">IF(T1820&lt;S$5,J1820+K1820,0)</f>
        <v>0</v>
      </c>
      <c r="T1820" s="119" t="n">
        <f aca="false">SUM(J$10:K1820)</f>
        <v>5975.89380562491</v>
      </c>
      <c r="U1820" s="0" t="n">
        <f aca="false">IF(S1820=0,0,J1820)</f>
        <v>0</v>
      </c>
      <c r="V1820" s="0" t="n">
        <f aca="false">IF(S1820=0,0,K1820)</f>
        <v>0</v>
      </c>
      <c r="W1820" s="0" t="n">
        <f aca="false">IF(V1820=0,0,I1820)</f>
        <v>0</v>
      </c>
      <c r="X1820" s="53" t="n">
        <f aca="false">IF(X$3&gt;E1820,0,1)</f>
        <v>0</v>
      </c>
      <c r="Y1820" s="0" t="n">
        <f aca="false">IF(S1820=0,J1820,0)</f>
        <v>0</v>
      </c>
      <c r="Z1820" s="0" t="n">
        <f aca="false">IF(S1820=0,K1820,0)</f>
        <v>0</v>
      </c>
      <c r="AA1820" s="0" t="n">
        <f aca="false">IF(X1820=1,Y1820,0)</f>
        <v>0</v>
      </c>
      <c r="AB1820" s="54" t="n">
        <f aca="false">IF(X1820=1,Z1820,0)</f>
        <v>0</v>
      </c>
      <c r="AC1820" s="55" t="n">
        <f aca="false">IF(X1820+X1821=1,L1820,0)</f>
        <v>0</v>
      </c>
    </row>
    <row r="1821" customFormat="false" ht="22.8" hidden="false" customHeight="true" outlineLevel="0" collapsed="false">
      <c r="A1821" s="139" t="n">
        <f aca="false">A1820</f>
        <v>6.5</v>
      </c>
      <c r="B1821" s="139" t="n">
        <f aca="false">IF(B1820&gt;C$3,O1820,0)</f>
        <v>0</v>
      </c>
      <c r="C1821" s="142" t="n">
        <f aca="false">(-0.13412+0.83749*B1821-0.00116*B1821*B1821+0.0000276728*B1821*B1821*B1821)/100</f>
        <v>-0.0013412</v>
      </c>
      <c r="D1821" s="143" t="n">
        <f aca="false">99.974-0.93136*B1821+0.02395*B1821*B1821-0.000365956*B1821^3+0.00000293273*B1821^4-0.00000000961*B1821^5</f>
        <v>99.974</v>
      </c>
      <c r="E1821" s="143" t="n">
        <f aca="false">IF(B1821&gt;0,1.04749494522173*B1821-0.01872730342732*B1821*B1821+0.00011082005414225*B1821*B1821*B1821+43.670453012901*(1-EXP(-0.246196276366746*B1821^0.966659341971092))*EXP(0.0638669100921283*B1821^0.437695537197651),0)</f>
        <v>0</v>
      </c>
      <c r="F1821" s="142" t="n">
        <f aca="false">(-0.13412+0.83749*E1821-0.00116*E1821*E1821+0.0000276728*E1821*E1821*E1821)/100</f>
        <v>-0.0013412</v>
      </c>
      <c r="G1821" s="142" t="n">
        <f aca="false">IF(B1821&gt;0,(A1821*3600)/(F1821*841.5+(1-F1821)*2256),0)</f>
        <v>0</v>
      </c>
      <c r="H1821" s="144" t="n">
        <f aca="false">(G1821/3.6)*60</f>
        <v>0</v>
      </c>
      <c r="I1821" s="145" t="n">
        <f aca="false">IF(B1821=0,0,1)</f>
        <v>0</v>
      </c>
      <c r="J1821" s="145" t="n">
        <f aca="false">IF(B1821&gt;0.1,H1821*F1821,0)</f>
        <v>0</v>
      </c>
      <c r="K1821" s="146" t="n">
        <f aca="false">H1821-J1821</f>
        <v>0</v>
      </c>
      <c r="L1821" s="145" t="n">
        <f aca="false">L1820-J1821</f>
        <v>43.3462527467033</v>
      </c>
      <c r="M1821" s="146" t="n">
        <f aca="false">M1820-K1821</f>
        <v>13559.3599416284</v>
      </c>
      <c r="N1821" s="147" t="n">
        <f aca="false">(M1821+L1821)</f>
        <v>13602.7061943751</v>
      </c>
      <c r="O1821" s="0" t="n">
        <f aca="false">(100/(M1821+L1821/A$6)*(L1821/A$6))</f>
        <v>0.403380467254158</v>
      </c>
      <c r="P1821" s="0" t="n">
        <f aca="false">IF(E1821&gt;P$9,0,1)</f>
        <v>1</v>
      </c>
      <c r="Q1821" s="0" t="n">
        <f aca="false">IF(P1821+P1820=1,R1821,0)</f>
        <v>0</v>
      </c>
      <c r="R1821" s="0" t="n">
        <v>1812</v>
      </c>
      <c r="S1821" s="148" t="n">
        <f aca="false">IF(T1821&lt;S$5,J1821+K1821,0)</f>
        <v>0</v>
      </c>
      <c r="T1821" s="119" t="n">
        <f aca="false">SUM(J$10:K1821)</f>
        <v>5975.89380562491</v>
      </c>
      <c r="U1821" s="0" t="n">
        <f aca="false">IF(S1821=0,0,J1821)</f>
        <v>0</v>
      </c>
      <c r="V1821" s="0" t="n">
        <f aca="false">IF(S1821=0,0,K1821)</f>
        <v>0</v>
      </c>
      <c r="W1821" s="0" t="n">
        <f aca="false">IF(V1821=0,0,I1821)</f>
        <v>0</v>
      </c>
      <c r="X1821" s="53" t="n">
        <f aca="false">IF(X$3&gt;E1821,0,1)</f>
        <v>0</v>
      </c>
      <c r="Y1821" s="0" t="n">
        <f aca="false">IF(S1821=0,J1821,0)</f>
        <v>0</v>
      </c>
      <c r="Z1821" s="0" t="n">
        <f aca="false">IF(S1821=0,K1821,0)</f>
        <v>0</v>
      </c>
      <c r="AA1821" s="0" t="n">
        <f aca="false">IF(X1821=1,Y1821,0)</f>
        <v>0</v>
      </c>
      <c r="AB1821" s="54" t="n">
        <f aca="false">IF(X1821=1,Z1821,0)</f>
        <v>0</v>
      </c>
      <c r="AC1821" s="55" t="n">
        <f aca="false">IF(X1821+X1822=1,L1821,0)</f>
        <v>0</v>
      </c>
    </row>
    <row r="1822" customFormat="false" ht="22.8" hidden="false" customHeight="true" outlineLevel="0" collapsed="false">
      <c r="A1822" s="139" t="n">
        <f aca="false">A1821</f>
        <v>6.5</v>
      </c>
      <c r="B1822" s="139" t="n">
        <f aca="false">IF(B1821&gt;C$3,O1821,0)</f>
        <v>0</v>
      </c>
      <c r="C1822" s="142" t="n">
        <f aca="false">(-0.13412+0.83749*B1822-0.00116*B1822*B1822+0.0000276728*B1822*B1822*B1822)/100</f>
        <v>-0.0013412</v>
      </c>
      <c r="D1822" s="143" t="n">
        <f aca="false">99.974-0.93136*B1822+0.02395*B1822*B1822-0.000365956*B1822^3+0.00000293273*B1822^4-0.00000000961*B1822^5</f>
        <v>99.974</v>
      </c>
      <c r="E1822" s="143" t="n">
        <f aca="false">IF(B1822&gt;0,1.04749494522173*B1822-0.01872730342732*B1822*B1822+0.00011082005414225*B1822*B1822*B1822+43.670453012901*(1-EXP(-0.246196276366746*B1822^0.966659341971092))*EXP(0.0638669100921283*B1822^0.437695537197651),0)</f>
        <v>0</v>
      </c>
      <c r="F1822" s="142" t="n">
        <f aca="false">(-0.13412+0.83749*E1822-0.00116*E1822*E1822+0.0000276728*E1822*E1822*E1822)/100</f>
        <v>-0.0013412</v>
      </c>
      <c r="G1822" s="142" t="n">
        <f aca="false">IF(B1822&gt;0,(A1822*3600)/(F1822*841.5+(1-F1822)*2256),0)</f>
        <v>0</v>
      </c>
      <c r="H1822" s="144" t="n">
        <f aca="false">(G1822/3.6)*60</f>
        <v>0</v>
      </c>
      <c r="I1822" s="145" t="n">
        <f aca="false">IF(B1822=0,0,1)</f>
        <v>0</v>
      </c>
      <c r="J1822" s="145" t="n">
        <f aca="false">IF(B1822&gt;0.1,H1822*F1822,0)</f>
        <v>0</v>
      </c>
      <c r="K1822" s="146" t="n">
        <f aca="false">H1822-J1822</f>
        <v>0</v>
      </c>
      <c r="L1822" s="145" t="n">
        <f aca="false">L1821-J1822</f>
        <v>43.3462527467033</v>
      </c>
      <c r="M1822" s="146" t="n">
        <f aca="false">M1821-K1822</f>
        <v>13559.3599416284</v>
      </c>
      <c r="N1822" s="147" t="n">
        <f aca="false">(M1822+L1822)</f>
        <v>13602.7061943751</v>
      </c>
      <c r="O1822" s="0" t="n">
        <f aca="false">(100/(M1822+L1822/A$6)*(L1822/A$6))</f>
        <v>0.403380467254158</v>
      </c>
      <c r="P1822" s="0" t="n">
        <f aca="false">IF(E1822&gt;P$9,0,1)</f>
        <v>1</v>
      </c>
      <c r="Q1822" s="0" t="n">
        <f aca="false">IF(P1822+P1821=1,R1822,0)</f>
        <v>0</v>
      </c>
      <c r="R1822" s="0" t="n">
        <v>1813</v>
      </c>
      <c r="S1822" s="148" t="n">
        <f aca="false">IF(T1822&lt;S$5,J1822+K1822,0)</f>
        <v>0</v>
      </c>
      <c r="T1822" s="119" t="n">
        <f aca="false">SUM(J$10:K1822)</f>
        <v>5975.89380562491</v>
      </c>
      <c r="U1822" s="0" t="n">
        <f aca="false">IF(S1822=0,0,J1822)</f>
        <v>0</v>
      </c>
      <c r="V1822" s="0" t="n">
        <f aca="false">IF(S1822=0,0,K1822)</f>
        <v>0</v>
      </c>
      <c r="W1822" s="0" t="n">
        <f aca="false">IF(V1822=0,0,I1822)</f>
        <v>0</v>
      </c>
      <c r="X1822" s="53" t="n">
        <f aca="false">IF(X$3&gt;E1822,0,1)</f>
        <v>0</v>
      </c>
      <c r="Y1822" s="0" t="n">
        <f aca="false">IF(S1822=0,J1822,0)</f>
        <v>0</v>
      </c>
      <c r="Z1822" s="0" t="n">
        <f aca="false">IF(S1822=0,K1822,0)</f>
        <v>0</v>
      </c>
      <c r="AA1822" s="0" t="n">
        <f aca="false">IF(X1822=1,Y1822,0)</f>
        <v>0</v>
      </c>
      <c r="AB1822" s="54" t="n">
        <f aca="false">IF(X1822=1,Z1822,0)</f>
        <v>0</v>
      </c>
      <c r="AC1822" s="55" t="n">
        <f aca="false">IF(X1822+X1823=1,L1822,0)</f>
        <v>0</v>
      </c>
    </row>
    <row r="1823" customFormat="false" ht="22.8" hidden="false" customHeight="true" outlineLevel="0" collapsed="false">
      <c r="A1823" s="139" t="n">
        <f aca="false">A1822</f>
        <v>6.5</v>
      </c>
      <c r="B1823" s="139" t="n">
        <f aca="false">IF(B1822&gt;C$3,O1822,0)</f>
        <v>0</v>
      </c>
      <c r="C1823" s="142" t="n">
        <f aca="false">(-0.13412+0.83749*B1823-0.00116*B1823*B1823+0.0000276728*B1823*B1823*B1823)/100</f>
        <v>-0.0013412</v>
      </c>
      <c r="D1823" s="143" t="n">
        <f aca="false">99.974-0.93136*B1823+0.02395*B1823*B1823-0.000365956*B1823^3+0.00000293273*B1823^4-0.00000000961*B1823^5</f>
        <v>99.974</v>
      </c>
      <c r="E1823" s="143" t="n">
        <f aca="false">IF(B1823&gt;0,1.04749494522173*B1823-0.01872730342732*B1823*B1823+0.00011082005414225*B1823*B1823*B1823+43.670453012901*(1-EXP(-0.246196276366746*B1823^0.966659341971092))*EXP(0.0638669100921283*B1823^0.437695537197651),0)</f>
        <v>0</v>
      </c>
      <c r="F1823" s="142" t="n">
        <f aca="false">(-0.13412+0.83749*E1823-0.00116*E1823*E1823+0.0000276728*E1823*E1823*E1823)/100</f>
        <v>-0.0013412</v>
      </c>
      <c r="G1823" s="142" t="n">
        <f aca="false">IF(B1823&gt;0,(A1823*3600)/(F1823*841.5+(1-F1823)*2256),0)</f>
        <v>0</v>
      </c>
      <c r="H1823" s="144" t="n">
        <f aca="false">(G1823/3.6)*60</f>
        <v>0</v>
      </c>
      <c r="I1823" s="145" t="n">
        <f aca="false">IF(B1823=0,0,1)</f>
        <v>0</v>
      </c>
      <c r="J1823" s="145" t="n">
        <f aca="false">IF(B1823&gt;0.1,H1823*F1823,0)</f>
        <v>0</v>
      </c>
      <c r="K1823" s="146" t="n">
        <f aca="false">H1823-J1823</f>
        <v>0</v>
      </c>
      <c r="L1823" s="145" t="n">
        <f aca="false">L1822-J1823</f>
        <v>43.3462527467033</v>
      </c>
      <c r="M1823" s="146" t="n">
        <f aca="false">M1822-K1823</f>
        <v>13559.3599416284</v>
      </c>
      <c r="N1823" s="147" t="n">
        <f aca="false">(M1823+L1823)</f>
        <v>13602.7061943751</v>
      </c>
      <c r="O1823" s="0" t="n">
        <f aca="false">(100/(M1823+L1823/A$6)*(L1823/A$6))</f>
        <v>0.403380467254158</v>
      </c>
      <c r="P1823" s="0" t="n">
        <f aca="false">IF(E1823&gt;P$9,0,1)</f>
        <v>1</v>
      </c>
      <c r="Q1823" s="0" t="n">
        <f aca="false">IF(P1823+P1822=1,R1823,0)</f>
        <v>0</v>
      </c>
      <c r="R1823" s="0" t="n">
        <v>1814</v>
      </c>
      <c r="S1823" s="148" t="n">
        <f aca="false">IF(T1823&lt;S$5,J1823+K1823,0)</f>
        <v>0</v>
      </c>
      <c r="T1823" s="119" t="n">
        <f aca="false">SUM(J$10:K1823)</f>
        <v>5975.89380562491</v>
      </c>
      <c r="U1823" s="0" t="n">
        <f aca="false">IF(S1823=0,0,J1823)</f>
        <v>0</v>
      </c>
      <c r="V1823" s="0" t="n">
        <f aca="false">IF(S1823=0,0,K1823)</f>
        <v>0</v>
      </c>
      <c r="W1823" s="0" t="n">
        <f aca="false">IF(V1823=0,0,I1823)</f>
        <v>0</v>
      </c>
      <c r="X1823" s="53" t="n">
        <f aca="false">IF(X$3&gt;E1823,0,1)</f>
        <v>0</v>
      </c>
      <c r="Y1823" s="0" t="n">
        <f aca="false">IF(S1823=0,J1823,0)</f>
        <v>0</v>
      </c>
      <c r="Z1823" s="0" t="n">
        <f aca="false">IF(S1823=0,K1823,0)</f>
        <v>0</v>
      </c>
      <c r="AA1823" s="0" t="n">
        <f aca="false">IF(X1823=1,Y1823,0)</f>
        <v>0</v>
      </c>
      <c r="AB1823" s="54" t="n">
        <f aca="false">IF(X1823=1,Z1823,0)</f>
        <v>0</v>
      </c>
      <c r="AC1823" s="55" t="n">
        <f aca="false">IF(X1823+X1824=1,L1823,0)</f>
        <v>0</v>
      </c>
    </row>
    <row r="1824" customFormat="false" ht="22.8" hidden="false" customHeight="true" outlineLevel="0" collapsed="false">
      <c r="A1824" s="139" t="n">
        <f aca="false">A1823</f>
        <v>6.5</v>
      </c>
      <c r="B1824" s="139" t="n">
        <f aca="false">IF(B1823&gt;C$3,O1823,0)</f>
        <v>0</v>
      </c>
      <c r="C1824" s="142" t="n">
        <f aca="false">(-0.13412+0.83749*B1824-0.00116*B1824*B1824+0.0000276728*B1824*B1824*B1824)/100</f>
        <v>-0.0013412</v>
      </c>
      <c r="D1824" s="143" t="n">
        <f aca="false">99.974-0.93136*B1824+0.02395*B1824*B1824-0.000365956*B1824^3+0.00000293273*B1824^4-0.00000000961*B1824^5</f>
        <v>99.974</v>
      </c>
      <c r="E1824" s="143" t="n">
        <f aca="false">IF(B1824&gt;0,1.04749494522173*B1824-0.01872730342732*B1824*B1824+0.00011082005414225*B1824*B1824*B1824+43.670453012901*(1-EXP(-0.246196276366746*B1824^0.966659341971092))*EXP(0.0638669100921283*B1824^0.437695537197651),0)</f>
        <v>0</v>
      </c>
      <c r="F1824" s="142" t="n">
        <f aca="false">(-0.13412+0.83749*E1824-0.00116*E1824*E1824+0.0000276728*E1824*E1824*E1824)/100</f>
        <v>-0.0013412</v>
      </c>
      <c r="G1824" s="142" t="n">
        <f aca="false">IF(B1824&gt;0,(A1824*3600)/(F1824*841.5+(1-F1824)*2256),0)</f>
        <v>0</v>
      </c>
      <c r="H1824" s="144" t="n">
        <f aca="false">(G1824/3.6)*60</f>
        <v>0</v>
      </c>
      <c r="I1824" s="145" t="n">
        <f aca="false">IF(B1824=0,0,1)</f>
        <v>0</v>
      </c>
      <c r="J1824" s="145" t="n">
        <f aca="false">IF(B1824&gt;0.1,H1824*F1824,0)</f>
        <v>0</v>
      </c>
      <c r="K1824" s="146" t="n">
        <f aca="false">H1824-J1824</f>
        <v>0</v>
      </c>
      <c r="L1824" s="145" t="n">
        <f aca="false">L1823-J1824</f>
        <v>43.3462527467033</v>
      </c>
      <c r="M1824" s="146" t="n">
        <f aca="false">M1823-K1824</f>
        <v>13559.3599416284</v>
      </c>
      <c r="N1824" s="147" t="n">
        <f aca="false">(M1824+L1824)</f>
        <v>13602.7061943751</v>
      </c>
      <c r="O1824" s="0" t="n">
        <f aca="false">(100/(M1824+L1824/A$6)*(L1824/A$6))</f>
        <v>0.403380467254158</v>
      </c>
      <c r="P1824" s="0" t="n">
        <f aca="false">IF(E1824&gt;P$9,0,1)</f>
        <v>1</v>
      </c>
      <c r="Q1824" s="0" t="n">
        <f aca="false">IF(P1824+P1823=1,R1824,0)</f>
        <v>0</v>
      </c>
      <c r="R1824" s="0" t="n">
        <v>1815</v>
      </c>
      <c r="S1824" s="148" t="n">
        <f aca="false">IF(T1824&lt;S$5,J1824+K1824,0)</f>
        <v>0</v>
      </c>
      <c r="T1824" s="119" t="n">
        <f aca="false">SUM(J$10:K1824)</f>
        <v>5975.89380562491</v>
      </c>
      <c r="U1824" s="0" t="n">
        <f aca="false">IF(S1824=0,0,J1824)</f>
        <v>0</v>
      </c>
      <c r="V1824" s="0" t="n">
        <f aca="false">IF(S1824=0,0,K1824)</f>
        <v>0</v>
      </c>
      <c r="W1824" s="0" t="n">
        <f aca="false">IF(V1824=0,0,I1824)</f>
        <v>0</v>
      </c>
      <c r="X1824" s="53" t="n">
        <f aca="false">IF(X$3&gt;E1824,0,1)</f>
        <v>0</v>
      </c>
      <c r="Y1824" s="0" t="n">
        <f aca="false">IF(S1824=0,J1824,0)</f>
        <v>0</v>
      </c>
      <c r="Z1824" s="0" t="n">
        <f aca="false">IF(S1824=0,K1824,0)</f>
        <v>0</v>
      </c>
      <c r="AA1824" s="0" t="n">
        <f aca="false">IF(X1824=1,Y1824,0)</f>
        <v>0</v>
      </c>
      <c r="AB1824" s="54" t="n">
        <f aca="false">IF(X1824=1,Z1824,0)</f>
        <v>0</v>
      </c>
      <c r="AC1824" s="55" t="n">
        <f aca="false">IF(X1824+X1825=1,L1824,0)</f>
        <v>0</v>
      </c>
    </row>
    <row r="1825" customFormat="false" ht="22.8" hidden="false" customHeight="true" outlineLevel="0" collapsed="false">
      <c r="A1825" s="139" t="n">
        <f aca="false">A1824</f>
        <v>6.5</v>
      </c>
      <c r="B1825" s="139" t="n">
        <f aca="false">IF(B1824&gt;C$3,O1824,0)</f>
        <v>0</v>
      </c>
      <c r="C1825" s="142" t="n">
        <f aca="false">(-0.13412+0.83749*B1825-0.00116*B1825*B1825+0.0000276728*B1825*B1825*B1825)/100</f>
        <v>-0.0013412</v>
      </c>
      <c r="D1825" s="143" t="n">
        <f aca="false">99.974-0.93136*B1825+0.02395*B1825*B1825-0.000365956*B1825^3+0.00000293273*B1825^4-0.00000000961*B1825^5</f>
        <v>99.974</v>
      </c>
      <c r="E1825" s="143" t="n">
        <f aca="false">IF(B1825&gt;0,1.04749494522173*B1825-0.01872730342732*B1825*B1825+0.00011082005414225*B1825*B1825*B1825+43.670453012901*(1-EXP(-0.246196276366746*B1825^0.966659341971092))*EXP(0.0638669100921283*B1825^0.437695537197651),0)</f>
        <v>0</v>
      </c>
      <c r="F1825" s="142" t="n">
        <f aca="false">(-0.13412+0.83749*E1825-0.00116*E1825*E1825+0.0000276728*E1825*E1825*E1825)/100</f>
        <v>-0.0013412</v>
      </c>
      <c r="G1825" s="142" t="n">
        <f aca="false">IF(B1825&gt;0,(A1825*3600)/(F1825*841.5+(1-F1825)*2256),0)</f>
        <v>0</v>
      </c>
      <c r="H1825" s="144" t="n">
        <f aca="false">(G1825/3.6)*60</f>
        <v>0</v>
      </c>
      <c r="I1825" s="145" t="n">
        <f aca="false">IF(B1825=0,0,1)</f>
        <v>0</v>
      </c>
      <c r="J1825" s="145" t="n">
        <f aca="false">IF(B1825&gt;0.1,H1825*F1825,0)</f>
        <v>0</v>
      </c>
      <c r="K1825" s="146" t="n">
        <f aca="false">H1825-J1825</f>
        <v>0</v>
      </c>
      <c r="L1825" s="145" t="n">
        <f aca="false">L1824-J1825</f>
        <v>43.3462527467033</v>
      </c>
      <c r="M1825" s="146" t="n">
        <f aca="false">M1824-K1825</f>
        <v>13559.3599416284</v>
      </c>
      <c r="N1825" s="147" t="n">
        <f aca="false">(M1825+L1825)</f>
        <v>13602.7061943751</v>
      </c>
      <c r="O1825" s="0" t="n">
        <f aca="false">(100/(M1825+L1825/A$6)*(L1825/A$6))</f>
        <v>0.403380467254158</v>
      </c>
      <c r="P1825" s="0" t="n">
        <f aca="false">IF(E1825&gt;P$9,0,1)</f>
        <v>1</v>
      </c>
      <c r="Q1825" s="0" t="n">
        <f aca="false">IF(P1825+P1824=1,R1825,0)</f>
        <v>0</v>
      </c>
      <c r="R1825" s="0" t="n">
        <v>1816</v>
      </c>
      <c r="S1825" s="148" t="n">
        <f aca="false">IF(T1825&lt;S$5,J1825+K1825,0)</f>
        <v>0</v>
      </c>
      <c r="T1825" s="119" t="n">
        <f aca="false">SUM(J$10:K1825)</f>
        <v>5975.89380562491</v>
      </c>
      <c r="U1825" s="0" t="n">
        <f aca="false">IF(S1825=0,0,J1825)</f>
        <v>0</v>
      </c>
      <c r="V1825" s="0" t="n">
        <f aca="false">IF(S1825=0,0,K1825)</f>
        <v>0</v>
      </c>
      <c r="W1825" s="0" t="n">
        <f aca="false">IF(V1825=0,0,I1825)</f>
        <v>0</v>
      </c>
      <c r="X1825" s="53" t="n">
        <f aca="false">IF(X$3&gt;E1825,0,1)</f>
        <v>0</v>
      </c>
      <c r="Y1825" s="0" t="n">
        <f aca="false">IF(S1825=0,J1825,0)</f>
        <v>0</v>
      </c>
      <c r="Z1825" s="0" t="n">
        <f aca="false">IF(S1825=0,K1825,0)</f>
        <v>0</v>
      </c>
      <c r="AA1825" s="0" t="n">
        <f aca="false">IF(X1825=1,Y1825,0)</f>
        <v>0</v>
      </c>
      <c r="AB1825" s="54" t="n">
        <f aca="false">IF(X1825=1,Z1825,0)</f>
        <v>0</v>
      </c>
      <c r="AC1825" s="55" t="n">
        <f aca="false">IF(X1825+X1826=1,L1825,0)</f>
        <v>0</v>
      </c>
    </row>
    <row r="1826" customFormat="false" ht="22.8" hidden="false" customHeight="true" outlineLevel="0" collapsed="false">
      <c r="A1826" s="139" t="n">
        <f aca="false">A1825</f>
        <v>6.5</v>
      </c>
      <c r="B1826" s="139" t="n">
        <f aca="false">IF(B1825&gt;C$3,O1825,0)</f>
        <v>0</v>
      </c>
      <c r="C1826" s="142" t="n">
        <f aca="false">(-0.13412+0.83749*B1826-0.00116*B1826*B1826+0.0000276728*B1826*B1826*B1826)/100</f>
        <v>-0.0013412</v>
      </c>
      <c r="D1826" s="143" t="n">
        <f aca="false">99.974-0.93136*B1826+0.02395*B1826*B1826-0.000365956*B1826^3+0.00000293273*B1826^4-0.00000000961*B1826^5</f>
        <v>99.974</v>
      </c>
      <c r="E1826" s="143" t="n">
        <f aca="false">IF(B1826&gt;0,1.04749494522173*B1826-0.01872730342732*B1826*B1826+0.00011082005414225*B1826*B1826*B1826+43.670453012901*(1-EXP(-0.246196276366746*B1826^0.966659341971092))*EXP(0.0638669100921283*B1826^0.437695537197651),0)</f>
        <v>0</v>
      </c>
      <c r="F1826" s="142" t="n">
        <f aca="false">(-0.13412+0.83749*E1826-0.00116*E1826*E1826+0.0000276728*E1826*E1826*E1826)/100</f>
        <v>-0.0013412</v>
      </c>
      <c r="G1826" s="142" t="n">
        <f aca="false">IF(B1826&gt;0,(A1826*3600)/(F1826*841.5+(1-F1826)*2256),0)</f>
        <v>0</v>
      </c>
      <c r="H1826" s="144" t="n">
        <f aca="false">(G1826/3.6)*60</f>
        <v>0</v>
      </c>
      <c r="I1826" s="145" t="n">
        <f aca="false">IF(B1826=0,0,1)</f>
        <v>0</v>
      </c>
      <c r="J1826" s="145" t="n">
        <f aca="false">IF(B1826&gt;0.1,H1826*F1826,0)</f>
        <v>0</v>
      </c>
      <c r="K1826" s="146" t="n">
        <f aca="false">H1826-J1826</f>
        <v>0</v>
      </c>
      <c r="L1826" s="145" t="n">
        <f aca="false">L1825-J1826</f>
        <v>43.3462527467033</v>
      </c>
      <c r="M1826" s="146" t="n">
        <f aca="false">M1825-K1826</f>
        <v>13559.3599416284</v>
      </c>
      <c r="N1826" s="147" t="n">
        <f aca="false">(M1826+L1826)</f>
        <v>13602.7061943751</v>
      </c>
      <c r="O1826" s="0" t="n">
        <f aca="false">(100/(M1826+L1826/A$6)*(L1826/A$6))</f>
        <v>0.403380467254158</v>
      </c>
      <c r="P1826" s="0" t="n">
        <f aca="false">IF(E1826&gt;P$9,0,1)</f>
        <v>1</v>
      </c>
      <c r="Q1826" s="0" t="n">
        <f aca="false">IF(P1826+P1825=1,R1826,0)</f>
        <v>0</v>
      </c>
      <c r="R1826" s="0" t="n">
        <v>1817</v>
      </c>
      <c r="S1826" s="148" t="n">
        <f aca="false">IF(T1826&lt;S$5,J1826+K1826,0)</f>
        <v>0</v>
      </c>
      <c r="T1826" s="119" t="n">
        <f aca="false">SUM(J$10:K1826)</f>
        <v>5975.89380562491</v>
      </c>
      <c r="U1826" s="0" t="n">
        <f aca="false">IF(S1826=0,0,J1826)</f>
        <v>0</v>
      </c>
      <c r="V1826" s="0" t="n">
        <f aca="false">IF(S1826=0,0,K1826)</f>
        <v>0</v>
      </c>
      <c r="W1826" s="0" t="n">
        <f aca="false">IF(V1826=0,0,I1826)</f>
        <v>0</v>
      </c>
      <c r="X1826" s="53" t="n">
        <f aca="false">IF(X$3&gt;E1826,0,1)</f>
        <v>0</v>
      </c>
      <c r="Y1826" s="0" t="n">
        <f aca="false">IF(S1826=0,J1826,0)</f>
        <v>0</v>
      </c>
      <c r="Z1826" s="0" t="n">
        <f aca="false">IF(S1826=0,K1826,0)</f>
        <v>0</v>
      </c>
      <c r="AA1826" s="0" t="n">
        <f aca="false">IF(X1826=1,Y1826,0)</f>
        <v>0</v>
      </c>
      <c r="AB1826" s="54" t="n">
        <f aca="false">IF(X1826=1,Z1826,0)</f>
        <v>0</v>
      </c>
      <c r="AC1826" s="55" t="n">
        <f aca="false">IF(X1826+X1827=1,L1826,0)</f>
        <v>0</v>
      </c>
    </row>
    <row r="1827" customFormat="false" ht="22.8" hidden="false" customHeight="true" outlineLevel="0" collapsed="false">
      <c r="A1827" s="139" t="n">
        <f aca="false">A1826</f>
        <v>6.5</v>
      </c>
      <c r="B1827" s="139" t="n">
        <f aca="false">IF(B1826&gt;C$3,O1826,0)</f>
        <v>0</v>
      </c>
      <c r="C1827" s="142" t="n">
        <f aca="false">(-0.13412+0.83749*B1827-0.00116*B1827*B1827+0.0000276728*B1827*B1827*B1827)/100</f>
        <v>-0.0013412</v>
      </c>
      <c r="D1827" s="143" t="n">
        <f aca="false">99.974-0.93136*B1827+0.02395*B1827*B1827-0.000365956*B1827^3+0.00000293273*B1827^4-0.00000000961*B1827^5</f>
        <v>99.974</v>
      </c>
      <c r="E1827" s="143" t="n">
        <f aca="false">IF(B1827&gt;0,1.04749494522173*B1827-0.01872730342732*B1827*B1827+0.00011082005414225*B1827*B1827*B1827+43.670453012901*(1-EXP(-0.246196276366746*B1827^0.966659341971092))*EXP(0.0638669100921283*B1827^0.437695537197651),0)</f>
        <v>0</v>
      </c>
      <c r="F1827" s="142" t="n">
        <f aca="false">(-0.13412+0.83749*E1827-0.00116*E1827*E1827+0.0000276728*E1827*E1827*E1827)/100</f>
        <v>-0.0013412</v>
      </c>
      <c r="G1827" s="142" t="n">
        <f aca="false">IF(B1827&gt;0,(A1827*3600)/(F1827*841.5+(1-F1827)*2256),0)</f>
        <v>0</v>
      </c>
      <c r="H1827" s="144" t="n">
        <f aca="false">(G1827/3.6)*60</f>
        <v>0</v>
      </c>
      <c r="I1827" s="145" t="n">
        <f aca="false">IF(B1827=0,0,1)</f>
        <v>0</v>
      </c>
      <c r="J1827" s="145" t="n">
        <f aca="false">IF(B1827&gt;0.1,H1827*F1827,0)</f>
        <v>0</v>
      </c>
      <c r="K1827" s="146" t="n">
        <f aca="false">H1827-J1827</f>
        <v>0</v>
      </c>
      <c r="L1827" s="145" t="n">
        <f aca="false">L1826-J1827</f>
        <v>43.3462527467033</v>
      </c>
      <c r="M1827" s="146" t="n">
        <f aca="false">M1826-K1827</f>
        <v>13559.3599416284</v>
      </c>
      <c r="N1827" s="147" t="n">
        <f aca="false">(M1827+L1827)</f>
        <v>13602.7061943751</v>
      </c>
      <c r="O1827" s="0" t="n">
        <f aca="false">(100/(M1827+L1827/A$6)*(L1827/A$6))</f>
        <v>0.403380467254158</v>
      </c>
      <c r="P1827" s="0" t="n">
        <f aca="false">IF(E1827&gt;P$9,0,1)</f>
        <v>1</v>
      </c>
      <c r="Q1827" s="0" t="n">
        <f aca="false">IF(P1827+P1826=1,R1827,0)</f>
        <v>0</v>
      </c>
      <c r="R1827" s="0" t="n">
        <v>1818</v>
      </c>
      <c r="S1827" s="148" t="n">
        <f aca="false">IF(T1827&lt;S$5,J1827+K1827,0)</f>
        <v>0</v>
      </c>
      <c r="T1827" s="119" t="n">
        <f aca="false">SUM(J$10:K1827)</f>
        <v>5975.89380562491</v>
      </c>
      <c r="U1827" s="0" t="n">
        <f aca="false">IF(S1827=0,0,J1827)</f>
        <v>0</v>
      </c>
      <c r="V1827" s="0" t="n">
        <f aca="false">IF(S1827=0,0,K1827)</f>
        <v>0</v>
      </c>
      <c r="W1827" s="0" t="n">
        <f aca="false">IF(V1827=0,0,I1827)</f>
        <v>0</v>
      </c>
      <c r="X1827" s="53" t="n">
        <f aca="false">IF(X$3&gt;E1827,0,1)</f>
        <v>0</v>
      </c>
      <c r="Y1827" s="0" t="n">
        <f aca="false">IF(S1827=0,J1827,0)</f>
        <v>0</v>
      </c>
      <c r="Z1827" s="0" t="n">
        <f aca="false">IF(S1827=0,K1827,0)</f>
        <v>0</v>
      </c>
      <c r="AA1827" s="0" t="n">
        <f aca="false">IF(X1827=1,Y1827,0)</f>
        <v>0</v>
      </c>
      <c r="AB1827" s="54" t="n">
        <f aca="false">IF(X1827=1,Z1827,0)</f>
        <v>0</v>
      </c>
      <c r="AC1827" s="55" t="n">
        <f aca="false">IF(X1827+X1828=1,L1827,0)</f>
        <v>0</v>
      </c>
    </row>
    <row r="1828" customFormat="false" ht="22.8" hidden="false" customHeight="true" outlineLevel="0" collapsed="false">
      <c r="A1828" s="139" t="n">
        <f aca="false">A1827</f>
        <v>6.5</v>
      </c>
      <c r="B1828" s="139" t="n">
        <f aca="false">IF(B1827&gt;C$3,O1827,0)</f>
        <v>0</v>
      </c>
      <c r="C1828" s="142" t="n">
        <f aca="false">(-0.13412+0.83749*B1828-0.00116*B1828*B1828+0.0000276728*B1828*B1828*B1828)/100</f>
        <v>-0.0013412</v>
      </c>
      <c r="D1828" s="143" t="n">
        <f aca="false">99.974-0.93136*B1828+0.02395*B1828*B1828-0.000365956*B1828^3+0.00000293273*B1828^4-0.00000000961*B1828^5</f>
        <v>99.974</v>
      </c>
      <c r="E1828" s="143" t="n">
        <f aca="false">IF(B1828&gt;0,1.04749494522173*B1828-0.01872730342732*B1828*B1828+0.00011082005414225*B1828*B1828*B1828+43.670453012901*(1-EXP(-0.246196276366746*B1828^0.966659341971092))*EXP(0.0638669100921283*B1828^0.437695537197651),0)</f>
        <v>0</v>
      </c>
      <c r="F1828" s="142" t="n">
        <f aca="false">(-0.13412+0.83749*E1828-0.00116*E1828*E1828+0.0000276728*E1828*E1828*E1828)/100</f>
        <v>-0.0013412</v>
      </c>
      <c r="G1828" s="142" t="n">
        <f aca="false">IF(B1828&gt;0,(A1828*3600)/(F1828*841.5+(1-F1828)*2256),0)</f>
        <v>0</v>
      </c>
      <c r="H1828" s="144" t="n">
        <f aca="false">(G1828/3.6)*60</f>
        <v>0</v>
      </c>
      <c r="I1828" s="145" t="n">
        <f aca="false">IF(B1828=0,0,1)</f>
        <v>0</v>
      </c>
      <c r="J1828" s="145" t="n">
        <f aca="false">IF(B1828&gt;0.1,H1828*F1828,0)</f>
        <v>0</v>
      </c>
      <c r="K1828" s="146" t="n">
        <f aca="false">H1828-J1828</f>
        <v>0</v>
      </c>
      <c r="L1828" s="145" t="n">
        <f aca="false">L1827-J1828</f>
        <v>43.3462527467033</v>
      </c>
      <c r="M1828" s="146" t="n">
        <f aca="false">M1827-K1828</f>
        <v>13559.3599416284</v>
      </c>
      <c r="N1828" s="147" t="n">
        <f aca="false">(M1828+L1828)</f>
        <v>13602.7061943751</v>
      </c>
      <c r="O1828" s="0" t="n">
        <f aca="false">(100/(M1828+L1828/A$6)*(L1828/A$6))</f>
        <v>0.403380467254158</v>
      </c>
      <c r="P1828" s="0" t="n">
        <f aca="false">IF(E1828&gt;P$9,0,1)</f>
        <v>1</v>
      </c>
      <c r="Q1828" s="0" t="n">
        <f aca="false">IF(P1828+P1827=1,R1828,0)</f>
        <v>0</v>
      </c>
      <c r="R1828" s="0" t="n">
        <v>1819</v>
      </c>
      <c r="S1828" s="148" t="n">
        <f aca="false">IF(T1828&lt;S$5,J1828+K1828,0)</f>
        <v>0</v>
      </c>
      <c r="T1828" s="119" t="n">
        <f aca="false">SUM(J$10:K1828)</f>
        <v>5975.89380562491</v>
      </c>
      <c r="U1828" s="0" t="n">
        <f aca="false">IF(S1828=0,0,J1828)</f>
        <v>0</v>
      </c>
      <c r="V1828" s="0" t="n">
        <f aca="false">IF(S1828=0,0,K1828)</f>
        <v>0</v>
      </c>
      <c r="W1828" s="0" t="n">
        <f aca="false">IF(V1828=0,0,I1828)</f>
        <v>0</v>
      </c>
      <c r="X1828" s="53" t="n">
        <f aca="false">IF(X$3&gt;E1828,0,1)</f>
        <v>0</v>
      </c>
      <c r="Y1828" s="0" t="n">
        <f aca="false">IF(S1828=0,J1828,0)</f>
        <v>0</v>
      </c>
      <c r="Z1828" s="0" t="n">
        <f aca="false">IF(S1828=0,K1828,0)</f>
        <v>0</v>
      </c>
      <c r="AA1828" s="0" t="n">
        <f aca="false">IF(X1828=1,Y1828,0)</f>
        <v>0</v>
      </c>
      <c r="AB1828" s="54" t="n">
        <f aca="false">IF(X1828=1,Z1828,0)</f>
        <v>0</v>
      </c>
      <c r="AC1828" s="55" t="n">
        <f aca="false">IF(X1828+X1829=1,L1828,0)</f>
        <v>0</v>
      </c>
    </row>
    <row r="1829" customFormat="false" ht="22.8" hidden="false" customHeight="true" outlineLevel="0" collapsed="false">
      <c r="A1829" s="139" t="n">
        <f aca="false">A1828</f>
        <v>6.5</v>
      </c>
      <c r="B1829" s="139" t="n">
        <f aca="false">IF(B1828&gt;C$3,O1828,0)</f>
        <v>0</v>
      </c>
      <c r="C1829" s="142" t="n">
        <f aca="false">(-0.13412+0.83749*B1829-0.00116*B1829*B1829+0.0000276728*B1829*B1829*B1829)/100</f>
        <v>-0.0013412</v>
      </c>
      <c r="D1829" s="143" t="n">
        <f aca="false">99.974-0.93136*B1829+0.02395*B1829*B1829-0.000365956*B1829^3+0.00000293273*B1829^4-0.00000000961*B1829^5</f>
        <v>99.974</v>
      </c>
      <c r="E1829" s="143" t="n">
        <f aca="false">IF(B1829&gt;0,1.04749494522173*B1829-0.01872730342732*B1829*B1829+0.00011082005414225*B1829*B1829*B1829+43.670453012901*(1-EXP(-0.246196276366746*B1829^0.966659341971092))*EXP(0.0638669100921283*B1829^0.437695537197651),0)</f>
        <v>0</v>
      </c>
      <c r="F1829" s="142" t="n">
        <f aca="false">(-0.13412+0.83749*E1829-0.00116*E1829*E1829+0.0000276728*E1829*E1829*E1829)/100</f>
        <v>-0.0013412</v>
      </c>
      <c r="G1829" s="142" t="n">
        <f aca="false">IF(B1829&gt;0,(A1829*3600)/(F1829*841.5+(1-F1829)*2256),0)</f>
        <v>0</v>
      </c>
      <c r="H1829" s="144" t="n">
        <f aca="false">(G1829/3.6)*60</f>
        <v>0</v>
      </c>
      <c r="I1829" s="145" t="n">
        <f aca="false">IF(B1829=0,0,1)</f>
        <v>0</v>
      </c>
      <c r="J1829" s="145" t="n">
        <f aca="false">IF(B1829&gt;0.1,H1829*F1829,0)</f>
        <v>0</v>
      </c>
      <c r="K1829" s="146" t="n">
        <f aca="false">H1829-J1829</f>
        <v>0</v>
      </c>
      <c r="L1829" s="145" t="n">
        <f aca="false">L1828-J1829</f>
        <v>43.3462527467033</v>
      </c>
      <c r="M1829" s="146" t="n">
        <f aca="false">M1828-K1829</f>
        <v>13559.3599416284</v>
      </c>
      <c r="N1829" s="147" t="n">
        <f aca="false">(M1829+L1829)</f>
        <v>13602.7061943751</v>
      </c>
      <c r="O1829" s="0" t="n">
        <f aca="false">(100/(M1829+L1829/A$6)*(L1829/A$6))</f>
        <v>0.403380467254158</v>
      </c>
      <c r="P1829" s="0" t="n">
        <f aca="false">IF(E1829&gt;P$9,0,1)</f>
        <v>1</v>
      </c>
      <c r="Q1829" s="0" t="n">
        <f aca="false">IF(P1829+P1828=1,R1829,0)</f>
        <v>0</v>
      </c>
      <c r="R1829" s="0" t="n">
        <v>1820</v>
      </c>
      <c r="S1829" s="148" t="n">
        <f aca="false">IF(T1829&lt;S$5,J1829+K1829,0)</f>
        <v>0</v>
      </c>
      <c r="T1829" s="119" t="n">
        <f aca="false">SUM(J$10:K1829)</f>
        <v>5975.89380562491</v>
      </c>
      <c r="U1829" s="0" t="n">
        <f aca="false">IF(S1829=0,0,J1829)</f>
        <v>0</v>
      </c>
      <c r="V1829" s="0" t="n">
        <f aca="false">IF(S1829=0,0,K1829)</f>
        <v>0</v>
      </c>
      <c r="W1829" s="0" t="n">
        <f aca="false">IF(V1829=0,0,I1829)</f>
        <v>0</v>
      </c>
      <c r="X1829" s="53" t="n">
        <f aca="false">IF(X$3&gt;E1829,0,1)</f>
        <v>0</v>
      </c>
      <c r="Y1829" s="0" t="n">
        <f aca="false">IF(S1829=0,J1829,0)</f>
        <v>0</v>
      </c>
      <c r="Z1829" s="0" t="n">
        <f aca="false">IF(S1829=0,K1829,0)</f>
        <v>0</v>
      </c>
      <c r="AA1829" s="0" t="n">
        <f aca="false">IF(X1829=1,Y1829,0)</f>
        <v>0</v>
      </c>
      <c r="AB1829" s="54" t="n">
        <f aca="false">IF(X1829=1,Z1829,0)</f>
        <v>0</v>
      </c>
      <c r="AC1829" s="55" t="n">
        <f aca="false">IF(X1829+X1830=1,L1829,0)</f>
        <v>0</v>
      </c>
    </row>
    <row r="1830" customFormat="false" ht="22.8" hidden="false" customHeight="true" outlineLevel="0" collapsed="false">
      <c r="A1830" s="139" t="n">
        <f aca="false">A1829</f>
        <v>6.5</v>
      </c>
      <c r="B1830" s="139" t="n">
        <f aca="false">IF(B1829&gt;C$3,O1829,0)</f>
        <v>0</v>
      </c>
      <c r="C1830" s="142" t="n">
        <f aca="false">(-0.13412+0.83749*B1830-0.00116*B1830*B1830+0.0000276728*B1830*B1830*B1830)/100</f>
        <v>-0.0013412</v>
      </c>
      <c r="D1830" s="143" t="n">
        <f aca="false">99.974-0.93136*B1830+0.02395*B1830*B1830-0.000365956*B1830^3+0.00000293273*B1830^4-0.00000000961*B1830^5</f>
        <v>99.974</v>
      </c>
      <c r="E1830" s="143" t="n">
        <f aca="false">IF(B1830&gt;0,1.04749494522173*B1830-0.01872730342732*B1830*B1830+0.00011082005414225*B1830*B1830*B1830+43.670453012901*(1-EXP(-0.246196276366746*B1830^0.966659341971092))*EXP(0.0638669100921283*B1830^0.437695537197651),0)</f>
        <v>0</v>
      </c>
      <c r="F1830" s="142" t="n">
        <f aca="false">(-0.13412+0.83749*E1830-0.00116*E1830*E1830+0.0000276728*E1830*E1830*E1830)/100</f>
        <v>-0.0013412</v>
      </c>
      <c r="G1830" s="142" t="n">
        <f aca="false">IF(B1830&gt;0,(A1830*3600)/(F1830*841.5+(1-F1830)*2256),0)</f>
        <v>0</v>
      </c>
      <c r="H1830" s="144" t="n">
        <f aca="false">(G1830/3.6)*60</f>
        <v>0</v>
      </c>
      <c r="I1830" s="145" t="n">
        <f aca="false">IF(B1830=0,0,1)</f>
        <v>0</v>
      </c>
      <c r="J1830" s="145" t="n">
        <f aca="false">IF(B1830&gt;0.1,H1830*F1830,0)</f>
        <v>0</v>
      </c>
      <c r="K1830" s="146" t="n">
        <f aca="false">H1830-J1830</f>
        <v>0</v>
      </c>
      <c r="L1830" s="145" t="n">
        <f aca="false">L1829-J1830</f>
        <v>43.3462527467033</v>
      </c>
      <c r="M1830" s="146" t="n">
        <f aca="false">M1829-K1830</f>
        <v>13559.3599416284</v>
      </c>
      <c r="N1830" s="147" t="n">
        <f aca="false">(M1830+L1830)</f>
        <v>13602.7061943751</v>
      </c>
      <c r="O1830" s="0" t="n">
        <f aca="false">(100/(M1830+L1830/A$6)*(L1830/A$6))</f>
        <v>0.403380467254158</v>
      </c>
      <c r="P1830" s="0" t="n">
        <f aca="false">IF(E1830&gt;P$9,0,1)</f>
        <v>1</v>
      </c>
      <c r="Q1830" s="0" t="n">
        <f aca="false">IF(P1830+P1829=1,R1830,0)</f>
        <v>0</v>
      </c>
      <c r="R1830" s="0" t="n">
        <v>1821</v>
      </c>
      <c r="S1830" s="148" t="n">
        <f aca="false">IF(T1830&lt;S$5,J1830+K1830,0)</f>
        <v>0</v>
      </c>
      <c r="T1830" s="119" t="n">
        <f aca="false">SUM(J$10:K1830)</f>
        <v>5975.89380562491</v>
      </c>
      <c r="U1830" s="0" t="n">
        <f aca="false">IF(S1830=0,0,J1830)</f>
        <v>0</v>
      </c>
      <c r="V1830" s="0" t="n">
        <f aca="false">IF(S1830=0,0,K1830)</f>
        <v>0</v>
      </c>
      <c r="W1830" s="0" t="n">
        <f aca="false">IF(V1830=0,0,I1830)</f>
        <v>0</v>
      </c>
      <c r="X1830" s="53" t="n">
        <f aca="false">IF(X$3&gt;E1830,0,1)</f>
        <v>0</v>
      </c>
      <c r="Y1830" s="0" t="n">
        <f aca="false">IF(S1830=0,J1830,0)</f>
        <v>0</v>
      </c>
      <c r="Z1830" s="0" t="n">
        <f aca="false">IF(S1830=0,K1830,0)</f>
        <v>0</v>
      </c>
      <c r="AA1830" s="0" t="n">
        <f aca="false">IF(X1830=1,Y1830,0)</f>
        <v>0</v>
      </c>
      <c r="AB1830" s="54" t="n">
        <f aca="false">IF(X1830=1,Z1830,0)</f>
        <v>0</v>
      </c>
      <c r="AC1830" s="55" t="n">
        <f aca="false">IF(X1830+X1831=1,L1830,0)</f>
        <v>0</v>
      </c>
    </row>
    <row r="1831" customFormat="false" ht="22.8" hidden="false" customHeight="true" outlineLevel="0" collapsed="false">
      <c r="A1831" s="139" t="n">
        <f aca="false">A1830</f>
        <v>6.5</v>
      </c>
      <c r="B1831" s="139" t="n">
        <f aca="false">IF(B1830&gt;C$3,O1830,0)</f>
        <v>0</v>
      </c>
      <c r="C1831" s="142" t="n">
        <f aca="false">(-0.13412+0.83749*B1831-0.00116*B1831*B1831+0.0000276728*B1831*B1831*B1831)/100</f>
        <v>-0.0013412</v>
      </c>
      <c r="D1831" s="143" t="n">
        <f aca="false">99.974-0.93136*B1831+0.02395*B1831*B1831-0.000365956*B1831^3+0.00000293273*B1831^4-0.00000000961*B1831^5</f>
        <v>99.974</v>
      </c>
      <c r="E1831" s="143" t="n">
        <f aca="false">IF(B1831&gt;0,1.04749494522173*B1831-0.01872730342732*B1831*B1831+0.00011082005414225*B1831*B1831*B1831+43.670453012901*(1-EXP(-0.246196276366746*B1831^0.966659341971092))*EXP(0.0638669100921283*B1831^0.437695537197651),0)</f>
        <v>0</v>
      </c>
      <c r="F1831" s="142" t="n">
        <f aca="false">(-0.13412+0.83749*E1831-0.00116*E1831*E1831+0.0000276728*E1831*E1831*E1831)/100</f>
        <v>-0.0013412</v>
      </c>
      <c r="G1831" s="142" t="n">
        <f aca="false">IF(B1831&gt;0,(A1831*3600)/(F1831*841.5+(1-F1831)*2256),0)</f>
        <v>0</v>
      </c>
      <c r="H1831" s="144" t="n">
        <f aca="false">(G1831/3.6)*60</f>
        <v>0</v>
      </c>
      <c r="I1831" s="145" t="n">
        <f aca="false">IF(B1831=0,0,1)</f>
        <v>0</v>
      </c>
      <c r="J1831" s="145" t="n">
        <f aca="false">IF(B1831&gt;0.1,H1831*F1831,0)</f>
        <v>0</v>
      </c>
      <c r="K1831" s="146" t="n">
        <f aca="false">H1831-J1831</f>
        <v>0</v>
      </c>
      <c r="L1831" s="145" t="n">
        <f aca="false">L1830-J1831</f>
        <v>43.3462527467033</v>
      </c>
      <c r="M1831" s="146" t="n">
        <f aca="false">M1830-K1831</f>
        <v>13559.3599416284</v>
      </c>
      <c r="N1831" s="147" t="n">
        <f aca="false">(M1831+L1831)</f>
        <v>13602.7061943751</v>
      </c>
      <c r="O1831" s="0" t="n">
        <f aca="false">(100/(M1831+L1831/A$6)*(L1831/A$6))</f>
        <v>0.403380467254158</v>
      </c>
      <c r="P1831" s="0" t="n">
        <f aca="false">IF(E1831&gt;P$9,0,1)</f>
        <v>1</v>
      </c>
      <c r="Q1831" s="0" t="n">
        <f aca="false">IF(P1831+P1830=1,R1831,0)</f>
        <v>0</v>
      </c>
      <c r="R1831" s="0" t="n">
        <v>1822</v>
      </c>
      <c r="S1831" s="148" t="n">
        <f aca="false">IF(T1831&lt;S$5,J1831+K1831,0)</f>
        <v>0</v>
      </c>
      <c r="T1831" s="119" t="n">
        <f aca="false">SUM(J$10:K1831)</f>
        <v>5975.89380562491</v>
      </c>
      <c r="U1831" s="0" t="n">
        <f aca="false">IF(S1831=0,0,J1831)</f>
        <v>0</v>
      </c>
      <c r="V1831" s="0" t="n">
        <f aca="false">IF(S1831=0,0,K1831)</f>
        <v>0</v>
      </c>
      <c r="W1831" s="0" t="n">
        <f aca="false">IF(V1831=0,0,I1831)</f>
        <v>0</v>
      </c>
      <c r="X1831" s="53" t="n">
        <f aca="false">IF(X$3&gt;E1831,0,1)</f>
        <v>0</v>
      </c>
      <c r="Y1831" s="0" t="n">
        <f aca="false">IF(S1831=0,J1831,0)</f>
        <v>0</v>
      </c>
      <c r="Z1831" s="0" t="n">
        <f aca="false">IF(S1831=0,K1831,0)</f>
        <v>0</v>
      </c>
      <c r="AA1831" s="0" t="n">
        <f aca="false">IF(X1831=1,Y1831,0)</f>
        <v>0</v>
      </c>
      <c r="AB1831" s="54" t="n">
        <f aca="false">IF(X1831=1,Z1831,0)</f>
        <v>0</v>
      </c>
      <c r="AC1831" s="55" t="n">
        <f aca="false">IF(X1831+X1832=1,L1831,0)</f>
        <v>0</v>
      </c>
    </row>
    <row r="1832" customFormat="false" ht="22.8" hidden="false" customHeight="true" outlineLevel="0" collapsed="false">
      <c r="A1832" s="139" t="n">
        <f aca="false">A1831</f>
        <v>6.5</v>
      </c>
      <c r="B1832" s="139" t="n">
        <f aca="false">IF(B1831&gt;C$3,O1831,0)</f>
        <v>0</v>
      </c>
      <c r="C1832" s="142" t="n">
        <f aca="false">(-0.13412+0.83749*B1832-0.00116*B1832*B1832+0.0000276728*B1832*B1832*B1832)/100</f>
        <v>-0.0013412</v>
      </c>
      <c r="D1832" s="143" t="n">
        <f aca="false">99.974-0.93136*B1832+0.02395*B1832*B1832-0.000365956*B1832^3+0.00000293273*B1832^4-0.00000000961*B1832^5</f>
        <v>99.974</v>
      </c>
      <c r="E1832" s="143" t="n">
        <f aca="false">IF(B1832&gt;0,1.04749494522173*B1832-0.01872730342732*B1832*B1832+0.00011082005414225*B1832*B1832*B1832+43.670453012901*(1-EXP(-0.246196276366746*B1832^0.966659341971092))*EXP(0.0638669100921283*B1832^0.437695537197651),0)</f>
        <v>0</v>
      </c>
      <c r="F1832" s="142" t="n">
        <f aca="false">(-0.13412+0.83749*E1832-0.00116*E1832*E1832+0.0000276728*E1832*E1832*E1832)/100</f>
        <v>-0.0013412</v>
      </c>
      <c r="G1832" s="142" t="n">
        <f aca="false">IF(B1832&gt;0,(A1832*3600)/(F1832*841.5+(1-F1832)*2256),0)</f>
        <v>0</v>
      </c>
      <c r="H1832" s="144" t="n">
        <f aca="false">(G1832/3.6)*60</f>
        <v>0</v>
      </c>
      <c r="I1832" s="145" t="n">
        <f aca="false">IF(B1832=0,0,1)</f>
        <v>0</v>
      </c>
      <c r="J1832" s="145" t="n">
        <f aca="false">IF(B1832&gt;0.1,H1832*F1832,0)</f>
        <v>0</v>
      </c>
      <c r="K1832" s="146" t="n">
        <f aca="false">H1832-J1832</f>
        <v>0</v>
      </c>
      <c r="L1832" s="145" t="n">
        <f aca="false">L1831-J1832</f>
        <v>43.3462527467033</v>
      </c>
      <c r="M1832" s="146" t="n">
        <f aca="false">M1831-K1832</f>
        <v>13559.3599416284</v>
      </c>
      <c r="N1832" s="147" t="n">
        <f aca="false">(M1832+L1832)</f>
        <v>13602.7061943751</v>
      </c>
      <c r="O1832" s="0" t="n">
        <f aca="false">(100/(M1832+L1832/A$6)*(L1832/A$6))</f>
        <v>0.403380467254158</v>
      </c>
      <c r="P1832" s="0" t="n">
        <f aca="false">IF(E1832&gt;P$9,0,1)</f>
        <v>1</v>
      </c>
      <c r="Q1832" s="0" t="n">
        <f aca="false">IF(P1832+P1831=1,R1832,0)</f>
        <v>0</v>
      </c>
      <c r="R1832" s="0" t="n">
        <v>1823</v>
      </c>
      <c r="S1832" s="148" t="n">
        <f aca="false">IF(T1832&lt;S$5,J1832+K1832,0)</f>
        <v>0</v>
      </c>
      <c r="T1832" s="119" t="n">
        <f aca="false">SUM(J$10:K1832)</f>
        <v>5975.89380562491</v>
      </c>
      <c r="U1832" s="0" t="n">
        <f aca="false">IF(S1832=0,0,J1832)</f>
        <v>0</v>
      </c>
      <c r="V1832" s="0" t="n">
        <f aca="false">IF(S1832=0,0,K1832)</f>
        <v>0</v>
      </c>
      <c r="W1832" s="0" t="n">
        <f aca="false">IF(V1832=0,0,I1832)</f>
        <v>0</v>
      </c>
      <c r="X1832" s="53" t="n">
        <f aca="false">IF(X$3&gt;E1832,0,1)</f>
        <v>0</v>
      </c>
      <c r="Y1832" s="0" t="n">
        <f aca="false">IF(S1832=0,J1832,0)</f>
        <v>0</v>
      </c>
      <c r="Z1832" s="0" t="n">
        <f aca="false">IF(S1832=0,K1832,0)</f>
        <v>0</v>
      </c>
      <c r="AA1832" s="0" t="n">
        <f aca="false">IF(X1832=1,Y1832,0)</f>
        <v>0</v>
      </c>
      <c r="AB1832" s="54" t="n">
        <f aca="false">IF(X1832=1,Z1832,0)</f>
        <v>0</v>
      </c>
      <c r="AC1832" s="55" t="n">
        <f aca="false">IF(X1832+X1833=1,L1832,0)</f>
        <v>0</v>
      </c>
    </row>
    <row r="1833" customFormat="false" ht="22.8" hidden="false" customHeight="true" outlineLevel="0" collapsed="false">
      <c r="A1833" s="139" t="n">
        <f aca="false">A1832</f>
        <v>6.5</v>
      </c>
      <c r="B1833" s="139" t="n">
        <f aca="false">IF(B1832&gt;C$3,O1832,0)</f>
        <v>0</v>
      </c>
      <c r="C1833" s="142" t="n">
        <f aca="false">(-0.13412+0.83749*B1833-0.00116*B1833*B1833+0.0000276728*B1833*B1833*B1833)/100</f>
        <v>-0.0013412</v>
      </c>
      <c r="D1833" s="143" t="n">
        <f aca="false">99.974-0.93136*B1833+0.02395*B1833*B1833-0.000365956*B1833^3+0.00000293273*B1833^4-0.00000000961*B1833^5</f>
        <v>99.974</v>
      </c>
      <c r="E1833" s="143" t="n">
        <f aca="false">IF(B1833&gt;0,1.04749494522173*B1833-0.01872730342732*B1833*B1833+0.00011082005414225*B1833*B1833*B1833+43.670453012901*(1-EXP(-0.246196276366746*B1833^0.966659341971092))*EXP(0.0638669100921283*B1833^0.437695537197651),0)</f>
        <v>0</v>
      </c>
      <c r="F1833" s="142" t="n">
        <f aca="false">(-0.13412+0.83749*E1833-0.00116*E1833*E1833+0.0000276728*E1833*E1833*E1833)/100</f>
        <v>-0.0013412</v>
      </c>
      <c r="G1833" s="142" t="n">
        <f aca="false">IF(B1833&gt;0,(A1833*3600)/(F1833*841.5+(1-F1833)*2256),0)</f>
        <v>0</v>
      </c>
      <c r="H1833" s="144" t="n">
        <f aca="false">(G1833/3.6)*60</f>
        <v>0</v>
      </c>
      <c r="I1833" s="145" t="n">
        <f aca="false">IF(B1833=0,0,1)</f>
        <v>0</v>
      </c>
      <c r="J1833" s="145" t="n">
        <f aca="false">IF(B1833&gt;0.1,H1833*F1833,0)</f>
        <v>0</v>
      </c>
      <c r="K1833" s="146" t="n">
        <f aca="false">H1833-J1833</f>
        <v>0</v>
      </c>
      <c r="L1833" s="145" t="n">
        <f aca="false">L1832-J1833</f>
        <v>43.3462527467033</v>
      </c>
      <c r="M1833" s="146" t="n">
        <f aca="false">M1832-K1833</f>
        <v>13559.3599416284</v>
      </c>
      <c r="N1833" s="147" t="n">
        <f aca="false">(M1833+L1833)</f>
        <v>13602.7061943751</v>
      </c>
      <c r="O1833" s="0" t="n">
        <f aca="false">(100/(M1833+L1833/A$6)*(L1833/A$6))</f>
        <v>0.403380467254158</v>
      </c>
      <c r="P1833" s="0" t="n">
        <f aca="false">IF(E1833&gt;P$9,0,1)</f>
        <v>1</v>
      </c>
      <c r="Q1833" s="0" t="n">
        <f aca="false">IF(P1833+P1832=1,R1833,0)</f>
        <v>0</v>
      </c>
      <c r="R1833" s="0" t="n">
        <v>1824</v>
      </c>
      <c r="S1833" s="148" t="n">
        <f aca="false">IF(T1833&lt;S$5,J1833+K1833,0)</f>
        <v>0</v>
      </c>
      <c r="T1833" s="119" t="n">
        <f aca="false">SUM(J$10:K1833)</f>
        <v>5975.89380562491</v>
      </c>
      <c r="U1833" s="0" t="n">
        <f aca="false">IF(S1833=0,0,J1833)</f>
        <v>0</v>
      </c>
      <c r="V1833" s="0" t="n">
        <f aca="false">IF(S1833=0,0,K1833)</f>
        <v>0</v>
      </c>
      <c r="W1833" s="0" t="n">
        <f aca="false">IF(V1833=0,0,I1833)</f>
        <v>0</v>
      </c>
      <c r="X1833" s="53" t="n">
        <f aca="false">IF(X$3&gt;E1833,0,1)</f>
        <v>0</v>
      </c>
      <c r="Y1833" s="0" t="n">
        <f aca="false">IF(S1833=0,J1833,0)</f>
        <v>0</v>
      </c>
      <c r="Z1833" s="0" t="n">
        <f aca="false">IF(S1833=0,K1833,0)</f>
        <v>0</v>
      </c>
      <c r="AA1833" s="0" t="n">
        <f aca="false">IF(X1833=1,Y1833,0)</f>
        <v>0</v>
      </c>
      <c r="AB1833" s="54" t="n">
        <f aca="false">IF(X1833=1,Z1833,0)</f>
        <v>0</v>
      </c>
      <c r="AC1833" s="55" t="n">
        <f aca="false">IF(X1833+X1834=1,L1833,0)</f>
        <v>0</v>
      </c>
    </row>
    <row r="1834" customFormat="false" ht="22.8" hidden="false" customHeight="true" outlineLevel="0" collapsed="false">
      <c r="A1834" s="139" t="n">
        <f aca="false">A1833</f>
        <v>6.5</v>
      </c>
      <c r="B1834" s="139" t="n">
        <f aca="false">IF(B1833&gt;C$3,O1833,0)</f>
        <v>0</v>
      </c>
      <c r="C1834" s="142" t="n">
        <f aca="false">(-0.13412+0.83749*B1834-0.00116*B1834*B1834+0.0000276728*B1834*B1834*B1834)/100</f>
        <v>-0.0013412</v>
      </c>
      <c r="D1834" s="143" t="n">
        <f aca="false">99.974-0.93136*B1834+0.02395*B1834*B1834-0.000365956*B1834^3+0.00000293273*B1834^4-0.00000000961*B1834^5</f>
        <v>99.974</v>
      </c>
      <c r="E1834" s="143" t="n">
        <f aca="false">IF(B1834&gt;0,1.04749494522173*B1834-0.01872730342732*B1834*B1834+0.00011082005414225*B1834*B1834*B1834+43.670453012901*(1-EXP(-0.246196276366746*B1834^0.966659341971092))*EXP(0.0638669100921283*B1834^0.437695537197651),0)</f>
        <v>0</v>
      </c>
      <c r="F1834" s="142" t="n">
        <f aca="false">(-0.13412+0.83749*E1834-0.00116*E1834*E1834+0.0000276728*E1834*E1834*E1834)/100</f>
        <v>-0.0013412</v>
      </c>
      <c r="G1834" s="142" t="n">
        <f aca="false">IF(B1834&gt;0,(A1834*3600)/(F1834*841.5+(1-F1834)*2256),0)</f>
        <v>0</v>
      </c>
      <c r="H1834" s="144" t="n">
        <f aca="false">(G1834/3.6)*60</f>
        <v>0</v>
      </c>
      <c r="I1834" s="145" t="n">
        <f aca="false">IF(B1834=0,0,1)</f>
        <v>0</v>
      </c>
      <c r="J1834" s="145" t="n">
        <f aca="false">IF(B1834&gt;0.1,H1834*F1834,0)</f>
        <v>0</v>
      </c>
      <c r="K1834" s="146" t="n">
        <f aca="false">H1834-J1834</f>
        <v>0</v>
      </c>
      <c r="L1834" s="145" t="n">
        <f aca="false">L1833-J1834</f>
        <v>43.3462527467033</v>
      </c>
      <c r="M1834" s="146" t="n">
        <f aca="false">M1833-K1834</f>
        <v>13559.3599416284</v>
      </c>
      <c r="N1834" s="147" t="n">
        <f aca="false">(M1834+L1834)</f>
        <v>13602.7061943751</v>
      </c>
      <c r="O1834" s="0" t="n">
        <f aca="false">(100/(M1834+L1834/A$6)*(L1834/A$6))</f>
        <v>0.403380467254158</v>
      </c>
      <c r="P1834" s="0" t="n">
        <f aca="false">IF(E1834&gt;P$9,0,1)</f>
        <v>1</v>
      </c>
      <c r="Q1834" s="0" t="n">
        <f aca="false">IF(P1834+P1833=1,R1834,0)</f>
        <v>0</v>
      </c>
      <c r="R1834" s="0" t="n">
        <v>1825</v>
      </c>
      <c r="S1834" s="148" t="n">
        <f aca="false">IF(T1834&lt;S$5,J1834+K1834,0)</f>
        <v>0</v>
      </c>
      <c r="T1834" s="119" t="n">
        <f aca="false">SUM(J$10:K1834)</f>
        <v>5975.89380562491</v>
      </c>
      <c r="U1834" s="0" t="n">
        <f aca="false">IF(S1834=0,0,J1834)</f>
        <v>0</v>
      </c>
      <c r="V1834" s="0" t="n">
        <f aca="false">IF(S1834=0,0,K1834)</f>
        <v>0</v>
      </c>
      <c r="W1834" s="0" t="n">
        <f aca="false">IF(V1834=0,0,I1834)</f>
        <v>0</v>
      </c>
      <c r="X1834" s="53" t="n">
        <f aca="false">IF(X$3&gt;E1834,0,1)</f>
        <v>0</v>
      </c>
      <c r="Y1834" s="0" t="n">
        <f aca="false">IF(S1834=0,J1834,0)</f>
        <v>0</v>
      </c>
      <c r="Z1834" s="0" t="n">
        <f aca="false">IF(S1834=0,K1834,0)</f>
        <v>0</v>
      </c>
      <c r="AA1834" s="0" t="n">
        <f aca="false">IF(X1834=1,Y1834,0)</f>
        <v>0</v>
      </c>
      <c r="AB1834" s="54" t="n">
        <f aca="false">IF(X1834=1,Z1834,0)</f>
        <v>0</v>
      </c>
      <c r="AC1834" s="55" t="n">
        <f aca="false">IF(X1834+X1835=1,L1834,0)</f>
        <v>0</v>
      </c>
    </row>
    <row r="1835" customFormat="false" ht="22.8" hidden="false" customHeight="true" outlineLevel="0" collapsed="false">
      <c r="A1835" s="139" t="n">
        <f aca="false">A1834</f>
        <v>6.5</v>
      </c>
      <c r="B1835" s="139" t="n">
        <f aca="false">IF(B1834&gt;C$3,O1834,0)</f>
        <v>0</v>
      </c>
      <c r="C1835" s="142" t="n">
        <f aca="false">(-0.13412+0.83749*B1835-0.00116*B1835*B1835+0.0000276728*B1835*B1835*B1835)/100</f>
        <v>-0.0013412</v>
      </c>
      <c r="D1835" s="143" t="n">
        <f aca="false">99.974-0.93136*B1835+0.02395*B1835*B1835-0.000365956*B1835^3+0.00000293273*B1835^4-0.00000000961*B1835^5</f>
        <v>99.974</v>
      </c>
      <c r="E1835" s="143" t="n">
        <f aca="false">IF(B1835&gt;0,1.04749494522173*B1835-0.01872730342732*B1835*B1835+0.00011082005414225*B1835*B1835*B1835+43.670453012901*(1-EXP(-0.246196276366746*B1835^0.966659341971092))*EXP(0.0638669100921283*B1835^0.437695537197651),0)</f>
        <v>0</v>
      </c>
      <c r="F1835" s="142" t="n">
        <f aca="false">(-0.13412+0.83749*E1835-0.00116*E1835*E1835+0.0000276728*E1835*E1835*E1835)/100</f>
        <v>-0.0013412</v>
      </c>
      <c r="G1835" s="142" t="n">
        <f aca="false">IF(B1835&gt;0,(A1835*3600)/(F1835*841.5+(1-F1835)*2256),0)</f>
        <v>0</v>
      </c>
      <c r="H1835" s="144" t="n">
        <f aca="false">(G1835/3.6)*60</f>
        <v>0</v>
      </c>
      <c r="I1835" s="145" t="n">
        <f aca="false">IF(B1835=0,0,1)</f>
        <v>0</v>
      </c>
      <c r="J1835" s="145" t="n">
        <f aca="false">IF(B1835&gt;0.1,H1835*F1835,0)</f>
        <v>0</v>
      </c>
      <c r="K1835" s="146" t="n">
        <f aca="false">H1835-J1835</f>
        <v>0</v>
      </c>
      <c r="L1835" s="145" t="n">
        <f aca="false">L1834-J1835</f>
        <v>43.3462527467033</v>
      </c>
      <c r="M1835" s="146" t="n">
        <f aca="false">M1834-K1835</f>
        <v>13559.3599416284</v>
      </c>
      <c r="N1835" s="147" t="n">
        <f aca="false">(M1835+L1835)</f>
        <v>13602.7061943751</v>
      </c>
      <c r="O1835" s="0" t="n">
        <f aca="false">(100/(M1835+L1835/A$6)*(L1835/A$6))</f>
        <v>0.403380467254158</v>
      </c>
      <c r="P1835" s="0" t="n">
        <f aca="false">IF(E1835&gt;P$9,0,1)</f>
        <v>1</v>
      </c>
      <c r="Q1835" s="0" t="n">
        <f aca="false">IF(P1835+P1834=1,R1835,0)</f>
        <v>0</v>
      </c>
      <c r="R1835" s="0" t="n">
        <v>1826</v>
      </c>
      <c r="S1835" s="148" t="n">
        <f aca="false">IF(T1835&lt;S$5,J1835+K1835,0)</f>
        <v>0</v>
      </c>
      <c r="T1835" s="119" t="n">
        <f aca="false">SUM(J$10:K1835)</f>
        <v>5975.89380562491</v>
      </c>
      <c r="U1835" s="0" t="n">
        <f aca="false">IF(S1835=0,0,J1835)</f>
        <v>0</v>
      </c>
      <c r="V1835" s="0" t="n">
        <f aca="false">IF(S1835=0,0,K1835)</f>
        <v>0</v>
      </c>
      <c r="W1835" s="0" t="n">
        <f aca="false">IF(V1835=0,0,I1835)</f>
        <v>0</v>
      </c>
      <c r="X1835" s="53" t="n">
        <f aca="false">IF(X$3&gt;E1835,0,1)</f>
        <v>0</v>
      </c>
      <c r="Y1835" s="0" t="n">
        <f aca="false">IF(S1835=0,J1835,0)</f>
        <v>0</v>
      </c>
      <c r="Z1835" s="0" t="n">
        <f aca="false">IF(S1835=0,K1835,0)</f>
        <v>0</v>
      </c>
      <c r="AA1835" s="0" t="n">
        <f aca="false">IF(X1835=1,Y1835,0)</f>
        <v>0</v>
      </c>
      <c r="AB1835" s="54" t="n">
        <f aca="false">IF(X1835=1,Z1835,0)</f>
        <v>0</v>
      </c>
      <c r="AC1835" s="55" t="n">
        <f aca="false">IF(X1835+X1836=1,L1835,0)</f>
        <v>0</v>
      </c>
    </row>
    <row r="1836" customFormat="false" ht="22.8" hidden="false" customHeight="true" outlineLevel="0" collapsed="false">
      <c r="A1836" s="139" t="n">
        <f aca="false">A1835</f>
        <v>6.5</v>
      </c>
      <c r="B1836" s="139" t="n">
        <f aca="false">IF(B1835&gt;C$3,O1835,0)</f>
        <v>0</v>
      </c>
      <c r="C1836" s="142" t="n">
        <f aca="false">(-0.13412+0.83749*B1836-0.00116*B1836*B1836+0.0000276728*B1836*B1836*B1836)/100</f>
        <v>-0.0013412</v>
      </c>
      <c r="D1836" s="143" t="n">
        <f aca="false">99.974-0.93136*B1836+0.02395*B1836*B1836-0.000365956*B1836^3+0.00000293273*B1836^4-0.00000000961*B1836^5</f>
        <v>99.974</v>
      </c>
      <c r="E1836" s="143" t="n">
        <f aca="false">IF(B1836&gt;0,1.04749494522173*B1836-0.01872730342732*B1836*B1836+0.00011082005414225*B1836*B1836*B1836+43.670453012901*(1-EXP(-0.246196276366746*B1836^0.966659341971092))*EXP(0.0638669100921283*B1836^0.437695537197651),0)</f>
        <v>0</v>
      </c>
      <c r="F1836" s="142" t="n">
        <f aca="false">(-0.13412+0.83749*E1836-0.00116*E1836*E1836+0.0000276728*E1836*E1836*E1836)/100</f>
        <v>-0.0013412</v>
      </c>
      <c r="G1836" s="142" t="n">
        <f aca="false">IF(B1836&gt;0,(A1836*3600)/(F1836*841.5+(1-F1836)*2256),0)</f>
        <v>0</v>
      </c>
      <c r="H1836" s="144" t="n">
        <f aca="false">(G1836/3.6)*60</f>
        <v>0</v>
      </c>
      <c r="I1836" s="145" t="n">
        <f aca="false">IF(B1836=0,0,1)</f>
        <v>0</v>
      </c>
      <c r="J1836" s="145" t="n">
        <f aca="false">IF(B1836&gt;0.1,H1836*F1836,0)</f>
        <v>0</v>
      </c>
      <c r="K1836" s="146" t="n">
        <f aca="false">H1836-J1836</f>
        <v>0</v>
      </c>
      <c r="L1836" s="145" t="n">
        <f aca="false">L1835-J1836</f>
        <v>43.3462527467033</v>
      </c>
      <c r="M1836" s="146" t="n">
        <f aca="false">M1835-K1836</f>
        <v>13559.3599416284</v>
      </c>
      <c r="N1836" s="147" t="n">
        <f aca="false">(M1836+L1836)</f>
        <v>13602.7061943751</v>
      </c>
      <c r="O1836" s="0" t="n">
        <f aca="false">(100/(M1836+L1836/A$6)*(L1836/A$6))</f>
        <v>0.403380467254158</v>
      </c>
      <c r="P1836" s="0" t="n">
        <f aca="false">IF(E1836&gt;P$9,0,1)</f>
        <v>1</v>
      </c>
      <c r="Q1836" s="0" t="n">
        <f aca="false">IF(P1836+P1835=1,R1836,0)</f>
        <v>0</v>
      </c>
      <c r="R1836" s="0" t="n">
        <v>1827</v>
      </c>
      <c r="S1836" s="148" t="n">
        <f aca="false">IF(T1836&lt;S$5,J1836+K1836,0)</f>
        <v>0</v>
      </c>
      <c r="T1836" s="119" t="n">
        <f aca="false">SUM(J$10:K1836)</f>
        <v>5975.89380562491</v>
      </c>
      <c r="U1836" s="0" t="n">
        <f aca="false">IF(S1836=0,0,J1836)</f>
        <v>0</v>
      </c>
      <c r="V1836" s="0" t="n">
        <f aca="false">IF(S1836=0,0,K1836)</f>
        <v>0</v>
      </c>
      <c r="W1836" s="0" t="n">
        <f aca="false">IF(V1836=0,0,I1836)</f>
        <v>0</v>
      </c>
      <c r="X1836" s="53" t="n">
        <f aca="false">IF(X$3&gt;E1836,0,1)</f>
        <v>0</v>
      </c>
      <c r="Y1836" s="0" t="n">
        <f aca="false">IF(S1836=0,J1836,0)</f>
        <v>0</v>
      </c>
      <c r="Z1836" s="0" t="n">
        <f aca="false">IF(S1836=0,K1836,0)</f>
        <v>0</v>
      </c>
      <c r="AA1836" s="0" t="n">
        <f aca="false">IF(X1836=1,Y1836,0)</f>
        <v>0</v>
      </c>
      <c r="AB1836" s="54" t="n">
        <f aca="false">IF(X1836=1,Z1836,0)</f>
        <v>0</v>
      </c>
      <c r="AC1836" s="55" t="n">
        <f aca="false">IF(X1836+X1837=1,L1836,0)</f>
        <v>0</v>
      </c>
    </row>
    <row r="1837" customFormat="false" ht="22.8" hidden="false" customHeight="true" outlineLevel="0" collapsed="false">
      <c r="A1837" s="139" t="n">
        <f aca="false">A1836</f>
        <v>6.5</v>
      </c>
      <c r="B1837" s="139" t="n">
        <f aca="false">IF(B1836&gt;C$3,O1836,0)</f>
        <v>0</v>
      </c>
      <c r="C1837" s="142" t="n">
        <f aca="false">(-0.13412+0.83749*B1837-0.00116*B1837*B1837+0.0000276728*B1837*B1837*B1837)/100</f>
        <v>-0.0013412</v>
      </c>
      <c r="D1837" s="143" t="n">
        <f aca="false">99.974-0.93136*B1837+0.02395*B1837*B1837-0.000365956*B1837^3+0.00000293273*B1837^4-0.00000000961*B1837^5</f>
        <v>99.974</v>
      </c>
      <c r="E1837" s="143" t="n">
        <f aca="false">IF(B1837&gt;0,1.04749494522173*B1837-0.01872730342732*B1837*B1837+0.00011082005414225*B1837*B1837*B1837+43.670453012901*(1-EXP(-0.246196276366746*B1837^0.966659341971092))*EXP(0.0638669100921283*B1837^0.437695537197651),0)</f>
        <v>0</v>
      </c>
      <c r="F1837" s="142" t="n">
        <f aca="false">(-0.13412+0.83749*E1837-0.00116*E1837*E1837+0.0000276728*E1837*E1837*E1837)/100</f>
        <v>-0.0013412</v>
      </c>
      <c r="G1837" s="142" t="n">
        <f aca="false">IF(B1837&gt;0,(A1837*3600)/(F1837*841.5+(1-F1837)*2256),0)</f>
        <v>0</v>
      </c>
      <c r="H1837" s="144" t="n">
        <f aca="false">(G1837/3.6)*60</f>
        <v>0</v>
      </c>
      <c r="I1837" s="145" t="n">
        <f aca="false">IF(B1837=0,0,1)</f>
        <v>0</v>
      </c>
      <c r="J1837" s="145" t="n">
        <f aca="false">IF(B1837&gt;0.1,H1837*F1837,0)</f>
        <v>0</v>
      </c>
      <c r="K1837" s="146" t="n">
        <f aca="false">H1837-J1837</f>
        <v>0</v>
      </c>
      <c r="L1837" s="145" t="n">
        <f aca="false">L1836-J1837</f>
        <v>43.3462527467033</v>
      </c>
      <c r="M1837" s="146" t="n">
        <f aca="false">M1836-K1837</f>
        <v>13559.3599416284</v>
      </c>
      <c r="N1837" s="147" t="n">
        <f aca="false">(M1837+L1837)</f>
        <v>13602.7061943751</v>
      </c>
      <c r="O1837" s="0" t="n">
        <f aca="false">(100/(M1837+L1837/A$6)*(L1837/A$6))</f>
        <v>0.403380467254158</v>
      </c>
      <c r="P1837" s="0" t="n">
        <f aca="false">IF(E1837&gt;P$9,0,1)</f>
        <v>1</v>
      </c>
      <c r="Q1837" s="0" t="n">
        <f aca="false">IF(P1837+P1836=1,R1837,0)</f>
        <v>0</v>
      </c>
      <c r="R1837" s="0" t="n">
        <v>1828</v>
      </c>
      <c r="S1837" s="148" t="n">
        <f aca="false">IF(T1837&lt;S$5,J1837+K1837,0)</f>
        <v>0</v>
      </c>
      <c r="T1837" s="119" t="n">
        <f aca="false">SUM(J$10:K1837)</f>
        <v>5975.89380562491</v>
      </c>
      <c r="U1837" s="0" t="n">
        <f aca="false">IF(S1837=0,0,J1837)</f>
        <v>0</v>
      </c>
      <c r="V1837" s="0" t="n">
        <f aca="false">IF(S1837=0,0,K1837)</f>
        <v>0</v>
      </c>
      <c r="W1837" s="0" t="n">
        <f aca="false">IF(V1837=0,0,I1837)</f>
        <v>0</v>
      </c>
      <c r="X1837" s="53" t="n">
        <f aca="false">IF(X$3&gt;E1837,0,1)</f>
        <v>0</v>
      </c>
      <c r="Y1837" s="0" t="n">
        <f aca="false">IF(S1837=0,J1837,0)</f>
        <v>0</v>
      </c>
      <c r="Z1837" s="0" t="n">
        <f aca="false">IF(S1837=0,K1837,0)</f>
        <v>0</v>
      </c>
      <c r="AA1837" s="0" t="n">
        <f aca="false">IF(X1837=1,Y1837,0)</f>
        <v>0</v>
      </c>
      <c r="AB1837" s="54" t="n">
        <f aca="false">IF(X1837=1,Z1837,0)</f>
        <v>0</v>
      </c>
      <c r="AC1837" s="55" t="n">
        <f aca="false">IF(X1837+X1838=1,L1837,0)</f>
        <v>0</v>
      </c>
    </row>
    <row r="1838" customFormat="false" ht="22.8" hidden="false" customHeight="true" outlineLevel="0" collapsed="false">
      <c r="A1838" s="139" t="n">
        <f aca="false">A1837</f>
        <v>6.5</v>
      </c>
      <c r="B1838" s="139" t="n">
        <f aca="false">IF(B1837&gt;C$3,O1837,0)</f>
        <v>0</v>
      </c>
      <c r="C1838" s="142" t="n">
        <f aca="false">(-0.13412+0.83749*B1838-0.00116*B1838*B1838+0.0000276728*B1838*B1838*B1838)/100</f>
        <v>-0.0013412</v>
      </c>
      <c r="D1838" s="143" t="n">
        <f aca="false">99.974-0.93136*B1838+0.02395*B1838*B1838-0.000365956*B1838^3+0.00000293273*B1838^4-0.00000000961*B1838^5</f>
        <v>99.974</v>
      </c>
      <c r="E1838" s="143" t="n">
        <f aca="false">IF(B1838&gt;0,1.04749494522173*B1838-0.01872730342732*B1838*B1838+0.00011082005414225*B1838*B1838*B1838+43.670453012901*(1-EXP(-0.246196276366746*B1838^0.966659341971092))*EXP(0.0638669100921283*B1838^0.437695537197651),0)</f>
        <v>0</v>
      </c>
      <c r="F1838" s="142" t="n">
        <f aca="false">(-0.13412+0.83749*E1838-0.00116*E1838*E1838+0.0000276728*E1838*E1838*E1838)/100</f>
        <v>-0.0013412</v>
      </c>
      <c r="G1838" s="142" t="n">
        <f aca="false">IF(B1838&gt;0,(A1838*3600)/(F1838*841.5+(1-F1838)*2256),0)</f>
        <v>0</v>
      </c>
      <c r="H1838" s="144" t="n">
        <f aca="false">(G1838/3.6)*60</f>
        <v>0</v>
      </c>
      <c r="I1838" s="145" t="n">
        <f aca="false">IF(B1838=0,0,1)</f>
        <v>0</v>
      </c>
      <c r="J1838" s="145" t="n">
        <f aca="false">IF(B1838&gt;0.1,H1838*F1838,0)</f>
        <v>0</v>
      </c>
      <c r="K1838" s="146" t="n">
        <f aca="false">H1838-J1838</f>
        <v>0</v>
      </c>
      <c r="L1838" s="145" t="n">
        <f aca="false">L1837-J1838</f>
        <v>43.3462527467033</v>
      </c>
      <c r="M1838" s="146" t="n">
        <f aca="false">M1837-K1838</f>
        <v>13559.3599416284</v>
      </c>
      <c r="N1838" s="147" t="n">
        <f aca="false">(M1838+L1838)</f>
        <v>13602.7061943751</v>
      </c>
      <c r="O1838" s="0" t="n">
        <f aca="false">(100/(M1838+L1838/A$6)*(L1838/A$6))</f>
        <v>0.403380467254158</v>
      </c>
      <c r="P1838" s="0" t="n">
        <f aca="false">IF(E1838&gt;P$9,0,1)</f>
        <v>1</v>
      </c>
      <c r="Q1838" s="0" t="n">
        <f aca="false">IF(P1838+P1837=1,R1838,0)</f>
        <v>0</v>
      </c>
      <c r="R1838" s="0" t="n">
        <v>1829</v>
      </c>
      <c r="S1838" s="148" t="n">
        <f aca="false">IF(T1838&lt;S$5,J1838+K1838,0)</f>
        <v>0</v>
      </c>
      <c r="T1838" s="119" t="n">
        <f aca="false">SUM(J$10:K1838)</f>
        <v>5975.89380562491</v>
      </c>
      <c r="U1838" s="0" t="n">
        <f aca="false">IF(S1838=0,0,J1838)</f>
        <v>0</v>
      </c>
      <c r="V1838" s="0" t="n">
        <f aca="false">IF(S1838=0,0,K1838)</f>
        <v>0</v>
      </c>
      <c r="W1838" s="0" t="n">
        <f aca="false">IF(V1838=0,0,I1838)</f>
        <v>0</v>
      </c>
      <c r="X1838" s="53" t="n">
        <f aca="false">IF(X$3&gt;E1838,0,1)</f>
        <v>0</v>
      </c>
      <c r="Y1838" s="0" t="n">
        <f aca="false">IF(S1838=0,J1838,0)</f>
        <v>0</v>
      </c>
      <c r="Z1838" s="0" t="n">
        <f aca="false">IF(S1838=0,K1838,0)</f>
        <v>0</v>
      </c>
      <c r="AA1838" s="0" t="n">
        <f aca="false">IF(X1838=1,Y1838,0)</f>
        <v>0</v>
      </c>
      <c r="AB1838" s="54" t="n">
        <f aca="false">IF(X1838=1,Z1838,0)</f>
        <v>0</v>
      </c>
      <c r="AC1838" s="55" t="n">
        <f aca="false">IF(X1838+X1839=1,L1838,0)</f>
        <v>0</v>
      </c>
    </row>
    <row r="1839" customFormat="false" ht="22.8" hidden="false" customHeight="true" outlineLevel="0" collapsed="false">
      <c r="A1839" s="139" t="n">
        <f aca="false">A1838</f>
        <v>6.5</v>
      </c>
      <c r="B1839" s="139" t="n">
        <f aca="false">IF(B1838&gt;C$3,O1838,0)</f>
        <v>0</v>
      </c>
      <c r="C1839" s="142" t="n">
        <f aca="false">(-0.13412+0.83749*B1839-0.00116*B1839*B1839+0.0000276728*B1839*B1839*B1839)/100</f>
        <v>-0.0013412</v>
      </c>
      <c r="D1839" s="143" t="n">
        <f aca="false">99.974-0.93136*B1839+0.02395*B1839*B1839-0.000365956*B1839^3+0.00000293273*B1839^4-0.00000000961*B1839^5</f>
        <v>99.974</v>
      </c>
      <c r="E1839" s="143" t="n">
        <f aca="false">IF(B1839&gt;0,1.04749494522173*B1839-0.01872730342732*B1839*B1839+0.00011082005414225*B1839*B1839*B1839+43.670453012901*(1-EXP(-0.246196276366746*B1839^0.966659341971092))*EXP(0.0638669100921283*B1839^0.437695537197651),0)</f>
        <v>0</v>
      </c>
      <c r="F1839" s="142" t="n">
        <f aca="false">(-0.13412+0.83749*E1839-0.00116*E1839*E1839+0.0000276728*E1839*E1839*E1839)/100</f>
        <v>-0.0013412</v>
      </c>
      <c r="G1839" s="142" t="n">
        <f aca="false">IF(B1839&gt;0,(A1839*3600)/(F1839*841.5+(1-F1839)*2256),0)</f>
        <v>0</v>
      </c>
      <c r="H1839" s="144" t="n">
        <f aca="false">(G1839/3.6)*60</f>
        <v>0</v>
      </c>
      <c r="I1839" s="145" t="n">
        <f aca="false">IF(B1839=0,0,1)</f>
        <v>0</v>
      </c>
      <c r="J1839" s="145" t="n">
        <f aca="false">IF(B1839&gt;0.1,H1839*F1839,0)</f>
        <v>0</v>
      </c>
      <c r="K1839" s="146" t="n">
        <f aca="false">H1839-J1839</f>
        <v>0</v>
      </c>
      <c r="L1839" s="145" t="n">
        <f aca="false">L1838-J1839</f>
        <v>43.3462527467033</v>
      </c>
      <c r="M1839" s="146" t="n">
        <f aca="false">M1838-K1839</f>
        <v>13559.3599416284</v>
      </c>
      <c r="N1839" s="147" t="n">
        <f aca="false">(M1839+L1839)</f>
        <v>13602.7061943751</v>
      </c>
      <c r="O1839" s="0" t="n">
        <f aca="false">(100/(M1839+L1839/A$6)*(L1839/A$6))</f>
        <v>0.403380467254158</v>
      </c>
      <c r="P1839" s="0" t="n">
        <f aca="false">IF(E1839&gt;P$9,0,1)</f>
        <v>1</v>
      </c>
      <c r="Q1839" s="0" t="n">
        <f aca="false">IF(P1839+P1838=1,R1839,0)</f>
        <v>0</v>
      </c>
      <c r="R1839" s="0" t="n">
        <v>1830</v>
      </c>
      <c r="S1839" s="148" t="n">
        <f aca="false">IF(T1839&lt;S$5,J1839+K1839,0)</f>
        <v>0</v>
      </c>
      <c r="T1839" s="119" t="n">
        <f aca="false">SUM(J$10:K1839)</f>
        <v>5975.89380562491</v>
      </c>
      <c r="U1839" s="0" t="n">
        <f aca="false">IF(S1839=0,0,J1839)</f>
        <v>0</v>
      </c>
      <c r="V1839" s="0" t="n">
        <f aca="false">IF(S1839=0,0,K1839)</f>
        <v>0</v>
      </c>
      <c r="W1839" s="0" t="n">
        <f aca="false">IF(V1839=0,0,I1839)</f>
        <v>0</v>
      </c>
      <c r="X1839" s="53" t="n">
        <f aca="false">IF(X$3&gt;E1839,0,1)</f>
        <v>0</v>
      </c>
      <c r="Y1839" s="0" t="n">
        <f aca="false">IF(S1839=0,J1839,0)</f>
        <v>0</v>
      </c>
      <c r="Z1839" s="0" t="n">
        <f aca="false">IF(S1839=0,K1839,0)</f>
        <v>0</v>
      </c>
      <c r="AA1839" s="0" t="n">
        <f aca="false">IF(X1839=1,Y1839,0)</f>
        <v>0</v>
      </c>
      <c r="AB1839" s="54" t="n">
        <f aca="false">IF(X1839=1,Z1839,0)</f>
        <v>0</v>
      </c>
      <c r="AC1839" s="55" t="n">
        <f aca="false">IF(X1839+X1840=1,L1839,0)</f>
        <v>0</v>
      </c>
    </row>
    <row r="1840" customFormat="false" ht="22.8" hidden="false" customHeight="true" outlineLevel="0" collapsed="false">
      <c r="A1840" s="139" t="n">
        <f aca="false">A1839</f>
        <v>6.5</v>
      </c>
      <c r="B1840" s="139" t="n">
        <f aca="false">IF(B1839&gt;C$3,O1839,0)</f>
        <v>0</v>
      </c>
      <c r="C1840" s="142" t="n">
        <f aca="false">(-0.13412+0.83749*B1840-0.00116*B1840*B1840+0.0000276728*B1840*B1840*B1840)/100</f>
        <v>-0.0013412</v>
      </c>
      <c r="D1840" s="143" t="n">
        <f aca="false">99.974-0.93136*B1840+0.02395*B1840*B1840-0.000365956*B1840^3+0.00000293273*B1840^4-0.00000000961*B1840^5</f>
        <v>99.974</v>
      </c>
      <c r="E1840" s="143" t="n">
        <f aca="false">IF(B1840&gt;0,1.04749494522173*B1840-0.01872730342732*B1840*B1840+0.00011082005414225*B1840*B1840*B1840+43.670453012901*(1-EXP(-0.246196276366746*B1840^0.966659341971092))*EXP(0.0638669100921283*B1840^0.437695537197651),0)</f>
        <v>0</v>
      </c>
      <c r="F1840" s="142" t="n">
        <f aca="false">(-0.13412+0.83749*E1840-0.00116*E1840*E1840+0.0000276728*E1840*E1840*E1840)/100</f>
        <v>-0.0013412</v>
      </c>
      <c r="G1840" s="142" t="n">
        <f aca="false">IF(B1840&gt;0,(A1840*3600)/(F1840*841.5+(1-F1840)*2256),0)</f>
        <v>0</v>
      </c>
      <c r="H1840" s="144" t="n">
        <f aca="false">(G1840/3.6)*60</f>
        <v>0</v>
      </c>
      <c r="I1840" s="145" t="n">
        <f aca="false">IF(B1840=0,0,1)</f>
        <v>0</v>
      </c>
      <c r="J1840" s="145" t="n">
        <f aca="false">IF(B1840&gt;0.1,H1840*F1840,0)</f>
        <v>0</v>
      </c>
      <c r="K1840" s="146" t="n">
        <f aca="false">H1840-J1840</f>
        <v>0</v>
      </c>
      <c r="L1840" s="145" t="n">
        <f aca="false">L1839-J1840</f>
        <v>43.3462527467033</v>
      </c>
      <c r="M1840" s="146" t="n">
        <f aca="false">M1839-K1840</f>
        <v>13559.3599416284</v>
      </c>
      <c r="N1840" s="147" t="n">
        <f aca="false">(M1840+L1840)</f>
        <v>13602.7061943751</v>
      </c>
      <c r="O1840" s="0" t="n">
        <f aca="false">(100/(M1840+L1840/A$6)*(L1840/A$6))</f>
        <v>0.403380467254158</v>
      </c>
      <c r="P1840" s="0" t="n">
        <f aca="false">IF(E1840&gt;P$9,0,1)</f>
        <v>1</v>
      </c>
      <c r="Q1840" s="0" t="n">
        <f aca="false">IF(P1840+P1839=1,R1840,0)</f>
        <v>0</v>
      </c>
      <c r="R1840" s="0" t="n">
        <v>1831</v>
      </c>
      <c r="S1840" s="148" t="n">
        <f aca="false">IF(T1840&lt;S$5,J1840+K1840,0)</f>
        <v>0</v>
      </c>
      <c r="T1840" s="119" t="n">
        <f aca="false">SUM(J$10:K1840)</f>
        <v>5975.89380562491</v>
      </c>
      <c r="U1840" s="0" t="n">
        <f aca="false">IF(S1840=0,0,J1840)</f>
        <v>0</v>
      </c>
      <c r="V1840" s="0" t="n">
        <f aca="false">IF(S1840=0,0,K1840)</f>
        <v>0</v>
      </c>
      <c r="W1840" s="0" t="n">
        <f aca="false">IF(V1840=0,0,I1840)</f>
        <v>0</v>
      </c>
      <c r="X1840" s="53" t="n">
        <f aca="false">IF(X$3&gt;E1840,0,1)</f>
        <v>0</v>
      </c>
      <c r="Y1840" s="0" t="n">
        <f aca="false">IF(S1840=0,J1840,0)</f>
        <v>0</v>
      </c>
      <c r="Z1840" s="0" t="n">
        <f aca="false">IF(S1840=0,K1840,0)</f>
        <v>0</v>
      </c>
      <c r="AA1840" s="0" t="n">
        <f aca="false">IF(X1840=1,Y1840,0)</f>
        <v>0</v>
      </c>
      <c r="AB1840" s="54" t="n">
        <f aca="false">IF(X1840=1,Z1840,0)</f>
        <v>0</v>
      </c>
      <c r="AC1840" s="55" t="n">
        <f aca="false">IF(X1840+X1841=1,L1840,0)</f>
        <v>0</v>
      </c>
    </row>
    <row r="1841" customFormat="false" ht="22.8" hidden="false" customHeight="true" outlineLevel="0" collapsed="false">
      <c r="A1841" s="139" t="n">
        <f aca="false">A1840</f>
        <v>6.5</v>
      </c>
      <c r="B1841" s="139" t="n">
        <f aca="false">IF(B1840&gt;C$3,O1840,0)</f>
        <v>0</v>
      </c>
      <c r="C1841" s="142" t="n">
        <f aca="false">(-0.13412+0.83749*B1841-0.00116*B1841*B1841+0.0000276728*B1841*B1841*B1841)/100</f>
        <v>-0.0013412</v>
      </c>
      <c r="D1841" s="143" t="n">
        <f aca="false">99.974-0.93136*B1841+0.02395*B1841*B1841-0.000365956*B1841^3+0.00000293273*B1841^4-0.00000000961*B1841^5</f>
        <v>99.974</v>
      </c>
      <c r="E1841" s="143" t="n">
        <f aca="false">IF(B1841&gt;0,1.04749494522173*B1841-0.01872730342732*B1841*B1841+0.00011082005414225*B1841*B1841*B1841+43.670453012901*(1-EXP(-0.246196276366746*B1841^0.966659341971092))*EXP(0.0638669100921283*B1841^0.437695537197651),0)</f>
        <v>0</v>
      </c>
      <c r="F1841" s="142" t="n">
        <f aca="false">(-0.13412+0.83749*E1841-0.00116*E1841*E1841+0.0000276728*E1841*E1841*E1841)/100</f>
        <v>-0.0013412</v>
      </c>
      <c r="G1841" s="142" t="n">
        <f aca="false">IF(B1841&gt;0,(A1841*3600)/(F1841*841.5+(1-F1841)*2256),0)</f>
        <v>0</v>
      </c>
      <c r="H1841" s="144" t="n">
        <f aca="false">(G1841/3.6)*60</f>
        <v>0</v>
      </c>
      <c r="I1841" s="145" t="n">
        <f aca="false">IF(B1841=0,0,1)</f>
        <v>0</v>
      </c>
      <c r="J1841" s="145" t="n">
        <f aca="false">IF(B1841&gt;0.1,H1841*F1841,0)</f>
        <v>0</v>
      </c>
      <c r="K1841" s="146" t="n">
        <f aca="false">H1841-J1841</f>
        <v>0</v>
      </c>
      <c r="L1841" s="145" t="n">
        <f aca="false">L1840-J1841</f>
        <v>43.3462527467033</v>
      </c>
      <c r="M1841" s="146" t="n">
        <f aca="false">M1840-K1841</f>
        <v>13559.3599416284</v>
      </c>
      <c r="N1841" s="147" t="n">
        <f aca="false">(M1841+L1841)</f>
        <v>13602.7061943751</v>
      </c>
      <c r="O1841" s="0" t="n">
        <f aca="false">(100/(M1841+L1841/A$6)*(L1841/A$6))</f>
        <v>0.403380467254158</v>
      </c>
      <c r="P1841" s="0" t="n">
        <f aca="false">IF(E1841&gt;P$9,0,1)</f>
        <v>1</v>
      </c>
      <c r="Q1841" s="0" t="n">
        <f aca="false">IF(P1841+P1840=1,R1841,0)</f>
        <v>0</v>
      </c>
      <c r="R1841" s="0" t="n">
        <v>1832</v>
      </c>
      <c r="S1841" s="148" t="n">
        <f aca="false">IF(T1841&lt;S$5,J1841+K1841,0)</f>
        <v>0</v>
      </c>
      <c r="T1841" s="119" t="n">
        <f aca="false">SUM(J$10:K1841)</f>
        <v>5975.89380562491</v>
      </c>
      <c r="U1841" s="0" t="n">
        <f aca="false">IF(S1841=0,0,J1841)</f>
        <v>0</v>
      </c>
      <c r="V1841" s="0" t="n">
        <f aca="false">IF(S1841=0,0,K1841)</f>
        <v>0</v>
      </c>
      <c r="W1841" s="0" t="n">
        <f aca="false">IF(V1841=0,0,I1841)</f>
        <v>0</v>
      </c>
      <c r="X1841" s="53" t="n">
        <f aca="false">IF(X$3&gt;E1841,0,1)</f>
        <v>0</v>
      </c>
      <c r="Y1841" s="0" t="n">
        <f aca="false">IF(S1841=0,J1841,0)</f>
        <v>0</v>
      </c>
      <c r="Z1841" s="0" t="n">
        <f aca="false">IF(S1841=0,K1841,0)</f>
        <v>0</v>
      </c>
      <c r="AA1841" s="0" t="n">
        <f aca="false">IF(X1841=1,Y1841,0)</f>
        <v>0</v>
      </c>
      <c r="AB1841" s="54" t="n">
        <f aca="false">IF(X1841=1,Z1841,0)</f>
        <v>0</v>
      </c>
      <c r="AC1841" s="55" t="n">
        <f aca="false">IF(X1841+X1842=1,L1841,0)</f>
        <v>0</v>
      </c>
    </row>
    <row r="1842" customFormat="false" ht="22.8" hidden="false" customHeight="true" outlineLevel="0" collapsed="false">
      <c r="A1842" s="139" t="n">
        <f aca="false">A1841</f>
        <v>6.5</v>
      </c>
      <c r="B1842" s="139" t="n">
        <f aca="false">IF(B1841&gt;C$3,O1841,0)</f>
        <v>0</v>
      </c>
      <c r="C1842" s="142" t="n">
        <f aca="false">(-0.13412+0.83749*B1842-0.00116*B1842*B1842+0.0000276728*B1842*B1842*B1842)/100</f>
        <v>-0.0013412</v>
      </c>
      <c r="D1842" s="143" t="n">
        <f aca="false">99.974-0.93136*B1842+0.02395*B1842*B1842-0.000365956*B1842^3+0.00000293273*B1842^4-0.00000000961*B1842^5</f>
        <v>99.974</v>
      </c>
      <c r="E1842" s="143" t="n">
        <f aca="false">IF(B1842&gt;0,1.04749494522173*B1842-0.01872730342732*B1842*B1842+0.00011082005414225*B1842*B1842*B1842+43.670453012901*(1-EXP(-0.246196276366746*B1842^0.966659341971092))*EXP(0.0638669100921283*B1842^0.437695537197651),0)</f>
        <v>0</v>
      </c>
      <c r="F1842" s="142" t="n">
        <f aca="false">(-0.13412+0.83749*E1842-0.00116*E1842*E1842+0.0000276728*E1842*E1842*E1842)/100</f>
        <v>-0.0013412</v>
      </c>
      <c r="G1842" s="142" t="n">
        <f aca="false">IF(B1842&gt;0,(A1842*3600)/(F1842*841.5+(1-F1842)*2256),0)</f>
        <v>0</v>
      </c>
      <c r="H1842" s="144" t="n">
        <f aca="false">(G1842/3.6)*60</f>
        <v>0</v>
      </c>
      <c r="I1842" s="145" t="n">
        <f aca="false">IF(B1842=0,0,1)</f>
        <v>0</v>
      </c>
      <c r="J1842" s="145" t="n">
        <f aca="false">IF(B1842&gt;0.1,H1842*F1842,0)</f>
        <v>0</v>
      </c>
      <c r="K1842" s="146" t="n">
        <f aca="false">H1842-J1842</f>
        <v>0</v>
      </c>
      <c r="L1842" s="145" t="n">
        <f aca="false">L1841-J1842</f>
        <v>43.3462527467033</v>
      </c>
      <c r="M1842" s="146" t="n">
        <f aca="false">M1841-K1842</f>
        <v>13559.3599416284</v>
      </c>
      <c r="N1842" s="147" t="n">
        <f aca="false">(M1842+L1842)</f>
        <v>13602.7061943751</v>
      </c>
      <c r="O1842" s="0" t="n">
        <f aca="false">(100/(M1842+L1842/A$6)*(L1842/A$6))</f>
        <v>0.403380467254158</v>
      </c>
      <c r="P1842" s="0" t="n">
        <f aca="false">IF(E1842&gt;P$9,0,1)</f>
        <v>1</v>
      </c>
      <c r="Q1842" s="0" t="n">
        <f aca="false">IF(P1842+P1841=1,R1842,0)</f>
        <v>0</v>
      </c>
      <c r="R1842" s="0" t="n">
        <v>1833</v>
      </c>
      <c r="S1842" s="148" t="n">
        <f aca="false">IF(T1842&lt;S$5,J1842+K1842,0)</f>
        <v>0</v>
      </c>
      <c r="T1842" s="119" t="n">
        <f aca="false">SUM(J$10:K1842)</f>
        <v>5975.89380562491</v>
      </c>
      <c r="U1842" s="0" t="n">
        <f aca="false">IF(S1842=0,0,J1842)</f>
        <v>0</v>
      </c>
      <c r="V1842" s="0" t="n">
        <f aca="false">IF(S1842=0,0,K1842)</f>
        <v>0</v>
      </c>
      <c r="W1842" s="0" t="n">
        <f aca="false">IF(V1842=0,0,I1842)</f>
        <v>0</v>
      </c>
      <c r="X1842" s="53" t="n">
        <f aca="false">IF(X$3&gt;E1842,0,1)</f>
        <v>0</v>
      </c>
      <c r="Y1842" s="0" t="n">
        <f aca="false">IF(S1842=0,J1842,0)</f>
        <v>0</v>
      </c>
      <c r="Z1842" s="0" t="n">
        <f aca="false">IF(S1842=0,K1842,0)</f>
        <v>0</v>
      </c>
      <c r="AA1842" s="0" t="n">
        <f aca="false">IF(X1842=1,Y1842,0)</f>
        <v>0</v>
      </c>
      <c r="AB1842" s="54" t="n">
        <f aca="false">IF(X1842=1,Z1842,0)</f>
        <v>0</v>
      </c>
      <c r="AC1842" s="55" t="n">
        <f aca="false">IF(X1842+X1843=1,L1842,0)</f>
        <v>0</v>
      </c>
    </row>
    <row r="1843" customFormat="false" ht="22.8" hidden="false" customHeight="true" outlineLevel="0" collapsed="false">
      <c r="A1843" s="139" t="n">
        <f aca="false">A1842</f>
        <v>6.5</v>
      </c>
      <c r="B1843" s="139" t="n">
        <f aca="false">IF(B1842&gt;C$3,O1842,0)</f>
        <v>0</v>
      </c>
      <c r="C1843" s="142" t="n">
        <f aca="false">(-0.13412+0.83749*B1843-0.00116*B1843*B1843+0.0000276728*B1843*B1843*B1843)/100</f>
        <v>-0.0013412</v>
      </c>
      <c r="D1843" s="143" t="n">
        <f aca="false">99.974-0.93136*B1843+0.02395*B1843*B1843-0.000365956*B1843^3+0.00000293273*B1843^4-0.00000000961*B1843^5</f>
        <v>99.974</v>
      </c>
      <c r="E1843" s="143" t="n">
        <f aca="false">IF(B1843&gt;0,1.04749494522173*B1843-0.01872730342732*B1843*B1843+0.00011082005414225*B1843*B1843*B1843+43.670453012901*(1-EXP(-0.246196276366746*B1843^0.966659341971092))*EXP(0.0638669100921283*B1843^0.437695537197651),0)</f>
        <v>0</v>
      </c>
      <c r="F1843" s="142" t="n">
        <f aca="false">(-0.13412+0.83749*E1843-0.00116*E1843*E1843+0.0000276728*E1843*E1843*E1843)/100</f>
        <v>-0.0013412</v>
      </c>
      <c r="G1843" s="142" t="n">
        <f aca="false">IF(B1843&gt;0,(A1843*3600)/(F1843*841.5+(1-F1843)*2256),0)</f>
        <v>0</v>
      </c>
      <c r="H1843" s="144" t="n">
        <f aca="false">(G1843/3.6)*60</f>
        <v>0</v>
      </c>
      <c r="I1843" s="145" t="n">
        <f aca="false">IF(B1843=0,0,1)</f>
        <v>0</v>
      </c>
      <c r="J1843" s="145" t="n">
        <f aca="false">IF(B1843&gt;0.1,H1843*F1843,0)</f>
        <v>0</v>
      </c>
      <c r="K1843" s="146" t="n">
        <f aca="false">H1843-J1843</f>
        <v>0</v>
      </c>
      <c r="L1843" s="145" t="n">
        <f aca="false">L1842-J1843</f>
        <v>43.3462527467033</v>
      </c>
      <c r="M1843" s="146" t="n">
        <f aca="false">M1842-K1843</f>
        <v>13559.3599416284</v>
      </c>
      <c r="N1843" s="147" t="n">
        <f aca="false">(M1843+L1843)</f>
        <v>13602.7061943751</v>
      </c>
      <c r="O1843" s="0" t="n">
        <f aca="false">(100/(M1843+L1843/A$6)*(L1843/A$6))</f>
        <v>0.403380467254158</v>
      </c>
      <c r="P1843" s="0" t="n">
        <f aca="false">IF(E1843&gt;P$9,0,1)</f>
        <v>1</v>
      </c>
      <c r="Q1843" s="0" t="n">
        <f aca="false">IF(P1843+P1842=1,R1843,0)</f>
        <v>0</v>
      </c>
      <c r="R1843" s="0" t="n">
        <v>1834</v>
      </c>
      <c r="S1843" s="148" t="n">
        <f aca="false">IF(T1843&lt;S$5,J1843+K1843,0)</f>
        <v>0</v>
      </c>
      <c r="T1843" s="119" t="n">
        <f aca="false">SUM(J$10:K1843)</f>
        <v>5975.89380562491</v>
      </c>
      <c r="U1843" s="0" t="n">
        <f aca="false">IF(S1843=0,0,J1843)</f>
        <v>0</v>
      </c>
      <c r="V1843" s="0" t="n">
        <f aca="false">IF(S1843=0,0,K1843)</f>
        <v>0</v>
      </c>
      <c r="W1843" s="0" t="n">
        <f aca="false">IF(V1843=0,0,I1843)</f>
        <v>0</v>
      </c>
      <c r="X1843" s="53" t="n">
        <f aca="false">IF(X$3&gt;E1843,0,1)</f>
        <v>0</v>
      </c>
      <c r="Y1843" s="0" t="n">
        <f aca="false">IF(S1843=0,J1843,0)</f>
        <v>0</v>
      </c>
      <c r="Z1843" s="0" t="n">
        <f aca="false">IF(S1843=0,K1843,0)</f>
        <v>0</v>
      </c>
      <c r="AA1843" s="0" t="n">
        <f aca="false">IF(X1843=1,Y1843,0)</f>
        <v>0</v>
      </c>
      <c r="AB1843" s="54" t="n">
        <f aca="false">IF(X1843=1,Z1843,0)</f>
        <v>0</v>
      </c>
      <c r="AC1843" s="55" t="n">
        <f aca="false">IF(X1843+X1844=1,L1843,0)</f>
        <v>0</v>
      </c>
    </row>
    <row r="1844" customFormat="false" ht="22.8" hidden="false" customHeight="true" outlineLevel="0" collapsed="false">
      <c r="A1844" s="139" t="n">
        <f aca="false">A1843</f>
        <v>6.5</v>
      </c>
      <c r="B1844" s="139" t="n">
        <f aca="false">IF(B1843&gt;C$3,O1843,0)</f>
        <v>0</v>
      </c>
      <c r="C1844" s="142" t="n">
        <f aca="false">(-0.13412+0.83749*B1844-0.00116*B1844*B1844+0.0000276728*B1844*B1844*B1844)/100</f>
        <v>-0.0013412</v>
      </c>
      <c r="D1844" s="143" t="n">
        <f aca="false">99.974-0.93136*B1844+0.02395*B1844*B1844-0.000365956*B1844^3+0.00000293273*B1844^4-0.00000000961*B1844^5</f>
        <v>99.974</v>
      </c>
      <c r="E1844" s="143" t="n">
        <f aca="false">IF(B1844&gt;0,1.04749494522173*B1844-0.01872730342732*B1844*B1844+0.00011082005414225*B1844*B1844*B1844+43.670453012901*(1-EXP(-0.246196276366746*B1844^0.966659341971092))*EXP(0.0638669100921283*B1844^0.437695537197651),0)</f>
        <v>0</v>
      </c>
      <c r="F1844" s="142" t="n">
        <f aca="false">(-0.13412+0.83749*E1844-0.00116*E1844*E1844+0.0000276728*E1844*E1844*E1844)/100</f>
        <v>-0.0013412</v>
      </c>
      <c r="G1844" s="142" t="n">
        <f aca="false">IF(B1844&gt;0,(A1844*3600)/(F1844*841.5+(1-F1844)*2256),0)</f>
        <v>0</v>
      </c>
      <c r="H1844" s="144" t="n">
        <f aca="false">(G1844/3.6)*60</f>
        <v>0</v>
      </c>
      <c r="I1844" s="145" t="n">
        <f aca="false">IF(B1844=0,0,1)</f>
        <v>0</v>
      </c>
      <c r="J1844" s="145" t="n">
        <f aca="false">IF(B1844&gt;0.1,H1844*F1844,0)</f>
        <v>0</v>
      </c>
      <c r="K1844" s="146" t="n">
        <f aca="false">H1844-J1844</f>
        <v>0</v>
      </c>
      <c r="L1844" s="145" t="n">
        <f aca="false">L1843-J1844</f>
        <v>43.3462527467033</v>
      </c>
      <c r="M1844" s="146" t="n">
        <f aca="false">M1843-K1844</f>
        <v>13559.3599416284</v>
      </c>
      <c r="N1844" s="147" t="n">
        <f aca="false">(M1844+L1844)</f>
        <v>13602.7061943751</v>
      </c>
      <c r="O1844" s="0" t="n">
        <f aca="false">(100/(M1844+L1844/A$6)*(L1844/A$6))</f>
        <v>0.403380467254158</v>
      </c>
      <c r="P1844" s="0" t="n">
        <f aca="false">IF(E1844&gt;P$9,0,1)</f>
        <v>1</v>
      </c>
      <c r="Q1844" s="0" t="n">
        <f aca="false">IF(P1844+P1843=1,R1844,0)</f>
        <v>0</v>
      </c>
      <c r="R1844" s="0" t="n">
        <v>1835</v>
      </c>
      <c r="S1844" s="148" t="n">
        <f aca="false">IF(T1844&lt;S$5,J1844+K1844,0)</f>
        <v>0</v>
      </c>
      <c r="T1844" s="119" t="n">
        <f aca="false">SUM(J$10:K1844)</f>
        <v>5975.89380562491</v>
      </c>
      <c r="U1844" s="0" t="n">
        <f aca="false">IF(S1844=0,0,J1844)</f>
        <v>0</v>
      </c>
      <c r="V1844" s="0" t="n">
        <f aca="false">IF(S1844=0,0,K1844)</f>
        <v>0</v>
      </c>
      <c r="W1844" s="0" t="n">
        <f aca="false">IF(V1844=0,0,I1844)</f>
        <v>0</v>
      </c>
      <c r="X1844" s="53" t="n">
        <f aca="false">IF(X$3&gt;E1844,0,1)</f>
        <v>0</v>
      </c>
      <c r="Y1844" s="0" t="n">
        <f aca="false">IF(S1844=0,J1844,0)</f>
        <v>0</v>
      </c>
      <c r="Z1844" s="0" t="n">
        <f aca="false">IF(S1844=0,K1844,0)</f>
        <v>0</v>
      </c>
      <c r="AA1844" s="0" t="n">
        <f aca="false">IF(X1844=1,Y1844,0)</f>
        <v>0</v>
      </c>
      <c r="AB1844" s="54" t="n">
        <f aca="false">IF(X1844=1,Z1844,0)</f>
        <v>0</v>
      </c>
      <c r="AC1844" s="55" t="n">
        <f aca="false">IF(X1844+X1845=1,L1844,0)</f>
        <v>0</v>
      </c>
    </row>
    <row r="1845" customFormat="false" ht="22.8" hidden="false" customHeight="true" outlineLevel="0" collapsed="false">
      <c r="A1845" s="139" t="n">
        <f aca="false">A1844</f>
        <v>6.5</v>
      </c>
      <c r="B1845" s="139" t="n">
        <f aca="false">IF(B1844&gt;C$3,O1844,0)</f>
        <v>0</v>
      </c>
      <c r="C1845" s="142" t="n">
        <f aca="false">(-0.13412+0.83749*B1845-0.00116*B1845*B1845+0.0000276728*B1845*B1845*B1845)/100</f>
        <v>-0.0013412</v>
      </c>
      <c r="D1845" s="143" t="n">
        <f aca="false">99.974-0.93136*B1845+0.02395*B1845*B1845-0.000365956*B1845^3+0.00000293273*B1845^4-0.00000000961*B1845^5</f>
        <v>99.974</v>
      </c>
      <c r="E1845" s="143" t="n">
        <f aca="false">IF(B1845&gt;0,1.04749494522173*B1845-0.01872730342732*B1845*B1845+0.00011082005414225*B1845*B1845*B1845+43.670453012901*(1-EXP(-0.246196276366746*B1845^0.966659341971092))*EXP(0.0638669100921283*B1845^0.437695537197651),0)</f>
        <v>0</v>
      </c>
      <c r="F1845" s="142" t="n">
        <f aca="false">(-0.13412+0.83749*E1845-0.00116*E1845*E1845+0.0000276728*E1845*E1845*E1845)/100</f>
        <v>-0.0013412</v>
      </c>
      <c r="G1845" s="142" t="n">
        <f aca="false">IF(B1845&gt;0,(A1845*3600)/(F1845*841.5+(1-F1845)*2256),0)</f>
        <v>0</v>
      </c>
      <c r="H1845" s="144" t="n">
        <f aca="false">(G1845/3.6)*60</f>
        <v>0</v>
      </c>
      <c r="I1845" s="145" t="n">
        <f aca="false">IF(B1845=0,0,1)</f>
        <v>0</v>
      </c>
      <c r="J1845" s="145" t="n">
        <f aca="false">IF(B1845&gt;0.1,H1845*F1845,0)</f>
        <v>0</v>
      </c>
      <c r="K1845" s="146" t="n">
        <f aca="false">H1845-J1845</f>
        <v>0</v>
      </c>
      <c r="L1845" s="145" t="n">
        <f aca="false">L1844-J1845</f>
        <v>43.3462527467033</v>
      </c>
      <c r="M1845" s="146" t="n">
        <f aca="false">M1844-K1845</f>
        <v>13559.3599416284</v>
      </c>
      <c r="N1845" s="147" t="n">
        <f aca="false">(M1845+L1845)</f>
        <v>13602.7061943751</v>
      </c>
      <c r="O1845" s="0" t="n">
        <f aca="false">(100/(M1845+L1845/A$6)*(L1845/A$6))</f>
        <v>0.403380467254158</v>
      </c>
      <c r="P1845" s="0" t="n">
        <f aca="false">IF(E1845&gt;P$9,0,1)</f>
        <v>1</v>
      </c>
      <c r="Q1845" s="0" t="n">
        <f aca="false">IF(P1845+P1844=1,R1845,0)</f>
        <v>0</v>
      </c>
      <c r="R1845" s="0" t="n">
        <v>1836</v>
      </c>
      <c r="S1845" s="148" t="n">
        <f aca="false">IF(T1845&lt;S$5,J1845+K1845,0)</f>
        <v>0</v>
      </c>
      <c r="T1845" s="119" t="n">
        <f aca="false">SUM(J$10:K1845)</f>
        <v>5975.89380562491</v>
      </c>
      <c r="U1845" s="0" t="n">
        <f aca="false">IF(S1845=0,0,J1845)</f>
        <v>0</v>
      </c>
      <c r="V1845" s="0" t="n">
        <f aca="false">IF(S1845=0,0,K1845)</f>
        <v>0</v>
      </c>
      <c r="W1845" s="0" t="n">
        <f aca="false">IF(V1845=0,0,I1845)</f>
        <v>0</v>
      </c>
      <c r="X1845" s="53" t="n">
        <f aca="false">IF(X$3&gt;E1845,0,1)</f>
        <v>0</v>
      </c>
      <c r="Y1845" s="0" t="n">
        <f aca="false">IF(S1845=0,J1845,0)</f>
        <v>0</v>
      </c>
      <c r="Z1845" s="0" t="n">
        <f aca="false">IF(S1845=0,K1845,0)</f>
        <v>0</v>
      </c>
      <c r="AA1845" s="0" t="n">
        <f aca="false">IF(X1845=1,Y1845,0)</f>
        <v>0</v>
      </c>
      <c r="AB1845" s="54" t="n">
        <f aca="false">IF(X1845=1,Z1845,0)</f>
        <v>0</v>
      </c>
      <c r="AC1845" s="55" t="n">
        <f aca="false">IF(X1845+X1846=1,L1845,0)</f>
        <v>0</v>
      </c>
    </row>
    <row r="1846" customFormat="false" ht="22.8" hidden="false" customHeight="true" outlineLevel="0" collapsed="false">
      <c r="A1846" s="139" t="n">
        <f aca="false">A1845</f>
        <v>6.5</v>
      </c>
      <c r="B1846" s="139" t="n">
        <f aca="false">IF(B1845&gt;C$3,O1845,0)</f>
        <v>0</v>
      </c>
      <c r="C1846" s="142" t="n">
        <f aca="false">(-0.13412+0.83749*B1846-0.00116*B1846*B1846+0.0000276728*B1846*B1846*B1846)/100</f>
        <v>-0.0013412</v>
      </c>
      <c r="D1846" s="143" t="n">
        <f aca="false">99.974-0.93136*B1846+0.02395*B1846*B1846-0.000365956*B1846^3+0.00000293273*B1846^4-0.00000000961*B1846^5</f>
        <v>99.974</v>
      </c>
      <c r="E1846" s="143" t="n">
        <f aca="false">IF(B1846&gt;0,1.04749494522173*B1846-0.01872730342732*B1846*B1846+0.00011082005414225*B1846*B1846*B1846+43.670453012901*(1-EXP(-0.246196276366746*B1846^0.966659341971092))*EXP(0.0638669100921283*B1846^0.437695537197651),0)</f>
        <v>0</v>
      </c>
      <c r="F1846" s="142" t="n">
        <f aca="false">(-0.13412+0.83749*E1846-0.00116*E1846*E1846+0.0000276728*E1846*E1846*E1846)/100</f>
        <v>-0.0013412</v>
      </c>
      <c r="G1846" s="142" t="n">
        <f aca="false">IF(B1846&gt;0,(A1846*3600)/(F1846*841.5+(1-F1846)*2256),0)</f>
        <v>0</v>
      </c>
      <c r="H1846" s="144" t="n">
        <f aca="false">(G1846/3.6)*60</f>
        <v>0</v>
      </c>
      <c r="I1846" s="145" t="n">
        <f aca="false">IF(B1846=0,0,1)</f>
        <v>0</v>
      </c>
      <c r="J1846" s="145" t="n">
        <f aca="false">IF(B1846&gt;0.1,H1846*F1846,0)</f>
        <v>0</v>
      </c>
      <c r="K1846" s="146" t="n">
        <f aca="false">H1846-J1846</f>
        <v>0</v>
      </c>
      <c r="L1846" s="145" t="n">
        <f aca="false">L1845-J1846</f>
        <v>43.3462527467033</v>
      </c>
      <c r="M1846" s="146" t="n">
        <f aca="false">M1845-K1846</f>
        <v>13559.3599416284</v>
      </c>
      <c r="N1846" s="147" t="n">
        <f aca="false">(M1846+L1846)</f>
        <v>13602.7061943751</v>
      </c>
      <c r="O1846" s="0" t="n">
        <f aca="false">(100/(M1846+L1846/A$6)*(L1846/A$6))</f>
        <v>0.403380467254158</v>
      </c>
      <c r="P1846" s="0" t="n">
        <f aca="false">IF(E1846&gt;P$9,0,1)</f>
        <v>1</v>
      </c>
      <c r="Q1846" s="0" t="n">
        <f aca="false">IF(P1846+P1845=1,R1846,0)</f>
        <v>0</v>
      </c>
      <c r="R1846" s="0" t="n">
        <v>1837</v>
      </c>
      <c r="S1846" s="148" t="n">
        <f aca="false">IF(T1846&lt;S$5,J1846+K1846,0)</f>
        <v>0</v>
      </c>
      <c r="T1846" s="119" t="n">
        <f aca="false">SUM(J$10:K1846)</f>
        <v>5975.89380562491</v>
      </c>
      <c r="U1846" s="0" t="n">
        <f aca="false">IF(S1846=0,0,J1846)</f>
        <v>0</v>
      </c>
      <c r="V1846" s="0" t="n">
        <f aca="false">IF(S1846=0,0,K1846)</f>
        <v>0</v>
      </c>
      <c r="W1846" s="0" t="n">
        <f aca="false">IF(V1846=0,0,I1846)</f>
        <v>0</v>
      </c>
      <c r="X1846" s="53" t="n">
        <f aca="false">IF(X$3&gt;E1846,0,1)</f>
        <v>0</v>
      </c>
      <c r="Y1846" s="0" t="n">
        <f aca="false">IF(S1846=0,J1846,0)</f>
        <v>0</v>
      </c>
      <c r="Z1846" s="0" t="n">
        <f aca="false">IF(S1846=0,K1846,0)</f>
        <v>0</v>
      </c>
      <c r="AA1846" s="0" t="n">
        <f aca="false">IF(X1846=1,Y1846,0)</f>
        <v>0</v>
      </c>
      <c r="AB1846" s="54" t="n">
        <f aca="false">IF(X1846=1,Z1846,0)</f>
        <v>0</v>
      </c>
      <c r="AC1846" s="55" t="n">
        <f aca="false">IF(X1846+X1847=1,L1846,0)</f>
        <v>0</v>
      </c>
    </row>
    <row r="1847" customFormat="false" ht="22.8" hidden="false" customHeight="true" outlineLevel="0" collapsed="false">
      <c r="A1847" s="139" t="n">
        <f aca="false">A1846</f>
        <v>6.5</v>
      </c>
      <c r="B1847" s="139" t="n">
        <f aca="false">IF(B1846&gt;C$3,O1846,0)</f>
        <v>0</v>
      </c>
      <c r="C1847" s="142" t="n">
        <f aca="false">(-0.13412+0.83749*B1847-0.00116*B1847*B1847+0.0000276728*B1847*B1847*B1847)/100</f>
        <v>-0.0013412</v>
      </c>
      <c r="D1847" s="143" t="n">
        <f aca="false">99.974-0.93136*B1847+0.02395*B1847*B1847-0.000365956*B1847^3+0.00000293273*B1847^4-0.00000000961*B1847^5</f>
        <v>99.974</v>
      </c>
      <c r="E1847" s="143" t="n">
        <f aca="false">IF(B1847&gt;0,1.04749494522173*B1847-0.01872730342732*B1847*B1847+0.00011082005414225*B1847*B1847*B1847+43.670453012901*(1-EXP(-0.246196276366746*B1847^0.966659341971092))*EXP(0.0638669100921283*B1847^0.437695537197651),0)</f>
        <v>0</v>
      </c>
      <c r="F1847" s="142" t="n">
        <f aca="false">(-0.13412+0.83749*E1847-0.00116*E1847*E1847+0.0000276728*E1847*E1847*E1847)/100</f>
        <v>-0.0013412</v>
      </c>
      <c r="G1847" s="142" t="n">
        <f aca="false">IF(B1847&gt;0,(A1847*3600)/(F1847*841.5+(1-F1847)*2256),0)</f>
        <v>0</v>
      </c>
      <c r="H1847" s="144" t="n">
        <f aca="false">(G1847/3.6)*60</f>
        <v>0</v>
      </c>
      <c r="I1847" s="145" t="n">
        <f aca="false">IF(B1847=0,0,1)</f>
        <v>0</v>
      </c>
      <c r="J1847" s="145" t="n">
        <f aca="false">IF(B1847&gt;0.1,H1847*F1847,0)</f>
        <v>0</v>
      </c>
      <c r="K1847" s="146" t="n">
        <f aca="false">H1847-J1847</f>
        <v>0</v>
      </c>
      <c r="L1847" s="145" t="n">
        <f aca="false">L1846-J1847</f>
        <v>43.3462527467033</v>
      </c>
      <c r="M1847" s="146" t="n">
        <f aca="false">M1846-K1847</f>
        <v>13559.3599416284</v>
      </c>
      <c r="N1847" s="147" t="n">
        <f aca="false">(M1847+L1847)</f>
        <v>13602.7061943751</v>
      </c>
      <c r="O1847" s="0" t="n">
        <f aca="false">(100/(M1847+L1847/A$6)*(L1847/A$6))</f>
        <v>0.403380467254158</v>
      </c>
      <c r="P1847" s="0" t="n">
        <f aca="false">IF(E1847&gt;P$9,0,1)</f>
        <v>1</v>
      </c>
      <c r="Q1847" s="0" t="n">
        <f aca="false">IF(P1847+P1846=1,R1847,0)</f>
        <v>0</v>
      </c>
      <c r="R1847" s="0" t="n">
        <v>1838</v>
      </c>
      <c r="S1847" s="148" t="n">
        <f aca="false">IF(T1847&lt;S$5,J1847+K1847,0)</f>
        <v>0</v>
      </c>
      <c r="T1847" s="119" t="n">
        <f aca="false">SUM(J$10:K1847)</f>
        <v>5975.89380562491</v>
      </c>
      <c r="U1847" s="0" t="n">
        <f aca="false">IF(S1847=0,0,J1847)</f>
        <v>0</v>
      </c>
      <c r="V1847" s="0" t="n">
        <f aca="false">IF(S1847=0,0,K1847)</f>
        <v>0</v>
      </c>
      <c r="W1847" s="0" t="n">
        <f aca="false">IF(V1847=0,0,I1847)</f>
        <v>0</v>
      </c>
      <c r="X1847" s="53" t="n">
        <f aca="false">IF(X$3&gt;E1847,0,1)</f>
        <v>0</v>
      </c>
      <c r="Y1847" s="0" t="n">
        <f aca="false">IF(S1847=0,J1847,0)</f>
        <v>0</v>
      </c>
      <c r="Z1847" s="0" t="n">
        <f aca="false">IF(S1847=0,K1847,0)</f>
        <v>0</v>
      </c>
      <c r="AA1847" s="0" t="n">
        <f aca="false">IF(X1847=1,Y1847,0)</f>
        <v>0</v>
      </c>
      <c r="AB1847" s="54" t="n">
        <f aca="false">IF(X1847=1,Z1847,0)</f>
        <v>0</v>
      </c>
      <c r="AC1847" s="55" t="n">
        <f aca="false">IF(X1847+X1848=1,L1847,0)</f>
        <v>0</v>
      </c>
    </row>
    <row r="1848" customFormat="false" ht="22.8" hidden="false" customHeight="true" outlineLevel="0" collapsed="false">
      <c r="A1848" s="139" t="n">
        <f aca="false">A1847</f>
        <v>6.5</v>
      </c>
      <c r="B1848" s="139" t="n">
        <f aca="false">IF(B1847&gt;C$3,O1847,0)</f>
        <v>0</v>
      </c>
      <c r="C1848" s="142" t="n">
        <f aca="false">(-0.13412+0.83749*B1848-0.00116*B1848*B1848+0.0000276728*B1848*B1848*B1848)/100</f>
        <v>-0.0013412</v>
      </c>
      <c r="D1848" s="143" t="n">
        <f aca="false">99.974-0.93136*B1848+0.02395*B1848*B1848-0.000365956*B1848^3+0.00000293273*B1848^4-0.00000000961*B1848^5</f>
        <v>99.974</v>
      </c>
      <c r="E1848" s="143" t="n">
        <f aca="false">IF(B1848&gt;0,1.04749494522173*B1848-0.01872730342732*B1848*B1848+0.00011082005414225*B1848*B1848*B1848+43.670453012901*(1-EXP(-0.246196276366746*B1848^0.966659341971092))*EXP(0.0638669100921283*B1848^0.437695537197651),0)</f>
        <v>0</v>
      </c>
      <c r="F1848" s="142" t="n">
        <f aca="false">(-0.13412+0.83749*E1848-0.00116*E1848*E1848+0.0000276728*E1848*E1848*E1848)/100</f>
        <v>-0.0013412</v>
      </c>
      <c r="G1848" s="142" t="n">
        <f aca="false">IF(B1848&gt;0,(A1848*3600)/(F1848*841.5+(1-F1848)*2256),0)</f>
        <v>0</v>
      </c>
      <c r="H1848" s="144" t="n">
        <f aca="false">(G1848/3.6)*60</f>
        <v>0</v>
      </c>
      <c r="I1848" s="145" t="n">
        <f aca="false">IF(B1848=0,0,1)</f>
        <v>0</v>
      </c>
      <c r="J1848" s="145" t="n">
        <f aca="false">IF(B1848&gt;0.1,H1848*F1848,0)</f>
        <v>0</v>
      </c>
      <c r="K1848" s="146" t="n">
        <f aca="false">H1848-J1848</f>
        <v>0</v>
      </c>
      <c r="L1848" s="145" t="n">
        <f aca="false">L1847-J1848</f>
        <v>43.3462527467033</v>
      </c>
      <c r="M1848" s="146" t="n">
        <f aca="false">M1847-K1848</f>
        <v>13559.3599416284</v>
      </c>
      <c r="N1848" s="147" t="n">
        <f aca="false">(M1848+L1848)</f>
        <v>13602.7061943751</v>
      </c>
      <c r="O1848" s="0" t="n">
        <f aca="false">(100/(M1848+L1848/A$6)*(L1848/A$6))</f>
        <v>0.403380467254158</v>
      </c>
      <c r="P1848" s="0" t="n">
        <f aca="false">IF(E1848&gt;P$9,0,1)</f>
        <v>1</v>
      </c>
      <c r="Q1848" s="0" t="n">
        <f aca="false">IF(P1848+P1847=1,R1848,0)</f>
        <v>0</v>
      </c>
      <c r="R1848" s="0" t="n">
        <v>1839</v>
      </c>
      <c r="S1848" s="148" t="n">
        <f aca="false">IF(T1848&lt;S$5,J1848+K1848,0)</f>
        <v>0</v>
      </c>
      <c r="T1848" s="119" t="n">
        <f aca="false">SUM(J$10:K1848)</f>
        <v>5975.89380562491</v>
      </c>
      <c r="U1848" s="0" t="n">
        <f aca="false">IF(S1848=0,0,J1848)</f>
        <v>0</v>
      </c>
      <c r="V1848" s="0" t="n">
        <f aca="false">IF(S1848=0,0,K1848)</f>
        <v>0</v>
      </c>
      <c r="W1848" s="0" t="n">
        <f aca="false">IF(V1848=0,0,I1848)</f>
        <v>0</v>
      </c>
      <c r="X1848" s="53" t="n">
        <f aca="false">IF(X$3&gt;E1848,0,1)</f>
        <v>0</v>
      </c>
      <c r="Y1848" s="0" t="n">
        <f aca="false">IF(S1848=0,J1848,0)</f>
        <v>0</v>
      </c>
      <c r="Z1848" s="0" t="n">
        <f aca="false">IF(S1848=0,K1848,0)</f>
        <v>0</v>
      </c>
      <c r="AA1848" s="0" t="n">
        <f aca="false">IF(X1848=1,Y1848,0)</f>
        <v>0</v>
      </c>
      <c r="AB1848" s="54" t="n">
        <f aca="false">IF(X1848=1,Z1848,0)</f>
        <v>0</v>
      </c>
      <c r="AC1848" s="55" t="n">
        <f aca="false">IF(X1848+X1849=1,L1848,0)</f>
        <v>0</v>
      </c>
    </row>
    <row r="1849" customFormat="false" ht="22.8" hidden="false" customHeight="true" outlineLevel="0" collapsed="false">
      <c r="A1849" s="139" t="n">
        <f aca="false">A1848</f>
        <v>6.5</v>
      </c>
      <c r="B1849" s="139" t="n">
        <f aca="false">IF(B1848&gt;C$3,O1848,0)</f>
        <v>0</v>
      </c>
      <c r="C1849" s="142" t="n">
        <f aca="false">(-0.13412+0.83749*B1849-0.00116*B1849*B1849+0.0000276728*B1849*B1849*B1849)/100</f>
        <v>-0.0013412</v>
      </c>
      <c r="D1849" s="143" t="n">
        <f aca="false">99.974-0.93136*B1849+0.02395*B1849*B1849-0.000365956*B1849^3+0.00000293273*B1849^4-0.00000000961*B1849^5</f>
        <v>99.974</v>
      </c>
      <c r="E1849" s="143" t="n">
        <f aca="false">IF(B1849&gt;0,1.04749494522173*B1849-0.01872730342732*B1849*B1849+0.00011082005414225*B1849*B1849*B1849+43.670453012901*(1-EXP(-0.246196276366746*B1849^0.966659341971092))*EXP(0.0638669100921283*B1849^0.437695537197651),0)</f>
        <v>0</v>
      </c>
      <c r="F1849" s="142" t="n">
        <f aca="false">(-0.13412+0.83749*E1849-0.00116*E1849*E1849+0.0000276728*E1849*E1849*E1849)/100</f>
        <v>-0.0013412</v>
      </c>
      <c r="G1849" s="142" t="n">
        <f aca="false">IF(B1849&gt;0,(A1849*3600)/(F1849*841.5+(1-F1849)*2256),0)</f>
        <v>0</v>
      </c>
      <c r="H1849" s="144" t="n">
        <f aca="false">(G1849/3.6)*60</f>
        <v>0</v>
      </c>
      <c r="I1849" s="145" t="n">
        <f aca="false">IF(B1849=0,0,1)</f>
        <v>0</v>
      </c>
      <c r="J1849" s="145" t="n">
        <f aca="false">IF(B1849&gt;0.1,H1849*F1849,0)</f>
        <v>0</v>
      </c>
      <c r="K1849" s="146" t="n">
        <f aca="false">H1849-J1849</f>
        <v>0</v>
      </c>
      <c r="L1849" s="145" t="n">
        <f aca="false">L1848-J1849</f>
        <v>43.3462527467033</v>
      </c>
      <c r="M1849" s="146" t="n">
        <f aca="false">M1848-K1849</f>
        <v>13559.3599416284</v>
      </c>
      <c r="N1849" s="147" t="n">
        <f aca="false">(M1849+L1849)</f>
        <v>13602.7061943751</v>
      </c>
      <c r="O1849" s="0" t="n">
        <f aca="false">(100/(M1849+L1849/A$6)*(L1849/A$6))</f>
        <v>0.403380467254158</v>
      </c>
      <c r="P1849" s="0" t="n">
        <f aca="false">IF(E1849&gt;P$9,0,1)</f>
        <v>1</v>
      </c>
      <c r="Q1849" s="0" t="n">
        <f aca="false">IF(P1849+P1848=1,R1849,0)</f>
        <v>0</v>
      </c>
      <c r="R1849" s="0" t="n">
        <v>1840</v>
      </c>
      <c r="S1849" s="148" t="n">
        <f aca="false">IF(T1849&lt;S$5,J1849+K1849,0)</f>
        <v>0</v>
      </c>
      <c r="T1849" s="119" t="n">
        <f aca="false">SUM(J$10:K1849)</f>
        <v>5975.89380562491</v>
      </c>
      <c r="U1849" s="0" t="n">
        <f aca="false">IF(S1849=0,0,J1849)</f>
        <v>0</v>
      </c>
      <c r="V1849" s="0" t="n">
        <f aca="false">IF(S1849=0,0,K1849)</f>
        <v>0</v>
      </c>
      <c r="W1849" s="0" t="n">
        <f aca="false">IF(V1849=0,0,I1849)</f>
        <v>0</v>
      </c>
      <c r="X1849" s="53" t="n">
        <f aca="false">IF(X$3&gt;E1849,0,1)</f>
        <v>0</v>
      </c>
      <c r="Y1849" s="0" t="n">
        <f aca="false">IF(S1849=0,J1849,0)</f>
        <v>0</v>
      </c>
      <c r="Z1849" s="0" t="n">
        <f aca="false">IF(S1849=0,K1849,0)</f>
        <v>0</v>
      </c>
      <c r="AA1849" s="0" t="n">
        <f aca="false">IF(X1849=1,Y1849,0)</f>
        <v>0</v>
      </c>
      <c r="AB1849" s="54" t="n">
        <f aca="false">IF(X1849=1,Z1849,0)</f>
        <v>0</v>
      </c>
      <c r="AC1849" s="55" t="n">
        <f aca="false">IF(X1849+X1850=1,L1849,0)</f>
        <v>0</v>
      </c>
    </row>
    <row r="1850" customFormat="false" ht="22.8" hidden="false" customHeight="true" outlineLevel="0" collapsed="false">
      <c r="A1850" s="139" t="n">
        <f aca="false">A1849</f>
        <v>6.5</v>
      </c>
      <c r="B1850" s="139" t="n">
        <f aca="false">IF(B1849&gt;C$3,O1849,0)</f>
        <v>0</v>
      </c>
      <c r="C1850" s="142" t="n">
        <f aca="false">(-0.13412+0.83749*B1850-0.00116*B1850*B1850+0.0000276728*B1850*B1850*B1850)/100</f>
        <v>-0.0013412</v>
      </c>
      <c r="D1850" s="143" t="n">
        <f aca="false">99.974-0.93136*B1850+0.02395*B1850*B1850-0.000365956*B1850^3+0.00000293273*B1850^4-0.00000000961*B1850^5</f>
        <v>99.974</v>
      </c>
      <c r="E1850" s="143" t="n">
        <f aca="false">IF(B1850&gt;0,1.04749494522173*B1850-0.01872730342732*B1850*B1850+0.00011082005414225*B1850*B1850*B1850+43.670453012901*(1-EXP(-0.246196276366746*B1850^0.966659341971092))*EXP(0.0638669100921283*B1850^0.437695537197651),0)</f>
        <v>0</v>
      </c>
      <c r="F1850" s="142" t="n">
        <f aca="false">(-0.13412+0.83749*E1850-0.00116*E1850*E1850+0.0000276728*E1850*E1850*E1850)/100</f>
        <v>-0.0013412</v>
      </c>
      <c r="G1850" s="142" t="n">
        <f aca="false">IF(B1850&gt;0,(A1850*3600)/(F1850*841.5+(1-F1850)*2256),0)</f>
        <v>0</v>
      </c>
      <c r="H1850" s="144" t="n">
        <f aca="false">(G1850/3.6)*60</f>
        <v>0</v>
      </c>
      <c r="I1850" s="145" t="n">
        <f aca="false">IF(B1850=0,0,1)</f>
        <v>0</v>
      </c>
      <c r="J1850" s="145" t="n">
        <f aca="false">IF(B1850&gt;0.1,H1850*F1850,0)</f>
        <v>0</v>
      </c>
      <c r="K1850" s="146" t="n">
        <f aca="false">H1850-J1850</f>
        <v>0</v>
      </c>
      <c r="L1850" s="145" t="n">
        <f aca="false">L1849-J1850</f>
        <v>43.3462527467033</v>
      </c>
      <c r="M1850" s="146" t="n">
        <f aca="false">M1849-K1850</f>
        <v>13559.3599416284</v>
      </c>
      <c r="N1850" s="147" t="n">
        <f aca="false">(M1850+L1850)</f>
        <v>13602.7061943751</v>
      </c>
      <c r="O1850" s="0" t="n">
        <f aca="false">(100/(M1850+L1850/A$6)*(L1850/A$6))</f>
        <v>0.403380467254158</v>
      </c>
      <c r="P1850" s="0" t="n">
        <f aca="false">IF(E1850&gt;P$9,0,1)</f>
        <v>1</v>
      </c>
      <c r="Q1850" s="0" t="n">
        <f aca="false">IF(P1850+P1849=1,R1850,0)</f>
        <v>0</v>
      </c>
      <c r="R1850" s="0" t="n">
        <v>1841</v>
      </c>
      <c r="S1850" s="148" t="n">
        <f aca="false">IF(T1850&lt;S$5,J1850+K1850,0)</f>
        <v>0</v>
      </c>
      <c r="T1850" s="119" t="n">
        <f aca="false">SUM(J$10:K1850)</f>
        <v>5975.89380562491</v>
      </c>
      <c r="U1850" s="0" t="n">
        <f aca="false">IF(S1850=0,0,J1850)</f>
        <v>0</v>
      </c>
      <c r="V1850" s="0" t="n">
        <f aca="false">IF(S1850=0,0,K1850)</f>
        <v>0</v>
      </c>
      <c r="W1850" s="0" t="n">
        <f aca="false">IF(V1850=0,0,I1850)</f>
        <v>0</v>
      </c>
      <c r="X1850" s="53" t="n">
        <f aca="false">IF(X$3&gt;E1850,0,1)</f>
        <v>0</v>
      </c>
      <c r="Y1850" s="0" t="n">
        <f aca="false">IF(S1850=0,J1850,0)</f>
        <v>0</v>
      </c>
      <c r="Z1850" s="0" t="n">
        <f aca="false">IF(S1850=0,K1850,0)</f>
        <v>0</v>
      </c>
      <c r="AA1850" s="0" t="n">
        <f aca="false">IF(X1850=1,Y1850,0)</f>
        <v>0</v>
      </c>
      <c r="AB1850" s="54" t="n">
        <f aca="false">IF(X1850=1,Z1850,0)</f>
        <v>0</v>
      </c>
      <c r="AC1850" s="55" t="n">
        <f aca="false">IF(X1850+X1851=1,L1850,0)</f>
        <v>0</v>
      </c>
    </row>
    <row r="1851" customFormat="false" ht="22.8" hidden="false" customHeight="true" outlineLevel="0" collapsed="false">
      <c r="A1851" s="139" t="n">
        <f aca="false">A1850</f>
        <v>6.5</v>
      </c>
      <c r="B1851" s="139" t="n">
        <f aca="false">IF(B1850&gt;C$3,O1850,0)</f>
        <v>0</v>
      </c>
      <c r="C1851" s="142" t="n">
        <f aca="false">(-0.13412+0.83749*B1851-0.00116*B1851*B1851+0.0000276728*B1851*B1851*B1851)/100</f>
        <v>-0.0013412</v>
      </c>
      <c r="D1851" s="143" t="n">
        <f aca="false">99.974-0.93136*B1851+0.02395*B1851*B1851-0.000365956*B1851^3+0.00000293273*B1851^4-0.00000000961*B1851^5</f>
        <v>99.974</v>
      </c>
      <c r="E1851" s="143" t="n">
        <f aca="false">IF(B1851&gt;0,1.04749494522173*B1851-0.01872730342732*B1851*B1851+0.00011082005414225*B1851*B1851*B1851+43.670453012901*(1-EXP(-0.246196276366746*B1851^0.966659341971092))*EXP(0.0638669100921283*B1851^0.437695537197651),0)</f>
        <v>0</v>
      </c>
      <c r="F1851" s="142" t="n">
        <f aca="false">(-0.13412+0.83749*E1851-0.00116*E1851*E1851+0.0000276728*E1851*E1851*E1851)/100</f>
        <v>-0.0013412</v>
      </c>
      <c r="G1851" s="142" t="n">
        <f aca="false">IF(B1851&gt;0,(A1851*3600)/(F1851*841.5+(1-F1851)*2256),0)</f>
        <v>0</v>
      </c>
      <c r="H1851" s="144" t="n">
        <f aca="false">(G1851/3.6)*60</f>
        <v>0</v>
      </c>
      <c r="I1851" s="145" t="n">
        <f aca="false">IF(B1851=0,0,1)</f>
        <v>0</v>
      </c>
      <c r="J1851" s="145" t="n">
        <f aca="false">IF(B1851&gt;0.1,H1851*F1851,0)</f>
        <v>0</v>
      </c>
      <c r="K1851" s="146" t="n">
        <f aca="false">H1851-J1851</f>
        <v>0</v>
      </c>
      <c r="L1851" s="145" t="n">
        <f aca="false">L1850-J1851</f>
        <v>43.3462527467033</v>
      </c>
      <c r="M1851" s="146" t="n">
        <f aca="false">M1850-K1851</f>
        <v>13559.3599416284</v>
      </c>
      <c r="N1851" s="147" t="n">
        <f aca="false">(M1851+L1851)</f>
        <v>13602.7061943751</v>
      </c>
      <c r="O1851" s="0" t="n">
        <f aca="false">(100/(M1851+L1851/A$6)*(L1851/A$6))</f>
        <v>0.403380467254158</v>
      </c>
      <c r="P1851" s="0" t="n">
        <f aca="false">IF(E1851&gt;P$9,0,1)</f>
        <v>1</v>
      </c>
      <c r="Q1851" s="0" t="n">
        <f aca="false">IF(P1851+P1850=1,R1851,0)</f>
        <v>0</v>
      </c>
      <c r="R1851" s="0" t="n">
        <v>1842</v>
      </c>
      <c r="S1851" s="148" t="n">
        <f aca="false">IF(T1851&lt;S$5,J1851+K1851,0)</f>
        <v>0</v>
      </c>
      <c r="T1851" s="119" t="n">
        <f aca="false">SUM(J$10:K1851)</f>
        <v>5975.89380562491</v>
      </c>
      <c r="U1851" s="0" t="n">
        <f aca="false">IF(S1851=0,0,J1851)</f>
        <v>0</v>
      </c>
      <c r="V1851" s="0" t="n">
        <f aca="false">IF(S1851=0,0,K1851)</f>
        <v>0</v>
      </c>
      <c r="W1851" s="0" t="n">
        <f aca="false">IF(V1851=0,0,I1851)</f>
        <v>0</v>
      </c>
      <c r="X1851" s="53" t="n">
        <f aca="false">IF(X$3&gt;E1851,0,1)</f>
        <v>0</v>
      </c>
      <c r="Y1851" s="0" t="n">
        <f aca="false">IF(S1851=0,J1851,0)</f>
        <v>0</v>
      </c>
      <c r="Z1851" s="0" t="n">
        <f aca="false">IF(S1851=0,K1851,0)</f>
        <v>0</v>
      </c>
      <c r="AA1851" s="0" t="n">
        <f aca="false">IF(X1851=1,Y1851,0)</f>
        <v>0</v>
      </c>
      <c r="AB1851" s="54" t="n">
        <f aca="false">IF(X1851=1,Z1851,0)</f>
        <v>0</v>
      </c>
      <c r="AC1851" s="55" t="n">
        <f aca="false">IF(X1851+X1852=1,L1851,0)</f>
        <v>0</v>
      </c>
    </row>
    <row r="1852" customFormat="false" ht="22.8" hidden="false" customHeight="true" outlineLevel="0" collapsed="false">
      <c r="A1852" s="139" t="n">
        <f aca="false">A1851</f>
        <v>6.5</v>
      </c>
      <c r="B1852" s="139" t="n">
        <f aca="false">IF(B1851&gt;C$3,O1851,0)</f>
        <v>0</v>
      </c>
      <c r="C1852" s="142" t="n">
        <f aca="false">(-0.13412+0.83749*B1852-0.00116*B1852*B1852+0.0000276728*B1852*B1852*B1852)/100</f>
        <v>-0.0013412</v>
      </c>
      <c r="D1852" s="143" t="n">
        <f aca="false">99.974-0.93136*B1852+0.02395*B1852*B1852-0.000365956*B1852^3+0.00000293273*B1852^4-0.00000000961*B1852^5</f>
        <v>99.974</v>
      </c>
      <c r="E1852" s="143" t="n">
        <f aca="false">IF(B1852&gt;0,1.04749494522173*B1852-0.01872730342732*B1852*B1852+0.00011082005414225*B1852*B1852*B1852+43.670453012901*(1-EXP(-0.246196276366746*B1852^0.966659341971092))*EXP(0.0638669100921283*B1852^0.437695537197651),0)</f>
        <v>0</v>
      </c>
      <c r="F1852" s="142" t="n">
        <f aca="false">(-0.13412+0.83749*E1852-0.00116*E1852*E1852+0.0000276728*E1852*E1852*E1852)/100</f>
        <v>-0.0013412</v>
      </c>
      <c r="G1852" s="142" t="n">
        <f aca="false">IF(B1852&gt;0,(A1852*3600)/(F1852*841.5+(1-F1852)*2256),0)</f>
        <v>0</v>
      </c>
      <c r="H1852" s="144" t="n">
        <f aca="false">(G1852/3.6)*60</f>
        <v>0</v>
      </c>
      <c r="I1852" s="145" t="n">
        <f aca="false">IF(B1852=0,0,1)</f>
        <v>0</v>
      </c>
      <c r="J1852" s="145" t="n">
        <f aca="false">IF(B1852&gt;0.1,H1852*F1852,0)</f>
        <v>0</v>
      </c>
      <c r="K1852" s="146" t="n">
        <f aca="false">H1852-J1852</f>
        <v>0</v>
      </c>
      <c r="L1852" s="145" t="n">
        <f aca="false">L1851-J1852</f>
        <v>43.3462527467033</v>
      </c>
      <c r="M1852" s="146" t="n">
        <f aca="false">M1851-K1852</f>
        <v>13559.3599416284</v>
      </c>
      <c r="N1852" s="147" t="n">
        <f aca="false">(M1852+L1852)</f>
        <v>13602.7061943751</v>
      </c>
      <c r="O1852" s="0" t="n">
        <f aca="false">(100/(M1852+L1852/A$6)*(L1852/A$6))</f>
        <v>0.403380467254158</v>
      </c>
      <c r="P1852" s="0" t="n">
        <f aca="false">IF(E1852&gt;P$9,0,1)</f>
        <v>1</v>
      </c>
      <c r="Q1852" s="0" t="n">
        <f aca="false">IF(P1852+P1851=1,R1852,0)</f>
        <v>0</v>
      </c>
      <c r="R1852" s="0" t="n">
        <v>1843</v>
      </c>
      <c r="S1852" s="148" t="n">
        <f aca="false">IF(T1852&lt;S$5,J1852+K1852,0)</f>
        <v>0</v>
      </c>
      <c r="T1852" s="119" t="n">
        <f aca="false">SUM(J$10:K1852)</f>
        <v>5975.89380562491</v>
      </c>
      <c r="U1852" s="0" t="n">
        <f aca="false">IF(S1852=0,0,J1852)</f>
        <v>0</v>
      </c>
      <c r="V1852" s="0" t="n">
        <f aca="false">IF(S1852=0,0,K1852)</f>
        <v>0</v>
      </c>
      <c r="W1852" s="0" t="n">
        <f aca="false">IF(V1852=0,0,I1852)</f>
        <v>0</v>
      </c>
      <c r="X1852" s="53" t="n">
        <f aca="false">IF(X$3&gt;E1852,0,1)</f>
        <v>0</v>
      </c>
      <c r="Y1852" s="0" t="n">
        <f aca="false">IF(S1852=0,J1852,0)</f>
        <v>0</v>
      </c>
      <c r="Z1852" s="0" t="n">
        <f aca="false">IF(S1852=0,K1852,0)</f>
        <v>0</v>
      </c>
      <c r="AA1852" s="0" t="n">
        <f aca="false">IF(X1852=1,Y1852,0)</f>
        <v>0</v>
      </c>
      <c r="AB1852" s="54" t="n">
        <f aca="false">IF(X1852=1,Z1852,0)</f>
        <v>0</v>
      </c>
      <c r="AC1852" s="55" t="n">
        <f aca="false">IF(X1852+X1853=1,L1852,0)</f>
        <v>0</v>
      </c>
    </row>
    <row r="1853" customFormat="false" ht="22.8" hidden="false" customHeight="true" outlineLevel="0" collapsed="false">
      <c r="A1853" s="139" t="n">
        <f aca="false">A1852</f>
        <v>6.5</v>
      </c>
      <c r="B1853" s="139" t="n">
        <f aca="false">IF(B1852&gt;C$3,O1852,0)</f>
        <v>0</v>
      </c>
      <c r="C1853" s="142" t="n">
        <f aca="false">(-0.13412+0.83749*B1853-0.00116*B1853*B1853+0.0000276728*B1853*B1853*B1853)/100</f>
        <v>-0.0013412</v>
      </c>
      <c r="D1853" s="143" t="n">
        <f aca="false">99.974-0.93136*B1853+0.02395*B1853*B1853-0.000365956*B1853^3+0.00000293273*B1853^4-0.00000000961*B1853^5</f>
        <v>99.974</v>
      </c>
      <c r="E1853" s="143" t="n">
        <f aca="false">IF(B1853&gt;0,1.04749494522173*B1853-0.01872730342732*B1853*B1853+0.00011082005414225*B1853*B1853*B1853+43.670453012901*(1-EXP(-0.246196276366746*B1853^0.966659341971092))*EXP(0.0638669100921283*B1853^0.437695537197651),0)</f>
        <v>0</v>
      </c>
      <c r="F1853" s="142" t="n">
        <f aca="false">(-0.13412+0.83749*E1853-0.00116*E1853*E1853+0.0000276728*E1853*E1853*E1853)/100</f>
        <v>-0.0013412</v>
      </c>
      <c r="G1853" s="142" t="n">
        <f aca="false">IF(B1853&gt;0,(A1853*3600)/(F1853*841.5+(1-F1853)*2256),0)</f>
        <v>0</v>
      </c>
      <c r="H1853" s="144" t="n">
        <f aca="false">(G1853/3.6)*60</f>
        <v>0</v>
      </c>
      <c r="I1853" s="145" t="n">
        <f aca="false">IF(B1853=0,0,1)</f>
        <v>0</v>
      </c>
      <c r="J1853" s="145" t="n">
        <f aca="false">IF(B1853&gt;0.1,H1853*F1853,0)</f>
        <v>0</v>
      </c>
      <c r="K1853" s="146" t="n">
        <f aca="false">H1853-J1853</f>
        <v>0</v>
      </c>
      <c r="L1853" s="145" t="n">
        <f aca="false">L1852-J1853</f>
        <v>43.3462527467033</v>
      </c>
      <c r="M1853" s="146" t="n">
        <f aca="false">M1852-K1853</f>
        <v>13559.3599416284</v>
      </c>
      <c r="N1853" s="147" t="n">
        <f aca="false">(M1853+L1853)</f>
        <v>13602.7061943751</v>
      </c>
      <c r="O1853" s="0" t="n">
        <f aca="false">(100/(M1853+L1853/A$6)*(L1853/A$6))</f>
        <v>0.403380467254158</v>
      </c>
      <c r="P1853" s="0" t="n">
        <f aca="false">IF(E1853&gt;P$9,0,1)</f>
        <v>1</v>
      </c>
      <c r="Q1853" s="0" t="n">
        <f aca="false">IF(P1853+P1852=1,R1853,0)</f>
        <v>0</v>
      </c>
      <c r="R1853" s="0" t="n">
        <v>1844</v>
      </c>
      <c r="S1853" s="148" t="n">
        <f aca="false">IF(T1853&lt;S$5,J1853+K1853,0)</f>
        <v>0</v>
      </c>
      <c r="T1853" s="119" t="n">
        <f aca="false">SUM(J$10:K1853)</f>
        <v>5975.89380562491</v>
      </c>
      <c r="U1853" s="0" t="n">
        <f aca="false">IF(S1853=0,0,J1853)</f>
        <v>0</v>
      </c>
      <c r="V1853" s="0" t="n">
        <f aca="false">IF(S1853=0,0,K1853)</f>
        <v>0</v>
      </c>
      <c r="W1853" s="0" t="n">
        <f aca="false">IF(V1853=0,0,I1853)</f>
        <v>0</v>
      </c>
      <c r="X1853" s="53" t="n">
        <f aca="false">IF(X$3&gt;E1853,0,1)</f>
        <v>0</v>
      </c>
      <c r="Y1853" s="0" t="n">
        <f aca="false">IF(S1853=0,J1853,0)</f>
        <v>0</v>
      </c>
      <c r="Z1853" s="0" t="n">
        <f aca="false">IF(S1853=0,K1853,0)</f>
        <v>0</v>
      </c>
      <c r="AA1853" s="0" t="n">
        <f aca="false">IF(X1853=1,Y1853,0)</f>
        <v>0</v>
      </c>
      <c r="AB1853" s="54" t="n">
        <f aca="false">IF(X1853=1,Z1853,0)</f>
        <v>0</v>
      </c>
      <c r="AC1853" s="55" t="n">
        <f aca="false">IF(X1853+X1854=1,L1853,0)</f>
        <v>0</v>
      </c>
    </row>
    <row r="1854" customFormat="false" ht="22.8" hidden="false" customHeight="true" outlineLevel="0" collapsed="false">
      <c r="A1854" s="139" t="n">
        <f aca="false">A1853</f>
        <v>6.5</v>
      </c>
      <c r="B1854" s="139" t="n">
        <f aca="false">IF(B1853&gt;C$3,O1853,0)</f>
        <v>0</v>
      </c>
      <c r="C1854" s="142" t="n">
        <f aca="false">(-0.13412+0.83749*B1854-0.00116*B1854*B1854+0.0000276728*B1854*B1854*B1854)/100</f>
        <v>-0.0013412</v>
      </c>
      <c r="D1854" s="143" t="n">
        <f aca="false">99.974-0.93136*B1854+0.02395*B1854*B1854-0.000365956*B1854^3+0.00000293273*B1854^4-0.00000000961*B1854^5</f>
        <v>99.974</v>
      </c>
      <c r="E1854" s="143" t="n">
        <f aca="false">IF(B1854&gt;0,1.04749494522173*B1854-0.01872730342732*B1854*B1854+0.00011082005414225*B1854*B1854*B1854+43.670453012901*(1-EXP(-0.246196276366746*B1854^0.966659341971092))*EXP(0.0638669100921283*B1854^0.437695537197651),0)</f>
        <v>0</v>
      </c>
      <c r="F1854" s="142" t="n">
        <f aca="false">(-0.13412+0.83749*E1854-0.00116*E1854*E1854+0.0000276728*E1854*E1854*E1854)/100</f>
        <v>-0.0013412</v>
      </c>
      <c r="G1854" s="142" t="n">
        <f aca="false">IF(B1854&gt;0,(A1854*3600)/(F1854*841.5+(1-F1854)*2256),0)</f>
        <v>0</v>
      </c>
      <c r="H1854" s="144" t="n">
        <f aca="false">(G1854/3.6)*60</f>
        <v>0</v>
      </c>
      <c r="I1854" s="145" t="n">
        <f aca="false">IF(B1854=0,0,1)</f>
        <v>0</v>
      </c>
      <c r="J1854" s="145" t="n">
        <f aca="false">IF(B1854&gt;0.1,H1854*F1854,0)</f>
        <v>0</v>
      </c>
      <c r="K1854" s="146" t="n">
        <f aca="false">H1854-J1854</f>
        <v>0</v>
      </c>
      <c r="L1854" s="145" t="n">
        <f aca="false">L1853-J1854</f>
        <v>43.3462527467033</v>
      </c>
      <c r="M1854" s="146" t="n">
        <f aca="false">M1853-K1854</f>
        <v>13559.3599416284</v>
      </c>
      <c r="N1854" s="147" t="n">
        <f aca="false">(M1854+L1854)</f>
        <v>13602.7061943751</v>
      </c>
      <c r="O1854" s="0" t="n">
        <f aca="false">(100/(M1854+L1854/A$6)*(L1854/A$6))</f>
        <v>0.403380467254158</v>
      </c>
      <c r="P1854" s="0" t="n">
        <f aca="false">IF(E1854&gt;P$9,0,1)</f>
        <v>1</v>
      </c>
      <c r="Q1854" s="0" t="n">
        <f aca="false">IF(P1854+P1853=1,R1854,0)</f>
        <v>0</v>
      </c>
      <c r="R1854" s="0" t="n">
        <v>1845</v>
      </c>
      <c r="S1854" s="148" t="n">
        <f aca="false">IF(T1854&lt;S$5,J1854+K1854,0)</f>
        <v>0</v>
      </c>
      <c r="T1854" s="119" t="n">
        <f aca="false">SUM(J$10:K1854)</f>
        <v>5975.89380562491</v>
      </c>
      <c r="U1854" s="0" t="n">
        <f aca="false">IF(S1854=0,0,J1854)</f>
        <v>0</v>
      </c>
      <c r="V1854" s="0" t="n">
        <f aca="false">IF(S1854=0,0,K1854)</f>
        <v>0</v>
      </c>
      <c r="W1854" s="0" t="n">
        <f aca="false">IF(V1854=0,0,I1854)</f>
        <v>0</v>
      </c>
      <c r="X1854" s="53" t="n">
        <f aca="false">IF(X$3&gt;E1854,0,1)</f>
        <v>0</v>
      </c>
      <c r="Y1854" s="0" t="n">
        <f aca="false">IF(S1854=0,J1854,0)</f>
        <v>0</v>
      </c>
      <c r="Z1854" s="0" t="n">
        <f aca="false">IF(S1854=0,K1854,0)</f>
        <v>0</v>
      </c>
      <c r="AA1854" s="0" t="n">
        <f aca="false">IF(X1854=1,Y1854,0)</f>
        <v>0</v>
      </c>
      <c r="AB1854" s="54" t="n">
        <f aca="false">IF(X1854=1,Z1854,0)</f>
        <v>0</v>
      </c>
      <c r="AC1854" s="55" t="n">
        <f aca="false">IF(X1854+X1855=1,L1854,0)</f>
        <v>0</v>
      </c>
    </row>
    <row r="1855" customFormat="false" ht="22.8" hidden="false" customHeight="true" outlineLevel="0" collapsed="false">
      <c r="A1855" s="139" t="n">
        <f aca="false">A1854</f>
        <v>6.5</v>
      </c>
      <c r="B1855" s="139" t="n">
        <f aca="false">IF(B1854&gt;C$3,O1854,0)</f>
        <v>0</v>
      </c>
      <c r="C1855" s="142" t="n">
        <f aca="false">(-0.13412+0.83749*B1855-0.00116*B1855*B1855+0.0000276728*B1855*B1855*B1855)/100</f>
        <v>-0.0013412</v>
      </c>
      <c r="D1855" s="143" t="n">
        <f aca="false">99.974-0.93136*B1855+0.02395*B1855*B1855-0.000365956*B1855^3+0.00000293273*B1855^4-0.00000000961*B1855^5</f>
        <v>99.974</v>
      </c>
      <c r="E1855" s="143" t="n">
        <f aca="false">IF(B1855&gt;0,1.04749494522173*B1855-0.01872730342732*B1855*B1855+0.00011082005414225*B1855*B1855*B1855+43.670453012901*(1-EXP(-0.246196276366746*B1855^0.966659341971092))*EXP(0.0638669100921283*B1855^0.437695537197651),0)</f>
        <v>0</v>
      </c>
      <c r="F1855" s="142" t="n">
        <f aca="false">(-0.13412+0.83749*E1855-0.00116*E1855*E1855+0.0000276728*E1855*E1855*E1855)/100</f>
        <v>-0.0013412</v>
      </c>
      <c r="G1855" s="142" t="n">
        <f aca="false">IF(B1855&gt;0,(A1855*3600)/(F1855*841.5+(1-F1855)*2256),0)</f>
        <v>0</v>
      </c>
      <c r="H1855" s="144" t="n">
        <f aca="false">(G1855/3.6)*60</f>
        <v>0</v>
      </c>
      <c r="I1855" s="145" t="n">
        <f aca="false">IF(B1855=0,0,1)</f>
        <v>0</v>
      </c>
      <c r="J1855" s="145" t="n">
        <f aca="false">IF(B1855&gt;0.1,H1855*F1855,0)</f>
        <v>0</v>
      </c>
      <c r="K1855" s="146" t="n">
        <f aca="false">H1855-J1855</f>
        <v>0</v>
      </c>
      <c r="L1855" s="145" t="n">
        <f aca="false">L1854-J1855</f>
        <v>43.3462527467033</v>
      </c>
      <c r="M1855" s="146" t="n">
        <f aca="false">M1854-K1855</f>
        <v>13559.3599416284</v>
      </c>
      <c r="N1855" s="147" t="n">
        <f aca="false">(M1855+L1855)</f>
        <v>13602.7061943751</v>
      </c>
      <c r="O1855" s="0" t="n">
        <f aca="false">(100/(M1855+L1855/A$6)*(L1855/A$6))</f>
        <v>0.403380467254158</v>
      </c>
      <c r="P1855" s="0" t="n">
        <f aca="false">IF(E1855&gt;P$9,0,1)</f>
        <v>1</v>
      </c>
      <c r="Q1855" s="0" t="n">
        <f aca="false">IF(P1855+P1854=1,R1855,0)</f>
        <v>0</v>
      </c>
      <c r="R1855" s="0" t="n">
        <v>1846</v>
      </c>
      <c r="S1855" s="148" t="n">
        <f aca="false">IF(T1855&lt;S$5,J1855+K1855,0)</f>
        <v>0</v>
      </c>
      <c r="T1855" s="119" t="n">
        <f aca="false">SUM(J$10:K1855)</f>
        <v>5975.89380562491</v>
      </c>
      <c r="U1855" s="0" t="n">
        <f aca="false">IF(S1855=0,0,J1855)</f>
        <v>0</v>
      </c>
      <c r="V1855" s="0" t="n">
        <f aca="false">IF(S1855=0,0,K1855)</f>
        <v>0</v>
      </c>
      <c r="W1855" s="0" t="n">
        <f aca="false">IF(V1855=0,0,I1855)</f>
        <v>0</v>
      </c>
      <c r="X1855" s="53" t="n">
        <f aca="false">IF(X$3&gt;E1855,0,1)</f>
        <v>0</v>
      </c>
      <c r="Y1855" s="0" t="n">
        <f aca="false">IF(S1855=0,J1855,0)</f>
        <v>0</v>
      </c>
      <c r="Z1855" s="0" t="n">
        <f aca="false">IF(S1855=0,K1855,0)</f>
        <v>0</v>
      </c>
      <c r="AA1855" s="0" t="n">
        <f aca="false">IF(X1855=1,Y1855,0)</f>
        <v>0</v>
      </c>
      <c r="AB1855" s="54" t="n">
        <f aca="false">IF(X1855=1,Z1855,0)</f>
        <v>0</v>
      </c>
      <c r="AC1855" s="55" t="n">
        <f aca="false">IF(X1855+X1856=1,L1855,0)</f>
        <v>0</v>
      </c>
    </row>
    <row r="1856" customFormat="false" ht="22.8" hidden="false" customHeight="true" outlineLevel="0" collapsed="false">
      <c r="A1856" s="139" t="n">
        <f aca="false">A1855</f>
        <v>6.5</v>
      </c>
      <c r="B1856" s="139" t="n">
        <f aca="false">IF(B1855&gt;C$3,O1855,0)</f>
        <v>0</v>
      </c>
      <c r="C1856" s="142" t="n">
        <f aca="false">(-0.13412+0.83749*B1856-0.00116*B1856*B1856+0.0000276728*B1856*B1856*B1856)/100</f>
        <v>-0.0013412</v>
      </c>
      <c r="D1856" s="143" t="n">
        <f aca="false">99.974-0.93136*B1856+0.02395*B1856*B1856-0.000365956*B1856^3+0.00000293273*B1856^4-0.00000000961*B1856^5</f>
        <v>99.974</v>
      </c>
      <c r="E1856" s="143" t="n">
        <f aca="false">IF(B1856&gt;0,1.04749494522173*B1856-0.01872730342732*B1856*B1856+0.00011082005414225*B1856*B1856*B1856+43.670453012901*(1-EXP(-0.246196276366746*B1856^0.966659341971092))*EXP(0.0638669100921283*B1856^0.437695537197651),0)</f>
        <v>0</v>
      </c>
      <c r="F1856" s="142" t="n">
        <f aca="false">(-0.13412+0.83749*E1856-0.00116*E1856*E1856+0.0000276728*E1856*E1856*E1856)/100</f>
        <v>-0.0013412</v>
      </c>
      <c r="G1856" s="142" t="n">
        <f aca="false">IF(B1856&gt;0,(A1856*3600)/(F1856*841.5+(1-F1856)*2256),0)</f>
        <v>0</v>
      </c>
      <c r="H1856" s="144" t="n">
        <f aca="false">(G1856/3.6)*60</f>
        <v>0</v>
      </c>
      <c r="I1856" s="145" t="n">
        <f aca="false">IF(B1856=0,0,1)</f>
        <v>0</v>
      </c>
      <c r="J1856" s="145" t="n">
        <f aca="false">IF(B1856&gt;0.1,H1856*F1856,0)</f>
        <v>0</v>
      </c>
      <c r="K1856" s="146" t="n">
        <f aca="false">H1856-J1856</f>
        <v>0</v>
      </c>
      <c r="L1856" s="145" t="n">
        <f aca="false">L1855-J1856</f>
        <v>43.3462527467033</v>
      </c>
      <c r="M1856" s="146" t="n">
        <f aca="false">M1855-K1856</f>
        <v>13559.3599416284</v>
      </c>
      <c r="N1856" s="147" t="n">
        <f aca="false">(M1856+L1856)</f>
        <v>13602.7061943751</v>
      </c>
      <c r="O1856" s="0" t="n">
        <f aca="false">(100/(M1856+L1856/A$6)*(L1856/A$6))</f>
        <v>0.403380467254158</v>
      </c>
      <c r="P1856" s="0" t="n">
        <f aca="false">IF(E1856&gt;P$9,0,1)</f>
        <v>1</v>
      </c>
      <c r="Q1856" s="0" t="n">
        <f aca="false">IF(P1856+P1855=1,R1856,0)</f>
        <v>0</v>
      </c>
      <c r="R1856" s="0" t="n">
        <v>1847</v>
      </c>
      <c r="S1856" s="148" t="n">
        <f aca="false">IF(T1856&lt;S$5,J1856+K1856,0)</f>
        <v>0</v>
      </c>
      <c r="T1856" s="119" t="n">
        <f aca="false">SUM(J$10:K1856)</f>
        <v>5975.89380562491</v>
      </c>
      <c r="U1856" s="0" t="n">
        <f aca="false">IF(S1856=0,0,J1856)</f>
        <v>0</v>
      </c>
      <c r="V1856" s="0" t="n">
        <f aca="false">IF(S1856=0,0,K1856)</f>
        <v>0</v>
      </c>
      <c r="W1856" s="0" t="n">
        <f aca="false">IF(V1856=0,0,I1856)</f>
        <v>0</v>
      </c>
      <c r="X1856" s="53" t="n">
        <f aca="false">IF(X$3&gt;E1856,0,1)</f>
        <v>0</v>
      </c>
      <c r="Y1856" s="0" t="n">
        <f aca="false">IF(S1856=0,J1856,0)</f>
        <v>0</v>
      </c>
      <c r="Z1856" s="0" t="n">
        <f aca="false">IF(S1856=0,K1856,0)</f>
        <v>0</v>
      </c>
      <c r="AA1856" s="0" t="n">
        <f aca="false">IF(X1856=1,Y1856,0)</f>
        <v>0</v>
      </c>
      <c r="AB1856" s="54" t="n">
        <f aca="false">IF(X1856=1,Z1856,0)</f>
        <v>0</v>
      </c>
      <c r="AC1856" s="55" t="n">
        <f aca="false">IF(X1856+X1857=1,L1856,0)</f>
        <v>0</v>
      </c>
    </row>
    <row r="1857" customFormat="false" ht="22.8" hidden="false" customHeight="true" outlineLevel="0" collapsed="false">
      <c r="A1857" s="139" t="n">
        <f aca="false">A1856</f>
        <v>6.5</v>
      </c>
      <c r="B1857" s="139" t="n">
        <f aca="false">IF(B1856&gt;C$3,O1856,0)</f>
        <v>0</v>
      </c>
      <c r="C1857" s="142" t="n">
        <f aca="false">(-0.13412+0.83749*B1857-0.00116*B1857*B1857+0.0000276728*B1857*B1857*B1857)/100</f>
        <v>-0.0013412</v>
      </c>
      <c r="D1857" s="143" t="n">
        <f aca="false">99.974-0.93136*B1857+0.02395*B1857*B1857-0.000365956*B1857^3+0.00000293273*B1857^4-0.00000000961*B1857^5</f>
        <v>99.974</v>
      </c>
      <c r="E1857" s="143" t="n">
        <f aca="false">IF(B1857&gt;0,1.04749494522173*B1857-0.01872730342732*B1857*B1857+0.00011082005414225*B1857*B1857*B1857+43.670453012901*(1-EXP(-0.246196276366746*B1857^0.966659341971092))*EXP(0.0638669100921283*B1857^0.437695537197651),0)</f>
        <v>0</v>
      </c>
      <c r="F1857" s="142" t="n">
        <f aca="false">(-0.13412+0.83749*E1857-0.00116*E1857*E1857+0.0000276728*E1857*E1857*E1857)/100</f>
        <v>-0.0013412</v>
      </c>
      <c r="G1857" s="142" t="n">
        <f aca="false">IF(B1857&gt;0,(A1857*3600)/(F1857*841.5+(1-F1857)*2256),0)</f>
        <v>0</v>
      </c>
      <c r="H1857" s="144" t="n">
        <f aca="false">(G1857/3.6)*60</f>
        <v>0</v>
      </c>
      <c r="I1857" s="145" t="n">
        <f aca="false">IF(B1857=0,0,1)</f>
        <v>0</v>
      </c>
      <c r="J1857" s="145" t="n">
        <f aca="false">IF(B1857&gt;0.1,H1857*F1857,0)</f>
        <v>0</v>
      </c>
      <c r="K1857" s="146" t="n">
        <f aca="false">H1857-J1857</f>
        <v>0</v>
      </c>
      <c r="L1857" s="145" t="n">
        <f aca="false">L1856-J1857</f>
        <v>43.3462527467033</v>
      </c>
      <c r="M1857" s="146" t="n">
        <f aca="false">M1856-K1857</f>
        <v>13559.3599416284</v>
      </c>
      <c r="N1857" s="147" t="n">
        <f aca="false">(M1857+L1857)</f>
        <v>13602.7061943751</v>
      </c>
      <c r="O1857" s="0" t="n">
        <f aca="false">(100/(M1857+L1857/A$6)*(L1857/A$6))</f>
        <v>0.403380467254158</v>
      </c>
      <c r="P1857" s="0" t="n">
        <f aca="false">IF(E1857&gt;P$9,0,1)</f>
        <v>1</v>
      </c>
      <c r="Q1857" s="0" t="n">
        <f aca="false">IF(P1857+P1856=1,R1857,0)</f>
        <v>0</v>
      </c>
      <c r="R1857" s="0" t="n">
        <v>1848</v>
      </c>
      <c r="S1857" s="148" t="n">
        <f aca="false">IF(T1857&lt;S$5,J1857+K1857,0)</f>
        <v>0</v>
      </c>
      <c r="T1857" s="119" t="n">
        <f aca="false">SUM(J$10:K1857)</f>
        <v>5975.89380562491</v>
      </c>
      <c r="U1857" s="0" t="n">
        <f aca="false">IF(S1857=0,0,J1857)</f>
        <v>0</v>
      </c>
      <c r="V1857" s="0" t="n">
        <f aca="false">IF(S1857=0,0,K1857)</f>
        <v>0</v>
      </c>
      <c r="W1857" s="0" t="n">
        <f aca="false">IF(V1857=0,0,I1857)</f>
        <v>0</v>
      </c>
      <c r="X1857" s="53" t="n">
        <f aca="false">IF(X$3&gt;E1857,0,1)</f>
        <v>0</v>
      </c>
      <c r="Y1857" s="0" t="n">
        <f aca="false">IF(S1857=0,J1857,0)</f>
        <v>0</v>
      </c>
      <c r="Z1857" s="0" t="n">
        <f aca="false">IF(S1857=0,K1857,0)</f>
        <v>0</v>
      </c>
      <c r="AA1857" s="0" t="n">
        <f aca="false">IF(X1857=1,Y1857,0)</f>
        <v>0</v>
      </c>
      <c r="AB1857" s="54" t="n">
        <f aca="false">IF(X1857=1,Z1857,0)</f>
        <v>0</v>
      </c>
      <c r="AC1857" s="55" t="n">
        <f aca="false">IF(X1857+X1858=1,L1857,0)</f>
        <v>0</v>
      </c>
    </row>
    <row r="1858" customFormat="false" ht="22.8" hidden="false" customHeight="true" outlineLevel="0" collapsed="false">
      <c r="A1858" s="139" t="n">
        <f aca="false">A1857</f>
        <v>6.5</v>
      </c>
      <c r="B1858" s="139" t="n">
        <f aca="false">IF(B1857&gt;C$3,O1857,0)</f>
        <v>0</v>
      </c>
      <c r="C1858" s="142" t="n">
        <f aca="false">(-0.13412+0.83749*B1858-0.00116*B1858*B1858+0.0000276728*B1858*B1858*B1858)/100</f>
        <v>-0.0013412</v>
      </c>
      <c r="D1858" s="143" t="n">
        <f aca="false">99.974-0.93136*B1858+0.02395*B1858*B1858-0.000365956*B1858^3+0.00000293273*B1858^4-0.00000000961*B1858^5</f>
        <v>99.974</v>
      </c>
      <c r="E1858" s="143" t="n">
        <f aca="false">IF(B1858&gt;0,1.04749494522173*B1858-0.01872730342732*B1858*B1858+0.00011082005414225*B1858*B1858*B1858+43.670453012901*(1-EXP(-0.246196276366746*B1858^0.966659341971092))*EXP(0.0638669100921283*B1858^0.437695537197651),0)</f>
        <v>0</v>
      </c>
      <c r="F1858" s="142" t="n">
        <f aca="false">(-0.13412+0.83749*E1858-0.00116*E1858*E1858+0.0000276728*E1858*E1858*E1858)/100</f>
        <v>-0.0013412</v>
      </c>
      <c r="G1858" s="142" t="n">
        <f aca="false">IF(B1858&gt;0,(A1858*3600)/(F1858*841.5+(1-F1858)*2256),0)</f>
        <v>0</v>
      </c>
      <c r="H1858" s="144" t="n">
        <f aca="false">(G1858/3.6)*60</f>
        <v>0</v>
      </c>
      <c r="I1858" s="145" t="n">
        <f aca="false">IF(B1858=0,0,1)</f>
        <v>0</v>
      </c>
      <c r="J1858" s="145" t="n">
        <f aca="false">IF(B1858&gt;0.1,H1858*F1858,0)</f>
        <v>0</v>
      </c>
      <c r="K1858" s="146" t="n">
        <f aca="false">H1858-J1858</f>
        <v>0</v>
      </c>
      <c r="L1858" s="145" t="n">
        <f aca="false">L1857-J1858</f>
        <v>43.3462527467033</v>
      </c>
      <c r="M1858" s="146" t="n">
        <f aca="false">M1857-K1858</f>
        <v>13559.3599416284</v>
      </c>
      <c r="N1858" s="147" t="n">
        <f aca="false">(M1858+L1858)</f>
        <v>13602.7061943751</v>
      </c>
      <c r="O1858" s="0" t="n">
        <f aca="false">(100/(M1858+L1858/A$6)*(L1858/A$6))</f>
        <v>0.403380467254158</v>
      </c>
      <c r="P1858" s="0" t="n">
        <f aca="false">IF(E1858&gt;P$9,0,1)</f>
        <v>1</v>
      </c>
      <c r="Q1858" s="0" t="n">
        <f aca="false">IF(P1858+P1857=1,R1858,0)</f>
        <v>0</v>
      </c>
      <c r="R1858" s="0" t="n">
        <v>1849</v>
      </c>
      <c r="S1858" s="148" t="n">
        <f aca="false">IF(T1858&lt;S$5,J1858+K1858,0)</f>
        <v>0</v>
      </c>
      <c r="T1858" s="119" t="n">
        <f aca="false">SUM(J$10:K1858)</f>
        <v>5975.89380562491</v>
      </c>
      <c r="U1858" s="0" t="n">
        <f aca="false">IF(S1858=0,0,J1858)</f>
        <v>0</v>
      </c>
      <c r="V1858" s="0" t="n">
        <f aca="false">IF(S1858=0,0,K1858)</f>
        <v>0</v>
      </c>
      <c r="W1858" s="0" t="n">
        <f aca="false">IF(V1858=0,0,I1858)</f>
        <v>0</v>
      </c>
      <c r="X1858" s="53" t="n">
        <f aca="false">IF(X$3&gt;E1858,0,1)</f>
        <v>0</v>
      </c>
      <c r="Y1858" s="0" t="n">
        <f aca="false">IF(S1858=0,J1858,0)</f>
        <v>0</v>
      </c>
      <c r="Z1858" s="0" t="n">
        <f aca="false">IF(S1858=0,K1858,0)</f>
        <v>0</v>
      </c>
      <c r="AA1858" s="0" t="n">
        <f aca="false">IF(X1858=1,Y1858,0)</f>
        <v>0</v>
      </c>
      <c r="AB1858" s="54" t="n">
        <f aca="false">IF(X1858=1,Z1858,0)</f>
        <v>0</v>
      </c>
      <c r="AC1858" s="55" t="n">
        <f aca="false">IF(X1858+X1859=1,L1858,0)</f>
        <v>0</v>
      </c>
    </row>
    <row r="1859" customFormat="false" ht="22.8" hidden="false" customHeight="true" outlineLevel="0" collapsed="false">
      <c r="A1859" s="139" t="n">
        <f aca="false">A1858</f>
        <v>6.5</v>
      </c>
      <c r="B1859" s="139" t="n">
        <f aca="false">IF(B1858&gt;C$3,O1858,0)</f>
        <v>0</v>
      </c>
      <c r="C1859" s="142" t="n">
        <f aca="false">(-0.13412+0.83749*B1859-0.00116*B1859*B1859+0.0000276728*B1859*B1859*B1859)/100</f>
        <v>-0.0013412</v>
      </c>
      <c r="D1859" s="143" t="n">
        <f aca="false">99.974-0.93136*B1859+0.02395*B1859*B1859-0.000365956*B1859^3+0.00000293273*B1859^4-0.00000000961*B1859^5</f>
        <v>99.974</v>
      </c>
      <c r="E1859" s="143" t="n">
        <f aca="false">IF(B1859&gt;0,1.04749494522173*B1859-0.01872730342732*B1859*B1859+0.00011082005414225*B1859*B1859*B1859+43.670453012901*(1-EXP(-0.246196276366746*B1859^0.966659341971092))*EXP(0.0638669100921283*B1859^0.437695537197651),0)</f>
        <v>0</v>
      </c>
      <c r="F1859" s="142" t="n">
        <f aca="false">(-0.13412+0.83749*E1859-0.00116*E1859*E1859+0.0000276728*E1859*E1859*E1859)/100</f>
        <v>-0.0013412</v>
      </c>
      <c r="G1859" s="142" t="n">
        <f aca="false">IF(B1859&gt;0,(A1859*3600)/(F1859*841.5+(1-F1859)*2256),0)</f>
        <v>0</v>
      </c>
      <c r="H1859" s="144" t="n">
        <f aca="false">(G1859/3.6)*60</f>
        <v>0</v>
      </c>
      <c r="I1859" s="145" t="n">
        <f aca="false">IF(B1859=0,0,1)</f>
        <v>0</v>
      </c>
      <c r="J1859" s="145" t="n">
        <f aca="false">IF(B1859&gt;0.1,H1859*F1859,0)</f>
        <v>0</v>
      </c>
      <c r="K1859" s="146" t="n">
        <f aca="false">H1859-J1859</f>
        <v>0</v>
      </c>
      <c r="L1859" s="145" t="n">
        <f aca="false">L1858-J1859</f>
        <v>43.3462527467033</v>
      </c>
      <c r="M1859" s="146" t="n">
        <f aca="false">M1858-K1859</f>
        <v>13559.3599416284</v>
      </c>
      <c r="N1859" s="147" t="n">
        <f aca="false">(M1859+L1859)</f>
        <v>13602.7061943751</v>
      </c>
      <c r="O1859" s="0" t="n">
        <f aca="false">(100/(M1859+L1859/A$6)*(L1859/A$6))</f>
        <v>0.403380467254158</v>
      </c>
      <c r="P1859" s="0" t="n">
        <f aca="false">IF(E1859&gt;P$9,0,1)</f>
        <v>1</v>
      </c>
      <c r="Q1859" s="0" t="n">
        <f aca="false">IF(P1859+P1858=1,R1859,0)</f>
        <v>0</v>
      </c>
      <c r="R1859" s="0" t="n">
        <v>1850</v>
      </c>
      <c r="S1859" s="148" t="n">
        <f aca="false">IF(T1859&lt;S$5,J1859+K1859,0)</f>
        <v>0</v>
      </c>
      <c r="T1859" s="119" t="n">
        <f aca="false">SUM(J$10:K1859)</f>
        <v>5975.89380562491</v>
      </c>
      <c r="U1859" s="0" t="n">
        <f aca="false">IF(S1859=0,0,J1859)</f>
        <v>0</v>
      </c>
      <c r="V1859" s="0" t="n">
        <f aca="false">IF(S1859=0,0,K1859)</f>
        <v>0</v>
      </c>
      <c r="W1859" s="0" t="n">
        <f aca="false">IF(V1859=0,0,I1859)</f>
        <v>0</v>
      </c>
      <c r="X1859" s="53" t="n">
        <f aca="false">IF(X$3&gt;E1859,0,1)</f>
        <v>0</v>
      </c>
      <c r="Y1859" s="0" t="n">
        <f aca="false">IF(S1859=0,J1859,0)</f>
        <v>0</v>
      </c>
      <c r="Z1859" s="0" t="n">
        <f aca="false">IF(S1859=0,K1859,0)</f>
        <v>0</v>
      </c>
      <c r="AA1859" s="0" t="n">
        <f aca="false">IF(X1859=1,Y1859,0)</f>
        <v>0</v>
      </c>
      <c r="AB1859" s="54" t="n">
        <f aca="false">IF(X1859=1,Z1859,0)</f>
        <v>0</v>
      </c>
      <c r="AC1859" s="55" t="n">
        <f aca="false">IF(X1859+X1860=1,L1859,0)</f>
        <v>0</v>
      </c>
    </row>
    <row r="1860" customFormat="false" ht="22.8" hidden="false" customHeight="true" outlineLevel="0" collapsed="false">
      <c r="A1860" s="139" t="n">
        <f aca="false">A1859</f>
        <v>6.5</v>
      </c>
      <c r="B1860" s="139" t="n">
        <f aca="false">IF(B1859&gt;C$3,O1859,0)</f>
        <v>0</v>
      </c>
      <c r="C1860" s="142" t="n">
        <f aca="false">(-0.13412+0.83749*B1860-0.00116*B1860*B1860+0.0000276728*B1860*B1860*B1860)/100</f>
        <v>-0.0013412</v>
      </c>
      <c r="D1860" s="143" t="n">
        <f aca="false">99.974-0.93136*B1860+0.02395*B1860*B1860-0.000365956*B1860^3+0.00000293273*B1860^4-0.00000000961*B1860^5</f>
        <v>99.974</v>
      </c>
      <c r="E1860" s="143" t="n">
        <f aca="false">IF(B1860&gt;0,1.04749494522173*B1860-0.01872730342732*B1860*B1860+0.00011082005414225*B1860*B1860*B1860+43.670453012901*(1-EXP(-0.246196276366746*B1860^0.966659341971092))*EXP(0.0638669100921283*B1860^0.437695537197651),0)</f>
        <v>0</v>
      </c>
      <c r="F1860" s="142" t="n">
        <f aca="false">(-0.13412+0.83749*E1860-0.00116*E1860*E1860+0.0000276728*E1860*E1860*E1860)/100</f>
        <v>-0.0013412</v>
      </c>
      <c r="G1860" s="142" t="n">
        <f aca="false">IF(B1860&gt;0,(A1860*3600)/(F1860*841.5+(1-F1860)*2256),0)</f>
        <v>0</v>
      </c>
      <c r="H1860" s="144" t="n">
        <f aca="false">(G1860/3.6)*60</f>
        <v>0</v>
      </c>
      <c r="I1860" s="145" t="n">
        <f aca="false">IF(B1860=0,0,1)</f>
        <v>0</v>
      </c>
      <c r="J1860" s="145" t="n">
        <f aca="false">IF(B1860&gt;0.1,H1860*F1860,0)</f>
        <v>0</v>
      </c>
      <c r="K1860" s="146" t="n">
        <f aca="false">H1860-J1860</f>
        <v>0</v>
      </c>
      <c r="L1860" s="145" t="n">
        <f aca="false">L1859-J1860</f>
        <v>43.3462527467033</v>
      </c>
      <c r="M1860" s="146" t="n">
        <f aca="false">M1859-K1860</f>
        <v>13559.3599416284</v>
      </c>
      <c r="N1860" s="147" t="n">
        <f aca="false">(M1860+L1860)</f>
        <v>13602.7061943751</v>
      </c>
      <c r="O1860" s="0" t="n">
        <f aca="false">(100/(M1860+L1860/A$6)*(L1860/A$6))</f>
        <v>0.403380467254158</v>
      </c>
      <c r="P1860" s="0" t="n">
        <f aca="false">IF(E1860&gt;P$9,0,1)</f>
        <v>1</v>
      </c>
      <c r="Q1860" s="0" t="n">
        <f aca="false">IF(P1860+P1859=1,R1860,0)</f>
        <v>0</v>
      </c>
      <c r="R1860" s="0" t="n">
        <v>1851</v>
      </c>
      <c r="S1860" s="148" t="n">
        <f aca="false">IF(T1860&lt;S$5,J1860+K1860,0)</f>
        <v>0</v>
      </c>
      <c r="T1860" s="119" t="n">
        <f aca="false">SUM(J$10:K1860)</f>
        <v>5975.89380562491</v>
      </c>
      <c r="U1860" s="0" t="n">
        <f aca="false">IF(S1860=0,0,J1860)</f>
        <v>0</v>
      </c>
      <c r="V1860" s="0" t="n">
        <f aca="false">IF(S1860=0,0,K1860)</f>
        <v>0</v>
      </c>
      <c r="W1860" s="0" t="n">
        <f aca="false">IF(V1860=0,0,I1860)</f>
        <v>0</v>
      </c>
      <c r="X1860" s="53" t="n">
        <f aca="false">IF(X$3&gt;E1860,0,1)</f>
        <v>0</v>
      </c>
      <c r="Y1860" s="0" t="n">
        <f aca="false">IF(S1860=0,J1860,0)</f>
        <v>0</v>
      </c>
      <c r="Z1860" s="0" t="n">
        <f aca="false">IF(S1860=0,K1860,0)</f>
        <v>0</v>
      </c>
      <c r="AA1860" s="0" t="n">
        <f aca="false">IF(X1860=1,Y1860,0)</f>
        <v>0</v>
      </c>
      <c r="AB1860" s="54" t="n">
        <f aca="false">IF(X1860=1,Z1860,0)</f>
        <v>0</v>
      </c>
      <c r="AC1860" s="55" t="n">
        <f aca="false">IF(X1860+X1861=1,L1860,0)</f>
        <v>0</v>
      </c>
    </row>
    <row r="1861" customFormat="false" ht="22.8" hidden="false" customHeight="true" outlineLevel="0" collapsed="false">
      <c r="A1861" s="139" t="n">
        <f aca="false">A1860</f>
        <v>6.5</v>
      </c>
      <c r="B1861" s="139" t="n">
        <f aca="false">IF(B1860&gt;C$3,O1860,0)</f>
        <v>0</v>
      </c>
      <c r="C1861" s="142" t="n">
        <f aca="false">(-0.13412+0.83749*B1861-0.00116*B1861*B1861+0.0000276728*B1861*B1861*B1861)/100</f>
        <v>-0.0013412</v>
      </c>
      <c r="D1861" s="143" t="n">
        <f aca="false">99.974-0.93136*B1861+0.02395*B1861*B1861-0.000365956*B1861^3+0.00000293273*B1861^4-0.00000000961*B1861^5</f>
        <v>99.974</v>
      </c>
      <c r="E1861" s="143" t="n">
        <f aca="false">IF(B1861&gt;0,1.04749494522173*B1861-0.01872730342732*B1861*B1861+0.00011082005414225*B1861*B1861*B1861+43.670453012901*(1-EXP(-0.246196276366746*B1861^0.966659341971092))*EXP(0.0638669100921283*B1861^0.437695537197651),0)</f>
        <v>0</v>
      </c>
      <c r="F1861" s="142" t="n">
        <f aca="false">(-0.13412+0.83749*E1861-0.00116*E1861*E1861+0.0000276728*E1861*E1861*E1861)/100</f>
        <v>-0.0013412</v>
      </c>
      <c r="G1861" s="142" t="n">
        <f aca="false">IF(B1861&gt;0,(A1861*3600)/(F1861*841.5+(1-F1861)*2256),0)</f>
        <v>0</v>
      </c>
      <c r="H1861" s="144" t="n">
        <f aca="false">(G1861/3.6)*60</f>
        <v>0</v>
      </c>
      <c r="I1861" s="145" t="n">
        <f aca="false">IF(B1861=0,0,1)</f>
        <v>0</v>
      </c>
      <c r="J1861" s="145" t="n">
        <f aca="false">IF(B1861&gt;0.1,H1861*F1861,0)</f>
        <v>0</v>
      </c>
      <c r="K1861" s="146" t="n">
        <f aca="false">H1861-J1861</f>
        <v>0</v>
      </c>
      <c r="L1861" s="145" t="n">
        <f aca="false">L1860-J1861</f>
        <v>43.3462527467033</v>
      </c>
      <c r="M1861" s="146" t="n">
        <f aca="false">M1860-K1861</f>
        <v>13559.3599416284</v>
      </c>
      <c r="N1861" s="147" t="n">
        <f aca="false">(M1861+L1861)</f>
        <v>13602.7061943751</v>
      </c>
      <c r="O1861" s="0" t="n">
        <f aca="false">(100/(M1861+L1861/A$6)*(L1861/A$6))</f>
        <v>0.403380467254158</v>
      </c>
      <c r="P1861" s="0" t="n">
        <f aca="false">IF(E1861&gt;P$9,0,1)</f>
        <v>1</v>
      </c>
      <c r="Q1861" s="0" t="n">
        <f aca="false">IF(P1861+P1860=1,R1861,0)</f>
        <v>0</v>
      </c>
      <c r="R1861" s="0" t="n">
        <v>1852</v>
      </c>
      <c r="S1861" s="148" t="n">
        <f aca="false">IF(T1861&lt;S$5,J1861+K1861,0)</f>
        <v>0</v>
      </c>
      <c r="T1861" s="119" t="n">
        <f aca="false">SUM(J$10:K1861)</f>
        <v>5975.89380562491</v>
      </c>
      <c r="U1861" s="0" t="n">
        <f aca="false">IF(S1861=0,0,J1861)</f>
        <v>0</v>
      </c>
      <c r="V1861" s="0" t="n">
        <f aca="false">IF(S1861=0,0,K1861)</f>
        <v>0</v>
      </c>
      <c r="W1861" s="0" t="n">
        <f aca="false">IF(V1861=0,0,I1861)</f>
        <v>0</v>
      </c>
      <c r="X1861" s="53" t="n">
        <f aca="false">IF(X$3&gt;E1861,0,1)</f>
        <v>0</v>
      </c>
      <c r="Y1861" s="0" t="n">
        <f aca="false">IF(S1861=0,J1861,0)</f>
        <v>0</v>
      </c>
      <c r="Z1861" s="0" t="n">
        <f aca="false">IF(S1861=0,K1861,0)</f>
        <v>0</v>
      </c>
      <c r="AA1861" s="0" t="n">
        <f aca="false">IF(X1861=1,Y1861,0)</f>
        <v>0</v>
      </c>
      <c r="AB1861" s="54" t="n">
        <f aca="false">IF(X1861=1,Z1861,0)</f>
        <v>0</v>
      </c>
      <c r="AC1861" s="55" t="n">
        <f aca="false">IF(X1861+X1862=1,L1861,0)</f>
        <v>0</v>
      </c>
    </row>
    <row r="1862" customFormat="false" ht="22.8" hidden="false" customHeight="true" outlineLevel="0" collapsed="false">
      <c r="A1862" s="139" t="n">
        <f aca="false">A1861</f>
        <v>6.5</v>
      </c>
      <c r="B1862" s="139" t="n">
        <f aca="false">IF(B1861&gt;C$3,O1861,0)</f>
        <v>0</v>
      </c>
      <c r="C1862" s="142" t="n">
        <f aca="false">(-0.13412+0.83749*B1862-0.00116*B1862*B1862+0.0000276728*B1862*B1862*B1862)/100</f>
        <v>-0.0013412</v>
      </c>
      <c r="D1862" s="143" t="n">
        <f aca="false">99.974-0.93136*B1862+0.02395*B1862*B1862-0.000365956*B1862^3+0.00000293273*B1862^4-0.00000000961*B1862^5</f>
        <v>99.974</v>
      </c>
      <c r="E1862" s="143" t="n">
        <f aca="false">IF(B1862&gt;0,1.04749494522173*B1862-0.01872730342732*B1862*B1862+0.00011082005414225*B1862*B1862*B1862+43.670453012901*(1-EXP(-0.246196276366746*B1862^0.966659341971092))*EXP(0.0638669100921283*B1862^0.437695537197651),0)</f>
        <v>0</v>
      </c>
      <c r="F1862" s="142" t="n">
        <f aca="false">(-0.13412+0.83749*E1862-0.00116*E1862*E1862+0.0000276728*E1862*E1862*E1862)/100</f>
        <v>-0.0013412</v>
      </c>
      <c r="G1862" s="142" t="n">
        <f aca="false">IF(B1862&gt;0,(A1862*3600)/(F1862*841.5+(1-F1862)*2256),0)</f>
        <v>0</v>
      </c>
      <c r="H1862" s="144" t="n">
        <f aca="false">(G1862/3.6)*60</f>
        <v>0</v>
      </c>
      <c r="I1862" s="145" t="n">
        <f aca="false">IF(B1862=0,0,1)</f>
        <v>0</v>
      </c>
      <c r="J1862" s="145" t="n">
        <f aca="false">IF(B1862&gt;0.1,H1862*F1862,0)</f>
        <v>0</v>
      </c>
      <c r="K1862" s="146" t="n">
        <f aca="false">H1862-J1862</f>
        <v>0</v>
      </c>
      <c r="L1862" s="145" t="n">
        <f aca="false">L1861-J1862</f>
        <v>43.3462527467033</v>
      </c>
      <c r="M1862" s="146" t="n">
        <f aca="false">M1861-K1862</f>
        <v>13559.3599416284</v>
      </c>
      <c r="N1862" s="147" t="n">
        <f aca="false">(M1862+L1862)</f>
        <v>13602.7061943751</v>
      </c>
      <c r="O1862" s="0" t="n">
        <f aca="false">(100/(M1862+L1862/A$6)*(L1862/A$6))</f>
        <v>0.403380467254158</v>
      </c>
      <c r="P1862" s="0" t="n">
        <f aca="false">IF(E1862&gt;P$9,0,1)</f>
        <v>1</v>
      </c>
      <c r="Q1862" s="0" t="n">
        <f aca="false">IF(P1862+P1861=1,R1862,0)</f>
        <v>0</v>
      </c>
      <c r="R1862" s="0" t="n">
        <v>1853</v>
      </c>
      <c r="S1862" s="148" t="n">
        <f aca="false">IF(T1862&lt;S$5,J1862+K1862,0)</f>
        <v>0</v>
      </c>
      <c r="T1862" s="119" t="n">
        <f aca="false">SUM(J$10:K1862)</f>
        <v>5975.89380562491</v>
      </c>
      <c r="U1862" s="0" t="n">
        <f aca="false">IF(S1862=0,0,J1862)</f>
        <v>0</v>
      </c>
      <c r="V1862" s="0" t="n">
        <f aca="false">IF(S1862=0,0,K1862)</f>
        <v>0</v>
      </c>
      <c r="W1862" s="0" t="n">
        <f aca="false">IF(V1862=0,0,I1862)</f>
        <v>0</v>
      </c>
      <c r="X1862" s="53" t="n">
        <f aca="false">IF(X$3&gt;E1862,0,1)</f>
        <v>0</v>
      </c>
      <c r="Y1862" s="0" t="n">
        <f aca="false">IF(S1862=0,J1862,0)</f>
        <v>0</v>
      </c>
      <c r="Z1862" s="0" t="n">
        <f aca="false">IF(S1862=0,K1862,0)</f>
        <v>0</v>
      </c>
      <c r="AA1862" s="0" t="n">
        <f aca="false">IF(X1862=1,Y1862,0)</f>
        <v>0</v>
      </c>
      <c r="AB1862" s="54" t="n">
        <f aca="false">IF(X1862=1,Z1862,0)</f>
        <v>0</v>
      </c>
      <c r="AC1862" s="55" t="n">
        <f aca="false">IF(X1862+X1863=1,L1862,0)</f>
        <v>0</v>
      </c>
    </row>
    <row r="1863" customFormat="false" ht="22.8" hidden="false" customHeight="true" outlineLevel="0" collapsed="false">
      <c r="A1863" s="139" t="n">
        <f aca="false">A1862</f>
        <v>6.5</v>
      </c>
      <c r="B1863" s="139" t="n">
        <f aca="false">IF(B1862&gt;C$3,O1862,0)</f>
        <v>0</v>
      </c>
      <c r="C1863" s="142" t="n">
        <f aca="false">(-0.13412+0.83749*B1863-0.00116*B1863*B1863+0.0000276728*B1863*B1863*B1863)/100</f>
        <v>-0.0013412</v>
      </c>
      <c r="D1863" s="143" t="n">
        <f aca="false">99.974-0.93136*B1863+0.02395*B1863*B1863-0.000365956*B1863^3+0.00000293273*B1863^4-0.00000000961*B1863^5</f>
        <v>99.974</v>
      </c>
      <c r="E1863" s="143" t="n">
        <f aca="false">IF(B1863&gt;0,1.04749494522173*B1863-0.01872730342732*B1863*B1863+0.00011082005414225*B1863*B1863*B1863+43.670453012901*(1-EXP(-0.246196276366746*B1863^0.966659341971092))*EXP(0.0638669100921283*B1863^0.437695537197651),0)</f>
        <v>0</v>
      </c>
      <c r="F1863" s="142" t="n">
        <f aca="false">(-0.13412+0.83749*E1863-0.00116*E1863*E1863+0.0000276728*E1863*E1863*E1863)/100</f>
        <v>-0.0013412</v>
      </c>
      <c r="G1863" s="142" t="n">
        <f aca="false">IF(B1863&gt;0,(A1863*3600)/(F1863*841.5+(1-F1863)*2256),0)</f>
        <v>0</v>
      </c>
      <c r="H1863" s="144" t="n">
        <f aca="false">(G1863/3.6)*60</f>
        <v>0</v>
      </c>
      <c r="I1863" s="145" t="n">
        <f aca="false">IF(B1863=0,0,1)</f>
        <v>0</v>
      </c>
      <c r="J1863" s="145" t="n">
        <f aca="false">IF(B1863&gt;0.1,H1863*F1863,0)</f>
        <v>0</v>
      </c>
      <c r="K1863" s="146" t="n">
        <f aca="false">H1863-J1863</f>
        <v>0</v>
      </c>
      <c r="L1863" s="145" t="n">
        <f aca="false">L1862-J1863</f>
        <v>43.3462527467033</v>
      </c>
      <c r="M1863" s="146" t="n">
        <f aca="false">M1862-K1863</f>
        <v>13559.3599416284</v>
      </c>
      <c r="N1863" s="147" t="n">
        <f aca="false">(M1863+L1863)</f>
        <v>13602.7061943751</v>
      </c>
      <c r="O1863" s="0" t="n">
        <f aca="false">(100/(M1863+L1863/A$6)*(L1863/A$6))</f>
        <v>0.403380467254158</v>
      </c>
      <c r="P1863" s="0" t="n">
        <f aca="false">IF(E1863&gt;P$9,0,1)</f>
        <v>1</v>
      </c>
      <c r="Q1863" s="0" t="n">
        <f aca="false">IF(P1863+P1862=1,R1863,0)</f>
        <v>0</v>
      </c>
      <c r="R1863" s="0" t="n">
        <v>1854</v>
      </c>
      <c r="S1863" s="148" t="n">
        <f aca="false">IF(T1863&lt;S$5,J1863+K1863,0)</f>
        <v>0</v>
      </c>
      <c r="T1863" s="119" t="n">
        <f aca="false">SUM(J$10:K1863)</f>
        <v>5975.89380562491</v>
      </c>
      <c r="U1863" s="0" t="n">
        <f aca="false">IF(S1863=0,0,J1863)</f>
        <v>0</v>
      </c>
      <c r="V1863" s="0" t="n">
        <f aca="false">IF(S1863=0,0,K1863)</f>
        <v>0</v>
      </c>
      <c r="W1863" s="0" t="n">
        <f aca="false">IF(V1863=0,0,I1863)</f>
        <v>0</v>
      </c>
      <c r="X1863" s="53" t="n">
        <f aca="false">IF(X$3&gt;E1863,0,1)</f>
        <v>0</v>
      </c>
      <c r="Y1863" s="0" t="n">
        <f aca="false">IF(S1863=0,J1863,0)</f>
        <v>0</v>
      </c>
      <c r="Z1863" s="0" t="n">
        <f aca="false">IF(S1863=0,K1863,0)</f>
        <v>0</v>
      </c>
      <c r="AA1863" s="0" t="n">
        <f aca="false">IF(X1863=1,Y1863,0)</f>
        <v>0</v>
      </c>
      <c r="AB1863" s="54" t="n">
        <f aca="false">IF(X1863=1,Z1863,0)</f>
        <v>0</v>
      </c>
      <c r="AC1863" s="55" t="n">
        <f aca="false">IF(X1863+X1864=1,L1863,0)</f>
        <v>0</v>
      </c>
    </row>
    <row r="1864" customFormat="false" ht="22.8" hidden="false" customHeight="true" outlineLevel="0" collapsed="false">
      <c r="A1864" s="139" t="n">
        <f aca="false">A1863</f>
        <v>6.5</v>
      </c>
      <c r="B1864" s="139" t="n">
        <f aca="false">IF(B1863&gt;C$3,O1863,0)</f>
        <v>0</v>
      </c>
      <c r="C1864" s="142" t="n">
        <f aca="false">(-0.13412+0.83749*B1864-0.00116*B1864*B1864+0.0000276728*B1864*B1864*B1864)/100</f>
        <v>-0.0013412</v>
      </c>
      <c r="D1864" s="143" t="n">
        <f aca="false">99.974-0.93136*B1864+0.02395*B1864*B1864-0.000365956*B1864^3+0.00000293273*B1864^4-0.00000000961*B1864^5</f>
        <v>99.974</v>
      </c>
      <c r="E1864" s="143" t="n">
        <f aca="false">IF(B1864&gt;0,1.04749494522173*B1864-0.01872730342732*B1864*B1864+0.00011082005414225*B1864*B1864*B1864+43.670453012901*(1-EXP(-0.246196276366746*B1864^0.966659341971092))*EXP(0.0638669100921283*B1864^0.437695537197651),0)</f>
        <v>0</v>
      </c>
      <c r="F1864" s="142" t="n">
        <f aca="false">(-0.13412+0.83749*E1864-0.00116*E1864*E1864+0.0000276728*E1864*E1864*E1864)/100</f>
        <v>-0.0013412</v>
      </c>
      <c r="G1864" s="142" t="n">
        <f aca="false">IF(B1864&gt;0,(A1864*3600)/(F1864*841.5+(1-F1864)*2256),0)</f>
        <v>0</v>
      </c>
      <c r="H1864" s="144" t="n">
        <f aca="false">(G1864/3.6)*60</f>
        <v>0</v>
      </c>
      <c r="I1864" s="145" t="n">
        <f aca="false">IF(B1864=0,0,1)</f>
        <v>0</v>
      </c>
      <c r="J1864" s="145" t="n">
        <f aca="false">IF(B1864&gt;0.1,H1864*F1864,0)</f>
        <v>0</v>
      </c>
      <c r="K1864" s="146" t="n">
        <f aca="false">H1864-J1864</f>
        <v>0</v>
      </c>
      <c r="L1864" s="145" t="n">
        <f aca="false">L1863-J1864</f>
        <v>43.3462527467033</v>
      </c>
      <c r="M1864" s="146" t="n">
        <f aca="false">M1863-K1864</f>
        <v>13559.3599416284</v>
      </c>
      <c r="N1864" s="147" t="n">
        <f aca="false">(M1864+L1864)</f>
        <v>13602.7061943751</v>
      </c>
      <c r="O1864" s="0" t="n">
        <f aca="false">(100/(M1864+L1864/A$6)*(L1864/A$6))</f>
        <v>0.403380467254158</v>
      </c>
      <c r="P1864" s="0" t="n">
        <f aca="false">IF(E1864&gt;P$9,0,1)</f>
        <v>1</v>
      </c>
      <c r="Q1864" s="0" t="n">
        <f aca="false">IF(P1864+P1863=1,R1864,0)</f>
        <v>0</v>
      </c>
      <c r="R1864" s="0" t="n">
        <v>1855</v>
      </c>
      <c r="S1864" s="148" t="n">
        <f aca="false">IF(T1864&lt;S$5,J1864+K1864,0)</f>
        <v>0</v>
      </c>
      <c r="T1864" s="119" t="n">
        <f aca="false">SUM(J$10:K1864)</f>
        <v>5975.89380562491</v>
      </c>
      <c r="U1864" s="0" t="n">
        <f aca="false">IF(S1864=0,0,J1864)</f>
        <v>0</v>
      </c>
      <c r="V1864" s="0" t="n">
        <f aca="false">IF(S1864=0,0,K1864)</f>
        <v>0</v>
      </c>
      <c r="W1864" s="0" t="n">
        <f aca="false">IF(V1864=0,0,I1864)</f>
        <v>0</v>
      </c>
      <c r="X1864" s="53" t="n">
        <f aca="false">IF(X$3&gt;E1864,0,1)</f>
        <v>0</v>
      </c>
      <c r="Y1864" s="0" t="n">
        <f aca="false">IF(S1864=0,J1864,0)</f>
        <v>0</v>
      </c>
      <c r="Z1864" s="0" t="n">
        <f aca="false">IF(S1864=0,K1864,0)</f>
        <v>0</v>
      </c>
      <c r="AA1864" s="0" t="n">
        <f aca="false">IF(X1864=1,Y1864,0)</f>
        <v>0</v>
      </c>
      <c r="AB1864" s="54" t="n">
        <f aca="false">IF(X1864=1,Z1864,0)</f>
        <v>0</v>
      </c>
      <c r="AC1864" s="55" t="n">
        <f aca="false">IF(X1864+X1865=1,L1864,0)</f>
        <v>0</v>
      </c>
    </row>
    <row r="1865" customFormat="false" ht="22.8" hidden="false" customHeight="true" outlineLevel="0" collapsed="false">
      <c r="A1865" s="139" t="n">
        <f aca="false">A1864</f>
        <v>6.5</v>
      </c>
      <c r="B1865" s="139" t="n">
        <f aca="false">IF(B1864&gt;C$3,O1864,0)</f>
        <v>0</v>
      </c>
      <c r="C1865" s="142" t="n">
        <f aca="false">(-0.13412+0.83749*B1865-0.00116*B1865*B1865+0.0000276728*B1865*B1865*B1865)/100</f>
        <v>-0.0013412</v>
      </c>
      <c r="D1865" s="143" t="n">
        <f aca="false">99.974-0.93136*B1865+0.02395*B1865*B1865-0.000365956*B1865^3+0.00000293273*B1865^4-0.00000000961*B1865^5</f>
        <v>99.974</v>
      </c>
      <c r="E1865" s="143" t="n">
        <f aca="false">IF(B1865&gt;0,1.04749494522173*B1865-0.01872730342732*B1865*B1865+0.00011082005414225*B1865*B1865*B1865+43.670453012901*(1-EXP(-0.246196276366746*B1865^0.966659341971092))*EXP(0.0638669100921283*B1865^0.437695537197651),0)</f>
        <v>0</v>
      </c>
      <c r="F1865" s="142" t="n">
        <f aca="false">(-0.13412+0.83749*E1865-0.00116*E1865*E1865+0.0000276728*E1865*E1865*E1865)/100</f>
        <v>-0.0013412</v>
      </c>
      <c r="G1865" s="142" t="n">
        <f aca="false">IF(B1865&gt;0,(A1865*3600)/(F1865*841.5+(1-F1865)*2256),0)</f>
        <v>0</v>
      </c>
      <c r="H1865" s="144" t="n">
        <f aca="false">(G1865/3.6)*60</f>
        <v>0</v>
      </c>
      <c r="I1865" s="145" t="n">
        <f aca="false">IF(B1865=0,0,1)</f>
        <v>0</v>
      </c>
      <c r="J1865" s="145" t="n">
        <f aca="false">IF(B1865&gt;0.1,H1865*F1865,0)</f>
        <v>0</v>
      </c>
      <c r="K1865" s="146" t="n">
        <f aca="false">H1865-J1865</f>
        <v>0</v>
      </c>
      <c r="L1865" s="145" t="n">
        <f aca="false">L1864-J1865</f>
        <v>43.3462527467033</v>
      </c>
      <c r="M1865" s="146" t="n">
        <f aca="false">M1864-K1865</f>
        <v>13559.3599416284</v>
      </c>
      <c r="N1865" s="147" t="n">
        <f aca="false">(M1865+L1865)</f>
        <v>13602.7061943751</v>
      </c>
      <c r="O1865" s="0" t="n">
        <f aca="false">(100/(M1865+L1865/A$6)*(L1865/A$6))</f>
        <v>0.403380467254158</v>
      </c>
      <c r="P1865" s="0" t="n">
        <f aca="false">IF(E1865&gt;P$9,0,1)</f>
        <v>1</v>
      </c>
      <c r="Q1865" s="0" t="n">
        <f aca="false">IF(P1865+P1864=1,R1865,0)</f>
        <v>0</v>
      </c>
      <c r="R1865" s="0" t="n">
        <v>1856</v>
      </c>
      <c r="S1865" s="148" t="n">
        <f aca="false">IF(T1865&lt;S$5,J1865+K1865,0)</f>
        <v>0</v>
      </c>
      <c r="T1865" s="119" t="n">
        <f aca="false">SUM(J$10:K1865)</f>
        <v>5975.89380562491</v>
      </c>
      <c r="U1865" s="0" t="n">
        <f aca="false">IF(S1865=0,0,J1865)</f>
        <v>0</v>
      </c>
      <c r="V1865" s="0" t="n">
        <f aca="false">IF(S1865=0,0,K1865)</f>
        <v>0</v>
      </c>
      <c r="W1865" s="0" t="n">
        <f aca="false">IF(V1865=0,0,I1865)</f>
        <v>0</v>
      </c>
      <c r="X1865" s="53" t="n">
        <f aca="false">IF(X$3&gt;E1865,0,1)</f>
        <v>0</v>
      </c>
      <c r="Y1865" s="0" t="n">
        <f aca="false">IF(S1865=0,J1865,0)</f>
        <v>0</v>
      </c>
      <c r="Z1865" s="0" t="n">
        <f aca="false">IF(S1865=0,K1865,0)</f>
        <v>0</v>
      </c>
      <c r="AA1865" s="0" t="n">
        <f aca="false">IF(X1865=1,Y1865,0)</f>
        <v>0</v>
      </c>
      <c r="AB1865" s="54" t="n">
        <f aca="false">IF(X1865=1,Z1865,0)</f>
        <v>0</v>
      </c>
      <c r="AC1865" s="55" t="n">
        <f aca="false">IF(X1865+X1866=1,L1865,0)</f>
        <v>0</v>
      </c>
    </row>
    <row r="1866" customFormat="false" ht="22.8" hidden="false" customHeight="true" outlineLevel="0" collapsed="false">
      <c r="A1866" s="139" t="n">
        <f aca="false">A1865</f>
        <v>6.5</v>
      </c>
      <c r="B1866" s="139" t="n">
        <f aca="false">IF(B1865&gt;C$3,O1865,0)</f>
        <v>0</v>
      </c>
      <c r="C1866" s="142" t="n">
        <f aca="false">(-0.13412+0.83749*B1866-0.00116*B1866*B1866+0.0000276728*B1866*B1866*B1866)/100</f>
        <v>-0.0013412</v>
      </c>
      <c r="D1866" s="143" t="n">
        <f aca="false">99.974-0.93136*B1866+0.02395*B1866*B1866-0.000365956*B1866^3+0.00000293273*B1866^4-0.00000000961*B1866^5</f>
        <v>99.974</v>
      </c>
      <c r="E1866" s="143" t="n">
        <f aca="false">IF(B1866&gt;0,1.04749494522173*B1866-0.01872730342732*B1866*B1866+0.00011082005414225*B1866*B1866*B1866+43.670453012901*(1-EXP(-0.246196276366746*B1866^0.966659341971092))*EXP(0.0638669100921283*B1866^0.437695537197651),0)</f>
        <v>0</v>
      </c>
      <c r="F1866" s="142" t="n">
        <f aca="false">(-0.13412+0.83749*E1866-0.00116*E1866*E1866+0.0000276728*E1866*E1866*E1866)/100</f>
        <v>-0.0013412</v>
      </c>
      <c r="G1866" s="142" t="n">
        <f aca="false">IF(B1866&gt;0,(A1866*3600)/(F1866*841.5+(1-F1866)*2256),0)</f>
        <v>0</v>
      </c>
      <c r="H1866" s="144" t="n">
        <f aca="false">(G1866/3.6)*60</f>
        <v>0</v>
      </c>
      <c r="I1866" s="145" t="n">
        <f aca="false">IF(B1866=0,0,1)</f>
        <v>0</v>
      </c>
      <c r="J1866" s="145" t="n">
        <f aca="false">IF(B1866&gt;0.1,H1866*F1866,0)</f>
        <v>0</v>
      </c>
      <c r="K1866" s="146" t="n">
        <f aca="false">H1866-J1866</f>
        <v>0</v>
      </c>
      <c r="L1866" s="145" t="n">
        <f aca="false">L1865-J1866</f>
        <v>43.3462527467033</v>
      </c>
      <c r="M1866" s="146" t="n">
        <f aca="false">M1865-K1866</f>
        <v>13559.3599416284</v>
      </c>
      <c r="N1866" s="147" t="n">
        <f aca="false">(M1866+L1866)</f>
        <v>13602.7061943751</v>
      </c>
      <c r="O1866" s="0" t="n">
        <f aca="false">(100/(M1866+L1866/A$6)*(L1866/A$6))</f>
        <v>0.403380467254158</v>
      </c>
      <c r="P1866" s="0" t="n">
        <f aca="false">IF(E1866&gt;P$9,0,1)</f>
        <v>1</v>
      </c>
      <c r="Q1866" s="0" t="n">
        <f aca="false">IF(P1866+P1865=1,R1866,0)</f>
        <v>0</v>
      </c>
      <c r="R1866" s="0" t="n">
        <v>1857</v>
      </c>
      <c r="S1866" s="148" t="n">
        <f aca="false">IF(T1866&lt;S$5,J1866+K1866,0)</f>
        <v>0</v>
      </c>
      <c r="T1866" s="119" t="n">
        <f aca="false">SUM(J$10:K1866)</f>
        <v>5975.89380562491</v>
      </c>
      <c r="U1866" s="0" t="n">
        <f aca="false">IF(S1866=0,0,J1866)</f>
        <v>0</v>
      </c>
      <c r="V1866" s="0" t="n">
        <f aca="false">IF(S1866=0,0,K1866)</f>
        <v>0</v>
      </c>
      <c r="W1866" s="0" t="n">
        <f aca="false">IF(V1866=0,0,I1866)</f>
        <v>0</v>
      </c>
      <c r="X1866" s="53" t="n">
        <f aca="false">IF(X$3&gt;E1866,0,1)</f>
        <v>0</v>
      </c>
      <c r="Y1866" s="0" t="n">
        <f aca="false">IF(S1866=0,J1866,0)</f>
        <v>0</v>
      </c>
      <c r="Z1866" s="0" t="n">
        <f aca="false">IF(S1866=0,K1866,0)</f>
        <v>0</v>
      </c>
      <c r="AA1866" s="0" t="n">
        <f aca="false">IF(X1866=1,Y1866,0)</f>
        <v>0</v>
      </c>
      <c r="AB1866" s="54" t="n">
        <f aca="false">IF(X1866=1,Z1866,0)</f>
        <v>0</v>
      </c>
      <c r="AC1866" s="55" t="n">
        <f aca="false">IF(X1866+X1867=1,L1866,0)</f>
        <v>0</v>
      </c>
    </row>
    <row r="1867" customFormat="false" ht="22.8" hidden="false" customHeight="true" outlineLevel="0" collapsed="false">
      <c r="A1867" s="139" t="n">
        <f aca="false">A1866</f>
        <v>6.5</v>
      </c>
      <c r="B1867" s="139" t="n">
        <f aca="false">IF(B1866&gt;C$3,O1866,0)</f>
        <v>0</v>
      </c>
      <c r="C1867" s="142" t="n">
        <f aca="false">(-0.13412+0.83749*B1867-0.00116*B1867*B1867+0.0000276728*B1867*B1867*B1867)/100</f>
        <v>-0.0013412</v>
      </c>
      <c r="D1867" s="143" t="n">
        <f aca="false">99.974-0.93136*B1867+0.02395*B1867*B1867-0.000365956*B1867^3+0.00000293273*B1867^4-0.00000000961*B1867^5</f>
        <v>99.974</v>
      </c>
      <c r="E1867" s="143" t="n">
        <f aca="false">IF(B1867&gt;0,1.04749494522173*B1867-0.01872730342732*B1867*B1867+0.00011082005414225*B1867*B1867*B1867+43.670453012901*(1-EXP(-0.246196276366746*B1867^0.966659341971092))*EXP(0.0638669100921283*B1867^0.437695537197651),0)</f>
        <v>0</v>
      </c>
      <c r="F1867" s="142" t="n">
        <f aca="false">(-0.13412+0.83749*E1867-0.00116*E1867*E1867+0.0000276728*E1867*E1867*E1867)/100</f>
        <v>-0.0013412</v>
      </c>
      <c r="G1867" s="142" t="n">
        <f aca="false">IF(B1867&gt;0,(A1867*3600)/(F1867*841.5+(1-F1867)*2256),0)</f>
        <v>0</v>
      </c>
      <c r="H1867" s="144" t="n">
        <f aca="false">(G1867/3.6)*60</f>
        <v>0</v>
      </c>
      <c r="I1867" s="145" t="n">
        <f aca="false">IF(B1867=0,0,1)</f>
        <v>0</v>
      </c>
      <c r="J1867" s="145" t="n">
        <f aca="false">IF(B1867&gt;0.1,H1867*F1867,0)</f>
        <v>0</v>
      </c>
      <c r="K1867" s="146" t="n">
        <f aca="false">H1867-J1867</f>
        <v>0</v>
      </c>
      <c r="L1867" s="145" t="n">
        <f aca="false">L1866-J1867</f>
        <v>43.3462527467033</v>
      </c>
      <c r="M1867" s="146" t="n">
        <f aca="false">M1866-K1867</f>
        <v>13559.3599416284</v>
      </c>
      <c r="N1867" s="147" t="n">
        <f aca="false">(M1867+L1867)</f>
        <v>13602.7061943751</v>
      </c>
      <c r="O1867" s="0" t="n">
        <f aca="false">(100/(M1867+L1867/A$6)*(L1867/A$6))</f>
        <v>0.403380467254158</v>
      </c>
      <c r="P1867" s="0" t="n">
        <f aca="false">IF(E1867&gt;P$9,0,1)</f>
        <v>1</v>
      </c>
      <c r="Q1867" s="0" t="n">
        <f aca="false">IF(P1867+P1866=1,R1867,0)</f>
        <v>0</v>
      </c>
      <c r="R1867" s="0" t="n">
        <v>1858</v>
      </c>
      <c r="S1867" s="148" t="n">
        <f aca="false">IF(T1867&lt;S$5,J1867+K1867,0)</f>
        <v>0</v>
      </c>
      <c r="T1867" s="119" t="n">
        <f aca="false">SUM(J$10:K1867)</f>
        <v>5975.89380562491</v>
      </c>
      <c r="U1867" s="0" t="n">
        <f aca="false">IF(S1867=0,0,J1867)</f>
        <v>0</v>
      </c>
      <c r="V1867" s="0" t="n">
        <f aca="false">IF(S1867=0,0,K1867)</f>
        <v>0</v>
      </c>
      <c r="W1867" s="0" t="n">
        <f aca="false">IF(V1867=0,0,I1867)</f>
        <v>0</v>
      </c>
      <c r="X1867" s="53" t="n">
        <f aca="false">IF(X$3&gt;E1867,0,1)</f>
        <v>0</v>
      </c>
      <c r="Y1867" s="0" t="n">
        <f aca="false">IF(S1867=0,J1867,0)</f>
        <v>0</v>
      </c>
      <c r="Z1867" s="0" t="n">
        <f aca="false">IF(S1867=0,K1867,0)</f>
        <v>0</v>
      </c>
      <c r="AA1867" s="0" t="n">
        <f aca="false">IF(X1867=1,Y1867,0)</f>
        <v>0</v>
      </c>
      <c r="AB1867" s="54" t="n">
        <f aca="false">IF(X1867=1,Z1867,0)</f>
        <v>0</v>
      </c>
      <c r="AC1867" s="55" t="n">
        <f aca="false">IF(X1867+X1868=1,L1867,0)</f>
        <v>0</v>
      </c>
    </row>
    <row r="1868" customFormat="false" ht="22.8" hidden="false" customHeight="true" outlineLevel="0" collapsed="false">
      <c r="A1868" s="139" t="n">
        <f aca="false">A1867</f>
        <v>6.5</v>
      </c>
      <c r="B1868" s="139" t="n">
        <f aca="false">IF(B1867&gt;C$3,O1867,0)</f>
        <v>0</v>
      </c>
      <c r="C1868" s="142" t="n">
        <f aca="false">(-0.13412+0.83749*B1868-0.00116*B1868*B1868+0.0000276728*B1868*B1868*B1868)/100</f>
        <v>-0.0013412</v>
      </c>
      <c r="D1868" s="143" t="n">
        <f aca="false">99.974-0.93136*B1868+0.02395*B1868*B1868-0.000365956*B1868^3+0.00000293273*B1868^4-0.00000000961*B1868^5</f>
        <v>99.974</v>
      </c>
      <c r="E1868" s="143" t="n">
        <f aca="false">IF(B1868&gt;0,1.04749494522173*B1868-0.01872730342732*B1868*B1868+0.00011082005414225*B1868*B1868*B1868+43.670453012901*(1-EXP(-0.246196276366746*B1868^0.966659341971092))*EXP(0.0638669100921283*B1868^0.437695537197651),0)</f>
        <v>0</v>
      </c>
      <c r="F1868" s="142" t="n">
        <f aca="false">(-0.13412+0.83749*E1868-0.00116*E1868*E1868+0.0000276728*E1868*E1868*E1868)/100</f>
        <v>-0.0013412</v>
      </c>
      <c r="G1868" s="142" t="n">
        <f aca="false">IF(B1868&gt;0,(A1868*3600)/(F1868*841.5+(1-F1868)*2256),0)</f>
        <v>0</v>
      </c>
      <c r="H1868" s="144" t="n">
        <f aca="false">(G1868/3.6)*60</f>
        <v>0</v>
      </c>
      <c r="I1868" s="145" t="n">
        <f aca="false">IF(B1868=0,0,1)</f>
        <v>0</v>
      </c>
      <c r="J1868" s="145" t="n">
        <f aca="false">IF(B1868&gt;0.1,H1868*F1868,0)</f>
        <v>0</v>
      </c>
      <c r="K1868" s="146" t="n">
        <f aca="false">H1868-J1868</f>
        <v>0</v>
      </c>
      <c r="L1868" s="145" t="n">
        <f aca="false">L1867-J1868</f>
        <v>43.3462527467033</v>
      </c>
      <c r="M1868" s="146" t="n">
        <f aca="false">M1867-K1868</f>
        <v>13559.3599416284</v>
      </c>
      <c r="N1868" s="147" t="n">
        <f aca="false">(M1868+L1868)</f>
        <v>13602.7061943751</v>
      </c>
      <c r="O1868" s="0" t="n">
        <f aca="false">(100/(M1868+L1868/A$6)*(L1868/A$6))</f>
        <v>0.403380467254158</v>
      </c>
      <c r="P1868" s="0" t="n">
        <f aca="false">IF(E1868&gt;P$9,0,1)</f>
        <v>1</v>
      </c>
      <c r="Q1868" s="0" t="n">
        <f aca="false">IF(P1868+P1867=1,R1868,0)</f>
        <v>0</v>
      </c>
      <c r="R1868" s="0" t="n">
        <v>1859</v>
      </c>
      <c r="S1868" s="148" t="n">
        <f aca="false">IF(T1868&lt;S$5,J1868+K1868,0)</f>
        <v>0</v>
      </c>
      <c r="T1868" s="119" t="n">
        <f aca="false">SUM(J$10:K1868)</f>
        <v>5975.89380562491</v>
      </c>
      <c r="U1868" s="0" t="n">
        <f aca="false">IF(S1868=0,0,J1868)</f>
        <v>0</v>
      </c>
      <c r="V1868" s="0" t="n">
        <f aca="false">IF(S1868=0,0,K1868)</f>
        <v>0</v>
      </c>
      <c r="W1868" s="0" t="n">
        <f aca="false">IF(V1868=0,0,I1868)</f>
        <v>0</v>
      </c>
      <c r="X1868" s="53" t="n">
        <f aca="false">IF(X$3&gt;E1868,0,1)</f>
        <v>0</v>
      </c>
      <c r="Y1868" s="0" t="n">
        <f aca="false">IF(S1868=0,J1868,0)</f>
        <v>0</v>
      </c>
      <c r="Z1868" s="0" t="n">
        <f aca="false">IF(S1868=0,K1868,0)</f>
        <v>0</v>
      </c>
      <c r="AA1868" s="0" t="n">
        <f aca="false">IF(X1868=1,Y1868,0)</f>
        <v>0</v>
      </c>
      <c r="AB1868" s="54" t="n">
        <f aca="false">IF(X1868=1,Z1868,0)</f>
        <v>0</v>
      </c>
      <c r="AC1868" s="55" t="n">
        <f aca="false">IF(X1868+X1869=1,L1868,0)</f>
        <v>0</v>
      </c>
    </row>
    <row r="1869" customFormat="false" ht="22.8" hidden="false" customHeight="true" outlineLevel="0" collapsed="false">
      <c r="A1869" s="139" t="n">
        <f aca="false">A1868</f>
        <v>6.5</v>
      </c>
      <c r="B1869" s="139" t="n">
        <f aca="false">IF(B1868&gt;C$3,O1868,0)</f>
        <v>0</v>
      </c>
      <c r="C1869" s="142" t="n">
        <f aca="false">(-0.13412+0.83749*B1869-0.00116*B1869*B1869+0.0000276728*B1869*B1869*B1869)/100</f>
        <v>-0.0013412</v>
      </c>
      <c r="D1869" s="143" t="n">
        <f aca="false">99.974-0.93136*B1869+0.02395*B1869*B1869-0.000365956*B1869^3+0.00000293273*B1869^4-0.00000000961*B1869^5</f>
        <v>99.974</v>
      </c>
      <c r="E1869" s="143" t="n">
        <f aca="false">IF(B1869&gt;0,1.04749494522173*B1869-0.01872730342732*B1869*B1869+0.00011082005414225*B1869*B1869*B1869+43.670453012901*(1-EXP(-0.246196276366746*B1869^0.966659341971092))*EXP(0.0638669100921283*B1869^0.437695537197651),0)</f>
        <v>0</v>
      </c>
      <c r="F1869" s="142" t="n">
        <f aca="false">(-0.13412+0.83749*E1869-0.00116*E1869*E1869+0.0000276728*E1869*E1869*E1869)/100</f>
        <v>-0.0013412</v>
      </c>
      <c r="G1869" s="142" t="n">
        <f aca="false">IF(B1869&gt;0,(A1869*3600)/(F1869*841.5+(1-F1869)*2256),0)</f>
        <v>0</v>
      </c>
      <c r="H1869" s="144" t="n">
        <f aca="false">(G1869/3.6)*60</f>
        <v>0</v>
      </c>
      <c r="I1869" s="145" t="n">
        <f aca="false">IF(B1869=0,0,1)</f>
        <v>0</v>
      </c>
      <c r="J1869" s="145" t="n">
        <f aca="false">IF(B1869&gt;0.1,H1869*F1869,0)</f>
        <v>0</v>
      </c>
      <c r="K1869" s="146" t="n">
        <f aca="false">H1869-J1869</f>
        <v>0</v>
      </c>
      <c r="L1869" s="145" t="n">
        <f aca="false">L1868-J1869</f>
        <v>43.3462527467033</v>
      </c>
      <c r="M1869" s="146" t="n">
        <f aca="false">M1868-K1869</f>
        <v>13559.3599416284</v>
      </c>
      <c r="N1869" s="147" t="n">
        <f aca="false">(M1869+L1869)</f>
        <v>13602.7061943751</v>
      </c>
      <c r="O1869" s="0" t="n">
        <f aca="false">(100/(M1869+L1869/A$6)*(L1869/A$6))</f>
        <v>0.403380467254158</v>
      </c>
      <c r="P1869" s="0" t="n">
        <f aca="false">IF(E1869&gt;P$9,0,1)</f>
        <v>1</v>
      </c>
      <c r="Q1869" s="0" t="n">
        <f aca="false">IF(P1869+P1868=1,R1869,0)</f>
        <v>0</v>
      </c>
      <c r="R1869" s="0" t="n">
        <v>1860</v>
      </c>
      <c r="S1869" s="148" t="n">
        <f aca="false">IF(T1869&lt;S$5,J1869+K1869,0)</f>
        <v>0</v>
      </c>
      <c r="T1869" s="119" t="n">
        <f aca="false">SUM(J$10:K1869)</f>
        <v>5975.89380562491</v>
      </c>
      <c r="U1869" s="0" t="n">
        <f aca="false">IF(S1869=0,0,J1869)</f>
        <v>0</v>
      </c>
      <c r="V1869" s="0" t="n">
        <f aca="false">IF(S1869=0,0,K1869)</f>
        <v>0</v>
      </c>
      <c r="W1869" s="0" t="n">
        <f aca="false">IF(V1869=0,0,I1869)</f>
        <v>0</v>
      </c>
      <c r="X1869" s="53" t="n">
        <f aca="false">IF(X$3&gt;E1869,0,1)</f>
        <v>0</v>
      </c>
      <c r="Y1869" s="0" t="n">
        <f aca="false">IF(S1869=0,J1869,0)</f>
        <v>0</v>
      </c>
      <c r="Z1869" s="0" t="n">
        <f aca="false">IF(S1869=0,K1869,0)</f>
        <v>0</v>
      </c>
      <c r="AA1869" s="0" t="n">
        <f aca="false">IF(X1869=1,Y1869,0)</f>
        <v>0</v>
      </c>
      <c r="AB1869" s="54" t="n">
        <f aca="false">IF(X1869=1,Z1869,0)</f>
        <v>0</v>
      </c>
      <c r="AC1869" s="55" t="n">
        <f aca="false">IF(X1869+X1870=1,L1869,0)</f>
        <v>0</v>
      </c>
    </row>
    <row r="1870" customFormat="false" ht="22.8" hidden="false" customHeight="true" outlineLevel="0" collapsed="false">
      <c r="A1870" s="139" t="n">
        <f aca="false">A1869</f>
        <v>6.5</v>
      </c>
      <c r="B1870" s="139" t="n">
        <f aca="false">IF(B1869&gt;C$3,O1869,0)</f>
        <v>0</v>
      </c>
      <c r="C1870" s="142" t="n">
        <f aca="false">(-0.13412+0.83749*B1870-0.00116*B1870*B1870+0.0000276728*B1870*B1870*B1870)/100</f>
        <v>-0.0013412</v>
      </c>
      <c r="D1870" s="143" t="n">
        <f aca="false">99.974-0.93136*B1870+0.02395*B1870*B1870-0.000365956*B1870^3+0.00000293273*B1870^4-0.00000000961*B1870^5</f>
        <v>99.974</v>
      </c>
      <c r="E1870" s="143" t="n">
        <f aca="false">IF(B1870&gt;0,1.04749494522173*B1870-0.01872730342732*B1870*B1870+0.00011082005414225*B1870*B1870*B1870+43.670453012901*(1-EXP(-0.246196276366746*B1870^0.966659341971092))*EXP(0.0638669100921283*B1870^0.437695537197651),0)</f>
        <v>0</v>
      </c>
      <c r="F1870" s="142" t="n">
        <f aca="false">(-0.13412+0.83749*E1870-0.00116*E1870*E1870+0.0000276728*E1870*E1870*E1870)/100</f>
        <v>-0.0013412</v>
      </c>
      <c r="G1870" s="142" t="n">
        <f aca="false">IF(B1870&gt;0,(A1870*3600)/(F1870*841.5+(1-F1870)*2256),0)</f>
        <v>0</v>
      </c>
      <c r="H1870" s="144" t="n">
        <f aca="false">(G1870/3.6)*60</f>
        <v>0</v>
      </c>
      <c r="I1870" s="145" t="n">
        <f aca="false">IF(B1870=0,0,1)</f>
        <v>0</v>
      </c>
      <c r="J1870" s="145" t="n">
        <f aca="false">IF(B1870&gt;0.1,H1870*F1870,0)</f>
        <v>0</v>
      </c>
      <c r="K1870" s="146" t="n">
        <f aca="false">H1870-J1870</f>
        <v>0</v>
      </c>
      <c r="L1870" s="145" t="n">
        <f aca="false">L1869-J1870</f>
        <v>43.3462527467033</v>
      </c>
      <c r="M1870" s="146" t="n">
        <f aca="false">M1869-K1870</f>
        <v>13559.3599416284</v>
      </c>
      <c r="N1870" s="147" t="n">
        <f aca="false">(M1870+L1870)</f>
        <v>13602.7061943751</v>
      </c>
      <c r="O1870" s="0" t="n">
        <f aca="false">(100/(M1870+L1870/A$6)*(L1870/A$6))</f>
        <v>0.403380467254158</v>
      </c>
      <c r="P1870" s="0" t="n">
        <f aca="false">IF(E1870&gt;P$9,0,1)</f>
        <v>1</v>
      </c>
      <c r="Q1870" s="0" t="n">
        <f aca="false">IF(P1870+P1869=1,R1870,0)</f>
        <v>0</v>
      </c>
      <c r="R1870" s="0" t="n">
        <v>1861</v>
      </c>
      <c r="S1870" s="148" t="n">
        <f aca="false">IF(T1870&lt;S$5,J1870+K1870,0)</f>
        <v>0</v>
      </c>
      <c r="T1870" s="119" t="n">
        <f aca="false">SUM(J$10:K1870)</f>
        <v>5975.89380562491</v>
      </c>
      <c r="U1870" s="0" t="n">
        <f aca="false">IF(S1870=0,0,J1870)</f>
        <v>0</v>
      </c>
      <c r="V1870" s="0" t="n">
        <f aca="false">IF(S1870=0,0,K1870)</f>
        <v>0</v>
      </c>
      <c r="W1870" s="0" t="n">
        <f aca="false">IF(V1870=0,0,I1870)</f>
        <v>0</v>
      </c>
      <c r="X1870" s="53" t="n">
        <f aca="false">IF(X$3&gt;E1870,0,1)</f>
        <v>0</v>
      </c>
      <c r="Y1870" s="0" t="n">
        <f aca="false">IF(S1870=0,J1870,0)</f>
        <v>0</v>
      </c>
      <c r="Z1870" s="0" t="n">
        <f aca="false">IF(S1870=0,K1870,0)</f>
        <v>0</v>
      </c>
      <c r="AA1870" s="0" t="n">
        <f aca="false">IF(X1870=1,Y1870,0)</f>
        <v>0</v>
      </c>
      <c r="AB1870" s="54" t="n">
        <f aca="false">IF(X1870=1,Z1870,0)</f>
        <v>0</v>
      </c>
      <c r="AC1870" s="55" t="n">
        <f aca="false">IF(X1870+X1871=1,L1870,0)</f>
        <v>0</v>
      </c>
    </row>
    <row r="1871" customFormat="false" ht="22.8" hidden="false" customHeight="true" outlineLevel="0" collapsed="false">
      <c r="A1871" s="139" t="n">
        <f aca="false">A1870</f>
        <v>6.5</v>
      </c>
      <c r="B1871" s="139" t="n">
        <f aca="false">IF(B1870&gt;C$3,O1870,0)</f>
        <v>0</v>
      </c>
      <c r="C1871" s="142" t="n">
        <f aca="false">(-0.13412+0.83749*B1871-0.00116*B1871*B1871+0.0000276728*B1871*B1871*B1871)/100</f>
        <v>-0.0013412</v>
      </c>
      <c r="D1871" s="143" t="n">
        <f aca="false">99.974-0.93136*B1871+0.02395*B1871*B1871-0.000365956*B1871^3+0.00000293273*B1871^4-0.00000000961*B1871^5</f>
        <v>99.974</v>
      </c>
      <c r="E1871" s="143" t="n">
        <f aca="false">IF(B1871&gt;0,1.04749494522173*B1871-0.01872730342732*B1871*B1871+0.00011082005414225*B1871*B1871*B1871+43.670453012901*(1-EXP(-0.246196276366746*B1871^0.966659341971092))*EXP(0.0638669100921283*B1871^0.437695537197651),0)</f>
        <v>0</v>
      </c>
      <c r="F1871" s="142" t="n">
        <f aca="false">(-0.13412+0.83749*E1871-0.00116*E1871*E1871+0.0000276728*E1871*E1871*E1871)/100</f>
        <v>-0.0013412</v>
      </c>
      <c r="G1871" s="142" t="n">
        <f aca="false">IF(B1871&gt;0,(A1871*3600)/(F1871*841.5+(1-F1871)*2256),0)</f>
        <v>0</v>
      </c>
      <c r="H1871" s="144" t="n">
        <f aca="false">(G1871/3.6)*60</f>
        <v>0</v>
      </c>
      <c r="I1871" s="145" t="n">
        <f aca="false">IF(B1871=0,0,1)</f>
        <v>0</v>
      </c>
      <c r="J1871" s="145" t="n">
        <f aca="false">IF(B1871&gt;0.1,H1871*F1871,0)</f>
        <v>0</v>
      </c>
      <c r="K1871" s="146" t="n">
        <f aca="false">H1871-J1871</f>
        <v>0</v>
      </c>
      <c r="L1871" s="145" t="n">
        <f aca="false">L1870-J1871</f>
        <v>43.3462527467033</v>
      </c>
      <c r="M1871" s="146" t="n">
        <f aca="false">M1870-K1871</f>
        <v>13559.3599416284</v>
      </c>
      <c r="N1871" s="147" t="n">
        <f aca="false">(M1871+L1871)</f>
        <v>13602.7061943751</v>
      </c>
      <c r="O1871" s="0" t="n">
        <f aca="false">(100/(M1871+L1871/A$6)*(L1871/A$6))</f>
        <v>0.403380467254158</v>
      </c>
      <c r="P1871" s="0" t="n">
        <f aca="false">IF(E1871&gt;P$9,0,1)</f>
        <v>1</v>
      </c>
      <c r="Q1871" s="0" t="n">
        <f aca="false">IF(P1871+P1870=1,R1871,0)</f>
        <v>0</v>
      </c>
      <c r="R1871" s="0" t="n">
        <v>1862</v>
      </c>
      <c r="S1871" s="148" t="n">
        <f aca="false">IF(T1871&lt;S$5,J1871+K1871,0)</f>
        <v>0</v>
      </c>
      <c r="T1871" s="119" t="n">
        <f aca="false">SUM(J$10:K1871)</f>
        <v>5975.89380562491</v>
      </c>
      <c r="U1871" s="0" t="n">
        <f aca="false">IF(S1871=0,0,J1871)</f>
        <v>0</v>
      </c>
      <c r="V1871" s="0" t="n">
        <f aca="false">IF(S1871=0,0,K1871)</f>
        <v>0</v>
      </c>
      <c r="W1871" s="0" t="n">
        <f aca="false">IF(V1871=0,0,I1871)</f>
        <v>0</v>
      </c>
      <c r="X1871" s="53" t="n">
        <f aca="false">IF(X$3&gt;E1871,0,1)</f>
        <v>0</v>
      </c>
      <c r="Y1871" s="0" t="n">
        <f aca="false">IF(S1871=0,J1871,0)</f>
        <v>0</v>
      </c>
      <c r="Z1871" s="0" t="n">
        <f aca="false">IF(S1871=0,K1871,0)</f>
        <v>0</v>
      </c>
      <c r="AA1871" s="0" t="n">
        <f aca="false">IF(X1871=1,Y1871,0)</f>
        <v>0</v>
      </c>
      <c r="AB1871" s="54" t="n">
        <f aca="false">IF(X1871=1,Z1871,0)</f>
        <v>0</v>
      </c>
      <c r="AC1871" s="55" t="n">
        <f aca="false">IF(X1871+X1872=1,L1871,0)</f>
        <v>0</v>
      </c>
    </row>
    <row r="1872" customFormat="false" ht="22.8" hidden="false" customHeight="true" outlineLevel="0" collapsed="false">
      <c r="A1872" s="139" t="n">
        <f aca="false">A1871</f>
        <v>6.5</v>
      </c>
      <c r="B1872" s="139" t="n">
        <f aca="false">IF(B1871&gt;C$3,O1871,0)</f>
        <v>0</v>
      </c>
      <c r="C1872" s="142" t="n">
        <f aca="false">(-0.13412+0.83749*B1872-0.00116*B1872*B1872+0.0000276728*B1872*B1872*B1872)/100</f>
        <v>-0.0013412</v>
      </c>
      <c r="D1872" s="143" t="n">
        <f aca="false">99.974-0.93136*B1872+0.02395*B1872*B1872-0.000365956*B1872^3+0.00000293273*B1872^4-0.00000000961*B1872^5</f>
        <v>99.974</v>
      </c>
      <c r="E1872" s="143" t="n">
        <f aca="false">IF(B1872&gt;0,1.04749494522173*B1872-0.01872730342732*B1872*B1872+0.00011082005414225*B1872*B1872*B1872+43.670453012901*(1-EXP(-0.246196276366746*B1872^0.966659341971092))*EXP(0.0638669100921283*B1872^0.437695537197651),0)</f>
        <v>0</v>
      </c>
      <c r="F1872" s="142" t="n">
        <f aca="false">(-0.13412+0.83749*E1872-0.00116*E1872*E1872+0.0000276728*E1872*E1872*E1872)/100</f>
        <v>-0.0013412</v>
      </c>
      <c r="G1872" s="142" t="n">
        <f aca="false">IF(B1872&gt;0,(A1872*3600)/(F1872*841.5+(1-F1872)*2256),0)</f>
        <v>0</v>
      </c>
      <c r="H1872" s="144" t="n">
        <f aca="false">(G1872/3.6)*60</f>
        <v>0</v>
      </c>
      <c r="I1872" s="145" t="n">
        <f aca="false">IF(B1872=0,0,1)</f>
        <v>0</v>
      </c>
      <c r="J1872" s="145" t="n">
        <f aca="false">IF(B1872&gt;0.1,H1872*F1872,0)</f>
        <v>0</v>
      </c>
      <c r="K1872" s="146" t="n">
        <f aca="false">H1872-J1872</f>
        <v>0</v>
      </c>
      <c r="L1872" s="145" t="n">
        <f aca="false">L1871-J1872</f>
        <v>43.3462527467033</v>
      </c>
      <c r="M1872" s="146" t="n">
        <f aca="false">M1871-K1872</f>
        <v>13559.3599416284</v>
      </c>
      <c r="N1872" s="147" t="n">
        <f aca="false">(M1872+L1872)</f>
        <v>13602.7061943751</v>
      </c>
      <c r="O1872" s="0" t="n">
        <f aca="false">(100/(M1872+L1872/A$6)*(L1872/A$6))</f>
        <v>0.403380467254158</v>
      </c>
      <c r="P1872" s="0" t="n">
        <f aca="false">IF(E1872&gt;P$9,0,1)</f>
        <v>1</v>
      </c>
      <c r="Q1872" s="0" t="n">
        <f aca="false">IF(P1872+P1871=1,R1872,0)</f>
        <v>0</v>
      </c>
      <c r="R1872" s="0" t="n">
        <v>1863</v>
      </c>
      <c r="S1872" s="148" t="n">
        <f aca="false">IF(T1872&lt;S$5,J1872+K1872,0)</f>
        <v>0</v>
      </c>
      <c r="T1872" s="119" t="n">
        <f aca="false">SUM(J$10:K1872)</f>
        <v>5975.89380562491</v>
      </c>
      <c r="U1872" s="0" t="n">
        <f aca="false">IF(S1872=0,0,J1872)</f>
        <v>0</v>
      </c>
      <c r="V1872" s="0" t="n">
        <f aca="false">IF(S1872=0,0,K1872)</f>
        <v>0</v>
      </c>
      <c r="W1872" s="0" t="n">
        <f aca="false">IF(V1872=0,0,I1872)</f>
        <v>0</v>
      </c>
      <c r="X1872" s="53" t="n">
        <f aca="false">IF(X$3&gt;E1872,0,1)</f>
        <v>0</v>
      </c>
      <c r="Y1872" s="0" t="n">
        <f aca="false">IF(S1872=0,J1872,0)</f>
        <v>0</v>
      </c>
      <c r="Z1872" s="0" t="n">
        <f aca="false">IF(S1872=0,K1872,0)</f>
        <v>0</v>
      </c>
      <c r="AA1872" s="0" t="n">
        <f aca="false">IF(X1872=1,Y1872,0)</f>
        <v>0</v>
      </c>
      <c r="AB1872" s="54" t="n">
        <f aca="false">IF(X1872=1,Z1872,0)</f>
        <v>0</v>
      </c>
      <c r="AC1872" s="55" t="n">
        <f aca="false">IF(X1872+X1873=1,L1872,0)</f>
        <v>0</v>
      </c>
    </row>
    <row r="1873" customFormat="false" ht="22.8" hidden="false" customHeight="true" outlineLevel="0" collapsed="false">
      <c r="A1873" s="139" t="n">
        <f aca="false">A1872</f>
        <v>6.5</v>
      </c>
      <c r="B1873" s="139" t="n">
        <f aca="false">IF(B1872&gt;C$3,O1872,0)</f>
        <v>0</v>
      </c>
      <c r="C1873" s="142" t="n">
        <f aca="false">(-0.13412+0.83749*B1873-0.00116*B1873*B1873+0.0000276728*B1873*B1873*B1873)/100</f>
        <v>-0.0013412</v>
      </c>
      <c r="D1873" s="143" t="n">
        <f aca="false">99.974-0.93136*B1873+0.02395*B1873*B1873-0.000365956*B1873^3+0.00000293273*B1873^4-0.00000000961*B1873^5</f>
        <v>99.974</v>
      </c>
      <c r="E1873" s="143" t="n">
        <f aca="false">IF(B1873&gt;0,1.04749494522173*B1873-0.01872730342732*B1873*B1873+0.00011082005414225*B1873*B1873*B1873+43.670453012901*(1-EXP(-0.246196276366746*B1873^0.966659341971092))*EXP(0.0638669100921283*B1873^0.437695537197651),0)</f>
        <v>0</v>
      </c>
      <c r="F1873" s="142" t="n">
        <f aca="false">(-0.13412+0.83749*E1873-0.00116*E1873*E1873+0.0000276728*E1873*E1873*E1873)/100</f>
        <v>-0.0013412</v>
      </c>
      <c r="G1873" s="142" t="n">
        <f aca="false">IF(B1873&gt;0,(A1873*3600)/(F1873*841.5+(1-F1873)*2256),0)</f>
        <v>0</v>
      </c>
      <c r="H1873" s="144" t="n">
        <f aca="false">(G1873/3.6)*60</f>
        <v>0</v>
      </c>
      <c r="I1873" s="145" t="n">
        <f aca="false">IF(B1873=0,0,1)</f>
        <v>0</v>
      </c>
      <c r="J1873" s="145" t="n">
        <f aca="false">IF(B1873&gt;0.1,H1873*F1873,0)</f>
        <v>0</v>
      </c>
      <c r="K1873" s="146" t="n">
        <f aca="false">H1873-J1873</f>
        <v>0</v>
      </c>
      <c r="L1873" s="145" t="n">
        <f aca="false">L1872-J1873</f>
        <v>43.3462527467033</v>
      </c>
      <c r="M1873" s="146" t="n">
        <f aca="false">M1872-K1873</f>
        <v>13559.3599416284</v>
      </c>
      <c r="N1873" s="147" t="n">
        <f aca="false">(M1873+L1873)</f>
        <v>13602.7061943751</v>
      </c>
      <c r="O1873" s="0" t="n">
        <f aca="false">(100/(M1873+L1873/A$6)*(L1873/A$6))</f>
        <v>0.403380467254158</v>
      </c>
      <c r="P1873" s="0" t="n">
        <f aca="false">IF(E1873&gt;P$9,0,1)</f>
        <v>1</v>
      </c>
      <c r="Q1873" s="0" t="n">
        <f aca="false">IF(P1873+P1872=1,R1873,0)</f>
        <v>0</v>
      </c>
      <c r="R1873" s="0" t="n">
        <v>1864</v>
      </c>
      <c r="S1873" s="148" t="n">
        <f aca="false">IF(T1873&lt;S$5,J1873+K1873,0)</f>
        <v>0</v>
      </c>
      <c r="T1873" s="119" t="n">
        <f aca="false">SUM(J$10:K1873)</f>
        <v>5975.89380562491</v>
      </c>
      <c r="U1873" s="0" t="n">
        <f aca="false">IF(S1873=0,0,J1873)</f>
        <v>0</v>
      </c>
      <c r="V1873" s="0" t="n">
        <f aca="false">IF(S1873=0,0,K1873)</f>
        <v>0</v>
      </c>
      <c r="W1873" s="0" t="n">
        <f aca="false">IF(V1873=0,0,I1873)</f>
        <v>0</v>
      </c>
      <c r="X1873" s="53" t="n">
        <f aca="false">IF(X$3&gt;E1873,0,1)</f>
        <v>0</v>
      </c>
      <c r="Y1873" s="0" t="n">
        <f aca="false">IF(S1873=0,J1873,0)</f>
        <v>0</v>
      </c>
      <c r="Z1873" s="0" t="n">
        <f aca="false">IF(S1873=0,K1873,0)</f>
        <v>0</v>
      </c>
      <c r="AA1873" s="0" t="n">
        <f aca="false">IF(X1873=1,Y1873,0)</f>
        <v>0</v>
      </c>
      <c r="AB1873" s="54" t="n">
        <f aca="false">IF(X1873=1,Z1873,0)</f>
        <v>0</v>
      </c>
      <c r="AC1873" s="55" t="n">
        <f aca="false">IF(X1873+X1874=1,L1873,0)</f>
        <v>0</v>
      </c>
    </row>
    <row r="1874" customFormat="false" ht="22.8" hidden="false" customHeight="true" outlineLevel="0" collapsed="false">
      <c r="A1874" s="139" t="n">
        <f aca="false">A1873</f>
        <v>6.5</v>
      </c>
      <c r="B1874" s="139" t="n">
        <f aca="false">IF(B1873&gt;C$3,O1873,0)</f>
        <v>0</v>
      </c>
      <c r="C1874" s="142" t="n">
        <f aca="false">(-0.13412+0.83749*B1874-0.00116*B1874*B1874+0.0000276728*B1874*B1874*B1874)/100</f>
        <v>-0.0013412</v>
      </c>
      <c r="D1874" s="143" t="n">
        <f aca="false">99.974-0.93136*B1874+0.02395*B1874*B1874-0.000365956*B1874^3+0.00000293273*B1874^4-0.00000000961*B1874^5</f>
        <v>99.974</v>
      </c>
      <c r="E1874" s="143" t="n">
        <f aca="false">IF(B1874&gt;0,1.04749494522173*B1874-0.01872730342732*B1874*B1874+0.00011082005414225*B1874*B1874*B1874+43.670453012901*(1-EXP(-0.246196276366746*B1874^0.966659341971092))*EXP(0.0638669100921283*B1874^0.437695537197651),0)</f>
        <v>0</v>
      </c>
      <c r="F1874" s="142" t="n">
        <f aca="false">(-0.13412+0.83749*E1874-0.00116*E1874*E1874+0.0000276728*E1874*E1874*E1874)/100</f>
        <v>-0.0013412</v>
      </c>
      <c r="G1874" s="142" t="n">
        <f aca="false">IF(B1874&gt;0,(A1874*3600)/(F1874*841.5+(1-F1874)*2256),0)</f>
        <v>0</v>
      </c>
      <c r="H1874" s="144" t="n">
        <f aca="false">(G1874/3.6)*60</f>
        <v>0</v>
      </c>
      <c r="I1874" s="145" t="n">
        <f aca="false">IF(B1874=0,0,1)</f>
        <v>0</v>
      </c>
      <c r="J1874" s="145" t="n">
        <f aca="false">IF(B1874&gt;0.1,H1874*F1874,0)</f>
        <v>0</v>
      </c>
      <c r="K1874" s="146" t="n">
        <f aca="false">H1874-J1874</f>
        <v>0</v>
      </c>
      <c r="L1874" s="145" t="n">
        <f aca="false">L1873-J1874</f>
        <v>43.3462527467033</v>
      </c>
      <c r="M1874" s="146" t="n">
        <f aca="false">M1873-K1874</f>
        <v>13559.3599416284</v>
      </c>
      <c r="N1874" s="147" t="n">
        <f aca="false">(M1874+L1874)</f>
        <v>13602.7061943751</v>
      </c>
      <c r="O1874" s="0" t="n">
        <f aca="false">(100/(M1874+L1874/A$6)*(L1874/A$6))</f>
        <v>0.403380467254158</v>
      </c>
      <c r="P1874" s="0" t="n">
        <f aca="false">IF(E1874&gt;P$9,0,1)</f>
        <v>1</v>
      </c>
      <c r="Q1874" s="0" t="n">
        <f aca="false">IF(P1874+P1873=1,R1874,0)</f>
        <v>0</v>
      </c>
      <c r="R1874" s="0" t="n">
        <v>1865</v>
      </c>
      <c r="S1874" s="148" t="n">
        <f aca="false">IF(T1874&lt;S$5,J1874+K1874,0)</f>
        <v>0</v>
      </c>
      <c r="T1874" s="119" t="n">
        <f aca="false">SUM(J$10:K1874)</f>
        <v>5975.89380562491</v>
      </c>
      <c r="U1874" s="0" t="n">
        <f aca="false">IF(S1874=0,0,J1874)</f>
        <v>0</v>
      </c>
      <c r="V1874" s="0" t="n">
        <f aca="false">IF(S1874=0,0,K1874)</f>
        <v>0</v>
      </c>
      <c r="W1874" s="0" t="n">
        <f aca="false">IF(V1874=0,0,I1874)</f>
        <v>0</v>
      </c>
      <c r="X1874" s="53" t="n">
        <f aca="false">IF(X$3&gt;E1874,0,1)</f>
        <v>0</v>
      </c>
      <c r="Y1874" s="0" t="n">
        <f aca="false">IF(S1874=0,J1874,0)</f>
        <v>0</v>
      </c>
      <c r="Z1874" s="0" t="n">
        <f aca="false">IF(S1874=0,K1874,0)</f>
        <v>0</v>
      </c>
      <c r="AA1874" s="0" t="n">
        <f aca="false">IF(X1874=1,Y1874,0)</f>
        <v>0</v>
      </c>
      <c r="AB1874" s="54" t="n">
        <f aca="false">IF(X1874=1,Z1874,0)</f>
        <v>0</v>
      </c>
      <c r="AC1874" s="55" t="n">
        <f aca="false">IF(X1874+X1875=1,L1874,0)</f>
        <v>0</v>
      </c>
    </row>
    <row r="1875" customFormat="false" ht="22.8" hidden="false" customHeight="true" outlineLevel="0" collapsed="false">
      <c r="A1875" s="139" t="n">
        <f aca="false">A1874</f>
        <v>6.5</v>
      </c>
      <c r="B1875" s="139" t="n">
        <f aca="false">IF(B1874&gt;C$3,O1874,0)</f>
        <v>0</v>
      </c>
      <c r="C1875" s="142" t="n">
        <f aca="false">(-0.13412+0.83749*B1875-0.00116*B1875*B1875+0.0000276728*B1875*B1875*B1875)/100</f>
        <v>-0.0013412</v>
      </c>
      <c r="D1875" s="143" t="n">
        <f aca="false">99.974-0.93136*B1875+0.02395*B1875*B1875-0.000365956*B1875^3+0.00000293273*B1875^4-0.00000000961*B1875^5</f>
        <v>99.974</v>
      </c>
      <c r="E1875" s="143" t="n">
        <f aca="false">IF(B1875&gt;0,1.04749494522173*B1875-0.01872730342732*B1875*B1875+0.00011082005414225*B1875*B1875*B1875+43.670453012901*(1-EXP(-0.246196276366746*B1875^0.966659341971092))*EXP(0.0638669100921283*B1875^0.437695537197651),0)</f>
        <v>0</v>
      </c>
      <c r="F1875" s="142" t="n">
        <f aca="false">(-0.13412+0.83749*E1875-0.00116*E1875*E1875+0.0000276728*E1875*E1875*E1875)/100</f>
        <v>-0.0013412</v>
      </c>
      <c r="G1875" s="142" t="n">
        <f aca="false">IF(B1875&gt;0,(A1875*3600)/(F1875*841.5+(1-F1875)*2256),0)</f>
        <v>0</v>
      </c>
      <c r="H1875" s="144" t="n">
        <f aca="false">(G1875/3.6)*60</f>
        <v>0</v>
      </c>
      <c r="I1875" s="145" t="n">
        <f aca="false">IF(B1875=0,0,1)</f>
        <v>0</v>
      </c>
      <c r="J1875" s="145" t="n">
        <f aca="false">IF(B1875&gt;0.1,H1875*F1875,0)</f>
        <v>0</v>
      </c>
      <c r="K1875" s="146" t="n">
        <f aca="false">H1875-J1875</f>
        <v>0</v>
      </c>
      <c r="L1875" s="145" t="n">
        <f aca="false">L1874-J1875</f>
        <v>43.3462527467033</v>
      </c>
      <c r="M1875" s="146" t="n">
        <f aca="false">M1874-K1875</f>
        <v>13559.3599416284</v>
      </c>
      <c r="N1875" s="147" t="n">
        <f aca="false">(M1875+L1875)</f>
        <v>13602.7061943751</v>
      </c>
      <c r="O1875" s="0" t="n">
        <f aca="false">(100/(M1875+L1875/A$6)*(L1875/A$6))</f>
        <v>0.403380467254158</v>
      </c>
      <c r="P1875" s="0" t="n">
        <f aca="false">IF(E1875&gt;P$9,0,1)</f>
        <v>1</v>
      </c>
      <c r="Q1875" s="0" t="n">
        <f aca="false">IF(P1875+P1874=1,R1875,0)</f>
        <v>0</v>
      </c>
      <c r="R1875" s="0" t="n">
        <v>1866</v>
      </c>
      <c r="S1875" s="148" t="n">
        <f aca="false">IF(T1875&lt;S$5,J1875+K1875,0)</f>
        <v>0</v>
      </c>
      <c r="T1875" s="119" t="n">
        <f aca="false">SUM(J$10:K1875)</f>
        <v>5975.89380562491</v>
      </c>
      <c r="U1875" s="0" t="n">
        <f aca="false">IF(S1875=0,0,J1875)</f>
        <v>0</v>
      </c>
      <c r="V1875" s="0" t="n">
        <f aca="false">IF(S1875=0,0,K1875)</f>
        <v>0</v>
      </c>
      <c r="W1875" s="0" t="n">
        <f aca="false">IF(V1875=0,0,I1875)</f>
        <v>0</v>
      </c>
      <c r="X1875" s="53" t="n">
        <f aca="false">IF(X$3&gt;E1875,0,1)</f>
        <v>0</v>
      </c>
      <c r="Y1875" s="0" t="n">
        <f aca="false">IF(S1875=0,J1875,0)</f>
        <v>0</v>
      </c>
      <c r="Z1875" s="0" t="n">
        <f aca="false">IF(S1875=0,K1875,0)</f>
        <v>0</v>
      </c>
      <c r="AA1875" s="0" t="n">
        <f aca="false">IF(X1875=1,Y1875,0)</f>
        <v>0</v>
      </c>
      <c r="AB1875" s="54" t="n">
        <f aca="false">IF(X1875=1,Z1875,0)</f>
        <v>0</v>
      </c>
      <c r="AC1875" s="55" t="n">
        <f aca="false">IF(X1875+X1876=1,L1875,0)</f>
        <v>0</v>
      </c>
    </row>
    <row r="1876" customFormat="false" ht="22.8" hidden="false" customHeight="true" outlineLevel="0" collapsed="false">
      <c r="A1876" s="139" t="n">
        <f aca="false">A1875</f>
        <v>6.5</v>
      </c>
      <c r="B1876" s="139" t="n">
        <f aca="false">IF(B1875&gt;C$3,O1875,0)</f>
        <v>0</v>
      </c>
      <c r="C1876" s="142" t="n">
        <f aca="false">(-0.13412+0.83749*B1876-0.00116*B1876*B1876+0.0000276728*B1876*B1876*B1876)/100</f>
        <v>-0.0013412</v>
      </c>
      <c r="D1876" s="143" t="n">
        <f aca="false">99.974-0.93136*B1876+0.02395*B1876*B1876-0.000365956*B1876^3+0.00000293273*B1876^4-0.00000000961*B1876^5</f>
        <v>99.974</v>
      </c>
      <c r="E1876" s="143" t="n">
        <f aca="false">IF(B1876&gt;0,1.04749494522173*B1876-0.01872730342732*B1876*B1876+0.00011082005414225*B1876*B1876*B1876+43.670453012901*(1-EXP(-0.246196276366746*B1876^0.966659341971092))*EXP(0.0638669100921283*B1876^0.437695537197651),0)</f>
        <v>0</v>
      </c>
      <c r="F1876" s="142" t="n">
        <f aca="false">(-0.13412+0.83749*E1876-0.00116*E1876*E1876+0.0000276728*E1876*E1876*E1876)/100</f>
        <v>-0.0013412</v>
      </c>
      <c r="G1876" s="142" t="n">
        <f aca="false">IF(B1876&gt;0,(A1876*3600)/(F1876*841.5+(1-F1876)*2256),0)</f>
        <v>0</v>
      </c>
      <c r="H1876" s="144" t="n">
        <f aca="false">(G1876/3.6)*60</f>
        <v>0</v>
      </c>
      <c r="I1876" s="145" t="n">
        <f aca="false">IF(B1876=0,0,1)</f>
        <v>0</v>
      </c>
      <c r="J1876" s="145" t="n">
        <f aca="false">IF(B1876&gt;0.1,H1876*F1876,0)</f>
        <v>0</v>
      </c>
      <c r="K1876" s="146" t="n">
        <f aca="false">H1876-J1876</f>
        <v>0</v>
      </c>
      <c r="L1876" s="145" t="n">
        <f aca="false">L1875-J1876</f>
        <v>43.3462527467033</v>
      </c>
      <c r="M1876" s="146" t="n">
        <f aca="false">M1875-K1876</f>
        <v>13559.3599416284</v>
      </c>
      <c r="N1876" s="147" t="n">
        <f aca="false">(M1876+L1876)</f>
        <v>13602.7061943751</v>
      </c>
      <c r="O1876" s="0" t="n">
        <f aca="false">(100/(M1876+L1876/A$6)*(L1876/A$6))</f>
        <v>0.403380467254158</v>
      </c>
      <c r="P1876" s="0" t="n">
        <f aca="false">IF(E1876&gt;P$9,0,1)</f>
        <v>1</v>
      </c>
      <c r="Q1876" s="0" t="n">
        <f aca="false">IF(P1876+P1875=1,R1876,0)</f>
        <v>0</v>
      </c>
      <c r="R1876" s="0" t="n">
        <v>1867</v>
      </c>
      <c r="S1876" s="148" t="n">
        <f aca="false">IF(T1876&lt;S$5,J1876+K1876,0)</f>
        <v>0</v>
      </c>
      <c r="T1876" s="119" t="n">
        <f aca="false">SUM(J$10:K1876)</f>
        <v>5975.89380562491</v>
      </c>
      <c r="U1876" s="0" t="n">
        <f aca="false">IF(S1876=0,0,J1876)</f>
        <v>0</v>
      </c>
      <c r="V1876" s="0" t="n">
        <f aca="false">IF(S1876=0,0,K1876)</f>
        <v>0</v>
      </c>
      <c r="W1876" s="0" t="n">
        <f aca="false">IF(V1876=0,0,I1876)</f>
        <v>0</v>
      </c>
      <c r="X1876" s="53" t="n">
        <f aca="false">IF(X$3&gt;E1876,0,1)</f>
        <v>0</v>
      </c>
      <c r="Y1876" s="0" t="n">
        <f aca="false">IF(S1876=0,J1876,0)</f>
        <v>0</v>
      </c>
      <c r="Z1876" s="0" t="n">
        <f aca="false">IF(S1876=0,K1876,0)</f>
        <v>0</v>
      </c>
      <c r="AA1876" s="0" t="n">
        <f aca="false">IF(X1876=1,Y1876,0)</f>
        <v>0</v>
      </c>
      <c r="AB1876" s="54" t="n">
        <f aca="false">IF(X1876=1,Z1876,0)</f>
        <v>0</v>
      </c>
      <c r="AC1876" s="55" t="n">
        <f aca="false">IF(X1876+X1877=1,L1876,0)</f>
        <v>0</v>
      </c>
    </row>
    <row r="1877" customFormat="false" ht="22.8" hidden="false" customHeight="true" outlineLevel="0" collapsed="false">
      <c r="A1877" s="139" t="n">
        <f aca="false">A1876</f>
        <v>6.5</v>
      </c>
      <c r="B1877" s="139" t="n">
        <f aca="false">IF(B1876&gt;C$3,O1876,0)</f>
        <v>0</v>
      </c>
      <c r="C1877" s="142" t="n">
        <f aca="false">(-0.13412+0.83749*B1877-0.00116*B1877*B1877+0.0000276728*B1877*B1877*B1877)/100</f>
        <v>-0.0013412</v>
      </c>
      <c r="D1877" s="143" t="n">
        <f aca="false">99.974-0.93136*B1877+0.02395*B1877*B1877-0.000365956*B1877^3+0.00000293273*B1877^4-0.00000000961*B1877^5</f>
        <v>99.974</v>
      </c>
      <c r="E1877" s="143" t="n">
        <f aca="false">IF(B1877&gt;0,1.04749494522173*B1877-0.01872730342732*B1877*B1877+0.00011082005414225*B1877*B1877*B1877+43.670453012901*(1-EXP(-0.246196276366746*B1877^0.966659341971092))*EXP(0.0638669100921283*B1877^0.437695537197651),0)</f>
        <v>0</v>
      </c>
      <c r="F1877" s="142" t="n">
        <f aca="false">(-0.13412+0.83749*E1877-0.00116*E1877*E1877+0.0000276728*E1877*E1877*E1877)/100</f>
        <v>-0.0013412</v>
      </c>
      <c r="G1877" s="142" t="n">
        <f aca="false">IF(B1877&gt;0,(A1877*3600)/(F1877*841.5+(1-F1877)*2256),0)</f>
        <v>0</v>
      </c>
      <c r="H1877" s="144" t="n">
        <f aca="false">(G1877/3.6)*60</f>
        <v>0</v>
      </c>
      <c r="I1877" s="145" t="n">
        <f aca="false">IF(B1877=0,0,1)</f>
        <v>0</v>
      </c>
      <c r="J1877" s="145" t="n">
        <f aca="false">IF(B1877&gt;0.1,H1877*F1877,0)</f>
        <v>0</v>
      </c>
      <c r="K1877" s="146" t="n">
        <f aca="false">H1877-J1877</f>
        <v>0</v>
      </c>
      <c r="L1877" s="145" t="n">
        <f aca="false">L1876-J1877</f>
        <v>43.3462527467033</v>
      </c>
      <c r="M1877" s="146" t="n">
        <f aca="false">M1876-K1877</f>
        <v>13559.3599416284</v>
      </c>
      <c r="N1877" s="147" t="n">
        <f aca="false">(M1877+L1877)</f>
        <v>13602.7061943751</v>
      </c>
      <c r="O1877" s="0" t="n">
        <f aca="false">(100/(M1877+L1877/A$6)*(L1877/A$6))</f>
        <v>0.403380467254158</v>
      </c>
      <c r="P1877" s="0" t="n">
        <f aca="false">IF(E1877&gt;P$9,0,1)</f>
        <v>1</v>
      </c>
      <c r="Q1877" s="0" t="n">
        <f aca="false">IF(P1877+P1876=1,R1877,0)</f>
        <v>0</v>
      </c>
      <c r="R1877" s="0" t="n">
        <v>1868</v>
      </c>
      <c r="S1877" s="148" t="n">
        <f aca="false">IF(T1877&lt;S$5,J1877+K1877,0)</f>
        <v>0</v>
      </c>
      <c r="T1877" s="119" t="n">
        <f aca="false">SUM(J$10:K1877)</f>
        <v>5975.89380562491</v>
      </c>
      <c r="U1877" s="0" t="n">
        <f aca="false">IF(S1877=0,0,J1877)</f>
        <v>0</v>
      </c>
      <c r="V1877" s="0" t="n">
        <f aca="false">IF(S1877=0,0,K1877)</f>
        <v>0</v>
      </c>
      <c r="W1877" s="0" t="n">
        <f aca="false">IF(V1877=0,0,I1877)</f>
        <v>0</v>
      </c>
      <c r="X1877" s="53" t="n">
        <f aca="false">IF(X$3&gt;E1877,0,1)</f>
        <v>0</v>
      </c>
      <c r="Y1877" s="0" t="n">
        <f aca="false">IF(S1877=0,J1877,0)</f>
        <v>0</v>
      </c>
      <c r="Z1877" s="0" t="n">
        <f aca="false">IF(S1877=0,K1877,0)</f>
        <v>0</v>
      </c>
      <c r="AA1877" s="0" t="n">
        <f aca="false">IF(X1877=1,Y1877,0)</f>
        <v>0</v>
      </c>
      <c r="AB1877" s="54" t="n">
        <f aca="false">IF(X1877=1,Z1877,0)</f>
        <v>0</v>
      </c>
      <c r="AC1877" s="55" t="n">
        <f aca="false">IF(X1877+X1878=1,L1877,0)</f>
        <v>0</v>
      </c>
    </row>
    <row r="1878" customFormat="false" ht="22.8" hidden="false" customHeight="true" outlineLevel="0" collapsed="false">
      <c r="A1878" s="139" t="n">
        <f aca="false">A1877</f>
        <v>6.5</v>
      </c>
      <c r="B1878" s="139" t="n">
        <f aca="false">IF(B1877&gt;C$3,O1877,0)</f>
        <v>0</v>
      </c>
      <c r="C1878" s="142" t="n">
        <f aca="false">(-0.13412+0.83749*B1878-0.00116*B1878*B1878+0.0000276728*B1878*B1878*B1878)/100</f>
        <v>-0.0013412</v>
      </c>
      <c r="D1878" s="143" t="n">
        <f aca="false">99.974-0.93136*B1878+0.02395*B1878*B1878-0.000365956*B1878^3+0.00000293273*B1878^4-0.00000000961*B1878^5</f>
        <v>99.974</v>
      </c>
      <c r="E1878" s="143" t="n">
        <f aca="false">IF(B1878&gt;0,1.04749494522173*B1878-0.01872730342732*B1878*B1878+0.00011082005414225*B1878*B1878*B1878+43.670453012901*(1-EXP(-0.246196276366746*B1878^0.966659341971092))*EXP(0.0638669100921283*B1878^0.437695537197651),0)</f>
        <v>0</v>
      </c>
      <c r="F1878" s="142" t="n">
        <f aca="false">(-0.13412+0.83749*E1878-0.00116*E1878*E1878+0.0000276728*E1878*E1878*E1878)/100</f>
        <v>-0.0013412</v>
      </c>
      <c r="G1878" s="142" t="n">
        <f aca="false">IF(B1878&gt;0,(A1878*3600)/(F1878*841.5+(1-F1878)*2256),0)</f>
        <v>0</v>
      </c>
      <c r="H1878" s="144" t="n">
        <f aca="false">(G1878/3.6)*60</f>
        <v>0</v>
      </c>
      <c r="I1878" s="145" t="n">
        <f aca="false">IF(B1878=0,0,1)</f>
        <v>0</v>
      </c>
      <c r="J1878" s="145" t="n">
        <f aca="false">IF(B1878&gt;0.1,H1878*F1878,0)</f>
        <v>0</v>
      </c>
      <c r="K1878" s="146" t="n">
        <f aca="false">H1878-J1878</f>
        <v>0</v>
      </c>
      <c r="L1878" s="145" t="n">
        <f aca="false">L1877-J1878</f>
        <v>43.3462527467033</v>
      </c>
      <c r="M1878" s="146" t="n">
        <f aca="false">M1877-K1878</f>
        <v>13559.3599416284</v>
      </c>
      <c r="N1878" s="147" t="n">
        <f aca="false">(M1878+L1878)</f>
        <v>13602.7061943751</v>
      </c>
      <c r="O1878" s="0" t="n">
        <f aca="false">(100/(M1878+L1878/A$6)*(L1878/A$6))</f>
        <v>0.403380467254158</v>
      </c>
      <c r="P1878" s="0" t="n">
        <f aca="false">IF(E1878&gt;P$9,0,1)</f>
        <v>1</v>
      </c>
      <c r="Q1878" s="0" t="n">
        <f aca="false">IF(P1878+P1877=1,R1878,0)</f>
        <v>0</v>
      </c>
      <c r="R1878" s="0" t="n">
        <v>1869</v>
      </c>
      <c r="S1878" s="148" t="n">
        <f aca="false">IF(T1878&lt;S$5,J1878+K1878,0)</f>
        <v>0</v>
      </c>
      <c r="T1878" s="119" t="n">
        <f aca="false">SUM(J$10:K1878)</f>
        <v>5975.89380562491</v>
      </c>
      <c r="U1878" s="0" t="n">
        <f aca="false">IF(S1878=0,0,J1878)</f>
        <v>0</v>
      </c>
      <c r="V1878" s="0" t="n">
        <f aca="false">IF(S1878=0,0,K1878)</f>
        <v>0</v>
      </c>
      <c r="W1878" s="0" t="n">
        <f aca="false">IF(V1878=0,0,I1878)</f>
        <v>0</v>
      </c>
      <c r="X1878" s="53" t="n">
        <f aca="false">IF(X$3&gt;E1878,0,1)</f>
        <v>0</v>
      </c>
      <c r="Y1878" s="0" t="n">
        <f aca="false">IF(S1878=0,J1878,0)</f>
        <v>0</v>
      </c>
      <c r="Z1878" s="0" t="n">
        <f aca="false">IF(S1878=0,K1878,0)</f>
        <v>0</v>
      </c>
      <c r="AA1878" s="0" t="n">
        <f aca="false">IF(X1878=1,Y1878,0)</f>
        <v>0</v>
      </c>
      <c r="AB1878" s="54" t="n">
        <f aca="false">IF(X1878=1,Z1878,0)</f>
        <v>0</v>
      </c>
      <c r="AC1878" s="55" t="n">
        <f aca="false">IF(X1878+X1879=1,L1878,0)</f>
        <v>0</v>
      </c>
    </row>
    <row r="1879" customFormat="false" ht="22.8" hidden="false" customHeight="true" outlineLevel="0" collapsed="false">
      <c r="A1879" s="139" t="n">
        <f aca="false">A1878</f>
        <v>6.5</v>
      </c>
      <c r="B1879" s="139" t="n">
        <f aca="false">IF(B1878&gt;C$3,O1878,0)</f>
        <v>0</v>
      </c>
      <c r="C1879" s="142" t="n">
        <f aca="false">(-0.13412+0.83749*B1879-0.00116*B1879*B1879+0.0000276728*B1879*B1879*B1879)/100</f>
        <v>-0.0013412</v>
      </c>
      <c r="D1879" s="143" t="n">
        <f aca="false">99.974-0.93136*B1879+0.02395*B1879*B1879-0.000365956*B1879^3+0.00000293273*B1879^4-0.00000000961*B1879^5</f>
        <v>99.974</v>
      </c>
      <c r="E1879" s="143" t="n">
        <f aca="false">IF(B1879&gt;0,1.04749494522173*B1879-0.01872730342732*B1879*B1879+0.00011082005414225*B1879*B1879*B1879+43.670453012901*(1-EXP(-0.246196276366746*B1879^0.966659341971092))*EXP(0.0638669100921283*B1879^0.437695537197651),0)</f>
        <v>0</v>
      </c>
      <c r="F1879" s="142" t="n">
        <f aca="false">(-0.13412+0.83749*E1879-0.00116*E1879*E1879+0.0000276728*E1879*E1879*E1879)/100</f>
        <v>-0.0013412</v>
      </c>
      <c r="G1879" s="142" t="n">
        <f aca="false">IF(B1879&gt;0,(A1879*3600)/(F1879*841.5+(1-F1879)*2256),0)</f>
        <v>0</v>
      </c>
      <c r="H1879" s="144" t="n">
        <f aca="false">(G1879/3.6)*60</f>
        <v>0</v>
      </c>
      <c r="I1879" s="145" t="n">
        <f aca="false">IF(B1879=0,0,1)</f>
        <v>0</v>
      </c>
      <c r="J1879" s="145" t="n">
        <f aca="false">IF(B1879&gt;0.1,H1879*F1879,0)</f>
        <v>0</v>
      </c>
      <c r="K1879" s="146" t="n">
        <f aca="false">H1879-J1879</f>
        <v>0</v>
      </c>
      <c r="L1879" s="145" t="n">
        <f aca="false">L1878-J1879</f>
        <v>43.3462527467033</v>
      </c>
      <c r="M1879" s="146" t="n">
        <f aca="false">M1878-K1879</f>
        <v>13559.3599416284</v>
      </c>
      <c r="N1879" s="147" t="n">
        <f aca="false">(M1879+L1879)</f>
        <v>13602.7061943751</v>
      </c>
      <c r="O1879" s="0" t="n">
        <f aca="false">(100/(M1879+L1879/A$6)*(L1879/A$6))</f>
        <v>0.403380467254158</v>
      </c>
      <c r="P1879" s="0" t="n">
        <f aca="false">IF(E1879&gt;P$9,0,1)</f>
        <v>1</v>
      </c>
      <c r="Q1879" s="0" t="n">
        <f aca="false">IF(P1879+P1878=1,R1879,0)</f>
        <v>0</v>
      </c>
      <c r="R1879" s="0" t="n">
        <v>1870</v>
      </c>
      <c r="S1879" s="148" t="n">
        <f aca="false">IF(T1879&lt;S$5,J1879+K1879,0)</f>
        <v>0</v>
      </c>
      <c r="T1879" s="119" t="n">
        <f aca="false">SUM(J$10:K1879)</f>
        <v>5975.89380562491</v>
      </c>
      <c r="U1879" s="0" t="n">
        <f aca="false">IF(S1879=0,0,J1879)</f>
        <v>0</v>
      </c>
      <c r="V1879" s="0" t="n">
        <f aca="false">IF(S1879=0,0,K1879)</f>
        <v>0</v>
      </c>
      <c r="W1879" s="0" t="n">
        <f aca="false">IF(V1879=0,0,I1879)</f>
        <v>0</v>
      </c>
      <c r="X1879" s="53" t="n">
        <f aca="false">IF(X$3&gt;E1879,0,1)</f>
        <v>0</v>
      </c>
      <c r="Y1879" s="0" t="n">
        <f aca="false">IF(S1879=0,J1879,0)</f>
        <v>0</v>
      </c>
      <c r="Z1879" s="0" t="n">
        <f aca="false">IF(S1879=0,K1879,0)</f>
        <v>0</v>
      </c>
      <c r="AA1879" s="0" t="n">
        <f aca="false">IF(X1879=1,Y1879,0)</f>
        <v>0</v>
      </c>
      <c r="AB1879" s="54" t="n">
        <f aca="false">IF(X1879=1,Z1879,0)</f>
        <v>0</v>
      </c>
      <c r="AC1879" s="55" t="n">
        <f aca="false">IF(X1879+X1880=1,L1879,0)</f>
        <v>0</v>
      </c>
    </row>
    <row r="1880" customFormat="false" ht="22.8" hidden="false" customHeight="true" outlineLevel="0" collapsed="false">
      <c r="A1880" s="139" t="n">
        <f aca="false">A1879</f>
        <v>6.5</v>
      </c>
      <c r="B1880" s="139" t="n">
        <f aca="false">IF(B1879&gt;C$3,O1879,0)</f>
        <v>0</v>
      </c>
      <c r="C1880" s="142" t="n">
        <f aca="false">(-0.13412+0.83749*B1880-0.00116*B1880*B1880+0.0000276728*B1880*B1880*B1880)/100</f>
        <v>-0.0013412</v>
      </c>
      <c r="D1880" s="143" t="n">
        <f aca="false">99.974-0.93136*B1880+0.02395*B1880*B1880-0.000365956*B1880^3+0.00000293273*B1880^4-0.00000000961*B1880^5</f>
        <v>99.974</v>
      </c>
      <c r="E1880" s="143" t="n">
        <f aca="false">IF(B1880&gt;0,1.04749494522173*B1880-0.01872730342732*B1880*B1880+0.00011082005414225*B1880*B1880*B1880+43.670453012901*(1-EXP(-0.246196276366746*B1880^0.966659341971092))*EXP(0.0638669100921283*B1880^0.437695537197651),0)</f>
        <v>0</v>
      </c>
      <c r="F1880" s="142" t="n">
        <f aca="false">(-0.13412+0.83749*E1880-0.00116*E1880*E1880+0.0000276728*E1880*E1880*E1880)/100</f>
        <v>-0.0013412</v>
      </c>
      <c r="G1880" s="142" t="n">
        <f aca="false">IF(B1880&gt;0,(A1880*3600)/(F1880*841.5+(1-F1880)*2256),0)</f>
        <v>0</v>
      </c>
      <c r="H1880" s="144" t="n">
        <f aca="false">(G1880/3.6)*60</f>
        <v>0</v>
      </c>
      <c r="I1880" s="145" t="n">
        <f aca="false">IF(B1880=0,0,1)</f>
        <v>0</v>
      </c>
      <c r="J1880" s="145" t="n">
        <f aca="false">IF(B1880&gt;0.1,H1880*F1880,0)</f>
        <v>0</v>
      </c>
      <c r="K1880" s="146" t="n">
        <f aca="false">H1880-J1880</f>
        <v>0</v>
      </c>
      <c r="L1880" s="145" t="n">
        <f aca="false">L1879-J1880</f>
        <v>43.3462527467033</v>
      </c>
      <c r="M1880" s="146" t="n">
        <f aca="false">M1879-K1880</f>
        <v>13559.3599416284</v>
      </c>
      <c r="N1880" s="147" t="n">
        <f aca="false">(M1880+L1880)</f>
        <v>13602.7061943751</v>
      </c>
      <c r="O1880" s="0" t="n">
        <f aca="false">(100/(M1880+L1880/A$6)*(L1880/A$6))</f>
        <v>0.403380467254158</v>
      </c>
      <c r="P1880" s="0" t="n">
        <f aca="false">IF(E1880&gt;P$9,0,1)</f>
        <v>1</v>
      </c>
      <c r="Q1880" s="0" t="n">
        <f aca="false">IF(P1880+P1879=1,R1880,0)</f>
        <v>0</v>
      </c>
      <c r="R1880" s="0" t="n">
        <v>1871</v>
      </c>
      <c r="S1880" s="148" t="n">
        <f aca="false">IF(T1880&lt;S$5,J1880+K1880,0)</f>
        <v>0</v>
      </c>
      <c r="T1880" s="119" t="n">
        <f aca="false">SUM(J$10:K1880)</f>
        <v>5975.89380562491</v>
      </c>
      <c r="U1880" s="0" t="n">
        <f aca="false">IF(S1880=0,0,J1880)</f>
        <v>0</v>
      </c>
      <c r="V1880" s="0" t="n">
        <f aca="false">IF(S1880=0,0,K1880)</f>
        <v>0</v>
      </c>
      <c r="W1880" s="0" t="n">
        <f aca="false">IF(V1880=0,0,I1880)</f>
        <v>0</v>
      </c>
      <c r="X1880" s="53" t="n">
        <f aca="false">IF(X$3&gt;E1880,0,1)</f>
        <v>0</v>
      </c>
      <c r="Y1880" s="0" t="n">
        <f aca="false">IF(S1880=0,J1880,0)</f>
        <v>0</v>
      </c>
      <c r="Z1880" s="0" t="n">
        <f aca="false">IF(S1880=0,K1880,0)</f>
        <v>0</v>
      </c>
      <c r="AA1880" s="0" t="n">
        <f aca="false">IF(X1880=1,Y1880,0)</f>
        <v>0</v>
      </c>
      <c r="AB1880" s="54" t="n">
        <f aca="false">IF(X1880=1,Z1880,0)</f>
        <v>0</v>
      </c>
      <c r="AC1880" s="55" t="n">
        <f aca="false">IF(X1880+X1881=1,L1880,0)</f>
        <v>0</v>
      </c>
    </row>
    <row r="1881" customFormat="false" ht="22.8" hidden="false" customHeight="true" outlineLevel="0" collapsed="false">
      <c r="A1881" s="139" t="n">
        <f aca="false">A1880</f>
        <v>6.5</v>
      </c>
      <c r="B1881" s="139" t="n">
        <f aca="false">IF(B1880&gt;C$3,O1880,0)</f>
        <v>0</v>
      </c>
      <c r="C1881" s="142" t="n">
        <f aca="false">(-0.13412+0.83749*B1881-0.00116*B1881*B1881+0.0000276728*B1881*B1881*B1881)/100</f>
        <v>-0.0013412</v>
      </c>
      <c r="D1881" s="143" t="n">
        <f aca="false">99.974-0.93136*B1881+0.02395*B1881*B1881-0.000365956*B1881^3+0.00000293273*B1881^4-0.00000000961*B1881^5</f>
        <v>99.974</v>
      </c>
      <c r="E1881" s="143" t="n">
        <f aca="false">IF(B1881&gt;0,1.04749494522173*B1881-0.01872730342732*B1881*B1881+0.00011082005414225*B1881*B1881*B1881+43.670453012901*(1-EXP(-0.246196276366746*B1881^0.966659341971092))*EXP(0.0638669100921283*B1881^0.437695537197651),0)</f>
        <v>0</v>
      </c>
      <c r="F1881" s="142" t="n">
        <f aca="false">(-0.13412+0.83749*E1881-0.00116*E1881*E1881+0.0000276728*E1881*E1881*E1881)/100</f>
        <v>-0.0013412</v>
      </c>
      <c r="G1881" s="142" t="n">
        <f aca="false">IF(B1881&gt;0,(A1881*3600)/(F1881*841.5+(1-F1881)*2256),0)</f>
        <v>0</v>
      </c>
      <c r="H1881" s="144" t="n">
        <f aca="false">(G1881/3.6)*60</f>
        <v>0</v>
      </c>
      <c r="I1881" s="145" t="n">
        <f aca="false">IF(B1881=0,0,1)</f>
        <v>0</v>
      </c>
      <c r="J1881" s="145" t="n">
        <f aca="false">IF(B1881&gt;0.1,H1881*F1881,0)</f>
        <v>0</v>
      </c>
      <c r="K1881" s="146" t="n">
        <f aca="false">H1881-J1881</f>
        <v>0</v>
      </c>
      <c r="L1881" s="145" t="n">
        <f aca="false">L1880-J1881</f>
        <v>43.3462527467033</v>
      </c>
      <c r="M1881" s="146" t="n">
        <f aca="false">M1880-K1881</f>
        <v>13559.3599416284</v>
      </c>
      <c r="N1881" s="147" t="n">
        <f aca="false">(M1881+L1881)</f>
        <v>13602.7061943751</v>
      </c>
      <c r="O1881" s="0" t="n">
        <f aca="false">(100/(M1881+L1881/A$6)*(L1881/A$6))</f>
        <v>0.403380467254158</v>
      </c>
      <c r="P1881" s="0" t="n">
        <f aca="false">IF(E1881&gt;P$9,0,1)</f>
        <v>1</v>
      </c>
      <c r="Q1881" s="0" t="n">
        <f aca="false">IF(P1881+P1880=1,R1881,0)</f>
        <v>0</v>
      </c>
      <c r="R1881" s="0" t="n">
        <v>1872</v>
      </c>
      <c r="S1881" s="148" t="n">
        <f aca="false">IF(T1881&lt;S$5,J1881+K1881,0)</f>
        <v>0</v>
      </c>
      <c r="T1881" s="119" t="n">
        <f aca="false">SUM(J$10:K1881)</f>
        <v>5975.89380562491</v>
      </c>
      <c r="U1881" s="0" t="n">
        <f aca="false">IF(S1881=0,0,J1881)</f>
        <v>0</v>
      </c>
      <c r="V1881" s="0" t="n">
        <f aca="false">IF(S1881=0,0,K1881)</f>
        <v>0</v>
      </c>
      <c r="W1881" s="0" t="n">
        <f aca="false">IF(V1881=0,0,I1881)</f>
        <v>0</v>
      </c>
      <c r="X1881" s="53" t="n">
        <f aca="false">IF(X$3&gt;E1881,0,1)</f>
        <v>0</v>
      </c>
      <c r="Y1881" s="0" t="n">
        <f aca="false">IF(S1881=0,J1881,0)</f>
        <v>0</v>
      </c>
      <c r="Z1881" s="0" t="n">
        <f aca="false">IF(S1881=0,K1881,0)</f>
        <v>0</v>
      </c>
      <c r="AA1881" s="0" t="n">
        <f aca="false">IF(X1881=1,Y1881,0)</f>
        <v>0</v>
      </c>
      <c r="AB1881" s="54" t="n">
        <f aca="false">IF(X1881=1,Z1881,0)</f>
        <v>0</v>
      </c>
      <c r="AC1881" s="55" t="n">
        <f aca="false">IF(X1881+X1882=1,L1881,0)</f>
        <v>0</v>
      </c>
    </row>
    <row r="1882" customFormat="false" ht="22.8" hidden="false" customHeight="true" outlineLevel="0" collapsed="false">
      <c r="A1882" s="139" t="n">
        <f aca="false">A1881</f>
        <v>6.5</v>
      </c>
      <c r="B1882" s="139" t="n">
        <f aca="false">IF(B1881&gt;C$3,O1881,0)</f>
        <v>0</v>
      </c>
      <c r="C1882" s="142" t="n">
        <f aca="false">(-0.13412+0.83749*B1882-0.00116*B1882*B1882+0.0000276728*B1882*B1882*B1882)/100</f>
        <v>-0.0013412</v>
      </c>
      <c r="D1882" s="143" t="n">
        <f aca="false">99.974-0.93136*B1882+0.02395*B1882*B1882-0.000365956*B1882^3+0.00000293273*B1882^4-0.00000000961*B1882^5</f>
        <v>99.974</v>
      </c>
      <c r="E1882" s="143" t="n">
        <f aca="false">IF(B1882&gt;0,1.04749494522173*B1882-0.01872730342732*B1882*B1882+0.00011082005414225*B1882*B1882*B1882+43.670453012901*(1-EXP(-0.246196276366746*B1882^0.966659341971092))*EXP(0.0638669100921283*B1882^0.437695537197651),0)</f>
        <v>0</v>
      </c>
      <c r="F1882" s="142" t="n">
        <f aca="false">(-0.13412+0.83749*E1882-0.00116*E1882*E1882+0.0000276728*E1882*E1882*E1882)/100</f>
        <v>-0.0013412</v>
      </c>
      <c r="G1882" s="142" t="n">
        <f aca="false">IF(B1882&gt;0,(A1882*3600)/(F1882*841.5+(1-F1882)*2256),0)</f>
        <v>0</v>
      </c>
      <c r="H1882" s="144" t="n">
        <f aca="false">(G1882/3.6)*60</f>
        <v>0</v>
      </c>
      <c r="I1882" s="145" t="n">
        <f aca="false">IF(B1882=0,0,1)</f>
        <v>0</v>
      </c>
      <c r="J1882" s="145" t="n">
        <f aca="false">IF(B1882&gt;0.1,H1882*F1882,0)</f>
        <v>0</v>
      </c>
      <c r="K1882" s="146" t="n">
        <f aca="false">H1882-J1882</f>
        <v>0</v>
      </c>
      <c r="L1882" s="145" t="n">
        <f aca="false">L1881-J1882</f>
        <v>43.3462527467033</v>
      </c>
      <c r="M1882" s="146" t="n">
        <f aca="false">M1881-K1882</f>
        <v>13559.3599416284</v>
      </c>
      <c r="N1882" s="147" t="n">
        <f aca="false">(M1882+L1882)</f>
        <v>13602.7061943751</v>
      </c>
      <c r="O1882" s="0" t="n">
        <f aca="false">(100/(M1882+L1882/A$6)*(L1882/A$6))</f>
        <v>0.403380467254158</v>
      </c>
      <c r="P1882" s="0" t="n">
        <f aca="false">IF(E1882&gt;P$9,0,1)</f>
        <v>1</v>
      </c>
      <c r="Q1882" s="0" t="n">
        <f aca="false">IF(P1882+P1881=1,R1882,0)</f>
        <v>0</v>
      </c>
      <c r="R1882" s="0" t="n">
        <v>1873</v>
      </c>
      <c r="S1882" s="148" t="n">
        <f aca="false">IF(T1882&lt;S$5,J1882+K1882,0)</f>
        <v>0</v>
      </c>
      <c r="T1882" s="119" t="n">
        <f aca="false">SUM(J$10:K1882)</f>
        <v>5975.89380562491</v>
      </c>
      <c r="U1882" s="0" t="n">
        <f aca="false">IF(S1882=0,0,J1882)</f>
        <v>0</v>
      </c>
      <c r="V1882" s="0" t="n">
        <f aca="false">IF(S1882=0,0,K1882)</f>
        <v>0</v>
      </c>
      <c r="W1882" s="0" t="n">
        <f aca="false">IF(V1882=0,0,I1882)</f>
        <v>0</v>
      </c>
      <c r="X1882" s="53" t="n">
        <f aca="false">IF(X$3&gt;E1882,0,1)</f>
        <v>0</v>
      </c>
      <c r="Y1882" s="0" t="n">
        <f aca="false">IF(S1882=0,J1882,0)</f>
        <v>0</v>
      </c>
      <c r="Z1882" s="0" t="n">
        <f aca="false">IF(S1882=0,K1882,0)</f>
        <v>0</v>
      </c>
      <c r="AA1882" s="0" t="n">
        <f aca="false">IF(X1882=1,Y1882,0)</f>
        <v>0</v>
      </c>
      <c r="AB1882" s="54" t="n">
        <f aca="false">IF(X1882=1,Z1882,0)</f>
        <v>0</v>
      </c>
      <c r="AC1882" s="55" t="n">
        <f aca="false">IF(X1882+X1883=1,L1882,0)</f>
        <v>0</v>
      </c>
    </row>
    <row r="1883" customFormat="false" ht="22.8" hidden="false" customHeight="true" outlineLevel="0" collapsed="false">
      <c r="A1883" s="139" t="n">
        <f aca="false">A1882</f>
        <v>6.5</v>
      </c>
      <c r="B1883" s="139" t="n">
        <f aca="false">IF(B1882&gt;C$3,O1882,0)</f>
        <v>0</v>
      </c>
      <c r="C1883" s="142" t="n">
        <f aca="false">(-0.13412+0.83749*B1883-0.00116*B1883*B1883+0.0000276728*B1883*B1883*B1883)/100</f>
        <v>-0.0013412</v>
      </c>
      <c r="D1883" s="143" t="n">
        <f aca="false">99.974-0.93136*B1883+0.02395*B1883*B1883-0.000365956*B1883^3+0.00000293273*B1883^4-0.00000000961*B1883^5</f>
        <v>99.974</v>
      </c>
      <c r="E1883" s="143" t="n">
        <f aca="false">IF(B1883&gt;0,1.04749494522173*B1883-0.01872730342732*B1883*B1883+0.00011082005414225*B1883*B1883*B1883+43.670453012901*(1-EXP(-0.246196276366746*B1883^0.966659341971092))*EXP(0.0638669100921283*B1883^0.437695537197651),0)</f>
        <v>0</v>
      </c>
      <c r="F1883" s="142" t="n">
        <f aca="false">(-0.13412+0.83749*E1883-0.00116*E1883*E1883+0.0000276728*E1883*E1883*E1883)/100</f>
        <v>-0.0013412</v>
      </c>
      <c r="G1883" s="142" t="n">
        <f aca="false">IF(B1883&gt;0,(A1883*3600)/(F1883*841.5+(1-F1883)*2256),0)</f>
        <v>0</v>
      </c>
      <c r="H1883" s="144" t="n">
        <f aca="false">(G1883/3.6)*60</f>
        <v>0</v>
      </c>
      <c r="I1883" s="145" t="n">
        <f aca="false">IF(B1883=0,0,1)</f>
        <v>0</v>
      </c>
      <c r="J1883" s="145" t="n">
        <f aca="false">IF(B1883&gt;0.1,H1883*F1883,0)</f>
        <v>0</v>
      </c>
      <c r="K1883" s="146" t="n">
        <f aca="false">H1883-J1883</f>
        <v>0</v>
      </c>
      <c r="L1883" s="145" t="n">
        <f aca="false">L1882-J1883</f>
        <v>43.3462527467033</v>
      </c>
      <c r="M1883" s="146" t="n">
        <f aca="false">M1882-K1883</f>
        <v>13559.3599416284</v>
      </c>
      <c r="N1883" s="147" t="n">
        <f aca="false">(M1883+L1883)</f>
        <v>13602.7061943751</v>
      </c>
      <c r="O1883" s="0" t="n">
        <f aca="false">(100/(M1883+L1883/A$6)*(L1883/A$6))</f>
        <v>0.403380467254158</v>
      </c>
      <c r="P1883" s="0" t="n">
        <f aca="false">IF(E1883&gt;P$9,0,1)</f>
        <v>1</v>
      </c>
      <c r="Q1883" s="0" t="n">
        <f aca="false">IF(P1883+P1882=1,R1883,0)</f>
        <v>0</v>
      </c>
      <c r="R1883" s="0" t="n">
        <v>1874</v>
      </c>
      <c r="S1883" s="148" t="n">
        <f aca="false">IF(T1883&lt;S$5,J1883+K1883,0)</f>
        <v>0</v>
      </c>
      <c r="T1883" s="119" t="n">
        <f aca="false">SUM(J$10:K1883)</f>
        <v>5975.89380562491</v>
      </c>
      <c r="U1883" s="0" t="n">
        <f aca="false">IF(S1883=0,0,J1883)</f>
        <v>0</v>
      </c>
      <c r="V1883" s="0" t="n">
        <f aca="false">IF(S1883=0,0,K1883)</f>
        <v>0</v>
      </c>
      <c r="W1883" s="0" t="n">
        <f aca="false">IF(V1883=0,0,I1883)</f>
        <v>0</v>
      </c>
      <c r="X1883" s="53" t="n">
        <f aca="false">IF(X$3&gt;E1883,0,1)</f>
        <v>0</v>
      </c>
      <c r="Y1883" s="0" t="n">
        <f aca="false">IF(S1883=0,J1883,0)</f>
        <v>0</v>
      </c>
      <c r="Z1883" s="0" t="n">
        <f aca="false">IF(S1883=0,K1883,0)</f>
        <v>0</v>
      </c>
      <c r="AA1883" s="0" t="n">
        <f aca="false">IF(X1883=1,Y1883,0)</f>
        <v>0</v>
      </c>
      <c r="AB1883" s="54" t="n">
        <f aca="false">IF(X1883=1,Z1883,0)</f>
        <v>0</v>
      </c>
      <c r="AC1883" s="55" t="n">
        <f aca="false">IF(X1883+X1884=1,L1883,0)</f>
        <v>0</v>
      </c>
    </row>
    <row r="1884" customFormat="false" ht="22.8" hidden="false" customHeight="true" outlineLevel="0" collapsed="false">
      <c r="A1884" s="139" t="n">
        <f aca="false">A1883</f>
        <v>6.5</v>
      </c>
      <c r="B1884" s="139" t="n">
        <f aca="false">IF(B1883&gt;C$3,O1883,0)</f>
        <v>0</v>
      </c>
      <c r="C1884" s="142" t="n">
        <f aca="false">(-0.13412+0.83749*B1884-0.00116*B1884*B1884+0.0000276728*B1884*B1884*B1884)/100</f>
        <v>-0.0013412</v>
      </c>
      <c r="D1884" s="143" t="n">
        <f aca="false">99.974-0.93136*B1884+0.02395*B1884*B1884-0.000365956*B1884^3+0.00000293273*B1884^4-0.00000000961*B1884^5</f>
        <v>99.974</v>
      </c>
      <c r="E1884" s="143" t="n">
        <f aca="false">IF(B1884&gt;0,1.04749494522173*B1884-0.01872730342732*B1884*B1884+0.00011082005414225*B1884*B1884*B1884+43.670453012901*(1-EXP(-0.246196276366746*B1884^0.966659341971092))*EXP(0.0638669100921283*B1884^0.437695537197651),0)</f>
        <v>0</v>
      </c>
      <c r="F1884" s="142" t="n">
        <f aca="false">(-0.13412+0.83749*E1884-0.00116*E1884*E1884+0.0000276728*E1884*E1884*E1884)/100</f>
        <v>-0.0013412</v>
      </c>
      <c r="G1884" s="142" t="n">
        <f aca="false">IF(B1884&gt;0,(A1884*3600)/(F1884*841.5+(1-F1884)*2256),0)</f>
        <v>0</v>
      </c>
      <c r="H1884" s="144" t="n">
        <f aca="false">(G1884/3.6)*60</f>
        <v>0</v>
      </c>
      <c r="I1884" s="145" t="n">
        <f aca="false">IF(B1884=0,0,1)</f>
        <v>0</v>
      </c>
      <c r="J1884" s="145" t="n">
        <f aca="false">IF(B1884&gt;0.1,H1884*F1884,0)</f>
        <v>0</v>
      </c>
      <c r="K1884" s="146" t="n">
        <f aca="false">H1884-J1884</f>
        <v>0</v>
      </c>
      <c r="L1884" s="145" t="n">
        <f aca="false">L1883-J1884</f>
        <v>43.3462527467033</v>
      </c>
      <c r="M1884" s="146" t="n">
        <f aca="false">M1883-K1884</f>
        <v>13559.3599416284</v>
      </c>
      <c r="N1884" s="147" t="n">
        <f aca="false">(M1884+L1884)</f>
        <v>13602.7061943751</v>
      </c>
      <c r="O1884" s="0" t="n">
        <f aca="false">(100/(M1884+L1884/A$6)*(L1884/A$6))</f>
        <v>0.403380467254158</v>
      </c>
      <c r="P1884" s="0" t="n">
        <f aca="false">IF(E1884&gt;P$9,0,1)</f>
        <v>1</v>
      </c>
      <c r="Q1884" s="0" t="n">
        <f aca="false">IF(P1884+P1883=1,R1884,0)</f>
        <v>0</v>
      </c>
      <c r="R1884" s="0" t="n">
        <v>1875</v>
      </c>
      <c r="S1884" s="148" t="n">
        <f aca="false">IF(T1884&lt;S$5,J1884+K1884,0)</f>
        <v>0</v>
      </c>
      <c r="T1884" s="119" t="n">
        <f aca="false">SUM(J$10:K1884)</f>
        <v>5975.89380562491</v>
      </c>
      <c r="U1884" s="0" t="n">
        <f aca="false">IF(S1884=0,0,J1884)</f>
        <v>0</v>
      </c>
      <c r="V1884" s="0" t="n">
        <f aca="false">IF(S1884=0,0,K1884)</f>
        <v>0</v>
      </c>
      <c r="W1884" s="0" t="n">
        <f aca="false">IF(V1884=0,0,I1884)</f>
        <v>0</v>
      </c>
      <c r="X1884" s="53" t="n">
        <f aca="false">IF(X$3&gt;E1884,0,1)</f>
        <v>0</v>
      </c>
      <c r="Y1884" s="0" t="n">
        <f aca="false">IF(S1884=0,J1884,0)</f>
        <v>0</v>
      </c>
      <c r="Z1884" s="0" t="n">
        <f aca="false">IF(S1884=0,K1884,0)</f>
        <v>0</v>
      </c>
      <c r="AA1884" s="0" t="n">
        <f aca="false">IF(X1884=1,Y1884,0)</f>
        <v>0</v>
      </c>
      <c r="AB1884" s="54" t="n">
        <f aca="false">IF(X1884=1,Z1884,0)</f>
        <v>0</v>
      </c>
      <c r="AC1884" s="55" t="n">
        <f aca="false">IF(X1884+X1885=1,L1884,0)</f>
        <v>0</v>
      </c>
    </row>
    <row r="1885" customFormat="false" ht="22.8" hidden="false" customHeight="true" outlineLevel="0" collapsed="false">
      <c r="A1885" s="139" t="n">
        <f aca="false">A1884</f>
        <v>6.5</v>
      </c>
      <c r="B1885" s="139" t="n">
        <f aca="false">IF(B1884&gt;C$3,O1884,0)</f>
        <v>0</v>
      </c>
      <c r="C1885" s="142" t="n">
        <f aca="false">(-0.13412+0.83749*B1885-0.00116*B1885*B1885+0.0000276728*B1885*B1885*B1885)/100</f>
        <v>-0.0013412</v>
      </c>
      <c r="D1885" s="143" t="n">
        <f aca="false">99.974-0.93136*B1885+0.02395*B1885*B1885-0.000365956*B1885^3+0.00000293273*B1885^4-0.00000000961*B1885^5</f>
        <v>99.974</v>
      </c>
      <c r="E1885" s="143" t="n">
        <f aca="false">IF(B1885&gt;0,1.04749494522173*B1885-0.01872730342732*B1885*B1885+0.00011082005414225*B1885*B1885*B1885+43.670453012901*(1-EXP(-0.246196276366746*B1885^0.966659341971092))*EXP(0.0638669100921283*B1885^0.437695537197651),0)</f>
        <v>0</v>
      </c>
      <c r="F1885" s="142" t="n">
        <f aca="false">(-0.13412+0.83749*E1885-0.00116*E1885*E1885+0.0000276728*E1885*E1885*E1885)/100</f>
        <v>-0.0013412</v>
      </c>
      <c r="G1885" s="142" t="n">
        <f aca="false">IF(B1885&gt;0,(A1885*3600)/(F1885*841.5+(1-F1885)*2256),0)</f>
        <v>0</v>
      </c>
      <c r="H1885" s="144" t="n">
        <f aca="false">(G1885/3.6)*60</f>
        <v>0</v>
      </c>
      <c r="I1885" s="145" t="n">
        <f aca="false">IF(B1885=0,0,1)</f>
        <v>0</v>
      </c>
      <c r="J1885" s="145" t="n">
        <f aca="false">IF(B1885&gt;0.1,H1885*F1885,0)</f>
        <v>0</v>
      </c>
      <c r="K1885" s="146" t="n">
        <f aca="false">H1885-J1885</f>
        <v>0</v>
      </c>
      <c r="L1885" s="145" t="n">
        <f aca="false">L1884-J1885</f>
        <v>43.3462527467033</v>
      </c>
      <c r="M1885" s="146" t="n">
        <f aca="false">M1884-K1885</f>
        <v>13559.3599416284</v>
      </c>
      <c r="N1885" s="147" t="n">
        <f aca="false">(M1885+L1885)</f>
        <v>13602.7061943751</v>
      </c>
      <c r="O1885" s="0" t="n">
        <f aca="false">(100/(M1885+L1885/A$6)*(L1885/A$6))</f>
        <v>0.403380467254158</v>
      </c>
      <c r="P1885" s="0" t="n">
        <f aca="false">IF(E1885&gt;P$9,0,1)</f>
        <v>1</v>
      </c>
      <c r="Q1885" s="0" t="n">
        <f aca="false">IF(P1885+P1884=1,R1885,0)</f>
        <v>0</v>
      </c>
      <c r="R1885" s="0" t="n">
        <v>1876</v>
      </c>
      <c r="S1885" s="148" t="n">
        <f aca="false">IF(T1885&lt;S$5,J1885+K1885,0)</f>
        <v>0</v>
      </c>
      <c r="T1885" s="119" t="n">
        <f aca="false">SUM(J$10:K1885)</f>
        <v>5975.89380562491</v>
      </c>
      <c r="U1885" s="0" t="n">
        <f aca="false">IF(S1885=0,0,J1885)</f>
        <v>0</v>
      </c>
      <c r="V1885" s="0" t="n">
        <f aca="false">IF(S1885=0,0,K1885)</f>
        <v>0</v>
      </c>
      <c r="W1885" s="0" t="n">
        <f aca="false">IF(V1885=0,0,I1885)</f>
        <v>0</v>
      </c>
      <c r="X1885" s="53" t="n">
        <f aca="false">IF(X$3&gt;E1885,0,1)</f>
        <v>0</v>
      </c>
      <c r="Y1885" s="0" t="n">
        <f aca="false">IF(S1885=0,J1885,0)</f>
        <v>0</v>
      </c>
      <c r="Z1885" s="0" t="n">
        <f aca="false">IF(S1885=0,K1885,0)</f>
        <v>0</v>
      </c>
      <c r="AA1885" s="0" t="n">
        <f aca="false">IF(X1885=1,Y1885,0)</f>
        <v>0</v>
      </c>
      <c r="AB1885" s="54" t="n">
        <f aca="false">IF(X1885=1,Z1885,0)</f>
        <v>0</v>
      </c>
      <c r="AC1885" s="55" t="n">
        <f aca="false">IF(X1885+X1886=1,L1885,0)</f>
        <v>0</v>
      </c>
    </row>
    <row r="1886" customFormat="false" ht="22.8" hidden="false" customHeight="true" outlineLevel="0" collapsed="false">
      <c r="A1886" s="139" t="n">
        <f aca="false">A1885</f>
        <v>6.5</v>
      </c>
      <c r="B1886" s="139" t="n">
        <f aca="false">IF(B1885&gt;C$3,O1885,0)</f>
        <v>0</v>
      </c>
      <c r="C1886" s="142" t="n">
        <f aca="false">(-0.13412+0.83749*B1886-0.00116*B1886*B1886+0.0000276728*B1886*B1886*B1886)/100</f>
        <v>-0.0013412</v>
      </c>
      <c r="D1886" s="143" t="n">
        <f aca="false">99.974-0.93136*B1886+0.02395*B1886*B1886-0.000365956*B1886^3+0.00000293273*B1886^4-0.00000000961*B1886^5</f>
        <v>99.974</v>
      </c>
      <c r="E1886" s="143" t="n">
        <f aca="false">IF(B1886&gt;0,1.04749494522173*B1886-0.01872730342732*B1886*B1886+0.00011082005414225*B1886*B1886*B1886+43.670453012901*(1-EXP(-0.246196276366746*B1886^0.966659341971092))*EXP(0.0638669100921283*B1886^0.437695537197651),0)</f>
        <v>0</v>
      </c>
      <c r="F1886" s="142" t="n">
        <f aca="false">(-0.13412+0.83749*E1886-0.00116*E1886*E1886+0.0000276728*E1886*E1886*E1886)/100</f>
        <v>-0.0013412</v>
      </c>
      <c r="G1886" s="142" t="n">
        <f aca="false">IF(B1886&gt;0,(A1886*3600)/(F1886*841.5+(1-F1886)*2256),0)</f>
        <v>0</v>
      </c>
      <c r="H1886" s="144" t="n">
        <f aca="false">(G1886/3.6)*60</f>
        <v>0</v>
      </c>
      <c r="I1886" s="145" t="n">
        <f aca="false">IF(B1886=0,0,1)</f>
        <v>0</v>
      </c>
      <c r="J1886" s="145" t="n">
        <f aca="false">IF(B1886&gt;0.1,H1886*F1886,0)</f>
        <v>0</v>
      </c>
      <c r="K1886" s="146" t="n">
        <f aca="false">H1886-J1886</f>
        <v>0</v>
      </c>
      <c r="L1886" s="145" t="n">
        <f aca="false">L1885-J1886</f>
        <v>43.3462527467033</v>
      </c>
      <c r="M1886" s="146" t="n">
        <f aca="false">M1885-K1886</f>
        <v>13559.3599416284</v>
      </c>
      <c r="N1886" s="147" t="n">
        <f aca="false">(M1886+L1886)</f>
        <v>13602.7061943751</v>
      </c>
      <c r="O1886" s="0" t="n">
        <f aca="false">(100/(M1886+L1886/A$6)*(L1886/A$6))</f>
        <v>0.403380467254158</v>
      </c>
      <c r="P1886" s="0" t="n">
        <f aca="false">IF(E1886&gt;P$9,0,1)</f>
        <v>1</v>
      </c>
      <c r="Q1886" s="0" t="n">
        <f aca="false">IF(P1886+P1885=1,R1886,0)</f>
        <v>0</v>
      </c>
      <c r="R1886" s="0" t="n">
        <v>1877</v>
      </c>
      <c r="S1886" s="148" t="n">
        <f aca="false">IF(T1886&lt;S$5,J1886+K1886,0)</f>
        <v>0</v>
      </c>
      <c r="T1886" s="119" t="n">
        <f aca="false">SUM(J$10:K1886)</f>
        <v>5975.89380562491</v>
      </c>
      <c r="U1886" s="0" t="n">
        <f aca="false">IF(S1886=0,0,J1886)</f>
        <v>0</v>
      </c>
      <c r="V1886" s="0" t="n">
        <f aca="false">IF(S1886=0,0,K1886)</f>
        <v>0</v>
      </c>
      <c r="W1886" s="0" t="n">
        <f aca="false">IF(V1886=0,0,I1886)</f>
        <v>0</v>
      </c>
      <c r="X1886" s="53" t="n">
        <f aca="false">IF(X$3&gt;E1886,0,1)</f>
        <v>0</v>
      </c>
      <c r="Y1886" s="0" t="n">
        <f aca="false">IF(S1886=0,J1886,0)</f>
        <v>0</v>
      </c>
      <c r="Z1886" s="0" t="n">
        <f aca="false">IF(S1886=0,K1886,0)</f>
        <v>0</v>
      </c>
      <c r="AA1886" s="0" t="n">
        <f aca="false">IF(X1886=1,Y1886,0)</f>
        <v>0</v>
      </c>
      <c r="AB1886" s="54" t="n">
        <f aca="false">IF(X1886=1,Z1886,0)</f>
        <v>0</v>
      </c>
      <c r="AC1886" s="55" t="n">
        <f aca="false">IF(X1886+X1887=1,L1886,0)</f>
        <v>0</v>
      </c>
    </row>
    <row r="1887" customFormat="false" ht="22.8" hidden="false" customHeight="true" outlineLevel="0" collapsed="false">
      <c r="A1887" s="139" t="n">
        <f aca="false">A1886</f>
        <v>6.5</v>
      </c>
      <c r="B1887" s="139" t="n">
        <f aca="false">IF(B1886&gt;C$3,O1886,0)</f>
        <v>0</v>
      </c>
      <c r="C1887" s="142" t="n">
        <f aca="false">(-0.13412+0.83749*B1887-0.00116*B1887*B1887+0.0000276728*B1887*B1887*B1887)/100</f>
        <v>-0.0013412</v>
      </c>
      <c r="D1887" s="143" t="n">
        <f aca="false">99.974-0.93136*B1887+0.02395*B1887*B1887-0.000365956*B1887^3+0.00000293273*B1887^4-0.00000000961*B1887^5</f>
        <v>99.974</v>
      </c>
      <c r="E1887" s="143" t="n">
        <f aca="false">IF(B1887&gt;0,1.04749494522173*B1887-0.01872730342732*B1887*B1887+0.00011082005414225*B1887*B1887*B1887+43.670453012901*(1-EXP(-0.246196276366746*B1887^0.966659341971092))*EXP(0.0638669100921283*B1887^0.437695537197651),0)</f>
        <v>0</v>
      </c>
      <c r="F1887" s="142" t="n">
        <f aca="false">(-0.13412+0.83749*E1887-0.00116*E1887*E1887+0.0000276728*E1887*E1887*E1887)/100</f>
        <v>-0.0013412</v>
      </c>
      <c r="G1887" s="142" t="n">
        <f aca="false">IF(B1887&gt;0,(A1887*3600)/(F1887*841.5+(1-F1887)*2256),0)</f>
        <v>0</v>
      </c>
      <c r="H1887" s="144" t="n">
        <f aca="false">(G1887/3.6)*60</f>
        <v>0</v>
      </c>
      <c r="I1887" s="145" t="n">
        <f aca="false">IF(B1887=0,0,1)</f>
        <v>0</v>
      </c>
      <c r="J1887" s="145" t="n">
        <f aca="false">IF(B1887&gt;0.1,H1887*F1887,0)</f>
        <v>0</v>
      </c>
      <c r="K1887" s="146" t="n">
        <f aca="false">H1887-J1887</f>
        <v>0</v>
      </c>
      <c r="L1887" s="145" t="n">
        <f aca="false">L1886-J1887</f>
        <v>43.3462527467033</v>
      </c>
      <c r="M1887" s="146" t="n">
        <f aca="false">M1886-K1887</f>
        <v>13559.3599416284</v>
      </c>
      <c r="N1887" s="147" t="n">
        <f aca="false">(M1887+L1887)</f>
        <v>13602.7061943751</v>
      </c>
      <c r="O1887" s="0" t="n">
        <f aca="false">(100/(M1887+L1887/A$6)*(L1887/A$6))</f>
        <v>0.403380467254158</v>
      </c>
      <c r="P1887" s="0" t="n">
        <f aca="false">IF(E1887&gt;P$9,0,1)</f>
        <v>1</v>
      </c>
      <c r="Q1887" s="0" t="n">
        <f aca="false">IF(P1887+P1886=1,R1887,0)</f>
        <v>0</v>
      </c>
      <c r="R1887" s="0" t="n">
        <v>1878</v>
      </c>
      <c r="S1887" s="148" t="n">
        <f aca="false">IF(T1887&lt;S$5,J1887+K1887,0)</f>
        <v>0</v>
      </c>
      <c r="T1887" s="119" t="n">
        <f aca="false">SUM(J$10:K1887)</f>
        <v>5975.89380562491</v>
      </c>
      <c r="U1887" s="0" t="n">
        <f aca="false">IF(S1887=0,0,J1887)</f>
        <v>0</v>
      </c>
      <c r="V1887" s="0" t="n">
        <f aca="false">IF(S1887=0,0,K1887)</f>
        <v>0</v>
      </c>
      <c r="W1887" s="0" t="n">
        <f aca="false">IF(V1887=0,0,I1887)</f>
        <v>0</v>
      </c>
      <c r="X1887" s="53" t="n">
        <f aca="false">IF(X$3&gt;E1887,0,1)</f>
        <v>0</v>
      </c>
      <c r="Y1887" s="0" t="n">
        <f aca="false">IF(S1887=0,J1887,0)</f>
        <v>0</v>
      </c>
      <c r="Z1887" s="0" t="n">
        <f aca="false">IF(S1887=0,K1887,0)</f>
        <v>0</v>
      </c>
      <c r="AA1887" s="0" t="n">
        <f aca="false">IF(X1887=1,Y1887,0)</f>
        <v>0</v>
      </c>
      <c r="AB1887" s="54" t="n">
        <f aca="false">IF(X1887=1,Z1887,0)</f>
        <v>0</v>
      </c>
      <c r="AC1887" s="55" t="n">
        <f aca="false">IF(X1887+X1888=1,L1887,0)</f>
        <v>0</v>
      </c>
    </row>
    <row r="1888" customFormat="false" ht="22.8" hidden="false" customHeight="true" outlineLevel="0" collapsed="false">
      <c r="A1888" s="139" t="n">
        <f aca="false">A1887</f>
        <v>6.5</v>
      </c>
      <c r="B1888" s="139" t="n">
        <f aca="false">IF(B1887&gt;C$3,O1887,0)</f>
        <v>0</v>
      </c>
      <c r="C1888" s="142" t="n">
        <f aca="false">(-0.13412+0.83749*B1888-0.00116*B1888*B1888+0.0000276728*B1888*B1888*B1888)/100</f>
        <v>-0.0013412</v>
      </c>
      <c r="D1888" s="143" t="n">
        <f aca="false">99.974-0.93136*B1888+0.02395*B1888*B1888-0.000365956*B1888^3+0.00000293273*B1888^4-0.00000000961*B1888^5</f>
        <v>99.974</v>
      </c>
      <c r="E1888" s="143" t="n">
        <f aca="false">IF(B1888&gt;0,1.04749494522173*B1888-0.01872730342732*B1888*B1888+0.00011082005414225*B1888*B1888*B1888+43.670453012901*(1-EXP(-0.246196276366746*B1888^0.966659341971092))*EXP(0.0638669100921283*B1888^0.437695537197651),0)</f>
        <v>0</v>
      </c>
      <c r="F1888" s="142" t="n">
        <f aca="false">(-0.13412+0.83749*E1888-0.00116*E1888*E1888+0.0000276728*E1888*E1888*E1888)/100</f>
        <v>-0.0013412</v>
      </c>
      <c r="G1888" s="142" t="n">
        <f aca="false">IF(B1888&gt;0,(A1888*3600)/(F1888*841.5+(1-F1888)*2256),0)</f>
        <v>0</v>
      </c>
      <c r="H1888" s="144" t="n">
        <f aca="false">(G1888/3.6)*60</f>
        <v>0</v>
      </c>
      <c r="I1888" s="145" t="n">
        <f aca="false">IF(B1888=0,0,1)</f>
        <v>0</v>
      </c>
      <c r="J1888" s="145" t="n">
        <f aca="false">IF(B1888&gt;0.1,H1888*F1888,0)</f>
        <v>0</v>
      </c>
      <c r="K1888" s="146" t="n">
        <f aca="false">H1888-J1888</f>
        <v>0</v>
      </c>
      <c r="L1888" s="145" t="n">
        <f aca="false">L1887-J1888</f>
        <v>43.3462527467033</v>
      </c>
      <c r="M1888" s="146" t="n">
        <f aca="false">M1887-K1888</f>
        <v>13559.3599416284</v>
      </c>
      <c r="N1888" s="147" t="n">
        <f aca="false">(M1888+L1888)</f>
        <v>13602.7061943751</v>
      </c>
      <c r="O1888" s="0" t="n">
        <f aca="false">(100/(M1888+L1888/A$6)*(L1888/A$6))</f>
        <v>0.403380467254158</v>
      </c>
      <c r="P1888" s="0" t="n">
        <f aca="false">IF(E1888&gt;P$9,0,1)</f>
        <v>1</v>
      </c>
      <c r="Q1888" s="0" t="n">
        <f aca="false">IF(P1888+P1887=1,R1888,0)</f>
        <v>0</v>
      </c>
      <c r="R1888" s="0" t="n">
        <v>1879</v>
      </c>
      <c r="S1888" s="148" t="n">
        <f aca="false">IF(T1888&lt;S$5,J1888+K1888,0)</f>
        <v>0</v>
      </c>
      <c r="T1888" s="119" t="n">
        <f aca="false">SUM(J$10:K1888)</f>
        <v>5975.89380562491</v>
      </c>
      <c r="U1888" s="0" t="n">
        <f aca="false">IF(S1888=0,0,J1888)</f>
        <v>0</v>
      </c>
      <c r="V1888" s="0" t="n">
        <f aca="false">IF(S1888=0,0,K1888)</f>
        <v>0</v>
      </c>
      <c r="W1888" s="0" t="n">
        <f aca="false">IF(V1888=0,0,I1888)</f>
        <v>0</v>
      </c>
      <c r="X1888" s="53" t="n">
        <f aca="false">IF(X$3&gt;E1888,0,1)</f>
        <v>0</v>
      </c>
      <c r="Y1888" s="0" t="n">
        <f aca="false">IF(S1888=0,J1888,0)</f>
        <v>0</v>
      </c>
      <c r="Z1888" s="0" t="n">
        <f aca="false">IF(S1888=0,K1888,0)</f>
        <v>0</v>
      </c>
      <c r="AA1888" s="0" t="n">
        <f aca="false">IF(X1888=1,Y1888,0)</f>
        <v>0</v>
      </c>
      <c r="AB1888" s="54" t="n">
        <f aca="false">IF(X1888=1,Z1888,0)</f>
        <v>0</v>
      </c>
      <c r="AC1888" s="55" t="n">
        <f aca="false">IF(X1888+X1889=1,L1888,0)</f>
        <v>0</v>
      </c>
    </row>
    <row r="1889" customFormat="false" ht="22.8" hidden="false" customHeight="true" outlineLevel="0" collapsed="false">
      <c r="A1889" s="139" t="n">
        <f aca="false">A1888</f>
        <v>6.5</v>
      </c>
      <c r="B1889" s="139" t="n">
        <f aca="false">IF(B1888&gt;C$3,O1888,0)</f>
        <v>0</v>
      </c>
      <c r="C1889" s="142" t="n">
        <f aca="false">(-0.13412+0.83749*B1889-0.00116*B1889*B1889+0.0000276728*B1889*B1889*B1889)/100</f>
        <v>-0.0013412</v>
      </c>
      <c r="D1889" s="143" t="n">
        <f aca="false">99.974-0.93136*B1889+0.02395*B1889*B1889-0.000365956*B1889^3+0.00000293273*B1889^4-0.00000000961*B1889^5</f>
        <v>99.974</v>
      </c>
      <c r="E1889" s="143" t="n">
        <f aca="false">IF(B1889&gt;0,1.04749494522173*B1889-0.01872730342732*B1889*B1889+0.00011082005414225*B1889*B1889*B1889+43.670453012901*(1-EXP(-0.246196276366746*B1889^0.966659341971092))*EXP(0.0638669100921283*B1889^0.437695537197651),0)</f>
        <v>0</v>
      </c>
      <c r="F1889" s="142" t="n">
        <f aca="false">(-0.13412+0.83749*E1889-0.00116*E1889*E1889+0.0000276728*E1889*E1889*E1889)/100</f>
        <v>-0.0013412</v>
      </c>
      <c r="G1889" s="142" t="n">
        <f aca="false">IF(B1889&gt;0,(A1889*3600)/(F1889*841.5+(1-F1889)*2256),0)</f>
        <v>0</v>
      </c>
      <c r="H1889" s="144" t="n">
        <f aca="false">(G1889/3.6)*60</f>
        <v>0</v>
      </c>
      <c r="I1889" s="145" t="n">
        <f aca="false">IF(B1889=0,0,1)</f>
        <v>0</v>
      </c>
      <c r="J1889" s="145" t="n">
        <f aca="false">IF(B1889&gt;0.1,H1889*F1889,0)</f>
        <v>0</v>
      </c>
      <c r="K1889" s="146" t="n">
        <f aca="false">H1889-J1889</f>
        <v>0</v>
      </c>
      <c r="L1889" s="145" t="n">
        <f aca="false">L1888-J1889</f>
        <v>43.3462527467033</v>
      </c>
      <c r="M1889" s="146" t="n">
        <f aca="false">M1888-K1889</f>
        <v>13559.3599416284</v>
      </c>
      <c r="N1889" s="147" t="n">
        <f aca="false">(M1889+L1889)</f>
        <v>13602.7061943751</v>
      </c>
      <c r="O1889" s="0" t="n">
        <f aca="false">(100/(M1889+L1889/A$6)*(L1889/A$6))</f>
        <v>0.403380467254158</v>
      </c>
      <c r="P1889" s="0" t="n">
        <f aca="false">IF(E1889&gt;P$9,0,1)</f>
        <v>1</v>
      </c>
      <c r="Q1889" s="0" t="n">
        <f aca="false">IF(P1889+P1888=1,R1889,0)</f>
        <v>0</v>
      </c>
      <c r="R1889" s="0" t="n">
        <v>1880</v>
      </c>
      <c r="S1889" s="148" t="n">
        <f aca="false">IF(T1889&lt;S$5,J1889+K1889,0)</f>
        <v>0</v>
      </c>
      <c r="T1889" s="119" t="n">
        <f aca="false">SUM(J$10:K1889)</f>
        <v>5975.89380562491</v>
      </c>
      <c r="U1889" s="0" t="n">
        <f aca="false">IF(S1889=0,0,J1889)</f>
        <v>0</v>
      </c>
      <c r="V1889" s="0" t="n">
        <f aca="false">IF(S1889=0,0,K1889)</f>
        <v>0</v>
      </c>
      <c r="W1889" s="0" t="n">
        <f aca="false">IF(V1889=0,0,I1889)</f>
        <v>0</v>
      </c>
      <c r="X1889" s="53" t="n">
        <f aca="false">IF(X$3&gt;E1889,0,1)</f>
        <v>0</v>
      </c>
      <c r="Y1889" s="0" t="n">
        <f aca="false">IF(S1889=0,J1889,0)</f>
        <v>0</v>
      </c>
      <c r="Z1889" s="0" t="n">
        <f aca="false">IF(S1889=0,K1889,0)</f>
        <v>0</v>
      </c>
      <c r="AA1889" s="0" t="n">
        <f aca="false">IF(X1889=1,Y1889,0)</f>
        <v>0</v>
      </c>
      <c r="AB1889" s="54" t="n">
        <f aca="false">IF(X1889=1,Z1889,0)</f>
        <v>0</v>
      </c>
      <c r="AC1889" s="55" t="n">
        <f aca="false">IF(X1889+X1890=1,L1889,0)</f>
        <v>0</v>
      </c>
    </row>
    <row r="1890" customFormat="false" ht="22.8" hidden="false" customHeight="true" outlineLevel="0" collapsed="false">
      <c r="A1890" s="139" t="n">
        <f aca="false">A1889</f>
        <v>6.5</v>
      </c>
      <c r="B1890" s="139" t="n">
        <f aca="false">IF(B1889&gt;C$3,O1889,0)</f>
        <v>0</v>
      </c>
      <c r="C1890" s="142" t="n">
        <f aca="false">(-0.13412+0.83749*B1890-0.00116*B1890*B1890+0.0000276728*B1890*B1890*B1890)/100</f>
        <v>-0.0013412</v>
      </c>
      <c r="D1890" s="143" t="n">
        <f aca="false">99.974-0.93136*B1890+0.02395*B1890*B1890-0.000365956*B1890^3+0.00000293273*B1890^4-0.00000000961*B1890^5</f>
        <v>99.974</v>
      </c>
      <c r="E1890" s="143" t="n">
        <f aca="false">IF(B1890&gt;0,1.04749494522173*B1890-0.01872730342732*B1890*B1890+0.00011082005414225*B1890*B1890*B1890+43.670453012901*(1-EXP(-0.246196276366746*B1890^0.966659341971092))*EXP(0.0638669100921283*B1890^0.437695537197651),0)</f>
        <v>0</v>
      </c>
      <c r="F1890" s="142" t="n">
        <f aca="false">(-0.13412+0.83749*E1890-0.00116*E1890*E1890+0.0000276728*E1890*E1890*E1890)/100</f>
        <v>-0.0013412</v>
      </c>
      <c r="G1890" s="142" t="n">
        <f aca="false">IF(B1890&gt;0,(A1890*3600)/(F1890*841.5+(1-F1890)*2256),0)</f>
        <v>0</v>
      </c>
      <c r="H1890" s="144" t="n">
        <f aca="false">(G1890/3.6)*60</f>
        <v>0</v>
      </c>
      <c r="I1890" s="145" t="n">
        <f aca="false">IF(B1890=0,0,1)</f>
        <v>0</v>
      </c>
      <c r="J1890" s="145" t="n">
        <f aca="false">IF(B1890&gt;0.1,H1890*F1890,0)</f>
        <v>0</v>
      </c>
      <c r="K1890" s="146" t="n">
        <f aca="false">H1890-J1890</f>
        <v>0</v>
      </c>
      <c r="L1890" s="145" t="n">
        <f aca="false">L1889-J1890</f>
        <v>43.3462527467033</v>
      </c>
      <c r="M1890" s="146" t="n">
        <f aca="false">M1889-K1890</f>
        <v>13559.3599416284</v>
      </c>
      <c r="N1890" s="147" t="n">
        <f aca="false">(M1890+L1890)</f>
        <v>13602.7061943751</v>
      </c>
      <c r="O1890" s="0" t="n">
        <f aca="false">(100/(M1890+L1890/A$6)*(L1890/A$6))</f>
        <v>0.403380467254158</v>
      </c>
      <c r="P1890" s="0" t="n">
        <f aca="false">IF(E1890&gt;P$9,0,1)</f>
        <v>1</v>
      </c>
      <c r="Q1890" s="0" t="n">
        <f aca="false">IF(P1890+P1889=1,R1890,0)</f>
        <v>0</v>
      </c>
      <c r="R1890" s="0" t="n">
        <v>1881</v>
      </c>
      <c r="S1890" s="148" t="n">
        <f aca="false">IF(T1890&lt;S$5,J1890+K1890,0)</f>
        <v>0</v>
      </c>
      <c r="T1890" s="119" t="n">
        <f aca="false">SUM(J$10:K1890)</f>
        <v>5975.89380562491</v>
      </c>
      <c r="U1890" s="0" t="n">
        <f aca="false">IF(S1890=0,0,J1890)</f>
        <v>0</v>
      </c>
      <c r="V1890" s="0" t="n">
        <f aca="false">IF(S1890=0,0,K1890)</f>
        <v>0</v>
      </c>
      <c r="W1890" s="0" t="n">
        <f aca="false">IF(V1890=0,0,I1890)</f>
        <v>0</v>
      </c>
      <c r="X1890" s="53" t="n">
        <f aca="false">IF(X$3&gt;E1890,0,1)</f>
        <v>0</v>
      </c>
      <c r="Y1890" s="0" t="n">
        <f aca="false">IF(S1890=0,J1890,0)</f>
        <v>0</v>
      </c>
      <c r="Z1890" s="0" t="n">
        <f aca="false">IF(S1890=0,K1890,0)</f>
        <v>0</v>
      </c>
      <c r="AA1890" s="0" t="n">
        <f aca="false">IF(X1890=1,Y1890,0)</f>
        <v>0</v>
      </c>
      <c r="AB1890" s="54" t="n">
        <f aca="false">IF(X1890=1,Z1890,0)</f>
        <v>0</v>
      </c>
      <c r="AC1890" s="55" t="n">
        <f aca="false">IF(X1890+X1891=1,L1890,0)</f>
        <v>0</v>
      </c>
    </row>
    <row r="1891" customFormat="false" ht="22.8" hidden="false" customHeight="true" outlineLevel="0" collapsed="false">
      <c r="A1891" s="139" t="n">
        <f aca="false">A1890</f>
        <v>6.5</v>
      </c>
      <c r="B1891" s="139" t="n">
        <f aca="false">IF(B1890&gt;C$3,O1890,0)</f>
        <v>0</v>
      </c>
      <c r="C1891" s="142" t="n">
        <f aca="false">(-0.13412+0.83749*B1891-0.00116*B1891*B1891+0.0000276728*B1891*B1891*B1891)/100</f>
        <v>-0.0013412</v>
      </c>
      <c r="D1891" s="143" t="n">
        <f aca="false">99.974-0.93136*B1891+0.02395*B1891*B1891-0.000365956*B1891^3+0.00000293273*B1891^4-0.00000000961*B1891^5</f>
        <v>99.974</v>
      </c>
      <c r="E1891" s="143" t="n">
        <f aca="false">IF(B1891&gt;0,1.04749494522173*B1891-0.01872730342732*B1891*B1891+0.00011082005414225*B1891*B1891*B1891+43.670453012901*(1-EXP(-0.246196276366746*B1891^0.966659341971092))*EXP(0.0638669100921283*B1891^0.437695537197651),0)</f>
        <v>0</v>
      </c>
      <c r="F1891" s="142" t="n">
        <f aca="false">(-0.13412+0.83749*E1891-0.00116*E1891*E1891+0.0000276728*E1891*E1891*E1891)/100</f>
        <v>-0.0013412</v>
      </c>
      <c r="G1891" s="142" t="n">
        <f aca="false">IF(B1891&gt;0,(A1891*3600)/(F1891*841.5+(1-F1891)*2256),0)</f>
        <v>0</v>
      </c>
      <c r="H1891" s="144" t="n">
        <f aca="false">(G1891/3.6)*60</f>
        <v>0</v>
      </c>
      <c r="I1891" s="145" t="n">
        <f aca="false">IF(B1891=0,0,1)</f>
        <v>0</v>
      </c>
      <c r="J1891" s="145" t="n">
        <f aca="false">IF(B1891&gt;0.1,H1891*F1891,0)</f>
        <v>0</v>
      </c>
      <c r="K1891" s="146" t="n">
        <f aca="false">H1891-J1891</f>
        <v>0</v>
      </c>
      <c r="L1891" s="145" t="n">
        <f aca="false">L1890-J1891</f>
        <v>43.3462527467033</v>
      </c>
      <c r="M1891" s="146" t="n">
        <f aca="false">M1890-K1891</f>
        <v>13559.3599416284</v>
      </c>
      <c r="N1891" s="147" t="n">
        <f aca="false">(M1891+L1891)</f>
        <v>13602.7061943751</v>
      </c>
      <c r="O1891" s="0" t="n">
        <f aca="false">(100/(M1891+L1891/A$6)*(L1891/A$6))</f>
        <v>0.403380467254158</v>
      </c>
      <c r="P1891" s="0" t="n">
        <f aca="false">IF(E1891&gt;P$9,0,1)</f>
        <v>1</v>
      </c>
      <c r="Q1891" s="0" t="n">
        <f aca="false">IF(P1891+P1890=1,R1891,0)</f>
        <v>0</v>
      </c>
      <c r="R1891" s="0" t="n">
        <v>1882</v>
      </c>
      <c r="S1891" s="148" t="n">
        <f aca="false">IF(T1891&lt;S$5,J1891+K1891,0)</f>
        <v>0</v>
      </c>
      <c r="T1891" s="119" t="n">
        <f aca="false">SUM(J$10:K1891)</f>
        <v>5975.89380562491</v>
      </c>
      <c r="U1891" s="0" t="n">
        <f aca="false">IF(S1891=0,0,J1891)</f>
        <v>0</v>
      </c>
      <c r="V1891" s="0" t="n">
        <f aca="false">IF(S1891=0,0,K1891)</f>
        <v>0</v>
      </c>
      <c r="W1891" s="0" t="n">
        <f aca="false">IF(V1891=0,0,I1891)</f>
        <v>0</v>
      </c>
      <c r="X1891" s="53" t="n">
        <f aca="false">IF(X$3&gt;E1891,0,1)</f>
        <v>0</v>
      </c>
      <c r="Y1891" s="0" t="n">
        <f aca="false">IF(S1891=0,J1891,0)</f>
        <v>0</v>
      </c>
      <c r="Z1891" s="0" t="n">
        <f aca="false">IF(S1891=0,K1891,0)</f>
        <v>0</v>
      </c>
      <c r="AA1891" s="0" t="n">
        <f aca="false">IF(X1891=1,Y1891,0)</f>
        <v>0</v>
      </c>
      <c r="AB1891" s="54" t="n">
        <f aca="false">IF(X1891=1,Z1891,0)</f>
        <v>0</v>
      </c>
      <c r="AC1891" s="55" t="n">
        <f aca="false">IF(X1891+X1892=1,L1891,0)</f>
        <v>0</v>
      </c>
    </row>
    <row r="1892" customFormat="false" ht="22.8" hidden="false" customHeight="true" outlineLevel="0" collapsed="false">
      <c r="A1892" s="139" t="n">
        <f aca="false">A1891</f>
        <v>6.5</v>
      </c>
      <c r="B1892" s="139" t="n">
        <f aca="false">IF(B1891&gt;C$3,O1891,0)</f>
        <v>0</v>
      </c>
      <c r="C1892" s="142" t="n">
        <f aca="false">(-0.13412+0.83749*B1892-0.00116*B1892*B1892+0.0000276728*B1892*B1892*B1892)/100</f>
        <v>-0.0013412</v>
      </c>
      <c r="D1892" s="143" t="n">
        <f aca="false">99.974-0.93136*B1892+0.02395*B1892*B1892-0.000365956*B1892^3+0.00000293273*B1892^4-0.00000000961*B1892^5</f>
        <v>99.974</v>
      </c>
      <c r="E1892" s="143" t="n">
        <f aca="false">IF(B1892&gt;0,1.04749494522173*B1892-0.01872730342732*B1892*B1892+0.00011082005414225*B1892*B1892*B1892+43.670453012901*(1-EXP(-0.246196276366746*B1892^0.966659341971092))*EXP(0.0638669100921283*B1892^0.437695537197651),0)</f>
        <v>0</v>
      </c>
      <c r="F1892" s="142" t="n">
        <f aca="false">(-0.13412+0.83749*E1892-0.00116*E1892*E1892+0.0000276728*E1892*E1892*E1892)/100</f>
        <v>-0.0013412</v>
      </c>
      <c r="G1892" s="142" t="n">
        <f aca="false">IF(B1892&gt;0,(A1892*3600)/(F1892*841.5+(1-F1892)*2256),0)</f>
        <v>0</v>
      </c>
      <c r="H1892" s="144" t="n">
        <f aca="false">(G1892/3.6)*60</f>
        <v>0</v>
      </c>
      <c r="I1892" s="145" t="n">
        <f aca="false">IF(B1892=0,0,1)</f>
        <v>0</v>
      </c>
      <c r="J1892" s="145" t="n">
        <f aca="false">IF(B1892&gt;0.1,H1892*F1892,0)</f>
        <v>0</v>
      </c>
      <c r="K1892" s="146" t="n">
        <f aca="false">H1892-J1892</f>
        <v>0</v>
      </c>
      <c r="L1892" s="145" t="n">
        <f aca="false">L1891-J1892</f>
        <v>43.3462527467033</v>
      </c>
      <c r="M1892" s="146" t="n">
        <f aca="false">M1891-K1892</f>
        <v>13559.3599416284</v>
      </c>
      <c r="N1892" s="147" t="n">
        <f aca="false">(M1892+L1892)</f>
        <v>13602.7061943751</v>
      </c>
      <c r="O1892" s="0" t="n">
        <f aca="false">(100/(M1892+L1892/A$6)*(L1892/A$6))</f>
        <v>0.403380467254158</v>
      </c>
      <c r="P1892" s="0" t="n">
        <f aca="false">IF(E1892&gt;P$9,0,1)</f>
        <v>1</v>
      </c>
      <c r="Q1892" s="0" t="n">
        <f aca="false">IF(P1892+P1891=1,R1892,0)</f>
        <v>0</v>
      </c>
      <c r="R1892" s="0" t="n">
        <v>1883</v>
      </c>
      <c r="S1892" s="148" t="n">
        <f aca="false">IF(T1892&lt;S$5,J1892+K1892,0)</f>
        <v>0</v>
      </c>
      <c r="T1892" s="119" t="n">
        <f aca="false">SUM(J$10:K1892)</f>
        <v>5975.89380562491</v>
      </c>
      <c r="U1892" s="0" t="n">
        <f aca="false">IF(S1892=0,0,J1892)</f>
        <v>0</v>
      </c>
      <c r="V1892" s="0" t="n">
        <f aca="false">IF(S1892=0,0,K1892)</f>
        <v>0</v>
      </c>
      <c r="W1892" s="0" t="n">
        <f aca="false">IF(V1892=0,0,I1892)</f>
        <v>0</v>
      </c>
      <c r="X1892" s="53" t="n">
        <f aca="false">IF(X$3&gt;E1892,0,1)</f>
        <v>0</v>
      </c>
      <c r="Y1892" s="0" t="n">
        <f aca="false">IF(S1892=0,J1892,0)</f>
        <v>0</v>
      </c>
      <c r="Z1892" s="0" t="n">
        <f aca="false">IF(S1892=0,K1892,0)</f>
        <v>0</v>
      </c>
      <c r="AA1892" s="0" t="n">
        <f aca="false">IF(X1892=1,Y1892,0)</f>
        <v>0</v>
      </c>
      <c r="AB1892" s="54" t="n">
        <f aca="false">IF(X1892=1,Z1892,0)</f>
        <v>0</v>
      </c>
      <c r="AC1892" s="55" t="n">
        <f aca="false">IF(X1892+X1893=1,L1892,0)</f>
        <v>0</v>
      </c>
    </row>
    <row r="1893" customFormat="false" ht="22.8" hidden="false" customHeight="true" outlineLevel="0" collapsed="false">
      <c r="A1893" s="139" t="n">
        <f aca="false">A1892</f>
        <v>6.5</v>
      </c>
      <c r="B1893" s="139" t="n">
        <f aca="false">IF(B1892&gt;C$3,O1892,0)</f>
        <v>0</v>
      </c>
      <c r="C1893" s="142" t="n">
        <f aca="false">(-0.13412+0.83749*B1893-0.00116*B1893*B1893+0.0000276728*B1893*B1893*B1893)/100</f>
        <v>-0.0013412</v>
      </c>
      <c r="D1893" s="143" t="n">
        <f aca="false">99.974-0.93136*B1893+0.02395*B1893*B1893-0.000365956*B1893^3+0.00000293273*B1893^4-0.00000000961*B1893^5</f>
        <v>99.974</v>
      </c>
      <c r="E1893" s="143" t="n">
        <f aca="false">IF(B1893&gt;0,1.04749494522173*B1893-0.01872730342732*B1893*B1893+0.00011082005414225*B1893*B1893*B1893+43.670453012901*(1-EXP(-0.246196276366746*B1893^0.966659341971092))*EXP(0.0638669100921283*B1893^0.437695537197651),0)</f>
        <v>0</v>
      </c>
      <c r="F1893" s="142" t="n">
        <f aca="false">(-0.13412+0.83749*E1893-0.00116*E1893*E1893+0.0000276728*E1893*E1893*E1893)/100</f>
        <v>-0.0013412</v>
      </c>
      <c r="G1893" s="142" t="n">
        <f aca="false">IF(B1893&gt;0,(A1893*3600)/(F1893*841.5+(1-F1893)*2256),0)</f>
        <v>0</v>
      </c>
      <c r="H1893" s="144" t="n">
        <f aca="false">(G1893/3.6)*60</f>
        <v>0</v>
      </c>
      <c r="I1893" s="145" t="n">
        <f aca="false">IF(B1893=0,0,1)</f>
        <v>0</v>
      </c>
      <c r="J1893" s="145" t="n">
        <f aca="false">IF(B1893&gt;0.1,H1893*F1893,0)</f>
        <v>0</v>
      </c>
      <c r="K1893" s="146" t="n">
        <f aca="false">H1893-J1893</f>
        <v>0</v>
      </c>
      <c r="L1893" s="145" t="n">
        <f aca="false">L1892-J1893</f>
        <v>43.3462527467033</v>
      </c>
      <c r="M1893" s="146" t="n">
        <f aca="false">M1892-K1893</f>
        <v>13559.3599416284</v>
      </c>
      <c r="N1893" s="147" t="n">
        <f aca="false">(M1893+L1893)</f>
        <v>13602.7061943751</v>
      </c>
      <c r="O1893" s="0" t="n">
        <f aca="false">(100/(M1893+L1893/A$6)*(L1893/A$6))</f>
        <v>0.403380467254158</v>
      </c>
      <c r="P1893" s="0" t="n">
        <f aca="false">IF(E1893&gt;P$9,0,1)</f>
        <v>1</v>
      </c>
      <c r="Q1893" s="0" t="n">
        <f aca="false">IF(P1893+P1892=1,R1893,0)</f>
        <v>0</v>
      </c>
      <c r="R1893" s="0" t="n">
        <v>1884</v>
      </c>
      <c r="S1893" s="148" t="n">
        <f aca="false">IF(T1893&lt;S$5,J1893+K1893,0)</f>
        <v>0</v>
      </c>
      <c r="T1893" s="119" t="n">
        <f aca="false">SUM(J$10:K1893)</f>
        <v>5975.89380562491</v>
      </c>
      <c r="U1893" s="0" t="n">
        <f aca="false">IF(S1893=0,0,J1893)</f>
        <v>0</v>
      </c>
      <c r="V1893" s="0" t="n">
        <f aca="false">IF(S1893=0,0,K1893)</f>
        <v>0</v>
      </c>
      <c r="W1893" s="0" t="n">
        <f aca="false">IF(V1893=0,0,I1893)</f>
        <v>0</v>
      </c>
      <c r="X1893" s="53" t="n">
        <f aca="false">IF(X$3&gt;E1893,0,1)</f>
        <v>0</v>
      </c>
      <c r="Y1893" s="0" t="n">
        <f aca="false">IF(S1893=0,J1893,0)</f>
        <v>0</v>
      </c>
      <c r="Z1893" s="0" t="n">
        <f aca="false">IF(S1893=0,K1893,0)</f>
        <v>0</v>
      </c>
      <c r="AA1893" s="0" t="n">
        <f aca="false">IF(X1893=1,Y1893,0)</f>
        <v>0</v>
      </c>
      <c r="AB1893" s="54" t="n">
        <f aca="false">IF(X1893=1,Z1893,0)</f>
        <v>0</v>
      </c>
      <c r="AC1893" s="55" t="n">
        <f aca="false">IF(X1893+X1894=1,L1893,0)</f>
        <v>0</v>
      </c>
    </row>
    <row r="1894" customFormat="false" ht="22.8" hidden="false" customHeight="true" outlineLevel="0" collapsed="false">
      <c r="A1894" s="139" t="n">
        <f aca="false">A1893</f>
        <v>6.5</v>
      </c>
      <c r="B1894" s="139" t="n">
        <f aca="false">IF(B1893&gt;C$3,O1893,0)</f>
        <v>0</v>
      </c>
      <c r="C1894" s="142" t="n">
        <f aca="false">(-0.13412+0.83749*B1894-0.00116*B1894*B1894+0.0000276728*B1894*B1894*B1894)/100</f>
        <v>-0.0013412</v>
      </c>
      <c r="D1894" s="143" t="n">
        <f aca="false">99.974-0.93136*B1894+0.02395*B1894*B1894-0.000365956*B1894^3+0.00000293273*B1894^4-0.00000000961*B1894^5</f>
        <v>99.974</v>
      </c>
      <c r="E1894" s="143" t="n">
        <f aca="false">IF(B1894&gt;0,1.04749494522173*B1894-0.01872730342732*B1894*B1894+0.00011082005414225*B1894*B1894*B1894+43.670453012901*(1-EXP(-0.246196276366746*B1894^0.966659341971092))*EXP(0.0638669100921283*B1894^0.437695537197651),0)</f>
        <v>0</v>
      </c>
      <c r="F1894" s="142" t="n">
        <f aca="false">(-0.13412+0.83749*E1894-0.00116*E1894*E1894+0.0000276728*E1894*E1894*E1894)/100</f>
        <v>-0.0013412</v>
      </c>
      <c r="G1894" s="142" t="n">
        <f aca="false">IF(B1894&gt;0,(A1894*3600)/(F1894*841.5+(1-F1894)*2256),0)</f>
        <v>0</v>
      </c>
      <c r="H1894" s="144" t="n">
        <f aca="false">(G1894/3.6)*60</f>
        <v>0</v>
      </c>
      <c r="I1894" s="145" t="n">
        <f aca="false">IF(B1894=0,0,1)</f>
        <v>0</v>
      </c>
      <c r="J1894" s="145" t="n">
        <f aca="false">IF(B1894&gt;0.1,H1894*F1894,0)</f>
        <v>0</v>
      </c>
      <c r="K1894" s="146" t="n">
        <f aca="false">H1894-J1894</f>
        <v>0</v>
      </c>
      <c r="L1894" s="145" t="n">
        <f aca="false">L1893-J1894</f>
        <v>43.3462527467033</v>
      </c>
      <c r="M1894" s="146" t="n">
        <f aca="false">M1893-K1894</f>
        <v>13559.3599416284</v>
      </c>
      <c r="N1894" s="147" t="n">
        <f aca="false">(M1894+L1894)</f>
        <v>13602.7061943751</v>
      </c>
      <c r="O1894" s="0" t="n">
        <f aca="false">(100/(M1894+L1894/A$6)*(L1894/A$6))</f>
        <v>0.403380467254158</v>
      </c>
      <c r="P1894" s="0" t="n">
        <f aca="false">IF(E1894&gt;P$9,0,1)</f>
        <v>1</v>
      </c>
      <c r="Q1894" s="0" t="n">
        <f aca="false">IF(P1894+P1893=1,R1894,0)</f>
        <v>0</v>
      </c>
      <c r="R1894" s="0" t="n">
        <v>1885</v>
      </c>
      <c r="S1894" s="148" t="n">
        <f aca="false">IF(T1894&lt;S$5,J1894+K1894,0)</f>
        <v>0</v>
      </c>
      <c r="T1894" s="119" t="n">
        <f aca="false">SUM(J$10:K1894)</f>
        <v>5975.89380562491</v>
      </c>
      <c r="U1894" s="0" t="n">
        <f aca="false">IF(S1894=0,0,J1894)</f>
        <v>0</v>
      </c>
      <c r="V1894" s="0" t="n">
        <f aca="false">IF(S1894=0,0,K1894)</f>
        <v>0</v>
      </c>
      <c r="W1894" s="0" t="n">
        <f aca="false">IF(V1894=0,0,I1894)</f>
        <v>0</v>
      </c>
      <c r="X1894" s="53" t="n">
        <f aca="false">IF(X$3&gt;E1894,0,1)</f>
        <v>0</v>
      </c>
      <c r="Y1894" s="0" t="n">
        <f aca="false">IF(S1894=0,J1894,0)</f>
        <v>0</v>
      </c>
      <c r="Z1894" s="0" t="n">
        <f aca="false">IF(S1894=0,K1894,0)</f>
        <v>0</v>
      </c>
      <c r="AA1894" s="0" t="n">
        <f aca="false">IF(X1894=1,Y1894,0)</f>
        <v>0</v>
      </c>
      <c r="AB1894" s="54" t="n">
        <f aca="false">IF(X1894=1,Z1894,0)</f>
        <v>0</v>
      </c>
      <c r="AC1894" s="55" t="n">
        <f aca="false">IF(X1894+X1895=1,L1894,0)</f>
        <v>0</v>
      </c>
    </row>
    <row r="1895" customFormat="false" ht="22.8" hidden="false" customHeight="true" outlineLevel="0" collapsed="false">
      <c r="A1895" s="139" t="n">
        <f aca="false">A1894</f>
        <v>6.5</v>
      </c>
      <c r="B1895" s="139" t="n">
        <f aca="false">IF(B1894&gt;C$3,O1894,0)</f>
        <v>0</v>
      </c>
      <c r="C1895" s="142" t="n">
        <f aca="false">(-0.13412+0.83749*B1895-0.00116*B1895*B1895+0.0000276728*B1895*B1895*B1895)/100</f>
        <v>-0.0013412</v>
      </c>
      <c r="D1895" s="143" t="n">
        <f aca="false">99.974-0.93136*B1895+0.02395*B1895*B1895-0.000365956*B1895^3+0.00000293273*B1895^4-0.00000000961*B1895^5</f>
        <v>99.974</v>
      </c>
      <c r="E1895" s="143" t="n">
        <f aca="false">IF(B1895&gt;0,1.04749494522173*B1895-0.01872730342732*B1895*B1895+0.00011082005414225*B1895*B1895*B1895+43.670453012901*(1-EXP(-0.246196276366746*B1895^0.966659341971092))*EXP(0.0638669100921283*B1895^0.437695537197651),0)</f>
        <v>0</v>
      </c>
      <c r="F1895" s="142" t="n">
        <f aca="false">(-0.13412+0.83749*E1895-0.00116*E1895*E1895+0.0000276728*E1895*E1895*E1895)/100</f>
        <v>-0.0013412</v>
      </c>
      <c r="G1895" s="142" t="n">
        <f aca="false">IF(B1895&gt;0,(A1895*3600)/(F1895*841.5+(1-F1895)*2256),0)</f>
        <v>0</v>
      </c>
      <c r="H1895" s="144" t="n">
        <f aca="false">(G1895/3.6)*60</f>
        <v>0</v>
      </c>
      <c r="I1895" s="145" t="n">
        <f aca="false">IF(B1895=0,0,1)</f>
        <v>0</v>
      </c>
      <c r="J1895" s="145" t="n">
        <f aca="false">IF(B1895&gt;0.1,H1895*F1895,0)</f>
        <v>0</v>
      </c>
      <c r="K1895" s="146" t="n">
        <f aca="false">H1895-J1895</f>
        <v>0</v>
      </c>
      <c r="L1895" s="145" t="n">
        <f aca="false">L1894-J1895</f>
        <v>43.3462527467033</v>
      </c>
      <c r="M1895" s="146" t="n">
        <f aca="false">M1894-K1895</f>
        <v>13559.3599416284</v>
      </c>
      <c r="N1895" s="147" t="n">
        <f aca="false">(M1895+L1895)</f>
        <v>13602.7061943751</v>
      </c>
      <c r="O1895" s="0" t="n">
        <f aca="false">(100/(M1895+L1895/A$6)*(L1895/A$6))</f>
        <v>0.403380467254158</v>
      </c>
      <c r="P1895" s="0" t="n">
        <f aca="false">IF(E1895&gt;P$9,0,1)</f>
        <v>1</v>
      </c>
      <c r="Q1895" s="0" t="n">
        <f aca="false">IF(P1895+P1894=1,R1895,0)</f>
        <v>0</v>
      </c>
      <c r="R1895" s="0" t="n">
        <v>1886</v>
      </c>
      <c r="S1895" s="148" t="n">
        <f aca="false">IF(T1895&lt;S$5,J1895+K1895,0)</f>
        <v>0</v>
      </c>
      <c r="T1895" s="119" t="n">
        <f aca="false">SUM(J$10:K1895)</f>
        <v>5975.89380562491</v>
      </c>
      <c r="U1895" s="0" t="n">
        <f aca="false">IF(S1895=0,0,J1895)</f>
        <v>0</v>
      </c>
      <c r="V1895" s="0" t="n">
        <f aca="false">IF(S1895=0,0,K1895)</f>
        <v>0</v>
      </c>
      <c r="W1895" s="0" t="n">
        <f aca="false">IF(V1895=0,0,I1895)</f>
        <v>0</v>
      </c>
      <c r="X1895" s="53" t="n">
        <f aca="false">IF(X$3&gt;E1895,0,1)</f>
        <v>0</v>
      </c>
      <c r="Y1895" s="0" t="n">
        <f aca="false">IF(S1895=0,J1895,0)</f>
        <v>0</v>
      </c>
      <c r="Z1895" s="0" t="n">
        <f aca="false">IF(S1895=0,K1895,0)</f>
        <v>0</v>
      </c>
      <c r="AA1895" s="0" t="n">
        <f aca="false">IF(X1895=1,Y1895,0)</f>
        <v>0</v>
      </c>
      <c r="AB1895" s="54" t="n">
        <f aca="false">IF(X1895=1,Z1895,0)</f>
        <v>0</v>
      </c>
      <c r="AC1895" s="55" t="n">
        <f aca="false">IF(X1895+X1896=1,L1895,0)</f>
        <v>0</v>
      </c>
    </row>
    <row r="1896" customFormat="false" ht="22.8" hidden="false" customHeight="true" outlineLevel="0" collapsed="false">
      <c r="A1896" s="139" t="n">
        <f aca="false">A1895</f>
        <v>6.5</v>
      </c>
      <c r="B1896" s="139" t="n">
        <f aca="false">IF(B1895&gt;C$3,O1895,0)</f>
        <v>0</v>
      </c>
      <c r="C1896" s="142" t="n">
        <f aca="false">(-0.13412+0.83749*B1896-0.00116*B1896*B1896+0.0000276728*B1896*B1896*B1896)/100</f>
        <v>-0.0013412</v>
      </c>
      <c r="D1896" s="143" t="n">
        <f aca="false">99.974-0.93136*B1896+0.02395*B1896*B1896-0.000365956*B1896^3+0.00000293273*B1896^4-0.00000000961*B1896^5</f>
        <v>99.974</v>
      </c>
      <c r="E1896" s="143" t="n">
        <f aca="false">IF(B1896&gt;0,1.04749494522173*B1896-0.01872730342732*B1896*B1896+0.00011082005414225*B1896*B1896*B1896+43.670453012901*(1-EXP(-0.246196276366746*B1896^0.966659341971092))*EXP(0.0638669100921283*B1896^0.437695537197651),0)</f>
        <v>0</v>
      </c>
      <c r="F1896" s="142" t="n">
        <f aca="false">(-0.13412+0.83749*E1896-0.00116*E1896*E1896+0.0000276728*E1896*E1896*E1896)/100</f>
        <v>-0.0013412</v>
      </c>
      <c r="G1896" s="142" t="n">
        <f aca="false">IF(B1896&gt;0,(A1896*3600)/(F1896*841.5+(1-F1896)*2256),0)</f>
        <v>0</v>
      </c>
      <c r="H1896" s="144" t="n">
        <f aca="false">(G1896/3.6)*60</f>
        <v>0</v>
      </c>
      <c r="I1896" s="145" t="n">
        <f aca="false">IF(B1896=0,0,1)</f>
        <v>0</v>
      </c>
      <c r="J1896" s="145" t="n">
        <f aca="false">IF(B1896&gt;0.1,H1896*F1896,0)</f>
        <v>0</v>
      </c>
      <c r="K1896" s="146" t="n">
        <f aca="false">H1896-J1896</f>
        <v>0</v>
      </c>
      <c r="L1896" s="145" t="n">
        <f aca="false">L1895-J1896</f>
        <v>43.3462527467033</v>
      </c>
      <c r="M1896" s="146" t="n">
        <f aca="false">M1895-K1896</f>
        <v>13559.3599416284</v>
      </c>
      <c r="N1896" s="147" t="n">
        <f aca="false">(M1896+L1896)</f>
        <v>13602.7061943751</v>
      </c>
      <c r="O1896" s="0" t="n">
        <f aca="false">(100/(M1896+L1896/A$6)*(L1896/A$6))</f>
        <v>0.403380467254158</v>
      </c>
      <c r="P1896" s="0" t="n">
        <f aca="false">IF(E1896&gt;P$9,0,1)</f>
        <v>1</v>
      </c>
      <c r="Q1896" s="0" t="n">
        <f aca="false">IF(P1896+P1895=1,R1896,0)</f>
        <v>0</v>
      </c>
      <c r="R1896" s="0" t="n">
        <v>1887</v>
      </c>
      <c r="S1896" s="148" t="n">
        <f aca="false">IF(T1896&lt;S$5,J1896+K1896,0)</f>
        <v>0</v>
      </c>
      <c r="T1896" s="119" t="n">
        <f aca="false">SUM(J$10:K1896)</f>
        <v>5975.89380562491</v>
      </c>
      <c r="U1896" s="0" t="n">
        <f aca="false">IF(S1896=0,0,J1896)</f>
        <v>0</v>
      </c>
      <c r="V1896" s="0" t="n">
        <f aca="false">IF(S1896=0,0,K1896)</f>
        <v>0</v>
      </c>
      <c r="W1896" s="0" t="n">
        <f aca="false">IF(V1896=0,0,I1896)</f>
        <v>0</v>
      </c>
      <c r="X1896" s="53" t="n">
        <f aca="false">IF(X$3&gt;E1896,0,1)</f>
        <v>0</v>
      </c>
      <c r="Y1896" s="0" t="n">
        <f aca="false">IF(S1896=0,J1896,0)</f>
        <v>0</v>
      </c>
      <c r="Z1896" s="0" t="n">
        <f aca="false">IF(S1896=0,K1896,0)</f>
        <v>0</v>
      </c>
      <c r="AA1896" s="0" t="n">
        <f aca="false">IF(X1896=1,Y1896,0)</f>
        <v>0</v>
      </c>
      <c r="AB1896" s="54" t="n">
        <f aca="false">IF(X1896=1,Z1896,0)</f>
        <v>0</v>
      </c>
      <c r="AC1896" s="55" t="n">
        <f aca="false">IF(X1896+X1897=1,L1896,0)</f>
        <v>0</v>
      </c>
    </row>
    <row r="1897" customFormat="false" ht="22.8" hidden="false" customHeight="true" outlineLevel="0" collapsed="false">
      <c r="A1897" s="139" t="n">
        <f aca="false">A1896</f>
        <v>6.5</v>
      </c>
      <c r="B1897" s="139" t="n">
        <f aca="false">IF(B1896&gt;C$3,O1896,0)</f>
        <v>0</v>
      </c>
      <c r="C1897" s="142" t="n">
        <f aca="false">(-0.13412+0.83749*B1897-0.00116*B1897*B1897+0.0000276728*B1897*B1897*B1897)/100</f>
        <v>-0.0013412</v>
      </c>
      <c r="D1897" s="143" t="n">
        <f aca="false">99.974-0.93136*B1897+0.02395*B1897*B1897-0.000365956*B1897^3+0.00000293273*B1897^4-0.00000000961*B1897^5</f>
        <v>99.974</v>
      </c>
      <c r="E1897" s="143" t="n">
        <f aca="false">IF(B1897&gt;0,1.04749494522173*B1897-0.01872730342732*B1897*B1897+0.00011082005414225*B1897*B1897*B1897+43.670453012901*(1-EXP(-0.246196276366746*B1897^0.966659341971092))*EXP(0.0638669100921283*B1897^0.437695537197651),0)</f>
        <v>0</v>
      </c>
      <c r="F1897" s="142" t="n">
        <f aca="false">(-0.13412+0.83749*E1897-0.00116*E1897*E1897+0.0000276728*E1897*E1897*E1897)/100</f>
        <v>-0.0013412</v>
      </c>
      <c r="G1897" s="142" t="n">
        <f aca="false">IF(B1897&gt;0,(A1897*3600)/(F1897*841.5+(1-F1897)*2256),0)</f>
        <v>0</v>
      </c>
      <c r="H1897" s="144" t="n">
        <f aca="false">(G1897/3.6)*60</f>
        <v>0</v>
      </c>
      <c r="I1897" s="145" t="n">
        <f aca="false">IF(B1897=0,0,1)</f>
        <v>0</v>
      </c>
      <c r="J1897" s="145" t="n">
        <f aca="false">IF(B1897&gt;0.1,H1897*F1897,0)</f>
        <v>0</v>
      </c>
      <c r="K1897" s="146" t="n">
        <f aca="false">H1897-J1897</f>
        <v>0</v>
      </c>
      <c r="L1897" s="145" t="n">
        <f aca="false">L1896-J1897</f>
        <v>43.3462527467033</v>
      </c>
      <c r="M1897" s="146" t="n">
        <f aca="false">M1896-K1897</f>
        <v>13559.3599416284</v>
      </c>
      <c r="N1897" s="147" t="n">
        <f aca="false">(M1897+L1897)</f>
        <v>13602.7061943751</v>
      </c>
      <c r="O1897" s="0" t="n">
        <f aca="false">(100/(M1897+L1897/A$6)*(L1897/A$6))</f>
        <v>0.403380467254158</v>
      </c>
      <c r="P1897" s="0" t="n">
        <f aca="false">IF(E1897&gt;P$9,0,1)</f>
        <v>1</v>
      </c>
      <c r="Q1897" s="0" t="n">
        <f aca="false">IF(P1897+P1896=1,R1897,0)</f>
        <v>0</v>
      </c>
      <c r="R1897" s="0" t="n">
        <v>1888</v>
      </c>
      <c r="S1897" s="148" t="n">
        <f aca="false">IF(T1897&lt;S$5,J1897+K1897,0)</f>
        <v>0</v>
      </c>
      <c r="T1897" s="119" t="n">
        <f aca="false">SUM(J$10:K1897)</f>
        <v>5975.89380562491</v>
      </c>
      <c r="U1897" s="0" t="n">
        <f aca="false">IF(S1897=0,0,J1897)</f>
        <v>0</v>
      </c>
      <c r="V1897" s="0" t="n">
        <f aca="false">IF(S1897=0,0,K1897)</f>
        <v>0</v>
      </c>
      <c r="W1897" s="0" t="n">
        <f aca="false">IF(V1897=0,0,I1897)</f>
        <v>0</v>
      </c>
      <c r="X1897" s="53" t="n">
        <f aca="false">IF(X$3&gt;E1897,0,1)</f>
        <v>0</v>
      </c>
      <c r="Y1897" s="0" t="n">
        <f aca="false">IF(S1897=0,J1897,0)</f>
        <v>0</v>
      </c>
      <c r="Z1897" s="0" t="n">
        <f aca="false">IF(S1897=0,K1897,0)</f>
        <v>0</v>
      </c>
      <c r="AA1897" s="0" t="n">
        <f aca="false">IF(X1897=1,Y1897,0)</f>
        <v>0</v>
      </c>
      <c r="AB1897" s="54" t="n">
        <f aca="false">IF(X1897=1,Z1897,0)</f>
        <v>0</v>
      </c>
      <c r="AC1897" s="55" t="n">
        <f aca="false">IF(X1897+X1898=1,L1897,0)</f>
        <v>0</v>
      </c>
    </row>
    <row r="1898" customFormat="false" ht="22.8" hidden="false" customHeight="true" outlineLevel="0" collapsed="false">
      <c r="A1898" s="139" t="n">
        <f aca="false">A1897</f>
        <v>6.5</v>
      </c>
      <c r="B1898" s="139" t="n">
        <f aca="false">IF(B1897&gt;C$3,O1897,0)</f>
        <v>0</v>
      </c>
      <c r="C1898" s="142" t="n">
        <f aca="false">(-0.13412+0.83749*B1898-0.00116*B1898*B1898+0.0000276728*B1898*B1898*B1898)/100</f>
        <v>-0.0013412</v>
      </c>
      <c r="D1898" s="143" t="n">
        <f aca="false">99.974-0.93136*B1898+0.02395*B1898*B1898-0.000365956*B1898^3+0.00000293273*B1898^4-0.00000000961*B1898^5</f>
        <v>99.974</v>
      </c>
      <c r="E1898" s="143" t="n">
        <f aca="false">IF(B1898&gt;0,1.04749494522173*B1898-0.01872730342732*B1898*B1898+0.00011082005414225*B1898*B1898*B1898+43.670453012901*(1-EXP(-0.246196276366746*B1898^0.966659341971092))*EXP(0.0638669100921283*B1898^0.437695537197651),0)</f>
        <v>0</v>
      </c>
      <c r="F1898" s="142" t="n">
        <f aca="false">(-0.13412+0.83749*E1898-0.00116*E1898*E1898+0.0000276728*E1898*E1898*E1898)/100</f>
        <v>-0.0013412</v>
      </c>
      <c r="G1898" s="142" t="n">
        <f aca="false">IF(B1898&gt;0,(A1898*3600)/(F1898*841.5+(1-F1898)*2256),0)</f>
        <v>0</v>
      </c>
      <c r="H1898" s="144" t="n">
        <f aca="false">(G1898/3.6)*60</f>
        <v>0</v>
      </c>
      <c r="I1898" s="145" t="n">
        <f aca="false">IF(B1898=0,0,1)</f>
        <v>0</v>
      </c>
      <c r="J1898" s="145" t="n">
        <f aca="false">IF(B1898&gt;0.1,H1898*F1898,0)</f>
        <v>0</v>
      </c>
      <c r="K1898" s="146" t="n">
        <f aca="false">H1898-J1898</f>
        <v>0</v>
      </c>
      <c r="L1898" s="145" t="n">
        <f aca="false">L1897-J1898</f>
        <v>43.3462527467033</v>
      </c>
      <c r="M1898" s="146" t="n">
        <f aca="false">M1897-K1898</f>
        <v>13559.3599416284</v>
      </c>
      <c r="N1898" s="147" t="n">
        <f aca="false">(M1898+L1898)</f>
        <v>13602.7061943751</v>
      </c>
      <c r="O1898" s="0" t="n">
        <f aca="false">(100/(M1898+L1898/A$6)*(L1898/A$6))</f>
        <v>0.403380467254158</v>
      </c>
      <c r="P1898" s="0" t="n">
        <f aca="false">IF(E1898&gt;P$9,0,1)</f>
        <v>1</v>
      </c>
      <c r="Q1898" s="0" t="n">
        <f aca="false">IF(P1898+P1897=1,R1898,0)</f>
        <v>0</v>
      </c>
      <c r="R1898" s="0" t="n">
        <v>1889</v>
      </c>
      <c r="S1898" s="148" t="n">
        <f aca="false">IF(T1898&lt;S$5,J1898+K1898,0)</f>
        <v>0</v>
      </c>
      <c r="T1898" s="119" t="n">
        <f aca="false">SUM(J$10:K1898)</f>
        <v>5975.89380562491</v>
      </c>
      <c r="U1898" s="0" t="n">
        <f aca="false">IF(S1898=0,0,J1898)</f>
        <v>0</v>
      </c>
      <c r="V1898" s="0" t="n">
        <f aca="false">IF(S1898=0,0,K1898)</f>
        <v>0</v>
      </c>
      <c r="W1898" s="0" t="n">
        <f aca="false">IF(V1898=0,0,I1898)</f>
        <v>0</v>
      </c>
      <c r="X1898" s="53" t="n">
        <f aca="false">IF(X$3&gt;E1898,0,1)</f>
        <v>0</v>
      </c>
      <c r="Y1898" s="0" t="n">
        <f aca="false">IF(S1898=0,J1898,0)</f>
        <v>0</v>
      </c>
      <c r="Z1898" s="0" t="n">
        <f aca="false">IF(S1898=0,K1898,0)</f>
        <v>0</v>
      </c>
      <c r="AA1898" s="0" t="n">
        <f aca="false">IF(X1898=1,Y1898,0)</f>
        <v>0</v>
      </c>
      <c r="AB1898" s="54" t="n">
        <f aca="false">IF(X1898=1,Z1898,0)</f>
        <v>0</v>
      </c>
      <c r="AC1898" s="55" t="n">
        <f aca="false">IF(X1898+X1899=1,L1898,0)</f>
        <v>0</v>
      </c>
    </row>
    <row r="1899" customFormat="false" ht="22.8" hidden="false" customHeight="true" outlineLevel="0" collapsed="false">
      <c r="A1899" s="139" t="n">
        <f aca="false">A1898</f>
        <v>6.5</v>
      </c>
      <c r="B1899" s="139" t="n">
        <f aca="false">IF(B1898&gt;C$3,O1898,0)</f>
        <v>0</v>
      </c>
      <c r="C1899" s="142" t="n">
        <f aca="false">(-0.13412+0.83749*B1899-0.00116*B1899*B1899+0.0000276728*B1899*B1899*B1899)/100</f>
        <v>-0.0013412</v>
      </c>
      <c r="D1899" s="143" t="n">
        <f aca="false">99.974-0.93136*B1899+0.02395*B1899*B1899-0.000365956*B1899^3+0.00000293273*B1899^4-0.00000000961*B1899^5</f>
        <v>99.974</v>
      </c>
      <c r="E1899" s="143" t="n">
        <f aca="false">IF(B1899&gt;0,1.04749494522173*B1899-0.01872730342732*B1899*B1899+0.00011082005414225*B1899*B1899*B1899+43.670453012901*(1-EXP(-0.246196276366746*B1899^0.966659341971092))*EXP(0.0638669100921283*B1899^0.437695537197651),0)</f>
        <v>0</v>
      </c>
      <c r="F1899" s="142" t="n">
        <f aca="false">(-0.13412+0.83749*E1899-0.00116*E1899*E1899+0.0000276728*E1899*E1899*E1899)/100</f>
        <v>-0.0013412</v>
      </c>
      <c r="G1899" s="142" t="n">
        <f aca="false">IF(B1899&gt;0,(A1899*3600)/(F1899*841.5+(1-F1899)*2256),0)</f>
        <v>0</v>
      </c>
      <c r="H1899" s="144" t="n">
        <f aca="false">(G1899/3.6)*60</f>
        <v>0</v>
      </c>
      <c r="I1899" s="145" t="n">
        <f aca="false">IF(B1899=0,0,1)</f>
        <v>0</v>
      </c>
      <c r="J1899" s="145" t="n">
        <f aca="false">IF(B1899&gt;0.1,H1899*F1899,0)</f>
        <v>0</v>
      </c>
      <c r="K1899" s="146" t="n">
        <f aca="false">H1899-J1899</f>
        <v>0</v>
      </c>
      <c r="L1899" s="145" t="n">
        <f aca="false">L1898-J1899</f>
        <v>43.3462527467033</v>
      </c>
      <c r="M1899" s="146" t="n">
        <f aca="false">M1898-K1899</f>
        <v>13559.3599416284</v>
      </c>
      <c r="N1899" s="147" t="n">
        <f aca="false">(M1899+L1899)</f>
        <v>13602.7061943751</v>
      </c>
      <c r="O1899" s="0" t="n">
        <f aca="false">(100/(M1899+L1899/A$6)*(L1899/A$6))</f>
        <v>0.403380467254158</v>
      </c>
      <c r="P1899" s="0" t="n">
        <f aca="false">IF(E1899&gt;P$9,0,1)</f>
        <v>1</v>
      </c>
      <c r="Q1899" s="0" t="n">
        <f aca="false">IF(P1899+P1898=1,R1899,0)</f>
        <v>0</v>
      </c>
      <c r="R1899" s="0" t="n">
        <v>1890</v>
      </c>
      <c r="S1899" s="148" t="n">
        <f aca="false">IF(T1899&lt;S$5,J1899+K1899,0)</f>
        <v>0</v>
      </c>
      <c r="T1899" s="119" t="n">
        <f aca="false">SUM(J$10:K1899)</f>
        <v>5975.89380562491</v>
      </c>
      <c r="U1899" s="0" t="n">
        <f aca="false">IF(S1899=0,0,J1899)</f>
        <v>0</v>
      </c>
      <c r="V1899" s="0" t="n">
        <f aca="false">IF(S1899=0,0,K1899)</f>
        <v>0</v>
      </c>
      <c r="W1899" s="0" t="n">
        <f aca="false">IF(V1899=0,0,I1899)</f>
        <v>0</v>
      </c>
      <c r="X1899" s="53" t="n">
        <f aca="false">IF(X$3&gt;E1899,0,1)</f>
        <v>0</v>
      </c>
      <c r="Y1899" s="0" t="n">
        <f aca="false">IF(S1899=0,J1899,0)</f>
        <v>0</v>
      </c>
      <c r="Z1899" s="0" t="n">
        <f aca="false">IF(S1899=0,K1899,0)</f>
        <v>0</v>
      </c>
      <c r="AA1899" s="0" t="n">
        <f aca="false">IF(X1899=1,Y1899,0)</f>
        <v>0</v>
      </c>
      <c r="AB1899" s="54" t="n">
        <f aca="false">IF(X1899=1,Z1899,0)</f>
        <v>0</v>
      </c>
      <c r="AC1899" s="55" t="n">
        <f aca="false">IF(X1899+X1900=1,L1899,0)</f>
        <v>0</v>
      </c>
    </row>
    <row r="1900" customFormat="false" ht="22.8" hidden="false" customHeight="true" outlineLevel="0" collapsed="false">
      <c r="A1900" s="139" t="n">
        <f aca="false">A1899</f>
        <v>6.5</v>
      </c>
      <c r="B1900" s="139" t="n">
        <f aca="false">IF(B1899&gt;C$3,O1899,0)</f>
        <v>0</v>
      </c>
      <c r="C1900" s="142" t="n">
        <f aca="false">(-0.13412+0.83749*B1900-0.00116*B1900*B1900+0.0000276728*B1900*B1900*B1900)/100</f>
        <v>-0.0013412</v>
      </c>
      <c r="D1900" s="143" t="n">
        <f aca="false">99.974-0.93136*B1900+0.02395*B1900*B1900-0.000365956*B1900^3+0.00000293273*B1900^4-0.00000000961*B1900^5</f>
        <v>99.974</v>
      </c>
      <c r="E1900" s="143" t="n">
        <f aca="false">IF(B1900&gt;0,1.04749494522173*B1900-0.01872730342732*B1900*B1900+0.00011082005414225*B1900*B1900*B1900+43.670453012901*(1-EXP(-0.246196276366746*B1900^0.966659341971092))*EXP(0.0638669100921283*B1900^0.437695537197651),0)</f>
        <v>0</v>
      </c>
      <c r="F1900" s="142" t="n">
        <f aca="false">(-0.13412+0.83749*E1900-0.00116*E1900*E1900+0.0000276728*E1900*E1900*E1900)/100</f>
        <v>-0.0013412</v>
      </c>
      <c r="G1900" s="142" t="n">
        <f aca="false">IF(B1900&gt;0,(A1900*3600)/(F1900*841.5+(1-F1900)*2256),0)</f>
        <v>0</v>
      </c>
      <c r="H1900" s="144" t="n">
        <f aca="false">(G1900/3.6)*60</f>
        <v>0</v>
      </c>
      <c r="I1900" s="145" t="n">
        <f aca="false">IF(B1900=0,0,1)</f>
        <v>0</v>
      </c>
      <c r="J1900" s="145" t="n">
        <f aca="false">IF(B1900&gt;0.1,H1900*F1900,0)</f>
        <v>0</v>
      </c>
      <c r="K1900" s="146" t="n">
        <f aca="false">H1900-J1900</f>
        <v>0</v>
      </c>
      <c r="L1900" s="145" t="n">
        <f aca="false">L1899-J1900</f>
        <v>43.3462527467033</v>
      </c>
      <c r="M1900" s="146" t="n">
        <f aca="false">M1899-K1900</f>
        <v>13559.3599416284</v>
      </c>
      <c r="N1900" s="147" t="n">
        <f aca="false">(M1900+L1900)</f>
        <v>13602.7061943751</v>
      </c>
      <c r="O1900" s="0" t="n">
        <f aca="false">(100/(M1900+L1900/A$6)*(L1900/A$6))</f>
        <v>0.403380467254158</v>
      </c>
      <c r="P1900" s="0" t="n">
        <f aca="false">IF(E1900&gt;P$9,0,1)</f>
        <v>1</v>
      </c>
      <c r="Q1900" s="0" t="n">
        <f aca="false">IF(P1900+P1899=1,R1900,0)</f>
        <v>0</v>
      </c>
      <c r="R1900" s="0" t="n">
        <v>1891</v>
      </c>
      <c r="S1900" s="148" t="n">
        <f aca="false">IF(T1900&lt;S$5,J1900+K1900,0)</f>
        <v>0</v>
      </c>
      <c r="T1900" s="119" t="n">
        <f aca="false">SUM(J$10:K1900)</f>
        <v>5975.89380562491</v>
      </c>
      <c r="U1900" s="0" t="n">
        <f aca="false">IF(S1900=0,0,J1900)</f>
        <v>0</v>
      </c>
      <c r="V1900" s="0" t="n">
        <f aca="false">IF(S1900=0,0,K1900)</f>
        <v>0</v>
      </c>
      <c r="W1900" s="0" t="n">
        <f aca="false">IF(V1900=0,0,I1900)</f>
        <v>0</v>
      </c>
      <c r="X1900" s="53" t="n">
        <f aca="false">IF(X$3&gt;E1900,0,1)</f>
        <v>0</v>
      </c>
      <c r="Y1900" s="0" t="n">
        <f aca="false">IF(S1900=0,J1900,0)</f>
        <v>0</v>
      </c>
      <c r="Z1900" s="0" t="n">
        <f aca="false">IF(S1900=0,K1900,0)</f>
        <v>0</v>
      </c>
      <c r="AA1900" s="0" t="n">
        <f aca="false">IF(X1900=1,Y1900,0)</f>
        <v>0</v>
      </c>
      <c r="AB1900" s="54" t="n">
        <f aca="false">IF(X1900=1,Z1900,0)</f>
        <v>0</v>
      </c>
      <c r="AC1900" s="55" t="n">
        <f aca="false">IF(X1900+X1901=1,L1900,0)</f>
        <v>0</v>
      </c>
    </row>
    <row r="1901" customFormat="false" ht="22.8" hidden="false" customHeight="true" outlineLevel="0" collapsed="false">
      <c r="A1901" s="139" t="n">
        <f aca="false">A1900</f>
        <v>6.5</v>
      </c>
      <c r="B1901" s="139" t="n">
        <f aca="false">IF(B1900&gt;C$3,O1900,0)</f>
        <v>0</v>
      </c>
      <c r="C1901" s="142" t="n">
        <f aca="false">(-0.13412+0.83749*B1901-0.00116*B1901*B1901+0.0000276728*B1901*B1901*B1901)/100</f>
        <v>-0.0013412</v>
      </c>
      <c r="D1901" s="143" t="n">
        <f aca="false">99.974-0.93136*B1901+0.02395*B1901*B1901-0.000365956*B1901^3+0.00000293273*B1901^4-0.00000000961*B1901^5</f>
        <v>99.974</v>
      </c>
      <c r="E1901" s="143" t="n">
        <f aca="false">IF(B1901&gt;0,1.04749494522173*B1901-0.01872730342732*B1901*B1901+0.00011082005414225*B1901*B1901*B1901+43.670453012901*(1-EXP(-0.246196276366746*B1901^0.966659341971092))*EXP(0.0638669100921283*B1901^0.437695537197651),0)</f>
        <v>0</v>
      </c>
      <c r="F1901" s="142" t="n">
        <f aca="false">(-0.13412+0.83749*E1901-0.00116*E1901*E1901+0.0000276728*E1901*E1901*E1901)/100</f>
        <v>-0.0013412</v>
      </c>
      <c r="G1901" s="142" t="n">
        <f aca="false">IF(B1901&gt;0,(A1901*3600)/(F1901*841.5+(1-F1901)*2256),0)</f>
        <v>0</v>
      </c>
      <c r="H1901" s="144" t="n">
        <f aca="false">(G1901/3.6)*60</f>
        <v>0</v>
      </c>
      <c r="I1901" s="145" t="n">
        <f aca="false">IF(B1901=0,0,1)</f>
        <v>0</v>
      </c>
      <c r="J1901" s="145" t="n">
        <f aca="false">IF(B1901&gt;0.1,H1901*F1901,0)</f>
        <v>0</v>
      </c>
      <c r="K1901" s="146" t="n">
        <f aca="false">H1901-J1901</f>
        <v>0</v>
      </c>
      <c r="L1901" s="145" t="n">
        <f aca="false">L1900-J1901</f>
        <v>43.3462527467033</v>
      </c>
      <c r="M1901" s="146" t="n">
        <f aca="false">M1900-K1901</f>
        <v>13559.3599416284</v>
      </c>
      <c r="N1901" s="147" t="n">
        <f aca="false">(M1901+L1901)</f>
        <v>13602.7061943751</v>
      </c>
      <c r="O1901" s="0" t="n">
        <f aca="false">(100/(M1901+L1901/A$6)*(L1901/A$6))</f>
        <v>0.403380467254158</v>
      </c>
      <c r="P1901" s="0" t="n">
        <f aca="false">IF(E1901&gt;P$9,0,1)</f>
        <v>1</v>
      </c>
      <c r="Q1901" s="0" t="n">
        <f aca="false">IF(P1901+P1900=1,R1901,0)</f>
        <v>0</v>
      </c>
      <c r="R1901" s="0" t="n">
        <v>1892</v>
      </c>
      <c r="S1901" s="148" t="n">
        <f aca="false">IF(T1901&lt;S$5,J1901+K1901,0)</f>
        <v>0</v>
      </c>
      <c r="T1901" s="119" t="n">
        <f aca="false">SUM(J$10:K1901)</f>
        <v>5975.89380562491</v>
      </c>
      <c r="U1901" s="0" t="n">
        <f aca="false">IF(S1901=0,0,J1901)</f>
        <v>0</v>
      </c>
      <c r="V1901" s="0" t="n">
        <f aca="false">IF(S1901=0,0,K1901)</f>
        <v>0</v>
      </c>
      <c r="W1901" s="0" t="n">
        <f aca="false">IF(V1901=0,0,I1901)</f>
        <v>0</v>
      </c>
      <c r="X1901" s="53" t="n">
        <f aca="false">IF(X$3&gt;E1901,0,1)</f>
        <v>0</v>
      </c>
      <c r="Y1901" s="0" t="n">
        <f aca="false">IF(S1901=0,J1901,0)</f>
        <v>0</v>
      </c>
      <c r="Z1901" s="0" t="n">
        <f aca="false">IF(S1901=0,K1901,0)</f>
        <v>0</v>
      </c>
      <c r="AA1901" s="0" t="n">
        <f aca="false">IF(X1901=1,Y1901,0)</f>
        <v>0</v>
      </c>
      <c r="AB1901" s="54" t="n">
        <f aca="false">IF(X1901=1,Z1901,0)</f>
        <v>0</v>
      </c>
      <c r="AC1901" s="55" t="n">
        <f aca="false">IF(X1901+X1902=1,L1901,0)</f>
        <v>0</v>
      </c>
    </row>
    <row r="1902" customFormat="false" ht="22.8" hidden="false" customHeight="true" outlineLevel="0" collapsed="false">
      <c r="A1902" s="139" t="n">
        <f aca="false">A1901</f>
        <v>6.5</v>
      </c>
      <c r="B1902" s="139" t="n">
        <f aca="false">IF(B1901&gt;C$3,O1901,0)</f>
        <v>0</v>
      </c>
      <c r="C1902" s="142" t="n">
        <f aca="false">(-0.13412+0.83749*B1902-0.00116*B1902*B1902+0.0000276728*B1902*B1902*B1902)/100</f>
        <v>-0.0013412</v>
      </c>
      <c r="D1902" s="143" t="n">
        <f aca="false">99.974-0.93136*B1902+0.02395*B1902*B1902-0.000365956*B1902^3+0.00000293273*B1902^4-0.00000000961*B1902^5</f>
        <v>99.974</v>
      </c>
      <c r="E1902" s="143" t="n">
        <f aca="false">IF(B1902&gt;0,1.04749494522173*B1902-0.01872730342732*B1902*B1902+0.00011082005414225*B1902*B1902*B1902+43.670453012901*(1-EXP(-0.246196276366746*B1902^0.966659341971092))*EXP(0.0638669100921283*B1902^0.437695537197651),0)</f>
        <v>0</v>
      </c>
      <c r="F1902" s="142" t="n">
        <f aca="false">(-0.13412+0.83749*E1902-0.00116*E1902*E1902+0.0000276728*E1902*E1902*E1902)/100</f>
        <v>-0.0013412</v>
      </c>
      <c r="G1902" s="142" t="n">
        <f aca="false">IF(B1902&gt;0,(A1902*3600)/(F1902*841.5+(1-F1902)*2256),0)</f>
        <v>0</v>
      </c>
      <c r="H1902" s="144" t="n">
        <f aca="false">(G1902/3.6)*60</f>
        <v>0</v>
      </c>
      <c r="I1902" s="145" t="n">
        <f aca="false">IF(B1902=0,0,1)</f>
        <v>0</v>
      </c>
      <c r="J1902" s="145" t="n">
        <f aca="false">IF(B1902&gt;0.1,H1902*F1902,0)</f>
        <v>0</v>
      </c>
      <c r="K1902" s="146" t="n">
        <f aca="false">H1902-J1902</f>
        <v>0</v>
      </c>
      <c r="L1902" s="145" t="n">
        <f aca="false">L1901-J1902</f>
        <v>43.3462527467033</v>
      </c>
      <c r="M1902" s="146" t="n">
        <f aca="false">M1901-K1902</f>
        <v>13559.3599416284</v>
      </c>
      <c r="N1902" s="147" t="n">
        <f aca="false">(M1902+L1902)</f>
        <v>13602.7061943751</v>
      </c>
      <c r="O1902" s="0" t="n">
        <f aca="false">(100/(M1902+L1902/A$6)*(L1902/A$6))</f>
        <v>0.403380467254158</v>
      </c>
      <c r="P1902" s="0" t="n">
        <f aca="false">IF(E1902&gt;P$9,0,1)</f>
        <v>1</v>
      </c>
      <c r="Q1902" s="0" t="n">
        <f aca="false">IF(P1902+P1901=1,R1902,0)</f>
        <v>0</v>
      </c>
      <c r="R1902" s="0" t="n">
        <v>1893</v>
      </c>
      <c r="S1902" s="148" t="n">
        <f aca="false">IF(T1902&lt;S$5,J1902+K1902,0)</f>
        <v>0</v>
      </c>
      <c r="T1902" s="119" t="n">
        <f aca="false">SUM(J$10:K1902)</f>
        <v>5975.89380562491</v>
      </c>
      <c r="U1902" s="0" t="n">
        <f aca="false">IF(S1902=0,0,J1902)</f>
        <v>0</v>
      </c>
      <c r="V1902" s="0" t="n">
        <f aca="false">IF(S1902=0,0,K1902)</f>
        <v>0</v>
      </c>
      <c r="W1902" s="0" t="n">
        <f aca="false">IF(V1902=0,0,I1902)</f>
        <v>0</v>
      </c>
      <c r="X1902" s="53" t="n">
        <f aca="false">IF(X$3&gt;E1902,0,1)</f>
        <v>0</v>
      </c>
      <c r="Y1902" s="0" t="n">
        <f aca="false">IF(S1902=0,J1902,0)</f>
        <v>0</v>
      </c>
      <c r="Z1902" s="0" t="n">
        <f aca="false">IF(S1902=0,K1902,0)</f>
        <v>0</v>
      </c>
      <c r="AA1902" s="0" t="n">
        <f aca="false">IF(X1902=1,Y1902,0)</f>
        <v>0</v>
      </c>
      <c r="AB1902" s="54" t="n">
        <f aca="false">IF(X1902=1,Z1902,0)</f>
        <v>0</v>
      </c>
      <c r="AC1902" s="55" t="n">
        <f aca="false">IF(X1902+X1903=1,L1902,0)</f>
        <v>0</v>
      </c>
    </row>
    <row r="1903" customFormat="false" ht="22.8" hidden="false" customHeight="true" outlineLevel="0" collapsed="false">
      <c r="A1903" s="139" t="n">
        <f aca="false">A1902</f>
        <v>6.5</v>
      </c>
      <c r="B1903" s="139" t="n">
        <f aca="false">IF(B1902&gt;C$3,O1902,0)</f>
        <v>0</v>
      </c>
      <c r="C1903" s="142" t="n">
        <f aca="false">(-0.13412+0.83749*B1903-0.00116*B1903*B1903+0.0000276728*B1903*B1903*B1903)/100</f>
        <v>-0.0013412</v>
      </c>
      <c r="D1903" s="143" t="n">
        <f aca="false">99.974-0.93136*B1903+0.02395*B1903*B1903-0.000365956*B1903^3+0.00000293273*B1903^4-0.00000000961*B1903^5</f>
        <v>99.974</v>
      </c>
      <c r="E1903" s="143" t="n">
        <f aca="false">IF(B1903&gt;0,1.04749494522173*B1903-0.01872730342732*B1903*B1903+0.00011082005414225*B1903*B1903*B1903+43.670453012901*(1-EXP(-0.246196276366746*B1903^0.966659341971092))*EXP(0.0638669100921283*B1903^0.437695537197651),0)</f>
        <v>0</v>
      </c>
      <c r="F1903" s="142" t="n">
        <f aca="false">(-0.13412+0.83749*E1903-0.00116*E1903*E1903+0.0000276728*E1903*E1903*E1903)/100</f>
        <v>-0.0013412</v>
      </c>
      <c r="G1903" s="142" t="n">
        <f aca="false">IF(B1903&gt;0,(A1903*3600)/(F1903*841.5+(1-F1903)*2256),0)</f>
        <v>0</v>
      </c>
      <c r="H1903" s="144" t="n">
        <f aca="false">(G1903/3.6)*60</f>
        <v>0</v>
      </c>
      <c r="I1903" s="145" t="n">
        <f aca="false">IF(B1903=0,0,1)</f>
        <v>0</v>
      </c>
      <c r="J1903" s="145" t="n">
        <f aca="false">IF(B1903&gt;0.1,H1903*F1903,0)</f>
        <v>0</v>
      </c>
      <c r="K1903" s="146" t="n">
        <f aca="false">H1903-J1903</f>
        <v>0</v>
      </c>
      <c r="L1903" s="145" t="n">
        <f aca="false">L1902-J1903</f>
        <v>43.3462527467033</v>
      </c>
      <c r="M1903" s="146" t="n">
        <f aca="false">M1902-K1903</f>
        <v>13559.3599416284</v>
      </c>
      <c r="N1903" s="147" t="n">
        <f aca="false">(M1903+L1903)</f>
        <v>13602.7061943751</v>
      </c>
      <c r="O1903" s="0" t="n">
        <f aca="false">(100/(M1903+L1903/A$6)*(L1903/A$6))</f>
        <v>0.403380467254158</v>
      </c>
      <c r="P1903" s="0" t="n">
        <f aca="false">IF(E1903&gt;P$9,0,1)</f>
        <v>1</v>
      </c>
      <c r="Q1903" s="0" t="n">
        <f aca="false">IF(P1903+P1902=1,R1903,0)</f>
        <v>0</v>
      </c>
      <c r="R1903" s="0" t="n">
        <v>1894</v>
      </c>
      <c r="S1903" s="148" t="n">
        <f aca="false">IF(T1903&lt;S$5,J1903+K1903,0)</f>
        <v>0</v>
      </c>
      <c r="T1903" s="119" t="n">
        <f aca="false">SUM(J$10:K1903)</f>
        <v>5975.89380562491</v>
      </c>
      <c r="U1903" s="0" t="n">
        <f aca="false">IF(S1903=0,0,J1903)</f>
        <v>0</v>
      </c>
      <c r="V1903" s="0" t="n">
        <f aca="false">IF(S1903=0,0,K1903)</f>
        <v>0</v>
      </c>
      <c r="W1903" s="0" t="n">
        <f aca="false">IF(V1903=0,0,I1903)</f>
        <v>0</v>
      </c>
      <c r="X1903" s="53" t="n">
        <f aca="false">IF(X$3&gt;E1903,0,1)</f>
        <v>0</v>
      </c>
      <c r="Y1903" s="0" t="n">
        <f aca="false">IF(S1903=0,J1903,0)</f>
        <v>0</v>
      </c>
      <c r="Z1903" s="0" t="n">
        <f aca="false">IF(S1903=0,K1903,0)</f>
        <v>0</v>
      </c>
      <c r="AA1903" s="0" t="n">
        <f aca="false">IF(X1903=1,Y1903,0)</f>
        <v>0</v>
      </c>
      <c r="AB1903" s="54" t="n">
        <f aca="false">IF(X1903=1,Z1903,0)</f>
        <v>0</v>
      </c>
      <c r="AC1903" s="55" t="n">
        <f aca="false">IF(X1903+X1904=1,L1903,0)</f>
        <v>0</v>
      </c>
    </row>
    <row r="1904" customFormat="false" ht="22.8" hidden="false" customHeight="true" outlineLevel="0" collapsed="false">
      <c r="A1904" s="139" t="n">
        <f aca="false">A1903</f>
        <v>6.5</v>
      </c>
      <c r="B1904" s="139" t="n">
        <f aca="false">IF(B1903&gt;C$3,O1903,0)</f>
        <v>0</v>
      </c>
      <c r="C1904" s="142" t="n">
        <f aca="false">(-0.13412+0.83749*B1904-0.00116*B1904*B1904+0.0000276728*B1904*B1904*B1904)/100</f>
        <v>-0.0013412</v>
      </c>
      <c r="D1904" s="143" t="n">
        <f aca="false">99.974-0.93136*B1904+0.02395*B1904*B1904-0.000365956*B1904^3+0.00000293273*B1904^4-0.00000000961*B1904^5</f>
        <v>99.974</v>
      </c>
      <c r="E1904" s="143" t="n">
        <f aca="false">IF(B1904&gt;0,1.04749494522173*B1904-0.01872730342732*B1904*B1904+0.00011082005414225*B1904*B1904*B1904+43.670453012901*(1-EXP(-0.246196276366746*B1904^0.966659341971092))*EXP(0.0638669100921283*B1904^0.437695537197651),0)</f>
        <v>0</v>
      </c>
      <c r="F1904" s="142" t="n">
        <f aca="false">(-0.13412+0.83749*E1904-0.00116*E1904*E1904+0.0000276728*E1904*E1904*E1904)/100</f>
        <v>-0.0013412</v>
      </c>
      <c r="G1904" s="142" t="n">
        <f aca="false">IF(B1904&gt;0,(A1904*3600)/(F1904*841.5+(1-F1904)*2256),0)</f>
        <v>0</v>
      </c>
      <c r="H1904" s="144" t="n">
        <f aca="false">(G1904/3.6)*60</f>
        <v>0</v>
      </c>
      <c r="I1904" s="145" t="n">
        <f aca="false">IF(B1904=0,0,1)</f>
        <v>0</v>
      </c>
      <c r="J1904" s="145" t="n">
        <f aca="false">IF(B1904&gt;0.1,H1904*F1904,0)</f>
        <v>0</v>
      </c>
      <c r="K1904" s="146" t="n">
        <f aca="false">H1904-J1904</f>
        <v>0</v>
      </c>
      <c r="L1904" s="145" t="n">
        <f aca="false">L1903-J1904</f>
        <v>43.3462527467033</v>
      </c>
      <c r="M1904" s="146" t="n">
        <f aca="false">M1903-K1904</f>
        <v>13559.3599416284</v>
      </c>
      <c r="N1904" s="147" t="n">
        <f aca="false">(M1904+L1904)</f>
        <v>13602.7061943751</v>
      </c>
      <c r="O1904" s="0" t="n">
        <f aca="false">(100/(M1904+L1904/A$6)*(L1904/A$6))</f>
        <v>0.403380467254158</v>
      </c>
      <c r="P1904" s="0" t="n">
        <f aca="false">IF(E1904&gt;P$9,0,1)</f>
        <v>1</v>
      </c>
      <c r="Q1904" s="0" t="n">
        <f aca="false">IF(P1904+P1903=1,R1904,0)</f>
        <v>0</v>
      </c>
      <c r="R1904" s="0" t="n">
        <v>1895</v>
      </c>
      <c r="S1904" s="148" t="n">
        <f aca="false">IF(T1904&lt;S$5,J1904+K1904,0)</f>
        <v>0</v>
      </c>
      <c r="T1904" s="119" t="n">
        <f aca="false">SUM(J$10:K1904)</f>
        <v>5975.89380562491</v>
      </c>
      <c r="U1904" s="0" t="n">
        <f aca="false">IF(S1904=0,0,J1904)</f>
        <v>0</v>
      </c>
      <c r="V1904" s="0" t="n">
        <f aca="false">IF(S1904=0,0,K1904)</f>
        <v>0</v>
      </c>
      <c r="W1904" s="0" t="n">
        <f aca="false">IF(V1904=0,0,I1904)</f>
        <v>0</v>
      </c>
      <c r="X1904" s="53" t="n">
        <f aca="false">IF(X$3&gt;E1904,0,1)</f>
        <v>0</v>
      </c>
      <c r="Y1904" s="0" t="n">
        <f aca="false">IF(S1904=0,J1904,0)</f>
        <v>0</v>
      </c>
      <c r="Z1904" s="0" t="n">
        <f aca="false">IF(S1904=0,K1904,0)</f>
        <v>0</v>
      </c>
      <c r="AA1904" s="0" t="n">
        <f aca="false">IF(X1904=1,Y1904,0)</f>
        <v>0</v>
      </c>
      <c r="AB1904" s="54" t="n">
        <f aca="false">IF(X1904=1,Z1904,0)</f>
        <v>0</v>
      </c>
      <c r="AC1904" s="55" t="n">
        <f aca="false">IF(X1904+X1905=1,L1904,0)</f>
        <v>0</v>
      </c>
    </row>
    <row r="1905" customFormat="false" ht="22.8" hidden="false" customHeight="true" outlineLevel="0" collapsed="false">
      <c r="A1905" s="139" t="n">
        <f aca="false">A1904</f>
        <v>6.5</v>
      </c>
      <c r="B1905" s="139" t="n">
        <f aca="false">IF(B1904&gt;C$3,O1904,0)</f>
        <v>0</v>
      </c>
      <c r="C1905" s="142" t="n">
        <f aca="false">(-0.13412+0.83749*B1905-0.00116*B1905*B1905+0.0000276728*B1905*B1905*B1905)/100</f>
        <v>-0.0013412</v>
      </c>
      <c r="D1905" s="143" t="n">
        <f aca="false">99.974-0.93136*B1905+0.02395*B1905*B1905-0.000365956*B1905^3+0.00000293273*B1905^4-0.00000000961*B1905^5</f>
        <v>99.974</v>
      </c>
      <c r="E1905" s="143" t="n">
        <f aca="false">IF(B1905&gt;0,1.04749494522173*B1905-0.01872730342732*B1905*B1905+0.00011082005414225*B1905*B1905*B1905+43.670453012901*(1-EXP(-0.246196276366746*B1905^0.966659341971092))*EXP(0.0638669100921283*B1905^0.437695537197651),0)</f>
        <v>0</v>
      </c>
      <c r="F1905" s="142" t="n">
        <f aca="false">(-0.13412+0.83749*E1905-0.00116*E1905*E1905+0.0000276728*E1905*E1905*E1905)/100</f>
        <v>-0.0013412</v>
      </c>
      <c r="G1905" s="142" t="n">
        <f aca="false">IF(B1905&gt;0,(A1905*3600)/(F1905*841.5+(1-F1905)*2256),0)</f>
        <v>0</v>
      </c>
      <c r="H1905" s="144" t="n">
        <f aca="false">(G1905/3.6)*60</f>
        <v>0</v>
      </c>
      <c r="I1905" s="145" t="n">
        <f aca="false">IF(B1905=0,0,1)</f>
        <v>0</v>
      </c>
      <c r="J1905" s="145" t="n">
        <f aca="false">IF(B1905&gt;0.1,H1905*F1905,0)</f>
        <v>0</v>
      </c>
      <c r="K1905" s="146" t="n">
        <f aca="false">H1905-J1905</f>
        <v>0</v>
      </c>
      <c r="L1905" s="145" t="n">
        <f aca="false">L1904-J1905</f>
        <v>43.3462527467033</v>
      </c>
      <c r="M1905" s="146" t="n">
        <f aca="false">M1904-K1905</f>
        <v>13559.3599416284</v>
      </c>
      <c r="N1905" s="147" t="n">
        <f aca="false">(M1905+L1905)</f>
        <v>13602.7061943751</v>
      </c>
      <c r="O1905" s="0" t="n">
        <f aca="false">(100/(M1905+L1905/A$6)*(L1905/A$6))</f>
        <v>0.403380467254158</v>
      </c>
      <c r="P1905" s="0" t="n">
        <f aca="false">IF(E1905&gt;P$9,0,1)</f>
        <v>1</v>
      </c>
      <c r="Q1905" s="0" t="n">
        <f aca="false">IF(P1905+P1904=1,R1905,0)</f>
        <v>0</v>
      </c>
      <c r="R1905" s="0" t="n">
        <v>1896</v>
      </c>
      <c r="S1905" s="148" t="n">
        <f aca="false">IF(T1905&lt;S$5,J1905+K1905,0)</f>
        <v>0</v>
      </c>
      <c r="T1905" s="119" t="n">
        <f aca="false">SUM(J$10:K1905)</f>
        <v>5975.89380562491</v>
      </c>
      <c r="U1905" s="0" t="n">
        <f aca="false">IF(S1905=0,0,J1905)</f>
        <v>0</v>
      </c>
      <c r="V1905" s="0" t="n">
        <f aca="false">IF(S1905=0,0,K1905)</f>
        <v>0</v>
      </c>
      <c r="W1905" s="0" t="n">
        <f aca="false">IF(V1905=0,0,I1905)</f>
        <v>0</v>
      </c>
      <c r="X1905" s="53" t="n">
        <f aca="false">IF(X$3&gt;E1905,0,1)</f>
        <v>0</v>
      </c>
      <c r="Y1905" s="0" t="n">
        <f aca="false">IF(S1905=0,J1905,0)</f>
        <v>0</v>
      </c>
      <c r="Z1905" s="0" t="n">
        <f aca="false">IF(S1905=0,K1905,0)</f>
        <v>0</v>
      </c>
      <c r="AA1905" s="0" t="n">
        <f aca="false">IF(X1905=1,Y1905,0)</f>
        <v>0</v>
      </c>
      <c r="AB1905" s="54" t="n">
        <f aca="false">IF(X1905=1,Z1905,0)</f>
        <v>0</v>
      </c>
      <c r="AC1905" s="55" t="n">
        <f aca="false">IF(X1905+X1906=1,L1905,0)</f>
        <v>0</v>
      </c>
    </row>
    <row r="1906" customFormat="false" ht="22.8" hidden="false" customHeight="true" outlineLevel="0" collapsed="false">
      <c r="A1906" s="139" t="n">
        <f aca="false">A1905</f>
        <v>6.5</v>
      </c>
      <c r="B1906" s="139" t="n">
        <f aca="false">IF(B1905&gt;C$3,O1905,0)</f>
        <v>0</v>
      </c>
      <c r="C1906" s="142" t="n">
        <f aca="false">(-0.13412+0.83749*B1906-0.00116*B1906*B1906+0.0000276728*B1906*B1906*B1906)/100</f>
        <v>-0.0013412</v>
      </c>
      <c r="D1906" s="143" t="n">
        <f aca="false">99.974-0.93136*B1906+0.02395*B1906*B1906-0.000365956*B1906^3+0.00000293273*B1906^4-0.00000000961*B1906^5</f>
        <v>99.974</v>
      </c>
      <c r="E1906" s="143" t="n">
        <f aca="false">IF(B1906&gt;0,1.04749494522173*B1906-0.01872730342732*B1906*B1906+0.00011082005414225*B1906*B1906*B1906+43.670453012901*(1-EXP(-0.246196276366746*B1906^0.966659341971092))*EXP(0.0638669100921283*B1906^0.437695537197651),0)</f>
        <v>0</v>
      </c>
      <c r="F1906" s="142" t="n">
        <f aca="false">(-0.13412+0.83749*E1906-0.00116*E1906*E1906+0.0000276728*E1906*E1906*E1906)/100</f>
        <v>-0.0013412</v>
      </c>
      <c r="G1906" s="142" t="n">
        <f aca="false">IF(B1906&gt;0,(A1906*3600)/(F1906*841.5+(1-F1906)*2256),0)</f>
        <v>0</v>
      </c>
      <c r="H1906" s="144" t="n">
        <f aca="false">(G1906/3.6)*60</f>
        <v>0</v>
      </c>
      <c r="I1906" s="145" t="n">
        <f aca="false">IF(B1906=0,0,1)</f>
        <v>0</v>
      </c>
      <c r="J1906" s="145" t="n">
        <f aca="false">IF(B1906&gt;0.1,H1906*F1906,0)</f>
        <v>0</v>
      </c>
      <c r="K1906" s="146" t="n">
        <f aca="false">H1906-J1906</f>
        <v>0</v>
      </c>
      <c r="L1906" s="145" t="n">
        <f aca="false">L1905-J1906</f>
        <v>43.3462527467033</v>
      </c>
      <c r="M1906" s="146" t="n">
        <f aca="false">M1905-K1906</f>
        <v>13559.3599416284</v>
      </c>
      <c r="N1906" s="147" t="n">
        <f aca="false">(M1906+L1906)</f>
        <v>13602.7061943751</v>
      </c>
      <c r="O1906" s="0" t="n">
        <f aca="false">(100/(M1906+L1906/A$6)*(L1906/A$6))</f>
        <v>0.403380467254158</v>
      </c>
      <c r="P1906" s="0" t="n">
        <f aca="false">IF(E1906&gt;P$9,0,1)</f>
        <v>1</v>
      </c>
      <c r="Q1906" s="0" t="n">
        <f aca="false">IF(P1906+P1905=1,R1906,0)</f>
        <v>0</v>
      </c>
      <c r="R1906" s="0" t="n">
        <v>1897</v>
      </c>
      <c r="S1906" s="148" t="n">
        <f aca="false">IF(T1906&lt;S$5,J1906+K1906,0)</f>
        <v>0</v>
      </c>
      <c r="T1906" s="119" t="n">
        <f aca="false">SUM(J$10:K1906)</f>
        <v>5975.89380562491</v>
      </c>
      <c r="U1906" s="0" t="n">
        <f aca="false">IF(S1906=0,0,J1906)</f>
        <v>0</v>
      </c>
      <c r="V1906" s="0" t="n">
        <f aca="false">IF(S1906=0,0,K1906)</f>
        <v>0</v>
      </c>
      <c r="W1906" s="0" t="n">
        <f aca="false">IF(V1906=0,0,I1906)</f>
        <v>0</v>
      </c>
      <c r="X1906" s="53" t="n">
        <f aca="false">IF(X$3&gt;E1906,0,1)</f>
        <v>0</v>
      </c>
      <c r="Y1906" s="0" t="n">
        <f aca="false">IF(S1906=0,J1906,0)</f>
        <v>0</v>
      </c>
      <c r="Z1906" s="0" t="n">
        <f aca="false">IF(S1906=0,K1906,0)</f>
        <v>0</v>
      </c>
      <c r="AA1906" s="0" t="n">
        <f aca="false">IF(X1906=1,Y1906,0)</f>
        <v>0</v>
      </c>
      <c r="AB1906" s="54" t="n">
        <f aca="false">IF(X1906=1,Z1906,0)</f>
        <v>0</v>
      </c>
      <c r="AC1906" s="55" t="n">
        <f aca="false">IF(X1906+X1907=1,L1906,0)</f>
        <v>0</v>
      </c>
    </row>
    <row r="1907" customFormat="false" ht="22.8" hidden="false" customHeight="true" outlineLevel="0" collapsed="false">
      <c r="A1907" s="139" t="n">
        <f aca="false">A1906</f>
        <v>6.5</v>
      </c>
      <c r="B1907" s="139" t="n">
        <f aca="false">IF(B1906&gt;C$3,O1906,0)</f>
        <v>0</v>
      </c>
      <c r="C1907" s="142" t="n">
        <f aca="false">(-0.13412+0.83749*B1907-0.00116*B1907*B1907+0.0000276728*B1907*B1907*B1907)/100</f>
        <v>-0.0013412</v>
      </c>
      <c r="D1907" s="143" t="n">
        <f aca="false">99.974-0.93136*B1907+0.02395*B1907*B1907-0.000365956*B1907^3+0.00000293273*B1907^4-0.00000000961*B1907^5</f>
        <v>99.974</v>
      </c>
      <c r="E1907" s="143" t="n">
        <f aca="false">IF(B1907&gt;0,1.04749494522173*B1907-0.01872730342732*B1907*B1907+0.00011082005414225*B1907*B1907*B1907+43.670453012901*(1-EXP(-0.246196276366746*B1907^0.966659341971092))*EXP(0.0638669100921283*B1907^0.437695537197651),0)</f>
        <v>0</v>
      </c>
      <c r="F1907" s="142" t="n">
        <f aca="false">(-0.13412+0.83749*E1907-0.00116*E1907*E1907+0.0000276728*E1907*E1907*E1907)/100</f>
        <v>-0.0013412</v>
      </c>
      <c r="G1907" s="142" t="n">
        <f aca="false">IF(B1907&gt;0,(A1907*3600)/(F1907*841.5+(1-F1907)*2256),0)</f>
        <v>0</v>
      </c>
      <c r="H1907" s="144" t="n">
        <f aca="false">(G1907/3.6)*60</f>
        <v>0</v>
      </c>
      <c r="I1907" s="145" t="n">
        <f aca="false">IF(B1907=0,0,1)</f>
        <v>0</v>
      </c>
      <c r="J1907" s="145" t="n">
        <f aca="false">IF(B1907&gt;0.1,H1907*F1907,0)</f>
        <v>0</v>
      </c>
      <c r="K1907" s="146" t="n">
        <f aca="false">H1907-J1907</f>
        <v>0</v>
      </c>
      <c r="L1907" s="145" t="n">
        <f aca="false">L1906-J1907</f>
        <v>43.3462527467033</v>
      </c>
      <c r="M1907" s="146" t="n">
        <f aca="false">M1906-K1907</f>
        <v>13559.3599416284</v>
      </c>
      <c r="N1907" s="147" t="n">
        <f aca="false">(M1907+L1907)</f>
        <v>13602.7061943751</v>
      </c>
      <c r="O1907" s="0" t="n">
        <f aca="false">(100/(M1907+L1907/A$6)*(L1907/A$6))</f>
        <v>0.403380467254158</v>
      </c>
      <c r="P1907" s="0" t="n">
        <f aca="false">IF(E1907&gt;P$9,0,1)</f>
        <v>1</v>
      </c>
      <c r="Q1907" s="0" t="n">
        <f aca="false">IF(P1907+P1906=1,R1907,0)</f>
        <v>0</v>
      </c>
      <c r="R1907" s="0" t="n">
        <v>1898</v>
      </c>
      <c r="S1907" s="148" t="n">
        <f aca="false">IF(T1907&lt;S$5,J1907+K1907,0)</f>
        <v>0</v>
      </c>
      <c r="T1907" s="119" t="n">
        <f aca="false">SUM(J$10:K1907)</f>
        <v>5975.89380562491</v>
      </c>
      <c r="U1907" s="0" t="n">
        <f aca="false">IF(S1907=0,0,J1907)</f>
        <v>0</v>
      </c>
      <c r="V1907" s="0" t="n">
        <f aca="false">IF(S1907=0,0,K1907)</f>
        <v>0</v>
      </c>
      <c r="W1907" s="0" t="n">
        <f aca="false">IF(V1907=0,0,I1907)</f>
        <v>0</v>
      </c>
      <c r="X1907" s="53" t="n">
        <f aca="false">IF(X$3&gt;E1907,0,1)</f>
        <v>0</v>
      </c>
      <c r="Y1907" s="0" t="n">
        <f aca="false">IF(S1907=0,J1907,0)</f>
        <v>0</v>
      </c>
      <c r="Z1907" s="0" t="n">
        <f aca="false">IF(S1907=0,K1907,0)</f>
        <v>0</v>
      </c>
      <c r="AA1907" s="0" t="n">
        <f aca="false">IF(X1907=1,Y1907,0)</f>
        <v>0</v>
      </c>
      <c r="AB1907" s="54" t="n">
        <f aca="false">IF(X1907=1,Z1907,0)</f>
        <v>0</v>
      </c>
      <c r="AC1907" s="55" t="n">
        <f aca="false">IF(X1907+X1908=1,L1907,0)</f>
        <v>0</v>
      </c>
    </row>
    <row r="1908" customFormat="false" ht="22.8" hidden="false" customHeight="true" outlineLevel="0" collapsed="false">
      <c r="A1908" s="139" t="n">
        <f aca="false">A1907</f>
        <v>6.5</v>
      </c>
      <c r="B1908" s="139" t="n">
        <f aca="false">IF(B1907&gt;C$3,O1907,0)</f>
        <v>0</v>
      </c>
      <c r="C1908" s="142" t="n">
        <f aca="false">(-0.13412+0.83749*B1908-0.00116*B1908*B1908+0.0000276728*B1908*B1908*B1908)/100</f>
        <v>-0.0013412</v>
      </c>
      <c r="D1908" s="143" t="n">
        <f aca="false">99.974-0.93136*B1908+0.02395*B1908*B1908-0.000365956*B1908^3+0.00000293273*B1908^4-0.00000000961*B1908^5</f>
        <v>99.974</v>
      </c>
      <c r="E1908" s="143" t="n">
        <f aca="false">IF(B1908&gt;0,1.04749494522173*B1908-0.01872730342732*B1908*B1908+0.00011082005414225*B1908*B1908*B1908+43.670453012901*(1-EXP(-0.246196276366746*B1908^0.966659341971092))*EXP(0.0638669100921283*B1908^0.437695537197651),0)</f>
        <v>0</v>
      </c>
      <c r="F1908" s="142" t="n">
        <f aca="false">(-0.13412+0.83749*E1908-0.00116*E1908*E1908+0.0000276728*E1908*E1908*E1908)/100</f>
        <v>-0.0013412</v>
      </c>
      <c r="G1908" s="142" t="n">
        <f aca="false">IF(B1908&gt;0,(A1908*3600)/(F1908*841.5+(1-F1908)*2256),0)</f>
        <v>0</v>
      </c>
      <c r="H1908" s="144" t="n">
        <f aca="false">(G1908/3.6)*60</f>
        <v>0</v>
      </c>
      <c r="I1908" s="145" t="n">
        <f aca="false">IF(B1908=0,0,1)</f>
        <v>0</v>
      </c>
      <c r="J1908" s="145" t="n">
        <f aca="false">IF(B1908&gt;0.1,H1908*F1908,0)</f>
        <v>0</v>
      </c>
      <c r="K1908" s="146" t="n">
        <f aca="false">H1908-J1908</f>
        <v>0</v>
      </c>
      <c r="L1908" s="145" t="n">
        <f aca="false">L1907-J1908</f>
        <v>43.3462527467033</v>
      </c>
      <c r="M1908" s="146" t="n">
        <f aca="false">M1907-K1908</f>
        <v>13559.3599416284</v>
      </c>
      <c r="N1908" s="147" t="n">
        <f aca="false">(M1908+L1908)</f>
        <v>13602.7061943751</v>
      </c>
      <c r="O1908" s="0" t="n">
        <f aca="false">(100/(M1908+L1908/A$6)*(L1908/A$6))</f>
        <v>0.403380467254158</v>
      </c>
      <c r="P1908" s="0" t="n">
        <f aca="false">IF(E1908&gt;P$9,0,1)</f>
        <v>1</v>
      </c>
      <c r="Q1908" s="0" t="n">
        <f aca="false">IF(P1908+P1907=1,R1908,0)</f>
        <v>0</v>
      </c>
      <c r="R1908" s="0" t="n">
        <v>1899</v>
      </c>
      <c r="S1908" s="148" t="n">
        <f aca="false">IF(T1908&lt;S$5,J1908+K1908,0)</f>
        <v>0</v>
      </c>
      <c r="T1908" s="119" t="n">
        <f aca="false">SUM(J$10:K1908)</f>
        <v>5975.89380562491</v>
      </c>
      <c r="U1908" s="0" t="n">
        <f aca="false">IF(S1908=0,0,J1908)</f>
        <v>0</v>
      </c>
      <c r="V1908" s="0" t="n">
        <f aca="false">IF(S1908=0,0,K1908)</f>
        <v>0</v>
      </c>
      <c r="W1908" s="0" t="n">
        <f aca="false">IF(V1908=0,0,I1908)</f>
        <v>0</v>
      </c>
      <c r="X1908" s="53" t="n">
        <f aca="false">IF(X$3&gt;E1908,0,1)</f>
        <v>0</v>
      </c>
      <c r="Y1908" s="0" t="n">
        <f aca="false">IF(S1908=0,J1908,0)</f>
        <v>0</v>
      </c>
      <c r="Z1908" s="0" t="n">
        <f aca="false">IF(S1908=0,K1908,0)</f>
        <v>0</v>
      </c>
      <c r="AA1908" s="0" t="n">
        <f aca="false">IF(X1908=1,Y1908,0)</f>
        <v>0</v>
      </c>
      <c r="AB1908" s="54" t="n">
        <f aca="false">IF(X1908=1,Z1908,0)</f>
        <v>0</v>
      </c>
      <c r="AC1908" s="55" t="n">
        <f aca="false">IF(X1908+X1909=1,L1908,0)</f>
        <v>0</v>
      </c>
    </row>
    <row r="1909" customFormat="false" ht="22.8" hidden="false" customHeight="true" outlineLevel="0" collapsed="false">
      <c r="A1909" s="139" t="n">
        <f aca="false">A1908</f>
        <v>6.5</v>
      </c>
      <c r="B1909" s="139" t="n">
        <f aca="false">IF(B1908&gt;C$3,O1908,0)</f>
        <v>0</v>
      </c>
      <c r="C1909" s="142" t="n">
        <f aca="false">(-0.13412+0.83749*B1909-0.00116*B1909*B1909+0.0000276728*B1909*B1909*B1909)/100</f>
        <v>-0.0013412</v>
      </c>
      <c r="D1909" s="143" t="n">
        <f aca="false">99.974-0.93136*B1909+0.02395*B1909*B1909-0.000365956*B1909^3+0.00000293273*B1909^4-0.00000000961*B1909^5</f>
        <v>99.974</v>
      </c>
      <c r="E1909" s="143" t="n">
        <f aca="false">IF(B1909&gt;0,1.04749494522173*B1909-0.01872730342732*B1909*B1909+0.00011082005414225*B1909*B1909*B1909+43.670453012901*(1-EXP(-0.246196276366746*B1909^0.966659341971092))*EXP(0.0638669100921283*B1909^0.437695537197651),0)</f>
        <v>0</v>
      </c>
      <c r="F1909" s="142" t="n">
        <f aca="false">(-0.13412+0.83749*E1909-0.00116*E1909*E1909+0.0000276728*E1909*E1909*E1909)/100</f>
        <v>-0.0013412</v>
      </c>
      <c r="G1909" s="142" t="n">
        <f aca="false">IF(B1909&gt;0,(A1909*3600)/(F1909*841.5+(1-F1909)*2256),0)</f>
        <v>0</v>
      </c>
      <c r="H1909" s="144" t="n">
        <f aca="false">(G1909/3.6)*60</f>
        <v>0</v>
      </c>
      <c r="I1909" s="145" t="n">
        <f aca="false">IF(B1909=0,0,1)</f>
        <v>0</v>
      </c>
      <c r="J1909" s="145" t="n">
        <f aca="false">IF(B1909&gt;0.1,H1909*F1909,0)</f>
        <v>0</v>
      </c>
      <c r="K1909" s="146" t="n">
        <f aca="false">H1909-J1909</f>
        <v>0</v>
      </c>
      <c r="L1909" s="145" t="n">
        <f aca="false">L1908-J1909</f>
        <v>43.3462527467033</v>
      </c>
      <c r="M1909" s="146" t="n">
        <f aca="false">M1908-K1909</f>
        <v>13559.3599416284</v>
      </c>
      <c r="N1909" s="147" t="n">
        <f aca="false">(M1909+L1909)</f>
        <v>13602.7061943751</v>
      </c>
      <c r="O1909" s="0" t="n">
        <f aca="false">(100/(M1909+L1909/A$6)*(L1909/A$6))</f>
        <v>0.403380467254158</v>
      </c>
      <c r="P1909" s="0" t="n">
        <f aca="false">IF(E1909&gt;P$9,0,1)</f>
        <v>1</v>
      </c>
      <c r="Q1909" s="0" t="n">
        <f aca="false">IF(P1909+P1908=1,R1909,0)</f>
        <v>0</v>
      </c>
      <c r="R1909" s="0" t="n">
        <v>1900</v>
      </c>
      <c r="S1909" s="148" t="n">
        <f aca="false">IF(T1909&lt;S$5,J1909+K1909,0)</f>
        <v>0</v>
      </c>
      <c r="T1909" s="119" t="n">
        <f aca="false">SUM(J$10:K1909)</f>
        <v>5975.89380562491</v>
      </c>
      <c r="U1909" s="0" t="n">
        <f aca="false">IF(S1909=0,0,J1909)</f>
        <v>0</v>
      </c>
      <c r="V1909" s="0" t="n">
        <f aca="false">IF(S1909=0,0,K1909)</f>
        <v>0</v>
      </c>
      <c r="W1909" s="0" t="n">
        <f aca="false">IF(V1909=0,0,I1909)</f>
        <v>0</v>
      </c>
      <c r="X1909" s="53" t="n">
        <f aca="false">IF(X$3&gt;E1909,0,1)</f>
        <v>0</v>
      </c>
      <c r="Y1909" s="0" t="n">
        <f aca="false">IF(S1909=0,J1909,0)</f>
        <v>0</v>
      </c>
      <c r="Z1909" s="0" t="n">
        <f aca="false">IF(S1909=0,K1909,0)</f>
        <v>0</v>
      </c>
      <c r="AA1909" s="0" t="n">
        <f aca="false">IF(X1909=1,Y1909,0)</f>
        <v>0</v>
      </c>
      <c r="AB1909" s="54" t="n">
        <f aca="false">IF(X1909=1,Z1909,0)</f>
        <v>0</v>
      </c>
      <c r="AC1909" s="55" t="n">
        <f aca="false">IF(X1909+X1910=1,L1909,0)</f>
        <v>0</v>
      </c>
    </row>
    <row r="1910" customFormat="false" ht="22.8" hidden="false" customHeight="true" outlineLevel="0" collapsed="false">
      <c r="A1910" s="139" t="n">
        <f aca="false">A1909</f>
        <v>6.5</v>
      </c>
      <c r="B1910" s="139" t="n">
        <f aca="false">IF(B1909&gt;C$3,O1909,0)</f>
        <v>0</v>
      </c>
      <c r="C1910" s="142" t="n">
        <f aca="false">(-0.13412+0.83749*B1910-0.00116*B1910*B1910+0.0000276728*B1910*B1910*B1910)/100</f>
        <v>-0.0013412</v>
      </c>
      <c r="D1910" s="143" t="n">
        <f aca="false">99.974-0.93136*B1910+0.02395*B1910*B1910-0.000365956*B1910^3+0.00000293273*B1910^4-0.00000000961*B1910^5</f>
        <v>99.974</v>
      </c>
      <c r="E1910" s="143" t="n">
        <f aca="false">IF(B1910&gt;0,1.04749494522173*B1910-0.01872730342732*B1910*B1910+0.00011082005414225*B1910*B1910*B1910+43.670453012901*(1-EXP(-0.246196276366746*B1910^0.966659341971092))*EXP(0.0638669100921283*B1910^0.437695537197651),0)</f>
        <v>0</v>
      </c>
      <c r="F1910" s="142" t="n">
        <f aca="false">(-0.13412+0.83749*E1910-0.00116*E1910*E1910+0.0000276728*E1910*E1910*E1910)/100</f>
        <v>-0.0013412</v>
      </c>
      <c r="G1910" s="142" t="n">
        <f aca="false">IF(B1910&gt;0,(A1910*3600)/(F1910*841.5+(1-F1910)*2256),0)</f>
        <v>0</v>
      </c>
      <c r="H1910" s="144" t="n">
        <f aca="false">(G1910/3.6)*60</f>
        <v>0</v>
      </c>
      <c r="I1910" s="145" t="n">
        <f aca="false">IF(B1910=0,0,1)</f>
        <v>0</v>
      </c>
      <c r="J1910" s="145" t="n">
        <f aca="false">IF(B1910&gt;0.1,H1910*F1910,0)</f>
        <v>0</v>
      </c>
      <c r="K1910" s="146" t="n">
        <f aca="false">H1910-J1910</f>
        <v>0</v>
      </c>
      <c r="L1910" s="145" t="n">
        <f aca="false">L1909-J1910</f>
        <v>43.3462527467033</v>
      </c>
      <c r="M1910" s="146" t="n">
        <f aca="false">M1909-K1910</f>
        <v>13559.3599416284</v>
      </c>
      <c r="N1910" s="147" t="n">
        <f aca="false">(M1910+L1910)</f>
        <v>13602.7061943751</v>
      </c>
      <c r="O1910" s="0" t="n">
        <f aca="false">(100/(M1910+L1910/A$6)*(L1910/A$6))</f>
        <v>0.403380467254158</v>
      </c>
      <c r="P1910" s="0" t="n">
        <f aca="false">IF(E1910&gt;P$9,0,1)</f>
        <v>1</v>
      </c>
      <c r="Q1910" s="0" t="n">
        <f aca="false">IF(P1910+P1909=1,R1910,0)</f>
        <v>0</v>
      </c>
      <c r="R1910" s="0" t="n">
        <v>1901</v>
      </c>
      <c r="S1910" s="148" t="n">
        <f aca="false">IF(T1910&lt;S$5,J1910+K1910,0)</f>
        <v>0</v>
      </c>
      <c r="T1910" s="119" t="n">
        <f aca="false">SUM(J$10:K1910)</f>
        <v>5975.89380562491</v>
      </c>
      <c r="U1910" s="0" t="n">
        <f aca="false">IF(S1910=0,0,J1910)</f>
        <v>0</v>
      </c>
      <c r="V1910" s="0" t="n">
        <f aca="false">IF(S1910=0,0,K1910)</f>
        <v>0</v>
      </c>
      <c r="W1910" s="0" t="n">
        <f aca="false">IF(V1910=0,0,I1910)</f>
        <v>0</v>
      </c>
      <c r="X1910" s="53" t="n">
        <f aca="false">IF(X$3&gt;E1910,0,1)</f>
        <v>0</v>
      </c>
      <c r="Y1910" s="0" t="n">
        <f aca="false">IF(S1910=0,J1910,0)</f>
        <v>0</v>
      </c>
      <c r="Z1910" s="0" t="n">
        <f aca="false">IF(S1910=0,K1910,0)</f>
        <v>0</v>
      </c>
      <c r="AA1910" s="0" t="n">
        <f aca="false">IF(X1910=1,Y1910,0)</f>
        <v>0</v>
      </c>
      <c r="AB1910" s="54" t="n">
        <f aca="false">IF(X1910=1,Z1910,0)</f>
        <v>0</v>
      </c>
      <c r="AC1910" s="55" t="n">
        <f aca="false">IF(X1910+X1911=1,L1910,0)</f>
        <v>0</v>
      </c>
    </row>
    <row r="1911" customFormat="false" ht="22.8" hidden="false" customHeight="true" outlineLevel="0" collapsed="false">
      <c r="A1911" s="139" t="n">
        <f aca="false">A1910</f>
        <v>6.5</v>
      </c>
      <c r="B1911" s="139" t="n">
        <f aca="false">IF(B1910&gt;C$3,O1910,0)</f>
        <v>0</v>
      </c>
      <c r="C1911" s="142" t="n">
        <f aca="false">(-0.13412+0.83749*B1911-0.00116*B1911*B1911+0.0000276728*B1911*B1911*B1911)/100</f>
        <v>-0.0013412</v>
      </c>
      <c r="D1911" s="143" t="n">
        <f aca="false">99.974-0.93136*B1911+0.02395*B1911*B1911-0.000365956*B1911^3+0.00000293273*B1911^4-0.00000000961*B1911^5</f>
        <v>99.974</v>
      </c>
      <c r="E1911" s="143" t="n">
        <f aca="false">IF(B1911&gt;0,1.04749494522173*B1911-0.01872730342732*B1911*B1911+0.00011082005414225*B1911*B1911*B1911+43.670453012901*(1-EXP(-0.246196276366746*B1911^0.966659341971092))*EXP(0.0638669100921283*B1911^0.437695537197651),0)</f>
        <v>0</v>
      </c>
      <c r="F1911" s="142" t="n">
        <f aca="false">(-0.13412+0.83749*E1911-0.00116*E1911*E1911+0.0000276728*E1911*E1911*E1911)/100</f>
        <v>-0.0013412</v>
      </c>
      <c r="G1911" s="142" t="n">
        <f aca="false">IF(B1911&gt;0,(A1911*3600)/(F1911*841.5+(1-F1911)*2256),0)</f>
        <v>0</v>
      </c>
      <c r="H1911" s="144" t="n">
        <f aca="false">(G1911/3.6)*60</f>
        <v>0</v>
      </c>
      <c r="I1911" s="145" t="n">
        <f aca="false">IF(B1911=0,0,1)</f>
        <v>0</v>
      </c>
      <c r="J1911" s="145" t="n">
        <f aca="false">IF(B1911&gt;0.1,H1911*F1911,0)</f>
        <v>0</v>
      </c>
      <c r="K1911" s="146" t="n">
        <f aca="false">H1911-J1911</f>
        <v>0</v>
      </c>
      <c r="L1911" s="145" t="n">
        <f aca="false">L1910-J1911</f>
        <v>43.3462527467033</v>
      </c>
      <c r="M1911" s="146" t="n">
        <f aca="false">M1910-K1911</f>
        <v>13559.3599416284</v>
      </c>
      <c r="N1911" s="147" t="n">
        <f aca="false">(M1911+L1911)</f>
        <v>13602.7061943751</v>
      </c>
      <c r="O1911" s="0" t="n">
        <f aca="false">(100/(M1911+L1911/A$6)*(L1911/A$6))</f>
        <v>0.403380467254158</v>
      </c>
      <c r="P1911" s="0" t="n">
        <f aca="false">IF(E1911&gt;P$9,0,1)</f>
        <v>1</v>
      </c>
      <c r="Q1911" s="0" t="n">
        <f aca="false">IF(P1911+P1910=1,R1911,0)</f>
        <v>0</v>
      </c>
      <c r="R1911" s="0" t="n">
        <v>1902</v>
      </c>
      <c r="S1911" s="148" t="n">
        <f aca="false">IF(T1911&lt;S$5,J1911+K1911,0)</f>
        <v>0</v>
      </c>
      <c r="T1911" s="119" t="n">
        <f aca="false">SUM(J$10:K1911)</f>
        <v>5975.89380562491</v>
      </c>
      <c r="U1911" s="0" t="n">
        <f aca="false">IF(S1911=0,0,J1911)</f>
        <v>0</v>
      </c>
      <c r="V1911" s="0" t="n">
        <f aca="false">IF(S1911=0,0,K1911)</f>
        <v>0</v>
      </c>
      <c r="W1911" s="0" t="n">
        <f aca="false">IF(V1911=0,0,I1911)</f>
        <v>0</v>
      </c>
      <c r="X1911" s="53" t="n">
        <f aca="false">IF(X$3&gt;E1911,0,1)</f>
        <v>0</v>
      </c>
      <c r="Y1911" s="0" t="n">
        <f aca="false">IF(S1911=0,J1911,0)</f>
        <v>0</v>
      </c>
      <c r="Z1911" s="0" t="n">
        <f aca="false">IF(S1911=0,K1911,0)</f>
        <v>0</v>
      </c>
      <c r="AA1911" s="0" t="n">
        <f aca="false">IF(X1911=1,Y1911,0)</f>
        <v>0</v>
      </c>
      <c r="AB1911" s="54" t="n">
        <f aca="false">IF(X1911=1,Z1911,0)</f>
        <v>0</v>
      </c>
      <c r="AC1911" s="55" t="n">
        <f aca="false">IF(X1911+X1912=1,L1911,0)</f>
        <v>0</v>
      </c>
    </row>
    <row r="1912" customFormat="false" ht="22.8" hidden="false" customHeight="true" outlineLevel="0" collapsed="false">
      <c r="A1912" s="139" t="n">
        <f aca="false">A1911</f>
        <v>6.5</v>
      </c>
      <c r="B1912" s="139" t="n">
        <f aca="false">IF(B1911&gt;C$3,O1911,0)</f>
        <v>0</v>
      </c>
      <c r="C1912" s="142" t="n">
        <f aca="false">(-0.13412+0.83749*B1912-0.00116*B1912*B1912+0.0000276728*B1912*B1912*B1912)/100</f>
        <v>-0.0013412</v>
      </c>
      <c r="D1912" s="143" t="n">
        <f aca="false">99.974-0.93136*B1912+0.02395*B1912*B1912-0.000365956*B1912^3+0.00000293273*B1912^4-0.00000000961*B1912^5</f>
        <v>99.974</v>
      </c>
      <c r="E1912" s="143" t="n">
        <f aca="false">IF(B1912&gt;0,1.04749494522173*B1912-0.01872730342732*B1912*B1912+0.00011082005414225*B1912*B1912*B1912+43.670453012901*(1-EXP(-0.246196276366746*B1912^0.966659341971092))*EXP(0.0638669100921283*B1912^0.437695537197651),0)</f>
        <v>0</v>
      </c>
      <c r="F1912" s="142" t="n">
        <f aca="false">(-0.13412+0.83749*E1912-0.00116*E1912*E1912+0.0000276728*E1912*E1912*E1912)/100</f>
        <v>-0.0013412</v>
      </c>
      <c r="G1912" s="142" t="n">
        <f aca="false">IF(B1912&gt;0,(A1912*3600)/(F1912*841.5+(1-F1912)*2256),0)</f>
        <v>0</v>
      </c>
      <c r="H1912" s="144" t="n">
        <f aca="false">(G1912/3.6)*60</f>
        <v>0</v>
      </c>
      <c r="I1912" s="145" t="n">
        <f aca="false">IF(B1912=0,0,1)</f>
        <v>0</v>
      </c>
      <c r="J1912" s="145" t="n">
        <f aca="false">IF(B1912&gt;0.1,H1912*F1912,0)</f>
        <v>0</v>
      </c>
      <c r="K1912" s="146" t="n">
        <f aca="false">H1912-J1912</f>
        <v>0</v>
      </c>
      <c r="L1912" s="145" t="n">
        <f aca="false">L1911-J1912</f>
        <v>43.3462527467033</v>
      </c>
      <c r="M1912" s="146" t="n">
        <f aca="false">M1911-K1912</f>
        <v>13559.3599416284</v>
      </c>
      <c r="N1912" s="147" t="n">
        <f aca="false">(M1912+L1912)</f>
        <v>13602.7061943751</v>
      </c>
      <c r="O1912" s="0" t="n">
        <f aca="false">(100/(M1912+L1912/A$6)*(L1912/A$6))</f>
        <v>0.403380467254158</v>
      </c>
      <c r="P1912" s="0" t="n">
        <f aca="false">IF(E1912&gt;P$9,0,1)</f>
        <v>1</v>
      </c>
      <c r="Q1912" s="0" t="n">
        <f aca="false">IF(P1912+P1911=1,R1912,0)</f>
        <v>0</v>
      </c>
      <c r="R1912" s="0" t="n">
        <v>1903</v>
      </c>
      <c r="S1912" s="148" t="n">
        <f aca="false">IF(T1912&lt;S$5,J1912+K1912,0)</f>
        <v>0</v>
      </c>
      <c r="T1912" s="119" t="n">
        <f aca="false">SUM(J$10:K1912)</f>
        <v>5975.89380562491</v>
      </c>
      <c r="U1912" s="0" t="n">
        <f aca="false">IF(S1912=0,0,J1912)</f>
        <v>0</v>
      </c>
      <c r="V1912" s="0" t="n">
        <f aca="false">IF(S1912=0,0,K1912)</f>
        <v>0</v>
      </c>
      <c r="W1912" s="0" t="n">
        <f aca="false">IF(V1912=0,0,I1912)</f>
        <v>0</v>
      </c>
      <c r="X1912" s="53" t="n">
        <f aca="false">IF(X$3&gt;E1912,0,1)</f>
        <v>0</v>
      </c>
      <c r="Y1912" s="0" t="n">
        <f aca="false">IF(S1912=0,J1912,0)</f>
        <v>0</v>
      </c>
      <c r="Z1912" s="0" t="n">
        <f aca="false">IF(S1912=0,K1912,0)</f>
        <v>0</v>
      </c>
      <c r="AA1912" s="0" t="n">
        <f aca="false">IF(X1912=1,Y1912,0)</f>
        <v>0</v>
      </c>
      <c r="AB1912" s="54" t="n">
        <f aca="false">IF(X1912=1,Z1912,0)</f>
        <v>0</v>
      </c>
      <c r="AC1912" s="55" t="n">
        <f aca="false">IF(X1912+X1913=1,L1912,0)</f>
        <v>0</v>
      </c>
    </row>
    <row r="1913" customFormat="false" ht="22.8" hidden="false" customHeight="true" outlineLevel="0" collapsed="false">
      <c r="A1913" s="139" t="n">
        <f aca="false">A1912</f>
        <v>6.5</v>
      </c>
      <c r="B1913" s="139" t="n">
        <f aca="false">IF(B1912&gt;C$3,O1912,0)</f>
        <v>0</v>
      </c>
      <c r="C1913" s="142" t="n">
        <f aca="false">(-0.13412+0.83749*B1913-0.00116*B1913*B1913+0.0000276728*B1913*B1913*B1913)/100</f>
        <v>-0.0013412</v>
      </c>
      <c r="D1913" s="143" t="n">
        <f aca="false">99.974-0.93136*B1913+0.02395*B1913*B1913-0.000365956*B1913^3+0.00000293273*B1913^4-0.00000000961*B1913^5</f>
        <v>99.974</v>
      </c>
      <c r="E1913" s="143" t="n">
        <f aca="false">IF(B1913&gt;0,1.04749494522173*B1913-0.01872730342732*B1913*B1913+0.00011082005414225*B1913*B1913*B1913+43.670453012901*(1-EXP(-0.246196276366746*B1913^0.966659341971092))*EXP(0.0638669100921283*B1913^0.437695537197651),0)</f>
        <v>0</v>
      </c>
      <c r="F1913" s="142" t="n">
        <f aca="false">(-0.13412+0.83749*E1913-0.00116*E1913*E1913+0.0000276728*E1913*E1913*E1913)/100</f>
        <v>-0.0013412</v>
      </c>
      <c r="G1913" s="142" t="n">
        <f aca="false">IF(B1913&gt;0,(A1913*3600)/(F1913*841.5+(1-F1913)*2256),0)</f>
        <v>0</v>
      </c>
      <c r="H1913" s="144" t="n">
        <f aca="false">(G1913/3.6)*60</f>
        <v>0</v>
      </c>
      <c r="I1913" s="145" t="n">
        <f aca="false">IF(B1913=0,0,1)</f>
        <v>0</v>
      </c>
      <c r="J1913" s="145" t="n">
        <f aca="false">IF(B1913&gt;0.1,H1913*F1913,0)</f>
        <v>0</v>
      </c>
      <c r="K1913" s="146" t="n">
        <f aca="false">H1913-J1913</f>
        <v>0</v>
      </c>
      <c r="L1913" s="145" t="n">
        <f aca="false">L1912-J1913</f>
        <v>43.3462527467033</v>
      </c>
      <c r="M1913" s="146" t="n">
        <f aca="false">M1912-K1913</f>
        <v>13559.3599416284</v>
      </c>
      <c r="N1913" s="147" t="n">
        <f aca="false">(M1913+L1913)</f>
        <v>13602.7061943751</v>
      </c>
      <c r="O1913" s="0" t="n">
        <f aca="false">(100/(M1913+L1913/A$6)*(L1913/A$6))</f>
        <v>0.403380467254158</v>
      </c>
      <c r="P1913" s="0" t="n">
        <f aca="false">IF(E1913&gt;P$9,0,1)</f>
        <v>1</v>
      </c>
      <c r="Q1913" s="0" t="n">
        <f aca="false">IF(P1913+P1912=1,R1913,0)</f>
        <v>0</v>
      </c>
      <c r="R1913" s="0" t="n">
        <v>1904</v>
      </c>
      <c r="S1913" s="148" t="n">
        <f aca="false">IF(T1913&lt;S$5,J1913+K1913,0)</f>
        <v>0</v>
      </c>
      <c r="T1913" s="119" t="n">
        <f aca="false">SUM(J$10:K1913)</f>
        <v>5975.89380562491</v>
      </c>
      <c r="U1913" s="0" t="n">
        <f aca="false">IF(S1913=0,0,J1913)</f>
        <v>0</v>
      </c>
      <c r="V1913" s="0" t="n">
        <f aca="false">IF(S1913=0,0,K1913)</f>
        <v>0</v>
      </c>
      <c r="W1913" s="0" t="n">
        <f aca="false">IF(V1913=0,0,I1913)</f>
        <v>0</v>
      </c>
      <c r="X1913" s="53" t="n">
        <f aca="false">IF(X$3&gt;E1913,0,1)</f>
        <v>0</v>
      </c>
      <c r="Y1913" s="0" t="n">
        <f aca="false">IF(S1913=0,J1913,0)</f>
        <v>0</v>
      </c>
      <c r="Z1913" s="0" t="n">
        <f aca="false">IF(S1913=0,K1913,0)</f>
        <v>0</v>
      </c>
      <c r="AA1913" s="0" t="n">
        <f aca="false">IF(X1913=1,Y1913,0)</f>
        <v>0</v>
      </c>
      <c r="AB1913" s="54" t="n">
        <f aca="false">IF(X1913=1,Z1913,0)</f>
        <v>0</v>
      </c>
      <c r="AC1913" s="55" t="n">
        <f aca="false">IF(X1913+X1914=1,L1913,0)</f>
        <v>0</v>
      </c>
    </row>
    <row r="1914" customFormat="false" ht="22.8" hidden="false" customHeight="true" outlineLevel="0" collapsed="false">
      <c r="A1914" s="139" t="n">
        <f aca="false">A1913</f>
        <v>6.5</v>
      </c>
      <c r="B1914" s="139" t="n">
        <f aca="false">IF(B1913&gt;C$3,O1913,0)</f>
        <v>0</v>
      </c>
      <c r="C1914" s="142" t="n">
        <f aca="false">(-0.13412+0.83749*B1914-0.00116*B1914*B1914+0.0000276728*B1914*B1914*B1914)/100</f>
        <v>-0.0013412</v>
      </c>
      <c r="D1914" s="143" t="n">
        <f aca="false">99.974-0.93136*B1914+0.02395*B1914*B1914-0.000365956*B1914^3+0.00000293273*B1914^4-0.00000000961*B1914^5</f>
        <v>99.974</v>
      </c>
      <c r="E1914" s="143" t="n">
        <f aca="false">IF(B1914&gt;0,1.04749494522173*B1914-0.01872730342732*B1914*B1914+0.00011082005414225*B1914*B1914*B1914+43.670453012901*(1-EXP(-0.246196276366746*B1914^0.966659341971092))*EXP(0.0638669100921283*B1914^0.437695537197651),0)</f>
        <v>0</v>
      </c>
      <c r="F1914" s="142" t="n">
        <f aca="false">(-0.13412+0.83749*E1914-0.00116*E1914*E1914+0.0000276728*E1914*E1914*E1914)/100</f>
        <v>-0.0013412</v>
      </c>
      <c r="G1914" s="142" t="n">
        <f aca="false">IF(B1914&gt;0,(A1914*3600)/(F1914*841.5+(1-F1914)*2256),0)</f>
        <v>0</v>
      </c>
      <c r="H1914" s="144" t="n">
        <f aca="false">(G1914/3.6)*60</f>
        <v>0</v>
      </c>
      <c r="I1914" s="145" t="n">
        <f aca="false">IF(B1914=0,0,1)</f>
        <v>0</v>
      </c>
      <c r="J1914" s="145" t="n">
        <f aca="false">IF(B1914&gt;0.1,H1914*F1914,0)</f>
        <v>0</v>
      </c>
      <c r="K1914" s="146" t="n">
        <f aca="false">H1914-J1914</f>
        <v>0</v>
      </c>
      <c r="L1914" s="145" t="n">
        <f aca="false">L1913-J1914</f>
        <v>43.3462527467033</v>
      </c>
      <c r="M1914" s="146" t="n">
        <f aca="false">M1913-K1914</f>
        <v>13559.3599416284</v>
      </c>
      <c r="N1914" s="147" t="n">
        <f aca="false">(M1914+L1914)</f>
        <v>13602.7061943751</v>
      </c>
      <c r="O1914" s="0" t="n">
        <f aca="false">(100/(M1914+L1914/A$6)*(L1914/A$6))</f>
        <v>0.403380467254158</v>
      </c>
      <c r="P1914" s="0" t="n">
        <f aca="false">IF(E1914&gt;P$9,0,1)</f>
        <v>1</v>
      </c>
      <c r="Q1914" s="0" t="n">
        <f aca="false">IF(P1914+P1913=1,R1914,0)</f>
        <v>0</v>
      </c>
      <c r="R1914" s="0" t="n">
        <v>1905</v>
      </c>
      <c r="S1914" s="148" t="n">
        <f aca="false">IF(T1914&lt;S$5,J1914+K1914,0)</f>
        <v>0</v>
      </c>
      <c r="T1914" s="119" t="n">
        <f aca="false">SUM(J$10:K1914)</f>
        <v>5975.89380562491</v>
      </c>
      <c r="U1914" s="0" t="n">
        <f aca="false">IF(S1914=0,0,J1914)</f>
        <v>0</v>
      </c>
      <c r="V1914" s="0" t="n">
        <f aca="false">IF(S1914=0,0,K1914)</f>
        <v>0</v>
      </c>
      <c r="W1914" s="0" t="n">
        <f aca="false">IF(V1914=0,0,I1914)</f>
        <v>0</v>
      </c>
      <c r="X1914" s="53" t="n">
        <f aca="false">IF(X$3&gt;E1914,0,1)</f>
        <v>0</v>
      </c>
      <c r="Y1914" s="0" t="n">
        <f aca="false">IF(S1914=0,J1914,0)</f>
        <v>0</v>
      </c>
      <c r="Z1914" s="0" t="n">
        <f aca="false">IF(S1914=0,K1914,0)</f>
        <v>0</v>
      </c>
      <c r="AA1914" s="0" t="n">
        <f aca="false">IF(X1914=1,Y1914,0)</f>
        <v>0</v>
      </c>
      <c r="AB1914" s="54" t="n">
        <f aca="false">IF(X1914=1,Z1914,0)</f>
        <v>0</v>
      </c>
      <c r="AC1914" s="55" t="n">
        <f aca="false">IF(X1914+X1915=1,L1914,0)</f>
        <v>0</v>
      </c>
    </row>
    <row r="1915" customFormat="false" ht="22.8" hidden="false" customHeight="true" outlineLevel="0" collapsed="false">
      <c r="A1915" s="139" t="n">
        <f aca="false">A1914</f>
        <v>6.5</v>
      </c>
      <c r="B1915" s="139" t="n">
        <f aca="false">IF(B1914&gt;C$3,O1914,0)</f>
        <v>0</v>
      </c>
      <c r="C1915" s="142" t="n">
        <f aca="false">(-0.13412+0.83749*B1915-0.00116*B1915*B1915+0.0000276728*B1915*B1915*B1915)/100</f>
        <v>-0.0013412</v>
      </c>
      <c r="D1915" s="143" t="n">
        <f aca="false">99.974-0.93136*B1915+0.02395*B1915*B1915-0.000365956*B1915^3+0.00000293273*B1915^4-0.00000000961*B1915^5</f>
        <v>99.974</v>
      </c>
      <c r="E1915" s="143" t="n">
        <f aca="false">IF(B1915&gt;0,1.04749494522173*B1915-0.01872730342732*B1915*B1915+0.00011082005414225*B1915*B1915*B1915+43.670453012901*(1-EXP(-0.246196276366746*B1915^0.966659341971092))*EXP(0.0638669100921283*B1915^0.437695537197651),0)</f>
        <v>0</v>
      </c>
      <c r="F1915" s="142" t="n">
        <f aca="false">(-0.13412+0.83749*E1915-0.00116*E1915*E1915+0.0000276728*E1915*E1915*E1915)/100</f>
        <v>-0.0013412</v>
      </c>
      <c r="G1915" s="142" t="n">
        <f aca="false">IF(B1915&gt;0,(A1915*3600)/(F1915*841.5+(1-F1915)*2256),0)</f>
        <v>0</v>
      </c>
      <c r="H1915" s="144" t="n">
        <f aca="false">(G1915/3.6)*60</f>
        <v>0</v>
      </c>
      <c r="I1915" s="145" t="n">
        <f aca="false">IF(B1915=0,0,1)</f>
        <v>0</v>
      </c>
      <c r="J1915" s="145" t="n">
        <f aca="false">IF(B1915&gt;0.1,H1915*F1915,0)</f>
        <v>0</v>
      </c>
      <c r="K1915" s="146" t="n">
        <f aca="false">H1915-J1915</f>
        <v>0</v>
      </c>
      <c r="L1915" s="145" t="n">
        <f aca="false">L1914-J1915</f>
        <v>43.3462527467033</v>
      </c>
      <c r="M1915" s="146" t="n">
        <f aca="false">M1914-K1915</f>
        <v>13559.3599416284</v>
      </c>
      <c r="N1915" s="147" t="n">
        <f aca="false">(M1915+L1915)</f>
        <v>13602.7061943751</v>
      </c>
      <c r="O1915" s="0" t="n">
        <f aca="false">(100/(M1915+L1915/A$6)*(L1915/A$6))</f>
        <v>0.403380467254158</v>
      </c>
      <c r="P1915" s="0" t="n">
        <f aca="false">IF(E1915&gt;P$9,0,1)</f>
        <v>1</v>
      </c>
      <c r="Q1915" s="0" t="n">
        <f aca="false">IF(P1915+P1914=1,R1915,0)</f>
        <v>0</v>
      </c>
      <c r="R1915" s="0" t="n">
        <v>1906</v>
      </c>
      <c r="S1915" s="148" t="n">
        <f aca="false">IF(T1915&lt;S$5,J1915+K1915,0)</f>
        <v>0</v>
      </c>
      <c r="T1915" s="119" t="n">
        <f aca="false">SUM(J$10:K1915)</f>
        <v>5975.89380562491</v>
      </c>
      <c r="U1915" s="0" t="n">
        <f aca="false">IF(S1915=0,0,J1915)</f>
        <v>0</v>
      </c>
      <c r="V1915" s="0" t="n">
        <f aca="false">IF(S1915=0,0,K1915)</f>
        <v>0</v>
      </c>
      <c r="W1915" s="0" t="n">
        <f aca="false">IF(V1915=0,0,I1915)</f>
        <v>0</v>
      </c>
      <c r="X1915" s="53" t="n">
        <f aca="false">IF(X$3&gt;E1915,0,1)</f>
        <v>0</v>
      </c>
      <c r="Y1915" s="0" t="n">
        <f aca="false">IF(S1915=0,J1915,0)</f>
        <v>0</v>
      </c>
      <c r="Z1915" s="0" t="n">
        <f aca="false">IF(S1915=0,K1915,0)</f>
        <v>0</v>
      </c>
      <c r="AA1915" s="0" t="n">
        <f aca="false">IF(X1915=1,Y1915,0)</f>
        <v>0</v>
      </c>
      <c r="AB1915" s="54" t="n">
        <f aca="false">IF(X1915=1,Z1915,0)</f>
        <v>0</v>
      </c>
      <c r="AC1915" s="55" t="n">
        <f aca="false">IF(X1915+X1916=1,L1915,0)</f>
        <v>0</v>
      </c>
    </row>
    <row r="1916" customFormat="false" ht="22.8" hidden="false" customHeight="true" outlineLevel="0" collapsed="false">
      <c r="A1916" s="139" t="n">
        <f aca="false">A1915</f>
        <v>6.5</v>
      </c>
      <c r="B1916" s="139" t="n">
        <f aca="false">IF(B1915&gt;C$3,O1915,0)</f>
        <v>0</v>
      </c>
      <c r="C1916" s="142" t="n">
        <f aca="false">(-0.13412+0.83749*B1916-0.00116*B1916*B1916+0.0000276728*B1916*B1916*B1916)/100</f>
        <v>-0.0013412</v>
      </c>
      <c r="D1916" s="143" t="n">
        <f aca="false">99.974-0.93136*B1916+0.02395*B1916*B1916-0.000365956*B1916^3+0.00000293273*B1916^4-0.00000000961*B1916^5</f>
        <v>99.974</v>
      </c>
      <c r="E1916" s="143" t="n">
        <f aca="false">IF(B1916&gt;0,1.04749494522173*B1916-0.01872730342732*B1916*B1916+0.00011082005414225*B1916*B1916*B1916+43.670453012901*(1-EXP(-0.246196276366746*B1916^0.966659341971092))*EXP(0.0638669100921283*B1916^0.437695537197651),0)</f>
        <v>0</v>
      </c>
      <c r="F1916" s="142" t="n">
        <f aca="false">(-0.13412+0.83749*E1916-0.00116*E1916*E1916+0.0000276728*E1916*E1916*E1916)/100</f>
        <v>-0.0013412</v>
      </c>
      <c r="G1916" s="142" t="n">
        <f aca="false">IF(B1916&gt;0,(A1916*3600)/(F1916*841.5+(1-F1916)*2256),0)</f>
        <v>0</v>
      </c>
      <c r="H1916" s="144" t="n">
        <f aca="false">(G1916/3.6)*60</f>
        <v>0</v>
      </c>
      <c r="I1916" s="145" t="n">
        <f aca="false">IF(B1916=0,0,1)</f>
        <v>0</v>
      </c>
      <c r="J1916" s="145" t="n">
        <f aca="false">IF(B1916&gt;0.1,H1916*F1916,0)</f>
        <v>0</v>
      </c>
      <c r="K1916" s="146" t="n">
        <f aca="false">H1916-J1916</f>
        <v>0</v>
      </c>
      <c r="L1916" s="145" t="n">
        <f aca="false">L1915-J1916</f>
        <v>43.3462527467033</v>
      </c>
      <c r="M1916" s="146" t="n">
        <f aca="false">M1915-K1916</f>
        <v>13559.3599416284</v>
      </c>
      <c r="N1916" s="147" t="n">
        <f aca="false">(M1916+L1916)</f>
        <v>13602.7061943751</v>
      </c>
      <c r="O1916" s="0" t="n">
        <f aca="false">(100/(M1916+L1916/A$6)*(L1916/A$6))</f>
        <v>0.403380467254158</v>
      </c>
      <c r="P1916" s="0" t="n">
        <f aca="false">IF(E1916&gt;P$9,0,1)</f>
        <v>1</v>
      </c>
      <c r="Q1916" s="0" t="n">
        <f aca="false">IF(P1916+P1915=1,R1916,0)</f>
        <v>0</v>
      </c>
      <c r="R1916" s="0" t="n">
        <v>1907</v>
      </c>
      <c r="S1916" s="148" t="n">
        <f aca="false">IF(T1916&lt;S$5,J1916+K1916,0)</f>
        <v>0</v>
      </c>
      <c r="T1916" s="119" t="n">
        <f aca="false">SUM(J$10:K1916)</f>
        <v>5975.89380562491</v>
      </c>
      <c r="U1916" s="0" t="n">
        <f aca="false">IF(S1916=0,0,J1916)</f>
        <v>0</v>
      </c>
      <c r="V1916" s="0" t="n">
        <f aca="false">IF(S1916=0,0,K1916)</f>
        <v>0</v>
      </c>
      <c r="W1916" s="0" t="n">
        <f aca="false">IF(V1916=0,0,I1916)</f>
        <v>0</v>
      </c>
      <c r="X1916" s="53" t="n">
        <f aca="false">IF(X$3&gt;E1916,0,1)</f>
        <v>0</v>
      </c>
      <c r="Y1916" s="0" t="n">
        <f aca="false">IF(S1916=0,J1916,0)</f>
        <v>0</v>
      </c>
      <c r="Z1916" s="0" t="n">
        <f aca="false">IF(S1916=0,K1916,0)</f>
        <v>0</v>
      </c>
      <c r="AA1916" s="0" t="n">
        <f aca="false">IF(X1916=1,Y1916,0)</f>
        <v>0</v>
      </c>
      <c r="AB1916" s="54" t="n">
        <f aca="false">IF(X1916=1,Z1916,0)</f>
        <v>0</v>
      </c>
      <c r="AC1916" s="55" t="n">
        <f aca="false">IF(X1916+X1917=1,L1916,0)</f>
        <v>0</v>
      </c>
    </row>
    <row r="1917" customFormat="false" ht="22.8" hidden="false" customHeight="true" outlineLevel="0" collapsed="false">
      <c r="A1917" s="139" t="n">
        <f aca="false">A1916</f>
        <v>6.5</v>
      </c>
      <c r="B1917" s="139" t="n">
        <f aca="false">IF(B1916&gt;C$3,O1916,0)</f>
        <v>0</v>
      </c>
      <c r="C1917" s="142" t="n">
        <f aca="false">(-0.13412+0.83749*B1917-0.00116*B1917*B1917+0.0000276728*B1917*B1917*B1917)/100</f>
        <v>-0.0013412</v>
      </c>
      <c r="D1917" s="143" t="n">
        <f aca="false">99.974-0.93136*B1917+0.02395*B1917*B1917-0.000365956*B1917^3+0.00000293273*B1917^4-0.00000000961*B1917^5</f>
        <v>99.974</v>
      </c>
      <c r="E1917" s="143" t="n">
        <f aca="false">IF(B1917&gt;0,1.04749494522173*B1917-0.01872730342732*B1917*B1917+0.00011082005414225*B1917*B1917*B1917+43.670453012901*(1-EXP(-0.246196276366746*B1917^0.966659341971092))*EXP(0.0638669100921283*B1917^0.437695537197651),0)</f>
        <v>0</v>
      </c>
      <c r="F1917" s="142" t="n">
        <f aca="false">(-0.13412+0.83749*E1917-0.00116*E1917*E1917+0.0000276728*E1917*E1917*E1917)/100</f>
        <v>-0.0013412</v>
      </c>
      <c r="G1917" s="142" t="n">
        <f aca="false">IF(B1917&gt;0,(A1917*3600)/(F1917*841.5+(1-F1917)*2256),0)</f>
        <v>0</v>
      </c>
      <c r="H1917" s="144" t="n">
        <f aca="false">(G1917/3.6)*60</f>
        <v>0</v>
      </c>
      <c r="I1917" s="145" t="n">
        <f aca="false">IF(B1917=0,0,1)</f>
        <v>0</v>
      </c>
      <c r="J1917" s="145" t="n">
        <f aca="false">IF(B1917&gt;0.1,H1917*F1917,0)</f>
        <v>0</v>
      </c>
      <c r="K1917" s="146" t="n">
        <f aca="false">H1917-J1917</f>
        <v>0</v>
      </c>
      <c r="L1917" s="145" t="n">
        <f aca="false">L1916-J1917</f>
        <v>43.3462527467033</v>
      </c>
      <c r="M1917" s="146" t="n">
        <f aca="false">M1916-K1917</f>
        <v>13559.3599416284</v>
      </c>
      <c r="N1917" s="147" t="n">
        <f aca="false">(M1917+L1917)</f>
        <v>13602.7061943751</v>
      </c>
      <c r="O1917" s="0" t="n">
        <f aca="false">(100/(M1917+L1917/A$6)*(L1917/A$6))</f>
        <v>0.403380467254158</v>
      </c>
      <c r="P1917" s="0" t="n">
        <f aca="false">IF(E1917&gt;P$9,0,1)</f>
        <v>1</v>
      </c>
      <c r="Q1917" s="0" t="n">
        <f aca="false">IF(P1917+P1916=1,R1917,0)</f>
        <v>0</v>
      </c>
      <c r="R1917" s="0" t="n">
        <v>1908</v>
      </c>
      <c r="S1917" s="148" t="n">
        <f aca="false">IF(T1917&lt;S$5,J1917+K1917,0)</f>
        <v>0</v>
      </c>
      <c r="T1917" s="119" t="n">
        <f aca="false">SUM(J$10:K1917)</f>
        <v>5975.89380562491</v>
      </c>
      <c r="U1917" s="0" t="n">
        <f aca="false">IF(S1917=0,0,J1917)</f>
        <v>0</v>
      </c>
      <c r="V1917" s="0" t="n">
        <f aca="false">IF(S1917=0,0,K1917)</f>
        <v>0</v>
      </c>
      <c r="W1917" s="0" t="n">
        <f aca="false">IF(V1917=0,0,I1917)</f>
        <v>0</v>
      </c>
      <c r="X1917" s="53" t="n">
        <f aca="false">IF(X$3&gt;E1917,0,1)</f>
        <v>0</v>
      </c>
      <c r="Y1917" s="0" t="n">
        <f aca="false">IF(S1917=0,J1917,0)</f>
        <v>0</v>
      </c>
      <c r="Z1917" s="0" t="n">
        <f aca="false">IF(S1917=0,K1917,0)</f>
        <v>0</v>
      </c>
      <c r="AA1917" s="0" t="n">
        <f aca="false">IF(X1917=1,Y1917,0)</f>
        <v>0</v>
      </c>
      <c r="AB1917" s="54" t="n">
        <f aca="false">IF(X1917=1,Z1917,0)</f>
        <v>0</v>
      </c>
      <c r="AC1917" s="55" t="n">
        <f aca="false">IF(X1917+X1918=1,L1917,0)</f>
        <v>0</v>
      </c>
    </row>
    <row r="1918" customFormat="false" ht="22.8" hidden="false" customHeight="true" outlineLevel="0" collapsed="false">
      <c r="A1918" s="139" t="n">
        <f aca="false">A1917</f>
        <v>6.5</v>
      </c>
      <c r="B1918" s="139" t="n">
        <f aca="false">IF(B1917&gt;C$3,O1917,0)</f>
        <v>0</v>
      </c>
      <c r="C1918" s="142" t="n">
        <f aca="false">(-0.13412+0.83749*B1918-0.00116*B1918*B1918+0.0000276728*B1918*B1918*B1918)/100</f>
        <v>-0.0013412</v>
      </c>
      <c r="D1918" s="143" t="n">
        <f aca="false">99.974-0.93136*B1918+0.02395*B1918*B1918-0.000365956*B1918^3+0.00000293273*B1918^4-0.00000000961*B1918^5</f>
        <v>99.974</v>
      </c>
      <c r="E1918" s="143" t="n">
        <f aca="false">IF(B1918&gt;0,1.04749494522173*B1918-0.01872730342732*B1918*B1918+0.00011082005414225*B1918*B1918*B1918+43.670453012901*(1-EXP(-0.246196276366746*B1918^0.966659341971092))*EXP(0.0638669100921283*B1918^0.437695537197651),0)</f>
        <v>0</v>
      </c>
      <c r="F1918" s="142" t="n">
        <f aca="false">(-0.13412+0.83749*E1918-0.00116*E1918*E1918+0.0000276728*E1918*E1918*E1918)/100</f>
        <v>-0.0013412</v>
      </c>
      <c r="G1918" s="142" t="n">
        <f aca="false">IF(B1918&gt;0,(A1918*3600)/(F1918*841.5+(1-F1918)*2256),0)</f>
        <v>0</v>
      </c>
      <c r="H1918" s="144" t="n">
        <f aca="false">(G1918/3.6)*60</f>
        <v>0</v>
      </c>
      <c r="I1918" s="145" t="n">
        <f aca="false">IF(B1918=0,0,1)</f>
        <v>0</v>
      </c>
      <c r="J1918" s="145" t="n">
        <f aca="false">IF(B1918&gt;0.1,H1918*F1918,0)</f>
        <v>0</v>
      </c>
      <c r="K1918" s="146" t="n">
        <f aca="false">H1918-J1918</f>
        <v>0</v>
      </c>
      <c r="L1918" s="145" t="n">
        <f aca="false">L1917-J1918</f>
        <v>43.3462527467033</v>
      </c>
      <c r="M1918" s="146" t="n">
        <f aca="false">M1917-K1918</f>
        <v>13559.3599416284</v>
      </c>
      <c r="N1918" s="147" t="n">
        <f aca="false">(M1918+L1918)</f>
        <v>13602.7061943751</v>
      </c>
      <c r="O1918" s="0" t="n">
        <f aca="false">(100/(M1918+L1918/A$6)*(L1918/A$6))</f>
        <v>0.403380467254158</v>
      </c>
      <c r="P1918" s="0" t="n">
        <f aca="false">IF(E1918&gt;P$9,0,1)</f>
        <v>1</v>
      </c>
      <c r="Q1918" s="0" t="n">
        <f aca="false">IF(P1918+P1917=1,R1918,0)</f>
        <v>0</v>
      </c>
      <c r="R1918" s="0" t="n">
        <v>1909</v>
      </c>
      <c r="S1918" s="148" t="n">
        <f aca="false">IF(T1918&lt;S$5,J1918+K1918,0)</f>
        <v>0</v>
      </c>
      <c r="T1918" s="119" t="n">
        <f aca="false">SUM(J$10:K1918)</f>
        <v>5975.89380562491</v>
      </c>
      <c r="U1918" s="0" t="n">
        <f aca="false">IF(S1918=0,0,J1918)</f>
        <v>0</v>
      </c>
      <c r="V1918" s="0" t="n">
        <f aca="false">IF(S1918=0,0,K1918)</f>
        <v>0</v>
      </c>
      <c r="W1918" s="0" t="n">
        <f aca="false">IF(V1918=0,0,I1918)</f>
        <v>0</v>
      </c>
      <c r="X1918" s="53" t="n">
        <f aca="false">IF(X$3&gt;E1918,0,1)</f>
        <v>0</v>
      </c>
      <c r="Y1918" s="0" t="n">
        <f aca="false">IF(S1918=0,J1918,0)</f>
        <v>0</v>
      </c>
      <c r="Z1918" s="0" t="n">
        <f aca="false">IF(S1918=0,K1918,0)</f>
        <v>0</v>
      </c>
      <c r="AA1918" s="0" t="n">
        <f aca="false">IF(X1918=1,Y1918,0)</f>
        <v>0</v>
      </c>
      <c r="AB1918" s="54" t="n">
        <f aca="false">IF(X1918=1,Z1918,0)</f>
        <v>0</v>
      </c>
      <c r="AC1918" s="55" t="n">
        <f aca="false">IF(X1918+X1919=1,L1918,0)</f>
        <v>0</v>
      </c>
    </row>
    <row r="1919" customFormat="false" ht="22.8" hidden="false" customHeight="true" outlineLevel="0" collapsed="false">
      <c r="A1919" s="139" t="n">
        <f aca="false">A1918</f>
        <v>6.5</v>
      </c>
      <c r="B1919" s="139" t="n">
        <f aca="false">IF(B1918&gt;C$3,O1918,0)</f>
        <v>0</v>
      </c>
      <c r="C1919" s="142" t="n">
        <f aca="false">(-0.13412+0.83749*B1919-0.00116*B1919*B1919+0.0000276728*B1919*B1919*B1919)/100</f>
        <v>-0.0013412</v>
      </c>
      <c r="D1919" s="143" t="n">
        <f aca="false">99.974-0.93136*B1919+0.02395*B1919*B1919-0.000365956*B1919^3+0.00000293273*B1919^4-0.00000000961*B1919^5</f>
        <v>99.974</v>
      </c>
      <c r="E1919" s="143" t="n">
        <f aca="false">IF(B1919&gt;0,1.04749494522173*B1919-0.01872730342732*B1919*B1919+0.00011082005414225*B1919*B1919*B1919+43.670453012901*(1-EXP(-0.246196276366746*B1919^0.966659341971092))*EXP(0.0638669100921283*B1919^0.437695537197651),0)</f>
        <v>0</v>
      </c>
      <c r="F1919" s="142" t="n">
        <f aca="false">(-0.13412+0.83749*E1919-0.00116*E1919*E1919+0.0000276728*E1919*E1919*E1919)/100</f>
        <v>-0.0013412</v>
      </c>
      <c r="G1919" s="142" t="n">
        <f aca="false">IF(B1919&gt;0,(A1919*3600)/(F1919*841.5+(1-F1919)*2256),0)</f>
        <v>0</v>
      </c>
      <c r="H1919" s="144" t="n">
        <f aca="false">(G1919/3.6)*60</f>
        <v>0</v>
      </c>
      <c r="I1919" s="145" t="n">
        <f aca="false">IF(B1919=0,0,1)</f>
        <v>0</v>
      </c>
      <c r="J1919" s="145" t="n">
        <f aca="false">IF(B1919&gt;0.1,H1919*F1919,0)</f>
        <v>0</v>
      </c>
      <c r="K1919" s="146" t="n">
        <f aca="false">H1919-J1919</f>
        <v>0</v>
      </c>
      <c r="L1919" s="145" t="n">
        <f aca="false">L1918-J1919</f>
        <v>43.3462527467033</v>
      </c>
      <c r="M1919" s="146" t="n">
        <f aca="false">M1918-K1919</f>
        <v>13559.3599416284</v>
      </c>
      <c r="N1919" s="147" t="n">
        <f aca="false">(M1919+L1919)</f>
        <v>13602.7061943751</v>
      </c>
      <c r="O1919" s="0" t="n">
        <f aca="false">(100/(M1919+L1919/A$6)*(L1919/A$6))</f>
        <v>0.403380467254158</v>
      </c>
      <c r="P1919" s="0" t="n">
        <f aca="false">IF(E1919&gt;P$9,0,1)</f>
        <v>1</v>
      </c>
      <c r="Q1919" s="0" t="n">
        <f aca="false">IF(P1919+P1918=1,R1919,0)</f>
        <v>0</v>
      </c>
      <c r="R1919" s="0" t="n">
        <v>1910</v>
      </c>
      <c r="S1919" s="148" t="n">
        <f aca="false">IF(T1919&lt;S$5,J1919+K1919,0)</f>
        <v>0</v>
      </c>
      <c r="T1919" s="119" t="n">
        <f aca="false">SUM(J$10:K1919)</f>
        <v>5975.89380562491</v>
      </c>
      <c r="U1919" s="0" t="n">
        <f aca="false">IF(S1919=0,0,J1919)</f>
        <v>0</v>
      </c>
      <c r="V1919" s="0" t="n">
        <f aca="false">IF(S1919=0,0,K1919)</f>
        <v>0</v>
      </c>
      <c r="W1919" s="0" t="n">
        <f aca="false">IF(V1919=0,0,I1919)</f>
        <v>0</v>
      </c>
      <c r="X1919" s="53" t="n">
        <f aca="false">IF(X$3&gt;E1919,0,1)</f>
        <v>0</v>
      </c>
      <c r="Y1919" s="0" t="n">
        <f aca="false">IF(S1919=0,J1919,0)</f>
        <v>0</v>
      </c>
      <c r="Z1919" s="0" t="n">
        <f aca="false">IF(S1919=0,K1919,0)</f>
        <v>0</v>
      </c>
      <c r="AA1919" s="0" t="n">
        <f aca="false">IF(X1919=1,Y1919,0)</f>
        <v>0</v>
      </c>
      <c r="AB1919" s="54" t="n">
        <f aca="false">IF(X1919=1,Z1919,0)</f>
        <v>0</v>
      </c>
      <c r="AC1919" s="55" t="n">
        <f aca="false">IF(X1919+X1920=1,L1919,0)</f>
        <v>0</v>
      </c>
    </row>
    <row r="1920" customFormat="false" ht="22.8" hidden="false" customHeight="true" outlineLevel="0" collapsed="false">
      <c r="A1920" s="139" t="n">
        <f aca="false">A1919</f>
        <v>6.5</v>
      </c>
      <c r="B1920" s="139" t="n">
        <f aca="false">IF(B1919&gt;C$3,O1919,0)</f>
        <v>0</v>
      </c>
      <c r="C1920" s="142" t="n">
        <f aca="false">(-0.13412+0.83749*B1920-0.00116*B1920*B1920+0.0000276728*B1920*B1920*B1920)/100</f>
        <v>-0.0013412</v>
      </c>
      <c r="D1920" s="143" t="n">
        <f aca="false">99.974-0.93136*B1920+0.02395*B1920*B1920-0.000365956*B1920^3+0.00000293273*B1920^4-0.00000000961*B1920^5</f>
        <v>99.974</v>
      </c>
      <c r="E1920" s="143" t="n">
        <f aca="false">IF(B1920&gt;0,1.04749494522173*B1920-0.01872730342732*B1920*B1920+0.00011082005414225*B1920*B1920*B1920+43.670453012901*(1-EXP(-0.246196276366746*B1920^0.966659341971092))*EXP(0.0638669100921283*B1920^0.437695537197651),0)</f>
        <v>0</v>
      </c>
      <c r="F1920" s="142" t="n">
        <f aca="false">(-0.13412+0.83749*E1920-0.00116*E1920*E1920+0.0000276728*E1920*E1920*E1920)/100</f>
        <v>-0.0013412</v>
      </c>
      <c r="G1920" s="142" t="n">
        <f aca="false">IF(B1920&gt;0,(A1920*3600)/(F1920*841.5+(1-F1920)*2256),0)</f>
        <v>0</v>
      </c>
      <c r="H1920" s="144" t="n">
        <f aca="false">(G1920/3.6)*60</f>
        <v>0</v>
      </c>
      <c r="I1920" s="145" t="n">
        <f aca="false">IF(B1920=0,0,1)</f>
        <v>0</v>
      </c>
      <c r="J1920" s="145" t="n">
        <f aca="false">IF(B1920&gt;0.1,H1920*F1920,0)</f>
        <v>0</v>
      </c>
      <c r="K1920" s="146" t="n">
        <f aca="false">H1920-J1920</f>
        <v>0</v>
      </c>
      <c r="L1920" s="145" t="n">
        <f aca="false">L1919-J1920</f>
        <v>43.3462527467033</v>
      </c>
      <c r="M1920" s="146" t="n">
        <f aca="false">M1919-K1920</f>
        <v>13559.3599416284</v>
      </c>
      <c r="N1920" s="147" t="n">
        <f aca="false">(M1920+L1920)</f>
        <v>13602.7061943751</v>
      </c>
      <c r="O1920" s="0" t="n">
        <f aca="false">(100/(M1920+L1920/A$6)*(L1920/A$6))</f>
        <v>0.403380467254158</v>
      </c>
      <c r="P1920" s="0" t="n">
        <f aca="false">IF(E1920&gt;P$9,0,1)</f>
        <v>1</v>
      </c>
      <c r="Q1920" s="0" t="n">
        <f aca="false">IF(P1920+P1919=1,R1920,0)</f>
        <v>0</v>
      </c>
      <c r="R1920" s="0" t="n">
        <v>1911</v>
      </c>
      <c r="S1920" s="148" t="n">
        <f aca="false">IF(T1920&lt;S$5,J1920+K1920,0)</f>
        <v>0</v>
      </c>
      <c r="T1920" s="119" t="n">
        <f aca="false">SUM(J$10:K1920)</f>
        <v>5975.89380562491</v>
      </c>
      <c r="U1920" s="0" t="n">
        <f aca="false">IF(S1920=0,0,J1920)</f>
        <v>0</v>
      </c>
      <c r="V1920" s="0" t="n">
        <f aca="false">IF(S1920=0,0,K1920)</f>
        <v>0</v>
      </c>
      <c r="W1920" s="0" t="n">
        <f aca="false">IF(V1920=0,0,I1920)</f>
        <v>0</v>
      </c>
      <c r="X1920" s="53" t="n">
        <f aca="false">IF(X$3&gt;E1920,0,1)</f>
        <v>0</v>
      </c>
      <c r="Y1920" s="0" t="n">
        <f aca="false">IF(S1920=0,J1920,0)</f>
        <v>0</v>
      </c>
      <c r="Z1920" s="0" t="n">
        <f aca="false">IF(S1920=0,K1920,0)</f>
        <v>0</v>
      </c>
      <c r="AA1920" s="0" t="n">
        <f aca="false">IF(X1920=1,Y1920,0)</f>
        <v>0</v>
      </c>
      <c r="AB1920" s="54" t="n">
        <f aca="false">IF(X1920=1,Z1920,0)</f>
        <v>0</v>
      </c>
      <c r="AC1920" s="55" t="n">
        <f aca="false">IF(X1920+X1921=1,L1920,0)</f>
        <v>0</v>
      </c>
    </row>
    <row r="1921" customFormat="false" ht="22.8" hidden="false" customHeight="true" outlineLevel="0" collapsed="false">
      <c r="A1921" s="139" t="n">
        <f aca="false">A1920</f>
        <v>6.5</v>
      </c>
      <c r="B1921" s="139" t="n">
        <f aca="false">IF(B1920&gt;C$3,O1920,0)</f>
        <v>0</v>
      </c>
      <c r="C1921" s="142" t="n">
        <f aca="false">(-0.13412+0.83749*B1921-0.00116*B1921*B1921+0.0000276728*B1921*B1921*B1921)/100</f>
        <v>-0.0013412</v>
      </c>
      <c r="D1921" s="143" t="n">
        <f aca="false">99.974-0.93136*B1921+0.02395*B1921*B1921-0.000365956*B1921^3+0.00000293273*B1921^4-0.00000000961*B1921^5</f>
        <v>99.974</v>
      </c>
      <c r="E1921" s="143" t="n">
        <f aca="false">IF(B1921&gt;0,1.04749494522173*B1921-0.01872730342732*B1921*B1921+0.00011082005414225*B1921*B1921*B1921+43.670453012901*(1-EXP(-0.246196276366746*B1921^0.966659341971092))*EXP(0.0638669100921283*B1921^0.437695537197651),0)</f>
        <v>0</v>
      </c>
      <c r="F1921" s="142" t="n">
        <f aca="false">(-0.13412+0.83749*E1921-0.00116*E1921*E1921+0.0000276728*E1921*E1921*E1921)/100</f>
        <v>-0.0013412</v>
      </c>
      <c r="G1921" s="142" t="n">
        <f aca="false">IF(B1921&gt;0,(A1921*3600)/(F1921*841.5+(1-F1921)*2256),0)</f>
        <v>0</v>
      </c>
      <c r="H1921" s="144" t="n">
        <f aca="false">(G1921/3.6)*60</f>
        <v>0</v>
      </c>
      <c r="I1921" s="145" t="n">
        <f aca="false">IF(B1921=0,0,1)</f>
        <v>0</v>
      </c>
      <c r="J1921" s="145" t="n">
        <f aca="false">IF(B1921&gt;0.1,H1921*F1921,0)</f>
        <v>0</v>
      </c>
      <c r="K1921" s="146" t="n">
        <f aca="false">H1921-J1921</f>
        <v>0</v>
      </c>
      <c r="L1921" s="145" t="n">
        <f aca="false">L1920-J1921</f>
        <v>43.3462527467033</v>
      </c>
      <c r="M1921" s="146" t="n">
        <f aca="false">M1920-K1921</f>
        <v>13559.3599416284</v>
      </c>
      <c r="N1921" s="147" t="n">
        <f aca="false">(M1921+L1921)</f>
        <v>13602.7061943751</v>
      </c>
      <c r="O1921" s="0" t="n">
        <f aca="false">(100/(M1921+L1921/A$6)*(L1921/A$6))</f>
        <v>0.403380467254158</v>
      </c>
      <c r="P1921" s="0" t="n">
        <f aca="false">IF(E1921&gt;P$9,0,1)</f>
        <v>1</v>
      </c>
      <c r="Q1921" s="0" t="n">
        <f aca="false">IF(P1921+P1920=1,R1921,0)</f>
        <v>0</v>
      </c>
      <c r="R1921" s="0" t="n">
        <v>1912</v>
      </c>
      <c r="S1921" s="148" t="n">
        <f aca="false">IF(T1921&lt;S$5,J1921+K1921,0)</f>
        <v>0</v>
      </c>
      <c r="T1921" s="119" t="n">
        <f aca="false">SUM(J$10:K1921)</f>
        <v>5975.89380562491</v>
      </c>
      <c r="U1921" s="0" t="n">
        <f aca="false">IF(S1921=0,0,J1921)</f>
        <v>0</v>
      </c>
      <c r="V1921" s="0" t="n">
        <f aca="false">IF(S1921=0,0,K1921)</f>
        <v>0</v>
      </c>
      <c r="W1921" s="0" t="n">
        <f aca="false">IF(V1921=0,0,I1921)</f>
        <v>0</v>
      </c>
      <c r="X1921" s="53" t="n">
        <f aca="false">IF(X$3&gt;E1921,0,1)</f>
        <v>0</v>
      </c>
      <c r="Y1921" s="0" t="n">
        <f aca="false">IF(S1921=0,J1921,0)</f>
        <v>0</v>
      </c>
      <c r="Z1921" s="0" t="n">
        <f aca="false">IF(S1921=0,K1921,0)</f>
        <v>0</v>
      </c>
      <c r="AA1921" s="0" t="n">
        <f aca="false">IF(X1921=1,Y1921,0)</f>
        <v>0</v>
      </c>
      <c r="AB1921" s="54" t="n">
        <f aca="false">IF(X1921=1,Z1921,0)</f>
        <v>0</v>
      </c>
      <c r="AC1921" s="55" t="n">
        <f aca="false">IF(X1921+X1922=1,L1921,0)</f>
        <v>0</v>
      </c>
    </row>
    <row r="1922" customFormat="false" ht="22.8" hidden="false" customHeight="true" outlineLevel="0" collapsed="false">
      <c r="A1922" s="139" t="n">
        <f aca="false">A1921</f>
        <v>6.5</v>
      </c>
      <c r="B1922" s="139" t="n">
        <f aca="false">IF(B1921&gt;C$3,O1921,0)</f>
        <v>0</v>
      </c>
      <c r="C1922" s="142" t="n">
        <f aca="false">(-0.13412+0.83749*B1922-0.00116*B1922*B1922+0.0000276728*B1922*B1922*B1922)/100</f>
        <v>-0.0013412</v>
      </c>
      <c r="D1922" s="143" t="n">
        <f aca="false">99.974-0.93136*B1922+0.02395*B1922*B1922-0.000365956*B1922^3+0.00000293273*B1922^4-0.00000000961*B1922^5</f>
        <v>99.974</v>
      </c>
      <c r="E1922" s="143" t="n">
        <f aca="false">IF(B1922&gt;0,1.04749494522173*B1922-0.01872730342732*B1922*B1922+0.00011082005414225*B1922*B1922*B1922+43.670453012901*(1-EXP(-0.246196276366746*B1922^0.966659341971092))*EXP(0.0638669100921283*B1922^0.437695537197651),0)</f>
        <v>0</v>
      </c>
      <c r="F1922" s="142" t="n">
        <f aca="false">(-0.13412+0.83749*E1922-0.00116*E1922*E1922+0.0000276728*E1922*E1922*E1922)/100</f>
        <v>-0.0013412</v>
      </c>
      <c r="G1922" s="142" t="n">
        <f aca="false">IF(B1922&gt;0,(A1922*3600)/(F1922*841.5+(1-F1922)*2256),0)</f>
        <v>0</v>
      </c>
      <c r="H1922" s="144" t="n">
        <f aca="false">(G1922/3.6)*60</f>
        <v>0</v>
      </c>
      <c r="I1922" s="145" t="n">
        <f aca="false">IF(B1922=0,0,1)</f>
        <v>0</v>
      </c>
      <c r="J1922" s="145" t="n">
        <f aca="false">IF(B1922&gt;0.1,H1922*F1922,0)</f>
        <v>0</v>
      </c>
      <c r="K1922" s="146" t="n">
        <f aca="false">H1922-J1922</f>
        <v>0</v>
      </c>
      <c r="L1922" s="145" t="n">
        <f aca="false">L1921-J1922</f>
        <v>43.3462527467033</v>
      </c>
      <c r="M1922" s="146" t="n">
        <f aca="false">M1921-K1922</f>
        <v>13559.3599416284</v>
      </c>
      <c r="N1922" s="147" t="n">
        <f aca="false">(M1922+L1922)</f>
        <v>13602.7061943751</v>
      </c>
      <c r="O1922" s="0" t="n">
        <f aca="false">(100/(M1922+L1922/A$6)*(L1922/A$6))</f>
        <v>0.403380467254158</v>
      </c>
      <c r="P1922" s="0" t="n">
        <f aca="false">IF(E1922&gt;P$9,0,1)</f>
        <v>1</v>
      </c>
      <c r="Q1922" s="0" t="n">
        <f aca="false">IF(P1922+P1921=1,R1922,0)</f>
        <v>0</v>
      </c>
      <c r="R1922" s="0" t="n">
        <v>1913</v>
      </c>
      <c r="S1922" s="148" t="n">
        <f aca="false">IF(T1922&lt;S$5,J1922+K1922,0)</f>
        <v>0</v>
      </c>
      <c r="T1922" s="119" t="n">
        <f aca="false">SUM(J$10:K1922)</f>
        <v>5975.89380562491</v>
      </c>
      <c r="U1922" s="0" t="n">
        <f aca="false">IF(S1922=0,0,J1922)</f>
        <v>0</v>
      </c>
      <c r="V1922" s="0" t="n">
        <f aca="false">IF(S1922=0,0,K1922)</f>
        <v>0</v>
      </c>
      <c r="W1922" s="0" t="n">
        <f aca="false">IF(V1922=0,0,I1922)</f>
        <v>0</v>
      </c>
      <c r="X1922" s="53" t="n">
        <f aca="false">IF(X$3&gt;E1922,0,1)</f>
        <v>0</v>
      </c>
      <c r="Y1922" s="0" t="n">
        <f aca="false">IF(S1922=0,J1922,0)</f>
        <v>0</v>
      </c>
      <c r="Z1922" s="0" t="n">
        <f aca="false">IF(S1922=0,K1922,0)</f>
        <v>0</v>
      </c>
      <c r="AA1922" s="0" t="n">
        <f aca="false">IF(X1922=1,Y1922,0)</f>
        <v>0</v>
      </c>
      <c r="AB1922" s="54" t="n">
        <f aca="false">IF(X1922=1,Z1922,0)</f>
        <v>0</v>
      </c>
      <c r="AC1922" s="55" t="n">
        <f aca="false">IF(X1922+X1923=1,L1922,0)</f>
        <v>0</v>
      </c>
    </row>
    <row r="1923" customFormat="false" ht="22.8" hidden="false" customHeight="true" outlineLevel="0" collapsed="false">
      <c r="A1923" s="139" t="n">
        <f aca="false">A1922</f>
        <v>6.5</v>
      </c>
      <c r="B1923" s="139" t="n">
        <f aca="false">IF(B1922&gt;C$3,O1922,0)</f>
        <v>0</v>
      </c>
      <c r="C1923" s="142" t="n">
        <f aca="false">(-0.13412+0.83749*B1923-0.00116*B1923*B1923+0.0000276728*B1923*B1923*B1923)/100</f>
        <v>-0.0013412</v>
      </c>
      <c r="D1923" s="143" t="n">
        <f aca="false">99.974-0.93136*B1923+0.02395*B1923*B1923-0.000365956*B1923^3+0.00000293273*B1923^4-0.00000000961*B1923^5</f>
        <v>99.974</v>
      </c>
      <c r="E1923" s="143" t="n">
        <f aca="false">IF(B1923&gt;0,1.04749494522173*B1923-0.01872730342732*B1923*B1923+0.00011082005414225*B1923*B1923*B1923+43.670453012901*(1-EXP(-0.246196276366746*B1923^0.966659341971092))*EXP(0.0638669100921283*B1923^0.437695537197651),0)</f>
        <v>0</v>
      </c>
      <c r="F1923" s="142" t="n">
        <f aca="false">(-0.13412+0.83749*E1923-0.00116*E1923*E1923+0.0000276728*E1923*E1923*E1923)/100</f>
        <v>-0.0013412</v>
      </c>
      <c r="G1923" s="142" t="n">
        <f aca="false">IF(B1923&gt;0,(A1923*3600)/(F1923*841.5+(1-F1923)*2256),0)</f>
        <v>0</v>
      </c>
      <c r="H1923" s="144" t="n">
        <f aca="false">(G1923/3.6)*60</f>
        <v>0</v>
      </c>
      <c r="I1923" s="145" t="n">
        <f aca="false">IF(B1923=0,0,1)</f>
        <v>0</v>
      </c>
      <c r="J1923" s="145" t="n">
        <f aca="false">IF(B1923&gt;0.1,H1923*F1923,0)</f>
        <v>0</v>
      </c>
      <c r="K1923" s="146" t="n">
        <f aca="false">H1923-J1923</f>
        <v>0</v>
      </c>
      <c r="L1923" s="145" t="n">
        <f aca="false">L1922-J1923</f>
        <v>43.3462527467033</v>
      </c>
      <c r="M1923" s="146" t="n">
        <f aca="false">M1922-K1923</f>
        <v>13559.3599416284</v>
      </c>
      <c r="N1923" s="147" t="n">
        <f aca="false">(M1923+L1923)</f>
        <v>13602.7061943751</v>
      </c>
      <c r="O1923" s="0" t="n">
        <f aca="false">(100/(M1923+L1923/A$6)*(L1923/A$6))</f>
        <v>0.403380467254158</v>
      </c>
      <c r="P1923" s="0" t="n">
        <f aca="false">IF(E1923&gt;P$9,0,1)</f>
        <v>1</v>
      </c>
      <c r="Q1923" s="0" t="n">
        <f aca="false">IF(P1923+P1922=1,R1923,0)</f>
        <v>0</v>
      </c>
      <c r="R1923" s="0" t="n">
        <v>1914</v>
      </c>
      <c r="S1923" s="148" t="n">
        <f aca="false">IF(T1923&lt;S$5,J1923+K1923,0)</f>
        <v>0</v>
      </c>
      <c r="T1923" s="119" t="n">
        <f aca="false">SUM(J$10:K1923)</f>
        <v>5975.89380562491</v>
      </c>
      <c r="U1923" s="0" t="n">
        <f aca="false">IF(S1923=0,0,J1923)</f>
        <v>0</v>
      </c>
      <c r="V1923" s="0" t="n">
        <f aca="false">IF(S1923=0,0,K1923)</f>
        <v>0</v>
      </c>
      <c r="W1923" s="0" t="n">
        <f aca="false">IF(V1923=0,0,I1923)</f>
        <v>0</v>
      </c>
      <c r="X1923" s="53" t="n">
        <f aca="false">IF(X$3&gt;E1923,0,1)</f>
        <v>0</v>
      </c>
      <c r="Y1923" s="0" t="n">
        <f aca="false">IF(S1923=0,J1923,0)</f>
        <v>0</v>
      </c>
      <c r="Z1923" s="0" t="n">
        <f aca="false">IF(S1923=0,K1923,0)</f>
        <v>0</v>
      </c>
      <c r="AA1923" s="0" t="n">
        <f aca="false">IF(X1923=1,Y1923,0)</f>
        <v>0</v>
      </c>
      <c r="AB1923" s="54" t="n">
        <f aca="false">IF(X1923=1,Z1923,0)</f>
        <v>0</v>
      </c>
      <c r="AC1923" s="55" t="n">
        <f aca="false">IF(X1923+X1924=1,L1923,0)</f>
        <v>0</v>
      </c>
    </row>
    <row r="1924" customFormat="false" ht="22.8" hidden="false" customHeight="true" outlineLevel="0" collapsed="false">
      <c r="A1924" s="139" t="n">
        <f aca="false">A1923</f>
        <v>6.5</v>
      </c>
      <c r="B1924" s="139" t="n">
        <f aca="false">IF(B1923&gt;C$3,O1923,0)</f>
        <v>0</v>
      </c>
      <c r="C1924" s="142" t="n">
        <f aca="false">(-0.13412+0.83749*B1924-0.00116*B1924*B1924+0.0000276728*B1924*B1924*B1924)/100</f>
        <v>-0.0013412</v>
      </c>
      <c r="D1924" s="143" t="n">
        <f aca="false">99.974-0.93136*B1924+0.02395*B1924*B1924-0.000365956*B1924^3+0.00000293273*B1924^4-0.00000000961*B1924^5</f>
        <v>99.974</v>
      </c>
      <c r="E1924" s="143" t="n">
        <f aca="false">IF(B1924&gt;0,1.04749494522173*B1924-0.01872730342732*B1924*B1924+0.00011082005414225*B1924*B1924*B1924+43.670453012901*(1-EXP(-0.246196276366746*B1924^0.966659341971092))*EXP(0.0638669100921283*B1924^0.437695537197651),0)</f>
        <v>0</v>
      </c>
      <c r="F1924" s="142" t="n">
        <f aca="false">(-0.13412+0.83749*E1924-0.00116*E1924*E1924+0.0000276728*E1924*E1924*E1924)/100</f>
        <v>-0.0013412</v>
      </c>
      <c r="G1924" s="142" t="n">
        <f aca="false">IF(B1924&gt;0,(A1924*3600)/(F1924*841.5+(1-F1924)*2256),0)</f>
        <v>0</v>
      </c>
      <c r="H1924" s="144" t="n">
        <f aca="false">(G1924/3.6)*60</f>
        <v>0</v>
      </c>
      <c r="I1924" s="145" t="n">
        <f aca="false">IF(B1924=0,0,1)</f>
        <v>0</v>
      </c>
      <c r="J1924" s="145" t="n">
        <f aca="false">IF(B1924&gt;0.1,H1924*F1924,0)</f>
        <v>0</v>
      </c>
      <c r="K1924" s="146" t="n">
        <f aca="false">H1924-J1924</f>
        <v>0</v>
      </c>
      <c r="L1924" s="145" t="n">
        <f aca="false">L1923-J1924</f>
        <v>43.3462527467033</v>
      </c>
      <c r="M1924" s="146" t="n">
        <f aca="false">M1923-K1924</f>
        <v>13559.3599416284</v>
      </c>
      <c r="N1924" s="147" t="n">
        <f aca="false">(M1924+L1924)</f>
        <v>13602.7061943751</v>
      </c>
      <c r="O1924" s="0" t="n">
        <f aca="false">(100/(M1924+L1924/A$6)*(L1924/A$6))</f>
        <v>0.403380467254158</v>
      </c>
      <c r="P1924" s="0" t="n">
        <f aca="false">IF(E1924&gt;P$9,0,1)</f>
        <v>1</v>
      </c>
      <c r="Q1924" s="0" t="n">
        <f aca="false">IF(P1924+P1923=1,R1924,0)</f>
        <v>0</v>
      </c>
      <c r="R1924" s="0" t="n">
        <v>1915</v>
      </c>
      <c r="S1924" s="148" t="n">
        <f aca="false">IF(T1924&lt;S$5,J1924+K1924,0)</f>
        <v>0</v>
      </c>
      <c r="T1924" s="119" t="n">
        <f aca="false">SUM(J$10:K1924)</f>
        <v>5975.89380562491</v>
      </c>
      <c r="U1924" s="0" t="n">
        <f aca="false">IF(S1924=0,0,J1924)</f>
        <v>0</v>
      </c>
      <c r="V1924" s="0" t="n">
        <f aca="false">IF(S1924=0,0,K1924)</f>
        <v>0</v>
      </c>
      <c r="W1924" s="0" t="n">
        <f aca="false">IF(V1924=0,0,I1924)</f>
        <v>0</v>
      </c>
      <c r="X1924" s="53" t="n">
        <f aca="false">IF(X$3&gt;E1924,0,1)</f>
        <v>0</v>
      </c>
      <c r="Y1924" s="0" t="n">
        <f aca="false">IF(S1924=0,J1924,0)</f>
        <v>0</v>
      </c>
      <c r="Z1924" s="0" t="n">
        <f aca="false">IF(S1924=0,K1924,0)</f>
        <v>0</v>
      </c>
      <c r="AA1924" s="0" t="n">
        <f aca="false">IF(X1924=1,Y1924,0)</f>
        <v>0</v>
      </c>
      <c r="AB1924" s="54" t="n">
        <f aca="false">IF(X1924=1,Z1924,0)</f>
        <v>0</v>
      </c>
      <c r="AC1924" s="55" t="n">
        <f aca="false">IF(X1924+X1925=1,L1924,0)</f>
        <v>0</v>
      </c>
    </row>
    <row r="1925" customFormat="false" ht="22.8" hidden="false" customHeight="true" outlineLevel="0" collapsed="false">
      <c r="A1925" s="139" t="n">
        <f aca="false">A1924</f>
        <v>6.5</v>
      </c>
      <c r="B1925" s="139" t="n">
        <f aca="false">IF(B1924&gt;C$3,O1924,0)</f>
        <v>0</v>
      </c>
      <c r="C1925" s="142" t="n">
        <f aca="false">(-0.13412+0.83749*B1925-0.00116*B1925*B1925+0.0000276728*B1925*B1925*B1925)/100</f>
        <v>-0.0013412</v>
      </c>
      <c r="D1925" s="143" t="n">
        <f aca="false">99.974-0.93136*B1925+0.02395*B1925*B1925-0.000365956*B1925^3+0.00000293273*B1925^4-0.00000000961*B1925^5</f>
        <v>99.974</v>
      </c>
      <c r="E1925" s="143" t="n">
        <f aca="false">IF(B1925&gt;0,1.04749494522173*B1925-0.01872730342732*B1925*B1925+0.00011082005414225*B1925*B1925*B1925+43.670453012901*(1-EXP(-0.246196276366746*B1925^0.966659341971092))*EXP(0.0638669100921283*B1925^0.437695537197651),0)</f>
        <v>0</v>
      </c>
      <c r="F1925" s="142" t="n">
        <f aca="false">(-0.13412+0.83749*E1925-0.00116*E1925*E1925+0.0000276728*E1925*E1925*E1925)/100</f>
        <v>-0.0013412</v>
      </c>
      <c r="G1925" s="142" t="n">
        <f aca="false">IF(B1925&gt;0,(A1925*3600)/(F1925*841.5+(1-F1925)*2256),0)</f>
        <v>0</v>
      </c>
      <c r="H1925" s="144" t="n">
        <f aca="false">(G1925/3.6)*60</f>
        <v>0</v>
      </c>
      <c r="I1925" s="145" t="n">
        <f aca="false">IF(B1925=0,0,1)</f>
        <v>0</v>
      </c>
      <c r="J1925" s="145" t="n">
        <f aca="false">IF(B1925&gt;0.1,H1925*F1925,0)</f>
        <v>0</v>
      </c>
      <c r="K1925" s="146" t="n">
        <f aca="false">H1925-J1925</f>
        <v>0</v>
      </c>
      <c r="L1925" s="145" t="n">
        <f aca="false">L1924-J1925</f>
        <v>43.3462527467033</v>
      </c>
      <c r="M1925" s="146" t="n">
        <f aca="false">M1924-K1925</f>
        <v>13559.3599416284</v>
      </c>
      <c r="N1925" s="147" t="n">
        <f aca="false">(M1925+L1925)</f>
        <v>13602.7061943751</v>
      </c>
      <c r="O1925" s="0" t="n">
        <f aca="false">(100/(M1925+L1925/A$6)*(L1925/A$6))</f>
        <v>0.403380467254158</v>
      </c>
      <c r="P1925" s="0" t="n">
        <f aca="false">IF(E1925&gt;P$9,0,1)</f>
        <v>1</v>
      </c>
      <c r="Q1925" s="0" t="n">
        <f aca="false">IF(P1925+P1924=1,R1925,0)</f>
        <v>0</v>
      </c>
      <c r="R1925" s="0" t="n">
        <v>1916</v>
      </c>
      <c r="S1925" s="148" t="n">
        <f aca="false">IF(T1925&lt;S$5,J1925+K1925,0)</f>
        <v>0</v>
      </c>
      <c r="T1925" s="119" t="n">
        <f aca="false">SUM(J$10:K1925)</f>
        <v>5975.89380562491</v>
      </c>
      <c r="U1925" s="0" t="n">
        <f aca="false">IF(S1925=0,0,J1925)</f>
        <v>0</v>
      </c>
      <c r="V1925" s="0" t="n">
        <f aca="false">IF(S1925=0,0,K1925)</f>
        <v>0</v>
      </c>
      <c r="W1925" s="0" t="n">
        <f aca="false">IF(V1925=0,0,I1925)</f>
        <v>0</v>
      </c>
      <c r="X1925" s="53" t="n">
        <f aca="false">IF(X$3&gt;E1925,0,1)</f>
        <v>0</v>
      </c>
      <c r="Y1925" s="0" t="n">
        <f aca="false">IF(S1925=0,J1925,0)</f>
        <v>0</v>
      </c>
      <c r="Z1925" s="0" t="n">
        <f aca="false">IF(S1925=0,K1925,0)</f>
        <v>0</v>
      </c>
      <c r="AA1925" s="0" t="n">
        <f aca="false">IF(X1925=1,Y1925,0)</f>
        <v>0</v>
      </c>
      <c r="AB1925" s="54" t="n">
        <f aca="false">IF(X1925=1,Z1925,0)</f>
        <v>0</v>
      </c>
      <c r="AC1925" s="55" t="n">
        <f aca="false">IF(X1925+X1926=1,L1925,0)</f>
        <v>0</v>
      </c>
    </row>
    <row r="1926" customFormat="false" ht="22.8" hidden="false" customHeight="true" outlineLevel="0" collapsed="false">
      <c r="A1926" s="139" t="n">
        <f aca="false">A1925</f>
        <v>6.5</v>
      </c>
      <c r="B1926" s="139" t="n">
        <f aca="false">IF(B1925&gt;C$3,O1925,0)</f>
        <v>0</v>
      </c>
      <c r="C1926" s="142" t="n">
        <f aca="false">(-0.13412+0.83749*B1926-0.00116*B1926*B1926+0.0000276728*B1926*B1926*B1926)/100</f>
        <v>-0.0013412</v>
      </c>
      <c r="D1926" s="143" t="n">
        <f aca="false">99.974-0.93136*B1926+0.02395*B1926*B1926-0.000365956*B1926^3+0.00000293273*B1926^4-0.00000000961*B1926^5</f>
        <v>99.974</v>
      </c>
      <c r="E1926" s="143" t="n">
        <f aca="false">IF(B1926&gt;0,1.04749494522173*B1926-0.01872730342732*B1926*B1926+0.00011082005414225*B1926*B1926*B1926+43.670453012901*(1-EXP(-0.246196276366746*B1926^0.966659341971092))*EXP(0.0638669100921283*B1926^0.437695537197651),0)</f>
        <v>0</v>
      </c>
      <c r="F1926" s="142" t="n">
        <f aca="false">(-0.13412+0.83749*E1926-0.00116*E1926*E1926+0.0000276728*E1926*E1926*E1926)/100</f>
        <v>-0.0013412</v>
      </c>
      <c r="G1926" s="142" t="n">
        <f aca="false">IF(B1926&gt;0,(A1926*3600)/(F1926*841.5+(1-F1926)*2256),0)</f>
        <v>0</v>
      </c>
      <c r="H1926" s="144" t="n">
        <f aca="false">(G1926/3.6)*60</f>
        <v>0</v>
      </c>
      <c r="I1926" s="145" t="n">
        <f aca="false">IF(B1926=0,0,1)</f>
        <v>0</v>
      </c>
      <c r="J1926" s="145" t="n">
        <f aca="false">IF(B1926&gt;0.1,H1926*F1926,0)</f>
        <v>0</v>
      </c>
      <c r="K1926" s="146" t="n">
        <f aca="false">H1926-J1926</f>
        <v>0</v>
      </c>
      <c r="L1926" s="145" t="n">
        <f aca="false">L1925-J1926</f>
        <v>43.3462527467033</v>
      </c>
      <c r="M1926" s="146" t="n">
        <f aca="false">M1925-K1926</f>
        <v>13559.3599416284</v>
      </c>
      <c r="N1926" s="147" t="n">
        <f aca="false">(M1926+L1926)</f>
        <v>13602.7061943751</v>
      </c>
      <c r="O1926" s="0" t="n">
        <f aca="false">(100/(M1926+L1926/A$6)*(L1926/A$6))</f>
        <v>0.403380467254158</v>
      </c>
      <c r="P1926" s="0" t="n">
        <f aca="false">IF(E1926&gt;P$9,0,1)</f>
        <v>1</v>
      </c>
      <c r="Q1926" s="0" t="n">
        <f aca="false">IF(P1926+P1925=1,R1926,0)</f>
        <v>0</v>
      </c>
      <c r="R1926" s="0" t="n">
        <v>1917</v>
      </c>
      <c r="S1926" s="148" t="n">
        <f aca="false">IF(T1926&lt;S$5,J1926+K1926,0)</f>
        <v>0</v>
      </c>
      <c r="T1926" s="119" t="n">
        <f aca="false">SUM(J$10:K1926)</f>
        <v>5975.89380562491</v>
      </c>
      <c r="U1926" s="0" t="n">
        <f aca="false">IF(S1926=0,0,J1926)</f>
        <v>0</v>
      </c>
      <c r="V1926" s="0" t="n">
        <f aca="false">IF(S1926=0,0,K1926)</f>
        <v>0</v>
      </c>
      <c r="W1926" s="0" t="n">
        <f aca="false">IF(V1926=0,0,I1926)</f>
        <v>0</v>
      </c>
      <c r="X1926" s="53" t="n">
        <f aca="false">IF(X$3&gt;E1926,0,1)</f>
        <v>0</v>
      </c>
      <c r="Y1926" s="0" t="n">
        <f aca="false">IF(S1926=0,J1926,0)</f>
        <v>0</v>
      </c>
      <c r="Z1926" s="0" t="n">
        <f aca="false">IF(S1926=0,K1926,0)</f>
        <v>0</v>
      </c>
      <c r="AA1926" s="0" t="n">
        <f aca="false">IF(X1926=1,Y1926,0)</f>
        <v>0</v>
      </c>
      <c r="AB1926" s="54" t="n">
        <f aca="false">IF(X1926=1,Z1926,0)</f>
        <v>0</v>
      </c>
      <c r="AC1926" s="55" t="n">
        <f aca="false">IF(X1926+X1927=1,L1926,0)</f>
        <v>0</v>
      </c>
    </row>
    <row r="1927" customFormat="false" ht="22.8" hidden="false" customHeight="true" outlineLevel="0" collapsed="false">
      <c r="A1927" s="139" t="n">
        <f aca="false">A1926</f>
        <v>6.5</v>
      </c>
      <c r="B1927" s="139" t="n">
        <f aca="false">IF(B1926&gt;C$3,O1926,0)</f>
        <v>0</v>
      </c>
      <c r="C1927" s="142" t="n">
        <f aca="false">(-0.13412+0.83749*B1927-0.00116*B1927*B1927+0.0000276728*B1927*B1927*B1927)/100</f>
        <v>-0.0013412</v>
      </c>
      <c r="D1927" s="143" t="n">
        <f aca="false">99.974-0.93136*B1927+0.02395*B1927*B1927-0.000365956*B1927^3+0.00000293273*B1927^4-0.00000000961*B1927^5</f>
        <v>99.974</v>
      </c>
      <c r="E1927" s="143" t="n">
        <f aca="false">IF(B1927&gt;0,1.04749494522173*B1927-0.01872730342732*B1927*B1927+0.00011082005414225*B1927*B1927*B1927+43.670453012901*(1-EXP(-0.246196276366746*B1927^0.966659341971092))*EXP(0.0638669100921283*B1927^0.437695537197651),0)</f>
        <v>0</v>
      </c>
      <c r="F1927" s="142" t="n">
        <f aca="false">(-0.13412+0.83749*E1927-0.00116*E1927*E1927+0.0000276728*E1927*E1927*E1927)/100</f>
        <v>-0.0013412</v>
      </c>
      <c r="G1927" s="142" t="n">
        <f aca="false">IF(B1927&gt;0,(A1927*3600)/(F1927*841.5+(1-F1927)*2256),0)</f>
        <v>0</v>
      </c>
      <c r="H1927" s="144" t="n">
        <f aca="false">(G1927/3.6)*60</f>
        <v>0</v>
      </c>
      <c r="I1927" s="145" t="n">
        <f aca="false">IF(B1927=0,0,1)</f>
        <v>0</v>
      </c>
      <c r="J1927" s="145" t="n">
        <f aca="false">IF(B1927&gt;0.1,H1927*F1927,0)</f>
        <v>0</v>
      </c>
      <c r="K1927" s="146" t="n">
        <f aca="false">H1927-J1927</f>
        <v>0</v>
      </c>
      <c r="L1927" s="145" t="n">
        <f aca="false">L1926-J1927</f>
        <v>43.3462527467033</v>
      </c>
      <c r="M1927" s="146" t="n">
        <f aca="false">M1926-K1927</f>
        <v>13559.3599416284</v>
      </c>
      <c r="N1927" s="147" t="n">
        <f aca="false">(M1927+L1927)</f>
        <v>13602.7061943751</v>
      </c>
      <c r="O1927" s="0" t="n">
        <f aca="false">(100/(M1927+L1927/A$6)*(L1927/A$6))</f>
        <v>0.403380467254158</v>
      </c>
      <c r="P1927" s="0" t="n">
        <f aca="false">IF(E1927&gt;P$9,0,1)</f>
        <v>1</v>
      </c>
      <c r="Q1927" s="0" t="n">
        <f aca="false">IF(P1927+P1926=1,R1927,0)</f>
        <v>0</v>
      </c>
      <c r="R1927" s="0" t="n">
        <v>1918</v>
      </c>
      <c r="S1927" s="148" t="n">
        <f aca="false">IF(T1927&lt;S$5,J1927+K1927,0)</f>
        <v>0</v>
      </c>
      <c r="T1927" s="119" t="n">
        <f aca="false">SUM(J$10:K1927)</f>
        <v>5975.89380562491</v>
      </c>
      <c r="U1927" s="0" t="n">
        <f aca="false">IF(S1927=0,0,J1927)</f>
        <v>0</v>
      </c>
      <c r="V1927" s="0" t="n">
        <f aca="false">IF(S1927=0,0,K1927)</f>
        <v>0</v>
      </c>
      <c r="W1927" s="0" t="n">
        <f aca="false">IF(V1927=0,0,I1927)</f>
        <v>0</v>
      </c>
      <c r="X1927" s="53" t="n">
        <f aca="false">IF(X$3&gt;E1927,0,1)</f>
        <v>0</v>
      </c>
      <c r="Y1927" s="0" t="n">
        <f aca="false">IF(S1927=0,J1927,0)</f>
        <v>0</v>
      </c>
      <c r="Z1927" s="0" t="n">
        <f aca="false">IF(S1927=0,K1927,0)</f>
        <v>0</v>
      </c>
      <c r="AA1927" s="0" t="n">
        <f aca="false">IF(X1927=1,Y1927,0)</f>
        <v>0</v>
      </c>
      <c r="AB1927" s="54" t="n">
        <f aca="false">IF(X1927=1,Z1927,0)</f>
        <v>0</v>
      </c>
      <c r="AC1927" s="55" t="n">
        <f aca="false">IF(X1927+X1928=1,L1927,0)</f>
        <v>0</v>
      </c>
    </row>
    <row r="1928" customFormat="false" ht="22.8" hidden="false" customHeight="true" outlineLevel="0" collapsed="false">
      <c r="A1928" s="139" t="n">
        <f aca="false">A1927</f>
        <v>6.5</v>
      </c>
      <c r="B1928" s="139" t="n">
        <f aca="false">IF(B1927&gt;C$3,O1927,0)</f>
        <v>0</v>
      </c>
      <c r="C1928" s="142" t="n">
        <f aca="false">(-0.13412+0.83749*B1928-0.00116*B1928*B1928+0.0000276728*B1928*B1928*B1928)/100</f>
        <v>-0.0013412</v>
      </c>
      <c r="D1928" s="143" t="n">
        <f aca="false">99.974-0.93136*B1928+0.02395*B1928*B1928-0.000365956*B1928^3+0.00000293273*B1928^4-0.00000000961*B1928^5</f>
        <v>99.974</v>
      </c>
      <c r="E1928" s="143" t="n">
        <f aca="false">IF(B1928&gt;0,1.04749494522173*B1928-0.01872730342732*B1928*B1928+0.00011082005414225*B1928*B1928*B1928+43.670453012901*(1-EXP(-0.246196276366746*B1928^0.966659341971092))*EXP(0.0638669100921283*B1928^0.437695537197651),0)</f>
        <v>0</v>
      </c>
      <c r="F1928" s="142" t="n">
        <f aca="false">(-0.13412+0.83749*E1928-0.00116*E1928*E1928+0.0000276728*E1928*E1928*E1928)/100</f>
        <v>-0.0013412</v>
      </c>
      <c r="G1928" s="142" t="n">
        <f aca="false">IF(B1928&gt;0,(A1928*3600)/(F1928*841.5+(1-F1928)*2256),0)</f>
        <v>0</v>
      </c>
      <c r="H1928" s="144" t="n">
        <f aca="false">(G1928/3.6)*60</f>
        <v>0</v>
      </c>
      <c r="I1928" s="145" t="n">
        <f aca="false">IF(B1928=0,0,1)</f>
        <v>0</v>
      </c>
      <c r="J1928" s="145" t="n">
        <f aca="false">IF(B1928&gt;0.1,H1928*F1928,0)</f>
        <v>0</v>
      </c>
      <c r="K1928" s="146" t="n">
        <f aca="false">H1928-J1928</f>
        <v>0</v>
      </c>
      <c r="L1928" s="145" t="n">
        <f aca="false">L1927-J1928</f>
        <v>43.3462527467033</v>
      </c>
      <c r="M1928" s="146" t="n">
        <f aca="false">M1927-K1928</f>
        <v>13559.3599416284</v>
      </c>
      <c r="N1928" s="147" t="n">
        <f aca="false">(M1928+L1928)</f>
        <v>13602.7061943751</v>
      </c>
      <c r="O1928" s="0" t="n">
        <f aca="false">(100/(M1928+L1928/A$6)*(L1928/A$6))</f>
        <v>0.403380467254158</v>
      </c>
      <c r="P1928" s="0" t="n">
        <f aca="false">IF(E1928&gt;P$9,0,1)</f>
        <v>1</v>
      </c>
      <c r="Q1928" s="0" t="n">
        <f aca="false">IF(P1928+P1927=1,R1928,0)</f>
        <v>0</v>
      </c>
      <c r="R1928" s="0" t="n">
        <v>1919</v>
      </c>
      <c r="S1928" s="148" t="n">
        <f aca="false">IF(T1928&lt;S$5,J1928+K1928,0)</f>
        <v>0</v>
      </c>
      <c r="T1928" s="119" t="n">
        <f aca="false">SUM(J$10:K1928)</f>
        <v>5975.89380562491</v>
      </c>
      <c r="U1928" s="0" t="n">
        <f aca="false">IF(S1928=0,0,J1928)</f>
        <v>0</v>
      </c>
      <c r="V1928" s="0" t="n">
        <f aca="false">IF(S1928=0,0,K1928)</f>
        <v>0</v>
      </c>
      <c r="W1928" s="0" t="n">
        <f aca="false">IF(V1928=0,0,I1928)</f>
        <v>0</v>
      </c>
      <c r="X1928" s="53" t="n">
        <f aca="false">IF(X$3&gt;E1928,0,1)</f>
        <v>0</v>
      </c>
      <c r="Y1928" s="0" t="n">
        <f aca="false">IF(S1928=0,J1928,0)</f>
        <v>0</v>
      </c>
      <c r="Z1928" s="0" t="n">
        <f aca="false">IF(S1928=0,K1928,0)</f>
        <v>0</v>
      </c>
      <c r="AA1928" s="0" t="n">
        <f aca="false">IF(X1928=1,Y1928,0)</f>
        <v>0</v>
      </c>
      <c r="AB1928" s="54" t="n">
        <f aca="false">IF(X1928=1,Z1928,0)</f>
        <v>0</v>
      </c>
      <c r="AC1928" s="55" t="n">
        <f aca="false">IF(X1928+X1929=1,L1928,0)</f>
        <v>0</v>
      </c>
    </row>
    <row r="1929" customFormat="false" ht="22.8" hidden="false" customHeight="true" outlineLevel="0" collapsed="false">
      <c r="A1929" s="139" t="n">
        <f aca="false">A1928</f>
        <v>6.5</v>
      </c>
      <c r="B1929" s="139" t="n">
        <f aca="false">IF(B1928&gt;C$3,O1928,0)</f>
        <v>0</v>
      </c>
      <c r="C1929" s="142" t="n">
        <f aca="false">(-0.13412+0.83749*B1929-0.00116*B1929*B1929+0.0000276728*B1929*B1929*B1929)/100</f>
        <v>-0.0013412</v>
      </c>
      <c r="D1929" s="143" t="n">
        <f aca="false">99.974-0.93136*B1929+0.02395*B1929*B1929-0.000365956*B1929^3+0.00000293273*B1929^4-0.00000000961*B1929^5</f>
        <v>99.974</v>
      </c>
      <c r="E1929" s="143" t="n">
        <f aca="false">IF(B1929&gt;0,1.04749494522173*B1929-0.01872730342732*B1929*B1929+0.00011082005414225*B1929*B1929*B1929+43.670453012901*(1-EXP(-0.246196276366746*B1929^0.966659341971092))*EXP(0.0638669100921283*B1929^0.437695537197651),0)</f>
        <v>0</v>
      </c>
      <c r="F1929" s="142" t="n">
        <f aca="false">(-0.13412+0.83749*E1929-0.00116*E1929*E1929+0.0000276728*E1929*E1929*E1929)/100</f>
        <v>-0.0013412</v>
      </c>
      <c r="G1929" s="142" t="n">
        <f aca="false">IF(B1929&gt;0,(A1929*3600)/(F1929*841.5+(1-F1929)*2256),0)</f>
        <v>0</v>
      </c>
      <c r="H1929" s="144" t="n">
        <f aca="false">(G1929/3.6)*60</f>
        <v>0</v>
      </c>
      <c r="I1929" s="145" t="n">
        <f aca="false">IF(B1929=0,0,1)</f>
        <v>0</v>
      </c>
      <c r="J1929" s="145" t="n">
        <f aca="false">IF(B1929&gt;0.1,H1929*F1929,0)</f>
        <v>0</v>
      </c>
      <c r="K1929" s="146" t="n">
        <f aca="false">H1929-J1929</f>
        <v>0</v>
      </c>
      <c r="L1929" s="145" t="n">
        <f aca="false">L1928-J1929</f>
        <v>43.3462527467033</v>
      </c>
      <c r="M1929" s="146" t="n">
        <f aca="false">M1928-K1929</f>
        <v>13559.3599416284</v>
      </c>
      <c r="N1929" s="147" t="n">
        <f aca="false">(M1929+L1929)</f>
        <v>13602.7061943751</v>
      </c>
      <c r="O1929" s="0" t="n">
        <f aca="false">(100/(M1929+L1929/A$6)*(L1929/A$6))</f>
        <v>0.403380467254158</v>
      </c>
      <c r="P1929" s="0" t="n">
        <f aca="false">IF(E1929&gt;P$9,0,1)</f>
        <v>1</v>
      </c>
      <c r="Q1929" s="0" t="n">
        <f aca="false">IF(P1929+P1928=1,R1929,0)</f>
        <v>0</v>
      </c>
      <c r="R1929" s="0" t="n">
        <v>1920</v>
      </c>
      <c r="S1929" s="148" t="n">
        <f aca="false">IF(T1929&lt;S$5,J1929+K1929,0)</f>
        <v>0</v>
      </c>
      <c r="T1929" s="119" t="n">
        <f aca="false">SUM(J$10:K1929)</f>
        <v>5975.89380562491</v>
      </c>
      <c r="U1929" s="0" t="n">
        <f aca="false">IF(S1929=0,0,J1929)</f>
        <v>0</v>
      </c>
      <c r="V1929" s="0" t="n">
        <f aca="false">IF(S1929=0,0,K1929)</f>
        <v>0</v>
      </c>
      <c r="W1929" s="0" t="n">
        <f aca="false">IF(V1929=0,0,I1929)</f>
        <v>0</v>
      </c>
      <c r="X1929" s="53" t="n">
        <f aca="false">IF(X$3&gt;E1929,0,1)</f>
        <v>0</v>
      </c>
      <c r="Y1929" s="0" t="n">
        <f aca="false">IF(S1929=0,J1929,0)</f>
        <v>0</v>
      </c>
      <c r="Z1929" s="0" t="n">
        <f aca="false">IF(S1929=0,K1929,0)</f>
        <v>0</v>
      </c>
      <c r="AA1929" s="0" t="n">
        <f aca="false">IF(X1929=1,Y1929,0)</f>
        <v>0</v>
      </c>
      <c r="AB1929" s="54" t="n">
        <f aca="false">IF(X1929=1,Z1929,0)</f>
        <v>0</v>
      </c>
      <c r="AC1929" s="55" t="n">
        <f aca="false">IF(X1929+X1930=1,L1929,0)</f>
        <v>0</v>
      </c>
    </row>
    <row r="1930" customFormat="false" ht="22.8" hidden="false" customHeight="true" outlineLevel="0" collapsed="false">
      <c r="A1930" s="139" t="n">
        <f aca="false">A1929</f>
        <v>6.5</v>
      </c>
      <c r="B1930" s="139" t="n">
        <f aca="false">IF(B1929&gt;C$3,O1929,0)</f>
        <v>0</v>
      </c>
      <c r="C1930" s="142" t="n">
        <f aca="false">(-0.13412+0.83749*B1930-0.00116*B1930*B1930+0.0000276728*B1930*B1930*B1930)/100</f>
        <v>-0.0013412</v>
      </c>
      <c r="D1930" s="143" t="n">
        <f aca="false">99.974-0.93136*B1930+0.02395*B1930*B1930-0.000365956*B1930^3+0.00000293273*B1930^4-0.00000000961*B1930^5</f>
        <v>99.974</v>
      </c>
      <c r="E1930" s="143" t="n">
        <f aca="false">IF(B1930&gt;0,1.04749494522173*B1930-0.01872730342732*B1930*B1930+0.00011082005414225*B1930*B1930*B1930+43.670453012901*(1-EXP(-0.246196276366746*B1930^0.966659341971092))*EXP(0.0638669100921283*B1930^0.437695537197651),0)</f>
        <v>0</v>
      </c>
      <c r="F1930" s="142" t="n">
        <f aca="false">(-0.13412+0.83749*E1930-0.00116*E1930*E1930+0.0000276728*E1930*E1930*E1930)/100</f>
        <v>-0.0013412</v>
      </c>
      <c r="G1930" s="142" t="n">
        <f aca="false">IF(B1930&gt;0,(A1930*3600)/(F1930*841.5+(1-F1930)*2256),0)</f>
        <v>0</v>
      </c>
      <c r="H1930" s="144" t="n">
        <f aca="false">(G1930/3.6)*60</f>
        <v>0</v>
      </c>
      <c r="I1930" s="145" t="n">
        <f aca="false">IF(B1930=0,0,1)</f>
        <v>0</v>
      </c>
      <c r="J1930" s="145" t="n">
        <f aca="false">IF(B1930&gt;0.1,H1930*F1930,0)</f>
        <v>0</v>
      </c>
      <c r="K1930" s="146" t="n">
        <f aca="false">H1930-J1930</f>
        <v>0</v>
      </c>
      <c r="L1930" s="145" t="n">
        <f aca="false">L1929-J1930</f>
        <v>43.3462527467033</v>
      </c>
      <c r="M1930" s="146" t="n">
        <f aca="false">M1929-K1930</f>
        <v>13559.3599416284</v>
      </c>
      <c r="N1930" s="147" t="n">
        <f aca="false">(M1930+L1930)</f>
        <v>13602.7061943751</v>
      </c>
      <c r="O1930" s="0" t="n">
        <f aca="false">(100/(M1930+L1930/A$6)*(L1930/A$6))</f>
        <v>0.403380467254158</v>
      </c>
      <c r="P1930" s="0" t="n">
        <f aca="false">IF(E1930&gt;P$9,0,1)</f>
        <v>1</v>
      </c>
      <c r="Q1930" s="0" t="n">
        <f aca="false">IF(P1930+P1929=1,R1930,0)</f>
        <v>0</v>
      </c>
      <c r="R1930" s="0" t="n">
        <v>1921</v>
      </c>
      <c r="S1930" s="148" t="n">
        <f aca="false">IF(T1930&lt;S$5,J1930+K1930,0)</f>
        <v>0</v>
      </c>
      <c r="T1930" s="119" t="n">
        <f aca="false">SUM(J$10:K1930)</f>
        <v>5975.89380562491</v>
      </c>
      <c r="U1930" s="0" t="n">
        <f aca="false">IF(S1930=0,0,J1930)</f>
        <v>0</v>
      </c>
      <c r="V1930" s="0" t="n">
        <f aca="false">IF(S1930=0,0,K1930)</f>
        <v>0</v>
      </c>
      <c r="W1930" s="0" t="n">
        <f aca="false">IF(V1930=0,0,I1930)</f>
        <v>0</v>
      </c>
      <c r="X1930" s="53" t="n">
        <f aca="false">IF(X$3&gt;E1930,0,1)</f>
        <v>0</v>
      </c>
      <c r="Y1930" s="0" t="n">
        <f aca="false">IF(S1930=0,J1930,0)</f>
        <v>0</v>
      </c>
      <c r="Z1930" s="0" t="n">
        <f aca="false">IF(S1930=0,K1930,0)</f>
        <v>0</v>
      </c>
      <c r="AA1930" s="0" t="n">
        <f aca="false">IF(X1930=1,Y1930,0)</f>
        <v>0</v>
      </c>
      <c r="AB1930" s="54" t="n">
        <f aca="false">IF(X1930=1,Z1930,0)</f>
        <v>0</v>
      </c>
      <c r="AC1930" s="55" t="n">
        <f aca="false">IF(X1930+X1931=1,L1930,0)</f>
        <v>0</v>
      </c>
    </row>
    <row r="1931" customFormat="false" ht="22.8" hidden="false" customHeight="true" outlineLevel="0" collapsed="false">
      <c r="A1931" s="139" t="n">
        <f aca="false">A1930</f>
        <v>6.5</v>
      </c>
      <c r="B1931" s="139" t="n">
        <f aca="false">IF(B1930&gt;C$3,O1930,0)</f>
        <v>0</v>
      </c>
      <c r="C1931" s="142" t="n">
        <f aca="false">(-0.13412+0.83749*B1931-0.00116*B1931*B1931+0.0000276728*B1931*B1931*B1931)/100</f>
        <v>-0.0013412</v>
      </c>
      <c r="D1931" s="143" t="n">
        <f aca="false">99.974-0.93136*B1931+0.02395*B1931*B1931-0.000365956*B1931^3+0.00000293273*B1931^4-0.00000000961*B1931^5</f>
        <v>99.974</v>
      </c>
      <c r="E1931" s="143" t="n">
        <f aca="false">IF(B1931&gt;0,1.04749494522173*B1931-0.01872730342732*B1931*B1931+0.00011082005414225*B1931*B1931*B1931+43.670453012901*(1-EXP(-0.246196276366746*B1931^0.966659341971092))*EXP(0.0638669100921283*B1931^0.437695537197651),0)</f>
        <v>0</v>
      </c>
      <c r="F1931" s="142" t="n">
        <f aca="false">(-0.13412+0.83749*E1931-0.00116*E1931*E1931+0.0000276728*E1931*E1931*E1931)/100</f>
        <v>-0.0013412</v>
      </c>
      <c r="G1931" s="142" t="n">
        <f aca="false">IF(B1931&gt;0,(A1931*3600)/(F1931*841.5+(1-F1931)*2256),0)</f>
        <v>0</v>
      </c>
      <c r="H1931" s="144" t="n">
        <f aca="false">(G1931/3.6)*60</f>
        <v>0</v>
      </c>
      <c r="I1931" s="145" t="n">
        <f aca="false">IF(B1931=0,0,1)</f>
        <v>0</v>
      </c>
      <c r="J1931" s="145" t="n">
        <f aca="false">IF(B1931&gt;0.1,H1931*F1931,0)</f>
        <v>0</v>
      </c>
      <c r="K1931" s="146" t="n">
        <f aca="false">H1931-J1931</f>
        <v>0</v>
      </c>
      <c r="L1931" s="145" t="n">
        <f aca="false">L1930-J1931</f>
        <v>43.3462527467033</v>
      </c>
      <c r="M1931" s="146" t="n">
        <f aca="false">M1930-K1931</f>
        <v>13559.3599416284</v>
      </c>
      <c r="N1931" s="147" t="n">
        <f aca="false">(M1931+L1931)</f>
        <v>13602.7061943751</v>
      </c>
      <c r="O1931" s="0" t="n">
        <f aca="false">(100/(M1931+L1931/A$6)*(L1931/A$6))</f>
        <v>0.403380467254158</v>
      </c>
      <c r="P1931" s="0" t="n">
        <f aca="false">IF(E1931&gt;P$9,0,1)</f>
        <v>1</v>
      </c>
      <c r="Q1931" s="0" t="n">
        <f aca="false">IF(P1931+P1930=1,R1931,0)</f>
        <v>0</v>
      </c>
      <c r="R1931" s="0" t="n">
        <v>1922</v>
      </c>
      <c r="S1931" s="148" t="n">
        <f aca="false">IF(T1931&lt;S$5,J1931+K1931,0)</f>
        <v>0</v>
      </c>
      <c r="T1931" s="119" t="n">
        <f aca="false">SUM(J$10:K1931)</f>
        <v>5975.89380562491</v>
      </c>
      <c r="U1931" s="0" t="n">
        <f aca="false">IF(S1931=0,0,J1931)</f>
        <v>0</v>
      </c>
      <c r="V1931" s="0" t="n">
        <f aca="false">IF(S1931=0,0,K1931)</f>
        <v>0</v>
      </c>
      <c r="W1931" s="0" t="n">
        <f aca="false">IF(V1931=0,0,I1931)</f>
        <v>0</v>
      </c>
      <c r="X1931" s="53" t="n">
        <f aca="false">IF(X$3&gt;E1931,0,1)</f>
        <v>0</v>
      </c>
      <c r="Y1931" s="0" t="n">
        <f aca="false">IF(S1931=0,J1931,0)</f>
        <v>0</v>
      </c>
      <c r="Z1931" s="0" t="n">
        <f aca="false">IF(S1931=0,K1931,0)</f>
        <v>0</v>
      </c>
      <c r="AA1931" s="0" t="n">
        <f aca="false">IF(X1931=1,Y1931,0)</f>
        <v>0</v>
      </c>
      <c r="AB1931" s="54" t="n">
        <f aca="false">IF(X1931=1,Z1931,0)</f>
        <v>0</v>
      </c>
      <c r="AC1931" s="55" t="n">
        <f aca="false">IF(X1931+X1932=1,L1931,0)</f>
        <v>0</v>
      </c>
    </row>
    <row r="1932" customFormat="false" ht="22.8" hidden="false" customHeight="true" outlineLevel="0" collapsed="false">
      <c r="A1932" s="139" t="n">
        <f aca="false">A1931</f>
        <v>6.5</v>
      </c>
      <c r="B1932" s="139" t="n">
        <f aca="false">IF(B1931&gt;C$3,O1931,0)</f>
        <v>0</v>
      </c>
      <c r="C1932" s="142" t="n">
        <f aca="false">(-0.13412+0.83749*B1932-0.00116*B1932*B1932+0.0000276728*B1932*B1932*B1932)/100</f>
        <v>-0.0013412</v>
      </c>
      <c r="D1932" s="143" t="n">
        <f aca="false">99.974-0.93136*B1932+0.02395*B1932*B1932-0.000365956*B1932^3+0.00000293273*B1932^4-0.00000000961*B1932^5</f>
        <v>99.974</v>
      </c>
      <c r="E1932" s="143" t="n">
        <f aca="false">IF(B1932&gt;0,1.04749494522173*B1932-0.01872730342732*B1932*B1932+0.00011082005414225*B1932*B1932*B1932+43.670453012901*(1-EXP(-0.246196276366746*B1932^0.966659341971092))*EXP(0.0638669100921283*B1932^0.437695537197651),0)</f>
        <v>0</v>
      </c>
      <c r="F1932" s="142" t="n">
        <f aca="false">(-0.13412+0.83749*E1932-0.00116*E1932*E1932+0.0000276728*E1932*E1932*E1932)/100</f>
        <v>-0.0013412</v>
      </c>
      <c r="G1932" s="142" t="n">
        <f aca="false">IF(B1932&gt;0,(A1932*3600)/(F1932*841.5+(1-F1932)*2256),0)</f>
        <v>0</v>
      </c>
      <c r="H1932" s="144" t="n">
        <f aca="false">(G1932/3.6)*60</f>
        <v>0</v>
      </c>
      <c r="I1932" s="145" t="n">
        <f aca="false">IF(B1932=0,0,1)</f>
        <v>0</v>
      </c>
      <c r="J1932" s="145" t="n">
        <f aca="false">IF(B1932&gt;0.1,H1932*F1932,0)</f>
        <v>0</v>
      </c>
      <c r="K1932" s="146" t="n">
        <f aca="false">H1932-J1932</f>
        <v>0</v>
      </c>
      <c r="L1932" s="145" t="n">
        <f aca="false">L1931-J1932</f>
        <v>43.3462527467033</v>
      </c>
      <c r="M1932" s="146" t="n">
        <f aca="false">M1931-K1932</f>
        <v>13559.3599416284</v>
      </c>
      <c r="N1932" s="147" t="n">
        <f aca="false">(M1932+L1932)</f>
        <v>13602.7061943751</v>
      </c>
      <c r="O1932" s="0" t="n">
        <f aca="false">(100/(M1932+L1932/A$6)*(L1932/A$6))</f>
        <v>0.403380467254158</v>
      </c>
      <c r="P1932" s="0" t="n">
        <f aca="false">IF(E1932&gt;P$9,0,1)</f>
        <v>1</v>
      </c>
      <c r="Q1932" s="0" t="n">
        <f aca="false">IF(P1932+P1931=1,R1932,0)</f>
        <v>0</v>
      </c>
      <c r="R1932" s="0" t="n">
        <v>1923</v>
      </c>
      <c r="S1932" s="148" t="n">
        <f aca="false">IF(T1932&lt;S$5,J1932+K1932,0)</f>
        <v>0</v>
      </c>
      <c r="T1932" s="119" t="n">
        <f aca="false">SUM(J$10:K1932)</f>
        <v>5975.89380562491</v>
      </c>
      <c r="U1932" s="0" t="n">
        <f aca="false">IF(S1932=0,0,J1932)</f>
        <v>0</v>
      </c>
      <c r="V1932" s="0" t="n">
        <f aca="false">IF(S1932=0,0,K1932)</f>
        <v>0</v>
      </c>
      <c r="W1932" s="0" t="n">
        <f aca="false">IF(V1932=0,0,I1932)</f>
        <v>0</v>
      </c>
      <c r="X1932" s="53" t="n">
        <f aca="false">IF(X$3&gt;E1932,0,1)</f>
        <v>0</v>
      </c>
      <c r="Y1932" s="0" t="n">
        <f aca="false">IF(S1932=0,J1932,0)</f>
        <v>0</v>
      </c>
      <c r="Z1932" s="0" t="n">
        <f aca="false">IF(S1932=0,K1932,0)</f>
        <v>0</v>
      </c>
      <c r="AA1932" s="0" t="n">
        <f aca="false">IF(X1932=1,Y1932,0)</f>
        <v>0</v>
      </c>
      <c r="AB1932" s="54" t="n">
        <f aca="false">IF(X1932=1,Z1932,0)</f>
        <v>0</v>
      </c>
      <c r="AC1932" s="55" t="n">
        <f aca="false">IF(X1932+X1933=1,L1932,0)</f>
        <v>0</v>
      </c>
    </row>
    <row r="1933" customFormat="false" ht="22.8" hidden="false" customHeight="true" outlineLevel="0" collapsed="false">
      <c r="A1933" s="139" t="n">
        <f aca="false">A1932</f>
        <v>6.5</v>
      </c>
      <c r="B1933" s="139" t="n">
        <f aca="false">IF(B1932&gt;C$3,O1932,0)</f>
        <v>0</v>
      </c>
      <c r="C1933" s="142" t="n">
        <f aca="false">(-0.13412+0.83749*B1933-0.00116*B1933*B1933+0.0000276728*B1933*B1933*B1933)/100</f>
        <v>-0.0013412</v>
      </c>
      <c r="D1933" s="143" t="n">
        <f aca="false">99.974-0.93136*B1933+0.02395*B1933*B1933-0.000365956*B1933^3+0.00000293273*B1933^4-0.00000000961*B1933^5</f>
        <v>99.974</v>
      </c>
      <c r="E1933" s="143" t="n">
        <f aca="false">IF(B1933&gt;0,1.04749494522173*B1933-0.01872730342732*B1933*B1933+0.00011082005414225*B1933*B1933*B1933+43.670453012901*(1-EXP(-0.246196276366746*B1933^0.966659341971092))*EXP(0.0638669100921283*B1933^0.437695537197651),0)</f>
        <v>0</v>
      </c>
      <c r="F1933" s="142" t="n">
        <f aca="false">(-0.13412+0.83749*E1933-0.00116*E1933*E1933+0.0000276728*E1933*E1933*E1933)/100</f>
        <v>-0.0013412</v>
      </c>
      <c r="G1933" s="142" t="n">
        <f aca="false">IF(B1933&gt;0,(A1933*3600)/(F1933*841.5+(1-F1933)*2256),0)</f>
        <v>0</v>
      </c>
      <c r="H1933" s="144" t="n">
        <f aca="false">(G1933/3.6)*60</f>
        <v>0</v>
      </c>
      <c r="I1933" s="145" t="n">
        <f aca="false">IF(B1933=0,0,1)</f>
        <v>0</v>
      </c>
      <c r="J1933" s="145" t="n">
        <f aca="false">IF(B1933&gt;0.1,H1933*F1933,0)</f>
        <v>0</v>
      </c>
      <c r="K1933" s="146" t="n">
        <f aca="false">H1933-J1933</f>
        <v>0</v>
      </c>
      <c r="L1933" s="145" t="n">
        <f aca="false">L1932-J1933</f>
        <v>43.3462527467033</v>
      </c>
      <c r="M1933" s="146" t="n">
        <f aca="false">M1932-K1933</f>
        <v>13559.3599416284</v>
      </c>
      <c r="N1933" s="147" t="n">
        <f aca="false">(M1933+L1933)</f>
        <v>13602.7061943751</v>
      </c>
      <c r="O1933" s="0" t="n">
        <f aca="false">(100/(M1933+L1933/A$6)*(L1933/A$6))</f>
        <v>0.403380467254158</v>
      </c>
      <c r="P1933" s="0" t="n">
        <f aca="false">IF(E1933&gt;P$9,0,1)</f>
        <v>1</v>
      </c>
      <c r="Q1933" s="0" t="n">
        <f aca="false">IF(P1933+P1932=1,R1933,0)</f>
        <v>0</v>
      </c>
      <c r="R1933" s="0" t="n">
        <v>1924</v>
      </c>
      <c r="S1933" s="148" t="n">
        <f aca="false">IF(T1933&lt;S$5,J1933+K1933,0)</f>
        <v>0</v>
      </c>
      <c r="T1933" s="119" t="n">
        <f aca="false">SUM(J$10:K1933)</f>
        <v>5975.89380562491</v>
      </c>
      <c r="U1933" s="0" t="n">
        <f aca="false">IF(S1933=0,0,J1933)</f>
        <v>0</v>
      </c>
      <c r="V1933" s="0" t="n">
        <f aca="false">IF(S1933=0,0,K1933)</f>
        <v>0</v>
      </c>
      <c r="W1933" s="0" t="n">
        <f aca="false">IF(V1933=0,0,I1933)</f>
        <v>0</v>
      </c>
      <c r="X1933" s="53" t="n">
        <f aca="false">IF(X$3&gt;E1933,0,1)</f>
        <v>0</v>
      </c>
      <c r="Y1933" s="0" t="n">
        <f aca="false">IF(S1933=0,J1933,0)</f>
        <v>0</v>
      </c>
      <c r="Z1933" s="0" t="n">
        <f aca="false">IF(S1933=0,K1933,0)</f>
        <v>0</v>
      </c>
      <c r="AA1933" s="0" t="n">
        <f aca="false">IF(X1933=1,Y1933,0)</f>
        <v>0</v>
      </c>
      <c r="AB1933" s="54" t="n">
        <f aca="false">IF(X1933=1,Z1933,0)</f>
        <v>0</v>
      </c>
      <c r="AC1933" s="55" t="n">
        <f aca="false">IF(X1933+X1934=1,L1933,0)</f>
        <v>0</v>
      </c>
    </row>
    <row r="1934" customFormat="false" ht="22.8" hidden="false" customHeight="true" outlineLevel="0" collapsed="false">
      <c r="A1934" s="139" t="n">
        <f aca="false">A1933</f>
        <v>6.5</v>
      </c>
      <c r="B1934" s="139" t="n">
        <f aca="false">IF(B1933&gt;C$3,O1933,0)</f>
        <v>0</v>
      </c>
      <c r="C1934" s="142" t="n">
        <f aca="false">(-0.13412+0.83749*B1934-0.00116*B1934*B1934+0.0000276728*B1934*B1934*B1934)/100</f>
        <v>-0.0013412</v>
      </c>
      <c r="D1934" s="143" t="n">
        <f aca="false">99.974-0.93136*B1934+0.02395*B1934*B1934-0.000365956*B1934^3+0.00000293273*B1934^4-0.00000000961*B1934^5</f>
        <v>99.974</v>
      </c>
      <c r="E1934" s="143" t="n">
        <f aca="false">IF(B1934&gt;0,1.04749494522173*B1934-0.01872730342732*B1934*B1934+0.00011082005414225*B1934*B1934*B1934+43.670453012901*(1-EXP(-0.246196276366746*B1934^0.966659341971092))*EXP(0.0638669100921283*B1934^0.437695537197651),0)</f>
        <v>0</v>
      </c>
      <c r="F1934" s="142" t="n">
        <f aca="false">(-0.13412+0.83749*E1934-0.00116*E1934*E1934+0.0000276728*E1934*E1934*E1934)/100</f>
        <v>-0.0013412</v>
      </c>
      <c r="G1934" s="142" t="n">
        <f aca="false">IF(B1934&gt;0,(A1934*3600)/(F1934*841.5+(1-F1934)*2256),0)</f>
        <v>0</v>
      </c>
      <c r="H1934" s="144" t="n">
        <f aca="false">(G1934/3.6)*60</f>
        <v>0</v>
      </c>
      <c r="I1934" s="145" t="n">
        <f aca="false">IF(B1934=0,0,1)</f>
        <v>0</v>
      </c>
      <c r="J1934" s="145" t="n">
        <f aca="false">IF(B1934&gt;0.1,H1934*F1934,0)</f>
        <v>0</v>
      </c>
      <c r="K1934" s="146" t="n">
        <f aca="false">H1934-J1934</f>
        <v>0</v>
      </c>
      <c r="L1934" s="145" t="n">
        <f aca="false">L1933-J1934</f>
        <v>43.3462527467033</v>
      </c>
      <c r="M1934" s="146" t="n">
        <f aca="false">M1933-K1934</f>
        <v>13559.3599416284</v>
      </c>
      <c r="N1934" s="147" t="n">
        <f aca="false">(M1934+L1934)</f>
        <v>13602.7061943751</v>
      </c>
      <c r="O1934" s="0" t="n">
        <f aca="false">(100/(M1934+L1934/A$6)*(L1934/A$6))</f>
        <v>0.403380467254158</v>
      </c>
      <c r="P1934" s="0" t="n">
        <f aca="false">IF(E1934&gt;P$9,0,1)</f>
        <v>1</v>
      </c>
      <c r="Q1934" s="0" t="n">
        <f aca="false">IF(P1934+P1933=1,R1934,0)</f>
        <v>0</v>
      </c>
      <c r="R1934" s="0" t="n">
        <v>1925</v>
      </c>
      <c r="S1934" s="148" t="n">
        <f aca="false">IF(T1934&lt;S$5,J1934+K1934,0)</f>
        <v>0</v>
      </c>
      <c r="T1934" s="119" t="n">
        <f aca="false">SUM(J$10:K1934)</f>
        <v>5975.89380562491</v>
      </c>
      <c r="U1934" s="0" t="n">
        <f aca="false">IF(S1934=0,0,J1934)</f>
        <v>0</v>
      </c>
      <c r="V1934" s="0" t="n">
        <f aca="false">IF(S1934=0,0,K1934)</f>
        <v>0</v>
      </c>
      <c r="W1934" s="0" t="n">
        <f aca="false">IF(V1934=0,0,I1934)</f>
        <v>0</v>
      </c>
      <c r="X1934" s="53" t="n">
        <f aca="false">IF(X$3&gt;E1934,0,1)</f>
        <v>0</v>
      </c>
      <c r="Y1934" s="0" t="n">
        <f aca="false">IF(S1934=0,J1934,0)</f>
        <v>0</v>
      </c>
      <c r="Z1934" s="0" t="n">
        <f aca="false">IF(S1934=0,K1934,0)</f>
        <v>0</v>
      </c>
      <c r="AA1934" s="0" t="n">
        <f aca="false">IF(X1934=1,Y1934,0)</f>
        <v>0</v>
      </c>
      <c r="AB1934" s="54" t="n">
        <f aca="false">IF(X1934=1,Z1934,0)</f>
        <v>0</v>
      </c>
      <c r="AC1934" s="55" t="n">
        <f aca="false">IF(X1934+X1935=1,L1934,0)</f>
        <v>0</v>
      </c>
    </row>
    <row r="1935" customFormat="false" ht="22.8" hidden="false" customHeight="true" outlineLevel="0" collapsed="false">
      <c r="A1935" s="139" t="n">
        <f aca="false">A1934</f>
        <v>6.5</v>
      </c>
      <c r="B1935" s="139" t="n">
        <f aca="false">IF(B1934&gt;C$3,O1934,0)</f>
        <v>0</v>
      </c>
      <c r="C1935" s="142" t="n">
        <f aca="false">(-0.13412+0.83749*B1935-0.00116*B1935*B1935+0.0000276728*B1935*B1935*B1935)/100</f>
        <v>-0.0013412</v>
      </c>
      <c r="D1935" s="143" t="n">
        <f aca="false">99.974-0.93136*B1935+0.02395*B1935*B1935-0.000365956*B1935^3+0.00000293273*B1935^4-0.00000000961*B1935^5</f>
        <v>99.974</v>
      </c>
      <c r="E1935" s="143" t="n">
        <f aca="false">IF(B1935&gt;0,1.04749494522173*B1935-0.01872730342732*B1935*B1935+0.00011082005414225*B1935*B1935*B1935+43.670453012901*(1-EXP(-0.246196276366746*B1935^0.966659341971092))*EXP(0.0638669100921283*B1935^0.437695537197651),0)</f>
        <v>0</v>
      </c>
      <c r="F1935" s="142" t="n">
        <f aca="false">(-0.13412+0.83749*E1935-0.00116*E1935*E1935+0.0000276728*E1935*E1935*E1935)/100</f>
        <v>-0.0013412</v>
      </c>
      <c r="G1935" s="142" t="n">
        <f aca="false">IF(B1935&gt;0,(A1935*3600)/(F1935*841.5+(1-F1935)*2256),0)</f>
        <v>0</v>
      </c>
      <c r="H1935" s="144" t="n">
        <f aca="false">(G1935/3.6)*60</f>
        <v>0</v>
      </c>
      <c r="I1935" s="145" t="n">
        <f aca="false">IF(B1935=0,0,1)</f>
        <v>0</v>
      </c>
      <c r="J1935" s="145" t="n">
        <f aca="false">IF(B1935&gt;0.1,H1935*F1935,0)</f>
        <v>0</v>
      </c>
      <c r="K1935" s="146" t="n">
        <f aca="false">H1935-J1935</f>
        <v>0</v>
      </c>
      <c r="L1935" s="145" t="n">
        <f aca="false">L1934-J1935</f>
        <v>43.3462527467033</v>
      </c>
      <c r="M1935" s="146" t="n">
        <f aca="false">M1934-K1935</f>
        <v>13559.3599416284</v>
      </c>
      <c r="N1935" s="147" t="n">
        <f aca="false">(M1935+L1935)</f>
        <v>13602.7061943751</v>
      </c>
      <c r="O1935" s="0" t="n">
        <f aca="false">(100/(M1935+L1935/A$6)*(L1935/A$6))</f>
        <v>0.403380467254158</v>
      </c>
      <c r="P1935" s="0" t="n">
        <f aca="false">IF(E1935&gt;P$9,0,1)</f>
        <v>1</v>
      </c>
      <c r="Q1935" s="0" t="n">
        <f aca="false">IF(P1935+P1934=1,R1935,0)</f>
        <v>0</v>
      </c>
      <c r="R1935" s="0" t="n">
        <v>1926</v>
      </c>
      <c r="S1935" s="148" t="n">
        <f aca="false">IF(T1935&lt;S$5,J1935+K1935,0)</f>
        <v>0</v>
      </c>
      <c r="T1935" s="119" t="n">
        <f aca="false">SUM(J$10:K1935)</f>
        <v>5975.89380562491</v>
      </c>
      <c r="U1935" s="0" t="n">
        <f aca="false">IF(S1935=0,0,J1935)</f>
        <v>0</v>
      </c>
      <c r="V1935" s="0" t="n">
        <f aca="false">IF(S1935=0,0,K1935)</f>
        <v>0</v>
      </c>
      <c r="W1935" s="0" t="n">
        <f aca="false">IF(V1935=0,0,I1935)</f>
        <v>0</v>
      </c>
      <c r="X1935" s="53" t="n">
        <f aca="false">IF(X$3&gt;E1935,0,1)</f>
        <v>0</v>
      </c>
      <c r="Y1935" s="0" t="n">
        <f aca="false">IF(S1935=0,J1935,0)</f>
        <v>0</v>
      </c>
      <c r="Z1935" s="0" t="n">
        <f aca="false">IF(S1935=0,K1935,0)</f>
        <v>0</v>
      </c>
      <c r="AA1935" s="0" t="n">
        <f aca="false">IF(X1935=1,Y1935,0)</f>
        <v>0</v>
      </c>
      <c r="AB1935" s="54" t="n">
        <f aca="false">IF(X1935=1,Z1935,0)</f>
        <v>0</v>
      </c>
      <c r="AC1935" s="55" t="n">
        <f aca="false">IF(X1935+X1936=1,L1935,0)</f>
        <v>0</v>
      </c>
    </row>
    <row r="1936" customFormat="false" ht="22.8" hidden="false" customHeight="true" outlineLevel="0" collapsed="false">
      <c r="A1936" s="139" t="n">
        <f aca="false">A1935</f>
        <v>6.5</v>
      </c>
      <c r="B1936" s="139" t="n">
        <f aca="false">IF(B1935&gt;C$3,O1935,0)</f>
        <v>0</v>
      </c>
      <c r="C1936" s="142" t="n">
        <f aca="false">(-0.13412+0.83749*B1936-0.00116*B1936*B1936+0.0000276728*B1936*B1936*B1936)/100</f>
        <v>-0.0013412</v>
      </c>
      <c r="D1936" s="143" t="n">
        <f aca="false">99.974-0.93136*B1936+0.02395*B1936*B1936-0.000365956*B1936^3+0.00000293273*B1936^4-0.00000000961*B1936^5</f>
        <v>99.974</v>
      </c>
      <c r="E1936" s="143" t="n">
        <f aca="false">IF(B1936&gt;0,1.04749494522173*B1936-0.01872730342732*B1936*B1936+0.00011082005414225*B1936*B1936*B1936+43.670453012901*(1-EXP(-0.246196276366746*B1936^0.966659341971092))*EXP(0.0638669100921283*B1936^0.437695537197651),0)</f>
        <v>0</v>
      </c>
      <c r="F1936" s="142" t="n">
        <f aca="false">(-0.13412+0.83749*E1936-0.00116*E1936*E1936+0.0000276728*E1936*E1936*E1936)/100</f>
        <v>-0.0013412</v>
      </c>
      <c r="G1936" s="142" t="n">
        <f aca="false">IF(B1936&gt;0,(A1936*3600)/(F1936*841.5+(1-F1936)*2256),0)</f>
        <v>0</v>
      </c>
      <c r="H1936" s="144" t="n">
        <f aca="false">(G1936/3.6)*60</f>
        <v>0</v>
      </c>
      <c r="I1936" s="145" t="n">
        <f aca="false">IF(B1936=0,0,1)</f>
        <v>0</v>
      </c>
      <c r="J1936" s="145" t="n">
        <f aca="false">IF(B1936&gt;0.1,H1936*F1936,0)</f>
        <v>0</v>
      </c>
      <c r="K1936" s="146" t="n">
        <f aca="false">H1936-J1936</f>
        <v>0</v>
      </c>
      <c r="L1936" s="145" t="n">
        <f aca="false">L1935-J1936</f>
        <v>43.3462527467033</v>
      </c>
      <c r="M1936" s="146" t="n">
        <f aca="false">M1935-K1936</f>
        <v>13559.3599416284</v>
      </c>
      <c r="N1936" s="147" t="n">
        <f aca="false">(M1936+L1936)</f>
        <v>13602.7061943751</v>
      </c>
      <c r="O1936" s="0" t="n">
        <f aca="false">(100/(M1936+L1936/A$6)*(L1936/A$6))</f>
        <v>0.403380467254158</v>
      </c>
      <c r="P1936" s="0" t="n">
        <f aca="false">IF(E1936&gt;P$9,0,1)</f>
        <v>1</v>
      </c>
      <c r="Q1936" s="0" t="n">
        <f aca="false">IF(P1936+P1935=1,R1936,0)</f>
        <v>0</v>
      </c>
      <c r="R1936" s="0" t="n">
        <v>1927</v>
      </c>
      <c r="S1936" s="148" t="n">
        <f aca="false">IF(T1936&lt;S$5,J1936+K1936,0)</f>
        <v>0</v>
      </c>
      <c r="T1936" s="119" t="n">
        <f aca="false">SUM(J$10:K1936)</f>
        <v>5975.89380562491</v>
      </c>
      <c r="U1936" s="0" t="n">
        <f aca="false">IF(S1936=0,0,J1936)</f>
        <v>0</v>
      </c>
      <c r="V1936" s="0" t="n">
        <f aca="false">IF(S1936=0,0,K1936)</f>
        <v>0</v>
      </c>
      <c r="W1936" s="0" t="n">
        <f aca="false">IF(V1936=0,0,I1936)</f>
        <v>0</v>
      </c>
      <c r="X1936" s="53" t="n">
        <f aca="false">IF(X$3&gt;E1936,0,1)</f>
        <v>0</v>
      </c>
      <c r="Y1936" s="0" t="n">
        <f aca="false">IF(S1936=0,J1936,0)</f>
        <v>0</v>
      </c>
      <c r="Z1936" s="0" t="n">
        <f aca="false">IF(S1936=0,K1936,0)</f>
        <v>0</v>
      </c>
      <c r="AA1936" s="0" t="n">
        <f aca="false">IF(X1936=1,Y1936,0)</f>
        <v>0</v>
      </c>
      <c r="AB1936" s="54" t="n">
        <f aca="false">IF(X1936=1,Z1936,0)</f>
        <v>0</v>
      </c>
      <c r="AC1936" s="55" t="n">
        <f aca="false">IF(X1936+X1937=1,L1936,0)</f>
        <v>0</v>
      </c>
    </row>
    <row r="1937" customFormat="false" ht="22.8" hidden="false" customHeight="true" outlineLevel="0" collapsed="false">
      <c r="A1937" s="139" t="n">
        <f aca="false">A1936</f>
        <v>6.5</v>
      </c>
      <c r="B1937" s="139" t="n">
        <f aca="false">IF(B1936&gt;C$3,O1936,0)</f>
        <v>0</v>
      </c>
      <c r="C1937" s="142" t="n">
        <f aca="false">(-0.13412+0.83749*B1937-0.00116*B1937*B1937+0.0000276728*B1937*B1937*B1937)/100</f>
        <v>-0.0013412</v>
      </c>
      <c r="D1937" s="143" t="n">
        <f aca="false">99.974-0.93136*B1937+0.02395*B1937*B1937-0.000365956*B1937^3+0.00000293273*B1937^4-0.00000000961*B1937^5</f>
        <v>99.974</v>
      </c>
      <c r="E1937" s="143" t="n">
        <f aca="false">IF(B1937&gt;0,1.04749494522173*B1937-0.01872730342732*B1937*B1937+0.00011082005414225*B1937*B1937*B1937+43.670453012901*(1-EXP(-0.246196276366746*B1937^0.966659341971092))*EXP(0.0638669100921283*B1937^0.437695537197651),0)</f>
        <v>0</v>
      </c>
      <c r="F1937" s="142" t="n">
        <f aca="false">(-0.13412+0.83749*E1937-0.00116*E1937*E1937+0.0000276728*E1937*E1937*E1937)/100</f>
        <v>-0.0013412</v>
      </c>
      <c r="G1937" s="142" t="n">
        <f aca="false">IF(B1937&gt;0,(A1937*3600)/(F1937*841.5+(1-F1937)*2256),0)</f>
        <v>0</v>
      </c>
      <c r="H1937" s="144" t="n">
        <f aca="false">(G1937/3.6)*60</f>
        <v>0</v>
      </c>
      <c r="I1937" s="145" t="n">
        <f aca="false">IF(B1937=0,0,1)</f>
        <v>0</v>
      </c>
      <c r="J1937" s="145" t="n">
        <f aca="false">IF(B1937&gt;0.1,H1937*F1937,0)</f>
        <v>0</v>
      </c>
      <c r="K1937" s="146" t="n">
        <f aca="false">H1937-J1937</f>
        <v>0</v>
      </c>
      <c r="L1937" s="145" t="n">
        <f aca="false">L1936-J1937</f>
        <v>43.3462527467033</v>
      </c>
      <c r="M1937" s="146" t="n">
        <f aca="false">M1936-K1937</f>
        <v>13559.3599416284</v>
      </c>
      <c r="N1937" s="147" t="n">
        <f aca="false">(M1937+L1937)</f>
        <v>13602.7061943751</v>
      </c>
      <c r="O1937" s="0" t="n">
        <f aca="false">(100/(M1937+L1937/A$6)*(L1937/A$6))</f>
        <v>0.403380467254158</v>
      </c>
      <c r="P1937" s="0" t="n">
        <f aca="false">IF(E1937&gt;P$9,0,1)</f>
        <v>1</v>
      </c>
      <c r="Q1937" s="0" t="n">
        <f aca="false">IF(P1937+P1936=1,R1937,0)</f>
        <v>0</v>
      </c>
      <c r="R1937" s="0" t="n">
        <v>1928</v>
      </c>
      <c r="S1937" s="148" t="n">
        <f aca="false">IF(T1937&lt;S$5,J1937+K1937,0)</f>
        <v>0</v>
      </c>
      <c r="T1937" s="119" t="n">
        <f aca="false">SUM(J$10:K1937)</f>
        <v>5975.89380562491</v>
      </c>
      <c r="U1937" s="0" t="n">
        <f aca="false">IF(S1937=0,0,J1937)</f>
        <v>0</v>
      </c>
      <c r="V1937" s="0" t="n">
        <f aca="false">IF(S1937=0,0,K1937)</f>
        <v>0</v>
      </c>
      <c r="W1937" s="0" t="n">
        <f aca="false">IF(V1937=0,0,I1937)</f>
        <v>0</v>
      </c>
      <c r="X1937" s="53" t="n">
        <f aca="false">IF(X$3&gt;E1937,0,1)</f>
        <v>0</v>
      </c>
      <c r="Y1937" s="0" t="n">
        <f aca="false">IF(S1937=0,J1937,0)</f>
        <v>0</v>
      </c>
      <c r="Z1937" s="0" t="n">
        <f aca="false">IF(S1937=0,K1937,0)</f>
        <v>0</v>
      </c>
      <c r="AA1937" s="0" t="n">
        <f aca="false">IF(X1937=1,Y1937,0)</f>
        <v>0</v>
      </c>
      <c r="AB1937" s="54" t="n">
        <f aca="false">IF(X1937=1,Z1937,0)</f>
        <v>0</v>
      </c>
      <c r="AC1937" s="55" t="n">
        <f aca="false">IF(X1937+X1938=1,L1937,0)</f>
        <v>0</v>
      </c>
    </row>
    <row r="1938" customFormat="false" ht="22.8" hidden="false" customHeight="true" outlineLevel="0" collapsed="false">
      <c r="A1938" s="139" t="n">
        <f aca="false">A1937</f>
        <v>6.5</v>
      </c>
      <c r="B1938" s="139" t="n">
        <f aca="false">IF(B1937&gt;C$3,O1937,0)</f>
        <v>0</v>
      </c>
      <c r="C1938" s="142" t="n">
        <f aca="false">(-0.13412+0.83749*B1938-0.00116*B1938*B1938+0.0000276728*B1938*B1938*B1938)/100</f>
        <v>-0.0013412</v>
      </c>
      <c r="D1938" s="143" t="n">
        <f aca="false">99.974-0.93136*B1938+0.02395*B1938*B1938-0.000365956*B1938^3+0.00000293273*B1938^4-0.00000000961*B1938^5</f>
        <v>99.974</v>
      </c>
      <c r="E1938" s="143" t="n">
        <f aca="false">IF(B1938&gt;0,1.04749494522173*B1938-0.01872730342732*B1938*B1938+0.00011082005414225*B1938*B1938*B1938+43.670453012901*(1-EXP(-0.246196276366746*B1938^0.966659341971092))*EXP(0.0638669100921283*B1938^0.437695537197651),0)</f>
        <v>0</v>
      </c>
      <c r="F1938" s="142" t="n">
        <f aca="false">(-0.13412+0.83749*E1938-0.00116*E1938*E1938+0.0000276728*E1938*E1938*E1938)/100</f>
        <v>-0.0013412</v>
      </c>
      <c r="G1938" s="142" t="n">
        <f aca="false">IF(B1938&gt;0,(A1938*3600)/(F1938*841.5+(1-F1938)*2256),0)</f>
        <v>0</v>
      </c>
      <c r="H1938" s="144" t="n">
        <f aca="false">(G1938/3.6)*60</f>
        <v>0</v>
      </c>
      <c r="I1938" s="145" t="n">
        <f aca="false">IF(B1938=0,0,1)</f>
        <v>0</v>
      </c>
      <c r="J1938" s="145" t="n">
        <f aca="false">IF(B1938&gt;0.1,H1938*F1938,0)</f>
        <v>0</v>
      </c>
      <c r="K1938" s="146" t="n">
        <f aca="false">H1938-J1938</f>
        <v>0</v>
      </c>
      <c r="L1938" s="145" t="n">
        <f aca="false">L1937-J1938</f>
        <v>43.3462527467033</v>
      </c>
      <c r="M1938" s="146" t="n">
        <f aca="false">M1937-K1938</f>
        <v>13559.3599416284</v>
      </c>
      <c r="N1938" s="147" t="n">
        <f aca="false">(M1938+L1938)</f>
        <v>13602.7061943751</v>
      </c>
      <c r="O1938" s="0" t="n">
        <f aca="false">(100/(M1938+L1938/A$6)*(L1938/A$6))</f>
        <v>0.403380467254158</v>
      </c>
      <c r="P1938" s="0" t="n">
        <f aca="false">IF(E1938&gt;P$9,0,1)</f>
        <v>1</v>
      </c>
      <c r="Q1938" s="0" t="n">
        <f aca="false">IF(P1938+P1937=1,R1938,0)</f>
        <v>0</v>
      </c>
      <c r="R1938" s="0" t="n">
        <v>1929</v>
      </c>
      <c r="S1938" s="148" t="n">
        <f aca="false">IF(T1938&lt;S$5,J1938+K1938,0)</f>
        <v>0</v>
      </c>
      <c r="T1938" s="119" t="n">
        <f aca="false">SUM(J$10:K1938)</f>
        <v>5975.89380562491</v>
      </c>
      <c r="U1938" s="0" t="n">
        <f aca="false">IF(S1938=0,0,J1938)</f>
        <v>0</v>
      </c>
      <c r="V1938" s="0" t="n">
        <f aca="false">IF(S1938=0,0,K1938)</f>
        <v>0</v>
      </c>
      <c r="W1938" s="0" t="n">
        <f aca="false">IF(V1938=0,0,I1938)</f>
        <v>0</v>
      </c>
      <c r="X1938" s="53" t="n">
        <f aca="false">IF(X$3&gt;E1938,0,1)</f>
        <v>0</v>
      </c>
      <c r="Y1938" s="0" t="n">
        <f aca="false">IF(S1938=0,J1938,0)</f>
        <v>0</v>
      </c>
      <c r="Z1938" s="0" t="n">
        <f aca="false">IF(S1938=0,K1938,0)</f>
        <v>0</v>
      </c>
      <c r="AA1938" s="0" t="n">
        <f aca="false">IF(X1938=1,Y1938,0)</f>
        <v>0</v>
      </c>
      <c r="AB1938" s="54" t="n">
        <f aca="false">IF(X1938=1,Z1938,0)</f>
        <v>0</v>
      </c>
      <c r="AC1938" s="55" t="n">
        <f aca="false">IF(X1938+X1939=1,L1938,0)</f>
        <v>0</v>
      </c>
    </row>
    <row r="1939" customFormat="false" ht="22.8" hidden="false" customHeight="true" outlineLevel="0" collapsed="false">
      <c r="A1939" s="139" t="n">
        <f aca="false">A1938</f>
        <v>6.5</v>
      </c>
      <c r="B1939" s="139" t="n">
        <f aca="false">IF(B1938&gt;C$3,O1938,0)</f>
        <v>0</v>
      </c>
      <c r="C1939" s="142" t="n">
        <f aca="false">(-0.13412+0.83749*B1939-0.00116*B1939*B1939+0.0000276728*B1939*B1939*B1939)/100</f>
        <v>-0.0013412</v>
      </c>
      <c r="D1939" s="143" t="n">
        <f aca="false">99.974-0.93136*B1939+0.02395*B1939*B1939-0.000365956*B1939^3+0.00000293273*B1939^4-0.00000000961*B1939^5</f>
        <v>99.974</v>
      </c>
      <c r="E1939" s="143" t="n">
        <f aca="false">IF(B1939&gt;0,1.04749494522173*B1939-0.01872730342732*B1939*B1939+0.00011082005414225*B1939*B1939*B1939+43.670453012901*(1-EXP(-0.246196276366746*B1939^0.966659341971092))*EXP(0.0638669100921283*B1939^0.437695537197651),0)</f>
        <v>0</v>
      </c>
      <c r="F1939" s="142" t="n">
        <f aca="false">(-0.13412+0.83749*E1939-0.00116*E1939*E1939+0.0000276728*E1939*E1939*E1939)/100</f>
        <v>-0.0013412</v>
      </c>
      <c r="G1939" s="142" t="n">
        <f aca="false">IF(B1939&gt;0,(A1939*3600)/(F1939*841.5+(1-F1939)*2256),0)</f>
        <v>0</v>
      </c>
      <c r="H1939" s="144" t="n">
        <f aca="false">(G1939/3.6)*60</f>
        <v>0</v>
      </c>
      <c r="I1939" s="145" t="n">
        <f aca="false">IF(B1939=0,0,1)</f>
        <v>0</v>
      </c>
      <c r="J1939" s="145" t="n">
        <f aca="false">IF(B1939&gt;0.1,H1939*F1939,0)</f>
        <v>0</v>
      </c>
      <c r="K1939" s="146" t="n">
        <f aca="false">H1939-J1939</f>
        <v>0</v>
      </c>
      <c r="L1939" s="145" t="n">
        <f aca="false">L1938-J1939</f>
        <v>43.3462527467033</v>
      </c>
      <c r="M1939" s="146" t="n">
        <f aca="false">M1938-K1939</f>
        <v>13559.3599416284</v>
      </c>
      <c r="N1939" s="147" t="n">
        <f aca="false">(M1939+L1939)</f>
        <v>13602.7061943751</v>
      </c>
      <c r="O1939" s="0" t="n">
        <f aca="false">(100/(M1939+L1939/A$6)*(L1939/A$6))</f>
        <v>0.403380467254158</v>
      </c>
      <c r="P1939" s="0" t="n">
        <f aca="false">IF(E1939&gt;P$9,0,1)</f>
        <v>1</v>
      </c>
      <c r="Q1939" s="0" t="n">
        <f aca="false">IF(P1939+P1938=1,R1939,0)</f>
        <v>0</v>
      </c>
      <c r="R1939" s="0" t="n">
        <v>1930</v>
      </c>
      <c r="S1939" s="148" t="n">
        <f aca="false">IF(T1939&lt;S$5,J1939+K1939,0)</f>
        <v>0</v>
      </c>
      <c r="T1939" s="119" t="n">
        <f aca="false">SUM(J$10:K1939)</f>
        <v>5975.89380562491</v>
      </c>
      <c r="U1939" s="0" t="n">
        <f aca="false">IF(S1939=0,0,J1939)</f>
        <v>0</v>
      </c>
      <c r="V1939" s="0" t="n">
        <f aca="false">IF(S1939=0,0,K1939)</f>
        <v>0</v>
      </c>
      <c r="W1939" s="0" t="n">
        <f aca="false">IF(V1939=0,0,I1939)</f>
        <v>0</v>
      </c>
      <c r="X1939" s="53" t="n">
        <f aca="false">IF(X$3&gt;E1939,0,1)</f>
        <v>0</v>
      </c>
      <c r="Y1939" s="0" t="n">
        <f aca="false">IF(S1939=0,J1939,0)</f>
        <v>0</v>
      </c>
      <c r="Z1939" s="0" t="n">
        <f aca="false">IF(S1939=0,K1939,0)</f>
        <v>0</v>
      </c>
      <c r="AA1939" s="0" t="n">
        <f aca="false">IF(X1939=1,Y1939,0)</f>
        <v>0</v>
      </c>
      <c r="AB1939" s="54" t="n">
        <f aca="false">IF(X1939=1,Z1939,0)</f>
        <v>0</v>
      </c>
      <c r="AC1939" s="55" t="n">
        <f aca="false">IF(X1939+X1940=1,L1939,0)</f>
        <v>0</v>
      </c>
    </row>
    <row r="1940" customFormat="false" ht="22.8" hidden="false" customHeight="true" outlineLevel="0" collapsed="false">
      <c r="A1940" s="139" t="n">
        <f aca="false">A1939</f>
        <v>6.5</v>
      </c>
      <c r="B1940" s="139" t="n">
        <f aca="false">IF(B1939&gt;C$3,O1939,0)</f>
        <v>0</v>
      </c>
      <c r="C1940" s="142" t="n">
        <f aca="false">(-0.13412+0.83749*B1940-0.00116*B1940*B1940+0.0000276728*B1940*B1940*B1940)/100</f>
        <v>-0.0013412</v>
      </c>
      <c r="D1940" s="143" t="n">
        <f aca="false">99.974-0.93136*B1940+0.02395*B1940*B1940-0.000365956*B1940^3+0.00000293273*B1940^4-0.00000000961*B1940^5</f>
        <v>99.974</v>
      </c>
      <c r="E1940" s="143" t="n">
        <f aca="false">IF(B1940&gt;0,1.04749494522173*B1940-0.01872730342732*B1940*B1940+0.00011082005414225*B1940*B1940*B1940+43.670453012901*(1-EXP(-0.246196276366746*B1940^0.966659341971092))*EXP(0.0638669100921283*B1940^0.437695537197651),0)</f>
        <v>0</v>
      </c>
      <c r="F1940" s="142" t="n">
        <f aca="false">(-0.13412+0.83749*E1940-0.00116*E1940*E1940+0.0000276728*E1940*E1940*E1940)/100</f>
        <v>-0.0013412</v>
      </c>
      <c r="G1940" s="142" t="n">
        <f aca="false">IF(B1940&gt;0,(A1940*3600)/(F1940*841.5+(1-F1940)*2256),0)</f>
        <v>0</v>
      </c>
      <c r="H1940" s="144" t="n">
        <f aca="false">(G1940/3.6)*60</f>
        <v>0</v>
      </c>
      <c r="I1940" s="145" t="n">
        <f aca="false">IF(B1940=0,0,1)</f>
        <v>0</v>
      </c>
      <c r="J1940" s="145" t="n">
        <f aca="false">IF(B1940&gt;0.1,H1940*F1940,0)</f>
        <v>0</v>
      </c>
      <c r="K1940" s="146" t="n">
        <f aca="false">H1940-J1940</f>
        <v>0</v>
      </c>
      <c r="L1940" s="145" t="n">
        <f aca="false">L1939-J1940</f>
        <v>43.3462527467033</v>
      </c>
      <c r="M1940" s="146" t="n">
        <f aca="false">M1939-K1940</f>
        <v>13559.3599416284</v>
      </c>
      <c r="N1940" s="147" t="n">
        <f aca="false">(M1940+L1940)</f>
        <v>13602.7061943751</v>
      </c>
      <c r="O1940" s="0" t="n">
        <f aca="false">(100/(M1940+L1940/A$6)*(L1940/A$6))</f>
        <v>0.403380467254158</v>
      </c>
      <c r="P1940" s="0" t="n">
        <f aca="false">IF(E1940&gt;P$9,0,1)</f>
        <v>1</v>
      </c>
      <c r="Q1940" s="0" t="n">
        <f aca="false">IF(P1940+P1939=1,R1940,0)</f>
        <v>0</v>
      </c>
      <c r="R1940" s="0" t="n">
        <v>1931</v>
      </c>
      <c r="S1940" s="148" t="n">
        <f aca="false">IF(T1940&lt;S$5,J1940+K1940,0)</f>
        <v>0</v>
      </c>
      <c r="T1940" s="119" t="n">
        <f aca="false">SUM(J$10:K1940)</f>
        <v>5975.89380562491</v>
      </c>
      <c r="U1940" s="0" t="n">
        <f aca="false">IF(S1940=0,0,J1940)</f>
        <v>0</v>
      </c>
      <c r="V1940" s="0" t="n">
        <f aca="false">IF(S1940=0,0,K1940)</f>
        <v>0</v>
      </c>
      <c r="W1940" s="0" t="n">
        <f aca="false">IF(V1940=0,0,I1940)</f>
        <v>0</v>
      </c>
      <c r="X1940" s="53" t="n">
        <f aca="false">IF(X$3&gt;E1940,0,1)</f>
        <v>0</v>
      </c>
      <c r="Y1940" s="0" t="n">
        <f aca="false">IF(S1940=0,J1940,0)</f>
        <v>0</v>
      </c>
      <c r="Z1940" s="0" t="n">
        <f aca="false">IF(S1940=0,K1940,0)</f>
        <v>0</v>
      </c>
      <c r="AA1940" s="0" t="n">
        <f aca="false">IF(X1940=1,Y1940,0)</f>
        <v>0</v>
      </c>
      <c r="AB1940" s="54" t="n">
        <f aca="false">IF(X1940=1,Z1940,0)</f>
        <v>0</v>
      </c>
      <c r="AC1940" s="55" t="n">
        <f aca="false">IF(X1940+X1941=1,L1940,0)</f>
        <v>0</v>
      </c>
    </row>
    <row r="1941" customFormat="false" ht="22.8" hidden="false" customHeight="true" outlineLevel="0" collapsed="false">
      <c r="A1941" s="139" t="n">
        <f aca="false">A1940</f>
        <v>6.5</v>
      </c>
      <c r="B1941" s="139" t="n">
        <f aca="false">IF(B1940&gt;C$3,O1940,0)</f>
        <v>0</v>
      </c>
      <c r="C1941" s="142" t="n">
        <f aca="false">(-0.13412+0.83749*B1941-0.00116*B1941*B1941+0.0000276728*B1941*B1941*B1941)/100</f>
        <v>-0.0013412</v>
      </c>
      <c r="D1941" s="143" t="n">
        <f aca="false">99.974-0.93136*B1941+0.02395*B1941*B1941-0.000365956*B1941^3+0.00000293273*B1941^4-0.00000000961*B1941^5</f>
        <v>99.974</v>
      </c>
      <c r="E1941" s="143" t="n">
        <f aca="false">IF(B1941&gt;0,1.04749494522173*B1941-0.01872730342732*B1941*B1941+0.00011082005414225*B1941*B1941*B1941+43.670453012901*(1-EXP(-0.246196276366746*B1941^0.966659341971092))*EXP(0.0638669100921283*B1941^0.437695537197651),0)</f>
        <v>0</v>
      </c>
      <c r="F1941" s="142" t="n">
        <f aca="false">(-0.13412+0.83749*E1941-0.00116*E1941*E1941+0.0000276728*E1941*E1941*E1941)/100</f>
        <v>-0.0013412</v>
      </c>
      <c r="G1941" s="142" t="n">
        <f aca="false">IF(B1941&gt;0,(A1941*3600)/(F1941*841.5+(1-F1941)*2256),0)</f>
        <v>0</v>
      </c>
      <c r="H1941" s="144" t="n">
        <f aca="false">(G1941/3.6)*60</f>
        <v>0</v>
      </c>
      <c r="I1941" s="145" t="n">
        <f aca="false">IF(B1941=0,0,1)</f>
        <v>0</v>
      </c>
      <c r="J1941" s="145" t="n">
        <f aca="false">IF(B1941&gt;0.1,H1941*F1941,0)</f>
        <v>0</v>
      </c>
      <c r="K1941" s="146" t="n">
        <f aca="false">H1941-J1941</f>
        <v>0</v>
      </c>
      <c r="L1941" s="145" t="n">
        <f aca="false">L1940-J1941</f>
        <v>43.3462527467033</v>
      </c>
      <c r="M1941" s="146" t="n">
        <f aca="false">M1940-K1941</f>
        <v>13559.3599416284</v>
      </c>
      <c r="N1941" s="147" t="n">
        <f aca="false">(M1941+L1941)</f>
        <v>13602.7061943751</v>
      </c>
      <c r="O1941" s="0" t="n">
        <f aca="false">(100/(M1941+L1941/A$6)*(L1941/A$6))</f>
        <v>0.403380467254158</v>
      </c>
      <c r="P1941" s="0" t="n">
        <f aca="false">IF(E1941&gt;P$9,0,1)</f>
        <v>1</v>
      </c>
      <c r="Q1941" s="0" t="n">
        <f aca="false">IF(P1941+P1940=1,R1941,0)</f>
        <v>0</v>
      </c>
      <c r="R1941" s="0" t="n">
        <v>1932</v>
      </c>
      <c r="S1941" s="148" t="n">
        <f aca="false">IF(T1941&lt;S$5,J1941+K1941,0)</f>
        <v>0</v>
      </c>
      <c r="T1941" s="119" t="n">
        <f aca="false">SUM(J$10:K1941)</f>
        <v>5975.89380562491</v>
      </c>
      <c r="U1941" s="0" t="n">
        <f aca="false">IF(S1941=0,0,J1941)</f>
        <v>0</v>
      </c>
      <c r="V1941" s="0" t="n">
        <f aca="false">IF(S1941=0,0,K1941)</f>
        <v>0</v>
      </c>
      <c r="W1941" s="0" t="n">
        <f aca="false">IF(V1941=0,0,I1941)</f>
        <v>0</v>
      </c>
      <c r="X1941" s="53" t="n">
        <f aca="false">IF(X$3&gt;E1941,0,1)</f>
        <v>0</v>
      </c>
      <c r="Y1941" s="0" t="n">
        <f aca="false">IF(S1941=0,J1941,0)</f>
        <v>0</v>
      </c>
      <c r="Z1941" s="0" t="n">
        <f aca="false">IF(S1941=0,K1941,0)</f>
        <v>0</v>
      </c>
      <c r="AA1941" s="0" t="n">
        <f aca="false">IF(X1941=1,Y1941,0)</f>
        <v>0</v>
      </c>
      <c r="AB1941" s="54" t="n">
        <f aca="false">IF(X1941=1,Z1941,0)</f>
        <v>0</v>
      </c>
      <c r="AC1941" s="55" t="n">
        <f aca="false">IF(X1941+X1942=1,L1941,0)</f>
        <v>0</v>
      </c>
    </row>
    <row r="1942" customFormat="false" ht="22.8" hidden="false" customHeight="true" outlineLevel="0" collapsed="false">
      <c r="A1942" s="139" t="n">
        <f aca="false">A1941</f>
        <v>6.5</v>
      </c>
      <c r="B1942" s="139" t="n">
        <f aca="false">IF(B1941&gt;C$3,O1941,0)</f>
        <v>0</v>
      </c>
      <c r="C1942" s="142" t="n">
        <f aca="false">(-0.13412+0.83749*B1942-0.00116*B1942*B1942+0.0000276728*B1942*B1942*B1942)/100</f>
        <v>-0.0013412</v>
      </c>
      <c r="D1942" s="143" t="n">
        <f aca="false">99.974-0.93136*B1942+0.02395*B1942*B1942-0.000365956*B1942^3+0.00000293273*B1942^4-0.00000000961*B1942^5</f>
        <v>99.974</v>
      </c>
      <c r="E1942" s="143" t="n">
        <f aca="false">IF(B1942&gt;0,1.04749494522173*B1942-0.01872730342732*B1942*B1942+0.00011082005414225*B1942*B1942*B1942+43.670453012901*(1-EXP(-0.246196276366746*B1942^0.966659341971092))*EXP(0.0638669100921283*B1942^0.437695537197651),0)</f>
        <v>0</v>
      </c>
      <c r="F1942" s="142" t="n">
        <f aca="false">(-0.13412+0.83749*E1942-0.00116*E1942*E1942+0.0000276728*E1942*E1942*E1942)/100</f>
        <v>-0.0013412</v>
      </c>
      <c r="G1942" s="142" t="n">
        <f aca="false">IF(B1942&gt;0,(A1942*3600)/(F1942*841.5+(1-F1942)*2256),0)</f>
        <v>0</v>
      </c>
      <c r="H1942" s="144" t="n">
        <f aca="false">(G1942/3.6)*60</f>
        <v>0</v>
      </c>
      <c r="I1942" s="145" t="n">
        <f aca="false">IF(B1942=0,0,1)</f>
        <v>0</v>
      </c>
      <c r="J1942" s="145" t="n">
        <f aca="false">IF(B1942&gt;0.1,H1942*F1942,0)</f>
        <v>0</v>
      </c>
      <c r="K1942" s="146" t="n">
        <f aca="false">H1942-J1942</f>
        <v>0</v>
      </c>
      <c r="L1942" s="145" t="n">
        <f aca="false">L1941-J1942</f>
        <v>43.3462527467033</v>
      </c>
      <c r="M1942" s="146" t="n">
        <f aca="false">M1941-K1942</f>
        <v>13559.3599416284</v>
      </c>
      <c r="N1942" s="147" t="n">
        <f aca="false">(M1942+L1942)</f>
        <v>13602.7061943751</v>
      </c>
      <c r="O1942" s="0" t="n">
        <f aca="false">(100/(M1942+L1942/A$6)*(L1942/A$6))</f>
        <v>0.403380467254158</v>
      </c>
      <c r="P1942" s="0" t="n">
        <f aca="false">IF(E1942&gt;P$9,0,1)</f>
        <v>1</v>
      </c>
      <c r="Q1942" s="0" t="n">
        <f aca="false">IF(P1942+P1941=1,R1942,0)</f>
        <v>0</v>
      </c>
      <c r="R1942" s="0" t="n">
        <v>1933</v>
      </c>
      <c r="S1942" s="148" t="n">
        <f aca="false">IF(T1942&lt;S$5,J1942+K1942,0)</f>
        <v>0</v>
      </c>
      <c r="T1942" s="119" t="n">
        <f aca="false">SUM(J$10:K1942)</f>
        <v>5975.89380562491</v>
      </c>
      <c r="U1942" s="0" t="n">
        <f aca="false">IF(S1942=0,0,J1942)</f>
        <v>0</v>
      </c>
      <c r="V1942" s="0" t="n">
        <f aca="false">IF(S1942=0,0,K1942)</f>
        <v>0</v>
      </c>
      <c r="W1942" s="0" t="n">
        <f aca="false">IF(V1942=0,0,I1942)</f>
        <v>0</v>
      </c>
      <c r="X1942" s="53" t="n">
        <f aca="false">IF(X$3&gt;E1942,0,1)</f>
        <v>0</v>
      </c>
      <c r="Y1942" s="0" t="n">
        <f aca="false">IF(S1942=0,J1942,0)</f>
        <v>0</v>
      </c>
      <c r="Z1942" s="0" t="n">
        <f aca="false">IF(S1942=0,K1942,0)</f>
        <v>0</v>
      </c>
      <c r="AA1942" s="0" t="n">
        <f aca="false">IF(X1942=1,Y1942,0)</f>
        <v>0</v>
      </c>
      <c r="AB1942" s="54" t="n">
        <f aca="false">IF(X1942=1,Z1942,0)</f>
        <v>0</v>
      </c>
      <c r="AC1942" s="55" t="n">
        <f aca="false">IF(X1942+X1943=1,L1942,0)</f>
        <v>0</v>
      </c>
    </row>
    <row r="1943" customFormat="false" ht="22.8" hidden="false" customHeight="true" outlineLevel="0" collapsed="false">
      <c r="A1943" s="139" t="n">
        <f aca="false">A1942</f>
        <v>6.5</v>
      </c>
      <c r="B1943" s="139" t="n">
        <f aca="false">IF(B1942&gt;C$3,O1942,0)</f>
        <v>0</v>
      </c>
      <c r="C1943" s="142" t="n">
        <f aca="false">(-0.13412+0.83749*B1943-0.00116*B1943*B1943+0.0000276728*B1943*B1943*B1943)/100</f>
        <v>-0.0013412</v>
      </c>
      <c r="D1943" s="143" t="n">
        <f aca="false">99.974-0.93136*B1943+0.02395*B1943*B1943-0.000365956*B1943^3+0.00000293273*B1943^4-0.00000000961*B1943^5</f>
        <v>99.974</v>
      </c>
      <c r="E1943" s="143" t="n">
        <f aca="false">IF(B1943&gt;0,1.04749494522173*B1943-0.01872730342732*B1943*B1943+0.00011082005414225*B1943*B1943*B1943+43.670453012901*(1-EXP(-0.246196276366746*B1943^0.966659341971092))*EXP(0.0638669100921283*B1943^0.437695537197651),0)</f>
        <v>0</v>
      </c>
      <c r="F1943" s="142" t="n">
        <f aca="false">(-0.13412+0.83749*E1943-0.00116*E1943*E1943+0.0000276728*E1943*E1943*E1943)/100</f>
        <v>-0.0013412</v>
      </c>
      <c r="G1943" s="142" t="n">
        <f aca="false">IF(B1943&gt;0,(A1943*3600)/(F1943*841.5+(1-F1943)*2256),0)</f>
        <v>0</v>
      </c>
      <c r="H1943" s="144" t="n">
        <f aca="false">(G1943/3.6)*60</f>
        <v>0</v>
      </c>
      <c r="I1943" s="145" t="n">
        <f aca="false">IF(B1943=0,0,1)</f>
        <v>0</v>
      </c>
      <c r="J1943" s="145" t="n">
        <f aca="false">IF(B1943&gt;0.1,H1943*F1943,0)</f>
        <v>0</v>
      </c>
      <c r="K1943" s="146" t="n">
        <f aca="false">H1943-J1943</f>
        <v>0</v>
      </c>
      <c r="L1943" s="145" t="n">
        <f aca="false">L1942-J1943</f>
        <v>43.3462527467033</v>
      </c>
      <c r="M1943" s="146" t="n">
        <f aca="false">M1942-K1943</f>
        <v>13559.3599416284</v>
      </c>
      <c r="N1943" s="147" t="n">
        <f aca="false">(M1943+L1943)</f>
        <v>13602.7061943751</v>
      </c>
      <c r="O1943" s="0" t="n">
        <f aca="false">(100/(M1943+L1943/A$6)*(L1943/A$6))</f>
        <v>0.403380467254158</v>
      </c>
      <c r="P1943" s="0" t="n">
        <f aca="false">IF(E1943&gt;P$9,0,1)</f>
        <v>1</v>
      </c>
      <c r="Q1943" s="0" t="n">
        <f aca="false">IF(P1943+P1942=1,R1943,0)</f>
        <v>0</v>
      </c>
      <c r="R1943" s="0" t="n">
        <v>1934</v>
      </c>
      <c r="S1943" s="148" t="n">
        <f aca="false">IF(T1943&lt;S$5,J1943+K1943,0)</f>
        <v>0</v>
      </c>
      <c r="T1943" s="119" t="n">
        <f aca="false">SUM(J$10:K1943)</f>
        <v>5975.89380562491</v>
      </c>
      <c r="U1943" s="0" t="n">
        <f aca="false">IF(S1943=0,0,J1943)</f>
        <v>0</v>
      </c>
      <c r="V1943" s="0" t="n">
        <f aca="false">IF(S1943=0,0,K1943)</f>
        <v>0</v>
      </c>
      <c r="W1943" s="0" t="n">
        <f aca="false">IF(V1943=0,0,I1943)</f>
        <v>0</v>
      </c>
      <c r="X1943" s="53" t="n">
        <f aca="false">IF(X$3&gt;E1943,0,1)</f>
        <v>0</v>
      </c>
      <c r="Y1943" s="0" t="n">
        <f aca="false">IF(S1943=0,J1943,0)</f>
        <v>0</v>
      </c>
      <c r="Z1943" s="0" t="n">
        <f aca="false">IF(S1943=0,K1943,0)</f>
        <v>0</v>
      </c>
      <c r="AA1943" s="0" t="n">
        <f aca="false">IF(X1943=1,Y1943,0)</f>
        <v>0</v>
      </c>
      <c r="AB1943" s="54" t="n">
        <f aca="false">IF(X1943=1,Z1943,0)</f>
        <v>0</v>
      </c>
      <c r="AC1943" s="55" t="n">
        <f aca="false">IF(X1943+X1944=1,L1943,0)</f>
        <v>0</v>
      </c>
    </row>
    <row r="1944" customFormat="false" ht="22.8" hidden="false" customHeight="true" outlineLevel="0" collapsed="false">
      <c r="A1944" s="139" t="n">
        <f aca="false">A1943</f>
        <v>6.5</v>
      </c>
      <c r="B1944" s="139" t="n">
        <f aca="false">IF(B1943&gt;C$3,O1943,0)</f>
        <v>0</v>
      </c>
      <c r="C1944" s="142" t="n">
        <f aca="false">(-0.13412+0.83749*B1944-0.00116*B1944*B1944+0.0000276728*B1944*B1944*B1944)/100</f>
        <v>-0.0013412</v>
      </c>
      <c r="D1944" s="143" t="n">
        <f aca="false">99.974-0.93136*B1944+0.02395*B1944*B1944-0.000365956*B1944^3+0.00000293273*B1944^4-0.00000000961*B1944^5</f>
        <v>99.974</v>
      </c>
      <c r="E1944" s="143" t="n">
        <f aca="false">IF(B1944&gt;0,1.04749494522173*B1944-0.01872730342732*B1944*B1944+0.00011082005414225*B1944*B1944*B1944+43.670453012901*(1-EXP(-0.246196276366746*B1944^0.966659341971092))*EXP(0.0638669100921283*B1944^0.437695537197651),0)</f>
        <v>0</v>
      </c>
      <c r="F1944" s="142" t="n">
        <f aca="false">(-0.13412+0.83749*E1944-0.00116*E1944*E1944+0.0000276728*E1944*E1944*E1944)/100</f>
        <v>-0.0013412</v>
      </c>
      <c r="G1944" s="142" t="n">
        <f aca="false">IF(B1944&gt;0,(A1944*3600)/(F1944*841.5+(1-F1944)*2256),0)</f>
        <v>0</v>
      </c>
      <c r="H1944" s="144" t="n">
        <f aca="false">(G1944/3.6)*60</f>
        <v>0</v>
      </c>
      <c r="I1944" s="145" t="n">
        <f aca="false">IF(B1944=0,0,1)</f>
        <v>0</v>
      </c>
      <c r="J1944" s="145" t="n">
        <f aca="false">IF(B1944&gt;0.1,H1944*F1944,0)</f>
        <v>0</v>
      </c>
      <c r="K1944" s="146" t="n">
        <f aca="false">H1944-J1944</f>
        <v>0</v>
      </c>
      <c r="L1944" s="145" t="n">
        <f aca="false">L1943-J1944</f>
        <v>43.3462527467033</v>
      </c>
      <c r="M1944" s="146" t="n">
        <f aca="false">M1943-K1944</f>
        <v>13559.3599416284</v>
      </c>
      <c r="N1944" s="147" t="n">
        <f aca="false">(M1944+L1944)</f>
        <v>13602.7061943751</v>
      </c>
      <c r="O1944" s="0" t="n">
        <f aca="false">(100/(M1944+L1944/A$6)*(L1944/A$6))</f>
        <v>0.403380467254158</v>
      </c>
      <c r="P1944" s="0" t="n">
        <f aca="false">IF(E1944&gt;P$9,0,1)</f>
        <v>1</v>
      </c>
      <c r="Q1944" s="0" t="n">
        <f aca="false">IF(P1944+P1943=1,R1944,0)</f>
        <v>0</v>
      </c>
      <c r="R1944" s="0" t="n">
        <v>1935</v>
      </c>
      <c r="S1944" s="148" t="n">
        <f aca="false">IF(T1944&lt;S$5,J1944+K1944,0)</f>
        <v>0</v>
      </c>
      <c r="T1944" s="119" t="n">
        <f aca="false">SUM(J$10:K1944)</f>
        <v>5975.89380562491</v>
      </c>
      <c r="U1944" s="0" t="n">
        <f aca="false">IF(S1944=0,0,J1944)</f>
        <v>0</v>
      </c>
      <c r="V1944" s="0" t="n">
        <f aca="false">IF(S1944=0,0,K1944)</f>
        <v>0</v>
      </c>
      <c r="W1944" s="0" t="n">
        <f aca="false">IF(V1944=0,0,I1944)</f>
        <v>0</v>
      </c>
      <c r="X1944" s="53" t="n">
        <f aca="false">IF(X$3&gt;E1944,0,1)</f>
        <v>0</v>
      </c>
      <c r="Y1944" s="0" t="n">
        <f aca="false">IF(S1944=0,J1944,0)</f>
        <v>0</v>
      </c>
      <c r="Z1944" s="0" t="n">
        <f aca="false">IF(S1944=0,K1944,0)</f>
        <v>0</v>
      </c>
      <c r="AA1944" s="0" t="n">
        <f aca="false">IF(X1944=1,Y1944,0)</f>
        <v>0</v>
      </c>
      <c r="AB1944" s="54" t="n">
        <f aca="false">IF(X1944=1,Z1944,0)</f>
        <v>0</v>
      </c>
      <c r="AC1944" s="55" t="n">
        <f aca="false">IF(X1944+X1945=1,L1944,0)</f>
        <v>0</v>
      </c>
    </row>
    <row r="1945" customFormat="false" ht="22.8" hidden="false" customHeight="true" outlineLevel="0" collapsed="false">
      <c r="A1945" s="139" t="n">
        <f aca="false">A1944</f>
        <v>6.5</v>
      </c>
      <c r="B1945" s="139" t="n">
        <f aca="false">IF(B1944&gt;C$3,O1944,0)</f>
        <v>0</v>
      </c>
      <c r="C1945" s="142" t="n">
        <f aca="false">(-0.13412+0.83749*B1945-0.00116*B1945*B1945+0.0000276728*B1945*B1945*B1945)/100</f>
        <v>-0.0013412</v>
      </c>
      <c r="D1945" s="143" t="n">
        <f aca="false">99.974-0.93136*B1945+0.02395*B1945*B1945-0.000365956*B1945^3+0.00000293273*B1945^4-0.00000000961*B1945^5</f>
        <v>99.974</v>
      </c>
      <c r="E1945" s="143" t="n">
        <f aca="false">IF(B1945&gt;0,1.04749494522173*B1945-0.01872730342732*B1945*B1945+0.00011082005414225*B1945*B1945*B1945+43.670453012901*(1-EXP(-0.246196276366746*B1945^0.966659341971092))*EXP(0.0638669100921283*B1945^0.437695537197651),0)</f>
        <v>0</v>
      </c>
      <c r="F1945" s="142" t="n">
        <f aca="false">(-0.13412+0.83749*E1945-0.00116*E1945*E1945+0.0000276728*E1945*E1945*E1945)/100</f>
        <v>-0.0013412</v>
      </c>
      <c r="G1945" s="142" t="n">
        <f aca="false">IF(B1945&gt;0,(A1945*3600)/(F1945*841.5+(1-F1945)*2256),0)</f>
        <v>0</v>
      </c>
      <c r="H1945" s="144" t="n">
        <f aca="false">(G1945/3.6)*60</f>
        <v>0</v>
      </c>
      <c r="I1945" s="145" t="n">
        <f aca="false">IF(B1945=0,0,1)</f>
        <v>0</v>
      </c>
      <c r="J1945" s="145" t="n">
        <f aca="false">IF(B1945&gt;0.1,H1945*F1945,0)</f>
        <v>0</v>
      </c>
      <c r="K1945" s="146" t="n">
        <f aca="false">H1945-J1945</f>
        <v>0</v>
      </c>
      <c r="L1945" s="145" t="n">
        <f aca="false">L1944-J1945</f>
        <v>43.3462527467033</v>
      </c>
      <c r="M1945" s="146" t="n">
        <f aca="false">M1944-K1945</f>
        <v>13559.3599416284</v>
      </c>
      <c r="N1945" s="147" t="n">
        <f aca="false">(M1945+L1945)</f>
        <v>13602.7061943751</v>
      </c>
      <c r="O1945" s="0" t="n">
        <f aca="false">(100/(M1945+L1945/A$6)*(L1945/A$6))</f>
        <v>0.403380467254158</v>
      </c>
      <c r="P1945" s="0" t="n">
        <f aca="false">IF(E1945&gt;P$9,0,1)</f>
        <v>1</v>
      </c>
      <c r="Q1945" s="0" t="n">
        <f aca="false">IF(P1945+P1944=1,R1945,0)</f>
        <v>0</v>
      </c>
      <c r="R1945" s="0" t="n">
        <v>1936</v>
      </c>
      <c r="S1945" s="148" t="n">
        <f aca="false">IF(T1945&lt;S$5,J1945+K1945,0)</f>
        <v>0</v>
      </c>
      <c r="T1945" s="119" t="n">
        <f aca="false">SUM(J$10:K1945)</f>
        <v>5975.89380562491</v>
      </c>
      <c r="U1945" s="0" t="n">
        <f aca="false">IF(S1945=0,0,J1945)</f>
        <v>0</v>
      </c>
      <c r="V1945" s="0" t="n">
        <f aca="false">IF(S1945=0,0,K1945)</f>
        <v>0</v>
      </c>
      <c r="W1945" s="0" t="n">
        <f aca="false">IF(V1945=0,0,I1945)</f>
        <v>0</v>
      </c>
      <c r="X1945" s="53" t="n">
        <f aca="false">IF(X$3&gt;E1945,0,1)</f>
        <v>0</v>
      </c>
      <c r="Y1945" s="0" t="n">
        <f aca="false">IF(S1945=0,J1945,0)</f>
        <v>0</v>
      </c>
      <c r="Z1945" s="0" t="n">
        <f aca="false">IF(S1945=0,K1945,0)</f>
        <v>0</v>
      </c>
      <c r="AA1945" s="0" t="n">
        <f aca="false">IF(X1945=1,Y1945,0)</f>
        <v>0</v>
      </c>
      <c r="AB1945" s="54" t="n">
        <f aca="false">IF(X1945=1,Z1945,0)</f>
        <v>0</v>
      </c>
      <c r="AC1945" s="55" t="n">
        <f aca="false">IF(X1945+X1946=1,L1945,0)</f>
        <v>0</v>
      </c>
    </row>
    <row r="1946" customFormat="false" ht="22.8" hidden="false" customHeight="true" outlineLevel="0" collapsed="false">
      <c r="A1946" s="139" t="n">
        <f aca="false">A1945</f>
        <v>6.5</v>
      </c>
      <c r="B1946" s="139" t="n">
        <f aca="false">IF(B1945&gt;C$3,O1945,0)</f>
        <v>0</v>
      </c>
      <c r="C1946" s="142" t="n">
        <f aca="false">(-0.13412+0.83749*B1946-0.00116*B1946*B1946+0.0000276728*B1946*B1946*B1946)/100</f>
        <v>-0.0013412</v>
      </c>
      <c r="D1946" s="143" t="n">
        <f aca="false">99.974-0.93136*B1946+0.02395*B1946*B1946-0.000365956*B1946^3+0.00000293273*B1946^4-0.00000000961*B1946^5</f>
        <v>99.974</v>
      </c>
      <c r="E1946" s="143" t="n">
        <f aca="false">IF(B1946&gt;0,1.04749494522173*B1946-0.01872730342732*B1946*B1946+0.00011082005414225*B1946*B1946*B1946+43.670453012901*(1-EXP(-0.246196276366746*B1946^0.966659341971092))*EXP(0.0638669100921283*B1946^0.437695537197651),0)</f>
        <v>0</v>
      </c>
      <c r="F1946" s="142" t="n">
        <f aca="false">(-0.13412+0.83749*E1946-0.00116*E1946*E1946+0.0000276728*E1946*E1946*E1946)/100</f>
        <v>-0.0013412</v>
      </c>
      <c r="G1946" s="142" t="n">
        <f aca="false">IF(B1946&gt;0,(A1946*3600)/(F1946*841.5+(1-F1946)*2256),0)</f>
        <v>0</v>
      </c>
      <c r="H1946" s="144" t="n">
        <f aca="false">(G1946/3.6)*60</f>
        <v>0</v>
      </c>
      <c r="I1946" s="145" t="n">
        <f aca="false">IF(B1946=0,0,1)</f>
        <v>0</v>
      </c>
      <c r="J1946" s="145" t="n">
        <f aca="false">IF(B1946&gt;0.1,H1946*F1946,0)</f>
        <v>0</v>
      </c>
      <c r="K1946" s="146" t="n">
        <f aca="false">H1946-J1946</f>
        <v>0</v>
      </c>
      <c r="L1946" s="145" t="n">
        <f aca="false">L1945-J1946</f>
        <v>43.3462527467033</v>
      </c>
      <c r="M1946" s="146" t="n">
        <f aca="false">M1945-K1946</f>
        <v>13559.3599416284</v>
      </c>
      <c r="N1946" s="147" t="n">
        <f aca="false">(M1946+L1946)</f>
        <v>13602.7061943751</v>
      </c>
      <c r="O1946" s="0" t="n">
        <f aca="false">(100/(M1946+L1946/A$6)*(L1946/A$6))</f>
        <v>0.403380467254158</v>
      </c>
      <c r="P1946" s="0" t="n">
        <f aca="false">IF(E1946&gt;P$9,0,1)</f>
        <v>1</v>
      </c>
      <c r="Q1946" s="0" t="n">
        <f aca="false">IF(P1946+P1945=1,R1946,0)</f>
        <v>0</v>
      </c>
      <c r="R1946" s="0" t="n">
        <v>1937</v>
      </c>
      <c r="S1946" s="148" t="n">
        <f aca="false">IF(T1946&lt;S$5,J1946+K1946,0)</f>
        <v>0</v>
      </c>
      <c r="T1946" s="119" t="n">
        <f aca="false">SUM(J$10:K1946)</f>
        <v>5975.89380562491</v>
      </c>
      <c r="U1946" s="0" t="n">
        <f aca="false">IF(S1946=0,0,J1946)</f>
        <v>0</v>
      </c>
      <c r="V1946" s="0" t="n">
        <f aca="false">IF(S1946=0,0,K1946)</f>
        <v>0</v>
      </c>
      <c r="W1946" s="0" t="n">
        <f aca="false">IF(V1946=0,0,I1946)</f>
        <v>0</v>
      </c>
      <c r="X1946" s="53" t="n">
        <f aca="false">IF(X$3&gt;E1946,0,1)</f>
        <v>0</v>
      </c>
      <c r="Y1946" s="0" t="n">
        <f aca="false">IF(S1946=0,J1946,0)</f>
        <v>0</v>
      </c>
      <c r="Z1946" s="0" t="n">
        <f aca="false">IF(S1946=0,K1946,0)</f>
        <v>0</v>
      </c>
      <c r="AA1946" s="0" t="n">
        <f aca="false">IF(X1946=1,Y1946,0)</f>
        <v>0</v>
      </c>
      <c r="AB1946" s="54" t="n">
        <f aca="false">IF(X1946=1,Z1946,0)</f>
        <v>0</v>
      </c>
      <c r="AC1946" s="55" t="n">
        <f aca="false">IF(X1946+X1947=1,L1946,0)</f>
        <v>0</v>
      </c>
    </row>
    <row r="1947" customFormat="false" ht="22.8" hidden="false" customHeight="true" outlineLevel="0" collapsed="false">
      <c r="A1947" s="139" t="n">
        <f aca="false">A1946</f>
        <v>6.5</v>
      </c>
      <c r="B1947" s="139" t="n">
        <f aca="false">IF(B1946&gt;C$3,O1946,0)</f>
        <v>0</v>
      </c>
      <c r="C1947" s="142" t="n">
        <f aca="false">(-0.13412+0.83749*B1947-0.00116*B1947*B1947+0.0000276728*B1947*B1947*B1947)/100</f>
        <v>-0.0013412</v>
      </c>
      <c r="D1947" s="143" t="n">
        <f aca="false">99.974-0.93136*B1947+0.02395*B1947*B1947-0.000365956*B1947^3+0.00000293273*B1947^4-0.00000000961*B1947^5</f>
        <v>99.974</v>
      </c>
      <c r="E1947" s="143" t="n">
        <f aca="false">IF(B1947&gt;0,1.04749494522173*B1947-0.01872730342732*B1947*B1947+0.00011082005414225*B1947*B1947*B1947+43.670453012901*(1-EXP(-0.246196276366746*B1947^0.966659341971092))*EXP(0.0638669100921283*B1947^0.437695537197651),0)</f>
        <v>0</v>
      </c>
      <c r="F1947" s="142" t="n">
        <f aca="false">(-0.13412+0.83749*E1947-0.00116*E1947*E1947+0.0000276728*E1947*E1947*E1947)/100</f>
        <v>-0.0013412</v>
      </c>
      <c r="G1947" s="142" t="n">
        <f aca="false">IF(B1947&gt;0,(A1947*3600)/(F1947*841.5+(1-F1947)*2256),0)</f>
        <v>0</v>
      </c>
      <c r="H1947" s="144" t="n">
        <f aca="false">(G1947/3.6)*60</f>
        <v>0</v>
      </c>
      <c r="I1947" s="145" t="n">
        <f aca="false">IF(B1947=0,0,1)</f>
        <v>0</v>
      </c>
      <c r="J1947" s="145" t="n">
        <f aca="false">IF(B1947&gt;0.1,H1947*F1947,0)</f>
        <v>0</v>
      </c>
      <c r="K1947" s="146" t="n">
        <f aca="false">H1947-J1947</f>
        <v>0</v>
      </c>
      <c r="L1947" s="145" t="n">
        <f aca="false">L1946-J1947</f>
        <v>43.3462527467033</v>
      </c>
      <c r="M1947" s="146" t="n">
        <f aca="false">M1946-K1947</f>
        <v>13559.3599416284</v>
      </c>
      <c r="N1947" s="147" t="n">
        <f aca="false">(M1947+L1947)</f>
        <v>13602.7061943751</v>
      </c>
      <c r="O1947" s="0" t="n">
        <f aca="false">(100/(M1947+L1947/A$6)*(L1947/A$6))</f>
        <v>0.403380467254158</v>
      </c>
      <c r="P1947" s="0" t="n">
        <f aca="false">IF(E1947&gt;P$9,0,1)</f>
        <v>1</v>
      </c>
      <c r="Q1947" s="0" t="n">
        <f aca="false">IF(P1947+P1946=1,R1947,0)</f>
        <v>0</v>
      </c>
      <c r="R1947" s="0" t="n">
        <v>1938</v>
      </c>
      <c r="S1947" s="148" t="n">
        <f aca="false">IF(T1947&lt;S$5,J1947+K1947,0)</f>
        <v>0</v>
      </c>
      <c r="T1947" s="119" t="n">
        <f aca="false">SUM(J$10:K1947)</f>
        <v>5975.89380562491</v>
      </c>
      <c r="U1947" s="0" t="n">
        <f aca="false">IF(S1947=0,0,J1947)</f>
        <v>0</v>
      </c>
      <c r="V1947" s="0" t="n">
        <f aca="false">IF(S1947=0,0,K1947)</f>
        <v>0</v>
      </c>
      <c r="W1947" s="0" t="n">
        <f aca="false">IF(V1947=0,0,I1947)</f>
        <v>0</v>
      </c>
      <c r="X1947" s="53" t="n">
        <f aca="false">IF(X$3&gt;E1947,0,1)</f>
        <v>0</v>
      </c>
      <c r="Y1947" s="0" t="n">
        <f aca="false">IF(S1947=0,J1947,0)</f>
        <v>0</v>
      </c>
      <c r="Z1947" s="0" t="n">
        <f aca="false">IF(S1947=0,K1947,0)</f>
        <v>0</v>
      </c>
      <c r="AA1947" s="0" t="n">
        <f aca="false">IF(X1947=1,Y1947,0)</f>
        <v>0</v>
      </c>
      <c r="AB1947" s="54" t="n">
        <f aca="false">IF(X1947=1,Z1947,0)</f>
        <v>0</v>
      </c>
      <c r="AC1947" s="55" t="n">
        <f aca="false">IF(X1947+X1948=1,L1947,0)</f>
        <v>0</v>
      </c>
    </row>
    <row r="1948" customFormat="false" ht="22.8" hidden="false" customHeight="true" outlineLevel="0" collapsed="false">
      <c r="A1948" s="139" t="n">
        <f aca="false">A1947</f>
        <v>6.5</v>
      </c>
      <c r="B1948" s="139" t="n">
        <f aca="false">IF(B1947&gt;C$3,O1947,0)</f>
        <v>0</v>
      </c>
      <c r="C1948" s="142" t="n">
        <f aca="false">(-0.13412+0.83749*B1948-0.00116*B1948*B1948+0.0000276728*B1948*B1948*B1948)/100</f>
        <v>-0.0013412</v>
      </c>
      <c r="D1948" s="143" t="n">
        <f aca="false">99.974-0.93136*B1948+0.02395*B1948*B1948-0.000365956*B1948^3+0.00000293273*B1948^4-0.00000000961*B1948^5</f>
        <v>99.974</v>
      </c>
      <c r="E1948" s="143" t="n">
        <f aca="false">IF(B1948&gt;0,1.04749494522173*B1948-0.01872730342732*B1948*B1948+0.00011082005414225*B1948*B1948*B1948+43.670453012901*(1-EXP(-0.246196276366746*B1948^0.966659341971092))*EXP(0.0638669100921283*B1948^0.437695537197651),0)</f>
        <v>0</v>
      </c>
      <c r="F1948" s="142" t="n">
        <f aca="false">(-0.13412+0.83749*E1948-0.00116*E1948*E1948+0.0000276728*E1948*E1948*E1948)/100</f>
        <v>-0.0013412</v>
      </c>
      <c r="G1948" s="142" t="n">
        <f aca="false">IF(B1948&gt;0,(A1948*3600)/(F1948*841.5+(1-F1948)*2256),0)</f>
        <v>0</v>
      </c>
      <c r="H1948" s="144" t="n">
        <f aca="false">(G1948/3.6)*60</f>
        <v>0</v>
      </c>
      <c r="I1948" s="145" t="n">
        <f aca="false">IF(B1948=0,0,1)</f>
        <v>0</v>
      </c>
      <c r="J1948" s="145" t="n">
        <f aca="false">IF(B1948&gt;0.1,H1948*F1948,0)</f>
        <v>0</v>
      </c>
      <c r="K1948" s="146" t="n">
        <f aca="false">H1948-J1948</f>
        <v>0</v>
      </c>
      <c r="L1948" s="145" t="n">
        <f aca="false">L1947-J1948</f>
        <v>43.3462527467033</v>
      </c>
      <c r="M1948" s="146" t="n">
        <f aca="false">M1947-K1948</f>
        <v>13559.3599416284</v>
      </c>
      <c r="N1948" s="147" t="n">
        <f aca="false">(M1948+L1948)</f>
        <v>13602.7061943751</v>
      </c>
      <c r="O1948" s="0" t="n">
        <f aca="false">(100/(M1948+L1948/A$6)*(L1948/A$6))</f>
        <v>0.403380467254158</v>
      </c>
      <c r="P1948" s="0" t="n">
        <f aca="false">IF(E1948&gt;P$9,0,1)</f>
        <v>1</v>
      </c>
      <c r="Q1948" s="0" t="n">
        <f aca="false">IF(P1948+P1947=1,R1948,0)</f>
        <v>0</v>
      </c>
      <c r="R1948" s="0" t="n">
        <v>1939</v>
      </c>
      <c r="S1948" s="148" t="n">
        <f aca="false">IF(T1948&lt;S$5,J1948+K1948,0)</f>
        <v>0</v>
      </c>
      <c r="T1948" s="119" t="n">
        <f aca="false">SUM(J$10:K1948)</f>
        <v>5975.89380562491</v>
      </c>
      <c r="U1948" s="0" t="n">
        <f aca="false">IF(S1948=0,0,J1948)</f>
        <v>0</v>
      </c>
      <c r="V1948" s="0" t="n">
        <f aca="false">IF(S1948=0,0,K1948)</f>
        <v>0</v>
      </c>
      <c r="W1948" s="0" t="n">
        <f aca="false">IF(V1948=0,0,I1948)</f>
        <v>0</v>
      </c>
      <c r="X1948" s="53" t="n">
        <f aca="false">IF(X$3&gt;E1948,0,1)</f>
        <v>0</v>
      </c>
      <c r="Y1948" s="0" t="n">
        <f aca="false">IF(S1948=0,J1948,0)</f>
        <v>0</v>
      </c>
      <c r="Z1948" s="0" t="n">
        <f aca="false">IF(S1948=0,K1948,0)</f>
        <v>0</v>
      </c>
      <c r="AA1948" s="0" t="n">
        <f aca="false">IF(X1948=1,Y1948,0)</f>
        <v>0</v>
      </c>
      <c r="AB1948" s="54" t="n">
        <f aca="false">IF(X1948=1,Z1948,0)</f>
        <v>0</v>
      </c>
      <c r="AC1948" s="55" t="n">
        <f aca="false">IF(X1948+X1949=1,L1948,0)</f>
        <v>0</v>
      </c>
    </row>
    <row r="1949" customFormat="false" ht="22.8" hidden="false" customHeight="true" outlineLevel="0" collapsed="false">
      <c r="A1949" s="139" t="n">
        <f aca="false">A1948</f>
        <v>6.5</v>
      </c>
      <c r="B1949" s="139" t="n">
        <f aca="false">IF(B1948&gt;C$3,O1948,0)</f>
        <v>0</v>
      </c>
      <c r="C1949" s="142" t="n">
        <f aca="false">(-0.13412+0.83749*B1949-0.00116*B1949*B1949+0.0000276728*B1949*B1949*B1949)/100</f>
        <v>-0.0013412</v>
      </c>
      <c r="D1949" s="143" t="n">
        <f aca="false">99.974-0.93136*B1949+0.02395*B1949*B1949-0.000365956*B1949^3+0.00000293273*B1949^4-0.00000000961*B1949^5</f>
        <v>99.974</v>
      </c>
      <c r="E1949" s="143" t="n">
        <f aca="false">IF(B1949&gt;0,1.04749494522173*B1949-0.01872730342732*B1949*B1949+0.00011082005414225*B1949*B1949*B1949+43.670453012901*(1-EXP(-0.246196276366746*B1949^0.966659341971092))*EXP(0.0638669100921283*B1949^0.437695537197651),0)</f>
        <v>0</v>
      </c>
      <c r="F1949" s="142" t="n">
        <f aca="false">(-0.13412+0.83749*E1949-0.00116*E1949*E1949+0.0000276728*E1949*E1949*E1949)/100</f>
        <v>-0.0013412</v>
      </c>
      <c r="G1949" s="142" t="n">
        <f aca="false">IF(B1949&gt;0,(A1949*3600)/(F1949*841.5+(1-F1949)*2256),0)</f>
        <v>0</v>
      </c>
      <c r="H1949" s="144" t="n">
        <f aca="false">(G1949/3.6)*60</f>
        <v>0</v>
      </c>
      <c r="I1949" s="145" t="n">
        <f aca="false">IF(B1949=0,0,1)</f>
        <v>0</v>
      </c>
      <c r="J1949" s="145" t="n">
        <f aca="false">IF(B1949&gt;0.1,H1949*F1949,0)</f>
        <v>0</v>
      </c>
      <c r="K1949" s="146" t="n">
        <f aca="false">H1949-J1949</f>
        <v>0</v>
      </c>
      <c r="L1949" s="145" t="n">
        <f aca="false">L1948-J1949</f>
        <v>43.3462527467033</v>
      </c>
      <c r="M1949" s="146" t="n">
        <f aca="false">M1948-K1949</f>
        <v>13559.3599416284</v>
      </c>
      <c r="N1949" s="147" t="n">
        <f aca="false">(M1949+L1949)</f>
        <v>13602.7061943751</v>
      </c>
      <c r="O1949" s="0" t="n">
        <f aca="false">(100/(M1949+L1949/A$6)*(L1949/A$6))</f>
        <v>0.403380467254158</v>
      </c>
      <c r="P1949" s="0" t="n">
        <f aca="false">IF(E1949&gt;P$9,0,1)</f>
        <v>1</v>
      </c>
      <c r="Q1949" s="0" t="n">
        <f aca="false">IF(P1949+P1948=1,R1949,0)</f>
        <v>0</v>
      </c>
      <c r="R1949" s="0" t="n">
        <v>1940</v>
      </c>
      <c r="S1949" s="148" t="n">
        <f aca="false">IF(T1949&lt;S$5,J1949+K1949,0)</f>
        <v>0</v>
      </c>
      <c r="T1949" s="119" t="n">
        <f aca="false">SUM(J$10:K1949)</f>
        <v>5975.89380562491</v>
      </c>
      <c r="U1949" s="0" t="n">
        <f aca="false">IF(S1949=0,0,J1949)</f>
        <v>0</v>
      </c>
      <c r="V1949" s="0" t="n">
        <f aca="false">IF(S1949=0,0,K1949)</f>
        <v>0</v>
      </c>
      <c r="W1949" s="0" t="n">
        <f aca="false">IF(V1949=0,0,I1949)</f>
        <v>0</v>
      </c>
      <c r="X1949" s="53" t="n">
        <f aca="false">IF(X$3&gt;E1949,0,1)</f>
        <v>0</v>
      </c>
      <c r="Y1949" s="0" t="n">
        <f aca="false">IF(S1949=0,J1949,0)</f>
        <v>0</v>
      </c>
      <c r="Z1949" s="0" t="n">
        <f aca="false">IF(S1949=0,K1949,0)</f>
        <v>0</v>
      </c>
      <c r="AA1949" s="0" t="n">
        <f aca="false">IF(X1949=1,Y1949,0)</f>
        <v>0</v>
      </c>
      <c r="AB1949" s="54" t="n">
        <f aca="false">IF(X1949=1,Z1949,0)</f>
        <v>0</v>
      </c>
      <c r="AC1949" s="55" t="n">
        <f aca="false">IF(X1949+X1950=1,L1949,0)</f>
        <v>0</v>
      </c>
    </row>
    <row r="1950" customFormat="false" ht="22.8" hidden="false" customHeight="true" outlineLevel="0" collapsed="false">
      <c r="A1950" s="139" t="n">
        <f aca="false">A1949</f>
        <v>6.5</v>
      </c>
      <c r="B1950" s="139" t="n">
        <f aca="false">IF(B1949&gt;C$3,O1949,0)</f>
        <v>0</v>
      </c>
      <c r="C1950" s="142" t="n">
        <f aca="false">(-0.13412+0.83749*B1950-0.00116*B1950*B1950+0.0000276728*B1950*B1950*B1950)/100</f>
        <v>-0.0013412</v>
      </c>
      <c r="D1950" s="143" t="n">
        <f aca="false">99.974-0.93136*B1950+0.02395*B1950*B1950-0.000365956*B1950^3+0.00000293273*B1950^4-0.00000000961*B1950^5</f>
        <v>99.974</v>
      </c>
      <c r="E1950" s="143" t="n">
        <f aca="false">IF(B1950&gt;0,1.04749494522173*B1950-0.01872730342732*B1950*B1950+0.00011082005414225*B1950*B1950*B1950+43.670453012901*(1-EXP(-0.246196276366746*B1950^0.966659341971092))*EXP(0.0638669100921283*B1950^0.437695537197651),0)</f>
        <v>0</v>
      </c>
      <c r="F1950" s="142" t="n">
        <f aca="false">(-0.13412+0.83749*E1950-0.00116*E1950*E1950+0.0000276728*E1950*E1950*E1950)/100</f>
        <v>-0.0013412</v>
      </c>
      <c r="G1950" s="142" t="n">
        <f aca="false">IF(B1950&gt;0,(A1950*3600)/(F1950*841.5+(1-F1950)*2256),0)</f>
        <v>0</v>
      </c>
      <c r="H1950" s="144" t="n">
        <f aca="false">(G1950/3.6)*60</f>
        <v>0</v>
      </c>
      <c r="I1950" s="145" t="n">
        <f aca="false">IF(B1950=0,0,1)</f>
        <v>0</v>
      </c>
      <c r="J1950" s="145" t="n">
        <f aca="false">IF(B1950&gt;0.1,H1950*F1950,0)</f>
        <v>0</v>
      </c>
      <c r="K1950" s="146" t="n">
        <f aca="false">H1950-J1950</f>
        <v>0</v>
      </c>
      <c r="L1950" s="145" t="n">
        <f aca="false">L1949-J1950</f>
        <v>43.3462527467033</v>
      </c>
      <c r="M1950" s="146" t="n">
        <f aca="false">M1949-K1950</f>
        <v>13559.3599416284</v>
      </c>
      <c r="N1950" s="147" t="n">
        <f aca="false">(M1950+L1950)</f>
        <v>13602.7061943751</v>
      </c>
      <c r="O1950" s="0" t="n">
        <f aca="false">(100/(M1950+L1950/A$6)*(L1950/A$6))</f>
        <v>0.403380467254158</v>
      </c>
      <c r="P1950" s="0" t="n">
        <f aca="false">IF(E1950&gt;P$9,0,1)</f>
        <v>1</v>
      </c>
      <c r="Q1950" s="0" t="n">
        <f aca="false">IF(P1950+P1949=1,R1950,0)</f>
        <v>0</v>
      </c>
      <c r="R1950" s="0" t="n">
        <v>1941</v>
      </c>
      <c r="S1950" s="148" t="n">
        <f aca="false">IF(T1950&lt;S$5,J1950+K1950,0)</f>
        <v>0</v>
      </c>
      <c r="T1950" s="119" t="n">
        <f aca="false">SUM(J$10:K1950)</f>
        <v>5975.89380562491</v>
      </c>
      <c r="U1950" s="0" t="n">
        <f aca="false">IF(S1950=0,0,J1950)</f>
        <v>0</v>
      </c>
      <c r="V1950" s="0" t="n">
        <f aca="false">IF(S1950=0,0,K1950)</f>
        <v>0</v>
      </c>
      <c r="W1950" s="0" t="n">
        <f aca="false">IF(V1950=0,0,I1950)</f>
        <v>0</v>
      </c>
      <c r="X1950" s="53" t="n">
        <f aca="false">IF(X$3&gt;E1950,0,1)</f>
        <v>0</v>
      </c>
      <c r="Y1950" s="0" t="n">
        <f aca="false">IF(S1950=0,J1950,0)</f>
        <v>0</v>
      </c>
      <c r="Z1950" s="0" t="n">
        <f aca="false">IF(S1950=0,K1950,0)</f>
        <v>0</v>
      </c>
      <c r="AA1950" s="0" t="n">
        <f aca="false">IF(X1950=1,Y1950,0)</f>
        <v>0</v>
      </c>
      <c r="AB1950" s="54" t="n">
        <f aca="false">IF(X1950=1,Z1950,0)</f>
        <v>0</v>
      </c>
      <c r="AC1950" s="55" t="n">
        <f aca="false">IF(X1950+X1951=1,L1950,0)</f>
        <v>0</v>
      </c>
    </row>
    <row r="1951" customFormat="false" ht="22.8" hidden="false" customHeight="true" outlineLevel="0" collapsed="false">
      <c r="A1951" s="139" t="n">
        <f aca="false">A1950</f>
        <v>6.5</v>
      </c>
      <c r="B1951" s="139" t="n">
        <f aca="false">IF(B1950&gt;C$3,O1950,0)</f>
        <v>0</v>
      </c>
      <c r="C1951" s="142" t="n">
        <f aca="false">(-0.13412+0.83749*B1951-0.00116*B1951*B1951+0.0000276728*B1951*B1951*B1951)/100</f>
        <v>-0.0013412</v>
      </c>
      <c r="D1951" s="143" t="n">
        <f aca="false">99.974-0.93136*B1951+0.02395*B1951*B1951-0.000365956*B1951^3+0.00000293273*B1951^4-0.00000000961*B1951^5</f>
        <v>99.974</v>
      </c>
      <c r="E1951" s="143" t="n">
        <f aca="false">IF(B1951&gt;0,1.04749494522173*B1951-0.01872730342732*B1951*B1951+0.00011082005414225*B1951*B1951*B1951+43.670453012901*(1-EXP(-0.246196276366746*B1951^0.966659341971092))*EXP(0.0638669100921283*B1951^0.437695537197651),0)</f>
        <v>0</v>
      </c>
      <c r="F1951" s="142" t="n">
        <f aca="false">(-0.13412+0.83749*E1951-0.00116*E1951*E1951+0.0000276728*E1951*E1951*E1951)/100</f>
        <v>-0.0013412</v>
      </c>
      <c r="G1951" s="142" t="n">
        <f aca="false">IF(B1951&gt;0,(A1951*3600)/(F1951*841.5+(1-F1951)*2256),0)</f>
        <v>0</v>
      </c>
      <c r="H1951" s="144" t="n">
        <f aca="false">(G1951/3.6)*60</f>
        <v>0</v>
      </c>
      <c r="I1951" s="145" t="n">
        <f aca="false">IF(B1951=0,0,1)</f>
        <v>0</v>
      </c>
      <c r="J1951" s="145" t="n">
        <f aca="false">IF(B1951&gt;0.1,H1951*F1951,0)</f>
        <v>0</v>
      </c>
      <c r="K1951" s="146" t="n">
        <f aca="false">H1951-J1951</f>
        <v>0</v>
      </c>
      <c r="L1951" s="145" t="n">
        <f aca="false">L1950-J1951</f>
        <v>43.3462527467033</v>
      </c>
      <c r="M1951" s="146" t="n">
        <f aca="false">M1950-K1951</f>
        <v>13559.3599416284</v>
      </c>
      <c r="N1951" s="147" t="n">
        <f aca="false">(M1951+L1951)</f>
        <v>13602.7061943751</v>
      </c>
      <c r="O1951" s="0" t="n">
        <f aca="false">(100/(M1951+L1951/A$6)*(L1951/A$6))</f>
        <v>0.403380467254158</v>
      </c>
      <c r="P1951" s="0" t="n">
        <f aca="false">IF(E1951&gt;P$9,0,1)</f>
        <v>1</v>
      </c>
      <c r="Q1951" s="0" t="n">
        <f aca="false">IF(P1951+P1950=1,R1951,0)</f>
        <v>0</v>
      </c>
      <c r="R1951" s="0" t="n">
        <v>1942</v>
      </c>
      <c r="S1951" s="148" t="n">
        <f aca="false">IF(T1951&lt;S$5,J1951+K1951,0)</f>
        <v>0</v>
      </c>
      <c r="T1951" s="119" t="n">
        <f aca="false">SUM(J$10:K1951)</f>
        <v>5975.89380562491</v>
      </c>
      <c r="U1951" s="0" t="n">
        <f aca="false">IF(S1951=0,0,J1951)</f>
        <v>0</v>
      </c>
      <c r="V1951" s="0" t="n">
        <f aca="false">IF(S1951=0,0,K1951)</f>
        <v>0</v>
      </c>
      <c r="W1951" s="0" t="n">
        <f aca="false">IF(V1951=0,0,I1951)</f>
        <v>0</v>
      </c>
      <c r="X1951" s="53" t="n">
        <f aca="false">IF(X$3&gt;E1951,0,1)</f>
        <v>0</v>
      </c>
      <c r="Y1951" s="0" t="n">
        <f aca="false">IF(S1951=0,J1951,0)</f>
        <v>0</v>
      </c>
      <c r="Z1951" s="0" t="n">
        <f aca="false">IF(S1951=0,K1951,0)</f>
        <v>0</v>
      </c>
      <c r="AA1951" s="0" t="n">
        <f aca="false">IF(X1951=1,Y1951,0)</f>
        <v>0</v>
      </c>
      <c r="AB1951" s="54" t="n">
        <f aca="false">IF(X1951=1,Z1951,0)</f>
        <v>0</v>
      </c>
      <c r="AC1951" s="55" t="n">
        <f aca="false">IF(X1951+X1952=1,L1951,0)</f>
        <v>0</v>
      </c>
    </row>
    <row r="1952" customFormat="false" ht="22.8" hidden="false" customHeight="true" outlineLevel="0" collapsed="false">
      <c r="A1952" s="139" t="n">
        <f aca="false">A1951</f>
        <v>6.5</v>
      </c>
      <c r="B1952" s="139" t="n">
        <f aca="false">IF(B1951&gt;C$3,O1951,0)</f>
        <v>0</v>
      </c>
      <c r="C1952" s="142" t="n">
        <f aca="false">(-0.13412+0.83749*B1952-0.00116*B1952*B1952+0.0000276728*B1952*B1952*B1952)/100</f>
        <v>-0.0013412</v>
      </c>
      <c r="D1952" s="143" t="n">
        <f aca="false">99.974-0.93136*B1952+0.02395*B1952*B1952-0.000365956*B1952^3+0.00000293273*B1952^4-0.00000000961*B1952^5</f>
        <v>99.974</v>
      </c>
      <c r="E1952" s="143" t="n">
        <f aca="false">IF(B1952&gt;0,1.04749494522173*B1952-0.01872730342732*B1952*B1952+0.00011082005414225*B1952*B1952*B1952+43.670453012901*(1-EXP(-0.246196276366746*B1952^0.966659341971092))*EXP(0.0638669100921283*B1952^0.437695537197651),0)</f>
        <v>0</v>
      </c>
      <c r="F1952" s="142" t="n">
        <f aca="false">(-0.13412+0.83749*E1952-0.00116*E1952*E1952+0.0000276728*E1952*E1952*E1952)/100</f>
        <v>-0.0013412</v>
      </c>
      <c r="G1952" s="142" t="n">
        <f aca="false">IF(B1952&gt;0,(A1952*3600)/(F1952*841.5+(1-F1952)*2256),0)</f>
        <v>0</v>
      </c>
      <c r="H1952" s="144" t="n">
        <f aca="false">(G1952/3.6)*60</f>
        <v>0</v>
      </c>
      <c r="I1952" s="145" t="n">
        <f aca="false">IF(B1952=0,0,1)</f>
        <v>0</v>
      </c>
      <c r="J1952" s="145" t="n">
        <f aca="false">IF(B1952&gt;0.1,H1952*F1952,0)</f>
        <v>0</v>
      </c>
      <c r="K1952" s="146" t="n">
        <f aca="false">H1952-J1952</f>
        <v>0</v>
      </c>
      <c r="L1952" s="145" t="n">
        <f aca="false">L1951-J1952</f>
        <v>43.3462527467033</v>
      </c>
      <c r="M1952" s="146" t="n">
        <f aca="false">M1951-K1952</f>
        <v>13559.3599416284</v>
      </c>
      <c r="N1952" s="147" t="n">
        <f aca="false">(M1952+L1952)</f>
        <v>13602.7061943751</v>
      </c>
      <c r="O1952" s="0" t="n">
        <f aca="false">(100/(M1952+L1952/A$6)*(L1952/A$6))</f>
        <v>0.403380467254158</v>
      </c>
      <c r="P1952" s="0" t="n">
        <f aca="false">IF(E1952&gt;P$9,0,1)</f>
        <v>1</v>
      </c>
      <c r="Q1952" s="0" t="n">
        <f aca="false">IF(P1952+P1951=1,R1952,0)</f>
        <v>0</v>
      </c>
      <c r="R1952" s="0" t="n">
        <v>1943</v>
      </c>
      <c r="S1952" s="148" t="n">
        <f aca="false">IF(T1952&lt;S$5,J1952+K1952,0)</f>
        <v>0</v>
      </c>
      <c r="T1952" s="119" t="n">
        <f aca="false">SUM(J$10:K1952)</f>
        <v>5975.89380562491</v>
      </c>
      <c r="U1952" s="0" t="n">
        <f aca="false">IF(S1952=0,0,J1952)</f>
        <v>0</v>
      </c>
      <c r="V1952" s="0" t="n">
        <f aca="false">IF(S1952=0,0,K1952)</f>
        <v>0</v>
      </c>
      <c r="W1952" s="0" t="n">
        <f aca="false">IF(V1952=0,0,I1952)</f>
        <v>0</v>
      </c>
      <c r="X1952" s="53" t="n">
        <f aca="false">IF(X$3&gt;E1952,0,1)</f>
        <v>0</v>
      </c>
      <c r="Y1952" s="0" t="n">
        <f aca="false">IF(S1952=0,J1952,0)</f>
        <v>0</v>
      </c>
      <c r="Z1952" s="0" t="n">
        <f aca="false">IF(S1952=0,K1952,0)</f>
        <v>0</v>
      </c>
      <c r="AA1952" s="0" t="n">
        <f aca="false">IF(X1952=1,Y1952,0)</f>
        <v>0</v>
      </c>
      <c r="AB1952" s="54" t="n">
        <f aca="false">IF(X1952=1,Z1952,0)</f>
        <v>0</v>
      </c>
      <c r="AC1952" s="55" t="n">
        <f aca="false">IF(X1952+X1953=1,L1952,0)</f>
        <v>0</v>
      </c>
    </row>
    <row r="1953" customFormat="false" ht="22.8" hidden="false" customHeight="true" outlineLevel="0" collapsed="false">
      <c r="A1953" s="139" t="n">
        <f aca="false">A1952</f>
        <v>6.5</v>
      </c>
      <c r="B1953" s="139" t="n">
        <f aca="false">IF(B1952&gt;C$3,O1952,0)</f>
        <v>0</v>
      </c>
      <c r="C1953" s="142" t="n">
        <f aca="false">(-0.13412+0.83749*B1953-0.00116*B1953*B1953+0.0000276728*B1953*B1953*B1953)/100</f>
        <v>-0.0013412</v>
      </c>
      <c r="D1953" s="143" t="n">
        <f aca="false">99.974-0.93136*B1953+0.02395*B1953*B1953-0.000365956*B1953^3+0.00000293273*B1953^4-0.00000000961*B1953^5</f>
        <v>99.974</v>
      </c>
      <c r="E1953" s="143" t="n">
        <f aca="false">IF(B1953&gt;0,1.04749494522173*B1953-0.01872730342732*B1953*B1953+0.00011082005414225*B1953*B1953*B1953+43.670453012901*(1-EXP(-0.246196276366746*B1953^0.966659341971092))*EXP(0.0638669100921283*B1953^0.437695537197651),0)</f>
        <v>0</v>
      </c>
      <c r="F1953" s="142" t="n">
        <f aca="false">(-0.13412+0.83749*E1953-0.00116*E1953*E1953+0.0000276728*E1953*E1953*E1953)/100</f>
        <v>-0.0013412</v>
      </c>
      <c r="G1953" s="142" t="n">
        <f aca="false">IF(B1953&gt;0,(A1953*3600)/(F1953*841.5+(1-F1953)*2256),0)</f>
        <v>0</v>
      </c>
      <c r="H1953" s="144" t="n">
        <f aca="false">(G1953/3.6)*60</f>
        <v>0</v>
      </c>
      <c r="I1953" s="145" t="n">
        <f aca="false">IF(B1953=0,0,1)</f>
        <v>0</v>
      </c>
      <c r="J1953" s="145" t="n">
        <f aca="false">IF(B1953&gt;0.1,H1953*F1953,0)</f>
        <v>0</v>
      </c>
      <c r="K1953" s="146" t="n">
        <f aca="false">H1953-J1953</f>
        <v>0</v>
      </c>
      <c r="L1953" s="145" t="n">
        <f aca="false">L1952-J1953</f>
        <v>43.3462527467033</v>
      </c>
      <c r="M1953" s="146" t="n">
        <f aca="false">M1952-K1953</f>
        <v>13559.3599416284</v>
      </c>
      <c r="N1953" s="147" t="n">
        <f aca="false">(M1953+L1953)</f>
        <v>13602.7061943751</v>
      </c>
      <c r="O1953" s="0" t="n">
        <f aca="false">(100/(M1953+L1953/A$6)*(L1953/A$6))</f>
        <v>0.403380467254158</v>
      </c>
      <c r="P1953" s="0" t="n">
        <f aca="false">IF(E1953&gt;P$9,0,1)</f>
        <v>1</v>
      </c>
      <c r="Q1953" s="0" t="n">
        <f aca="false">IF(P1953+P1952=1,R1953,0)</f>
        <v>0</v>
      </c>
      <c r="R1953" s="0" t="n">
        <v>1944</v>
      </c>
      <c r="S1953" s="148" t="n">
        <f aca="false">IF(T1953&lt;S$5,J1953+K1953,0)</f>
        <v>0</v>
      </c>
      <c r="T1953" s="119" t="n">
        <f aca="false">SUM(J$10:K1953)</f>
        <v>5975.89380562491</v>
      </c>
      <c r="U1953" s="0" t="n">
        <f aca="false">IF(S1953=0,0,J1953)</f>
        <v>0</v>
      </c>
      <c r="V1953" s="0" t="n">
        <f aca="false">IF(S1953=0,0,K1953)</f>
        <v>0</v>
      </c>
      <c r="W1953" s="0" t="n">
        <f aca="false">IF(V1953=0,0,I1953)</f>
        <v>0</v>
      </c>
      <c r="X1953" s="53" t="n">
        <f aca="false">IF(X$3&gt;E1953,0,1)</f>
        <v>0</v>
      </c>
      <c r="Y1953" s="0" t="n">
        <f aca="false">IF(S1953=0,J1953,0)</f>
        <v>0</v>
      </c>
      <c r="Z1953" s="0" t="n">
        <f aca="false">IF(S1953=0,K1953,0)</f>
        <v>0</v>
      </c>
      <c r="AA1953" s="0" t="n">
        <f aca="false">IF(X1953=1,Y1953,0)</f>
        <v>0</v>
      </c>
      <c r="AB1953" s="54" t="n">
        <f aca="false">IF(X1953=1,Z1953,0)</f>
        <v>0</v>
      </c>
      <c r="AC1953" s="55" t="n">
        <f aca="false">IF(X1953+X1954=1,L1953,0)</f>
        <v>0</v>
      </c>
    </row>
    <row r="1954" customFormat="false" ht="22.8" hidden="false" customHeight="true" outlineLevel="0" collapsed="false">
      <c r="A1954" s="139" t="n">
        <f aca="false">A1953</f>
        <v>6.5</v>
      </c>
      <c r="B1954" s="139" t="n">
        <f aca="false">IF(B1953&gt;C$3,O1953,0)</f>
        <v>0</v>
      </c>
      <c r="C1954" s="142" t="n">
        <f aca="false">(-0.13412+0.83749*B1954-0.00116*B1954*B1954+0.0000276728*B1954*B1954*B1954)/100</f>
        <v>-0.0013412</v>
      </c>
      <c r="D1954" s="143" t="n">
        <f aca="false">99.974-0.93136*B1954+0.02395*B1954*B1954-0.000365956*B1954^3+0.00000293273*B1954^4-0.00000000961*B1954^5</f>
        <v>99.974</v>
      </c>
      <c r="E1954" s="143" t="n">
        <f aca="false">IF(B1954&gt;0,1.04749494522173*B1954-0.01872730342732*B1954*B1954+0.00011082005414225*B1954*B1954*B1954+43.670453012901*(1-EXP(-0.246196276366746*B1954^0.966659341971092))*EXP(0.0638669100921283*B1954^0.437695537197651),0)</f>
        <v>0</v>
      </c>
      <c r="F1954" s="142" t="n">
        <f aca="false">(-0.13412+0.83749*E1954-0.00116*E1954*E1954+0.0000276728*E1954*E1954*E1954)/100</f>
        <v>-0.0013412</v>
      </c>
      <c r="G1954" s="142" t="n">
        <f aca="false">IF(B1954&gt;0,(A1954*3600)/(F1954*841.5+(1-F1954)*2256),0)</f>
        <v>0</v>
      </c>
      <c r="H1954" s="144" t="n">
        <f aca="false">(G1954/3.6)*60</f>
        <v>0</v>
      </c>
      <c r="I1954" s="145" t="n">
        <f aca="false">IF(B1954=0,0,1)</f>
        <v>0</v>
      </c>
      <c r="J1954" s="145" t="n">
        <f aca="false">IF(B1954&gt;0.1,H1954*F1954,0)</f>
        <v>0</v>
      </c>
      <c r="K1954" s="146" t="n">
        <f aca="false">H1954-J1954</f>
        <v>0</v>
      </c>
      <c r="L1954" s="145" t="n">
        <f aca="false">L1953-J1954</f>
        <v>43.3462527467033</v>
      </c>
      <c r="M1954" s="146" t="n">
        <f aca="false">M1953-K1954</f>
        <v>13559.3599416284</v>
      </c>
      <c r="N1954" s="147" t="n">
        <f aca="false">(M1954+L1954)</f>
        <v>13602.7061943751</v>
      </c>
      <c r="O1954" s="0" t="n">
        <f aca="false">(100/(M1954+L1954/A$6)*(L1954/A$6))</f>
        <v>0.403380467254158</v>
      </c>
      <c r="P1954" s="0" t="n">
        <f aca="false">IF(E1954&gt;P$9,0,1)</f>
        <v>1</v>
      </c>
      <c r="Q1954" s="0" t="n">
        <f aca="false">IF(P1954+P1953=1,R1954,0)</f>
        <v>0</v>
      </c>
      <c r="R1954" s="0" t="n">
        <v>1945</v>
      </c>
      <c r="S1954" s="148" t="n">
        <f aca="false">IF(T1954&lt;S$5,J1954+K1954,0)</f>
        <v>0</v>
      </c>
      <c r="T1954" s="119" t="n">
        <f aca="false">SUM(J$10:K1954)</f>
        <v>5975.89380562491</v>
      </c>
      <c r="U1954" s="0" t="n">
        <f aca="false">IF(S1954=0,0,J1954)</f>
        <v>0</v>
      </c>
      <c r="V1954" s="0" t="n">
        <f aca="false">IF(S1954=0,0,K1954)</f>
        <v>0</v>
      </c>
      <c r="W1954" s="0" t="n">
        <f aca="false">IF(V1954=0,0,I1954)</f>
        <v>0</v>
      </c>
      <c r="X1954" s="53" t="n">
        <f aca="false">IF(X$3&gt;E1954,0,1)</f>
        <v>0</v>
      </c>
      <c r="Y1954" s="0" t="n">
        <f aca="false">IF(S1954=0,J1954,0)</f>
        <v>0</v>
      </c>
      <c r="Z1954" s="0" t="n">
        <f aca="false">IF(S1954=0,K1954,0)</f>
        <v>0</v>
      </c>
      <c r="AA1954" s="0" t="n">
        <f aca="false">IF(X1954=1,Y1954,0)</f>
        <v>0</v>
      </c>
      <c r="AB1954" s="54" t="n">
        <f aca="false">IF(X1954=1,Z1954,0)</f>
        <v>0</v>
      </c>
      <c r="AC1954" s="55" t="n">
        <f aca="false">IF(X1954+X1955=1,L1954,0)</f>
        <v>0</v>
      </c>
    </row>
    <row r="1955" customFormat="false" ht="22.8" hidden="false" customHeight="true" outlineLevel="0" collapsed="false">
      <c r="A1955" s="139" t="n">
        <f aca="false">A1954</f>
        <v>6.5</v>
      </c>
      <c r="B1955" s="139" t="n">
        <f aca="false">IF(B1954&gt;C$3,O1954,0)</f>
        <v>0</v>
      </c>
      <c r="C1955" s="142" t="n">
        <f aca="false">(-0.13412+0.83749*B1955-0.00116*B1955*B1955+0.0000276728*B1955*B1955*B1955)/100</f>
        <v>-0.0013412</v>
      </c>
      <c r="D1955" s="143" t="n">
        <f aca="false">99.974-0.93136*B1955+0.02395*B1955*B1955-0.000365956*B1955^3+0.00000293273*B1955^4-0.00000000961*B1955^5</f>
        <v>99.974</v>
      </c>
      <c r="E1955" s="143" t="n">
        <f aca="false">IF(B1955&gt;0,1.04749494522173*B1955-0.01872730342732*B1955*B1955+0.00011082005414225*B1955*B1955*B1955+43.670453012901*(1-EXP(-0.246196276366746*B1955^0.966659341971092))*EXP(0.0638669100921283*B1955^0.437695537197651),0)</f>
        <v>0</v>
      </c>
      <c r="F1955" s="142" t="n">
        <f aca="false">(-0.13412+0.83749*E1955-0.00116*E1955*E1955+0.0000276728*E1955*E1955*E1955)/100</f>
        <v>-0.0013412</v>
      </c>
      <c r="G1955" s="142" t="n">
        <f aca="false">IF(B1955&gt;0,(A1955*3600)/(F1955*841.5+(1-F1955)*2256),0)</f>
        <v>0</v>
      </c>
      <c r="H1955" s="144" t="n">
        <f aca="false">(G1955/3.6)*60</f>
        <v>0</v>
      </c>
      <c r="I1955" s="145" t="n">
        <f aca="false">IF(B1955=0,0,1)</f>
        <v>0</v>
      </c>
      <c r="J1955" s="145" t="n">
        <f aca="false">IF(B1955&gt;0.1,H1955*F1955,0)</f>
        <v>0</v>
      </c>
      <c r="K1955" s="146" t="n">
        <f aca="false">H1955-J1955</f>
        <v>0</v>
      </c>
      <c r="L1955" s="145" t="n">
        <f aca="false">L1954-J1955</f>
        <v>43.3462527467033</v>
      </c>
      <c r="M1955" s="146" t="n">
        <f aca="false">M1954-K1955</f>
        <v>13559.3599416284</v>
      </c>
      <c r="N1955" s="147" t="n">
        <f aca="false">(M1955+L1955)</f>
        <v>13602.7061943751</v>
      </c>
      <c r="O1955" s="0" t="n">
        <f aca="false">(100/(M1955+L1955/A$6)*(L1955/A$6))</f>
        <v>0.403380467254158</v>
      </c>
      <c r="P1955" s="0" t="n">
        <f aca="false">IF(E1955&gt;P$9,0,1)</f>
        <v>1</v>
      </c>
      <c r="Q1955" s="0" t="n">
        <f aca="false">IF(P1955+P1954=1,R1955,0)</f>
        <v>0</v>
      </c>
      <c r="R1955" s="0" t="n">
        <v>1946</v>
      </c>
      <c r="S1955" s="148" t="n">
        <f aca="false">IF(T1955&lt;S$5,J1955+K1955,0)</f>
        <v>0</v>
      </c>
      <c r="T1955" s="119" t="n">
        <f aca="false">SUM(J$10:K1955)</f>
        <v>5975.89380562491</v>
      </c>
      <c r="U1955" s="0" t="n">
        <f aca="false">IF(S1955=0,0,J1955)</f>
        <v>0</v>
      </c>
      <c r="V1955" s="0" t="n">
        <f aca="false">IF(S1955=0,0,K1955)</f>
        <v>0</v>
      </c>
      <c r="W1955" s="0" t="n">
        <f aca="false">IF(V1955=0,0,I1955)</f>
        <v>0</v>
      </c>
      <c r="X1955" s="53" t="n">
        <f aca="false">IF(X$3&gt;E1955,0,1)</f>
        <v>0</v>
      </c>
      <c r="Y1955" s="0" t="n">
        <f aca="false">IF(S1955=0,J1955,0)</f>
        <v>0</v>
      </c>
      <c r="Z1955" s="0" t="n">
        <f aca="false">IF(S1955=0,K1955,0)</f>
        <v>0</v>
      </c>
      <c r="AA1955" s="0" t="n">
        <f aca="false">IF(X1955=1,Y1955,0)</f>
        <v>0</v>
      </c>
      <c r="AB1955" s="54" t="n">
        <f aca="false">IF(X1955=1,Z1955,0)</f>
        <v>0</v>
      </c>
      <c r="AC1955" s="55" t="n">
        <f aca="false">IF(X1955+X1956=1,L1955,0)</f>
        <v>0</v>
      </c>
    </row>
    <row r="1956" customFormat="false" ht="22.8" hidden="false" customHeight="true" outlineLevel="0" collapsed="false">
      <c r="A1956" s="139" t="n">
        <f aca="false">A1955</f>
        <v>6.5</v>
      </c>
      <c r="B1956" s="139" t="n">
        <f aca="false">IF(B1955&gt;C$3,O1955,0)</f>
        <v>0</v>
      </c>
      <c r="C1956" s="142" t="n">
        <f aca="false">(-0.13412+0.83749*B1956-0.00116*B1956*B1956+0.0000276728*B1956*B1956*B1956)/100</f>
        <v>-0.0013412</v>
      </c>
      <c r="D1956" s="143" t="n">
        <f aca="false">99.974-0.93136*B1956+0.02395*B1956*B1956-0.000365956*B1956^3+0.00000293273*B1956^4-0.00000000961*B1956^5</f>
        <v>99.974</v>
      </c>
      <c r="E1956" s="143" t="n">
        <f aca="false">IF(B1956&gt;0,1.04749494522173*B1956-0.01872730342732*B1956*B1956+0.00011082005414225*B1956*B1956*B1956+43.670453012901*(1-EXP(-0.246196276366746*B1956^0.966659341971092))*EXP(0.0638669100921283*B1956^0.437695537197651),0)</f>
        <v>0</v>
      </c>
      <c r="F1956" s="142" t="n">
        <f aca="false">(-0.13412+0.83749*E1956-0.00116*E1956*E1956+0.0000276728*E1956*E1956*E1956)/100</f>
        <v>-0.0013412</v>
      </c>
      <c r="G1956" s="142" t="n">
        <f aca="false">IF(B1956&gt;0,(A1956*3600)/(F1956*841.5+(1-F1956)*2256),0)</f>
        <v>0</v>
      </c>
      <c r="H1956" s="144" t="n">
        <f aca="false">(G1956/3.6)*60</f>
        <v>0</v>
      </c>
      <c r="I1956" s="145" t="n">
        <f aca="false">IF(B1956=0,0,1)</f>
        <v>0</v>
      </c>
      <c r="J1956" s="145" t="n">
        <f aca="false">IF(B1956&gt;0.1,H1956*F1956,0)</f>
        <v>0</v>
      </c>
      <c r="K1956" s="146" t="n">
        <f aca="false">H1956-J1956</f>
        <v>0</v>
      </c>
      <c r="L1956" s="145" t="n">
        <f aca="false">L1955-J1956</f>
        <v>43.3462527467033</v>
      </c>
      <c r="M1956" s="146" t="n">
        <f aca="false">M1955-K1956</f>
        <v>13559.3599416284</v>
      </c>
      <c r="N1956" s="147" t="n">
        <f aca="false">(M1956+L1956)</f>
        <v>13602.7061943751</v>
      </c>
      <c r="O1956" s="0" t="n">
        <f aca="false">(100/(M1956+L1956/A$6)*(L1956/A$6))</f>
        <v>0.403380467254158</v>
      </c>
      <c r="P1956" s="0" t="n">
        <f aca="false">IF(E1956&gt;P$9,0,1)</f>
        <v>1</v>
      </c>
      <c r="Q1956" s="0" t="n">
        <f aca="false">IF(P1956+P1955=1,R1956,0)</f>
        <v>0</v>
      </c>
      <c r="R1956" s="0" t="n">
        <v>1947</v>
      </c>
      <c r="S1956" s="148" t="n">
        <f aca="false">IF(T1956&lt;S$5,J1956+K1956,0)</f>
        <v>0</v>
      </c>
      <c r="T1956" s="119" t="n">
        <f aca="false">SUM(J$10:K1956)</f>
        <v>5975.89380562491</v>
      </c>
      <c r="U1956" s="0" t="n">
        <f aca="false">IF(S1956=0,0,J1956)</f>
        <v>0</v>
      </c>
      <c r="V1956" s="0" t="n">
        <f aca="false">IF(S1956=0,0,K1956)</f>
        <v>0</v>
      </c>
      <c r="W1956" s="0" t="n">
        <f aca="false">IF(V1956=0,0,I1956)</f>
        <v>0</v>
      </c>
      <c r="X1956" s="53" t="n">
        <f aca="false">IF(X$3&gt;E1956,0,1)</f>
        <v>0</v>
      </c>
      <c r="Y1956" s="0" t="n">
        <f aca="false">IF(S1956=0,J1956,0)</f>
        <v>0</v>
      </c>
      <c r="Z1956" s="0" t="n">
        <f aca="false">IF(S1956=0,K1956,0)</f>
        <v>0</v>
      </c>
      <c r="AA1956" s="0" t="n">
        <f aca="false">IF(X1956=1,Y1956,0)</f>
        <v>0</v>
      </c>
      <c r="AB1956" s="54" t="n">
        <f aca="false">IF(X1956=1,Z1956,0)</f>
        <v>0</v>
      </c>
      <c r="AC1956" s="55" t="n">
        <f aca="false">IF(X1956+X1957=1,L1956,0)</f>
        <v>0</v>
      </c>
    </row>
    <row r="1957" customFormat="false" ht="22.8" hidden="false" customHeight="true" outlineLevel="0" collapsed="false">
      <c r="A1957" s="139" t="n">
        <f aca="false">A1956</f>
        <v>6.5</v>
      </c>
      <c r="B1957" s="139" t="n">
        <f aca="false">IF(B1956&gt;C$3,O1956,0)</f>
        <v>0</v>
      </c>
      <c r="C1957" s="142" t="n">
        <f aca="false">(-0.13412+0.83749*B1957-0.00116*B1957*B1957+0.0000276728*B1957*B1957*B1957)/100</f>
        <v>-0.0013412</v>
      </c>
      <c r="D1957" s="143" t="n">
        <f aca="false">99.974-0.93136*B1957+0.02395*B1957*B1957-0.000365956*B1957^3+0.00000293273*B1957^4-0.00000000961*B1957^5</f>
        <v>99.974</v>
      </c>
      <c r="E1957" s="143" t="n">
        <f aca="false">IF(B1957&gt;0,1.04749494522173*B1957-0.01872730342732*B1957*B1957+0.00011082005414225*B1957*B1957*B1957+43.670453012901*(1-EXP(-0.246196276366746*B1957^0.966659341971092))*EXP(0.0638669100921283*B1957^0.437695537197651),0)</f>
        <v>0</v>
      </c>
      <c r="F1957" s="142" t="n">
        <f aca="false">(-0.13412+0.83749*E1957-0.00116*E1957*E1957+0.0000276728*E1957*E1957*E1957)/100</f>
        <v>-0.0013412</v>
      </c>
      <c r="G1957" s="142" t="n">
        <f aca="false">IF(B1957&gt;0,(A1957*3600)/(F1957*841.5+(1-F1957)*2256),0)</f>
        <v>0</v>
      </c>
      <c r="H1957" s="144" t="n">
        <f aca="false">(G1957/3.6)*60</f>
        <v>0</v>
      </c>
      <c r="I1957" s="145" t="n">
        <f aca="false">IF(B1957=0,0,1)</f>
        <v>0</v>
      </c>
      <c r="J1957" s="145" t="n">
        <f aca="false">IF(B1957&gt;0.1,H1957*F1957,0)</f>
        <v>0</v>
      </c>
      <c r="K1957" s="146" t="n">
        <f aca="false">H1957-J1957</f>
        <v>0</v>
      </c>
      <c r="L1957" s="145" t="n">
        <f aca="false">L1956-J1957</f>
        <v>43.3462527467033</v>
      </c>
      <c r="M1957" s="146" t="n">
        <f aca="false">M1956-K1957</f>
        <v>13559.3599416284</v>
      </c>
      <c r="N1957" s="147" t="n">
        <f aca="false">(M1957+L1957)</f>
        <v>13602.7061943751</v>
      </c>
      <c r="O1957" s="0" t="n">
        <f aca="false">(100/(M1957+L1957/A$6)*(L1957/A$6))</f>
        <v>0.403380467254158</v>
      </c>
      <c r="P1957" s="0" t="n">
        <f aca="false">IF(E1957&gt;P$9,0,1)</f>
        <v>1</v>
      </c>
      <c r="Q1957" s="0" t="n">
        <f aca="false">IF(P1957+P1956=1,R1957,0)</f>
        <v>0</v>
      </c>
      <c r="R1957" s="0" t="n">
        <v>1948</v>
      </c>
      <c r="S1957" s="148" t="n">
        <f aca="false">IF(T1957&lt;S$5,J1957+K1957,0)</f>
        <v>0</v>
      </c>
      <c r="T1957" s="119" t="n">
        <f aca="false">SUM(J$10:K1957)</f>
        <v>5975.89380562491</v>
      </c>
      <c r="U1957" s="0" t="n">
        <f aca="false">IF(S1957=0,0,J1957)</f>
        <v>0</v>
      </c>
      <c r="V1957" s="0" t="n">
        <f aca="false">IF(S1957=0,0,K1957)</f>
        <v>0</v>
      </c>
      <c r="W1957" s="0" t="n">
        <f aca="false">IF(V1957=0,0,I1957)</f>
        <v>0</v>
      </c>
      <c r="X1957" s="53" t="n">
        <f aca="false">IF(X$3&gt;E1957,0,1)</f>
        <v>0</v>
      </c>
      <c r="Y1957" s="0" t="n">
        <f aca="false">IF(S1957=0,J1957,0)</f>
        <v>0</v>
      </c>
      <c r="Z1957" s="0" t="n">
        <f aca="false">IF(S1957=0,K1957,0)</f>
        <v>0</v>
      </c>
      <c r="AA1957" s="0" t="n">
        <f aca="false">IF(X1957=1,Y1957,0)</f>
        <v>0</v>
      </c>
      <c r="AB1957" s="54" t="n">
        <f aca="false">IF(X1957=1,Z1957,0)</f>
        <v>0</v>
      </c>
      <c r="AC1957" s="55" t="n">
        <f aca="false">IF(X1957+X1958=1,L1957,0)</f>
        <v>0</v>
      </c>
    </row>
    <row r="1958" customFormat="false" ht="22.8" hidden="false" customHeight="true" outlineLevel="0" collapsed="false">
      <c r="A1958" s="139" t="n">
        <f aca="false">A1957</f>
        <v>6.5</v>
      </c>
      <c r="B1958" s="139" t="n">
        <f aca="false">IF(B1957&gt;C$3,O1957,0)</f>
        <v>0</v>
      </c>
      <c r="C1958" s="142" t="n">
        <f aca="false">(-0.13412+0.83749*B1958-0.00116*B1958*B1958+0.0000276728*B1958*B1958*B1958)/100</f>
        <v>-0.0013412</v>
      </c>
      <c r="D1958" s="143" t="n">
        <f aca="false">99.974-0.93136*B1958+0.02395*B1958*B1958-0.000365956*B1958^3+0.00000293273*B1958^4-0.00000000961*B1958^5</f>
        <v>99.974</v>
      </c>
      <c r="E1958" s="143" t="n">
        <f aca="false">IF(B1958&gt;0,1.04749494522173*B1958-0.01872730342732*B1958*B1958+0.00011082005414225*B1958*B1958*B1958+43.670453012901*(1-EXP(-0.246196276366746*B1958^0.966659341971092))*EXP(0.0638669100921283*B1958^0.437695537197651),0)</f>
        <v>0</v>
      </c>
      <c r="F1958" s="142" t="n">
        <f aca="false">(-0.13412+0.83749*E1958-0.00116*E1958*E1958+0.0000276728*E1958*E1958*E1958)/100</f>
        <v>-0.0013412</v>
      </c>
      <c r="G1958" s="142" t="n">
        <f aca="false">IF(B1958&gt;0,(A1958*3600)/(F1958*841.5+(1-F1958)*2256),0)</f>
        <v>0</v>
      </c>
      <c r="H1958" s="144" t="n">
        <f aca="false">(G1958/3.6)*60</f>
        <v>0</v>
      </c>
      <c r="I1958" s="145" t="n">
        <f aca="false">IF(B1958=0,0,1)</f>
        <v>0</v>
      </c>
      <c r="J1958" s="145" t="n">
        <f aca="false">IF(B1958&gt;0.1,H1958*F1958,0)</f>
        <v>0</v>
      </c>
      <c r="K1958" s="146" t="n">
        <f aca="false">H1958-J1958</f>
        <v>0</v>
      </c>
      <c r="L1958" s="145" t="n">
        <f aca="false">L1957-J1958</f>
        <v>43.3462527467033</v>
      </c>
      <c r="M1958" s="146" t="n">
        <f aca="false">M1957-K1958</f>
        <v>13559.3599416284</v>
      </c>
      <c r="N1958" s="147" t="n">
        <f aca="false">(M1958+L1958)</f>
        <v>13602.7061943751</v>
      </c>
      <c r="O1958" s="0" t="n">
        <f aca="false">(100/(M1958+L1958/A$6)*(L1958/A$6))</f>
        <v>0.403380467254158</v>
      </c>
      <c r="P1958" s="0" t="n">
        <f aca="false">IF(E1958&gt;P$9,0,1)</f>
        <v>1</v>
      </c>
      <c r="Q1958" s="0" t="n">
        <f aca="false">IF(P1958+P1957=1,R1958,0)</f>
        <v>0</v>
      </c>
      <c r="R1958" s="0" t="n">
        <v>1949</v>
      </c>
      <c r="S1958" s="148" t="n">
        <f aca="false">IF(T1958&lt;S$5,J1958+K1958,0)</f>
        <v>0</v>
      </c>
      <c r="T1958" s="119" t="n">
        <f aca="false">SUM(J$10:K1958)</f>
        <v>5975.89380562491</v>
      </c>
      <c r="U1958" s="0" t="n">
        <f aca="false">IF(S1958=0,0,J1958)</f>
        <v>0</v>
      </c>
      <c r="V1958" s="0" t="n">
        <f aca="false">IF(S1958=0,0,K1958)</f>
        <v>0</v>
      </c>
      <c r="W1958" s="0" t="n">
        <f aca="false">IF(V1958=0,0,I1958)</f>
        <v>0</v>
      </c>
      <c r="X1958" s="53" t="n">
        <f aca="false">IF(X$3&gt;E1958,0,1)</f>
        <v>0</v>
      </c>
      <c r="Y1958" s="0" t="n">
        <f aca="false">IF(S1958=0,J1958,0)</f>
        <v>0</v>
      </c>
      <c r="Z1958" s="0" t="n">
        <f aca="false">IF(S1958=0,K1958,0)</f>
        <v>0</v>
      </c>
      <c r="AA1958" s="0" t="n">
        <f aca="false">IF(X1958=1,Y1958,0)</f>
        <v>0</v>
      </c>
      <c r="AB1958" s="54" t="n">
        <f aca="false">IF(X1958=1,Z1958,0)</f>
        <v>0</v>
      </c>
      <c r="AC1958" s="55" t="n">
        <f aca="false">IF(X1958+X1959=1,L1958,0)</f>
        <v>0</v>
      </c>
    </row>
    <row r="1959" customFormat="false" ht="22.8" hidden="false" customHeight="true" outlineLevel="0" collapsed="false">
      <c r="A1959" s="139" t="n">
        <f aca="false">A1958</f>
        <v>6.5</v>
      </c>
      <c r="B1959" s="139" t="n">
        <f aca="false">IF(B1958&gt;C$3,O1958,0)</f>
        <v>0</v>
      </c>
      <c r="C1959" s="142" t="n">
        <f aca="false">(-0.13412+0.83749*B1959-0.00116*B1959*B1959+0.0000276728*B1959*B1959*B1959)/100</f>
        <v>-0.0013412</v>
      </c>
      <c r="D1959" s="143" t="n">
        <f aca="false">99.974-0.93136*B1959+0.02395*B1959*B1959-0.000365956*B1959^3+0.00000293273*B1959^4-0.00000000961*B1959^5</f>
        <v>99.974</v>
      </c>
      <c r="E1959" s="143" t="n">
        <f aca="false">IF(B1959&gt;0,1.04749494522173*B1959-0.01872730342732*B1959*B1959+0.00011082005414225*B1959*B1959*B1959+43.670453012901*(1-EXP(-0.246196276366746*B1959^0.966659341971092))*EXP(0.0638669100921283*B1959^0.437695537197651),0)</f>
        <v>0</v>
      </c>
      <c r="F1959" s="142" t="n">
        <f aca="false">(-0.13412+0.83749*E1959-0.00116*E1959*E1959+0.0000276728*E1959*E1959*E1959)/100</f>
        <v>-0.0013412</v>
      </c>
      <c r="G1959" s="142" t="n">
        <f aca="false">IF(B1959&gt;0,(A1959*3600)/(F1959*841.5+(1-F1959)*2256),0)</f>
        <v>0</v>
      </c>
      <c r="H1959" s="144" t="n">
        <f aca="false">(G1959/3.6)*60</f>
        <v>0</v>
      </c>
      <c r="I1959" s="145" t="n">
        <f aca="false">IF(B1959=0,0,1)</f>
        <v>0</v>
      </c>
      <c r="J1959" s="145" t="n">
        <f aca="false">IF(B1959&gt;0.1,H1959*F1959,0)</f>
        <v>0</v>
      </c>
      <c r="K1959" s="146" t="n">
        <f aca="false">H1959-J1959</f>
        <v>0</v>
      </c>
      <c r="L1959" s="145" t="n">
        <f aca="false">L1958-J1959</f>
        <v>43.3462527467033</v>
      </c>
      <c r="M1959" s="146" t="n">
        <f aca="false">M1958-K1959</f>
        <v>13559.3599416284</v>
      </c>
      <c r="N1959" s="147" t="n">
        <f aca="false">(M1959+L1959)</f>
        <v>13602.7061943751</v>
      </c>
      <c r="O1959" s="0" t="n">
        <f aca="false">(100/(M1959+L1959/A$6)*(L1959/A$6))</f>
        <v>0.403380467254158</v>
      </c>
      <c r="P1959" s="0" t="n">
        <f aca="false">IF(E1959&gt;P$9,0,1)</f>
        <v>1</v>
      </c>
      <c r="Q1959" s="0" t="n">
        <f aca="false">IF(P1959+P1958=1,R1959,0)</f>
        <v>0</v>
      </c>
      <c r="R1959" s="0" t="n">
        <v>1950</v>
      </c>
      <c r="S1959" s="148" t="n">
        <f aca="false">IF(T1959&lt;S$5,J1959+K1959,0)</f>
        <v>0</v>
      </c>
      <c r="T1959" s="119" t="n">
        <f aca="false">SUM(J$10:K1959)</f>
        <v>5975.89380562491</v>
      </c>
      <c r="U1959" s="0" t="n">
        <f aca="false">IF(S1959=0,0,J1959)</f>
        <v>0</v>
      </c>
      <c r="V1959" s="0" t="n">
        <f aca="false">IF(S1959=0,0,K1959)</f>
        <v>0</v>
      </c>
      <c r="W1959" s="0" t="n">
        <f aca="false">IF(V1959=0,0,I1959)</f>
        <v>0</v>
      </c>
      <c r="X1959" s="53" t="n">
        <f aca="false">IF(X$3&gt;E1959,0,1)</f>
        <v>0</v>
      </c>
      <c r="Y1959" s="0" t="n">
        <f aca="false">IF(S1959=0,J1959,0)</f>
        <v>0</v>
      </c>
      <c r="Z1959" s="0" t="n">
        <f aca="false">IF(S1959=0,K1959,0)</f>
        <v>0</v>
      </c>
      <c r="AA1959" s="0" t="n">
        <f aca="false">IF(X1959=1,Y1959,0)</f>
        <v>0</v>
      </c>
      <c r="AB1959" s="54" t="n">
        <f aca="false">IF(X1959=1,Z1959,0)</f>
        <v>0</v>
      </c>
      <c r="AC1959" s="55" t="n">
        <f aca="false">IF(X1959+X1960=1,L1959,0)</f>
        <v>0</v>
      </c>
    </row>
    <row r="1960" customFormat="false" ht="22.8" hidden="false" customHeight="true" outlineLevel="0" collapsed="false">
      <c r="A1960" s="139" t="n">
        <f aca="false">A1959</f>
        <v>6.5</v>
      </c>
      <c r="B1960" s="139" t="n">
        <f aca="false">IF(B1959&gt;C$3,O1959,0)</f>
        <v>0</v>
      </c>
      <c r="C1960" s="142" t="n">
        <f aca="false">(-0.13412+0.83749*B1960-0.00116*B1960*B1960+0.0000276728*B1960*B1960*B1960)/100</f>
        <v>-0.0013412</v>
      </c>
      <c r="D1960" s="143" t="n">
        <f aca="false">99.974-0.93136*B1960+0.02395*B1960*B1960-0.000365956*B1960^3+0.00000293273*B1960^4-0.00000000961*B1960^5</f>
        <v>99.974</v>
      </c>
      <c r="E1960" s="143" t="n">
        <f aca="false">IF(B1960&gt;0,1.04749494522173*B1960-0.01872730342732*B1960*B1960+0.00011082005414225*B1960*B1960*B1960+43.670453012901*(1-EXP(-0.246196276366746*B1960^0.966659341971092))*EXP(0.0638669100921283*B1960^0.437695537197651),0)</f>
        <v>0</v>
      </c>
      <c r="F1960" s="142" t="n">
        <f aca="false">(-0.13412+0.83749*E1960-0.00116*E1960*E1960+0.0000276728*E1960*E1960*E1960)/100</f>
        <v>-0.0013412</v>
      </c>
      <c r="G1960" s="142" t="n">
        <f aca="false">IF(B1960&gt;0,(A1960*3600)/(F1960*841.5+(1-F1960)*2256),0)</f>
        <v>0</v>
      </c>
      <c r="H1960" s="144" t="n">
        <f aca="false">(G1960/3.6)*60</f>
        <v>0</v>
      </c>
      <c r="I1960" s="145" t="n">
        <f aca="false">IF(B1960=0,0,1)</f>
        <v>0</v>
      </c>
      <c r="J1960" s="145" t="n">
        <f aca="false">IF(B1960&gt;0.1,H1960*F1960,0)</f>
        <v>0</v>
      </c>
      <c r="K1960" s="146" t="n">
        <f aca="false">H1960-J1960</f>
        <v>0</v>
      </c>
      <c r="L1960" s="145" t="n">
        <f aca="false">L1959-J1960</f>
        <v>43.3462527467033</v>
      </c>
      <c r="M1960" s="146" t="n">
        <f aca="false">M1959-K1960</f>
        <v>13559.3599416284</v>
      </c>
      <c r="N1960" s="147" t="n">
        <f aca="false">(M1960+L1960)</f>
        <v>13602.7061943751</v>
      </c>
      <c r="O1960" s="0" t="n">
        <f aca="false">(100/(M1960+L1960/A$6)*(L1960/A$6))</f>
        <v>0.403380467254158</v>
      </c>
      <c r="P1960" s="0" t="n">
        <f aca="false">IF(E1960&gt;P$9,0,1)</f>
        <v>1</v>
      </c>
      <c r="Q1960" s="0" t="n">
        <f aca="false">IF(P1960+P1959=1,R1960,0)</f>
        <v>0</v>
      </c>
      <c r="R1960" s="0" t="n">
        <v>1951</v>
      </c>
      <c r="S1960" s="148" t="n">
        <f aca="false">IF(T1960&lt;S$5,J1960+K1960,0)</f>
        <v>0</v>
      </c>
      <c r="T1960" s="119" t="n">
        <f aca="false">SUM(J$10:K1960)</f>
        <v>5975.89380562491</v>
      </c>
      <c r="U1960" s="0" t="n">
        <f aca="false">IF(S1960=0,0,J1960)</f>
        <v>0</v>
      </c>
      <c r="V1960" s="0" t="n">
        <f aca="false">IF(S1960=0,0,K1960)</f>
        <v>0</v>
      </c>
      <c r="W1960" s="0" t="n">
        <f aca="false">IF(V1960=0,0,I1960)</f>
        <v>0</v>
      </c>
      <c r="X1960" s="53" t="n">
        <f aca="false">IF(X$3&gt;E1960,0,1)</f>
        <v>0</v>
      </c>
      <c r="Y1960" s="0" t="n">
        <f aca="false">IF(S1960=0,J1960,0)</f>
        <v>0</v>
      </c>
      <c r="Z1960" s="0" t="n">
        <f aca="false">IF(S1960=0,K1960,0)</f>
        <v>0</v>
      </c>
      <c r="AA1960" s="0" t="n">
        <f aca="false">IF(X1960=1,Y1960,0)</f>
        <v>0</v>
      </c>
      <c r="AB1960" s="54" t="n">
        <f aca="false">IF(X1960=1,Z1960,0)</f>
        <v>0</v>
      </c>
      <c r="AC1960" s="55" t="n">
        <f aca="false">IF(X1960+X1961=1,L1960,0)</f>
        <v>0</v>
      </c>
    </row>
    <row r="1961" customFormat="false" ht="22.8" hidden="false" customHeight="true" outlineLevel="0" collapsed="false">
      <c r="A1961" s="139" t="n">
        <f aca="false">A1960</f>
        <v>6.5</v>
      </c>
      <c r="B1961" s="139" t="n">
        <f aca="false">IF(B1960&gt;C$3,O1960,0)</f>
        <v>0</v>
      </c>
      <c r="C1961" s="142" t="n">
        <f aca="false">(-0.13412+0.83749*B1961-0.00116*B1961*B1961+0.0000276728*B1961*B1961*B1961)/100</f>
        <v>-0.0013412</v>
      </c>
      <c r="D1961" s="143" t="n">
        <f aca="false">99.974-0.93136*B1961+0.02395*B1961*B1961-0.000365956*B1961^3+0.00000293273*B1961^4-0.00000000961*B1961^5</f>
        <v>99.974</v>
      </c>
      <c r="E1961" s="143" t="n">
        <f aca="false">IF(B1961&gt;0,1.04749494522173*B1961-0.01872730342732*B1961*B1961+0.00011082005414225*B1961*B1961*B1961+43.670453012901*(1-EXP(-0.246196276366746*B1961^0.966659341971092))*EXP(0.0638669100921283*B1961^0.437695537197651),0)</f>
        <v>0</v>
      </c>
      <c r="F1961" s="142" t="n">
        <f aca="false">(-0.13412+0.83749*E1961-0.00116*E1961*E1961+0.0000276728*E1961*E1961*E1961)/100</f>
        <v>-0.0013412</v>
      </c>
      <c r="G1961" s="142" t="n">
        <f aca="false">IF(B1961&gt;0,(A1961*3600)/(F1961*841.5+(1-F1961)*2256),0)</f>
        <v>0</v>
      </c>
      <c r="H1961" s="144" t="n">
        <f aca="false">(G1961/3.6)*60</f>
        <v>0</v>
      </c>
      <c r="I1961" s="145" t="n">
        <f aca="false">IF(B1961=0,0,1)</f>
        <v>0</v>
      </c>
      <c r="J1961" s="145" t="n">
        <f aca="false">IF(B1961&gt;0.1,H1961*F1961,0)</f>
        <v>0</v>
      </c>
      <c r="K1961" s="146" t="n">
        <f aca="false">H1961-J1961</f>
        <v>0</v>
      </c>
      <c r="L1961" s="145" t="n">
        <f aca="false">L1960-J1961</f>
        <v>43.3462527467033</v>
      </c>
      <c r="M1961" s="146" t="n">
        <f aca="false">M1960-K1961</f>
        <v>13559.3599416284</v>
      </c>
      <c r="N1961" s="147" t="n">
        <f aca="false">(M1961+L1961)</f>
        <v>13602.7061943751</v>
      </c>
      <c r="O1961" s="0" t="n">
        <f aca="false">(100/(M1961+L1961/A$6)*(L1961/A$6))</f>
        <v>0.403380467254158</v>
      </c>
      <c r="P1961" s="0" t="n">
        <f aca="false">IF(E1961&gt;P$9,0,1)</f>
        <v>1</v>
      </c>
      <c r="Q1961" s="0" t="n">
        <f aca="false">IF(P1961+P1960=1,R1961,0)</f>
        <v>0</v>
      </c>
      <c r="R1961" s="0" t="n">
        <v>1952</v>
      </c>
      <c r="S1961" s="148" t="n">
        <f aca="false">IF(T1961&lt;S$5,J1961+K1961,0)</f>
        <v>0</v>
      </c>
      <c r="T1961" s="119" t="n">
        <f aca="false">SUM(J$10:K1961)</f>
        <v>5975.89380562491</v>
      </c>
      <c r="U1961" s="0" t="n">
        <f aca="false">IF(S1961=0,0,J1961)</f>
        <v>0</v>
      </c>
      <c r="V1961" s="0" t="n">
        <f aca="false">IF(S1961=0,0,K1961)</f>
        <v>0</v>
      </c>
      <c r="W1961" s="0" t="n">
        <f aca="false">IF(V1961=0,0,I1961)</f>
        <v>0</v>
      </c>
      <c r="X1961" s="53" t="n">
        <f aca="false">IF(X$3&gt;E1961,0,1)</f>
        <v>0</v>
      </c>
      <c r="Y1961" s="0" t="n">
        <f aca="false">IF(S1961=0,J1961,0)</f>
        <v>0</v>
      </c>
      <c r="Z1961" s="0" t="n">
        <f aca="false">IF(S1961=0,K1961,0)</f>
        <v>0</v>
      </c>
      <c r="AA1961" s="0" t="n">
        <f aca="false">IF(X1961=1,Y1961,0)</f>
        <v>0</v>
      </c>
      <c r="AB1961" s="54" t="n">
        <f aca="false">IF(X1961=1,Z1961,0)</f>
        <v>0</v>
      </c>
      <c r="AC1961" s="55" t="n">
        <f aca="false">IF(X1961+X1962=1,L1961,0)</f>
        <v>0</v>
      </c>
    </row>
    <row r="1962" customFormat="false" ht="22.8" hidden="false" customHeight="true" outlineLevel="0" collapsed="false">
      <c r="A1962" s="139" t="n">
        <f aca="false">A1961</f>
        <v>6.5</v>
      </c>
      <c r="B1962" s="139" t="n">
        <f aca="false">IF(B1961&gt;C$3,O1961,0)</f>
        <v>0</v>
      </c>
      <c r="C1962" s="142" t="n">
        <f aca="false">(-0.13412+0.83749*B1962-0.00116*B1962*B1962+0.0000276728*B1962*B1962*B1962)/100</f>
        <v>-0.0013412</v>
      </c>
      <c r="D1962" s="143" t="n">
        <f aca="false">99.974-0.93136*B1962+0.02395*B1962*B1962-0.000365956*B1962^3+0.00000293273*B1962^4-0.00000000961*B1962^5</f>
        <v>99.974</v>
      </c>
      <c r="E1962" s="143" t="n">
        <f aca="false">IF(B1962&gt;0,1.04749494522173*B1962-0.01872730342732*B1962*B1962+0.00011082005414225*B1962*B1962*B1962+43.670453012901*(1-EXP(-0.246196276366746*B1962^0.966659341971092))*EXP(0.0638669100921283*B1962^0.437695537197651),0)</f>
        <v>0</v>
      </c>
      <c r="F1962" s="142" t="n">
        <f aca="false">(-0.13412+0.83749*E1962-0.00116*E1962*E1962+0.0000276728*E1962*E1962*E1962)/100</f>
        <v>-0.0013412</v>
      </c>
      <c r="G1962" s="142" t="n">
        <f aca="false">IF(B1962&gt;0,(A1962*3600)/(F1962*841.5+(1-F1962)*2256),0)</f>
        <v>0</v>
      </c>
      <c r="H1962" s="144" t="n">
        <f aca="false">(G1962/3.6)*60</f>
        <v>0</v>
      </c>
      <c r="I1962" s="145" t="n">
        <f aca="false">IF(B1962=0,0,1)</f>
        <v>0</v>
      </c>
      <c r="J1962" s="145" t="n">
        <f aca="false">IF(B1962&gt;0.1,H1962*F1962,0)</f>
        <v>0</v>
      </c>
      <c r="K1962" s="146" t="n">
        <f aca="false">H1962-J1962</f>
        <v>0</v>
      </c>
      <c r="L1962" s="145" t="n">
        <f aca="false">L1961-J1962</f>
        <v>43.3462527467033</v>
      </c>
      <c r="M1962" s="146" t="n">
        <f aca="false">M1961-K1962</f>
        <v>13559.3599416284</v>
      </c>
      <c r="N1962" s="147" t="n">
        <f aca="false">(M1962+L1962)</f>
        <v>13602.7061943751</v>
      </c>
      <c r="O1962" s="0" t="n">
        <f aca="false">(100/(M1962+L1962/A$6)*(L1962/A$6))</f>
        <v>0.403380467254158</v>
      </c>
      <c r="P1962" s="0" t="n">
        <f aca="false">IF(E1962&gt;P$9,0,1)</f>
        <v>1</v>
      </c>
      <c r="Q1962" s="0" t="n">
        <f aca="false">IF(P1962+P1961=1,R1962,0)</f>
        <v>0</v>
      </c>
      <c r="R1962" s="0" t="n">
        <v>1953</v>
      </c>
      <c r="S1962" s="148" t="n">
        <f aca="false">IF(T1962&lt;S$5,J1962+K1962,0)</f>
        <v>0</v>
      </c>
      <c r="T1962" s="119" t="n">
        <f aca="false">SUM(J$10:K1962)</f>
        <v>5975.89380562491</v>
      </c>
      <c r="U1962" s="0" t="n">
        <f aca="false">IF(S1962=0,0,J1962)</f>
        <v>0</v>
      </c>
      <c r="V1962" s="0" t="n">
        <f aca="false">IF(S1962=0,0,K1962)</f>
        <v>0</v>
      </c>
      <c r="W1962" s="0" t="n">
        <f aca="false">IF(V1962=0,0,I1962)</f>
        <v>0</v>
      </c>
      <c r="X1962" s="53" t="n">
        <f aca="false">IF(X$3&gt;E1962,0,1)</f>
        <v>0</v>
      </c>
      <c r="Y1962" s="0" t="n">
        <f aca="false">IF(S1962=0,J1962,0)</f>
        <v>0</v>
      </c>
      <c r="Z1962" s="0" t="n">
        <f aca="false">IF(S1962=0,K1962,0)</f>
        <v>0</v>
      </c>
      <c r="AA1962" s="0" t="n">
        <f aca="false">IF(X1962=1,Y1962,0)</f>
        <v>0</v>
      </c>
      <c r="AB1962" s="54" t="n">
        <f aca="false">IF(X1962=1,Z1962,0)</f>
        <v>0</v>
      </c>
      <c r="AC1962" s="55" t="n">
        <f aca="false">IF(X1962+X1963=1,L1962,0)</f>
        <v>0</v>
      </c>
    </row>
    <row r="1963" customFormat="false" ht="22.8" hidden="false" customHeight="true" outlineLevel="0" collapsed="false">
      <c r="A1963" s="139" t="n">
        <f aca="false">A1962</f>
        <v>6.5</v>
      </c>
      <c r="B1963" s="139" t="n">
        <f aca="false">IF(B1962&gt;C$3,O1962,0)</f>
        <v>0</v>
      </c>
      <c r="C1963" s="142" t="n">
        <f aca="false">(-0.13412+0.83749*B1963-0.00116*B1963*B1963+0.0000276728*B1963*B1963*B1963)/100</f>
        <v>-0.0013412</v>
      </c>
      <c r="D1963" s="143" t="n">
        <f aca="false">99.974-0.93136*B1963+0.02395*B1963*B1963-0.000365956*B1963^3+0.00000293273*B1963^4-0.00000000961*B1963^5</f>
        <v>99.974</v>
      </c>
      <c r="E1963" s="143" t="n">
        <f aca="false">IF(B1963&gt;0,1.04749494522173*B1963-0.01872730342732*B1963*B1963+0.00011082005414225*B1963*B1963*B1963+43.670453012901*(1-EXP(-0.246196276366746*B1963^0.966659341971092))*EXP(0.0638669100921283*B1963^0.437695537197651),0)</f>
        <v>0</v>
      </c>
      <c r="F1963" s="142" t="n">
        <f aca="false">(-0.13412+0.83749*E1963-0.00116*E1963*E1963+0.0000276728*E1963*E1963*E1963)/100</f>
        <v>-0.0013412</v>
      </c>
      <c r="G1963" s="142" t="n">
        <f aca="false">IF(B1963&gt;0,(A1963*3600)/(F1963*841.5+(1-F1963)*2256),0)</f>
        <v>0</v>
      </c>
      <c r="H1963" s="144" t="n">
        <f aca="false">(G1963/3.6)*60</f>
        <v>0</v>
      </c>
      <c r="I1963" s="145" t="n">
        <f aca="false">IF(B1963=0,0,1)</f>
        <v>0</v>
      </c>
      <c r="J1963" s="145" t="n">
        <f aca="false">IF(B1963&gt;0.1,H1963*F1963,0)</f>
        <v>0</v>
      </c>
      <c r="K1963" s="146" t="n">
        <f aca="false">H1963-J1963</f>
        <v>0</v>
      </c>
      <c r="L1963" s="145" t="n">
        <f aca="false">L1962-J1963</f>
        <v>43.3462527467033</v>
      </c>
      <c r="M1963" s="146" t="n">
        <f aca="false">M1962-K1963</f>
        <v>13559.3599416284</v>
      </c>
      <c r="N1963" s="147" t="n">
        <f aca="false">(M1963+L1963)</f>
        <v>13602.7061943751</v>
      </c>
      <c r="O1963" s="0" t="n">
        <f aca="false">(100/(M1963+L1963/A$6)*(L1963/A$6))</f>
        <v>0.403380467254158</v>
      </c>
      <c r="P1963" s="0" t="n">
        <f aca="false">IF(E1963&gt;P$9,0,1)</f>
        <v>1</v>
      </c>
      <c r="Q1963" s="0" t="n">
        <f aca="false">IF(P1963+P1962=1,R1963,0)</f>
        <v>0</v>
      </c>
      <c r="R1963" s="0" t="n">
        <v>1954</v>
      </c>
      <c r="S1963" s="148" t="n">
        <f aca="false">IF(T1963&lt;S$5,J1963+K1963,0)</f>
        <v>0</v>
      </c>
      <c r="T1963" s="119" t="n">
        <f aca="false">SUM(J$10:K1963)</f>
        <v>5975.89380562491</v>
      </c>
      <c r="U1963" s="0" t="n">
        <f aca="false">IF(S1963=0,0,J1963)</f>
        <v>0</v>
      </c>
      <c r="V1963" s="0" t="n">
        <f aca="false">IF(S1963=0,0,K1963)</f>
        <v>0</v>
      </c>
      <c r="W1963" s="0" t="n">
        <f aca="false">IF(V1963=0,0,I1963)</f>
        <v>0</v>
      </c>
      <c r="X1963" s="53" t="n">
        <f aca="false">IF(X$3&gt;E1963,0,1)</f>
        <v>0</v>
      </c>
      <c r="Y1963" s="0" t="n">
        <f aca="false">IF(S1963=0,J1963,0)</f>
        <v>0</v>
      </c>
      <c r="Z1963" s="0" t="n">
        <f aca="false">IF(S1963=0,K1963,0)</f>
        <v>0</v>
      </c>
      <c r="AA1963" s="0" t="n">
        <f aca="false">IF(X1963=1,Y1963,0)</f>
        <v>0</v>
      </c>
      <c r="AB1963" s="54" t="n">
        <f aca="false">IF(X1963=1,Z1963,0)</f>
        <v>0</v>
      </c>
      <c r="AC1963" s="55" t="n">
        <f aca="false">IF(X1963+X1964=1,L1963,0)</f>
        <v>0</v>
      </c>
    </row>
    <row r="1964" customFormat="false" ht="22.8" hidden="false" customHeight="true" outlineLevel="0" collapsed="false">
      <c r="A1964" s="139" t="n">
        <f aca="false">A1963</f>
        <v>6.5</v>
      </c>
      <c r="B1964" s="139" t="n">
        <f aca="false">IF(B1963&gt;C$3,O1963,0)</f>
        <v>0</v>
      </c>
      <c r="C1964" s="142" t="n">
        <f aca="false">(-0.13412+0.83749*B1964-0.00116*B1964*B1964+0.0000276728*B1964*B1964*B1964)/100</f>
        <v>-0.0013412</v>
      </c>
      <c r="D1964" s="143" t="n">
        <f aca="false">99.974-0.93136*B1964+0.02395*B1964*B1964-0.000365956*B1964^3+0.00000293273*B1964^4-0.00000000961*B1964^5</f>
        <v>99.974</v>
      </c>
      <c r="E1964" s="143" t="n">
        <f aca="false">IF(B1964&gt;0,1.04749494522173*B1964-0.01872730342732*B1964*B1964+0.00011082005414225*B1964*B1964*B1964+43.670453012901*(1-EXP(-0.246196276366746*B1964^0.966659341971092))*EXP(0.0638669100921283*B1964^0.437695537197651),0)</f>
        <v>0</v>
      </c>
      <c r="F1964" s="142" t="n">
        <f aca="false">(-0.13412+0.83749*E1964-0.00116*E1964*E1964+0.0000276728*E1964*E1964*E1964)/100</f>
        <v>-0.0013412</v>
      </c>
      <c r="G1964" s="142" t="n">
        <f aca="false">IF(B1964&gt;0,(A1964*3600)/(F1964*841.5+(1-F1964)*2256),0)</f>
        <v>0</v>
      </c>
      <c r="H1964" s="144" t="n">
        <f aca="false">(G1964/3.6)*60</f>
        <v>0</v>
      </c>
      <c r="I1964" s="145" t="n">
        <f aca="false">IF(B1964=0,0,1)</f>
        <v>0</v>
      </c>
      <c r="J1964" s="145" t="n">
        <f aca="false">IF(B1964&gt;0.1,H1964*F1964,0)</f>
        <v>0</v>
      </c>
      <c r="K1964" s="146" t="n">
        <f aca="false">H1964-J1964</f>
        <v>0</v>
      </c>
      <c r="L1964" s="145" t="n">
        <f aca="false">L1963-J1964</f>
        <v>43.3462527467033</v>
      </c>
      <c r="M1964" s="146" t="n">
        <f aca="false">M1963-K1964</f>
        <v>13559.3599416284</v>
      </c>
      <c r="N1964" s="147" t="n">
        <f aca="false">(M1964+L1964)</f>
        <v>13602.7061943751</v>
      </c>
      <c r="O1964" s="0" t="n">
        <f aca="false">(100/(M1964+L1964/A$6)*(L1964/A$6))</f>
        <v>0.403380467254158</v>
      </c>
      <c r="P1964" s="0" t="n">
        <f aca="false">IF(E1964&gt;P$9,0,1)</f>
        <v>1</v>
      </c>
      <c r="Q1964" s="0" t="n">
        <f aca="false">IF(P1964+P1963=1,R1964,0)</f>
        <v>0</v>
      </c>
      <c r="R1964" s="0" t="n">
        <v>1955</v>
      </c>
      <c r="S1964" s="148" t="n">
        <f aca="false">IF(T1964&lt;S$5,J1964+K1964,0)</f>
        <v>0</v>
      </c>
      <c r="T1964" s="119" t="n">
        <f aca="false">SUM(J$10:K1964)</f>
        <v>5975.89380562491</v>
      </c>
      <c r="U1964" s="0" t="n">
        <f aca="false">IF(S1964=0,0,J1964)</f>
        <v>0</v>
      </c>
      <c r="V1964" s="0" t="n">
        <f aca="false">IF(S1964=0,0,K1964)</f>
        <v>0</v>
      </c>
      <c r="W1964" s="0" t="n">
        <f aca="false">IF(V1964=0,0,I1964)</f>
        <v>0</v>
      </c>
      <c r="X1964" s="53" t="n">
        <f aca="false">IF(X$3&gt;E1964,0,1)</f>
        <v>0</v>
      </c>
      <c r="Y1964" s="0" t="n">
        <f aca="false">IF(S1964=0,J1964,0)</f>
        <v>0</v>
      </c>
      <c r="Z1964" s="0" t="n">
        <f aca="false">IF(S1964=0,K1964,0)</f>
        <v>0</v>
      </c>
      <c r="AA1964" s="0" t="n">
        <f aca="false">IF(X1964=1,Y1964,0)</f>
        <v>0</v>
      </c>
      <c r="AB1964" s="54" t="n">
        <f aca="false">IF(X1964=1,Z1964,0)</f>
        <v>0</v>
      </c>
      <c r="AC1964" s="55" t="n">
        <f aca="false">IF(X1964+X1965=1,L1964,0)</f>
        <v>0</v>
      </c>
    </row>
    <row r="1965" customFormat="false" ht="22.8" hidden="false" customHeight="true" outlineLevel="0" collapsed="false">
      <c r="A1965" s="139" t="n">
        <f aca="false">A1964</f>
        <v>6.5</v>
      </c>
      <c r="B1965" s="139" t="n">
        <f aca="false">IF(B1964&gt;C$3,O1964,0)</f>
        <v>0</v>
      </c>
      <c r="C1965" s="142" t="n">
        <f aca="false">(-0.13412+0.83749*B1965-0.00116*B1965*B1965+0.0000276728*B1965*B1965*B1965)/100</f>
        <v>-0.0013412</v>
      </c>
      <c r="D1965" s="143" t="n">
        <f aca="false">99.974-0.93136*B1965+0.02395*B1965*B1965-0.000365956*B1965^3+0.00000293273*B1965^4-0.00000000961*B1965^5</f>
        <v>99.974</v>
      </c>
      <c r="E1965" s="143" t="n">
        <f aca="false">IF(B1965&gt;0,1.04749494522173*B1965-0.01872730342732*B1965*B1965+0.00011082005414225*B1965*B1965*B1965+43.670453012901*(1-EXP(-0.246196276366746*B1965^0.966659341971092))*EXP(0.0638669100921283*B1965^0.437695537197651),0)</f>
        <v>0</v>
      </c>
      <c r="F1965" s="142" t="n">
        <f aca="false">(-0.13412+0.83749*E1965-0.00116*E1965*E1965+0.0000276728*E1965*E1965*E1965)/100</f>
        <v>-0.0013412</v>
      </c>
      <c r="G1965" s="142" t="n">
        <f aca="false">IF(B1965&gt;0,(A1965*3600)/(F1965*841.5+(1-F1965)*2256),0)</f>
        <v>0</v>
      </c>
      <c r="H1965" s="144" t="n">
        <f aca="false">(G1965/3.6)*60</f>
        <v>0</v>
      </c>
      <c r="I1965" s="145" t="n">
        <f aca="false">IF(B1965=0,0,1)</f>
        <v>0</v>
      </c>
      <c r="J1965" s="145" t="n">
        <f aca="false">IF(B1965&gt;0.1,H1965*F1965,0)</f>
        <v>0</v>
      </c>
      <c r="K1965" s="146" t="n">
        <f aca="false">H1965-J1965</f>
        <v>0</v>
      </c>
      <c r="L1965" s="145" t="n">
        <f aca="false">L1964-J1965</f>
        <v>43.3462527467033</v>
      </c>
      <c r="M1965" s="146" t="n">
        <f aca="false">M1964-K1965</f>
        <v>13559.3599416284</v>
      </c>
      <c r="N1965" s="147" t="n">
        <f aca="false">(M1965+L1965)</f>
        <v>13602.7061943751</v>
      </c>
      <c r="O1965" s="0" t="n">
        <f aca="false">(100/(M1965+L1965/A$6)*(L1965/A$6))</f>
        <v>0.403380467254158</v>
      </c>
      <c r="P1965" s="0" t="n">
        <f aca="false">IF(E1965&gt;P$9,0,1)</f>
        <v>1</v>
      </c>
      <c r="Q1965" s="0" t="n">
        <f aca="false">IF(P1965+P1964=1,R1965,0)</f>
        <v>0</v>
      </c>
      <c r="R1965" s="0" t="n">
        <v>1956</v>
      </c>
      <c r="S1965" s="148" t="n">
        <f aca="false">IF(T1965&lt;S$5,J1965+K1965,0)</f>
        <v>0</v>
      </c>
      <c r="T1965" s="119" t="n">
        <f aca="false">SUM(J$10:K1965)</f>
        <v>5975.89380562491</v>
      </c>
      <c r="U1965" s="0" t="n">
        <f aca="false">IF(S1965=0,0,J1965)</f>
        <v>0</v>
      </c>
      <c r="V1965" s="0" t="n">
        <f aca="false">IF(S1965=0,0,K1965)</f>
        <v>0</v>
      </c>
      <c r="W1965" s="0" t="n">
        <f aca="false">IF(V1965=0,0,I1965)</f>
        <v>0</v>
      </c>
      <c r="X1965" s="53" t="n">
        <f aca="false">IF(X$3&gt;E1965,0,1)</f>
        <v>0</v>
      </c>
      <c r="Y1965" s="0" t="n">
        <f aca="false">IF(S1965=0,J1965,0)</f>
        <v>0</v>
      </c>
      <c r="Z1965" s="0" t="n">
        <f aca="false">IF(S1965=0,K1965,0)</f>
        <v>0</v>
      </c>
      <c r="AA1965" s="0" t="n">
        <f aca="false">IF(X1965=1,Y1965,0)</f>
        <v>0</v>
      </c>
      <c r="AB1965" s="54" t="n">
        <f aca="false">IF(X1965=1,Z1965,0)</f>
        <v>0</v>
      </c>
      <c r="AC1965" s="55" t="n">
        <f aca="false">IF(X1965+X1966=1,L1965,0)</f>
        <v>0</v>
      </c>
    </row>
    <row r="1966" customFormat="false" ht="22.8" hidden="false" customHeight="true" outlineLevel="0" collapsed="false">
      <c r="A1966" s="139" t="n">
        <f aca="false">A1965</f>
        <v>6.5</v>
      </c>
      <c r="B1966" s="139" t="n">
        <f aca="false">IF(B1965&gt;C$3,O1965,0)</f>
        <v>0</v>
      </c>
      <c r="C1966" s="142" t="n">
        <f aca="false">(-0.13412+0.83749*B1966-0.00116*B1966*B1966+0.0000276728*B1966*B1966*B1966)/100</f>
        <v>-0.0013412</v>
      </c>
      <c r="D1966" s="143" t="n">
        <f aca="false">99.974-0.93136*B1966+0.02395*B1966*B1966-0.000365956*B1966^3+0.00000293273*B1966^4-0.00000000961*B1966^5</f>
        <v>99.974</v>
      </c>
      <c r="E1966" s="143" t="n">
        <f aca="false">IF(B1966&gt;0,1.04749494522173*B1966-0.01872730342732*B1966*B1966+0.00011082005414225*B1966*B1966*B1966+43.670453012901*(1-EXP(-0.246196276366746*B1966^0.966659341971092))*EXP(0.0638669100921283*B1966^0.437695537197651),0)</f>
        <v>0</v>
      </c>
      <c r="F1966" s="142" t="n">
        <f aca="false">(-0.13412+0.83749*E1966-0.00116*E1966*E1966+0.0000276728*E1966*E1966*E1966)/100</f>
        <v>-0.0013412</v>
      </c>
      <c r="G1966" s="142" t="n">
        <f aca="false">IF(B1966&gt;0,(A1966*3600)/(F1966*841.5+(1-F1966)*2256),0)</f>
        <v>0</v>
      </c>
      <c r="H1966" s="144" t="n">
        <f aca="false">(G1966/3.6)*60</f>
        <v>0</v>
      </c>
      <c r="I1966" s="145" t="n">
        <f aca="false">IF(B1966=0,0,1)</f>
        <v>0</v>
      </c>
      <c r="J1966" s="145" t="n">
        <f aca="false">IF(B1966&gt;0.1,H1966*F1966,0)</f>
        <v>0</v>
      </c>
      <c r="K1966" s="146" t="n">
        <f aca="false">H1966-J1966</f>
        <v>0</v>
      </c>
      <c r="L1966" s="145" t="n">
        <f aca="false">L1965-J1966</f>
        <v>43.3462527467033</v>
      </c>
      <c r="M1966" s="146" t="n">
        <f aca="false">M1965-K1966</f>
        <v>13559.3599416284</v>
      </c>
      <c r="N1966" s="147" t="n">
        <f aca="false">(M1966+L1966)</f>
        <v>13602.7061943751</v>
      </c>
      <c r="O1966" s="0" t="n">
        <f aca="false">(100/(M1966+L1966/A$6)*(L1966/A$6))</f>
        <v>0.403380467254158</v>
      </c>
      <c r="P1966" s="0" t="n">
        <f aca="false">IF(E1966&gt;P$9,0,1)</f>
        <v>1</v>
      </c>
      <c r="Q1966" s="0" t="n">
        <f aca="false">IF(P1966+P1965=1,R1966,0)</f>
        <v>0</v>
      </c>
      <c r="R1966" s="0" t="n">
        <v>1957</v>
      </c>
      <c r="S1966" s="148" t="n">
        <f aca="false">IF(T1966&lt;S$5,J1966+K1966,0)</f>
        <v>0</v>
      </c>
      <c r="T1966" s="119" t="n">
        <f aca="false">SUM(J$10:K1966)</f>
        <v>5975.89380562491</v>
      </c>
      <c r="U1966" s="0" t="n">
        <f aca="false">IF(S1966=0,0,J1966)</f>
        <v>0</v>
      </c>
      <c r="V1966" s="0" t="n">
        <f aca="false">IF(S1966=0,0,K1966)</f>
        <v>0</v>
      </c>
      <c r="W1966" s="0" t="n">
        <f aca="false">IF(V1966=0,0,I1966)</f>
        <v>0</v>
      </c>
      <c r="X1966" s="53" t="n">
        <f aca="false">IF(X$3&gt;E1966,0,1)</f>
        <v>0</v>
      </c>
      <c r="Y1966" s="0" t="n">
        <f aca="false">IF(S1966=0,J1966,0)</f>
        <v>0</v>
      </c>
      <c r="Z1966" s="0" t="n">
        <f aca="false">IF(S1966=0,K1966,0)</f>
        <v>0</v>
      </c>
      <c r="AA1966" s="0" t="n">
        <f aca="false">IF(X1966=1,Y1966,0)</f>
        <v>0</v>
      </c>
      <c r="AB1966" s="54" t="n">
        <f aca="false">IF(X1966=1,Z1966,0)</f>
        <v>0</v>
      </c>
      <c r="AC1966" s="55" t="n">
        <f aca="false">IF(X1966+X1967=1,L1966,0)</f>
        <v>0</v>
      </c>
    </row>
    <row r="1967" customFormat="false" ht="22.8" hidden="false" customHeight="true" outlineLevel="0" collapsed="false">
      <c r="A1967" s="139" t="n">
        <f aca="false">A1966</f>
        <v>6.5</v>
      </c>
      <c r="B1967" s="139" t="n">
        <f aca="false">IF(B1966&gt;C$3,O1966,0)</f>
        <v>0</v>
      </c>
      <c r="C1967" s="142" t="n">
        <f aca="false">(-0.13412+0.83749*B1967-0.00116*B1967*B1967+0.0000276728*B1967*B1967*B1967)/100</f>
        <v>-0.0013412</v>
      </c>
      <c r="D1967" s="143" t="n">
        <f aca="false">99.974-0.93136*B1967+0.02395*B1967*B1967-0.000365956*B1967^3+0.00000293273*B1967^4-0.00000000961*B1967^5</f>
        <v>99.974</v>
      </c>
      <c r="E1967" s="143" t="n">
        <f aca="false">IF(B1967&gt;0,1.04749494522173*B1967-0.01872730342732*B1967*B1967+0.00011082005414225*B1967*B1967*B1967+43.670453012901*(1-EXP(-0.246196276366746*B1967^0.966659341971092))*EXP(0.0638669100921283*B1967^0.437695537197651),0)</f>
        <v>0</v>
      </c>
      <c r="F1967" s="142" t="n">
        <f aca="false">(-0.13412+0.83749*E1967-0.00116*E1967*E1967+0.0000276728*E1967*E1967*E1967)/100</f>
        <v>-0.0013412</v>
      </c>
      <c r="G1967" s="142" t="n">
        <f aca="false">IF(B1967&gt;0,(A1967*3600)/(F1967*841.5+(1-F1967)*2256),0)</f>
        <v>0</v>
      </c>
      <c r="H1967" s="144" t="n">
        <f aca="false">(G1967/3.6)*60</f>
        <v>0</v>
      </c>
      <c r="I1967" s="145" t="n">
        <f aca="false">IF(B1967=0,0,1)</f>
        <v>0</v>
      </c>
      <c r="J1967" s="145" t="n">
        <f aca="false">IF(B1967&gt;0.1,H1967*F1967,0)</f>
        <v>0</v>
      </c>
      <c r="K1967" s="146" t="n">
        <f aca="false">H1967-J1967</f>
        <v>0</v>
      </c>
      <c r="L1967" s="145" t="n">
        <f aca="false">L1966-J1967</f>
        <v>43.3462527467033</v>
      </c>
      <c r="M1967" s="146" t="n">
        <f aca="false">M1966-K1967</f>
        <v>13559.3599416284</v>
      </c>
      <c r="N1967" s="147" t="n">
        <f aca="false">(M1967+L1967)</f>
        <v>13602.7061943751</v>
      </c>
      <c r="O1967" s="0" t="n">
        <f aca="false">(100/(M1967+L1967/A$6)*(L1967/A$6))</f>
        <v>0.403380467254158</v>
      </c>
      <c r="P1967" s="0" t="n">
        <f aca="false">IF(E1967&gt;P$9,0,1)</f>
        <v>1</v>
      </c>
      <c r="Q1967" s="0" t="n">
        <f aca="false">IF(P1967+P1966=1,R1967,0)</f>
        <v>0</v>
      </c>
      <c r="R1967" s="0" t="n">
        <v>1958</v>
      </c>
      <c r="S1967" s="148" t="n">
        <f aca="false">IF(T1967&lt;S$5,J1967+K1967,0)</f>
        <v>0</v>
      </c>
      <c r="T1967" s="119" t="n">
        <f aca="false">SUM(J$10:K1967)</f>
        <v>5975.89380562491</v>
      </c>
      <c r="U1967" s="0" t="n">
        <f aca="false">IF(S1967=0,0,J1967)</f>
        <v>0</v>
      </c>
      <c r="V1967" s="0" t="n">
        <f aca="false">IF(S1967=0,0,K1967)</f>
        <v>0</v>
      </c>
      <c r="W1967" s="0" t="n">
        <f aca="false">IF(V1967=0,0,I1967)</f>
        <v>0</v>
      </c>
      <c r="X1967" s="53" t="n">
        <f aca="false">IF(X$3&gt;E1967,0,1)</f>
        <v>0</v>
      </c>
      <c r="Y1967" s="0" t="n">
        <f aca="false">IF(S1967=0,J1967,0)</f>
        <v>0</v>
      </c>
      <c r="Z1967" s="0" t="n">
        <f aca="false">IF(S1967=0,K1967,0)</f>
        <v>0</v>
      </c>
      <c r="AA1967" s="0" t="n">
        <f aca="false">IF(X1967=1,Y1967,0)</f>
        <v>0</v>
      </c>
      <c r="AB1967" s="54" t="n">
        <f aca="false">IF(X1967=1,Z1967,0)</f>
        <v>0</v>
      </c>
      <c r="AC1967" s="55" t="n">
        <f aca="false">IF(X1967+X1968=1,L1967,0)</f>
        <v>0</v>
      </c>
    </row>
    <row r="1968" customFormat="false" ht="22.8" hidden="false" customHeight="true" outlineLevel="0" collapsed="false">
      <c r="A1968" s="139" t="n">
        <f aca="false">A1967</f>
        <v>6.5</v>
      </c>
      <c r="B1968" s="139" t="n">
        <f aca="false">IF(B1967&gt;C$3,O1967,0)</f>
        <v>0</v>
      </c>
      <c r="C1968" s="142" t="n">
        <f aca="false">(-0.13412+0.83749*B1968-0.00116*B1968*B1968+0.0000276728*B1968*B1968*B1968)/100</f>
        <v>-0.0013412</v>
      </c>
      <c r="D1968" s="143" t="n">
        <f aca="false">99.974-0.93136*B1968+0.02395*B1968*B1968-0.000365956*B1968^3+0.00000293273*B1968^4-0.00000000961*B1968^5</f>
        <v>99.974</v>
      </c>
      <c r="E1968" s="143" t="n">
        <f aca="false">IF(B1968&gt;0,1.04749494522173*B1968-0.01872730342732*B1968*B1968+0.00011082005414225*B1968*B1968*B1968+43.670453012901*(1-EXP(-0.246196276366746*B1968^0.966659341971092))*EXP(0.0638669100921283*B1968^0.437695537197651),0)</f>
        <v>0</v>
      </c>
      <c r="F1968" s="142" t="n">
        <f aca="false">(-0.13412+0.83749*E1968-0.00116*E1968*E1968+0.0000276728*E1968*E1968*E1968)/100</f>
        <v>-0.0013412</v>
      </c>
      <c r="G1968" s="142" t="n">
        <f aca="false">IF(B1968&gt;0,(A1968*3600)/(F1968*841.5+(1-F1968)*2256),0)</f>
        <v>0</v>
      </c>
      <c r="H1968" s="144" t="n">
        <f aca="false">(G1968/3.6)*60</f>
        <v>0</v>
      </c>
      <c r="I1968" s="145" t="n">
        <f aca="false">IF(B1968=0,0,1)</f>
        <v>0</v>
      </c>
      <c r="J1968" s="145" t="n">
        <f aca="false">IF(B1968&gt;0.1,H1968*F1968,0)</f>
        <v>0</v>
      </c>
      <c r="K1968" s="146" t="n">
        <f aca="false">H1968-J1968</f>
        <v>0</v>
      </c>
      <c r="L1968" s="145" t="n">
        <f aca="false">L1967-J1968</f>
        <v>43.3462527467033</v>
      </c>
      <c r="M1968" s="146" t="n">
        <f aca="false">M1967-K1968</f>
        <v>13559.3599416284</v>
      </c>
      <c r="N1968" s="147" t="n">
        <f aca="false">(M1968+L1968)</f>
        <v>13602.7061943751</v>
      </c>
      <c r="O1968" s="0" t="n">
        <f aca="false">(100/(M1968+L1968/A$6)*(L1968/A$6))</f>
        <v>0.403380467254158</v>
      </c>
      <c r="P1968" s="0" t="n">
        <f aca="false">IF(E1968&gt;P$9,0,1)</f>
        <v>1</v>
      </c>
      <c r="Q1968" s="0" t="n">
        <f aca="false">IF(P1968+P1967=1,R1968,0)</f>
        <v>0</v>
      </c>
      <c r="R1968" s="0" t="n">
        <v>1959</v>
      </c>
      <c r="S1968" s="148" t="n">
        <f aca="false">IF(T1968&lt;S$5,J1968+K1968,0)</f>
        <v>0</v>
      </c>
      <c r="T1968" s="119" t="n">
        <f aca="false">SUM(J$10:K1968)</f>
        <v>5975.89380562491</v>
      </c>
      <c r="U1968" s="0" t="n">
        <f aca="false">IF(S1968=0,0,J1968)</f>
        <v>0</v>
      </c>
      <c r="V1968" s="0" t="n">
        <f aca="false">IF(S1968=0,0,K1968)</f>
        <v>0</v>
      </c>
      <c r="W1968" s="0" t="n">
        <f aca="false">IF(V1968=0,0,I1968)</f>
        <v>0</v>
      </c>
      <c r="X1968" s="53" t="n">
        <f aca="false">IF(X$3&gt;E1968,0,1)</f>
        <v>0</v>
      </c>
      <c r="Y1968" s="0" t="n">
        <f aca="false">IF(S1968=0,J1968,0)</f>
        <v>0</v>
      </c>
      <c r="Z1968" s="0" t="n">
        <f aca="false">IF(S1968=0,K1968,0)</f>
        <v>0</v>
      </c>
      <c r="AA1968" s="0" t="n">
        <f aca="false">IF(X1968=1,Y1968,0)</f>
        <v>0</v>
      </c>
      <c r="AB1968" s="54" t="n">
        <f aca="false">IF(X1968=1,Z1968,0)</f>
        <v>0</v>
      </c>
      <c r="AC1968" s="55" t="n">
        <f aca="false">IF(X1968+X1969=1,L1968,0)</f>
        <v>0</v>
      </c>
    </row>
    <row r="1969" customFormat="false" ht="22.8" hidden="false" customHeight="true" outlineLevel="0" collapsed="false">
      <c r="A1969" s="139" t="n">
        <f aca="false">A1968</f>
        <v>6.5</v>
      </c>
      <c r="B1969" s="139" t="n">
        <f aca="false">IF(B1968&gt;C$3,O1968,0)</f>
        <v>0</v>
      </c>
      <c r="C1969" s="142" t="n">
        <f aca="false">(-0.13412+0.83749*B1969-0.00116*B1969*B1969+0.0000276728*B1969*B1969*B1969)/100</f>
        <v>-0.0013412</v>
      </c>
      <c r="D1969" s="143" t="n">
        <f aca="false">99.974-0.93136*B1969+0.02395*B1969*B1969-0.000365956*B1969^3+0.00000293273*B1969^4-0.00000000961*B1969^5</f>
        <v>99.974</v>
      </c>
      <c r="E1969" s="143" t="n">
        <f aca="false">IF(B1969&gt;0,1.04749494522173*B1969-0.01872730342732*B1969*B1969+0.00011082005414225*B1969*B1969*B1969+43.670453012901*(1-EXP(-0.246196276366746*B1969^0.966659341971092))*EXP(0.0638669100921283*B1969^0.437695537197651),0)</f>
        <v>0</v>
      </c>
      <c r="F1969" s="142" t="n">
        <f aca="false">(-0.13412+0.83749*E1969-0.00116*E1969*E1969+0.0000276728*E1969*E1969*E1969)/100</f>
        <v>-0.0013412</v>
      </c>
      <c r="G1969" s="142" t="n">
        <f aca="false">IF(B1969&gt;0,(A1969*3600)/(F1969*841.5+(1-F1969)*2256),0)</f>
        <v>0</v>
      </c>
      <c r="H1969" s="144" t="n">
        <f aca="false">(G1969/3.6)*60</f>
        <v>0</v>
      </c>
      <c r="I1969" s="145" t="n">
        <f aca="false">IF(B1969=0,0,1)</f>
        <v>0</v>
      </c>
      <c r="J1969" s="145" t="n">
        <f aca="false">IF(B1969&gt;0.1,H1969*F1969,0)</f>
        <v>0</v>
      </c>
      <c r="K1969" s="146" t="n">
        <f aca="false">H1969-J1969</f>
        <v>0</v>
      </c>
      <c r="L1969" s="145" t="n">
        <f aca="false">L1968-J1969</f>
        <v>43.3462527467033</v>
      </c>
      <c r="M1969" s="146" t="n">
        <f aca="false">M1968-K1969</f>
        <v>13559.3599416284</v>
      </c>
      <c r="N1969" s="147" t="n">
        <f aca="false">(M1969+L1969)</f>
        <v>13602.7061943751</v>
      </c>
      <c r="O1969" s="0" t="n">
        <f aca="false">(100/(M1969+L1969/A$6)*(L1969/A$6))</f>
        <v>0.403380467254158</v>
      </c>
      <c r="P1969" s="0" t="n">
        <f aca="false">IF(E1969&gt;P$9,0,1)</f>
        <v>1</v>
      </c>
      <c r="Q1969" s="0" t="n">
        <f aca="false">IF(P1969+P1968=1,R1969,0)</f>
        <v>0</v>
      </c>
      <c r="R1969" s="0" t="n">
        <v>1960</v>
      </c>
      <c r="S1969" s="148" t="n">
        <f aca="false">IF(T1969&lt;S$5,J1969+K1969,0)</f>
        <v>0</v>
      </c>
      <c r="T1969" s="119" t="n">
        <f aca="false">SUM(J$10:K1969)</f>
        <v>5975.89380562491</v>
      </c>
      <c r="U1969" s="0" t="n">
        <f aca="false">IF(S1969=0,0,J1969)</f>
        <v>0</v>
      </c>
      <c r="V1969" s="0" t="n">
        <f aca="false">IF(S1969=0,0,K1969)</f>
        <v>0</v>
      </c>
      <c r="W1969" s="0" t="n">
        <f aca="false">IF(V1969=0,0,I1969)</f>
        <v>0</v>
      </c>
      <c r="X1969" s="53" t="n">
        <f aca="false">IF(X$3&gt;E1969,0,1)</f>
        <v>0</v>
      </c>
      <c r="Y1969" s="0" t="n">
        <f aca="false">IF(S1969=0,J1969,0)</f>
        <v>0</v>
      </c>
      <c r="Z1969" s="0" t="n">
        <f aca="false">IF(S1969=0,K1969,0)</f>
        <v>0</v>
      </c>
      <c r="AA1969" s="0" t="n">
        <f aca="false">IF(X1969=1,Y1969,0)</f>
        <v>0</v>
      </c>
      <c r="AB1969" s="54" t="n">
        <f aca="false">IF(X1969=1,Z1969,0)</f>
        <v>0</v>
      </c>
      <c r="AC1969" s="55" t="n">
        <f aca="false">IF(X1969+X1970=1,L1969,0)</f>
        <v>0</v>
      </c>
    </row>
    <row r="1970" customFormat="false" ht="22.8" hidden="false" customHeight="true" outlineLevel="0" collapsed="false">
      <c r="A1970" s="139" t="n">
        <f aca="false">A1969</f>
        <v>6.5</v>
      </c>
      <c r="B1970" s="139" t="n">
        <f aca="false">IF(B1969&gt;C$3,O1969,0)</f>
        <v>0</v>
      </c>
      <c r="C1970" s="142" t="n">
        <f aca="false">(-0.13412+0.83749*B1970-0.00116*B1970*B1970+0.0000276728*B1970*B1970*B1970)/100</f>
        <v>-0.0013412</v>
      </c>
      <c r="D1970" s="143" t="n">
        <f aca="false">99.974-0.93136*B1970+0.02395*B1970*B1970-0.000365956*B1970^3+0.00000293273*B1970^4-0.00000000961*B1970^5</f>
        <v>99.974</v>
      </c>
      <c r="E1970" s="143" t="n">
        <f aca="false">IF(B1970&gt;0,1.04749494522173*B1970-0.01872730342732*B1970*B1970+0.00011082005414225*B1970*B1970*B1970+43.670453012901*(1-EXP(-0.246196276366746*B1970^0.966659341971092))*EXP(0.0638669100921283*B1970^0.437695537197651),0)</f>
        <v>0</v>
      </c>
      <c r="F1970" s="142" t="n">
        <f aca="false">(-0.13412+0.83749*E1970-0.00116*E1970*E1970+0.0000276728*E1970*E1970*E1970)/100</f>
        <v>-0.0013412</v>
      </c>
      <c r="G1970" s="142" t="n">
        <f aca="false">IF(B1970&gt;0,(A1970*3600)/(F1970*841.5+(1-F1970)*2256),0)</f>
        <v>0</v>
      </c>
      <c r="H1970" s="144" t="n">
        <f aca="false">(G1970/3.6)*60</f>
        <v>0</v>
      </c>
      <c r="I1970" s="145" t="n">
        <f aca="false">IF(B1970=0,0,1)</f>
        <v>0</v>
      </c>
      <c r="J1970" s="145" t="n">
        <f aca="false">IF(B1970&gt;0.1,H1970*F1970,0)</f>
        <v>0</v>
      </c>
      <c r="K1970" s="146" t="n">
        <f aca="false">H1970-J1970</f>
        <v>0</v>
      </c>
      <c r="L1970" s="145" t="n">
        <f aca="false">L1969-J1970</f>
        <v>43.3462527467033</v>
      </c>
      <c r="M1970" s="146" t="n">
        <f aca="false">M1969-K1970</f>
        <v>13559.3599416284</v>
      </c>
      <c r="N1970" s="147" t="n">
        <f aca="false">(M1970+L1970)</f>
        <v>13602.7061943751</v>
      </c>
      <c r="O1970" s="0" t="n">
        <f aca="false">(100/(M1970+L1970/A$6)*(L1970/A$6))</f>
        <v>0.403380467254158</v>
      </c>
      <c r="P1970" s="0" t="n">
        <f aca="false">IF(E1970&gt;P$9,0,1)</f>
        <v>1</v>
      </c>
      <c r="Q1970" s="0" t="n">
        <f aca="false">IF(P1970+P1969=1,R1970,0)</f>
        <v>0</v>
      </c>
      <c r="R1970" s="0" t="n">
        <v>1961</v>
      </c>
      <c r="S1970" s="148" t="n">
        <f aca="false">IF(T1970&lt;S$5,J1970+K1970,0)</f>
        <v>0</v>
      </c>
      <c r="T1970" s="119" t="n">
        <f aca="false">SUM(J$10:K1970)</f>
        <v>5975.89380562491</v>
      </c>
      <c r="U1970" s="0" t="n">
        <f aca="false">IF(S1970=0,0,J1970)</f>
        <v>0</v>
      </c>
      <c r="V1970" s="0" t="n">
        <f aca="false">IF(S1970=0,0,K1970)</f>
        <v>0</v>
      </c>
      <c r="W1970" s="0" t="n">
        <f aca="false">IF(V1970=0,0,I1970)</f>
        <v>0</v>
      </c>
      <c r="X1970" s="53" t="n">
        <f aca="false">IF(X$3&gt;E1970,0,1)</f>
        <v>0</v>
      </c>
      <c r="Y1970" s="0" t="n">
        <f aca="false">IF(S1970=0,J1970,0)</f>
        <v>0</v>
      </c>
      <c r="Z1970" s="0" t="n">
        <f aca="false">IF(S1970=0,K1970,0)</f>
        <v>0</v>
      </c>
      <c r="AA1970" s="0" t="n">
        <f aca="false">IF(X1970=1,Y1970,0)</f>
        <v>0</v>
      </c>
      <c r="AB1970" s="54" t="n">
        <f aca="false">IF(X1970=1,Z1970,0)</f>
        <v>0</v>
      </c>
      <c r="AC1970" s="55" t="n">
        <f aca="false">IF(X1970+X1971=1,L1970,0)</f>
        <v>0</v>
      </c>
    </row>
    <row r="1971" customFormat="false" ht="22.8" hidden="false" customHeight="true" outlineLevel="0" collapsed="false">
      <c r="A1971" s="139" t="n">
        <f aca="false">A1970</f>
        <v>6.5</v>
      </c>
      <c r="B1971" s="139" t="n">
        <f aca="false">IF(B1970&gt;C$3,O1970,0)</f>
        <v>0</v>
      </c>
      <c r="C1971" s="142" t="n">
        <f aca="false">(-0.13412+0.83749*B1971-0.00116*B1971*B1971+0.0000276728*B1971*B1971*B1971)/100</f>
        <v>-0.0013412</v>
      </c>
      <c r="D1971" s="143" t="n">
        <f aca="false">99.974-0.93136*B1971+0.02395*B1971*B1971-0.000365956*B1971^3+0.00000293273*B1971^4-0.00000000961*B1971^5</f>
        <v>99.974</v>
      </c>
      <c r="E1971" s="143" t="n">
        <f aca="false">IF(B1971&gt;0,1.04749494522173*B1971-0.01872730342732*B1971*B1971+0.00011082005414225*B1971*B1971*B1971+43.670453012901*(1-EXP(-0.246196276366746*B1971^0.966659341971092))*EXP(0.0638669100921283*B1971^0.437695537197651),0)</f>
        <v>0</v>
      </c>
      <c r="F1971" s="142" t="n">
        <f aca="false">(-0.13412+0.83749*E1971-0.00116*E1971*E1971+0.0000276728*E1971*E1971*E1971)/100</f>
        <v>-0.0013412</v>
      </c>
      <c r="G1971" s="142" t="n">
        <f aca="false">IF(B1971&gt;0,(A1971*3600)/(F1971*841.5+(1-F1971)*2256),0)</f>
        <v>0</v>
      </c>
      <c r="H1971" s="144" t="n">
        <f aca="false">(G1971/3.6)*60</f>
        <v>0</v>
      </c>
      <c r="I1971" s="145" t="n">
        <f aca="false">IF(B1971=0,0,1)</f>
        <v>0</v>
      </c>
      <c r="J1971" s="145" t="n">
        <f aca="false">IF(B1971&gt;0.1,H1971*F1971,0)</f>
        <v>0</v>
      </c>
      <c r="K1971" s="146" t="n">
        <f aca="false">H1971-J1971</f>
        <v>0</v>
      </c>
      <c r="L1971" s="145" t="n">
        <f aca="false">L1970-J1971</f>
        <v>43.3462527467033</v>
      </c>
      <c r="M1971" s="146" t="n">
        <f aca="false">M1970-K1971</f>
        <v>13559.3599416284</v>
      </c>
      <c r="N1971" s="147" t="n">
        <f aca="false">(M1971+L1971)</f>
        <v>13602.7061943751</v>
      </c>
      <c r="O1971" s="0" t="n">
        <f aca="false">(100/(M1971+L1971/A$6)*(L1971/A$6))</f>
        <v>0.403380467254158</v>
      </c>
      <c r="P1971" s="0" t="n">
        <f aca="false">IF(E1971&gt;P$9,0,1)</f>
        <v>1</v>
      </c>
      <c r="Q1971" s="0" t="n">
        <f aca="false">IF(P1971+P1970=1,R1971,0)</f>
        <v>0</v>
      </c>
      <c r="R1971" s="0" t="n">
        <v>1962</v>
      </c>
      <c r="S1971" s="148" t="n">
        <f aca="false">IF(T1971&lt;S$5,J1971+K1971,0)</f>
        <v>0</v>
      </c>
      <c r="T1971" s="119" t="n">
        <f aca="false">SUM(J$10:K1971)</f>
        <v>5975.89380562491</v>
      </c>
      <c r="U1971" s="0" t="n">
        <f aca="false">IF(S1971=0,0,J1971)</f>
        <v>0</v>
      </c>
      <c r="V1971" s="0" t="n">
        <f aca="false">IF(S1971=0,0,K1971)</f>
        <v>0</v>
      </c>
      <c r="W1971" s="0" t="n">
        <f aca="false">IF(V1971=0,0,I1971)</f>
        <v>0</v>
      </c>
      <c r="X1971" s="53" t="n">
        <f aca="false">IF(X$3&gt;E1971,0,1)</f>
        <v>0</v>
      </c>
      <c r="Y1971" s="0" t="n">
        <f aca="false">IF(S1971=0,J1971,0)</f>
        <v>0</v>
      </c>
      <c r="Z1971" s="0" t="n">
        <f aca="false">IF(S1971=0,K1971,0)</f>
        <v>0</v>
      </c>
      <c r="AA1971" s="0" t="n">
        <f aca="false">IF(X1971=1,Y1971,0)</f>
        <v>0</v>
      </c>
      <c r="AB1971" s="54" t="n">
        <f aca="false">IF(X1971=1,Z1971,0)</f>
        <v>0</v>
      </c>
      <c r="AC1971" s="55" t="n">
        <f aca="false">IF(X1971+X1972=1,L1971,0)</f>
        <v>0</v>
      </c>
    </row>
    <row r="1972" customFormat="false" ht="22.8" hidden="false" customHeight="true" outlineLevel="0" collapsed="false">
      <c r="A1972" s="139" t="n">
        <f aca="false">A1971</f>
        <v>6.5</v>
      </c>
      <c r="B1972" s="139" t="n">
        <f aca="false">IF(B1971&gt;C$3,O1971,0)</f>
        <v>0</v>
      </c>
      <c r="C1972" s="142" t="n">
        <f aca="false">(-0.13412+0.83749*B1972-0.00116*B1972*B1972+0.0000276728*B1972*B1972*B1972)/100</f>
        <v>-0.0013412</v>
      </c>
      <c r="D1972" s="143" t="n">
        <f aca="false">99.974-0.93136*B1972+0.02395*B1972*B1972-0.000365956*B1972^3+0.00000293273*B1972^4-0.00000000961*B1972^5</f>
        <v>99.974</v>
      </c>
      <c r="E1972" s="143" t="n">
        <f aca="false">IF(B1972&gt;0,1.04749494522173*B1972-0.01872730342732*B1972*B1972+0.00011082005414225*B1972*B1972*B1972+43.670453012901*(1-EXP(-0.246196276366746*B1972^0.966659341971092))*EXP(0.0638669100921283*B1972^0.437695537197651),0)</f>
        <v>0</v>
      </c>
      <c r="F1972" s="142" t="n">
        <f aca="false">(-0.13412+0.83749*E1972-0.00116*E1972*E1972+0.0000276728*E1972*E1972*E1972)/100</f>
        <v>-0.0013412</v>
      </c>
      <c r="G1972" s="142" t="n">
        <f aca="false">IF(B1972&gt;0,(A1972*3600)/(F1972*841.5+(1-F1972)*2256),0)</f>
        <v>0</v>
      </c>
      <c r="H1972" s="144" t="n">
        <f aca="false">(G1972/3.6)*60</f>
        <v>0</v>
      </c>
      <c r="I1972" s="145" t="n">
        <f aca="false">IF(B1972=0,0,1)</f>
        <v>0</v>
      </c>
      <c r="J1972" s="145" t="n">
        <f aca="false">IF(B1972&gt;0.1,H1972*F1972,0)</f>
        <v>0</v>
      </c>
      <c r="K1972" s="146" t="n">
        <f aca="false">H1972-J1972</f>
        <v>0</v>
      </c>
      <c r="L1972" s="145" t="n">
        <f aca="false">L1971-J1972</f>
        <v>43.3462527467033</v>
      </c>
      <c r="M1972" s="146" t="n">
        <f aca="false">M1971-K1972</f>
        <v>13559.3599416284</v>
      </c>
      <c r="N1972" s="147" t="n">
        <f aca="false">(M1972+L1972)</f>
        <v>13602.7061943751</v>
      </c>
      <c r="O1972" s="0" t="n">
        <f aca="false">(100/(M1972+L1972/A$6)*(L1972/A$6))</f>
        <v>0.403380467254158</v>
      </c>
      <c r="P1972" s="0" t="n">
        <f aca="false">IF(E1972&gt;P$9,0,1)</f>
        <v>1</v>
      </c>
      <c r="Q1972" s="0" t="n">
        <f aca="false">IF(P1972+P1971=1,R1972,0)</f>
        <v>0</v>
      </c>
      <c r="R1972" s="0" t="n">
        <v>1963</v>
      </c>
      <c r="S1972" s="148" t="n">
        <f aca="false">IF(T1972&lt;S$5,J1972+K1972,0)</f>
        <v>0</v>
      </c>
      <c r="T1972" s="119" t="n">
        <f aca="false">SUM(J$10:K1972)</f>
        <v>5975.89380562491</v>
      </c>
      <c r="U1972" s="0" t="n">
        <f aca="false">IF(S1972=0,0,J1972)</f>
        <v>0</v>
      </c>
      <c r="V1972" s="0" t="n">
        <f aca="false">IF(S1972=0,0,K1972)</f>
        <v>0</v>
      </c>
      <c r="W1972" s="0" t="n">
        <f aca="false">IF(V1972=0,0,I1972)</f>
        <v>0</v>
      </c>
      <c r="X1972" s="53" t="n">
        <f aca="false">IF(X$3&gt;E1972,0,1)</f>
        <v>0</v>
      </c>
      <c r="Y1972" s="0" t="n">
        <f aca="false">IF(S1972=0,J1972,0)</f>
        <v>0</v>
      </c>
      <c r="Z1972" s="0" t="n">
        <f aca="false">IF(S1972=0,K1972,0)</f>
        <v>0</v>
      </c>
      <c r="AA1972" s="0" t="n">
        <f aca="false">IF(X1972=1,Y1972,0)</f>
        <v>0</v>
      </c>
      <c r="AB1972" s="54" t="n">
        <f aca="false">IF(X1972=1,Z1972,0)</f>
        <v>0</v>
      </c>
      <c r="AC1972" s="55" t="n">
        <f aca="false">IF(X1972+X1973=1,L1972,0)</f>
        <v>0</v>
      </c>
    </row>
    <row r="1973" customFormat="false" ht="22.8" hidden="false" customHeight="true" outlineLevel="0" collapsed="false">
      <c r="A1973" s="139" t="n">
        <f aca="false">A1972</f>
        <v>6.5</v>
      </c>
      <c r="B1973" s="139" t="n">
        <f aca="false">IF(B1972&gt;C$3,O1972,0)</f>
        <v>0</v>
      </c>
      <c r="C1973" s="142" t="n">
        <f aca="false">(-0.13412+0.83749*B1973-0.00116*B1973*B1973+0.0000276728*B1973*B1973*B1973)/100</f>
        <v>-0.0013412</v>
      </c>
      <c r="D1973" s="143" t="n">
        <f aca="false">99.974-0.93136*B1973+0.02395*B1973*B1973-0.000365956*B1973^3+0.00000293273*B1973^4-0.00000000961*B1973^5</f>
        <v>99.974</v>
      </c>
      <c r="E1973" s="143" t="n">
        <f aca="false">IF(B1973&gt;0,1.04749494522173*B1973-0.01872730342732*B1973*B1973+0.00011082005414225*B1973*B1973*B1973+43.670453012901*(1-EXP(-0.246196276366746*B1973^0.966659341971092))*EXP(0.0638669100921283*B1973^0.437695537197651),0)</f>
        <v>0</v>
      </c>
      <c r="F1973" s="142" t="n">
        <f aca="false">(-0.13412+0.83749*E1973-0.00116*E1973*E1973+0.0000276728*E1973*E1973*E1973)/100</f>
        <v>-0.0013412</v>
      </c>
      <c r="G1973" s="142" t="n">
        <f aca="false">IF(B1973&gt;0,(A1973*3600)/(F1973*841.5+(1-F1973)*2256),0)</f>
        <v>0</v>
      </c>
      <c r="H1973" s="144" t="n">
        <f aca="false">(G1973/3.6)*60</f>
        <v>0</v>
      </c>
      <c r="I1973" s="145" t="n">
        <f aca="false">IF(B1973=0,0,1)</f>
        <v>0</v>
      </c>
      <c r="J1973" s="145" t="n">
        <f aca="false">IF(B1973&gt;0.1,H1973*F1973,0)</f>
        <v>0</v>
      </c>
      <c r="K1973" s="146" t="n">
        <f aca="false">H1973-J1973</f>
        <v>0</v>
      </c>
      <c r="L1973" s="145" t="n">
        <f aca="false">L1972-J1973</f>
        <v>43.3462527467033</v>
      </c>
      <c r="M1973" s="146" t="n">
        <f aca="false">M1972-K1973</f>
        <v>13559.3599416284</v>
      </c>
      <c r="N1973" s="147" t="n">
        <f aca="false">(M1973+L1973)</f>
        <v>13602.7061943751</v>
      </c>
      <c r="O1973" s="0" t="n">
        <f aca="false">(100/(M1973+L1973/A$6)*(L1973/A$6))</f>
        <v>0.403380467254158</v>
      </c>
      <c r="P1973" s="0" t="n">
        <f aca="false">IF(E1973&gt;P$9,0,1)</f>
        <v>1</v>
      </c>
      <c r="Q1973" s="0" t="n">
        <f aca="false">IF(P1973+P1972=1,R1973,0)</f>
        <v>0</v>
      </c>
      <c r="R1973" s="0" t="n">
        <v>1964</v>
      </c>
      <c r="S1973" s="148" t="n">
        <f aca="false">IF(T1973&lt;S$5,J1973+K1973,0)</f>
        <v>0</v>
      </c>
      <c r="T1973" s="119" t="n">
        <f aca="false">SUM(J$10:K1973)</f>
        <v>5975.89380562491</v>
      </c>
      <c r="U1973" s="0" t="n">
        <f aca="false">IF(S1973=0,0,J1973)</f>
        <v>0</v>
      </c>
      <c r="V1973" s="0" t="n">
        <f aca="false">IF(S1973=0,0,K1973)</f>
        <v>0</v>
      </c>
      <c r="W1973" s="0" t="n">
        <f aca="false">IF(V1973=0,0,I1973)</f>
        <v>0</v>
      </c>
      <c r="X1973" s="53" t="n">
        <f aca="false">IF(X$3&gt;E1973,0,1)</f>
        <v>0</v>
      </c>
      <c r="Y1973" s="0" t="n">
        <f aca="false">IF(S1973=0,J1973,0)</f>
        <v>0</v>
      </c>
      <c r="Z1973" s="0" t="n">
        <f aca="false">IF(S1973=0,K1973,0)</f>
        <v>0</v>
      </c>
      <c r="AA1973" s="0" t="n">
        <f aca="false">IF(X1973=1,Y1973,0)</f>
        <v>0</v>
      </c>
      <c r="AB1973" s="54" t="n">
        <f aca="false">IF(X1973=1,Z1973,0)</f>
        <v>0</v>
      </c>
      <c r="AC1973" s="55" t="n">
        <f aca="false">IF(X1973+X1974=1,L1973,0)</f>
        <v>0</v>
      </c>
    </row>
    <row r="1974" customFormat="false" ht="22.8" hidden="false" customHeight="true" outlineLevel="0" collapsed="false">
      <c r="A1974" s="139" t="n">
        <f aca="false">A1973</f>
        <v>6.5</v>
      </c>
      <c r="B1974" s="139" t="n">
        <f aca="false">IF(B1973&gt;C$3,O1973,0)</f>
        <v>0</v>
      </c>
      <c r="C1974" s="142" t="n">
        <f aca="false">(-0.13412+0.83749*B1974-0.00116*B1974*B1974+0.0000276728*B1974*B1974*B1974)/100</f>
        <v>-0.0013412</v>
      </c>
      <c r="D1974" s="143" t="n">
        <f aca="false">99.974-0.93136*B1974+0.02395*B1974*B1974-0.000365956*B1974^3+0.00000293273*B1974^4-0.00000000961*B1974^5</f>
        <v>99.974</v>
      </c>
      <c r="E1974" s="143" t="n">
        <f aca="false">IF(B1974&gt;0,1.04749494522173*B1974-0.01872730342732*B1974*B1974+0.00011082005414225*B1974*B1974*B1974+43.670453012901*(1-EXP(-0.246196276366746*B1974^0.966659341971092))*EXP(0.0638669100921283*B1974^0.437695537197651),0)</f>
        <v>0</v>
      </c>
      <c r="F1974" s="142" t="n">
        <f aca="false">(-0.13412+0.83749*E1974-0.00116*E1974*E1974+0.0000276728*E1974*E1974*E1974)/100</f>
        <v>-0.0013412</v>
      </c>
      <c r="G1974" s="142" t="n">
        <f aca="false">IF(B1974&gt;0,(A1974*3600)/(F1974*841.5+(1-F1974)*2256),0)</f>
        <v>0</v>
      </c>
      <c r="H1974" s="144" t="n">
        <f aca="false">(G1974/3.6)*60</f>
        <v>0</v>
      </c>
      <c r="I1974" s="145" t="n">
        <f aca="false">IF(B1974=0,0,1)</f>
        <v>0</v>
      </c>
      <c r="J1974" s="145" t="n">
        <f aca="false">IF(B1974&gt;0.1,H1974*F1974,0)</f>
        <v>0</v>
      </c>
      <c r="K1974" s="146" t="n">
        <f aca="false">H1974-J1974</f>
        <v>0</v>
      </c>
      <c r="L1974" s="145" t="n">
        <f aca="false">L1973-J1974</f>
        <v>43.3462527467033</v>
      </c>
      <c r="M1974" s="146" t="n">
        <f aca="false">M1973-K1974</f>
        <v>13559.3599416284</v>
      </c>
      <c r="N1974" s="147" t="n">
        <f aca="false">(M1974+L1974)</f>
        <v>13602.7061943751</v>
      </c>
      <c r="O1974" s="0" t="n">
        <f aca="false">(100/(M1974+L1974/A$6)*(L1974/A$6))</f>
        <v>0.403380467254158</v>
      </c>
      <c r="P1974" s="0" t="n">
        <f aca="false">IF(E1974&gt;P$9,0,1)</f>
        <v>1</v>
      </c>
      <c r="Q1974" s="0" t="n">
        <f aca="false">IF(P1974+P1973=1,R1974,0)</f>
        <v>0</v>
      </c>
      <c r="R1974" s="0" t="n">
        <v>1965</v>
      </c>
      <c r="S1974" s="148" t="n">
        <f aca="false">IF(T1974&lt;S$5,J1974+K1974,0)</f>
        <v>0</v>
      </c>
      <c r="T1974" s="119" t="n">
        <f aca="false">SUM(J$10:K1974)</f>
        <v>5975.89380562491</v>
      </c>
      <c r="U1974" s="0" t="n">
        <f aca="false">IF(S1974=0,0,J1974)</f>
        <v>0</v>
      </c>
      <c r="V1974" s="0" t="n">
        <f aca="false">IF(S1974=0,0,K1974)</f>
        <v>0</v>
      </c>
      <c r="W1974" s="0" t="n">
        <f aca="false">IF(V1974=0,0,I1974)</f>
        <v>0</v>
      </c>
      <c r="X1974" s="53" t="n">
        <f aca="false">IF(X$3&gt;E1974,0,1)</f>
        <v>0</v>
      </c>
      <c r="Y1974" s="0" t="n">
        <f aca="false">IF(S1974=0,J1974,0)</f>
        <v>0</v>
      </c>
      <c r="Z1974" s="0" t="n">
        <f aca="false">IF(S1974=0,K1974,0)</f>
        <v>0</v>
      </c>
      <c r="AA1974" s="0" t="n">
        <f aca="false">IF(X1974=1,Y1974,0)</f>
        <v>0</v>
      </c>
      <c r="AB1974" s="54" t="n">
        <f aca="false">IF(X1974=1,Z1974,0)</f>
        <v>0</v>
      </c>
      <c r="AC1974" s="55" t="n">
        <f aca="false">IF(X1974+X1975=1,L1974,0)</f>
        <v>0</v>
      </c>
    </row>
    <row r="1975" customFormat="false" ht="22.8" hidden="false" customHeight="true" outlineLevel="0" collapsed="false">
      <c r="A1975" s="139" t="n">
        <f aca="false">A1974</f>
        <v>6.5</v>
      </c>
      <c r="B1975" s="139" t="n">
        <f aca="false">IF(B1974&gt;C$3,O1974,0)</f>
        <v>0</v>
      </c>
      <c r="C1975" s="142" t="n">
        <f aca="false">(-0.13412+0.83749*B1975-0.00116*B1975*B1975+0.0000276728*B1975*B1975*B1975)/100</f>
        <v>-0.0013412</v>
      </c>
      <c r="D1975" s="143" t="n">
        <f aca="false">99.974-0.93136*B1975+0.02395*B1975*B1975-0.000365956*B1975^3+0.00000293273*B1975^4-0.00000000961*B1975^5</f>
        <v>99.974</v>
      </c>
      <c r="E1975" s="143" t="n">
        <f aca="false">IF(B1975&gt;0,1.04749494522173*B1975-0.01872730342732*B1975*B1975+0.00011082005414225*B1975*B1975*B1975+43.670453012901*(1-EXP(-0.246196276366746*B1975^0.966659341971092))*EXP(0.0638669100921283*B1975^0.437695537197651),0)</f>
        <v>0</v>
      </c>
      <c r="F1975" s="142" t="n">
        <f aca="false">(-0.13412+0.83749*E1975-0.00116*E1975*E1975+0.0000276728*E1975*E1975*E1975)/100</f>
        <v>-0.0013412</v>
      </c>
      <c r="G1975" s="142" t="n">
        <f aca="false">IF(B1975&gt;0,(A1975*3600)/(F1975*841.5+(1-F1975)*2256),0)</f>
        <v>0</v>
      </c>
      <c r="H1975" s="144" t="n">
        <f aca="false">(G1975/3.6)*60</f>
        <v>0</v>
      </c>
      <c r="I1975" s="145" t="n">
        <f aca="false">IF(B1975=0,0,1)</f>
        <v>0</v>
      </c>
      <c r="J1975" s="145" t="n">
        <f aca="false">IF(B1975&gt;0.1,H1975*F1975,0)</f>
        <v>0</v>
      </c>
      <c r="K1975" s="146" t="n">
        <f aca="false">H1975-J1975</f>
        <v>0</v>
      </c>
      <c r="L1975" s="145" t="n">
        <f aca="false">L1974-J1975</f>
        <v>43.3462527467033</v>
      </c>
      <c r="M1975" s="146" t="n">
        <f aca="false">M1974-K1975</f>
        <v>13559.3599416284</v>
      </c>
      <c r="N1975" s="147" t="n">
        <f aca="false">(M1975+L1975)</f>
        <v>13602.7061943751</v>
      </c>
      <c r="O1975" s="0" t="n">
        <f aca="false">(100/(M1975+L1975/A$6)*(L1975/A$6))</f>
        <v>0.403380467254158</v>
      </c>
      <c r="P1975" s="0" t="n">
        <f aca="false">IF(E1975&gt;P$9,0,1)</f>
        <v>1</v>
      </c>
      <c r="Q1975" s="0" t="n">
        <f aca="false">IF(P1975+P1974=1,R1975,0)</f>
        <v>0</v>
      </c>
      <c r="R1975" s="0" t="n">
        <v>1966</v>
      </c>
      <c r="S1975" s="148" t="n">
        <f aca="false">IF(T1975&lt;S$5,J1975+K1975,0)</f>
        <v>0</v>
      </c>
      <c r="T1975" s="119" t="n">
        <f aca="false">SUM(J$10:K1975)</f>
        <v>5975.89380562491</v>
      </c>
      <c r="U1975" s="0" t="n">
        <f aca="false">IF(S1975=0,0,J1975)</f>
        <v>0</v>
      </c>
      <c r="V1975" s="0" t="n">
        <f aca="false">IF(S1975=0,0,K1975)</f>
        <v>0</v>
      </c>
      <c r="W1975" s="0" t="n">
        <f aca="false">IF(V1975=0,0,I1975)</f>
        <v>0</v>
      </c>
      <c r="X1975" s="53" t="n">
        <f aca="false">IF(X$3&gt;E1975,0,1)</f>
        <v>0</v>
      </c>
      <c r="Y1975" s="0" t="n">
        <f aca="false">IF(S1975=0,J1975,0)</f>
        <v>0</v>
      </c>
      <c r="Z1975" s="0" t="n">
        <f aca="false">IF(S1975=0,K1975,0)</f>
        <v>0</v>
      </c>
      <c r="AA1975" s="0" t="n">
        <f aca="false">IF(X1975=1,Y1975,0)</f>
        <v>0</v>
      </c>
      <c r="AB1975" s="54" t="n">
        <f aca="false">IF(X1975=1,Z1975,0)</f>
        <v>0</v>
      </c>
      <c r="AC1975" s="55" t="n">
        <f aca="false">IF(X1975+X1976=1,L1975,0)</f>
        <v>0</v>
      </c>
    </row>
    <row r="1976" customFormat="false" ht="22.8" hidden="false" customHeight="true" outlineLevel="0" collapsed="false">
      <c r="A1976" s="139" t="n">
        <f aca="false">A1975</f>
        <v>6.5</v>
      </c>
      <c r="B1976" s="139" t="n">
        <f aca="false">IF(B1975&gt;C$3,O1975,0)</f>
        <v>0</v>
      </c>
      <c r="C1976" s="142" t="n">
        <f aca="false">(-0.13412+0.83749*B1976-0.00116*B1976*B1976+0.0000276728*B1976*B1976*B1976)/100</f>
        <v>-0.0013412</v>
      </c>
      <c r="D1976" s="143" t="n">
        <f aca="false">99.974-0.93136*B1976+0.02395*B1976*B1976-0.000365956*B1976^3+0.00000293273*B1976^4-0.00000000961*B1976^5</f>
        <v>99.974</v>
      </c>
      <c r="E1976" s="143" t="n">
        <f aca="false">IF(B1976&gt;0,1.04749494522173*B1976-0.01872730342732*B1976*B1976+0.00011082005414225*B1976*B1976*B1976+43.670453012901*(1-EXP(-0.246196276366746*B1976^0.966659341971092))*EXP(0.0638669100921283*B1976^0.437695537197651),0)</f>
        <v>0</v>
      </c>
      <c r="F1976" s="142" t="n">
        <f aca="false">(-0.13412+0.83749*E1976-0.00116*E1976*E1976+0.0000276728*E1976*E1976*E1976)/100</f>
        <v>-0.0013412</v>
      </c>
      <c r="G1976" s="142" t="n">
        <f aca="false">IF(B1976&gt;0,(A1976*3600)/(F1976*841.5+(1-F1976)*2256),0)</f>
        <v>0</v>
      </c>
      <c r="H1976" s="144" t="n">
        <f aca="false">(G1976/3.6)*60</f>
        <v>0</v>
      </c>
      <c r="I1976" s="145" t="n">
        <f aca="false">IF(B1976=0,0,1)</f>
        <v>0</v>
      </c>
      <c r="J1976" s="145" t="n">
        <f aca="false">IF(B1976&gt;0.1,H1976*F1976,0)</f>
        <v>0</v>
      </c>
      <c r="K1976" s="146" t="n">
        <f aca="false">H1976-J1976</f>
        <v>0</v>
      </c>
      <c r="L1976" s="145" t="n">
        <f aca="false">L1975-J1976</f>
        <v>43.3462527467033</v>
      </c>
      <c r="M1976" s="146" t="n">
        <f aca="false">M1975-K1976</f>
        <v>13559.3599416284</v>
      </c>
      <c r="N1976" s="147" t="n">
        <f aca="false">(M1976+L1976)</f>
        <v>13602.7061943751</v>
      </c>
      <c r="O1976" s="0" t="n">
        <f aca="false">(100/(M1976+L1976/A$6)*(L1976/A$6))</f>
        <v>0.403380467254158</v>
      </c>
      <c r="P1976" s="0" t="n">
        <f aca="false">IF(E1976&gt;P$9,0,1)</f>
        <v>1</v>
      </c>
      <c r="Q1976" s="0" t="n">
        <f aca="false">IF(P1976+P1975=1,R1976,0)</f>
        <v>0</v>
      </c>
      <c r="R1976" s="0" t="n">
        <v>1967</v>
      </c>
      <c r="S1976" s="148" t="n">
        <f aca="false">IF(T1976&lt;S$5,J1976+K1976,0)</f>
        <v>0</v>
      </c>
      <c r="T1976" s="119" t="n">
        <f aca="false">SUM(J$10:K1976)</f>
        <v>5975.89380562491</v>
      </c>
      <c r="U1976" s="0" t="n">
        <f aca="false">IF(S1976=0,0,J1976)</f>
        <v>0</v>
      </c>
      <c r="V1976" s="0" t="n">
        <f aca="false">IF(S1976=0,0,K1976)</f>
        <v>0</v>
      </c>
      <c r="W1976" s="0" t="n">
        <f aca="false">IF(V1976=0,0,I1976)</f>
        <v>0</v>
      </c>
      <c r="X1976" s="53" t="n">
        <f aca="false">IF(X$3&gt;E1976,0,1)</f>
        <v>0</v>
      </c>
      <c r="Y1976" s="0" t="n">
        <f aca="false">IF(S1976=0,J1976,0)</f>
        <v>0</v>
      </c>
      <c r="Z1976" s="0" t="n">
        <f aca="false">IF(S1976=0,K1976,0)</f>
        <v>0</v>
      </c>
      <c r="AA1976" s="0" t="n">
        <f aca="false">IF(X1976=1,Y1976,0)</f>
        <v>0</v>
      </c>
      <c r="AB1976" s="54" t="n">
        <f aca="false">IF(X1976=1,Z1976,0)</f>
        <v>0</v>
      </c>
      <c r="AC1976" s="55" t="n">
        <f aca="false">IF(X1976+X1977=1,L1976,0)</f>
        <v>0</v>
      </c>
    </row>
    <row r="1977" customFormat="false" ht="22.8" hidden="false" customHeight="true" outlineLevel="0" collapsed="false">
      <c r="A1977" s="139" t="n">
        <f aca="false">A1976</f>
        <v>6.5</v>
      </c>
      <c r="B1977" s="139" t="n">
        <f aca="false">IF(B1976&gt;C$3,O1976,0)</f>
        <v>0</v>
      </c>
      <c r="C1977" s="142" t="n">
        <f aca="false">(-0.13412+0.83749*B1977-0.00116*B1977*B1977+0.0000276728*B1977*B1977*B1977)/100</f>
        <v>-0.0013412</v>
      </c>
      <c r="D1977" s="143" t="n">
        <f aca="false">99.974-0.93136*B1977+0.02395*B1977*B1977-0.000365956*B1977^3+0.00000293273*B1977^4-0.00000000961*B1977^5</f>
        <v>99.974</v>
      </c>
      <c r="E1977" s="143" t="n">
        <f aca="false">IF(B1977&gt;0,1.04749494522173*B1977-0.01872730342732*B1977*B1977+0.00011082005414225*B1977*B1977*B1977+43.670453012901*(1-EXP(-0.246196276366746*B1977^0.966659341971092))*EXP(0.0638669100921283*B1977^0.437695537197651),0)</f>
        <v>0</v>
      </c>
      <c r="F1977" s="142" t="n">
        <f aca="false">(-0.13412+0.83749*E1977-0.00116*E1977*E1977+0.0000276728*E1977*E1977*E1977)/100</f>
        <v>-0.0013412</v>
      </c>
      <c r="G1977" s="142" t="n">
        <f aca="false">IF(B1977&gt;0,(A1977*3600)/(F1977*841.5+(1-F1977)*2256),0)</f>
        <v>0</v>
      </c>
      <c r="H1977" s="144" t="n">
        <f aca="false">(G1977/3.6)*60</f>
        <v>0</v>
      </c>
      <c r="I1977" s="145" t="n">
        <f aca="false">IF(B1977=0,0,1)</f>
        <v>0</v>
      </c>
      <c r="J1977" s="145" t="n">
        <f aca="false">IF(B1977&gt;0.1,H1977*F1977,0)</f>
        <v>0</v>
      </c>
      <c r="K1977" s="146" t="n">
        <f aca="false">H1977-J1977</f>
        <v>0</v>
      </c>
      <c r="L1977" s="145" t="n">
        <f aca="false">L1976-J1977</f>
        <v>43.3462527467033</v>
      </c>
      <c r="M1977" s="146" t="n">
        <f aca="false">M1976-K1977</f>
        <v>13559.3599416284</v>
      </c>
      <c r="N1977" s="147" t="n">
        <f aca="false">(M1977+L1977)</f>
        <v>13602.7061943751</v>
      </c>
      <c r="O1977" s="0" t="n">
        <f aca="false">(100/(M1977+L1977/A$6)*(L1977/A$6))</f>
        <v>0.403380467254158</v>
      </c>
      <c r="P1977" s="0" t="n">
        <f aca="false">IF(E1977&gt;P$9,0,1)</f>
        <v>1</v>
      </c>
      <c r="Q1977" s="0" t="n">
        <f aca="false">IF(P1977+P1976=1,R1977,0)</f>
        <v>0</v>
      </c>
      <c r="R1977" s="0" t="n">
        <v>1968</v>
      </c>
      <c r="S1977" s="148" t="n">
        <f aca="false">IF(T1977&lt;S$5,J1977+K1977,0)</f>
        <v>0</v>
      </c>
      <c r="T1977" s="119" t="n">
        <f aca="false">SUM(J$10:K1977)</f>
        <v>5975.89380562491</v>
      </c>
      <c r="U1977" s="0" t="n">
        <f aca="false">IF(S1977=0,0,J1977)</f>
        <v>0</v>
      </c>
      <c r="V1977" s="0" t="n">
        <f aca="false">IF(S1977=0,0,K1977)</f>
        <v>0</v>
      </c>
      <c r="W1977" s="0" t="n">
        <f aca="false">IF(V1977=0,0,I1977)</f>
        <v>0</v>
      </c>
      <c r="X1977" s="53" t="n">
        <f aca="false">IF(X$3&gt;E1977,0,1)</f>
        <v>0</v>
      </c>
      <c r="Y1977" s="0" t="n">
        <f aca="false">IF(S1977=0,J1977,0)</f>
        <v>0</v>
      </c>
      <c r="Z1977" s="0" t="n">
        <f aca="false">IF(S1977=0,K1977,0)</f>
        <v>0</v>
      </c>
      <c r="AA1977" s="0" t="n">
        <f aca="false">IF(X1977=1,Y1977,0)</f>
        <v>0</v>
      </c>
      <c r="AB1977" s="54" t="n">
        <f aca="false">IF(X1977=1,Z1977,0)</f>
        <v>0</v>
      </c>
      <c r="AC1977" s="55" t="n">
        <f aca="false">IF(X1977+X1978=1,L1977,0)</f>
        <v>0</v>
      </c>
    </row>
    <row r="1978" customFormat="false" ht="22.8" hidden="false" customHeight="true" outlineLevel="0" collapsed="false">
      <c r="A1978" s="139" t="n">
        <f aca="false">A1977</f>
        <v>6.5</v>
      </c>
      <c r="B1978" s="139" t="n">
        <f aca="false">IF(B1977&gt;C$3,O1977,0)</f>
        <v>0</v>
      </c>
      <c r="C1978" s="142" t="n">
        <f aca="false">(-0.13412+0.83749*B1978-0.00116*B1978*B1978+0.0000276728*B1978*B1978*B1978)/100</f>
        <v>-0.0013412</v>
      </c>
      <c r="D1978" s="143" t="n">
        <f aca="false">99.974-0.93136*B1978+0.02395*B1978*B1978-0.000365956*B1978^3+0.00000293273*B1978^4-0.00000000961*B1978^5</f>
        <v>99.974</v>
      </c>
      <c r="E1978" s="143" t="n">
        <f aca="false">IF(B1978&gt;0,1.04749494522173*B1978-0.01872730342732*B1978*B1978+0.00011082005414225*B1978*B1978*B1978+43.670453012901*(1-EXP(-0.246196276366746*B1978^0.966659341971092))*EXP(0.0638669100921283*B1978^0.437695537197651),0)</f>
        <v>0</v>
      </c>
      <c r="F1978" s="142" t="n">
        <f aca="false">(-0.13412+0.83749*E1978-0.00116*E1978*E1978+0.0000276728*E1978*E1978*E1978)/100</f>
        <v>-0.0013412</v>
      </c>
      <c r="G1978" s="142" t="n">
        <f aca="false">IF(B1978&gt;0,(A1978*3600)/(F1978*841.5+(1-F1978)*2256),0)</f>
        <v>0</v>
      </c>
      <c r="H1978" s="144" t="n">
        <f aca="false">(G1978/3.6)*60</f>
        <v>0</v>
      </c>
      <c r="I1978" s="145" t="n">
        <f aca="false">IF(B1978=0,0,1)</f>
        <v>0</v>
      </c>
      <c r="J1978" s="145" t="n">
        <f aca="false">IF(B1978&gt;0.1,H1978*F1978,0)</f>
        <v>0</v>
      </c>
      <c r="K1978" s="146" t="n">
        <f aca="false">H1978-J1978</f>
        <v>0</v>
      </c>
      <c r="L1978" s="145" t="n">
        <f aca="false">L1977-J1978</f>
        <v>43.3462527467033</v>
      </c>
      <c r="M1978" s="146" t="n">
        <f aca="false">M1977-K1978</f>
        <v>13559.3599416284</v>
      </c>
      <c r="N1978" s="147" t="n">
        <f aca="false">(M1978+L1978)</f>
        <v>13602.7061943751</v>
      </c>
      <c r="O1978" s="0" t="n">
        <f aca="false">(100/(M1978+L1978/A$6)*(L1978/A$6))</f>
        <v>0.403380467254158</v>
      </c>
      <c r="P1978" s="0" t="n">
        <f aca="false">IF(E1978&gt;P$9,0,1)</f>
        <v>1</v>
      </c>
      <c r="Q1978" s="0" t="n">
        <f aca="false">IF(P1978+P1977=1,R1978,0)</f>
        <v>0</v>
      </c>
      <c r="R1978" s="0" t="n">
        <v>1969</v>
      </c>
      <c r="S1978" s="148" t="n">
        <f aca="false">IF(T1978&lt;S$5,J1978+K1978,0)</f>
        <v>0</v>
      </c>
      <c r="T1978" s="119" t="n">
        <f aca="false">SUM(J$10:K1978)</f>
        <v>5975.89380562491</v>
      </c>
      <c r="U1978" s="0" t="n">
        <f aca="false">IF(S1978=0,0,J1978)</f>
        <v>0</v>
      </c>
      <c r="V1978" s="0" t="n">
        <f aca="false">IF(S1978=0,0,K1978)</f>
        <v>0</v>
      </c>
      <c r="W1978" s="0" t="n">
        <f aca="false">IF(V1978=0,0,I1978)</f>
        <v>0</v>
      </c>
      <c r="X1978" s="53" t="n">
        <f aca="false">IF(X$3&gt;E1978,0,1)</f>
        <v>0</v>
      </c>
      <c r="Y1978" s="0" t="n">
        <f aca="false">IF(S1978=0,J1978,0)</f>
        <v>0</v>
      </c>
      <c r="Z1978" s="0" t="n">
        <f aca="false">IF(S1978=0,K1978,0)</f>
        <v>0</v>
      </c>
      <c r="AA1978" s="0" t="n">
        <f aca="false">IF(X1978=1,Y1978,0)</f>
        <v>0</v>
      </c>
      <c r="AB1978" s="54" t="n">
        <f aca="false">IF(X1978=1,Z1978,0)</f>
        <v>0</v>
      </c>
      <c r="AC1978" s="55" t="n">
        <f aca="false">IF(X1978+X1979=1,L1978,0)</f>
        <v>0</v>
      </c>
    </row>
    <row r="1979" customFormat="false" ht="22.8" hidden="false" customHeight="true" outlineLevel="0" collapsed="false">
      <c r="A1979" s="139" t="n">
        <f aca="false">A1978</f>
        <v>6.5</v>
      </c>
      <c r="B1979" s="139" t="n">
        <f aca="false">IF(B1978&gt;C$3,O1978,0)</f>
        <v>0</v>
      </c>
      <c r="C1979" s="142" t="n">
        <f aca="false">(-0.13412+0.83749*B1979-0.00116*B1979*B1979+0.0000276728*B1979*B1979*B1979)/100</f>
        <v>-0.0013412</v>
      </c>
      <c r="D1979" s="143" t="n">
        <f aca="false">99.974-0.93136*B1979+0.02395*B1979*B1979-0.000365956*B1979^3+0.00000293273*B1979^4-0.00000000961*B1979^5</f>
        <v>99.974</v>
      </c>
      <c r="E1979" s="143" t="n">
        <f aca="false">IF(B1979&gt;0,1.04749494522173*B1979-0.01872730342732*B1979*B1979+0.00011082005414225*B1979*B1979*B1979+43.670453012901*(1-EXP(-0.246196276366746*B1979^0.966659341971092))*EXP(0.0638669100921283*B1979^0.437695537197651),0)</f>
        <v>0</v>
      </c>
      <c r="F1979" s="142" t="n">
        <f aca="false">(-0.13412+0.83749*E1979-0.00116*E1979*E1979+0.0000276728*E1979*E1979*E1979)/100</f>
        <v>-0.0013412</v>
      </c>
      <c r="G1979" s="142" t="n">
        <f aca="false">IF(B1979&gt;0,(A1979*3600)/(F1979*841.5+(1-F1979)*2256),0)</f>
        <v>0</v>
      </c>
      <c r="H1979" s="144" t="n">
        <f aca="false">(G1979/3.6)*60</f>
        <v>0</v>
      </c>
      <c r="I1979" s="145" t="n">
        <f aca="false">IF(B1979=0,0,1)</f>
        <v>0</v>
      </c>
      <c r="J1979" s="145" t="n">
        <f aca="false">IF(B1979&gt;0.1,H1979*F1979,0)</f>
        <v>0</v>
      </c>
      <c r="K1979" s="146" t="n">
        <f aca="false">H1979-J1979</f>
        <v>0</v>
      </c>
      <c r="L1979" s="145" t="n">
        <f aca="false">L1978-J1979</f>
        <v>43.3462527467033</v>
      </c>
      <c r="M1979" s="146" t="n">
        <f aca="false">M1978-K1979</f>
        <v>13559.3599416284</v>
      </c>
      <c r="N1979" s="147" t="n">
        <f aca="false">(M1979+L1979)</f>
        <v>13602.7061943751</v>
      </c>
      <c r="O1979" s="0" t="n">
        <f aca="false">(100/(M1979+L1979/A$6)*(L1979/A$6))</f>
        <v>0.403380467254158</v>
      </c>
      <c r="P1979" s="0" t="n">
        <f aca="false">IF(E1979&gt;P$9,0,1)</f>
        <v>1</v>
      </c>
      <c r="Q1979" s="0" t="n">
        <f aca="false">IF(P1979+P1978=1,R1979,0)</f>
        <v>0</v>
      </c>
      <c r="R1979" s="0" t="n">
        <v>1970</v>
      </c>
      <c r="S1979" s="148" t="n">
        <f aca="false">IF(T1979&lt;S$5,J1979+K1979,0)</f>
        <v>0</v>
      </c>
      <c r="T1979" s="119" t="n">
        <f aca="false">SUM(J$10:K1979)</f>
        <v>5975.89380562491</v>
      </c>
      <c r="U1979" s="0" t="n">
        <f aca="false">IF(S1979=0,0,J1979)</f>
        <v>0</v>
      </c>
      <c r="V1979" s="0" t="n">
        <f aca="false">IF(S1979=0,0,K1979)</f>
        <v>0</v>
      </c>
      <c r="W1979" s="0" t="n">
        <f aca="false">IF(V1979=0,0,I1979)</f>
        <v>0</v>
      </c>
      <c r="X1979" s="53" t="n">
        <f aca="false">IF(X$3&gt;E1979,0,1)</f>
        <v>0</v>
      </c>
      <c r="Y1979" s="0" t="n">
        <f aca="false">IF(S1979=0,J1979,0)</f>
        <v>0</v>
      </c>
      <c r="Z1979" s="0" t="n">
        <f aca="false">IF(S1979=0,K1979,0)</f>
        <v>0</v>
      </c>
      <c r="AA1979" s="0" t="n">
        <f aca="false">IF(X1979=1,Y1979,0)</f>
        <v>0</v>
      </c>
      <c r="AB1979" s="54" t="n">
        <f aca="false">IF(X1979=1,Z1979,0)</f>
        <v>0</v>
      </c>
      <c r="AC1979" s="55" t="n">
        <f aca="false">IF(X1979+X1980=1,L1979,0)</f>
        <v>0</v>
      </c>
    </row>
    <row r="1980" customFormat="false" ht="22.8" hidden="false" customHeight="true" outlineLevel="0" collapsed="false">
      <c r="A1980" s="139" t="n">
        <f aca="false">A1979</f>
        <v>6.5</v>
      </c>
      <c r="B1980" s="139" t="n">
        <f aca="false">IF(B1979&gt;C$3,O1979,0)</f>
        <v>0</v>
      </c>
      <c r="C1980" s="142" t="n">
        <f aca="false">(-0.13412+0.83749*B1980-0.00116*B1980*B1980+0.0000276728*B1980*B1980*B1980)/100</f>
        <v>-0.0013412</v>
      </c>
      <c r="D1980" s="143" t="n">
        <f aca="false">99.974-0.93136*B1980+0.02395*B1980*B1980-0.000365956*B1980^3+0.00000293273*B1980^4-0.00000000961*B1980^5</f>
        <v>99.974</v>
      </c>
      <c r="E1980" s="143" t="n">
        <f aca="false">IF(B1980&gt;0,1.04749494522173*B1980-0.01872730342732*B1980*B1980+0.00011082005414225*B1980*B1980*B1980+43.670453012901*(1-EXP(-0.246196276366746*B1980^0.966659341971092))*EXP(0.0638669100921283*B1980^0.437695537197651),0)</f>
        <v>0</v>
      </c>
      <c r="F1980" s="142" t="n">
        <f aca="false">(-0.13412+0.83749*E1980-0.00116*E1980*E1980+0.0000276728*E1980*E1980*E1980)/100</f>
        <v>-0.0013412</v>
      </c>
      <c r="G1980" s="142" t="n">
        <f aca="false">IF(B1980&gt;0,(A1980*3600)/(F1980*841.5+(1-F1980)*2256),0)</f>
        <v>0</v>
      </c>
      <c r="H1980" s="144" t="n">
        <f aca="false">(G1980/3.6)*60</f>
        <v>0</v>
      </c>
      <c r="I1980" s="145" t="n">
        <f aca="false">IF(B1980=0,0,1)</f>
        <v>0</v>
      </c>
      <c r="J1980" s="145" t="n">
        <f aca="false">IF(B1980&gt;0.1,H1980*F1980,0)</f>
        <v>0</v>
      </c>
      <c r="K1980" s="146" t="n">
        <f aca="false">H1980-J1980</f>
        <v>0</v>
      </c>
      <c r="L1980" s="145" t="n">
        <f aca="false">L1979-J1980</f>
        <v>43.3462527467033</v>
      </c>
      <c r="M1980" s="146" t="n">
        <f aca="false">M1979-K1980</f>
        <v>13559.3599416284</v>
      </c>
      <c r="N1980" s="147" t="n">
        <f aca="false">(M1980+L1980)</f>
        <v>13602.7061943751</v>
      </c>
      <c r="O1980" s="0" t="n">
        <f aca="false">(100/(M1980+L1980/A$6)*(L1980/A$6))</f>
        <v>0.403380467254158</v>
      </c>
      <c r="P1980" s="0" t="n">
        <f aca="false">IF(E1980&gt;P$9,0,1)</f>
        <v>1</v>
      </c>
      <c r="Q1980" s="0" t="n">
        <f aca="false">IF(P1980+P1979=1,R1980,0)</f>
        <v>0</v>
      </c>
      <c r="R1980" s="0" t="n">
        <v>1971</v>
      </c>
      <c r="S1980" s="148" t="n">
        <f aca="false">IF(T1980&lt;S$5,J1980+K1980,0)</f>
        <v>0</v>
      </c>
      <c r="T1980" s="119" t="n">
        <f aca="false">SUM(J$10:K1980)</f>
        <v>5975.89380562491</v>
      </c>
      <c r="U1980" s="0" t="n">
        <f aca="false">IF(S1980=0,0,J1980)</f>
        <v>0</v>
      </c>
      <c r="V1980" s="0" t="n">
        <f aca="false">IF(S1980=0,0,K1980)</f>
        <v>0</v>
      </c>
      <c r="W1980" s="0" t="n">
        <f aca="false">IF(V1980=0,0,I1980)</f>
        <v>0</v>
      </c>
      <c r="X1980" s="53" t="n">
        <f aca="false">IF(X$3&gt;E1980,0,1)</f>
        <v>0</v>
      </c>
      <c r="Y1980" s="0" t="n">
        <f aca="false">IF(S1980=0,J1980,0)</f>
        <v>0</v>
      </c>
      <c r="Z1980" s="0" t="n">
        <f aca="false">IF(S1980=0,K1980,0)</f>
        <v>0</v>
      </c>
      <c r="AA1980" s="0" t="n">
        <f aca="false">IF(X1980=1,Y1980,0)</f>
        <v>0</v>
      </c>
      <c r="AB1980" s="54" t="n">
        <f aca="false">IF(X1980=1,Z1980,0)</f>
        <v>0</v>
      </c>
      <c r="AC1980" s="55" t="n">
        <f aca="false">IF(X1980+X1981=1,L1980,0)</f>
        <v>0</v>
      </c>
    </row>
    <row r="1981" customFormat="false" ht="22.8" hidden="false" customHeight="true" outlineLevel="0" collapsed="false">
      <c r="A1981" s="139" t="n">
        <f aca="false">A1980</f>
        <v>6.5</v>
      </c>
      <c r="B1981" s="139" t="n">
        <f aca="false">IF(B1980&gt;C$3,O1980,0)</f>
        <v>0</v>
      </c>
      <c r="C1981" s="142" t="n">
        <f aca="false">(-0.13412+0.83749*B1981-0.00116*B1981*B1981+0.0000276728*B1981*B1981*B1981)/100</f>
        <v>-0.0013412</v>
      </c>
      <c r="D1981" s="143" t="n">
        <f aca="false">99.974-0.93136*B1981+0.02395*B1981*B1981-0.000365956*B1981^3+0.00000293273*B1981^4-0.00000000961*B1981^5</f>
        <v>99.974</v>
      </c>
      <c r="E1981" s="143" t="n">
        <f aca="false">IF(B1981&gt;0,1.04749494522173*B1981-0.01872730342732*B1981*B1981+0.00011082005414225*B1981*B1981*B1981+43.670453012901*(1-EXP(-0.246196276366746*B1981^0.966659341971092))*EXP(0.0638669100921283*B1981^0.437695537197651),0)</f>
        <v>0</v>
      </c>
      <c r="F1981" s="142" t="n">
        <f aca="false">(-0.13412+0.83749*E1981-0.00116*E1981*E1981+0.0000276728*E1981*E1981*E1981)/100</f>
        <v>-0.0013412</v>
      </c>
      <c r="G1981" s="142" t="n">
        <f aca="false">IF(B1981&gt;0,(A1981*3600)/(F1981*841.5+(1-F1981)*2256),0)</f>
        <v>0</v>
      </c>
      <c r="H1981" s="144" t="n">
        <f aca="false">(G1981/3.6)*60</f>
        <v>0</v>
      </c>
      <c r="I1981" s="145" t="n">
        <f aca="false">IF(B1981=0,0,1)</f>
        <v>0</v>
      </c>
      <c r="J1981" s="145" t="n">
        <f aca="false">IF(B1981&gt;0.1,H1981*F1981,0)</f>
        <v>0</v>
      </c>
      <c r="K1981" s="146" t="n">
        <f aca="false">H1981-J1981</f>
        <v>0</v>
      </c>
      <c r="L1981" s="145" t="n">
        <f aca="false">L1980-J1981</f>
        <v>43.3462527467033</v>
      </c>
      <c r="M1981" s="146" t="n">
        <f aca="false">M1980-K1981</f>
        <v>13559.3599416284</v>
      </c>
      <c r="N1981" s="147" t="n">
        <f aca="false">(M1981+L1981)</f>
        <v>13602.7061943751</v>
      </c>
      <c r="O1981" s="0" t="n">
        <f aca="false">(100/(M1981+L1981/A$6)*(L1981/A$6))</f>
        <v>0.403380467254158</v>
      </c>
      <c r="P1981" s="0" t="n">
        <f aca="false">IF(E1981&gt;P$9,0,1)</f>
        <v>1</v>
      </c>
      <c r="Q1981" s="0" t="n">
        <f aca="false">IF(P1981+P1980=1,R1981,0)</f>
        <v>0</v>
      </c>
      <c r="R1981" s="0" t="n">
        <v>1972</v>
      </c>
      <c r="S1981" s="148" t="n">
        <f aca="false">IF(T1981&lt;S$5,J1981+K1981,0)</f>
        <v>0</v>
      </c>
      <c r="T1981" s="119" t="n">
        <f aca="false">SUM(J$10:K1981)</f>
        <v>5975.89380562491</v>
      </c>
      <c r="U1981" s="0" t="n">
        <f aca="false">IF(S1981=0,0,J1981)</f>
        <v>0</v>
      </c>
      <c r="V1981" s="0" t="n">
        <f aca="false">IF(S1981=0,0,K1981)</f>
        <v>0</v>
      </c>
      <c r="W1981" s="0" t="n">
        <f aca="false">IF(V1981=0,0,I1981)</f>
        <v>0</v>
      </c>
      <c r="X1981" s="53" t="n">
        <f aca="false">IF(X$3&gt;E1981,0,1)</f>
        <v>0</v>
      </c>
      <c r="Y1981" s="0" t="n">
        <f aca="false">IF(S1981=0,J1981,0)</f>
        <v>0</v>
      </c>
      <c r="Z1981" s="0" t="n">
        <f aca="false">IF(S1981=0,K1981,0)</f>
        <v>0</v>
      </c>
      <c r="AA1981" s="0" t="n">
        <f aca="false">IF(X1981=1,Y1981,0)</f>
        <v>0</v>
      </c>
      <c r="AB1981" s="54" t="n">
        <f aca="false">IF(X1981=1,Z1981,0)</f>
        <v>0</v>
      </c>
      <c r="AC1981" s="55" t="n">
        <f aca="false">IF(X1981+X1982=1,L1981,0)</f>
        <v>0</v>
      </c>
    </row>
    <row r="1982" customFormat="false" ht="22.8" hidden="false" customHeight="true" outlineLevel="0" collapsed="false">
      <c r="A1982" s="139" t="n">
        <f aca="false">A1981</f>
        <v>6.5</v>
      </c>
      <c r="B1982" s="139" t="n">
        <f aca="false">IF(B1981&gt;C$3,O1981,0)</f>
        <v>0</v>
      </c>
      <c r="C1982" s="142" t="n">
        <f aca="false">(-0.13412+0.83749*B1982-0.00116*B1982*B1982+0.0000276728*B1982*B1982*B1982)/100</f>
        <v>-0.0013412</v>
      </c>
      <c r="D1982" s="143" t="n">
        <f aca="false">99.974-0.93136*B1982+0.02395*B1982*B1982-0.000365956*B1982^3+0.00000293273*B1982^4-0.00000000961*B1982^5</f>
        <v>99.974</v>
      </c>
      <c r="E1982" s="143" t="n">
        <f aca="false">IF(B1982&gt;0,1.04749494522173*B1982-0.01872730342732*B1982*B1982+0.00011082005414225*B1982*B1982*B1982+43.670453012901*(1-EXP(-0.246196276366746*B1982^0.966659341971092))*EXP(0.0638669100921283*B1982^0.437695537197651),0)</f>
        <v>0</v>
      </c>
      <c r="F1982" s="142" t="n">
        <f aca="false">(-0.13412+0.83749*E1982-0.00116*E1982*E1982+0.0000276728*E1982*E1982*E1982)/100</f>
        <v>-0.0013412</v>
      </c>
      <c r="G1982" s="142" t="n">
        <f aca="false">IF(B1982&gt;0,(A1982*3600)/(F1982*841.5+(1-F1982)*2256),0)</f>
        <v>0</v>
      </c>
      <c r="H1982" s="144" t="n">
        <f aca="false">(G1982/3.6)*60</f>
        <v>0</v>
      </c>
      <c r="I1982" s="145" t="n">
        <f aca="false">IF(B1982=0,0,1)</f>
        <v>0</v>
      </c>
      <c r="J1982" s="145" t="n">
        <f aca="false">IF(B1982&gt;0.1,H1982*F1982,0)</f>
        <v>0</v>
      </c>
      <c r="K1982" s="146" t="n">
        <f aca="false">H1982-J1982</f>
        <v>0</v>
      </c>
      <c r="L1982" s="145" t="n">
        <f aca="false">L1981-J1982</f>
        <v>43.3462527467033</v>
      </c>
      <c r="M1982" s="146" t="n">
        <f aca="false">M1981-K1982</f>
        <v>13559.3599416284</v>
      </c>
      <c r="N1982" s="147" t="n">
        <f aca="false">(M1982+L1982)</f>
        <v>13602.7061943751</v>
      </c>
      <c r="O1982" s="0" t="n">
        <f aca="false">(100/(M1982+L1982/A$6)*(L1982/A$6))</f>
        <v>0.403380467254158</v>
      </c>
      <c r="P1982" s="0" t="n">
        <f aca="false">IF(E1982&gt;P$9,0,1)</f>
        <v>1</v>
      </c>
      <c r="Q1982" s="0" t="n">
        <f aca="false">IF(P1982+P1981=1,R1982,0)</f>
        <v>0</v>
      </c>
      <c r="R1982" s="0" t="n">
        <v>1973</v>
      </c>
      <c r="S1982" s="148" t="n">
        <f aca="false">IF(T1982&lt;S$5,J1982+K1982,0)</f>
        <v>0</v>
      </c>
      <c r="T1982" s="119" t="n">
        <f aca="false">SUM(J$10:K1982)</f>
        <v>5975.89380562491</v>
      </c>
      <c r="U1982" s="0" t="n">
        <f aca="false">IF(S1982=0,0,J1982)</f>
        <v>0</v>
      </c>
      <c r="V1982" s="0" t="n">
        <f aca="false">IF(S1982=0,0,K1982)</f>
        <v>0</v>
      </c>
      <c r="W1982" s="0" t="n">
        <f aca="false">IF(V1982=0,0,I1982)</f>
        <v>0</v>
      </c>
      <c r="X1982" s="53" t="n">
        <f aca="false">IF(X$3&gt;E1982,0,1)</f>
        <v>0</v>
      </c>
      <c r="Y1982" s="0" t="n">
        <f aca="false">IF(S1982=0,J1982,0)</f>
        <v>0</v>
      </c>
      <c r="Z1982" s="0" t="n">
        <f aca="false">IF(S1982=0,K1982,0)</f>
        <v>0</v>
      </c>
      <c r="AA1982" s="0" t="n">
        <f aca="false">IF(X1982=1,Y1982,0)</f>
        <v>0</v>
      </c>
      <c r="AB1982" s="54" t="n">
        <f aca="false">IF(X1982=1,Z1982,0)</f>
        <v>0</v>
      </c>
      <c r="AC1982" s="55" t="n">
        <f aca="false">IF(X1982+X1983=1,L1982,0)</f>
        <v>0</v>
      </c>
    </row>
    <row r="1983" customFormat="false" ht="22.8" hidden="false" customHeight="true" outlineLevel="0" collapsed="false">
      <c r="A1983" s="139" t="n">
        <f aca="false">A1982</f>
        <v>6.5</v>
      </c>
      <c r="B1983" s="139" t="n">
        <f aca="false">IF(B1982&gt;C$3,O1982,0)</f>
        <v>0</v>
      </c>
      <c r="C1983" s="142" t="n">
        <f aca="false">(-0.13412+0.83749*B1983-0.00116*B1983*B1983+0.0000276728*B1983*B1983*B1983)/100</f>
        <v>-0.0013412</v>
      </c>
      <c r="D1983" s="143" t="n">
        <f aca="false">99.974-0.93136*B1983+0.02395*B1983*B1983-0.000365956*B1983^3+0.00000293273*B1983^4-0.00000000961*B1983^5</f>
        <v>99.974</v>
      </c>
      <c r="E1983" s="143" t="n">
        <f aca="false">IF(B1983&gt;0,1.04749494522173*B1983-0.01872730342732*B1983*B1983+0.00011082005414225*B1983*B1983*B1983+43.670453012901*(1-EXP(-0.246196276366746*B1983^0.966659341971092))*EXP(0.0638669100921283*B1983^0.437695537197651),0)</f>
        <v>0</v>
      </c>
      <c r="F1983" s="142" t="n">
        <f aca="false">(-0.13412+0.83749*E1983-0.00116*E1983*E1983+0.0000276728*E1983*E1983*E1983)/100</f>
        <v>-0.0013412</v>
      </c>
      <c r="G1983" s="142" t="n">
        <f aca="false">IF(B1983&gt;0,(A1983*3600)/(F1983*841.5+(1-F1983)*2256),0)</f>
        <v>0</v>
      </c>
      <c r="H1983" s="144" t="n">
        <f aca="false">(G1983/3.6)*60</f>
        <v>0</v>
      </c>
      <c r="I1983" s="145" t="n">
        <f aca="false">IF(B1983=0,0,1)</f>
        <v>0</v>
      </c>
      <c r="J1983" s="145" t="n">
        <f aca="false">IF(B1983&gt;0.1,H1983*F1983,0)</f>
        <v>0</v>
      </c>
      <c r="K1983" s="146" t="n">
        <f aca="false">H1983-J1983</f>
        <v>0</v>
      </c>
      <c r="L1983" s="145" t="n">
        <f aca="false">L1982-J1983</f>
        <v>43.3462527467033</v>
      </c>
      <c r="M1983" s="146" t="n">
        <f aca="false">M1982-K1983</f>
        <v>13559.3599416284</v>
      </c>
      <c r="N1983" s="147" t="n">
        <f aca="false">(M1983+L1983)</f>
        <v>13602.7061943751</v>
      </c>
      <c r="O1983" s="0" t="n">
        <f aca="false">(100/(M1983+L1983/A$6)*(L1983/A$6))</f>
        <v>0.403380467254158</v>
      </c>
      <c r="P1983" s="0" t="n">
        <f aca="false">IF(E1983&gt;P$9,0,1)</f>
        <v>1</v>
      </c>
      <c r="Q1983" s="0" t="n">
        <f aca="false">IF(P1983+P1982=1,R1983,0)</f>
        <v>0</v>
      </c>
      <c r="R1983" s="0" t="n">
        <v>1974</v>
      </c>
      <c r="S1983" s="148" t="n">
        <f aca="false">IF(T1983&lt;S$5,J1983+K1983,0)</f>
        <v>0</v>
      </c>
      <c r="T1983" s="119" t="n">
        <f aca="false">SUM(J$10:K1983)</f>
        <v>5975.89380562491</v>
      </c>
      <c r="U1983" s="0" t="n">
        <f aca="false">IF(S1983=0,0,J1983)</f>
        <v>0</v>
      </c>
      <c r="V1983" s="0" t="n">
        <f aca="false">IF(S1983=0,0,K1983)</f>
        <v>0</v>
      </c>
      <c r="W1983" s="0" t="n">
        <f aca="false">IF(V1983=0,0,I1983)</f>
        <v>0</v>
      </c>
      <c r="X1983" s="53" t="n">
        <f aca="false">IF(X$3&gt;E1983,0,1)</f>
        <v>0</v>
      </c>
      <c r="Y1983" s="0" t="n">
        <f aca="false">IF(S1983=0,J1983,0)</f>
        <v>0</v>
      </c>
      <c r="Z1983" s="0" t="n">
        <f aca="false">IF(S1983=0,K1983,0)</f>
        <v>0</v>
      </c>
      <c r="AA1983" s="0" t="n">
        <f aca="false">IF(X1983=1,Y1983,0)</f>
        <v>0</v>
      </c>
      <c r="AB1983" s="54" t="n">
        <f aca="false">IF(X1983=1,Z1983,0)</f>
        <v>0</v>
      </c>
      <c r="AC1983" s="55" t="n">
        <f aca="false">IF(X1983+X1984=1,L1983,0)</f>
        <v>0</v>
      </c>
    </row>
    <row r="1984" customFormat="false" ht="22.8" hidden="false" customHeight="true" outlineLevel="0" collapsed="false">
      <c r="A1984" s="139" t="n">
        <f aca="false">A1983</f>
        <v>6.5</v>
      </c>
      <c r="B1984" s="139" t="n">
        <f aca="false">IF(B1983&gt;C$3,O1983,0)</f>
        <v>0</v>
      </c>
      <c r="C1984" s="142" t="n">
        <f aca="false">(-0.13412+0.83749*B1984-0.00116*B1984*B1984+0.0000276728*B1984*B1984*B1984)/100</f>
        <v>-0.0013412</v>
      </c>
      <c r="D1984" s="143" t="n">
        <f aca="false">99.974-0.93136*B1984+0.02395*B1984*B1984-0.000365956*B1984^3+0.00000293273*B1984^4-0.00000000961*B1984^5</f>
        <v>99.974</v>
      </c>
      <c r="E1984" s="143" t="n">
        <f aca="false">IF(B1984&gt;0,1.04749494522173*B1984-0.01872730342732*B1984*B1984+0.00011082005414225*B1984*B1984*B1984+43.670453012901*(1-EXP(-0.246196276366746*B1984^0.966659341971092))*EXP(0.0638669100921283*B1984^0.437695537197651),0)</f>
        <v>0</v>
      </c>
      <c r="F1984" s="142" t="n">
        <f aca="false">(-0.13412+0.83749*E1984-0.00116*E1984*E1984+0.0000276728*E1984*E1984*E1984)/100</f>
        <v>-0.0013412</v>
      </c>
      <c r="G1984" s="142" t="n">
        <f aca="false">IF(B1984&gt;0,(A1984*3600)/(F1984*841.5+(1-F1984)*2256),0)</f>
        <v>0</v>
      </c>
      <c r="H1984" s="144" t="n">
        <f aca="false">(G1984/3.6)*60</f>
        <v>0</v>
      </c>
      <c r="I1984" s="145" t="n">
        <f aca="false">IF(B1984=0,0,1)</f>
        <v>0</v>
      </c>
      <c r="J1984" s="145" t="n">
        <f aca="false">IF(B1984&gt;0.1,H1984*F1984,0)</f>
        <v>0</v>
      </c>
      <c r="K1984" s="146" t="n">
        <f aca="false">H1984-J1984</f>
        <v>0</v>
      </c>
      <c r="L1984" s="145" t="n">
        <f aca="false">L1983-J1984</f>
        <v>43.3462527467033</v>
      </c>
      <c r="M1984" s="146" t="n">
        <f aca="false">M1983-K1984</f>
        <v>13559.3599416284</v>
      </c>
      <c r="N1984" s="147" t="n">
        <f aca="false">(M1984+L1984)</f>
        <v>13602.7061943751</v>
      </c>
      <c r="O1984" s="0" t="n">
        <f aca="false">(100/(M1984+L1984/A$6)*(L1984/A$6))</f>
        <v>0.403380467254158</v>
      </c>
      <c r="P1984" s="0" t="n">
        <f aca="false">IF(E1984&gt;P$9,0,1)</f>
        <v>1</v>
      </c>
      <c r="Q1984" s="0" t="n">
        <f aca="false">IF(P1984+P1983=1,R1984,0)</f>
        <v>0</v>
      </c>
      <c r="R1984" s="0" t="n">
        <v>1975</v>
      </c>
      <c r="S1984" s="148" t="n">
        <f aca="false">IF(T1984&lt;S$5,J1984+K1984,0)</f>
        <v>0</v>
      </c>
      <c r="T1984" s="119" t="n">
        <f aca="false">SUM(J$10:K1984)</f>
        <v>5975.89380562491</v>
      </c>
      <c r="U1984" s="0" t="n">
        <f aca="false">IF(S1984=0,0,J1984)</f>
        <v>0</v>
      </c>
      <c r="V1984" s="0" t="n">
        <f aca="false">IF(S1984=0,0,K1984)</f>
        <v>0</v>
      </c>
      <c r="W1984" s="0" t="n">
        <f aca="false">IF(V1984=0,0,I1984)</f>
        <v>0</v>
      </c>
      <c r="X1984" s="53" t="n">
        <f aca="false">IF(X$3&gt;E1984,0,1)</f>
        <v>0</v>
      </c>
      <c r="Y1984" s="0" t="n">
        <f aca="false">IF(S1984=0,J1984,0)</f>
        <v>0</v>
      </c>
      <c r="Z1984" s="0" t="n">
        <f aca="false">IF(S1984=0,K1984,0)</f>
        <v>0</v>
      </c>
      <c r="AA1984" s="0" t="n">
        <f aca="false">IF(X1984=1,Y1984,0)</f>
        <v>0</v>
      </c>
      <c r="AB1984" s="54" t="n">
        <f aca="false">IF(X1984=1,Z1984,0)</f>
        <v>0</v>
      </c>
      <c r="AC1984" s="55" t="n">
        <f aca="false">IF(X1984+X1985=1,L1984,0)</f>
        <v>0</v>
      </c>
    </row>
    <row r="1985" customFormat="false" ht="22.8" hidden="false" customHeight="true" outlineLevel="0" collapsed="false">
      <c r="A1985" s="139" t="n">
        <f aca="false">A1984</f>
        <v>6.5</v>
      </c>
      <c r="B1985" s="139" t="n">
        <f aca="false">IF(B1984&gt;C$3,O1984,0)</f>
        <v>0</v>
      </c>
      <c r="C1985" s="142" t="n">
        <f aca="false">(-0.13412+0.83749*B1985-0.00116*B1985*B1985+0.0000276728*B1985*B1985*B1985)/100</f>
        <v>-0.0013412</v>
      </c>
      <c r="D1985" s="143" t="n">
        <f aca="false">99.974-0.93136*B1985+0.02395*B1985*B1985-0.000365956*B1985^3+0.00000293273*B1985^4-0.00000000961*B1985^5</f>
        <v>99.974</v>
      </c>
      <c r="E1985" s="143" t="n">
        <f aca="false">IF(B1985&gt;0,1.04749494522173*B1985-0.01872730342732*B1985*B1985+0.00011082005414225*B1985*B1985*B1985+43.670453012901*(1-EXP(-0.246196276366746*B1985^0.966659341971092))*EXP(0.0638669100921283*B1985^0.437695537197651),0)</f>
        <v>0</v>
      </c>
      <c r="F1985" s="142" t="n">
        <f aca="false">(-0.13412+0.83749*E1985-0.00116*E1985*E1985+0.0000276728*E1985*E1985*E1985)/100</f>
        <v>-0.0013412</v>
      </c>
      <c r="G1985" s="142" t="n">
        <f aca="false">IF(B1985&gt;0,(A1985*3600)/(F1985*841.5+(1-F1985)*2256),0)</f>
        <v>0</v>
      </c>
      <c r="H1985" s="144" t="n">
        <f aca="false">(G1985/3.6)*60</f>
        <v>0</v>
      </c>
      <c r="I1985" s="145" t="n">
        <f aca="false">IF(B1985=0,0,1)</f>
        <v>0</v>
      </c>
      <c r="J1985" s="145" t="n">
        <f aca="false">IF(B1985&gt;0.1,H1985*F1985,0)</f>
        <v>0</v>
      </c>
      <c r="K1985" s="146" t="n">
        <f aca="false">H1985-J1985</f>
        <v>0</v>
      </c>
      <c r="L1985" s="145" t="n">
        <f aca="false">L1984-J1985</f>
        <v>43.3462527467033</v>
      </c>
      <c r="M1985" s="146" t="n">
        <f aca="false">M1984-K1985</f>
        <v>13559.3599416284</v>
      </c>
      <c r="N1985" s="147" t="n">
        <f aca="false">(M1985+L1985)</f>
        <v>13602.7061943751</v>
      </c>
      <c r="O1985" s="0" t="n">
        <f aca="false">(100/(M1985+L1985/A$6)*(L1985/A$6))</f>
        <v>0.403380467254158</v>
      </c>
      <c r="P1985" s="0" t="n">
        <f aca="false">IF(E1985&gt;P$9,0,1)</f>
        <v>1</v>
      </c>
      <c r="Q1985" s="0" t="n">
        <f aca="false">IF(P1985+P1984=1,R1985,0)</f>
        <v>0</v>
      </c>
      <c r="R1985" s="0" t="n">
        <v>1976</v>
      </c>
      <c r="S1985" s="148" t="n">
        <f aca="false">IF(T1985&lt;S$5,J1985+K1985,0)</f>
        <v>0</v>
      </c>
      <c r="T1985" s="119" t="n">
        <f aca="false">SUM(J$10:K1985)</f>
        <v>5975.89380562491</v>
      </c>
      <c r="U1985" s="0" t="n">
        <f aca="false">IF(S1985=0,0,J1985)</f>
        <v>0</v>
      </c>
      <c r="V1985" s="0" t="n">
        <f aca="false">IF(S1985=0,0,K1985)</f>
        <v>0</v>
      </c>
      <c r="W1985" s="0" t="n">
        <f aca="false">IF(V1985=0,0,I1985)</f>
        <v>0</v>
      </c>
      <c r="X1985" s="53" t="n">
        <f aca="false">IF(X$3&gt;E1985,0,1)</f>
        <v>0</v>
      </c>
      <c r="Y1985" s="0" t="n">
        <f aca="false">IF(S1985=0,J1985,0)</f>
        <v>0</v>
      </c>
      <c r="Z1985" s="0" t="n">
        <f aca="false">IF(S1985=0,K1985,0)</f>
        <v>0</v>
      </c>
      <c r="AA1985" s="0" t="n">
        <f aca="false">IF(X1985=1,Y1985,0)</f>
        <v>0</v>
      </c>
      <c r="AB1985" s="54" t="n">
        <f aca="false">IF(X1985=1,Z1985,0)</f>
        <v>0</v>
      </c>
      <c r="AC1985" s="55" t="n">
        <f aca="false">IF(X1985+X1986=1,L1985,0)</f>
        <v>0</v>
      </c>
    </row>
    <row r="1986" customFormat="false" ht="22.8" hidden="false" customHeight="true" outlineLevel="0" collapsed="false">
      <c r="A1986" s="139" t="n">
        <f aca="false">A1985</f>
        <v>6.5</v>
      </c>
      <c r="B1986" s="139" t="n">
        <f aca="false">IF(B1985&gt;C$3,O1985,0)</f>
        <v>0</v>
      </c>
      <c r="C1986" s="142" t="n">
        <f aca="false">(-0.13412+0.83749*B1986-0.00116*B1986*B1986+0.0000276728*B1986*B1986*B1986)/100</f>
        <v>-0.0013412</v>
      </c>
      <c r="D1986" s="143" t="n">
        <f aca="false">99.974-0.93136*B1986+0.02395*B1986*B1986-0.000365956*B1986^3+0.00000293273*B1986^4-0.00000000961*B1986^5</f>
        <v>99.974</v>
      </c>
      <c r="E1986" s="143" t="n">
        <f aca="false">IF(B1986&gt;0,1.04749494522173*B1986-0.01872730342732*B1986*B1986+0.00011082005414225*B1986*B1986*B1986+43.670453012901*(1-EXP(-0.246196276366746*B1986^0.966659341971092))*EXP(0.0638669100921283*B1986^0.437695537197651),0)</f>
        <v>0</v>
      </c>
      <c r="F1986" s="142" t="n">
        <f aca="false">(-0.13412+0.83749*E1986-0.00116*E1986*E1986+0.0000276728*E1986*E1986*E1986)/100</f>
        <v>-0.0013412</v>
      </c>
      <c r="G1986" s="142" t="n">
        <f aca="false">IF(B1986&gt;0,(A1986*3600)/(F1986*841.5+(1-F1986)*2256),0)</f>
        <v>0</v>
      </c>
      <c r="H1986" s="144" t="n">
        <f aca="false">(G1986/3.6)*60</f>
        <v>0</v>
      </c>
      <c r="I1986" s="145" t="n">
        <f aca="false">IF(B1986=0,0,1)</f>
        <v>0</v>
      </c>
      <c r="J1986" s="145" t="n">
        <f aca="false">IF(B1986&gt;0.1,H1986*F1986,0)</f>
        <v>0</v>
      </c>
      <c r="K1986" s="146" t="n">
        <f aca="false">H1986-J1986</f>
        <v>0</v>
      </c>
      <c r="L1986" s="145" t="n">
        <f aca="false">L1985-J1986</f>
        <v>43.3462527467033</v>
      </c>
      <c r="M1986" s="146" t="n">
        <f aca="false">M1985-K1986</f>
        <v>13559.3599416284</v>
      </c>
      <c r="N1986" s="147" t="n">
        <f aca="false">(M1986+L1986)</f>
        <v>13602.7061943751</v>
      </c>
      <c r="O1986" s="0" t="n">
        <f aca="false">(100/(M1986+L1986/A$6)*(L1986/A$6))</f>
        <v>0.403380467254158</v>
      </c>
      <c r="P1986" s="0" t="n">
        <f aca="false">IF(E1986&gt;P$9,0,1)</f>
        <v>1</v>
      </c>
      <c r="Q1986" s="0" t="n">
        <f aca="false">IF(P1986+P1985=1,R1986,0)</f>
        <v>0</v>
      </c>
      <c r="R1986" s="0" t="n">
        <v>1977</v>
      </c>
      <c r="S1986" s="148" t="n">
        <f aca="false">IF(T1986&lt;S$5,J1986+K1986,0)</f>
        <v>0</v>
      </c>
      <c r="T1986" s="119" t="n">
        <f aca="false">SUM(J$10:K1986)</f>
        <v>5975.89380562491</v>
      </c>
      <c r="U1986" s="0" t="n">
        <f aca="false">IF(S1986=0,0,J1986)</f>
        <v>0</v>
      </c>
      <c r="V1986" s="0" t="n">
        <f aca="false">IF(S1986=0,0,K1986)</f>
        <v>0</v>
      </c>
      <c r="W1986" s="0" t="n">
        <f aca="false">IF(V1986=0,0,I1986)</f>
        <v>0</v>
      </c>
      <c r="X1986" s="53" t="n">
        <f aca="false">IF(X$3&gt;E1986,0,1)</f>
        <v>0</v>
      </c>
      <c r="Y1986" s="0" t="n">
        <f aca="false">IF(S1986=0,J1986,0)</f>
        <v>0</v>
      </c>
      <c r="Z1986" s="0" t="n">
        <f aca="false">IF(S1986=0,K1986,0)</f>
        <v>0</v>
      </c>
      <c r="AA1986" s="0" t="n">
        <f aca="false">IF(X1986=1,Y1986,0)</f>
        <v>0</v>
      </c>
      <c r="AB1986" s="54" t="n">
        <f aca="false">IF(X1986=1,Z1986,0)</f>
        <v>0</v>
      </c>
      <c r="AC1986" s="55" t="n">
        <f aca="false">IF(X1986+X1987=1,L1986,0)</f>
        <v>0</v>
      </c>
    </row>
    <row r="1987" customFormat="false" ht="22.8" hidden="false" customHeight="true" outlineLevel="0" collapsed="false">
      <c r="A1987" s="139" t="n">
        <f aca="false">A1986</f>
        <v>6.5</v>
      </c>
      <c r="B1987" s="139" t="n">
        <f aca="false">IF(B1986&gt;C$3,O1986,0)</f>
        <v>0</v>
      </c>
      <c r="C1987" s="142" t="n">
        <f aca="false">(-0.13412+0.83749*B1987-0.00116*B1987*B1987+0.0000276728*B1987*B1987*B1987)/100</f>
        <v>-0.0013412</v>
      </c>
      <c r="D1987" s="143" t="n">
        <f aca="false">99.974-0.93136*B1987+0.02395*B1987*B1987-0.000365956*B1987^3+0.00000293273*B1987^4-0.00000000961*B1987^5</f>
        <v>99.974</v>
      </c>
      <c r="E1987" s="143" t="n">
        <f aca="false">IF(B1987&gt;0,1.04749494522173*B1987-0.01872730342732*B1987*B1987+0.00011082005414225*B1987*B1987*B1987+43.670453012901*(1-EXP(-0.246196276366746*B1987^0.966659341971092))*EXP(0.0638669100921283*B1987^0.437695537197651),0)</f>
        <v>0</v>
      </c>
      <c r="F1987" s="142" t="n">
        <f aca="false">(-0.13412+0.83749*E1987-0.00116*E1987*E1987+0.0000276728*E1987*E1987*E1987)/100</f>
        <v>-0.0013412</v>
      </c>
      <c r="G1987" s="142" t="n">
        <f aca="false">IF(B1987&gt;0,(A1987*3600)/(F1987*841.5+(1-F1987)*2256),0)</f>
        <v>0</v>
      </c>
      <c r="H1987" s="144" t="n">
        <f aca="false">(G1987/3.6)*60</f>
        <v>0</v>
      </c>
      <c r="I1987" s="145" t="n">
        <f aca="false">IF(B1987=0,0,1)</f>
        <v>0</v>
      </c>
      <c r="J1987" s="145" t="n">
        <f aca="false">IF(B1987&gt;0.1,H1987*F1987,0)</f>
        <v>0</v>
      </c>
      <c r="K1987" s="146" t="n">
        <f aca="false">H1987-J1987</f>
        <v>0</v>
      </c>
      <c r="L1987" s="145" t="n">
        <f aca="false">L1986-J1987</f>
        <v>43.3462527467033</v>
      </c>
      <c r="M1987" s="146" t="n">
        <f aca="false">M1986-K1987</f>
        <v>13559.3599416284</v>
      </c>
      <c r="N1987" s="147" t="n">
        <f aca="false">(M1987+L1987)</f>
        <v>13602.7061943751</v>
      </c>
      <c r="O1987" s="0" t="n">
        <f aca="false">(100/(M1987+L1987/A$6)*(L1987/A$6))</f>
        <v>0.403380467254158</v>
      </c>
      <c r="P1987" s="0" t="n">
        <f aca="false">IF(E1987&gt;P$9,0,1)</f>
        <v>1</v>
      </c>
      <c r="Q1987" s="0" t="n">
        <f aca="false">IF(P1987+P1986=1,R1987,0)</f>
        <v>0</v>
      </c>
      <c r="R1987" s="0" t="n">
        <v>1978</v>
      </c>
      <c r="S1987" s="148" t="n">
        <f aca="false">IF(T1987&lt;S$5,J1987+K1987,0)</f>
        <v>0</v>
      </c>
      <c r="T1987" s="119" t="n">
        <f aca="false">SUM(J$10:K1987)</f>
        <v>5975.89380562491</v>
      </c>
      <c r="U1987" s="0" t="n">
        <f aca="false">IF(S1987=0,0,J1987)</f>
        <v>0</v>
      </c>
      <c r="V1987" s="0" t="n">
        <f aca="false">IF(S1987=0,0,K1987)</f>
        <v>0</v>
      </c>
      <c r="W1987" s="0" t="n">
        <f aca="false">IF(V1987=0,0,I1987)</f>
        <v>0</v>
      </c>
      <c r="X1987" s="53" t="n">
        <f aca="false">IF(X$3&gt;E1987,0,1)</f>
        <v>0</v>
      </c>
      <c r="Y1987" s="0" t="n">
        <f aca="false">IF(S1987=0,J1987,0)</f>
        <v>0</v>
      </c>
      <c r="Z1987" s="0" t="n">
        <f aca="false">IF(S1987=0,K1987,0)</f>
        <v>0</v>
      </c>
      <c r="AA1987" s="0" t="n">
        <f aca="false">IF(X1987=1,Y1987,0)</f>
        <v>0</v>
      </c>
      <c r="AB1987" s="54" t="n">
        <f aca="false">IF(X1987=1,Z1987,0)</f>
        <v>0</v>
      </c>
      <c r="AC1987" s="55" t="n">
        <f aca="false">IF(X1987+X1988=1,L1987,0)</f>
        <v>0</v>
      </c>
    </row>
    <row r="1988" customFormat="false" ht="22.8" hidden="false" customHeight="true" outlineLevel="0" collapsed="false">
      <c r="A1988" s="139" t="n">
        <f aca="false">A1987</f>
        <v>6.5</v>
      </c>
      <c r="B1988" s="139" t="n">
        <f aca="false">IF(B1987&gt;C$3,O1987,0)</f>
        <v>0</v>
      </c>
      <c r="C1988" s="142" t="n">
        <f aca="false">(-0.13412+0.83749*B1988-0.00116*B1988*B1988+0.0000276728*B1988*B1988*B1988)/100</f>
        <v>-0.0013412</v>
      </c>
      <c r="D1988" s="143" t="n">
        <f aca="false">99.974-0.93136*B1988+0.02395*B1988*B1988-0.000365956*B1988^3+0.00000293273*B1988^4-0.00000000961*B1988^5</f>
        <v>99.974</v>
      </c>
      <c r="E1988" s="143" t="n">
        <f aca="false">IF(B1988&gt;0,1.04749494522173*B1988-0.01872730342732*B1988*B1988+0.00011082005414225*B1988*B1988*B1988+43.670453012901*(1-EXP(-0.246196276366746*B1988^0.966659341971092))*EXP(0.0638669100921283*B1988^0.437695537197651),0)</f>
        <v>0</v>
      </c>
      <c r="F1988" s="142" t="n">
        <f aca="false">(-0.13412+0.83749*E1988-0.00116*E1988*E1988+0.0000276728*E1988*E1988*E1988)/100</f>
        <v>-0.0013412</v>
      </c>
      <c r="G1988" s="142" t="n">
        <f aca="false">IF(B1988&gt;0,(A1988*3600)/(F1988*841.5+(1-F1988)*2256),0)</f>
        <v>0</v>
      </c>
      <c r="H1988" s="144" t="n">
        <f aca="false">(G1988/3.6)*60</f>
        <v>0</v>
      </c>
      <c r="I1988" s="145" t="n">
        <f aca="false">IF(B1988=0,0,1)</f>
        <v>0</v>
      </c>
      <c r="J1988" s="145" t="n">
        <f aca="false">IF(B1988&gt;0.1,H1988*F1988,0)</f>
        <v>0</v>
      </c>
      <c r="K1988" s="146" t="n">
        <f aca="false">H1988-J1988</f>
        <v>0</v>
      </c>
      <c r="L1988" s="145" t="n">
        <f aca="false">L1987-J1988</f>
        <v>43.3462527467033</v>
      </c>
      <c r="M1988" s="146" t="n">
        <f aca="false">M1987-K1988</f>
        <v>13559.3599416284</v>
      </c>
      <c r="N1988" s="147" t="n">
        <f aca="false">(M1988+L1988)</f>
        <v>13602.7061943751</v>
      </c>
      <c r="O1988" s="0" t="n">
        <f aca="false">(100/(M1988+L1988/A$6)*(L1988/A$6))</f>
        <v>0.403380467254158</v>
      </c>
      <c r="P1988" s="0" t="n">
        <f aca="false">IF(E1988&gt;P$9,0,1)</f>
        <v>1</v>
      </c>
      <c r="Q1988" s="0" t="n">
        <f aca="false">IF(P1988+P1987=1,R1988,0)</f>
        <v>0</v>
      </c>
      <c r="R1988" s="0" t="n">
        <v>1979</v>
      </c>
      <c r="S1988" s="148" t="n">
        <f aca="false">IF(T1988&lt;S$5,J1988+K1988,0)</f>
        <v>0</v>
      </c>
      <c r="T1988" s="119" t="n">
        <f aca="false">SUM(J$10:K1988)</f>
        <v>5975.89380562491</v>
      </c>
      <c r="U1988" s="0" t="n">
        <f aca="false">IF(S1988=0,0,J1988)</f>
        <v>0</v>
      </c>
      <c r="V1988" s="0" t="n">
        <f aca="false">IF(S1988=0,0,K1988)</f>
        <v>0</v>
      </c>
      <c r="W1988" s="0" t="n">
        <f aca="false">IF(V1988=0,0,I1988)</f>
        <v>0</v>
      </c>
      <c r="X1988" s="53" t="n">
        <f aca="false">IF(X$3&gt;E1988,0,1)</f>
        <v>0</v>
      </c>
      <c r="Y1988" s="0" t="n">
        <f aca="false">IF(S1988=0,J1988,0)</f>
        <v>0</v>
      </c>
      <c r="Z1988" s="0" t="n">
        <f aca="false">IF(S1988=0,K1988,0)</f>
        <v>0</v>
      </c>
      <c r="AA1988" s="0" t="n">
        <f aca="false">IF(X1988=1,Y1988,0)</f>
        <v>0</v>
      </c>
      <c r="AB1988" s="54" t="n">
        <f aca="false">IF(X1988=1,Z1988,0)</f>
        <v>0</v>
      </c>
      <c r="AC1988" s="55" t="n">
        <f aca="false">IF(X1988+X1989=1,L1988,0)</f>
        <v>0</v>
      </c>
    </row>
    <row r="1989" customFormat="false" ht="22.8" hidden="false" customHeight="true" outlineLevel="0" collapsed="false">
      <c r="A1989" s="139" t="n">
        <f aca="false">A1988</f>
        <v>6.5</v>
      </c>
      <c r="B1989" s="139" t="n">
        <f aca="false">IF(B1988&gt;C$3,O1988,0)</f>
        <v>0</v>
      </c>
      <c r="C1989" s="142" t="n">
        <f aca="false">(-0.13412+0.83749*B1989-0.00116*B1989*B1989+0.0000276728*B1989*B1989*B1989)/100</f>
        <v>-0.0013412</v>
      </c>
      <c r="D1989" s="143" t="n">
        <f aca="false">99.974-0.93136*B1989+0.02395*B1989*B1989-0.000365956*B1989^3+0.00000293273*B1989^4-0.00000000961*B1989^5</f>
        <v>99.974</v>
      </c>
      <c r="E1989" s="143" t="n">
        <f aca="false">IF(B1989&gt;0,1.04749494522173*B1989-0.01872730342732*B1989*B1989+0.00011082005414225*B1989*B1989*B1989+43.670453012901*(1-EXP(-0.246196276366746*B1989^0.966659341971092))*EXP(0.0638669100921283*B1989^0.437695537197651),0)</f>
        <v>0</v>
      </c>
      <c r="F1989" s="142" t="n">
        <f aca="false">(-0.13412+0.83749*E1989-0.00116*E1989*E1989+0.0000276728*E1989*E1989*E1989)/100</f>
        <v>-0.0013412</v>
      </c>
      <c r="G1989" s="142" t="n">
        <f aca="false">IF(B1989&gt;0,(A1989*3600)/(F1989*841.5+(1-F1989)*2256),0)</f>
        <v>0</v>
      </c>
      <c r="H1989" s="144" t="n">
        <f aca="false">(G1989/3.6)*60</f>
        <v>0</v>
      </c>
      <c r="I1989" s="145" t="n">
        <f aca="false">IF(B1989=0,0,1)</f>
        <v>0</v>
      </c>
      <c r="J1989" s="145" t="n">
        <f aca="false">IF(B1989&gt;0.1,H1989*F1989,0)</f>
        <v>0</v>
      </c>
      <c r="K1989" s="146" t="n">
        <f aca="false">H1989-J1989</f>
        <v>0</v>
      </c>
      <c r="L1989" s="145" t="n">
        <f aca="false">L1988-J1989</f>
        <v>43.3462527467033</v>
      </c>
      <c r="M1989" s="146" t="n">
        <f aca="false">M1988-K1989</f>
        <v>13559.3599416284</v>
      </c>
      <c r="N1989" s="147" t="n">
        <f aca="false">(M1989+L1989)</f>
        <v>13602.7061943751</v>
      </c>
      <c r="O1989" s="0" t="n">
        <f aca="false">(100/(M1989+L1989/A$6)*(L1989/A$6))</f>
        <v>0.403380467254158</v>
      </c>
      <c r="P1989" s="0" t="n">
        <f aca="false">IF(E1989&gt;P$9,0,1)</f>
        <v>1</v>
      </c>
      <c r="Q1989" s="0" t="n">
        <f aca="false">IF(P1989+P1988=1,R1989,0)</f>
        <v>0</v>
      </c>
      <c r="R1989" s="0" t="n">
        <v>1980</v>
      </c>
      <c r="S1989" s="148" t="n">
        <f aca="false">IF(T1989&lt;S$5,J1989+K1989,0)</f>
        <v>0</v>
      </c>
      <c r="T1989" s="119" t="n">
        <f aca="false">SUM(J$10:K1989)</f>
        <v>5975.89380562491</v>
      </c>
      <c r="U1989" s="0" t="n">
        <f aca="false">IF(S1989=0,0,J1989)</f>
        <v>0</v>
      </c>
      <c r="V1989" s="0" t="n">
        <f aca="false">IF(S1989=0,0,K1989)</f>
        <v>0</v>
      </c>
      <c r="W1989" s="0" t="n">
        <f aca="false">IF(V1989=0,0,I1989)</f>
        <v>0</v>
      </c>
      <c r="X1989" s="53" t="n">
        <f aca="false">IF(X$3&gt;E1989,0,1)</f>
        <v>0</v>
      </c>
      <c r="Y1989" s="0" t="n">
        <f aca="false">IF(S1989=0,J1989,0)</f>
        <v>0</v>
      </c>
      <c r="Z1989" s="0" t="n">
        <f aca="false">IF(S1989=0,K1989,0)</f>
        <v>0</v>
      </c>
      <c r="AA1989" s="0" t="n">
        <f aca="false">IF(X1989=1,Y1989,0)</f>
        <v>0</v>
      </c>
      <c r="AB1989" s="54" t="n">
        <f aca="false">IF(X1989=1,Z1989,0)</f>
        <v>0</v>
      </c>
      <c r="AC1989" s="55" t="n">
        <f aca="false">IF(X1989+X1990=1,L1989,0)</f>
        <v>0</v>
      </c>
    </row>
    <row r="1990" customFormat="false" ht="22.8" hidden="false" customHeight="true" outlineLevel="0" collapsed="false">
      <c r="A1990" s="139" t="n">
        <f aca="false">A1989</f>
        <v>6.5</v>
      </c>
      <c r="B1990" s="139" t="n">
        <f aca="false">IF(B1989&gt;C$3,O1989,0)</f>
        <v>0</v>
      </c>
      <c r="C1990" s="142" t="n">
        <f aca="false">(-0.13412+0.83749*B1990-0.00116*B1990*B1990+0.0000276728*B1990*B1990*B1990)/100</f>
        <v>-0.0013412</v>
      </c>
      <c r="D1990" s="143" t="n">
        <f aca="false">99.974-0.93136*B1990+0.02395*B1990*B1990-0.000365956*B1990^3+0.00000293273*B1990^4-0.00000000961*B1990^5</f>
        <v>99.974</v>
      </c>
      <c r="E1990" s="143" t="n">
        <f aca="false">IF(B1990&gt;0,1.04749494522173*B1990-0.01872730342732*B1990*B1990+0.00011082005414225*B1990*B1990*B1990+43.670453012901*(1-EXP(-0.246196276366746*B1990^0.966659341971092))*EXP(0.0638669100921283*B1990^0.437695537197651),0)</f>
        <v>0</v>
      </c>
      <c r="F1990" s="142" t="n">
        <f aca="false">(-0.13412+0.83749*E1990-0.00116*E1990*E1990+0.0000276728*E1990*E1990*E1990)/100</f>
        <v>-0.0013412</v>
      </c>
      <c r="G1990" s="142" t="n">
        <f aca="false">IF(B1990&gt;0,(A1990*3600)/(F1990*841.5+(1-F1990)*2256),0)</f>
        <v>0</v>
      </c>
      <c r="H1990" s="144" t="n">
        <f aca="false">(G1990/3.6)*60</f>
        <v>0</v>
      </c>
      <c r="I1990" s="145" t="n">
        <f aca="false">IF(B1990=0,0,1)</f>
        <v>0</v>
      </c>
      <c r="J1990" s="145" t="n">
        <f aca="false">IF(B1990&gt;0.1,H1990*F1990,0)</f>
        <v>0</v>
      </c>
      <c r="K1990" s="146" t="n">
        <f aca="false">H1990-J1990</f>
        <v>0</v>
      </c>
      <c r="L1990" s="145" t="n">
        <f aca="false">L1989-J1990</f>
        <v>43.3462527467033</v>
      </c>
      <c r="M1990" s="146" t="n">
        <f aca="false">M1989-K1990</f>
        <v>13559.3599416284</v>
      </c>
      <c r="N1990" s="147" t="n">
        <f aca="false">(M1990+L1990)</f>
        <v>13602.7061943751</v>
      </c>
      <c r="O1990" s="0" t="n">
        <f aca="false">(100/(M1990+L1990/A$6)*(L1990/A$6))</f>
        <v>0.403380467254158</v>
      </c>
      <c r="P1990" s="0" t="n">
        <f aca="false">IF(E1990&gt;P$9,0,1)</f>
        <v>1</v>
      </c>
      <c r="Q1990" s="0" t="n">
        <f aca="false">IF(P1990+P1989=1,R1990,0)</f>
        <v>0</v>
      </c>
      <c r="R1990" s="0" t="n">
        <v>1981</v>
      </c>
      <c r="S1990" s="148" t="n">
        <f aca="false">IF(T1990&lt;S$5,J1990+K1990,0)</f>
        <v>0</v>
      </c>
      <c r="T1990" s="119" t="n">
        <f aca="false">SUM(J$10:K1990)</f>
        <v>5975.89380562491</v>
      </c>
      <c r="U1990" s="0" t="n">
        <f aca="false">IF(S1990=0,0,J1990)</f>
        <v>0</v>
      </c>
      <c r="V1990" s="0" t="n">
        <f aca="false">IF(S1990=0,0,K1990)</f>
        <v>0</v>
      </c>
      <c r="W1990" s="0" t="n">
        <f aca="false">IF(V1990=0,0,I1990)</f>
        <v>0</v>
      </c>
      <c r="X1990" s="53" t="n">
        <f aca="false">IF(X$3&gt;E1990,0,1)</f>
        <v>0</v>
      </c>
      <c r="Y1990" s="0" t="n">
        <f aca="false">IF(S1990=0,J1990,0)</f>
        <v>0</v>
      </c>
      <c r="Z1990" s="0" t="n">
        <f aca="false">IF(S1990=0,K1990,0)</f>
        <v>0</v>
      </c>
      <c r="AA1990" s="0" t="n">
        <f aca="false">IF(X1990=1,Y1990,0)</f>
        <v>0</v>
      </c>
      <c r="AB1990" s="54" t="n">
        <f aca="false">IF(X1990=1,Z1990,0)</f>
        <v>0</v>
      </c>
      <c r="AC1990" s="55" t="n">
        <f aca="false">IF(X1990+X1991=1,L1990,0)</f>
        <v>0</v>
      </c>
    </row>
    <row r="1991" customFormat="false" ht="22.8" hidden="false" customHeight="true" outlineLevel="0" collapsed="false">
      <c r="A1991" s="139" t="n">
        <f aca="false">A1990</f>
        <v>6.5</v>
      </c>
      <c r="B1991" s="139" t="n">
        <f aca="false">IF(B1990&gt;C$3,O1990,0)</f>
        <v>0</v>
      </c>
      <c r="C1991" s="142" t="n">
        <f aca="false">(-0.13412+0.83749*B1991-0.00116*B1991*B1991+0.0000276728*B1991*B1991*B1991)/100</f>
        <v>-0.0013412</v>
      </c>
      <c r="D1991" s="143" t="n">
        <f aca="false">99.974-0.93136*B1991+0.02395*B1991*B1991-0.000365956*B1991^3+0.00000293273*B1991^4-0.00000000961*B1991^5</f>
        <v>99.974</v>
      </c>
      <c r="E1991" s="143" t="n">
        <f aca="false">IF(B1991&gt;0,1.04749494522173*B1991-0.01872730342732*B1991*B1991+0.00011082005414225*B1991*B1991*B1991+43.670453012901*(1-EXP(-0.246196276366746*B1991^0.966659341971092))*EXP(0.0638669100921283*B1991^0.437695537197651),0)</f>
        <v>0</v>
      </c>
      <c r="F1991" s="142" t="n">
        <f aca="false">(-0.13412+0.83749*E1991-0.00116*E1991*E1991+0.0000276728*E1991*E1991*E1991)/100</f>
        <v>-0.0013412</v>
      </c>
      <c r="G1991" s="142" t="n">
        <f aca="false">IF(B1991&gt;0,(A1991*3600)/(F1991*841.5+(1-F1991)*2256),0)</f>
        <v>0</v>
      </c>
      <c r="H1991" s="144" t="n">
        <f aca="false">(G1991/3.6)*60</f>
        <v>0</v>
      </c>
      <c r="I1991" s="145" t="n">
        <f aca="false">IF(B1991=0,0,1)</f>
        <v>0</v>
      </c>
      <c r="J1991" s="145" t="n">
        <f aca="false">IF(B1991&gt;0.1,H1991*F1991,0)</f>
        <v>0</v>
      </c>
      <c r="K1991" s="146" t="n">
        <f aca="false">H1991-J1991</f>
        <v>0</v>
      </c>
      <c r="L1991" s="145" t="n">
        <f aca="false">L1990-J1991</f>
        <v>43.3462527467033</v>
      </c>
      <c r="M1991" s="146" t="n">
        <f aca="false">M1990-K1991</f>
        <v>13559.3599416284</v>
      </c>
      <c r="N1991" s="147" t="n">
        <f aca="false">(M1991+L1991)</f>
        <v>13602.7061943751</v>
      </c>
      <c r="O1991" s="0" t="n">
        <f aca="false">(100/(M1991+L1991/A$6)*(L1991/A$6))</f>
        <v>0.403380467254158</v>
      </c>
      <c r="P1991" s="0" t="n">
        <f aca="false">IF(E1991&gt;P$9,0,1)</f>
        <v>1</v>
      </c>
      <c r="Q1991" s="0" t="n">
        <f aca="false">IF(P1991+P1990=1,R1991,0)</f>
        <v>0</v>
      </c>
      <c r="R1991" s="0" t="n">
        <v>1982</v>
      </c>
      <c r="S1991" s="148" t="n">
        <f aca="false">IF(T1991&lt;S$5,J1991+K1991,0)</f>
        <v>0</v>
      </c>
      <c r="T1991" s="119" t="n">
        <f aca="false">SUM(J$10:K1991)</f>
        <v>5975.89380562491</v>
      </c>
      <c r="U1991" s="0" t="n">
        <f aca="false">IF(S1991=0,0,J1991)</f>
        <v>0</v>
      </c>
      <c r="V1991" s="0" t="n">
        <f aca="false">IF(S1991=0,0,K1991)</f>
        <v>0</v>
      </c>
      <c r="W1991" s="0" t="n">
        <f aca="false">IF(V1991=0,0,I1991)</f>
        <v>0</v>
      </c>
      <c r="X1991" s="53" t="n">
        <f aca="false">IF(X$3&gt;E1991,0,1)</f>
        <v>0</v>
      </c>
      <c r="Y1991" s="0" t="n">
        <f aca="false">IF(S1991=0,J1991,0)</f>
        <v>0</v>
      </c>
      <c r="Z1991" s="0" t="n">
        <f aca="false">IF(S1991=0,K1991,0)</f>
        <v>0</v>
      </c>
      <c r="AA1991" s="0" t="n">
        <f aca="false">IF(X1991=1,Y1991,0)</f>
        <v>0</v>
      </c>
      <c r="AB1991" s="54" t="n">
        <f aca="false">IF(X1991=1,Z1991,0)</f>
        <v>0</v>
      </c>
      <c r="AC1991" s="55" t="n">
        <f aca="false">IF(X1991+X1992=1,L1991,0)</f>
        <v>0</v>
      </c>
    </row>
    <row r="1992" customFormat="false" ht="22.8" hidden="false" customHeight="true" outlineLevel="0" collapsed="false">
      <c r="A1992" s="139" t="n">
        <f aca="false">A1991</f>
        <v>6.5</v>
      </c>
      <c r="B1992" s="139" t="n">
        <f aca="false">IF(B1991&gt;C$3,O1991,0)</f>
        <v>0</v>
      </c>
      <c r="C1992" s="142" t="n">
        <f aca="false">(-0.13412+0.83749*B1992-0.00116*B1992*B1992+0.0000276728*B1992*B1992*B1992)/100</f>
        <v>-0.0013412</v>
      </c>
      <c r="D1992" s="143" t="n">
        <f aca="false">99.974-0.93136*B1992+0.02395*B1992*B1992-0.000365956*B1992^3+0.00000293273*B1992^4-0.00000000961*B1992^5</f>
        <v>99.974</v>
      </c>
      <c r="E1992" s="143" t="n">
        <f aca="false">IF(B1992&gt;0,1.04749494522173*B1992-0.01872730342732*B1992*B1992+0.00011082005414225*B1992*B1992*B1992+43.670453012901*(1-EXP(-0.246196276366746*B1992^0.966659341971092))*EXP(0.0638669100921283*B1992^0.437695537197651),0)</f>
        <v>0</v>
      </c>
      <c r="F1992" s="142" t="n">
        <f aca="false">(-0.13412+0.83749*E1992-0.00116*E1992*E1992+0.0000276728*E1992*E1992*E1992)/100</f>
        <v>-0.0013412</v>
      </c>
      <c r="G1992" s="142" t="n">
        <f aca="false">IF(B1992&gt;0,(A1992*3600)/(F1992*841.5+(1-F1992)*2256),0)</f>
        <v>0</v>
      </c>
      <c r="H1992" s="144" t="n">
        <f aca="false">(G1992/3.6)*60</f>
        <v>0</v>
      </c>
      <c r="I1992" s="145" t="n">
        <f aca="false">IF(B1992=0,0,1)</f>
        <v>0</v>
      </c>
      <c r="J1992" s="145" t="n">
        <f aca="false">IF(B1992&gt;0.1,H1992*F1992,0)</f>
        <v>0</v>
      </c>
      <c r="K1992" s="146" t="n">
        <f aca="false">H1992-J1992</f>
        <v>0</v>
      </c>
      <c r="L1992" s="145" t="n">
        <f aca="false">L1991-J1992</f>
        <v>43.3462527467033</v>
      </c>
      <c r="M1992" s="146" t="n">
        <f aca="false">M1991-K1992</f>
        <v>13559.3599416284</v>
      </c>
      <c r="N1992" s="147" t="n">
        <f aca="false">(M1992+L1992)</f>
        <v>13602.7061943751</v>
      </c>
      <c r="O1992" s="0" t="n">
        <f aca="false">(100/(M1992+L1992/A$6)*(L1992/A$6))</f>
        <v>0.403380467254158</v>
      </c>
      <c r="P1992" s="0" t="n">
        <f aca="false">IF(E1992&gt;P$9,0,1)</f>
        <v>1</v>
      </c>
      <c r="Q1992" s="0" t="n">
        <f aca="false">IF(P1992+P1991=1,R1992,0)</f>
        <v>0</v>
      </c>
      <c r="R1992" s="0" t="n">
        <v>1983</v>
      </c>
      <c r="S1992" s="148" t="n">
        <f aca="false">IF(T1992&lt;S$5,J1992+K1992,0)</f>
        <v>0</v>
      </c>
      <c r="T1992" s="119" t="n">
        <f aca="false">SUM(J$10:K1992)</f>
        <v>5975.89380562491</v>
      </c>
      <c r="U1992" s="0" t="n">
        <f aca="false">IF(S1992=0,0,J1992)</f>
        <v>0</v>
      </c>
      <c r="V1992" s="0" t="n">
        <f aca="false">IF(S1992=0,0,K1992)</f>
        <v>0</v>
      </c>
      <c r="W1992" s="0" t="n">
        <f aca="false">IF(V1992=0,0,I1992)</f>
        <v>0</v>
      </c>
      <c r="X1992" s="53" t="n">
        <f aca="false">IF(X$3&gt;E1992,0,1)</f>
        <v>0</v>
      </c>
      <c r="Y1992" s="0" t="n">
        <f aca="false">IF(S1992=0,J1992,0)</f>
        <v>0</v>
      </c>
      <c r="Z1992" s="0" t="n">
        <f aca="false">IF(S1992=0,K1992,0)</f>
        <v>0</v>
      </c>
      <c r="AA1992" s="0" t="n">
        <f aca="false">IF(X1992=1,Y1992,0)</f>
        <v>0</v>
      </c>
      <c r="AB1992" s="54" t="n">
        <f aca="false">IF(X1992=1,Z1992,0)</f>
        <v>0</v>
      </c>
      <c r="AC1992" s="55" t="n">
        <f aca="false">IF(X1992+X1993=1,L1992,0)</f>
        <v>0</v>
      </c>
    </row>
    <row r="1993" customFormat="false" ht="22.8" hidden="false" customHeight="true" outlineLevel="0" collapsed="false">
      <c r="A1993" s="139" t="n">
        <f aca="false">A1992</f>
        <v>6.5</v>
      </c>
      <c r="B1993" s="139" t="n">
        <f aca="false">IF(B1992&gt;C$3,O1992,0)</f>
        <v>0</v>
      </c>
      <c r="C1993" s="142" t="n">
        <f aca="false">(-0.13412+0.83749*B1993-0.00116*B1993*B1993+0.0000276728*B1993*B1993*B1993)/100</f>
        <v>-0.0013412</v>
      </c>
      <c r="D1993" s="143" t="n">
        <f aca="false">99.974-0.93136*B1993+0.02395*B1993*B1993-0.000365956*B1993^3+0.00000293273*B1993^4-0.00000000961*B1993^5</f>
        <v>99.974</v>
      </c>
      <c r="E1993" s="143" t="n">
        <f aca="false">IF(B1993&gt;0,1.04749494522173*B1993-0.01872730342732*B1993*B1993+0.00011082005414225*B1993*B1993*B1993+43.670453012901*(1-EXP(-0.246196276366746*B1993^0.966659341971092))*EXP(0.0638669100921283*B1993^0.437695537197651),0)</f>
        <v>0</v>
      </c>
      <c r="F1993" s="142" t="n">
        <f aca="false">(-0.13412+0.83749*E1993-0.00116*E1993*E1993+0.0000276728*E1993*E1993*E1993)/100</f>
        <v>-0.0013412</v>
      </c>
      <c r="G1993" s="142" t="n">
        <f aca="false">IF(B1993&gt;0,(A1993*3600)/(F1993*841.5+(1-F1993)*2256),0)</f>
        <v>0</v>
      </c>
      <c r="H1993" s="144" t="n">
        <f aca="false">(G1993/3.6)*60</f>
        <v>0</v>
      </c>
      <c r="I1993" s="145" t="n">
        <f aca="false">IF(B1993=0,0,1)</f>
        <v>0</v>
      </c>
      <c r="J1993" s="145" t="n">
        <f aca="false">IF(B1993&gt;0.1,H1993*F1993,0)</f>
        <v>0</v>
      </c>
      <c r="K1993" s="146" t="n">
        <f aca="false">H1993-J1993</f>
        <v>0</v>
      </c>
      <c r="L1993" s="145" t="n">
        <f aca="false">L1992-J1993</f>
        <v>43.3462527467033</v>
      </c>
      <c r="M1993" s="146" t="n">
        <f aca="false">M1992-K1993</f>
        <v>13559.3599416284</v>
      </c>
      <c r="N1993" s="147" t="n">
        <f aca="false">(M1993+L1993)</f>
        <v>13602.7061943751</v>
      </c>
      <c r="O1993" s="0" t="n">
        <f aca="false">(100/(M1993+L1993/A$6)*(L1993/A$6))</f>
        <v>0.403380467254158</v>
      </c>
      <c r="P1993" s="0" t="n">
        <f aca="false">IF(E1993&gt;P$9,0,1)</f>
        <v>1</v>
      </c>
      <c r="Q1993" s="0" t="n">
        <f aca="false">IF(P1993+P1992=1,R1993,0)</f>
        <v>0</v>
      </c>
      <c r="R1993" s="0" t="n">
        <v>1984</v>
      </c>
      <c r="S1993" s="148" t="n">
        <f aca="false">IF(T1993&lt;S$5,J1993+K1993,0)</f>
        <v>0</v>
      </c>
      <c r="T1993" s="119" t="n">
        <f aca="false">SUM(J$10:K1993)</f>
        <v>5975.89380562491</v>
      </c>
      <c r="U1993" s="0" t="n">
        <f aca="false">IF(S1993=0,0,J1993)</f>
        <v>0</v>
      </c>
      <c r="V1993" s="0" t="n">
        <f aca="false">IF(S1993=0,0,K1993)</f>
        <v>0</v>
      </c>
      <c r="W1993" s="0" t="n">
        <f aca="false">IF(V1993=0,0,I1993)</f>
        <v>0</v>
      </c>
      <c r="X1993" s="53" t="n">
        <f aca="false">IF(X$3&gt;E1993,0,1)</f>
        <v>0</v>
      </c>
      <c r="Y1993" s="0" t="n">
        <f aca="false">IF(S1993=0,J1993,0)</f>
        <v>0</v>
      </c>
      <c r="Z1993" s="0" t="n">
        <f aca="false">IF(S1993=0,K1993,0)</f>
        <v>0</v>
      </c>
      <c r="AA1993" s="0" t="n">
        <f aca="false">IF(X1993=1,Y1993,0)</f>
        <v>0</v>
      </c>
      <c r="AB1993" s="54" t="n">
        <f aca="false">IF(X1993=1,Z1993,0)</f>
        <v>0</v>
      </c>
      <c r="AC1993" s="55" t="n">
        <f aca="false">IF(X1993+X1994=1,L1993,0)</f>
        <v>0</v>
      </c>
    </row>
    <row r="1994" customFormat="false" ht="22.8" hidden="false" customHeight="true" outlineLevel="0" collapsed="false">
      <c r="A1994" s="139" t="n">
        <f aca="false">A1993</f>
        <v>6.5</v>
      </c>
      <c r="B1994" s="139" t="n">
        <f aca="false">IF(B1993&gt;C$3,O1993,0)</f>
        <v>0</v>
      </c>
      <c r="C1994" s="142" t="n">
        <f aca="false">(-0.13412+0.83749*B1994-0.00116*B1994*B1994+0.0000276728*B1994*B1994*B1994)/100</f>
        <v>-0.0013412</v>
      </c>
      <c r="D1994" s="143" t="n">
        <f aca="false">99.974-0.93136*B1994+0.02395*B1994*B1994-0.000365956*B1994^3+0.00000293273*B1994^4-0.00000000961*B1994^5</f>
        <v>99.974</v>
      </c>
      <c r="E1994" s="143" t="n">
        <f aca="false">IF(B1994&gt;0,1.04749494522173*B1994-0.01872730342732*B1994*B1994+0.00011082005414225*B1994*B1994*B1994+43.670453012901*(1-EXP(-0.246196276366746*B1994^0.966659341971092))*EXP(0.0638669100921283*B1994^0.437695537197651),0)</f>
        <v>0</v>
      </c>
      <c r="F1994" s="142" t="n">
        <f aca="false">(-0.13412+0.83749*E1994-0.00116*E1994*E1994+0.0000276728*E1994*E1994*E1994)/100</f>
        <v>-0.0013412</v>
      </c>
      <c r="G1994" s="142" t="n">
        <f aca="false">IF(B1994&gt;0,(A1994*3600)/(F1994*841.5+(1-F1994)*2256),0)</f>
        <v>0</v>
      </c>
      <c r="H1994" s="144" t="n">
        <f aca="false">(G1994/3.6)*60</f>
        <v>0</v>
      </c>
      <c r="I1994" s="145" t="n">
        <f aca="false">IF(B1994=0,0,1)</f>
        <v>0</v>
      </c>
      <c r="J1994" s="145" t="n">
        <f aca="false">IF(B1994&gt;0.1,H1994*F1994,0)</f>
        <v>0</v>
      </c>
      <c r="K1994" s="146" t="n">
        <f aca="false">H1994-J1994</f>
        <v>0</v>
      </c>
      <c r="L1994" s="145" t="n">
        <f aca="false">L1993-J1994</f>
        <v>43.3462527467033</v>
      </c>
      <c r="M1994" s="146" t="n">
        <f aca="false">M1993-K1994</f>
        <v>13559.3599416284</v>
      </c>
      <c r="N1994" s="147" t="n">
        <f aca="false">(M1994+L1994)</f>
        <v>13602.7061943751</v>
      </c>
      <c r="O1994" s="0" t="n">
        <f aca="false">(100/(M1994+L1994/A$6)*(L1994/A$6))</f>
        <v>0.403380467254158</v>
      </c>
      <c r="P1994" s="0" t="n">
        <f aca="false">IF(E1994&gt;P$9,0,1)</f>
        <v>1</v>
      </c>
      <c r="Q1994" s="0" t="n">
        <f aca="false">IF(P1994+P1993=1,R1994,0)</f>
        <v>0</v>
      </c>
      <c r="R1994" s="0" t="n">
        <v>1985</v>
      </c>
      <c r="S1994" s="148" t="n">
        <f aca="false">IF(T1994&lt;S$5,J1994+K1994,0)</f>
        <v>0</v>
      </c>
      <c r="T1994" s="119" t="n">
        <f aca="false">SUM(J$10:K1994)</f>
        <v>5975.89380562491</v>
      </c>
      <c r="U1994" s="0" t="n">
        <f aca="false">IF(S1994=0,0,J1994)</f>
        <v>0</v>
      </c>
      <c r="V1994" s="0" t="n">
        <f aca="false">IF(S1994=0,0,K1994)</f>
        <v>0</v>
      </c>
      <c r="W1994" s="0" t="n">
        <f aca="false">IF(V1994=0,0,I1994)</f>
        <v>0</v>
      </c>
      <c r="X1994" s="53" t="n">
        <f aca="false">IF(X$3&gt;E1994,0,1)</f>
        <v>0</v>
      </c>
      <c r="Y1994" s="0" t="n">
        <f aca="false">IF(S1994=0,J1994,0)</f>
        <v>0</v>
      </c>
      <c r="Z1994" s="0" t="n">
        <f aca="false">IF(S1994=0,K1994,0)</f>
        <v>0</v>
      </c>
      <c r="AA1994" s="0" t="n">
        <f aca="false">IF(X1994=1,Y1994,0)</f>
        <v>0</v>
      </c>
      <c r="AB1994" s="54" t="n">
        <f aca="false">IF(X1994=1,Z1994,0)</f>
        <v>0</v>
      </c>
      <c r="AC1994" s="55" t="n">
        <f aca="false">IF(X1994+X1995=1,L1994,0)</f>
        <v>0</v>
      </c>
    </row>
    <row r="1995" customFormat="false" ht="22.8" hidden="false" customHeight="true" outlineLevel="0" collapsed="false">
      <c r="A1995" s="139" t="n">
        <f aca="false">A1994</f>
        <v>6.5</v>
      </c>
      <c r="B1995" s="139" t="n">
        <f aca="false">IF(B1994&gt;C$3,O1994,0)</f>
        <v>0</v>
      </c>
      <c r="C1995" s="142" t="n">
        <f aca="false">(-0.13412+0.83749*B1995-0.00116*B1995*B1995+0.0000276728*B1995*B1995*B1995)/100</f>
        <v>-0.0013412</v>
      </c>
      <c r="D1995" s="143" t="n">
        <f aca="false">99.974-0.93136*B1995+0.02395*B1995*B1995-0.000365956*B1995^3+0.00000293273*B1995^4-0.00000000961*B1995^5</f>
        <v>99.974</v>
      </c>
      <c r="E1995" s="143" t="n">
        <f aca="false">IF(B1995&gt;0,1.04749494522173*B1995-0.01872730342732*B1995*B1995+0.00011082005414225*B1995*B1995*B1995+43.670453012901*(1-EXP(-0.246196276366746*B1995^0.966659341971092))*EXP(0.0638669100921283*B1995^0.437695537197651),0)</f>
        <v>0</v>
      </c>
      <c r="F1995" s="142" t="n">
        <f aca="false">(-0.13412+0.83749*E1995-0.00116*E1995*E1995+0.0000276728*E1995*E1995*E1995)/100</f>
        <v>-0.0013412</v>
      </c>
      <c r="G1995" s="142" t="n">
        <f aca="false">IF(B1995&gt;0,(A1995*3600)/(F1995*841.5+(1-F1995)*2256),0)</f>
        <v>0</v>
      </c>
      <c r="H1995" s="144" t="n">
        <f aca="false">(G1995/3.6)*60</f>
        <v>0</v>
      </c>
      <c r="I1995" s="145" t="n">
        <f aca="false">IF(B1995=0,0,1)</f>
        <v>0</v>
      </c>
      <c r="J1995" s="145" t="n">
        <f aca="false">IF(B1995&gt;0.1,H1995*F1995,0)</f>
        <v>0</v>
      </c>
      <c r="K1995" s="146" t="n">
        <f aca="false">H1995-J1995</f>
        <v>0</v>
      </c>
      <c r="L1995" s="145" t="n">
        <f aca="false">L1994-J1995</f>
        <v>43.3462527467033</v>
      </c>
      <c r="M1995" s="146" t="n">
        <f aca="false">M1994-K1995</f>
        <v>13559.3599416284</v>
      </c>
      <c r="N1995" s="147" t="n">
        <f aca="false">(M1995+L1995)</f>
        <v>13602.7061943751</v>
      </c>
      <c r="O1995" s="0" t="n">
        <f aca="false">(100/(M1995+L1995/A$6)*(L1995/A$6))</f>
        <v>0.403380467254158</v>
      </c>
      <c r="P1995" s="0" t="n">
        <f aca="false">IF(E1995&gt;P$9,0,1)</f>
        <v>1</v>
      </c>
      <c r="Q1995" s="0" t="n">
        <f aca="false">IF(P1995+P1994=1,R1995,0)</f>
        <v>0</v>
      </c>
      <c r="R1995" s="0" t="n">
        <v>1986</v>
      </c>
      <c r="S1995" s="148" t="n">
        <f aca="false">IF(T1995&lt;S$5,J1995+K1995,0)</f>
        <v>0</v>
      </c>
      <c r="T1995" s="119" t="n">
        <f aca="false">SUM(J$10:K1995)</f>
        <v>5975.89380562491</v>
      </c>
      <c r="U1995" s="0" t="n">
        <f aca="false">IF(S1995=0,0,J1995)</f>
        <v>0</v>
      </c>
      <c r="V1995" s="0" t="n">
        <f aca="false">IF(S1995=0,0,K1995)</f>
        <v>0</v>
      </c>
      <c r="W1995" s="0" t="n">
        <f aca="false">IF(V1995=0,0,I1995)</f>
        <v>0</v>
      </c>
      <c r="X1995" s="53" t="n">
        <f aca="false">IF(X$3&gt;E1995,0,1)</f>
        <v>0</v>
      </c>
      <c r="Y1995" s="0" t="n">
        <f aca="false">IF(S1995=0,J1995,0)</f>
        <v>0</v>
      </c>
      <c r="Z1995" s="0" t="n">
        <f aca="false">IF(S1995=0,K1995,0)</f>
        <v>0</v>
      </c>
      <c r="AA1995" s="0" t="n">
        <f aca="false">IF(X1995=1,Y1995,0)</f>
        <v>0</v>
      </c>
      <c r="AB1995" s="54" t="n">
        <f aca="false">IF(X1995=1,Z1995,0)</f>
        <v>0</v>
      </c>
      <c r="AC1995" s="55" t="n">
        <f aca="false">IF(X1995+X1996=1,L1995,0)</f>
        <v>0</v>
      </c>
    </row>
    <row r="1996" customFormat="false" ht="22.8" hidden="false" customHeight="true" outlineLevel="0" collapsed="false">
      <c r="A1996" s="139" t="n">
        <f aca="false">A1995</f>
        <v>6.5</v>
      </c>
      <c r="B1996" s="139" t="n">
        <f aca="false">IF(B1995&gt;C$3,O1995,0)</f>
        <v>0</v>
      </c>
      <c r="C1996" s="142" t="n">
        <f aca="false">(-0.13412+0.83749*B1996-0.00116*B1996*B1996+0.0000276728*B1996*B1996*B1996)/100</f>
        <v>-0.0013412</v>
      </c>
      <c r="D1996" s="143" t="n">
        <f aca="false">99.974-0.93136*B1996+0.02395*B1996*B1996-0.000365956*B1996^3+0.00000293273*B1996^4-0.00000000961*B1996^5</f>
        <v>99.974</v>
      </c>
      <c r="E1996" s="143" t="n">
        <f aca="false">IF(B1996&gt;0,1.04749494522173*B1996-0.01872730342732*B1996*B1996+0.00011082005414225*B1996*B1996*B1996+43.670453012901*(1-EXP(-0.246196276366746*B1996^0.966659341971092))*EXP(0.0638669100921283*B1996^0.437695537197651),0)</f>
        <v>0</v>
      </c>
      <c r="F1996" s="142" t="n">
        <f aca="false">(-0.13412+0.83749*E1996-0.00116*E1996*E1996+0.0000276728*E1996*E1996*E1996)/100</f>
        <v>-0.0013412</v>
      </c>
      <c r="G1996" s="142" t="n">
        <f aca="false">IF(B1996&gt;0,(A1996*3600)/(F1996*841.5+(1-F1996)*2256),0)</f>
        <v>0</v>
      </c>
      <c r="H1996" s="144" t="n">
        <f aca="false">(G1996/3.6)*60</f>
        <v>0</v>
      </c>
      <c r="I1996" s="145" t="n">
        <f aca="false">IF(B1996=0,0,1)</f>
        <v>0</v>
      </c>
      <c r="J1996" s="145" t="n">
        <f aca="false">IF(B1996&gt;0.1,H1996*F1996,0)</f>
        <v>0</v>
      </c>
      <c r="K1996" s="146" t="n">
        <f aca="false">H1996-J1996</f>
        <v>0</v>
      </c>
      <c r="L1996" s="145" t="n">
        <f aca="false">L1995-J1996</f>
        <v>43.3462527467033</v>
      </c>
      <c r="M1996" s="146" t="n">
        <f aca="false">M1995-K1996</f>
        <v>13559.3599416284</v>
      </c>
      <c r="N1996" s="147" t="n">
        <f aca="false">(M1996+L1996)</f>
        <v>13602.7061943751</v>
      </c>
      <c r="O1996" s="0" t="n">
        <f aca="false">(100/(M1996+L1996/A$6)*(L1996/A$6))</f>
        <v>0.403380467254158</v>
      </c>
      <c r="P1996" s="0" t="n">
        <f aca="false">IF(E1996&gt;P$9,0,1)</f>
        <v>1</v>
      </c>
      <c r="Q1996" s="0" t="n">
        <f aca="false">IF(P1996+P1995=1,R1996,0)</f>
        <v>0</v>
      </c>
      <c r="R1996" s="0" t="n">
        <v>1987</v>
      </c>
      <c r="S1996" s="148" t="n">
        <f aca="false">IF(T1996&lt;S$5,J1996+K1996,0)</f>
        <v>0</v>
      </c>
      <c r="T1996" s="119" t="n">
        <f aca="false">SUM(J$10:K1996)</f>
        <v>5975.89380562491</v>
      </c>
      <c r="U1996" s="0" t="n">
        <f aca="false">IF(S1996=0,0,J1996)</f>
        <v>0</v>
      </c>
      <c r="V1996" s="0" t="n">
        <f aca="false">IF(S1996=0,0,K1996)</f>
        <v>0</v>
      </c>
      <c r="W1996" s="0" t="n">
        <f aca="false">IF(V1996=0,0,I1996)</f>
        <v>0</v>
      </c>
      <c r="X1996" s="53" t="n">
        <f aca="false">IF(X$3&gt;E1996,0,1)</f>
        <v>0</v>
      </c>
      <c r="Y1996" s="0" t="n">
        <f aca="false">IF(S1996=0,J1996,0)</f>
        <v>0</v>
      </c>
      <c r="Z1996" s="0" t="n">
        <f aca="false">IF(S1996=0,K1996,0)</f>
        <v>0</v>
      </c>
      <c r="AA1996" s="0" t="n">
        <f aca="false">IF(X1996=1,Y1996,0)</f>
        <v>0</v>
      </c>
      <c r="AB1996" s="54" t="n">
        <f aca="false">IF(X1996=1,Z1996,0)</f>
        <v>0</v>
      </c>
      <c r="AC1996" s="55" t="n">
        <f aca="false">IF(X1996+X1997=1,L1996,0)</f>
        <v>0</v>
      </c>
    </row>
    <row r="1997" customFormat="false" ht="22.8" hidden="false" customHeight="true" outlineLevel="0" collapsed="false">
      <c r="A1997" s="139" t="n">
        <f aca="false">A1996</f>
        <v>6.5</v>
      </c>
      <c r="B1997" s="139" t="n">
        <f aca="false">IF(B1996&gt;C$3,O1996,0)</f>
        <v>0</v>
      </c>
      <c r="C1997" s="142" t="n">
        <f aca="false">(-0.13412+0.83749*B1997-0.00116*B1997*B1997+0.0000276728*B1997*B1997*B1997)/100</f>
        <v>-0.0013412</v>
      </c>
      <c r="D1997" s="143" t="n">
        <f aca="false">99.974-0.93136*B1997+0.02395*B1997*B1997-0.000365956*B1997^3+0.00000293273*B1997^4-0.00000000961*B1997^5</f>
        <v>99.974</v>
      </c>
      <c r="E1997" s="143" t="n">
        <f aca="false">IF(B1997&gt;0,1.04749494522173*B1997-0.01872730342732*B1997*B1997+0.00011082005414225*B1997*B1997*B1997+43.670453012901*(1-EXP(-0.246196276366746*B1997^0.966659341971092))*EXP(0.0638669100921283*B1997^0.437695537197651),0)</f>
        <v>0</v>
      </c>
      <c r="F1997" s="142" t="n">
        <f aca="false">(-0.13412+0.83749*E1997-0.00116*E1997*E1997+0.0000276728*E1997*E1997*E1997)/100</f>
        <v>-0.0013412</v>
      </c>
      <c r="G1997" s="142" t="n">
        <f aca="false">IF(B1997&gt;0,(A1997*3600)/(F1997*841.5+(1-F1997)*2256),0)</f>
        <v>0</v>
      </c>
      <c r="H1997" s="144" t="n">
        <f aca="false">(G1997/3.6)*60</f>
        <v>0</v>
      </c>
      <c r="I1997" s="145" t="n">
        <f aca="false">IF(B1997=0,0,1)</f>
        <v>0</v>
      </c>
      <c r="J1997" s="145" t="n">
        <f aca="false">IF(B1997&gt;0.1,H1997*F1997,0)</f>
        <v>0</v>
      </c>
      <c r="K1997" s="146" t="n">
        <f aca="false">H1997-J1997</f>
        <v>0</v>
      </c>
      <c r="L1997" s="145" t="n">
        <f aca="false">L1996-J1997</f>
        <v>43.3462527467033</v>
      </c>
      <c r="M1997" s="146" t="n">
        <f aca="false">M1996-K1997</f>
        <v>13559.3599416284</v>
      </c>
      <c r="N1997" s="147" t="n">
        <f aca="false">(M1997+L1997)</f>
        <v>13602.7061943751</v>
      </c>
      <c r="O1997" s="0" t="n">
        <f aca="false">(100/(M1997+L1997/A$6)*(L1997/A$6))</f>
        <v>0.403380467254158</v>
      </c>
      <c r="P1997" s="0" t="n">
        <f aca="false">IF(E1997&gt;P$9,0,1)</f>
        <v>1</v>
      </c>
      <c r="Q1997" s="0" t="n">
        <f aca="false">IF(P1997+P1996=1,R1997,0)</f>
        <v>0</v>
      </c>
      <c r="R1997" s="0" t="n">
        <v>1988</v>
      </c>
      <c r="S1997" s="148" t="n">
        <f aca="false">IF(T1997&lt;S$5,J1997+K1997,0)</f>
        <v>0</v>
      </c>
      <c r="T1997" s="119" t="n">
        <f aca="false">SUM(J$10:K1997)</f>
        <v>5975.89380562491</v>
      </c>
      <c r="U1997" s="0" t="n">
        <f aca="false">IF(S1997=0,0,J1997)</f>
        <v>0</v>
      </c>
      <c r="V1997" s="0" t="n">
        <f aca="false">IF(S1997=0,0,K1997)</f>
        <v>0</v>
      </c>
      <c r="W1997" s="0" t="n">
        <f aca="false">IF(V1997=0,0,I1997)</f>
        <v>0</v>
      </c>
      <c r="X1997" s="53" t="n">
        <f aca="false">IF(X$3&gt;E1997,0,1)</f>
        <v>0</v>
      </c>
      <c r="Y1997" s="0" t="n">
        <f aca="false">IF(S1997=0,J1997,0)</f>
        <v>0</v>
      </c>
      <c r="Z1997" s="0" t="n">
        <f aca="false">IF(S1997=0,K1997,0)</f>
        <v>0</v>
      </c>
      <c r="AA1997" s="0" t="n">
        <f aca="false">IF(X1997=1,Y1997,0)</f>
        <v>0</v>
      </c>
      <c r="AB1997" s="54" t="n">
        <f aca="false">IF(X1997=1,Z1997,0)</f>
        <v>0</v>
      </c>
      <c r="AC1997" s="55" t="n">
        <f aca="false">IF(X1997+X1998=1,L1997,0)</f>
        <v>0</v>
      </c>
    </row>
    <row r="1998" customFormat="false" ht="22.8" hidden="false" customHeight="true" outlineLevel="0" collapsed="false">
      <c r="A1998" s="139" t="n">
        <f aca="false">A1997</f>
        <v>6.5</v>
      </c>
      <c r="B1998" s="139" t="n">
        <f aca="false">IF(B1997&gt;C$3,O1997,0)</f>
        <v>0</v>
      </c>
      <c r="C1998" s="142" t="n">
        <f aca="false">(-0.13412+0.83749*B1998-0.00116*B1998*B1998+0.0000276728*B1998*B1998*B1998)/100</f>
        <v>-0.0013412</v>
      </c>
      <c r="D1998" s="143" t="n">
        <f aca="false">99.974-0.93136*B1998+0.02395*B1998*B1998-0.000365956*B1998^3+0.00000293273*B1998^4-0.00000000961*B1998^5</f>
        <v>99.974</v>
      </c>
      <c r="E1998" s="143" t="n">
        <f aca="false">IF(B1998&gt;0,1.04749494522173*B1998-0.01872730342732*B1998*B1998+0.00011082005414225*B1998*B1998*B1998+43.670453012901*(1-EXP(-0.246196276366746*B1998^0.966659341971092))*EXP(0.0638669100921283*B1998^0.437695537197651),0)</f>
        <v>0</v>
      </c>
      <c r="F1998" s="142" t="n">
        <f aca="false">(-0.13412+0.83749*E1998-0.00116*E1998*E1998+0.0000276728*E1998*E1998*E1998)/100</f>
        <v>-0.0013412</v>
      </c>
      <c r="G1998" s="142" t="n">
        <f aca="false">IF(B1998&gt;0,(A1998*3600)/(F1998*841.5+(1-F1998)*2256),0)</f>
        <v>0</v>
      </c>
      <c r="H1998" s="144" t="n">
        <f aca="false">(G1998/3.6)*60</f>
        <v>0</v>
      </c>
      <c r="I1998" s="145" t="n">
        <f aca="false">IF(B1998=0,0,1)</f>
        <v>0</v>
      </c>
      <c r="J1998" s="145" t="n">
        <f aca="false">IF(B1998&gt;0.1,H1998*F1998,0)</f>
        <v>0</v>
      </c>
      <c r="K1998" s="146" t="n">
        <f aca="false">H1998-J1998</f>
        <v>0</v>
      </c>
      <c r="L1998" s="145" t="n">
        <f aca="false">L1997-J1998</f>
        <v>43.3462527467033</v>
      </c>
      <c r="M1998" s="146" t="n">
        <f aca="false">M1997-K1998</f>
        <v>13559.3599416284</v>
      </c>
      <c r="N1998" s="147" t="n">
        <f aca="false">(M1998+L1998)</f>
        <v>13602.7061943751</v>
      </c>
      <c r="O1998" s="0" t="n">
        <f aca="false">(100/(M1998+L1998/A$6)*(L1998/A$6))</f>
        <v>0.403380467254158</v>
      </c>
      <c r="P1998" s="0" t="n">
        <f aca="false">IF(E1998&gt;P$9,0,1)</f>
        <v>1</v>
      </c>
      <c r="Q1998" s="0" t="n">
        <f aca="false">IF(P1998+P1997=1,R1998,0)</f>
        <v>0</v>
      </c>
      <c r="R1998" s="0" t="n">
        <v>1989</v>
      </c>
      <c r="S1998" s="148" t="n">
        <f aca="false">IF(T1998&lt;S$5,J1998+K1998,0)</f>
        <v>0</v>
      </c>
      <c r="T1998" s="119" t="n">
        <f aca="false">SUM(J$10:K1998)</f>
        <v>5975.89380562491</v>
      </c>
      <c r="U1998" s="0" t="n">
        <f aca="false">IF(S1998=0,0,J1998)</f>
        <v>0</v>
      </c>
      <c r="V1998" s="0" t="n">
        <f aca="false">IF(S1998=0,0,K1998)</f>
        <v>0</v>
      </c>
      <c r="W1998" s="0" t="n">
        <f aca="false">IF(V1998=0,0,I1998)</f>
        <v>0</v>
      </c>
      <c r="X1998" s="53" t="n">
        <f aca="false">IF(X$3&gt;E1998,0,1)</f>
        <v>0</v>
      </c>
      <c r="Y1998" s="0" t="n">
        <f aca="false">IF(S1998=0,J1998,0)</f>
        <v>0</v>
      </c>
      <c r="Z1998" s="0" t="n">
        <f aca="false">IF(S1998=0,K1998,0)</f>
        <v>0</v>
      </c>
      <c r="AA1998" s="0" t="n">
        <f aca="false">IF(X1998=1,Y1998,0)</f>
        <v>0</v>
      </c>
      <c r="AB1998" s="54" t="n">
        <f aca="false">IF(X1998=1,Z1998,0)</f>
        <v>0</v>
      </c>
      <c r="AC1998" s="55" t="n">
        <f aca="false">IF(X1998+X1999=1,L1998,0)</f>
        <v>0</v>
      </c>
    </row>
    <row r="1999" customFormat="false" ht="22.8" hidden="false" customHeight="true" outlineLevel="0" collapsed="false">
      <c r="A1999" s="139" t="n">
        <f aca="false">A1998</f>
        <v>6.5</v>
      </c>
      <c r="B1999" s="139" t="n">
        <f aca="false">IF(B1998&gt;C$3,O1998,0)</f>
        <v>0</v>
      </c>
      <c r="C1999" s="142" t="n">
        <f aca="false">(-0.13412+0.83749*B1999-0.00116*B1999*B1999+0.0000276728*B1999*B1999*B1999)/100</f>
        <v>-0.0013412</v>
      </c>
      <c r="D1999" s="143" t="n">
        <f aca="false">99.974-0.93136*B1999+0.02395*B1999*B1999-0.000365956*B1999^3+0.00000293273*B1999^4-0.00000000961*B1999^5</f>
        <v>99.974</v>
      </c>
      <c r="E1999" s="143" t="n">
        <f aca="false">IF(B1999&gt;0,1.04749494522173*B1999-0.01872730342732*B1999*B1999+0.00011082005414225*B1999*B1999*B1999+43.670453012901*(1-EXP(-0.246196276366746*B1999^0.966659341971092))*EXP(0.0638669100921283*B1999^0.437695537197651),0)</f>
        <v>0</v>
      </c>
      <c r="F1999" s="142" t="n">
        <f aca="false">(-0.13412+0.83749*E1999-0.00116*E1999*E1999+0.0000276728*E1999*E1999*E1999)/100</f>
        <v>-0.0013412</v>
      </c>
      <c r="G1999" s="142" t="n">
        <f aca="false">IF(B1999&gt;0,(A1999*3600)/(F1999*841.5+(1-F1999)*2256),0)</f>
        <v>0</v>
      </c>
      <c r="H1999" s="144" t="n">
        <f aca="false">(G1999/3.6)*60</f>
        <v>0</v>
      </c>
      <c r="I1999" s="145" t="n">
        <f aca="false">IF(B1999=0,0,1)</f>
        <v>0</v>
      </c>
      <c r="J1999" s="145" t="n">
        <f aca="false">IF(B1999&gt;0.1,H1999*F1999,0)</f>
        <v>0</v>
      </c>
      <c r="K1999" s="146" t="n">
        <f aca="false">H1999-J1999</f>
        <v>0</v>
      </c>
      <c r="L1999" s="145" t="n">
        <f aca="false">L1998-J1999</f>
        <v>43.3462527467033</v>
      </c>
      <c r="M1999" s="146" t="n">
        <f aca="false">M1998-K1999</f>
        <v>13559.3599416284</v>
      </c>
      <c r="N1999" s="147" t="n">
        <f aca="false">(M1999+L1999)</f>
        <v>13602.7061943751</v>
      </c>
      <c r="O1999" s="0" t="n">
        <f aca="false">(100/(M1999+L1999/A$6)*(L1999/A$6))</f>
        <v>0.403380467254158</v>
      </c>
      <c r="P1999" s="0" t="n">
        <f aca="false">IF(E1999&gt;P$9,0,1)</f>
        <v>1</v>
      </c>
      <c r="Q1999" s="0" t="n">
        <f aca="false">IF(P1999+P1998=1,R1999,0)</f>
        <v>0</v>
      </c>
      <c r="R1999" s="0" t="n">
        <v>1990</v>
      </c>
      <c r="S1999" s="148" t="n">
        <f aca="false">IF(T1999&lt;S$5,J1999+K1999,0)</f>
        <v>0</v>
      </c>
      <c r="T1999" s="119" t="n">
        <f aca="false">SUM(J$10:K1999)</f>
        <v>5975.89380562491</v>
      </c>
      <c r="U1999" s="0" t="n">
        <f aca="false">IF(S1999=0,0,J1999)</f>
        <v>0</v>
      </c>
      <c r="V1999" s="0" t="n">
        <f aca="false">IF(S1999=0,0,K1999)</f>
        <v>0</v>
      </c>
      <c r="W1999" s="0" t="n">
        <f aca="false">IF(V1999=0,0,I1999)</f>
        <v>0</v>
      </c>
      <c r="X1999" s="53" t="n">
        <f aca="false">IF(X$3&gt;E1999,0,1)</f>
        <v>0</v>
      </c>
      <c r="Y1999" s="0" t="n">
        <f aca="false">IF(S1999=0,J1999,0)</f>
        <v>0</v>
      </c>
      <c r="Z1999" s="0" t="n">
        <f aca="false">IF(S1999=0,K1999,0)</f>
        <v>0</v>
      </c>
      <c r="AA1999" s="0" t="n">
        <f aca="false">IF(X1999=1,Y1999,0)</f>
        <v>0</v>
      </c>
      <c r="AB1999" s="54" t="n">
        <f aca="false">IF(X1999=1,Z1999,0)</f>
        <v>0</v>
      </c>
      <c r="AC1999" s="55" t="n">
        <f aca="false">IF(X1999+X2000=1,L1999,0)</f>
        <v>0</v>
      </c>
    </row>
    <row r="2000" customFormat="false" ht="22.8" hidden="false" customHeight="true" outlineLevel="0" collapsed="false">
      <c r="A2000" s="139" t="n">
        <f aca="false">A1999</f>
        <v>6.5</v>
      </c>
      <c r="B2000" s="139" t="n">
        <f aca="false">IF(B1999&gt;C$3,O1999,0)</f>
        <v>0</v>
      </c>
      <c r="C2000" s="142" t="n">
        <f aca="false">(-0.13412+0.83749*B2000-0.00116*B2000*B2000+0.0000276728*B2000*B2000*B2000)/100</f>
        <v>-0.0013412</v>
      </c>
      <c r="D2000" s="143" t="n">
        <f aca="false">99.974-0.93136*B2000+0.02395*B2000*B2000-0.000365956*B2000^3+0.00000293273*B2000^4-0.00000000961*B2000^5</f>
        <v>99.974</v>
      </c>
      <c r="E2000" s="143" t="n">
        <f aca="false">IF(B2000&gt;0,1.04749494522173*B2000-0.01872730342732*B2000*B2000+0.00011082005414225*B2000*B2000*B2000+43.670453012901*(1-EXP(-0.246196276366746*B2000^0.966659341971092))*EXP(0.0638669100921283*B2000^0.437695537197651),0)</f>
        <v>0</v>
      </c>
      <c r="F2000" s="142" t="n">
        <f aca="false">(-0.13412+0.83749*E2000-0.00116*E2000*E2000+0.0000276728*E2000*E2000*E2000)/100</f>
        <v>-0.0013412</v>
      </c>
      <c r="G2000" s="142" t="n">
        <f aca="false">IF(B2000&gt;0,(A2000*3600)/(F2000*841.5+(1-F2000)*2256),0)</f>
        <v>0</v>
      </c>
      <c r="H2000" s="144" t="n">
        <f aca="false">(G2000/3.6)*60</f>
        <v>0</v>
      </c>
      <c r="I2000" s="145" t="n">
        <f aca="false">IF(B2000=0,0,1)</f>
        <v>0</v>
      </c>
      <c r="J2000" s="145" t="n">
        <f aca="false">IF(B2000&gt;0.1,H2000*F2000,0)</f>
        <v>0</v>
      </c>
      <c r="K2000" s="146" t="n">
        <f aca="false">H2000-J2000</f>
        <v>0</v>
      </c>
      <c r="L2000" s="145" t="n">
        <f aca="false">L1999-J2000</f>
        <v>43.3462527467033</v>
      </c>
      <c r="M2000" s="146" t="n">
        <f aca="false">M1999-K2000</f>
        <v>13559.3599416284</v>
      </c>
      <c r="N2000" s="147" t="n">
        <f aca="false">(M2000+L2000)</f>
        <v>13602.7061943751</v>
      </c>
      <c r="O2000" s="0" t="n">
        <f aca="false">(100/(M2000+L2000/A$6)*(L2000/A$6))</f>
        <v>0.403380467254158</v>
      </c>
      <c r="P2000" s="0" t="n">
        <f aca="false">IF(E2000&gt;P$9,0,1)</f>
        <v>1</v>
      </c>
      <c r="Q2000" s="0" t="n">
        <f aca="false">IF(P2000+P1999=1,R2000,0)</f>
        <v>0</v>
      </c>
      <c r="R2000" s="0" t="n">
        <v>1991</v>
      </c>
      <c r="S2000" s="148" t="n">
        <f aca="false">IF(T2000&lt;S$5,J2000+K2000,0)</f>
        <v>0</v>
      </c>
      <c r="T2000" s="119" t="n">
        <f aca="false">SUM(J$10:K2000)</f>
        <v>5975.89380562491</v>
      </c>
      <c r="U2000" s="0" t="n">
        <f aca="false">IF(S2000=0,0,J2000)</f>
        <v>0</v>
      </c>
      <c r="V2000" s="0" t="n">
        <f aca="false">IF(S2000=0,0,K2000)</f>
        <v>0</v>
      </c>
      <c r="W2000" s="0" t="n">
        <f aca="false">IF(V2000=0,0,I2000)</f>
        <v>0</v>
      </c>
      <c r="X2000" s="53" t="n">
        <f aca="false">IF(X$3&gt;E2000,0,1)</f>
        <v>0</v>
      </c>
      <c r="Y2000" s="0" t="n">
        <f aca="false">IF(S2000=0,J2000,0)</f>
        <v>0</v>
      </c>
      <c r="Z2000" s="0" t="n">
        <f aca="false">IF(S2000=0,K2000,0)</f>
        <v>0</v>
      </c>
      <c r="AA2000" s="0" t="n">
        <f aca="false">IF(X2000=1,Y2000,0)</f>
        <v>0</v>
      </c>
      <c r="AB2000" s="54" t="n">
        <f aca="false">IF(X2000=1,Z2000,0)</f>
        <v>0</v>
      </c>
      <c r="AC2000" s="55" t="n">
        <f aca="false">IF(X2000+X2001=1,L2000,0)</f>
        <v>0</v>
      </c>
    </row>
    <row r="2001" customFormat="false" ht="22.8" hidden="false" customHeight="true" outlineLevel="0" collapsed="false">
      <c r="A2001" s="139" t="n">
        <f aca="false">A2000</f>
        <v>6.5</v>
      </c>
      <c r="B2001" s="139" t="n">
        <f aca="false">IF(B2000&gt;C$3,O2000,0)</f>
        <v>0</v>
      </c>
      <c r="C2001" s="142" t="n">
        <f aca="false">(-0.13412+0.83749*B2001-0.00116*B2001*B2001+0.0000276728*B2001*B2001*B2001)/100</f>
        <v>-0.0013412</v>
      </c>
      <c r="D2001" s="143" t="n">
        <f aca="false">99.974-0.93136*B2001+0.02395*B2001*B2001-0.000365956*B2001^3+0.00000293273*B2001^4-0.00000000961*B2001^5</f>
        <v>99.974</v>
      </c>
      <c r="E2001" s="143" t="n">
        <f aca="false">IF(B2001&gt;0,1.04749494522173*B2001-0.01872730342732*B2001*B2001+0.00011082005414225*B2001*B2001*B2001+43.670453012901*(1-EXP(-0.246196276366746*B2001^0.966659341971092))*EXP(0.0638669100921283*B2001^0.437695537197651),0)</f>
        <v>0</v>
      </c>
      <c r="F2001" s="142" t="n">
        <f aca="false">(-0.13412+0.83749*E2001-0.00116*E2001*E2001+0.0000276728*E2001*E2001*E2001)/100</f>
        <v>-0.0013412</v>
      </c>
      <c r="G2001" s="142" t="n">
        <f aca="false">IF(B2001&gt;0,(A2001*3600)/(F2001*841.5+(1-F2001)*2256),0)</f>
        <v>0</v>
      </c>
      <c r="H2001" s="144" t="n">
        <f aca="false">(G2001/3.6)*60</f>
        <v>0</v>
      </c>
      <c r="I2001" s="145" t="n">
        <f aca="false">IF(B2001=0,0,1)</f>
        <v>0</v>
      </c>
      <c r="J2001" s="145" t="n">
        <f aca="false">IF(B2001&gt;0.1,H2001*F2001,0)</f>
        <v>0</v>
      </c>
      <c r="K2001" s="146" t="n">
        <f aca="false">H2001-J2001</f>
        <v>0</v>
      </c>
      <c r="L2001" s="145" t="n">
        <f aca="false">L2000-J2001</f>
        <v>43.3462527467033</v>
      </c>
      <c r="M2001" s="146" t="n">
        <f aca="false">M2000-K2001</f>
        <v>13559.3599416284</v>
      </c>
      <c r="N2001" s="147" t="n">
        <f aca="false">(M2001+L2001)</f>
        <v>13602.7061943751</v>
      </c>
      <c r="O2001" s="0" t="n">
        <f aca="false">(100/(M2001+L2001/A$6)*(L2001/A$6))</f>
        <v>0.403380467254158</v>
      </c>
      <c r="P2001" s="0" t="n">
        <f aca="false">IF(E2001&gt;P$9,0,1)</f>
        <v>1</v>
      </c>
      <c r="Q2001" s="0" t="n">
        <f aca="false">IF(P2001+P2000=1,R2001,0)</f>
        <v>0</v>
      </c>
      <c r="R2001" s="0" t="n">
        <v>1992</v>
      </c>
      <c r="S2001" s="148" t="n">
        <f aca="false">IF(T2001&lt;S$5,J2001+K2001,0)</f>
        <v>0</v>
      </c>
      <c r="T2001" s="119" t="n">
        <f aca="false">SUM(J$10:K2001)</f>
        <v>5975.89380562491</v>
      </c>
      <c r="U2001" s="0" t="n">
        <f aca="false">IF(S2001=0,0,J2001)</f>
        <v>0</v>
      </c>
      <c r="V2001" s="0" t="n">
        <f aca="false">IF(S2001=0,0,K2001)</f>
        <v>0</v>
      </c>
      <c r="W2001" s="0" t="n">
        <f aca="false">IF(V2001=0,0,I2001)</f>
        <v>0</v>
      </c>
      <c r="X2001" s="53" t="n">
        <f aca="false">IF(X$3&gt;E2001,0,1)</f>
        <v>0</v>
      </c>
      <c r="Y2001" s="0" t="n">
        <f aca="false">IF(S2001=0,J2001,0)</f>
        <v>0</v>
      </c>
      <c r="Z2001" s="0" t="n">
        <f aca="false">IF(S2001=0,K2001,0)</f>
        <v>0</v>
      </c>
      <c r="AA2001" s="0" t="n">
        <f aca="false">IF(X2001=1,Y2001,0)</f>
        <v>0</v>
      </c>
      <c r="AB2001" s="54" t="n">
        <f aca="false">IF(X2001=1,Z2001,0)</f>
        <v>0</v>
      </c>
      <c r="AC2001" s="55" t="n">
        <f aca="false">IF(X2001+X2002=1,L2001,0)</f>
        <v>0</v>
      </c>
    </row>
    <row r="2002" customFormat="false" ht="22.8" hidden="false" customHeight="true" outlineLevel="0" collapsed="false">
      <c r="A2002" s="139" t="n">
        <f aca="false">A2001</f>
        <v>6.5</v>
      </c>
      <c r="B2002" s="139" t="n">
        <f aca="false">IF(B2001&gt;C$3,O2001,0)</f>
        <v>0</v>
      </c>
      <c r="C2002" s="142" t="n">
        <f aca="false">(-0.13412+0.83749*B2002-0.00116*B2002*B2002+0.0000276728*B2002*B2002*B2002)/100</f>
        <v>-0.0013412</v>
      </c>
      <c r="D2002" s="143" t="n">
        <f aca="false">99.974-0.93136*B2002+0.02395*B2002*B2002-0.000365956*B2002^3+0.00000293273*B2002^4-0.00000000961*B2002^5</f>
        <v>99.974</v>
      </c>
      <c r="E2002" s="143" t="n">
        <f aca="false">IF(B2002&gt;0,1.04749494522173*B2002-0.01872730342732*B2002*B2002+0.00011082005414225*B2002*B2002*B2002+43.670453012901*(1-EXP(-0.246196276366746*B2002^0.966659341971092))*EXP(0.0638669100921283*B2002^0.437695537197651),0)</f>
        <v>0</v>
      </c>
      <c r="F2002" s="142" t="n">
        <f aca="false">(-0.13412+0.83749*E2002-0.00116*E2002*E2002+0.0000276728*E2002*E2002*E2002)/100</f>
        <v>-0.0013412</v>
      </c>
      <c r="G2002" s="142" t="n">
        <f aca="false">IF(B2002&gt;0,(A2002*3600)/(F2002*841.5+(1-F2002)*2256),0)</f>
        <v>0</v>
      </c>
      <c r="H2002" s="144" t="n">
        <f aca="false">(G2002/3.6)*60</f>
        <v>0</v>
      </c>
      <c r="I2002" s="145" t="n">
        <f aca="false">IF(B2002=0,0,1)</f>
        <v>0</v>
      </c>
      <c r="J2002" s="145" t="n">
        <f aca="false">IF(B2002&gt;0.1,H2002*F2002,0)</f>
        <v>0</v>
      </c>
      <c r="K2002" s="146" t="n">
        <f aca="false">H2002-J2002</f>
        <v>0</v>
      </c>
      <c r="L2002" s="145" t="n">
        <f aca="false">L2001-J2002</f>
        <v>43.3462527467033</v>
      </c>
      <c r="M2002" s="146" t="n">
        <f aca="false">M2001-K2002</f>
        <v>13559.3599416284</v>
      </c>
      <c r="N2002" s="147" t="n">
        <f aca="false">(M2002+L2002)</f>
        <v>13602.7061943751</v>
      </c>
      <c r="O2002" s="0" t="n">
        <f aca="false">(100/(M2002+L2002/A$6)*(L2002/A$6))</f>
        <v>0.403380467254158</v>
      </c>
      <c r="P2002" s="0" t="n">
        <f aca="false">IF(E2002&gt;P$9,0,1)</f>
        <v>1</v>
      </c>
      <c r="Q2002" s="0" t="n">
        <f aca="false">IF(P2002+P2001=1,R2002,0)</f>
        <v>0</v>
      </c>
      <c r="R2002" s="0" t="n">
        <v>1993</v>
      </c>
      <c r="S2002" s="148" t="n">
        <f aca="false">IF(T2002&lt;S$5,J2002+K2002,0)</f>
        <v>0</v>
      </c>
      <c r="T2002" s="119" t="n">
        <f aca="false">SUM(J$10:K2002)</f>
        <v>5975.89380562491</v>
      </c>
      <c r="U2002" s="0" t="n">
        <f aca="false">IF(S2002=0,0,J2002)</f>
        <v>0</v>
      </c>
      <c r="V2002" s="0" t="n">
        <f aca="false">IF(S2002=0,0,K2002)</f>
        <v>0</v>
      </c>
      <c r="W2002" s="0" t="n">
        <f aca="false">IF(V2002=0,0,I2002)</f>
        <v>0</v>
      </c>
      <c r="X2002" s="53" t="n">
        <f aca="false">IF(X$3&gt;E2002,0,1)</f>
        <v>0</v>
      </c>
      <c r="Y2002" s="0" t="n">
        <f aca="false">IF(S2002=0,J2002,0)</f>
        <v>0</v>
      </c>
      <c r="Z2002" s="0" t="n">
        <f aca="false">IF(S2002=0,K2002,0)</f>
        <v>0</v>
      </c>
      <c r="AA2002" s="0" t="n">
        <f aca="false">IF(X2002=1,Y2002,0)</f>
        <v>0</v>
      </c>
      <c r="AB2002" s="54" t="n">
        <f aca="false">IF(X2002=1,Z2002,0)</f>
        <v>0</v>
      </c>
      <c r="AC2002" s="55" t="n">
        <f aca="false">IF(X2002+X2003=1,L2002,0)</f>
        <v>0</v>
      </c>
    </row>
    <row r="2003" customFormat="false" ht="22.8" hidden="false" customHeight="true" outlineLevel="0" collapsed="false">
      <c r="A2003" s="139" t="n">
        <f aca="false">A2002</f>
        <v>6.5</v>
      </c>
      <c r="B2003" s="139" t="n">
        <f aca="false">IF(B2002&gt;C$3,O2002,0)</f>
        <v>0</v>
      </c>
      <c r="C2003" s="142" t="n">
        <f aca="false">(-0.13412+0.83749*B2003-0.00116*B2003*B2003+0.0000276728*B2003*B2003*B2003)/100</f>
        <v>-0.0013412</v>
      </c>
      <c r="D2003" s="143" t="n">
        <f aca="false">99.974-0.93136*B2003+0.02395*B2003*B2003-0.000365956*B2003^3+0.00000293273*B2003^4-0.00000000961*B2003^5</f>
        <v>99.974</v>
      </c>
      <c r="E2003" s="143" t="n">
        <f aca="false">IF(B2003&gt;0,1.04749494522173*B2003-0.01872730342732*B2003*B2003+0.00011082005414225*B2003*B2003*B2003+43.670453012901*(1-EXP(-0.246196276366746*B2003^0.966659341971092))*EXP(0.0638669100921283*B2003^0.437695537197651),0)</f>
        <v>0</v>
      </c>
      <c r="F2003" s="142" t="n">
        <f aca="false">(-0.13412+0.83749*E2003-0.00116*E2003*E2003+0.0000276728*E2003*E2003*E2003)/100</f>
        <v>-0.0013412</v>
      </c>
      <c r="G2003" s="142" t="n">
        <f aca="false">IF(B2003&gt;0,(A2003*3600)/(F2003*841.5+(1-F2003)*2256),0)</f>
        <v>0</v>
      </c>
      <c r="H2003" s="144" t="n">
        <f aca="false">(G2003/3.6)*60</f>
        <v>0</v>
      </c>
      <c r="I2003" s="145" t="n">
        <f aca="false">IF(B2003=0,0,1)</f>
        <v>0</v>
      </c>
      <c r="J2003" s="145" t="n">
        <f aca="false">IF(B2003&gt;0.1,H2003*F2003,0)</f>
        <v>0</v>
      </c>
      <c r="K2003" s="146" t="n">
        <f aca="false">H2003-J2003</f>
        <v>0</v>
      </c>
      <c r="L2003" s="145" t="n">
        <f aca="false">L2002-J2003</f>
        <v>43.3462527467033</v>
      </c>
      <c r="M2003" s="146" t="n">
        <f aca="false">M2002-K2003</f>
        <v>13559.3599416284</v>
      </c>
      <c r="N2003" s="147" t="n">
        <f aca="false">(M2003+L2003)</f>
        <v>13602.7061943751</v>
      </c>
      <c r="O2003" s="0" t="n">
        <f aca="false">(100/(M2003+L2003/A$6)*(L2003/A$6))</f>
        <v>0.403380467254158</v>
      </c>
      <c r="P2003" s="0" t="n">
        <f aca="false">IF(E2003&gt;P$9,0,1)</f>
        <v>1</v>
      </c>
      <c r="Q2003" s="0" t="n">
        <f aca="false">IF(P2003+P2002=1,R2003,0)</f>
        <v>0</v>
      </c>
      <c r="R2003" s="0" t="n">
        <v>1994</v>
      </c>
      <c r="S2003" s="148" t="n">
        <f aca="false">IF(T2003&lt;S$5,J2003+K2003,0)</f>
        <v>0</v>
      </c>
      <c r="T2003" s="119" t="n">
        <f aca="false">SUM(J$10:K2003)</f>
        <v>5975.89380562491</v>
      </c>
      <c r="U2003" s="0" t="n">
        <f aca="false">IF(S2003=0,0,J2003)</f>
        <v>0</v>
      </c>
      <c r="V2003" s="0" t="n">
        <f aca="false">IF(S2003=0,0,K2003)</f>
        <v>0</v>
      </c>
      <c r="W2003" s="0" t="n">
        <f aca="false">IF(V2003=0,0,I2003)</f>
        <v>0</v>
      </c>
      <c r="X2003" s="53" t="n">
        <f aca="false">IF(X$3&gt;E2003,0,1)</f>
        <v>0</v>
      </c>
      <c r="Y2003" s="0" t="n">
        <f aca="false">IF(S2003=0,J2003,0)</f>
        <v>0</v>
      </c>
      <c r="Z2003" s="0" t="n">
        <f aca="false">IF(S2003=0,K2003,0)</f>
        <v>0</v>
      </c>
      <c r="AA2003" s="0" t="n">
        <f aca="false">IF(X2003=1,Y2003,0)</f>
        <v>0</v>
      </c>
      <c r="AB2003" s="54" t="n">
        <f aca="false">IF(X2003=1,Z2003,0)</f>
        <v>0</v>
      </c>
      <c r="AC2003" s="55" t="n">
        <f aca="false">IF(X2003+X2004=1,L2003,0)</f>
        <v>0</v>
      </c>
    </row>
    <row r="2004" customFormat="false" ht="22.8" hidden="false" customHeight="true" outlineLevel="0" collapsed="false">
      <c r="A2004" s="139" t="n">
        <f aca="false">A2003</f>
        <v>6.5</v>
      </c>
      <c r="B2004" s="139" t="n">
        <f aca="false">IF(B2003&gt;C$3,O2003,0)</f>
        <v>0</v>
      </c>
      <c r="C2004" s="142" t="n">
        <f aca="false">(-0.13412+0.83749*B2004-0.00116*B2004*B2004+0.0000276728*B2004*B2004*B2004)/100</f>
        <v>-0.0013412</v>
      </c>
      <c r="D2004" s="143" t="n">
        <f aca="false">99.974-0.93136*B2004+0.02395*B2004*B2004-0.000365956*B2004^3+0.00000293273*B2004^4-0.00000000961*B2004^5</f>
        <v>99.974</v>
      </c>
      <c r="E2004" s="143" t="n">
        <f aca="false">IF(B2004&gt;0,1.04749494522173*B2004-0.01872730342732*B2004*B2004+0.00011082005414225*B2004*B2004*B2004+43.670453012901*(1-EXP(-0.246196276366746*B2004^0.966659341971092))*EXP(0.0638669100921283*B2004^0.437695537197651),0)</f>
        <v>0</v>
      </c>
      <c r="F2004" s="142" t="n">
        <f aca="false">(-0.13412+0.83749*E2004-0.00116*E2004*E2004+0.0000276728*E2004*E2004*E2004)/100</f>
        <v>-0.0013412</v>
      </c>
      <c r="G2004" s="142" t="n">
        <f aca="false">IF(B2004&gt;0,(A2004*3600)/(F2004*841.5+(1-F2004)*2256),0)</f>
        <v>0</v>
      </c>
      <c r="H2004" s="144" t="n">
        <f aca="false">(G2004/3.6)*60</f>
        <v>0</v>
      </c>
      <c r="I2004" s="145" t="n">
        <f aca="false">IF(B2004=0,0,1)</f>
        <v>0</v>
      </c>
      <c r="J2004" s="145" t="n">
        <f aca="false">IF(B2004&gt;0.1,H2004*F2004,0)</f>
        <v>0</v>
      </c>
      <c r="K2004" s="146" t="n">
        <f aca="false">H2004-J2004</f>
        <v>0</v>
      </c>
      <c r="L2004" s="145" t="n">
        <f aca="false">L2003-J2004</f>
        <v>43.3462527467033</v>
      </c>
      <c r="M2004" s="146" t="n">
        <f aca="false">M2003-K2004</f>
        <v>13559.3599416284</v>
      </c>
      <c r="N2004" s="147" t="n">
        <f aca="false">(M2004+L2004)</f>
        <v>13602.7061943751</v>
      </c>
      <c r="O2004" s="0" t="n">
        <f aca="false">(100/(M2004+L2004/A$6)*(L2004/A$6))</f>
        <v>0.403380467254158</v>
      </c>
      <c r="P2004" s="0" t="n">
        <f aca="false">IF(E2004&gt;P$9,0,1)</f>
        <v>1</v>
      </c>
      <c r="Q2004" s="0" t="n">
        <f aca="false">IF(P2004+P2003=1,R2004,0)</f>
        <v>0</v>
      </c>
      <c r="R2004" s="0" t="n">
        <v>1995</v>
      </c>
      <c r="S2004" s="148" t="n">
        <f aca="false">IF(T2004&lt;S$5,J2004+K2004,0)</f>
        <v>0</v>
      </c>
      <c r="T2004" s="119" t="n">
        <f aca="false">SUM(J$10:K2004)</f>
        <v>5975.89380562491</v>
      </c>
      <c r="U2004" s="0" t="n">
        <f aca="false">IF(S2004=0,0,J2004)</f>
        <v>0</v>
      </c>
      <c r="V2004" s="0" t="n">
        <f aca="false">IF(S2004=0,0,K2004)</f>
        <v>0</v>
      </c>
      <c r="W2004" s="0" t="n">
        <f aca="false">IF(V2004=0,0,I2004)</f>
        <v>0</v>
      </c>
      <c r="X2004" s="53" t="n">
        <f aca="false">IF(X$3&gt;E2004,0,1)</f>
        <v>0</v>
      </c>
      <c r="Y2004" s="0" t="n">
        <f aca="false">IF(S2004=0,J2004,0)</f>
        <v>0</v>
      </c>
      <c r="Z2004" s="0" t="n">
        <f aca="false">IF(S2004=0,K2004,0)</f>
        <v>0</v>
      </c>
      <c r="AA2004" s="0" t="n">
        <f aca="false">IF(X2004=1,Y2004,0)</f>
        <v>0</v>
      </c>
      <c r="AB2004" s="54" t="n">
        <f aca="false">IF(X2004=1,Z2004,0)</f>
        <v>0</v>
      </c>
      <c r="AC2004" s="55" t="n">
        <f aca="false">IF(X2004+X2005=1,L2004,0)</f>
        <v>0</v>
      </c>
    </row>
    <row r="2005" customFormat="false" ht="22.8" hidden="false" customHeight="true" outlineLevel="0" collapsed="false">
      <c r="A2005" s="139" t="n">
        <f aca="false">A2004</f>
        <v>6.5</v>
      </c>
      <c r="B2005" s="139" t="n">
        <f aca="false">IF(B2004&gt;C$3,O2004,0)</f>
        <v>0</v>
      </c>
      <c r="C2005" s="142" t="n">
        <f aca="false">(-0.13412+0.83749*B2005-0.00116*B2005*B2005+0.0000276728*B2005*B2005*B2005)/100</f>
        <v>-0.0013412</v>
      </c>
      <c r="D2005" s="143" t="n">
        <f aca="false">99.974-0.93136*B2005+0.02395*B2005*B2005-0.000365956*B2005^3+0.00000293273*B2005^4-0.00000000961*B2005^5</f>
        <v>99.974</v>
      </c>
      <c r="E2005" s="143" t="n">
        <f aca="false">IF(B2005&gt;0,1.04749494522173*B2005-0.01872730342732*B2005*B2005+0.00011082005414225*B2005*B2005*B2005+43.670453012901*(1-EXP(-0.246196276366746*B2005^0.966659341971092))*EXP(0.0638669100921283*B2005^0.437695537197651),0)</f>
        <v>0</v>
      </c>
      <c r="F2005" s="142" t="n">
        <f aca="false">(-0.13412+0.83749*E2005-0.00116*E2005*E2005+0.0000276728*E2005*E2005*E2005)/100</f>
        <v>-0.0013412</v>
      </c>
      <c r="G2005" s="142" t="n">
        <f aca="false">IF(B2005&gt;0,(A2005*3600)/(F2005*841.5+(1-F2005)*2256),0)</f>
        <v>0</v>
      </c>
      <c r="H2005" s="144" t="n">
        <f aca="false">(G2005/3.6)*60</f>
        <v>0</v>
      </c>
      <c r="I2005" s="145" t="n">
        <f aca="false">IF(B2005=0,0,1)</f>
        <v>0</v>
      </c>
      <c r="J2005" s="145" t="n">
        <f aca="false">IF(B2005&gt;0.1,H2005*F2005,0)</f>
        <v>0</v>
      </c>
      <c r="K2005" s="146" t="n">
        <f aca="false">H2005-J2005</f>
        <v>0</v>
      </c>
      <c r="L2005" s="145" t="n">
        <f aca="false">L2004-J2005</f>
        <v>43.3462527467033</v>
      </c>
      <c r="M2005" s="146" t="n">
        <f aca="false">M2004-K2005</f>
        <v>13559.3599416284</v>
      </c>
      <c r="N2005" s="147" t="n">
        <f aca="false">(M2005+L2005)</f>
        <v>13602.7061943751</v>
      </c>
      <c r="O2005" s="0" t="n">
        <f aca="false">(100/(M2005+L2005/A$6)*(L2005/A$6))</f>
        <v>0.403380467254158</v>
      </c>
      <c r="P2005" s="0" t="n">
        <f aca="false">IF(E2005&gt;P$9,0,1)</f>
        <v>1</v>
      </c>
      <c r="Q2005" s="0" t="n">
        <f aca="false">IF(P2005+P2004=1,R2005,0)</f>
        <v>0</v>
      </c>
      <c r="R2005" s="0" t="n">
        <v>1996</v>
      </c>
      <c r="S2005" s="148" t="n">
        <f aca="false">IF(T2005&lt;S$5,J2005+K2005,0)</f>
        <v>0</v>
      </c>
      <c r="T2005" s="119" t="n">
        <f aca="false">SUM(J$10:K2005)</f>
        <v>5975.89380562491</v>
      </c>
      <c r="U2005" s="0" t="n">
        <f aca="false">IF(S2005=0,0,J2005)</f>
        <v>0</v>
      </c>
      <c r="V2005" s="0" t="n">
        <f aca="false">IF(S2005=0,0,K2005)</f>
        <v>0</v>
      </c>
      <c r="W2005" s="0" t="n">
        <f aca="false">IF(V2005=0,0,I2005)</f>
        <v>0</v>
      </c>
      <c r="X2005" s="53" t="n">
        <f aca="false">IF(X$3&gt;E2005,0,1)</f>
        <v>0</v>
      </c>
      <c r="Y2005" s="0" t="n">
        <f aca="false">IF(S2005=0,J2005,0)</f>
        <v>0</v>
      </c>
      <c r="Z2005" s="0" t="n">
        <f aca="false">IF(S2005=0,K2005,0)</f>
        <v>0</v>
      </c>
      <c r="AA2005" s="0" t="n">
        <f aca="false">IF(X2005=1,Y2005,0)</f>
        <v>0</v>
      </c>
      <c r="AB2005" s="54" t="n">
        <f aca="false">IF(X2005=1,Z2005,0)</f>
        <v>0</v>
      </c>
      <c r="AC2005" s="55" t="n">
        <f aca="false">IF(X2005+X2006=1,L2005,0)</f>
        <v>0</v>
      </c>
    </row>
    <row r="2006" customFormat="false" ht="22.8" hidden="false" customHeight="true" outlineLevel="0" collapsed="false">
      <c r="A2006" s="139" t="n">
        <f aca="false">A2005</f>
        <v>6.5</v>
      </c>
      <c r="B2006" s="139" t="n">
        <f aca="false">IF(B2005&gt;C$3,O2005,0)</f>
        <v>0</v>
      </c>
      <c r="C2006" s="142" t="n">
        <f aca="false">(-0.13412+0.83749*B2006-0.00116*B2006*B2006+0.0000276728*B2006*B2006*B2006)/100</f>
        <v>-0.0013412</v>
      </c>
      <c r="D2006" s="143" t="n">
        <f aca="false">99.974-0.93136*B2006+0.02395*B2006*B2006-0.000365956*B2006^3+0.00000293273*B2006^4-0.00000000961*B2006^5</f>
        <v>99.974</v>
      </c>
      <c r="E2006" s="143" t="n">
        <f aca="false">IF(B2006&gt;0,1.04749494522173*B2006-0.01872730342732*B2006*B2006+0.00011082005414225*B2006*B2006*B2006+43.670453012901*(1-EXP(-0.246196276366746*B2006^0.966659341971092))*EXP(0.0638669100921283*B2006^0.437695537197651),0)</f>
        <v>0</v>
      </c>
      <c r="F2006" s="142" t="n">
        <f aca="false">(-0.13412+0.83749*E2006-0.00116*E2006*E2006+0.0000276728*E2006*E2006*E2006)/100</f>
        <v>-0.0013412</v>
      </c>
      <c r="G2006" s="142" t="n">
        <f aca="false">IF(B2006&gt;0,(A2006*3600)/(F2006*841.5+(1-F2006)*2256),0)</f>
        <v>0</v>
      </c>
      <c r="H2006" s="144" t="n">
        <f aca="false">(G2006/3.6)*60</f>
        <v>0</v>
      </c>
      <c r="I2006" s="145" t="n">
        <f aca="false">IF(B2006=0,0,1)</f>
        <v>0</v>
      </c>
      <c r="J2006" s="145" t="n">
        <f aca="false">IF(B2006&gt;0.1,H2006*F2006,0)</f>
        <v>0</v>
      </c>
      <c r="K2006" s="146" t="n">
        <f aca="false">H2006-J2006</f>
        <v>0</v>
      </c>
      <c r="L2006" s="145" t="n">
        <f aca="false">L2005-J2006</f>
        <v>43.3462527467033</v>
      </c>
      <c r="M2006" s="146" t="n">
        <f aca="false">M2005-K2006</f>
        <v>13559.3599416284</v>
      </c>
      <c r="N2006" s="147" t="n">
        <f aca="false">(M2006+L2006)</f>
        <v>13602.7061943751</v>
      </c>
      <c r="O2006" s="0" t="n">
        <f aca="false">(100/(M2006+L2006/A$6)*(L2006/A$6))</f>
        <v>0.403380467254158</v>
      </c>
      <c r="P2006" s="0" t="n">
        <f aca="false">IF(E2006&gt;P$9,0,1)</f>
        <v>1</v>
      </c>
      <c r="Q2006" s="0" t="n">
        <f aca="false">IF(P2006+P2005=1,R2006,0)</f>
        <v>0</v>
      </c>
      <c r="R2006" s="0" t="n">
        <v>1997</v>
      </c>
      <c r="S2006" s="148" t="n">
        <f aca="false">IF(T2006&lt;S$5,J2006+K2006,0)</f>
        <v>0</v>
      </c>
      <c r="T2006" s="119" t="n">
        <f aca="false">SUM(J$10:K2006)</f>
        <v>5975.89380562491</v>
      </c>
      <c r="U2006" s="0" t="n">
        <f aca="false">IF(S2006=0,0,J2006)</f>
        <v>0</v>
      </c>
      <c r="V2006" s="0" t="n">
        <f aca="false">IF(S2006=0,0,K2006)</f>
        <v>0</v>
      </c>
      <c r="W2006" s="0" t="n">
        <f aca="false">IF(V2006=0,0,I2006)</f>
        <v>0</v>
      </c>
      <c r="X2006" s="53" t="n">
        <f aca="false">IF(X$3&gt;E2006,0,1)</f>
        <v>0</v>
      </c>
      <c r="Y2006" s="0" t="n">
        <f aca="false">IF(S2006=0,J2006,0)</f>
        <v>0</v>
      </c>
      <c r="Z2006" s="0" t="n">
        <f aca="false">IF(S2006=0,K2006,0)</f>
        <v>0</v>
      </c>
      <c r="AA2006" s="0" t="n">
        <f aca="false">IF(X2006=1,Y2006,0)</f>
        <v>0</v>
      </c>
      <c r="AB2006" s="54" t="n">
        <f aca="false">IF(X2006=1,Z2006,0)</f>
        <v>0</v>
      </c>
      <c r="AC2006" s="55" t="n">
        <f aca="false">IF(X2006+X2007=1,L2006,0)</f>
        <v>0</v>
      </c>
    </row>
    <row r="2007" customFormat="false" ht="22.8" hidden="false" customHeight="true" outlineLevel="0" collapsed="false">
      <c r="A2007" s="139" t="n">
        <f aca="false">A2006</f>
        <v>6.5</v>
      </c>
      <c r="B2007" s="139" t="n">
        <f aca="false">IF(B2006&gt;C$3,O2006,0)</f>
        <v>0</v>
      </c>
      <c r="C2007" s="142" t="n">
        <f aca="false">(-0.13412+0.83749*B2007-0.00116*B2007*B2007+0.0000276728*B2007*B2007*B2007)/100</f>
        <v>-0.0013412</v>
      </c>
      <c r="D2007" s="143" t="n">
        <f aca="false">99.974-0.93136*B2007+0.02395*B2007*B2007-0.000365956*B2007^3+0.00000293273*B2007^4-0.00000000961*B2007^5</f>
        <v>99.974</v>
      </c>
      <c r="E2007" s="143" t="n">
        <f aca="false">IF(B2007&gt;0,1.04749494522173*B2007-0.01872730342732*B2007*B2007+0.00011082005414225*B2007*B2007*B2007+43.670453012901*(1-EXP(-0.246196276366746*B2007^0.966659341971092))*EXP(0.0638669100921283*B2007^0.437695537197651),0)</f>
        <v>0</v>
      </c>
      <c r="F2007" s="142" t="n">
        <f aca="false">(-0.13412+0.83749*E2007-0.00116*E2007*E2007+0.0000276728*E2007*E2007*E2007)/100</f>
        <v>-0.0013412</v>
      </c>
      <c r="G2007" s="142" t="n">
        <f aca="false">IF(B2007&gt;0,(A2007*3600)/(F2007*841.5+(1-F2007)*2256),0)</f>
        <v>0</v>
      </c>
      <c r="H2007" s="144" t="n">
        <f aca="false">(G2007/3.6)*60</f>
        <v>0</v>
      </c>
      <c r="I2007" s="145" t="n">
        <f aca="false">IF(B2007=0,0,1)</f>
        <v>0</v>
      </c>
      <c r="J2007" s="145" t="n">
        <f aca="false">IF(B2007&gt;0.1,H2007*F2007,0)</f>
        <v>0</v>
      </c>
      <c r="K2007" s="146" t="n">
        <f aca="false">H2007-J2007</f>
        <v>0</v>
      </c>
      <c r="L2007" s="145" t="n">
        <f aca="false">L2006-J2007</f>
        <v>43.3462527467033</v>
      </c>
      <c r="M2007" s="146" t="n">
        <f aca="false">M2006-K2007</f>
        <v>13559.3599416284</v>
      </c>
      <c r="N2007" s="147" t="n">
        <f aca="false">(M2007+L2007)</f>
        <v>13602.7061943751</v>
      </c>
      <c r="O2007" s="0" t="n">
        <f aca="false">(100/(M2007+L2007/A$6)*(L2007/A$6))</f>
        <v>0.403380467254158</v>
      </c>
      <c r="P2007" s="0" t="n">
        <f aca="false">IF(E2007&gt;P$9,0,1)</f>
        <v>1</v>
      </c>
      <c r="Q2007" s="0" t="n">
        <f aca="false">IF(P2007+P2006=1,R2007,0)</f>
        <v>0</v>
      </c>
      <c r="R2007" s="0" t="n">
        <v>1998</v>
      </c>
      <c r="S2007" s="148" t="n">
        <f aca="false">IF(T2007&lt;S$5,J2007+K2007,0)</f>
        <v>0</v>
      </c>
      <c r="T2007" s="119" t="n">
        <f aca="false">SUM(J$10:K2007)</f>
        <v>5975.89380562491</v>
      </c>
      <c r="U2007" s="0" t="n">
        <f aca="false">IF(S2007=0,0,J2007)</f>
        <v>0</v>
      </c>
      <c r="V2007" s="0" t="n">
        <f aca="false">IF(S2007=0,0,K2007)</f>
        <v>0</v>
      </c>
      <c r="W2007" s="0" t="n">
        <f aca="false">IF(V2007=0,0,I2007)</f>
        <v>0</v>
      </c>
      <c r="X2007" s="53" t="n">
        <f aca="false">IF(X$3&gt;E2007,0,1)</f>
        <v>0</v>
      </c>
      <c r="Y2007" s="0" t="n">
        <f aca="false">IF(S2007=0,J2007,0)</f>
        <v>0</v>
      </c>
      <c r="Z2007" s="0" t="n">
        <f aca="false">IF(S2007=0,K2007,0)</f>
        <v>0</v>
      </c>
      <c r="AA2007" s="0" t="n">
        <f aca="false">IF(X2007=1,Y2007,0)</f>
        <v>0</v>
      </c>
      <c r="AB2007" s="54" t="n">
        <f aca="false">IF(X2007=1,Z2007,0)</f>
        <v>0</v>
      </c>
      <c r="AC2007" s="55" t="n">
        <f aca="false">IF(X2007+X2008=1,L2007,0)</f>
        <v>0</v>
      </c>
    </row>
    <row r="2008" customFormat="false" ht="22.8" hidden="false" customHeight="true" outlineLevel="0" collapsed="false">
      <c r="A2008" s="139" t="n">
        <f aca="false">A2007</f>
        <v>6.5</v>
      </c>
      <c r="B2008" s="139" t="n">
        <f aca="false">IF(B2007&gt;C$3,O2007,0)</f>
        <v>0</v>
      </c>
      <c r="C2008" s="142" t="n">
        <f aca="false">(-0.13412+0.83749*B2008-0.00116*B2008*B2008+0.0000276728*B2008*B2008*B2008)/100</f>
        <v>-0.0013412</v>
      </c>
      <c r="D2008" s="143" t="n">
        <f aca="false">99.974-0.93136*B2008+0.02395*B2008*B2008-0.000365956*B2008^3+0.00000293273*B2008^4-0.00000000961*B2008^5</f>
        <v>99.974</v>
      </c>
      <c r="E2008" s="143" t="n">
        <f aca="false">IF(B2008&gt;0,1.04749494522173*B2008-0.01872730342732*B2008*B2008+0.00011082005414225*B2008*B2008*B2008+43.670453012901*(1-EXP(-0.246196276366746*B2008^0.966659341971092))*EXP(0.0638669100921283*B2008^0.437695537197651),0)</f>
        <v>0</v>
      </c>
      <c r="F2008" s="142" t="n">
        <f aca="false">(-0.13412+0.83749*E2008-0.00116*E2008*E2008+0.0000276728*E2008*E2008*E2008)/100</f>
        <v>-0.0013412</v>
      </c>
      <c r="G2008" s="142" t="n">
        <f aca="false">IF(B2008&gt;0,(A2008*3600)/(F2008*841.5+(1-F2008)*2256),0)</f>
        <v>0</v>
      </c>
      <c r="H2008" s="144" t="n">
        <f aca="false">(G2008/3.6)*60</f>
        <v>0</v>
      </c>
      <c r="I2008" s="145" t="n">
        <f aca="false">IF(B2008=0,0,1)</f>
        <v>0</v>
      </c>
      <c r="J2008" s="145" t="n">
        <f aca="false">IF(B2008&gt;0.1,H2008*F2008,0)</f>
        <v>0</v>
      </c>
      <c r="K2008" s="146" t="n">
        <f aca="false">H2008-J2008</f>
        <v>0</v>
      </c>
      <c r="L2008" s="145" t="n">
        <f aca="false">L2007-J2008</f>
        <v>43.3462527467033</v>
      </c>
      <c r="M2008" s="146" t="n">
        <f aca="false">M2007-K2008</f>
        <v>13559.3599416284</v>
      </c>
      <c r="N2008" s="147" t="n">
        <f aca="false">(M2008+L2008)</f>
        <v>13602.7061943751</v>
      </c>
      <c r="O2008" s="0" t="n">
        <f aca="false">(100/(M2008+L2008/A$6)*(L2008/A$6))</f>
        <v>0.403380467254158</v>
      </c>
      <c r="P2008" s="0" t="n">
        <f aca="false">IF(E2008&gt;P$9,0,1)</f>
        <v>1</v>
      </c>
      <c r="Q2008" s="0" t="n">
        <f aca="false">IF(P2008+P2007=1,R2008,0)</f>
        <v>0</v>
      </c>
      <c r="R2008" s="0" t="n">
        <v>1999</v>
      </c>
      <c r="S2008" s="148" t="n">
        <f aca="false">IF(T2008&lt;S$5,J2008+K2008,0)</f>
        <v>0</v>
      </c>
      <c r="T2008" s="119" t="n">
        <f aca="false">SUM(J$10:K2008)</f>
        <v>5975.89380562491</v>
      </c>
      <c r="U2008" s="0" t="n">
        <f aca="false">IF(S2008=0,0,J2008)</f>
        <v>0</v>
      </c>
      <c r="V2008" s="0" t="n">
        <f aca="false">IF(S2008=0,0,K2008)</f>
        <v>0</v>
      </c>
      <c r="W2008" s="0" t="n">
        <f aca="false">IF(V2008=0,0,I2008)</f>
        <v>0</v>
      </c>
      <c r="X2008" s="53" t="n">
        <f aca="false">IF(X$3&gt;E2008,0,1)</f>
        <v>0</v>
      </c>
      <c r="Y2008" s="0" t="n">
        <f aca="false">IF(S2008=0,J2008,0)</f>
        <v>0</v>
      </c>
      <c r="Z2008" s="0" t="n">
        <f aca="false">IF(S2008=0,K2008,0)</f>
        <v>0</v>
      </c>
      <c r="AA2008" s="0" t="n">
        <f aca="false">IF(X2008=1,Y2008,0)</f>
        <v>0</v>
      </c>
      <c r="AB2008" s="54" t="n">
        <f aca="false">IF(X2008=1,Z2008,0)</f>
        <v>0</v>
      </c>
      <c r="AC2008" s="55" t="n">
        <f aca="false">IF(X2008+X2009=1,L2008,0)</f>
        <v>0</v>
      </c>
    </row>
    <row r="2009" customFormat="false" ht="22.8" hidden="false" customHeight="true" outlineLevel="0" collapsed="false">
      <c r="A2009" s="139" t="n">
        <f aca="false">A2008</f>
        <v>6.5</v>
      </c>
      <c r="B2009" s="139" t="n">
        <f aca="false">IF(B2008&gt;C$3,O2008,0)</f>
        <v>0</v>
      </c>
      <c r="C2009" s="142" t="n">
        <f aca="false">(-0.13412+0.83749*B2009-0.00116*B2009*B2009+0.0000276728*B2009*B2009*B2009)/100</f>
        <v>-0.0013412</v>
      </c>
      <c r="D2009" s="143" t="n">
        <f aca="false">99.974-0.93136*B2009+0.02395*B2009*B2009-0.000365956*B2009^3+0.00000293273*B2009^4-0.00000000961*B2009^5</f>
        <v>99.974</v>
      </c>
      <c r="E2009" s="143" t="n">
        <f aca="false">IF(B2009&gt;0,1.04749494522173*B2009-0.01872730342732*B2009*B2009+0.00011082005414225*B2009*B2009*B2009+43.670453012901*(1-EXP(-0.246196276366746*B2009^0.966659341971092))*EXP(0.0638669100921283*B2009^0.437695537197651),0)</f>
        <v>0</v>
      </c>
      <c r="F2009" s="142" t="n">
        <f aca="false">(-0.13412+0.83749*E2009-0.00116*E2009*E2009+0.0000276728*E2009*E2009*E2009)/100</f>
        <v>-0.0013412</v>
      </c>
      <c r="G2009" s="142" t="n">
        <f aca="false">IF(B2009&gt;0,(A2009*3600)/(F2009*841.5+(1-F2009)*2256),0)</f>
        <v>0</v>
      </c>
      <c r="H2009" s="144" t="n">
        <f aca="false">(G2009/3.6)*60</f>
        <v>0</v>
      </c>
      <c r="I2009" s="145" t="n">
        <f aca="false">IF(B2009=0,0,1)</f>
        <v>0</v>
      </c>
      <c r="J2009" s="145" t="n">
        <f aca="false">IF(B2009&gt;0.1,H2009*F2009,0)</f>
        <v>0</v>
      </c>
      <c r="K2009" s="146" t="n">
        <f aca="false">H2009-J2009</f>
        <v>0</v>
      </c>
      <c r="L2009" s="145" t="n">
        <f aca="false">L2008-J2009</f>
        <v>43.3462527467033</v>
      </c>
      <c r="M2009" s="146" t="n">
        <f aca="false">M2008-K2009</f>
        <v>13559.3599416284</v>
      </c>
      <c r="N2009" s="147" t="n">
        <f aca="false">(M2009+L2009)</f>
        <v>13602.7061943751</v>
      </c>
      <c r="O2009" s="0" t="n">
        <f aca="false">(100/(M2009+L2009/A$6)*(L2009/A$6))</f>
        <v>0.403380467254158</v>
      </c>
      <c r="P2009" s="0" t="n">
        <f aca="false">IF(E2009&gt;P$9,0,1)</f>
        <v>1</v>
      </c>
      <c r="Q2009" s="0" t="n">
        <f aca="false">IF(P2009+P2008=1,R2009,0)</f>
        <v>0</v>
      </c>
      <c r="R2009" s="0" t="n">
        <v>2000</v>
      </c>
      <c r="S2009" s="148" t="n">
        <f aca="false">IF(T2009&lt;S$5,J2009+K2009,0)</f>
        <v>0</v>
      </c>
      <c r="T2009" s="119" t="n">
        <f aca="false">SUM(J$10:K2009)</f>
        <v>5975.89380562491</v>
      </c>
      <c r="U2009" s="0" t="n">
        <f aca="false">IF(S2009=0,0,J2009)</f>
        <v>0</v>
      </c>
      <c r="V2009" s="0" t="n">
        <f aca="false">IF(S2009=0,0,K2009)</f>
        <v>0</v>
      </c>
      <c r="W2009" s="0" t="n">
        <f aca="false">IF(V2009=0,0,I2009)</f>
        <v>0</v>
      </c>
      <c r="X2009" s="53" t="n">
        <f aca="false">IF(X$3&gt;E2009,0,1)</f>
        <v>0</v>
      </c>
      <c r="Y2009" s="0" t="n">
        <f aca="false">IF(S2009=0,J2009,0)</f>
        <v>0</v>
      </c>
      <c r="Z2009" s="0" t="n">
        <f aca="false">IF(S2009=0,K2009,0)</f>
        <v>0</v>
      </c>
      <c r="AA2009" s="0" t="n">
        <f aca="false">IF(X2009=1,Y2009,0)</f>
        <v>0</v>
      </c>
      <c r="AB2009" s="54" t="n">
        <f aca="false">IF(X2009=1,Z2009,0)</f>
        <v>0</v>
      </c>
      <c r="AC2009" s="55" t="n">
        <f aca="false">IF(X2009+X2010=1,L2009,0)</f>
        <v>0</v>
      </c>
    </row>
    <row r="2010" customFormat="false" ht="22.8" hidden="false" customHeight="true" outlineLevel="0" collapsed="false">
      <c r="A2010" s="139" t="n">
        <f aca="false">A2009</f>
        <v>6.5</v>
      </c>
      <c r="B2010" s="139" t="n">
        <f aca="false">IF(B2009&gt;C$3,O2009,0)</f>
        <v>0</v>
      </c>
      <c r="C2010" s="142" t="n">
        <f aca="false">(-0.13412+0.83749*B2010-0.00116*B2010*B2010+0.0000276728*B2010*B2010*B2010)/100</f>
        <v>-0.0013412</v>
      </c>
      <c r="D2010" s="143" t="n">
        <f aca="false">99.974-0.93136*B2010+0.02395*B2010*B2010-0.000365956*B2010^3+0.00000293273*B2010^4-0.00000000961*B2010^5</f>
        <v>99.974</v>
      </c>
      <c r="E2010" s="143" t="n">
        <f aca="false">IF(B2010&gt;0,1.04749494522173*B2010-0.01872730342732*B2010*B2010+0.00011082005414225*B2010*B2010*B2010+43.670453012901*(1-EXP(-0.246196276366746*B2010^0.966659341971092))*EXP(0.0638669100921283*B2010^0.437695537197651),0)</f>
        <v>0</v>
      </c>
      <c r="F2010" s="142" t="n">
        <f aca="false">(-0.13412+0.83749*E2010-0.00116*E2010*E2010+0.0000276728*E2010*E2010*E2010)/100</f>
        <v>-0.0013412</v>
      </c>
      <c r="G2010" s="142" t="n">
        <f aca="false">IF(B2010&gt;0,(A2010*3600)/(F2010*841.5+(1-F2010)*2256),0)</f>
        <v>0</v>
      </c>
      <c r="H2010" s="144" t="n">
        <f aca="false">(G2010/3.6)*60</f>
        <v>0</v>
      </c>
      <c r="I2010" s="145" t="n">
        <f aca="false">IF(B2010=0,0,1)</f>
        <v>0</v>
      </c>
      <c r="J2010" s="145" t="n">
        <f aca="false">IF(B2010&gt;0.1,H2010*F2010,0)</f>
        <v>0</v>
      </c>
      <c r="K2010" s="146" t="n">
        <f aca="false">H2010-J2010</f>
        <v>0</v>
      </c>
      <c r="L2010" s="145" t="n">
        <f aca="false">L2009-J2010</f>
        <v>43.3462527467033</v>
      </c>
      <c r="M2010" s="146" t="n">
        <f aca="false">M2009-K2010</f>
        <v>13559.3599416284</v>
      </c>
      <c r="N2010" s="147" t="n">
        <f aca="false">(M2010+L2010)</f>
        <v>13602.7061943751</v>
      </c>
      <c r="O2010" s="0" t="n">
        <f aca="false">(100/(M2010+L2010/A$6)*(L2010/A$6))</f>
        <v>0.403380467254158</v>
      </c>
      <c r="P2010" s="0" t="n">
        <f aca="false">IF(E2010&gt;P$9,0,1)</f>
        <v>1</v>
      </c>
      <c r="Q2010" s="0" t="n">
        <f aca="false">IF(P2010+P2009=1,R2010,0)</f>
        <v>0</v>
      </c>
      <c r="R2010" s="0" t="n">
        <v>2001</v>
      </c>
      <c r="S2010" s="148" t="n">
        <f aca="false">IF(T2010&lt;S$5,J2010+K2010,0)</f>
        <v>0</v>
      </c>
      <c r="T2010" s="119" t="n">
        <f aca="false">SUM(J$10:K2010)</f>
        <v>5975.89380562491</v>
      </c>
      <c r="U2010" s="0" t="n">
        <f aca="false">IF(S2010=0,0,J2010)</f>
        <v>0</v>
      </c>
      <c r="V2010" s="0" t="n">
        <f aca="false">IF(S2010=0,0,K2010)</f>
        <v>0</v>
      </c>
      <c r="W2010" s="0" t="n">
        <f aca="false">IF(V2010=0,0,I2010)</f>
        <v>0</v>
      </c>
      <c r="X2010" s="53" t="n">
        <f aca="false">IF(X$3&gt;E2010,0,1)</f>
        <v>0</v>
      </c>
      <c r="Y2010" s="0" t="n">
        <f aca="false">IF(S2010=0,J2010,0)</f>
        <v>0</v>
      </c>
      <c r="Z2010" s="0" t="n">
        <f aca="false">IF(S2010=0,K2010,0)</f>
        <v>0</v>
      </c>
      <c r="AA2010" s="0" t="n">
        <f aca="false">IF(X2010=1,Y2010,0)</f>
        <v>0</v>
      </c>
      <c r="AB2010" s="54" t="n">
        <f aca="false">IF(X2010=1,Z2010,0)</f>
        <v>0</v>
      </c>
      <c r="AC2010" s="55" t="n">
        <f aca="false">IF(X2010+X2011=1,L2010,0)</f>
        <v>0</v>
      </c>
    </row>
    <row r="2011" customFormat="false" ht="22.8" hidden="false" customHeight="true" outlineLevel="0" collapsed="false">
      <c r="A2011" s="139" t="n">
        <f aca="false">A2010</f>
        <v>6.5</v>
      </c>
      <c r="B2011" s="139" t="n">
        <f aca="false">IF(B2010&gt;C$3,O2010,0)</f>
        <v>0</v>
      </c>
      <c r="C2011" s="142" t="n">
        <f aca="false">(-0.13412+0.83749*B2011-0.00116*B2011*B2011+0.0000276728*B2011*B2011*B2011)/100</f>
        <v>-0.0013412</v>
      </c>
      <c r="D2011" s="143" t="n">
        <f aca="false">99.974-0.93136*B2011+0.02395*B2011*B2011-0.000365956*B2011^3+0.00000293273*B2011^4-0.00000000961*B2011^5</f>
        <v>99.974</v>
      </c>
      <c r="E2011" s="143" t="n">
        <f aca="false">IF(B2011&gt;0,1.04749494522173*B2011-0.01872730342732*B2011*B2011+0.00011082005414225*B2011*B2011*B2011+43.670453012901*(1-EXP(-0.246196276366746*B2011^0.966659341971092))*EXP(0.0638669100921283*B2011^0.437695537197651),0)</f>
        <v>0</v>
      </c>
      <c r="F2011" s="142" t="n">
        <f aca="false">(-0.13412+0.83749*E2011-0.00116*E2011*E2011+0.0000276728*E2011*E2011*E2011)/100</f>
        <v>-0.0013412</v>
      </c>
      <c r="G2011" s="142" t="n">
        <f aca="false">IF(B2011&gt;0,(A2011*3600)/(F2011*841.5+(1-F2011)*2256),0)</f>
        <v>0</v>
      </c>
      <c r="H2011" s="144" t="n">
        <f aca="false">(G2011/3.6)*60</f>
        <v>0</v>
      </c>
      <c r="I2011" s="145" t="n">
        <f aca="false">IF(B2011=0,0,1)</f>
        <v>0</v>
      </c>
      <c r="J2011" s="145" t="n">
        <f aca="false">IF(B2011&gt;0.1,H2011*F2011,0)</f>
        <v>0</v>
      </c>
      <c r="K2011" s="146" t="n">
        <f aca="false">H2011-J2011</f>
        <v>0</v>
      </c>
      <c r="L2011" s="145" t="n">
        <f aca="false">L2010-J2011</f>
        <v>43.3462527467033</v>
      </c>
      <c r="M2011" s="146" t="n">
        <f aca="false">M2010-K2011</f>
        <v>13559.3599416284</v>
      </c>
      <c r="N2011" s="147" t="n">
        <f aca="false">(M2011+L2011)</f>
        <v>13602.7061943751</v>
      </c>
      <c r="O2011" s="0" t="n">
        <f aca="false">(100/(M2011+L2011/A$6)*(L2011/A$6))</f>
        <v>0.403380467254158</v>
      </c>
      <c r="P2011" s="0" t="n">
        <f aca="false">IF(E2011&gt;P$9,0,1)</f>
        <v>1</v>
      </c>
      <c r="Q2011" s="0" t="n">
        <f aca="false">IF(P2011+P2010=1,R2011,0)</f>
        <v>0</v>
      </c>
      <c r="R2011" s="0" t="n">
        <v>2002</v>
      </c>
      <c r="S2011" s="148" t="n">
        <f aca="false">IF(T2011&lt;S$5,J2011+K2011,0)</f>
        <v>0</v>
      </c>
      <c r="T2011" s="119" t="n">
        <f aca="false">SUM(J$10:K2011)</f>
        <v>5975.89380562491</v>
      </c>
      <c r="U2011" s="0" t="n">
        <f aca="false">IF(S2011=0,0,J2011)</f>
        <v>0</v>
      </c>
      <c r="V2011" s="0" t="n">
        <f aca="false">IF(S2011=0,0,K2011)</f>
        <v>0</v>
      </c>
      <c r="W2011" s="0" t="n">
        <f aca="false">IF(V2011=0,0,I2011)</f>
        <v>0</v>
      </c>
      <c r="X2011" s="53" t="n">
        <f aca="false">IF(X$3&gt;E2011,0,1)</f>
        <v>0</v>
      </c>
      <c r="Y2011" s="0" t="n">
        <f aca="false">IF(S2011=0,J2011,0)</f>
        <v>0</v>
      </c>
      <c r="Z2011" s="0" t="n">
        <f aca="false">IF(S2011=0,K2011,0)</f>
        <v>0</v>
      </c>
      <c r="AA2011" s="0" t="n">
        <f aca="false">IF(X2011=1,Y2011,0)</f>
        <v>0</v>
      </c>
      <c r="AB2011" s="54" t="n">
        <f aca="false">IF(X2011=1,Z2011,0)</f>
        <v>0</v>
      </c>
      <c r="AC2011" s="55" t="n">
        <f aca="false">IF(X2011+X2012=1,L2011,0)</f>
        <v>0</v>
      </c>
    </row>
    <row r="2012" customFormat="false" ht="22.8" hidden="false" customHeight="true" outlineLevel="0" collapsed="false">
      <c r="A2012" s="139" t="n">
        <f aca="false">A2011</f>
        <v>6.5</v>
      </c>
      <c r="B2012" s="139" t="n">
        <f aca="false">IF(B2011&gt;C$3,O2011,0)</f>
        <v>0</v>
      </c>
      <c r="C2012" s="142" t="n">
        <f aca="false">(-0.13412+0.83749*B2012-0.00116*B2012*B2012+0.0000276728*B2012*B2012*B2012)/100</f>
        <v>-0.0013412</v>
      </c>
      <c r="D2012" s="143" t="n">
        <f aca="false">99.974-0.93136*B2012+0.02395*B2012*B2012-0.000365956*B2012^3+0.00000293273*B2012^4-0.00000000961*B2012^5</f>
        <v>99.974</v>
      </c>
      <c r="E2012" s="143" t="n">
        <f aca="false">IF(B2012&gt;0,1.04749494522173*B2012-0.01872730342732*B2012*B2012+0.00011082005414225*B2012*B2012*B2012+43.670453012901*(1-EXP(-0.246196276366746*B2012^0.966659341971092))*EXP(0.0638669100921283*B2012^0.437695537197651),0)</f>
        <v>0</v>
      </c>
      <c r="F2012" s="142" t="n">
        <f aca="false">(-0.13412+0.83749*E2012-0.00116*E2012*E2012+0.0000276728*E2012*E2012*E2012)/100</f>
        <v>-0.0013412</v>
      </c>
      <c r="G2012" s="142" t="n">
        <f aca="false">IF(B2012&gt;0,(A2012*3600)/(F2012*841.5+(1-F2012)*2256),0)</f>
        <v>0</v>
      </c>
      <c r="H2012" s="144" t="n">
        <f aca="false">(G2012/3.6)*60</f>
        <v>0</v>
      </c>
      <c r="I2012" s="145" t="n">
        <f aca="false">IF(B2012=0,0,1)</f>
        <v>0</v>
      </c>
      <c r="J2012" s="145" t="n">
        <f aca="false">IF(B2012&gt;0.1,H2012*F2012,0)</f>
        <v>0</v>
      </c>
      <c r="K2012" s="146" t="n">
        <f aca="false">H2012-J2012</f>
        <v>0</v>
      </c>
      <c r="L2012" s="145" t="n">
        <f aca="false">L2011-J2012</f>
        <v>43.3462527467033</v>
      </c>
      <c r="M2012" s="146" t="n">
        <f aca="false">M2011-K2012</f>
        <v>13559.3599416284</v>
      </c>
      <c r="N2012" s="147" t="n">
        <f aca="false">(M2012+L2012)</f>
        <v>13602.7061943751</v>
      </c>
      <c r="O2012" s="0" t="n">
        <f aca="false">(100/(M2012+L2012/A$6)*(L2012/A$6))</f>
        <v>0.403380467254158</v>
      </c>
      <c r="P2012" s="0" t="n">
        <f aca="false">IF(E2012&gt;P$9,0,1)</f>
        <v>1</v>
      </c>
      <c r="Q2012" s="0" t="n">
        <f aca="false">IF(P2012+P2011=1,R2012,0)</f>
        <v>0</v>
      </c>
      <c r="R2012" s="0" t="n">
        <v>2003</v>
      </c>
      <c r="S2012" s="148" t="n">
        <f aca="false">IF(T2012&lt;S$5,J2012+K2012,0)</f>
        <v>0</v>
      </c>
      <c r="T2012" s="119" t="n">
        <f aca="false">SUM(J$10:K2012)</f>
        <v>5975.89380562491</v>
      </c>
      <c r="U2012" s="0" t="n">
        <f aca="false">IF(S2012=0,0,J2012)</f>
        <v>0</v>
      </c>
      <c r="V2012" s="0" t="n">
        <f aca="false">IF(S2012=0,0,K2012)</f>
        <v>0</v>
      </c>
      <c r="W2012" s="0" t="n">
        <f aca="false">IF(V2012=0,0,I2012)</f>
        <v>0</v>
      </c>
      <c r="X2012" s="53" t="n">
        <f aca="false">IF(X$3&gt;E2012,0,1)</f>
        <v>0</v>
      </c>
      <c r="Y2012" s="0" t="n">
        <f aca="false">IF(S2012=0,J2012,0)</f>
        <v>0</v>
      </c>
      <c r="Z2012" s="0" t="n">
        <f aca="false">IF(S2012=0,K2012,0)</f>
        <v>0</v>
      </c>
      <c r="AA2012" s="0" t="n">
        <f aca="false">IF(X2012=1,Y2012,0)</f>
        <v>0</v>
      </c>
      <c r="AB2012" s="54" t="n">
        <f aca="false">IF(X2012=1,Z2012,0)</f>
        <v>0</v>
      </c>
      <c r="AC2012" s="55" t="n">
        <f aca="false">IF(X2012+X2013=1,L2012,0)</f>
        <v>0</v>
      </c>
    </row>
    <row r="2013" customFormat="false" ht="22.8" hidden="false" customHeight="true" outlineLevel="0" collapsed="false">
      <c r="A2013" s="139" t="n">
        <f aca="false">A2012</f>
        <v>6.5</v>
      </c>
      <c r="B2013" s="139" t="n">
        <f aca="false">IF(B2012&gt;C$3,O2012,0)</f>
        <v>0</v>
      </c>
      <c r="C2013" s="142" t="n">
        <f aca="false">(-0.13412+0.83749*B2013-0.00116*B2013*B2013+0.0000276728*B2013*B2013*B2013)/100</f>
        <v>-0.0013412</v>
      </c>
      <c r="D2013" s="143" t="n">
        <f aca="false">99.974-0.93136*B2013+0.02395*B2013*B2013-0.000365956*B2013^3+0.00000293273*B2013^4-0.00000000961*B2013^5</f>
        <v>99.974</v>
      </c>
      <c r="E2013" s="143" t="n">
        <f aca="false">IF(B2013&gt;0,1.04749494522173*B2013-0.01872730342732*B2013*B2013+0.00011082005414225*B2013*B2013*B2013+43.670453012901*(1-EXP(-0.246196276366746*B2013^0.966659341971092))*EXP(0.0638669100921283*B2013^0.437695537197651),0)</f>
        <v>0</v>
      </c>
      <c r="F2013" s="142" t="n">
        <f aca="false">(-0.13412+0.83749*E2013-0.00116*E2013*E2013+0.0000276728*E2013*E2013*E2013)/100</f>
        <v>-0.0013412</v>
      </c>
      <c r="G2013" s="142" t="n">
        <f aca="false">IF(B2013&gt;0,(A2013*3600)/(F2013*841.5+(1-F2013)*2256),0)</f>
        <v>0</v>
      </c>
      <c r="H2013" s="144" t="n">
        <f aca="false">(G2013/3.6)*60</f>
        <v>0</v>
      </c>
      <c r="I2013" s="145" t="n">
        <f aca="false">IF(B2013=0,0,1)</f>
        <v>0</v>
      </c>
      <c r="J2013" s="145" t="n">
        <f aca="false">IF(B2013&gt;0.1,H2013*F2013,0)</f>
        <v>0</v>
      </c>
      <c r="K2013" s="146" t="n">
        <f aca="false">H2013-J2013</f>
        <v>0</v>
      </c>
      <c r="L2013" s="145" t="n">
        <f aca="false">L2012-J2013</f>
        <v>43.3462527467033</v>
      </c>
      <c r="M2013" s="146" t="n">
        <f aca="false">M2012-K2013</f>
        <v>13559.3599416284</v>
      </c>
      <c r="N2013" s="147" t="n">
        <f aca="false">(M2013+L2013)</f>
        <v>13602.7061943751</v>
      </c>
      <c r="O2013" s="0" t="n">
        <f aca="false">(100/(M2013+L2013/A$6)*(L2013/A$6))</f>
        <v>0.403380467254158</v>
      </c>
      <c r="P2013" s="0" t="n">
        <f aca="false">IF(E2013&gt;P$9,0,1)</f>
        <v>1</v>
      </c>
      <c r="Q2013" s="0" t="n">
        <f aca="false">IF(P2013+P2012=1,R2013,0)</f>
        <v>0</v>
      </c>
      <c r="R2013" s="0" t="n">
        <v>2004</v>
      </c>
      <c r="S2013" s="148" t="n">
        <f aca="false">IF(T2013&lt;S$5,J2013+K2013,0)</f>
        <v>0</v>
      </c>
      <c r="T2013" s="119" t="n">
        <f aca="false">SUM(J$10:K2013)</f>
        <v>5975.89380562491</v>
      </c>
      <c r="U2013" s="0" t="n">
        <f aca="false">IF(S2013=0,0,J2013)</f>
        <v>0</v>
      </c>
      <c r="V2013" s="0" t="n">
        <f aca="false">IF(S2013=0,0,K2013)</f>
        <v>0</v>
      </c>
      <c r="W2013" s="0" t="n">
        <f aca="false">IF(V2013=0,0,I2013)</f>
        <v>0</v>
      </c>
      <c r="X2013" s="53" t="n">
        <f aca="false">IF(X$3&gt;E2013,0,1)</f>
        <v>0</v>
      </c>
      <c r="Y2013" s="0" t="n">
        <f aca="false">IF(S2013=0,J2013,0)</f>
        <v>0</v>
      </c>
      <c r="Z2013" s="0" t="n">
        <f aca="false">IF(S2013=0,K2013,0)</f>
        <v>0</v>
      </c>
      <c r="AA2013" s="0" t="n">
        <f aca="false">IF(X2013=1,Y2013,0)</f>
        <v>0</v>
      </c>
      <c r="AB2013" s="54" t="n">
        <f aca="false">IF(X2013=1,Z2013,0)</f>
        <v>0</v>
      </c>
      <c r="AC2013" s="55" t="n">
        <f aca="false">IF(X2013+X2014=1,L2013,0)</f>
        <v>0</v>
      </c>
    </row>
    <row r="2014" customFormat="false" ht="22.8" hidden="false" customHeight="true" outlineLevel="0" collapsed="false">
      <c r="A2014" s="139" t="n">
        <f aca="false">A2013</f>
        <v>6.5</v>
      </c>
      <c r="B2014" s="139" t="n">
        <f aca="false">IF(B2013&gt;C$3,O2013,0)</f>
        <v>0</v>
      </c>
      <c r="C2014" s="142" t="n">
        <f aca="false">(-0.13412+0.83749*B2014-0.00116*B2014*B2014+0.0000276728*B2014*B2014*B2014)/100</f>
        <v>-0.0013412</v>
      </c>
      <c r="D2014" s="143" t="n">
        <f aca="false">99.974-0.93136*B2014+0.02395*B2014*B2014-0.000365956*B2014^3+0.00000293273*B2014^4-0.00000000961*B2014^5</f>
        <v>99.974</v>
      </c>
      <c r="E2014" s="143" t="n">
        <f aca="false">IF(B2014&gt;0,1.04749494522173*B2014-0.01872730342732*B2014*B2014+0.00011082005414225*B2014*B2014*B2014+43.670453012901*(1-EXP(-0.246196276366746*B2014^0.966659341971092))*EXP(0.0638669100921283*B2014^0.437695537197651),0)</f>
        <v>0</v>
      </c>
      <c r="F2014" s="142" t="n">
        <f aca="false">(-0.13412+0.83749*E2014-0.00116*E2014*E2014+0.0000276728*E2014*E2014*E2014)/100</f>
        <v>-0.0013412</v>
      </c>
      <c r="G2014" s="142" t="n">
        <f aca="false">IF(B2014&gt;0,(A2014*3600)/(F2014*841.5+(1-F2014)*2256),0)</f>
        <v>0</v>
      </c>
      <c r="H2014" s="144" t="n">
        <f aca="false">(G2014/3.6)*60</f>
        <v>0</v>
      </c>
      <c r="I2014" s="145" t="n">
        <f aca="false">IF(B2014=0,0,1)</f>
        <v>0</v>
      </c>
      <c r="J2014" s="145" t="n">
        <f aca="false">IF(B2014&gt;0.1,H2014*F2014,0)</f>
        <v>0</v>
      </c>
      <c r="K2014" s="146" t="n">
        <f aca="false">H2014-J2014</f>
        <v>0</v>
      </c>
      <c r="L2014" s="145" t="n">
        <f aca="false">L2013-J2014</f>
        <v>43.3462527467033</v>
      </c>
      <c r="M2014" s="146" t="n">
        <f aca="false">M2013-K2014</f>
        <v>13559.3599416284</v>
      </c>
      <c r="N2014" s="147" t="n">
        <f aca="false">(M2014+L2014)</f>
        <v>13602.7061943751</v>
      </c>
      <c r="O2014" s="0" t="n">
        <f aca="false">(100/(M2014+L2014/A$6)*(L2014/A$6))</f>
        <v>0.403380467254158</v>
      </c>
      <c r="P2014" s="0" t="n">
        <f aca="false">IF(E2014&gt;P$9,0,1)</f>
        <v>1</v>
      </c>
      <c r="Q2014" s="0" t="n">
        <f aca="false">IF(P2014+P2013=1,R2014,0)</f>
        <v>0</v>
      </c>
      <c r="R2014" s="0" t="n">
        <v>2005</v>
      </c>
      <c r="S2014" s="148" t="n">
        <f aca="false">IF(T2014&lt;S$5,J2014+K2014,0)</f>
        <v>0</v>
      </c>
      <c r="T2014" s="119" t="n">
        <f aca="false">SUM(J$10:K2014)</f>
        <v>5975.89380562491</v>
      </c>
      <c r="U2014" s="0" t="n">
        <f aca="false">IF(S2014=0,0,J2014)</f>
        <v>0</v>
      </c>
      <c r="V2014" s="0" t="n">
        <f aca="false">IF(S2014=0,0,K2014)</f>
        <v>0</v>
      </c>
      <c r="W2014" s="0" t="n">
        <f aca="false">IF(V2014=0,0,I2014)</f>
        <v>0</v>
      </c>
      <c r="X2014" s="53" t="n">
        <f aca="false">IF(X$3&gt;E2014,0,1)</f>
        <v>0</v>
      </c>
      <c r="Y2014" s="0" t="n">
        <f aca="false">IF(S2014=0,J2014,0)</f>
        <v>0</v>
      </c>
      <c r="Z2014" s="0" t="n">
        <f aca="false">IF(S2014=0,K2014,0)</f>
        <v>0</v>
      </c>
      <c r="AA2014" s="0" t="n">
        <f aca="false">IF(X2014=1,Y2014,0)</f>
        <v>0</v>
      </c>
      <c r="AB2014" s="54" t="n">
        <f aca="false">IF(X2014=1,Z2014,0)</f>
        <v>0</v>
      </c>
      <c r="AC2014" s="55" t="n">
        <f aca="false">IF(X2014+X2015=1,L2014,0)</f>
        <v>0</v>
      </c>
    </row>
    <row r="2015" customFormat="false" ht="22.8" hidden="false" customHeight="true" outlineLevel="0" collapsed="false">
      <c r="A2015" s="139" t="n">
        <f aca="false">A2014</f>
        <v>6.5</v>
      </c>
      <c r="B2015" s="139" t="n">
        <f aca="false">IF(B2014&gt;C$3,O2014,0)</f>
        <v>0</v>
      </c>
      <c r="C2015" s="142" t="n">
        <f aca="false">(-0.13412+0.83749*B2015-0.00116*B2015*B2015+0.0000276728*B2015*B2015*B2015)/100</f>
        <v>-0.0013412</v>
      </c>
      <c r="D2015" s="143" t="n">
        <f aca="false">99.974-0.93136*B2015+0.02395*B2015*B2015-0.000365956*B2015^3+0.00000293273*B2015^4-0.00000000961*B2015^5</f>
        <v>99.974</v>
      </c>
      <c r="E2015" s="143" t="n">
        <f aca="false">IF(B2015&gt;0,1.04749494522173*B2015-0.01872730342732*B2015*B2015+0.00011082005414225*B2015*B2015*B2015+43.670453012901*(1-EXP(-0.246196276366746*B2015^0.966659341971092))*EXP(0.0638669100921283*B2015^0.437695537197651),0)</f>
        <v>0</v>
      </c>
      <c r="F2015" s="142" t="n">
        <f aca="false">(-0.13412+0.83749*E2015-0.00116*E2015*E2015+0.0000276728*E2015*E2015*E2015)/100</f>
        <v>-0.0013412</v>
      </c>
      <c r="G2015" s="142" t="n">
        <f aca="false">IF(B2015&gt;0,(A2015*3600)/(F2015*841.5+(1-F2015)*2256),0)</f>
        <v>0</v>
      </c>
      <c r="H2015" s="144" t="n">
        <f aca="false">(G2015/3.6)*60</f>
        <v>0</v>
      </c>
      <c r="I2015" s="145" t="n">
        <f aca="false">IF(B2015=0,0,1)</f>
        <v>0</v>
      </c>
      <c r="J2015" s="145" t="n">
        <f aca="false">IF(B2015&gt;0.1,H2015*F2015,0)</f>
        <v>0</v>
      </c>
      <c r="K2015" s="146" t="n">
        <f aca="false">H2015-J2015</f>
        <v>0</v>
      </c>
      <c r="L2015" s="145" t="n">
        <f aca="false">L2014-J2015</f>
        <v>43.3462527467033</v>
      </c>
      <c r="M2015" s="146" t="n">
        <f aca="false">M2014-K2015</f>
        <v>13559.3599416284</v>
      </c>
      <c r="N2015" s="147" t="n">
        <f aca="false">(M2015+L2015)</f>
        <v>13602.7061943751</v>
      </c>
      <c r="O2015" s="0" t="n">
        <f aca="false">(100/(M2015+L2015/A$6)*(L2015/A$6))</f>
        <v>0.403380467254158</v>
      </c>
      <c r="P2015" s="0" t="n">
        <f aca="false">IF(E2015&gt;P$9,0,1)</f>
        <v>1</v>
      </c>
      <c r="Q2015" s="0" t="n">
        <f aca="false">IF(P2015+P2014=1,R2015,0)</f>
        <v>0</v>
      </c>
      <c r="R2015" s="0" t="n">
        <v>2006</v>
      </c>
      <c r="S2015" s="148" t="n">
        <f aca="false">IF(T2015&lt;S$5,J2015+K2015,0)</f>
        <v>0</v>
      </c>
      <c r="T2015" s="119" t="n">
        <f aca="false">SUM(J$10:K2015)</f>
        <v>5975.89380562491</v>
      </c>
      <c r="U2015" s="0" t="n">
        <f aca="false">IF(S2015=0,0,J2015)</f>
        <v>0</v>
      </c>
      <c r="V2015" s="0" t="n">
        <f aca="false">IF(S2015=0,0,K2015)</f>
        <v>0</v>
      </c>
      <c r="W2015" s="0" t="n">
        <f aca="false">IF(V2015=0,0,I2015)</f>
        <v>0</v>
      </c>
      <c r="X2015" s="53" t="n">
        <f aca="false">IF(X$3&gt;E2015,0,1)</f>
        <v>0</v>
      </c>
      <c r="Y2015" s="0" t="n">
        <f aca="false">IF(S2015=0,J2015,0)</f>
        <v>0</v>
      </c>
      <c r="Z2015" s="0" t="n">
        <f aca="false">IF(S2015=0,K2015,0)</f>
        <v>0</v>
      </c>
      <c r="AA2015" s="0" t="n">
        <f aca="false">IF(X2015=1,Y2015,0)</f>
        <v>0</v>
      </c>
      <c r="AB2015" s="54" t="n">
        <f aca="false">IF(X2015=1,Z2015,0)</f>
        <v>0</v>
      </c>
      <c r="AC2015" s="55" t="n">
        <f aca="false">IF(X2015+X2016=1,L2015,0)</f>
        <v>0</v>
      </c>
    </row>
    <row r="2016" customFormat="false" ht="22.8" hidden="false" customHeight="true" outlineLevel="0" collapsed="false">
      <c r="A2016" s="139" t="n">
        <f aca="false">A2015</f>
        <v>6.5</v>
      </c>
      <c r="B2016" s="139" t="n">
        <f aca="false">IF(B2015&gt;C$3,O2015,0)</f>
        <v>0</v>
      </c>
      <c r="C2016" s="142" t="n">
        <f aca="false">(-0.13412+0.83749*B2016-0.00116*B2016*B2016+0.0000276728*B2016*B2016*B2016)/100</f>
        <v>-0.0013412</v>
      </c>
      <c r="D2016" s="143" t="n">
        <f aca="false">99.974-0.93136*B2016+0.02395*B2016*B2016-0.000365956*B2016^3+0.00000293273*B2016^4-0.00000000961*B2016^5</f>
        <v>99.974</v>
      </c>
      <c r="E2016" s="143" t="n">
        <f aca="false">IF(B2016&gt;0,1.04749494522173*B2016-0.01872730342732*B2016*B2016+0.00011082005414225*B2016*B2016*B2016+43.670453012901*(1-EXP(-0.246196276366746*B2016^0.966659341971092))*EXP(0.0638669100921283*B2016^0.437695537197651),0)</f>
        <v>0</v>
      </c>
      <c r="F2016" s="142" t="n">
        <f aca="false">(-0.13412+0.83749*E2016-0.00116*E2016*E2016+0.0000276728*E2016*E2016*E2016)/100</f>
        <v>-0.0013412</v>
      </c>
      <c r="G2016" s="142" t="n">
        <f aca="false">IF(B2016&gt;0,(A2016*3600)/(F2016*841.5+(1-F2016)*2256),0)</f>
        <v>0</v>
      </c>
      <c r="H2016" s="144" t="n">
        <f aca="false">(G2016/3.6)*60</f>
        <v>0</v>
      </c>
      <c r="I2016" s="145" t="n">
        <f aca="false">IF(B2016=0,0,1)</f>
        <v>0</v>
      </c>
      <c r="J2016" s="145" t="n">
        <f aca="false">IF(B2016&gt;0.1,H2016*F2016,0)</f>
        <v>0</v>
      </c>
      <c r="K2016" s="146" t="n">
        <f aca="false">H2016-J2016</f>
        <v>0</v>
      </c>
      <c r="L2016" s="145" t="n">
        <f aca="false">L2015-J2016</f>
        <v>43.3462527467033</v>
      </c>
      <c r="M2016" s="146" t="n">
        <f aca="false">M2015-K2016</f>
        <v>13559.3599416284</v>
      </c>
      <c r="N2016" s="147" t="n">
        <f aca="false">(M2016+L2016)</f>
        <v>13602.7061943751</v>
      </c>
      <c r="O2016" s="0" t="n">
        <f aca="false">(100/(M2016+L2016/A$6)*(L2016/A$6))</f>
        <v>0.403380467254158</v>
      </c>
      <c r="P2016" s="0" t="n">
        <f aca="false">IF(E2016&gt;P$9,0,1)</f>
        <v>1</v>
      </c>
      <c r="Q2016" s="0" t="n">
        <f aca="false">IF(P2016+P2015=1,R2016,0)</f>
        <v>0</v>
      </c>
      <c r="R2016" s="0" t="n">
        <v>2007</v>
      </c>
      <c r="S2016" s="148" t="n">
        <f aca="false">IF(T2016&lt;S$5,J2016+K2016,0)</f>
        <v>0</v>
      </c>
      <c r="T2016" s="119" t="n">
        <f aca="false">SUM(J$10:K2016)</f>
        <v>5975.89380562491</v>
      </c>
      <c r="U2016" s="0" t="n">
        <f aca="false">IF(S2016=0,0,J2016)</f>
        <v>0</v>
      </c>
      <c r="V2016" s="0" t="n">
        <f aca="false">IF(S2016=0,0,K2016)</f>
        <v>0</v>
      </c>
      <c r="W2016" s="0" t="n">
        <f aca="false">IF(V2016=0,0,I2016)</f>
        <v>0</v>
      </c>
      <c r="X2016" s="53" t="n">
        <f aca="false">IF(X$3&gt;E2016,0,1)</f>
        <v>0</v>
      </c>
      <c r="Y2016" s="0" t="n">
        <f aca="false">IF(S2016=0,J2016,0)</f>
        <v>0</v>
      </c>
      <c r="Z2016" s="0" t="n">
        <f aca="false">IF(S2016=0,K2016,0)</f>
        <v>0</v>
      </c>
      <c r="AA2016" s="0" t="n">
        <f aca="false">IF(X2016=1,Y2016,0)</f>
        <v>0</v>
      </c>
      <c r="AB2016" s="54" t="n">
        <f aca="false">IF(X2016=1,Z2016,0)</f>
        <v>0</v>
      </c>
      <c r="AC2016" s="55" t="n">
        <f aca="false">IF(X2016+X2017=1,L2016,0)</f>
        <v>0</v>
      </c>
    </row>
    <row r="2017" customFormat="false" ht="22.8" hidden="false" customHeight="true" outlineLevel="0" collapsed="false">
      <c r="A2017" s="139" t="n">
        <f aca="false">A2016</f>
        <v>6.5</v>
      </c>
      <c r="B2017" s="139" t="n">
        <f aca="false">IF(B2016&gt;C$3,O2016,0)</f>
        <v>0</v>
      </c>
      <c r="C2017" s="142" t="n">
        <f aca="false">(-0.13412+0.83749*B2017-0.00116*B2017*B2017+0.0000276728*B2017*B2017*B2017)/100</f>
        <v>-0.0013412</v>
      </c>
      <c r="D2017" s="143" t="n">
        <f aca="false">99.974-0.93136*B2017+0.02395*B2017*B2017-0.000365956*B2017^3+0.00000293273*B2017^4-0.00000000961*B2017^5</f>
        <v>99.974</v>
      </c>
      <c r="E2017" s="143" t="n">
        <f aca="false">IF(B2017&gt;0,1.04749494522173*B2017-0.01872730342732*B2017*B2017+0.00011082005414225*B2017*B2017*B2017+43.670453012901*(1-EXP(-0.246196276366746*B2017^0.966659341971092))*EXP(0.0638669100921283*B2017^0.437695537197651),0)</f>
        <v>0</v>
      </c>
      <c r="F2017" s="142" t="n">
        <f aca="false">(-0.13412+0.83749*E2017-0.00116*E2017*E2017+0.0000276728*E2017*E2017*E2017)/100</f>
        <v>-0.0013412</v>
      </c>
      <c r="G2017" s="142" t="n">
        <f aca="false">IF(B2017&gt;0,(A2017*3600)/(F2017*841.5+(1-F2017)*2256),0)</f>
        <v>0</v>
      </c>
      <c r="H2017" s="144" t="n">
        <f aca="false">(G2017/3.6)*60</f>
        <v>0</v>
      </c>
      <c r="I2017" s="145" t="n">
        <f aca="false">IF(B2017=0,0,1)</f>
        <v>0</v>
      </c>
      <c r="J2017" s="145" t="n">
        <f aca="false">IF(B2017&gt;0.1,H2017*F2017,0)</f>
        <v>0</v>
      </c>
      <c r="K2017" s="146" t="n">
        <f aca="false">H2017-J2017</f>
        <v>0</v>
      </c>
      <c r="L2017" s="145" t="n">
        <f aca="false">L2016-J2017</f>
        <v>43.3462527467033</v>
      </c>
      <c r="M2017" s="146" t="n">
        <f aca="false">M2016-K2017</f>
        <v>13559.3599416284</v>
      </c>
      <c r="N2017" s="147" t="n">
        <f aca="false">(M2017+L2017)</f>
        <v>13602.7061943751</v>
      </c>
      <c r="O2017" s="0" t="n">
        <f aca="false">(100/(M2017+L2017/A$6)*(L2017/A$6))</f>
        <v>0.403380467254158</v>
      </c>
      <c r="P2017" s="0" t="n">
        <f aca="false">IF(E2017&gt;P$9,0,1)</f>
        <v>1</v>
      </c>
      <c r="Q2017" s="0" t="n">
        <f aca="false">IF(P2017+P2016=1,R2017,0)</f>
        <v>0</v>
      </c>
      <c r="R2017" s="0" t="n">
        <v>2008</v>
      </c>
      <c r="S2017" s="148" t="n">
        <f aca="false">IF(T2017&lt;S$5,J2017+K2017,0)</f>
        <v>0</v>
      </c>
      <c r="T2017" s="119" t="n">
        <f aca="false">SUM(J$10:K2017)</f>
        <v>5975.89380562491</v>
      </c>
      <c r="U2017" s="0" t="n">
        <f aca="false">IF(S2017=0,0,J2017)</f>
        <v>0</v>
      </c>
      <c r="V2017" s="0" t="n">
        <f aca="false">IF(S2017=0,0,K2017)</f>
        <v>0</v>
      </c>
      <c r="W2017" s="0" t="n">
        <f aca="false">IF(V2017=0,0,I2017)</f>
        <v>0</v>
      </c>
      <c r="X2017" s="53" t="n">
        <f aca="false">IF(X$3&gt;E2017,0,1)</f>
        <v>0</v>
      </c>
      <c r="Y2017" s="0" t="n">
        <f aca="false">IF(S2017=0,J2017,0)</f>
        <v>0</v>
      </c>
      <c r="Z2017" s="0" t="n">
        <f aca="false">IF(S2017=0,K2017,0)</f>
        <v>0</v>
      </c>
      <c r="AA2017" s="0" t="n">
        <f aca="false">IF(X2017=1,Y2017,0)</f>
        <v>0</v>
      </c>
      <c r="AB2017" s="54" t="n">
        <f aca="false">IF(X2017=1,Z2017,0)</f>
        <v>0</v>
      </c>
      <c r="AC2017" s="55" t="n">
        <f aca="false">IF(X2017+X2018=1,L2017,0)</f>
        <v>0</v>
      </c>
    </row>
    <row r="2018" customFormat="false" ht="22.8" hidden="false" customHeight="true" outlineLevel="0" collapsed="false">
      <c r="A2018" s="139" t="n">
        <f aca="false">A2017</f>
        <v>6.5</v>
      </c>
      <c r="B2018" s="139" t="n">
        <f aca="false">IF(B2017&gt;C$3,O2017,0)</f>
        <v>0</v>
      </c>
      <c r="C2018" s="142" t="n">
        <f aca="false">(-0.13412+0.83749*B2018-0.00116*B2018*B2018+0.0000276728*B2018*B2018*B2018)/100</f>
        <v>-0.0013412</v>
      </c>
      <c r="D2018" s="143" t="n">
        <f aca="false">99.974-0.93136*B2018+0.02395*B2018*B2018-0.000365956*B2018^3+0.00000293273*B2018^4-0.00000000961*B2018^5</f>
        <v>99.974</v>
      </c>
      <c r="E2018" s="143" t="n">
        <f aca="false">IF(B2018&gt;0,1.04749494522173*B2018-0.01872730342732*B2018*B2018+0.00011082005414225*B2018*B2018*B2018+43.670453012901*(1-EXP(-0.246196276366746*B2018^0.966659341971092))*EXP(0.0638669100921283*B2018^0.437695537197651),0)</f>
        <v>0</v>
      </c>
      <c r="F2018" s="142" t="n">
        <f aca="false">(-0.13412+0.83749*E2018-0.00116*E2018*E2018+0.0000276728*E2018*E2018*E2018)/100</f>
        <v>-0.0013412</v>
      </c>
      <c r="G2018" s="142" t="n">
        <f aca="false">IF(B2018&gt;0,(A2018*3600)/(F2018*841.5+(1-F2018)*2256),0)</f>
        <v>0</v>
      </c>
      <c r="H2018" s="144" t="n">
        <f aca="false">(G2018/3.6)*60</f>
        <v>0</v>
      </c>
      <c r="I2018" s="145" t="n">
        <f aca="false">IF(B2018=0,0,1)</f>
        <v>0</v>
      </c>
      <c r="J2018" s="145" t="n">
        <f aca="false">IF(B2018&gt;0.1,H2018*F2018,0)</f>
        <v>0</v>
      </c>
      <c r="K2018" s="146" t="n">
        <f aca="false">H2018-J2018</f>
        <v>0</v>
      </c>
      <c r="L2018" s="145" t="n">
        <f aca="false">L2017-J2018</f>
        <v>43.3462527467033</v>
      </c>
      <c r="M2018" s="146" t="n">
        <f aca="false">M2017-K2018</f>
        <v>13559.3599416284</v>
      </c>
      <c r="N2018" s="147" t="n">
        <f aca="false">(M2018+L2018)</f>
        <v>13602.7061943751</v>
      </c>
      <c r="O2018" s="0" t="n">
        <f aca="false">(100/(M2018+L2018/A$6)*(L2018/A$6))</f>
        <v>0.403380467254158</v>
      </c>
      <c r="P2018" s="0" t="n">
        <f aca="false">IF(E2018&gt;P$9,0,1)</f>
        <v>1</v>
      </c>
      <c r="Q2018" s="0" t="n">
        <f aca="false">IF(P2018+P2017=1,R2018,0)</f>
        <v>0</v>
      </c>
      <c r="R2018" s="0" t="n">
        <v>2009</v>
      </c>
      <c r="S2018" s="148" t="n">
        <f aca="false">IF(T2018&lt;S$5,J2018+K2018,0)</f>
        <v>0</v>
      </c>
      <c r="T2018" s="119" t="n">
        <f aca="false">SUM(J$10:K2018)</f>
        <v>5975.89380562491</v>
      </c>
      <c r="U2018" s="0" t="n">
        <f aca="false">IF(S2018=0,0,J2018)</f>
        <v>0</v>
      </c>
      <c r="V2018" s="0" t="n">
        <f aca="false">IF(S2018=0,0,K2018)</f>
        <v>0</v>
      </c>
      <c r="W2018" s="0" t="n">
        <f aca="false">IF(V2018=0,0,I2018)</f>
        <v>0</v>
      </c>
      <c r="X2018" s="53" t="n">
        <f aca="false">IF(X$3&gt;E2018,0,1)</f>
        <v>0</v>
      </c>
      <c r="Y2018" s="0" t="n">
        <f aca="false">IF(S2018=0,J2018,0)</f>
        <v>0</v>
      </c>
      <c r="Z2018" s="0" t="n">
        <f aca="false">IF(S2018=0,K2018,0)</f>
        <v>0</v>
      </c>
      <c r="AA2018" s="0" t="n">
        <f aca="false">IF(X2018=1,Y2018,0)</f>
        <v>0</v>
      </c>
      <c r="AB2018" s="54" t="n">
        <f aca="false">IF(X2018=1,Z2018,0)</f>
        <v>0</v>
      </c>
      <c r="AC2018" s="55" t="n">
        <f aca="false">IF(X2018+X2019=1,L2018,0)</f>
        <v>0</v>
      </c>
    </row>
    <row r="2019" customFormat="false" ht="22.8" hidden="false" customHeight="true" outlineLevel="0" collapsed="false">
      <c r="A2019" s="139" t="n">
        <f aca="false">A2018</f>
        <v>6.5</v>
      </c>
      <c r="B2019" s="139" t="n">
        <f aca="false">IF(B2018&gt;C$3,O2018,0)</f>
        <v>0</v>
      </c>
      <c r="C2019" s="142" t="n">
        <f aca="false">(-0.13412+0.83749*B2019-0.00116*B2019*B2019+0.0000276728*B2019*B2019*B2019)/100</f>
        <v>-0.0013412</v>
      </c>
      <c r="D2019" s="143" t="n">
        <f aca="false">99.974-0.93136*B2019+0.02395*B2019*B2019-0.000365956*B2019^3+0.00000293273*B2019^4-0.00000000961*B2019^5</f>
        <v>99.974</v>
      </c>
      <c r="E2019" s="143" t="n">
        <f aca="false">IF(B2019&gt;0,1.04749494522173*B2019-0.01872730342732*B2019*B2019+0.00011082005414225*B2019*B2019*B2019+43.670453012901*(1-EXP(-0.246196276366746*B2019^0.966659341971092))*EXP(0.0638669100921283*B2019^0.437695537197651),0)</f>
        <v>0</v>
      </c>
      <c r="F2019" s="142" t="n">
        <f aca="false">(-0.13412+0.83749*E2019-0.00116*E2019*E2019+0.0000276728*E2019*E2019*E2019)/100</f>
        <v>-0.0013412</v>
      </c>
      <c r="G2019" s="142" t="n">
        <f aca="false">IF(B2019&gt;0,(A2019*3600)/(F2019*841.5+(1-F2019)*2256),0)</f>
        <v>0</v>
      </c>
      <c r="H2019" s="144" t="n">
        <f aca="false">(G2019/3.6)*60</f>
        <v>0</v>
      </c>
      <c r="I2019" s="145" t="n">
        <f aca="false">IF(B2019=0,0,1)</f>
        <v>0</v>
      </c>
      <c r="J2019" s="145" t="n">
        <f aca="false">IF(B2019&gt;0.1,H2019*F2019,0)</f>
        <v>0</v>
      </c>
      <c r="K2019" s="146" t="n">
        <f aca="false">H2019-J2019</f>
        <v>0</v>
      </c>
      <c r="L2019" s="145" t="n">
        <f aca="false">L2018-J2019</f>
        <v>43.3462527467033</v>
      </c>
      <c r="M2019" s="146" t="n">
        <f aca="false">M2018-K2019</f>
        <v>13559.3599416284</v>
      </c>
      <c r="N2019" s="147" t="n">
        <f aca="false">(M2019+L2019)</f>
        <v>13602.7061943751</v>
      </c>
      <c r="O2019" s="0" t="n">
        <f aca="false">(100/(M2019+L2019/A$6)*(L2019/A$6))</f>
        <v>0.403380467254158</v>
      </c>
      <c r="P2019" s="0" t="n">
        <f aca="false">IF(E2019&gt;P$9,0,1)</f>
        <v>1</v>
      </c>
      <c r="Q2019" s="0" t="n">
        <f aca="false">IF(P2019+P2018=1,R2019,0)</f>
        <v>0</v>
      </c>
      <c r="R2019" s="0" t="n">
        <v>2010</v>
      </c>
      <c r="S2019" s="148" t="n">
        <f aca="false">IF(T2019&lt;S$5,J2019+K2019,0)</f>
        <v>0</v>
      </c>
      <c r="T2019" s="119" t="n">
        <f aca="false">SUM(J$10:K2019)</f>
        <v>5975.89380562491</v>
      </c>
      <c r="U2019" s="0" t="n">
        <f aca="false">IF(S2019=0,0,J2019)</f>
        <v>0</v>
      </c>
      <c r="V2019" s="0" t="n">
        <f aca="false">IF(S2019=0,0,K2019)</f>
        <v>0</v>
      </c>
      <c r="W2019" s="0" t="n">
        <f aca="false">IF(V2019=0,0,I2019)</f>
        <v>0</v>
      </c>
      <c r="X2019" s="53" t="n">
        <f aca="false">IF(X$3&gt;E2019,0,1)</f>
        <v>0</v>
      </c>
      <c r="Y2019" s="0" t="n">
        <f aca="false">IF(S2019=0,J2019,0)</f>
        <v>0</v>
      </c>
      <c r="Z2019" s="0" t="n">
        <f aca="false">IF(S2019=0,K2019,0)</f>
        <v>0</v>
      </c>
      <c r="AA2019" s="0" t="n">
        <f aca="false">IF(X2019=1,Y2019,0)</f>
        <v>0</v>
      </c>
      <c r="AB2019" s="54" t="n">
        <f aca="false">IF(X2019=1,Z2019,0)</f>
        <v>0</v>
      </c>
      <c r="AC2019" s="55" t="n">
        <f aca="false">IF(X2019+X2020=1,L2019,0)</f>
        <v>0</v>
      </c>
    </row>
    <row r="2020" customFormat="false" ht="22.8" hidden="false" customHeight="true" outlineLevel="0" collapsed="false">
      <c r="A2020" s="139" t="n">
        <f aca="false">A2019</f>
        <v>6.5</v>
      </c>
      <c r="B2020" s="139" t="n">
        <f aca="false">IF(B2019&gt;C$3,O2019,0)</f>
        <v>0</v>
      </c>
      <c r="C2020" s="142" t="n">
        <f aca="false">(-0.13412+0.83749*B2020-0.00116*B2020*B2020+0.0000276728*B2020*B2020*B2020)/100</f>
        <v>-0.0013412</v>
      </c>
      <c r="D2020" s="143" t="n">
        <f aca="false">99.974-0.93136*B2020+0.02395*B2020*B2020-0.000365956*B2020^3+0.00000293273*B2020^4-0.00000000961*B2020^5</f>
        <v>99.974</v>
      </c>
      <c r="E2020" s="143" t="n">
        <f aca="false">IF(B2020&gt;0,1.04749494522173*B2020-0.01872730342732*B2020*B2020+0.00011082005414225*B2020*B2020*B2020+43.670453012901*(1-EXP(-0.246196276366746*B2020^0.966659341971092))*EXP(0.0638669100921283*B2020^0.437695537197651),0)</f>
        <v>0</v>
      </c>
      <c r="F2020" s="142" t="n">
        <f aca="false">(-0.13412+0.83749*E2020-0.00116*E2020*E2020+0.0000276728*E2020*E2020*E2020)/100</f>
        <v>-0.0013412</v>
      </c>
      <c r="G2020" s="142" t="n">
        <f aca="false">IF(B2020&gt;0,(A2020*3600)/(F2020*841.5+(1-F2020)*2256),0)</f>
        <v>0</v>
      </c>
      <c r="H2020" s="144" t="n">
        <f aca="false">(G2020/3.6)*60</f>
        <v>0</v>
      </c>
      <c r="I2020" s="145" t="n">
        <f aca="false">IF(B2020=0,0,1)</f>
        <v>0</v>
      </c>
      <c r="J2020" s="145" t="n">
        <f aca="false">IF(B2020&gt;0.1,H2020*F2020,0)</f>
        <v>0</v>
      </c>
      <c r="K2020" s="146" t="n">
        <f aca="false">H2020-J2020</f>
        <v>0</v>
      </c>
      <c r="L2020" s="145" t="n">
        <f aca="false">L2019-J2020</f>
        <v>43.3462527467033</v>
      </c>
      <c r="M2020" s="146" t="n">
        <f aca="false">M2019-K2020</f>
        <v>13559.3599416284</v>
      </c>
      <c r="N2020" s="147" t="n">
        <f aca="false">(M2020+L2020)</f>
        <v>13602.7061943751</v>
      </c>
      <c r="O2020" s="0" t="n">
        <f aca="false">(100/(M2020+L2020/A$6)*(L2020/A$6))</f>
        <v>0.403380467254158</v>
      </c>
      <c r="P2020" s="0" t="n">
        <f aca="false">IF(E2020&gt;P$9,0,1)</f>
        <v>1</v>
      </c>
      <c r="Q2020" s="0" t="n">
        <f aca="false">IF(P2020+P2019=1,R2020,0)</f>
        <v>0</v>
      </c>
      <c r="R2020" s="0" t="n">
        <v>2011</v>
      </c>
      <c r="S2020" s="148" t="n">
        <f aca="false">IF(T2020&lt;S$5,J2020+K2020,0)</f>
        <v>0</v>
      </c>
      <c r="T2020" s="119" t="n">
        <f aca="false">SUM(J$10:K2020)</f>
        <v>5975.89380562491</v>
      </c>
      <c r="U2020" s="0" t="n">
        <f aca="false">IF(S2020=0,0,J2020)</f>
        <v>0</v>
      </c>
      <c r="V2020" s="0" t="n">
        <f aca="false">IF(S2020=0,0,K2020)</f>
        <v>0</v>
      </c>
      <c r="W2020" s="0" t="n">
        <f aca="false">IF(V2020=0,0,I2020)</f>
        <v>0</v>
      </c>
      <c r="X2020" s="53" t="n">
        <f aca="false">IF(X$3&gt;E2020,0,1)</f>
        <v>0</v>
      </c>
      <c r="Y2020" s="0" t="n">
        <f aca="false">IF(S2020=0,J2020,0)</f>
        <v>0</v>
      </c>
      <c r="Z2020" s="0" t="n">
        <f aca="false">IF(S2020=0,K2020,0)</f>
        <v>0</v>
      </c>
      <c r="AA2020" s="0" t="n">
        <f aca="false">IF(X2020=1,Y2020,0)</f>
        <v>0</v>
      </c>
      <c r="AB2020" s="54" t="n">
        <f aca="false">IF(X2020=1,Z2020,0)</f>
        <v>0</v>
      </c>
      <c r="AC2020" s="55" t="n">
        <f aca="false">IF(X2020+X2021=1,L2020,0)</f>
        <v>0</v>
      </c>
    </row>
    <row r="2021" customFormat="false" ht="22.8" hidden="false" customHeight="true" outlineLevel="0" collapsed="false">
      <c r="A2021" s="139" t="n">
        <f aca="false">A2020</f>
        <v>6.5</v>
      </c>
      <c r="B2021" s="139" t="n">
        <f aca="false">IF(B2020&gt;C$3,O2020,0)</f>
        <v>0</v>
      </c>
      <c r="C2021" s="142" t="n">
        <f aca="false">(-0.13412+0.83749*B2021-0.00116*B2021*B2021+0.0000276728*B2021*B2021*B2021)/100</f>
        <v>-0.0013412</v>
      </c>
      <c r="D2021" s="143" t="n">
        <f aca="false">99.974-0.93136*B2021+0.02395*B2021*B2021-0.000365956*B2021^3+0.00000293273*B2021^4-0.00000000961*B2021^5</f>
        <v>99.974</v>
      </c>
      <c r="E2021" s="143" t="n">
        <f aca="false">IF(B2021&gt;0,1.04749494522173*B2021-0.01872730342732*B2021*B2021+0.00011082005414225*B2021*B2021*B2021+43.670453012901*(1-EXP(-0.246196276366746*B2021^0.966659341971092))*EXP(0.0638669100921283*B2021^0.437695537197651),0)</f>
        <v>0</v>
      </c>
      <c r="F2021" s="142" t="n">
        <f aca="false">(-0.13412+0.83749*E2021-0.00116*E2021*E2021+0.0000276728*E2021*E2021*E2021)/100</f>
        <v>-0.0013412</v>
      </c>
      <c r="G2021" s="142" t="n">
        <f aca="false">IF(B2021&gt;0,(A2021*3600)/(F2021*841.5+(1-F2021)*2256),0)</f>
        <v>0</v>
      </c>
      <c r="H2021" s="144" t="n">
        <f aca="false">(G2021/3.6)*60</f>
        <v>0</v>
      </c>
      <c r="I2021" s="145" t="n">
        <f aca="false">IF(B2021=0,0,1)</f>
        <v>0</v>
      </c>
      <c r="J2021" s="145" t="n">
        <f aca="false">IF(B2021&gt;0.1,H2021*F2021,0)</f>
        <v>0</v>
      </c>
      <c r="K2021" s="146" t="n">
        <f aca="false">H2021-J2021</f>
        <v>0</v>
      </c>
      <c r="L2021" s="145" t="n">
        <f aca="false">L2020-J2021</f>
        <v>43.3462527467033</v>
      </c>
      <c r="M2021" s="146" t="n">
        <f aca="false">M2020-K2021</f>
        <v>13559.3599416284</v>
      </c>
      <c r="N2021" s="147" t="n">
        <f aca="false">(M2021+L2021)</f>
        <v>13602.7061943751</v>
      </c>
      <c r="O2021" s="0" t="n">
        <f aca="false">(100/(M2021+L2021/A$6)*(L2021/A$6))</f>
        <v>0.403380467254158</v>
      </c>
      <c r="P2021" s="0" t="n">
        <f aca="false">IF(E2021&gt;P$9,0,1)</f>
        <v>1</v>
      </c>
      <c r="Q2021" s="0" t="n">
        <f aca="false">IF(P2021+P2020=1,R2021,0)</f>
        <v>0</v>
      </c>
      <c r="R2021" s="0" t="n">
        <v>2012</v>
      </c>
      <c r="S2021" s="148" t="n">
        <f aca="false">IF(T2021&lt;S$5,J2021+K2021,0)</f>
        <v>0</v>
      </c>
      <c r="T2021" s="119" t="n">
        <f aca="false">SUM(J$10:K2021)</f>
        <v>5975.89380562491</v>
      </c>
      <c r="U2021" s="0" t="n">
        <f aca="false">IF(S2021=0,0,J2021)</f>
        <v>0</v>
      </c>
      <c r="V2021" s="0" t="n">
        <f aca="false">IF(S2021=0,0,K2021)</f>
        <v>0</v>
      </c>
      <c r="W2021" s="0" t="n">
        <f aca="false">IF(V2021=0,0,I2021)</f>
        <v>0</v>
      </c>
      <c r="X2021" s="53" t="n">
        <f aca="false">IF(X$3&gt;E2021,0,1)</f>
        <v>0</v>
      </c>
      <c r="Y2021" s="0" t="n">
        <f aca="false">IF(S2021=0,J2021,0)</f>
        <v>0</v>
      </c>
      <c r="Z2021" s="0" t="n">
        <f aca="false">IF(S2021=0,K2021,0)</f>
        <v>0</v>
      </c>
      <c r="AA2021" s="0" t="n">
        <f aca="false">IF(X2021=1,Y2021,0)</f>
        <v>0</v>
      </c>
      <c r="AB2021" s="54" t="n">
        <f aca="false">IF(X2021=1,Z2021,0)</f>
        <v>0</v>
      </c>
      <c r="AC2021" s="55" t="n">
        <f aca="false">IF(X2021+X2022=1,L2021,0)</f>
        <v>0</v>
      </c>
    </row>
    <row r="2022" customFormat="false" ht="22.8" hidden="false" customHeight="true" outlineLevel="0" collapsed="false">
      <c r="A2022" s="139" t="n">
        <f aca="false">A2021</f>
        <v>6.5</v>
      </c>
      <c r="B2022" s="139" t="n">
        <f aca="false">IF(B2021&gt;C$3,O2021,0)</f>
        <v>0</v>
      </c>
      <c r="C2022" s="142" t="n">
        <f aca="false">(-0.13412+0.83749*B2022-0.00116*B2022*B2022+0.0000276728*B2022*B2022*B2022)/100</f>
        <v>-0.0013412</v>
      </c>
      <c r="D2022" s="143" t="n">
        <f aca="false">99.974-0.93136*B2022+0.02395*B2022*B2022-0.000365956*B2022^3+0.00000293273*B2022^4-0.00000000961*B2022^5</f>
        <v>99.974</v>
      </c>
      <c r="E2022" s="143" t="n">
        <f aca="false">IF(B2022&gt;0,1.04749494522173*B2022-0.01872730342732*B2022*B2022+0.00011082005414225*B2022*B2022*B2022+43.670453012901*(1-EXP(-0.246196276366746*B2022^0.966659341971092))*EXP(0.0638669100921283*B2022^0.437695537197651),0)</f>
        <v>0</v>
      </c>
      <c r="F2022" s="142" t="n">
        <f aca="false">(-0.13412+0.83749*E2022-0.00116*E2022*E2022+0.0000276728*E2022*E2022*E2022)/100</f>
        <v>-0.0013412</v>
      </c>
      <c r="G2022" s="142" t="n">
        <f aca="false">IF(B2022&gt;0,(A2022*3600)/(F2022*841.5+(1-F2022)*2256),0)</f>
        <v>0</v>
      </c>
      <c r="H2022" s="144" t="n">
        <f aca="false">(G2022/3.6)*60</f>
        <v>0</v>
      </c>
      <c r="I2022" s="145" t="n">
        <f aca="false">IF(B2022=0,0,1)</f>
        <v>0</v>
      </c>
      <c r="J2022" s="145" t="n">
        <f aca="false">IF(B2022&gt;0.1,H2022*F2022,0)</f>
        <v>0</v>
      </c>
      <c r="K2022" s="146" t="n">
        <f aca="false">H2022-J2022</f>
        <v>0</v>
      </c>
      <c r="L2022" s="145" t="n">
        <f aca="false">L2021-J2022</f>
        <v>43.3462527467033</v>
      </c>
      <c r="M2022" s="146" t="n">
        <f aca="false">M2021-K2022</f>
        <v>13559.3599416284</v>
      </c>
      <c r="N2022" s="147" t="n">
        <f aca="false">(M2022+L2022)</f>
        <v>13602.7061943751</v>
      </c>
      <c r="O2022" s="0" t="n">
        <f aca="false">(100/(M2022+L2022/A$6)*(L2022/A$6))</f>
        <v>0.403380467254158</v>
      </c>
      <c r="P2022" s="0" t="n">
        <f aca="false">IF(E2022&gt;P$9,0,1)</f>
        <v>1</v>
      </c>
      <c r="Q2022" s="0" t="n">
        <f aca="false">IF(P2022+P2021=1,R2022,0)</f>
        <v>0</v>
      </c>
      <c r="R2022" s="0" t="n">
        <v>2013</v>
      </c>
      <c r="S2022" s="148" t="n">
        <f aca="false">IF(T2022&lt;S$5,J2022+K2022,0)</f>
        <v>0</v>
      </c>
      <c r="T2022" s="119" t="n">
        <f aca="false">SUM(J$10:K2022)</f>
        <v>5975.89380562491</v>
      </c>
      <c r="U2022" s="0" t="n">
        <f aca="false">IF(S2022=0,0,J2022)</f>
        <v>0</v>
      </c>
      <c r="V2022" s="0" t="n">
        <f aca="false">IF(S2022=0,0,K2022)</f>
        <v>0</v>
      </c>
      <c r="W2022" s="0" t="n">
        <f aca="false">IF(V2022=0,0,I2022)</f>
        <v>0</v>
      </c>
      <c r="X2022" s="53" t="n">
        <f aca="false">IF(X$3&gt;E2022,0,1)</f>
        <v>0</v>
      </c>
      <c r="Y2022" s="0" t="n">
        <f aca="false">IF(S2022=0,J2022,0)</f>
        <v>0</v>
      </c>
      <c r="Z2022" s="0" t="n">
        <f aca="false">IF(S2022=0,K2022,0)</f>
        <v>0</v>
      </c>
      <c r="AA2022" s="0" t="n">
        <f aca="false">IF(X2022=1,Y2022,0)</f>
        <v>0</v>
      </c>
      <c r="AB2022" s="54" t="n">
        <f aca="false">IF(X2022=1,Z2022,0)</f>
        <v>0</v>
      </c>
      <c r="AC2022" s="55" t="n">
        <f aca="false">IF(X2022+X2023=1,L2022,0)</f>
        <v>0</v>
      </c>
    </row>
    <row r="2023" customFormat="false" ht="22.8" hidden="false" customHeight="true" outlineLevel="0" collapsed="false">
      <c r="A2023" s="139" t="n">
        <f aca="false">A2022</f>
        <v>6.5</v>
      </c>
      <c r="B2023" s="139" t="n">
        <f aca="false">IF(B2022&gt;C$3,O2022,0)</f>
        <v>0</v>
      </c>
      <c r="C2023" s="142" t="n">
        <f aca="false">(-0.13412+0.83749*B2023-0.00116*B2023*B2023+0.0000276728*B2023*B2023*B2023)/100</f>
        <v>-0.0013412</v>
      </c>
      <c r="D2023" s="143" t="n">
        <f aca="false">99.974-0.93136*B2023+0.02395*B2023*B2023-0.000365956*B2023^3+0.00000293273*B2023^4-0.00000000961*B2023^5</f>
        <v>99.974</v>
      </c>
      <c r="E2023" s="143" t="n">
        <f aca="false">IF(B2023&gt;0,1.04749494522173*B2023-0.01872730342732*B2023*B2023+0.00011082005414225*B2023*B2023*B2023+43.670453012901*(1-EXP(-0.246196276366746*B2023^0.966659341971092))*EXP(0.0638669100921283*B2023^0.437695537197651),0)</f>
        <v>0</v>
      </c>
      <c r="F2023" s="142" t="n">
        <f aca="false">(-0.13412+0.83749*E2023-0.00116*E2023*E2023+0.0000276728*E2023*E2023*E2023)/100</f>
        <v>-0.0013412</v>
      </c>
      <c r="G2023" s="142" t="n">
        <f aca="false">IF(B2023&gt;0,(A2023*3600)/(F2023*841.5+(1-F2023)*2256),0)</f>
        <v>0</v>
      </c>
      <c r="H2023" s="144" t="n">
        <f aca="false">(G2023/3.6)*60</f>
        <v>0</v>
      </c>
      <c r="I2023" s="145" t="n">
        <f aca="false">IF(B2023=0,0,1)</f>
        <v>0</v>
      </c>
      <c r="J2023" s="145" t="n">
        <f aca="false">IF(B2023&gt;0.1,H2023*F2023,0)</f>
        <v>0</v>
      </c>
      <c r="K2023" s="146" t="n">
        <f aca="false">H2023-J2023</f>
        <v>0</v>
      </c>
      <c r="L2023" s="145" t="n">
        <f aca="false">L2022-J2023</f>
        <v>43.3462527467033</v>
      </c>
      <c r="M2023" s="146" t="n">
        <f aca="false">M2022-K2023</f>
        <v>13559.3599416284</v>
      </c>
      <c r="N2023" s="147" t="n">
        <f aca="false">(M2023+L2023)</f>
        <v>13602.7061943751</v>
      </c>
      <c r="O2023" s="0" t="n">
        <f aca="false">(100/(M2023+L2023/A$6)*(L2023/A$6))</f>
        <v>0.403380467254158</v>
      </c>
      <c r="P2023" s="0" t="n">
        <f aca="false">IF(E2023&gt;P$9,0,1)</f>
        <v>1</v>
      </c>
      <c r="Q2023" s="0" t="n">
        <f aca="false">IF(P2023+P2022=1,R2023,0)</f>
        <v>0</v>
      </c>
      <c r="R2023" s="0" t="n">
        <v>2014</v>
      </c>
      <c r="S2023" s="148" t="n">
        <f aca="false">IF(T2023&lt;S$5,J2023+K2023,0)</f>
        <v>0</v>
      </c>
      <c r="T2023" s="119" t="n">
        <f aca="false">SUM(J$10:K2023)</f>
        <v>5975.89380562491</v>
      </c>
      <c r="U2023" s="0" t="n">
        <f aca="false">IF(S2023=0,0,J2023)</f>
        <v>0</v>
      </c>
      <c r="V2023" s="0" t="n">
        <f aca="false">IF(S2023=0,0,K2023)</f>
        <v>0</v>
      </c>
      <c r="W2023" s="0" t="n">
        <f aca="false">IF(V2023=0,0,I2023)</f>
        <v>0</v>
      </c>
      <c r="X2023" s="53" t="n">
        <f aca="false">IF(X$3&gt;E2023,0,1)</f>
        <v>0</v>
      </c>
      <c r="Y2023" s="0" t="n">
        <f aca="false">IF(S2023=0,J2023,0)</f>
        <v>0</v>
      </c>
      <c r="Z2023" s="0" t="n">
        <f aca="false">IF(S2023=0,K2023,0)</f>
        <v>0</v>
      </c>
      <c r="AA2023" s="0" t="n">
        <f aca="false">IF(X2023=1,Y2023,0)</f>
        <v>0</v>
      </c>
      <c r="AB2023" s="54" t="n">
        <f aca="false">IF(X2023=1,Z2023,0)</f>
        <v>0</v>
      </c>
      <c r="AC2023" s="55" t="n">
        <f aca="false">IF(X2023+X2024=1,L2023,0)</f>
        <v>0</v>
      </c>
    </row>
    <row r="2024" customFormat="false" ht="22.8" hidden="false" customHeight="true" outlineLevel="0" collapsed="false">
      <c r="A2024" s="139" t="n">
        <f aca="false">A2023</f>
        <v>6.5</v>
      </c>
      <c r="B2024" s="139" t="n">
        <f aca="false">IF(B2023&gt;C$3,O2023,0)</f>
        <v>0</v>
      </c>
      <c r="C2024" s="142" t="n">
        <f aca="false">(-0.13412+0.83749*B2024-0.00116*B2024*B2024+0.0000276728*B2024*B2024*B2024)/100</f>
        <v>-0.0013412</v>
      </c>
      <c r="D2024" s="143" t="n">
        <f aca="false">99.974-0.93136*B2024+0.02395*B2024*B2024-0.000365956*B2024^3+0.00000293273*B2024^4-0.00000000961*B2024^5</f>
        <v>99.974</v>
      </c>
      <c r="E2024" s="143" t="n">
        <f aca="false">IF(B2024&gt;0,1.04749494522173*B2024-0.01872730342732*B2024*B2024+0.00011082005414225*B2024*B2024*B2024+43.670453012901*(1-EXP(-0.246196276366746*B2024^0.966659341971092))*EXP(0.0638669100921283*B2024^0.437695537197651),0)</f>
        <v>0</v>
      </c>
      <c r="F2024" s="142" t="n">
        <f aca="false">(-0.13412+0.83749*E2024-0.00116*E2024*E2024+0.0000276728*E2024*E2024*E2024)/100</f>
        <v>-0.0013412</v>
      </c>
      <c r="G2024" s="142" t="n">
        <f aca="false">IF(B2024&gt;0,(A2024*3600)/(F2024*841.5+(1-F2024)*2256),0)</f>
        <v>0</v>
      </c>
      <c r="H2024" s="144" t="n">
        <f aca="false">(G2024/3.6)*60</f>
        <v>0</v>
      </c>
      <c r="I2024" s="145" t="n">
        <f aca="false">IF(B2024=0,0,1)</f>
        <v>0</v>
      </c>
      <c r="J2024" s="145" t="n">
        <f aca="false">IF(B2024&gt;0.1,H2024*F2024,0)</f>
        <v>0</v>
      </c>
      <c r="K2024" s="146" t="n">
        <f aca="false">H2024-J2024</f>
        <v>0</v>
      </c>
      <c r="L2024" s="145" t="n">
        <f aca="false">L2023-J2024</f>
        <v>43.3462527467033</v>
      </c>
      <c r="M2024" s="146" t="n">
        <f aca="false">M2023-K2024</f>
        <v>13559.3599416284</v>
      </c>
      <c r="N2024" s="147" t="n">
        <f aca="false">(M2024+L2024)</f>
        <v>13602.7061943751</v>
      </c>
      <c r="O2024" s="0" t="n">
        <f aca="false">(100/(M2024+L2024/A$6)*(L2024/A$6))</f>
        <v>0.403380467254158</v>
      </c>
      <c r="P2024" s="0" t="n">
        <f aca="false">IF(E2024&gt;P$9,0,1)</f>
        <v>1</v>
      </c>
      <c r="Q2024" s="0" t="n">
        <f aca="false">IF(P2024+P2023=1,R2024,0)</f>
        <v>0</v>
      </c>
      <c r="R2024" s="0" t="n">
        <v>2015</v>
      </c>
      <c r="S2024" s="148" t="n">
        <f aca="false">IF(T2024&lt;S$5,J2024+K2024,0)</f>
        <v>0</v>
      </c>
      <c r="T2024" s="119" t="n">
        <f aca="false">SUM(J$10:K2024)</f>
        <v>5975.89380562491</v>
      </c>
      <c r="U2024" s="0" t="n">
        <f aca="false">IF(S2024=0,0,J2024)</f>
        <v>0</v>
      </c>
      <c r="V2024" s="0" t="n">
        <f aca="false">IF(S2024=0,0,K2024)</f>
        <v>0</v>
      </c>
      <c r="W2024" s="0" t="n">
        <f aca="false">IF(V2024=0,0,I2024)</f>
        <v>0</v>
      </c>
      <c r="X2024" s="53" t="n">
        <f aca="false">IF(X$3&gt;E2024,0,1)</f>
        <v>0</v>
      </c>
      <c r="Y2024" s="0" t="n">
        <f aca="false">IF(S2024=0,J2024,0)</f>
        <v>0</v>
      </c>
      <c r="Z2024" s="0" t="n">
        <f aca="false">IF(S2024=0,K2024,0)</f>
        <v>0</v>
      </c>
      <c r="AA2024" s="0" t="n">
        <f aca="false">IF(X2024=1,Y2024,0)</f>
        <v>0</v>
      </c>
      <c r="AB2024" s="54" t="n">
        <f aca="false">IF(X2024=1,Z2024,0)</f>
        <v>0</v>
      </c>
      <c r="AC2024" s="55" t="n">
        <f aca="false">IF(X2024+X2025=1,L2024,0)</f>
        <v>0</v>
      </c>
    </row>
    <row r="2025" customFormat="false" ht="22.8" hidden="false" customHeight="true" outlineLevel="0" collapsed="false">
      <c r="A2025" s="139" t="n">
        <f aca="false">A2024</f>
        <v>6.5</v>
      </c>
      <c r="B2025" s="139" t="n">
        <f aca="false">IF(B2024&gt;C$3,O2024,0)</f>
        <v>0</v>
      </c>
      <c r="C2025" s="142" t="n">
        <f aca="false">(-0.13412+0.83749*B2025-0.00116*B2025*B2025+0.0000276728*B2025*B2025*B2025)/100</f>
        <v>-0.0013412</v>
      </c>
      <c r="D2025" s="143" t="n">
        <f aca="false">99.974-0.93136*B2025+0.02395*B2025*B2025-0.000365956*B2025^3+0.00000293273*B2025^4-0.00000000961*B2025^5</f>
        <v>99.974</v>
      </c>
      <c r="E2025" s="143" t="n">
        <f aca="false">IF(B2025&gt;0,1.04749494522173*B2025-0.01872730342732*B2025*B2025+0.00011082005414225*B2025*B2025*B2025+43.670453012901*(1-EXP(-0.246196276366746*B2025^0.966659341971092))*EXP(0.0638669100921283*B2025^0.437695537197651),0)</f>
        <v>0</v>
      </c>
      <c r="F2025" s="142" t="n">
        <f aca="false">(-0.13412+0.83749*E2025-0.00116*E2025*E2025+0.0000276728*E2025*E2025*E2025)/100</f>
        <v>-0.0013412</v>
      </c>
      <c r="G2025" s="142" t="n">
        <f aca="false">IF(B2025&gt;0,(A2025*3600)/(F2025*841.5+(1-F2025)*2256),0)</f>
        <v>0</v>
      </c>
      <c r="H2025" s="144" t="n">
        <f aca="false">(G2025/3.6)*60</f>
        <v>0</v>
      </c>
      <c r="I2025" s="145" t="n">
        <f aca="false">IF(B2025=0,0,1)</f>
        <v>0</v>
      </c>
      <c r="J2025" s="145" t="n">
        <f aca="false">IF(B2025&gt;0.1,H2025*F2025,0)</f>
        <v>0</v>
      </c>
      <c r="K2025" s="146" t="n">
        <f aca="false">H2025-J2025</f>
        <v>0</v>
      </c>
      <c r="L2025" s="145" t="n">
        <f aca="false">L2024-J2025</f>
        <v>43.3462527467033</v>
      </c>
      <c r="M2025" s="146" t="n">
        <f aca="false">M2024-K2025</f>
        <v>13559.3599416284</v>
      </c>
      <c r="N2025" s="147" t="n">
        <f aca="false">(M2025+L2025)</f>
        <v>13602.7061943751</v>
      </c>
      <c r="O2025" s="0" t="n">
        <f aca="false">(100/(M2025+L2025/A$6)*(L2025/A$6))</f>
        <v>0.403380467254158</v>
      </c>
      <c r="P2025" s="0" t="n">
        <f aca="false">IF(E2025&gt;P$9,0,1)</f>
        <v>1</v>
      </c>
      <c r="Q2025" s="0" t="n">
        <f aca="false">IF(P2025+P2024=1,R2025,0)</f>
        <v>0</v>
      </c>
      <c r="R2025" s="0" t="n">
        <v>2016</v>
      </c>
      <c r="S2025" s="148" t="n">
        <f aca="false">IF(T2025&lt;S$5,J2025+K2025,0)</f>
        <v>0</v>
      </c>
      <c r="T2025" s="119" t="n">
        <f aca="false">SUM(J$10:K2025)</f>
        <v>5975.89380562491</v>
      </c>
      <c r="U2025" s="0" t="n">
        <f aca="false">IF(S2025=0,0,J2025)</f>
        <v>0</v>
      </c>
      <c r="V2025" s="0" t="n">
        <f aca="false">IF(S2025=0,0,K2025)</f>
        <v>0</v>
      </c>
      <c r="W2025" s="0" t="n">
        <f aca="false">IF(V2025=0,0,I2025)</f>
        <v>0</v>
      </c>
      <c r="X2025" s="53" t="n">
        <f aca="false">IF(X$3&gt;E2025,0,1)</f>
        <v>0</v>
      </c>
      <c r="Y2025" s="0" t="n">
        <f aca="false">IF(S2025=0,J2025,0)</f>
        <v>0</v>
      </c>
      <c r="Z2025" s="0" t="n">
        <f aca="false">IF(S2025=0,K2025,0)</f>
        <v>0</v>
      </c>
      <c r="AA2025" s="0" t="n">
        <f aca="false">IF(X2025=1,Y2025,0)</f>
        <v>0</v>
      </c>
      <c r="AB2025" s="54" t="n">
        <f aca="false">IF(X2025=1,Z2025,0)</f>
        <v>0</v>
      </c>
      <c r="AC2025" s="55" t="n">
        <f aca="false">IF(X2025+X2026=1,L2025,0)</f>
        <v>0</v>
      </c>
    </row>
    <row r="2026" customFormat="false" ht="22.8" hidden="false" customHeight="true" outlineLevel="0" collapsed="false">
      <c r="A2026" s="139" t="n">
        <f aca="false">A2025</f>
        <v>6.5</v>
      </c>
      <c r="B2026" s="139" t="n">
        <f aca="false">IF(B2025&gt;C$3,O2025,0)</f>
        <v>0</v>
      </c>
      <c r="C2026" s="142" t="n">
        <f aca="false">(-0.13412+0.83749*B2026-0.00116*B2026*B2026+0.0000276728*B2026*B2026*B2026)/100</f>
        <v>-0.0013412</v>
      </c>
      <c r="D2026" s="143" t="n">
        <f aca="false">99.974-0.93136*B2026+0.02395*B2026*B2026-0.000365956*B2026^3+0.00000293273*B2026^4-0.00000000961*B2026^5</f>
        <v>99.974</v>
      </c>
      <c r="E2026" s="143" t="n">
        <f aca="false">IF(B2026&gt;0,1.04749494522173*B2026-0.01872730342732*B2026*B2026+0.00011082005414225*B2026*B2026*B2026+43.670453012901*(1-EXP(-0.246196276366746*B2026^0.966659341971092))*EXP(0.0638669100921283*B2026^0.437695537197651),0)</f>
        <v>0</v>
      </c>
      <c r="F2026" s="142" t="n">
        <f aca="false">(-0.13412+0.83749*E2026-0.00116*E2026*E2026+0.0000276728*E2026*E2026*E2026)/100</f>
        <v>-0.0013412</v>
      </c>
      <c r="G2026" s="142" t="n">
        <f aca="false">IF(B2026&gt;0,(A2026*3600)/(F2026*841.5+(1-F2026)*2256),0)</f>
        <v>0</v>
      </c>
      <c r="H2026" s="144" t="n">
        <f aca="false">(G2026/3.6)*60</f>
        <v>0</v>
      </c>
      <c r="I2026" s="145" t="n">
        <f aca="false">IF(B2026=0,0,1)</f>
        <v>0</v>
      </c>
      <c r="J2026" s="145" t="n">
        <f aca="false">IF(B2026&gt;0.1,H2026*F2026,0)</f>
        <v>0</v>
      </c>
      <c r="K2026" s="146" t="n">
        <f aca="false">H2026-J2026</f>
        <v>0</v>
      </c>
      <c r="L2026" s="145" t="n">
        <f aca="false">L2025-J2026</f>
        <v>43.3462527467033</v>
      </c>
      <c r="M2026" s="146" t="n">
        <f aca="false">M2025-K2026</f>
        <v>13559.3599416284</v>
      </c>
      <c r="N2026" s="147" t="n">
        <f aca="false">(M2026+L2026)</f>
        <v>13602.7061943751</v>
      </c>
      <c r="O2026" s="0" t="n">
        <f aca="false">(100/(M2026+L2026/A$6)*(L2026/A$6))</f>
        <v>0.403380467254158</v>
      </c>
      <c r="P2026" s="0" t="n">
        <f aca="false">IF(E2026&gt;P$9,0,1)</f>
        <v>1</v>
      </c>
      <c r="Q2026" s="0" t="n">
        <f aca="false">IF(P2026+P2025=1,R2026,0)</f>
        <v>0</v>
      </c>
      <c r="R2026" s="0" t="n">
        <v>2017</v>
      </c>
      <c r="S2026" s="148" t="n">
        <f aca="false">IF(T2026&lt;S$5,J2026+K2026,0)</f>
        <v>0</v>
      </c>
      <c r="T2026" s="119" t="n">
        <f aca="false">SUM(J$10:K2026)</f>
        <v>5975.89380562491</v>
      </c>
      <c r="U2026" s="0" t="n">
        <f aca="false">IF(S2026=0,0,J2026)</f>
        <v>0</v>
      </c>
      <c r="V2026" s="0" t="n">
        <f aca="false">IF(S2026=0,0,K2026)</f>
        <v>0</v>
      </c>
      <c r="W2026" s="0" t="n">
        <f aca="false">IF(V2026=0,0,I2026)</f>
        <v>0</v>
      </c>
      <c r="X2026" s="53" t="n">
        <f aca="false">IF(X$3&gt;E2026,0,1)</f>
        <v>0</v>
      </c>
      <c r="Y2026" s="0" t="n">
        <f aca="false">IF(S2026=0,J2026,0)</f>
        <v>0</v>
      </c>
      <c r="Z2026" s="0" t="n">
        <f aca="false">IF(S2026=0,K2026,0)</f>
        <v>0</v>
      </c>
      <c r="AA2026" s="0" t="n">
        <f aca="false">IF(X2026=1,Y2026,0)</f>
        <v>0</v>
      </c>
      <c r="AB2026" s="54" t="n">
        <f aca="false">IF(X2026=1,Z2026,0)</f>
        <v>0</v>
      </c>
      <c r="AC2026" s="55" t="n">
        <f aca="false">IF(X2026+X2027=1,L2026,0)</f>
        <v>0</v>
      </c>
    </row>
    <row r="2027" customFormat="false" ht="22.8" hidden="false" customHeight="true" outlineLevel="0" collapsed="false">
      <c r="A2027" s="139" t="n">
        <f aca="false">A2026</f>
        <v>6.5</v>
      </c>
      <c r="B2027" s="139" t="n">
        <f aca="false">IF(B2026&gt;C$3,O2026,0)</f>
        <v>0</v>
      </c>
      <c r="C2027" s="142" t="n">
        <f aca="false">(-0.13412+0.83749*B2027-0.00116*B2027*B2027+0.0000276728*B2027*B2027*B2027)/100</f>
        <v>-0.0013412</v>
      </c>
      <c r="D2027" s="143" t="n">
        <f aca="false">99.974-0.93136*B2027+0.02395*B2027*B2027-0.000365956*B2027^3+0.00000293273*B2027^4-0.00000000961*B2027^5</f>
        <v>99.974</v>
      </c>
      <c r="E2027" s="143" t="n">
        <f aca="false">IF(B2027&gt;0,1.04749494522173*B2027-0.01872730342732*B2027*B2027+0.00011082005414225*B2027*B2027*B2027+43.670453012901*(1-EXP(-0.246196276366746*B2027^0.966659341971092))*EXP(0.0638669100921283*B2027^0.437695537197651),0)</f>
        <v>0</v>
      </c>
      <c r="F2027" s="142" t="n">
        <f aca="false">(-0.13412+0.83749*E2027-0.00116*E2027*E2027+0.0000276728*E2027*E2027*E2027)/100</f>
        <v>-0.0013412</v>
      </c>
      <c r="G2027" s="142" t="n">
        <f aca="false">IF(B2027&gt;0,(A2027*3600)/(F2027*841.5+(1-F2027)*2256),0)</f>
        <v>0</v>
      </c>
      <c r="H2027" s="144" t="n">
        <f aca="false">(G2027/3.6)*60</f>
        <v>0</v>
      </c>
      <c r="I2027" s="145" t="n">
        <f aca="false">IF(B2027=0,0,1)</f>
        <v>0</v>
      </c>
      <c r="J2027" s="145" t="n">
        <f aca="false">IF(B2027&gt;0.1,H2027*F2027,0)</f>
        <v>0</v>
      </c>
      <c r="K2027" s="146" t="n">
        <f aca="false">H2027-J2027</f>
        <v>0</v>
      </c>
      <c r="L2027" s="145" t="n">
        <f aca="false">L2026-J2027</f>
        <v>43.3462527467033</v>
      </c>
      <c r="M2027" s="146" t="n">
        <f aca="false">M2026-K2027</f>
        <v>13559.3599416284</v>
      </c>
      <c r="N2027" s="147" t="n">
        <f aca="false">(M2027+L2027)</f>
        <v>13602.7061943751</v>
      </c>
      <c r="O2027" s="0" t="n">
        <f aca="false">(100/(M2027+L2027/A$6)*(L2027/A$6))</f>
        <v>0.403380467254158</v>
      </c>
      <c r="P2027" s="0" t="n">
        <f aca="false">IF(E2027&gt;P$9,0,1)</f>
        <v>1</v>
      </c>
      <c r="Q2027" s="0" t="n">
        <f aca="false">IF(P2027+P2026=1,R2027,0)</f>
        <v>0</v>
      </c>
      <c r="R2027" s="0" t="n">
        <v>2018</v>
      </c>
      <c r="S2027" s="148" t="n">
        <f aca="false">IF(T2027&lt;S$5,J2027+K2027,0)</f>
        <v>0</v>
      </c>
      <c r="T2027" s="119" t="n">
        <f aca="false">SUM(J$10:K2027)</f>
        <v>5975.89380562491</v>
      </c>
      <c r="U2027" s="0" t="n">
        <f aca="false">IF(S2027=0,0,J2027)</f>
        <v>0</v>
      </c>
      <c r="V2027" s="0" t="n">
        <f aca="false">IF(S2027=0,0,K2027)</f>
        <v>0</v>
      </c>
      <c r="W2027" s="0" t="n">
        <f aca="false">IF(V2027=0,0,I2027)</f>
        <v>0</v>
      </c>
      <c r="X2027" s="53" t="n">
        <f aca="false">IF(X$3&gt;E2027,0,1)</f>
        <v>0</v>
      </c>
      <c r="Y2027" s="0" t="n">
        <f aca="false">IF(S2027=0,J2027,0)</f>
        <v>0</v>
      </c>
      <c r="Z2027" s="0" t="n">
        <f aca="false">IF(S2027=0,K2027,0)</f>
        <v>0</v>
      </c>
      <c r="AA2027" s="0" t="n">
        <f aca="false">IF(X2027=1,Y2027,0)</f>
        <v>0</v>
      </c>
      <c r="AB2027" s="54" t="n">
        <f aca="false">IF(X2027=1,Z2027,0)</f>
        <v>0</v>
      </c>
      <c r="AC2027" s="55" t="n">
        <f aca="false">IF(X2027+X2028=1,L2027,0)</f>
        <v>0</v>
      </c>
    </row>
    <row r="2028" customFormat="false" ht="22.8" hidden="false" customHeight="true" outlineLevel="0" collapsed="false">
      <c r="A2028" s="139" t="n">
        <f aca="false">A2027</f>
        <v>6.5</v>
      </c>
      <c r="B2028" s="139" t="n">
        <f aca="false">IF(B2027&gt;C$3,O2027,0)</f>
        <v>0</v>
      </c>
      <c r="C2028" s="142" t="n">
        <f aca="false">(-0.13412+0.83749*B2028-0.00116*B2028*B2028+0.0000276728*B2028*B2028*B2028)/100</f>
        <v>-0.0013412</v>
      </c>
      <c r="D2028" s="143" t="n">
        <f aca="false">99.974-0.93136*B2028+0.02395*B2028*B2028-0.000365956*B2028^3+0.00000293273*B2028^4-0.00000000961*B2028^5</f>
        <v>99.974</v>
      </c>
      <c r="E2028" s="143" t="n">
        <f aca="false">IF(B2028&gt;0,1.04749494522173*B2028-0.01872730342732*B2028*B2028+0.00011082005414225*B2028*B2028*B2028+43.670453012901*(1-EXP(-0.246196276366746*B2028^0.966659341971092))*EXP(0.0638669100921283*B2028^0.437695537197651),0)</f>
        <v>0</v>
      </c>
      <c r="F2028" s="142" t="n">
        <f aca="false">(-0.13412+0.83749*E2028-0.00116*E2028*E2028+0.0000276728*E2028*E2028*E2028)/100</f>
        <v>-0.0013412</v>
      </c>
      <c r="G2028" s="142" t="n">
        <f aca="false">IF(B2028&gt;0,(A2028*3600)/(F2028*841.5+(1-F2028)*2256),0)</f>
        <v>0</v>
      </c>
      <c r="H2028" s="144" t="n">
        <f aca="false">(G2028/3.6)*60</f>
        <v>0</v>
      </c>
      <c r="I2028" s="145" t="n">
        <f aca="false">IF(B2028=0,0,1)</f>
        <v>0</v>
      </c>
      <c r="J2028" s="145" t="n">
        <f aca="false">IF(B2028&gt;0.1,H2028*F2028,0)</f>
        <v>0</v>
      </c>
      <c r="K2028" s="146" t="n">
        <f aca="false">H2028-J2028</f>
        <v>0</v>
      </c>
      <c r="L2028" s="145" t="n">
        <f aca="false">L2027-J2028</f>
        <v>43.3462527467033</v>
      </c>
      <c r="M2028" s="146" t="n">
        <f aca="false">M2027-K2028</f>
        <v>13559.3599416284</v>
      </c>
      <c r="N2028" s="147" t="n">
        <f aca="false">(M2028+L2028)</f>
        <v>13602.7061943751</v>
      </c>
      <c r="O2028" s="0" t="n">
        <f aca="false">(100/(M2028+L2028/A$6)*(L2028/A$6))</f>
        <v>0.403380467254158</v>
      </c>
      <c r="P2028" s="0" t="n">
        <f aca="false">IF(E2028&gt;P$9,0,1)</f>
        <v>1</v>
      </c>
      <c r="Q2028" s="0" t="n">
        <f aca="false">IF(P2028+P2027=1,R2028,0)</f>
        <v>0</v>
      </c>
      <c r="R2028" s="0" t="n">
        <v>2019</v>
      </c>
      <c r="S2028" s="148" t="n">
        <f aca="false">IF(T2028&lt;S$5,J2028+K2028,0)</f>
        <v>0</v>
      </c>
      <c r="T2028" s="119" t="n">
        <f aca="false">SUM(J$10:K2028)</f>
        <v>5975.89380562491</v>
      </c>
      <c r="U2028" s="0" t="n">
        <f aca="false">IF(S2028=0,0,J2028)</f>
        <v>0</v>
      </c>
      <c r="V2028" s="0" t="n">
        <f aca="false">IF(S2028=0,0,K2028)</f>
        <v>0</v>
      </c>
      <c r="W2028" s="0" t="n">
        <f aca="false">IF(V2028=0,0,I2028)</f>
        <v>0</v>
      </c>
      <c r="X2028" s="53" t="n">
        <f aca="false">IF(X$3&gt;E2028,0,1)</f>
        <v>0</v>
      </c>
      <c r="Y2028" s="0" t="n">
        <f aca="false">IF(S2028=0,J2028,0)</f>
        <v>0</v>
      </c>
      <c r="Z2028" s="0" t="n">
        <f aca="false">IF(S2028=0,K2028,0)</f>
        <v>0</v>
      </c>
      <c r="AA2028" s="0" t="n">
        <f aca="false">IF(X2028=1,Y2028,0)</f>
        <v>0</v>
      </c>
      <c r="AB2028" s="54" t="n">
        <f aca="false">IF(X2028=1,Z2028,0)</f>
        <v>0</v>
      </c>
      <c r="AC2028" s="55" t="n">
        <f aca="false">IF(X2028+X2029=1,L2028,0)</f>
        <v>0</v>
      </c>
    </row>
    <row r="2029" customFormat="false" ht="22.8" hidden="false" customHeight="true" outlineLevel="0" collapsed="false">
      <c r="A2029" s="139" t="n">
        <f aca="false">A2028</f>
        <v>6.5</v>
      </c>
      <c r="B2029" s="139" t="n">
        <f aca="false">IF(B2028&gt;C$3,O2028,0)</f>
        <v>0</v>
      </c>
      <c r="C2029" s="142" t="n">
        <f aca="false">(-0.13412+0.83749*B2029-0.00116*B2029*B2029+0.0000276728*B2029*B2029*B2029)/100</f>
        <v>-0.0013412</v>
      </c>
      <c r="D2029" s="143" t="n">
        <f aca="false">99.974-0.93136*B2029+0.02395*B2029*B2029-0.000365956*B2029^3+0.00000293273*B2029^4-0.00000000961*B2029^5</f>
        <v>99.974</v>
      </c>
      <c r="E2029" s="143" t="n">
        <f aca="false">IF(B2029&gt;0,1.04749494522173*B2029-0.01872730342732*B2029*B2029+0.00011082005414225*B2029*B2029*B2029+43.670453012901*(1-EXP(-0.246196276366746*B2029^0.966659341971092))*EXP(0.0638669100921283*B2029^0.437695537197651),0)</f>
        <v>0</v>
      </c>
      <c r="F2029" s="142" t="n">
        <f aca="false">(-0.13412+0.83749*E2029-0.00116*E2029*E2029+0.0000276728*E2029*E2029*E2029)/100</f>
        <v>-0.0013412</v>
      </c>
      <c r="G2029" s="142" t="n">
        <f aca="false">IF(B2029&gt;0,(A2029*3600)/(F2029*841.5+(1-F2029)*2256),0)</f>
        <v>0</v>
      </c>
      <c r="H2029" s="144" t="n">
        <f aca="false">(G2029/3.6)*60</f>
        <v>0</v>
      </c>
      <c r="I2029" s="145" t="n">
        <f aca="false">IF(B2029=0,0,1)</f>
        <v>0</v>
      </c>
      <c r="J2029" s="145" t="n">
        <f aca="false">IF(B2029&gt;0.1,H2029*F2029,0)</f>
        <v>0</v>
      </c>
      <c r="K2029" s="146" t="n">
        <f aca="false">H2029-J2029</f>
        <v>0</v>
      </c>
      <c r="L2029" s="145" t="n">
        <f aca="false">L2028-J2029</f>
        <v>43.3462527467033</v>
      </c>
      <c r="M2029" s="146" t="n">
        <f aca="false">M2028-K2029</f>
        <v>13559.3599416284</v>
      </c>
      <c r="N2029" s="147" t="n">
        <f aca="false">(M2029+L2029)</f>
        <v>13602.7061943751</v>
      </c>
      <c r="O2029" s="0" t="n">
        <f aca="false">(100/(M2029+L2029/A$6)*(L2029/A$6))</f>
        <v>0.403380467254158</v>
      </c>
      <c r="P2029" s="0" t="n">
        <f aca="false">IF(E2029&gt;P$9,0,1)</f>
        <v>1</v>
      </c>
      <c r="Q2029" s="0" t="n">
        <f aca="false">IF(P2029+P2028=1,R2029,0)</f>
        <v>0</v>
      </c>
      <c r="R2029" s="0" t="n">
        <v>2020</v>
      </c>
      <c r="S2029" s="148" t="n">
        <f aca="false">IF(T2029&lt;S$5,J2029+K2029,0)</f>
        <v>0</v>
      </c>
      <c r="T2029" s="119" t="n">
        <f aca="false">SUM(J$10:K2029)</f>
        <v>5975.89380562491</v>
      </c>
      <c r="U2029" s="0" t="n">
        <f aca="false">IF(S2029=0,0,J2029)</f>
        <v>0</v>
      </c>
      <c r="V2029" s="0" t="n">
        <f aca="false">IF(S2029=0,0,K2029)</f>
        <v>0</v>
      </c>
      <c r="W2029" s="0" t="n">
        <f aca="false">IF(V2029=0,0,I2029)</f>
        <v>0</v>
      </c>
      <c r="X2029" s="53" t="n">
        <f aca="false">IF(X$3&gt;E2029,0,1)</f>
        <v>0</v>
      </c>
      <c r="Y2029" s="0" t="n">
        <f aca="false">IF(S2029=0,J2029,0)</f>
        <v>0</v>
      </c>
      <c r="Z2029" s="0" t="n">
        <f aca="false">IF(S2029=0,K2029,0)</f>
        <v>0</v>
      </c>
      <c r="AA2029" s="0" t="n">
        <f aca="false">IF(X2029=1,Y2029,0)</f>
        <v>0</v>
      </c>
      <c r="AB2029" s="54" t="n">
        <f aca="false">IF(X2029=1,Z2029,0)</f>
        <v>0</v>
      </c>
      <c r="AC2029" s="55" t="n">
        <f aca="false">IF(X2029+X2030=1,L2029,0)</f>
        <v>0</v>
      </c>
    </row>
    <row r="2030" customFormat="false" ht="22.8" hidden="false" customHeight="true" outlineLevel="0" collapsed="false">
      <c r="A2030" s="139" t="n">
        <f aca="false">A2029</f>
        <v>6.5</v>
      </c>
      <c r="B2030" s="139" t="n">
        <f aca="false">IF(B2029&gt;C$3,O2029,0)</f>
        <v>0</v>
      </c>
      <c r="C2030" s="142" t="n">
        <f aca="false">(-0.13412+0.83749*B2030-0.00116*B2030*B2030+0.0000276728*B2030*B2030*B2030)/100</f>
        <v>-0.0013412</v>
      </c>
      <c r="D2030" s="143" t="n">
        <f aca="false">99.974-0.93136*B2030+0.02395*B2030*B2030-0.000365956*B2030^3+0.00000293273*B2030^4-0.00000000961*B2030^5</f>
        <v>99.974</v>
      </c>
      <c r="E2030" s="143" t="n">
        <f aca="false">IF(B2030&gt;0,1.04749494522173*B2030-0.01872730342732*B2030*B2030+0.00011082005414225*B2030*B2030*B2030+43.670453012901*(1-EXP(-0.246196276366746*B2030^0.966659341971092))*EXP(0.0638669100921283*B2030^0.437695537197651),0)</f>
        <v>0</v>
      </c>
      <c r="F2030" s="142" t="n">
        <f aca="false">(-0.13412+0.83749*E2030-0.00116*E2030*E2030+0.0000276728*E2030*E2030*E2030)/100</f>
        <v>-0.0013412</v>
      </c>
      <c r="G2030" s="142" t="n">
        <f aca="false">IF(B2030&gt;0,(A2030*3600)/(F2030*841.5+(1-F2030)*2256),0)</f>
        <v>0</v>
      </c>
      <c r="H2030" s="144" t="n">
        <f aca="false">(G2030/3.6)*60</f>
        <v>0</v>
      </c>
      <c r="I2030" s="145" t="n">
        <f aca="false">IF(B2030=0,0,1)</f>
        <v>0</v>
      </c>
      <c r="J2030" s="145" t="n">
        <f aca="false">IF(B2030&gt;0.1,H2030*F2030,0)</f>
        <v>0</v>
      </c>
      <c r="K2030" s="146" t="n">
        <f aca="false">H2030-J2030</f>
        <v>0</v>
      </c>
      <c r="L2030" s="145" t="n">
        <f aca="false">L2029-J2030</f>
        <v>43.3462527467033</v>
      </c>
      <c r="M2030" s="146" t="n">
        <f aca="false">M2029-K2030</f>
        <v>13559.3599416284</v>
      </c>
      <c r="N2030" s="147" t="n">
        <f aca="false">(M2030+L2030)</f>
        <v>13602.7061943751</v>
      </c>
      <c r="O2030" s="0" t="n">
        <f aca="false">(100/(M2030+L2030/A$6)*(L2030/A$6))</f>
        <v>0.403380467254158</v>
      </c>
      <c r="P2030" s="0" t="n">
        <f aca="false">IF(E2030&gt;P$9,0,1)</f>
        <v>1</v>
      </c>
      <c r="Q2030" s="0" t="n">
        <f aca="false">IF(P2030+P2029=1,R2030,0)</f>
        <v>0</v>
      </c>
      <c r="R2030" s="0" t="n">
        <v>2021</v>
      </c>
      <c r="S2030" s="148" t="n">
        <f aca="false">IF(T2030&lt;S$5,J2030+K2030,0)</f>
        <v>0</v>
      </c>
      <c r="T2030" s="119" t="n">
        <f aca="false">SUM(J$10:K2030)</f>
        <v>5975.89380562491</v>
      </c>
      <c r="U2030" s="0" t="n">
        <f aca="false">IF(S2030=0,0,J2030)</f>
        <v>0</v>
      </c>
      <c r="V2030" s="0" t="n">
        <f aca="false">IF(S2030=0,0,K2030)</f>
        <v>0</v>
      </c>
      <c r="W2030" s="0" t="n">
        <f aca="false">IF(V2030=0,0,I2030)</f>
        <v>0</v>
      </c>
      <c r="X2030" s="53" t="n">
        <f aca="false">IF(X$3&gt;E2030,0,1)</f>
        <v>0</v>
      </c>
      <c r="Y2030" s="0" t="n">
        <f aca="false">IF(S2030=0,J2030,0)</f>
        <v>0</v>
      </c>
      <c r="Z2030" s="0" t="n">
        <f aca="false">IF(S2030=0,K2030,0)</f>
        <v>0</v>
      </c>
      <c r="AA2030" s="0" t="n">
        <f aca="false">IF(X2030=1,Y2030,0)</f>
        <v>0</v>
      </c>
      <c r="AB2030" s="54" t="n">
        <f aca="false">IF(X2030=1,Z2030,0)</f>
        <v>0</v>
      </c>
      <c r="AC2030" s="55" t="n">
        <f aca="false">IF(X2030+X2031=1,L2030,0)</f>
        <v>0</v>
      </c>
    </row>
    <row r="2031" customFormat="false" ht="22.8" hidden="false" customHeight="true" outlineLevel="0" collapsed="false">
      <c r="A2031" s="139" t="n">
        <f aca="false">A2030</f>
        <v>6.5</v>
      </c>
      <c r="B2031" s="139" t="n">
        <f aca="false">IF(B2030&gt;C$3,O2030,0)</f>
        <v>0</v>
      </c>
      <c r="C2031" s="142" t="n">
        <f aca="false">(-0.13412+0.83749*B2031-0.00116*B2031*B2031+0.0000276728*B2031*B2031*B2031)/100</f>
        <v>-0.0013412</v>
      </c>
      <c r="D2031" s="143" t="n">
        <f aca="false">99.974-0.93136*B2031+0.02395*B2031*B2031-0.000365956*B2031^3+0.00000293273*B2031^4-0.00000000961*B2031^5</f>
        <v>99.974</v>
      </c>
      <c r="E2031" s="143" t="n">
        <f aca="false">IF(B2031&gt;0,1.04749494522173*B2031-0.01872730342732*B2031*B2031+0.00011082005414225*B2031*B2031*B2031+43.670453012901*(1-EXP(-0.246196276366746*B2031^0.966659341971092))*EXP(0.0638669100921283*B2031^0.437695537197651),0)</f>
        <v>0</v>
      </c>
      <c r="F2031" s="142" t="n">
        <f aca="false">(-0.13412+0.83749*E2031-0.00116*E2031*E2031+0.0000276728*E2031*E2031*E2031)/100</f>
        <v>-0.0013412</v>
      </c>
      <c r="G2031" s="142" t="n">
        <f aca="false">IF(B2031&gt;0,(A2031*3600)/(F2031*841.5+(1-F2031)*2256),0)</f>
        <v>0</v>
      </c>
      <c r="H2031" s="144" t="n">
        <f aca="false">(G2031/3.6)*60</f>
        <v>0</v>
      </c>
      <c r="I2031" s="145" t="n">
        <f aca="false">IF(B2031=0,0,1)</f>
        <v>0</v>
      </c>
      <c r="J2031" s="145" t="n">
        <f aca="false">IF(B2031&gt;0.1,H2031*F2031,0)</f>
        <v>0</v>
      </c>
      <c r="K2031" s="146" t="n">
        <f aca="false">H2031-J2031</f>
        <v>0</v>
      </c>
      <c r="L2031" s="145" t="n">
        <f aca="false">L2030-J2031</f>
        <v>43.3462527467033</v>
      </c>
      <c r="M2031" s="146" t="n">
        <f aca="false">M2030-K2031</f>
        <v>13559.3599416284</v>
      </c>
      <c r="N2031" s="147" t="n">
        <f aca="false">(M2031+L2031)</f>
        <v>13602.7061943751</v>
      </c>
      <c r="O2031" s="0" t="n">
        <f aca="false">(100/(M2031+L2031/A$6)*(L2031/A$6))</f>
        <v>0.403380467254158</v>
      </c>
      <c r="P2031" s="0" t="n">
        <f aca="false">IF(E2031&gt;P$9,0,1)</f>
        <v>1</v>
      </c>
      <c r="Q2031" s="0" t="n">
        <f aca="false">IF(P2031+P2030=1,R2031,0)</f>
        <v>0</v>
      </c>
      <c r="R2031" s="0" t="n">
        <v>2022</v>
      </c>
      <c r="S2031" s="148" t="n">
        <f aca="false">IF(T2031&lt;S$5,J2031+K2031,0)</f>
        <v>0</v>
      </c>
      <c r="T2031" s="119" t="n">
        <f aca="false">SUM(J$10:K2031)</f>
        <v>5975.89380562491</v>
      </c>
      <c r="U2031" s="0" t="n">
        <f aca="false">IF(S2031=0,0,J2031)</f>
        <v>0</v>
      </c>
      <c r="V2031" s="0" t="n">
        <f aca="false">IF(S2031=0,0,K2031)</f>
        <v>0</v>
      </c>
      <c r="W2031" s="0" t="n">
        <f aca="false">IF(V2031=0,0,I2031)</f>
        <v>0</v>
      </c>
      <c r="X2031" s="53" t="n">
        <f aca="false">IF(X$3&gt;E2031,0,1)</f>
        <v>0</v>
      </c>
      <c r="Y2031" s="0" t="n">
        <f aca="false">IF(S2031=0,J2031,0)</f>
        <v>0</v>
      </c>
      <c r="Z2031" s="0" t="n">
        <f aca="false">IF(S2031=0,K2031,0)</f>
        <v>0</v>
      </c>
      <c r="AA2031" s="0" t="n">
        <f aca="false">IF(X2031=1,Y2031,0)</f>
        <v>0</v>
      </c>
      <c r="AB2031" s="54" t="n">
        <f aca="false">IF(X2031=1,Z2031,0)</f>
        <v>0</v>
      </c>
      <c r="AC2031" s="55" t="n">
        <f aca="false">IF(X2031+X2032=1,L2031,0)</f>
        <v>0</v>
      </c>
    </row>
    <row r="2032" customFormat="false" ht="22.8" hidden="false" customHeight="true" outlineLevel="0" collapsed="false">
      <c r="A2032" s="139" t="n">
        <f aca="false">A2031</f>
        <v>6.5</v>
      </c>
      <c r="B2032" s="139" t="n">
        <f aca="false">IF(B2031&gt;C$3,O2031,0)</f>
        <v>0</v>
      </c>
      <c r="C2032" s="142" t="n">
        <f aca="false">(-0.13412+0.83749*B2032-0.00116*B2032*B2032+0.0000276728*B2032*B2032*B2032)/100</f>
        <v>-0.0013412</v>
      </c>
      <c r="D2032" s="143" t="n">
        <f aca="false">99.974-0.93136*B2032+0.02395*B2032*B2032-0.000365956*B2032^3+0.00000293273*B2032^4-0.00000000961*B2032^5</f>
        <v>99.974</v>
      </c>
      <c r="E2032" s="143" t="n">
        <f aca="false">IF(B2032&gt;0,1.04749494522173*B2032-0.01872730342732*B2032*B2032+0.00011082005414225*B2032*B2032*B2032+43.670453012901*(1-EXP(-0.246196276366746*B2032^0.966659341971092))*EXP(0.0638669100921283*B2032^0.437695537197651),0)</f>
        <v>0</v>
      </c>
      <c r="F2032" s="142" t="n">
        <f aca="false">(-0.13412+0.83749*E2032-0.00116*E2032*E2032+0.0000276728*E2032*E2032*E2032)/100</f>
        <v>-0.0013412</v>
      </c>
      <c r="G2032" s="142" t="n">
        <f aca="false">IF(B2032&gt;0,(A2032*3600)/(F2032*841.5+(1-F2032)*2256),0)</f>
        <v>0</v>
      </c>
      <c r="H2032" s="144" t="n">
        <f aca="false">(G2032/3.6)*60</f>
        <v>0</v>
      </c>
      <c r="I2032" s="145" t="n">
        <f aca="false">IF(B2032=0,0,1)</f>
        <v>0</v>
      </c>
      <c r="J2032" s="145" t="n">
        <f aca="false">IF(B2032&gt;0.1,H2032*F2032,0)</f>
        <v>0</v>
      </c>
      <c r="K2032" s="146" t="n">
        <f aca="false">H2032-J2032</f>
        <v>0</v>
      </c>
      <c r="L2032" s="145" t="n">
        <f aca="false">L2031-J2032</f>
        <v>43.3462527467033</v>
      </c>
      <c r="M2032" s="146" t="n">
        <f aca="false">M2031-K2032</f>
        <v>13559.3599416284</v>
      </c>
      <c r="N2032" s="147" t="n">
        <f aca="false">(M2032+L2032)</f>
        <v>13602.7061943751</v>
      </c>
      <c r="O2032" s="0" t="n">
        <f aca="false">(100/(M2032+L2032/A$6)*(L2032/A$6))</f>
        <v>0.403380467254158</v>
      </c>
      <c r="P2032" s="0" t="n">
        <f aca="false">IF(E2032&gt;P$9,0,1)</f>
        <v>1</v>
      </c>
      <c r="Q2032" s="0" t="n">
        <f aca="false">IF(P2032+P2031=1,R2032,0)</f>
        <v>0</v>
      </c>
      <c r="R2032" s="0" t="n">
        <v>2023</v>
      </c>
      <c r="S2032" s="148" t="n">
        <f aca="false">IF(T2032&lt;S$5,J2032+K2032,0)</f>
        <v>0</v>
      </c>
      <c r="T2032" s="119" t="n">
        <f aca="false">SUM(J$10:K2032)</f>
        <v>5975.89380562491</v>
      </c>
      <c r="U2032" s="0" t="n">
        <f aca="false">IF(S2032=0,0,J2032)</f>
        <v>0</v>
      </c>
      <c r="V2032" s="0" t="n">
        <f aca="false">IF(S2032=0,0,K2032)</f>
        <v>0</v>
      </c>
      <c r="W2032" s="0" t="n">
        <f aca="false">IF(V2032=0,0,I2032)</f>
        <v>0</v>
      </c>
      <c r="X2032" s="53" t="n">
        <f aca="false">IF(X$3&gt;E2032,0,1)</f>
        <v>0</v>
      </c>
      <c r="Y2032" s="0" t="n">
        <f aca="false">IF(S2032=0,J2032,0)</f>
        <v>0</v>
      </c>
      <c r="Z2032" s="0" t="n">
        <f aca="false">IF(S2032=0,K2032,0)</f>
        <v>0</v>
      </c>
      <c r="AA2032" s="0" t="n">
        <f aca="false">IF(X2032=1,Y2032,0)</f>
        <v>0</v>
      </c>
      <c r="AB2032" s="54" t="n">
        <f aca="false">IF(X2032=1,Z2032,0)</f>
        <v>0</v>
      </c>
      <c r="AC2032" s="55" t="n">
        <f aca="false">IF(X2032+X2033=1,L2032,0)</f>
        <v>0</v>
      </c>
    </row>
    <row r="2033" customFormat="false" ht="22.8" hidden="false" customHeight="true" outlineLevel="0" collapsed="false">
      <c r="A2033" s="139" t="n">
        <f aca="false">A2032</f>
        <v>6.5</v>
      </c>
      <c r="B2033" s="139" t="n">
        <f aca="false">IF(B2032&gt;C$3,O2032,0)</f>
        <v>0</v>
      </c>
      <c r="C2033" s="142" t="n">
        <f aca="false">(-0.13412+0.83749*B2033-0.00116*B2033*B2033+0.0000276728*B2033*B2033*B2033)/100</f>
        <v>-0.0013412</v>
      </c>
      <c r="D2033" s="143" t="n">
        <f aca="false">99.974-0.93136*B2033+0.02395*B2033*B2033-0.000365956*B2033^3+0.00000293273*B2033^4-0.00000000961*B2033^5</f>
        <v>99.974</v>
      </c>
      <c r="E2033" s="143" t="n">
        <f aca="false">IF(B2033&gt;0,1.04749494522173*B2033-0.01872730342732*B2033*B2033+0.00011082005414225*B2033*B2033*B2033+43.670453012901*(1-EXP(-0.246196276366746*B2033^0.966659341971092))*EXP(0.0638669100921283*B2033^0.437695537197651),0)</f>
        <v>0</v>
      </c>
      <c r="F2033" s="142" t="n">
        <f aca="false">(-0.13412+0.83749*E2033-0.00116*E2033*E2033+0.0000276728*E2033*E2033*E2033)/100</f>
        <v>-0.0013412</v>
      </c>
      <c r="G2033" s="142" t="n">
        <f aca="false">IF(B2033&gt;0,(A2033*3600)/(F2033*841.5+(1-F2033)*2256),0)</f>
        <v>0</v>
      </c>
      <c r="H2033" s="144" t="n">
        <f aca="false">(G2033/3.6)*60</f>
        <v>0</v>
      </c>
      <c r="I2033" s="145" t="n">
        <f aca="false">IF(B2033=0,0,1)</f>
        <v>0</v>
      </c>
      <c r="J2033" s="145" t="n">
        <f aca="false">IF(B2033&gt;0.1,H2033*F2033,0)</f>
        <v>0</v>
      </c>
      <c r="K2033" s="146" t="n">
        <f aca="false">H2033-J2033</f>
        <v>0</v>
      </c>
      <c r="L2033" s="145" t="n">
        <f aca="false">L2032-J2033</f>
        <v>43.3462527467033</v>
      </c>
      <c r="M2033" s="146" t="n">
        <f aca="false">M2032-K2033</f>
        <v>13559.3599416284</v>
      </c>
      <c r="N2033" s="147" t="n">
        <f aca="false">(M2033+L2033)</f>
        <v>13602.7061943751</v>
      </c>
      <c r="O2033" s="0" t="n">
        <f aca="false">(100/(M2033+L2033/A$6)*(L2033/A$6))</f>
        <v>0.403380467254158</v>
      </c>
      <c r="P2033" s="0" t="n">
        <f aca="false">IF(E2033&gt;P$9,0,1)</f>
        <v>1</v>
      </c>
      <c r="Q2033" s="0" t="n">
        <f aca="false">IF(P2033+P2032=1,R2033,0)</f>
        <v>0</v>
      </c>
      <c r="R2033" s="0" t="n">
        <v>2024</v>
      </c>
      <c r="S2033" s="148" t="n">
        <f aca="false">IF(T2033&lt;S$5,J2033+K2033,0)</f>
        <v>0</v>
      </c>
      <c r="T2033" s="119" t="n">
        <f aca="false">SUM(J$10:K2033)</f>
        <v>5975.89380562491</v>
      </c>
      <c r="U2033" s="0" t="n">
        <f aca="false">IF(S2033=0,0,J2033)</f>
        <v>0</v>
      </c>
      <c r="V2033" s="0" t="n">
        <f aca="false">IF(S2033=0,0,K2033)</f>
        <v>0</v>
      </c>
      <c r="W2033" s="0" t="n">
        <f aca="false">IF(V2033=0,0,I2033)</f>
        <v>0</v>
      </c>
      <c r="X2033" s="53" t="n">
        <f aca="false">IF(X$3&gt;E2033,0,1)</f>
        <v>0</v>
      </c>
      <c r="Y2033" s="0" t="n">
        <f aca="false">IF(S2033=0,J2033,0)</f>
        <v>0</v>
      </c>
      <c r="Z2033" s="0" t="n">
        <f aca="false">IF(S2033=0,K2033,0)</f>
        <v>0</v>
      </c>
      <c r="AA2033" s="0" t="n">
        <f aca="false">IF(X2033=1,Y2033,0)</f>
        <v>0</v>
      </c>
      <c r="AB2033" s="54" t="n">
        <f aca="false">IF(X2033=1,Z2033,0)</f>
        <v>0</v>
      </c>
      <c r="AC2033" s="55" t="n">
        <f aca="false">IF(X2033+X2034=1,L2033,0)</f>
        <v>0</v>
      </c>
    </row>
    <row r="2034" customFormat="false" ht="22.8" hidden="false" customHeight="true" outlineLevel="0" collapsed="false">
      <c r="A2034" s="139" t="n">
        <f aca="false">A2033</f>
        <v>6.5</v>
      </c>
      <c r="B2034" s="139" t="n">
        <f aca="false">IF(B2033&gt;C$3,O2033,0)</f>
        <v>0</v>
      </c>
      <c r="C2034" s="142" t="n">
        <f aca="false">(-0.13412+0.83749*B2034-0.00116*B2034*B2034+0.0000276728*B2034*B2034*B2034)/100</f>
        <v>-0.0013412</v>
      </c>
      <c r="D2034" s="143" t="n">
        <f aca="false">99.974-0.93136*B2034+0.02395*B2034*B2034-0.000365956*B2034^3+0.00000293273*B2034^4-0.00000000961*B2034^5</f>
        <v>99.974</v>
      </c>
      <c r="E2034" s="143" t="n">
        <f aca="false">IF(B2034&gt;0,1.04749494522173*B2034-0.01872730342732*B2034*B2034+0.00011082005414225*B2034*B2034*B2034+43.670453012901*(1-EXP(-0.246196276366746*B2034^0.966659341971092))*EXP(0.0638669100921283*B2034^0.437695537197651),0)</f>
        <v>0</v>
      </c>
      <c r="F2034" s="142" t="n">
        <f aca="false">(-0.13412+0.83749*E2034-0.00116*E2034*E2034+0.0000276728*E2034*E2034*E2034)/100</f>
        <v>-0.0013412</v>
      </c>
      <c r="G2034" s="142" t="n">
        <f aca="false">IF(B2034&gt;0,(A2034*3600)/(F2034*841.5+(1-F2034)*2256),0)</f>
        <v>0</v>
      </c>
      <c r="H2034" s="144" t="n">
        <f aca="false">(G2034/3.6)*60</f>
        <v>0</v>
      </c>
      <c r="I2034" s="145" t="n">
        <f aca="false">IF(B2034=0,0,1)</f>
        <v>0</v>
      </c>
      <c r="J2034" s="145" t="n">
        <f aca="false">IF(B2034&gt;0.1,H2034*F2034,0)</f>
        <v>0</v>
      </c>
      <c r="K2034" s="146" t="n">
        <f aca="false">H2034-J2034</f>
        <v>0</v>
      </c>
      <c r="L2034" s="145" t="n">
        <f aca="false">L2033-J2034</f>
        <v>43.3462527467033</v>
      </c>
      <c r="M2034" s="146" t="n">
        <f aca="false">M2033-K2034</f>
        <v>13559.3599416284</v>
      </c>
      <c r="N2034" s="147" t="n">
        <f aca="false">(M2034+L2034)</f>
        <v>13602.7061943751</v>
      </c>
      <c r="O2034" s="0" t="n">
        <f aca="false">(100/(M2034+L2034/A$6)*(L2034/A$6))</f>
        <v>0.403380467254158</v>
      </c>
      <c r="P2034" s="0" t="n">
        <f aca="false">IF(E2034&gt;P$9,0,1)</f>
        <v>1</v>
      </c>
      <c r="Q2034" s="0" t="n">
        <f aca="false">IF(P2034+P2033=1,R2034,0)</f>
        <v>0</v>
      </c>
      <c r="R2034" s="0" t="n">
        <v>2025</v>
      </c>
      <c r="S2034" s="148" t="n">
        <f aca="false">IF(T2034&lt;S$5,J2034+K2034,0)</f>
        <v>0</v>
      </c>
      <c r="T2034" s="119" t="n">
        <f aca="false">SUM(J$10:K2034)</f>
        <v>5975.89380562491</v>
      </c>
      <c r="U2034" s="0" t="n">
        <f aca="false">IF(S2034=0,0,J2034)</f>
        <v>0</v>
      </c>
      <c r="V2034" s="0" t="n">
        <f aca="false">IF(S2034=0,0,K2034)</f>
        <v>0</v>
      </c>
      <c r="W2034" s="0" t="n">
        <f aca="false">IF(V2034=0,0,I2034)</f>
        <v>0</v>
      </c>
      <c r="X2034" s="53" t="n">
        <f aca="false">IF(X$3&gt;E2034,0,1)</f>
        <v>0</v>
      </c>
      <c r="Y2034" s="0" t="n">
        <f aca="false">IF(S2034=0,J2034,0)</f>
        <v>0</v>
      </c>
      <c r="Z2034" s="0" t="n">
        <f aca="false">IF(S2034=0,K2034,0)</f>
        <v>0</v>
      </c>
      <c r="AA2034" s="0" t="n">
        <f aca="false">IF(X2034=1,Y2034,0)</f>
        <v>0</v>
      </c>
      <c r="AB2034" s="54" t="n">
        <f aca="false">IF(X2034=1,Z2034,0)</f>
        <v>0</v>
      </c>
      <c r="AC2034" s="55" t="n">
        <f aca="false">IF(X2034+X2035=1,L2034,0)</f>
        <v>0</v>
      </c>
    </row>
    <row r="2035" customFormat="false" ht="22.8" hidden="false" customHeight="true" outlineLevel="0" collapsed="false">
      <c r="A2035" s="139" t="n">
        <f aca="false">A2034</f>
        <v>6.5</v>
      </c>
      <c r="B2035" s="139" t="n">
        <f aca="false">IF(B2034&gt;C$3,O2034,0)</f>
        <v>0</v>
      </c>
      <c r="C2035" s="142" t="n">
        <f aca="false">(-0.13412+0.83749*B2035-0.00116*B2035*B2035+0.0000276728*B2035*B2035*B2035)/100</f>
        <v>-0.0013412</v>
      </c>
      <c r="D2035" s="143" t="n">
        <f aca="false">99.974-0.93136*B2035+0.02395*B2035*B2035-0.000365956*B2035^3+0.00000293273*B2035^4-0.00000000961*B2035^5</f>
        <v>99.974</v>
      </c>
      <c r="E2035" s="143" t="n">
        <f aca="false">IF(B2035&gt;0,1.04749494522173*B2035-0.01872730342732*B2035*B2035+0.00011082005414225*B2035*B2035*B2035+43.670453012901*(1-EXP(-0.246196276366746*B2035^0.966659341971092))*EXP(0.0638669100921283*B2035^0.437695537197651),0)</f>
        <v>0</v>
      </c>
      <c r="F2035" s="142" t="n">
        <f aca="false">(-0.13412+0.83749*E2035-0.00116*E2035*E2035+0.0000276728*E2035*E2035*E2035)/100</f>
        <v>-0.0013412</v>
      </c>
      <c r="G2035" s="142" t="n">
        <f aca="false">IF(B2035&gt;0,(A2035*3600)/(F2035*841.5+(1-F2035)*2256),0)</f>
        <v>0</v>
      </c>
      <c r="H2035" s="144" t="n">
        <f aca="false">(G2035/3.6)*60</f>
        <v>0</v>
      </c>
      <c r="I2035" s="145" t="n">
        <f aca="false">IF(B2035=0,0,1)</f>
        <v>0</v>
      </c>
      <c r="J2035" s="145" t="n">
        <f aca="false">IF(B2035&gt;0.1,H2035*F2035,0)</f>
        <v>0</v>
      </c>
      <c r="K2035" s="146" t="n">
        <f aca="false">H2035-J2035</f>
        <v>0</v>
      </c>
      <c r="L2035" s="145" t="n">
        <f aca="false">L2034-J2035</f>
        <v>43.3462527467033</v>
      </c>
      <c r="M2035" s="146" t="n">
        <f aca="false">M2034-K2035</f>
        <v>13559.3599416284</v>
      </c>
      <c r="N2035" s="147" t="n">
        <f aca="false">(M2035+L2035)</f>
        <v>13602.7061943751</v>
      </c>
      <c r="O2035" s="0" t="n">
        <f aca="false">(100/(M2035+L2035/A$6)*(L2035/A$6))</f>
        <v>0.403380467254158</v>
      </c>
      <c r="P2035" s="0" t="n">
        <f aca="false">IF(E2035&gt;P$9,0,1)</f>
        <v>1</v>
      </c>
      <c r="Q2035" s="0" t="n">
        <f aca="false">IF(P2035+P2034=1,R2035,0)</f>
        <v>0</v>
      </c>
      <c r="R2035" s="0" t="n">
        <v>2026</v>
      </c>
      <c r="S2035" s="148" t="n">
        <f aca="false">IF(T2035&lt;S$5,J2035+K2035,0)</f>
        <v>0</v>
      </c>
      <c r="T2035" s="119" t="n">
        <f aca="false">SUM(J$10:K2035)</f>
        <v>5975.89380562491</v>
      </c>
      <c r="U2035" s="0" t="n">
        <f aca="false">IF(S2035=0,0,J2035)</f>
        <v>0</v>
      </c>
      <c r="V2035" s="0" t="n">
        <f aca="false">IF(S2035=0,0,K2035)</f>
        <v>0</v>
      </c>
      <c r="W2035" s="0" t="n">
        <f aca="false">IF(V2035=0,0,I2035)</f>
        <v>0</v>
      </c>
      <c r="X2035" s="53" t="n">
        <f aca="false">IF(X$3&gt;E2035,0,1)</f>
        <v>0</v>
      </c>
      <c r="Y2035" s="0" t="n">
        <f aca="false">IF(S2035=0,J2035,0)</f>
        <v>0</v>
      </c>
      <c r="Z2035" s="0" t="n">
        <f aca="false">IF(S2035=0,K2035,0)</f>
        <v>0</v>
      </c>
      <c r="AA2035" s="0" t="n">
        <f aca="false">IF(X2035=1,Y2035,0)</f>
        <v>0</v>
      </c>
      <c r="AB2035" s="54" t="n">
        <f aca="false">IF(X2035=1,Z2035,0)</f>
        <v>0</v>
      </c>
      <c r="AC2035" s="55" t="n">
        <f aca="false">IF(X2035+X2036=1,L2035,0)</f>
        <v>0</v>
      </c>
    </row>
    <row r="2036" customFormat="false" ht="22.8" hidden="false" customHeight="true" outlineLevel="0" collapsed="false">
      <c r="A2036" s="139" t="n">
        <f aca="false">A2035</f>
        <v>6.5</v>
      </c>
      <c r="B2036" s="139" t="n">
        <f aca="false">IF(B2035&gt;C$3,O2035,0)</f>
        <v>0</v>
      </c>
      <c r="C2036" s="142" t="n">
        <f aca="false">(-0.13412+0.83749*B2036-0.00116*B2036*B2036+0.0000276728*B2036*B2036*B2036)/100</f>
        <v>-0.0013412</v>
      </c>
      <c r="D2036" s="143" t="n">
        <f aca="false">99.974-0.93136*B2036+0.02395*B2036*B2036-0.000365956*B2036^3+0.00000293273*B2036^4-0.00000000961*B2036^5</f>
        <v>99.974</v>
      </c>
      <c r="E2036" s="143" t="n">
        <f aca="false">IF(B2036&gt;0,1.04749494522173*B2036-0.01872730342732*B2036*B2036+0.00011082005414225*B2036*B2036*B2036+43.670453012901*(1-EXP(-0.246196276366746*B2036^0.966659341971092))*EXP(0.0638669100921283*B2036^0.437695537197651),0)</f>
        <v>0</v>
      </c>
      <c r="F2036" s="142" t="n">
        <f aca="false">(-0.13412+0.83749*E2036-0.00116*E2036*E2036+0.0000276728*E2036*E2036*E2036)/100</f>
        <v>-0.0013412</v>
      </c>
      <c r="G2036" s="142" t="n">
        <f aca="false">IF(B2036&gt;0,(A2036*3600)/(F2036*841.5+(1-F2036)*2256),0)</f>
        <v>0</v>
      </c>
      <c r="H2036" s="144" t="n">
        <f aca="false">(G2036/3.6)*60</f>
        <v>0</v>
      </c>
      <c r="I2036" s="145" t="n">
        <f aca="false">IF(B2036=0,0,1)</f>
        <v>0</v>
      </c>
      <c r="J2036" s="145" t="n">
        <f aca="false">IF(B2036&gt;0.1,H2036*F2036,0)</f>
        <v>0</v>
      </c>
      <c r="K2036" s="146" t="n">
        <f aca="false">H2036-J2036</f>
        <v>0</v>
      </c>
      <c r="L2036" s="145" t="n">
        <f aca="false">L2035-J2036</f>
        <v>43.3462527467033</v>
      </c>
      <c r="M2036" s="146" t="n">
        <f aca="false">M2035-K2036</f>
        <v>13559.3599416284</v>
      </c>
      <c r="N2036" s="147" t="n">
        <f aca="false">(M2036+L2036)</f>
        <v>13602.7061943751</v>
      </c>
      <c r="O2036" s="0" t="n">
        <f aca="false">(100/(M2036+L2036/A$6)*(L2036/A$6))</f>
        <v>0.403380467254158</v>
      </c>
      <c r="P2036" s="0" t="n">
        <f aca="false">IF(E2036&gt;P$9,0,1)</f>
        <v>1</v>
      </c>
      <c r="Q2036" s="0" t="n">
        <f aca="false">IF(P2036+P2035=1,R2036,0)</f>
        <v>0</v>
      </c>
      <c r="R2036" s="0" t="n">
        <v>2027</v>
      </c>
      <c r="S2036" s="148" t="n">
        <f aca="false">IF(T2036&lt;S$5,J2036+K2036,0)</f>
        <v>0</v>
      </c>
      <c r="T2036" s="119" t="n">
        <f aca="false">SUM(J$10:K2036)</f>
        <v>5975.89380562491</v>
      </c>
      <c r="U2036" s="0" t="n">
        <f aca="false">IF(S2036=0,0,J2036)</f>
        <v>0</v>
      </c>
      <c r="V2036" s="0" t="n">
        <f aca="false">IF(S2036=0,0,K2036)</f>
        <v>0</v>
      </c>
      <c r="W2036" s="0" t="n">
        <f aca="false">IF(V2036=0,0,I2036)</f>
        <v>0</v>
      </c>
      <c r="X2036" s="53" t="n">
        <f aca="false">IF(X$3&gt;E2036,0,1)</f>
        <v>0</v>
      </c>
      <c r="Y2036" s="0" t="n">
        <f aca="false">IF(S2036=0,J2036,0)</f>
        <v>0</v>
      </c>
      <c r="Z2036" s="0" t="n">
        <f aca="false">IF(S2036=0,K2036,0)</f>
        <v>0</v>
      </c>
      <c r="AA2036" s="0" t="n">
        <f aca="false">IF(X2036=1,Y2036,0)</f>
        <v>0</v>
      </c>
      <c r="AB2036" s="54" t="n">
        <f aca="false">IF(X2036=1,Z2036,0)</f>
        <v>0</v>
      </c>
      <c r="AC2036" s="55" t="n">
        <f aca="false">IF(X2036+X2037=1,L2036,0)</f>
        <v>0</v>
      </c>
    </row>
    <row r="2037" customFormat="false" ht="22.8" hidden="false" customHeight="true" outlineLevel="0" collapsed="false">
      <c r="A2037" s="139" t="n">
        <f aca="false">A2036</f>
        <v>6.5</v>
      </c>
      <c r="B2037" s="139" t="n">
        <f aca="false">IF(B2036&gt;C$3,O2036,0)</f>
        <v>0</v>
      </c>
      <c r="C2037" s="142" t="n">
        <f aca="false">(-0.13412+0.83749*B2037-0.00116*B2037*B2037+0.0000276728*B2037*B2037*B2037)/100</f>
        <v>-0.0013412</v>
      </c>
      <c r="D2037" s="143" t="n">
        <f aca="false">99.974-0.93136*B2037+0.02395*B2037*B2037-0.000365956*B2037^3+0.00000293273*B2037^4-0.00000000961*B2037^5</f>
        <v>99.974</v>
      </c>
      <c r="E2037" s="143" t="n">
        <f aca="false">IF(B2037&gt;0,1.04749494522173*B2037-0.01872730342732*B2037*B2037+0.00011082005414225*B2037*B2037*B2037+43.670453012901*(1-EXP(-0.246196276366746*B2037^0.966659341971092))*EXP(0.0638669100921283*B2037^0.437695537197651),0)</f>
        <v>0</v>
      </c>
      <c r="F2037" s="142" t="n">
        <f aca="false">(-0.13412+0.83749*E2037-0.00116*E2037*E2037+0.0000276728*E2037*E2037*E2037)/100</f>
        <v>-0.0013412</v>
      </c>
      <c r="G2037" s="142" t="n">
        <f aca="false">IF(B2037&gt;0,(A2037*3600)/(F2037*841.5+(1-F2037)*2256),0)</f>
        <v>0</v>
      </c>
      <c r="H2037" s="144" t="n">
        <f aca="false">(G2037/3.6)*60</f>
        <v>0</v>
      </c>
      <c r="I2037" s="145" t="n">
        <f aca="false">IF(B2037=0,0,1)</f>
        <v>0</v>
      </c>
      <c r="J2037" s="145" t="n">
        <f aca="false">IF(B2037&gt;0.1,H2037*F2037,0)</f>
        <v>0</v>
      </c>
      <c r="K2037" s="146" t="n">
        <f aca="false">H2037-J2037</f>
        <v>0</v>
      </c>
      <c r="L2037" s="145" t="n">
        <f aca="false">L2036-J2037</f>
        <v>43.3462527467033</v>
      </c>
      <c r="M2037" s="146" t="n">
        <f aca="false">M2036-K2037</f>
        <v>13559.3599416284</v>
      </c>
      <c r="N2037" s="147" t="n">
        <f aca="false">(M2037+L2037)</f>
        <v>13602.7061943751</v>
      </c>
      <c r="O2037" s="0" t="n">
        <f aca="false">(100/(M2037+L2037/A$6)*(L2037/A$6))</f>
        <v>0.403380467254158</v>
      </c>
      <c r="P2037" s="0" t="n">
        <f aca="false">IF(E2037&gt;P$9,0,1)</f>
        <v>1</v>
      </c>
      <c r="Q2037" s="0" t="n">
        <f aca="false">IF(P2037+P2036=1,R2037,0)</f>
        <v>0</v>
      </c>
      <c r="R2037" s="0" t="n">
        <v>2028</v>
      </c>
      <c r="S2037" s="148" t="n">
        <f aca="false">IF(T2037&lt;S$5,J2037+K2037,0)</f>
        <v>0</v>
      </c>
      <c r="T2037" s="119" t="n">
        <f aca="false">SUM(J$10:K2037)</f>
        <v>5975.89380562491</v>
      </c>
      <c r="U2037" s="0" t="n">
        <f aca="false">IF(S2037=0,0,J2037)</f>
        <v>0</v>
      </c>
      <c r="V2037" s="0" t="n">
        <f aca="false">IF(S2037=0,0,K2037)</f>
        <v>0</v>
      </c>
      <c r="W2037" s="0" t="n">
        <f aca="false">IF(V2037=0,0,I2037)</f>
        <v>0</v>
      </c>
      <c r="X2037" s="53" t="n">
        <f aca="false">IF(X$3&gt;E2037,0,1)</f>
        <v>0</v>
      </c>
      <c r="Y2037" s="0" t="n">
        <f aca="false">IF(S2037=0,J2037,0)</f>
        <v>0</v>
      </c>
      <c r="Z2037" s="0" t="n">
        <f aca="false">IF(S2037=0,K2037,0)</f>
        <v>0</v>
      </c>
      <c r="AA2037" s="0" t="n">
        <f aca="false">IF(X2037=1,Y2037,0)</f>
        <v>0</v>
      </c>
      <c r="AB2037" s="54" t="n">
        <f aca="false">IF(X2037=1,Z2037,0)</f>
        <v>0</v>
      </c>
      <c r="AC2037" s="55" t="n">
        <f aca="false">IF(X2037+X2038=1,L2037,0)</f>
        <v>0</v>
      </c>
    </row>
    <row r="2038" customFormat="false" ht="22.8" hidden="false" customHeight="true" outlineLevel="0" collapsed="false">
      <c r="A2038" s="139" t="n">
        <f aca="false">A2037</f>
        <v>6.5</v>
      </c>
      <c r="B2038" s="139" t="n">
        <f aca="false">IF(B2037&gt;C$3,O2037,0)</f>
        <v>0</v>
      </c>
      <c r="C2038" s="142" t="n">
        <f aca="false">(-0.13412+0.83749*B2038-0.00116*B2038*B2038+0.0000276728*B2038*B2038*B2038)/100</f>
        <v>-0.0013412</v>
      </c>
      <c r="D2038" s="143" t="n">
        <f aca="false">99.974-0.93136*B2038+0.02395*B2038*B2038-0.000365956*B2038^3+0.00000293273*B2038^4-0.00000000961*B2038^5</f>
        <v>99.974</v>
      </c>
      <c r="E2038" s="143" t="n">
        <f aca="false">IF(B2038&gt;0,1.04749494522173*B2038-0.01872730342732*B2038*B2038+0.00011082005414225*B2038*B2038*B2038+43.670453012901*(1-EXP(-0.246196276366746*B2038^0.966659341971092))*EXP(0.0638669100921283*B2038^0.437695537197651),0)</f>
        <v>0</v>
      </c>
      <c r="F2038" s="142" t="n">
        <f aca="false">(-0.13412+0.83749*E2038-0.00116*E2038*E2038+0.0000276728*E2038*E2038*E2038)/100</f>
        <v>-0.0013412</v>
      </c>
      <c r="G2038" s="142" t="n">
        <f aca="false">IF(B2038&gt;0,(A2038*3600)/(F2038*841.5+(1-F2038)*2256),0)</f>
        <v>0</v>
      </c>
      <c r="H2038" s="144" t="n">
        <f aca="false">(G2038/3.6)*60</f>
        <v>0</v>
      </c>
      <c r="I2038" s="145" t="n">
        <f aca="false">IF(B2038=0,0,1)</f>
        <v>0</v>
      </c>
      <c r="J2038" s="145" t="n">
        <f aca="false">IF(B2038&gt;0.1,H2038*F2038,0)</f>
        <v>0</v>
      </c>
      <c r="K2038" s="146" t="n">
        <f aca="false">H2038-J2038</f>
        <v>0</v>
      </c>
      <c r="L2038" s="145" t="n">
        <f aca="false">L2037-J2038</f>
        <v>43.3462527467033</v>
      </c>
      <c r="M2038" s="146" t="n">
        <f aca="false">M2037-K2038</f>
        <v>13559.3599416284</v>
      </c>
      <c r="N2038" s="147" t="n">
        <f aca="false">(M2038+L2038)</f>
        <v>13602.7061943751</v>
      </c>
      <c r="O2038" s="0" t="n">
        <f aca="false">(100/(M2038+L2038/A$6)*(L2038/A$6))</f>
        <v>0.403380467254158</v>
      </c>
      <c r="P2038" s="0" t="n">
        <f aca="false">IF(E2038&gt;P$9,0,1)</f>
        <v>1</v>
      </c>
      <c r="Q2038" s="0" t="n">
        <f aca="false">IF(P2038+P2037=1,R2038,0)</f>
        <v>0</v>
      </c>
      <c r="R2038" s="0" t="n">
        <v>2029</v>
      </c>
      <c r="S2038" s="148" t="n">
        <f aca="false">IF(T2038&lt;S$5,J2038+K2038,0)</f>
        <v>0</v>
      </c>
      <c r="T2038" s="119" t="n">
        <f aca="false">SUM(J$10:K2038)</f>
        <v>5975.89380562491</v>
      </c>
      <c r="U2038" s="0" t="n">
        <f aca="false">IF(S2038=0,0,J2038)</f>
        <v>0</v>
      </c>
      <c r="V2038" s="0" t="n">
        <f aca="false">IF(S2038=0,0,K2038)</f>
        <v>0</v>
      </c>
      <c r="W2038" s="0" t="n">
        <f aca="false">IF(V2038=0,0,I2038)</f>
        <v>0</v>
      </c>
      <c r="X2038" s="53" t="n">
        <f aca="false">IF(X$3&gt;E2038,0,1)</f>
        <v>0</v>
      </c>
      <c r="Y2038" s="0" t="n">
        <f aca="false">IF(S2038=0,J2038,0)</f>
        <v>0</v>
      </c>
      <c r="Z2038" s="0" t="n">
        <f aca="false">IF(S2038=0,K2038,0)</f>
        <v>0</v>
      </c>
      <c r="AA2038" s="0" t="n">
        <f aca="false">IF(X2038=1,Y2038,0)</f>
        <v>0</v>
      </c>
      <c r="AB2038" s="54" t="n">
        <f aca="false">IF(X2038=1,Z2038,0)</f>
        <v>0</v>
      </c>
      <c r="AC2038" s="55" t="n">
        <f aca="false">IF(X2038+X2039=1,L2038,0)</f>
        <v>0</v>
      </c>
    </row>
    <row r="2039" customFormat="false" ht="22.8" hidden="false" customHeight="true" outlineLevel="0" collapsed="false">
      <c r="A2039" s="139" t="n">
        <f aca="false">A2038</f>
        <v>6.5</v>
      </c>
      <c r="B2039" s="139" t="n">
        <f aca="false">IF(B2038&gt;C$3,O2038,0)</f>
        <v>0</v>
      </c>
      <c r="C2039" s="142" t="n">
        <f aca="false">(-0.13412+0.83749*B2039-0.00116*B2039*B2039+0.0000276728*B2039*B2039*B2039)/100</f>
        <v>-0.0013412</v>
      </c>
      <c r="D2039" s="143" t="n">
        <f aca="false">99.974-0.93136*B2039+0.02395*B2039*B2039-0.000365956*B2039^3+0.00000293273*B2039^4-0.00000000961*B2039^5</f>
        <v>99.974</v>
      </c>
      <c r="E2039" s="143" t="n">
        <f aca="false">IF(B2039&gt;0,1.04749494522173*B2039-0.01872730342732*B2039*B2039+0.00011082005414225*B2039*B2039*B2039+43.670453012901*(1-EXP(-0.246196276366746*B2039^0.966659341971092))*EXP(0.0638669100921283*B2039^0.437695537197651),0)</f>
        <v>0</v>
      </c>
      <c r="F2039" s="142" t="n">
        <f aca="false">(-0.13412+0.83749*E2039-0.00116*E2039*E2039+0.0000276728*E2039*E2039*E2039)/100</f>
        <v>-0.0013412</v>
      </c>
      <c r="G2039" s="142" t="n">
        <f aca="false">IF(B2039&gt;0,(A2039*3600)/(F2039*841.5+(1-F2039)*2256),0)</f>
        <v>0</v>
      </c>
      <c r="H2039" s="144" t="n">
        <f aca="false">(G2039/3.6)*60</f>
        <v>0</v>
      </c>
      <c r="I2039" s="145" t="n">
        <f aca="false">IF(B2039=0,0,1)</f>
        <v>0</v>
      </c>
      <c r="J2039" s="145" t="n">
        <f aca="false">IF(B2039&gt;0.1,H2039*F2039,0)</f>
        <v>0</v>
      </c>
      <c r="K2039" s="146" t="n">
        <f aca="false">H2039-J2039</f>
        <v>0</v>
      </c>
      <c r="L2039" s="145" t="n">
        <f aca="false">L2038-J2039</f>
        <v>43.3462527467033</v>
      </c>
      <c r="M2039" s="146" t="n">
        <f aca="false">M2038-K2039</f>
        <v>13559.3599416284</v>
      </c>
      <c r="N2039" s="147" t="n">
        <f aca="false">(M2039+L2039)</f>
        <v>13602.7061943751</v>
      </c>
      <c r="O2039" s="0" t="n">
        <f aca="false">(100/(M2039+L2039/A$6)*(L2039/A$6))</f>
        <v>0.403380467254158</v>
      </c>
      <c r="P2039" s="0" t="n">
        <f aca="false">IF(E2039&gt;P$9,0,1)</f>
        <v>1</v>
      </c>
      <c r="Q2039" s="0" t="n">
        <f aca="false">IF(P2039+P2038=1,R2039,0)</f>
        <v>0</v>
      </c>
      <c r="R2039" s="0" t="n">
        <v>2030</v>
      </c>
      <c r="S2039" s="148" t="n">
        <f aca="false">IF(T2039&lt;S$5,J2039+K2039,0)</f>
        <v>0</v>
      </c>
      <c r="T2039" s="119" t="n">
        <f aca="false">SUM(J$10:K2039)</f>
        <v>5975.89380562491</v>
      </c>
      <c r="U2039" s="0" t="n">
        <f aca="false">IF(S2039=0,0,J2039)</f>
        <v>0</v>
      </c>
      <c r="V2039" s="0" t="n">
        <f aca="false">IF(S2039=0,0,K2039)</f>
        <v>0</v>
      </c>
      <c r="W2039" s="0" t="n">
        <f aca="false">IF(V2039=0,0,I2039)</f>
        <v>0</v>
      </c>
      <c r="X2039" s="53" t="n">
        <f aca="false">IF(X$3&gt;E2039,0,1)</f>
        <v>0</v>
      </c>
      <c r="Y2039" s="0" t="n">
        <f aca="false">IF(S2039=0,J2039,0)</f>
        <v>0</v>
      </c>
      <c r="Z2039" s="0" t="n">
        <f aca="false">IF(S2039=0,K2039,0)</f>
        <v>0</v>
      </c>
      <c r="AA2039" s="0" t="n">
        <f aca="false">IF(X2039=1,Y2039,0)</f>
        <v>0</v>
      </c>
      <c r="AB2039" s="54" t="n">
        <f aca="false">IF(X2039=1,Z2039,0)</f>
        <v>0</v>
      </c>
      <c r="AC2039" s="55" t="n">
        <f aca="false">IF(X2039+X2040=1,L2039,0)</f>
        <v>0</v>
      </c>
    </row>
    <row r="2040" customFormat="false" ht="22.8" hidden="false" customHeight="true" outlineLevel="0" collapsed="false">
      <c r="A2040" s="139" t="n">
        <f aca="false">A2039</f>
        <v>6.5</v>
      </c>
      <c r="B2040" s="139" t="n">
        <f aca="false">IF(B2039&gt;C$3,O2039,0)</f>
        <v>0</v>
      </c>
      <c r="C2040" s="142" t="n">
        <f aca="false">(-0.13412+0.83749*B2040-0.00116*B2040*B2040+0.0000276728*B2040*B2040*B2040)/100</f>
        <v>-0.0013412</v>
      </c>
      <c r="D2040" s="143" t="n">
        <f aca="false">99.974-0.93136*B2040+0.02395*B2040*B2040-0.000365956*B2040^3+0.00000293273*B2040^4-0.00000000961*B2040^5</f>
        <v>99.974</v>
      </c>
      <c r="E2040" s="143" t="n">
        <f aca="false">IF(B2040&gt;0,1.04749494522173*B2040-0.01872730342732*B2040*B2040+0.00011082005414225*B2040*B2040*B2040+43.670453012901*(1-EXP(-0.246196276366746*B2040^0.966659341971092))*EXP(0.0638669100921283*B2040^0.437695537197651),0)</f>
        <v>0</v>
      </c>
      <c r="F2040" s="142" t="n">
        <f aca="false">(-0.13412+0.83749*E2040-0.00116*E2040*E2040+0.0000276728*E2040*E2040*E2040)/100</f>
        <v>-0.0013412</v>
      </c>
      <c r="G2040" s="142" t="n">
        <f aca="false">IF(B2040&gt;0,(A2040*3600)/(F2040*841.5+(1-F2040)*2256),0)</f>
        <v>0</v>
      </c>
      <c r="H2040" s="144" t="n">
        <f aca="false">(G2040/3.6)*60</f>
        <v>0</v>
      </c>
      <c r="I2040" s="145" t="n">
        <f aca="false">IF(B2040=0,0,1)</f>
        <v>0</v>
      </c>
      <c r="J2040" s="145" t="n">
        <f aca="false">IF(B2040&gt;0.1,H2040*F2040,0)</f>
        <v>0</v>
      </c>
      <c r="K2040" s="146" t="n">
        <f aca="false">H2040-J2040</f>
        <v>0</v>
      </c>
      <c r="L2040" s="145" t="n">
        <f aca="false">L2039-J2040</f>
        <v>43.3462527467033</v>
      </c>
      <c r="M2040" s="146" t="n">
        <f aca="false">M2039-K2040</f>
        <v>13559.3599416284</v>
      </c>
      <c r="N2040" s="147" t="n">
        <f aca="false">(M2040+L2040)</f>
        <v>13602.7061943751</v>
      </c>
      <c r="O2040" s="0" t="n">
        <f aca="false">(100/(M2040+L2040/A$6)*(L2040/A$6))</f>
        <v>0.403380467254158</v>
      </c>
      <c r="P2040" s="0" t="n">
        <f aca="false">IF(E2040&gt;P$9,0,1)</f>
        <v>1</v>
      </c>
      <c r="Q2040" s="0" t="n">
        <f aca="false">IF(P2040+P2039=1,R2040,0)</f>
        <v>0</v>
      </c>
      <c r="R2040" s="0" t="n">
        <v>2031</v>
      </c>
      <c r="S2040" s="148" t="n">
        <f aca="false">IF(T2040&lt;S$5,J2040+K2040,0)</f>
        <v>0</v>
      </c>
      <c r="T2040" s="119" t="n">
        <f aca="false">SUM(J$10:K2040)</f>
        <v>5975.89380562491</v>
      </c>
      <c r="U2040" s="0" t="n">
        <f aca="false">IF(S2040=0,0,J2040)</f>
        <v>0</v>
      </c>
      <c r="V2040" s="0" t="n">
        <f aca="false">IF(S2040=0,0,K2040)</f>
        <v>0</v>
      </c>
      <c r="W2040" s="0" t="n">
        <f aca="false">IF(V2040=0,0,I2040)</f>
        <v>0</v>
      </c>
      <c r="X2040" s="53" t="n">
        <f aca="false">IF(X$3&gt;E2040,0,1)</f>
        <v>0</v>
      </c>
      <c r="Y2040" s="0" t="n">
        <f aca="false">IF(S2040=0,J2040,0)</f>
        <v>0</v>
      </c>
      <c r="Z2040" s="0" t="n">
        <f aca="false">IF(S2040=0,K2040,0)</f>
        <v>0</v>
      </c>
      <c r="AA2040" s="0" t="n">
        <f aca="false">IF(X2040=1,Y2040,0)</f>
        <v>0</v>
      </c>
      <c r="AB2040" s="54" t="n">
        <f aca="false">IF(X2040=1,Z2040,0)</f>
        <v>0</v>
      </c>
      <c r="AC2040" s="55" t="n">
        <f aca="false">IF(X2040+X2041=1,L2040,0)</f>
        <v>0</v>
      </c>
    </row>
    <row r="2041" customFormat="false" ht="22.8" hidden="false" customHeight="true" outlineLevel="0" collapsed="false">
      <c r="A2041" s="139" t="n">
        <f aca="false">A2040</f>
        <v>6.5</v>
      </c>
      <c r="B2041" s="139" t="n">
        <f aca="false">IF(B2040&gt;C$3,O2040,0)</f>
        <v>0</v>
      </c>
      <c r="C2041" s="142" t="n">
        <f aca="false">(-0.13412+0.83749*B2041-0.00116*B2041*B2041+0.0000276728*B2041*B2041*B2041)/100</f>
        <v>-0.0013412</v>
      </c>
      <c r="D2041" s="143" t="n">
        <f aca="false">99.974-0.93136*B2041+0.02395*B2041*B2041-0.000365956*B2041^3+0.00000293273*B2041^4-0.00000000961*B2041^5</f>
        <v>99.974</v>
      </c>
      <c r="E2041" s="143" t="n">
        <f aca="false">IF(B2041&gt;0,1.04749494522173*B2041-0.01872730342732*B2041*B2041+0.00011082005414225*B2041*B2041*B2041+43.670453012901*(1-EXP(-0.246196276366746*B2041^0.966659341971092))*EXP(0.0638669100921283*B2041^0.437695537197651),0)</f>
        <v>0</v>
      </c>
      <c r="F2041" s="142" t="n">
        <f aca="false">(-0.13412+0.83749*E2041-0.00116*E2041*E2041+0.0000276728*E2041*E2041*E2041)/100</f>
        <v>-0.0013412</v>
      </c>
      <c r="G2041" s="142" t="n">
        <f aca="false">IF(B2041&gt;0,(A2041*3600)/(F2041*841.5+(1-F2041)*2256),0)</f>
        <v>0</v>
      </c>
      <c r="H2041" s="144" t="n">
        <f aca="false">(G2041/3.6)*60</f>
        <v>0</v>
      </c>
      <c r="I2041" s="145" t="n">
        <f aca="false">IF(B2041=0,0,1)</f>
        <v>0</v>
      </c>
      <c r="J2041" s="145" t="n">
        <f aca="false">IF(B2041&gt;0.1,H2041*F2041,0)</f>
        <v>0</v>
      </c>
      <c r="K2041" s="146" t="n">
        <f aca="false">H2041-J2041</f>
        <v>0</v>
      </c>
      <c r="L2041" s="145" t="n">
        <f aca="false">L2040-J2041</f>
        <v>43.3462527467033</v>
      </c>
      <c r="M2041" s="146" t="n">
        <f aca="false">M2040-K2041</f>
        <v>13559.3599416284</v>
      </c>
      <c r="N2041" s="147" t="n">
        <f aca="false">(M2041+L2041)</f>
        <v>13602.7061943751</v>
      </c>
      <c r="O2041" s="0" t="n">
        <f aca="false">(100/(M2041+L2041/A$6)*(L2041/A$6))</f>
        <v>0.403380467254158</v>
      </c>
      <c r="P2041" s="0" t="n">
        <f aca="false">IF(E2041&gt;P$9,0,1)</f>
        <v>1</v>
      </c>
      <c r="Q2041" s="0" t="n">
        <f aca="false">IF(P2041+P2040=1,R2041,0)</f>
        <v>0</v>
      </c>
      <c r="R2041" s="0" t="n">
        <v>2032</v>
      </c>
      <c r="S2041" s="148" t="n">
        <f aca="false">IF(T2041&lt;S$5,J2041+K2041,0)</f>
        <v>0</v>
      </c>
      <c r="T2041" s="119" t="n">
        <f aca="false">SUM(J$10:K2041)</f>
        <v>5975.89380562491</v>
      </c>
      <c r="U2041" s="0" t="n">
        <f aca="false">IF(S2041=0,0,J2041)</f>
        <v>0</v>
      </c>
      <c r="V2041" s="0" t="n">
        <f aca="false">IF(S2041=0,0,K2041)</f>
        <v>0</v>
      </c>
      <c r="W2041" s="0" t="n">
        <f aca="false">IF(V2041=0,0,I2041)</f>
        <v>0</v>
      </c>
      <c r="X2041" s="53" t="n">
        <f aca="false">IF(X$3&gt;E2041,0,1)</f>
        <v>0</v>
      </c>
      <c r="Y2041" s="0" t="n">
        <f aca="false">IF(S2041=0,J2041,0)</f>
        <v>0</v>
      </c>
      <c r="Z2041" s="0" t="n">
        <f aca="false">IF(S2041=0,K2041,0)</f>
        <v>0</v>
      </c>
      <c r="AA2041" s="0" t="n">
        <f aca="false">IF(X2041=1,Y2041,0)</f>
        <v>0</v>
      </c>
      <c r="AB2041" s="54" t="n">
        <f aca="false">IF(X2041=1,Z2041,0)</f>
        <v>0</v>
      </c>
      <c r="AC2041" s="55" t="n">
        <f aca="false">IF(X2041+X2042=1,L2041,0)</f>
        <v>0</v>
      </c>
    </row>
    <row r="2042" customFormat="false" ht="22.8" hidden="false" customHeight="true" outlineLevel="0" collapsed="false">
      <c r="A2042" s="139" t="n">
        <f aca="false">A2041</f>
        <v>6.5</v>
      </c>
      <c r="B2042" s="139" t="n">
        <f aca="false">IF(B2041&gt;C$3,O2041,0)</f>
        <v>0</v>
      </c>
      <c r="C2042" s="142" t="n">
        <f aca="false">(-0.13412+0.83749*B2042-0.00116*B2042*B2042+0.0000276728*B2042*B2042*B2042)/100</f>
        <v>-0.0013412</v>
      </c>
      <c r="D2042" s="143" t="n">
        <f aca="false">99.974-0.93136*B2042+0.02395*B2042*B2042-0.000365956*B2042^3+0.00000293273*B2042^4-0.00000000961*B2042^5</f>
        <v>99.974</v>
      </c>
      <c r="E2042" s="143" t="n">
        <f aca="false">IF(B2042&gt;0,1.04749494522173*B2042-0.01872730342732*B2042*B2042+0.00011082005414225*B2042*B2042*B2042+43.670453012901*(1-EXP(-0.246196276366746*B2042^0.966659341971092))*EXP(0.0638669100921283*B2042^0.437695537197651),0)</f>
        <v>0</v>
      </c>
      <c r="F2042" s="142" t="n">
        <f aca="false">(-0.13412+0.83749*E2042-0.00116*E2042*E2042+0.0000276728*E2042*E2042*E2042)/100</f>
        <v>-0.0013412</v>
      </c>
      <c r="G2042" s="142" t="n">
        <f aca="false">IF(B2042&gt;0,(A2042*3600)/(F2042*841.5+(1-F2042)*2256),0)</f>
        <v>0</v>
      </c>
      <c r="H2042" s="144" t="n">
        <f aca="false">(G2042/3.6)*60</f>
        <v>0</v>
      </c>
      <c r="I2042" s="145" t="n">
        <f aca="false">IF(B2042=0,0,1)</f>
        <v>0</v>
      </c>
      <c r="J2042" s="145" t="n">
        <f aca="false">IF(B2042&gt;0.1,H2042*F2042,0)</f>
        <v>0</v>
      </c>
      <c r="K2042" s="146" t="n">
        <f aca="false">H2042-J2042</f>
        <v>0</v>
      </c>
      <c r="L2042" s="145" t="n">
        <f aca="false">L2041-J2042</f>
        <v>43.3462527467033</v>
      </c>
      <c r="M2042" s="146" t="n">
        <f aca="false">M2041-K2042</f>
        <v>13559.3599416284</v>
      </c>
      <c r="N2042" s="147" t="n">
        <f aca="false">(M2042+L2042)</f>
        <v>13602.7061943751</v>
      </c>
      <c r="O2042" s="0" t="n">
        <f aca="false">(100/(M2042+L2042/A$6)*(L2042/A$6))</f>
        <v>0.403380467254158</v>
      </c>
      <c r="P2042" s="0" t="n">
        <f aca="false">IF(E2042&gt;P$9,0,1)</f>
        <v>1</v>
      </c>
      <c r="Q2042" s="0" t="n">
        <f aca="false">IF(P2042+P2041=1,R2042,0)</f>
        <v>0</v>
      </c>
      <c r="R2042" s="0" t="n">
        <v>2033</v>
      </c>
      <c r="S2042" s="148" t="n">
        <f aca="false">IF(T2042&lt;S$5,J2042+K2042,0)</f>
        <v>0</v>
      </c>
      <c r="T2042" s="119" t="n">
        <f aca="false">SUM(J$10:K2042)</f>
        <v>5975.89380562491</v>
      </c>
      <c r="U2042" s="0" t="n">
        <f aca="false">IF(S2042=0,0,J2042)</f>
        <v>0</v>
      </c>
      <c r="V2042" s="0" t="n">
        <f aca="false">IF(S2042=0,0,K2042)</f>
        <v>0</v>
      </c>
      <c r="W2042" s="0" t="n">
        <f aca="false">IF(V2042=0,0,I2042)</f>
        <v>0</v>
      </c>
      <c r="X2042" s="53" t="n">
        <f aca="false">IF(X$3&gt;E2042,0,1)</f>
        <v>0</v>
      </c>
      <c r="Y2042" s="0" t="n">
        <f aca="false">IF(S2042=0,J2042,0)</f>
        <v>0</v>
      </c>
      <c r="Z2042" s="0" t="n">
        <f aca="false">IF(S2042=0,K2042,0)</f>
        <v>0</v>
      </c>
      <c r="AA2042" s="0" t="n">
        <f aca="false">IF(X2042=1,Y2042,0)</f>
        <v>0</v>
      </c>
      <c r="AB2042" s="54" t="n">
        <f aca="false">IF(X2042=1,Z2042,0)</f>
        <v>0</v>
      </c>
      <c r="AC2042" s="55" t="n">
        <f aca="false">IF(X2042+X2043=1,L2042,0)</f>
        <v>0</v>
      </c>
    </row>
    <row r="2043" customFormat="false" ht="22.8" hidden="false" customHeight="true" outlineLevel="0" collapsed="false">
      <c r="A2043" s="139" t="n">
        <f aca="false">A2042</f>
        <v>6.5</v>
      </c>
      <c r="B2043" s="139" t="n">
        <f aca="false">IF(B2042&gt;C$3,O2042,0)</f>
        <v>0</v>
      </c>
      <c r="C2043" s="142" t="n">
        <f aca="false">(-0.13412+0.83749*B2043-0.00116*B2043*B2043+0.0000276728*B2043*B2043*B2043)/100</f>
        <v>-0.0013412</v>
      </c>
      <c r="D2043" s="143" t="n">
        <f aca="false">99.974-0.93136*B2043+0.02395*B2043*B2043-0.000365956*B2043^3+0.00000293273*B2043^4-0.00000000961*B2043^5</f>
        <v>99.974</v>
      </c>
      <c r="E2043" s="143" t="n">
        <f aca="false">IF(B2043&gt;0,1.04749494522173*B2043-0.01872730342732*B2043*B2043+0.00011082005414225*B2043*B2043*B2043+43.670453012901*(1-EXP(-0.246196276366746*B2043^0.966659341971092))*EXP(0.0638669100921283*B2043^0.437695537197651),0)</f>
        <v>0</v>
      </c>
      <c r="F2043" s="142" t="n">
        <f aca="false">(-0.13412+0.83749*E2043-0.00116*E2043*E2043+0.0000276728*E2043*E2043*E2043)/100</f>
        <v>-0.0013412</v>
      </c>
      <c r="G2043" s="142" t="n">
        <f aca="false">IF(B2043&gt;0,(A2043*3600)/(F2043*841.5+(1-F2043)*2256),0)</f>
        <v>0</v>
      </c>
      <c r="H2043" s="144" t="n">
        <f aca="false">(G2043/3.6)*60</f>
        <v>0</v>
      </c>
      <c r="I2043" s="145" t="n">
        <f aca="false">IF(B2043=0,0,1)</f>
        <v>0</v>
      </c>
      <c r="J2043" s="145" t="n">
        <f aca="false">IF(B2043&gt;0.1,H2043*F2043,0)</f>
        <v>0</v>
      </c>
      <c r="K2043" s="146" t="n">
        <f aca="false">H2043-J2043</f>
        <v>0</v>
      </c>
      <c r="L2043" s="145" t="n">
        <f aca="false">L2042-J2043</f>
        <v>43.3462527467033</v>
      </c>
      <c r="M2043" s="146" t="n">
        <f aca="false">M2042-K2043</f>
        <v>13559.3599416284</v>
      </c>
      <c r="N2043" s="147" t="n">
        <f aca="false">(M2043+L2043)</f>
        <v>13602.7061943751</v>
      </c>
      <c r="O2043" s="0" t="n">
        <f aca="false">(100/(M2043+L2043/A$6)*(L2043/A$6))</f>
        <v>0.403380467254158</v>
      </c>
      <c r="P2043" s="0" t="n">
        <f aca="false">IF(E2043&gt;P$9,0,1)</f>
        <v>1</v>
      </c>
      <c r="Q2043" s="0" t="n">
        <f aca="false">IF(P2043+P2042=1,R2043,0)</f>
        <v>0</v>
      </c>
      <c r="R2043" s="0" t="n">
        <v>2034</v>
      </c>
      <c r="S2043" s="148" t="n">
        <f aca="false">IF(T2043&lt;S$5,J2043+K2043,0)</f>
        <v>0</v>
      </c>
      <c r="T2043" s="119" t="n">
        <f aca="false">SUM(J$10:K2043)</f>
        <v>5975.89380562491</v>
      </c>
      <c r="U2043" s="0" t="n">
        <f aca="false">IF(S2043=0,0,J2043)</f>
        <v>0</v>
      </c>
      <c r="V2043" s="0" t="n">
        <f aca="false">IF(S2043=0,0,K2043)</f>
        <v>0</v>
      </c>
      <c r="W2043" s="0" t="n">
        <f aca="false">IF(V2043=0,0,I2043)</f>
        <v>0</v>
      </c>
      <c r="X2043" s="53" t="n">
        <f aca="false">IF(X$3&gt;E2043,0,1)</f>
        <v>0</v>
      </c>
      <c r="Y2043" s="0" t="n">
        <f aca="false">IF(S2043=0,J2043,0)</f>
        <v>0</v>
      </c>
      <c r="Z2043" s="0" t="n">
        <f aca="false">IF(S2043=0,K2043,0)</f>
        <v>0</v>
      </c>
      <c r="AA2043" s="0" t="n">
        <f aca="false">IF(X2043=1,Y2043,0)</f>
        <v>0</v>
      </c>
      <c r="AB2043" s="54" t="n">
        <f aca="false">IF(X2043=1,Z2043,0)</f>
        <v>0</v>
      </c>
      <c r="AC2043" s="55" t="n">
        <f aca="false">IF(X2043+X2044=1,L2043,0)</f>
        <v>0</v>
      </c>
    </row>
    <row r="2044" customFormat="false" ht="22.8" hidden="false" customHeight="true" outlineLevel="0" collapsed="false">
      <c r="A2044" s="139" t="n">
        <f aca="false">A2043</f>
        <v>6.5</v>
      </c>
      <c r="B2044" s="139" t="n">
        <f aca="false">IF(B2043&gt;C$3,O2043,0)</f>
        <v>0</v>
      </c>
      <c r="C2044" s="142" t="n">
        <f aca="false">(-0.13412+0.83749*B2044-0.00116*B2044*B2044+0.0000276728*B2044*B2044*B2044)/100</f>
        <v>-0.0013412</v>
      </c>
      <c r="D2044" s="143" t="n">
        <f aca="false">99.974-0.93136*B2044+0.02395*B2044*B2044-0.000365956*B2044^3+0.00000293273*B2044^4-0.00000000961*B2044^5</f>
        <v>99.974</v>
      </c>
      <c r="E2044" s="143" t="n">
        <f aca="false">IF(B2044&gt;0,1.04749494522173*B2044-0.01872730342732*B2044*B2044+0.00011082005414225*B2044*B2044*B2044+43.670453012901*(1-EXP(-0.246196276366746*B2044^0.966659341971092))*EXP(0.0638669100921283*B2044^0.437695537197651),0)</f>
        <v>0</v>
      </c>
      <c r="F2044" s="142" t="n">
        <f aca="false">(-0.13412+0.83749*E2044-0.00116*E2044*E2044+0.0000276728*E2044*E2044*E2044)/100</f>
        <v>-0.0013412</v>
      </c>
      <c r="G2044" s="142" t="n">
        <f aca="false">IF(B2044&gt;0,(A2044*3600)/(F2044*841.5+(1-F2044)*2256),0)</f>
        <v>0</v>
      </c>
      <c r="H2044" s="144" t="n">
        <f aca="false">(G2044/3.6)*60</f>
        <v>0</v>
      </c>
      <c r="I2044" s="145" t="n">
        <f aca="false">IF(B2044=0,0,1)</f>
        <v>0</v>
      </c>
      <c r="J2044" s="145" t="n">
        <f aca="false">IF(B2044&gt;0.1,H2044*F2044,0)</f>
        <v>0</v>
      </c>
      <c r="K2044" s="146" t="n">
        <f aca="false">H2044-J2044</f>
        <v>0</v>
      </c>
      <c r="L2044" s="145" t="n">
        <f aca="false">L2043-J2044</f>
        <v>43.3462527467033</v>
      </c>
      <c r="M2044" s="146" t="n">
        <f aca="false">M2043-K2044</f>
        <v>13559.3599416284</v>
      </c>
      <c r="N2044" s="147" t="n">
        <f aca="false">(M2044+L2044)</f>
        <v>13602.7061943751</v>
      </c>
      <c r="O2044" s="0" t="n">
        <f aca="false">(100/(M2044+L2044/A$6)*(L2044/A$6))</f>
        <v>0.403380467254158</v>
      </c>
      <c r="P2044" s="0" t="n">
        <f aca="false">IF(E2044&gt;P$9,0,1)</f>
        <v>1</v>
      </c>
      <c r="Q2044" s="0" t="n">
        <f aca="false">IF(P2044+P2043=1,R2044,0)</f>
        <v>0</v>
      </c>
      <c r="R2044" s="0" t="n">
        <v>2035</v>
      </c>
      <c r="S2044" s="148" t="n">
        <f aca="false">IF(T2044&lt;S$5,J2044+K2044,0)</f>
        <v>0</v>
      </c>
      <c r="T2044" s="119" t="n">
        <f aca="false">SUM(J$10:K2044)</f>
        <v>5975.89380562491</v>
      </c>
      <c r="U2044" s="0" t="n">
        <f aca="false">IF(S2044=0,0,J2044)</f>
        <v>0</v>
      </c>
      <c r="V2044" s="0" t="n">
        <f aca="false">IF(S2044=0,0,K2044)</f>
        <v>0</v>
      </c>
      <c r="W2044" s="0" t="n">
        <f aca="false">IF(V2044=0,0,I2044)</f>
        <v>0</v>
      </c>
      <c r="X2044" s="53" t="n">
        <f aca="false">IF(X$3&gt;E2044,0,1)</f>
        <v>0</v>
      </c>
      <c r="Y2044" s="0" t="n">
        <f aca="false">IF(S2044=0,J2044,0)</f>
        <v>0</v>
      </c>
      <c r="Z2044" s="0" t="n">
        <f aca="false">IF(S2044=0,K2044,0)</f>
        <v>0</v>
      </c>
      <c r="AA2044" s="0" t="n">
        <f aca="false">IF(X2044=1,Y2044,0)</f>
        <v>0</v>
      </c>
      <c r="AB2044" s="54" t="n">
        <f aca="false">IF(X2044=1,Z2044,0)</f>
        <v>0</v>
      </c>
      <c r="AC2044" s="55" t="n">
        <f aca="false">IF(X2044+X2045=1,L2044,0)</f>
        <v>0</v>
      </c>
    </row>
    <row r="2045" customFormat="false" ht="22.8" hidden="false" customHeight="true" outlineLevel="0" collapsed="false">
      <c r="A2045" s="139" t="n">
        <f aca="false">A2044</f>
        <v>6.5</v>
      </c>
      <c r="B2045" s="139" t="n">
        <f aca="false">IF(B2044&gt;C$3,O2044,0)</f>
        <v>0</v>
      </c>
      <c r="C2045" s="142" t="n">
        <f aca="false">(-0.13412+0.83749*B2045-0.00116*B2045*B2045+0.0000276728*B2045*B2045*B2045)/100</f>
        <v>-0.0013412</v>
      </c>
      <c r="D2045" s="143" t="n">
        <f aca="false">99.974-0.93136*B2045+0.02395*B2045*B2045-0.000365956*B2045^3+0.00000293273*B2045^4-0.00000000961*B2045^5</f>
        <v>99.974</v>
      </c>
      <c r="E2045" s="143" t="n">
        <f aca="false">IF(B2045&gt;0,1.04749494522173*B2045-0.01872730342732*B2045*B2045+0.00011082005414225*B2045*B2045*B2045+43.670453012901*(1-EXP(-0.246196276366746*B2045^0.966659341971092))*EXP(0.0638669100921283*B2045^0.437695537197651),0)</f>
        <v>0</v>
      </c>
      <c r="F2045" s="142" t="n">
        <f aca="false">(-0.13412+0.83749*E2045-0.00116*E2045*E2045+0.0000276728*E2045*E2045*E2045)/100</f>
        <v>-0.0013412</v>
      </c>
      <c r="G2045" s="142" t="n">
        <f aca="false">IF(B2045&gt;0,(A2045*3600)/(F2045*841.5+(1-F2045)*2256),0)</f>
        <v>0</v>
      </c>
      <c r="H2045" s="144" t="n">
        <f aca="false">(G2045/3.6)*60</f>
        <v>0</v>
      </c>
      <c r="I2045" s="145" t="n">
        <f aca="false">IF(B2045=0,0,1)</f>
        <v>0</v>
      </c>
      <c r="J2045" s="145" t="n">
        <f aca="false">IF(B2045&gt;0.1,H2045*F2045,0)</f>
        <v>0</v>
      </c>
      <c r="K2045" s="146" t="n">
        <f aca="false">H2045-J2045</f>
        <v>0</v>
      </c>
      <c r="L2045" s="145" t="n">
        <f aca="false">L2044-J2045</f>
        <v>43.3462527467033</v>
      </c>
      <c r="M2045" s="146" t="n">
        <f aca="false">M2044-K2045</f>
        <v>13559.3599416284</v>
      </c>
      <c r="N2045" s="147" t="n">
        <f aca="false">(M2045+L2045)</f>
        <v>13602.7061943751</v>
      </c>
      <c r="O2045" s="0" t="n">
        <f aca="false">(100/(M2045+L2045/A$6)*(L2045/A$6))</f>
        <v>0.403380467254158</v>
      </c>
      <c r="P2045" s="0" t="n">
        <f aca="false">IF(E2045&gt;P$9,0,1)</f>
        <v>1</v>
      </c>
      <c r="Q2045" s="0" t="n">
        <f aca="false">IF(P2045+P2044=1,R2045,0)</f>
        <v>0</v>
      </c>
      <c r="R2045" s="0" t="n">
        <v>2036</v>
      </c>
      <c r="S2045" s="148" t="n">
        <f aca="false">IF(T2045&lt;S$5,J2045+K2045,0)</f>
        <v>0</v>
      </c>
      <c r="T2045" s="119" t="n">
        <f aca="false">SUM(J$10:K2045)</f>
        <v>5975.89380562491</v>
      </c>
      <c r="U2045" s="0" t="n">
        <f aca="false">IF(S2045=0,0,J2045)</f>
        <v>0</v>
      </c>
      <c r="V2045" s="0" t="n">
        <f aca="false">IF(S2045=0,0,K2045)</f>
        <v>0</v>
      </c>
      <c r="W2045" s="0" t="n">
        <f aca="false">IF(V2045=0,0,I2045)</f>
        <v>0</v>
      </c>
      <c r="X2045" s="53" t="n">
        <f aca="false">IF(X$3&gt;E2045,0,1)</f>
        <v>0</v>
      </c>
      <c r="Y2045" s="0" t="n">
        <f aca="false">IF(S2045=0,J2045,0)</f>
        <v>0</v>
      </c>
      <c r="Z2045" s="0" t="n">
        <f aca="false">IF(S2045=0,K2045,0)</f>
        <v>0</v>
      </c>
      <c r="AA2045" s="0" t="n">
        <f aca="false">IF(X2045=1,Y2045,0)</f>
        <v>0</v>
      </c>
      <c r="AB2045" s="54" t="n">
        <f aca="false">IF(X2045=1,Z2045,0)</f>
        <v>0</v>
      </c>
      <c r="AC2045" s="55" t="n">
        <f aca="false">IF(X2045+X2046=1,L2045,0)</f>
        <v>0</v>
      </c>
    </row>
    <row r="2046" customFormat="false" ht="22.8" hidden="false" customHeight="true" outlineLevel="0" collapsed="false">
      <c r="A2046" s="139" t="n">
        <f aca="false">A2045</f>
        <v>6.5</v>
      </c>
      <c r="B2046" s="139" t="n">
        <f aca="false">IF(B2045&gt;C$3,O2045,0)</f>
        <v>0</v>
      </c>
      <c r="C2046" s="142" t="n">
        <f aca="false">(-0.13412+0.83749*B2046-0.00116*B2046*B2046+0.0000276728*B2046*B2046*B2046)/100</f>
        <v>-0.0013412</v>
      </c>
      <c r="D2046" s="143" t="n">
        <f aca="false">99.974-0.93136*B2046+0.02395*B2046*B2046-0.000365956*B2046^3+0.00000293273*B2046^4-0.00000000961*B2046^5</f>
        <v>99.974</v>
      </c>
      <c r="E2046" s="143" t="n">
        <f aca="false">IF(B2046&gt;0,1.04749494522173*B2046-0.01872730342732*B2046*B2046+0.00011082005414225*B2046*B2046*B2046+43.670453012901*(1-EXP(-0.246196276366746*B2046^0.966659341971092))*EXP(0.0638669100921283*B2046^0.437695537197651),0)</f>
        <v>0</v>
      </c>
      <c r="F2046" s="142" t="n">
        <f aca="false">(-0.13412+0.83749*E2046-0.00116*E2046*E2046+0.0000276728*E2046*E2046*E2046)/100</f>
        <v>-0.0013412</v>
      </c>
      <c r="G2046" s="142" t="n">
        <f aca="false">IF(B2046&gt;0,(A2046*3600)/(F2046*841.5+(1-F2046)*2256),0)</f>
        <v>0</v>
      </c>
      <c r="H2046" s="144" t="n">
        <f aca="false">(G2046/3.6)*60</f>
        <v>0</v>
      </c>
      <c r="I2046" s="145" t="n">
        <f aca="false">IF(B2046=0,0,1)</f>
        <v>0</v>
      </c>
      <c r="J2046" s="145" t="n">
        <f aca="false">IF(B2046&gt;0.1,H2046*F2046,0)</f>
        <v>0</v>
      </c>
      <c r="K2046" s="146" t="n">
        <f aca="false">H2046-J2046</f>
        <v>0</v>
      </c>
      <c r="L2046" s="145" t="n">
        <f aca="false">L2045-J2046</f>
        <v>43.3462527467033</v>
      </c>
      <c r="M2046" s="146" t="n">
        <f aca="false">M2045-K2046</f>
        <v>13559.3599416284</v>
      </c>
      <c r="N2046" s="147" t="n">
        <f aca="false">(M2046+L2046)</f>
        <v>13602.7061943751</v>
      </c>
      <c r="O2046" s="0" t="n">
        <f aca="false">(100/(M2046+L2046/A$6)*(L2046/A$6))</f>
        <v>0.403380467254158</v>
      </c>
      <c r="P2046" s="0" t="n">
        <f aca="false">IF(E2046&gt;P$9,0,1)</f>
        <v>1</v>
      </c>
      <c r="Q2046" s="0" t="n">
        <f aca="false">IF(P2046+P2045=1,R2046,0)</f>
        <v>0</v>
      </c>
      <c r="R2046" s="0" t="n">
        <v>2037</v>
      </c>
      <c r="S2046" s="148" t="n">
        <f aca="false">IF(T2046&lt;S$5,J2046+K2046,0)</f>
        <v>0</v>
      </c>
      <c r="T2046" s="119" t="n">
        <f aca="false">SUM(J$10:K2046)</f>
        <v>5975.89380562491</v>
      </c>
      <c r="U2046" s="0" t="n">
        <f aca="false">IF(S2046=0,0,J2046)</f>
        <v>0</v>
      </c>
      <c r="V2046" s="0" t="n">
        <f aca="false">IF(S2046=0,0,K2046)</f>
        <v>0</v>
      </c>
      <c r="W2046" s="0" t="n">
        <f aca="false">IF(V2046=0,0,I2046)</f>
        <v>0</v>
      </c>
      <c r="X2046" s="53" t="n">
        <f aca="false">IF(X$3&gt;E2046,0,1)</f>
        <v>0</v>
      </c>
      <c r="Y2046" s="0" t="n">
        <f aca="false">IF(S2046=0,J2046,0)</f>
        <v>0</v>
      </c>
      <c r="Z2046" s="0" t="n">
        <f aca="false">IF(S2046=0,K2046,0)</f>
        <v>0</v>
      </c>
      <c r="AA2046" s="0" t="n">
        <f aca="false">IF(X2046=1,Y2046,0)</f>
        <v>0</v>
      </c>
      <c r="AB2046" s="54" t="n">
        <f aca="false">IF(X2046=1,Z2046,0)</f>
        <v>0</v>
      </c>
      <c r="AC2046" s="55" t="n">
        <f aca="false">IF(X2046+X2047=1,L2046,0)</f>
        <v>0</v>
      </c>
    </row>
    <row r="2047" customFormat="false" ht="22.8" hidden="false" customHeight="true" outlineLevel="0" collapsed="false">
      <c r="A2047" s="139" t="n">
        <f aca="false">A2046</f>
        <v>6.5</v>
      </c>
      <c r="B2047" s="139" t="n">
        <f aca="false">IF(B2046&gt;C$3,O2046,0)</f>
        <v>0</v>
      </c>
      <c r="C2047" s="142" t="n">
        <f aca="false">(-0.13412+0.83749*B2047-0.00116*B2047*B2047+0.0000276728*B2047*B2047*B2047)/100</f>
        <v>-0.0013412</v>
      </c>
      <c r="D2047" s="143" t="n">
        <f aca="false">99.974-0.93136*B2047+0.02395*B2047*B2047-0.000365956*B2047^3+0.00000293273*B2047^4-0.00000000961*B2047^5</f>
        <v>99.974</v>
      </c>
      <c r="E2047" s="143" t="n">
        <f aca="false">IF(B2047&gt;0,1.04749494522173*B2047-0.01872730342732*B2047*B2047+0.00011082005414225*B2047*B2047*B2047+43.670453012901*(1-EXP(-0.246196276366746*B2047^0.966659341971092))*EXP(0.0638669100921283*B2047^0.437695537197651),0)</f>
        <v>0</v>
      </c>
      <c r="F2047" s="142" t="n">
        <f aca="false">(-0.13412+0.83749*E2047-0.00116*E2047*E2047+0.0000276728*E2047*E2047*E2047)/100</f>
        <v>-0.0013412</v>
      </c>
      <c r="G2047" s="142" t="n">
        <f aca="false">IF(B2047&gt;0,(A2047*3600)/(F2047*841.5+(1-F2047)*2256),0)</f>
        <v>0</v>
      </c>
      <c r="H2047" s="144" t="n">
        <f aca="false">(G2047/3.6)*60</f>
        <v>0</v>
      </c>
      <c r="I2047" s="145" t="n">
        <f aca="false">IF(B2047=0,0,1)</f>
        <v>0</v>
      </c>
      <c r="J2047" s="145" t="n">
        <f aca="false">IF(B2047&gt;0.1,H2047*F2047,0)</f>
        <v>0</v>
      </c>
      <c r="K2047" s="146" t="n">
        <f aca="false">H2047-J2047</f>
        <v>0</v>
      </c>
      <c r="L2047" s="145" t="n">
        <f aca="false">L2046-J2047</f>
        <v>43.3462527467033</v>
      </c>
      <c r="M2047" s="146" t="n">
        <f aca="false">M2046-K2047</f>
        <v>13559.3599416284</v>
      </c>
      <c r="N2047" s="147" t="n">
        <f aca="false">(M2047+L2047)</f>
        <v>13602.7061943751</v>
      </c>
      <c r="O2047" s="0" t="n">
        <f aca="false">(100/(M2047+L2047/A$6)*(L2047/A$6))</f>
        <v>0.403380467254158</v>
      </c>
      <c r="P2047" s="0" t="n">
        <f aca="false">IF(E2047&gt;P$9,0,1)</f>
        <v>1</v>
      </c>
      <c r="Q2047" s="0" t="n">
        <f aca="false">IF(P2047+P2046=1,R2047,0)</f>
        <v>0</v>
      </c>
      <c r="R2047" s="0" t="n">
        <v>2038</v>
      </c>
      <c r="S2047" s="148" t="n">
        <f aca="false">IF(T2047&lt;S$5,J2047+K2047,0)</f>
        <v>0</v>
      </c>
      <c r="T2047" s="119" t="n">
        <f aca="false">SUM(J$10:K2047)</f>
        <v>5975.89380562491</v>
      </c>
      <c r="U2047" s="0" t="n">
        <f aca="false">IF(S2047=0,0,J2047)</f>
        <v>0</v>
      </c>
      <c r="V2047" s="0" t="n">
        <f aca="false">IF(S2047=0,0,K2047)</f>
        <v>0</v>
      </c>
      <c r="W2047" s="0" t="n">
        <f aca="false">IF(V2047=0,0,I2047)</f>
        <v>0</v>
      </c>
      <c r="X2047" s="53" t="n">
        <f aca="false">IF(X$3&gt;E2047,0,1)</f>
        <v>0</v>
      </c>
      <c r="Y2047" s="0" t="n">
        <f aca="false">IF(S2047=0,J2047,0)</f>
        <v>0</v>
      </c>
      <c r="Z2047" s="0" t="n">
        <f aca="false">IF(S2047=0,K2047,0)</f>
        <v>0</v>
      </c>
      <c r="AA2047" s="0" t="n">
        <f aca="false">IF(X2047=1,Y2047,0)</f>
        <v>0</v>
      </c>
      <c r="AB2047" s="54" t="n">
        <f aca="false">IF(X2047=1,Z2047,0)</f>
        <v>0</v>
      </c>
      <c r="AC2047" s="55" t="n">
        <f aca="false">IF(X2047+X2048=1,L2047,0)</f>
        <v>0</v>
      </c>
    </row>
    <row r="2048" customFormat="false" ht="22.8" hidden="false" customHeight="true" outlineLevel="0" collapsed="false">
      <c r="A2048" s="139" t="n">
        <f aca="false">A2047</f>
        <v>6.5</v>
      </c>
      <c r="B2048" s="139" t="n">
        <f aca="false">IF(B2047&gt;C$3,O2047,0)</f>
        <v>0</v>
      </c>
      <c r="C2048" s="142" t="n">
        <f aca="false">(-0.13412+0.83749*B2048-0.00116*B2048*B2048+0.0000276728*B2048*B2048*B2048)/100</f>
        <v>-0.0013412</v>
      </c>
      <c r="D2048" s="143" t="n">
        <f aca="false">99.974-0.93136*B2048+0.02395*B2048*B2048-0.000365956*B2048^3+0.00000293273*B2048^4-0.00000000961*B2048^5</f>
        <v>99.974</v>
      </c>
      <c r="E2048" s="143" t="n">
        <f aca="false">IF(B2048&gt;0,1.04749494522173*B2048-0.01872730342732*B2048*B2048+0.00011082005414225*B2048*B2048*B2048+43.670453012901*(1-EXP(-0.246196276366746*B2048^0.966659341971092))*EXP(0.0638669100921283*B2048^0.437695537197651),0)</f>
        <v>0</v>
      </c>
      <c r="F2048" s="142" t="n">
        <f aca="false">(-0.13412+0.83749*E2048-0.00116*E2048*E2048+0.0000276728*E2048*E2048*E2048)/100</f>
        <v>-0.0013412</v>
      </c>
      <c r="G2048" s="142" t="n">
        <f aca="false">IF(B2048&gt;0,(A2048*3600)/(F2048*841.5+(1-F2048)*2256),0)</f>
        <v>0</v>
      </c>
      <c r="H2048" s="144" t="n">
        <f aca="false">(G2048/3.6)*60</f>
        <v>0</v>
      </c>
      <c r="I2048" s="145" t="n">
        <f aca="false">IF(B2048=0,0,1)</f>
        <v>0</v>
      </c>
      <c r="J2048" s="145" t="n">
        <f aca="false">IF(B2048&gt;0.1,H2048*F2048,0)</f>
        <v>0</v>
      </c>
      <c r="K2048" s="146" t="n">
        <f aca="false">H2048-J2048</f>
        <v>0</v>
      </c>
      <c r="L2048" s="145" t="n">
        <f aca="false">L2047-J2048</f>
        <v>43.3462527467033</v>
      </c>
      <c r="M2048" s="146" t="n">
        <f aca="false">M2047-K2048</f>
        <v>13559.3599416284</v>
      </c>
      <c r="N2048" s="147" t="n">
        <f aca="false">(M2048+L2048)</f>
        <v>13602.7061943751</v>
      </c>
      <c r="O2048" s="0" t="n">
        <f aca="false">(100/(M2048+L2048/A$6)*(L2048/A$6))</f>
        <v>0.403380467254158</v>
      </c>
      <c r="P2048" s="0" t="n">
        <f aca="false">IF(E2048&gt;P$9,0,1)</f>
        <v>1</v>
      </c>
      <c r="Q2048" s="0" t="n">
        <f aca="false">IF(P2048+P2047=1,R2048,0)</f>
        <v>0</v>
      </c>
      <c r="R2048" s="0" t="n">
        <v>2039</v>
      </c>
      <c r="S2048" s="148" t="n">
        <f aca="false">IF(T2048&lt;S$5,J2048+K2048,0)</f>
        <v>0</v>
      </c>
      <c r="T2048" s="119" t="n">
        <f aca="false">SUM(J$10:K2048)</f>
        <v>5975.89380562491</v>
      </c>
      <c r="U2048" s="0" t="n">
        <f aca="false">IF(S2048=0,0,J2048)</f>
        <v>0</v>
      </c>
      <c r="V2048" s="0" t="n">
        <f aca="false">IF(S2048=0,0,K2048)</f>
        <v>0</v>
      </c>
      <c r="W2048" s="0" t="n">
        <f aca="false">IF(V2048=0,0,I2048)</f>
        <v>0</v>
      </c>
      <c r="X2048" s="53" t="n">
        <f aca="false">IF(X$3&gt;E2048,0,1)</f>
        <v>0</v>
      </c>
      <c r="Y2048" s="0" t="n">
        <f aca="false">IF(S2048=0,J2048,0)</f>
        <v>0</v>
      </c>
      <c r="Z2048" s="0" t="n">
        <f aca="false">IF(S2048=0,K2048,0)</f>
        <v>0</v>
      </c>
      <c r="AA2048" s="0" t="n">
        <f aca="false">IF(X2048=1,Y2048,0)</f>
        <v>0</v>
      </c>
      <c r="AB2048" s="54" t="n">
        <f aca="false">IF(X2048=1,Z2048,0)</f>
        <v>0</v>
      </c>
      <c r="AC2048" s="55" t="n">
        <f aca="false">IF(X2048+X2049=1,L2048,0)</f>
        <v>0</v>
      </c>
    </row>
    <row r="2049" customFormat="false" ht="22.8" hidden="false" customHeight="true" outlineLevel="0" collapsed="false">
      <c r="A2049" s="139" t="n">
        <f aca="false">A2048</f>
        <v>6.5</v>
      </c>
      <c r="B2049" s="139" t="n">
        <f aca="false">IF(B2048&gt;C$3,O2048,0)</f>
        <v>0</v>
      </c>
      <c r="C2049" s="142" t="n">
        <f aca="false">(-0.13412+0.83749*B2049-0.00116*B2049*B2049+0.0000276728*B2049*B2049*B2049)/100</f>
        <v>-0.0013412</v>
      </c>
      <c r="D2049" s="143" t="n">
        <f aca="false">99.974-0.93136*B2049+0.02395*B2049*B2049-0.000365956*B2049^3+0.00000293273*B2049^4-0.00000000961*B2049^5</f>
        <v>99.974</v>
      </c>
      <c r="E2049" s="143" t="n">
        <f aca="false">IF(B2049&gt;0,1.04749494522173*B2049-0.01872730342732*B2049*B2049+0.00011082005414225*B2049*B2049*B2049+43.670453012901*(1-EXP(-0.246196276366746*B2049^0.966659341971092))*EXP(0.0638669100921283*B2049^0.437695537197651),0)</f>
        <v>0</v>
      </c>
      <c r="F2049" s="142" t="n">
        <f aca="false">(-0.13412+0.83749*E2049-0.00116*E2049*E2049+0.0000276728*E2049*E2049*E2049)/100</f>
        <v>-0.0013412</v>
      </c>
      <c r="G2049" s="142" t="n">
        <f aca="false">IF(B2049&gt;0,(A2049*3600)/(F2049*841.5+(1-F2049)*2256),0)</f>
        <v>0</v>
      </c>
      <c r="H2049" s="144" t="n">
        <f aca="false">(G2049/3.6)*60</f>
        <v>0</v>
      </c>
      <c r="I2049" s="145" t="n">
        <f aca="false">IF(B2049=0,0,1)</f>
        <v>0</v>
      </c>
      <c r="J2049" s="145" t="n">
        <f aca="false">IF(B2049&gt;0.1,H2049*F2049,0)</f>
        <v>0</v>
      </c>
      <c r="K2049" s="146" t="n">
        <f aca="false">H2049-J2049</f>
        <v>0</v>
      </c>
      <c r="L2049" s="145" t="n">
        <f aca="false">L2048-J2049</f>
        <v>43.3462527467033</v>
      </c>
      <c r="M2049" s="146" t="n">
        <f aca="false">M2048-K2049</f>
        <v>13559.3599416284</v>
      </c>
      <c r="N2049" s="147" t="n">
        <f aca="false">(M2049+L2049)</f>
        <v>13602.7061943751</v>
      </c>
      <c r="O2049" s="0" t="n">
        <f aca="false">(100/(M2049+L2049/A$6)*(L2049/A$6))</f>
        <v>0.403380467254158</v>
      </c>
      <c r="P2049" s="0" t="n">
        <f aca="false">IF(E2049&gt;P$9,0,1)</f>
        <v>1</v>
      </c>
      <c r="Q2049" s="0" t="n">
        <f aca="false">IF(P2049+P2048=1,R2049,0)</f>
        <v>0</v>
      </c>
      <c r="R2049" s="0" t="n">
        <v>2040</v>
      </c>
      <c r="S2049" s="148" t="n">
        <f aca="false">IF(T2049&lt;S$5,J2049+K2049,0)</f>
        <v>0</v>
      </c>
      <c r="T2049" s="119" t="n">
        <f aca="false">SUM(J$10:K2049)</f>
        <v>5975.89380562491</v>
      </c>
      <c r="U2049" s="0" t="n">
        <f aca="false">IF(S2049=0,0,J2049)</f>
        <v>0</v>
      </c>
      <c r="V2049" s="0" t="n">
        <f aca="false">IF(S2049=0,0,K2049)</f>
        <v>0</v>
      </c>
      <c r="W2049" s="0" t="n">
        <f aca="false">IF(V2049=0,0,I2049)</f>
        <v>0</v>
      </c>
      <c r="X2049" s="53" t="n">
        <f aca="false">IF(X$3&gt;E2049,0,1)</f>
        <v>0</v>
      </c>
      <c r="Y2049" s="0" t="n">
        <f aca="false">IF(S2049=0,J2049,0)</f>
        <v>0</v>
      </c>
      <c r="Z2049" s="0" t="n">
        <f aca="false">IF(S2049=0,K2049,0)</f>
        <v>0</v>
      </c>
      <c r="AA2049" s="0" t="n">
        <f aca="false">IF(X2049=1,Y2049,0)</f>
        <v>0</v>
      </c>
      <c r="AB2049" s="54" t="n">
        <f aca="false">IF(X2049=1,Z2049,0)</f>
        <v>0</v>
      </c>
      <c r="AC2049" s="55" t="n">
        <f aca="false">IF(X2049+X2050=1,L2049,0)</f>
        <v>0</v>
      </c>
    </row>
    <row r="2050" customFormat="false" ht="22.8" hidden="false" customHeight="true" outlineLevel="0" collapsed="false">
      <c r="A2050" s="139" t="n">
        <f aca="false">A2049</f>
        <v>6.5</v>
      </c>
      <c r="B2050" s="139" t="n">
        <f aca="false">IF(B2049&gt;C$3,O2049,0)</f>
        <v>0</v>
      </c>
      <c r="C2050" s="142" t="n">
        <f aca="false">(-0.13412+0.83749*B2050-0.00116*B2050*B2050+0.0000276728*B2050*B2050*B2050)/100</f>
        <v>-0.0013412</v>
      </c>
      <c r="D2050" s="143" t="n">
        <f aca="false">99.974-0.93136*B2050+0.02395*B2050*B2050-0.000365956*B2050^3+0.00000293273*B2050^4-0.00000000961*B2050^5</f>
        <v>99.974</v>
      </c>
      <c r="E2050" s="143" t="n">
        <f aca="false">IF(B2050&gt;0,1.04749494522173*B2050-0.01872730342732*B2050*B2050+0.00011082005414225*B2050*B2050*B2050+43.670453012901*(1-EXP(-0.246196276366746*B2050^0.966659341971092))*EXP(0.0638669100921283*B2050^0.437695537197651),0)</f>
        <v>0</v>
      </c>
      <c r="F2050" s="142" t="n">
        <f aca="false">(-0.13412+0.83749*E2050-0.00116*E2050*E2050+0.0000276728*E2050*E2050*E2050)/100</f>
        <v>-0.0013412</v>
      </c>
      <c r="G2050" s="142" t="n">
        <f aca="false">IF(B2050&gt;0,(A2050*3600)/(F2050*841.5+(1-F2050)*2256),0)</f>
        <v>0</v>
      </c>
      <c r="H2050" s="144" t="n">
        <f aca="false">(G2050/3.6)*60</f>
        <v>0</v>
      </c>
      <c r="I2050" s="145" t="n">
        <f aca="false">IF(B2050=0,0,1)</f>
        <v>0</v>
      </c>
      <c r="J2050" s="145" t="n">
        <f aca="false">IF(B2050&gt;0.1,H2050*F2050,0)</f>
        <v>0</v>
      </c>
      <c r="K2050" s="146" t="n">
        <f aca="false">H2050-J2050</f>
        <v>0</v>
      </c>
      <c r="L2050" s="145" t="n">
        <f aca="false">L2049-J2050</f>
        <v>43.3462527467033</v>
      </c>
      <c r="M2050" s="146" t="n">
        <f aca="false">M2049-K2050</f>
        <v>13559.3599416284</v>
      </c>
      <c r="N2050" s="147" t="n">
        <f aca="false">(M2050+L2050)</f>
        <v>13602.7061943751</v>
      </c>
      <c r="O2050" s="0" t="n">
        <f aca="false">(100/(M2050+L2050/A$6)*(L2050/A$6))</f>
        <v>0.403380467254158</v>
      </c>
      <c r="P2050" s="0" t="n">
        <f aca="false">IF(E2050&gt;P$9,0,1)</f>
        <v>1</v>
      </c>
      <c r="Q2050" s="0" t="n">
        <f aca="false">IF(P2050+P2049=1,R2050,0)</f>
        <v>0</v>
      </c>
      <c r="R2050" s="0" t="n">
        <v>2041</v>
      </c>
      <c r="S2050" s="148" t="n">
        <f aca="false">IF(T2050&lt;S$5,J2050+K2050,0)</f>
        <v>0</v>
      </c>
      <c r="T2050" s="119" t="n">
        <f aca="false">SUM(J$10:K2050)</f>
        <v>5975.89380562491</v>
      </c>
      <c r="U2050" s="0" t="n">
        <f aca="false">IF(S2050=0,0,J2050)</f>
        <v>0</v>
      </c>
      <c r="V2050" s="0" t="n">
        <f aca="false">IF(S2050=0,0,K2050)</f>
        <v>0</v>
      </c>
      <c r="W2050" s="0" t="n">
        <f aca="false">IF(V2050=0,0,I2050)</f>
        <v>0</v>
      </c>
      <c r="X2050" s="53" t="n">
        <f aca="false">IF(X$3&gt;E2050,0,1)</f>
        <v>0</v>
      </c>
      <c r="Y2050" s="0" t="n">
        <f aca="false">IF(S2050=0,J2050,0)</f>
        <v>0</v>
      </c>
      <c r="Z2050" s="0" t="n">
        <f aca="false">IF(S2050=0,K2050,0)</f>
        <v>0</v>
      </c>
      <c r="AA2050" s="0" t="n">
        <f aca="false">IF(X2050=1,Y2050,0)</f>
        <v>0</v>
      </c>
      <c r="AB2050" s="54" t="n">
        <f aca="false">IF(X2050=1,Z2050,0)</f>
        <v>0</v>
      </c>
      <c r="AC2050" s="55" t="n">
        <f aca="false">IF(X2050+X2051=1,L2050,0)</f>
        <v>0</v>
      </c>
    </row>
    <row r="2051" customFormat="false" ht="22.8" hidden="false" customHeight="true" outlineLevel="0" collapsed="false">
      <c r="A2051" s="139" t="n">
        <f aca="false">A2050</f>
        <v>6.5</v>
      </c>
      <c r="B2051" s="139" t="n">
        <f aca="false">IF(B2050&gt;C$3,O2050,0)</f>
        <v>0</v>
      </c>
      <c r="C2051" s="142" t="n">
        <f aca="false">(-0.13412+0.83749*B2051-0.00116*B2051*B2051+0.0000276728*B2051*B2051*B2051)/100</f>
        <v>-0.0013412</v>
      </c>
      <c r="D2051" s="143" t="n">
        <f aca="false">99.974-0.93136*B2051+0.02395*B2051*B2051-0.000365956*B2051^3+0.00000293273*B2051^4-0.00000000961*B2051^5</f>
        <v>99.974</v>
      </c>
      <c r="E2051" s="143" t="n">
        <f aca="false">IF(B2051&gt;0,1.04749494522173*B2051-0.01872730342732*B2051*B2051+0.00011082005414225*B2051*B2051*B2051+43.670453012901*(1-EXP(-0.246196276366746*B2051^0.966659341971092))*EXP(0.0638669100921283*B2051^0.437695537197651),0)</f>
        <v>0</v>
      </c>
      <c r="F2051" s="142" t="n">
        <f aca="false">(-0.13412+0.83749*E2051-0.00116*E2051*E2051+0.0000276728*E2051*E2051*E2051)/100</f>
        <v>-0.0013412</v>
      </c>
      <c r="G2051" s="142" t="n">
        <f aca="false">IF(B2051&gt;0,(A2051*3600)/(F2051*841.5+(1-F2051)*2256),0)</f>
        <v>0</v>
      </c>
      <c r="H2051" s="144" t="n">
        <f aca="false">(G2051/3.6)*60</f>
        <v>0</v>
      </c>
      <c r="I2051" s="145" t="n">
        <f aca="false">IF(B2051=0,0,1)</f>
        <v>0</v>
      </c>
      <c r="J2051" s="145" t="n">
        <f aca="false">IF(B2051&gt;0.1,H2051*F2051,0)</f>
        <v>0</v>
      </c>
      <c r="K2051" s="146" t="n">
        <f aca="false">H2051-J2051</f>
        <v>0</v>
      </c>
      <c r="L2051" s="145" t="n">
        <f aca="false">L2050-J2051</f>
        <v>43.3462527467033</v>
      </c>
      <c r="M2051" s="146" t="n">
        <f aca="false">M2050-K2051</f>
        <v>13559.3599416284</v>
      </c>
      <c r="N2051" s="147" t="n">
        <f aca="false">(M2051+L2051)</f>
        <v>13602.7061943751</v>
      </c>
      <c r="O2051" s="0" t="n">
        <f aca="false">(100/(M2051+L2051/A$6)*(L2051/A$6))</f>
        <v>0.403380467254158</v>
      </c>
      <c r="P2051" s="0" t="n">
        <f aca="false">IF(E2051&gt;P$9,0,1)</f>
        <v>1</v>
      </c>
      <c r="Q2051" s="0" t="n">
        <f aca="false">IF(P2051+P2050=1,R2051,0)</f>
        <v>0</v>
      </c>
      <c r="R2051" s="0" t="n">
        <v>2042</v>
      </c>
      <c r="S2051" s="148" t="n">
        <f aca="false">IF(T2051&lt;S$5,J2051+K2051,0)</f>
        <v>0</v>
      </c>
      <c r="T2051" s="119" t="n">
        <f aca="false">SUM(J$10:K2051)</f>
        <v>5975.89380562491</v>
      </c>
      <c r="U2051" s="0" t="n">
        <f aca="false">IF(S2051=0,0,J2051)</f>
        <v>0</v>
      </c>
      <c r="V2051" s="0" t="n">
        <f aca="false">IF(S2051=0,0,K2051)</f>
        <v>0</v>
      </c>
      <c r="W2051" s="0" t="n">
        <f aca="false">IF(V2051=0,0,I2051)</f>
        <v>0</v>
      </c>
      <c r="X2051" s="53" t="n">
        <f aca="false">IF(X$3&gt;E2051,0,1)</f>
        <v>0</v>
      </c>
      <c r="Y2051" s="0" t="n">
        <f aca="false">IF(S2051=0,J2051,0)</f>
        <v>0</v>
      </c>
      <c r="Z2051" s="0" t="n">
        <f aca="false">IF(S2051=0,K2051,0)</f>
        <v>0</v>
      </c>
      <c r="AA2051" s="0" t="n">
        <f aca="false">IF(X2051=1,Y2051,0)</f>
        <v>0</v>
      </c>
      <c r="AB2051" s="54" t="n">
        <f aca="false">IF(X2051=1,Z2051,0)</f>
        <v>0</v>
      </c>
      <c r="AC2051" s="55" t="n">
        <f aca="false">IF(X2051+X2052=1,L2051,0)</f>
        <v>0</v>
      </c>
    </row>
    <row r="2052" customFormat="false" ht="22.8" hidden="false" customHeight="true" outlineLevel="0" collapsed="false">
      <c r="A2052" s="139" t="n">
        <f aca="false">A2051</f>
        <v>6.5</v>
      </c>
      <c r="B2052" s="139" t="n">
        <f aca="false">IF(B2051&gt;C$3,O2051,0)</f>
        <v>0</v>
      </c>
      <c r="C2052" s="142" t="n">
        <f aca="false">(-0.13412+0.83749*B2052-0.00116*B2052*B2052+0.0000276728*B2052*B2052*B2052)/100</f>
        <v>-0.0013412</v>
      </c>
      <c r="D2052" s="143" t="n">
        <f aca="false">99.974-0.93136*B2052+0.02395*B2052*B2052-0.000365956*B2052^3+0.00000293273*B2052^4-0.00000000961*B2052^5</f>
        <v>99.974</v>
      </c>
      <c r="E2052" s="143" t="n">
        <f aca="false">IF(B2052&gt;0,1.04749494522173*B2052-0.01872730342732*B2052*B2052+0.00011082005414225*B2052*B2052*B2052+43.670453012901*(1-EXP(-0.246196276366746*B2052^0.966659341971092))*EXP(0.0638669100921283*B2052^0.437695537197651),0)</f>
        <v>0</v>
      </c>
      <c r="F2052" s="142" t="n">
        <f aca="false">(-0.13412+0.83749*E2052-0.00116*E2052*E2052+0.0000276728*E2052*E2052*E2052)/100</f>
        <v>-0.0013412</v>
      </c>
      <c r="G2052" s="142" t="n">
        <f aca="false">IF(B2052&gt;0,(A2052*3600)/(F2052*841.5+(1-F2052)*2256),0)</f>
        <v>0</v>
      </c>
      <c r="H2052" s="144" t="n">
        <f aca="false">(G2052/3.6)*60</f>
        <v>0</v>
      </c>
      <c r="I2052" s="145" t="n">
        <f aca="false">IF(B2052=0,0,1)</f>
        <v>0</v>
      </c>
      <c r="J2052" s="145" t="n">
        <f aca="false">IF(B2052&gt;0.1,H2052*F2052,0)</f>
        <v>0</v>
      </c>
      <c r="K2052" s="146" t="n">
        <f aca="false">H2052-J2052</f>
        <v>0</v>
      </c>
      <c r="L2052" s="145" t="n">
        <f aca="false">L2051-J2052</f>
        <v>43.3462527467033</v>
      </c>
      <c r="M2052" s="146" t="n">
        <f aca="false">M2051-K2052</f>
        <v>13559.3599416284</v>
      </c>
      <c r="N2052" s="147" t="n">
        <f aca="false">(M2052+L2052)</f>
        <v>13602.7061943751</v>
      </c>
      <c r="O2052" s="0" t="n">
        <f aca="false">(100/(M2052+L2052/A$6)*(L2052/A$6))</f>
        <v>0.403380467254158</v>
      </c>
      <c r="P2052" s="0" t="n">
        <f aca="false">IF(E2052&gt;P$9,0,1)</f>
        <v>1</v>
      </c>
      <c r="Q2052" s="0" t="n">
        <f aca="false">IF(P2052+P2051=1,R2052,0)</f>
        <v>0</v>
      </c>
      <c r="R2052" s="0" t="n">
        <v>2043</v>
      </c>
      <c r="S2052" s="148" t="n">
        <f aca="false">IF(T2052&lt;S$5,J2052+K2052,0)</f>
        <v>0</v>
      </c>
      <c r="T2052" s="119" t="n">
        <f aca="false">SUM(J$10:K2052)</f>
        <v>5975.89380562491</v>
      </c>
      <c r="U2052" s="0" t="n">
        <f aca="false">IF(S2052=0,0,J2052)</f>
        <v>0</v>
      </c>
      <c r="V2052" s="0" t="n">
        <f aca="false">IF(S2052=0,0,K2052)</f>
        <v>0</v>
      </c>
      <c r="W2052" s="0" t="n">
        <f aca="false">IF(V2052=0,0,I2052)</f>
        <v>0</v>
      </c>
      <c r="X2052" s="53" t="n">
        <f aca="false">IF(X$3&gt;E2052,0,1)</f>
        <v>0</v>
      </c>
      <c r="Y2052" s="0" t="n">
        <f aca="false">IF(S2052=0,J2052,0)</f>
        <v>0</v>
      </c>
      <c r="Z2052" s="0" t="n">
        <f aca="false">IF(S2052=0,K2052,0)</f>
        <v>0</v>
      </c>
      <c r="AA2052" s="0" t="n">
        <f aca="false">IF(X2052=1,Y2052,0)</f>
        <v>0</v>
      </c>
      <c r="AB2052" s="54" t="n">
        <f aca="false">IF(X2052=1,Z2052,0)</f>
        <v>0</v>
      </c>
      <c r="AC2052" s="55" t="n">
        <f aca="false">IF(X2052+X2053=1,L2052,0)</f>
        <v>0</v>
      </c>
    </row>
    <row r="2053" customFormat="false" ht="22.8" hidden="false" customHeight="true" outlineLevel="0" collapsed="false">
      <c r="A2053" s="139" t="n">
        <f aca="false">A2052</f>
        <v>6.5</v>
      </c>
      <c r="B2053" s="139" t="n">
        <f aca="false">IF(B2052&gt;C$3,O2052,0)</f>
        <v>0</v>
      </c>
      <c r="C2053" s="142" t="n">
        <f aca="false">(-0.13412+0.83749*B2053-0.00116*B2053*B2053+0.0000276728*B2053*B2053*B2053)/100</f>
        <v>-0.0013412</v>
      </c>
      <c r="D2053" s="143" t="n">
        <f aca="false">99.974-0.93136*B2053+0.02395*B2053*B2053-0.000365956*B2053^3+0.00000293273*B2053^4-0.00000000961*B2053^5</f>
        <v>99.974</v>
      </c>
      <c r="E2053" s="143" t="n">
        <f aca="false">IF(B2053&gt;0,1.04749494522173*B2053-0.01872730342732*B2053*B2053+0.00011082005414225*B2053*B2053*B2053+43.670453012901*(1-EXP(-0.246196276366746*B2053^0.966659341971092))*EXP(0.0638669100921283*B2053^0.437695537197651),0)</f>
        <v>0</v>
      </c>
      <c r="F2053" s="142" t="n">
        <f aca="false">(-0.13412+0.83749*E2053-0.00116*E2053*E2053+0.0000276728*E2053*E2053*E2053)/100</f>
        <v>-0.0013412</v>
      </c>
      <c r="G2053" s="142" t="n">
        <f aca="false">IF(B2053&gt;0,(A2053*3600)/(F2053*841.5+(1-F2053)*2256),0)</f>
        <v>0</v>
      </c>
      <c r="H2053" s="144" t="n">
        <f aca="false">(G2053/3.6)*60</f>
        <v>0</v>
      </c>
      <c r="I2053" s="145" t="n">
        <f aca="false">IF(B2053=0,0,1)</f>
        <v>0</v>
      </c>
      <c r="J2053" s="145" t="n">
        <f aca="false">IF(B2053&gt;0.1,H2053*F2053,0)</f>
        <v>0</v>
      </c>
      <c r="K2053" s="146" t="n">
        <f aca="false">H2053-J2053</f>
        <v>0</v>
      </c>
      <c r="L2053" s="145" t="n">
        <f aca="false">L2052-J2053</f>
        <v>43.3462527467033</v>
      </c>
      <c r="M2053" s="146" t="n">
        <f aca="false">M2052-K2053</f>
        <v>13559.3599416284</v>
      </c>
      <c r="N2053" s="147" t="n">
        <f aca="false">(M2053+L2053)</f>
        <v>13602.7061943751</v>
      </c>
      <c r="O2053" s="0" t="n">
        <f aca="false">(100/(M2053+L2053/A$6)*(L2053/A$6))</f>
        <v>0.403380467254158</v>
      </c>
      <c r="P2053" s="0" t="n">
        <f aca="false">IF(E2053&gt;P$9,0,1)</f>
        <v>1</v>
      </c>
      <c r="Q2053" s="0" t="n">
        <f aca="false">IF(P2053+P2052=1,R2053,0)</f>
        <v>0</v>
      </c>
      <c r="R2053" s="0" t="n">
        <v>2044</v>
      </c>
      <c r="S2053" s="148" t="n">
        <f aca="false">IF(T2053&lt;S$5,J2053+K2053,0)</f>
        <v>0</v>
      </c>
      <c r="T2053" s="119" t="n">
        <f aca="false">SUM(J$10:K2053)</f>
        <v>5975.89380562491</v>
      </c>
      <c r="U2053" s="0" t="n">
        <f aca="false">IF(S2053=0,0,J2053)</f>
        <v>0</v>
      </c>
      <c r="V2053" s="0" t="n">
        <f aca="false">IF(S2053=0,0,K2053)</f>
        <v>0</v>
      </c>
      <c r="W2053" s="0" t="n">
        <f aca="false">IF(V2053=0,0,I2053)</f>
        <v>0</v>
      </c>
      <c r="X2053" s="53" t="n">
        <f aca="false">IF(X$3&gt;E2053,0,1)</f>
        <v>0</v>
      </c>
      <c r="Y2053" s="0" t="n">
        <f aca="false">IF(S2053=0,J2053,0)</f>
        <v>0</v>
      </c>
      <c r="Z2053" s="0" t="n">
        <f aca="false">IF(S2053=0,K2053,0)</f>
        <v>0</v>
      </c>
      <c r="AA2053" s="0" t="n">
        <f aca="false">IF(X2053=1,Y2053,0)</f>
        <v>0</v>
      </c>
      <c r="AB2053" s="54" t="n">
        <f aca="false">IF(X2053=1,Z2053,0)</f>
        <v>0</v>
      </c>
      <c r="AC2053" s="55" t="n">
        <f aca="false">IF(X2053+X2054=1,L2053,0)</f>
        <v>0</v>
      </c>
    </row>
    <row r="2054" customFormat="false" ht="22.8" hidden="false" customHeight="true" outlineLevel="0" collapsed="false">
      <c r="A2054" s="139" t="n">
        <f aca="false">A2053</f>
        <v>6.5</v>
      </c>
      <c r="B2054" s="139" t="n">
        <f aca="false">IF(B2053&gt;C$3,O2053,0)</f>
        <v>0</v>
      </c>
      <c r="C2054" s="142" t="n">
        <f aca="false">(-0.13412+0.83749*B2054-0.00116*B2054*B2054+0.0000276728*B2054*B2054*B2054)/100</f>
        <v>-0.0013412</v>
      </c>
      <c r="D2054" s="143" t="n">
        <f aca="false">99.974-0.93136*B2054+0.02395*B2054*B2054-0.000365956*B2054^3+0.00000293273*B2054^4-0.00000000961*B2054^5</f>
        <v>99.974</v>
      </c>
      <c r="E2054" s="143" t="n">
        <f aca="false">IF(B2054&gt;0,1.04749494522173*B2054-0.01872730342732*B2054*B2054+0.00011082005414225*B2054*B2054*B2054+43.670453012901*(1-EXP(-0.246196276366746*B2054^0.966659341971092))*EXP(0.0638669100921283*B2054^0.437695537197651),0)</f>
        <v>0</v>
      </c>
      <c r="F2054" s="142" t="n">
        <f aca="false">(-0.13412+0.83749*E2054-0.00116*E2054*E2054+0.0000276728*E2054*E2054*E2054)/100</f>
        <v>-0.0013412</v>
      </c>
      <c r="G2054" s="142" t="n">
        <f aca="false">IF(B2054&gt;0,(A2054*3600)/(F2054*841.5+(1-F2054)*2256),0)</f>
        <v>0</v>
      </c>
      <c r="H2054" s="144" t="n">
        <f aca="false">(G2054/3.6)*60</f>
        <v>0</v>
      </c>
      <c r="I2054" s="145" t="n">
        <f aca="false">IF(B2054=0,0,1)</f>
        <v>0</v>
      </c>
      <c r="J2054" s="145" t="n">
        <f aca="false">IF(B2054&gt;0.1,H2054*F2054,0)</f>
        <v>0</v>
      </c>
      <c r="K2054" s="146" t="n">
        <f aca="false">H2054-J2054</f>
        <v>0</v>
      </c>
      <c r="L2054" s="145" t="n">
        <f aca="false">L2053-J2054</f>
        <v>43.3462527467033</v>
      </c>
      <c r="M2054" s="146" t="n">
        <f aca="false">M2053-K2054</f>
        <v>13559.3599416284</v>
      </c>
      <c r="N2054" s="147" t="n">
        <f aca="false">(M2054+L2054)</f>
        <v>13602.7061943751</v>
      </c>
      <c r="O2054" s="0" t="n">
        <f aca="false">(100/(M2054+L2054/A$6)*(L2054/A$6))</f>
        <v>0.403380467254158</v>
      </c>
      <c r="P2054" s="0" t="n">
        <f aca="false">IF(E2054&gt;P$9,0,1)</f>
        <v>1</v>
      </c>
      <c r="Q2054" s="0" t="n">
        <f aca="false">IF(P2054+P2053=1,R2054,0)</f>
        <v>0</v>
      </c>
      <c r="R2054" s="0" t="n">
        <v>2045</v>
      </c>
      <c r="S2054" s="148" t="n">
        <f aca="false">IF(T2054&lt;S$5,J2054+K2054,0)</f>
        <v>0</v>
      </c>
      <c r="T2054" s="119" t="n">
        <f aca="false">SUM(J$10:K2054)</f>
        <v>5975.89380562491</v>
      </c>
      <c r="U2054" s="0" t="n">
        <f aca="false">IF(S2054=0,0,J2054)</f>
        <v>0</v>
      </c>
      <c r="V2054" s="0" t="n">
        <f aca="false">IF(S2054=0,0,K2054)</f>
        <v>0</v>
      </c>
      <c r="W2054" s="0" t="n">
        <f aca="false">IF(V2054=0,0,I2054)</f>
        <v>0</v>
      </c>
      <c r="X2054" s="53" t="n">
        <f aca="false">IF(X$3&gt;E2054,0,1)</f>
        <v>0</v>
      </c>
      <c r="Y2054" s="0" t="n">
        <f aca="false">IF(S2054=0,J2054,0)</f>
        <v>0</v>
      </c>
      <c r="Z2054" s="0" t="n">
        <f aca="false">IF(S2054=0,K2054,0)</f>
        <v>0</v>
      </c>
      <c r="AA2054" s="0" t="n">
        <f aca="false">IF(X2054=1,Y2054,0)</f>
        <v>0</v>
      </c>
      <c r="AB2054" s="54" t="n">
        <f aca="false">IF(X2054=1,Z2054,0)</f>
        <v>0</v>
      </c>
      <c r="AC2054" s="55" t="n">
        <f aca="false">IF(X2054+X2055=1,L2054,0)</f>
        <v>0</v>
      </c>
    </row>
    <row r="2055" customFormat="false" ht="22.8" hidden="false" customHeight="true" outlineLevel="0" collapsed="false">
      <c r="A2055" s="139" t="n">
        <f aca="false">A2054</f>
        <v>6.5</v>
      </c>
      <c r="B2055" s="139" t="n">
        <f aca="false">IF(B2054&gt;C$3,O2054,0)</f>
        <v>0</v>
      </c>
      <c r="C2055" s="142" t="n">
        <f aca="false">(-0.13412+0.83749*B2055-0.00116*B2055*B2055+0.0000276728*B2055*B2055*B2055)/100</f>
        <v>-0.0013412</v>
      </c>
      <c r="D2055" s="143" t="n">
        <f aca="false">99.974-0.93136*B2055+0.02395*B2055*B2055-0.000365956*B2055^3+0.00000293273*B2055^4-0.00000000961*B2055^5</f>
        <v>99.974</v>
      </c>
      <c r="E2055" s="143" t="n">
        <f aca="false">IF(B2055&gt;0,1.04749494522173*B2055-0.01872730342732*B2055*B2055+0.00011082005414225*B2055*B2055*B2055+43.670453012901*(1-EXP(-0.246196276366746*B2055^0.966659341971092))*EXP(0.0638669100921283*B2055^0.437695537197651),0)</f>
        <v>0</v>
      </c>
      <c r="F2055" s="142" t="n">
        <f aca="false">(-0.13412+0.83749*E2055-0.00116*E2055*E2055+0.0000276728*E2055*E2055*E2055)/100</f>
        <v>-0.0013412</v>
      </c>
      <c r="G2055" s="142" t="n">
        <f aca="false">IF(B2055&gt;0,(A2055*3600)/(F2055*841.5+(1-F2055)*2256),0)</f>
        <v>0</v>
      </c>
      <c r="H2055" s="144" t="n">
        <f aca="false">(G2055/3.6)*60</f>
        <v>0</v>
      </c>
      <c r="I2055" s="145" t="n">
        <f aca="false">IF(B2055=0,0,1)</f>
        <v>0</v>
      </c>
      <c r="J2055" s="145" t="n">
        <f aca="false">IF(B2055&gt;0.1,H2055*F2055,0)</f>
        <v>0</v>
      </c>
      <c r="K2055" s="146" t="n">
        <f aca="false">H2055-J2055</f>
        <v>0</v>
      </c>
      <c r="L2055" s="145" t="n">
        <f aca="false">L2054-J2055</f>
        <v>43.3462527467033</v>
      </c>
      <c r="M2055" s="146" t="n">
        <f aca="false">M2054-K2055</f>
        <v>13559.3599416284</v>
      </c>
      <c r="N2055" s="147" t="n">
        <f aca="false">(M2055+L2055)</f>
        <v>13602.7061943751</v>
      </c>
      <c r="O2055" s="0" t="n">
        <f aca="false">(100/(M2055+L2055/A$6)*(L2055/A$6))</f>
        <v>0.403380467254158</v>
      </c>
      <c r="P2055" s="0" t="n">
        <f aca="false">IF(E2055&gt;P$9,0,1)</f>
        <v>1</v>
      </c>
      <c r="Q2055" s="0" t="n">
        <f aca="false">IF(P2055+P2054=1,R2055,0)</f>
        <v>0</v>
      </c>
      <c r="R2055" s="0" t="n">
        <v>2046</v>
      </c>
      <c r="S2055" s="148" t="n">
        <f aca="false">IF(T2055&lt;S$5,J2055+K2055,0)</f>
        <v>0</v>
      </c>
      <c r="T2055" s="119" t="n">
        <f aca="false">SUM(J$10:K2055)</f>
        <v>5975.89380562491</v>
      </c>
      <c r="U2055" s="0" t="n">
        <f aca="false">IF(S2055=0,0,J2055)</f>
        <v>0</v>
      </c>
      <c r="V2055" s="0" t="n">
        <f aca="false">IF(S2055=0,0,K2055)</f>
        <v>0</v>
      </c>
      <c r="W2055" s="0" t="n">
        <f aca="false">IF(V2055=0,0,I2055)</f>
        <v>0</v>
      </c>
      <c r="X2055" s="53" t="n">
        <f aca="false">IF(X$3&gt;E2055,0,1)</f>
        <v>0</v>
      </c>
      <c r="Y2055" s="0" t="n">
        <f aca="false">IF(S2055=0,J2055,0)</f>
        <v>0</v>
      </c>
      <c r="Z2055" s="0" t="n">
        <f aca="false">IF(S2055=0,K2055,0)</f>
        <v>0</v>
      </c>
      <c r="AA2055" s="0" t="n">
        <f aca="false">IF(X2055=1,Y2055,0)</f>
        <v>0</v>
      </c>
      <c r="AB2055" s="54" t="n">
        <f aca="false">IF(X2055=1,Z2055,0)</f>
        <v>0</v>
      </c>
      <c r="AC2055" s="55" t="n">
        <f aca="false">IF(X2055+X2056=1,L2055,0)</f>
        <v>0</v>
      </c>
    </row>
    <row r="2056" customFormat="false" ht="22.8" hidden="false" customHeight="true" outlineLevel="0" collapsed="false">
      <c r="A2056" s="139" t="n">
        <f aca="false">A2055</f>
        <v>6.5</v>
      </c>
      <c r="B2056" s="139" t="n">
        <f aca="false">IF(B2055&gt;C$3,O2055,0)</f>
        <v>0</v>
      </c>
      <c r="C2056" s="142" t="n">
        <f aca="false">(-0.13412+0.83749*B2056-0.00116*B2056*B2056+0.0000276728*B2056*B2056*B2056)/100</f>
        <v>-0.0013412</v>
      </c>
      <c r="D2056" s="143" t="n">
        <f aca="false">99.974-0.93136*B2056+0.02395*B2056*B2056-0.000365956*B2056^3+0.00000293273*B2056^4-0.00000000961*B2056^5</f>
        <v>99.974</v>
      </c>
      <c r="E2056" s="143" t="n">
        <f aca="false">IF(B2056&gt;0,1.04749494522173*B2056-0.01872730342732*B2056*B2056+0.00011082005414225*B2056*B2056*B2056+43.670453012901*(1-EXP(-0.246196276366746*B2056^0.966659341971092))*EXP(0.0638669100921283*B2056^0.437695537197651),0)</f>
        <v>0</v>
      </c>
      <c r="F2056" s="142" t="n">
        <f aca="false">(-0.13412+0.83749*E2056-0.00116*E2056*E2056+0.0000276728*E2056*E2056*E2056)/100</f>
        <v>-0.0013412</v>
      </c>
      <c r="G2056" s="142" t="n">
        <f aca="false">IF(B2056&gt;0,(A2056*3600)/(F2056*841.5+(1-F2056)*2256),0)</f>
        <v>0</v>
      </c>
      <c r="H2056" s="144" t="n">
        <f aca="false">(G2056/3.6)*60</f>
        <v>0</v>
      </c>
      <c r="I2056" s="145" t="n">
        <f aca="false">IF(B2056=0,0,1)</f>
        <v>0</v>
      </c>
      <c r="J2056" s="145" t="n">
        <f aca="false">IF(B2056&gt;0.1,H2056*F2056,0)</f>
        <v>0</v>
      </c>
      <c r="K2056" s="146" t="n">
        <f aca="false">H2056-J2056</f>
        <v>0</v>
      </c>
      <c r="L2056" s="145" t="n">
        <f aca="false">L2055-J2056</f>
        <v>43.3462527467033</v>
      </c>
      <c r="M2056" s="146" t="n">
        <f aca="false">M2055-K2056</f>
        <v>13559.3599416284</v>
      </c>
      <c r="N2056" s="147" t="n">
        <f aca="false">(M2056+L2056)</f>
        <v>13602.7061943751</v>
      </c>
      <c r="O2056" s="0" t="n">
        <f aca="false">(100/(M2056+L2056/A$6)*(L2056/A$6))</f>
        <v>0.403380467254158</v>
      </c>
      <c r="P2056" s="0" t="n">
        <f aca="false">IF(E2056&gt;P$9,0,1)</f>
        <v>1</v>
      </c>
      <c r="Q2056" s="0" t="n">
        <f aca="false">IF(P2056+P2055=1,R2056,0)</f>
        <v>0</v>
      </c>
      <c r="R2056" s="0" t="n">
        <v>2047</v>
      </c>
      <c r="S2056" s="148" t="n">
        <f aca="false">IF(T2056&lt;S$5,J2056+K2056,0)</f>
        <v>0</v>
      </c>
      <c r="T2056" s="119" t="n">
        <f aca="false">SUM(J$10:K2056)</f>
        <v>5975.89380562491</v>
      </c>
      <c r="U2056" s="0" t="n">
        <f aca="false">IF(S2056=0,0,J2056)</f>
        <v>0</v>
      </c>
      <c r="V2056" s="0" t="n">
        <f aca="false">IF(S2056=0,0,K2056)</f>
        <v>0</v>
      </c>
      <c r="W2056" s="0" t="n">
        <f aca="false">IF(V2056=0,0,I2056)</f>
        <v>0</v>
      </c>
      <c r="X2056" s="53" t="n">
        <f aca="false">IF(X$3&gt;E2056,0,1)</f>
        <v>0</v>
      </c>
      <c r="Y2056" s="0" t="n">
        <f aca="false">IF(S2056=0,J2056,0)</f>
        <v>0</v>
      </c>
      <c r="Z2056" s="0" t="n">
        <f aca="false">IF(S2056=0,K2056,0)</f>
        <v>0</v>
      </c>
      <c r="AA2056" s="0" t="n">
        <f aca="false">IF(X2056=1,Y2056,0)</f>
        <v>0</v>
      </c>
      <c r="AB2056" s="54" t="n">
        <f aca="false">IF(X2056=1,Z2056,0)</f>
        <v>0</v>
      </c>
      <c r="AC2056" s="55" t="n">
        <f aca="false">IF(X2056+X2057=1,L2056,0)</f>
        <v>0</v>
      </c>
    </row>
    <row r="2057" customFormat="false" ht="22.8" hidden="false" customHeight="true" outlineLevel="0" collapsed="false">
      <c r="A2057" s="139" t="n">
        <f aca="false">A2056</f>
        <v>6.5</v>
      </c>
      <c r="B2057" s="139" t="n">
        <f aca="false">IF(B2056&gt;C$3,O2056,0)</f>
        <v>0</v>
      </c>
      <c r="C2057" s="142" t="n">
        <f aca="false">(-0.13412+0.83749*B2057-0.00116*B2057*B2057+0.0000276728*B2057*B2057*B2057)/100</f>
        <v>-0.0013412</v>
      </c>
      <c r="D2057" s="143" t="n">
        <f aca="false">99.974-0.93136*B2057+0.02395*B2057*B2057-0.000365956*B2057^3+0.00000293273*B2057^4-0.00000000961*B2057^5</f>
        <v>99.974</v>
      </c>
      <c r="E2057" s="143" t="n">
        <f aca="false">IF(B2057&gt;0,1.04749494522173*B2057-0.01872730342732*B2057*B2057+0.00011082005414225*B2057*B2057*B2057+43.670453012901*(1-EXP(-0.246196276366746*B2057^0.966659341971092))*EXP(0.0638669100921283*B2057^0.437695537197651),0)</f>
        <v>0</v>
      </c>
      <c r="F2057" s="142" t="n">
        <f aca="false">(-0.13412+0.83749*E2057-0.00116*E2057*E2057+0.0000276728*E2057*E2057*E2057)/100</f>
        <v>-0.0013412</v>
      </c>
      <c r="G2057" s="142" t="n">
        <f aca="false">IF(B2057&gt;0,(A2057*3600)/(F2057*841.5+(1-F2057)*2256),0)</f>
        <v>0</v>
      </c>
      <c r="H2057" s="144" t="n">
        <f aca="false">(G2057/3.6)*60</f>
        <v>0</v>
      </c>
      <c r="I2057" s="145" t="n">
        <f aca="false">IF(B2057=0,0,1)</f>
        <v>0</v>
      </c>
      <c r="J2057" s="145" t="n">
        <f aca="false">IF(B2057&gt;0.1,H2057*F2057,0)</f>
        <v>0</v>
      </c>
      <c r="K2057" s="146" t="n">
        <f aca="false">H2057-J2057</f>
        <v>0</v>
      </c>
      <c r="L2057" s="145" t="n">
        <f aca="false">L2056-J2057</f>
        <v>43.3462527467033</v>
      </c>
      <c r="M2057" s="146" t="n">
        <f aca="false">M2056-K2057</f>
        <v>13559.3599416284</v>
      </c>
      <c r="N2057" s="147" t="n">
        <f aca="false">(M2057+L2057)</f>
        <v>13602.7061943751</v>
      </c>
      <c r="O2057" s="0" t="n">
        <f aca="false">(100/(M2057+L2057/A$6)*(L2057/A$6))</f>
        <v>0.403380467254158</v>
      </c>
      <c r="P2057" s="0" t="n">
        <f aca="false">IF(E2057&gt;P$9,0,1)</f>
        <v>1</v>
      </c>
      <c r="Q2057" s="0" t="n">
        <f aca="false">IF(P2057+P2056=1,R2057,0)</f>
        <v>0</v>
      </c>
      <c r="R2057" s="0" t="n">
        <v>2048</v>
      </c>
      <c r="S2057" s="148" t="n">
        <f aca="false">IF(T2057&lt;S$5,J2057+K2057,0)</f>
        <v>0</v>
      </c>
      <c r="T2057" s="119" t="n">
        <f aca="false">SUM(J$10:K2057)</f>
        <v>5975.89380562491</v>
      </c>
      <c r="U2057" s="0" t="n">
        <f aca="false">IF(S2057=0,0,J2057)</f>
        <v>0</v>
      </c>
      <c r="V2057" s="0" t="n">
        <f aca="false">IF(S2057=0,0,K2057)</f>
        <v>0</v>
      </c>
      <c r="W2057" s="0" t="n">
        <f aca="false">IF(V2057=0,0,I2057)</f>
        <v>0</v>
      </c>
      <c r="X2057" s="53" t="n">
        <f aca="false">IF(X$3&gt;E2057,0,1)</f>
        <v>0</v>
      </c>
      <c r="Y2057" s="0" t="n">
        <f aca="false">IF(S2057=0,J2057,0)</f>
        <v>0</v>
      </c>
      <c r="Z2057" s="0" t="n">
        <f aca="false">IF(S2057=0,K2057,0)</f>
        <v>0</v>
      </c>
      <c r="AA2057" s="0" t="n">
        <f aca="false">IF(X2057=1,Y2057,0)</f>
        <v>0</v>
      </c>
      <c r="AB2057" s="54" t="n">
        <f aca="false">IF(X2057=1,Z2057,0)</f>
        <v>0</v>
      </c>
      <c r="AC2057" s="55" t="n">
        <f aca="false">IF(X2057+X2058=1,L2057,0)</f>
        <v>0</v>
      </c>
    </row>
    <row r="2058" customFormat="false" ht="22.8" hidden="false" customHeight="true" outlineLevel="0" collapsed="false">
      <c r="A2058" s="139" t="n">
        <f aca="false">A2057</f>
        <v>6.5</v>
      </c>
      <c r="B2058" s="139" t="n">
        <f aca="false">IF(B2057&gt;C$3,O2057,0)</f>
        <v>0</v>
      </c>
      <c r="C2058" s="142" t="n">
        <f aca="false">(-0.13412+0.83749*B2058-0.00116*B2058*B2058+0.0000276728*B2058*B2058*B2058)/100</f>
        <v>-0.0013412</v>
      </c>
      <c r="D2058" s="143" t="n">
        <f aca="false">99.974-0.93136*B2058+0.02395*B2058*B2058-0.000365956*B2058^3+0.00000293273*B2058^4-0.00000000961*B2058^5</f>
        <v>99.974</v>
      </c>
      <c r="E2058" s="143" t="n">
        <f aca="false">IF(B2058&gt;0,1.04749494522173*B2058-0.01872730342732*B2058*B2058+0.00011082005414225*B2058*B2058*B2058+43.670453012901*(1-EXP(-0.246196276366746*B2058^0.966659341971092))*EXP(0.0638669100921283*B2058^0.437695537197651),0)</f>
        <v>0</v>
      </c>
      <c r="F2058" s="142" t="n">
        <f aca="false">(-0.13412+0.83749*E2058-0.00116*E2058*E2058+0.0000276728*E2058*E2058*E2058)/100</f>
        <v>-0.0013412</v>
      </c>
      <c r="G2058" s="142" t="n">
        <f aca="false">IF(B2058&gt;0,(A2058*3600)/(F2058*841.5+(1-F2058)*2256),0)</f>
        <v>0</v>
      </c>
      <c r="H2058" s="144" t="n">
        <f aca="false">(G2058/3.6)*60</f>
        <v>0</v>
      </c>
      <c r="I2058" s="145" t="n">
        <f aca="false">IF(B2058=0,0,1)</f>
        <v>0</v>
      </c>
      <c r="J2058" s="145" t="n">
        <f aca="false">IF(B2058&gt;0.1,H2058*F2058,0)</f>
        <v>0</v>
      </c>
      <c r="K2058" s="146" t="n">
        <f aca="false">H2058-J2058</f>
        <v>0</v>
      </c>
      <c r="L2058" s="145" t="n">
        <f aca="false">L2057-J2058</f>
        <v>43.3462527467033</v>
      </c>
      <c r="M2058" s="146" t="n">
        <f aca="false">M2057-K2058</f>
        <v>13559.3599416284</v>
      </c>
      <c r="N2058" s="147" t="n">
        <f aca="false">(M2058+L2058)</f>
        <v>13602.7061943751</v>
      </c>
      <c r="O2058" s="0" t="n">
        <f aca="false">(100/(M2058+L2058/A$6)*(L2058/A$6))</f>
        <v>0.403380467254158</v>
      </c>
      <c r="P2058" s="0" t="n">
        <f aca="false">IF(E2058&gt;P$9,0,1)</f>
        <v>1</v>
      </c>
      <c r="Q2058" s="0" t="n">
        <f aca="false">IF(P2058+P2057=1,R2058,0)</f>
        <v>0</v>
      </c>
      <c r="R2058" s="0" t="n">
        <v>2049</v>
      </c>
      <c r="S2058" s="148" t="n">
        <f aca="false">IF(T2058&lt;S$5,J2058+K2058,0)</f>
        <v>0</v>
      </c>
      <c r="T2058" s="119" t="n">
        <f aca="false">SUM(J$10:K2058)</f>
        <v>5975.89380562491</v>
      </c>
      <c r="U2058" s="0" t="n">
        <f aca="false">IF(S2058=0,0,J2058)</f>
        <v>0</v>
      </c>
      <c r="V2058" s="0" t="n">
        <f aca="false">IF(S2058=0,0,K2058)</f>
        <v>0</v>
      </c>
      <c r="W2058" s="0" t="n">
        <f aca="false">IF(V2058=0,0,I2058)</f>
        <v>0</v>
      </c>
      <c r="X2058" s="53" t="n">
        <f aca="false">IF(X$3&gt;E2058,0,1)</f>
        <v>0</v>
      </c>
      <c r="Y2058" s="0" t="n">
        <f aca="false">IF(S2058=0,J2058,0)</f>
        <v>0</v>
      </c>
      <c r="Z2058" s="0" t="n">
        <f aca="false">IF(S2058=0,K2058,0)</f>
        <v>0</v>
      </c>
      <c r="AA2058" s="0" t="n">
        <f aca="false">IF(X2058=1,Y2058,0)</f>
        <v>0</v>
      </c>
      <c r="AB2058" s="54" t="n">
        <f aca="false">IF(X2058=1,Z2058,0)</f>
        <v>0</v>
      </c>
      <c r="AC2058" s="55" t="n">
        <f aca="false">IF(X2058+X2059=1,L2058,0)</f>
        <v>0</v>
      </c>
    </row>
    <row r="2059" customFormat="false" ht="22.8" hidden="false" customHeight="true" outlineLevel="0" collapsed="false">
      <c r="A2059" s="139" t="n">
        <f aca="false">A2058</f>
        <v>6.5</v>
      </c>
      <c r="B2059" s="139" t="n">
        <f aca="false">IF(B2058&gt;C$3,O2058,0)</f>
        <v>0</v>
      </c>
      <c r="C2059" s="142" t="n">
        <f aca="false">(-0.13412+0.83749*B2059-0.00116*B2059*B2059+0.0000276728*B2059*B2059*B2059)/100</f>
        <v>-0.0013412</v>
      </c>
      <c r="D2059" s="143" t="n">
        <f aca="false">99.974-0.93136*B2059+0.02395*B2059*B2059-0.000365956*B2059^3+0.00000293273*B2059^4-0.00000000961*B2059^5</f>
        <v>99.974</v>
      </c>
      <c r="E2059" s="143" t="n">
        <f aca="false">IF(B2059&gt;0,1.04749494522173*B2059-0.01872730342732*B2059*B2059+0.00011082005414225*B2059*B2059*B2059+43.670453012901*(1-EXP(-0.246196276366746*B2059^0.966659341971092))*EXP(0.0638669100921283*B2059^0.437695537197651),0)</f>
        <v>0</v>
      </c>
      <c r="F2059" s="142" t="n">
        <f aca="false">(-0.13412+0.83749*E2059-0.00116*E2059*E2059+0.0000276728*E2059*E2059*E2059)/100</f>
        <v>-0.0013412</v>
      </c>
      <c r="G2059" s="142" t="n">
        <f aca="false">IF(B2059&gt;0,(A2059*3600)/(F2059*841.5+(1-F2059)*2256),0)</f>
        <v>0</v>
      </c>
      <c r="H2059" s="144" t="n">
        <f aca="false">(G2059/3.6)*60</f>
        <v>0</v>
      </c>
      <c r="I2059" s="145" t="n">
        <f aca="false">IF(B2059=0,0,1)</f>
        <v>0</v>
      </c>
      <c r="J2059" s="145" t="n">
        <f aca="false">IF(B2059&gt;0.1,H2059*F2059,0)</f>
        <v>0</v>
      </c>
      <c r="K2059" s="146" t="n">
        <f aca="false">H2059-J2059</f>
        <v>0</v>
      </c>
      <c r="L2059" s="145" t="n">
        <f aca="false">L2058-J2059</f>
        <v>43.3462527467033</v>
      </c>
      <c r="M2059" s="146" t="n">
        <f aca="false">M2058-K2059</f>
        <v>13559.3599416284</v>
      </c>
      <c r="N2059" s="147" t="n">
        <f aca="false">(M2059+L2059)</f>
        <v>13602.7061943751</v>
      </c>
      <c r="O2059" s="0" t="n">
        <f aca="false">(100/(M2059+L2059/A$6)*(L2059/A$6))</f>
        <v>0.403380467254158</v>
      </c>
      <c r="P2059" s="0" t="n">
        <f aca="false">IF(E2059&gt;P$9,0,1)</f>
        <v>1</v>
      </c>
      <c r="Q2059" s="0" t="n">
        <f aca="false">IF(P2059+P2058=1,R2059,0)</f>
        <v>0</v>
      </c>
      <c r="R2059" s="0" t="n">
        <v>2050</v>
      </c>
      <c r="S2059" s="148" t="n">
        <f aca="false">IF(T2059&lt;S$5,J2059+K2059,0)</f>
        <v>0</v>
      </c>
      <c r="T2059" s="119" t="n">
        <f aca="false">SUM(J$10:K2059)</f>
        <v>5975.89380562491</v>
      </c>
      <c r="U2059" s="0" t="n">
        <f aca="false">IF(S2059=0,0,J2059)</f>
        <v>0</v>
      </c>
      <c r="V2059" s="0" t="n">
        <f aca="false">IF(S2059=0,0,K2059)</f>
        <v>0</v>
      </c>
      <c r="W2059" s="0" t="n">
        <f aca="false">IF(V2059=0,0,I2059)</f>
        <v>0</v>
      </c>
      <c r="X2059" s="53" t="n">
        <f aca="false">IF(X$3&gt;E2059,0,1)</f>
        <v>0</v>
      </c>
      <c r="Y2059" s="0" t="n">
        <f aca="false">IF(S2059=0,J2059,0)</f>
        <v>0</v>
      </c>
      <c r="Z2059" s="0" t="n">
        <f aca="false">IF(S2059=0,K2059,0)</f>
        <v>0</v>
      </c>
      <c r="AA2059" s="0" t="n">
        <f aca="false">IF(X2059=1,Y2059,0)</f>
        <v>0</v>
      </c>
      <c r="AB2059" s="54" t="n">
        <f aca="false">IF(X2059=1,Z2059,0)</f>
        <v>0</v>
      </c>
      <c r="AC2059" s="55" t="n">
        <f aca="false">IF(X2059+X2060=1,L2059,0)</f>
        <v>0</v>
      </c>
    </row>
    <row r="2060" customFormat="false" ht="22.8" hidden="false" customHeight="true" outlineLevel="0" collapsed="false">
      <c r="A2060" s="139" t="n">
        <f aca="false">A2059</f>
        <v>6.5</v>
      </c>
      <c r="B2060" s="139" t="n">
        <f aca="false">IF(B2059&gt;C$3,O2059,0)</f>
        <v>0</v>
      </c>
      <c r="C2060" s="142" t="n">
        <f aca="false">(-0.13412+0.83749*B2060-0.00116*B2060*B2060+0.0000276728*B2060*B2060*B2060)/100</f>
        <v>-0.0013412</v>
      </c>
      <c r="D2060" s="143" t="n">
        <f aca="false">99.974-0.93136*B2060+0.02395*B2060*B2060-0.000365956*B2060^3+0.00000293273*B2060^4-0.00000000961*B2060^5</f>
        <v>99.974</v>
      </c>
      <c r="E2060" s="143" t="n">
        <f aca="false">IF(B2060&gt;0,1.04749494522173*B2060-0.01872730342732*B2060*B2060+0.00011082005414225*B2060*B2060*B2060+43.670453012901*(1-EXP(-0.246196276366746*B2060^0.966659341971092))*EXP(0.0638669100921283*B2060^0.437695537197651),0)</f>
        <v>0</v>
      </c>
      <c r="F2060" s="142" t="n">
        <f aca="false">(-0.13412+0.83749*E2060-0.00116*E2060*E2060+0.0000276728*E2060*E2060*E2060)/100</f>
        <v>-0.0013412</v>
      </c>
      <c r="G2060" s="142" t="n">
        <f aca="false">IF(B2060&gt;0,(A2060*3600)/(F2060*841.5+(1-F2060)*2256),0)</f>
        <v>0</v>
      </c>
      <c r="H2060" s="144" t="n">
        <f aca="false">(G2060/3.6)*60</f>
        <v>0</v>
      </c>
      <c r="I2060" s="145" t="n">
        <f aca="false">IF(B2060=0,0,1)</f>
        <v>0</v>
      </c>
      <c r="J2060" s="145" t="n">
        <f aca="false">IF(B2060&gt;0.1,H2060*F2060,0)</f>
        <v>0</v>
      </c>
      <c r="K2060" s="146" t="n">
        <f aca="false">H2060-J2060</f>
        <v>0</v>
      </c>
      <c r="L2060" s="145" t="n">
        <f aca="false">L2059-J2060</f>
        <v>43.3462527467033</v>
      </c>
      <c r="M2060" s="146" t="n">
        <f aca="false">M2059-K2060</f>
        <v>13559.3599416284</v>
      </c>
      <c r="N2060" s="147" t="n">
        <f aca="false">(M2060+L2060)</f>
        <v>13602.7061943751</v>
      </c>
      <c r="O2060" s="0" t="n">
        <f aca="false">(100/(M2060+L2060/A$6)*(L2060/A$6))</f>
        <v>0.403380467254158</v>
      </c>
      <c r="P2060" s="0" t="n">
        <f aca="false">IF(E2060&gt;P$9,0,1)</f>
        <v>1</v>
      </c>
      <c r="Q2060" s="0" t="n">
        <f aca="false">IF(P2060+P2059=1,R2060,0)</f>
        <v>0</v>
      </c>
      <c r="R2060" s="0" t="n">
        <v>2051</v>
      </c>
      <c r="S2060" s="148" t="n">
        <f aca="false">IF(T2060&lt;S$5,J2060+K2060,0)</f>
        <v>0</v>
      </c>
      <c r="T2060" s="119" t="n">
        <f aca="false">SUM(J$10:K2060)</f>
        <v>5975.89380562491</v>
      </c>
      <c r="U2060" s="0" t="n">
        <f aca="false">IF(S2060=0,0,J2060)</f>
        <v>0</v>
      </c>
      <c r="V2060" s="0" t="n">
        <f aca="false">IF(S2060=0,0,K2060)</f>
        <v>0</v>
      </c>
      <c r="W2060" s="0" t="n">
        <f aca="false">IF(V2060=0,0,I2060)</f>
        <v>0</v>
      </c>
      <c r="X2060" s="53" t="n">
        <f aca="false">IF(X$3&gt;E2060,0,1)</f>
        <v>0</v>
      </c>
      <c r="Y2060" s="0" t="n">
        <f aca="false">IF(S2060=0,J2060,0)</f>
        <v>0</v>
      </c>
      <c r="Z2060" s="0" t="n">
        <f aca="false">IF(S2060=0,K2060,0)</f>
        <v>0</v>
      </c>
      <c r="AA2060" s="0" t="n">
        <f aca="false">IF(X2060=1,Y2060,0)</f>
        <v>0</v>
      </c>
      <c r="AB2060" s="54" t="n">
        <f aca="false">IF(X2060=1,Z2060,0)</f>
        <v>0</v>
      </c>
      <c r="AC2060" s="55" t="n">
        <f aca="false">IF(X2060+X2061=1,L2060,0)</f>
        <v>0</v>
      </c>
    </row>
    <row r="2061" customFormat="false" ht="22.8" hidden="false" customHeight="true" outlineLevel="0" collapsed="false">
      <c r="A2061" s="139" t="n">
        <f aca="false">A2060</f>
        <v>6.5</v>
      </c>
      <c r="B2061" s="139" t="n">
        <f aca="false">IF(B2060&gt;C$3,O2060,0)</f>
        <v>0</v>
      </c>
      <c r="C2061" s="142" t="n">
        <f aca="false">(-0.13412+0.83749*B2061-0.00116*B2061*B2061+0.0000276728*B2061*B2061*B2061)/100</f>
        <v>-0.0013412</v>
      </c>
      <c r="D2061" s="143" t="n">
        <f aca="false">99.974-0.93136*B2061+0.02395*B2061*B2061-0.000365956*B2061^3+0.00000293273*B2061^4-0.00000000961*B2061^5</f>
        <v>99.974</v>
      </c>
      <c r="E2061" s="143" t="n">
        <f aca="false">IF(B2061&gt;0,1.04749494522173*B2061-0.01872730342732*B2061*B2061+0.00011082005414225*B2061*B2061*B2061+43.670453012901*(1-EXP(-0.246196276366746*B2061^0.966659341971092))*EXP(0.0638669100921283*B2061^0.437695537197651),0)</f>
        <v>0</v>
      </c>
      <c r="F2061" s="142" t="n">
        <f aca="false">(-0.13412+0.83749*E2061-0.00116*E2061*E2061+0.0000276728*E2061*E2061*E2061)/100</f>
        <v>-0.0013412</v>
      </c>
      <c r="G2061" s="142" t="n">
        <f aca="false">IF(B2061&gt;0,(A2061*3600)/(F2061*841.5+(1-F2061)*2256),0)</f>
        <v>0</v>
      </c>
      <c r="H2061" s="144" t="n">
        <f aca="false">(G2061/3.6)*60</f>
        <v>0</v>
      </c>
      <c r="I2061" s="145" t="n">
        <f aca="false">IF(B2061=0,0,1)</f>
        <v>0</v>
      </c>
      <c r="J2061" s="145" t="n">
        <f aca="false">IF(B2061&gt;0.1,H2061*F2061,0)</f>
        <v>0</v>
      </c>
      <c r="K2061" s="146" t="n">
        <f aca="false">H2061-J2061</f>
        <v>0</v>
      </c>
      <c r="L2061" s="145" t="n">
        <f aca="false">L2060-J2061</f>
        <v>43.3462527467033</v>
      </c>
      <c r="M2061" s="146" t="n">
        <f aca="false">M2060-K2061</f>
        <v>13559.3599416284</v>
      </c>
      <c r="N2061" s="147" t="n">
        <f aca="false">(M2061+L2061)</f>
        <v>13602.7061943751</v>
      </c>
      <c r="O2061" s="0" t="n">
        <f aca="false">(100/(M2061+L2061/A$6)*(L2061/A$6))</f>
        <v>0.403380467254158</v>
      </c>
      <c r="P2061" s="0" t="n">
        <f aca="false">IF(E2061&gt;P$9,0,1)</f>
        <v>1</v>
      </c>
      <c r="Q2061" s="0" t="n">
        <f aca="false">IF(P2061+P2060=1,R2061,0)</f>
        <v>0</v>
      </c>
      <c r="R2061" s="0" t="n">
        <v>2052</v>
      </c>
      <c r="S2061" s="148" t="n">
        <f aca="false">IF(T2061&lt;S$5,J2061+K2061,0)</f>
        <v>0</v>
      </c>
      <c r="T2061" s="119" t="n">
        <f aca="false">SUM(J$10:K2061)</f>
        <v>5975.89380562491</v>
      </c>
      <c r="U2061" s="0" t="n">
        <f aca="false">IF(S2061=0,0,J2061)</f>
        <v>0</v>
      </c>
      <c r="V2061" s="0" t="n">
        <f aca="false">IF(S2061=0,0,K2061)</f>
        <v>0</v>
      </c>
      <c r="W2061" s="0" t="n">
        <f aca="false">IF(V2061=0,0,I2061)</f>
        <v>0</v>
      </c>
      <c r="X2061" s="53" t="n">
        <f aca="false">IF(X$3&gt;E2061,0,1)</f>
        <v>0</v>
      </c>
      <c r="Y2061" s="0" t="n">
        <f aca="false">IF(S2061=0,J2061,0)</f>
        <v>0</v>
      </c>
      <c r="Z2061" s="0" t="n">
        <f aca="false">IF(S2061=0,K2061,0)</f>
        <v>0</v>
      </c>
      <c r="AA2061" s="0" t="n">
        <f aca="false">IF(X2061=1,Y2061,0)</f>
        <v>0</v>
      </c>
      <c r="AB2061" s="54" t="n">
        <f aca="false">IF(X2061=1,Z2061,0)</f>
        <v>0</v>
      </c>
      <c r="AC2061" s="55" t="n">
        <f aca="false">IF(X2061+X2062=1,L2061,0)</f>
        <v>0</v>
      </c>
    </row>
    <row r="2062" customFormat="false" ht="22.8" hidden="false" customHeight="true" outlineLevel="0" collapsed="false">
      <c r="A2062" s="139" t="n">
        <f aca="false">A2061</f>
        <v>6.5</v>
      </c>
      <c r="B2062" s="139" t="n">
        <f aca="false">IF(B2061&gt;C$3,O2061,0)</f>
        <v>0</v>
      </c>
      <c r="C2062" s="142" t="n">
        <f aca="false">(-0.13412+0.83749*B2062-0.00116*B2062*B2062+0.0000276728*B2062*B2062*B2062)/100</f>
        <v>-0.0013412</v>
      </c>
      <c r="D2062" s="143" t="n">
        <f aca="false">99.974-0.93136*B2062+0.02395*B2062*B2062-0.000365956*B2062^3+0.00000293273*B2062^4-0.00000000961*B2062^5</f>
        <v>99.974</v>
      </c>
      <c r="E2062" s="143" t="n">
        <f aca="false">IF(B2062&gt;0,1.04749494522173*B2062-0.01872730342732*B2062*B2062+0.00011082005414225*B2062*B2062*B2062+43.670453012901*(1-EXP(-0.246196276366746*B2062^0.966659341971092))*EXP(0.0638669100921283*B2062^0.437695537197651),0)</f>
        <v>0</v>
      </c>
      <c r="F2062" s="142" t="n">
        <f aca="false">(-0.13412+0.83749*E2062-0.00116*E2062*E2062+0.0000276728*E2062*E2062*E2062)/100</f>
        <v>-0.0013412</v>
      </c>
      <c r="G2062" s="142" t="n">
        <f aca="false">IF(B2062&gt;0,(A2062*3600)/(F2062*841.5+(1-F2062)*2256),0)</f>
        <v>0</v>
      </c>
      <c r="H2062" s="144" t="n">
        <f aca="false">(G2062/3.6)*60</f>
        <v>0</v>
      </c>
      <c r="I2062" s="145" t="n">
        <f aca="false">IF(B2062=0,0,1)</f>
        <v>0</v>
      </c>
      <c r="J2062" s="145" t="n">
        <f aca="false">IF(B2062&gt;0.1,H2062*F2062,0)</f>
        <v>0</v>
      </c>
      <c r="K2062" s="146" t="n">
        <f aca="false">H2062-J2062</f>
        <v>0</v>
      </c>
      <c r="L2062" s="145" t="n">
        <f aca="false">L2061-J2062</f>
        <v>43.3462527467033</v>
      </c>
      <c r="M2062" s="146" t="n">
        <f aca="false">M2061-K2062</f>
        <v>13559.3599416284</v>
      </c>
      <c r="N2062" s="147" t="n">
        <f aca="false">(M2062+L2062)</f>
        <v>13602.7061943751</v>
      </c>
      <c r="O2062" s="0" t="n">
        <f aca="false">(100/(M2062+L2062/A$6)*(L2062/A$6))</f>
        <v>0.403380467254158</v>
      </c>
      <c r="P2062" s="0" t="n">
        <f aca="false">IF(E2062&gt;P$9,0,1)</f>
        <v>1</v>
      </c>
      <c r="Q2062" s="0" t="n">
        <f aca="false">IF(P2062+P2061=1,R2062,0)</f>
        <v>0</v>
      </c>
      <c r="R2062" s="0" t="n">
        <v>2053</v>
      </c>
      <c r="S2062" s="148" t="n">
        <f aca="false">IF(T2062&lt;S$5,J2062+K2062,0)</f>
        <v>0</v>
      </c>
      <c r="T2062" s="119" t="n">
        <f aca="false">SUM(J$10:K2062)</f>
        <v>5975.89380562491</v>
      </c>
      <c r="U2062" s="0" t="n">
        <f aca="false">IF(S2062=0,0,J2062)</f>
        <v>0</v>
      </c>
      <c r="V2062" s="0" t="n">
        <f aca="false">IF(S2062=0,0,K2062)</f>
        <v>0</v>
      </c>
      <c r="W2062" s="0" t="n">
        <f aca="false">IF(V2062=0,0,I2062)</f>
        <v>0</v>
      </c>
      <c r="X2062" s="53" t="n">
        <f aca="false">IF(X$3&gt;E2062,0,1)</f>
        <v>0</v>
      </c>
      <c r="Y2062" s="0" t="n">
        <f aca="false">IF(S2062=0,J2062,0)</f>
        <v>0</v>
      </c>
      <c r="Z2062" s="0" t="n">
        <f aca="false">IF(S2062=0,K2062,0)</f>
        <v>0</v>
      </c>
      <c r="AA2062" s="0" t="n">
        <f aca="false">IF(X2062=1,Y2062,0)</f>
        <v>0</v>
      </c>
      <c r="AB2062" s="54" t="n">
        <f aca="false">IF(X2062=1,Z2062,0)</f>
        <v>0</v>
      </c>
      <c r="AC2062" s="55" t="n">
        <f aca="false">IF(X2062+X2063=1,L2062,0)</f>
        <v>0</v>
      </c>
    </row>
    <row r="2063" customFormat="false" ht="22.8" hidden="false" customHeight="true" outlineLevel="0" collapsed="false">
      <c r="A2063" s="139" t="n">
        <f aca="false">A2062</f>
        <v>6.5</v>
      </c>
      <c r="B2063" s="139" t="n">
        <f aca="false">IF(B2062&gt;C$3,O2062,0)</f>
        <v>0</v>
      </c>
      <c r="C2063" s="142" t="n">
        <f aca="false">(-0.13412+0.83749*B2063-0.00116*B2063*B2063+0.0000276728*B2063*B2063*B2063)/100</f>
        <v>-0.0013412</v>
      </c>
      <c r="D2063" s="143" t="n">
        <f aca="false">99.974-0.93136*B2063+0.02395*B2063*B2063-0.000365956*B2063^3+0.00000293273*B2063^4-0.00000000961*B2063^5</f>
        <v>99.974</v>
      </c>
      <c r="E2063" s="143" t="n">
        <f aca="false">IF(B2063&gt;0,1.04749494522173*B2063-0.01872730342732*B2063*B2063+0.00011082005414225*B2063*B2063*B2063+43.670453012901*(1-EXP(-0.246196276366746*B2063^0.966659341971092))*EXP(0.0638669100921283*B2063^0.437695537197651),0)</f>
        <v>0</v>
      </c>
      <c r="F2063" s="142" t="n">
        <f aca="false">(-0.13412+0.83749*E2063-0.00116*E2063*E2063+0.0000276728*E2063*E2063*E2063)/100</f>
        <v>-0.0013412</v>
      </c>
      <c r="G2063" s="142" t="n">
        <f aca="false">IF(B2063&gt;0,(A2063*3600)/(F2063*841.5+(1-F2063)*2256),0)</f>
        <v>0</v>
      </c>
      <c r="H2063" s="144" t="n">
        <f aca="false">(G2063/3.6)*60</f>
        <v>0</v>
      </c>
      <c r="I2063" s="145" t="n">
        <f aca="false">IF(B2063=0,0,1)</f>
        <v>0</v>
      </c>
      <c r="J2063" s="145" t="n">
        <f aca="false">IF(B2063&gt;0.1,H2063*F2063,0)</f>
        <v>0</v>
      </c>
      <c r="K2063" s="146" t="n">
        <f aca="false">H2063-J2063</f>
        <v>0</v>
      </c>
      <c r="L2063" s="145" t="n">
        <f aca="false">L2062-J2063</f>
        <v>43.3462527467033</v>
      </c>
      <c r="M2063" s="146" t="n">
        <f aca="false">M2062-K2063</f>
        <v>13559.3599416284</v>
      </c>
      <c r="N2063" s="147" t="n">
        <f aca="false">(M2063+L2063)</f>
        <v>13602.7061943751</v>
      </c>
      <c r="O2063" s="0" t="n">
        <f aca="false">(100/(M2063+L2063/A$6)*(L2063/A$6))</f>
        <v>0.403380467254158</v>
      </c>
      <c r="P2063" s="0" t="n">
        <f aca="false">IF(E2063&gt;P$9,0,1)</f>
        <v>1</v>
      </c>
      <c r="Q2063" s="0" t="n">
        <f aca="false">IF(P2063+P2062=1,R2063,0)</f>
        <v>0</v>
      </c>
      <c r="R2063" s="0" t="n">
        <v>2054</v>
      </c>
      <c r="S2063" s="148" t="n">
        <f aca="false">IF(T2063&lt;S$5,J2063+K2063,0)</f>
        <v>0</v>
      </c>
      <c r="T2063" s="119" t="n">
        <f aca="false">SUM(J$10:K2063)</f>
        <v>5975.89380562491</v>
      </c>
      <c r="U2063" s="0" t="n">
        <f aca="false">IF(S2063=0,0,J2063)</f>
        <v>0</v>
      </c>
      <c r="V2063" s="0" t="n">
        <f aca="false">IF(S2063=0,0,K2063)</f>
        <v>0</v>
      </c>
      <c r="W2063" s="0" t="n">
        <f aca="false">IF(V2063=0,0,I2063)</f>
        <v>0</v>
      </c>
      <c r="X2063" s="53" t="n">
        <f aca="false">IF(X$3&gt;E2063,0,1)</f>
        <v>0</v>
      </c>
      <c r="Y2063" s="0" t="n">
        <f aca="false">IF(S2063=0,J2063,0)</f>
        <v>0</v>
      </c>
      <c r="Z2063" s="0" t="n">
        <f aca="false">IF(S2063=0,K2063,0)</f>
        <v>0</v>
      </c>
      <c r="AA2063" s="0" t="n">
        <f aca="false">IF(X2063=1,Y2063,0)</f>
        <v>0</v>
      </c>
      <c r="AB2063" s="54" t="n">
        <f aca="false">IF(X2063=1,Z2063,0)</f>
        <v>0</v>
      </c>
      <c r="AC2063" s="55" t="n">
        <f aca="false">IF(X2063+X2064=1,L2063,0)</f>
        <v>0</v>
      </c>
    </row>
    <row r="2064" customFormat="false" ht="22.8" hidden="false" customHeight="true" outlineLevel="0" collapsed="false">
      <c r="A2064" s="139" t="n">
        <f aca="false">A2063</f>
        <v>6.5</v>
      </c>
      <c r="B2064" s="139" t="n">
        <f aca="false">IF(B2063&gt;C$3,O2063,0)</f>
        <v>0</v>
      </c>
      <c r="C2064" s="142" t="n">
        <f aca="false">(-0.13412+0.83749*B2064-0.00116*B2064*B2064+0.0000276728*B2064*B2064*B2064)/100</f>
        <v>-0.0013412</v>
      </c>
      <c r="D2064" s="143" t="n">
        <f aca="false">99.974-0.93136*B2064+0.02395*B2064*B2064-0.000365956*B2064^3+0.00000293273*B2064^4-0.00000000961*B2064^5</f>
        <v>99.974</v>
      </c>
      <c r="E2064" s="143" t="n">
        <f aca="false">IF(B2064&gt;0,1.04749494522173*B2064-0.01872730342732*B2064*B2064+0.00011082005414225*B2064*B2064*B2064+43.670453012901*(1-EXP(-0.246196276366746*B2064^0.966659341971092))*EXP(0.0638669100921283*B2064^0.437695537197651),0)</f>
        <v>0</v>
      </c>
      <c r="F2064" s="142" t="n">
        <f aca="false">(-0.13412+0.83749*E2064-0.00116*E2064*E2064+0.0000276728*E2064*E2064*E2064)/100</f>
        <v>-0.0013412</v>
      </c>
      <c r="G2064" s="142" t="n">
        <f aca="false">IF(B2064&gt;0,(A2064*3600)/(F2064*841.5+(1-F2064)*2256),0)</f>
        <v>0</v>
      </c>
      <c r="H2064" s="144" t="n">
        <f aca="false">(G2064/3.6)*60</f>
        <v>0</v>
      </c>
      <c r="I2064" s="145" t="n">
        <f aca="false">IF(B2064=0,0,1)</f>
        <v>0</v>
      </c>
      <c r="J2064" s="145" t="n">
        <f aca="false">IF(B2064&gt;0.1,H2064*F2064,0)</f>
        <v>0</v>
      </c>
      <c r="K2064" s="146" t="n">
        <f aca="false">H2064-J2064</f>
        <v>0</v>
      </c>
      <c r="L2064" s="145" t="n">
        <f aca="false">L2063-J2064</f>
        <v>43.3462527467033</v>
      </c>
      <c r="M2064" s="146" t="n">
        <f aca="false">M2063-K2064</f>
        <v>13559.3599416284</v>
      </c>
      <c r="N2064" s="147" t="n">
        <f aca="false">(M2064+L2064)</f>
        <v>13602.7061943751</v>
      </c>
      <c r="O2064" s="0" t="n">
        <f aca="false">(100/(M2064+L2064/A$6)*(L2064/A$6))</f>
        <v>0.403380467254158</v>
      </c>
      <c r="P2064" s="0" t="n">
        <f aca="false">IF(E2064&gt;P$9,0,1)</f>
        <v>1</v>
      </c>
      <c r="Q2064" s="0" t="n">
        <f aca="false">IF(P2064+P2063=1,R2064,0)</f>
        <v>0</v>
      </c>
      <c r="R2064" s="0" t="n">
        <v>2055</v>
      </c>
      <c r="S2064" s="148" t="n">
        <f aca="false">IF(T2064&lt;S$5,J2064+K2064,0)</f>
        <v>0</v>
      </c>
      <c r="T2064" s="119" t="n">
        <f aca="false">SUM(J$10:K2064)</f>
        <v>5975.89380562491</v>
      </c>
      <c r="U2064" s="0" t="n">
        <f aca="false">IF(S2064=0,0,J2064)</f>
        <v>0</v>
      </c>
      <c r="V2064" s="0" t="n">
        <f aca="false">IF(S2064=0,0,K2064)</f>
        <v>0</v>
      </c>
      <c r="W2064" s="0" t="n">
        <f aca="false">IF(V2064=0,0,I2064)</f>
        <v>0</v>
      </c>
      <c r="X2064" s="53" t="n">
        <f aca="false">IF(X$3&gt;E2064,0,1)</f>
        <v>0</v>
      </c>
      <c r="Y2064" s="0" t="n">
        <f aca="false">IF(S2064=0,J2064,0)</f>
        <v>0</v>
      </c>
      <c r="Z2064" s="0" t="n">
        <f aca="false">IF(S2064=0,K2064,0)</f>
        <v>0</v>
      </c>
      <c r="AA2064" s="0" t="n">
        <f aca="false">IF(X2064=1,Y2064,0)</f>
        <v>0</v>
      </c>
      <c r="AB2064" s="54" t="n">
        <f aca="false">IF(X2064=1,Z2064,0)</f>
        <v>0</v>
      </c>
      <c r="AC2064" s="55" t="n">
        <f aca="false">IF(X2064+X2065=1,L2064,0)</f>
        <v>0</v>
      </c>
    </row>
    <row r="2065" customFormat="false" ht="22.8" hidden="false" customHeight="true" outlineLevel="0" collapsed="false">
      <c r="A2065" s="139" t="n">
        <f aca="false">A2064</f>
        <v>6.5</v>
      </c>
      <c r="B2065" s="139" t="n">
        <f aca="false">IF(B2064&gt;C$3,O2064,0)</f>
        <v>0</v>
      </c>
      <c r="C2065" s="142" t="n">
        <f aca="false">(-0.13412+0.83749*B2065-0.00116*B2065*B2065+0.0000276728*B2065*B2065*B2065)/100</f>
        <v>-0.0013412</v>
      </c>
      <c r="D2065" s="143" t="n">
        <f aca="false">99.974-0.93136*B2065+0.02395*B2065*B2065-0.000365956*B2065^3+0.00000293273*B2065^4-0.00000000961*B2065^5</f>
        <v>99.974</v>
      </c>
      <c r="E2065" s="143" t="n">
        <f aca="false">IF(B2065&gt;0,1.04749494522173*B2065-0.01872730342732*B2065*B2065+0.00011082005414225*B2065*B2065*B2065+43.670453012901*(1-EXP(-0.246196276366746*B2065^0.966659341971092))*EXP(0.0638669100921283*B2065^0.437695537197651),0)</f>
        <v>0</v>
      </c>
      <c r="F2065" s="142" t="n">
        <f aca="false">(-0.13412+0.83749*E2065-0.00116*E2065*E2065+0.0000276728*E2065*E2065*E2065)/100</f>
        <v>-0.0013412</v>
      </c>
      <c r="G2065" s="142" t="n">
        <f aca="false">IF(B2065&gt;0,(A2065*3600)/(F2065*841.5+(1-F2065)*2256),0)</f>
        <v>0</v>
      </c>
      <c r="H2065" s="144" t="n">
        <f aca="false">(G2065/3.6)*60</f>
        <v>0</v>
      </c>
      <c r="I2065" s="145" t="n">
        <f aca="false">IF(B2065=0,0,1)</f>
        <v>0</v>
      </c>
      <c r="J2065" s="145" t="n">
        <f aca="false">IF(B2065&gt;0.1,H2065*F2065,0)</f>
        <v>0</v>
      </c>
      <c r="K2065" s="146" t="n">
        <f aca="false">H2065-J2065</f>
        <v>0</v>
      </c>
      <c r="L2065" s="145" t="n">
        <f aca="false">L2064-J2065</f>
        <v>43.3462527467033</v>
      </c>
      <c r="M2065" s="146" t="n">
        <f aca="false">M2064-K2065</f>
        <v>13559.3599416284</v>
      </c>
      <c r="N2065" s="147" t="n">
        <f aca="false">(M2065+L2065)</f>
        <v>13602.7061943751</v>
      </c>
      <c r="O2065" s="0" t="n">
        <f aca="false">(100/(M2065+L2065/A$6)*(L2065/A$6))</f>
        <v>0.403380467254158</v>
      </c>
      <c r="P2065" s="0" t="n">
        <f aca="false">IF(E2065&gt;P$9,0,1)</f>
        <v>1</v>
      </c>
      <c r="Q2065" s="0" t="n">
        <f aca="false">IF(P2065+P2064=1,R2065,0)</f>
        <v>0</v>
      </c>
      <c r="R2065" s="0" t="n">
        <v>2056</v>
      </c>
      <c r="S2065" s="148" t="n">
        <f aca="false">IF(T2065&lt;S$5,J2065+K2065,0)</f>
        <v>0</v>
      </c>
      <c r="T2065" s="119" t="n">
        <f aca="false">SUM(J$10:K2065)</f>
        <v>5975.89380562491</v>
      </c>
      <c r="U2065" s="0" t="n">
        <f aca="false">IF(S2065=0,0,J2065)</f>
        <v>0</v>
      </c>
      <c r="V2065" s="0" t="n">
        <f aca="false">IF(S2065=0,0,K2065)</f>
        <v>0</v>
      </c>
      <c r="W2065" s="0" t="n">
        <f aca="false">IF(V2065=0,0,I2065)</f>
        <v>0</v>
      </c>
      <c r="X2065" s="53" t="n">
        <f aca="false">IF(X$3&gt;E2065,0,1)</f>
        <v>0</v>
      </c>
      <c r="Y2065" s="0" t="n">
        <f aca="false">IF(S2065=0,J2065,0)</f>
        <v>0</v>
      </c>
      <c r="Z2065" s="0" t="n">
        <f aca="false">IF(S2065=0,K2065,0)</f>
        <v>0</v>
      </c>
      <c r="AA2065" s="0" t="n">
        <f aca="false">IF(X2065=1,Y2065,0)</f>
        <v>0</v>
      </c>
      <c r="AB2065" s="54" t="n">
        <f aca="false">IF(X2065=1,Z2065,0)</f>
        <v>0</v>
      </c>
      <c r="AC2065" s="55" t="n">
        <f aca="false">IF(X2065+X2066=1,L2065,0)</f>
        <v>0</v>
      </c>
    </row>
    <row r="2066" customFormat="false" ht="22.8" hidden="false" customHeight="true" outlineLevel="0" collapsed="false">
      <c r="A2066" s="139" t="n">
        <f aca="false">A2065</f>
        <v>6.5</v>
      </c>
      <c r="B2066" s="139" t="n">
        <f aca="false">IF(B2065&gt;C$3,O2065,0)</f>
        <v>0</v>
      </c>
      <c r="C2066" s="142" t="n">
        <f aca="false">(-0.13412+0.83749*B2066-0.00116*B2066*B2066+0.0000276728*B2066*B2066*B2066)/100</f>
        <v>-0.0013412</v>
      </c>
      <c r="D2066" s="143" t="n">
        <f aca="false">99.974-0.93136*B2066+0.02395*B2066*B2066-0.000365956*B2066^3+0.00000293273*B2066^4-0.00000000961*B2066^5</f>
        <v>99.974</v>
      </c>
      <c r="E2066" s="143" t="n">
        <f aca="false">IF(B2066&gt;0,1.04749494522173*B2066-0.01872730342732*B2066*B2066+0.00011082005414225*B2066*B2066*B2066+43.670453012901*(1-EXP(-0.246196276366746*B2066^0.966659341971092))*EXP(0.0638669100921283*B2066^0.437695537197651),0)</f>
        <v>0</v>
      </c>
      <c r="F2066" s="142" t="n">
        <f aca="false">(-0.13412+0.83749*E2066-0.00116*E2066*E2066+0.0000276728*E2066*E2066*E2066)/100</f>
        <v>-0.0013412</v>
      </c>
      <c r="G2066" s="142" t="n">
        <f aca="false">IF(B2066&gt;0,(A2066*3600)/(F2066*841.5+(1-F2066)*2256),0)</f>
        <v>0</v>
      </c>
      <c r="H2066" s="144" t="n">
        <f aca="false">(G2066/3.6)*60</f>
        <v>0</v>
      </c>
      <c r="I2066" s="145" t="n">
        <f aca="false">IF(B2066=0,0,1)</f>
        <v>0</v>
      </c>
      <c r="J2066" s="145" t="n">
        <f aca="false">IF(B2066&gt;0.1,H2066*F2066,0)</f>
        <v>0</v>
      </c>
      <c r="K2066" s="146" t="n">
        <f aca="false">H2066-J2066</f>
        <v>0</v>
      </c>
      <c r="L2066" s="145" t="n">
        <f aca="false">L2065-J2066</f>
        <v>43.3462527467033</v>
      </c>
      <c r="M2066" s="146" t="n">
        <f aca="false">M2065-K2066</f>
        <v>13559.3599416284</v>
      </c>
      <c r="N2066" s="147" t="n">
        <f aca="false">(M2066+L2066)</f>
        <v>13602.7061943751</v>
      </c>
      <c r="O2066" s="0" t="n">
        <f aca="false">(100/(M2066+L2066/A$6)*(L2066/A$6))</f>
        <v>0.403380467254158</v>
      </c>
      <c r="P2066" s="0" t="n">
        <f aca="false">IF(E2066&gt;P$9,0,1)</f>
        <v>1</v>
      </c>
      <c r="Q2066" s="0" t="n">
        <f aca="false">IF(P2066+P2065=1,R2066,0)</f>
        <v>0</v>
      </c>
      <c r="R2066" s="0" t="n">
        <v>2057</v>
      </c>
      <c r="S2066" s="148" t="n">
        <f aca="false">IF(T2066&lt;S$5,J2066+K2066,0)</f>
        <v>0</v>
      </c>
      <c r="T2066" s="119" t="n">
        <f aca="false">SUM(J$10:K2066)</f>
        <v>5975.89380562491</v>
      </c>
      <c r="U2066" s="0" t="n">
        <f aca="false">IF(S2066=0,0,J2066)</f>
        <v>0</v>
      </c>
      <c r="V2066" s="0" t="n">
        <f aca="false">IF(S2066=0,0,K2066)</f>
        <v>0</v>
      </c>
      <c r="W2066" s="0" t="n">
        <f aca="false">IF(V2066=0,0,I2066)</f>
        <v>0</v>
      </c>
      <c r="X2066" s="53" t="n">
        <f aca="false">IF(X$3&gt;E2066,0,1)</f>
        <v>0</v>
      </c>
      <c r="Y2066" s="0" t="n">
        <f aca="false">IF(S2066=0,J2066,0)</f>
        <v>0</v>
      </c>
      <c r="Z2066" s="0" t="n">
        <f aca="false">IF(S2066=0,K2066,0)</f>
        <v>0</v>
      </c>
      <c r="AA2066" s="0" t="n">
        <f aca="false">IF(X2066=1,Y2066,0)</f>
        <v>0</v>
      </c>
      <c r="AB2066" s="54" t="n">
        <f aca="false">IF(X2066=1,Z2066,0)</f>
        <v>0</v>
      </c>
      <c r="AC2066" s="55" t="n">
        <f aca="false">IF(X2066+X2067=1,L2066,0)</f>
        <v>0</v>
      </c>
    </row>
    <row r="2067" customFormat="false" ht="22.8" hidden="false" customHeight="true" outlineLevel="0" collapsed="false">
      <c r="A2067" s="139" t="n">
        <f aca="false">A2066</f>
        <v>6.5</v>
      </c>
      <c r="B2067" s="139" t="n">
        <f aca="false">IF(B2066&gt;C$3,O2066,0)</f>
        <v>0</v>
      </c>
      <c r="C2067" s="142" t="n">
        <f aca="false">(-0.13412+0.83749*B2067-0.00116*B2067*B2067+0.0000276728*B2067*B2067*B2067)/100</f>
        <v>-0.0013412</v>
      </c>
      <c r="D2067" s="143" t="n">
        <f aca="false">99.974-0.93136*B2067+0.02395*B2067*B2067-0.000365956*B2067^3+0.00000293273*B2067^4-0.00000000961*B2067^5</f>
        <v>99.974</v>
      </c>
      <c r="E2067" s="143" t="n">
        <f aca="false">IF(B2067&gt;0,1.04749494522173*B2067-0.01872730342732*B2067*B2067+0.00011082005414225*B2067*B2067*B2067+43.670453012901*(1-EXP(-0.246196276366746*B2067^0.966659341971092))*EXP(0.0638669100921283*B2067^0.437695537197651),0)</f>
        <v>0</v>
      </c>
      <c r="F2067" s="142" t="n">
        <f aca="false">(-0.13412+0.83749*E2067-0.00116*E2067*E2067+0.0000276728*E2067*E2067*E2067)/100</f>
        <v>-0.0013412</v>
      </c>
      <c r="G2067" s="142" t="n">
        <f aca="false">IF(B2067&gt;0,(A2067*3600)/(F2067*841.5+(1-F2067)*2256),0)</f>
        <v>0</v>
      </c>
      <c r="H2067" s="144" t="n">
        <f aca="false">(G2067/3.6)*60</f>
        <v>0</v>
      </c>
      <c r="I2067" s="145" t="n">
        <f aca="false">IF(B2067=0,0,1)</f>
        <v>0</v>
      </c>
      <c r="J2067" s="145" t="n">
        <f aca="false">IF(B2067&gt;0.1,H2067*F2067,0)</f>
        <v>0</v>
      </c>
      <c r="K2067" s="146" t="n">
        <f aca="false">H2067-J2067</f>
        <v>0</v>
      </c>
      <c r="L2067" s="145" t="n">
        <f aca="false">L2066-J2067</f>
        <v>43.3462527467033</v>
      </c>
      <c r="M2067" s="146" t="n">
        <f aca="false">M2066-K2067</f>
        <v>13559.3599416284</v>
      </c>
      <c r="N2067" s="147" t="n">
        <f aca="false">(M2067+L2067)</f>
        <v>13602.7061943751</v>
      </c>
      <c r="O2067" s="0" t="n">
        <f aca="false">(100/(M2067+L2067/A$6)*(L2067/A$6))</f>
        <v>0.403380467254158</v>
      </c>
      <c r="P2067" s="0" t="n">
        <f aca="false">IF(E2067&gt;P$9,0,1)</f>
        <v>1</v>
      </c>
      <c r="Q2067" s="0" t="n">
        <f aca="false">IF(P2067+P2066=1,R2067,0)</f>
        <v>0</v>
      </c>
      <c r="R2067" s="0" t="n">
        <v>2058</v>
      </c>
      <c r="S2067" s="148" t="n">
        <f aca="false">IF(T2067&lt;S$5,J2067+K2067,0)</f>
        <v>0</v>
      </c>
      <c r="T2067" s="119" t="n">
        <f aca="false">SUM(J$10:K2067)</f>
        <v>5975.89380562491</v>
      </c>
      <c r="U2067" s="0" t="n">
        <f aca="false">IF(S2067=0,0,J2067)</f>
        <v>0</v>
      </c>
      <c r="V2067" s="0" t="n">
        <f aca="false">IF(S2067=0,0,K2067)</f>
        <v>0</v>
      </c>
      <c r="W2067" s="0" t="n">
        <f aca="false">IF(V2067=0,0,I2067)</f>
        <v>0</v>
      </c>
      <c r="X2067" s="53" t="n">
        <f aca="false">IF(X$3&gt;E2067,0,1)</f>
        <v>0</v>
      </c>
      <c r="Y2067" s="0" t="n">
        <f aca="false">IF(S2067=0,J2067,0)</f>
        <v>0</v>
      </c>
      <c r="Z2067" s="0" t="n">
        <f aca="false">IF(S2067=0,K2067,0)</f>
        <v>0</v>
      </c>
      <c r="AA2067" s="0" t="n">
        <f aca="false">IF(X2067=1,Y2067,0)</f>
        <v>0</v>
      </c>
      <c r="AB2067" s="54" t="n">
        <f aca="false">IF(X2067=1,Z2067,0)</f>
        <v>0</v>
      </c>
      <c r="AC2067" s="55" t="n">
        <f aca="false">IF(X2067+X2068=1,L2067,0)</f>
        <v>0</v>
      </c>
    </row>
    <row r="2068" customFormat="false" ht="22.8" hidden="false" customHeight="true" outlineLevel="0" collapsed="false">
      <c r="A2068" s="139" t="n">
        <f aca="false">A2067</f>
        <v>6.5</v>
      </c>
      <c r="B2068" s="139" t="n">
        <f aca="false">IF(B2067&gt;C$3,O2067,0)</f>
        <v>0</v>
      </c>
      <c r="C2068" s="142" t="n">
        <f aca="false">(-0.13412+0.83749*B2068-0.00116*B2068*B2068+0.0000276728*B2068*B2068*B2068)/100</f>
        <v>-0.0013412</v>
      </c>
      <c r="D2068" s="143" t="n">
        <f aca="false">99.974-0.93136*B2068+0.02395*B2068*B2068-0.000365956*B2068^3+0.00000293273*B2068^4-0.00000000961*B2068^5</f>
        <v>99.974</v>
      </c>
      <c r="E2068" s="143" t="n">
        <f aca="false">IF(B2068&gt;0,1.04749494522173*B2068-0.01872730342732*B2068*B2068+0.00011082005414225*B2068*B2068*B2068+43.670453012901*(1-EXP(-0.246196276366746*B2068^0.966659341971092))*EXP(0.0638669100921283*B2068^0.437695537197651),0)</f>
        <v>0</v>
      </c>
      <c r="F2068" s="142" t="n">
        <f aca="false">(-0.13412+0.83749*E2068-0.00116*E2068*E2068+0.0000276728*E2068*E2068*E2068)/100</f>
        <v>-0.0013412</v>
      </c>
      <c r="G2068" s="142" t="n">
        <f aca="false">IF(B2068&gt;0,(A2068*3600)/(F2068*841.5+(1-F2068)*2256),0)</f>
        <v>0</v>
      </c>
      <c r="H2068" s="144" t="n">
        <f aca="false">(G2068/3.6)*60</f>
        <v>0</v>
      </c>
      <c r="I2068" s="145" t="n">
        <f aca="false">IF(B2068=0,0,1)</f>
        <v>0</v>
      </c>
      <c r="J2068" s="145" t="n">
        <f aca="false">IF(B2068&gt;0.1,H2068*F2068,0)</f>
        <v>0</v>
      </c>
      <c r="K2068" s="146" t="n">
        <f aca="false">H2068-J2068</f>
        <v>0</v>
      </c>
      <c r="L2068" s="145" t="n">
        <f aca="false">L2067-J2068</f>
        <v>43.3462527467033</v>
      </c>
      <c r="M2068" s="146" t="n">
        <f aca="false">M2067-K2068</f>
        <v>13559.3599416284</v>
      </c>
      <c r="N2068" s="147" t="n">
        <f aca="false">(M2068+L2068)</f>
        <v>13602.7061943751</v>
      </c>
      <c r="O2068" s="0" t="n">
        <f aca="false">(100/(M2068+L2068/A$6)*(L2068/A$6))</f>
        <v>0.403380467254158</v>
      </c>
      <c r="P2068" s="0" t="n">
        <f aca="false">IF(E2068&gt;P$9,0,1)</f>
        <v>1</v>
      </c>
      <c r="Q2068" s="0" t="n">
        <f aca="false">IF(P2068+P2067=1,R2068,0)</f>
        <v>0</v>
      </c>
      <c r="R2068" s="0" t="n">
        <v>2059</v>
      </c>
      <c r="S2068" s="148" t="n">
        <f aca="false">IF(T2068&lt;S$5,J2068+K2068,0)</f>
        <v>0</v>
      </c>
      <c r="T2068" s="119" t="n">
        <f aca="false">SUM(J$10:K2068)</f>
        <v>5975.89380562491</v>
      </c>
      <c r="U2068" s="0" t="n">
        <f aca="false">IF(S2068=0,0,J2068)</f>
        <v>0</v>
      </c>
      <c r="V2068" s="0" t="n">
        <f aca="false">IF(S2068=0,0,K2068)</f>
        <v>0</v>
      </c>
      <c r="W2068" s="0" t="n">
        <f aca="false">IF(V2068=0,0,I2068)</f>
        <v>0</v>
      </c>
      <c r="X2068" s="53" t="n">
        <f aca="false">IF(X$3&gt;E2068,0,1)</f>
        <v>0</v>
      </c>
      <c r="Y2068" s="0" t="n">
        <f aca="false">IF(S2068=0,J2068,0)</f>
        <v>0</v>
      </c>
      <c r="Z2068" s="0" t="n">
        <f aca="false">IF(S2068=0,K2068,0)</f>
        <v>0</v>
      </c>
      <c r="AA2068" s="0" t="n">
        <f aca="false">IF(X2068=1,Y2068,0)</f>
        <v>0</v>
      </c>
      <c r="AB2068" s="54" t="n">
        <f aca="false">IF(X2068=1,Z2068,0)</f>
        <v>0</v>
      </c>
      <c r="AC2068" s="55" t="n">
        <f aca="false">IF(X2068+X2069=1,L2068,0)</f>
        <v>0</v>
      </c>
    </row>
    <row r="2069" customFormat="false" ht="22.8" hidden="false" customHeight="true" outlineLevel="0" collapsed="false">
      <c r="A2069" s="139" t="n">
        <f aca="false">A2068</f>
        <v>6.5</v>
      </c>
      <c r="B2069" s="139" t="n">
        <f aca="false">IF(B2068&gt;C$3,O2068,0)</f>
        <v>0</v>
      </c>
      <c r="C2069" s="142" t="n">
        <f aca="false">(-0.13412+0.83749*B2069-0.00116*B2069*B2069+0.0000276728*B2069*B2069*B2069)/100</f>
        <v>-0.0013412</v>
      </c>
      <c r="D2069" s="143" t="n">
        <f aca="false">99.974-0.93136*B2069+0.02395*B2069*B2069-0.000365956*B2069^3+0.00000293273*B2069^4-0.00000000961*B2069^5</f>
        <v>99.974</v>
      </c>
      <c r="E2069" s="143" t="n">
        <f aca="false">IF(B2069&gt;0,1.04749494522173*B2069-0.01872730342732*B2069*B2069+0.00011082005414225*B2069*B2069*B2069+43.670453012901*(1-EXP(-0.246196276366746*B2069^0.966659341971092))*EXP(0.0638669100921283*B2069^0.437695537197651),0)</f>
        <v>0</v>
      </c>
      <c r="F2069" s="142" t="n">
        <f aca="false">(-0.13412+0.83749*E2069-0.00116*E2069*E2069+0.0000276728*E2069*E2069*E2069)/100</f>
        <v>-0.0013412</v>
      </c>
      <c r="G2069" s="142" t="n">
        <f aca="false">IF(B2069&gt;0,(A2069*3600)/(F2069*841.5+(1-F2069)*2256),0)</f>
        <v>0</v>
      </c>
      <c r="H2069" s="144" t="n">
        <f aca="false">(G2069/3.6)*60</f>
        <v>0</v>
      </c>
      <c r="I2069" s="145" t="n">
        <f aca="false">IF(B2069=0,0,1)</f>
        <v>0</v>
      </c>
      <c r="J2069" s="145" t="n">
        <f aca="false">IF(B2069&gt;0.1,H2069*F2069,0)</f>
        <v>0</v>
      </c>
      <c r="K2069" s="146" t="n">
        <f aca="false">H2069-J2069</f>
        <v>0</v>
      </c>
      <c r="L2069" s="145" t="n">
        <f aca="false">L2068-J2069</f>
        <v>43.3462527467033</v>
      </c>
      <c r="M2069" s="146" t="n">
        <f aca="false">M2068-K2069</f>
        <v>13559.3599416284</v>
      </c>
      <c r="N2069" s="147" t="n">
        <f aca="false">(M2069+L2069)</f>
        <v>13602.7061943751</v>
      </c>
      <c r="O2069" s="0" t="n">
        <f aca="false">(100/(M2069+L2069/A$6)*(L2069/A$6))</f>
        <v>0.403380467254158</v>
      </c>
      <c r="P2069" s="0" t="n">
        <f aca="false">IF(E2069&gt;P$9,0,1)</f>
        <v>1</v>
      </c>
      <c r="Q2069" s="0" t="n">
        <f aca="false">IF(P2069+P2068=1,R2069,0)</f>
        <v>0</v>
      </c>
      <c r="R2069" s="0" t="n">
        <v>2060</v>
      </c>
      <c r="S2069" s="148" t="n">
        <f aca="false">IF(T2069&lt;S$5,J2069+K2069,0)</f>
        <v>0</v>
      </c>
      <c r="T2069" s="119" t="n">
        <f aca="false">SUM(J$10:K2069)</f>
        <v>5975.89380562491</v>
      </c>
      <c r="U2069" s="0" t="n">
        <f aca="false">IF(S2069=0,0,J2069)</f>
        <v>0</v>
      </c>
      <c r="V2069" s="0" t="n">
        <f aca="false">IF(S2069=0,0,K2069)</f>
        <v>0</v>
      </c>
      <c r="W2069" s="0" t="n">
        <f aca="false">IF(V2069=0,0,I2069)</f>
        <v>0</v>
      </c>
      <c r="X2069" s="53" t="n">
        <f aca="false">IF(X$3&gt;E2069,0,1)</f>
        <v>0</v>
      </c>
      <c r="Y2069" s="0" t="n">
        <f aca="false">IF(S2069=0,J2069,0)</f>
        <v>0</v>
      </c>
      <c r="Z2069" s="0" t="n">
        <f aca="false">IF(S2069=0,K2069,0)</f>
        <v>0</v>
      </c>
      <c r="AA2069" s="0" t="n">
        <f aca="false">IF(X2069=1,Y2069,0)</f>
        <v>0</v>
      </c>
      <c r="AB2069" s="54" t="n">
        <f aca="false">IF(X2069=1,Z2069,0)</f>
        <v>0</v>
      </c>
      <c r="AC2069" s="55" t="n">
        <f aca="false">IF(X2069+X2070=1,L2069,0)</f>
        <v>0</v>
      </c>
    </row>
    <row r="2070" customFormat="false" ht="22.8" hidden="false" customHeight="true" outlineLevel="0" collapsed="false">
      <c r="A2070" s="139" t="n">
        <f aca="false">A2069</f>
        <v>6.5</v>
      </c>
      <c r="B2070" s="139" t="n">
        <f aca="false">IF(B2069&gt;C$3,O2069,0)</f>
        <v>0</v>
      </c>
      <c r="C2070" s="142" t="n">
        <f aca="false">(-0.13412+0.83749*B2070-0.00116*B2070*B2070+0.0000276728*B2070*B2070*B2070)/100</f>
        <v>-0.0013412</v>
      </c>
      <c r="D2070" s="143" t="n">
        <f aca="false">99.974-0.93136*B2070+0.02395*B2070*B2070-0.000365956*B2070^3+0.00000293273*B2070^4-0.00000000961*B2070^5</f>
        <v>99.974</v>
      </c>
      <c r="E2070" s="143" t="n">
        <f aca="false">IF(B2070&gt;0,1.04749494522173*B2070-0.01872730342732*B2070*B2070+0.00011082005414225*B2070*B2070*B2070+43.670453012901*(1-EXP(-0.246196276366746*B2070^0.966659341971092))*EXP(0.0638669100921283*B2070^0.437695537197651),0)</f>
        <v>0</v>
      </c>
      <c r="F2070" s="142" t="n">
        <f aca="false">(-0.13412+0.83749*E2070-0.00116*E2070*E2070+0.0000276728*E2070*E2070*E2070)/100</f>
        <v>-0.0013412</v>
      </c>
      <c r="G2070" s="142" t="n">
        <f aca="false">IF(B2070&gt;0,(A2070*3600)/(F2070*841.5+(1-F2070)*2256),0)</f>
        <v>0</v>
      </c>
      <c r="H2070" s="144" t="n">
        <f aca="false">(G2070/3.6)*60</f>
        <v>0</v>
      </c>
      <c r="I2070" s="145" t="n">
        <f aca="false">IF(B2070=0,0,1)</f>
        <v>0</v>
      </c>
      <c r="J2070" s="145" t="n">
        <f aca="false">IF(B2070&gt;0.1,H2070*F2070,0)</f>
        <v>0</v>
      </c>
      <c r="K2070" s="146" t="n">
        <f aca="false">H2070-J2070</f>
        <v>0</v>
      </c>
      <c r="L2070" s="145" t="n">
        <f aca="false">L2069-J2070</f>
        <v>43.3462527467033</v>
      </c>
      <c r="M2070" s="146" t="n">
        <f aca="false">M2069-K2070</f>
        <v>13559.3599416284</v>
      </c>
      <c r="N2070" s="147" t="n">
        <f aca="false">(M2070+L2070)</f>
        <v>13602.7061943751</v>
      </c>
      <c r="O2070" s="0" t="n">
        <f aca="false">(100/(M2070+L2070/A$6)*(L2070/A$6))</f>
        <v>0.403380467254158</v>
      </c>
      <c r="P2070" s="0" t="n">
        <f aca="false">IF(E2070&gt;P$9,0,1)</f>
        <v>1</v>
      </c>
      <c r="Q2070" s="0" t="n">
        <f aca="false">IF(P2070+P2069=1,R2070,0)</f>
        <v>0</v>
      </c>
      <c r="R2070" s="0" t="n">
        <v>2061</v>
      </c>
      <c r="S2070" s="148" t="n">
        <f aca="false">IF(T2070&lt;S$5,J2070+K2070,0)</f>
        <v>0</v>
      </c>
      <c r="T2070" s="119" t="n">
        <f aca="false">SUM(J$10:K2070)</f>
        <v>5975.89380562491</v>
      </c>
      <c r="U2070" s="0" t="n">
        <f aca="false">IF(S2070=0,0,J2070)</f>
        <v>0</v>
      </c>
      <c r="V2070" s="0" t="n">
        <f aca="false">IF(S2070=0,0,K2070)</f>
        <v>0</v>
      </c>
      <c r="W2070" s="0" t="n">
        <f aca="false">IF(V2070=0,0,I2070)</f>
        <v>0</v>
      </c>
      <c r="X2070" s="53" t="n">
        <f aca="false">IF(X$3&gt;E2070,0,1)</f>
        <v>0</v>
      </c>
      <c r="Y2070" s="0" t="n">
        <f aca="false">IF(S2070=0,J2070,0)</f>
        <v>0</v>
      </c>
      <c r="Z2070" s="0" t="n">
        <f aca="false">IF(S2070=0,K2070,0)</f>
        <v>0</v>
      </c>
      <c r="AA2070" s="0" t="n">
        <f aca="false">IF(X2070=1,Y2070,0)</f>
        <v>0</v>
      </c>
      <c r="AB2070" s="54" t="n">
        <f aca="false">IF(X2070=1,Z2070,0)</f>
        <v>0</v>
      </c>
      <c r="AC2070" s="55" t="n">
        <f aca="false">IF(X2070+X2071=1,L2070,0)</f>
        <v>0</v>
      </c>
    </row>
    <row r="2071" customFormat="false" ht="22.8" hidden="false" customHeight="true" outlineLevel="0" collapsed="false">
      <c r="A2071" s="139" t="n">
        <f aca="false">A2070</f>
        <v>6.5</v>
      </c>
      <c r="B2071" s="139" t="n">
        <f aca="false">IF(B2070&gt;C$3,O2070,0)</f>
        <v>0</v>
      </c>
      <c r="C2071" s="142" t="n">
        <f aca="false">(-0.13412+0.83749*B2071-0.00116*B2071*B2071+0.0000276728*B2071*B2071*B2071)/100</f>
        <v>-0.0013412</v>
      </c>
      <c r="D2071" s="143" t="n">
        <f aca="false">99.974-0.93136*B2071+0.02395*B2071*B2071-0.000365956*B2071^3+0.00000293273*B2071^4-0.00000000961*B2071^5</f>
        <v>99.974</v>
      </c>
      <c r="E2071" s="143" t="n">
        <f aca="false">IF(B2071&gt;0,1.04749494522173*B2071-0.01872730342732*B2071*B2071+0.00011082005414225*B2071*B2071*B2071+43.670453012901*(1-EXP(-0.246196276366746*B2071^0.966659341971092))*EXP(0.0638669100921283*B2071^0.437695537197651),0)</f>
        <v>0</v>
      </c>
      <c r="F2071" s="142" t="n">
        <f aca="false">(-0.13412+0.83749*E2071-0.00116*E2071*E2071+0.0000276728*E2071*E2071*E2071)/100</f>
        <v>-0.0013412</v>
      </c>
      <c r="G2071" s="142" t="n">
        <f aca="false">IF(B2071&gt;0,(A2071*3600)/(F2071*841.5+(1-F2071)*2256),0)</f>
        <v>0</v>
      </c>
      <c r="H2071" s="144" t="n">
        <f aca="false">(G2071/3.6)*60</f>
        <v>0</v>
      </c>
      <c r="I2071" s="145" t="n">
        <f aca="false">IF(B2071=0,0,1)</f>
        <v>0</v>
      </c>
      <c r="J2071" s="145" t="n">
        <f aca="false">IF(B2071&gt;0.1,H2071*F2071,0)</f>
        <v>0</v>
      </c>
      <c r="K2071" s="146" t="n">
        <f aca="false">H2071-J2071</f>
        <v>0</v>
      </c>
      <c r="L2071" s="145" t="n">
        <f aca="false">L2070-J2071</f>
        <v>43.3462527467033</v>
      </c>
      <c r="M2071" s="146" t="n">
        <f aca="false">M2070-K2071</f>
        <v>13559.3599416284</v>
      </c>
      <c r="N2071" s="147" t="n">
        <f aca="false">(M2071+L2071)</f>
        <v>13602.7061943751</v>
      </c>
      <c r="O2071" s="0" t="n">
        <f aca="false">(100/(M2071+L2071/A$6)*(L2071/A$6))</f>
        <v>0.403380467254158</v>
      </c>
      <c r="P2071" s="0" t="n">
        <f aca="false">IF(E2071&gt;P$9,0,1)</f>
        <v>1</v>
      </c>
      <c r="Q2071" s="0" t="n">
        <f aca="false">IF(P2071+P2070=1,R2071,0)</f>
        <v>0</v>
      </c>
      <c r="R2071" s="0" t="n">
        <v>2062</v>
      </c>
      <c r="S2071" s="148" t="n">
        <f aca="false">IF(T2071&lt;S$5,J2071+K2071,0)</f>
        <v>0</v>
      </c>
      <c r="T2071" s="119" t="n">
        <f aca="false">SUM(J$10:K2071)</f>
        <v>5975.89380562491</v>
      </c>
      <c r="U2071" s="0" t="n">
        <f aca="false">IF(S2071=0,0,J2071)</f>
        <v>0</v>
      </c>
      <c r="V2071" s="0" t="n">
        <f aca="false">IF(S2071=0,0,K2071)</f>
        <v>0</v>
      </c>
      <c r="W2071" s="0" t="n">
        <f aca="false">IF(V2071=0,0,I2071)</f>
        <v>0</v>
      </c>
      <c r="X2071" s="53" t="n">
        <f aca="false">IF(X$3&gt;E2071,0,1)</f>
        <v>0</v>
      </c>
      <c r="Y2071" s="0" t="n">
        <f aca="false">IF(S2071=0,J2071,0)</f>
        <v>0</v>
      </c>
      <c r="Z2071" s="0" t="n">
        <f aca="false">IF(S2071=0,K2071,0)</f>
        <v>0</v>
      </c>
      <c r="AA2071" s="0" t="n">
        <f aca="false">IF(X2071=1,Y2071,0)</f>
        <v>0</v>
      </c>
      <c r="AB2071" s="54" t="n">
        <f aca="false">IF(X2071=1,Z2071,0)</f>
        <v>0</v>
      </c>
      <c r="AC2071" s="55" t="n">
        <f aca="false">IF(X2071+X2072=1,L2071,0)</f>
        <v>0</v>
      </c>
    </row>
    <row r="2072" customFormat="false" ht="22.8" hidden="false" customHeight="true" outlineLevel="0" collapsed="false">
      <c r="A2072" s="139" t="n">
        <f aca="false">A2071</f>
        <v>6.5</v>
      </c>
      <c r="B2072" s="139" t="n">
        <f aca="false">IF(B2071&gt;C$3,O2071,0)</f>
        <v>0</v>
      </c>
      <c r="C2072" s="142" t="n">
        <f aca="false">(-0.13412+0.83749*B2072-0.00116*B2072*B2072+0.0000276728*B2072*B2072*B2072)/100</f>
        <v>-0.0013412</v>
      </c>
      <c r="D2072" s="143" t="n">
        <f aca="false">99.974-0.93136*B2072+0.02395*B2072*B2072-0.000365956*B2072^3+0.00000293273*B2072^4-0.00000000961*B2072^5</f>
        <v>99.974</v>
      </c>
      <c r="E2072" s="143" t="n">
        <f aca="false">IF(B2072&gt;0,1.04749494522173*B2072-0.01872730342732*B2072*B2072+0.00011082005414225*B2072*B2072*B2072+43.670453012901*(1-EXP(-0.246196276366746*B2072^0.966659341971092))*EXP(0.0638669100921283*B2072^0.437695537197651),0)</f>
        <v>0</v>
      </c>
      <c r="F2072" s="142" t="n">
        <f aca="false">(-0.13412+0.83749*E2072-0.00116*E2072*E2072+0.0000276728*E2072*E2072*E2072)/100</f>
        <v>-0.0013412</v>
      </c>
      <c r="G2072" s="142" t="n">
        <f aca="false">IF(B2072&gt;0,(A2072*3600)/(F2072*841.5+(1-F2072)*2256),0)</f>
        <v>0</v>
      </c>
      <c r="H2072" s="144" t="n">
        <f aca="false">(G2072/3.6)*60</f>
        <v>0</v>
      </c>
      <c r="I2072" s="145" t="n">
        <f aca="false">IF(B2072=0,0,1)</f>
        <v>0</v>
      </c>
      <c r="J2072" s="145" t="n">
        <f aca="false">IF(B2072&gt;0.1,H2072*F2072,0)</f>
        <v>0</v>
      </c>
      <c r="K2072" s="146" t="n">
        <f aca="false">H2072-J2072</f>
        <v>0</v>
      </c>
      <c r="L2072" s="145" t="n">
        <f aca="false">L2071-J2072</f>
        <v>43.3462527467033</v>
      </c>
      <c r="M2072" s="146" t="n">
        <f aca="false">M2071-K2072</f>
        <v>13559.3599416284</v>
      </c>
      <c r="N2072" s="147" t="n">
        <f aca="false">(M2072+L2072)</f>
        <v>13602.7061943751</v>
      </c>
      <c r="O2072" s="0" t="n">
        <f aca="false">(100/(M2072+L2072/A$6)*(L2072/A$6))</f>
        <v>0.403380467254158</v>
      </c>
      <c r="P2072" s="0" t="n">
        <f aca="false">IF(E2072&gt;P$9,0,1)</f>
        <v>1</v>
      </c>
      <c r="Q2072" s="0" t="n">
        <f aca="false">IF(P2072+P2071=1,R2072,0)</f>
        <v>0</v>
      </c>
      <c r="R2072" s="0" t="n">
        <v>2063</v>
      </c>
      <c r="S2072" s="148" t="n">
        <f aca="false">IF(T2072&lt;S$5,J2072+K2072,0)</f>
        <v>0</v>
      </c>
      <c r="T2072" s="119" t="n">
        <f aca="false">SUM(J$10:K2072)</f>
        <v>5975.89380562491</v>
      </c>
      <c r="U2072" s="0" t="n">
        <f aca="false">IF(S2072=0,0,J2072)</f>
        <v>0</v>
      </c>
      <c r="V2072" s="0" t="n">
        <f aca="false">IF(S2072=0,0,K2072)</f>
        <v>0</v>
      </c>
      <c r="W2072" s="0" t="n">
        <f aca="false">IF(V2072=0,0,I2072)</f>
        <v>0</v>
      </c>
      <c r="X2072" s="53" t="n">
        <f aca="false">IF(X$3&gt;E2072,0,1)</f>
        <v>0</v>
      </c>
      <c r="Y2072" s="0" t="n">
        <f aca="false">IF(S2072=0,J2072,0)</f>
        <v>0</v>
      </c>
      <c r="Z2072" s="0" t="n">
        <f aca="false">IF(S2072=0,K2072,0)</f>
        <v>0</v>
      </c>
      <c r="AA2072" s="0" t="n">
        <f aca="false">IF(X2072=1,Y2072,0)</f>
        <v>0</v>
      </c>
      <c r="AB2072" s="54" t="n">
        <f aca="false">IF(X2072=1,Z2072,0)</f>
        <v>0</v>
      </c>
      <c r="AC2072" s="55" t="n">
        <f aca="false">IF(X2072+X2073=1,L2072,0)</f>
        <v>0</v>
      </c>
    </row>
    <row r="2073" customFormat="false" ht="22.8" hidden="false" customHeight="true" outlineLevel="0" collapsed="false">
      <c r="A2073" s="139" t="n">
        <f aca="false">A2072</f>
        <v>6.5</v>
      </c>
      <c r="B2073" s="139" t="n">
        <f aca="false">IF(B2072&gt;C$3,O2072,0)</f>
        <v>0</v>
      </c>
      <c r="C2073" s="142" t="n">
        <f aca="false">(-0.13412+0.83749*B2073-0.00116*B2073*B2073+0.0000276728*B2073*B2073*B2073)/100</f>
        <v>-0.0013412</v>
      </c>
      <c r="D2073" s="143" t="n">
        <f aca="false">99.974-0.93136*B2073+0.02395*B2073*B2073-0.000365956*B2073^3+0.00000293273*B2073^4-0.00000000961*B2073^5</f>
        <v>99.974</v>
      </c>
      <c r="E2073" s="143" t="n">
        <f aca="false">IF(B2073&gt;0,1.04749494522173*B2073-0.01872730342732*B2073*B2073+0.00011082005414225*B2073*B2073*B2073+43.670453012901*(1-EXP(-0.246196276366746*B2073^0.966659341971092))*EXP(0.0638669100921283*B2073^0.437695537197651),0)</f>
        <v>0</v>
      </c>
      <c r="F2073" s="142" t="n">
        <f aca="false">(-0.13412+0.83749*E2073-0.00116*E2073*E2073+0.0000276728*E2073*E2073*E2073)/100</f>
        <v>-0.0013412</v>
      </c>
      <c r="G2073" s="142" t="n">
        <f aca="false">IF(B2073&gt;0,(A2073*3600)/(F2073*841.5+(1-F2073)*2256),0)</f>
        <v>0</v>
      </c>
      <c r="H2073" s="144" t="n">
        <f aca="false">(G2073/3.6)*60</f>
        <v>0</v>
      </c>
      <c r="I2073" s="145" t="n">
        <f aca="false">IF(B2073=0,0,1)</f>
        <v>0</v>
      </c>
      <c r="J2073" s="145" t="n">
        <f aca="false">IF(B2073&gt;0.1,H2073*F2073,0)</f>
        <v>0</v>
      </c>
      <c r="K2073" s="146" t="n">
        <f aca="false">H2073-J2073</f>
        <v>0</v>
      </c>
      <c r="L2073" s="145" t="n">
        <f aca="false">L2072-J2073</f>
        <v>43.3462527467033</v>
      </c>
      <c r="M2073" s="146" t="n">
        <f aca="false">M2072-K2073</f>
        <v>13559.3599416284</v>
      </c>
      <c r="N2073" s="147" t="n">
        <f aca="false">(M2073+L2073)</f>
        <v>13602.7061943751</v>
      </c>
      <c r="O2073" s="0" t="n">
        <f aca="false">(100/(M2073+L2073/A$6)*(L2073/A$6))</f>
        <v>0.403380467254158</v>
      </c>
      <c r="P2073" s="0" t="n">
        <f aca="false">IF(E2073&gt;P$9,0,1)</f>
        <v>1</v>
      </c>
      <c r="Q2073" s="0" t="n">
        <f aca="false">IF(P2073+P2072=1,R2073,0)</f>
        <v>0</v>
      </c>
      <c r="R2073" s="0" t="n">
        <v>2064</v>
      </c>
      <c r="S2073" s="148" t="n">
        <f aca="false">IF(T2073&lt;S$5,J2073+K2073,0)</f>
        <v>0</v>
      </c>
      <c r="T2073" s="119" t="n">
        <f aca="false">SUM(J$10:K2073)</f>
        <v>5975.89380562491</v>
      </c>
      <c r="U2073" s="0" t="n">
        <f aca="false">IF(S2073=0,0,J2073)</f>
        <v>0</v>
      </c>
      <c r="V2073" s="0" t="n">
        <f aca="false">IF(S2073=0,0,K2073)</f>
        <v>0</v>
      </c>
      <c r="W2073" s="0" t="n">
        <f aca="false">IF(V2073=0,0,I2073)</f>
        <v>0</v>
      </c>
      <c r="X2073" s="53" t="n">
        <f aca="false">IF(X$3&gt;E2073,0,1)</f>
        <v>0</v>
      </c>
      <c r="Y2073" s="0" t="n">
        <f aca="false">IF(S2073=0,J2073,0)</f>
        <v>0</v>
      </c>
      <c r="Z2073" s="0" t="n">
        <f aca="false">IF(S2073=0,K2073,0)</f>
        <v>0</v>
      </c>
      <c r="AA2073" s="0" t="n">
        <f aca="false">IF(X2073=1,Y2073,0)</f>
        <v>0</v>
      </c>
      <c r="AB2073" s="54" t="n">
        <f aca="false">IF(X2073=1,Z2073,0)</f>
        <v>0</v>
      </c>
      <c r="AC2073" s="55" t="n">
        <f aca="false">IF(X2073+X2074=1,L2073,0)</f>
        <v>0</v>
      </c>
    </row>
    <row r="2074" customFormat="false" ht="22.8" hidden="false" customHeight="true" outlineLevel="0" collapsed="false">
      <c r="A2074" s="139" t="n">
        <f aca="false">A2073</f>
        <v>6.5</v>
      </c>
      <c r="B2074" s="139" t="n">
        <f aca="false">IF(B2073&gt;C$3,O2073,0)</f>
        <v>0</v>
      </c>
      <c r="C2074" s="142" t="n">
        <f aca="false">(-0.13412+0.83749*B2074-0.00116*B2074*B2074+0.0000276728*B2074*B2074*B2074)/100</f>
        <v>-0.0013412</v>
      </c>
      <c r="D2074" s="143" t="n">
        <f aca="false">99.974-0.93136*B2074+0.02395*B2074*B2074-0.000365956*B2074^3+0.00000293273*B2074^4-0.00000000961*B2074^5</f>
        <v>99.974</v>
      </c>
      <c r="E2074" s="143" t="n">
        <f aca="false">IF(B2074&gt;0,1.04749494522173*B2074-0.01872730342732*B2074*B2074+0.00011082005414225*B2074*B2074*B2074+43.670453012901*(1-EXP(-0.246196276366746*B2074^0.966659341971092))*EXP(0.0638669100921283*B2074^0.437695537197651),0)</f>
        <v>0</v>
      </c>
      <c r="F2074" s="142" t="n">
        <f aca="false">(-0.13412+0.83749*E2074-0.00116*E2074*E2074+0.0000276728*E2074*E2074*E2074)/100</f>
        <v>-0.0013412</v>
      </c>
      <c r="G2074" s="142" t="n">
        <f aca="false">IF(B2074&gt;0,(A2074*3600)/(F2074*841.5+(1-F2074)*2256),0)</f>
        <v>0</v>
      </c>
      <c r="H2074" s="144" t="n">
        <f aca="false">(G2074/3.6)*60</f>
        <v>0</v>
      </c>
      <c r="I2074" s="145" t="n">
        <f aca="false">IF(B2074=0,0,1)</f>
        <v>0</v>
      </c>
      <c r="J2074" s="145" t="n">
        <f aca="false">IF(B2074&gt;0.1,H2074*F2074,0)</f>
        <v>0</v>
      </c>
      <c r="K2074" s="146" t="n">
        <f aca="false">H2074-J2074</f>
        <v>0</v>
      </c>
      <c r="L2074" s="145" t="n">
        <f aca="false">L2073-J2074</f>
        <v>43.3462527467033</v>
      </c>
      <c r="M2074" s="146" t="n">
        <f aca="false">M2073-K2074</f>
        <v>13559.3599416284</v>
      </c>
      <c r="N2074" s="147" t="n">
        <f aca="false">(M2074+L2074)</f>
        <v>13602.7061943751</v>
      </c>
      <c r="O2074" s="0" t="n">
        <f aca="false">(100/(M2074+L2074/A$6)*(L2074/A$6))</f>
        <v>0.403380467254158</v>
      </c>
      <c r="P2074" s="0" t="n">
        <f aca="false">IF(E2074&gt;P$9,0,1)</f>
        <v>1</v>
      </c>
      <c r="Q2074" s="0" t="n">
        <f aca="false">IF(P2074+P2073=1,R2074,0)</f>
        <v>0</v>
      </c>
      <c r="R2074" s="0" t="n">
        <v>2065</v>
      </c>
      <c r="S2074" s="148" t="n">
        <f aca="false">IF(T2074&lt;S$5,J2074+K2074,0)</f>
        <v>0</v>
      </c>
      <c r="T2074" s="119" t="n">
        <f aca="false">SUM(J$10:K2074)</f>
        <v>5975.89380562491</v>
      </c>
      <c r="U2074" s="0" t="n">
        <f aca="false">IF(S2074=0,0,J2074)</f>
        <v>0</v>
      </c>
      <c r="V2074" s="0" t="n">
        <f aca="false">IF(S2074=0,0,K2074)</f>
        <v>0</v>
      </c>
      <c r="W2074" s="0" t="n">
        <f aca="false">IF(V2074=0,0,I2074)</f>
        <v>0</v>
      </c>
      <c r="X2074" s="53" t="n">
        <f aca="false">IF(X$3&gt;E2074,0,1)</f>
        <v>0</v>
      </c>
      <c r="Y2074" s="0" t="n">
        <f aca="false">IF(S2074=0,J2074,0)</f>
        <v>0</v>
      </c>
      <c r="Z2074" s="0" t="n">
        <f aca="false">IF(S2074=0,K2074,0)</f>
        <v>0</v>
      </c>
      <c r="AA2074" s="0" t="n">
        <f aca="false">IF(X2074=1,Y2074,0)</f>
        <v>0</v>
      </c>
      <c r="AB2074" s="54" t="n">
        <f aca="false">IF(X2074=1,Z2074,0)</f>
        <v>0</v>
      </c>
      <c r="AC2074" s="55" t="n">
        <f aca="false">IF(X2074+X2075=1,L2074,0)</f>
        <v>0</v>
      </c>
    </row>
    <row r="2075" customFormat="false" ht="22.8" hidden="false" customHeight="true" outlineLevel="0" collapsed="false">
      <c r="A2075" s="139" t="n">
        <f aca="false">A2074</f>
        <v>6.5</v>
      </c>
      <c r="B2075" s="139" t="n">
        <f aca="false">IF(B2074&gt;C$3,O2074,0)</f>
        <v>0</v>
      </c>
      <c r="C2075" s="142" t="n">
        <f aca="false">(-0.13412+0.83749*B2075-0.00116*B2075*B2075+0.0000276728*B2075*B2075*B2075)/100</f>
        <v>-0.0013412</v>
      </c>
      <c r="D2075" s="143" t="n">
        <f aca="false">99.974-0.93136*B2075+0.02395*B2075*B2075-0.000365956*B2075^3+0.00000293273*B2075^4-0.00000000961*B2075^5</f>
        <v>99.974</v>
      </c>
      <c r="E2075" s="143" t="n">
        <f aca="false">IF(B2075&gt;0,1.04749494522173*B2075-0.01872730342732*B2075*B2075+0.00011082005414225*B2075*B2075*B2075+43.670453012901*(1-EXP(-0.246196276366746*B2075^0.966659341971092))*EXP(0.0638669100921283*B2075^0.437695537197651),0)</f>
        <v>0</v>
      </c>
      <c r="F2075" s="142" t="n">
        <f aca="false">(-0.13412+0.83749*E2075-0.00116*E2075*E2075+0.0000276728*E2075*E2075*E2075)/100</f>
        <v>-0.0013412</v>
      </c>
      <c r="G2075" s="142" t="n">
        <f aca="false">IF(B2075&gt;0,(A2075*3600)/(F2075*841.5+(1-F2075)*2256),0)</f>
        <v>0</v>
      </c>
      <c r="H2075" s="144" t="n">
        <f aca="false">(G2075/3.6)*60</f>
        <v>0</v>
      </c>
      <c r="I2075" s="145" t="n">
        <f aca="false">IF(B2075=0,0,1)</f>
        <v>0</v>
      </c>
      <c r="J2075" s="145" t="n">
        <f aca="false">IF(B2075&gt;0.1,H2075*F2075,0)</f>
        <v>0</v>
      </c>
      <c r="K2075" s="146" t="n">
        <f aca="false">H2075-J2075</f>
        <v>0</v>
      </c>
      <c r="L2075" s="145" t="n">
        <f aca="false">L2074-J2075</f>
        <v>43.3462527467033</v>
      </c>
      <c r="M2075" s="146" t="n">
        <f aca="false">M2074-K2075</f>
        <v>13559.3599416284</v>
      </c>
      <c r="N2075" s="147" t="n">
        <f aca="false">(M2075+L2075)</f>
        <v>13602.7061943751</v>
      </c>
      <c r="O2075" s="0" t="n">
        <f aca="false">(100/(M2075+L2075/A$6)*(L2075/A$6))</f>
        <v>0.403380467254158</v>
      </c>
      <c r="P2075" s="0" t="n">
        <f aca="false">IF(E2075&gt;P$9,0,1)</f>
        <v>1</v>
      </c>
      <c r="Q2075" s="0" t="n">
        <f aca="false">IF(P2075+P2074=1,R2075,0)</f>
        <v>0</v>
      </c>
      <c r="R2075" s="0" t="n">
        <v>2066</v>
      </c>
      <c r="S2075" s="148" t="n">
        <f aca="false">IF(T2075&lt;S$5,J2075+K2075,0)</f>
        <v>0</v>
      </c>
      <c r="T2075" s="119" t="n">
        <f aca="false">SUM(J$10:K2075)</f>
        <v>5975.89380562491</v>
      </c>
      <c r="U2075" s="0" t="n">
        <f aca="false">IF(S2075=0,0,J2075)</f>
        <v>0</v>
      </c>
      <c r="V2075" s="0" t="n">
        <f aca="false">IF(S2075=0,0,K2075)</f>
        <v>0</v>
      </c>
      <c r="W2075" s="0" t="n">
        <f aca="false">IF(V2075=0,0,I2075)</f>
        <v>0</v>
      </c>
      <c r="X2075" s="53" t="n">
        <f aca="false">IF(X$3&gt;E2075,0,1)</f>
        <v>0</v>
      </c>
      <c r="Y2075" s="0" t="n">
        <f aca="false">IF(S2075=0,J2075,0)</f>
        <v>0</v>
      </c>
      <c r="Z2075" s="0" t="n">
        <f aca="false">IF(S2075=0,K2075,0)</f>
        <v>0</v>
      </c>
      <c r="AA2075" s="0" t="n">
        <f aca="false">IF(X2075=1,Y2075,0)</f>
        <v>0</v>
      </c>
      <c r="AB2075" s="54" t="n">
        <f aca="false">IF(X2075=1,Z2075,0)</f>
        <v>0</v>
      </c>
      <c r="AC2075" s="55" t="n">
        <f aca="false">IF(X2075+X2076=1,L2075,0)</f>
        <v>0</v>
      </c>
    </row>
    <row r="2076" customFormat="false" ht="22.8" hidden="false" customHeight="true" outlineLevel="0" collapsed="false">
      <c r="A2076" s="139" t="n">
        <f aca="false">A2075</f>
        <v>6.5</v>
      </c>
      <c r="B2076" s="139" t="n">
        <f aca="false">IF(B2075&gt;C$3,O2075,0)</f>
        <v>0</v>
      </c>
      <c r="C2076" s="142" t="n">
        <f aca="false">(-0.13412+0.83749*B2076-0.00116*B2076*B2076+0.0000276728*B2076*B2076*B2076)/100</f>
        <v>-0.0013412</v>
      </c>
      <c r="D2076" s="143" t="n">
        <f aca="false">99.974-0.93136*B2076+0.02395*B2076*B2076-0.000365956*B2076^3+0.00000293273*B2076^4-0.00000000961*B2076^5</f>
        <v>99.974</v>
      </c>
      <c r="E2076" s="143" t="n">
        <f aca="false">IF(B2076&gt;0,1.04749494522173*B2076-0.01872730342732*B2076*B2076+0.00011082005414225*B2076*B2076*B2076+43.670453012901*(1-EXP(-0.246196276366746*B2076^0.966659341971092))*EXP(0.0638669100921283*B2076^0.437695537197651),0)</f>
        <v>0</v>
      </c>
      <c r="F2076" s="142" t="n">
        <f aca="false">(-0.13412+0.83749*E2076-0.00116*E2076*E2076+0.0000276728*E2076*E2076*E2076)/100</f>
        <v>-0.0013412</v>
      </c>
      <c r="G2076" s="142" t="n">
        <f aca="false">IF(B2076&gt;0,(A2076*3600)/(F2076*841.5+(1-F2076)*2256),0)</f>
        <v>0</v>
      </c>
      <c r="H2076" s="144" t="n">
        <f aca="false">(G2076/3.6)*60</f>
        <v>0</v>
      </c>
      <c r="I2076" s="145" t="n">
        <f aca="false">IF(B2076=0,0,1)</f>
        <v>0</v>
      </c>
      <c r="J2076" s="145" t="n">
        <f aca="false">IF(B2076&gt;0.1,H2076*F2076,0)</f>
        <v>0</v>
      </c>
      <c r="K2076" s="146" t="n">
        <f aca="false">H2076-J2076</f>
        <v>0</v>
      </c>
      <c r="L2076" s="145" t="n">
        <f aca="false">L2075-J2076</f>
        <v>43.3462527467033</v>
      </c>
      <c r="M2076" s="146" t="n">
        <f aca="false">M2075-K2076</f>
        <v>13559.3599416284</v>
      </c>
      <c r="N2076" s="147" t="n">
        <f aca="false">(M2076+L2076)</f>
        <v>13602.7061943751</v>
      </c>
      <c r="O2076" s="0" t="n">
        <f aca="false">(100/(M2076+L2076/A$6)*(L2076/A$6))</f>
        <v>0.403380467254158</v>
      </c>
      <c r="P2076" s="0" t="n">
        <f aca="false">IF(E2076&gt;P$9,0,1)</f>
        <v>1</v>
      </c>
      <c r="Q2076" s="0" t="n">
        <f aca="false">IF(P2076+P2075=1,R2076,0)</f>
        <v>0</v>
      </c>
      <c r="R2076" s="0" t="n">
        <v>2067</v>
      </c>
      <c r="S2076" s="148" t="n">
        <f aca="false">IF(T2076&lt;S$5,J2076+K2076,0)</f>
        <v>0</v>
      </c>
      <c r="T2076" s="119" t="n">
        <f aca="false">SUM(J$10:K2076)</f>
        <v>5975.89380562491</v>
      </c>
      <c r="U2076" s="0" t="n">
        <f aca="false">IF(S2076=0,0,J2076)</f>
        <v>0</v>
      </c>
      <c r="V2076" s="0" t="n">
        <f aca="false">IF(S2076=0,0,K2076)</f>
        <v>0</v>
      </c>
      <c r="W2076" s="0" t="n">
        <f aca="false">IF(V2076=0,0,I2076)</f>
        <v>0</v>
      </c>
      <c r="X2076" s="53" t="n">
        <f aca="false">IF(X$3&gt;E2076,0,1)</f>
        <v>0</v>
      </c>
      <c r="Y2076" s="0" t="n">
        <f aca="false">IF(S2076=0,J2076,0)</f>
        <v>0</v>
      </c>
      <c r="Z2076" s="0" t="n">
        <f aca="false">IF(S2076=0,K2076,0)</f>
        <v>0</v>
      </c>
      <c r="AA2076" s="0" t="n">
        <f aca="false">IF(X2076=1,Y2076,0)</f>
        <v>0</v>
      </c>
      <c r="AB2076" s="54" t="n">
        <f aca="false">IF(X2076=1,Z2076,0)</f>
        <v>0</v>
      </c>
      <c r="AC2076" s="55" t="n">
        <f aca="false">IF(X2076+X2077=1,L2076,0)</f>
        <v>0</v>
      </c>
    </row>
    <row r="2077" customFormat="false" ht="22.8" hidden="false" customHeight="true" outlineLevel="0" collapsed="false">
      <c r="A2077" s="139" t="n">
        <f aca="false">A2076</f>
        <v>6.5</v>
      </c>
      <c r="B2077" s="139" t="n">
        <f aca="false">IF(B2076&gt;C$3,O2076,0)</f>
        <v>0</v>
      </c>
      <c r="C2077" s="142" t="n">
        <f aca="false">(-0.13412+0.83749*B2077-0.00116*B2077*B2077+0.0000276728*B2077*B2077*B2077)/100</f>
        <v>-0.0013412</v>
      </c>
      <c r="D2077" s="143" t="n">
        <f aca="false">99.974-0.93136*B2077+0.02395*B2077*B2077-0.000365956*B2077^3+0.00000293273*B2077^4-0.00000000961*B2077^5</f>
        <v>99.974</v>
      </c>
      <c r="E2077" s="143" t="n">
        <f aca="false">IF(B2077&gt;0,1.04749494522173*B2077-0.01872730342732*B2077*B2077+0.00011082005414225*B2077*B2077*B2077+43.670453012901*(1-EXP(-0.246196276366746*B2077^0.966659341971092))*EXP(0.0638669100921283*B2077^0.437695537197651),0)</f>
        <v>0</v>
      </c>
      <c r="F2077" s="142" t="n">
        <f aca="false">(-0.13412+0.83749*E2077-0.00116*E2077*E2077+0.0000276728*E2077*E2077*E2077)/100</f>
        <v>-0.0013412</v>
      </c>
      <c r="G2077" s="142" t="n">
        <f aca="false">IF(B2077&gt;0,(A2077*3600)/(F2077*841.5+(1-F2077)*2256),0)</f>
        <v>0</v>
      </c>
      <c r="H2077" s="144" t="n">
        <f aca="false">(G2077/3.6)*60</f>
        <v>0</v>
      </c>
      <c r="I2077" s="145" t="n">
        <f aca="false">IF(B2077=0,0,1)</f>
        <v>0</v>
      </c>
      <c r="J2077" s="145" t="n">
        <f aca="false">IF(B2077&gt;0.1,H2077*F2077,0)</f>
        <v>0</v>
      </c>
      <c r="K2077" s="146" t="n">
        <f aca="false">H2077-J2077</f>
        <v>0</v>
      </c>
      <c r="L2077" s="145" t="n">
        <f aca="false">L2076-J2077</f>
        <v>43.3462527467033</v>
      </c>
      <c r="M2077" s="146" t="n">
        <f aca="false">M2076-K2077</f>
        <v>13559.3599416284</v>
      </c>
      <c r="N2077" s="147" t="n">
        <f aca="false">(M2077+L2077)</f>
        <v>13602.7061943751</v>
      </c>
      <c r="O2077" s="0" t="n">
        <f aca="false">(100/(M2077+L2077/A$6)*(L2077/A$6))</f>
        <v>0.403380467254158</v>
      </c>
      <c r="P2077" s="0" t="n">
        <f aca="false">IF(E2077&gt;P$9,0,1)</f>
        <v>1</v>
      </c>
      <c r="Q2077" s="0" t="n">
        <f aca="false">IF(P2077+P2076=1,R2077,0)</f>
        <v>0</v>
      </c>
      <c r="R2077" s="0" t="n">
        <v>2068</v>
      </c>
      <c r="S2077" s="148" t="n">
        <f aca="false">IF(T2077&lt;S$5,J2077+K2077,0)</f>
        <v>0</v>
      </c>
      <c r="T2077" s="119" t="n">
        <f aca="false">SUM(J$10:K2077)</f>
        <v>5975.89380562491</v>
      </c>
      <c r="U2077" s="0" t="n">
        <f aca="false">IF(S2077=0,0,J2077)</f>
        <v>0</v>
      </c>
      <c r="V2077" s="0" t="n">
        <f aca="false">IF(S2077=0,0,K2077)</f>
        <v>0</v>
      </c>
      <c r="W2077" s="0" t="n">
        <f aca="false">IF(V2077=0,0,I2077)</f>
        <v>0</v>
      </c>
      <c r="X2077" s="53" t="n">
        <f aca="false">IF(X$3&gt;E2077,0,1)</f>
        <v>0</v>
      </c>
      <c r="Y2077" s="0" t="n">
        <f aca="false">IF(S2077=0,J2077,0)</f>
        <v>0</v>
      </c>
      <c r="Z2077" s="0" t="n">
        <f aca="false">IF(S2077=0,K2077,0)</f>
        <v>0</v>
      </c>
      <c r="AA2077" s="0" t="n">
        <f aca="false">IF(X2077=1,Y2077,0)</f>
        <v>0</v>
      </c>
      <c r="AB2077" s="54" t="n">
        <f aca="false">IF(X2077=1,Z2077,0)</f>
        <v>0</v>
      </c>
      <c r="AC2077" s="55" t="n">
        <f aca="false">IF(X2077+X2078=1,L2077,0)</f>
        <v>0</v>
      </c>
    </row>
    <row r="2078" customFormat="false" ht="22.8" hidden="false" customHeight="true" outlineLevel="0" collapsed="false">
      <c r="A2078" s="139" t="n">
        <f aca="false">A2077</f>
        <v>6.5</v>
      </c>
      <c r="B2078" s="139" t="n">
        <f aca="false">IF(B2077&gt;C$3,O2077,0)</f>
        <v>0</v>
      </c>
      <c r="C2078" s="142" t="n">
        <f aca="false">(-0.13412+0.83749*B2078-0.00116*B2078*B2078+0.0000276728*B2078*B2078*B2078)/100</f>
        <v>-0.0013412</v>
      </c>
      <c r="D2078" s="143" t="n">
        <f aca="false">99.974-0.93136*B2078+0.02395*B2078*B2078-0.000365956*B2078^3+0.00000293273*B2078^4-0.00000000961*B2078^5</f>
        <v>99.974</v>
      </c>
      <c r="E2078" s="143" t="n">
        <f aca="false">IF(B2078&gt;0,1.04749494522173*B2078-0.01872730342732*B2078*B2078+0.00011082005414225*B2078*B2078*B2078+43.670453012901*(1-EXP(-0.246196276366746*B2078^0.966659341971092))*EXP(0.0638669100921283*B2078^0.437695537197651),0)</f>
        <v>0</v>
      </c>
      <c r="F2078" s="142" t="n">
        <f aca="false">(-0.13412+0.83749*E2078-0.00116*E2078*E2078+0.0000276728*E2078*E2078*E2078)/100</f>
        <v>-0.0013412</v>
      </c>
      <c r="G2078" s="142" t="n">
        <f aca="false">IF(B2078&gt;0,(A2078*3600)/(F2078*841.5+(1-F2078)*2256),0)</f>
        <v>0</v>
      </c>
      <c r="H2078" s="144" t="n">
        <f aca="false">(G2078/3.6)*60</f>
        <v>0</v>
      </c>
      <c r="I2078" s="145" t="n">
        <f aca="false">IF(B2078=0,0,1)</f>
        <v>0</v>
      </c>
      <c r="J2078" s="145" t="n">
        <f aca="false">IF(B2078&gt;0.1,H2078*F2078,0)</f>
        <v>0</v>
      </c>
      <c r="K2078" s="146" t="n">
        <f aca="false">H2078-J2078</f>
        <v>0</v>
      </c>
      <c r="L2078" s="145" t="n">
        <f aca="false">L2077-J2078</f>
        <v>43.3462527467033</v>
      </c>
      <c r="M2078" s="146" t="n">
        <f aca="false">M2077-K2078</f>
        <v>13559.3599416284</v>
      </c>
      <c r="N2078" s="147" t="n">
        <f aca="false">(M2078+L2078)</f>
        <v>13602.7061943751</v>
      </c>
      <c r="O2078" s="0" t="n">
        <f aca="false">(100/(M2078+L2078/A$6)*(L2078/A$6))</f>
        <v>0.403380467254158</v>
      </c>
      <c r="P2078" s="0" t="n">
        <f aca="false">IF(E2078&gt;P$9,0,1)</f>
        <v>1</v>
      </c>
      <c r="Q2078" s="0" t="n">
        <f aca="false">IF(P2078+P2077=1,R2078,0)</f>
        <v>0</v>
      </c>
      <c r="R2078" s="0" t="n">
        <v>2069</v>
      </c>
      <c r="S2078" s="148" t="n">
        <f aca="false">IF(T2078&lt;S$5,J2078+K2078,0)</f>
        <v>0</v>
      </c>
      <c r="T2078" s="119" t="n">
        <f aca="false">SUM(J$10:K2078)</f>
        <v>5975.89380562491</v>
      </c>
      <c r="U2078" s="0" t="n">
        <f aca="false">IF(S2078=0,0,J2078)</f>
        <v>0</v>
      </c>
      <c r="V2078" s="0" t="n">
        <f aca="false">IF(S2078=0,0,K2078)</f>
        <v>0</v>
      </c>
      <c r="W2078" s="0" t="n">
        <f aca="false">IF(V2078=0,0,I2078)</f>
        <v>0</v>
      </c>
      <c r="X2078" s="53" t="n">
        <f aca="false">IF(X$3&gt;E2078,0,1)</f>
        <v>0</v>
      </c>
      <c r="Y2078" s="0" t="n">
        <f aca="false">IF(S2078=0,J2078,0)</f>
        <v>0</v>
      </c>
      <c r="Z2078" s="0" t="n">
        <f aca="false">IF(S2078=0,K2078,0)</f>
        <v>0</v>
      </c>
      <c r="AA2078" s="0" t="n">
        <f aca="false">IF(X2078=1,Y2078,0)</f>
        <v>0</v>
      </c>
      <c r="AB2078" s="54" t="n">
        <f aca="false">IF(X2078=1,Z2078,0)</f>
        <v>0</v>
      </c>
      <c r="AC2078" s="55" t="n">
        <f aca="false">IF(X2078+X2079=1,L2078,0)</f>
        <v>0</v>
      </c>
    </row>
    <row r="2079" customFormat="false" ht="22.8" hidden="false" customHeight="true" outlineLevel="0" collapsed="false">
      <c r="A2079" s="139" t="n">
        <f aca="false">A2078</f>
        <v>6.5</v>
      </c>
      <c r="B2079" s="139" t="n">
        <f aca="false">IF(B2078&gt;C$3,O2078,0)</f>
        <v>0</v>
      </c>
      <c r="C2079" s="142" t="n">
        <f aca="false">(-0.13412+0.83749*B2079-0.00116*B2079*B2079+0.0000276728*B2079*B2079*B2079)/100</f>
        <v>-0.0013412</v>
      </c>
      <c r="D2079" s="143" t="n">
        <f aca="false">99.974-0.93136*B2079+0.02395*B2079*B2079-0.000365956*B2079^3+0.00000293273*B2079^4-0.00000000961*B2079^5</f>
        <v>99.974</v>
      </c>
      <c r="E2079" s="143" t="n">
        <f aca="false">IF(B2079&gt;0,1.04749494522173*B2079-0.01872730342732*B2079*B2079+0.00011082005414225*B2079*B2079*B2079+43.670453012901*(1-EXP(-0.246196276366746*B2079^0.966659341971092))*EXP(0.0638669100921283*B2079^0.437695537197651),0)</f>
        <v>0</v>
      </c>
      <c r="F2079" s="142" t="n">
        <f aca="false">(-0.13412+0.83749*E2079-0.00116*E2079*E2079+0.0000276728*E2079*E2079*E2079)/100</f>
        <v>-0.0013412</v>
      </c>
      <c r="G2079" s="142" t="n">
        <f aca="false">IF(B2079&gt;0,(A2079*3600)/(F2079*841.5+(1-F2079)*2256),0)</f>
        <v>0</v>
      </c>
      <c r="H2079" s="144" t="n">
        <f aca="false">(G2079/3.6)*60</f>
        <v>0</v>
      </c>
      <c r="I2079" s="145" t="n">
        <f aca="false">IF(B2079=0,0,1)</f>
        <v>0</v>
      </c>
      <c r="J2079" s="145" t="n">
        <f aca="false">IF(B2079&gt;0.1,H2079*F2079,0)</f>
        <v>0</v>
      </c>
      <c r="K2079" s="146" t="n">
        <f aca="false">H2079-J2079</f>
        <v>0</v>
      </c>
      <c r="L2079" s="145" t="n">
        <f aca="false">L2078-J2079</f>
        <v>43.3462527467033</v>
      </c>
      <c r="M2079" s="146" t="n">
        <f aca="false">M2078-K2079</f>
        <v>13559.3599416284</v>
      </c>
      <c r="N2079" s="147" t="n">
        <f aca="false">(M2079+L2079)</f>
        <v>13602.7061943751</v>
      </c>
      <c r="O2079" s="0" t="n">
        <f aca="false">(100/(M2079+L2079/A$6)*(L2079/A$6))</f>
        <v>0.403380467254158</v>
      </c>
      <c r="P2079" s="0" t="n">
        <f aca="false">IF(E2079&gt;P$9,0,1)</f>
        <v>1</v>
      </c>
      <c r="Q2079" s="0" t="n">
        <f aca="false">IF(P2079+P2078=1,R2079,0)</f>
        <v>0</v>
      </c>
      <c r="R2079" s="0" t="n">
        <v>2070</v>
      </c>
      <c r="S2079" s="148" t="n">
        <f aca="false">IF(T2079&lt;S$5,J2079+K2079,0)</f>
        <v>0</v>
      </c>
      <c r="T2079" s="119" t="n">
        <f aca="false">SUM(J$10:K2079)</f>
        <v>5975.89380562491</v>
      </c>
      <c r="U2079" s="0" t="n">
        <f aca="false">IF(S2079=0,0,J2079)</f>
        <v>0</v>
      </c>
      <c r="V2079" s="0" t="n">
        <f aca="false">IF(S2079=0,0,K2079)</f>
        <v>0</v>
      </c>
      <c r="W2079" s="0" t="n">
        <f aca="false">IF(V2079=0,0,I2079)</f>
        <v>0</v>
      </c>
      <c r="X2079" s="53" t="n">
        <f aca="false">IF(X$3&gt;E2079,0,1)</f>
        <v>0</v>
      </c>
      <c r="Y2079" s="0" t="n">
        <f aca="false">IF(S2079=0,J2079,0)</f>
        <v>0</v>
      </c>
      <c r="Z2079" s="0" t="n">
        <f aca="false">IF(S2079=0,K2079,0)</f>
        <v>0</v>
      </c>
      <c r="AA2079" s="0" t="n">
        <f aca="false">IF(X2079=1,Y2079,0)</f>
        <v>0</v>
      </c>
      <c r="AB2079" s="54" t="n">
        <f aca="false">IF(X2079=1,Z2079,0)</f>
        <v>0</v>
      </c>
      <c r="AC2079" s="55" t="n">
        <f aca="false">IF(X2079+X2080=1,L2079,0)</f>
        <v>0</v>
      </c>
    </row>
    <row r="2080" customFormat="false" ht="22.8" hidden="false" customHeight="true" outlineLevel="0" collapsed="false">
      <c r="A2080" s="139" t="n">
        <f aca="false">A2079</f>
        <v>6.5</v>
      </c>
      <c r="B2080" s="139" t="n">
        <f aca="false">IF(B2079&gt;C$3,O2079,0)</f>
        <v>0</v>
      </c>
      <c r="C2080" s="142" t="n">
        <f aca="false">(-0.13412+0.83749*B2080-0.00116*B2080*B2080+0.0000276728*B2080*B2080*B2080)/100</f>
        <v>-0.0013412</v>
      </c>
      <c r="D2080" s="143" t="n">
        <f aca="false">99.974-0.93136*B2080+0.02395*B2080*B2080-0.000365956*B2080^3+0.00000293273*B2080^4-0.00000000961*B2080^5</f>
        <v>99.974</v>
      </c>
      <c r="E2080" s="143" t="n">
        <f aca="false">IF(B2080&gt;0,1.04749494522173*B2080-0.01872730342732*B2080*B2080+0.00011082005414225*B2080*B2080*B2080+43.670453012901*(1-EXP(-0.246196276366746*B2080^0.966659341971092))*EXP(0.0638669100921283*B2080^0.437695537197651),0)</f>
        <v>0</v>
      </c>
      <c r="F2080" s="142" t="n">
        <f aca="false">(-0.13412+0.83749*E2080-0.00116*E2080*E2080+0.0000276728*E2080*E2080*E2080)/100</f>
        <v>-0.0013412</v>
      </c>
      <c r="G2080" s="142" t="n">
        <f aca="false">IF(B2080&gt;0,(A2080*3600)/(F2080*841.5+(1-F2080)*2256),0)</f>
        <v>0</v>
      </c>
      <c r="H2080" s="144" t="n">
        <f aca="false">(G2080/3.6)*60</f>
        <v>0</v>
      </c>
      <c r="I2080" s="145" t="n">
        <f aca="false">IF(B2080=0,0,1)</f>
        <v>0</v>
      </c>
      <c r="J2080" s="145" t="n">
        <f aca="false">IF(B2080&gt;0.1,H2080*F2080,0)</f>
        <v>0</v>
      </c>
      <c r="K2080" s="146" t="n">
        <f aca="false">H2080-J2080</f>
        <v>0</v>
      </c>
      <c r="L2080" s="145" t="n">
        <f aca="false">L2079-J2080</f>
        <v>43.3462527467033</v>
      </c>
      <c r="M2080" s="146" t="n">
        <f aca="false">M2079-K2080</f>
        <v>13559.3599416284</v>
      </c>
      <c r="N2080" s="147" t="n">
        <f aca="false">(M2080+L2080)</f>
        <v>13602.7061943751</v>
      </c>
      <c r="O2080" s="0" t="n">
        <f aca="false">(100/(M2080+L2080/A$6)*(L2080/A$6))</f>
        <v>0.403380467254158</v>
      </c>
      <c r="P2080" s="0" t="n">
        <f aca="false">IF(E2080&gt;P$9,0,1)</f>
        <v>1</v>
      </c>
      <c r="Q2080" s="0" t="n">
        <f aca="false">IF(P2080+P2079=1,R2080,0)</f>
        <v>0</v>
      </c>
      <c r="R2080" s="0" t="n">
        <v>2071</v>
      </c>
      <c r="S2080" s="148" t="n">
        <f aca="false">IF(T2080&lt;S$5,J2080+K2080,0)</f>
        <v>0</v>
      </c>
      <c r="T2080" s="119" t="n">
        <f aca="false">SUM(J$10:K2080)</f>
        <v>5975.89380562491</v>
      </c>
      <c r="U2080" s="0" t="n">
        <f aca="false">IF(S2080=0,0,J2080)</f>
        <v>0</v>
      </c>
      <c r="V2080" s="0" t="n">
        <f aca="false">IF(S2080=0,0,K2080)</f>
        <v>0</v>
      </c>
      <c r="W2080" s="0" t="n">
        <f aca="false">IF(V2080=0,0,I2080)</f>
        <v>0</v>
      </c>
      <c r="X2080" s="53" t="n">
        <f aca="false">IF(X$3&gt;E2080,0,1)</f>
        <v>0</v>
      </c>
      <c r="Y2080" s="0" t="n">
        <f aca="false">IF(S2080=0,J2080,0)</f>
        <v>0</v>
      </c>
      <c r="Z2080" s="0" t="n">
        <f aca="false">IF(S2080=0,K2080,0)</f>
        <v>0</v>
      </c>
      <c r="AA2080" s="0" t="n">
        <f aca="false">IF(X2080=1,Y2080,0)</f>
        <v>0</v>
      </c>
      <c r="AB2080" s="54" t="n">
        <f aca="false">IF(X2080=1,Z2080,0)</f>
        <v>0</v>
      </c>
      <c r="AC2080" s="55" t="n">
        <f aca="false">IF(X2080+X2081=1,L2080,0)</f>
        <v>0</v>
      </c>
    </row>
    <row r="2081" customFormat="false" ht="22.8" hidden="false" customHeight="true" outlineLevel="0" collapsed="false">
      <c r="A2081" s="139" t="n">
        <f aca="false">A2080</f>
        <v>6.5</v>
      </c>
      <c r="B2081" s="139" t="n">
        <f aca="false">IF(B2080&gt;C$3,O2080,0)</f>
        <v>0</v>
      </c>
      <c r="C2081" s="142" t="n">
        <f aca="false">(-0.13412+0.83749*B2081-0.00116*B2081*B2081+0.0000276728*B2081*B2081*B2081)/100</f>
        <v>-0.0013412</v>
      </c>
      <c r="D2081" s="143" t="n">
        <f aca="false">99.974-0.93136*B2081+0.02395*B2081*B2081-0.000365956*B2081^3+0.00000293273*B2081^4-0.00000000961*B2081^5</f>
        <v>99.974</v>
      </c>
      <c r="E2081" s="143" t="n">
        <f aca="false">IF(B2081&gt;0,1.04749494522173*B2081-0.01872730342732*B2081*B2081+0.00011082005414225*B2081*B2081*B2081+43.670453012901*(1-EXP(-0.246196276366746*B2081^0.966659341971092))*EXP(0.0638669100921283*B2081^0.437695537197651),0)</f>
        <v>0</v>
      </c>
      <c r="F2081" s="142" t="n">
        <f aca="false">(-0.13412+0.83749*E2081-0.00116*E2081*E2081+0.0000276728*E2081*E2081*E2081)/100</f>
        <v>-0.0013412</v>
      </c>
      <c r="G2081" s="142" t="n">
        <f aca="false">IF(B2081&gt;0,(A2081*3600)/(F2081*841.5+(1-F2081)*2256),0)</f>
        <v>0</v>
      </c>
      <c r="H2081" s="144" t="n">
        <f aca="false">(G2081/3.6)*60</f>
        <v>0</v>
      </c>
      <c r="I2081" s="145" t="n">
        <f aca="false">IF(B2081=0,0,1)</f>
        <v>0</v>
      </c>
      <c r="J2081" s="145" t="n">
        <f aca="false">IF(B2081&gt;0.1,H2081*F2081,0)</f>
        <v>0</v>
      </c>
      <c r="K2081" s="146" t="n">
        <f aca="false">H2081-J2081</f>
        <v>0</v>
      </c>
      <c r="L2081" s="145" t="n">
        <f aca="false">L2080-J2081</f>
        <v>43.3462527467033</v>
      </c>
      <c r="M2081" s="146" t="n">
        <f aca="false">M2080-K2081</f>
        <v>13559.3599416284</v>
      </c>
      <c r="N2081" s="147" t="n">
        <f aca="false">(M2081+L2081)</f>
        <v>13602.7061943751</v>
      </c>
      <c r="O2081" s="0" t="n">
        <f aca="false">(100/(M2081+L2081/A$6)*(L2081/A$6))</f>
        <v>0.403380467254158</v>
      </c>
      <c r="P2081" s="0" t="n">
        <f aca="false">IF(E2081&gt;P$9,0,1)</f>
        <v>1</v>
      </c>
      <c r="Q2081" s="0" t="n">
        <f aca="false">IF(P2081+P2080=1,R2081,0)</f>
        <v>0</v>
      </c>
      <c r="R2081" s="0" t="n">
        <v>2072</v>
      </c>
      <c r="S2081" s="148" t="n">
        <f aca="false">IF(T2081&lt;S$5,J2081+K2081,0)</f>
        <v>0</v>
      </c>
      <c r="T2081" s="119" t="n">
        <f aca="false">SUM(J$10:K2081)</f>
        <v>5975.89380562491</v>
      </c>
      <c r="U2081" s="0" t="n">
        <f aca="false">IF(S2081=0,0,J2081)</f>
        <v>0</v>
      </c>
      <c r="V2081" s="0" t="n">
        <f aca="false">IF(S2081=0,0,K2081)</f>
        <v>0</v>
      </c>
      <c r="W2081" s="0" t="n">
        <f aca="false">IF(V2081=0,0,I2081)</f>
        <v>0</v>
      </c>
      <c r="X2081" s="53" t="n">
        <f aca="false">IF(X$3&gt;E2081,0,1)</f>
        <v>0</v>
      </c>
      <c r="Y2081" s="0" t="n">
        <f aca="false">IF(S2081=0,J2081,0)</f>
        <v>0</v>
      </c>
      <c r="Z2081" s="0" t="n">
        <f aca="false">IF(S2081=0,K2081,0)</f>
        <v>0</v>
      </c>
      <c r="AA2081" s="0" t="n">
        <f aca="false">IF(X2081=1,Y2081,0)</f>
        <v>0</v>
      </c>
      <c r="AB2081" s="54" t="n">
        <f aca="false">IF(X2081=1,Z2081,0)</f>
        <v>0</v>
      </c>
      <c r="AC2081" s="55" t="n">
        <f aca="false">IF(X2081+X2082=1,L2081,0)</f>
        <v>0</v>
      </c>
    </row>
    <row r="2082" customFormat="false" ht="22.8" hidden="false" customHeight="true" outlineLevel="0" collapsed="false">
      <c r="A2082" s="139" t="n">
        <f aca="false">A2081</f>
        <v>6.5</v>
      </c>
      <c r="B2082" s="139" t="n">
        <f aca="false">IF(B2081&gt;C$3,O2081,0)</f>
        <v>0</v>
      </c>
      <c r="C2082" s="142" t="n">
        <f aca="false">(-0.13412+0.83749*B2082-0.00116*B2082*B2082+0.0000276728*B2082*B2082*B2082)/100</f>
        <v>-0.0013412</v>
      </c>
      <c r="D2082" s="143" t="n">
        <f aca="false">99.974-0.93136*B2082+0.02395*B2082*B2082-0.000365956*B2082^3+0.00000293273*B2082^4-0.00000000961*B2082^5</f>
        <v>99.974</v>
      </c>
      <c r="E2082" s="143" t="n">
        <f aca="false">IF(B2082&gt;0,1.04749494522173*B2082-0.01872730342732*B2082*B2082+0.00011082005414225*B2082*B2082*B2082+43.670453012901*(1-EXP(-0.246196276366746*B2082^0.966659341971092))*EXP(0.0638669100921283*B2082^0.437695537197651),0)</f>
        <v>0</v>
      </c>
      <c r="F2082" s="142" t="n">
        <f aca="false">(-0.13412+0.83749*E2082-0.00116*E2082*E2082+0.0000276728*E2082*E2082*E2082)/100</f>
        <v>-0.0013412</v>
      </c>
      <c r="G2082" s="142" t="n">
        <f aca="false">IF(B2082&gt;0,(A2082*3600)/(F2082*841.5+(1-F2082)*2256),0)</f>
        <v>0</v>
      </c>
      <c r="H2082" s="144" t="n">
        <f aca="false">(G2082/3.6)*60</f>
        <v>0</v>
      </c>
      <c r="I2082" s="145" t="n">
        <f aca="false">IF(B2082=0,0,1)</f>
        <v>0</v>
      </c>
      <c r="J2082" s="145" t="n">
        <f aca="false">IF(B2082&gt;0.1,H2082*F2082,0)</f>
        <v>0</v>
      </c>
      <c r="K2082" s="146" t="n">
        <f aca="false">H2082-J2082</f>
        <v>0</v>
      </c>
      <c r="L2082" s="145" t="n">
        <f aca="false">L2081-J2082</f>
        <v>43.3462527467033</v>
      </c>
      <c r="M2082" s="146" t="n">
        <f aca="false">M2081-K2082</f>
        <v>13559.3599416284</v>
      </c>
      <c r="N2082" s="147" t="n">
        <f aca="false">(M2082+L2082)</f>
        <v>13602.7061943751</v>
      </c>
      <c r="O2082" s="0" t="n">
        <f aca="false">(100/(M2082+L2082/A$6)*(L2082/A$6))</f>
        <v>0.403380467254158</v>
      </c>
      <c r="P2082" s="0" t="n">
        <f aca="false">IF(E2082&gt;P$9,0,1)</f>
        <v>1</v>
      </c>
      <c r="Q2082" s="0" t="n">
        <f aca="false">IF(P2082+P2081=1,R2082,0)</f>
        <v>0</v>
      </c>
      <c r="R2082" s="0" t="n">
        <v>2073</v>
      </c>
      <c r="S2082" s="148" t="n">
        <f aca="false">IF(T2082&lt;S$5,J2082+K2082,0)</f>
        <v>0</v>
      </c>
      <c r="T2082" s="119" t="n">
        <f aca="false">SUM(J$10:K2082)</f>
        <v>5975.89380562491</v>
      </c>
      <c r="U2082" s="0" t="n">
        <f aca="false">IF(S2082=0,0,J2082)</f>
        <v>0</v>
      </c>
      <c r="V2082" s="0" t="n">
        <f aca="false">IF(S2082=0,0,K2082)</f>
        <v>0</v>
      </c>
      <c r="W2082" s="0" t="n">
        <f aca="false">IF(V2082=0,0,I2082)</f>
        <v>0</v>
      </c>
      <c r="X2082" s="53" t="n">
        <f aca="false">IF(X$3&gt;E2082,0,1)</f>
        <v>0</v>
      </c>
      <c r="Y2082" s="0" t="n">
        <f aca="false">IF(S2082=0,J2082,0)</f>
        <v>0</v>
      </c>
      <c r="Z2082" s="0" t="n">
        <f aca="false">IF(S2082=0,K2082,0)</f>
        <v>0</v>
      </c>
      <c r="AA2082" s="0" t="n">
        <f aca="false">IF(X2082=1,Y2082,0)</f>
        <v>0</v>
      </c>
      <c r="AB2082" s="54" t="n">
        <f aca="false">IF(X2082=1,Z2082,0)</f>
        <v>0</v>
      </c>
      <c r="AC2082" s="55" t="n">
        <f aca="false">IF(X2082+X2083=1,L2082,0)</f>
        <v>0</v>
      </c>
    </row>
    <row r="2083" customFormat="false" ht="22.8" hidden="false" customHeight="true" outlineLevel="0" collapsed="false">
      <c r="A2083" s="139" t="n">
        <f aca="false">A2082</f>
        <v>6.5</v>
      </c>
      <c r="B2083" s="139" t="n">
        <f aca="false">IF(B2082&gt;C$3,O2082,0)</f>
        <v>0</v>
      </c>
      <c r="C2083" s="142" t="n">
        <f aca="false">(-0.13412+0.83749*B2083-0.00116*B2083*B2083+0.0000276728*B2083*B2083*B2083)/100</f>
        <v>-0.0013412</v>
      </c>
      <c r="D2083" s="143" t="n">
        <f aca="false">99.974-0.93136*B2083+0.02395*B2083*B2083-0.000365956*B2083^3+0.00000293273*B2083^4-0.00000000961*B2083^5</f>
        <v>99.974</v>
      </c>
      <c r="E2083" s="143" t="n">
        <f aca="false">IF(B2083&gt;0,1.04749494522173*B2083-0.01872730342732*B2083*B2083+0.00011082005414225*B2083*B2083*B2083+43.670453012901*(1-EXP(-0.246196276366746*B2083^0.966659341971092))*EXP(0.0638669100921283*B2083^0.437695537197651),0)</f>
        <v>0</v>
      </c>
      <c r="F2083" s="142" t="n">
        <f aca="false">(-0.13412+0.83749*E2083-0.00116*E2083*E2083+0.0000276728*E2083*E2083*E2083)/100</f>
        <v>-0.0013412</v>
      </c>
      <c r="G2083" s="142" t="n">
        <f aca="false">IF(B2083&gt;0,(A2083*3600)/(F2083*841.5+(1-F2083)*2256),0)</f>
        <v>0</v>
      </c>
      <c r="H2083" s="144" t="n">
        <f aca="false">(G2083/3.6)*60</f>
        <v>0</v>
      </c>
      <c r="I2083" s="145" t="n">
        <f aca="false">IF(B2083=0,0,1)</f>
        <v>0</v>
      </c>
      <c r="J2083" s="145" t="n">
        <f aca="false">IF(B2083&gt;0.1,H2083*F2083,0)</f>
        <v>0</v>
      </c>
      <c r="K2083" s="146" t="n">
        <f aca="false">H2083-J2083</f>
        <v>0</v>
      </c>
      <c r="L2083" s="145" t="n">
        <f aca="false">L2082-J2083</f>
        <v>43.3462527467033</v>
      </c>
      <c r="M2083" s="146" t="n">
        <f aca="false">M2082-K2083</f>
        <v>13559.3599416284</v>
      </c>
      <c r="N2083" s="147" t="n">
        <f aca="false">(M2083+L2083)</f>
        <v>13602.7061943751</v>
      </c>
      <c r="O2083" s="0" t="n">
        <f aca="false">(100/(M2083+L2083/A$6)*(L2083/A$6))</f>
        <v>0.403380467254158</v>
      </c>
      <c r="P2083" s="0" t="n">
        <f aca="false">IF(E2083&gt;P$9,0,1)</f>
        <v>1</v>
      </c>
      <c r="Q2083" s="0" t="n">
        <f aca="false">IF(P2083+P2082=1,R2083,0)</f>
        <v>0</v>
      </c>
      <c r="R2083" s="0" t="n">
        <v>2074</v>
      </c>
      <c r="S2083" s="148" t="n">
        <f aca="false">IF(T2083&lt;S$5,J2083+K2083,0)</f>
        <v>0</v>
      </c>
      <c r="T2083" s="119" t="n">
        <f aca="false">SUM(J$10:K2083)</f>
        <v>5975.89380562491</v>
      </c>
      <c r="U2083" s="0" t="n">
        <f aca="false">IF(S2083=0,0,J2083)</f>
        <v>0</v>
      </c>
      <c r="V2083" s="0" t="n">
        <f aca="false">IF(S2083=0,0,K2083)</f>
        <v>0</v>
      </c>
      <c r="W2083" s="0" t="n">
        <f aca="false">IF(V2083=0,0,I2083)</f>
        <v>0</v>
      </c>
      <c r="X2083" s="53" t="n">
        <f aca="false">IF(X$3&gt;E2083,0,1)</f>
        <v>0</v>
      </c>
      <c r="Y2083" s="0" t="n">
        <f aca="false">IF(S2083=0,J2083,0)</f>
        <v>0</v>
      </c>
      <c r="Z2083" s="0" t="n">
        <f aca="false">IF(S2083=0,K2083,0)</f>
        <v>0</v>
      </c>
      <c r="AA2083" s="0" t="n">
        <f aca="false">IF(X2083=1,Y2083,0)</f>
        <v>0</v>
      </c>
      <c r="AB2083" s="54" t="n">
        <f aca="false">IF(X2083=1,Z2083,0)</f>
        <v>0</v>
      </c>
      <c r="AC2083" s="55" t="n">
        <f aca="false">IF(X2083+X2084=1,L2083,0)</f>
        <v>0</v>
      </c>
    </row>
    <row r="2084" customFormat="false" ht="22.8" hidden="false" customHeight="true" outlineLevel="0" collapsed="false">
      <c r="A2084" s="139" t="n">
        <f aca="false">A2083</f>
        <v>6.5</v>
      </c>
      <c r="B2084" s="139" t="n">
        <f aca="false">IF(B2083&gt;C$3,O2083,0)</f>
        <v>0</v>
      </c>
      <c r="C2084" s="142" t="n">
        <f aca="false">(-0.13412+0.83749*B2084-0.00116*B2084*B2084+0.0000276728*B2084*B2084*B2084)/100</f>
        <v>-0.0013412</v>
      </c>
      <c r="D2084" s="143" t="n">
        <f aca="false">99.974-0.93136*B2084+0.02395*B2084*B2084-0.000365956*B2084^3+0.00000293273*B2084^4-0.00000000961*B2084^5</f>
        <v>99.974</v>
      </c>
      <c r="E2084" s="143" t="n">
        <f aca="false">IF(B2084&gt;0,1.04749494522173*B2084-0.01872730342732*B2084*B2084+0.00011082005414225*B2084*B2084*B2084+43.670453012901*(1-EXP(-0.246196276366746*B2084^0.966659341971092))*EXP(0.0638669100921283*B2084^0.437695537197651),0)</f>
        <v>0</v>
      </c>
      <c r="F2084" s="142" t="n">
        <f aca="false">(-0.13412+0.83749*E2084-0.00116*E2084*E2084+0.0000276728*E2084*E2084*E2084)/100</f>
        <v>-0.0013412</v>
      </c>
      <c r="G2084" s="142" t="n">
        <f aca="false">IF(B2084&gt;0,(A2084*3600)/(F2084*841.5+(1-F2084)*2256),0)</f>
        <v>0</v>
      </c>
      <c r="H2084" s="144" t="n">
        <f aca="false">(G2084/3.6)*60</f>
        <v>0</v>
      </c>
      <c r="I2084" s="145" t="n">
        <f aca="false">IF(B2084=0,0,1)</f>
        <v>0</v>
      </c>
      <c r="J2084" s="145" t="n">
        <f aca="false">IF(B2084&gt;0.1,H2084*F2084,0)</f>
        <v>0</v>
      </c>
      <c r="K2084" s="146" t="n">
        <f aca="false">H2084-J2084</f>
        <v>0</v>
      </c>
      <c r="L2084" s="145" t="n">
        <f aca="false">L2083-J2084</f>
        <v>43.3462527467033</v>
      </c>
      <c r="M2084" s="146" t="n">
        <f aca="false">M2083-K2084</f>
        <v>13559.3599416284</v>
      </c>
      <c r="N2084" s="147" t="n">
        <f aca="false">(M2084+L2084)</f>
        <v>13602.7061943751</v>
      </c>
      <c r="O2084" s="0" t="n">
        <f aca="false">(100/(M2084+L2084/A$6)*(L2084/A$6))</f>
        <v>0.403380467254158</v>
      </c>
      <c r="P2084" s="0" t="n">
        <f aca="false">IF(E2084&gt;P$9,0,1)</f>
        <v>1</v>
      </c>
      <c r="Q2084" s="0" t="n">
        <f aca="false">IF(P2084+P2083=1,R2084,0)</f>
        <v>0</v>
      </c>
      <c r="R2084" s="0" t="n">
        <v>2075</v>
      </c>
      <c r="S2084" s="148" t="n">
        <f aca="false">IF(T2084&lt;S$5,J2084+K2084,0)</f>
        <v>0</v>
      </c>
      <c r="T2084" s="119" t="n">
        <f aca="false">SUM(J$10:K2084)</f>
        <v>5975.89380562491</v>
      </c>
      <c r="U2084" s="0" t="n">
        <f aca="false">IF(S2084=0,0,J2084)</f>
        <v>0</v>
      </c>
      <c r="V2084" s="0" t="n">
        <f aca="false">IF(S2084=0,0,K2084)</f>
        <v>0</v>
      </c>
      <c r="W2084" s="0" t="n">
        <f aca="false">IF(V2084=0,0,I2084)</f>
        <v>0</v>
      </c>
      <c r="X2084" s="53" t="n">
        <f aca="false">IF(X$3&gt;E2084,0,1)</f>
        <v>0</v>
      </c>
      <c r="Y2084" s="0" t="n">
        <f aca="false">IF(S2084=0,J2084,0)</f>
        <v>0</v>
      </c>
      <c r="Z2084" s="0" t="n">
        <f aca="false">IF(S2084=0,K2084,0)</f>
        <v>0</v>
      </c>
      <c r="AA2084" s="0" t="n">
        <f aca="false">IF(X2084=1,Y2084,0)</f>
        <v>0</v>
      </c>
      <c r="AB2084" s="54" t="n">
        <f aca="false">IF(X2084=1,Z2084,0)</f>
        <v>0</v>
      </c>
      <c r="AC2084" s="55" t="n">
        <f aca="false">IF(X2084+X2085=1,L2084,0)</f>
        <v>0</v>
      </c>
    </row>
    <row r="2085" customFormat="false" ht="22.8" hidden="false" customHeight="true" outlineLevel="0" collapsed="false">
      <c r="A2085" s="139" t="n">
        <f aca="false">A2084</f>
        <v>6.5</v>
      </c>
      <c r="B2085" s="139" t="n">
        <f aca="false">IF(B2084&gt;C$3,O2084,0)</f>
        <v>0</v>
      </c>
      <c r="C2085" s="142" t="n">
        <f aca="false">(-0.13412+0.83749*B2085-0.00116*B2085*B2085+0.0000276728*B2085*B2085*B2085)/100</f>
        <v>-0.0013412</v>
      </c>
      <c r="D2085" s="143" t="n">
        <f aca="false">99.974-0.93136*B2085+0.02395*B2085*B2085-0.000365956*B2085^3+0.00000293273*B2085^4-0.00000000961*B2085^5</f>
        <v>99.974</v>
      </c>
      <c r="E2085" s="143" t="n">
        <f aca="false">IF(B2085&gt;0,1.04749494522173*B2085-0.01872730342732*B2085*B2085+0.00011082005414225*B2085*B2085*B2085+43.670453012901*(1-EXP(-0.246196276366746*B2085^0.966659341971092))*EXP(0.0638669100921283*B2085^0.437695537197651),0)</f>
        <v>0</v>
      </c>
      <c r="F2085" s="142" t="n">
        <f aca="false">(-0.13412+0.83749*E2085-0.00116*E2085*E2085+0.0000276728*E2085*E2085*E2085)/100</f>
        <v>-0.0013412</v>
      </c>
      <c r="G2085" s="142" t="n">
        <f aca="false">IF(B2085&gt;0,(A2085*3600)/(F2085*841.5+(1-F2085)*2256),0)</f>
        <v>0</v>
      </c>
      <c r="H2085" s="144" t="n">
        <f aca="false">(G2085/3.6)*60</f>
        <v>0</v>
      </c>
      <c r="I2085" s="145" t="n">
        <f aca="false">IF(B2085=0,0,1)</f>
        <v>0</v>
      </c>
      <c r="J2085" s="145" t="n">
        <f aca="false">IF(B2085&gt;0.1,H2085*F2085,0)</f>
        <v>0</v>
      </c>
      <c r="K2085" s="146" t="n">
        <f aca="false">H2085-J2085</f>
        <v>0</v>
      </c>
      <c r="L2085" s="145" t="n">
        <f aca="false">L2084-J2085</f>
        <v>43.3462527467033</v>
      </c>
      <c r="M2085" s="146" t="n">
        <f aca="false">M2084-K2085</f>
        <v>13559.3599416284</v>
      </c>
      <c r="N2085" s="147" t="n">
        <f aca="false">(M2085+L2085)</f>
        <v>13602.7061943751</v>
      </c>
      <c r="O2085" s="0" t="n">
        <f aca="false">(100/(M2085+L2085/A$6)*(L2085/A$6))</f>
        <v>0.403380467254158</v>
      </c>
      <c r="P2085" s="0" t="n">
        <f aca="false">IF(E2085&gt;P$9,0,1)</f>
        <v>1</v>
      </c>
      <c r="Q2085" s="0" t="n">
        <f aca="false">IF(P2085+P2084=1,R2085,0)</f>
        <v>0</v>
      </c>
      <c r="R2085" s="0" t="n">
        <v>2076</v>
      </c>
      <c r="S2085" s="148" t="n">
        <f aca="false">IF(T2085&lt;S$5,J2085+K2085,0)</f>
        <v>0</v>
      </c>
      <c r="T2085" s="119" t="n">
        <f aca="false">SUM(J$10:K2085)</f>
        <v>5975.89380562491</v>
      </c>
      <c r="U2085" s="0" t="n">
        <f aca="false">IF(S2085=0,0,J2085)</f>
        <v>0</v>
      </c>
      <c r="V2085" s="0" t="n">
        <f aca="false">IF(S2085=0,0,K2085)</f>
        <v>0</v>
      </c>
      <c r="W2085" s="0" t="n">
        <f aca="false">IF(V2085=0,0,I2085)</f>
        <v>0</v>
      </c>
      <c r="X2085" s="53" t="n">
        <f aca="false">IF(X$3&gt;E2085,0,1)</f>
        <v>0</v>
      </c>
      <c r="Y2085" s="0" t="n">
        <f aca="false">IF(S2085=0,J2085,0)</f>
        <v>0</v>
      </c>
      <c r="Z2085" s="0" t="n">
        <f aca="false">IF(S2085=0,K2085,0)</f>
        <v>0</v>
      </c>
      <c r="AA2085" s="0" t="n">
        <f aca="false">IF(X2085=1,Y2085,0)</f>
        <v>0</v>
      </c>
      <c r="AB2085" s="54" t="n">
        <f aca="false">IF(X2085=1,Z2085,0)</f>
        <v>0</v>
      </c>
      <c r="AC2085" s="55" t="n">
        <f aca="false">IF(X2085+X2086=1,L2085,0)</f>
        <v>0</v>
      </c>
    </row>
    <row r="2086" customFormat="false" ht="22.8" hidden="false" customHeight="true" outlineLevel="0" collapsed="false">
      <c r="A2086" s="139" t="n">
        <f aca="false">A2085</f>
        <v>6.5</v>
      </c>
      <c r="B2086" s="139" t="n">
        <f aca="false">IF(B2085&gt;C$3,O2085,0)</f>
        <v>0</v>
      </c>
      <c r="C2086" s="142" t="n">
        <f aca="false">(-0.13412+0.83749*B2086-0.00116*B2086*B2086+0.0000276728*B2086*B2086*B2086)/100</f>
        <v>-0.0013412</v>
      </c>
      <c r="D2086" s="143" t="n">
        <f aca="false">99.974-0.93136*B2086+0.02395*B2086*B2086-0.000365956*B2086^3+0.00000293273*B2086^4-0.00000000961*B2086^5</f>
        <v>99.974</v>
      </c>
      <c r="E2086" s="143" t="n">
        <f aca="false">IF(B2086&gt;0,1.04749494522173*B2086-0.01872730342732*B2086*B2086+0.00011082005414225*B2086*B2086*B2086+43.670453012901*(1-EXP(-0.246196276366746*B2086^0.966659341971092))*EXP(0.0638669100921283*B2086^0.437695537197651),0)</f>
        <v>0</v>
      </c>
      <c r="F2086" s="142" t="n">
        <f aca="false">(-0.13412+0.83749*E2086-0.00116*E2086*E2086+0.0000276728*E2086*E2086*E2086)/100</f>
        <v>-0.0013412</v>
      </c>
      <c r="G2086" s="142" t="n">
        <f aca="false">IF(B2086&gt;0,(A2086*3600)/(F2086*841.5+(1-F2086)*2256),0)</f>
        <v>0</v>
      </c>
      <c r="H2086" s="144" t="n">
        <f aca="false">(G2086/3.6)*60</f>
        <v>0</v>
      </c>
      <c r="I2086" s="145" t="n">
        <f aca="false">IF(B2086=0,0,1)</f>
        <v>0</v>
      </c>
      <c r="J2086" s="145" t="n">
        <f aca="false">IF(B2086&gt;0.1,H2086*F2086,0)</f>
        <v>0</v>
      </c>
      <c r="K2086" s="146" t="n">
        <f aca="false">H2086-J2086</f>
        <v>0</v>
      </c>
      <c r="L2086" s="145" t="n">
        <f aca="false">L2085-J2086</f>
        <v>43.3462527467033</v>
      </c>
      <c r="M2086" s="146" t="n">
        <f aca="false">M2085-K2086</f>
        <v>13559.3599416284</v>
      </c>
      <c r="N2086" s="147" t="n">
        <f aca="false">(M2086+L2086)</f>
        <v>13602.7061943751</v>
      </c>
      <c r="O2086" s="0" t="n">
        <f aca="false">(100/(M2086+L2086/A$6)*(L2086/A$6))</f>
        <v>0.403380467254158</v>
      </c>
      <c r="P2086" s="0" t="n">
        <f aca="false">IF(E2086&gt;P$9,0,1)</f>
        <v>1</v>
      </c>
      <c r="Q2086" s="0" t="n">
        <f aca="false">IF(P2086+P2085=1,R2086,0)</f>
        <v>0</v>
      </c>
      <c r="R2086" s="0" t="n">
        <v>2077</v>
      </c>
      <c r="S2086" s="148" t="n">
        <f aca="false">IF(T2086&lt;S$5,J2086+K2086,0)</f>
        <v>0</v>
      </c>
      <c r="T2086" s="119" t="n">
        <f aca="false">SUM(J$10:K2086)</f>
        <v>5975.89380562491</v>
      </c>
      <c r="U2086" s="0" t="n">
        <f aca="false">IF(S2086=0,0,J2086)</f>
        <v>0</v>
      </c>
      <c r="V2086" s="0" t="n">
        <f aca="false">IF(S2086=0,0,K2086)</f>
        <v>0</v>
      </c>
      <c r="W2086" s="0" t="n">
        <f aca="false">IF(V2086=0,0,I2086)</f>
        <v>0</v>
      </c>
      <c r="X2086" s="53" t="n">
        <f aca="false">IF(X$3&gt;E2086,0,1)</f>
        <v>0</v>
      </c>
      <c r="Y2086" s="0" t="n">
        <f aca="false">IF(S2086=0,J2086,0)</f>
        <v>0</v>
      </c>
      <c r="Z2086" s="0" t="n">
        <f aca="false">IF(S2086=0,K2086,0)</f>
        <v>0</v>
      </c>
      <c r="AA2086" s="0" t="n">
        <f aca="false">IF(X2086=1,Y2086,0)</f>
        <v>0</v>
      </c>
      <c r="AB2086" s="54" t="n">
        <f aca="false">IF(X2086=1,Z2086,0)</f>
        <v>0</v>
      </c>
      <c r="AC2086" s="55" t="n">
        <f aca="false">IF(X2086+X2087=1,L2086,0)</f>
        <v>0</v>
      </c>
    </row>
    <row r="2087" customFormat="false" ht="22.8" hidden="false" customHeight="true" outlineLevel="0" collapsed="false">
      <c r="A2087" s="139" t="n">
        <f aca="false">A2086</f>
        <v>6.5</v>
      </c>
      <c r="B2087" s="139" t="n">
        <f aca="false">IF(B2086&gt;C$3,O2086,0)</f>
        <v>0</v>
      </c>
      <c r="C2087" s="142" t="n">
        <f aca="false">(-0.13412+0.83749*B2087-0.00116*B2087*B2087+0.0000276728*B2087*B2087*B2087)/100</f>
        <v>-0.0013412</v>
      </c>
      <c r="D2087" s="143" t="n">
        <f aca="false">99.974-0.93136*B2087+0.02395*B2087*B2087-0.000365956*B2087^3+0.00000293273*B2087^4-0.00000000961*B2087^5</f>
        <v>99.974</v>
      </c>
      <c r="E2087" s="143" t="n">
        <f aca="false">IF(B2087&gt;0,1.04749494522173*B2087-0.01872730342732*B2087*B2087+0.00011082005414225*B2087*B2087*B2087+43.670453012901*(1-EXP(-0.246196276366746*B2087^0.966659341971092))*EXP(0.0638669100921283*B2087^0.437695537197651),0)</f>
        <v>0</v>
      </c>
      <c r="F2087" s="142" t="n">
        <f aca="false">(-0.13412+0.83749*E2087-0.00116*E2087*E2087+0.0000276728*E2087*E2087*E2087)/100</f>
        <v>-0.0013412</v>
      </c>
      <c r="G2087" s="142" t="n">
        <f aca="false">IF(B2087&gt;0,(A2087*3600)/(F2087*841.5+(1-F2087)*2256),0)</f>
        <v>0</v>
      </c>
      <c r="H2087" s="144" t="n">
        <f aca="false">(G2087/3.6)*60</f>
        <v>0</v>
      </c>
      <c r="I2087" s="145" t="n">
        <f aca="false">IF(B2087=0,0,1)</f>
        <v>0</v>
      </c>
      <c r="J2087" s="145" t="n">
        <f aca="false">IF(B2087&gt;0.1,H2087*F2087,0)</f>
        <v>0</v>
      </c>
      <c r="K2087" s="146" t="n">
        <f aca="false">H2087-J2087</f>
        <v>0</v>
      </c>
      <c r="L2087" s="145" t="n">
        <f aca="false">L2086-J2087</f>
        <v>43.3462527467033</v>
      </c>
      <c r="M2087" s="146" t="n">
        <f aca="false">M2086-K2087</f>
        <v>13559.3599416284</v>
      </c>
      <c r="N2087" s="147" t="n">
        <f aca="false">(M2087+L2087)</f>
        <v>13602.7061943751</v>
      </c>
      <c r="O2087" s="0" t="n">
        <f aca="false">(100/(M2087+L2087/A$6)*(L2087/A$6))</f>
        <v>0.403380467254158</v>
      </c>
      <c r="P2087" s="0" t="n">
        <f aca="false">IF(E2087&gt;P$9,0,1)</f>
        <v>1</v>
      </c>
      <c r="Q2087" s="0" t="n">
        <f aca="false">IF(P2087+P2086=1,R2087,0)</f>
        <v>0</v>
      </c>
      <c r="R2087" s="0" t="n">
        <v>2078</v>
      </c>
      <c r="S2087" s="148" t="n">
        <f aca="false">IF(T2087&lt;S$5,J2087+K2087,0)</f>
        <v>0</v>
      </c>
      <c r="T2087" s="119" t="n">
        <f aca="false">SUM(J$10:K2087)</f>
        <v>5975.89380562491</v>
      </c>
      <c r="U2087" s="0" t="n">
        <f aca="false">IF(S2087=0,0,J2087)</f>
        <v>0</v>
      </c>
      <c r="V2087" s="0" t="n">
        <f aca="false">IF(S2087=0,0,K2087)</f>
        <v>0</v>
      </c>
      <c r="W2087" s="0" t="n">
        <f aca="false">IF(V2087=0,0,I2087)</f>
        <v>0</v>
      </c>
      <c r="X2087" s="53" t="n">
        <f aca="false">IF(X$3&gt;E2087,0,1)</f>
        <v>0</v>
      </c>
      <c r="Y2087" s="0" t="n">
        <f aca="false">IF(S2087=0,J2087,0)</f>
        <v>0</v>
      </c>
      <c r="Z2087" s="0" t="n">
        <f aca="false">IF(S2087=0,K2087,0)</f>
        <v>0</v>
      </c>
      <c r="AA2087" s="0" t="n">
        <f aca="false">IF(X2087=1,Y2087,0)</f>
        <v>0</v>
      </c>
      <c r="AB2087" s="54" t="n">
        <f aca="false">IF(X2087=1,Z2087,0)</f>
        <v>0</v>
      </c>
      <c r="AC2087" s="55" t="n">
        <f aca="false">IF(X2087+X2088=1,L2087,0)</f>
        <v>0</v>
      </c>
    </row>
    <row r="2088" customFormat="false" ht="22.8" hidden="false" customHeight="true" outlineLevel="0" collapsed="false">
      <c r="A2088" s="139" t="n">
        <f aca="false">A2087</f>
        <v>6.5</v>
      </c>
      <c r="B2088" s="139" t="n">
        <f aca="false">IF(B2087&gt;C$3,O2087,0)</f>
        <v>0</v>
      </c>
      <c r="C2088" s="142" t="n">
        <f aca="false">(-0.13412+0.83749*B2088-0.00116*B2088*B2088+0.0000276728*B2088*B2088*B2088)/100</f>
        <v>-0.0013412</v>
      </c>
      <c r="D2088" s="143" t="n">
        <f aca="false">99.974-0.93136*B2088+0.02395*B2088*B2088-0.000365956*B2088^3+0.00000293273*B2088^4-0.00000000961*B2088^5</f>
        <v>99.974</v>
      </c>
      <c r="E2088" s="143" t="n">
        <f aca="false">IF(B2088&gt;0,1.04749494522173*B2088-0.01872730342732*B2088*B2088+0.00011082005414225*B2088*B2088*B2088+43.670453012901*(1-EXP(-0.246196276366746*B2088^0.966659341971092))*EXP(0.0638669100921283*B2088^0.437695537197651),0)</f>
        <v>0</v>
      </c>
      <c r="F2088" s="142" t="n">
        <f aca="false">(-0.13412+0.83749*E2088-0.00116*E2088*E2088+0.0000276728*E2088*E2088*E2088)/100</f>
        <v>-0.0013412</v>
      </c>
      <c r="G2088" s="142" t="n">
        <f aca="false">IF(B2088&gt;0,(A2088*3600)/(F2088*841.5+(1-F2088)*2256),0)</f>
        <v>0</v>
      </c>
      <c r="H2088" s="144" t="n">
        <f aca="false">(G2088/3.6)*60</f>
        <v>0</v>
      </c>
      <c r="I2088" s="145" t="n">
        <f aca="false">IF(B2088=0,0,1)</f>
        <v>0</v>
      </c>
      <c r="J2088" s="145" t="n">
        <f aca="false">IF(B2088&gt;0.1,H2088*F2088,0)</f>
        <v>0</v>
      </c>
      <c r="K2088" s="146" t="n">
        <f aca="false">H2088-J2088</f>
        <v>0</v>
      </c>
      <c r="L2088" s="145" t="n">
        <f aca="false">L2087-J2088</f>
        <v>43.3462527467033</v>
      </c>
      <c r="M2088" s="146" t="n">
        <f aca="false">M2087-K2088</f>
        <v>13559.3599416284</v>
      </c>
      <c r="N2088" s="147" t="n">
        <f aca="false">(M2088+L2088)</f>
        <v>13602.7061943751</v>
      </c>
      <c r="O2088" s="0" t="n">
        <f aca="false">(100/(M2088+L2088/A$6)*(L2088/A$6))</f>
        <v>0.403380467254158</v>
      </c>
      <c r="P2088" s="0" t="n">
        <f aca="false">IF(E2088&gt;P$9,0,1)</f>
        <v>1</v>
      </c>
      <c r="Q2088" s="0" t="n">
        <f aca="false">IF(P2088+P2087=1,R2088,0)</f>
        <v>0</v>
      </c>
      <c r="R2088" s="0" t="n">
        <v>2079</v>
      </c>
      <c r="S2088" s="148" t="n">
        <f aca="false">IF(T2088&lt;S$5,J2088+K2088,0)</f>
        <v>0</v>
      </c>
      <c r="T2088" s="119" t="n">
        <f aca="false">SUM(J$10:K2088)</f>
        <v>5975.89380562491</v>
      </c>
      <c r="U2088" s="0" t="n">
        <f aca="false">IF(S2088=0,0,J2088)</f>
        <v>0</v>
      </c>
      <c r="V2088" s="0" t="n">
        <f aca="false">IF(S2088=0,0,K2088)</f>
        <v>0</v>
      </c>
      <c r="W2088" s="0" t="n">
        <f aca="false">IF(V2088=0,0,I2088)</f>
        <v>0</v>
      </c>
      <c r="X2088" s="53" t="n">
        <f aca="false">IF(X$3&gt;E2088,0,1)</f>
        <v>0</v>
      </c>
      <c r="Y2088" s="0" t="n">
        <f aca="false">IF(S2088=0,J2088,0)</f>
        <v>0</v>
      </c>
      <c r="Z2088" s="0" t="n">
        <f aca="false">IF(S2088=0,K2088,0)</f>
        <v>0</v>
      </c>
      <c r="AA2088" s="0" t="n">
        <f aca="false">IF(X2088=1,Y2088,0)</f>
        <v>0</v>
      </c>
      <c r="AB2088" s="54" t="n">
        <f aca="false">IF(X2088=1,Z2088,0)</f>
        <v>0</v>
      </c>
      <c r="AC2088" s="55" t="n">
        <f aca="false">IF(X2088+X2089=1,L2088,0)</f>
        <v>0</v>
      </c>
    </row>
    <row r="2089" customFormat="false" ht="22.8" hidden="false" customHeight="true" outlineLevel="0" collapsed="false">
      <c r="A2089" s="139" t="n">
        <f aca="false">A2088</f>
        <v>6.5</v>
      </c>
      <c r="B2089" s="139" t="n">
        <f aca="false">IF(B2088&gt;C$3,O2088,0)</f>
        <v>0</v>
      </c>
      <c r="C2089" s="142" t="n">
        <f aca="false">(-0.13412+0.83749*B2089-0.00116*B2089*B2089+0.0000276728*B2089*B2089*B2089)/100</f>
        <v>-0.0013412</v>
      </c>
      <c r="D2089" s="143" t="n">
        <f aca="false">99.974-0.93136*B2089+0.02395*B2089*B2089-0.000365956*B2089^3+0.00000293273*B2089^4-0.00000000961*B2089^5</f>
        <v>99.974</v>
      </c>
      <c r="E2089" s="143" t="n">
        <f aca="false">IF(B2089&gt;0,1.04749494522173*B2089-0.01872730342732*B2089*B2089+0.00011082005414225*B2089*B2089*B2089+43.670453012901*(1-EXP(-0.246196276366746*B2089^0.966659341971092))*EXP(0.0638669100921283*B2089^0.437695537197651),0)</f>
        <v>0</v>
      </c>
      <c r="F2089" s="142" t="n">
        <f aca="false">(-0.13412+0.83749*E2089-0.00116*E2089*E2089+0.0000276728*E2089*E2089*E2089)/100</f>
        <v>-0.0013412</v>
      </c>
      <c r="G2089" s="142" t="n">
        <f aca="false">IF(B2089&gt;0,(A2089*3600)/(F2089*841.5+(1-F2089)*2256),0)</f>
        <v>0</v>
      </c>
      <c r="H2089" s="144" t="n">
        <f aca="false">(G2089/3.6)*60</f>
        <v>0</v>
      </c>
      <c r="I2089" s="145" t="n">
        <f aca="false">IF(B2089=0,0,1)</f>
        <v>0</v>
      </c>
      <c r="J2089" s="145" t="n">
        <f aca="false">IF(B2089&gt;0.1,H2089*F2089,0)</f>
        <v>0</v>
      </c>
      <c r="K2089" s="146" t="n">
        <f aca="false">H2089-J2089</f>
        <v>0</v>
      </c>
      <c r="L2089" s="145" t="n">
        <f aca="false">L2088-J2089</f>
        <v>43.3462527467033</v>
      </c>
      <c r="M2089" s="146" t="n">
        <f aca="false">M2088-K2089</f>
        <v>13559.3599416284</v>
      </c>
      <c r="N2089" s="147" t="n">
        <f aca="false">(M2089+L2089)</f>
        <v>13602.7061943751</v>
      </c>
      <c r="O2089" s="0" t="n">
        <f aca="false">(100/(M2089+L2089/A$6)*(L2089/A$6))</f>
        <v>0.403380467254158</v>
      </c>
      <c r="P2089" s="0" t="n">
        <f aca="false">IF(E2089&gt;P$9,0,1)</f>
        <v>1</v>
      </c>
      <c r="Q2089" s="0" t="n">
        <f aca="false">IF(P2089+P2088=1,R2089,0)</f>
        <v>0</v>
      </c>
      <c r="R2089" s="0" t="n">
        <v>2080</v>
      </c>
      <c r="S2089" s="148" t="n">
        <f aca="false">IF(T2089&lt;S$5,J2089+K2089,0)</f>
        <v>0</v>
      </c>
      <c r="T2089" s="119" t="n">
        <f aca="false">SUM(J$10:K2089)</f>
        <v>5975.89380562491</v>
      </c>
      <c r="U2089" s="0" t="n">
        <f aca="false">IF(S2089=0,0,J2089)</f>
        <v>0</v>
      </c>
      <c r="V2089" s="0" t="n">
        <f aca="false">IF(S2089=0,0,K2089)</f>
        <v>0</v>
      </c>
      <c r="W2089" s="0" t="n">
        <f aca="false">IF(V2089=0,0,I2089)</f>
        <v>0</v>
      </c>
      <c r="X2089" s="53" t="n">
        <f aca="false">IF(X$3&gt;E2089,0,1)</f>
        <v>0</v>
      </c>
      <c r="Y2089" s="0" t="n">
        <f aca="false">IF(S2089=0,J2089,0)</f>
        <v>0</v>
      </c>
      <c r="Z2089" s="0" t="n">
        <f aca="false">IF(S2089=0,K2089,0)</f>
        <v>0</v>
      </c>
      <c r="AA2089" s="0" t="n">
        <f aca="false">IF(X2089=1,Y2089,0)</f>
        <v>0</v>
      </c>
      <c r="AB2089" s="54" t="n">
        <f aca="false">IF(X2089=1,Z2089,0)</f>
        <v>0</v>
      </c>
      <c r="AC2089" s="55" t="n">
        <f aca="false">IF(X2089+X2090=1,L2089,0)</f>
        <v>0</v>
      </c>
    </row>
    <row r="2090" customFormat="false" ht="22.8" hidden="false" customHeight="true" outlineLevel="0" collapsed="false">
      <c r="A2090" s="139" t="n">
        <f aca="false">A2089</f>
        <v>6.5</v>
      </c>
      <c r="B2090" s="139" t="n">
        <f aca="false">IF(B2089&gt;C$3,O2089,0)</f>
        <v>0</v>
      </c>
      <c r="C2090" s="142" t="n">
        <f aca="false">(-0.13412+0.83749*B2090-0.00116*B2090*B2090+0.0000276728*B2090*B2090*B2090)/100</f>
        <v>-0.0013412</v>
      </c>
      <c r="D2090" s="143" t="n">
        <f aca="false">99.974-0.93136*B2090+0.02395*B2090*B2090-0.000365956*B2090^3+0.00000293273*B2090^4-0.00000000961*B2090^5</f>
        <v>99.974</v>
      </c>
      <c r="E2090" s="143" t="n">
        <f aca="false">IF(B2090&gt;0,1.04749494522173*B2090-0.01872730342732*B2090*B2090+0.00011082005414225*B2090*B2090*B2090+43.670453012901*(1-EXP(-0.246196276366746*B2090^0.966659341971092))*EXP(0.0638669100921283*B2090^0.437695537197651),0)</f>
        <v>0</v>
      </c>
      <c r="F2090" s="142" t="n">
        <f aca="false">(-0.13412+0.83749*E2090-0.00116*E2090*E2090+0.0000276728*E2090*E2090*E2090)/100</f>
        <v>-0.0013412</v>
      </c>
      <c r="G2090" s="142" t="n">
        <f aca="false">IF(B2090&gt;0,(A2090*3600)/(F2090*841.5+(1-F2090)*2256),0)</f>
        <v>0</v>
      </c>
      <c r="H2090" s="144" t="n">
        <f aca="false">(G2090/3.6)*60</f>
        <v>0</v>
      </c>
      <c r="I2090" s="145" t="n">
        <f aca="false">IF(B2090=0,0,1)</f>
        <v>0</v>
      </c>
      <c r="J2090" s="145" t="n">
        <f aca="false">IF(B2090&gt;0.1,H2090*F2090,0)</f>
        <v>0</v>
      </c>
      <c r="K2090" s="146" t="n">
        <f aca="false">H2090-J2090</f>
        <v>0</v>
      </c>
      <c r="L2090" s="145" t="n">
        <f aca="false">L2089-J2090</f>
        <v>43.3462527467033</v>
      </c>
      <c r="M2090" s="146" t="n">
        <f aca="false">M2089-K2090</f>
        <v>13559.3599416284</v>
      </c>
      <c r="N2090" s="147" t="n">
        <f aca="false">(M2090+L2090)</f>
        <v>13602.7061943751</v>
      </c>
      <c r="O2090" s="0" t="n">
        <f aca="false">(100/(M2090+L2090/A$6)*(L2090/A$6))</f>
        <v>0.403380467254158</v>
      </c>
      <c r="P2090" s="0" t="n">
        <f aca="false">IF(E2090&gt;P$9,0,1)</f>
        <v>1</v>
      </c>
      <c r="Q2090" s="0" t="n">
        <f aca="false">IF(P2090+P2089=1,R2090,0)</f>
        <v>0</v>
      </c>
      <c r="R2090" s="0" t="n">
        <v>2081</v>
      </c>
      <c r="S2090" s="148" t="n">
        <f aca="false">IF(T2090&lt;S$5,J2090+K2090,0)</f>
        <v>0</v>
      </c>
      <c r="T2090" s="119" t="n">
        <f aca="false">SUM(J$10:K2090)</f>
        <v>5975.89380562491</v>
      </c>
      <c r="U2090" s="0" t="n">
        <f aca="false">IF(S2090=0,0,J2090)</f>
        <v>0</v>
      </c>
      <c r="V2090" s="0" t="n">
        <f aca="false">IF(S2090=0,0,K2090)</f>
        <v>0</v>
      </c>
      <c r="W2090" s="0" t="n">
        <f aca="false">IF(V2090=0,0,I2090)</f>
        <v>0</v>
      </c>
      <c r="X2090" s="53" t="n">
        <f aca="false">IF(X$3&gt;E2090,0,1)</f>
        <v>0</v>
      </c>
      <c r="Y2090" s="0" t="n">
        <f aca="false">IF(S2090=0,J2090,0)</f>
        <v>0</v>
      </c>
      <c r="Z2090" s="0" t="n">
        <f aca="false">IF(S2090=0,K2090,0)</f>
        <v>0</v>
      </c>
      <c r="AA2090" s="0" t="n">
        <f aca="false">IF(X2090=1,Y2090,0)</f>
        <v>0</v>
      </c>
      <c r="AB2090" s="54" t="n">
        <f aca="false">IF(X2090=1,Z2090,0)</f>
        <v>0</v>
      </c>
      <c r="AC2090" s="55" t="n">
        <f aca="false">IF(X2090+X2091=1,L2090,0)</f>
        <v>0</v>
      </c>
    </row>
    <row r="2091" customFormat="false" ht="22.8" hidden="false" customHeight="true" outlineLevel="0" collapsed="false">
      <c r="A2091" s="139" t="n">
        <f aca="false">A2090</f>
        <v>6.5</v>
      </c>
      <c r="B2091" s="139" t="n">
        <f aca="false">IF(B2090&gt;C$3,O2090,0)</f>
        <v>0</v>
      </c>
      <c r="C2091" s="142" t="n">
        <f aca="false">(-0.13412+0.83749*B2091-0.00116*B2091*B2091+0.0000276728*B2091*B2091*B2091)/100</f>
        <v>-0.0013412</v>
      </c>
      <c r="D2091" s="143" t="n">
        <f aca="false">99.974-0.93136*B2091+0.02395*B2091*B2091-0.000365956*B2091^3+0.00000293273*B2091^4-0.00000000961*B2091^5</f>
        <v>99.974</v>
      </c>
      <c r="E2091" s="143" t="n">
        <f aca="false">IF(B2091&gt;0,1.04749494522173*B2091-0.01872730342732*B2091*B2091+0.00011082005414225*B2091*B2091*B2091+43.670453012901*(1-EXP(-0.246196276366746*B2091^0.966659341971092))*EXP(0.0638669100921283*B2091^0.437695537197651),0)</f>
        <v>0</v>
      </c>
      <c r="F2091" s="142" t="n">
        <f aca="false">(-0.13412+0.83749*E2091-0.00116*E2091*E2091+0.0000276728*E2091*E2091*E2091)/100</f>
        <v>-0.0013412</v>
      </c>
      <c r="G2091" s="142" t="n">
        <f aca="false">IF(B2091&gt;0,(A2091*3600)/(F2091*841.5+(1-F2091)*2256),0)</f>
        <v>0</v>
      </c>
      <c r="H2091" s="144" t="n">
        <f aca="false">(G2091/3.6)*60</f>
        <v>0</v>
      </c>
      <c r="I2091" s="145" t="n">
        <f aca="false">IF(B2091=0,0,1)</f>
        <v>0</v>
      </c>
      <c r="J2091" s="145" t="n">
        <f aca="false">IF(B2091&gt;0.1,H2091*F2091,0)</f>
        <v>0</v>
      </c>
      <c r="K2091" s="146" t="n">
        <f aca="false">H2091-J2091</f>
        <v>0</v>
      </c>
      <c r="L2091" s="145" t="n">
        <f aca="false">L2090-J2091</f>
        <v>43.3462527467033</v>
      </c>
      <c r="M2091" s="146" t="n">
        <f aca="false">M2090-K2091</f>
        <v>13559.3599416284</v>
      </c>
      <c r="N2091" s="147" t="n">
        <f aca="false">(M2091+L2091)</f>
        <v>13602.7061943751</v>
      </c>
      <c r="O2091" s="0" t="n">
        <f aca="false">(100/(M2091+L2091/A$6)*(L2091/A$6))</f>
        <v>0.403380467254158</v>
      </c>
      <c r="P2091" s="0" t="n">
        <f aca="false">IF(E2091&gt;P$9,0,1)</f>
        <v>1</v>
      </c>
      <c r="Q2091" s="0" t="n">
        <f aca="false">IF(P2091+P2090=1,R2091,0)</f>
        <v>0</v>
      </c>
      <c r="R2091" s="0" t="n">
        <v>2082</v>
      </c>
      <c r="S2091" s="148" t="n">
        <f aca="false">IF(T2091&lt;S$5,J2091+K2091,0)</f>
        <v>0</v>
      </c>
      <c r="T2091" s="119" t="n">
        <f aca="false">SUM(J$10:K2091)</f>
        <v>5975.89380562491</v>
      </c>
      <c r="U2091" s="0" t="n">
        <f aca="false">IF(S2091=0,0,J2091)</f>
        <v>0</v>
      </c>
      <c r="V2091" s="0" t="n">
        <f aca="false">IF(S2091=0,0,K2091)</f>
        <v>0</v>
      </c>
      <c r="W2091" s="0" t="n">
        <f aca="false">IF(V2091=0,0,I2091)</f>
        <v>0</v>
      </c>
      <c r="X2091" s="53" t="n">
        <f aca="false">IF(X$3&gt;E2091,0,1)</f>
        <v>0</v>
      </c>
      <c r="Y2091" s="0" t="n">
        <f aca="false">IF(S2091=0,J2091,0)</f>
        <v>0</v>
      </c>
      <c r="Z2091" s="0" t="n">
        <f aca="false">IF(S2091=0,K2091,0)</f>
        <v>0</v>
      </c>
      <c r="AA2091" s="0" t="n">
        <f aca="false">IF(X2091=1,Y2091,0)</f>
        <v>0</v>
      </c>
      <c r="AB2091" s="54" t="n">
        <f aca="false">IF(X2091=1,Z2091,0)</f>
        <v>0</v>
      </c>
      <c r="AC2091" s="55" t="n">
        <f aca="false">IF(X2091+X2092=1,L2091,0)</f>
        <v>0</v>
      </c>
    </row>
    <row r="2092" customFormat="false" ht="22.8" hidden="false" customHeight="true" outlineLevel="0" collapsed="false">
      <c r="A2092" s="139" t="n">
        <f aca="false">A2091</f>
        <v>6.5</v>
      </c>
      <c r="B2092" s="139" t="n">
        <f aca="false">IF(B2091&gt;C$3,O2091,0)</f>
        <v>0</v>
      </c>
      <c r="C2092" s="142" t="n">
        <f aca="false">(-0.13412+0.83749*B2092-0.00116*B2092*B2092+0.0000276728*B2092*B2092*B2092)/100</f>
        <v>-0.0013412</v>
      </c>
      <c r="D2092" s="143" t="n">
        <f aca="false">99.974-0.93136*B2092+0.02395*B2092*B2092-0.000365956*B2092^3+0.00000293273*B2092^4-0.00000000961*B2092^5</f>
        <v>99.974</v>
      </c>
      <c r="E2092" s="143" t="n">
        <f aca="false">IF(B2092&gt;0,1.04749494522173*B2092-0.01872730342732*B2092*B2092+0.00011082005414225*B2092*B2092*B2092+43.670453012901*(1-EXP(-0.246196276366746*B2092^0.966659341971092))*EXP(0.0638669100921283*B2092^0.437695537197651),0)</f>
        <v>0</v>
      </c>
      <c r="F2092" s="142" t="n">
        <f aca="false">(-0.13412+0.83749*E2092-0.00116*E2092*E2092+0.0000276728*E2092*E2092*E2092)/100</f>
        <v>-0.0013412</v>
      </c>
      <c r="G2092" s="142" t="n">
        <f aca="false">IF(B2092&gt;0,(A2092*3600)/(F2092*841.5+(1-F2092)*2256),0)</f>
        <v>0</v>
      </c>
      <c r="H2092" s="144" t="n">
        <f aca="false">(G2092/3.6)*60</f>
        <v>0</v>
      </c>
      <c r="I2092" s="145" t="n">
        <f aca="false">IF(B2092=0,0,1)</f>
        <v>0</v>
      </c>
      <c r="J2092" s="145" t="n">
        <f aca="false">IF(B2092&gt;0.1,H2092*F2092,0)</f>
        <v>0</v>
      </c>
      <c r="K2092" s="146" t="n">
        <f aca="false">H2092-J2092</f>
        <v>0</v>
      </c>
      <c r="L2092" s="145" t="n">
        <f aca="false">L2091-J2092</f>
        <v>43.3462527467033</v>
      </c>
      <c r="M2092" s="146" t="n">
        <f aca="false">M2091-K2092</f>
        <v>13559.3599416284</v>
      </c>
      <c r="N2092" s="147" t="n">
        <f aca="false">(M2092+L2092)</f>
        <v>13602.7061943751</v>
      </c>
      <c r="O2092" s="0" t="n">
        <f aca="false">(100/(M2092+L2092/A$6)*(L2092/A$6))</f>
        <v>0.403380467254158</v>
      </c>
      <c r="P2092" s="0" t="n">
        <f aca="false">IF(E2092&gt;P$9,0,1)</f>
        <v>1</v>
      </c>
      <c r="Q2092" s="0" t="n">
        <f aca="false">IF(P2092+P2091=1,R2092,0)</f>
        <v>0</v>
      </c>
      <c r="R2092" s="0" t="n">
        <v>2083</v>
      </c>
      <c r="S2092" s="148" t="n">
        <f aca="false">IF(T2092&lt;S$5,J2092+K2092,0)</f>
        <v>0</v>
      </c>
      <c r="T2092" s="119" t="n">
        <f aca="false">SUM(J$10:K2092)</f>
        <v>5975.89380562491</v>
      </c>
      <c r="U2092" s="0" t="n">
        <f aca="false">IF(S2092=0,0,J2092)</f>
        <v>0</v>
      </c>
      <c r="V2092" s="0" t="n">
        <f aca="false">IF(S2092=0,0,K2092)</f>
        <v>0</v>
      </c>
      <c r="W2092" s="0" t="n">
        <f aca="false">IF(V2092=0,0,I2092)</f>
        <v>0</v>
      </c>
      <c r="X2092" s="53" t="n">
        <f aca="false">IF(X$3&gt;E2092,0,1)</f>
        <v>0</v>
      </c>
      <c r="Y2092" s="0" t="n">
        <f aca="false">IF(S2092=0,J2092,0)</f>
        <v>0</v>
      </c>
      <c r="Z2092" s="0" t="n">
        <f aca="false">IF(S2092=0,K2092,0)</f>
        <v>0</v>
      </c>
      <c r="AA2092" s="0" t="n">
        <f aca="false">IF(X2092=1,Y2092,0)</f>
        <v>0</v>
      </c>
      <c r="AB2092" s="54" t="n">
        <f aca="false">IF(X2092=1,Z2092,0)</f>
        <v>0</v>
      </c>
      <c r="AC2092" s="55" t="n">
        <f aca="false">IF(X2092+X2093=1,L2092,0)</f>
        <v>0</v>
      </c>
    </row>
    <row r="2093" customFormat="false" ht="22.8" hidden="false" customHeight="true" outlineLevel="0" collapsed="false">
      <c r="A2093" s="139" t="n">
        <f aca="false">A2092</f>
        <v>6.5</v>
      </c>
      <c r="B2093" s="139" t="n">
        <f aca="false">IF(B2092&gt;C$3,O2092,0)</f>
        <v>0</v>
      </c>
      <c r="C2093" s="142" t="n">
        <f aca="false">(-0.13412+0.83749*B2093-0.00116*B2093*B2093+0.0000276728*B2093*B2093*B2093)/100</f>
        <v>-0.0013412</v>
      </c>
      <c r="D2093" s="143" t="n">
        <f aca="false">99.974-0.93136*B2093+0.02395*B2093*B2093-0.000365956*B2093^3+0.00000293273*B2093^4-0.00000000961*B2093^5</f>
        <v>99.974</v>
      </c>
      <c r="E2093" s="143" t="n">
        <f aca="false">IF(B2093&gt;0,1.04749494522173*B2093-0.01872730342732*B2093*B2093+0.00011082005414225*B2093*B2093*B2093+43.670453012901*(1-EXP(-0.246196276366746*B2093^0.966659341971092))*EXP(0.0638669100921283*B2093^0.437695537197651),0)</f>
        <v>0</v>
      </c>
      <c r="F2093" s="142" t="n">
        <f aca="false">(-0.13412+0.83749*E2093-0.00116*E2093*E2093+0.0000276728*E2093*E2093*E2093)/100</f>
        <v>-0.0013412</v>
      </c>
      <c r="G2093" s="142" t="n">
        <f aca="false">IF(B2093&gt;0,(A2093*3600)/(F2093*841.5+(1-F2093)*2256),0)</f>
        <v>0</v>
      </c>
      <c r="H2093" s="144" t="n">
        <f aca="false">(G2093/3.6)*60</f>
        <v>0</v>
      </c>
      <c r="I2093" s="145" t="n">
        <f aca="false">IF(B2093=0,0,1)</f>
        <v>0</v>
      </c>
      <c r="J2093" s="145" t="n">
        <f aca="false">IF(B2093&gt;0.1,H2093*F2093,0)</f>
        <v>0</v>
      </c>
      <c r="K2093" s="146" t="n">
        <f aca="false">H2093-J2093</f>
        <v>0</v>
      </c>
      <c r="L2093" s="145" t="n">
        <f aca="false">L2092-J2093</f>
        <v>43.3462527467033</v>
      </c>
      <c r="M2093" s="146" t="n">
        <f aca="false">M2092-K2093</f>
        <v>13559.3599416284</v>
      </c>
      <c r="N2093" s="147" t="n">
        <f aca="false">(M2093+L2093)</f>
        <v>13602.7061943751</v>
      </c>
      <c r="O2093" s="0" t="n">
        <f aca="false">(100/(M2093+L2093/A$6)*(L2093/A$6))</f>
        <v>0.403380467254158</v>
      </c>
      <c r="P2093" s="0" t="n">
        <f aca="false">IF(E2093&gt;P$9,0,1)</f>
        <v>1</v>
      </c>
      <c r="Q2093" s="0" t="n">
        <f aca="false">IF(P2093+P2092=1,R2093,0)</f>
        <v>0</v>
      </c>
      <c r="R2093" s="0" t="n">
        <v>2084</v>
      </c>
      <c r="S2093" s="148" t="n">
        <f aca="false">IF(T2093&lt;S$5,J2093+K2093,0)</f>
        <v>0</v>
      </c>
      <c r="T2093" s="119" t="n">
        <f aca="false">SUM(J$10:K2093)</f>
        <v>5975.89380562491</v>
      </c>
      <c r="U2093" s="0" t="n">
        <f aca="false">IF(S2093=0,0,J2093)</f>
        <v>0</v>
      </c>
      <c r="V2093" s="0" t="n">
        <f aca="false">IF(S2093=0,0,K2093)</f>
        <v>0</v>
      </c>
      <c r="W2093" s="0" t="n">
        <f aca="false">IF(V2093=0,0,I2093)</f>
        <v>0</v>
      </c>
      <c r="X2093" s="53" t="n">
        <f aca="false">IF(X$3&gt;E2093,0,1)</f>
        <v>0</v>
      </c>
      <c r="Y2093" s="0" t="n">
        <f aca="false">IF(S2093=0,J2093,0)</f>
        <v>0</v>
      </c>
      <c r="Z2093" s="0" t="n">
        <f aca="false">IF(S2093=0,K2093,0)</f>
        <v>0</v>
      </c>
      <c r="AA2093" s="0" t="n">
        <f aca="false">IF(X2093=1,Y2093,0)</f>
        <v>0</v>
      </c>
      <c r="AB2093" s="54" t="n">
        <f aca="false">IF(X2093=1,Z2093,0)</f>
        <v>0</v>
      </c>
      <c r="AC2093" s="55" t="n">
        <f aca="false">IF(X2093+X2094=1,L2093,0)</f>
        <v>0</v>
      </c>
    </row>
    <row r="2094" customFormat="false" ht="22.8" hidden="false" customHeight="true" outlineLevel="0" collapsed="false">
      <c r="A2094" s="139" t="n">
        <f aca="false">A2093</f>
        <v>6.5</v>
      </c>
      <c r="B2094" s="139" t="n">
        <f aca="false">IF(B2093&gt;C$3,O2093,0)</f>
        <v>0</v>
      </c>
      <c r="C2094" s="142" t="n">
        <f aca="false">(-0.13412+0.83749*B2094-0.00116*B2094*B2094+0.0000276728*B2094*B2094*B2094)/100</f>
        <v>-0.0013412</v>
      </c>
      <c r="D2094" s="143" t="n">
        <f aca="false">99.974-0.93136*B2094+0.02395*B2094*B2094-0.000365956*B2094^3+0.00000293273*B2094^4-0.00000000961*B2094^5</f>
        <v>99.974</v>
      </c>
      <c r="E2094" s="143" t="n">
        <f aca="false">IF(B2094&gt;0,1.04749494522173*B2094-0.01872730342732*B2094*B2094+0.00011082005414225*B2094*B2094*B2094+43.670453012901*(1-EXP(-0.246196276366746*B2094^0.966659341971092))*EXP(0.0638669100921283*B2094^0.437695537197651),0)</f>
        <v>0</v>
      </c>
      <c r="F2094" s="142" t="n">
        <f aca="false">(-0.13412+0.83749*E2094-0.00116*E2094*E2094+0.0000276728*E2094*E2094*E2094)/100</f>
        <v>-0.0013412</v>
      </c>
      <c r="G2094" s="142" t="n">
        <f aca="false">IF(B2094&gt;0,(A2094*3600)/(F2094*841.5+(1-F2094)*2256),0)</f>
        <v>0</v>
      </c>
      <c r="H2094" s="144" t="n">
        <f aca="false">(G2094/3.6)*60</f>
        <v>0</v>
      </c>
      <c r="I2094" s="145" t="n">
        <f aca="false">IF(B2094=0,0,1)</f>
        <v>0</v>
      </c>
      <c r="J2094" s="145" t="n">
        <f aca="false">IF(B2094&gt;0.1,H2094*F2094,0)</f>
        <v>0</v>
      </c>
      <c r="K2094" s="146" t="n">
        <f aca="false">H2094-J2094</f>
        <v>0</v>
      </c>
      <c r="L2094" s="145" t="n">
        <f aca="false">L2093-J2094</f>
        <v>43.3462527467033</v>
      </c>
      <c r="M2094" s="146" t="n">
        <f aca="false">M2093-K2094</f>
        <v>13559.3599416284</v>
      </c>
      <c r="N2094" s="147" t="n">
        <f aca="false">(M2094+L2094)</f>
        <v>13602.7061943751</v>
      </c>
      <c r="O2094" s="0" t="n">
        <f aca="false">(100/(M2094+L2094/A$6)*(L2094/A$6))</f>
        <v>0.403380467254158</v>
      </c>
      <c r="P2094" s="0" t="n">
        <f aca="false">IF(E2094&gt;P$9,0,1)</f>
        <v>1</v>
      </c>
      <c r="Q2094" s="0" t="n">
        <f aca="false">IF(P2094+P2093=1,R2094,0)</f>
        <v>0</v>
      </c>
      <c r="R2094" s="0" t="n">
        <v>2085</v>
      </c>
      <c r="S2094" s="148" t="n">
        <f aca="false">IF(T2094&lt;S$5,J2094+K2094,0)</f>
        <v>0</v>
      </c>
      <c r="T2094" s="119" t="n">
        <f aca="false">SUM(J$10:K2094)</f>
        <v>5975.89380562491</v>
      </c>
      <c r="U2094" s="0" t="n">
        <f aca="false">IF(S2094=0,0,J2094)</f>
        <v>0</v>
      </c>
      <c r="V2094" s="0" t="n">
        <f aca="false">IF(S2094=0,0,K2094)</f>
        <v>0</v>
      </c>
      <c r="W2094" s="0" t="n">
        <f aca="false">IF(V2094=0,0,I2094)</f>
        <v>0</v>
      </c>
      <c r="X2094" s="53" t="n">
        <f aca="false">IF(X$3&gt;E2094,0,1)</f>
        <v>0</v>
      </c>
      <c r="Y2094" s="0" t="n">
        <f aca="false">IF(S2094=0,J2094,0)</f>
        <v>0</v>
      </c>
      <c r="Z2094" s="0" t="n">
        <f aca="false">IF(S2094=0,K2094,0)</f>
        <v>0</v>
      </c>
      <c r="AA2094" s="0" t="n">
        <f aca="false">IF(X2094=1,Y2094,0)</f>
        <v>0</v>
      </c>
      <c r="AB2094" s="54" t="n">
        <f aca="false">IF(X2094=1,Z2094,0)</f>
        <v>0</v>
      </c>
      <c r="AC2094" s="55" t="n">
        <f aca="false">IF(X2094+X2095=1,L2094,0)</f>
        <v>0</v>
      </c>
    </row>
    <row r="2095" customFormat="false" ht="22.8" hidden="false" customHeight="true" outlineLevel="0" collapsed="false">
      <c r="A2095" s="139" t="n">
        <f aca="false">A2094</f>
        <v>6.5</v>
      </c>
      <c r="B2095" s="139" t="n">
        <f aca="false">IF(B2094&gt;C$3,O2094,0)</f>
        <v>0</v>
      </c>
      <c r="C2095" s="142" t="n">
        <f aca="false">(-0.13412+0.83749*B2095-0.00116*B2095*B2095+0.0000276728*B2095*B2095*B2095)/100</f>
        <v>-0.0013412</v>
      </c>
      <c r="D2095" s="143" t="n">
        <f aca="false">99.974-0.93136*B2095+0.02395*B2095*B2095-0.000365956*B2095^3+0.00000293273*B2095^4-0.00000000961*B2095^5</f>
        <v>99.974</v>
      </c>
      <c r="E2095" s="143" t="n">
        <f aca="false">IF(B2095&gt;0,1.04749494522173*B2095-0.01872730342732*B2095*B2095+0.00011082005414225*B2095*B2095*B2095+43.670453012901*(1-EXP(-0.246196276366746*B2095^0.966659341971092))*EXP(0.0638669100921283*B2095^0.437695537197651),0)</f>
        <v>0</v>
      </c>
      <c r="F2095" s="142" t="n">
        <f aca="false">(-0.13412+0.83749*E2095-0.00116*E2095*E2095+0.0000276728*E2095*E2095*E2095)/100</f>
        <v>-0.0013412</v>
      </c>
      <c r="G2095" s="142" t="n">
        <f aca="false">IF(B2095&gt;0,(A2095*3600)/(F2095*841.5+(1-F2095)*2256),0)</f>
        <v>0</v>
      </c>
      <c r="H2095" s="144" t="n">
        <f aca="false">(G2095/3.6)*60</f>
        <v>0</v>
      </c>
      <c r="I2095" s="145" t="n">
        <f aca="false">IF(B2095=0,0,1)</f>
        <v>0</v>
      </c>
      <c r="J2095" s="145" t="n">
        <f aca="false">IF(B2095&gt;0.1,H2095*F2095,0)</f>
        <v>0</v>
      </c>
      <c r="K2095" s="146" t="n">
        <f aca="false">H2095-J2095</f>
        <v>0</v>
      </c>
      <c r="L2095" s="145" t="n">
        <f aca="false">L2094-J2095</f>
        <v>43.3462527467033</v>
      </c>
      <c r="M2095" s="146" t="n">
        <f aca="false">M2094-K2095</f>
        <v>13559.3599416284</v>
      </c>
      <c r="N2095" s="147" t="n">
        <f aca="false">(M2095+L2095)</f>
        <v>13602.7061943751</v>
      </c>
      <c r="O2095" s="0" t="n">
        <f aca="false">(100/(M2095+L2095/A$6)*(L2095/A$6))</f>
        <v>0.403380467254158</v>
      </c>
      <c r="P2095" s="0" t="n">
        <f aca="false">IF(E2095&gt;P$9,0,1)</f>
        <v>1</v>
      </c>
      <c r="Q2095" s="0" t="n">
        <f aca="false">IF(P2095+P2094=1,R2095,0)</f>
        <v>0</v>
      </c>
      <c r="R2095" s="0" t="n">
        <v>2086</v>
      </c>
      <c r="S2095" s="148" t="n">
        <f aca="false">IF(T2095&lt;S$5,J2095+K2095,0)</f>
        <v>0</v>
      </c>
      <c r="T2095" s="119" t="n">
        <f aca="false">SUM(J$10:K2095)</f>
        <v>5975.89380562491</v>
      </c>
      <c r="U2095" s="0" t="n">
        <f aca="false">IF(S2095=0,0,J2095)</f>
        <v>0</v>
      </c>
      <c r="V2095" s="0" t="n">
        <f aca="false">IF(S2095=0,0,K2095)</f>
        <v>0</v>
      </c>
      <c r="W2095" s="0" t="n">
        <f aca="false">IF(V2095=0,0,I2095)</f>
        <v>0</v>
      </c>
      <c r="X2095" s="53" t="n">
        <f aca="false">IF(X$3&gt;E2095,0,1)</f>
        <v>0</v>
      </c>
      <c r="Y2095" s="0" t="n">
        <f aca="false">IF(S2095=0,J2095,0)</f>
        <v>0</v>
      </c>
      <c r="Z2095" s="0" t="n">
        <f aca="false">IF(S2095=0,K2095,0)</f>
        <v>0</v>
      </c>
      <c r="AA2095" s="0" t="n">
        <f aca="false">IF(X2095=1,Y2095,0)</f>
        <v>0</v>
      </c>
      <c r="AB2095" s="54" t="n">
        <f aca="false">IF(X2095=1,Z2095,0)</f>
        <v>0</v>
      </c>
      <c r="AC2095" s="55" t="n">
        <f aca="false">IF(X2095+X2096=1,L2095,0)</f>
        <v>0</v>
      </c>
    </row>
    <row r="2096" customFormat="false" ht="22.8" hidden="false" customHeight="true" outlineLevel="0" collapsed="false">
      <c r="A2096" s="139" t="n">
        <f aca="false">A2095</f>
        <v>6.5</v>
      </c>
      <c r="B2096" s="139" t="n">
        <f aca="false">IF(B2095&gt;C$3,O2095,0)</f>
        <v>0</v>
      </c>
      <c r="C2096" s="142" t="n">
        <f aca="false">(-0.13412+0.83749*B2096-0.00116*B2096*B2096+0.0000276728*B2096*B2096*B2096)/100</f>
        <v>-0.0013412</v>
      </c>
      <c r="D2096" s="143" t="n">
        <f aca="false">99.974-0.93136*B2096+0.02395*B2096*B2096-0.000365956*B2096^3+0.00000293273*B2096^4-0.00000000961*B2096^5</f>
        <v>99.974</v>
      </c>
      <c r="E2096" s="143" t="n">
        <f aca="false">IF(B2096&gt;0,1.04749494522173*B2096-0.01872730342732*B2096*B2096+0.00011082005414225*B2096*B2096*B2096+43.670453012901*(1-EXP(-0.246196276366746*B2096^0.966659341971092))*EXP(0.0638669100921283*B2096^0.437695537197651),0)</f>
        <v>0</v>
      </c>
      <c r="F2096" s="142" t="n">
        <f aca="false">(-0.13412+0.83749*E2096-0.00116*E2096*E2096+0.0000276728*E2096*E2096*E2096)/100</f>
        <v>-0.0013412</v>
      </c>
      <c r="G2096" s="142" t="n">
        <f aca="false">IF(B2096&gt;0,(A2096*3600)/(F2096*841.5+(1-F2096)*2256),0)</f>
        <v>0</v>
      </c>
      <c r="H2096" s="144" t="n">
        <f aca="false">(G2096/3.6)*60</f>
        <v>0</v>
      </c>
      <c r="I2096" s="145" t="n">
        <f aca="false">IF(B2096=0,0,1)</f>
        <v>0</v>
      </c>
      <c r="J2096" s="145" t="n">
        <f aca="false">IF(B2096&gt;0.1,H2096*F2096,0)</f>
        <v>0</v>
      </c>
      <c r="K2096" s="146" t="n">
        <f aca="false">H2096-J2096</f>
        <v>0</v>
      </c>
      <c r="L2096" s="145" t="n">
        <f aca="false">L2095-J2096</f>
        <v>43.3462527467033</v>
      </c>
      <c r="M2096" s="146" t="n">
        <f aca="false">M2095-K2096</f>
        <v>13559.3599416284</v>
      </c>
      <c r="N2096" s="147" t="n">
        <f aca="false">(M2096+L2096)</f>
        <v>13602.7061943751</v>
      </c>
      <c r="O2096" s="0" t="n">
        <f aca="false">(100/(M2096+L2096/A$6)*(L2096/A$6))</f>
        <v>0.403380467254158</v>
      </c>
      <c r="P2096" s="0" t="n">
        <f aca="false">IF(E2096&gt;P$9,0,1)</f>
        <v>1</v>
      </c>
      <c r="Q2096" s="0" t="n">
        <f aca="false">IF(P2096+P2095=1,R2096,0)</f>
        <v>0</v>
      </c>
      <c r="R2096" s="0" t="n">
        <v>2087</v>
      </c>
      <c r="S2096" s="148" t="n">
        <f aca="false">IF(T2096&lt;S$5,J2096+K2096,0)</f>
        <v>0</v>
      </c>
      <c r="T2096" s="119" t="n">
        <f aca="false">SUM(J$10:K2096)</f>
        <v>5975.89380562491</v>
      </c>
      <c r="U2096" s="0" t="n">
        <f aca="false">IF(S2096=0,0,J2096)</f>
        <v>0</v>
      </c>
      <c r="V2096" s="0" t="n">
        <f aca="false">IF(S2096=0,0,K2096)</f>
        <v>0</v>
      </c>
      <c r="W2096" s="0" t="n">
        <f aca="false">IF(V2096=0,0,I2096)</f>
        <v>0</v>
      </c>
      <c r="X2096" s="53" t="n">
        <f aca="false">IF(X$3&gt;E2096,0,1)</f>
        <v>0</v>
      </c>
      <c r="Y2096" s="0" t="n">
        <f aca="false">IF(S2096=0,J2096,0)</f>
        <v>0</v>
      </c>
      <c r="Z2096" s="0" t="n">
        <f aca="false">IF(S2096=0,K2096,0)</f>
        <v>0</v>
      </c>
      <c r="AA2096" s="0" t="n">
        <f aca="false">IF(X2096=1,Y2096,0)</f>
        <v>0</v>
      </c>
      <c r="AB2096" s="54" t="n">
        <f aca="false">IF(X2096=1,Z2096,0)</f>
        <v>0</v>
      </c>
      <c r="AC2096" s="55" t="n">
        <f aca="false">IF(X2096+X2097=1,L2096,0)</f>
        <v>0</v>
      </c>
    </row>
    <row r="2097" customFormat="false" ht="22.8" hidden="false" customHeight="true" outlineLevel="0" collapsed="false">
      <c r="A2097" s="139" t="n">
        <f aca="false">A2096</f>
        <v>6.5</v>
      </c>
      <c r="B2097" s="139" t="n">
        <f aca="false">IF(B2096&gt;C$3,O2096,0)</f>
        <v>0</v>
      </c>
      <c r="C2097" s="142" t="n">
        <f aca="false">(-0.13412+0.83749*B2097-0.00116*B2097*B2097+0.0000276728*B2097*B2097*B2097)/100</f>
        <v>-0.0013412</v>
      </c>
      <c r="D2097" s="143" t="n">
        <f aca="false">99.974-0.93136*B2097+0.02395*B2097*B2097-0.000365956*B2097^3+0.00000293273*B2097^4-0.00000000961*B2097^5</f>
        <v>99.974</v>
      </c>
      <c r="E2097" s="143" t="n">
        <f aca="false">IF(B2097&gt;0,1.04749494522173*B2097-0.01872730342732*B2097*B2097+0.00011082005414225*B2097*B2097*B2097+43.670453012901*(1-EXP(-0.246196276366746*B2097^0.966659341971092))*EXP(0.0638669100921283*B2097^0.437695537197651),0)</f>
        <v>0</v>
      </c>
      <c r="F2097" s="142" t="n">
        <f aca="false">(-0.13412+0.83749*E2097-0.00116*E2097*E2097+0.0000276728*E2097*E2097*E2097)/100</f>
        <v>-0.0013412</v>
      </c>
      <c r="G2097" s="142" t="n">
        <f aca="false">IF(B2097&gt;0,(A2097*3600)/(F2097*841.5+(1-F2097)*2256),0)</f>
        <v>0</v>
      </c>
      <c r="H2097" s="144" t="n">
        <f aca="false">(G2097/3.6)*60</f>
        <v>0</v>
      </c>
      <c r="I2097" s="145" t="n">
        <f aca="false">IF(B2097=0,0,1)</f>
        <v>0</v>
      </c>
      <c r="J2097" s="145" t="n">
        <f aca="false">IF(B2097&gt;0.1,H2097*F2097,0)</f>
        <v>0</v>
      </c>
      <c r="K2097" s="146" t="n">
        <f aca="false">H2097-J2097</f>
        <v>0</v>
      </c>
      <c r="L2097" s="145" t="n">
        <f aca="false">L2096-J2097</f>
        <v>43.3462527467033</v>
      </c>
      <c r="M2097" s="146" t="n">
        <f aca="false">M2096-K2097</f>
        <v>13559.3599416284</v>
      </c>
      <c r="N2097" s="147" t="n">
        <f aca="false">(M2097+L2097)</f>
        <v>13602.7061943751</v>
      </c>
      <c r="O2097" s="0" t="n">
        <f aca="false">(100/(M2097+L2097/A$6)*(L2097/A$6))</f>
        <v>0.403380467254158</v>
      </c>
      <c r="P2097" s="0" t="n">
        <f aca="false">IF(E2097&gt;P$9,0,1)</f>
        <v>1</v>
      </c>
      <c r="Q2097" s="0" t="n">
        <f aca="false">IF(P2097+P2096=1,R2097,0)</f>
        <v>0</v>
      </c>
      <c r="R2097" s="0" t="n">
        <v>2088</v>
      </c>
      <c r="S2097" s="148" t="n">
        <f aca="false">IF(T2097&lt;S$5,J2097+K2097,0)</f>
        <v>0</v>
      </c>
      <c r="T2097" s="119" t="n">
        <f aca="false">SUM(J$10:K2097)</f>
        <v>5975.89380562491</v>
      </c>
      <c r="U2097" s="0" t="n">
        <f aca="false">IF(S2097=0,0,J2097)</f>
        <v>0</v>
      </c>
      <c r="V2097" s="0" t="n">
        <f aca="false">IF(S2097=0,0,K2097)</f>
        <v>0</v>
      </c>
      <c r="W2097" s="0" t="n">
        <f aca="false">IF(V2097=0,0,I2097)</f>
        <v>0</v>
      </c>
      <c r="X2097" s="53" t="n">
        <f aca="false">IF(X$3&gt;E2097,0,1)</f>
        <v>0</v>
      </c>
      <c r="Y2097" s="0" t="n">
        <f aca="false">IF(S2097=0,J2097,0)</f>
        <v>0</v>
      </c>
      <c r="Z2097" s="0" t="n">
        <f aca="false">IF(S2097=0,K2097,0)</f>
        <v>0</v>
      </c>
      <c r="AA2097" s="0" t="n">
        <f aca="false">IF(X2097=1,Y2097,0)</f>
        <v>0</v>
      </c>
      <c r="AB2097" s="54" t="n">
        <f aca="false">IF(X2097=1,Z2097,0)</f>
        <v>0</v>
      </c>
      <c r="AC2097" s="55" t="n">
        <f aca="false">IF(X2097+X2098=1,L2097,0)</f>
        <v>0</v>
      </c>
    </row>
    <row r="2098" customFormat="false" ht="22.8" hidden="false" customHeight="true" outlineLevel="0" collapsed="false">
      <c r="A2098" s="139" t="n">
        <f aca="false">A2097</f>
        <v>6.5</v>
      </c>
      <c r="B2098" s="139" t="n">
        <f aca="false">IF(B2097&gt;C$3,O2097,0)</f>
        <v>0</v>
      </c>
      <c r="C2098" s="142" t="n">
        <f aca="false">(-0.13412+0.83749*B2098-0.00116*B2098*B2098+0.0000276728*B2098*B2098*B2098)/100</f>
        <v>-0.0013412</v>
      </c>
      <c r="D2098" s="143" t="n">
        <f aca="false">99.974-0.93136*B2098+0.02395*B2098*B2098-0.000365956*B2098^3+0.00000293273*B2098^4-0.00000000961*B2098^5</f>
        <v>99.974</v>
      </c>
      <c r="E2098" s="143" t="n">
        <f aca="false">IF(B2098&gt;0,1.04749494522173*B2098-0.01872730342732*B2098*B2098+0.00011082005414225*B2098*B2098*B2098+43.670453012901*(1-EXP(-0.246196276366746*B2098^0.966659341971092))*EXP(0.0638669100921283*B2098^0.437695537197651),0)</f>
        <v>0</v>
      </c>
      <c r="F2098" s="142" t="n">
        <f aca="false">(-0.13412+0.83749*E2098-0.00116*E2098*E2098+0.0000276728*E2098*E2098*E2098)/100</f>
        <v>-0.0013412</v>
      </c>
      <c r="G2098" s="142" t="n">
        <f aca="false">IF(B2098&gt;0,(A2098*3600)/(F2098*841.5+(1-F2098)*2256),0)</f>
        <v>0</v>
      </c>
      <c r="H2098" s="144" t="n">
        <f aca="false">(G2098/3.6)*60</f>
        <v>0</v>
      </c>
      <c r="I2098" s="145" t="n">
        <f aca="false">IF(B2098=0,0,1)</f>
        <v>0</v>
      </c>
      <c r="J2098" s="145" t="n">
        <f aca="false">IF(B2098&gt;0.1,H2098*F2098,0)</f>
        <v>0</v>
      </c>
      <c r="K2098" s="146" t="n">
        <f aca="false">H2098-J2098</f>
        <v>0</v>
      </c>
      <c r="L2098" s="145" t="n">
        <f aca="false">L2097-J2098</f>
        <v>43.3462527467033</v>
      </c>
      <c r="M2098" s="146" t="n">
        <f aca="false">M2097-K2098</f>
        <v>13559.3599416284</v>
      </c>
      <c r="N2098" s="147" t="n">
        <f aca="false">(M2098+L2098)</f>
        <v>13602.7061943751</v>
      </c>
      <c r="O2098" s="0" t="n">
        <f aca="false">(100/(M2098+L2098/A$6)*(L2098/A$6))</f>
        <v>0.403380467254158</v>
      </c>
      <c r="P2098" s="0" t="n">
        <f aca="false">IF(E2098&gt;P$9,0,1)</f>
        <v>1</v>
      </c>
      <c r="Q2098" s="0" t="n">
        <f aca="false">IF(P2098+P2097=1,R2098,0)</f>
        <v>0</v>
      </c>
      <c r="R2098" s="0" t="n">
        <v>2089</v>
      </c>
      <c r="S2098" s="148" t="n">
        <f aca="false">IF(T2098&lt;S$5,J2098+K2098,0)</f>
        <v>0</v>
      </c>
      <c r="T2098" s="119" t="n">
        <f aca="false">SUM(J$10:K2098)</f>
        <v>5975.89380562491</v>
      </c>
      <c r="U2098" s="0" t="n">
        <f aca="false">IF(S2098=0,0,J2098)</f>
        <v>0</v>
      </c>
      <c r="V2098" s="0" t="n">
        <f aca="false">IF(S2098=0,0,K2098)</f>
        <v>0</v>
      </c>
      <c r="W2098" s="0" t="n">
        <f aca="false">IF(V2098=0,0,I2098)</f>
        <v>0</v>
      </c>
      <c r="X2098" s="53" t="n">
        <f aca="false">IF(X$3&gt;E2098,0,1)</f>
        <v>0</v>
      </c>
      <c r="Y2098" s="0" t="n">
        <f aca="false">IF(S2098=0,J2098,0)</f>
        <v>0</v>
      </c>
      <c r="Z2098" s="0" t="n">
        <f aca="false">IF(S2098=0,K2098,0)</f>
        <v>0</v>
      </c>
      <c r="AA2098" s="0" t="n">
        <f aca="false">IF(X2098=1,Y2098,0)</f>
        <v>0</v>
      </c>
      <c r="AB2098" s="54" t="n">
        <f aca="false">IF(X2098=1,Z2098,0)</f>
        <v>0</v>
      </c>
      <c r="AC2098" s="55" t="n">
        <f aca="false">IF(X2098+X2099=1,L2098,0)</f>
        <v>0</v>
      </c>
    </row>
    <row r="2099" customFormat="false" ht="22.8" hidden="false" customHeight="true" outlineLevel="0" collapsed="false">
      <c r="A2099" s="139" t="n">
        <f aca="false">A2098</f>
        <v>6.5</v>
      </c>
      <c r="B2099" s="139" t="n">
        <f aca="false">IF(B2098&gt;C$3,O2098,0)</f>
        <v>0</v>
      </c>
      <c r="C2099" s="142" t="n">
        <f aca="false">(-0.13412+0.83749*B2099-0.00116*B2099*B2099+0.0000276728*B2099*B2099*B2099)/100</f>
        <v>-0.0013412</v>
      </c>
      <c r="D2099" s="143" t="n">
        <f aca="false">99.974-0.93136*B2099+0.02395*B2099*B2099-0.000365956*B2099^3+0.00000293273*B2099^4-0.00000000961*B2099^5</f>
        <v>99.974</v>
      </c>
      <c r="E2099" s="143" t="n">
        <f aca="false">IF(B2099&gt;0,1.04749494522173*B2099-0.01872730342732*B2099*B2099+0.00011082005414225*B2099*B2099*B2099+43.670453012901*(1-EXP(-0.246196276366746*B2099^0.966659341971092))*EXP(0.0638669100921283*B2099^0.437695537197651),0)</f>
        <v>0</v>
      </c>
      <c r="F2099" s="142" t="n">
        <f aca="false">(-0.13412+0.83749*E2099-0.00116*E2099*E2099+0.0000276728*E2099*E2099*E2099)/100</f>
        <v>-0.0013412</v>
      </c>
      <c r="G2099" s="142" t="n">
        <f aca="false">IF(B2099&gt;0,(A2099*3600)/(F2099*841.5+(1-F2099)*2256),0)</f>
        <v>0</v>
      </c>
      <c r="H2099" s="144" t="n">
        <f aca="false">(G2099/3.6)*60</f>
        <v>0</v>
      </c>
      <c r="I2099" s="145" t="n">
        <f aca="false">IF(B2099=0,0,1)</f>
        <v>0</v>
      </c>
      <c r="J2099" s="145" t="n">
        <f aca="false">IF(B2099&gt;0.1,H2099*F2099,0)</f>
        <v>0</v>
      </c>
      <c r="K2099" s="146" t="n">
        <f aca="false">H2099-J2099</f>
        <v>0</v>
      </c>
      <c r="L2099" s="145" t="n">
        <f aca="false">L2098-J2099</f>
        <v>43.3462527467033</v>
      </c>
      <c r="M2099" s="146" t="n">
        <f aca="false">M2098-K2099</f>
        <v>13559.3599416284</v>
      </c>
      <c r="N2099" s="147" t="n">
        <f aca="false">(M2099+L2099)</f>
        <v>13602.7061943751</v>
      </c>
      <c r="O2099" s="0" t="n">
        <f aca="false">(100/(M2099+L2099/A$6)*(L2099/A$6))</f>
        <v>0.403380467254158</v>
      </c>
      <c r="P2099" s="0" t="n">
        <f aca="false">IF(E2099&gt;P$9,0,1)</f>
        <v>1</v>
      </c>
      <c r="Q2099" s="0" t="n">
        <f aca="false">IF(P2099+P2098=1,R2099,0)</f>
        <v>0</v>
      </c>
      <c r="R2099" s="0" t="n">
        <v>2090</v>
      </c>
      <c r="S2099" s="148" t="n">
        <f aca="false">IF(T2099&lt;S$5,J2099+K2099,0)</f>
        <v>0</v>
      </c>
      <c r="T2099" s="119" t="n">
        <f aca="false">SUM(J$10:K2099)</f>
        <v>5975.89380562491</v>
      </c>
      <c r="U2099" s="0" t="n">
        <f aca="false">IF(S2099=0,0,J2099)</f>
        <v>0</v>
      </c>
      <c r="V2099" s="0" t="n">
        <f aca="false">IF(S2099=0,0,K2099)</f>
        <v>0</v>
      </c>
      <c r="W2099" s="0" t="n">
        <f aca="false">IF(V2099=0,0,I2099)</f>
        <v>0</v>
      </c>
      <c r="X2099" s="53" t="n">
        <f aca="false">IF(X$3&gt;E2099,0,1)</f>
        <v>0</v>
      </c>
      <c r="Y2099" s="0" t="n">
        <f aca="false">IF(S2099=0,J2099,0)</f>
        <v>0</v>
      </c>
      <c r="Z2099" s="0" t="n">
        <f aca="false">IF(S2099=0,K2099,0)</f>
        <v>0</v>
      </c>
      <c r="AA2099" s="0" t="n">
        <f aca="false">IF(X2099=1,Y2099,0)</f>
        <v>0</v>
      </c>
      <c r="AB2099" s="54" t="n">
        <f aca="false">IF(X2099=1,Z2099,0)</f>
        <v>0</v>
      </c>
      <c r="AC2099" s="55" t="n">
        <f aca="false">IF(X2099+X2100=1,L2099,0)</f>
        <v>0</v>
      </c>
    </row>
    <row r="2100" customFormat="false" ht="22.8" hidden="false" customHeight="true" outlineLevel="0" collapsed="false">
      <c r="A2100" s="139" t="n">
        <f aca="false">A2099</f>
        <v>6.5</v>
      </c>
      <c r="B2100" s="139" t="n">
        <f aca="false">IF(B2099&gt;C$3,O2099,0)</f>
        <v>0</v>
      </c>
      <c r="C2100" s="142" t="n">
        <f aca="false">(-0.13412+0.83749*B2100-0.00116*B2100*B2100+0.0000276728*B2100*B2100*B2100)/100</f>
        <v>-0.0013412</v>
      </c>
      <c r="D2100" s="143" t="n">
        <f aca="false">99.974-0.93136*B2100+0.02395*B2100*B2100-0.000365956*B2100^3+0.00000293273*B2100^4-0.00000000961*B2100^5</f>
        <v>99.974</v>
      </c>
      <c r="E2100" s="143" t="n">
        <f aca="false">IF(B2100&gt;0,1.04749494522173*B2100-0.01872730342732*B2100*B2100+0.00011082005414225*B2100*B2100*B2100+43.670453012901*(1-EXP(-0.246196276366746*B2100^0.966659341971092))*EXP(0.0638669100921283*B2100^0.437695537197651),0)</f>
        <v>0</v>
      </c>
      <c r="F2100" s="142" t="n">
        <f aca="false">(-0.13412+0.83749*E2100-0.00116*E2100*E2100+0.0000276728*E2100*E2100*E2100)/100</f>
        <v>-0.0013412</v>
      </c>
      <c r="G2100" s="142" t="n">
        <f aca="false">IF(B2100&gt;0,(A2100*3600)/(F2100*841.5+(1-F2100)*2256),0)</f>
        <v>0</v>
      </c>
      <c r="H2100" s="144" t="n">
        <f aca="false">(G2100/3.6)*60</f>
        <v>0</v>
      </c>
      <c r="I2100" s="145" t="n">
        <f aca="false">IF(B2100=0,0,1)</f>
        <v>0</v>
      </c>
      <c r="J2100" s="145" t="n">
        <f aca="false">IF(B2100&gt;0.1,H2100*F2100,0)</f>
        <v>0</v>
      </c>
      <c r="K2100" s="146" t="n">
        <f aca="false">H2100-J2100</f>
        <v>0</v>
      </c>
      <c r="L2100" s="145" t="n">
        <f aca="false">L2099-J2100</f>
        <v>43.3462527467033</v>
      </c>
      <c r="M2100" s="146" t="n">
        <f aca="false">M2099-K2100</f>
        <v>13559.3599416284</v>
      </c>
      <c r="N2100" s="147" t="n">
        <f aca="false">(M2100+L2100)</f>
        <v>13602.7061943751</v>
      </c>
      <c r="O2100" s="0" t="n">
        <f aca="false">(100/(M2100+L2100/A$6)*(L2100/A$6))</f>
        <v>0.403380467254158</v>
      </c>
      <c r="P2100" s="0" t="n">
        <f aca="false">IF(E2100&gt;P$9,0,1)</f>
        <v>1</v>
      </c>
      <c r="Q2100" s="0" t="n">
        <f aca="false">IF(P2100+P2099=1,R2100,0)</f>
        <v>0</v>
      </c>
      <c r="R2100" s="0" t="n">
        <v>2091</v>
      </c>
      <c r="S2100" s="148" t="n">
        <f aca="false">IF(T2100&lt;S$5,J2100+K2100,0)</f>
        <v>0</v>
      </c>
      <c r="T2100" s="119" t="n">
        <f aca="false">SUM(J$10:K2100)</f>
        <v>5975.89380562491</v>
      </c>
      <c r="U2100" s="0" t="n">
        <f aca="false">IF(S2100=0,0,J2100)</f>
        <v>0</v>
      </c>
      <c r="V2100" s="0" t="n">
        <f aca="false">IF(S2100=0,0,K2100)</f>
        <v>0</v>
      </c>
      <c r="W2100" s="0" t="n">
        <f aca="false">IF(V2100=0,0,I2100)</f>
        <v>0</v>
      </c>
      <c r="X2100" s="53" t="n">
        <f aca="false">IF(X$3&gt;E2100,0,1)</f>
        <v>0</v>
      </c>
      <c r="Y2100" s="0" t="n">
        <f aca="false">IF(S2100=0,J2100,0)</f>
        <v>0</v>
      </c>
      <c r="Z2100" s="0" t="n">
        <f aca="false">IF(S2100=0,K2100,0)</f>
        <v>0</v>
      </c>
      <c r="AA2100" s="0" t="n">
        <f aca="false">IF(X2100=1,Y2100,0)</f>
        <v>0</v>
      </c>
      <c r="AB2100" s="54" t="n">
        <f aca="false">IF(X2100=1,Z2100,0)</f>
        <v>0</v>
      </c>
      <c r="AC2100" s="55" t="n">
        <f aca="false">IF(X2100+X2101=1,L2100,0)</f>
        <v>0</v>
      </c>
    </row>
    <row r="2101" customFormat="false" ht="22.8" hidden="false" customHeight="true" outlineLevel="0" collapsed="false">
      <c r="A2101" s="139" t="n">
        <f aca="false">A2100</f>
        <v>6.5</v>
      </c>
      <c r="B2101" s="139" t="n">
        <f aca="false">IF(B2100&gt;C$3,O2100,0)</f>
        <v>0</v>
      </c>
      <c r="C2101" s="142" t="n">
        <f aca="false">(-0.13412+0.83749*B2101-0.00116*B2101*B2101+0.0000276728*B2101*B2101*B2101)/100</f>
        <v>-0.0013412</v>
      </c>
      <c r="D2101" s="143" t="n">
        <f aca="false">99.974-0.93136*B2101+0.02395*B2101*B2101-0.000365956*B2101^3+0.00000293273*B2101^4-0.00000000961*B2101^5</f>
        <v>99.974</v>
      </c>
      <c r="E2101" s="143" t="n">
        <f aca="false">IF(B2101&gt;0,1.04749494522173*B2101-0.01872730342732*B2101*B2101+0.00011082005414225*B2101*B2101*B2101+43.670453012901*(1-EXP(-0.246196276366746*B2101^0.966659341971092))*EXP(0.0638669100921283*B2101^0.437695537197651),0)</f>
        <v>0</v>
      </c>
      <c r="F2101" s="142" t="n">
        <f aca="false">(-0.13412+0.83749*E2101-0.00116*E2101*E2101+0.0000276728*E2101*E2101*E2101)/100</f>
        <v>-0.0013412</v>
      </c>
      <c r="G2101" s="142" t="n">
        <f aca="false">IF(B2101&gt;0,(A2101*3600)/(F2101*841.5+(1-F2101)*2256),0)</f>
        <v>0</v>
      </c>
      <c r="H2101" s="144" t="n">
        <f aca="false">(G2101/3.6)*60</f>
        <v>0</v>
      </c>
      <c r="I2101" s="145" t="n">
        <f aca="false">IF(B2101=0,0,1)</f>
        <v>0</v>
      </c>
      <c r="J2101" s="145" t="n">
        <f aca="false">IF(B2101&gt;0.1,H2101*F2101,0)</f>
        <v>0</v>
      </c>
      <c r="K2101" s="146" t="n">
        <f aca="false">H2101-J2101</f>
        <v>0</v>
      </c>
      <c r="L2101" s="145" t="n">
        <f aca="false">L2100-J2101</f>
        <v>43.3462527467033</v>
      </c>
      <c r="M2101" s="146" t="n">
        <f aca="false">M2100-K2101</f>
        <v>13559.3599416284</v>
      </c>
      <c r="N2101" s="147" t="n">
        <f aca="false">(M2101+L2101)</f>
        <v>13602.7061943751</v>
      </c>
      <c r="O2101" s="0" t="n">
        <f aca="false">(100/(M2101+L2101/A$6)*(L2101/A$6))</f>
        <v>0.403380467254158</v>
      </c>
      <c r="P2101" s="0" t="n">
        <f aca="false">IF(E2101&gt;P$9,0,1)</f>
        <v>1</v>
      </c>
      <c r="Q2101" s="0" t="n">
        <f aca="false">IF(P2101+P2100=1,R2101,0)</f>
        <v>0</v>
      </c>
      <c r="R2101" s="0" t="n">
        <v>2092</v>
      </c>
      <c r="S2101" s="148" t="n">
        <f aca="false">IF(T2101&lt;S$5,J2101+K2101,0)</f>
        <v>0</v>
      </c>
      <c r="T2101" s="119" t="n">
        <f aca="false">SUM(J$10:K2101)</f>
        <v>5975.89380562491</v>
      </c>
      <c r="U2101" s="0" t="n">
        <f aca="false">IF(S2101=0,0,J2101)</f>
        <v>0</v>
      </c>
      <c r="V2101" s="0" t="n">
        <f aca="false">IF(S2101=0,0,K2101)</f>
        <v>0</v>
      </c>
      <c r="W2101" s="0" t="n">
        <f aca="false">IF(V2101=0,0,I2101)</f>
        <v>0</v>
      </c>
      <c r="X2101" s="53" t="n">
        <f aca="false">IF(X$3&gt;E2101,0,1)</f>
        <v>0</v>
      </c>
      <c r="Y2101" s="0" t="n">
        <f aca="false">IF(S2101=0,J2101,0)</f>
        <v>0</v>
      </c>
      <c r="Z2101" s="0" t="n">
        <f aca="false">IF(S2101=0,K2101,0)</f>
        <v>0</v>
      </c>
      <c r="AA2101" s="0" t="n">
        <f aca="false">IF(X2101=1,Y2101,0)</f>
        <v>0</v>
      </c>
      <c r="AB2101" s="54" t="n">
        <f aca="false">IF(X2101=1,Z2101,0)</f>
        <v>0</v>
      </c>
      <c r="AC2101" s="55" t="n">
        <f aca="false">IF(X2101+X2102=1,L2101,0)</f>
        <v>0</v>
      </c>
    </row>
    <row r="2102" customFormat="false" ht="22.8" hidden="false" customHeight="true" outlineLevel="0" collapsed="false">
      <c r="A2102" s="139" t="n">
        <f aca="false">A2101</f>
        <v>6.5</v>
      </c>
      <c r="B2102" s="139" t="n">
        <f aca="false">IF(B2101&gt;C$3,O2101,0)</f>
        <v>0</v>
      </c>
      <c r="C2102" s="142" t="n">
        <f aca="false">(-0.13412+0.83749*B2102-0.00116*B2102*B2102+0.0000276728*B2102*B2102*B2102)/100</f>
        <v>-0.0013412</v>
      </c>
      <c r="D2102" s="143" t="n">
        <f aca="false">99.974-0.93136*B2102+0.02395*B2102*B2102-0.000365956*B2102^3+0.00000293273*B2102^4-0.00000000961*B2102^5</f>
        <v>99.974</v>
      </c>
      <c r="E2102" s="143" t="n">
        <f aca="false">IF(B2102&gt;0,1.04749494522173*B2102-0.01872730342732*B2102*B2102+0.00011082005414225*B2102*B2102*B2102+43.670453012901*(1-EXP(-0.246196276366746*B2102^0.966659341971092))*EXP(0.0638669100921283*B2102^0.437695537197651),0)</f>
        <v>0</v>
      </c>
      <c r="F2102" s="142" t="n">
        <f aca="false">(-0.13412+0.83749*E2102-0.00116*E2102*E2102+0.0000276728*E2102*E2102*E2102)/100</f>
        <v>-0.0013412</v>
      </c>
      <c r="G2102" s="142" t="n">
        <f aca="false">IF(B2102&gt;0,(A2102*3600)/(F2102*841.5+(1-F2102)*2256),0)</f>
        <v>0</v>
      </c>
      <c r="H2102" s="144" t="n">
        <f aca="false">(G2102/3.6)*60</f>
        <v>0</v>
      </c>
      <c r="I2102" s="145" t="n">
        <f aca="false">IF(B2102=0,0,1)</f>
        <v>0</v>
      </c>
      <c r="J2102" s="145" t="n">
        <f aca="false">IF(B2102&gt;0.1,H2102*F2102,0)</f>
        <v>0</v>
      </c>
      <c r="K2102" s="146" t="n">
        <f aca="false">H2102-J2102</f>
        <v>0</v>
      </c>
      <c r="L2102" s="145" t="n">
        <f aca="false">L2101-J2102</f>
        <v>43.3462527467033</v>
      </c>
      <c r="M2102" s="146" t="n">
        <f aca="false">M2101-K2102</f>
        <v>13559.3599416284</v>
      </c>
      <c r="N2102" s="147" t="n">
        <f aca="false">(M2102+L2102)</f>
        <v>13602.7061943751</v>
      </c>
      <c r="O2102" s="0" t="n">
        <f aca="false">(100/(M2102+L2102/A$6)*(L2102/A$6))</f>
        <v>0.403380467254158</v>
      </c>
      <c r="P2102" s="0" t="n">
        <f aca="false">IF(E2102&gt;P$9,0,1)</f>
        <v>1</v>
      </c>
      <c r="Q2102" s="0" t="n">
        <f aca="false">IF(P2102+P2101=1,R2102,0)</f>
        <v>0</v>
      </c>
      <c r="R2102" s="0" t="n">
        <v>2093</v>
      </c>
      <c r="S2102" s="148" t="n">
        <f aca="false">IF(T2102&lt;S$5,J2102+K2102,0)</f>
        <v>0</v>
      </c>
      <c r="T2102" s="119" t="n">
        <f aca="false">SUM(J$10:K2102)</f>
        <v>5975.89380562491</v>
      </c>
      <c r="U2102" s="0" t="n">
        <f aca="false">IF(S2102=0,0,J2102)</f>
        <v>0</v>
      </c>
      <c r="V2102" s="0" t="n">
        <f aca="false">IF(S2102=0,0,K2102)</f>
        <v>0</v>
      </c>
      <c r="W2102" s="0" t="n">
        <f aca="false">IF(V2102=0,0,I2102)</f>
        <v>0</v>
      </c>
      <c r="X2102" s="53" t="n">
        <f aca="false">IF(X$3&gt;E2102,0,1)</f>
        <v>0</v>
      </c>
      <c r="Y2102" s="0" t="n">
        <f aca="false">IF(S2102=0,J2102,0)</f>
        <v>0</v>
      </c>
      <c r="Z2102" s="0" t="n">
        <f aca="false">IF(S2102=0,K2102,0)</f>
        <v>0</v>
      </c>
      <c r="AA2102" s="0" t="n">
        <f aca="false">IF(X2102=1,Y2102,0)</f>
        <v>0</v>
      </c>
      <c r="AB2102" s="54" t="n">
        <f aca="false">IF(X2102=1,Z2102,0)</f>
        <v>0</v>
      </c>
      <c r="AC2102" s="55" t="n">
        <f aca="false">IF(X2102+X2103=1,L2102,0)</f>
        <v>0</v>
      </c>
    </row>
    <row r="2103" customFormat="false" ht="22.8" hidden="false" customHeight="true" outlineLevel="0" collapsed="false">
      <c r="A2103" s="139" t="n">
        <f aca="false">A2102</f>
        <v>6.5</v>
      </c>
      <c r="B2103" s="139" t="n">
        <f aca="false">IF(B2102&gt;C$3,O2102,0)</f>
        <v>0</v>
      </c>
      <c r="C2103" s="142" t="n">
        <f aca="false">(-0.13412+0.83749*B2103-0.00116*B2103*B2103+0.0000276728*B2103*B2103*B2103)/100</f>
        <v>-0.0013412</v>
      </c>
      <c r="D2103" s="143" t="n">
        <f aca="false">99.974-0.93136*B2103+0.02395*B2103*B2103-0.000365956*B2103^3+0.00000293273*B2103^4-0.00000000961*B2103^5</f>
        <v>99.974</v>
      </c>
      <c r="E2103" s="143" t="n">
        <f aca="false">IF(B2103&gt;0,1.04749494522173*B2103-0.01872730342732*B2103*B2103+0.00011082005414225*B2103*B2103*B2103+43.670453012901*(1-EXP(-0.246196276366746*B2103^0.966659341971092))*EXP(0.0638669100921283*B2103^0.437695537197651),0)</f>
        <v>0</v>
      </c>
      <c r="F2103" s="142" t="n">
        <f aca="false">(-0.13412+0.83749*E2103-0.00116*E2103*E2103+0.0000276728*E2103*E2103*E2103)/100</f>
        <v>-0.0013412</v>
      </c>
      <c r="G2103" s="142" t="n">
        <f aca="false">IF(B2103&gt;0,(A2103*3600)/(F2103*841.5+(1-F2103)*2256),0)</f>
        <v>0</v>
      </c>
      <c r="H2103" s="144" t="n">
        <f aca="false">(G2103/3.6)*60</f>
        <v>0</v>
      </c>
      <c r="I2103" s="145" t="n">
        <f aca="false">IF(B2103=0,0,1)</f>
        <v>0</v>
      </c>
      <c r="J2103" s="145" t="n">
        <f aca="false">IF(B2103&gt;0.1,H2103*F2103,0)</f>
        <v>0</v>
      </c>
      <c r="K2103" s="146" t="n">
        <f aca="false">H2103-J2103</f>
        <v>0</v>
      </c>
      <c r="L2103" s="145" t="n">
        <f aca="false">L2102-J2103</f>
        <v>43.3462527467033</v>
      </c>
      <c r="M2103" s="146" t="n">
        <f aca="false">M2102-K2103</f>
        <v>13559.3599416284</v>
      </c>
      <c r="N2103" s="147" t="n">
        <f aca="false">(M2103+L2103)</f>
        <v>13602.7061943751</v>
      </c>
      <c r="O2103" s="0" t="n">
        <f aca="false">(100/(M2103+L2103/A$6)*(L2103/A$6))</f>
        <v>0.403380467254158</v>
      </c>
      <c r="P2103" s="0" t="n">
        <f aca="false">IF(E2103&gt;P$9,0,1)</f>
        <v>1</v>
      </c>
      <c r="Q2103" s="0" t="n">
        <f aca="false">IF(P2103+P2102=1,R2103,0)</f>
        <v>0</v>
      </c>
      <c r="R2103" s="0" t="n">
        <v>2094</v>
      </c>
      <c r="S2103" s="148" t="n">
        <f aca="false">IF(T2103&lt;S$5,J2103+K2103,0)</f>
        <v>0</v>
      </c>
      <c r="T2103" s="119" t="n">
        <f aca="false">SUM(J$10:K2103)</f>
        <v>5975.89380562491</v>
      </c>
      <c r="U2103" s="0" t="n">
        <f aca="false">IF(S2103=0,0,J2103)</f>
        <v>0</v>
      </c>
      <c r="V2103" s="0" t="n">
        <f aca="false">IF(S2103=0,0,K2103)</f>
        <v>0</v>
      </c>
      <c r="W2103" s="0" t="n">
        <f aca="false">IF(V2103=0,0,I2103)</f>
        <v>0</v>
      </c>
      <c r="X2103" s="53" t="n">
        <f aca="false">IF(X$3&gt;E2103,0,1)</f>
        <v>0</v>
      </c>
      <c r="Y2103" s="0" t="n">
        <f aca="false">IF(S2103=0,J2103,0)</f>
        <v>0</v>
      </c>
      <c r="Z2103" s="0" t="n">
        <f aca="false">IF(S2103=0,K2103,0)</f>
        <v>0</v>
      </c>
      <c r="AA2103" s="0" t="n">
        <f aca="false">IF(X2103=1,Y2103,0)</f>
        <v>0</v>
      </c>
      <c r="AB2103" s="54" t="n">
        <f aca="false">IF(X2103=1,Z2103,0)</f>
        <v>0</v>
      </c>
      <c r="AC2103" s="55" t="n">
        <f aca="false">IF(X2103+X2104=1,L2103,0)</f>
        <v>0</v>
      </c>
    </row>
    <row r="2104" customFormat="false" ht="22.8" hidden="false" customHeight="true" outlineLevel="0" collapsed="false">
      <c r="A2104" s="139" t="n">
        <f aca="false">A2103</f>
        <v>6.5</v>
      </c>
      <c r="B2104" s="139" t="n">
        <f aca="false">IF(B2103&gt;C$3,O2103,0)</f>
        <v>0</v>
      </c>
      <c r="C2104" s="142" t="n">
        <f aca="false">(-0.13412+0.83749*B2104-0.00116*B2104*B2104+0.0000276728*B2104*B2104*B2104)/100</f>
        <v>-0.0013412</v>
      </c>
      <c r="D2104" s="143" t="n">
        <f aca="false">99.974-0.93136*B2104+0.02395*B2104*B2104-0.000365956*B2104^3+0.00000293273*B2104^4-0.00000000961*B2104^5</f>
        <v>99.974</v>
      </c>
      <c r="E2104" s="143" t="n">
        <f aca="false">IF(B2104&gt;0,1.04749494522173*B2104-0.01872730342732*B2104*B2104+0.00011082005414225*B2104*B2104*B2104+43.670453012901*(1-EXP(-0.246196276366746*B2104^0.966659341971092))*EXP(0.0638669100921283*B2104^0.437695537197651),0)</f>
        <v>0</v>
      </c>
      <c r="F2104" s="142" t="n">
        <f aca="false">(-0.13412+0.83749*E2104-0.00116*E2104*E2104+0.0000276728*E2104*E2104*E2104)/100</f>
        <v>-0.0013412</v>
      </c>
      <c r="G2104" s="142" t="n">
        <f aca="false">IF(B2104&gt;0,(A2104*3600)/(F2104*841.5+(1-F2104)*2256),0)</f>
        <v>0</v>
      </c>
      <c r="H2104" s="144" t="n">
        <f aca="false">(G2104/3.6)*60</f>
        <v>0</v>
      </c>
      <c r="I2104" s="145" t="n">
        <f aca="false">IF(B2104=0,0,1)</f>
        <v>0</v>
      </c>
      <c r="J2104" s="145" t="n">
        <f aca="false">IF(B2104&gt;0.1,H2104*F2104,0)</f>
        <v>0</v>
      </c>
      <c r="K2104" s="146" t="n">
        <f aca="false">H2104-J2104</f>
        <v>0</v>
      </c>
      <c r="L2104" s="145" t="n">
        <f aca="false">L2103-J2104</f>
        <v>43.3462527467033</v>
      </c>
      <c r="M2104" s="146" t="n">
        <f aca="false">M2103-K2104</f>
        <v>13559.3599416284</v>
      </c>
      <c r="N2104" s="147" t="n">
        <f aca="false">(M2104+L2104)</f>
        <v>13602.7061943751</v>
      </c>
      <c r="O2104" s="0" t="n">
        <f aca="false">(100/(M2104+L2104/A$6)*(L2104/A$6))</f>
        <v>0.403380467254158</v>
      </c>
      <c r="P2104" s="0" t="n">
        <f aca="false">IF(E2104&gt;P$9,0,1)</f>
        <v>1</v>
      </c>
      <c r="Q2104" s="0" t="n">
        <f aca="false">IF(P2104+P2103=1,R2104,0)</f>
        <v>0</v>
      </c>
      <c r="R2104" s="0" t="n">
        <v>2095</v>
      </c>
      <c r="S2104" s="148" t="n">
        <f aca="false">IF(T2104&lt;S$5,J2104+K2104,0)</f>
        <v>0</v>
      </c>
      <c r="T2104" s="119" t="n">
        <f aca="false">SUM(J$10:K2104)</f>
        <v>5975.89380562491</v>
      </c>
      <c r="U2104" s="0" t="n">
        <f aca="false">IF(S2104=0,0,J2104)</f>
        <v>0</v>
      </c>
      <c r="V2104" s="0" t="n">
        <f aca="false">IF(S2104=0,0,K2104)</f>
        <v>0</v>
      </c>
      <c r="W2104" s="0" t="n">
        <f aca="false">IF(V2104=0,0,I2104)</f>
        <v>0</v>
      </c>
      <c r="X2104" s="53" t="n">
        <f aca="false">IF(X$3&gt;E2104,0,1)</f>
        <v>0</v>
      </c>
      <c r="Y2104" s="0" t="n">
        <f aca="false">IF(S2104=0,J2104,0)</f>
        <v>0</v>
      </c>
      <c r="Z2104" s="0" t="n">
        <f aca="false">IF(S2104=0,K2104,0)</f>
        <v>0</v>
      </c>
      <c r="AA2104" s="0" t="n">
        <f aca="false">IF(X2104=1,Y2104,0)</f>
        <v>0</v>
      </c>
      <c r="AB2104" s="54" t="n">
        <f aca="false">IF(X2104=1,Z2104,0)</f>
        <v>0</v>
      </c>
      <c r="AC2104" s="55" t="n">
        <f aca="false">IF(X2104+X2105=1,L2104,0)</f>
        <v>0</v>
      </c>
    </row>
    <row r="2105" customFormat="false" ht="22.8" hidden="false" customHeight="true" outlineLevel="0" collapsed="false">
      <c r="A2105" s="139" t="n">
        <f aca="false">A2104</f>
        <v>6.5</v>
      </c>
      <c r="B2105" s="139" t="n">
        <f aca="false">IF(B2104&gt;C$3,O2104,0)</f>
        <v>0</v>
      </c>
      <c r="C2105" s="142" t="n">
        <f aca="false">(-0.13412+0.83749*B2105-0.00116*B2105*B2105+0.0000276728*B2105*B2105*B2105)/100</f>
        <v>-0.0013412</v>
      </c>
      <c r="D2105" s="143" t="n">
        <f aca="false">99.974-0.93136*B2105+0.02395*B2105*B2105-0.000365956*B2105^3+0.00000293273*B2105^4-0.00000000961*B2105^5</f>
        <v>99.974</v>
      </c>
      <c r="E2105" s="143" t="n">
        <f aca="false">IF(B2105&gt;0,1.04749494522173*B2105-0.01872730342732*B2105*B2105+0.00011082005414225*B2105*B2105*B2105+43.670453012901*(1-EXP(-0.246196276366746*B2105^0.966659341971092))*EXP(0.0638669100921283*B2105^0.437695537197651),0)</f>
        <v>0</v>
      </c>
      <c r="F2105" s="142" t="n">
        <f aca="false">(-0.13412+0.83749*E2105-0.00116*E2105*E2105+0.0000276728*E2105*E2105*E2105)/100</f>
        <v>-0.0013412</v>
      </c>
      <c r="G2105" s="142" t="n">
        <f aca="false">IF(B2105&gt;0,(A2105*3600)/(F2105*841.5+(1-F2105)*2256),0)</f>
        <v>0</v>
      </c>
      <c r="H2105" s="144" t="n">
        <f aca="false">(G2105/3.6)*60</f>
        <v>0</v>
      </c>
      <c r="I2105" s="145" t="n">
        <f aca="false">IF(B2105=0,0,1)</f>
        <v>0</v>
      </c>
      <c r="J2105" s="145" t="n">
        <f aca="false">IF(B2105&gt;0.1,H2105*F2105,0)</f>
        <v>0</v>
      </c>
      <c r="K2105" s="146" t="n">
        <f aca="false">H2105-J2105</f>
        <v>0</v>
      </c>
      <c r="L2105" s="145" t="n">
        <f aca="false">L2104-J2105</f>
        <v>43.3462527467033</v>
      </c>
      <c r="M2105" s="146" t="n">
        <f aca="false">M2104-K2105</f>
        <v>13559.3599416284</v>
      </c>
      <c r="N2105" s="147" t="n">
        <f aca="false">(M2105+L2105)</f>
        <v>13602.7061943751</v>
      </c>
      <c r="O2105" s="0" t="n">
        <f aca="false">(100/(M2105+L2105/A$6)*(L2105/A$6))</f>
        <v>0.403380467254158</v>
      </c>
      <c r="P2105" s="0" t="n">
        <f aca="false">IF(E2105&gt;P$9,0,1)</f>
        <v>1</v>
      </c>
      <c r="Q2105" s="0" t="n">
        <f aca="false">IF(P2105+P2104=1,R2105,0)</f>
        <v>0</v>
      </c>
      <c r="R2105" s="0" t="n">
        <v>2096</v>
      </c>
      <c r="S2105" s="148" t="n">
        <f aca="false">IF(T2105&lt;S$5,J2105+K2105,0)</f>
        <v>0</v>
      </c>
      <c r="T2105" s="119" t="n">
        <f aca="false">SUM(J$10:K2105)</f>
        <v>5975.89380562491</v>
      </c>
      <c r="U2105" s="0" t="n">
        <f aca="false">IF(S2105=0,0,J2105)</f>
        <v>0</v>
      </c>
      <c r="V2105" s="0" t="n">
        <f aca="false">IF(S2105=0,0,K2105)</f>
        <v>0</v>
      </c>
      <c r="W2105" s="0" t="n">
        <f aca="false">IF(V2105=0,0,I2105)</f>
        <v>0</v>
      </c>
      <c r="X2105" s="53" t="n">
        <f aca="false">IF(X$3&gt;E2105,0,1)</f>
        <v>0</v>
      </c>
      <c r="Y2105" s="0" t="n">
        <f aca="false">IF(S2105=0,J2105,0)</f>
        <v>0</v>
      </c>
      <c r="Z2105" s="0" t="n">
        <f aca="false">IF(S2105=0,K2105,0)</f>
        <v>0</v>
      </c>
      <c r="AA2105" s="0" t="n">
        <f aca="false">IF(X2105=1,Y2105,0)</f>
        <v>0</v>
      </c>
      <c r="AB2105" s="54" t="n">
        <f aca="false">IF(X2105=1,Z2105,0)</f>
        <v>0</v>
      </c>
      <c r="AC2105" s="55" t="n">
        <f aca="false">IF(X2105+X2106=1,L2105,0)</f>
        <v>0</v>
      </c>
    </row>
    <row r="2106" customFormat="false" ht="22.8" hidden="false" customHeight="true" outlineLevel="0" collapsed="false">
      <c r="A2106" s="139" t="n">
        <f aca="false">A2105</f>
        <v>6.5</v>
      </c>
      <c r="B2106" s="139" t="n">
        <f aca="false">IF(B2105&gt;C$3,O2105,0)</f>
        <v>0</v>
      </c>
      <c r="C2106" s="142" t="n">
        <f aca="false">(-0.13412+0.83749*B2106-0.00116*B2106*B2106+0.0000276728*B2106*B2106*B2106)/100</f>
        <v>-0.0013412</v>
      </c>
      <c r="D2106" s="143" t="n">
        <f aca="false">99.974-0.93136*B2106+0.02395*B2106*B2106-0.000365956*B2106^3+0.00000293273*B2106^4-0.00000000961*B2106^5</f>
        <v>99.974</v>
      </c>
      <c r="E2106" s="143" t="n">
        <f aca="false">IF(B2106&gt;0,1.04749494522173*B2106-0.01872730342732*B2106*B2106+0.00011082005414225*B2106*B2106*B2106+43.670453012901*(1-EXP(-0.246196276366746*B2106^0.966659341971092))*EXP(0.0638669100921283*B2106^0.437695537197651),0)</f>
        <v>0</v>
      </c>
      <c r="F2106" s="142" t="n">
        <f aca="false">(-0.13412+0.83749*E2106-0.00116*E2106*E2106+0.0000276728*E2106*E2106*E2106)/100</f>
        <v>-0.0013412</v>
      </c>
      <c r="G2106" s="142" t="n">
        <f aca="false">IF(B2106&gt;0,(A2106*3600)/(F2106*841.5+(1-F2106)*2256),0)</f>
        <v>0</v>
      </c>
      <c r="H2106" s="144" t="n">
        <f aca="false">(G2106/3.6)*60</f>
        <v>0</v>
      </c>
      <c r="I2106" s="145" t="n">
        <f aca="false">IF(B2106=0,0,1)</f>
        <v>0</v>
      </c>
      <c r="J2106" s="145" t="n">
        <f aca="false">IF(B2106&gt;0.1,H2106*F2106,0)</f>
        <v>0</v>
      </c>
      <c r="K2106" s="146" t="n">
        <f aca="false">H2106-J2106</f>
        <v>0</v>
      </c>
      <c r="L2106" s="145" t="n">
        <f aca="false">L2105-J2106</f>
        <v>43.3462527467033</v>
      </c>
      <c r="M2106" s="146" t="n">
        <f aca="false">M2105-K2106</f>
        <v>13559.3599416284</v>
      </c>
      <c r="N2106" s="147" t="n">
        <f aca="false">(M2106+L2106)</f>
        <v>13602.7061943751</v>
      </c>
      <c r="O2106" s="0" t="n">
        <f aca="false">(100/(M2106+L2106/A$6)*(L2106/A$6))</f>
        <v>0.403380467254158</v>
      </c>
      <c r="P2106" s="0" t="n">
        <f aca="false">IF(E2106&gt;P$9,0,1)</f>
        <v>1</v>
      </c>
      <c r="Q2106" s="0" t="n">
        <f aca="false">IF(P2106+P2105=1,R2106,0)</f>
        <v>0</v>
      </c>
      <c r="R2106" s="0" t="n">
        <v>2097</v>
      </c>
      <c r="S2106" s="148" t="n">
        <f aca="false">IF(T2106&lt;S$5,J2106+K2106,0)</f>
        <v>0</v>
      </c>
      <c r="T2106" s="119" t="n">
        <f aca="false">SUM(J$10:K2106)</f>
        <v>5975.89380562491</v>
      </c>
      <c r="U2106" s="0" t="n">
        <f aca="false">IF(S2106=0,0,J2106)</f>
        <v>0</v>
      </c>
      <c r="V2106" s="0" t="n">
        <f aca="false">IF(S2106=0,0,K2106)</f>
        <v>0</v>
      </c>
      <c r="W2106" s="0" t="n">
        <f aca="false">IF(V2106=0,0,I2106)</f>
        <v>0</v>
      </c>
      <c r="X2106" s="53" t="n">
        <f aca="false">IF(X$3&gt;E2106,0,1)</f>
        <v>0</v>
      </c>
      <c r="Y2106" s="0" t="n">
        <f aca="false">IF(S2106=0,J2106,0)</f>
        <v>0</v>
      </c>
      <c r="Z2106" s="0" t="n">
        <f aca="false">IF(S2106=0,K2106,0)</f>
        <v>0</v>
      </c>
      <c r="AA2106" s="0" t="n">
        <f aca="false">IF(X2106=1,Y2106,0)</f>
        <v>0</v>
      </c>
      <c r="AB2106" s="54" t="n">
        <f aca="false">IF(X2106=1,Z2106,0)</f>
        <v>0</v>
      </c>
      <c r="AC2106" s="55" t="n">
        <f aca="false">IF(X2106+X2107=1,L2106,0)</f>
        <v>0</v>
      </c>
    </row>
    <row r="2107" customFormat="false" ht="22.8" hidden="false" customHeight="true" outlineLevel="0" collapsed="false">
      <c r="A2107" s="139" t="n">
        <f aca="false">A2106</f>
        <v>6.5</v>
      </c>
      <c r="B2107" s="139" t="n">
        <f aca="false">IF(B2106&gt;C$3,O2106,0)</f>
        <v>0</v>
      </c>
      <c r="C2107" s="142" t="n">
        <f aca="false">(-0.13412+0.83749*B2107-0.00116*B2107*B2107+0.0000276728*B2107*B2107*B2107)/100</f>
        <v>-0.0013412</v>
      </c>
      <c r="D2107" s="143" t="n">
        <f aca="false">99.974-0.93136*B2107+0.02395*B2107*B2107-0.000365956*B2107^3+0.00000293273*B2107^4-0.00000000961*B2107^5</f>
        <v>99.974</v>
      </c>
      <c r="E2107" s="143" t="n">
        <f aca="false">IF(B2107&gt;0,1.04749494522173*B2107-0.01872730342732*B2107*B2107+0.00011082005414225*B2107*B2107*B2107+43.670453012901*(1-EXP(-0.246196276366746*B2107^0.966659341971092))*EXP(0.0638669100921283*B2107^0.437695537197651),0)</f>
        <v>0</v>
      </c>
      <c r="F2107" s="142" t="n">
        <f aca="false">(-0.13412+0.83749*E2107-0.00116*E2107*E2107+0.0000276728*E2107*E2107*E2107)/100</f>
        <v>-0.0013412</v>
      </c>
      <c r="G2107" s="142" t="n">
        <f aca="false">IF(B2107&gt;0,(A2107*3600)/(F2107*841.5+(1-F2107)*2256),0)</f>
        <v>0</v>
      </c>
      <c r="H2107" s="144" t="n">
        <f aca="false">(G2107/3.6)*60</f>
        <v>0</v>
      </c>
      <c r="I2107" s="145" t="n">
        <f aca="false">IF(B2107=0,0,1)</f>
        <v>0</v>
      </c>
      <c r="J2107" s="145" t="n">
        <f aca="false">IF(B2107&gt;0.1,H2107*F2107,0)</f>
        <v>0</v>
      </c>
      <c r="K2107" s="146" t="n">
        <f aca="false">H2107-J2107</f>
        <v>0</v>
      </c>
      <c r="L2107" s="145" t="n">
        <f aca="false">L2106-J2107</f>
        <v>43.3462527467033</v>
      </c>
      <c r="M2107" s="146" t="n">
        <f aca="false">M2106-K2107</f>
        <v>13559.3599416284</v>
      </c>
      <c r="N2107" s="147" t="n">
        <f aca="false">(M2107+L2107)</f>
        <v>13602.7061943751</v>
      </c>
      <c r="O2107" s="0" t="n">
        <f aca="false">(100/(M2107+L2107/A$6)*(L2107/A$6))</f>
        <v>0.403380467254158</v>
      </c>
      <c r="P2107" s="0" t="n">
        <f aca="false">IF(E2107&gt;P$9,0,1)</f>
        <v>1</v>
      </c>
      <c r="Q2107" s="0" t="n">
        <f aca="false">IF(P2107+P2106=1,R2107,0)</f>
        <v>0</v>
      </c>
      <c r="R2107" s="0" t="n">
        <v>2098</v>
      </c>
      <c r="S2107" s="148" t="n">
        <f aca="false">IF(T2107&lt;S$5,J2107+K2107,0)</f>
        <v>0</v>
      </c>
      <c r="T2107" s="119" t="n">
        <f aca="false">SUM(J$10:K2107)</f>
        <v>5975.89380562491</v>
      </c>
      <c r="U2107" s="0" t="n">
        <f aca="false">IF(S2107=0,0,J2107)</f>
        <v>0</v>
      </c>
      <c r="V2107" s="0" t="n">
        <f aca="false">IF(S2107=0,0,K2107)</f>
        <v>0</v>
      </c>
      <c r="W2107" s="0" t="n">
        <f aca="false">IF(V2107=0,0,I2107)</f>
        <v>0</v>
      </c>
      <c r="X2107" s="53" t="n">
        <f aca="false">IF(X$3&gt;E2107,0,1)</f>
        <v>0</v>
      </c>
      <c r="Y2107" s="0" t="n">
        <f aca="false">IF(S2107=0,J2107,0)</f>
        <v>0</v>
      </c>
      <c r="Z2107" s="0" t="n">
        <f aca="false">IF(S2107=0,K2107,0)</f>
        <v>0</v>
      </c>
      <c r="AA2107" s="0" t="n">
        <f aca="false">IF(X2107=1,Y2107,0)</f>
        <v>0</v>
      </c>
      <c r="AB2107" s="54" t="n">
        <f aca="false">IF(X2107=1,Z2107,0)</f>
        <v>0</v>
      </c>
      <c r="AC2107" s="55" t="n">
        <f aca="false">IF(X2107+X2108=1,L2107,0)</f>
        <v>0</v>
      </c>
    </row>
    <row r="2108" customFormat="false" ht="22.8" hidden="false" customHeight="true" outlineLevel="0" collapsed="false">
      <c r="A2108" s="139" t="n">
        <f aca="false">A2107</f>
        <v>6.5</v>
      </c>
      <c r="B2108" s="139" t="n">
        <f aca="false">IF(B2107&gt;C$3,O2107,0)</f>
        <v>0</v>
      </c>
      <c r="C2108" s="142" t="n">
        <f aca="false">(-0.13412+0.83749*B2108-0.00116*B2108*B2108+0.0000276728*B2108*B2108*B2108)/100</f>
        <v>-0.0013412</v>
      </c>
      <c r="D2108" s="143" t="n">
        <f aca="false">99.974-0.93136*B2108+0.02395*B2108*B2108-0.000365956*B2108^3+0.00000293273*B2108^4-0.00000000961*B2108^5</f>
        <v>99.974</v>
      </c>
      <c r="E2108" s="143" t="n">
        <f aca="false">IF(B2108&gt;0,1.04749494522173*B2108-0.01872730342732*B2108*B2108+0.00011082005414225*B2108*B2108*B2108+43.670453012901*(1-EXP(-0.246196276366746*B2108^0.966659341971092))*EXP(0.0638669100921283*B2108^0.437695537197651),0)</f>
        <v>0</v>
      </c>
      <c r="F2108" s="142" t="n">
        <f aca="false">(-0.13412+0.83749*E2108-0.00116*E2108*E2108+0.0000276728*E2108*E2108*E2108)/100</f>
        <v>-0.0013412</v>
      </c>
      <c r="G2108" s="142" t="n">
        <f aca="false">IF(B2108&gt;0,(A2108*3600)/(F2108*841.5+(1-F2108)*2256),0)</f>
        <v>0</v>
      </c>
      <c r="H2108" s="144" t="n">
        <f aca="false">(G2108/3.6)*60</f>
        <v>0</v>
      </c>
      <c r="I2108" s="145" t="n">
        <f aca="false">IF(B2108=0,0,1)</f>
        <v>0</v>
      </c>
      <c r="J2108" s="145" t="n">
        <f aca="false">IF(B2108&gt;0.1,H2108*F2108,0)</f>
        <v>0</v>
      </c>
      <c r="K2108" s="146" t="n">
        <f aca="false">H2108-J2108</f>
        <v>0</v>
      </c>
      <c r="L2108" s="145" t="n">
        <f aca="false">L2107-J2108</f>
        <v>43.3462527467033</v>
      </c>
      <c r="M2108" s="146" t="n">
        <f aca="false">M2107-K2108</f>
        <v>13559.3599416284</v>
      </c>
      <c r="N2108" s="147" t="n">
        <f aca="false">(M2108+L2108)</f>
        <v>13602.7061943751</v>
      </c>
      <c r="O2108" s="0" t="n">
        <f aca="false">(100/(M2108+L2108/A$6)*(L2108/A$6))</f>
        <v>0.403380467254158</v>
      </c>
      <c r="P2108" s="0" t="n">
        <f aca="false">IF(E2108&gt;P$9,0,1)</f>
        <v>1</v>
      </c>
      <c r="Q2108" s="0" t="n">
        <f aca="false">IF(P2108+P2107=1,R2108,0)</f>
        <v>0</v>
      </c>
      <c r="R2108" s="0" t="n">
        <v>2099</v>
      </c>
      <c r="S2108" s="148" t="n">
        <f aca="false">IF(T2108&lt;S$5,J2108+K2108,0)</f>
        <v>0</v>
      </c>
      <c r="T2108" s="119" t="n">
        <f aca="false">SUM(J$10:K2108)</f>
        <v>5975.89380562491</v>
      </c>
      <c r="U2108" s="0" t="n">
        <f aca="false">IF(S2108=0,0,J2108)</f>
        <v>0</v>
      </c>
      <c r="V2108" s="0" t="n">
        <f aca="false">IF(S2108=0,0,K2108)</f>
        <v>0</v>
      </c>
      <c r="W2108" s="0" t="n">
        <f aca="false">IF(V2108=0,0,I2108)</f>
        <v>0</v>
      </c>
      <c r="X2108" s="53" t="n">
        <f aca="false">IF(X$3&gt;E2108,0,1)</f>
        <v>0</v>
      </c>
      <c r="Y2108" s="0" t="n">
        <f aca="false">IF(S2108=0,J2108,0)</f>
        <v>0</v>
      </c>
      <c r="Z2108" s="0" t="n">
        <f aca="false">IF(S2108=0,K2108,0)</f>
        <v>0</v>
      </c>
      <c r="AA2108" s="0" t="n">
        <f aca="false">IF(X2108=1,Y2108,0)</f>
        <v>0</v>
      </c>
      <c r="AB2108" s="54" t="n">
        <f aca="false">IF(X2108=1,Z2108,0)</f>
        <v>0</v>
      </c>
      <c r="AC2108" s="55" t="n">
        <f aca="false">IF(X2108+X2109=1,L2108,0)</f>
        <v>0</v>
      </c>
    </row>
    <row r="2109" customFormat="false" ht="22.8" hidden="false" customHeight="true" outlineLevel="0" collapsed="false">
      <c r="A2109" s="139" t="n">
        <f aca="false">A2108</f>
        <v>6.5</v>
      </c>
      <c r="B2109" s="139" t="n">
        <f aca="false">IF(B2108&gt;C$3,O2108,0)</f>
        <v>0</v>
      </c>
      <c r="C2109" s="142" t="n">
        <f aca="false">(-0.13412+0.83749*B2109-0.00116*B2109*B2109+0.0000276728*B2109*B2109*B2109)/100</f>
        <v>-0.0013412</v>
      </c>
      <c r="D2109" s="143" t="n">
        <f aca="false">99.974-0.93136*B2109+0.02395*B2109*B2109-0.000365956*B2109^3+0.00000293273*B2109^4-0.00000000961*B2109^5</f>
        <v>99.974</v>
      </c>
      <c r="E2109" s="143" t="n">
        <f aca="false">IF(B2109&gt;0,1.04749494522173*B2109-0.01872730342732*B2109*B2109+0.00011082005414225*B2109*B2109*B2109+43.670453012901*(1-EXP(-0.246196276366746*B2109^0.966659341971092))*EXP(0.0638669100921283*B2109^0.437695537197651),0)</f>
        <v>0</v>
      </c>
      <c r="F2109" s="142" t="n">
        <f aca="false">(-0.13412+0.83749*E2109-0.00116*E2109*E2109+0.0000276728*E2109*E2109*E2109)/100</f>
        <v>-0.0013412</v>
      </c>
      <c r="G2109" s="142" t="n">
        <f aca="false">IF(B2109&gt;0,(A2109*3600)/(F2109*841.5+(1-F2109)*2256),0)</f>
        <v>0</v>
      </c>
      <c r="H2109" s="144" t="n">
        <f aca="false">(G2109/3.6)*60</f>
        <v>0</v>
      </c>
      <c r="I2109" s="145" t="n">
        <f aca="false">IF(B2109=0,0,1)</f>
        <v>0</v>
      </c>
      <c r="J2109" s="145" t="n">
        <f aca="false">IF(B2109&gt;0.1,H2109*F2109,0)</f>
        <v>0</v>
      </c>
      <c r="K2109" s="146" t="n">
        <f aca="false">H2109-J2109</f>
        <v>0</v>
      </c>
      <c r="L2109" s="145" t="n">
        <f aca="false">L2108-J2109</f>
        <v>43.3462527467033</v>
      </c>
      <c r="M2109" s="146" t="n">
        <f aca="false">M2108-K2109</f>
        <v>13559.3599416284</v>
      </c>
      <c r="N2109" s="147" t="n">
        <f aca="false">(M2109+L2109)</f>
        <v>13602.7061943751</v>
      </c>
      <c r="O2109" s="0" t="n">
        <f aca="false">(100/(M2109+L2109/A$6)*(L2109/A$6))</f>
        <v>0.403380467254158</v>
      </c>
      <c r="P2109" s="0" t="n">
        <f aca="false">IF(E2109&gt;P$9,0,1)</f>
        <v>1</v>
      </c>
      <c r="Q2109" s="0" t="n">
        <f aca="false">IF(P2109+P2108=1,R2109,0)</f>
        <v>0</v>
      </c>
      <c r="R2109" s="0" t="n">
        <v>2100</v>
      </c>
      <c r="S2109" s="148" t="n">
        <f aca="false">IF(T2109&lt;S$5,J2109+K2109,0)</f>
        <v>0</v>
      </c>
      <c r="T2109" s="119" t="n">
        <f aca="false">SUM(J$10:K2109)</f>
        <v>5975.89380562491</v>
      </c>
      <c r="U2109" s="0" t="n">
        <f aca="false">IF(S2109=0,0,J2109)</f>
        <v>0</v>
      </c>
      <c r="V2109" s="0" t="n">
        <f aca="false">IF(S2109=0,0,K2109)</f>
        <v>0</v>
      </c>
      <c r="W2109" s="0" t="n">
        <f aca="false">IF(V2109=0,0,I2109)</f>
        <v>0</v>
      </c>
      <c r="X2109" s="53" t="n">
        <f aca="false">IF(X$3&gt;E2109,0,1)</f>
        <v>0</v>
      </c>
      <c r="Y2109" s="0" t="n">
        <f aca="false">IF(S2109=0,J2109,0)</f>
        <v>0</v>
      </c>
      <c r="Z2109" s="0" t="n">
        <f aca="false">IF(S2109=0,K2109,0)</f>
        <v>0</v>
      </c>
      <c r="AA2109" s="0" t="n">
        <f aca="false">IF(X2109=1,Y2109,0)</f>
        <v>0</v>
      </c>
      <c r="AB2109" s="54" t="n">
        <f aca="false">IF(X2109=1,Z2109,0)</f>
        <v>0</v>
      </c>
      <c r="AC2109" s="55" t="n">
        <f aca="false">IF(X2109+X2110=1,L2109,0)</f>
        <v>0</v>
      </c>
    </row>
    <row r="2110" customFormat="false" ht="22.8" hidden="false" customHeight="true" outlineLevel="0" collapsed="false">
      <c r="A2110" s="139" t="n">
        <f aca="false">A2109</f>
        <v>6.5</v>
      </c>
      <c r="B2110" s="139" t="n">
        <f aca="false">IF(B2109&gt;C$3,O2109,0)</f>
        <v>0</v>
      </c>
      <c r="C2110" s="142" t="n">
        <f aca="false">(-0.13412+0.83749*B2110-0.00116*B2110*B2110+0.0000276728*B2110*B2110*B2110)/100</f>
        <v>-0.0013412</v>
      </c>
      <c r="D2110" s="143" t="n">
        <f aca="false">99.974-0.93136*B2110+0.02395*B2110*B2110-0.000365956*B2110^3+0.00000293273*B2110^4-0.00000000961*B2110^5</f>
        <v>99.974</v>
      </c>
      <c r="E2110" s="143" t="n">
        <f aca="false">IF(B2110&gt;0,1.04749494522173*B2110-0.01872730342732*B2110*B2110+0.00011082005414225*B2110*B2110*B2110+43.670453012901*(1-EXP(-0.246196276366746*B2110^0.966659341971092))*EXP(0.0638669100921283*B2110^0.437695537197651),0)</f>
        <v>0</v>
      </c>
      <c r="F2110" s="142" t="n">
        <f aca="false">(-0.13412+0.83749*E2110-0.00116*E2110*E2110+0.0000276728*E2110*E2110*E2110)/100</f>
        <v>-0.0013412</v>
      </c>
      <c r="G2110" s="142" t="n">
        <f aca="false">IF(B2110&gt;0,(A2110*3600)/(F2110*841.5+(1-F2110)*2256),0)</f>
        <v>0</v>
      </c>
      <c r="H2110" s="144" t="n">
        <f aca="false">(G2110/3.6)*60</f>
        <v>0</v>
      </c>
      <c r="I2110" s="145" t="n">
        <f aca="false">IF(B2110=0,0,1)</f>
        <v>0</v>
      </c>
      <c r="J2110" s="145" t="n">
        <f aca="false">IF(B2110&gt;0.1,H2110*F2110,0)</f>
        <v>0</v>
      </c>
      <c r="K2110" s="146" t="n">
        <f aca="false">H2110-J2110</f>
        <v>0</v>
      </c>
      <c r="L2110" s="145" t="n">
        <f aca="false">L2109-J2110</f>
        <v>43.3462527467033</v>
      </c>
      <c r="M2110" s="146" t="n">
        <f aca="false">M2109-K2110</f>
        <v>13559.3599416284</v>
      </c>
      <c r="N2110" s="147" t="n">
        <f aca="false">(M2110+L2110)</f>
        <v>13602.7061943751</v>
      </c>
      <c r="O2110" s="0" t="n">
        <f aca="false">(100/(M2110+L2110/A$6)*(L2110/A$6))</f>
        <v>0.403380467254158</v>
      </c>
      <c r="P2110" s="0" t="n">
        <f aca="false">IF(E2110&gt;P$9,0,1)</f>
        <v>1</v>
      </c>
      <c r="Q2110" s="0" t="n">
        <f aca="false">IF(P2110+P2109=1,R2110,0)</f>
        <v>0</v>
      </c>
      <c r="R2110" s="0" t="n">
        <v>2101</v>
      </c>
      <c r="S2110" s="148" t="n">
        <f aca="false">IF(T2110&lt;S$5,J2110+K2110,0)</f>
        <v>0</v>
      </c>
      <c r="T2110" s="119" t="n">
        <f aca="false">SUM(J$10:K2110)</f>
        <v>5975.89380562491</v>
      </c>
      <c r="U2110" s="0" t="n">
        <f aca="false">IF(S2110=0,0,J2110)</f>
        <v>0</v>
      </c>
      <c r="V2110" s="0" t="n">
        <f aca="false">IF(S2110=0,0,K2110)</f>
        <v>0</v>
      </c>
      <c r="W2110" s="0" t="n">
        <f aca="false">IF(V2110=0,0,I2110)</f>
        <v>0</v>
      </c>
      <c r="X2110" s="53" t="n">
        <f aca="false">IF(X$3&gt;E2110,0,1)</f>
        <v>0</v>
      </c>
      <c r="Y2110" s="0" t="n">
        <f aca="false">IF(S2110=0,J2110,0)</f>
        <v>0</v>
      </c>
      <c r="Z2110" s="0" t="n">
        <f aca="false">IF(S2110=0,K2110,0)</f>
        <v>0</v>
      </c>
      <c r="AA2110" s="0" t="n">
        <f aca="false">IF(X2110=1,Y2110,0)</f>
        <v>0</v>
      </c>
      <c r="AB2110" s="54" t="n">
        <f aca="false">IF(X2110=1,Z2110,0)</f>
        <v>0</v>
      </c>
      <c r="AC2110" s="55" t="n">
        <f aca="false">IF(X2110+X2111=1,L2110,0)</f>
        <v>0</v>
      </c>
    </row>
    <row r="2111" customFormat="false" ht="22.8" hidden="false" customHeight="true" outlineLevel="0" collapsed="false">
      <c r="A2111" s="139" t="n">
        <f aca="false">A2110</f>
        <v>6.5</v>
      </c>
      <c r="B2111" s="139" t="n">
        <f aca="false">IF(B2110&gt;C$3,O2110,0)</f>
        <v>0</v>
      </c>
      <c r="C2111" s="142" t="n">
        <f aca="false">(-0.13412+0.83749*B2111-0.00116*B2111*B2111+0.0000276728*B2111*B2111*B2111)/100</f>
        <v>-0.0013412</v>
      </c>
      <c r="D2111" s="143" t="n">
        <f aca="false">99.974-0.93136*B2111+0.02395*B2111*B2111-0.000365956*B2111^3+0.00000293273*B2111^4-0.00000000961*B2111^5</f>
        <v>99.974</v>
      </c>
      <c r="E2111" s="143" t="n">
        <f aca="false">IF(B2111&gt;0,1.04749494522173*B2111-0.01872730342732*B2111*B2111+0.00011082005414225*B2111*B2111*B2111+43.670453012901*(1-EXP(-0.246196276366746*B2111^0.966659341971092))*EXP(0.0638669100921283*B2111^0.437695537197651),0)</f>
        <v>0</v>
      </c>
      <c r="F2111" s="142" t="n">
        <f aca="false">(-0.13412+0.83749*E2111-0.00116*E2111*E2111+0.0000276728*E2111*E2111*E2111)/100</f>
        <v>-0.0013412</v>
      </c>
      <c r="G2111" s="142" t="n">
        <f aca="false">IF(B2111&gt;0,(A2111*3600)/(F2111*841.5+(1-F2111)*2256),0)</f>
        <v>0</v>
      </c>
      <c r="H2111" s="144" t="n">
        <f aca="false">(G2111/3.6)*60</f>
        <v>0</v>
      </c>
      <c r="I2111" s="145" t="n">
        <f aca="false">IF(B2111=0,0,1)</f>
        <v>0</v>
      </c>
      <c r="J2111" s="145" t="n">
        <f aca="false">IF(B2111&gt;0.1,H2111*F2111,0)</f>
        <v>0</v>
      </c>
      <c r="K2111" s="146" t="n">
        <f aca="false">H2111-J2111</f>
        <v>0</v>
      </c>
      <c r="L2111" s="145" t="n">
        <f aca="false">L2110-J2111</f>
        <v>43.3462527467033</v>
      </c>
      <c r="M2111" s="146" t="n">
        <f aca="false">M2110-K2111</f>
        <v>13559.3599416284</v>
      </c>
      <c r="N2111" s="147" t="n">
        <f aca="false">(M2111+L2111)</f>
        <v>13602.7061943751</v>
      </c>
      <c r="O2111" s="0" t="n">
        <f aca="false">(100/(M2111+L2111/A$6)*(L2111/A$6))</f>
        <v>0.403380467254158</v>
      </c>
      <c r="P2111" s="0" t="n">
        <f aca="false">IF(E2111&gt;P$9,0,1)</f>
        <v>1</v>
      </c>
      <c r="Q2111" s="0" t="n">
        <f aca="false">IF(P2111+P2110=1,R2111,0)</f>
        <v>0</v>
      </c>
      <c r="R2111" s="0" t="n">
        <v>2102</v>
      </c>
      <c r="S2111" s="148" t="n">
        <f aca="false">IF(T2111&lt;S$5,J2111+K2111,0)</f>
        <v>0</v>
      </c>
      <c r="T2111" s="119" t="n">
        <f aca="false">SUM(J$10:K2111)</f>
        <v>5975.89380562491</v>
      </c>
      <c r="U2111" s="0" t="n">
        <f aca="false">IF(S2111=0,0,J2111)</f>
        <v>0</v>
      </c>
      <c r="V2111" s="0" t="n">
        <f aca="false">IF(S2111=0,0,K2111)</f>
        <v>0</v>
      </c>
      <c r="W2111" s="0" t="n">
        <f aca="false">IF(V2111=0,0,I2111)</f>
        <v>0</v>
      </c>
      <c r="X2111" s="53" t="n">
        <f aca="false">IF(X$3&gt;E2111,0,1)</f>
        <v>0</v>
      </c>
      <c r="Y2111" s="0" t="n">
        <f aca="false">IF(S2111=0,J2111,0)</f>
        <v>0</v>
      </c>
      <c r="Z2111" s="0" t="n">
        <f aca="false">IF(S2111=0,K2111,0)</f>
        <v>0</v>
      </c>
      <c r="AA2111" s="0" t="n">
        <f aca="false">IF(X2111=1,Y2111,0)</f>
        <v>0</v>
      </c>
      <c r="AB2111" s="54" t="n">
        <f aca="false">IF(X2111=1,Z2111,0)</f>
        <v>0</v>
      </c>
      <c r="AC2111" s="55" t="n">
        <f aca="false">IF(X2111+X2112=1,L2111,0)</f>
        <v>0</v>
      </c>
    </row>
    <row r="2112" customFormat="false" ht="22.8" hidden="false" customHeight="true" outlineLevel="0" collapsed="false">
      <c r="A2112" s="139" t="n">
        <f aca="false">A2111</f>
        <v>6.5</v>
      </c>
      <c r="B2112" s="139" t="n">
        <f aca="false">IF(B2111&gt;C$3,O2111,0)</f>
        <v>0</v>
      </c>
      <c r="C2112" s="142" t="n">
        <f aca="false">(-0.13412+0.83749*B2112-0.00116*B2112*B2112+0.0000276728*B2112*B2112*B2112)/100</f>
        <v>-0.0013412</v>
      </c>
      <c r="D2112" s="143" t="n">
        <f aca="false">99.974-0.93136*B2112+0.02395*B2112*B2112-0.000365956*B2112^3+0.00000293273*B2112^4-0.00000000961*B2112^5</f>
        <v>99.974</v>
      </c>
      <c r="E2112" s="143" t="n">
        <f aca="false">IF(B2112&gt;0,1.04749494522173*B2112-0.01872730342732*B2112*B2112+0.00011082005414225*B2112*B2112*B2112+43.670453012901*(1-EXP(-0.246196276366746*B2112^0.966659341971092))*EXP(0.0638669100921283*B2112^0.437695537197651),0)</f>
        <v>0</v>
      </c>
      <c r="F2112" s="142" t="n">
        <f aca="false">(-0.13412+0.83749*E2112-0.00116*E2112*E2112+0.0000276728*E2112*E2112*E2112)/100</f>
        <v>-0.0013412</v>
      </c>
      <c r="G2112" s="142" t="n">
        <f aca="false">IF(B2112&gt;0,(A2112*3600)/(F2112*841.5+(1-F2112)*2256),0)</f>
        <v>0</v>
      </c>
      <c r="H2112" s="144" t="n">
        <f aca="false">(G2112/3.6)*60</f>
        <v>0</v>
      </c>
      <c r="I2112" s="145" t="n">
        <f aca="false">IF(B2112=0,0,1)</f>
        <v>0</v>
      </c>
      <c r="J2112" s="145" t="n">
        <f aca="false">IF(B2112&gt;0.1,H2112*F2112,0)</f>
        <v>0</v>
      </c>
      <c r="K2112" s="146" t="n">
        <f aca="false">H2112-J2112</f>
        <v>0</v>
      </c>
      <c r="L2112" s="145" t="n">
        <f aca="false">L2111-J2112</f>
        <v>43.3462527467033</v>
      </c>
      <c r="M2112" s="146" t="n">
        <f aca="false">M2111-K2112</f>
        <v>13559.3599416284</v>
      </c>
      <c r="N2112" s="147" t="n">
        <f aca="false">(M2112+L2112)</f>
        <v>13602.7061943751</v>
      </c>
      <c r="O2112" s="0" t="n">
        <f aca="false">(100/(M2112+L2112/A$6)*(L2112/A$6))</f>
        <v>0.403380467254158</v>
      </c>
      <c r="P2112" s="0" t="n">
        <f aca="false">IF(E2112&gt;P$9,0,1)</f>
        <v>1</v>
      </c>
      <c r="Q2112" s="0" t="n">
        <f aca="false">IF(P2112+P2111=1,R2112,0)</f>
        <v>0</v>
      </c>
      <c r="R2112" s="0" t="n">
        <v>2103</v>
      </c>
      <c r="S2112" s="148" t="n">
        <f aca="false">IF(T2112&lt;S$5,J2112+K2112,0)</f>
        <v>0</v>
      </c>
      <c r="T2112" s="119" t="n">
        <f aca="false">SUM(J$10:K2112)</f>
        <v>5975.89380562491</v>
      </c>
      <c r="U2112" s="0" t="n">
        <f aca="false">IF(S2112=0,0,J2112)</f>
        <v>0</v>
      </c>
      <c r="V2112" s="0" t="n">
        <f aca="false">IF(S2112=0,0,K2112)</f>
        <v>0</v>
      </c>
      <c r="W2112" s="0" t="n">
        <f aca="false">IF(V2112=0,0,I2112)</f>
        <v>0</v>
      </c>
      <c r="X2112" s="53" t="n">
        <f aca="false">IF(X$3&gt;E2112,0,1)</f>
        <v>0</v>
      </c>
      <c r="Y2112" s="0" t="n">
        <f aca="false">IF(S2112=0,J2112,0)</f>
        <v>0</v>
      </c>
      <c r="Z2112" s="0" t="n">
        <f aca="false">IF(S2112=0,K2112,0)</f>
        <v>0</v>
      </c>
      <c r="AA2112" s="0" t="n">
        <f aca="false">IF(X2112=1,Y2112,0)</f>
        <v>0</v>
      </c>
      <c r="AB2112" s="54" t="n">
        <f aca="false">IF(X2112=1,Z2112,0)</f>
        <v>0</v>
      </c>
      <c r="AC2112" s="55" t="n">
        <f aca="false">IF(X2112+X2113=1,L2112,0)</f>
        <v>0</v>
      </c>
    </row>
    <row r="2113" customFormat="false" ht="22.8" hidden="false" customHeight="true" outlineLevel="0" collapsed="false">
      <c r="A2113" s="139" t="n">
        <f aca="false">A2112</f>
        <v>6.5</v>
      </c>
      <c r="B2113" s="139" t="n">
        <f aca="false">IF(B2112&gt;C$3,O2112,0)</f>
        <v>0</v>
      </c>
      <c r="C2113" s="142" t="n">
        <f aca="false">(-0.13412+0.83749*B2113-0.00116*B2113*B2113+0.0000276728*B2113*B2113*B2113)/100</f>
        <v>-0.0013412</v>
      </c>
      <c r="D2113" s="143" t="n">
        <f aca="false">99.974-0.93136*B2113+0.02395*B2113*B2113-0.000365956*B2113^3+0.00000293273*B2113^4-0.00000000961*B2113^5</f>
        <v>99.974</v>
      </c>
      <c r="E2113" s="143" t="n">
        <f aca="false">IF(B2113&gt;0,1.04749494522173*B2113-0.01872730342732*B2113*B2113+0.00011082005414225*B2113*B2113*B2113+43.670453012901*(1-EXP(-0.246196276366746*B2113^0.966659341971092))*EXP(0.0638669100921283*B2113^0.437695537197651),0)</f>
        <v>0</v>
      </c>
      <c r="F2113" s="142" t="n">
        <f aca="false">(-0.13412+0.83749*E2113-0.00116*E2113*E2113+0.0000276728*E2113*E2113*E2113)/100</f>
        <v>-0.0013412</v>
      </c>
      <c r="G2113" s="142" t="n">
        <f aca="false">IF(B2113&gt;0,(A2113*3600)/(F2113*841.5+(1-F2113)*2256),0)</f>
        <v>0</v>
      </c>
      <c r="H2113" s="144" t="n">
        <f aca="false">(G2113/3.6)*60</f>
        <v>0</v>
      </c>
      <c r="I2113" s="145" t="n">
        <f aca="false">IF(B2113=0,0,1)</f>
        <v>0</v>
      </c>
      <c r="J2113" s="145" t="n">
        <f aca="false">IF(B2113&gt;0.1,H2113*F2113,0)</f>
        <v>0</v>
      </c>
      <c r="K2113" s="146" t="n">
        <f aca="false">H2113-J2113</f>
        <v>0</v>
      </c>
      <c r="L2113" s="145" t="n">
        <f aca="false">L2112-J2113</f>
        <v>43.3462527467033</v>
      </c>
      <c r="M2113" s="146" t="n">
        <f aca="false">M2112-K2113</f>
        <v>13559.3599416284</v>
      </c>
      <c r="N2113" s="147" t="n">
        <f aca="false">(M2113+L2113)</f>
        <v>13602.7061943751</v>
      </c>
      <c r="O2113" s="0" t="n">
        <f aca="false">(100/(M2113+L2113/A$6)*(L2113/A$6))</f>
        <v>0.403380467254158</v>
      </c>
      <c r="P2113" s="0" t="n">
        <f aca="false">IF(E2113&gt;P$9,0,1)</f>
        <v>1</v>
      </c>
      <c r="Q2113" s="0" t="n">
        <f aca="false">IF(P2113+P2112=1,R2113,0)</f>
        <v>0</v>
      </c>
      <c r="R2113" s="0" t="n">
        <v>2104</v>
      </c>
      <c r="S2113" s="148" t="n">
        <f aca="false">IF(T2113&lt;S$5,J2113+K2113,0)</f>
        <v>0</v>
      </c>
      <c r="T2113" s="119" t="n">
        <f aca="false">SUM(J$10:K2113)</f>
        <v>5975.89380562491</v>
      </c>
      <c r="U2113" s="0" t="n">
        <f aca="false">IF(S2113=0,0,J2113)</f>
        <v>0</v>
      </c>
      <c r="V2113" s="0" t="n">
        <f aca="false">IF(S2113=0,0,K2113)</f>
        <v>0</v>
      </c>
      <c r="W2113" s="0" t="n">
        <f aca="false">IF(V2113=0,0,I2113)</f>
        <v>0</v>
      </c>
      <c r="X2113" s="53" t="n">
        <f aca="false">IF(X$3&gt;E2113,0,1)</f>
        <v>0</v>
      </c>
      <c r="Y2113" s="0" t="n">
        <f aca="false">IF(S2113=0,J2113,0)</f>
        <v>0</v>
      </c>
      <c r="Z2113" s="0" t="n">
        <f aca="false">IF(S2113=0,K2113,0)</f>
        <v>0</v>
      </c>
      <c r="AA2113" s="0" t="n">
        <f aca="false">IF(X2113=1,Y2113,0)</f>
        <v>0</v>
      </c>
      <c r="AB2113" s="54" t="n">
        <f aca="false">IF(X2113=1,Z2113,0)</f>
        <v>0</v>
      </c>
      <c r="AC2113" s="55" t="n">
        <f aca="false">IF(X2113+X2114=1,L2113,0)</f>
        <v>0</v>
      </c>
    </row>
    <row r="2114" customFormat="false" ht="22.8" hidden="false" customHeight="true" outlineLevel="0" collapsed="false">
      <c r="A2114" s="139" t="n">
        <f aca="false">A2113</f>
        <v>6.5</v>
      </c>
      <c r="B2114" s="139" t="n">
        <f aca="false">IF(B2113&gt;C$3,O2113,0)</f>
        <v>0</v>
      </c>
      <c r="C2114" s="142" t="n">
        <f aca="false">(-0.13412+0.83749*B2114-0.00116*B2114*B2114+0.0000276728*B2114*B2114*B2114)/100</f>
        <v>-0.0013412</v>
      </c>
      <c r="D2114" s="143" t="n">
        <f aca="false">99.974-0.93136*B2114+0.02395*B2114*B2114-0.000365956*B2114^3+0.00000293273*B2114^4-0.00000000961*B2114^5</f>
        <v>99.974</v>
      </c>
      <c r="E2114" s="143" t="n">
        <f aca="false">IF(B2114&gt;0,1.04749494522173*B2114-0.01872730342732*B2114*B2114+0.00011082005414225*B2114*B2114*B2114+43.670453012901*(1-EXP(-0.246196276366746*B2114^0.966659341971092))*EXP(0.0638669100921283*B2114^0.437695537197651),0)</f>
        <v>0</v>
      </c>
      <c r="F2114" s="142" t="n">
        <f aca="false">(-0.13412+0.83749*E2114-0.00116*E2114*E2114+0.0000276728*E2114*E2114*E2114)/100</f>
        <v>-0.0013412</v>
      </c>
      <c r="G2114" s="142" t="n">
        <f aca="false">IF(B2114&gt;0,(A2114*3600)/(F2114*841.5+(1-F2114)*2256),0)</f>
        <v>0</v>
      </c>
      <c r="H2114" s="144" t="n">
        <f aca="false">(G2114/3.6)*60</f>
        <v>0</v>
      </c>
      <c r="I2114" s="145" t="n">
        <f aca="false">IF(B2114=0,0,1)</f>
        <v>0</v>
      </c>
      <c r="J2114" s="145" t="n">
        <f aca="false">IF(B2114&gt;0.1,H2114*F2114,0)</f>
        <v>0</v>
      </c>
      <c r="K2114" s="146" t="n">
        <f aca="false">H2114-J2114</f>
        <v>0</v>
      </c>
      <c r="L2114" s="145" t="n">
        <f aca="false">L2113-J2114</f>
        <v>43.3462527467033</v>
      </c>
      <c r="M2114" s="146" t="n">
        <f aca="false">M2113-K2114</f>
        <v>13559.3599416284</v>
      </c>
      <c r="N2114" s="147" t="n">
        <f aca="false">(M2114+L2114)</f>
        <v>13602.7061943751</v>
      </c>
      <c r="O2114" s="0" t="n">
        <f aca="false">(100/(M2114+L2114/A$6)*(L2114/A$6))</f>
        <v>0.403380467254158</v>
      </c>
      <c r="P2114" s="0" t="n">
        <f aca="false">IF(E2114&gt;P$9,0,1)</f>
        <v>1</v>
      </c>
      <c r="Q2114" s="0" t="n">
        <f aca="false">IF(P2114+P2113=1,R2114,0)</f>
        <v>0</v>
      </c>
      <c r="R2114" s="0" t="n">
        <v>2105</v>
      </c>
      <c r="S2114" s="148" t="n">
        <f aca="false">IF(T2114&lt;S$5,J2114+K2114,0)</f>
        <v>0</v>
      </c>
      <c r="T2114" s="119" t="n">
        <f aca="false">SUM(J$10:K2114)</f>
        <v>5975.89380562491</v>
      </c>
      <c r="U2114" s="0" t="n">
        <f aca="false">IF(S2114=0,0,J2114)</f>
        <v>0</v>
      </c>
      <c r="V2114" s="0" t="n">
        <f aca="false">IF(S2114=0,0,K2114)</f>
        <v>0</v>
      </c>
      <c r="W2114" s="0" t="n">
        <f aca="false">IF(V2114=0,0,I2114)</f>
        <v>0</v>
      </c>
      <c r="X2114" s="53" t="n">
        <f aca="false">IF(X$3&gt;E2114,0,1)</f>
        <v>0</v>
      </c>
      <c r="Y2114" s="0" t="n">
        <f aca="false">IF(S2114=0,J2114,0)</f>
        <v>0</v>
      </c>
      <c r="Z2114" s="0" t="n">
        <f aca="false">IF(S2114=0,K2114,0)</f>
        <v>0</v>
      </c>
      <c r="AA2114" s="0" t="n">
        <f aca="false">IF(X2114=1,Y2114,0)</f>
        <v>0</v>
      </c>
      <c r="AB2114" s="54" t="n">
        <f aca="false">IF(X2114=1,Z2114,0)</f>
        <v>0</v>
      </c>
      <c r="AC2114" s="55" t="n">
        <f aca="false">IF(X2114+X2115=1,L2114,0)</f>
        <v>0</v>
      </c>
    </row>
    <row r="2115" customFormat="false" ht="22.8" hidden="false" customHeight="true" outlineLevel="0" collapsed="false">
      <c r="A2115" s="139" t="n">
        <f aca="false">A2114</f>
        <v>6.5</v>
      </c>
      <c r="B2115" s="139" t="n">
        <f aca="false">IF(B2114&gt;C$3,O2114,0)</f>
        <v>0</v>
      </c>
      <c r="C2115" s="142" t="n">
        <f aca="false">(-0.13412+0.83749*B2115-0.00116*B2115*B2115+0.0000276728*B2115*B2115*B2115)/100</f>
        <v>-0.0013412</v>
      </c>
      <c r="D2115" s="143" t="n">
        <f aca="false">99.974-0.93136*B2115+0.02395*B2115*B2115-0.000365956*B2115^3+0.00000293273*B2115^4-0.00000000961*B2115^5</f>
        <v>99.974</v>
      </c>
      <c r="E2115" s="143" t="n">
        <f aca="false">IF(B2115&gt;0,1.04749494522173*B2115-0.01872730342732*B2115*B2115+0.00011082005414225*B2115*B2115*B2115+43.670453012901*(1-EXP(-0.246196276366746*B2115^0.966659341971092))*EXP(0.0638669100921283*B2115^0.437695537197651),0)</f>
        <v>0</v>
      </c>
      <c r="F2115" s="142" t="n">
        <f aca="false">(-0.13412+0.83749*E2115-0.00116*E2115*E2115+0.0000276728*E2115*E2115*E2115)/100</f>
        <v>-0.0013412</v>
      </c>
      <c r="G2115" s="142" t="n">
        <f aca="false">IF(B2115&gt;0,(A2115*3600)/(F2115*841.5+(1-F2115)*2256),0)</f>
        <v>0</v>
      </c>
      <c r="H2115" s="144" t="n">
        <f aca="false">(G2115/3.6)*60</f>
        <v>0</v>
      </c>
      <c r="I2115" s="145" t="n">
        <f aca="false">IF(B2115=0,0,1)</f>
        <v>0</v>
      </c>
      <c r="J2115" s="145" t="n">
        <f aca="false">IF(B2115&gt;0.1,H2115*F2115,0)</f>
        <v>0</v>
      </c>
      <c r="K2115" s="146" t="n">
        <f aca="false">H2115-J2115</f>
        <v>0</v>
      </c>
      <c r="L2115" s="145" t="n">
        <f aca="false">L2114-J2115</f>
        <v>43.3462527467033</v>
      </c>
      <c r="M2115" s="146" t="n">
        <f aca="false">M2114-K2115</f>
        <v>13559.3599416284</v>
      </c>
      <c r="N2115" s="147" t="n">
        <f aca="false">(M2115+L2115)</f>
        <v>13602.7061943751</v>
      </c>
      <c r="O2115" s="0" t="n">
        <f aca="false">(100/(M2115+L2115/A$6)*(L2115/A$6))</f>
        <v>0.403380467254158</v>
      </c>
      <c r="P2115" s="0" t="n">
        <f aca="false">IF(E2115&gt;P$9,0,1)</f>
        <v>1</v>
      </c>
      <c r="Q2115" s="0" t="n">
        <f aca="false">IF(P2115+P2114=1,R2115,0)</f>
        <v>0</v>
      </c>
      <c r="R2115" s="0" t="n">
        <v>2106</v>
      </c>
      <c r="S2115" s="148" t="n">
        <f aca="false">IF(T2115&lt;S$5,J2115+K2115,0)</f>
        <v>0</v>
      </c>
      <c r="T2115" s="119" t="n">
        <f aca="false">SUM(J$10:K2115)</f>
        <v>5975.89380562491</v>
      </c>
      <c r="U2115" s="0" t="n">
        <f aca="false">IF(S2115=0,0,J2115)</f>
        <v>0</v>
      </c>
      <c r="V2115" s="0" t="n">
        <f aca="false">IF(S2115=0,0,K2115)</f>
        <v>0</v>
      </c>
      <c r="W2115" s="0" t="n">
        <f aca="false">IF(V2115=0,0,I2115)</f>
        <v>0</v>
      </c>
      <c r="X2115" s="53" t="n">
        <f aca="false">IF(X$3&gt;E2115,0,1)</f>
        <v>0</v>
      </c>
      <c r="Y2115" s="0" t="n">
        <f aca="false">IF(S2115=0,J2115,0)</f>
        <v>0</v>
      </c>
      <c r="Z2115" s="0" t="n">
        <f aca="false">IF(S2115=0,K2115,0)</f>
        <v>0</v>
      </c>
      <c r="AA2115" s="0" t="n">
        <f aca="false">IF(X2115=1,Y2115,0)</f>
        <v>0</v>
      </c>
      <c r="AB2115" s="54" t="n">
        <f aca="false">IF(X2115=1,Z2115,0)</f>
        <v>0</v>
      </c>
      <c r="AC2115" s="55" t="n">
        <f aca="false">IF(X2115+X2116=1,L2115,0)</f>
        <v>0</v>
      </c>
    </row>
    <row r="2116" customFormat="false" ht="22.8" hidden="false" customHeight="true" outlineLevel="0" collapsed="false">
      <c r="A2116" s="139" t="n">
        <f aca="false">A2115</f>
        <v>6.5</v>
      </c>
      <c r="B2116" s="139" t="n">
        <f aca="false">IF(B2115&gt;C$3,O2115,0)</f>
        <v>0</v>
      </c>
      <c r="C2116" s="142" t="n">
        <f aca="false">(-0.13412+0.83749*B2116-0.00116*B2116*B2116+0.0000276728*B2116*B2116*B2116)/100</f>
        <v>-0.0013412</v>
      </c>
      <c r="D2116" s="143" t="n">
        <f aca="false">99.974-0.93136*B2116+0.02395*B2116*B2116-0.000365956*B2116^3+0.00000293273*B2116^4-0.00000000961*B2116^5</f>
        <v>99.974</v>
      </c>
      <c r="E2116" s="143" t="n">
        <f aca="false">IF(B2116&gt;0,1.04749494522173*B2116-0.01872730342732*B2116*B2116+0.00011082005414225*B2116*B2116*B2116+43.670453012901*(1-EXP(-0.246196276366746*B2116^0.966659341971092))*EXP(0.0638669100921283*B2116^0.437695537197651),0)</f>
        <v>0</v>
      </c>
      <c r="F2116" s="142" t="n">
        <f aca="false">(-0.13412+0.83749*E2116-0.00116*E2116*E2116+0.0000276728*E2116*E2116*E2116)/100</f>
        <v>-0.0013412</v>
      </c>
      <c r="G2116" s="142" t="n">
        <f aca="false">IF(B2116&gt;0,(A2116*3600)/(F2116*841.5+(1-F2116)*2256),0)</f>
        <v>0</v>
      </c>
      <c r="H2116" s="144" t="n">
        <f aca="false">(G2116/3.6)*60</f>
        <v>0</v>
      </c>
      <c r="I2116" s="145" t="n">
        <f aca="false">IF(B2116=0,0,1)</f>
        <v>0</v>
      </c>
      <c r="J2116" s="145" t="n">
        <f aca="false">IF(B2116&gt;0.1,H2116*F2116,0)</f>
        <v>0</v>
      </c>
      <c r="K2116" s="146" t="n">
        <f aca="false">H2116-J2116</f>
        <v>0</v>
      </c>
      <c r="L2116" s="145" t="n">
        <f aca="false">L2115-J2116</f>
        <v>43.3462527467033</v>
      </c>
      <c r="M2116" s="146" t="n">
        <f aca="false">M2115-K2116</f>
        <v>13559.3599416284</v>
      </c>
      <c r="N2116" s="147" t="n">
        <f aca="false">(M2116+L2116)</f>
        <v>13602.7061943751</v>
      </c>
      <c r="O2116" s="0" t="n">
        <f aca="false">(100/(M2116+L2116/A$6)*(L2116/A$6))</f>
        <v>0.403380467254158</v>
      </c>
      <c r="P2116" s="0" t="n">
        <f aca="false">IF(E2116&gt;P$9,0,1)</f>
        <v>1</v>
      </c>
      <c r="Q2116" s="0" t="n">
        <f aca="false">IF(P2116+P2115=1,R2116,0)</f>
        <v>0</v>
      </c>
      <c r="R2116" s="0" t="n">
        <v>2107</v>
      </c>
      <c r="S2116" s="148" t="n">
        <f aca="false">IF(T2116&lt;S$5,J2116+K2116,0)</f>
        <v>0</v>
      </c>
      <c r="T2116" s="119" t="n">
        <f aca="false">SUM(J$10:K2116)</f>
        <v>5975.89380562491</v>
      </c>
      <c r="U2116" s="0" t="n">
        <f aca="false">IF(S2116=0,0,J2116)</f>
        <v>0</v>
      </c>
      <c r="V2116" s="0" t="n">
        <f aca="false">IF(S2116=0,0,K2116)</f>
        <v>0</v>
      </c>
      <c r="W2116" s="0" t="n">
        <f aca="false">IF(V2116=0,0,I2116)</f>
        <v>0</v>
      </c>
      <c r="X2116" s="53" t="n">
        <f aca="false">IF(X$3&gt;E2116,0,1)</f>
        <v>0</v>
      </c>
      <c r="Y2116" s="0" t="n">
        <f aca="false">IF(S2116=0,J2116,0)</f>
        <v>0</v>
      </c>
      <c r="Z2116" s="0" t="n">
        <f aca="false">IF(S2116=0,K2116,0)</f>
        <v>0</v>
      </c>
      <c r="AA2116" s="0" t="n">
        <f aca="false">IF(X2116=1,Y2116,0)</f>
        <v>0</v>
      </c>
      <c r="AB2116" s="54" t="n">
        <f aca="false">IF(X2116=1,Z2116,0)</f>
        <v>0</v>
      </c>
      <c r="AC2116" s="55" t="n">
        <f aca="false">IF(X2116+X2117=1,L2116,0)</f>
        <v>0</v>
      </c>
    </row>
    <row r="2117" customFormat="false" ht="22.8" hidden="false" customHeight="true" outlineLevel="0" collapsed="false">
      <c r="A2117" s="139" t="n">
        <f aca="false">A2116</f>
        <v>6.5</v>
      </c>
      <c r="B2117" s="139" t="n">
        <f aca="false">IF(B2116&gt;C$3,O2116,0)</f>
        <v>0</v>
      </c>
      <c r="C2117" s="142" t="n">
        <f aca="false">(-0.13412+0.83749*B2117-0.00116*B2117*B2117+0.0000276728*B2117*B2117*B2117)/100</f>
        <v>-0.0013412</v>
      </c>
      <c r="D2117" s="143" t="n">
        <f aca="false">99.974-0.93136*B2117+0.02395*B2117*B2117-0.000365956*B2117^3+0.00000293273*B2117^4-0.00000000961*B2117^5</f>
        <v>99.974</v>
      </c>
      <c r="E2117" s="143" t="n">
        <f aca="false">IF(B2117&gt;0,1.04749494522173*B2117-0.01872730342732*B2117*B2117+0.00011082005414225*B2117*B2117*B2117+43.670453012901*(1-EXP(-0.246196276366746*B2117^0.966659341971092))*EXP(0.0638669100921283*B2117^0.437695537197651),0)</f>
        <v>0</v>
      </c>
      <c r="F2117" s="142" t="n">
        <f aca="false">(-0.13412+0.83749*E2117-0.00116*E2117*E2117+0.0000276728*E2117*E2117*E2117)/100</f>
        <v>-0.0013412</v>
      </c>
      <c r="G2117" s="142" t="n">
        <f aca="false">IF(B2117&gt;0,(A2117*3600)/(F2117*841.5+(1-F2117)*2256),0)</f>
        <v>0</v>
      </c>
      <c r="H2117" s="144" t="n">
        <f aca="false">(G2117/3.6)*60</f>
        <v>0</v>
      </c>
      <c r="I2117" s="145" t="n">
        <f aca="false">IF(B2117=0,0,1)</f>
        <v>0</v>
      </c>
      <c r="J2117" s="145" t="n">
        <f aca="false">IF(B2117&gt;0.1,H2117*F2117,0)</f>
        <v>0</v>
      </c>
      <c r="K2117" s="146" t="n">
        <f aca="false">H2117-J2117</f>
        <v>0</v>
      </c>
      <c r="L2117" s="145" t="n">
        <f aca="false">L2116-J2117</f>
        <v>43.3462527467033</v>
      </c>
      <c r="M2117" s="146" t="n">
        <f aca="false">M2116-K2117</f>
        <v>13559.3599416284</v>
      </c>
      <c r="N2117" s="147" t="n">
        <f aca="false">(M2117+L2117)</f>
        <v>13602.7061943751</v>
      </c>
      <c r="O2117" s="0" t="n">
        <f aca="false">(100/(M2117+L2117/A$6)*(L2117/A$6))</f>
        <v>0.403380467254158</v>
      </c>
      <c r="P2117" s="0" t="n">
        <f aca="false">IF(E2117&gt;P$9,0,1)</f>
        <v>1</v>
      </c>
      <c r="Q2117" s="0" t="n">
        <f aca="false">IF(P2117+P2116=1,R2117,0)</f>
        <v>0</v>
      </c>
      <c r="R2117" s="0" t="n">
        <v>2108</v>
      </c>
      <c r="S2117" s="148" t="n">
        <f aca="false">IF(T2117&lt;S$5,J2117+K2117,0)</f>
        <v>0</v>
      </c>
      <c r="T2117" s="119" t="n">
        <f aca="false">SUM(J$10:K2117)</f>
        <v>5975.89380562491</v>
      </c>
      <c r="U2117" s="0" t="n">
        <f aca="false">IF(S2117=0,0,J2117)</f>
        <v>0</v>
      </c>
      <c r="V2117" s="0" t="n">
        <f aca="false">IF(S2117=0,0,K2117)</f>
        <v>0</v>
      </c>
      <c r="W2117" s="0" t="n">
        <f aca="false">IF(V2117=0,0,I2117)</f>
        <v>0</v>
      </c>
      <c r="X2117" s="53" t="n">
        <f aca="false">IF(X$3&gt;E2117,0,1)</f>
        <v>0</v>
      </c>
      <c r="Y2117" s="0" t="n">
        <f aca="false">IF(S2117=0,J2117,0)</f>
        <v>0</v>
      </c>
      <c r="Z2117" s="0" t="n">
        <f aca="false">IF(S2117=0,K2117,0)</f>
        <v>0</v>
      </c>
      <c r="AA2117" s="0" t="n">
        <f aca="false">IF(X2117=1,Y2117,0)</f>
        <v>0</v>
      </c>
      <c r="AB2117" s="54" t="n">
        <f aca="false">IF(X2117=1,Z2117,0)</f>
        <v>0</v>
      </c>
      <c r="AC2117" s="55" t="n">
        <f aca="false">IF(X2117+X2118=1,L2117,0)</f>
        <v>0</v>
      </c>
    </row>
    <row r="2118" customFormat="false" ht="22.8" hidden="false" customHeight="true" outlineLevel="0" collapsed="false">
      <c r="A2118" s="139" t="n">
        <f aca="false">A2117</f>
        <v>6.5</v>
      </c>
      <c r="B2118" s="139" t="n">
        <f aca="false">IF(B2117&gt;C$3,O2117,0)</f>
        <v>0</v>
      </c>
      <c r="C2118" s="142" t="n">
        <f aca="false">(-0.13412+0.83749*B2118-0.00116*B2118*B2118+0.0000276728*B2118*B2118*B2118)/100</f>
        <v>-0.0013412</v>
      </c>
      <c r="D2118" s="143" t="n">
        <f aca="false">99.974-0.93136*B2118+0.02395*B2118*B2118-0.000365956*B2118^3+0.00000293273*B2118^4-0.00000000961*B2118^5</f>
        <v>99.974</v>
      </c>
      <c r="E2118" s="143" t="n">
        <f aca="false">IF(B2118&gt;0,1.04749494522173*B2118-0.01872730342732*B2118*B2118+0.00011082005414225*B2118*B2118*B2118+43.670453012901*(1-EXP(-0.246196276366746*B2118^0.966659341971092))*EXP(0.0638669100921283*B2118^0.437695537197651),0)</f>
        <v>0</v>
      </c>
      <c r="F2118" s="142" t="n">
        <f aca="false">(-0.13412+0.83749*E2118-0.00116*E2118*E2118+0.0000276728*E2118*E2118*E2118)/100</f>
        <v>-0.0013412</v>
      </c>
      <c r="G2118" s="142" t="n">
        <f aca="false">IF(B2118&gt;0,(A2118*3600)/(F2118*841.5+(1-F2118)*2256),0)</f>
        <v>0</v>
      </c>
      <c r="H2118" s="144" t="n">
        <f aca="false">(G2118/3.6)*60</f>
        <v>0</v>
      </c>
      <c r="I2118" s="145" t="n">
        <f aca="false">IF(B2118=0,0,1)</f>
        <v>0</v>
      </c>
      <c r="J2118" s="145" t="n">
        <f aca="false">IF(B2118&gt;0.1,H2118*F2118,0)</f>
        <v>0</v>
      </c>
      <c r="K2118" s="146" t="n">
        <f aca="false">H2118-J2118</f>
        <v>0</v>
      </c>
      <c r="L2118" s="145" t="n">
        <f aca="false">L2117-J2118</f>
        <v>43.3462527467033</v>
      </c>
      <c r="M2118" s="146" t="n">
        <f aca="false">M2117-K2118</f>
        <v>13559.3599416284</v>
      </c>
      <c r="N2118" s="147" t="n">
        <f aca="false">(M2118+L2118)</f>
        <v>13602.7061943751</v>
      </c>
      <c r="O2118" s="0" t="n">
        <f aca="false">(100/(M2118+L2118/A$6)*(L2118/A$6))</f>
        <v>0.403380467254158</v>
      </c>
      <c r="P2118" s="0" t="n">
        <f aca="false">IF(E2118&gt;P$9,0,1)</f>
        <v>1</v>
      </c>
      <c r="Q2118" s="0" t="n">
        <f aca="false">IF(P2118+P2117=1,R2118,0)</f>
        <v>0</v>
      </c>
      <c r="R2118" s="0" t="n">
        <v>2109</v>
      </c>
      <c r="S2118" s="148" t="n">
        <f aca="false">IF(T2118&lt;S$5,J2118+K2118,0)</f>
        <v>0</v>
      </c>
      <c r="T2118" s="119" t="n">
        <f aca="false">SUM(J$10:K2118)</f>
        <v>5975.89380562491</v>
      </c>
      <c r="U2118" s="0" t="n">
        <f aca="false">IF(S2118=0,0,J2118)</f>
        <v>0</v>
      </c>
      <c r="V2118" s="0" t="n">
        <f aca="false">IF(S2118=0,0,K2118)</f>
        <v>0</v>
      </c>
      <c r="W2118" s="0" t="n">
        <f aca="false">IF(V2118=0,0,I2118)</f>
        <v>0</v>
      </c>
      <c r="X2118" s="53" t="n">
        <f aca="false">IF(X$3&gt;E2118,0,1)</f>
        <v>0</v>
      </c>
      <c r="Y2118" s="0" t="n">
        <f aca="false">IF(S2118=0,J2118,0)</f>
        <v>0</v>
      </c>
      <c r="Z2118" s="0" t="n">
        <f aca="false">IF(S2118=0,K2118,0)</f>
        <v>0</v>
      </c>
      <c r="AA2118" s="0" t="n">
        <f aca="false">IF(X2118=1,Y2118,0)</f>
        <v>0</v>
      </c>
      <c r="AB2118" s="54" t="n">
        <f aca="false">IF(X2118=1,Z2118,0)</f>
        <v>0</v>
      </c>
      <c r="AC2118" s="55" t="n">
        <f aca="false">IF(X2118+X2119=1,L2118,0)</f>
        <v>0</v>
      </c>
    </row>
    <row r="2119" customFormat="false" ht="22.8" hidden="false" customHeight="true" outlineLevel="0" collapsed="false">
      <c r="A2119" s="139" t="n">
        <f aca="false">A2118</f>
        <v>6.5</v>
      </c>
      <c r="B2119" s="139" t="n">
        <f aca="false">IF(B2118&gt;C$3,O2118,0)</f>
        <v>0</v>
      </c>
      <c r="C2119" s="142" t="n">
        <f aca="false">(-0.13412+0.83749*B2119-0.00116*B2119*B2119+0.0000276728*B2119*B2119*B2119)/100</f>
        <v>-0.0013412</v>
      </c>
      <c r="D2119" s="143" t="n">
        <f aca="false">99.974-0.93136*B2119+0.02395*B2119*B2119-0.000365956*B2119^3+0.00000293273*B2119^4-0.00000000961*B2119^5</f>
        <v>99.974</v>
      </c>
      <c r="E2119" s="143" t="n">
        <f aca="false">IF(B2119&gt;0,1.04749494522173*B2119-0.01872730342732*B2119*B2119+0.00011082005414225*B2119*B2119*B2119+43.670453012901*(1-EXP(-0.246196276366746*B2119^0.966659341971092))*EXP(0.0638669100921283*B2119^0.437695537197651),0)</f>
        <v>0</v>
      </c>
      <c r="F2119" s="142" t="n">
        <f aca="false">(-0.13412+0.83749*E2119-0.00116*E2119*E2119+0.0000276728*E2119*E2119*E2119)/100</f>
        <v>-0.0013412</v>
      </c>
      <c r="G2119" s="142" t="n">
        <f aca="false">IF(B2119&gt;0,(A2119*3600)/(F2119*841.5+(1-F2119)*2256),0)</f>
        <v>0</v>
      </c>
      <c r="H2119" s="144" t="n">
        <f aca="false">(G2119/3.6)*60</f>
        <v>0</v>
      </c>
      <c r="I2119" s="145" t="n">
        <f aca="false">IF(B2119=0,0,1)</f>
        <v>0</v>
      </c>
      <c r="J2119" s="145" t="n">
        <f aca="false">IF(B2119&gt;0.1,H2119*F2119,0)</f>
        <v>0</v>
      </c>
      <c r="K2119" s="146" t="n">
        <f aca="false">H2119-J2119</f>
        <v>0</v>
      </c>
      <c r="L2119" s="145" t="n">
        <f aca="false">L2118-J2119</f>
        <v>43.3462527467033</v>
      </c>
      <c r="M2119" s="146" t="n">
        <f aca="false">M2118-K2119</f>
        <v>13559.3599416284</v>
      </c>
      <c r="N2119" s="147" t="n">
        <f aca="false">(M2119+L2119)</f>
        <v>13602.7061943751</v>
      </c>
      <c r="O2119" s="0" t="n">
        <f aca="false">(100/(M2119+L2119/A$6)*(L2119/A$6))</f>
        <v>0.403380467254158</v>
      </c>
      <c r="P2119" s="0" t="n">
        <f aca="false">IF(E2119&gt;P$9,0,1)</f>
        <v>1</v>
      </c>
      <c r="Q2119" s="0" t="n">
        <f aca="false">IF(P2119+P2118=1,R2119,0)</f>
        <v>0</v>
      </c>
      <c r="R2119" s="0" t="n">
        <v>2110</v>
      </c>
      <c r="S2119" s="148" t="n">
        <f aca="false">IF(T2119&lt;S$5,J2119+K2119,0)</f>
        <v>0</v>
      </c>
      <c r="T2119" s="119" t="n">
        <f aca="false">SUM(J$10:K2119)</f>
        <v>5975.89380562491</v>
      </c>
      <c r="U2119" s="0" t="n">
        <f aca="false">IF(S2119=0,0,J2119)</f>
        <v>0</v>
      </c>
      <c r="V2119" s="0" t="n">
        <f aca="false">IF(S2119=0,0,K2119)</f>
        <v>0</v>
      </c>
      <c r="W2119" s="0" t="n">
        <f aca="false">IF(V2119=0,0,I2119)</f>
        <v>0</v>
      </c>
      <c r="X2119" s="53" t="n">
        <f aca="false">IF(X$3&gt;E2119,0,1)</f>
        <v>0</v>
      </c>
      <c r="Y2119" s="0" t="n">
        <f aca="false">IF(S2119=0,J2119,0)</f>
        <v>0</v>
      </c>
      <c r="Z2119" s="0" t="n">
        <f aca="false">IF(S2119=0,K2119,0)</f>
        <v>0</v>
      </c>
      <c r="AA2119" s="0" t="n">
        <f aca="false">IF(X2119=1,Y2119,0)</f>
        <v>0</v>
      </c>
      <c r="AB2119" s="54" t="n">
        <f aca="false">IF(X2119=1,Z2119,0)</f>
        <v>0</v>
      </c>
      <c r="AC2119" s="55" t="n">
        <f aca="false">IF(X2119+X2120=1,L2119,0)</f>
        <v>0</v>
      </c>
    </row>
    <row r="2120" customFormat="false" ht="22.8" hidden="false" customHeight="true" outlineLevel="0" collapsed="false">
      <c r="A2120" s="139" t="n">
        <f aca="false">A2119</f>
        <v>6.5</v>
      </c>
      <c r="B2120" s="139" t="n">
        <f aca="false">IF(B2119&gt;C$3,O2119,0)</f>
        <v>0</v>
      </c>
      <c r="C2120" s="142" t="n">
        <f aca="false">(-0.13412+0.83749*B2120-0.00116*B2120*B2120+0.0000276728*B2120*B2120*B2120)/100</f>
        <v>-0.0013412</v>
      </c>
      <c r="D2120" s="143" t="n">
        <f aca="false">99.974-0.93136*B2120+0.02395*B2120*B2120-0.000365956*B2120^3+0.00000293273*B2120^4-0.00000000961*B2120^5</f>
        <v>99.974</v>
      </c>
      <c r="E2120" s="143" t="n">
        <f aca="false">IF(B2120&gt;0,1.04749494522173*B2120-0.01872730342732*B2120*B2120+0.00011082005414225*B2120*B2120*B2120+43.670453012901*(1-EXP(-0.246196276366746*B2120^0.966659341971092))*EXP(0.0638669100921283*B2120^0.437695537197651),0)</f>
        <v>0</v>
      </c>
      <c r="F2120" s="142" t="n">
        <f aca="false">(-0.13412+0.83749*E2120-0.00116*E2120*E2120+0.0000276728*E2120*E2120*E2120)/100</f>
        <v>-0.0013412</v>
      </c>
      <c r="G2120" s="142" t="n">
        <f aca="false">IF(B2120&gt;0,(A2120*3600)/(F2120*841.5+(1-F2120)*2256),0)</f>
        <v>0</v>
      </c>
      <c r="H2120" s="144" t="n">
        <f aca="false">(G2120/3.6)*60</f>
        <v>0</v>
      </c>
      <c r="I2120" s="145" t="n">
        <f aca="false">IF(B2120=0,0,1)</f>
        <v>0</v>
      </c>
      <c r="J2120" s="145" t="n">
        <f aca="false">IF(B2120&gt;0.1,H2120*F2120,0)</f>
        <v>0</v>
      </c>
      <c r="K2120" s="146" t="n">
        <f aca="false">H2120-J2120</f>
        <v>0</v>
      </c>
      <c r="L2120" s="145" t="n">
        <f aca="false">L2119-J2120</f>
        <v>43.3462527467033</v>
      </c>
      <c r="M2120" s="146" t="n">
        <f aca="false">M2119-K2120</f>
        <v>13559.3599416284</v>
      </c>
      <c r="N2120" s="147" t="n">
        <f aca="false">(M2120+L2120)</f>
        <v>13602.7061943751</v>
      </c>
      <c r="O2120" s="0" t="n">
        <f aca="false">(100/(M2120+L2120/A$6)*(L2120/A$6))</f>
        <v>0.403380467254158</v>
      </c>
      <c r="P2120" s="0" t="n">
        <f aca="false">IF(E2120&gt;P$9,0,1)</f>
        <v>1</v>
      </c>
      <c r="Q2120" s="0" t="n">
        <f aca="false">IF(P2120+P2119=1,R2120,0)</f>
        <v>0</v>
      </c>
      <c r="R2120" s="0" t="n">
        <v>2111</v>
      </c>
      <c r="S2120" s="148" t="n">
        <f aca="false">IF(T2120&lt;S$5,J2120+K2120,0)</f>
        <v>0</v>
      </c>
      <c r="T2120" s="119" t="n">
        <f aca="false">SUM(J$10:K2120)</f>
        <v>5975.89380562491</v>
      </c>
      <c r="U2120" s="0" t="n">
        <f aca="false">IF(S2120=0,0,J2120)</f>
        <v>0</v>
      </c>
      <c r="V2120" s="0" t="n">
        <f aca="false">IF(S2120=0,0,K2120)</f>
        <v>0</v>
      </c>
      <c r="W2120" s="0" t="n">
        <f aca="false">IF(V2120=0,0,I2120)</f>
        <v>0</v>
      </c>
      <c r="X2120" s="53" t="n">
        <f aca="false">IF(X$3&gt;E2120,0,1)</f>
        <v>0</v>
      </c>
      <c r="Y2120" s="0" t="n">
        <f aca="false">IF(S2120=0,J2120,0)</f>
        <v>0</v>
      </c>
      <c r="Z2120" s="0" t="n">
        <f aca="false">IF(S2120=0,K2120,0)</f>
        <v>0</v>
      </c>
      <c r="AA2120" s="0" t="n">
        <f aca="false">IF(X2120=1,Y2120,0)</f>
        <v>0</v>
      </c>
      <c r="AB2120" s="54" t="n">
        <f aca="false">IF(X2120=1,Z2120,0)</f>
        <v>0</v>
      </c>
      <c r="AC2120" s="55" t="n">
        <f aca="false">IF(X2120+X2121=1,L2120,0)</f>
        <v>0</v>
      </c>
    </row>
    <row r="2121" customFormat="false" ht="22.8" hidden="false" customHeight="true" outlineLevel="0" collapsed="false">
      <c r="A2121" s="139" t="n">
        <f aca="false">A2120</f>
        <v>6.5</v>
      </c>
      <c r="B2121" s="139" t="n">
        <f aca="false">IF(B2120&gt;C$3,O2120,0)</f>
        <v>0</v>
      </c>
      <c r="C2121" s="142" t="n">
        <f aca="false">(-0.13412+0.83749*B2121-0.00116*B2121*B2121+0.0000276728*B2121*B2121*B2121)/100</f>
        <v>-0.0013412</v>
      </c>
      <c r="D2121" s="143" t="n">
        <f aca="false">99.974-0.93136*B2121+0.02395*B2121*B2121-0.000365956*B2121^3+0.00000293273*B2121^4-0.00000000961*B2121^5</f>
        <v>99.974</v>
      </c>
      <c r="E2121" s="143" t="n">
        <f aca="false">IF(B2121&gt;0,1.04749494522173*B2121-0.01872730342732*B2121*B2121+0.00011082005414225*B2121*B2121*B2121+43.670453012901*(1-EXP(-0.246196276366746*B2121^0.966659341971092))*EXP(0.0638669100921283*B2121^0.437695537197651),0)</f>
        <v>0</v>
      </c>
      <c r="F2121" s="142" t="n">
        <f aca="false">(-0.13412+0.83749*E2121-0.00116*E2121*E2121+0.0000276728*E2121*E2121*E2121)/100</f>
        <v>-0.0013412</v>
      </c>
      <c r="G2121" s="142" t="n">
        <f aca="false">IF(B2121&gt;0,(A2121*3600)/(F2121*841.5+(1-F2121)*2256),0)</f>
        <v>0</v>
      </c>
      <c r="H2121" s="144" t="n">
        <f aca="false">(G2121/3.6)*60</f>
        <v>0</v>
      </c>
      <c r="I2121" s="145" t="n">
        <f aca="false">IF(B2121=0,0,1)</f>
        <v>0</v>
      </c>
      <c r="J2121" s="145" t="n">
        <f aca="false">IF(B2121&gt;0.1,H2121*F2121,0)</f>
        <v>0</v>
      </c>
      <c r="K2121" s="146" t="n">
        <f aca="false">H2121-J2121</f>
        <v>0</v>
      </c>
      <c r="L2121" s="145" t="n">
        <f aca="false">L2120-J2121</f>
        <v>43.3462527467033</v>
      </c>
      <c r="M2121" s="146" t="n">
        <f aca="false">M2120-K2121</f>
        <v>13559.3599416284</v>
      </c>
      <c r="N2121" s="147" t="n">
        <f aca="false">(M2121+L2121)</f>
        <v>13602.7061943751</v>
      </c>
      <c r="O2121" s="0" t="n">
        <f aca="false">(100/(M2121+L2121/A$6)*(L2121/A$6))</f>
        <v>0.403380467254158</v>
      </c>
      <c r="P2121" s="0" t="n">
        <f aca="false">IF(E2121&gt;P$9,0,1)</f>
        <v>1</v>
      </c>
      <c r="Q2121" s="0" t="n">
        <f aca="false">IF(P2121+P2120=1,R2121,0)</f>
        <v>0</v>
      </c>
      <c r="R2121" s="0" t="n">
        <v>2112</v>
      </c>
      <c r="S2121" s="148" t="n">
        <f aca="false">IF(T2121&lt;S$5,J2121+K2121,0)</f>
        <v>0</v>
      </c>
      <c r="T2121" s="119" t="n">
        <f aca="false">SUM(J$10:K2121)</f>
        <v>5975.89380562491</v>
      </c>
      <c r="U2121" s="0" t="n">
        <f aca="false">IF(S2121=0,0,J2121)</f>
        <v>0</v>
      </c>
      <c r="V2121" s="0" t="n">
        <f aca="false">IF(S2121=0,0,K2121)</f>
        <v>0</v>
      </c>
      <c r="W2121" s="0" t="n">
        <f aca="false">IF(V2121=0,0,I2121)</f>
        <v>0</v>
      </c>
      <c r="X2121" s="53" t="n">
        <f aca="false">IF(X$3&gt;E2121,0,1)</f>
        <v>0</v>
      </c>
      <c r="Y2121" s="0" t="n">
        <f aca="false">IF(S2121=0,J2121,0)</f>
        <v>0</v>
      </c>
      <c r="Z2121" s="0" t="n">
        <f aca="false">IF(S2121=0,K2121,0)</f>
        <v>0</v>
      </c>
      <c r="AA2121" s="0" t="n">
        <f aca="false">IF(X2121=1,Y2121,0)</f>
        <v>0</v>
      </c>
      <c r="AB2121" s="54" t="n">
        <f aca="false">IF(X2121=1,Z2121,0)</f>
        <v>0</v>
      </c>
      <c r="AC2121" s="55" t="n">
        <f aca="false">IF(X2121+X2122=1,L2121,0)</f>
        <v>0</v>
      </c>
    </row>
    <row r="2122" customFormat="false" ht="22.8" hidden="false" customHeight="true" outlineLevel="0" collapsed="false">
      <c r="A2122" s="139" t="n">
        <f aca="false">A2121</f>
        <v>6.5</v>
      </c>
      <c r="B2122" s="139" t="n">
        <f aca="false">IF(B2121&gt;C$3,O2121,0)</f>
        <v>0</v>
      </c>
      <c r="C2122" s="142" t="n">
        <f aca="false">(-0.13412+0.83749*B2122-0.00116*B2122*B2122+0.0000276728*B2122*B2122*B2122)/100</f>
        <v>-0.0013412</v>
      </c>
      <c r="D2122" s="143" t="n">
        <f aca="false">99.974-0.93136*B2122+0.02395*B2122*B2122-0.000365956*B2122^3+0.00000293273*B2122^4-0.00000000961*B2122^5</f>
        <v>99.974</v>
      </c>
      <c r="E2122" s="143" t="n">
        <f aca="false">IF(B2122&gt;0,1.04749494522173*B2122-0.01872730342732*B2122*B2122+0.00011082005414225*B2122*B2122*B2122+43.670453012901*(1-EXP(-0.246196276366746*B2122^0.966659341971092))*EXP(0.0638669100921283*B2122^0.437695537197651),0)</f>
        <v>0</v>
      </c>
      <c r="F2122" s="142" t="n">
        <f aca="false">(-0.13412+0.83749*E2122-0.00116*E2122*E2122+0.0000276728*E2122*E2122*E2122)/100</f>
        <v>-0.0013412</v>
      </c>
      <c r="G2122" s="142" t="n">
        <f aca="false">IF(B2122&gt;0,(A2122*3600)/(F2122*841.5+(1-F2122)*2256),0)</f>
        <v>0</v>
      </c>
      <c r="H2122" s="144" t="n">
        <f aca="false">(G2122/3.6)*60</f>
        <v>0</v>
      </c>
      <c r="I2122" s="145" t="n">
        <f aca="false">IF(B2122=0,0,1)</f>
        <v>0</v>
      </c>
      <c r="J2122" s="145" t="n">
        <f aca="false">IF(B2122&gt;0.1,H2122*F2122,0)</f>
        <v>0</v>
      </c>
      <c r="K2122" s="146" t="n">
        <f aca="false">H2122-J2122</f>
        <v>0</v>
      </c>
      <c r="L2122" s="145" t="n">
        <f aca="false">L2121-J2122</f>
        <v>43.3462527467033</v>
      </c>
      <c r="M2122" s="146" t="n">
        <f aca="false">M2121-K2122</f>
        <v>13559.3599416284</v>
      </c>
      <c r="N2122" s="147" t="n">
        <f aca="false">(M2122+L2122)</f>
        <v>13602.7061943751</v>
      </c>
      <c r="O2122" s="0" t="n">
        <f aca="false">(100/(M2122+L2122/A$6)*(L2122/A$6))</f>
        <v>0.403380467254158</v>
      </c>
      <c r="P2122" s="0" t="n">
        <f aca="false">IF(E2122&gt;P$9,0,1)</f>
        <v>1</v>
      </c>
      <c r="Q2122" s="0" t="n">
        <f aca="false">IF(P2122+P2121=1,R2122,0)</f>
        <v>0</v>
      </c>
      <c r="R2122" s="0" t="n">
        <v>2113</v>
      </c>
      <c r="S2122" s="148" t="n">
        <f aca="false">IF(T2122&lt;S$5,J2122+K2122,0)</f>
        <v>0</v>
      </c>
      <c r="T2122" s="119" t="n">
        <f aca="false">SUM(J$10:K2122)</f>
        <v>5975.89380562491</v>
      </c>
      <c r="U2122" s="0" t="n">
        <f aca="false">IF(S2122=0,0,J2122)</f>
        <v>0</v>
      </c>
      <c r="V2122" s="0" t="n">
        <f aca="false">IF(S2122=0,0,K2122)</f>
        <v>0</v>
      </c>
      <c r="W2122" s="0" t="n">
        <f aca="false">IF(V2122=0,0,I2122)</f>
        <v>0</v>
      </c>
      <c r="X2122" s="53" t="n">
        <f aca="false">IF(X$3&gt;E2122,0,1)</f>
        <v>0</v>
      </c>
      <c r="Y2122" s="0" t="n">
        <f aca="false">IF(S2122=0,J2122,0)</f>
        <v>0</v>
      </c>
      <c r="Z2122" s="0" t="n">
        <f aca="false">IF(S2122=0,K2122,0)</f>
        <v>0</v>
      </c>
      <c r="AA2122" s="0" t="n">
        <f aca="false">IF(X2122=1,Y2122,0)</f>
        <v>0</v>
      </c>
      <c r="AB2122" s="54" t="n">
        <f aca="false">IF(X2122=1,Z2122,0)</f>
        <v>0</v>
      </c>
      <c r="AC2122" s="55" t="n">
        <f aca="false">IF(X2122+X2123=1,L2122,0)</f>
        <v>0</v>
      </c>
    </row>
    <row r="2123" customFormat="false" ht="22.8" hidden="false" customHeight="true" outlineLevel="0" collapsed="false">
      <c r="A2123" s="139" t="n">
        <f aca="false">A2122</f>
        <v>6.5</v>
      </c>
      <c r="B2123" s="139" t="n">
        <f aca="false">IF(B2122&gt;C$3,O2122,0)</f>
        <v>0</v>
      </c>
      <c r="C2123" s="142" t="n">
        <f aca="false">(-0.13412+0.83749*B2123-0.00116*B2123*B2123+0.0000276728*B2123*B2123*B2123)/100</f>
        <v>-0.0013412</v>
      </c>
      <c r="D2123" s="143" t="n">
        <f aca="false">99.974-0.93136*B2123+0.02395*B2123*B2123-0.000365956*B2123^3+0.00000293273*B2123^4-0.00000000961*B2123^5</f>
        <v>99.974</v>
      </c>
      <c r="E2123" s="143" t="n">
        <f aca="false">IF(B2123&gt;0,1.04749494522173*B2123-0.01872730342732*B2123*B2123+0.00011082005414225*B2123*B2123*B2123+43.670453012901*(1-EXP(-0.246196276366746*B2123^0.966659341971092))*EXP(0.0638669100921283*B2123^0.437695537197651),0)</f>
        <v>0</v>
      </c>
      <c r="F2123" s="142" t="n">
        <f aca="false">(-0.13412+0.83749*E2123-0.00116*E2123*E2123+0.0000276728*E2123*E2123*E2123)/100</f>
        <v>-0.0013412</v>
      </c>
      <c r="G2123" s="142" t="n">
        <f aca="false">IF(B2123&gt;0,(A2123*3600)/(F2123*841.5+(1-F2123)*2256),0)</f>
        <v>0</v>
      </c>
      <c r="H2123" s="144" t="n">
        <f aca="false">(G2123/3.6)*60</f>
        <v>0</v>
      </c>
      <c r="I2123" s="145" t="n">
        <f aca="false">IF(B2123=0,0,1)</f>
        <v>0</v>
      </c>
      <c r="J2123" s="145" t="n">
        <f aca="false">IF(B2123&gt;0.1,H2123*F2123,0)</f>
        <v>0</v>
      </c>
      <c r="K2123" s="146" t="n">
        <f aca="false">H2123-J2123</f>
        <v>0</v>
      </c>
      <c r="L2123" s="145" t="n">
        <f aca="false">L2122-J2123</f>
        <v>43.3462527467033</v>
      </c>
      <c r="M2123" s="146" t="n">
        <f aca="false">M2122-K2123</f>
        <v>13559.3599416284</v>
      </c>
      <c r="N2123" s="147" t="n">
        <f aca="false">(M2123+L2123)</f>
        <v>13602.7061943751</v>
      </c>
      <c r="O2123" s="0" t="n">
        <f aca="false">(100/(M2123+L2123/A$6)*(L2123/A$6))</f>
        <v>0.403380467254158</v>
      </c>
      <c r="P2123" s="0" t="n">
        <f aca="false">IF(E2123&gt;P$9,0,1)</f>
        <v>1</v>
      </c>
      <c r="Q2123" s="0" t="n">
        <f aca="false">IF(P2123+P2122=1,R2123,0)</f>
        <v>0</v>
      </c>
      <c r="R2123" s="0" t="n">
        <v>2114</v>
      </c>
      <c r="S2123" s="148" t="n">
        <f aca="false">IF(T2123&lt;S$5,J2123+K2123,0)</f>
        <v>0</v>
      </c>
      <c r="T2123" s="119" t="n">
        <f aca="false">SUM(J$10:K2123)</f>
        <v>5975.89380562491</v>
      </c>
      <c r="U2123" s="0" t="n">
        <f aca="false">IF(S2123=0,0,J2123)</f>
        <v>0</v>
      </c>
      <c r="V2123" s="0" t="n">
        <f aca="false">IF(S2123=0,0,K2123)</f>
        <v>0</v>
      </c>
      <c r="W2123" s="0" t="n">
        <f aca="false">IF(V2123=0,0,I2123)</f>
        <v>0</v>
      </c>
      <c r="X2123" s="53" t="n">
        <f aca="false">IF(X$3&gt;E2123,0,1)</f>
        <v>0</v>
      </c>
      <c r="Y2123" s="0" t="n">
        <f aca="false">IF(S2123=0,J2123,0)</f>
        <v>0</v>
      </c>
      <c r="Z2123" s="0" t="n">
        <f aca="false">IF(S2123=0,K2123,0)</f>
        <v>0</v>
      </c>
      <c r="AA2123" s="0" t="n">
        <f aca="false">IF(X2123=1,Y2123,0)</f>
        <v>0</v>
      </c>
      <c r="AB2123" s="54" t="n">
        <f aca="false">IF(X2123=1,Z2123,0)</f>
        <v>0</v>
      </c>
      <c r="AC2123" s="55" t="n">
        <f aca="false">IF(X2123+X2124=1,L2123,0)</f>
        <v>0</v>
      </c>
    </row>
    <row r="2124" customFormat="false" ht="22.8" hidden="false" customHeight="true" outlineLevel="0" collapsed="false">
      <c r="A2124" s="139" t="n">
        <f aca="false">A2123</f>
        <v>6.5</v>
      </c>
      <c r="B2124" s="139" t="n">
        <f aca="false">IF(B2123&gt;C$3,O2123,0)</f>
        <v>0</v>
      </c>
      <c r="C2124" s="142" t="n">
        <f aca="false">(-0.13412+0.83749*B2124-0.00116*B2124*B2124+0.0000276728*B2124*B2124*B2124)/100</f>
        <v>-0.0013412</v>
      </c>
      <c r="D2124" s="143" t="n">
        <f aca="false">99.974-0.93136*B2124+0.02395*B2124*B2124-0.000365956*B2124^3+0.00000293273*B2124^4-0.00000000961*B2124^5</f>
        <v>99.974</v>
      </c>
      <c r="E2124" s="143" t="n">
        <f aca="false">IF(B2124&gt;0,1.04749494522173*B2124-0.01872730342732*B2124*B2124+0.00011082005414225*B2124*B2124*B2124+43.670453012901*(1-EXP(-0.246196276366746*B2124^0.966659341971092))*EXP(0.0638669100921283*B2124^0.437695537197651),0)</f>
        <v>0</v>
      </c>
      <c r="F2124" s="142" t="n">
        <f aca="false">(-0.13412+0.83749*E2124-0.00116*E2124*E2124+0.0000276728*E2124*E2124*E2124)/100</f>
        <v>-0.0013412</v>
      </c>
      <c r="G2124" s="142" t="n">
        <f aca="false">IF(B2124&gt;0,(A2124*3600)/(F2124*841.5+(1-F2124)*2256),0)</f>
        <v>0</v>
      </c>
      <c r="H2124" s="144" t="n">
        <f aca="false">(G2124/3.6)*60</f>
        <v>0</v>
      </c>
      <c r="I2124" s="145" t="n">
        <f aca="false">IF(B2124=0,0,1)</f>
        <v>0</v>
      </c>
      <c r="J2124" s="145" t="n">
        <f aca="false">IF(B2124&gt;0.1,H2124*F2124,0)</f>
        <v>0</v>
      </c>
      <c r="K2124" s="146" t="n">
        <f aca="false">H2124-J2124</f>
        <v>0</v>
      </c>
      <c r="L2124" s="145" t="n">
        <f aca="false">L2123-J2124</f>
        <v>43.3462527467033</v>
      </c>
      <c r="M2124" s="146" t="n">
        <f aca="false">M2123-K2124</f>
        <v>13559.3599416284</v>
      </c>
      <c r="N2124" s="147" t="n">
        <f aca="false">(M2124+L2124)</f>
        <v>13602.7061943751</v>
      </c>
      <c r="O2124" s="0" t="n">
        <f aca="false">(100/(M2124+L2124/A$6)*(L2124/A$6))</f>
        <v>0.403380467254158</v>
      </c>
      <c r="P2124" s="0" t="n">
        <f aca="false">IF(E2124&gt;P$9,0,1)</f>
        <v>1</v>
      </c>
      <c r="Q2124" s="0" t="n">
        <f aca="false">IF(P2124+P2123=1,R2124,0)</f>
        <v>0</v>
      </c>
      <c r="R2124" s="0" t="n">
        <v>2115</v>
      </c>
      <c r="S2124" s="148" t="n">
        <f aca="false">IF(T2124&lt;S$5,J2124+K2124,0)</f>
        <v>0</v>
      </c>
      <c r="T2124" s="119" t="n">
        <f aca="false">SUM(J$10:K2124)</f>
        <v>5975.89380562491</v>
      </c>
      <c r="U2124" s="0" t="n">
        <f aca="false">IF(S2124=0,0,J2124)</f>
        <v>0</v>
      </c>
      <c r="V2124" s="0" t="n">
        <f aca="false">IF(S2124=0,0,K2124)</f>
        <v>0</v>
      </c>
      <c r="W2124" s="0" t="n">
        <f aca="false">IF(V2124=0,0,I2124)</f>
        <v>0</v>
      </c>
      <c r="X2124" s="53" t="n">
        <f aca="false">IF(X$3&gt;E2124,0,1)</f>
        <v>0</v>
      </c>
      <c r="Y2124" s="0" t="n">
        <f aca="false">IF(S2124=0,J2124,0)</f>
        <v>0</v>
      </c>
      <c r="Z2124" s="0" t="n">
        <f aca="false">IF(S2124=0,K2124,0)</f>
        <v>0</v>
      </c>
      <c r="AA2124" s="0" t="n">
        <f aca="false">IF(X2124=1,Y2124,0)</f>
        <v>0</v>
      </c>
      <c r="AB2124" s="54" t="n">
        <f aca="false">IF(X2124=1,Z2124,0)</f>
        <v>0</v>
      </c>
      <c r="AC2124" s="55" t="n">
        <f aca="false">IF(X2124+X2125=1,L2124,0)</f>
        <v>0</v>
      </c>
    </row>
    <row r="2125" customFormat="false" ht="22.8" hidden="false" customHeight="true" outlineLevel="0" collapsed="false">
      <c r="A2125" s="139" t="n">
        <f aca="false">A2124</f>
        <v>6.5</v>
      </c>
      <c r="B2125" s="139" t="n">
        <f aca="false">IF(B2124&gt;C$3,O2124,0)</f>
        <v>0</v>
      </c>
      <c r="C2125" s="142" t="n">
        <f aca="false">(-0.13412+0.83749*B2125-0.00116*B2125*B2125+0.0000276728*B2125*B2125*B2125)/100</f>
        <v>-0.0013412</v>
      </c>
      <c r="D2125" s="143" t="n">
        <f aca="false">99.974-0.93136*B2125+0.02395*B2125*B2125-0.000365956*B2125^3+0.00000293273*B2125^4-0.00000000961*B2125^5</f>
        <v>99.974</v>
      </c>
      <c r="E2125" s="143" t="n">
        <f aca="false">IF(B2125&gt;0,1.04749494522173*B2125-0.01872730342732*B2125*B2125+0.00011082005414225*B2125*B2125*B2125+43.670453012901*(1-EXP(-0.246196276366746*B2125^0.966659341971092))*EXP(0.0638669100921283*B2125^0.437695537197651),0)</f>
        <v>0</v>
      </c>
      <c r="F2125" s="142" t="n">
        <f aca="false">(-0.13412+0.83749*E2125-0.00116*E2125*E2125+0.0000276728*E2125*E2125*E2125)/100</f>
        <v>-0.0013412</v>
      </c>
      <c r="G2125" s="142" t="n">
        <f aca="false">IF(B2125&gt;0,(A2125*3600)/(F2125*841.5+(1-F2125)*2256),0)</f>
        <v>0</v>
      </c>
      <c r="H2125" s="144" t="n">
        <f aca="false">(G2125/3.6)*60</f>
        <v>0</v>
      </c>
      <c r="I2125" s="145" t="n">
        <f aca="false">IF(B2125=0,0,1)</f>
        <v>0</v>
      </c>
      <c r="J2125" s="145" t="n">
        <f aca="false">IF(B2125&gt;0.1,H2125*F2125,0)</f>
        <v>0</v>
      </c>
      <c r="K2125" s="146" t="n">
        <f aca="false">H2125-J2125</f>
        <v>0</v>
      </c>
      <c r="L2125" s="145" t="n">
        <f aca="false">L2124-J2125</f>
        <v>43.3462527467033</v>
      </c>
      <c r="M2125" s="146" t="n">
        <f aca="false">M2124-K2125</f>
        <v>13559.3599416284</v>
      </c>
      <c r="N2125" s="147" t="n">
        <f aca="false">(M2125+L2125)</f>
        <v>13602.7061943751</v>
      </c>
      <c r="O2125" s="0" t="n">
        <f aca="false">(100/(M2125+L2125/A$6)*(L2125/A$6))</f>
        <v>0.403380467254158</v>
      </c>
      <c r="P2125" s="0" t="n">
        <f aca="false">IF(E2125&gt;P$9,0,1)</f>
        <v>1</v>
      </c>
      <c r="Q2125" s="0" t="n">
        <f aca="false">IF(P2125+P2124=1,R2125,0)</f>
        <v>0</v>
      </c>
      <c r="R2125" s="0" t="n">
        <v>2116</v>
      </c>
      <c r="S2125" s="148" t="n">
        <f aca="false">IF(T2125&lt;S$5,J2125+K2125,0)</f>
        <v>0</v>
      </c>
      <c r="T2125" s="119" t="n">
        <f aca="false">SUM(J$10:K2125)</f>
        <v>5975.89380562491</v>
      </c>
      <c r="U2125" s="0" t="n">
        <f aca="false">IF(S2125=0,0,J2125)</f>
        <v>0</v>
      </c>
      <c r="V2125" s="0" t="n">
        <f aca="false">IF(S2125=0,0,K2125)</f>
        <v>0</v>
      </c>
      <c r="W2125" s="0" t="n">
        <f aca="false">IF(V2125=0,0,I2125)</f>
        <v>0</v>
      </c>
      <c r="X2125" s="53" t="n">
        <f aca="false">IF(X$3&gt;E2125,0,1)</f>
        <v>0</v>
      </c>
      <c r="Y2125" s="0" t="n">
        <f aca="false">IF(S2125=0,J2125,0)</f>
        <v>0</v>
      </c>
      <c r="Z2125" s="0" t="n">
        <f aca="false">IF(S2125=0,K2125,0)</f>
        <v>0</v>
      </c>
      <c r="AA2125" s="0" t="n">
        <f aca="false">IF(X2125=1,Y2125,0)</f>
        <v>0</v>
      </c>
      <c r="AB2125" s="54" t="n">
        <f aca="false">IF(X2125=1,Z2125,0)</f>
        <v>0</v>
      </c>
      <c r="AC2125" s="55" t="n">
        <f aca="false">IF(X2125+X2126=1,L2125,0)</f>
        <v>0</v>
      </c>
    </row>
    <row r="2126" customFormat="false" ht="22.8" hidden="false" customHeight="true" outlineLevel="0" collapsed="false">
      <c r="A2126" s="139" t="n">
        <f aca="false">A2125</f>
        <v>6.5</v>
      </c>
      <c r="B2126" s="139" t="n">
        <f aca="false">IF(B2125&gt;C$3,O2125,0)</f>
        <v>0</v>
      </c>
      <c r="C2126" s="142" t="n">
        <f aca="false">(-0.13412+0.83749*B2126-0.00116*B2126*B2126+0.0000276728*B2126*B2126*B2126)/100</f>
        <v>-0.0013412</v>
      </c>
      <c r="D2126" s="143" t="n">
        <f aca="false">99.974-0.93136*B2126+0.02395*B2126*B2126-0.000365956*B2126^3+0.00000293273*B2126^4-0.00000000961*B2126^5</f>
        <v>99.974</v>
      </c>
      <c r="E2126" s="143" t="n">
        <f aca="false">IF(B2126&gt;0,1.04749494522173*B2126-0.01872730342732*B2126*B2126+0.00011082005414225*B2126*B2126*B2126+43.670453012901*(1-EXP(-0.246196276366746*B2126^0.966659341971092))*EXP(0.0638669100921283*B2126^0.437695537197651),0)</f>
        <v>0</v>
      </c>
      <c r="F2126" s="142" t="n">
        <f aca="false">(-0.13412+0.83749*E2126-0.00116*E2126*E2126+0.0000276728*E2126*E2126*E2126)/100</f>
        <v>-0.0013412</v>
      </c>
      <c r="G2126" s="142" t="n">
        <f aca="false">IF(B2126&gt;0,(A2126*3600)/(F2126*841.5+(1-F2126)*2256),0)</f>
        <v>0</v>
      </c>
      <c r="H2126" s="144" t="n">
        <f aca="false">(G2126/3.6)*60</f>
        <v>0</v>
      </c>
      <c r="I2126" s="145" t="n">
        <f aca="false">IF(B2126=0,0,1)</f>
        <v>0</v>
      </c>
      <c r="J2126" s="145" t="n">
        <f aca="false">IF(B2126&gt;0.1,H2126*F2126,0)</f>
        <v>0</v>
      </c>
      <c r="K2126" s="146" t="n">
        <f aca="false">H2126-J2126</f>
        <v>0</v>
      </c>
      <c r="L2126" s="145" t="n">
        <f aca="false">L2125-J2126</f>
        <v>43.3462527467033</v>
      </c>
      <c r="M2126" s="146" t="n">
        <f aca="false">M2125-K2126</f>
        <v>13559.3599416284</v>
      </c>
      <c r="N2126" s="147" t="n">
        <f aca="false">(M2126+L2126)</f>
        <v>13602.7061943751</v>
      </c>
      <c r="O2126" s="0" t="n">
        <f aca="false">(100/(M2126+L2126/A$6)*(L2126/A$6))</f>
        <v>0.403380467254158</v>
      </c>
      <c r="P2126" s="0" t="n">
        <f aca="false">IF(E2126&gt;P$9,0,1)</f>
        <v>1</v>
      </c>
      <c r="Q2126" s="0" t="n">
        <f aca="false">IF(P2126+P2125=1,R2126,0)</f>
        <v>0</v>
      </c>
      <c r="R2126" s="0" t="n">
        <v>2117</v>
      </c>
      <c r="S2126" s="148" t="n">
        <f aca="false">IF(T2126&lt;S$5,J2126+K2126,0)</f>
        <v>0</v>
      </c>
      <c r="T2126" s="119" t="n">
        <f aca="false">SUM(J$10:K2126)</f>
        <v>5975.89380562491</v>
      </c>
      <c r="U2126" s="0" t="n">
        <f aca="false">IF(S2126=0,0,J2126)</f>
        <v>0</v>
      </c>
      <c r="V2126" s="0" t="n">
        <f aca="false">IF(S2126=0,0,K2126)</f>
        <v>0</v>
      </c>
      <c r="W2126" s="0" t="n">
        <f aca="false">IF(V2126=0,0,I2126)</f>
        <v>0</v>
      </c>
      <c r="X2126" s="53" t="n">
        <f aca="false">IF(X$3&gt;E2126,0,1)</f>
        <v>0</v>
      </c>
      <c r="Y2126" s="0" t="n">
        <f aca="false">IF(S2126=0,J2126,0)</f>
        <v>0</v>
      </c>
      <c r="Z2126" s="0" t="n">
        <f aca="false">IF(S2126=0,K2126,0)</f>
        <v>0</v>
      </c>
      <c r="AA2126" s="0" t="n">
        <f aca="false">IF(X2126=1,Y2126,0)</f>
        <v>0</v>
      </c>
      <c r="AB2126" s="54" t="n">
        <f aca="false">IF(X2126=1,Z2126,0)</f>
        <v>0</v>
      </c>
      <c r="AC2126" s="55" t="n">
        <f aca="false">IF(X2126+X2127=1,L2126,0)</f>
        <v>0</v>
      </c>
    </row>
    <row r="2127" customFormat="false" ht="22.8" hidden="false" customHeight="true" outlineLevel="0" collapsed="false">
      <c r="A2127" s="139" t="n">
        <f aca="false">A2126</f>
        <v>6.5</v>
      </c>
      <c r="B2127" s="139" t="n">
        <f aca="false">IF(B2126&gt;C$3,O2126,0)</f>
        <v>0</v>
      </c>
      <c r="C2127" s="142" t="n">
        <f aca="false">(-0.13412+0.83749*B2127-0.00116*B2127*B2127+0.0000276728*B2127*B2127*B2127)/100</f>
        <v>-0.0013412</v>
      </c>
      <c r="D2127" s="143" t="n">
        <f aca="false">99.974-0.93136*B2127+0.02395*B2127*B2127-0.000365956*B2127^3+0.00000293273*B2127^4-0.00000000961*B2127^5</f>
        <v>99.974</v>
      </c>
      <c r="E2127" s="143" t="n">
        <f aca="false">IF(B2127&gt;0,1.04749494522173*B2127-0.01872730342732*B2127*B2127+0.00011082005414225*B2127*B2127*B2127+43.670453012901*(1-EXP(-0.246196276366746*B2127^0.966659341971092))*EXP(0.0638669100921283*B2127^0.437695537197651),0)</f>
        <v>0</v>
      </c>
      <c r="F2127" s="142" t="n">
        <f aca="false">(-0.13412+0.83749*E2127-0.00116*E2127*E2127+0.0000276728*E2127*E2127*E2127)/100</f>
        <v>-0.0013412</v>
      </c>
      <c r="G2127" s="142" t="n">
        <f aca="false">IF(B2127&gt;0,(A2127*3600)/(F2127*841.5+(1-F2127)*2256),0)</f>
        <v>0</v>
      </c>
      <c r="H2127" s="144" t="n">
        <f aca="false">(G2127/3.6)*60</f>
        <v>0</v>
      </c>
      <c r="I2127" s="145" t="n">
        <f aca="false">IF(B2127=0,0,1)</f>
        <v>0</v>
      </c>
      <c r="J2127" s="145" t="n">
        <f aca="false">IF(B2127&gt;0.1,H2127*F2127,0)</f>
        <v>0</v>
      </c>
      <c r="K2127" s="146" t="n">
        <f aca="false">H2127-J2127</f>
        <v>0</v>
      </c>
      <c r="L2127" s="145" t="n">
        <f aca="false">L2126-J2127</f>
        <v>43.3462527467033</v>
      </c>
      <c r="M2127" s="146" t="n">
        <f aca="false">M2126-K2127</f>
        <v>13559.3599416284</v>
      </c>
      <c r="N2127" s="147" t="n">
        <f aca="false">(M2127+L2127)</f>
        <v>13602.7061943751</v>
      </c>
      <c r="O2127" s="0" t="n">
        <f aca="false">(100/(M2127+L2127/A$6)*(L2127/A$6))</f>
        <v>0.403380467254158</v>
      </c>
      <c r="P2127" s="0" t="n">
        <f aca="false">IF(E2127&gt;P$9,0,1)</f>
        <v>1</v>
      </c>
      <c r="Q2127" s="0" t="n">
        <f aca="false">IF(P2127+P2126=1,R2127,0)</f>
        <v>0</v>
      </c>
      <c r="R2127" s="0" t="n">
        <v>2118</v>
      </c>
      <c r="S2127" s="148" t="n">
        <f aca="false">IF(T2127&lt;S$5,J2127+K2127,0)</f>
        <v>0</v>
      </c>
      <c r="T2127" s="119" t="n">
        <f aca="false">SUM(J$10:K2127)</f>
        <v>5975.89380562491</v>
      </c>
      <c r="U2127" s="0" t="n">
        <f aca="false">IF(S2127=0,0,J2127)</f>
        <v>0</v>
      </c>
      <c r="V2127" s="0" t="n">
        <f aca="false">IF(S2127=0,0,K2127)</f>
        <v>0</v>
      </c>
      <c r="W2127" s="0" t="n">
        <f aca="false">IF(V2127=0,0,I2127)</f>
        <v>0</v>
      </c>
      <c r="X2127" s="53" t="n">
        <f aca="false">IF(X$3&gt;E2127,0,1)</f>
        <v>0</v>
      </c>
      <c r="Y2127" s="0" t="n">
        <f aca="false">IF(S2127=0,J2127,0)</f>
        <v>0</v>
      </c>
      <c r="Z2127" s="0" t="n">
        <f aca="false">IF(S2127=0,K2127,0)</f>
        <v>0</v>
      </c>
      <c r="AA2127" s="0" t="n">
        <f aca="false">IF(X2127=1,Y2127,0)</f>
        <v>0</v>
      </c>
      <c r="AB2127" s="54" t="n">
        <f aca="false">IF(X2127=1,Z2127,0)</f>
        <v>0</v>
      </c>
      <c r="AC2127" s="55" t="n">
        <f aca="false">IF(X2127+X2128=1,L2127,0)</f>
        <v>0</v>
      </c>
    </row>
    <row r="2128" customFormat="false" ht="22.8" hidden="false" customHeight="true" outlineLevel="0" collapsed="false">
      <c r="A2128" s="139" t="n">
        <f aca="false">A2127</f>
        <v>6.5</v>
      </c>
      <c r="B2128" s="139" t="n">
        <f aca="false">IF(B2127&gt;C$3,O2127,0)</f>
        <v>0</v>
      </c>
      <c r="C2128" s="142" t="n">
        <f aca="false">(-0.13412+0.83749*B2128-0.00116*B2128*B2128+0.0000276728*B2128*B2128*B2128)/100</f>
        <v>-0.0013412</v>
      </c>
      <c r="D2128" s="143" t="n">
        <f aca="false">99.974-0.93136*B2128+0.02395*B2128*B2128-0.000365956*B2128^3+0.00000293273*B2128^4-0.00000000961*B2128^5</f>
        <v>99.974</v>
      </c>
      <c r="E2128" s="143" t="n">
        <f aca="false">IF(B2128&gt;0,1.04749494522173*B2128-0.01872730342732*B2128*B2128+0.00011082005414225*B2128*B2128*B2128+43.670453012901*(1-EXP(-0.246196276366746*B2128^0.966659341971092))*EXP(0.0638669100921283*B2128^0.437695537197651),0)</f>
        <v>0</v>
      </c>
      <c r="F2128" s="142" t="n">
        <f aca="false">(-0.13412+0.83749*E2128-0.00116*E2128*E2128+0.0000276728*E2128*E2128*E2128)/100</f>
        <v>-0.0013412</v>
      </c>
      <c r="G2128" s="142" t="n">
        <f aca="false">IF(B2128&gt;0,(A2128*3600)/(F2128*841.5+(1-F2128)*2256),0)</f>
        <v>0</v>
      </c>
      <c r="H2128" s="144" t="n">
        <f aca="false">(G2128/3.6)*60</f>
        <v>0</v>
      </c>
      <c r="I2128" s="145" t="n">
        <f aca="false">IF(B2128=0,0,1)</f>
        <v>0</v>
      </c>
      <c r="J2128" s="145" t="n">
        <f aca="false">IF(B2128&gt;0.1,H2128*F2128,0)</f>
        <v>0</v>
      </c>
      <c r="K2128" s="146" t="n">
        <f aca="false">H2128-J2128</f>
        <v>0</v>
      </c>
      <c r="L2128" s="145" t="n">
        <f aca="false">L2127-J2128</f>
        <v>43.3462527467033</v>
      </c>
      <c r="M2128" s="146" t="n">
        <f aca="false">M2127-K2128</f>
        <v>13559.3599416284</v>
      </c>
      <c r="N2128" s="147" t="n">
        <f aca="false">(M2128+L2128)</f>
        <v>13602.7061943751</v>
      </c>
      <c r="O2128" s="0" t="n">
        <f aca="false">(100/(M2128+L2128/A$6)*(L2128/A$6))</f>
        <v>0.403380467254158</v>
      </c>
      <c r="P2128" s="0" t="n">
        <f aca="false">IF(E2128&gt;P$9,0,1)</f>
        <v>1</v>
      </c>
      <c r="Q2128" s="0" t="n">
        <f aca="false">IF(P2128+P2127=1,R2128,0)</f>
        <v>0</v>
      </c>
      <c r="R2128" s="0" t="n">
        <v>2119</v>
      </c>
      <c r="S2128" s="148" t="n">
        <f aca="false">IF(T2128&lt;S$5,J2128+K2128,0)</f>
        <v>0</v>
      </c>
      <c r="T2128" s="119" t="n">
        <f aca="false">SUM(J$10:K2128)</f>
        <v>5975.89380562491</v>
      </c>
      <c r="U2128" s="0" t="n">
        <f aca="false">IF(S2128=0,0,J2128)</f>
        <v>0</v>
      </c>
      <c r="V2128" s="0" t="n">
        <f aca="false">IF(S2128=0,0,K2128)</f>
        <v>0</v>
      </c>
      <c r="W2128" s="0" t="n">
        <f aca="false">IF(V2128=0,0,I2128)</f>
        <v>0</v>
      </c>
      <c r="X2128" s="53" t="n">
        <f aca="false">IF(X$3&gt;E2128,0,1)</f>
        <v>0</v>
      </c>
      <c r="Y2128" s="0" t="n">
        <f aca="false">IF(S2128=0,J2128,0)</f>
        <v>0</v>
      </c>
      <c r="Z2128" s="0" t="n">
        <f aca="false">IF(S2128=0,K2128,0)</f>
        <v>0</v>
      </c>
      <c r="AA2128" s="0" t="n">
        <f aca="false">IF(X2128=1,Y2128,0)</f>
        <v>0</v>
      </c>
      <c r="AB2128" s="54" t="n">
        <f aca="false">IF(X2128=1,Z2128,0)</f>
        <v>0</v>
      </c>
      <c r="AC2128" s="55" t="n">
        <f aca="false">IF(X2128+X2129=1,L2128,0)</f>
        <v>0</v>
      </c>
    </row>
    <row r="2129" customFormat="false" ht="22.8" hidden="false" customHeight="true" outlineLevel="0" collapsed="false">
      <c r="A2129" s="139" t="n">
        <f aca="false">A2128</f>
        <v>6.5</v>
      </c>
      <c r="B2129" s="139" t="n">
        <f aca="false">IF(B2128&gt;C$3,O2128,0)</f>
        <v>0</v>
      </c>
      <c r="C2129" s="142" t="n">
        <f aca="false">(-0.13412+0.83749*B2129-0.00116*B2129*B2129+0.0000276728*B2129*B2129*B2129)/100</f>
        <v>-0.0013412</v>
      </c>
      <c r="D2129" s="143" t="n">
        <f aca="false">99.974-0.93136*B2129+0.02395*B2129*B2129-0.000365956*B2129^3+0.00000293273*B2129^4-0.00000000961*B2129^5</f>
        <v>99.974</v>
      </c>
      <c r="E2129" s="143" t="n">
        <f aca="false">IF(B2129&gt;0,1.04749494522173*B2129-0.01872730342732*B2129*B2129+0.00011082005414225*B2129*B2129*B2129+43.670453012901*(1-EXP(-0.246196276366746*B2129^0.966659341971092))*EXP(0.0638669100921283*B2129^0.437695537197651),0)</f>
        <v>0</v>
      </c>
      <c r="F2129" s="142" t="n">
        <f aca="false">(-0.13412+0.83749*E2129-0.00116*E2129*E2129+0.0000276728*E2129*E2129*E2129)/100</f>
        <v>-0.0013412</v>
      </c>
      <c r="G2129" s="142" t="n">
        <f aca="false">IF(B2129&gt;0,(A2129*3600)/(F2129*841.5+(1-F2129)*2256),0)</f>
        <v>0</v>
      </c>
      <c r="H2129" s="144" t="n">
        <f aca="false">(G2129/3.6)*60</f>
        <v>0</v>
      </c>
      <c r="I2129" s="145" t="n">
        <f aca="false">IF(B2129=0,0,1)</f>
        <v>0</v>
      </c>
      <c r="J2129" s="145" t="n">
        <f aca="false">IF(B2129&gt;0.1,H2129*F2129,0)</f>
        <v>0</v>
      </c>
      <c r="K2129" s="146" t="n">
        <f aca="false">H2129-J2129</f>
        <v>0</v>
      </c>
      <c r="L2129" s="145" t="n">
        <f aca="false">L2128-J2129</f>
        <v>43.3462527467033</v>
      </c>
      <c r="M2129" s="146" t="n">
        <f aca="false">M2128-K2129</f>
        <v>13559.3599416284</v>
      </c>
      <c r="N2129" s="147" t="n">
        <f aca="false">(M2129+L2129)</f>
        <v>13602.7061943751</v>
      </c>
      <c r="O2129" s="0" t="n">
        <f aca="false">(100/(M2129+L2129/A$6)*(L2129/A$6))</f>
        <v>0.403380467254158</v>
      </c>
      <c r="P2129" s="0" t="n">
        <f aca="false">IF(E2129&gt;P$9,0,1)</f>
        <v>1</v>
      </c>
      <c r="Q2129" s="0" t="n">
        <f aca="false">IF(P2129+P2128=1,R2129,0)</f>
        <v>0</v>
      </c>
      <c r="R2129" s="0" t="n">
        <v>2120</v>
      </c>
      <c r="S2129" s="148" t="n">
        <f aca="false">IF(T2129&lt;S$5,J2129+K2129,0)</f>
        <v>0</v>
      </c>
      <c r="T2129" s="119" t="n">
        <f aca="false">SUM(J$10:K2129)</f>
        <v>5975.89380562491</v>
      </c>
      <c r="U2129" s="0" t="n">
        <f aca="false">IF(S2129=0,0,J2129)</f>
        <v>0</v>
      </c>
      <c r="V2129" s="0" t="n">
        <f aca="false">IF(S2129=0,0,K2129)</f>
        <v>0</v>
      </c>
      <c r="W2129" s="0" t="n">
        <f aca="false">IF(V2129=0,0,I2129)</f>
        <v>0</v>
      </c>
      <c r="X2129" s="53" t="n">
        <f aca="false">IF(X$3&gt;E2129,0,1)</f>
        <v>0</v>
      </c>
      <c r="Y2129" s="0" t="n">
        <f aca="false">IF(S2129=0,J2129,0)</f>
        <v>0</v>
      </c>
      <c r="Z2129" s="0" t="n">
        <f aca="false">IF(S2129=0,K2129,0)</f>
        <v>0</v>
      </c>
      <c r="AA2129" s="0" t="n">
        <f aca="false">IF(X2129=1,Y2129,0)</f>
        <v>0</v>
      </c>
      <c r="AB2129" s="54" t="n">
        <f aca="false">IF(X2129=1,Z2129,0)</f>
        <v>0</v>
      </c>
      <c r="AC2129" s="55" t="n">
        <f aca="false">IF(X2129+X2130=1,L2129,0)</f>
        <v>0</v>
      </c>
    </row>
    <row r="2130" customFormat="false" ht="22.8" hidden="false" customHeight="true" outlineLevel="0" collapsed="false">
      <c r="A2130" s="139" t="n">
        <f aca="false">A2129</f>
        <v>6.5</v>
      </c>
      <c r="B2130" s="139" t="n">
        <f aca="false">IF(B2129&gt;C$3,O2129,0)</f>
        <v>0</v>
      </c>
      <c r="C2130" s="142" t="n">
        <f aca="false">(-0.13412+0.83749*B2130-0.00116*B2130*B2130+0.0000276728*B2130*B2130*B2130)/100</f>
        <v>-0.0013412</v>
      </c>
      <c r="D2130" s="143" t="n">
        <f aca="false">99.974-0.93136*B2130+0.02395*B2130*B2130-0.000365956*B2130^3+0.00000293273*B2130^4-0.00000000961*B2130^5</f>
        <v>99.974</v>
      </c>
      <c r="E2130" s="143" t="n">
        <f aca="false">IF(B2130&gt;0,1.04749494522173*B2130-0.01872730342732*B2130*B2130+0.00011082005414225*B2130*B2130*B2130+43.670453012901*(1-EXP(-0.246196276366746*B2130^0.966659341971092))*EXP(0.0638669100921283*B2130^0.437695537197651),0)</f>
        <v>0</v>
      </c>
      <c r="F2130" s="142" t="n">
        <f aca="false">(-0.13412+0.83749*E2130-0.00116*E2130*E2130+0.0000276728*E2130*E2130*E2130)/100</f>
        <v>-0.0013412</v>
      </c>
      <c r="G2130" s="142" t="n">
        <f aca="false">IF(B2130&gt;0,(A2130*3600)/(F2130*841.5+(1-F2130)*2256),0)</f>
        <v>0</v>
      </c>
      <c r="H2130" s="144" t="n">
        <f aca="false">(G2130/3.6)*60</f>
        <v>0</v>
      </c>
      <c r="I2130" s="145" t="n">
        <f aca="false">IF(B2130=0,0,1)</f>
        <v>0</v>
      </c>
      <c r="J2130" s="145" t="n">
        <f aca="false">IF(B2130&gt;0.1,H2130*F2130,0)</f>
        <v>0</v>
      </c>
      <c r="K2130" s="146" t="n">
        <f aca="false">H2130-J2130</f>
        <v>0</v>
      </c>
      <c r="L2130" s="145" t="n">
        <f aca="false">L2129-J2130</f>
        <v>43.3462527467033</v>
      </c>
      <c r="M2130" s="146" t="n">
        <f aca="false">M2129-K2130</f>
        <v>13559.3599416284</v>
      </c>
      <c r="N2130" s="147" t="n">
        <f aca="false">(M2130+L2130)</f>
        <v>13602.7061943751</v>
      </c>
      <c r="O2130" s="0" t="n">
        <f aca="false">(100/(M2130+L2130/A$6)*(L2130/A$6))</f>
        <v>0.403380467254158</v>
      </c>
      <c r="P2130" s="0" t="n">
        <f aca="false">IF(E2130&gt;P$9,0,1)</f>
        <v>1</v>
      </c>
      <c r="Q2130" s="0" t="n">
        <f aca="false">IF(P2130+P2129=1,R2130,0)</f>
        <v>0</v>
      </c>
      <c r="R2130" s="0" t="n">
        <v>2121</v>
      </c>
      <c r="S2130" s="148" t="n">
        <f aca="false">IF(T2130&lt;S$5,J2130+K2130,0)</f>
        <v>0</v>
      </c>
      <c r="T2130" s="119" t="n">
        <f aca="false">SUM(J$10:K2130)</f>
        <v>5975.89380562491</v>
      </c>
      <c r="U2130" s="0" t="n">
        <f aca="false">IF(S2130=0,0,J2130)</f>
        <v>0</v>
      </c>
      <c r="V2130" s="0" t="n">
        <f aca="false">IF(S2130=0,0,K2130)</f>
        <v>0</v>
      </c>
      <c r="W2130" s="0" t="n">
        <f aca="false">IF(V2130=0,0,I2130)</f>
        <v>0</v>
      </c>
      <c r="X2130" s="53" t="n">
        <f aca="false">IF(X$3&gt;E2130,0,1)</f>
        <v>0</v>
      </c>
      <c r="Y2130" s="0" t="n">
        <f aca="false">IF(S2130=0,J2130,0)</f>
        <v>0</v>
      </c>
      <c r="Z2130" s="0" t="n">
        <f aca="false">IF(S2130=0,K2130,0)</f>
        <v>0</v>
      </c>
      <c r="AA2130" s="0" t="n">
        <f aca="false">IF(X2130=1,Y2130,0)</f>
        <v>0</v>
      </c>
      <c r="AB2130" s="54" t="n">
        <f aca="false">IF(X2130=1,Z2130,0)</f>
        <v>0</v>
      </c>
      <c r="AC2130" s="55" t="n">
        <f aca="false">IF(X2130+X2131=1,L2130,0)</f>
        <v>0</v>
      </c>
    </row>
    <row r="2131" customFormat="false" ht="22.8" hidden="false" customHeight="true" outlineLevel="0" collapsed="false">
      <c r="A2131" s="139" t="n">
        <f aca="false">A2130</f>
        <v>6.5</v>
      </c>
      <c r="B2131" s="139" t="n">
        <f aca="false">IF(B2130&gt;C$3,O2130,0)</f>
        <v>0</v>
      </c>
      <c r="C2131" s="142" t="n">
        <f aca="false">(-0.13412+0.83749*B2131-0.00116*B2131*B2131+0.0000276728*B2131*B2131*B2131)/100</f>
        <v>-0.0013412</v>
      </c>
      <c r="D2131" s="143" t="n">
        <f aca="false">99.974-0.93136*B2131+0.02395*B2131*B2131-0.000365956*B2131^3+0.00000293273*B2131^4-0.00000000961*B2131^5</f>
        <v>99.974</v>
      </c>
      <c r="E2131" s="143" t="n">
        <f aca="false">IF(B2131&gt;0,1.04749494522173*B2131-0.01872730342732*B2131*B2131+0.00011082005414225*B2131*B2131*B2131+43.670453012901*(1-EXP(-0.246196276366746*B2131^0.966659341971092))*EXP(0.0638669100921283*B2131^0.437695537197651),0)</f>
        <v>0</v>
      </c>
      <c r="F2131" s="142" t="n">
        <f aca="false">(-0.13412+0.83749*E2131-0.00116*E2131*E2131+0.0000276728*E2131*E2131*E2131)/100</f>
        <v>-0.0013412</v>
      </c>
      <c r="G2131" s="142" t="n">
        <f aca="false">IF(B2131&gt;0,(A2131*3600)/(F2131*841.5+(1-F2131)*2256),0)</f>
        <v>0</v>
      </c>
      <c r="H2131" s="144" t="n">
        <f aca="false">(G2131/3.6)*60</f>
        <v>0</v>
      </c>
      <c r="I2131" s="145" t="n">
        <f aca="false">IF(B2131=0,0,1)</f>
        <v>0</v>
      </c>
      <c r="J2131" s="145" t="n">
        <f aca="false">IF(B2131&gt;0.1,H2131*F2131,0)</f>
        <v>0</v>
      </c>
      <c r="K2131" s="146" t="n">
        <f aca="false">H2131-J2131</f>
        <v>0</v>
      </c>
      <c r="L2131" s="145" t="n">
        <f aca="false">L2130-J2131</f>
        <v>43.3462527467033</v>
      </c>
      <c r="M2131" s="146" t="n">
        <f aca="false">M2130-K2131</f>
        <v>13559.3599416284</v>
      </c>
      <c r="N2131" s="147" t="n">
        <f aca="false">(M2131+L2131)</f>
        <v>13602.7061943751</v>
      </c>
      <c r="O2131" s="0" t="n">
        <f aca="false">(100/(M2131+L2131/A$6)*(L2131/A$6))</f>
        <v>0.403380467254158</v>
      </c>
      <c r="P2131" s="0" t="n">
        <f aca="false">IF(E2131&gt;P$9,0,1)</f>
        <v>1</v>
      </c>
      <c r="Q2131" s="0" t="n">
        <f aca="false">IF(P2131+P2130=1,R2131,0)</f>
        <v>0</v>
      </c>
      <c r="R2131" s="0" t="n">
        <v>2122</v>
      </c>
      <c r="S2131" s="148" t="n">
        <f aca="false">IF(T2131&lt;S$5,J2131+K2131,0)</f>
        <v>0</v>
      </c>
      <c r="T2131" s="119" t="n">
        <f aca="false">SUM(J$10:K2131)</f>
        <v>5975.89380562491</v>
      </c>
      <c r="U2131" s="0" t="n">
        <f aca="false">IF(S2131=0,0,J2131)</f>
        <v>0</v>
      </c>
      <c r="V2131" s="0" t="n">
        <f aca="false">IF(S2131=0,0,K2131)</f>
        <v>0</v>
      </c>
      <c r="W2131" s="0" t="n">
        <f aca="false">IF(V2131=0,0,I2131)</f>
        <v>0</v>
      </c>
      <c r="X2131" s="53" t="n">
        <f aca="false">IF(X$3&gt;E2131,0,1)</f>
        <v>0</v>
      </c>
      <c r="Y2131" s="0" t="n">
        <f aca="false">IF(S2131=0,J2131,0)</f>
        <v>0</v>
      </c>
      <c r="Z2131" s="0" t="n">
        <f aca="false">IF(S2131=0,K2131,0)</f>
        <v>0</v>
      </c>
      <c r="AA2131" s="0" t="n">
        <f aca="false">IF(X2131=1,Y2131,0)</f>
        <v>0</v>
      </c>
      <c r="AB2131" s="54" t="n">
        <f aca="false">IF(X2131=1,Z2131,0)</f>
        <v>0</v>
      </c>
      <c r="AC2131" s="55" t="n">
        <f aca="false">IF(X2131+X2132=1,L2131,0)</f>
        <v>0</v>
      </c>
    </row>
    <row r="2132" customFormat="false" ht="22.8" hidden="false" customHeight="true" outlineLevel="0" collapsed="false">
      <c r="A2132" s="139" t="n">
        <f aca="false">A2131</f>
        <v>6.5</v>
      </c>
      <c r="B2132" s="139" t="n">
        <f aca="false">IF(B2131&gt;C$3,O2131,0)</f>
        <v>0</v>
      </c>
      <c r="C2132" s="142" t="n">
        <f aca="false">(-0.13412+0.83749*B2132-0.00116*B2132*B2132+0.0000276728*B2132*B2132*B2132)/100</f>
        <v>-0.0013412</v>
      </c>
      <c r="D2132" s="143" t="n">
        <f aca="false">99.974-0.93136*B2132+0.02395*B2132*B2132-0.000365956*B2132^3+0.00000293273*B2132^4-0.00000000961*B2132^5</f>
        <v>99.974</v>
      </c>
      <c r="E2132" s="143" t="n">
        <f aca="false">IF(B2132&gt;0,1.04749494522173*B2132-0.01872730342732*B2132*B2132+0.00011082005414225*B2132*B2132*B2132+43.670453012901*(1-EXP(-0.246196276366746*B2132^0.966659341971092))*EXP(0.0638669100921283*B2132^0.437695537197651),0)</f>
        <v>0</v>
      </c>
      <c r="F2132" s="142" t="n">
        <f aca="false">(-0.13412+0.83749*E2132-0.00116*E2132*E2132+0.0000276728*E2132*E2132*E2132)/100</f>
        <v>-0.0013412</v>
      </c>
      <c r="G2132" s="142" t="n">
        <f aca="false">IF(B2132&gt;0,(A2132*3600)/(F2132*841.5+(1-F2132)*2256),0)</f>
        <v>0</v>
      </c>
      <c r="H2132" s="144" t="n">
        <f aca="false">(G2132/3.6)*60</f>
        <v>0</v>
      </c>
      <c r="I2132" s="145" t="n">
        <f aca="false">IF(B2132=0,0,1)</f>
        <v>0</v>
      </c>
      <c r="J2132" s="145" t="n">
        <f aca="false">IF(B2132&gt;0.1,H2132*F2132,0)</f>
        <v>0</v>
      </c>
      <c r="K2132" s="146" t="n">
        <f aca="false">H2132-J2132</f>
        <v>0</v>
      </c>
      <c r="L2132" s="145" t="n">
        <f aca="false">L2131-J2132</f>
        <v>43.3462527467033</v>
      </c>
      <c r="M2132" s="146" t="n">
        <f aca="false">M2131-K2132</f>
        <v>13559.3599416284</v>
      </c>
      <c r="N2132" s="147" t="n">
        <f aca="false">(M2132+L2132)</f>
        <v>13602.7061943751</v>
      </c>
      <c r="O2132" s="0" t="n">
        <f aca="false">(100/(M2132+L2132/A$6)*(L2132/A$6))</f>
        <v>0.403380467254158</v>
      </c>
      <c r="P2132" s="0" t="n">
        <f aca="false">IF(E2132&gt;P$9,0,1)</f>
        <v>1</v>
      </c>
      <c r="Q2132" s="0" t="n">
        <f aca="false">IF(P2132+P2131=1,R2132,0)</f>
        <v>0</v>
      </c>
      <c r="R2132" s="0" t="n">
        <v>2123</v>
      </c>
      <c r="S2132" s="148" t="n">
        <f aca="false">IF(T2132&lt;S$5,J2132+K2132,0)</f>
        <v>0</v>
      </c>
      <c r="T2132" s="119" t="n">
        <f aca="false">SUM(J$10:K2132)</f>
        <v>5975.89380562491</v>
      </c>
      <c r="U2132" s="0" t="n">
        <f aca="false">IF(S2132=0,0,J2132)</f>
        <v>0</v>
      </c>
      <c r="V2132" s="0" t="n">
        <f aca="false">IF(S2132=0,0,K2132)</f>
        <v>0</v>
      </c>
      <c r="W2132" s="0" t="n">
        <f aca="false">IF(V2132=0,0,I2132)</f>
        <v>0</v>
      </c>
      <c r="X2132" s="53" t="n">
        <f aca="false">IF(X$3&gt;E2132,0,1)</f>
        <v>0</v>
      </c>
      <c r="Y2132" s="0" t="n">
        <f aca="false">IF(S2132=0,J2132,0)</f>
        <v>0</v>
      </c>
      <c r="Z2132" s="0" t="n">
        <f aca="false">IF(S2132=0,K2132,0)</f>
        <v>0</v>
      </c>
      <c r="AA2132" s="0" t="n">
        <f aca="false">IF(X2132=1,Y2132,0)</f>
        <v>0</v>
      </c>
      <c r="AB2132" s="54" t="n">
        <f aca="false">IF(X2132=1,Z2132,0)</f>
        <v>0</v>
      </c>
      <c r="AC2132" s="55" t="n">
        <f aca="false">IF(X2132+X2133=1,L2132,0)</f>
        <v>0</v>
      </c>
    </row>
    <row r="2133" customFormat="false" ht="22.8" hidden="false" customHeight="true" outlineLevel="0" collapsed="false">
      <c r="A2133" s="139" t="n">
        <f aca="false">A2132</f>
        <v>6.5</v>
      </c>
      <c r="B2133" s="139" t="n">
        <f aca="false">IF(B2132&gt;C$3,O2132,0)</f>
        <v>0</v>
      </c>
      <c r="C2133" s="142" t="n">
        <f aca="false">(-0.13412+0.83749*B2133-0.00116*B2133*B2133+0.0000276728*B2133*B2133*B2133)/100</f>
        <v>-0.0013412</v>
      </c>
      <c r="D2133" s="143" t="n">
        <f aca="false">99.974-0.93136*B2133+0.02395*B2133*B2133-0.000365956*B2133^3+0.00000293273*B2133^4-0.00000000961*B2133^5</f>
        <v>99.974</v>
      </c>
      <c r="E2133" s="143" t="n">
        <f aca="false">IF(B2133&gt;0,1.04749494522173*B2133-0.01872730342732*B2133*B2133+0.00011082005414225*B2133*B2133*B2133+43.670453012901*(1-EXP(-0.246196276366746*B2133^0.966659341971092))*EXP(0.0638669100921283*B2133^0.437695537197651),0)</f>
        <v>0</v>
      </c>
      <c r="F2133" s="142" t="n">
        <f aca="false">(-0.13412+0.83749*E2133-0.00116*E2133*E2133+0.0000276728*E2133*E2133*E2133)/100</f>
        <v>-0.0013412</v>
      </c>
      <c r="G2133" s="142" t="n">
        <f aca="false">IF(B2133&gt;0,(A2133*3600)/(F2133*841.5+(1-F2133)*2256),0)</f>
        <v>0</v>
      </c>
      <c r="H2133" s="144" t="n">
        <f aca="false">(G2133/3.6)*60</f>
        <v>0</v>
      </c>
      <c r="I2133" s="145" t="n">
        <f aca="false">IF(B2133=0,0,1)</f>
        <v>0</v>
      </c>
      <c r="J2133" s="145" t="n">
        <f aca="false">IF(B2133&gt;0.1,H2133*F2133,0)</f>
        <v>0</v>
      </c>
      <c r="K2133" s="146" t="n">
        <f aca="false">H2133-J2133</f>
        <v>0</v>
      </c>
      <c r="L2133" s="145" t="n">
        <f aca="false">L2132-J2133</f>
        <v>43.3462527467033</v>
      </c>
      <c r="M2133" s="146" t="n">
        <f aca="false">M2132-K2133</f>
        <v>13559.3599416284</v>
      </c>
      <c r="N2133" s="147" t="n">
        <f aca="false">(M2133+L2133)</f>
        <v>13602.7061943751</v>
      </c>
      <c r="O2133" s="0" t="n">
        <f aca="false">(100/(M2133+L2133/A$6)*(L2133/A$6))</f>
        <v>0.403380467254158</v>
      </c>
      <c r="P2133" s="0" t="n">
        <f aca="false">IF(E2133&gt;P$9,0,1)</f>
        <v>1</v>
      </c>
      <c r="Q2133" s="0" t="n">
        <f aca="false">IF(P2133+P2132=1,R2133,0)</f>
        <v>0</v>
      </c>
      <c r="R2133" s="0" t="n">
        <v>2124</v>
      </c>
      <c r="S2133" s="148" t="n">
        <f aca="false">IF(T2133&lt;S$5,J2133+K2133,0)</f>
        <v>0</v>
      </c>
      <c r="T2133" s="119" t="n">
        <f aca="false">SUM(J$10:K2133)</f>
        <v>5975.89380562491</v>
      </c>
      <c r="U2133" s="0" t="n">
        <f aca="false">IF(S2133=0,0,J2133)</f>
        <v>0</v>
      </c>
      <c r="V2133" s="0" t="n">
        <f aca="false">IF(S2133=0,0,K2133)</f>
        <v>0</v>
      </c>
      <c r="W2133" s="0" t="n">
        <f aca="false">IF(V2133=0,0,I2133)</f>
        <v>0</v>
      </c>
      <c r="X2133" s="53" t="n">
        <f aca="false">IF(X$3&gt;E2133,0,1)</f>
        <v>0</v>
      </c>
      <c r="Y2133" s="0" t="n">
        <f aca="false">IF(S2133=0,J2133,0)</f>
        <v>0</v>
      </c>
      <c r="Z2133" s="0" t="n">
        <f aca="false">IF(S2133=0,K2133,0)</f>
        <v>0</v>
      </c>
      <c r="AA2133" s="0" t="n">
        <f aca="false">IF(X2133=1,Y2133,0)</f>
        <v>0</v>
      </c>
      <c r="AB2133" s="54" t="n">
        <f aca="false">IF(X2133=1,Z2133,0)</f>
        <v>0</v>
      </c>
      <c r="AC2133" s="55" t="n">
        <f aca="false">IF(X2133+X2134=1,L2133,0)</f>
        <v>0</v>
      </c>
    </row>
    <row r="2134" customFormat="false" ht="22.8" hidden="false" customHeight="true" outlineLevel="0" collapsed="false">
      <c r="A2134" s="139" t="n">
        <f aca="false">A2133</f>
        <v>6.5</v>
      </c>
      <c r="B2134" s="139" t="n">
        <f aca="false">IF(B2133&gt;C$3,O2133,0)</f>
        <v>0</v>
      </c>
      <c r="C2134" s="142" t="n">
        <f aca="false">(-0.13412+0.83749*B2134-0.00116*B2134*B2134+0.0000276728*B2134*B2134*B2134)/100</f>
        <v>-0.0013412</v>
      </c>
      <c r="D2134" s="143" t="n">
        <f aca="false">99.974-0.93136*B2134+0.02395*B2134*B2134-0.000365956*B2134^3+0.00000293273*B2134^4-0.00000000961*B2134^5</f>
        <v>99.974</v>
      </c>
      <c r="E2134" s="143" t="n">
        <f aca="false">IF(B2134&gt;0,1.04749494522173*B2134-0.01872730342732*B2134*B2134+0.00011082005414225*B2134*B2134*B2134+43.670453012901*(1-EXP(-0.246196276366746*B2134^0.966659341971092))*EXP(0.0638669100921283*B2134^0.437695537197651),0)</f>
        <v>0</v>
      </c>
      <c r="F2134" s="142" t="n">
        <f aca="false">(-0.13412+0.83749*E2134-0.00116*E2134*E2134+0.0000276728*E2134*E2134*E2134)/100</f>
        <v>-0.0013412</v>
      </c>
      <c r="G2134" s="142" t="n">
        <f aca="false">IF(B2134&gt;0,(A2134*3600)/(F2134*841.5+(1-F2134)*2256),0)</f>
        <v>0</v>
      </c>
      <c r="H2134" s="144" t="n">
        <f aca="false">(G2134/3.6)*60</f>
        <v>0</v>
      </c>
      <c r="I2134" s="145" t="n">
        <f aca="false">IF(B2134=0,0,1)</f>
        <v>0</v>
      </c>
      <c r="J2134" s="145" t="n">
        <f aca="false">IF(B2134&gt;0.1,H2134*F2134,0)</f>
        <v>0</v>
      </c>
      <c r="K2134" s="146" t="n">
        <f aca="false">H2134-J2134</f>
        <v>0</v>
      </c>
      <c r="L2134" s="145" t="n">
        <f aca="false">L2133-J2134</f>
        <v>43.3462527467033</v>
      </c>
      <c r="M2134" s="146" t="n">
        <f aca="false">M2133-K2134</f>
        <v>13559.3599416284</v>
      </c>
      <c r="N2134" s="147" t="n">
        <f aca="false">(M2134+L2134)</f>
        <v>13602.7061943751</v>
      </c>
      <c r="O2134" s="0" t="n">
        <f aca="false">(100/(M2134+L2134/A$6)*(L2134/A$6))</f>
        <v>0.403380467254158</v>
      </c>
      <c r="P2134" s="0" t="n">
        <f aca="false">IF(E2134&gt;P$9,0,1)</f>
        <v>1</v>
      </c>
      <c r="Q2134" s="0" t="n">
        <f aca="false">IF(P2134+P2133=1,R2134,0)</f>
        <v>0</v>
      </c>
      <c r="R2134" s="0" t="n">
        <v>2125</v>
      </c>
      <c r="S2134" s="148" t="n">
        <f aca="false">IF(T2134&lt;S$5,J2134+K2134,0)</f>
        <v>0</v>
      </c>
      <c r="T2134" s="119" t="n">
        <f aca="false">SUM(J$10:K2134)</f>
        <v>5975.89380562491</v>
      </c>
      <c r="U2134" s="0" t="n">
        <f aca="false">IF(S2134=0,0,J2134)</f>
        <v>0</v>
      </c>
      <c r="V2134" s="0" t="n">
        <f aca="false">IF(S2134=0,0,K2134)</f>
        <v>0</v>
      </c>
      <c r="W2134" s="0" t="n">
        <f aca="false">IF(V2134=0,0,I2134)</f>
        <v>0</v>
      </c>
      <c r="X2134" s="53" t="n">
        <f aca="false">IF(X$3&gt;E2134,0,1)</f>
        <v>0</v>
      </c>
      <c r="Y2134" s="0" t="n">
        <f aca="false">IF(S2134=0,J2134,0)</f>
        <v>0</v>
      </c>
      <c r="Z2134" s="0" t="n">
        <f aca="false">IF(S2134=0,K2134,0)</f>
        <v>0</v>
      </c>
      <c r="AA2134" s="0" t="n">
        <f aca="false">IF(X2134=1,Y2134,0)</f>
        <v>0</v>
      </c>
      <c r="AB2134" s="54" t="n">
        <f aca="false">IF(X2134=1,Z2134,0)</f>
        <v>0</v>
      </c>
      <c r="AC2134" s="55" t="n">
        <f aca="false">IF(X2134+X2135=1,L2134,0)</f>
        <v>0</v>
      </c>
    </row>
    <row r="2135" customFormat="false" ht="22.8" hidden="false" customHeight="true" outlineLevel="0" collapsed="false">
      <c r="A2135" s="139" t="n">
        <f aca="false">A2134</f>
        <v>6.5</v>
      </c>
      <c r="B2135" s="139" t="n">
        <f aca="false">IF(B2134&gt;C$3,O2134,0)</f>
        <v>0</v>
      </c>
      <c r="C2135" s="142" t="n">
        <f aca="false">(-0.13412+0.83749*B2135-0.00116*B2135*B2135+0.0000276728*B2135*B2135*B2135)/100</f>
        <v>-0.0013412</v>
      </c>
      <c r="D2135" s="143" t="n">
        <f aca="false">99.974-0.93136*B2135+0.02395*B2135*B2135-0.000365956*B2135^3+0.00000293273*B2135^4-0.00000000961*B2135^5</f>
        <v>99.974</v>
      </c>
      <c r="E2135" s="143" t="n">
        <f aca="false">IF(B2135&gt;0,1.04749494522173*B2135-0.01872730342732*B2135*B2135+0.00011082005414225*B2135*B2135*B2135+43.670453012901*(1-EXP(-0.246196276366746*B2135^0.966659341971092))*EXP(0.0638669100921283*B2135^0.437695537197651),0)</f>
        <v>0</v>
      </c>
      <c r="F2135" s="142" t="n">
        <f aca="false">(-0.13412+0.83749*E2135-0.00116*E2135*E2135+0.0000276728*E2135*E2135*E2135)/100</f>
        <v>-0.0013412</v>
      </c>
      <c r="G2135" s="142" t="n">
        <f aca="false">IF(B2135&gt;0,(A2135*3600)/(F2135*841.5+(1-F2135)*2256),0)</f>
        <v>0</v>
      </c>
      <c r="H2135" s="144" t="n">
        <f aca="false">(G2135/3.6)*60</f>
        <v>0</v>
      </c>
      <c r="I2135" s="145" t="n">
        <f aca="false">IF(B2135=0,0,1)</f>
        <v>0</v>
      </c>
      <c r="J2135" s="145" t="n">
        <f aca="false">IF(B2135&gt;0.1,H2135*F2135,0)</f>
        <v>0</v>
      </c>
      <c r="K2135" s="146" t="n">
        <f aca="false">H2135-J2135</f>
        <v>0</v>
      </c>
      <c r="L2135" s="145" t="n">
        <f aca="false">L2134-J2135</f>
        <v>43.3462527467033</v>
      </c>
      <c r="M2135" s="146" t="n">
        <f aca="false">M2134-K2135</f>
        <v>13559.3599416284</v>
      </c>
      <c r="N2135" s="147" t="n">
        <f aca="false">(M2135+L2135)</f>
        <v>13602.7061943751</v>
      </c>
      <c r="O2135" s="0" t="n">
        <f aca="false">(100/(M2135+L2135/A$6)*(L2135/A$6))</f>
        <v>0.403380467254158</v>
      </c>
      <c r="P2135" s="0" t="n">
        <f aca="false">IF(E2135&gt;P$9,0,1)</f>
        <v>1</v>
      </c>
      <c r="Q2135" s="0" t="n">
        <f aca="false">IF(P2135+P2134=1,R2135,0)</f>
        <v>0</v>
      </c>
      <c r="R2135" s="0" t="n">
        <v>2126</v>
      </c>
      <c r="S2135" s="148" t="n">
        <f aca="false">IF(T2135&lt;S$5,J2135+K2135,0)</f>
        <v>0</v>
      </c>
      <c r="T2135" s="119" t="n">
        <f aca="false">SUM(J$10:K2135)</f>
        <v>5975.89380562491</v>
      </c>
      <c r="U2135" s="0" t="n">
        <f aca="false">IF(S2135=0,0,J2135)</f>
        <v>0</v>
      </c>
      <c r="V2135" s="0" t="n">
        <f aca="false">IF(S2135=0,0,K2135)</f>
        <v>0</v>
      </c>
      <c r="W2135" s="0" t="n">
        <f aca="false">IF(V2135=0,0,I2135)</f>
        <v>0</v>
      </c>
      <c r="X2135" s="53" t="n">
        <f aca="false">IF(X$3&gt;E2135,0,1)</f>
        <v>0</v>
      </c>
      <c r="Y2135" s="0" t="n">
        <f aca="false">IF(S2135=0,J2135,0)</f>
        <v>0</v>
      </c>
      <c r="Z2135" s="0" t="n">
        <f aca="false">IF(S2135=0,K2135,0)</f>
        <v>0</v>
      </c>
      <c r="AA2135" s="0" t="n">
        <f aca="false">IF(X2135=1,Y2135,0)</f>
        <v>0</v>
      </c>
      <c r="AB2135" s="54" t="n">
        <f aca="false">IF(X2135=1,Z2135,0)</f>
        <v>0</v>
      </c>
      <c r="AC2135" s="55" t="n">
        <f aca="false">IF(X2135+X2136=1,L2135,0)</f>
        <v>0</v>
      </c>
    </row>
    <row r="2136" customFormat="false" ht="22.8" hidden="false" customHeight="true" outlineLevel="0" collapsed="false">
      <c r="A2136" s="139" t="n">
        <f aca="false">A2135</f>
        <v>6.5</v>
      </c>
      <c r="B2136" s="139" t="n">
        <f aca="false">IF(B2135&gt;C$3,O2135,0)</f>
        <v>0</v>
      </c>
      <c r="C2136" s="142" t="n">
        <f aca="false">(-0.13412+0.83749*B2136-0.00116*B2136*B2136+0.0000276728*B2136*B2136*B2136)/100</f>
        <v>-0.0013412</v>
      </c>
      <c r="D2136" s="143" t="n">
        <f aca="false">99.974-0.93136*B2136+0.02395*B2136*B2136-0.000365956*B2136^3+0.00000293273*B2136^4-0.00000000961*B2136^5</f>
        <v>99.974</v>
      </c>
      <c r="E2136" s="143" t="n">
        <f aca="false">IF(B2136&gt;0,1.04749494522173*B2136-0.01872730342732*B2136*B2136+0.00011082005414225*B2136*B2136*B2136+43.670453012901*(1-EXP(-0.246196276366746*B2136^0.966659341971092))*EXP(0.0638669100921283*B2136^0.437695537197651),0)</f>
        <v>0</v>
      </c>
      <c r="F2136" s="142" t="n">
        <f aca="false">(-0.13412+0.83749*E2136-0.00116*E2136*E2136+0.0000276728*E2136*E2136*E2136)/100</f>
        <v>-0.0013412</v>
      </c>
      <c r="G2136" s="142" t="n">
        <f aca="false">IF(B2136&gt;0,(A2136*3600)/(F2136*841.5+(1-F2136)*2256),0)</f>
        <v>0</v>
      </c>
      <c r="H2136" s="144" t="n">
        <f aca="false">(G2136/3.6)*60</f>
        <v>0</v>
      </c>
      <c r="I2136" s="145" t="n">
        <f aca="false">IF(B2136=0,0,1)</f>
        <v>0</v>
      </c>
      <c r="J2136" s="145" t="n">
        <f aca="false">IF(B2136&gt;0.1,H2136*F2136,0)</f>
        <v>0</v>
      </c>
      <c r="K2136" s="146" t="n">
        <f aca="false">H2136-J2136</f>
        <v>0</v>
      </c>
      <c r="L2136" s="145" t="n">
        <f aca="false">L2135-J2136</f>
        <v>43.3462527467033</v>
      </c>
      <c r="M2136" s="146" t="n">
        <f aca="false">M2135-K2136</f>
        <v>13559.3599416284</v>
      </c>
      <c r="N2136" s="147" t="n">
        <f aca="false">(M2136+L2136)</f>
        <v>13602.7061943751</v>
      </c>
      <c r="O2136" s="0" t="n">
        <f aca="false">(100/(M2136+L2136/A$6)*(L2136/A$6))</f>
        <v>0.403380467254158</v>
      </c>
      <c r="P2136" s="0" t="n">
        <f aca="false">IF(E2136&gt;P$9,0,1)</f>
        <v>1</v>
      </c>
      <c r="Q2136" s="0" t="n">
        <f aca="false">IF(P2136+P2135=1,R2136,0)</f>
        <v>0</v>
      </c>
      <c r="R2136" s="0" t="n">
        <v>2127</v>
      </c>
      <c r="S2136" s="148" t="n">
        <f aca="false">IF(T2136&lt;S$5,J2136+K2136,0)</f>
        <v>0</v>
      </c>
      <c r="T2136" s="119" t="n">
        <f aca="false">SUM(J$10:K2136)</f>
        <v>5975.89380562491</v>
      </c>
      <c r="U2136" s="0" t="n">
        <f aca="false">IF(S2136=0,0,J2136)</f>
        <v>0</v>
      </c>
      <c r="V2136" s="0" t="n">
        <f aca="false">IF(S2136=0,0,K2136)</f>
        <v>0</v>
      </c>
      <c r="W2136" s="0" t="n">
        <f aca="false">IF(V2136=0,0,I2136)</f>
        <v>0</v>
      </c>
      <c r="X2136" s="53" t="n">
        <f aca="false">IF(X$3&gt;E2136,0,1)</f>
        <v>0</v>
      </c>
      <c r="Y2136" s="0" t="n">
        <f aca="false">IF(S2136=0,J2136,0)</f>
        <v>0</v>
      </c>
      <c r="Z2136" s="0" t="n">
        <f aca="false">IF(S2136=0,K2136,0)</f>
        <v>0</v>
      </c>
      <c r="AA2136" s="0" t="n">
        <f aca="false">IF(X2136=1,Y2136,0)</f>
        <v>0</v>
      </c>
      <c r="AB2136" s="54" t="n">
        <f aca="false">IF(X2136=1,Z2136,0)</f>
        <v>0</v>
      </c>
      <c r="AC2136" s="55" t="n">
        <f aca="false">IF(X2136+X2137=1,L2136,0)</f>
        <v>0</v>
      </c>
    </row>
    <row r="2137" customFormat="false" ht="22.8" hidden="false" customHeight="true" outlineLevel="0" collapsed="false">
      <c r="A2137" s="139" t="n">
        <f aca="false">A2136</f>
        <v>6.5</v>
      </c>
      <c r="B2137" s="139" t="n">
        <f aca="false">IF(B2136&gt;C$3,O2136,0)</f>
        <v>0</v>
      </c>
      <c r="C2137" s="142" t="n">
        <f aca="false">(-0.13412+0.83749*B2137-0.00116*B2137*B2137+0.0000276728*B2137*B2137*B2137)/100</f>
        <v>-0.0013412</v>
      </c>
      <c r="D2137" s="143" t="n">
        <f aca="false">99.974-0.93136*B2137+0.02395*B2137*B2137-0.000365956*B2137^3+0.00000293273*B2137^4-0.00000000961*B2137^5</f>
        <v>99.974</v>
      </c>
      <c r="E2137" s="143" t="n">
        <f aca="false">IF(B2137&gt;0,1.04749494522173*B2137-0.01872730342732*B2137*B2137+0.00011082005414225*B2137*B2137*B2137+43.670453012901*(1-EXP(-0.246196276366746*B2137^0.966659341971092))*EXP(0.0638669100921283*B2137^0.437695537197651),0)</f>
        <v>0</v>
      </c>
      <c r="F2137" s="142" t="n">
        <f aca="false">(-0.13412+0.83749*E2137-0.00116*E2137*E2137+0.0000276728*E2137*E2137*E2137)/100</f>
        <v>-0.0013412</v>
      </c>
      <c r="G2137" s="142" t="n">
        <f aca="false">IF(B2137&gt;0,(A2137*3600)/(F2137*841.5+(1-F2137)*2256),0)</f>
        <v>0</v>
      </c>
      <c r="H2137" s="144" t="n">
        <f aca="false">(G2137/3.6)*60</f>
        <v>0</v>
      </c>
      <c r="I2137" s="145" t="n">
        <f aca="false">IF(B2137=0,0,1)</f>
        <v>0</v>
      </c>
      <c r="J2137" s="145" t="n">
        <f aca="false">IF(B2137&gt;0.1,H2137*F2137,0)</f>
        <v>0</v>
      </c>
      <c r="K2137" s="146" t="n">
        <f aca="false">H2137-J2137</f>
        <v>0</v>
      </c>
      <c r="L2137" s="145" t="n">
        <f aca="false">L2136-J2137</f>
        <v>43.3462527467033</v>
      </c>
      <c r="M2137" s="146" t="n">
        <f aca="false">M2136-K2137</f>
        <v>13559.3599416284</v>
      </c>
      <c r="N2137" s="147" t="n">
        <f aca="false">(M2137+L2137)</f>
        <v>13602.7061943751</v>
      </c>
      <c r="O2137" s="0" t="n">
        <f aca="false">(100/(M2137+L2137/A$6)*(L2137/A$6))</f>
        <v>0.403380467254158</v>
      </c>
      <c r="P2137" s="0" t="n">
        <f aca="false">IF(E2137&gt;P$9,0,1)</f>
        <v>1</v>
      </c>
      <c r="Q2137" s="0" t="n">
        <f aca="false">IF(P2137+P2136=1,R2137,0)</f>
        <v>0</v>
      </c>
      <c r="R2137" s="0" t="n">
        <v>2128</v>
      </c>
      <c r="S2137" s="148" t="n">
        <f aca="false">IF(T2137&lt;S$5,J2137+K2137,0)</f>
        <v>0</v>
      </c>
      <c r="T2137" s="119" t="n">
        <f aca="false">SUM(J$10:K2137)</f>
        <v>5975.89380562491</v>
      </c>
      <c r="U2137" s="0" t="n">
        <f aca="false">IF(S2137=0,0,J2137)</f>
        <v>0</v>
      </c>
      <c r="V2137" s="0" t="n">
        <f aca="false">IF(S2137=0,0,K2137)</f>
        <v>0</v>
      </c>
      <c r="W2137" s="0" t="n">
        <f aca="false">IF(V2137=0,0,I2137)</f>
        <v>0</v>
      </c>
      <c r="X2137" s="53" t="n">
        <f aca="false">IF(X$3&gt;E2137,0,1)</f>
        <v>0</v>
      </c>
      <c r="Y2137" s="0" t="n">
        <f aca="false">IF(S2137=0,J2137,0)</f>
        <v>0</v>
      </c>
      <c r="Z2137" s="0" t="n">
        <f aca="false">IF(S2137=0,K2137,0)</f>
        <v>0</v>
      </c>
      <c r="AA2137" s="0" t="n">
        <f aca="false">IF(X2137=1,Y2137,0)</f>
        <v>0</v>
      </c>
      <c r="AB2137" s="54" t="n">
        <f aca="false">IF(X2137=1,Z2137,0)</f>
        <v>0</v>
      </c>
      <c r="AC2137" s="55" t="n">
        <f aca="false">IF(X2137+X2138=1,L2137,0)</f>
        <v>0</v>
      </c>
    </row>
    <row r="2138" customFormat="false" ht="22.8" hidden="false" customHeight="true" outlineLevel="0" collapsed="false">
      <c r="A2138" s="139" t="n">
        <f aca="false">A2137</f>
        <v>6.5</v>
      </c>
      <c r="B2138" s="139" t="n">
        <f aca="false">IF(B2137&gt;C$3,O2137,0)</f>
        <v>0</v>
      </c>
      <c r="C2138" s="142" t="n">
        <f aca="false">(-0.13412+0.83749*B2138-0.00116*B2138*B2138+0.0000276728*B2138*B2138*B2138)/100</f>
        <v>-0.0013412</v>
      </c>
      <c r="D2138" s="143" t="n">
        <f aca="false">99.974-0.93136*B2138+0.02395*B2138*B2138-0.000365956*B2138^3+0.00000293273*B2138^4-0.00000000961*B2138^5</f>
        <v>99.974</v>
      </c>
      <c r="E2138" s="143" t="n">
        <f aca="false">IF(B2138&gt;0,1.04749494522173*B2138-0.01872730342732*B2138*B2138+0.00011082005414225*B2138*B2138*B2138+43.670453012901*(1-EXP(-0.246196276366746*B2138^0.966659341971092))*EXP(0.0638669100921283*B2138^0.437695537197651),0)</f>
        <v>0</v>
      </c>
      <c r="F2138" s="142" t="n">
        <f aca="false">(-0.13412+0.83749*E2138-0.00116*E2138*E2138+0.0000276728*E2138*E2138*E2138)/100</f>
        <v>-0.0013412</v>
      </c>
      <c r="G2138" s="142" t="n">
        <f aca="false">IF(B2138&gt;0,(A2138*3600)/(F2138*841.5+(1-F2138)*2256),0)</f>
        <v>0</v>
      </c>
      <c r="H2138" s="144" t="n">
        <f aca="false">(G2138/3.6)*60</f>
        <v>0</v>
      </c>
      <c r="I2138" s="145" t="n">
        <f aca="false">IF(B2138=0,0,1)</f>
        <v>0</v>
      </c>
      <c r="J2138" s="145" t="n">
        <f aca="false">IF(B2138&gt;0.1,H2138*F2138,0)</f>
        <v>0</v>
      </c>
      <c r="K2138" s="146" t="n">
        <f aca="false">H2138-J2138</f>
        <v>0</v>
      </c>
      <c r="L2138" s="145" t="n">
        <f aca="false">L2137-J2138</f>
        <v>43.3462527467033</v>
      </c>
      <c r="M2138" s="146" t="n">
        <f aca="false">M2137-K2138</f>
        <v>13559.3599416284</v>
      </c>
      <c r="N2138" s="147" t="n">
        <f aca="false">(M2138+L2138)</f>
        <v>13602.7061943751</v>
      </c>
      <c r="O2138" s="0" t="n">
        <f aca="false">(100/(M2138+L2138/A$6)*(L2138/A$6))</f>
        <v>0.403380467254158</v>
      </c>
      <c r="P2138" s="0" t="n">
        <f aca="false">IF(E2138&gt;P$9,0,1)</f>
        <v>1</v>
      </c>
      <c r="Q2138" s="0" t="n">
        <f aca="false">IF(P2138+P2137=1,R2138,0)</f>
        <v>0</v>
      </c>
      <c r="R2138" s="0" t="n">
        <v>2129</v>
      </c>
      <c r="S2138" s="148" t="n">
        <f aca="false">IF(T2138&lt;S$5,J2138+K2138,0)</f>
        <v>0</v>
      </c>
      <c r="T2138" s="119" t="n">
        <f aca="false">SUM(J$10:K2138)</f>
        <v>5975.89380562491</v>
      </c>
      <c r="U2138" s="0" t="n">
        <f aca="false">IF(S2138=0,0,J2138)</f>
        <v>0</v>
      </c>
      <c r="V2138" s="0" t="n">
        <f aca="false">IF(S2138=0,0,K2138)</f>
        <v>0</v>
      </c>
      <c r="W2138" s="0" t="n">
        <f aca="false">IF(V2138=0,0,I2138)</f>
        <v>0</v>
      </c>
      <c r="X2138" s="53" t="n">
        <f aca="false">IF(X$3&gt;E2138,0,1)</f>
        <v>0</v>
      </c>
      <c r="Y2138" s="0" t="n">
        <f aca="false">IF(S2138=0,J2138,0)</f>
        <v>0</v>
      </c>
      <c r="Z2138" s="0" t="n">
        <f aca="false">IF(S2138=0,K2138,0)</f>
        <v>0</v>
      </c>
      <c r="AA2138" s="0" t="n">
        <f aca="false">IF(X2138=1,Y2138,0)</f>
        <v>0</v>
      </c>
      <c r="AB2138" s="54" t="n">
        <f aca="false">IF(X2138=1,Z2138,0)</f>
        <v>0</v>
      </c>
      <c r="AC2138" s="55" t="n">
        <f aca="false">IF(X2138+X2139=1,L2138,0)</f>
        <v>0</v>
      </c>
    </row>
    <row r="2139" customFormat="false" ht="22.8" hidden="false" customHeight="true" outlineLevel="0" collapsed="false">
      <c r="A2139" s="139" t="n">
        <f aca="false">A2138</f>
        <v>6.5</v>
      </c>
      <c r="B2139" s="139" t="n">
        <f aca="false">IF(B2138&gt;C$3,O2138,0)</f>
        <v>0</v>
      </c>
      <c r="C2139" s="142" t="n">
        <f aca="false">(-0.13412+0.83749*B2139-0.00116*B2139*B2139+0.0000276728*B2139*B2139*B2139)/100</f>
        <v>-0.0013412</v>
      </c>
      <c r="D2139" s="143" t="n">
        <f aca="false">99.974-0.93136*B2139+0.02395*B2139*B2139-0.000365956*B2139^3+0.00000293273*B2139^4-0.00000000961*B2139^5</f>
        <v>99.974</v>
      </c>
      <c r="E2139" s="143" t="n">
        <f aca="false">IF(B2139&gt;0,1.04749494522173*B2139-0.01872730342732*B2139*B2139+0.00011082005414225*B2139*B2139*B2139+43.670453012901*(1-EXP(-0.246196276366746*B2139^0.966659341971092))*EXP(0.0638669100921283*B2139^0.437695537197651),0)</f>
        <v>0</v>
      </c>
      <c r="F2139" s="142" t="n">
        <f aca="false">(-0.13412+0.83749*E2139-0.00116*E2139*E2139+0.0000276728*E2139*E2139*E2139)/100</f>
        <v>-0.0013412</v>
      </c>
      <c r="G2139" s="142" t="n">
        <f aca="false">IF(B2139&gt;0,(A2139*3600)/(F2139*841.5+(1-F2139)*2256),0)</f>
        <v>0</v>
      </c>
      <c r="H2139" s="144" t="n">
        <f aca="false">(G2139/3.6)*60</f>
        <v>0</v>
      </c>
      <c r="I2139" s="145" t="n">
        <f aca="false">IF(B2139=0,0,1)</f>
        <v>0</v>
      </c>
      <c r="J2139" s="145" t="n">
        <f aca="false">IF(B2139&gt;0.1,H2139*F2139,0)</f>
        <v>0</v>
      </c>
      <c r="K2139" s="146" t="n">
        <f aca="false">H2139-J2139</f>
        <v>0</v>
      </c>
      <c r="L2139" s="145" t="n">
        <f aca="false">L2138-J2139</f>
        <v>43.3462527467033</v>
      </c>
      <c r="M2139" s="146" t="n">
        <f aca="false">M2138-K2139</f>
        <v>13559.3599416284</v>
      </c>
      <c r="N2139" s="147" t="n">
        <f aca="false">(M2139+L2139)</f>
        <v>13602.7061943751</v>
      </c>
      <c r="O2139" s="0" t="n">
        <f aca="false">(100/(M2139+L2139/A$6)*(L2139/A$6))</f>
        <v>0.403380467254158</v>
      </c>
      <c r="P2139" s="0" t="n">
        <f aca="false">IF(E2139&gt;P$9,0,1)</f>
        <v>1</v>
      </c>
      <c r="Q2139" s="0" t="n">
        <f aca="false">IF(P2139+P2138=1,R2139,0)</f>
        <v>0</v>
      </c>
      <c r="R2139" s="0" t="n">
        <v>2130</v>
      </c>
      <c r="S2139" s="148" t="n">
        <f aca="false">IF(T2139&lt;S$5,J2139+K2139,0)</f>
        <v>0</v>
      </c>
      <c r="T2139" s="119" t="n">
        <f aca="false">SUM(J$10:K2139)</f>
        <v>5975.89380562491</v>
      </c>
      <c r="U2139" s="0" t="n">
        <f aca="false">IF(S2139=0,0,J2139)</f>
        <v>0</v>
      </c>
      <c r="V2139" s="0" t="n">
        <f aca="false">IF(S2139=0,0,K2139)</f>
        <v>0</v>
      </c>
      <c r="W2139" s="0" t="n">
        <f aca="false">IF(V2139=0,0,I2139)</f>
        <v>0</v>
      </c>
      <c r="X2139" s="53" t="n">
        <f aca="false">IF(X$3&gt;E2139,0,1)</f>
        <v>0</v>
      </c>
      <c r="Y2139" s="0" t="n">
        <f aca="false">IF(S2139=0,J2139,0)</f>
        <v>0</v>
      </c>
      <c r="Z2139" s="0" t="n">
        <f aca="false">IF(S2139=0,K2139,0)</f>
        <v>0</v>
      </c>
      <c r="AA2139" s="0" t="n">
        <f aca="false">IF(X2139=1,Y2139,0)</f>
        <v>0</v>
      </c>
      <c r="AB2139" s="54" t="n">
        <f aca="false">IF(X2139=1,Z2139,0)</f>
        <v>0</v>
      </c>
      <c r="AC2139" s="55" t="n">
        <f aca="false">IF(X2139+X2140=1,L2139,0)</f>
        <v>0</v>
      </c>
    </row>
    <row r="2140" customFormat="false" ht="22.8" hidden="false" customHeight="true" outlineLevel="0" collapsed="false">
      <c r="A2140" s="139" t="n">
        <f aca="false">A2139</f>
        <v>6.5</v>
      </c>
      <c r="B2140" s="139" t="n">
        <f aca="false">IF(B2139&gt;C$3,O2139,0)</f>
        <v>0</v>
      </c>
      <c r="C2140" s="142" t="n">
        <f aca="false">(-0.13412+0.83749*B2140-0.00116*B2140*B2140+0.0000276728*B2140*B2140*B2140)/100</f>
        <v>-0.0013412</v>
      </c>
      <c r="D2140" s="143" t="n">
        <f aca="false">99.974-0.93136*B2140+0.02395*B2140*B2140-0.000365956*B2140^3+0.00000293273*B2140^4-0.00000000961*B2140^5</f>
        <v>99.974</v>
      </c>
      <c r="E2140" s="143" t="n">
        <f aca="false">IF(B2140&gt;0,1.04749494522173*B2140-0.01872730342732*B2140*B2140+0.00011082005414225*B2140*B2140*B2140+43.670453012901*(1-EXP(-0.246196276366746*B2140^0.966659341971092))*EXP(0.0638669100921283*B2140^0.437695537197651),0)</f>
        <v>0</v>
      </c>
      <c r="F2140" s="142" t="n">
        <f aca="false">(-0.13412+0.83749*E2140-0.00116*E2140*E2140+0.0000276728*E2140*E2140*E2140)/100</f>
        <v>-0.0013412</v>
      </c>
      <c r="G2140" s="142" t="n">
        <f aca="false">IF(B2140&gt;0,(A2140*3600)/(F2140*841.5+(1-F2140)*2256),0)</f>
        <v>0</v>
      </c>
      <c r="H2140" s="144" t="n">
        <f aca="false">(G2140/3.6)*60</f>
        <v>0</v>
      </c>
      <c r="I2140" s="145" t="n">
        <f aca="false">IF(B2140=0,0,1)</f>
        <v>0</v>
      </c>
      <c r="J2140" s="145" t="n">
        <f aca="false">IF(B2140&gt;0.1,H2140*F2140,0)</f>
        <v>0</v>
      </c>
      <c r="K2140" s="146" t="n">
        <f aca="false">H2140-J2140</f>
        <v>0</v>
      </c>
      <c r="L2140" s="145" t="n">
        <f aca="false">L2139-J2140</f>
        <v>43.3462527467033</v>
      </c>
      <c r="M2140" s="146" t="n">
        <f aca="false">M2139-K2140</f>
        <v>13559.3599416284</v>
      </c>
      <c r="N2140" s="147" t="n">
        <f aca="false">(M2140+L2140)</f>
        <v>13602.7061943751</v>
      </c>
      <c r="O2140" s="0" t="n">
        <f aca="false">(100/(M2140+L2140/A$6)*(L2140/A$6))</f>
        <v>0.403380467254158</v>
      </c>
      <c r="P2140" s="0" t="n">
        <f aca="false">IF(E2140&gt;P$9,0,1)</f>
        <v>1</v>
      </c>
      <c r="Q2140" s="0" t="n">
        <f aca="false">IF(P2140+P2139=1,R2140,0)</f>
        <v>0</v>
      </c>
      <c r="R2140" s="0" t="n">
        <v>2131</v>
      </c>
      <c r="S2140" s="148" t="n">
        <f aca="false">IF(T2140&lt;S$5,J2140+K2140,0)</f>
        <v>0</v>
      </c>
      <c r="T2140" s="119" t="n">
        <f aca="false">SUM(J$10:K2140)</f>
        <v>5975.89380562491</v>
      </c>
      <c r="U2140" s="0" t="n">
        <f aca="false">IF(S2140=0,0,J2140)</f>
        <v>0</v>
      </c>
      <c r="V2140" s="0" t="n">
        <f aca="false">IF(S2140=0,0,K2140)</f>
        <v>0</v>
      </c>
      <c r="W2140" s="0" t="n">
        <f aca="false">IF(V2140=0,0,I2140)</f>
        <v>0</v>
      </c>
      <c r="X2140" s="53" t="n">
        <f aca="false">IF(X$3&gt;E2140,0,1)</f>
        <v>0</v>
      </c>
      <c r="Y2140" s="0" t="n">
        <f aca="false">IF(S2140=0,J2140,0)</f>
        <v>0</v>
      </c>
      <c r="Z2140" s="0" t="n">
        <f aca="false">IF(S2140=0,K2140,0)</f>
        <v>0</v>
      </c>
      <c r="AA2140" s="0" t="n">
        <f aca="false">IF(X2140=1,Y2140,0)</f>
        <v>0</v>
      </c>
      <c r="AB2140" s="54" t="n">
        <f aca="false">IF(X2140=1,Z2140,0)</f>
        <v>0</v>
      </c>
      <c r="AC2140" s="55" t="n">
        <f aca="false">IF(X2140+X2141=1,L2140,0)</f>
        <v>0</v>
      </c>
    </row>
    <row r="2141" customFormat="false" ht="22.8" hidden="false" customHeight="true" outlineLevel="0" collapsed="false">
      <c r="A2141" s="139" t="n">
        <f aca="false">A2140</f>
        <v>6.5</v>
      </c>
      <c r="B2141" s="139" t="n">
        <f aca="false">IF(B2140&gt;C$3,O2140,0)</f>
        <v>0</v>
      </c>
      <c r="C2141" s="142" t="n">
        <f aca="false">(-0.13412+0.83749*B2141-0.00116*B2141*B2141+0.0000276728*B2141*B2141*B2141)/100</f>
        <v>-0.0013412</v>
      </c>
      <c r="D2141" s="143" t="n">
        <f aca="false">99.974-0.93136*B2141+0.02395*B2141*B2141-0.000365956*B2141^3+0.00000293273*B2141^4-0.00000000961*B2141^5</f>
        <v>99.974</v>
      </c>
      <c r="E2141" s="143" t="n">
        <f aca="false">IF(B2141&gt;0,1.04749494522173*B2141-0.01872730342732*B2141*B2141+0.00011082005414225*B2141*B2141*B2141+43.670453012901*(1-EXP(-0.246196276366746*B2141^0.966659341971092))*EXP(0.0638669100921283*B2141^0.437695537197651),0)</f>
        <v>0</v>
      </c>
      <c r="F2141" s="142" t="n">
        <f aca="false">(-0.13412+0.83749*E2141-0.00116*E2141*E2141+0.0000276728*E2141*E2141*E2141)/100</f>
        <v>-0.0013412</v>
      </c>
      <c r="G2141" s="142" t="n">
        <f aca="false">IF(B2141&gt;0,(A2141*3600)/(F2141*841.5+(1-F2141)*2256),0)</f>
        <v>0</v>
      </c>
      <c r="H2141" s="144" t="n">
        <f aca="false">(G2141/3.6)*60</f>
        <v>0</v>
      </c>
      <c r="I2141" s="145" t="n">
        <f aca="false">IF(B2141=0,0,1)</f>
        <v>0</v>
      </c>
      <c r="J2141" s="145" t="n">
        <f aca="false">IF(B2141&gt;0.1,H2141*F2141,0)</f>
        <v>0</v>
      </c>
      <c r="K2141" s="146" t="n">
        <f aca="false">H2141-J2141</f>
        <v>0</v>
      </c>
      <c r="L2141" s="145" t="n">
        <f aca="false">L2140-J2141</f>
        <v>43.3462527467033</v>
      </c>
      <c r="M2141" s="146" t="n">
        <f aca="false">M2140-K2141</f>
        <v>13559.3599416284</v>
      </c>
      <c r="N2141" s="147" t="n">
        <f aca="false">(M2141+L2141)</f>
        <v>13602.7061943751</v>
      </c>
      <c r="O2141" s="0" t="n">
        <f aca="false">(100/(M2141+L2141/A$6)*(L2141/A$6))</f>
        <v>0.403380467254158</v>
      </c>
      <c r="P2141" s="0" t="n">
        <f aca="false">IF(E2141&gt;P$9,0,1)</f>
        <v>1</v>
      </c>
      <c r="Q2141" s="0" t="n">
        <f aca="false">IF(P2141+P2140=1,R2141,0)</f>
        <v>0</v>
      </c>
      <c r="R2141" s="0" t="n">
        <v>2132</v>
      </c>
      <c r="S2141" s="148" t="n">
        <f aca="false">IF(T2141&lt;S$5,J2141+K2141,0)</f>
        <v>0</v>
      </c>
      <c r="T2141" s="119" t="n">
        <f aca="false">SUM(J$10:K2141)</f>
        <v>5975.89380562491</v>
      </c>
      <c r="U2141" s="0" t="n">
        <f aca="false">IF(S2141=0,0,J2141)</f>
        <v>0</v>
      </c>
      <c r="V2141" s="0" t="n">
        <f aca="false">IF(S2141=0,0,K2141)</f>
        <v>0</v>
      </c>
      <c r="W2141" s="0" t="n">
        <f aca="false">IF(V2141=0,0,I2141)</f>
        <v>0</v>
      </c>
      <c r="X2141" s="53" t="n">
        <f aca="false">IF(X$3&gt;E2141,0,1)</f>
        <v>0</v>
      </c>
      <c r="Y2141" s="0" t="n">
        <f aca="false">IF(S2141=0,J2141,0)</f>
        <v>0</v>
      </c>
      <c r="Z2141" s="0" t="n">
        <f aca="false">IF(S2141=0,K2141,0)</f>
        <v>0</v>
      </c>
      <c r="AA2141" s="0" t="n">
        <f aca="false">IF(X2141=1,Y2141,0)</f>
        <v>0</v>
      </c>
      <c r="AB2141" s="54" t="n">
        <f aca="false">IF(X2141=1,Z2141,0)</f>
        <v>0</v>
      </c>
      <c r="AC2141" s="55" t="n">
        <f aca="false">IF(X2141+X2142=1,L2141,0)</f>
        <v>0</v>
      </c>
    </row>
    <row r="2142" customFormat="false" ht="22.8" hidden="false" customHeight="true" outlineLevel="0" collapsed="false">
      <c r="A2142" s="139" t="n">
        <f aca="false">A2141</f>
        <v>6.5</v>
      </c>
      <c r="B2142" s="139" t="n">
        <f aca="false">IF(B2141&gt;C$3,O2141,0)</f>
        <v>0</v>
      </c>
      <c r="C2142" s="142" t="n">
        <f aca="false">(-0.13412+0.83749*B2142-0.00116*B2142*B2142+0.0000276728*B2142*B2142*B2142)/100</f>
        <v>-0.0013412</v>
      </c>
      <c r="D2142" s="143" t="n">
        <f aca="false">99.974-0.93136*B2142+0.02395*B2142*B2142-0.000365956*B2142^3+0.00000293273*B2142^4-0.00000000961*B2142^5</f>
        <v>99.974</v>
      </c>
      <c r="E2142" s="143" t="n">
        <f aca="false">IF(B2142&gt;0,1.04749494522173*B2142-0.01872730342732*B2142*B2142+0.00011082005414225*B2142*B2142*B2142+43.670453012901*(1-EXP(-0.246196276366746*B2142^0.966659341971092))*EXP(0.0638669100921283*B2142^0.437695537197651),0)</f>
        <v>0</v>
      </c>
      <c r="F2142" s="142" t="n">
        <f aca="false">(-0.13412+0.83749*E2142-0.00116*E2142*E2142+0.0000276728*E2142*E2142*E2142)/100</f>
        <v>-0.0013412</v>
      </c>
      <c r="G2142" s="142" t="n">
        <f aca="false">IF(B2142&gt;0,(A2142*3600)/(F2142*841.5+(1-F2142)*2256),0)</f>
        <v>0</v>
      </c>
      <c r="H2142" s="144" t="n">
        <f aca="false">(G2142/3.6)*60</f>
        <v>0</v>
      </c>
      <c r="I2142" s="145" t="n">
        <f aca="false">IF(B2142=0,0,1)</f>
        <v>0</v>
      </c>
      <c r="J2142" s="145" t="n">
        <f aca="false">IF(B2142&gt;0.1,H2142*F2142,0)</f>
        <v>0</v>
      </c>
      <c r="K2142" s="146" t="n">
        <f aca="false">H2142-J2142</f>
        <v>0</v>
      </c>
      <c r="L2142" s="145" t="n">
        <f aca="false">L2141-J2142</f>
        <v>43.3462527467033</v>
      </c>
      <c r="M2142" s="146" t="n">
        <f aca="false">M2141-K2142</f>
        <v>13559.3599416284</v>
      </c>
      <c r="N2142" s="147" t="n">
        <f aca="false">(M2142+L2142)</f>
        <v>13602.7061943751</v>
      </c>
      <c r="O2142" s="0" t="n">
        <f aca="false">(100/(M2142+L2142/A$6)*(L2142/A$6))</f>
        <v>0.403380467254158</v>
      </c>
      <c r="P2142" s="0" t="n">
        <f aca="false">IF(E2142&gt;P$9,0,1)</f>
        <v>1</v>
      </c>
      <c r="Q2142" s="0" t="n">
        <f aca="false">IF(P2142+P2141=1,R2142,0)</f>
        <v>0</v>
      </c>
      <c r="R2142" s="0" t="n">
        <v>2133</v>
      </c>
      <c r="S2142" s="148" t="n">
        <f aca="false">IF(T2142&lt;S$5,J2142+K2142,0)</f>
        <v>0</v>
      </c>
      <c r="T2142" s="119" t="n">
        <f aca="false">SUM(J$10:K2142)</f>
        <v>5975.89380562491</v>
      </c>
      <c r="U2142" s="0" t="n">
        <f aca="false">IF(S2142=0,0,J2142)</f>
        <v>0</v>
      </c>
      <c r="V2142" s="0" t="n">
        <f aca="false">IF(S2142=0,0,K2142)</f>
        <v>0</v>
      </c>
      <c r="W2142" s="0" t="n">
        <f aca="false">IF(V2142=0,0,I2142)</f>
        <v>0</v>
      </c>
      <c r="X2142" s="53" t="n">
        <f aca="false">IF(X$3&gt;E2142,0,1)</f>
        <v>0</v>
      </c>
      <c r="Y2142" s="0" t="n">
        <f aca="false">IF(S2142=0,J2142,0)</f>
        <v>0</v>
      </c>
      <c r="Z2142" s="0" t="n">
        <f aca="false">IF(S2142=0,K2142,0)</f>
        <v>0</v>
      </c>
      <c r="AA2142" s="0" t="n">
        <f aca="false">IF(X2142=1,Y2142,0)</f>
        <v>0</v>
      </c>
      <c r="AB2142" s="54" t="n">
        <f aca="false">IF(X2142=1,Z2142,0)</f>
        <v>0</v>
      </c>
      <c r="AC2142" s="55" t="n">
        <f aca="false">IF(X2142+X2143=1,L2142,0)</f>
        <v>0</v>
      </c>
    </row>
    <row r="2143" customFormat="false" ht="22.8" hidden="false" customHeight="true" outlineLevel="0" collapsed="false">
      <c r="A2143" s="139" t="n">
        <f aca="false">A2142</f>
        <v>6.5</v>
      </c>
      <c r="B2143" s="139" t="n">
        <f aca="false">IF(B2142&gt;C$3,O2142,0)</f>
        <v>0</v>
      </c>
      <c r="C2143" s="142" t="n">
        <f aca="false">(-0.13412+0.83749*B2143-0.00116*B2143*B2143+0.0000276728*B2143*B2143*B2143)/100</f>
        <v>-0.0013412</v>
      </c>
      <c r="D2143" s="143" t="n">
        <f aca="false">99.974-0.93136*B2143+0.02395*B2143*B2143-0.000365956*B2143^3+0.00000293273*B2143^4-0.00000000961*B2143^5</f>
        <v>99.974</v>
      </c>
      <c r="E2143" s="143" t="n">
        <f aca="false">IF(B2143&gt;0,1.04749494522173*B2143-0.01872730342732*B2143*B2143+0.00011082005414225*B2143*B2143*B2143+43.670453012901*(1-EXP(-0.246196276366746*B2143^0.966659341971092))*EXP(0.0638669100921283*B2143^0.437695537197651),0)</f>
        <v>0</v>
      </c>
      <c r="F2143" s="142" t="n">
        <f aca="false">(-0.13412+0.83749*E2143-0.00116*E2143*E2143+0.0000276728*E2143*E2143*E2143)/100</f>
        <v>-0.0013412</v>
      </c>
      <c r="G2143" s="142" t="n">
        <f aca="false">IF(B2143&gt;0,(A2143*3600)/(F2143*841.5+(1-F2143)*2256),0)</f>
        <v>0</v>
      </c>
      <c r="H2143" s="144" t="n">
        <f aca="false">(G2143/3.6)*60</f>
        <v>0</v>
      </c>
      <c r="I2143" s="145" t="n">
        <f aca="false">IF(B2143=0,0,1)</f>
        <v>0</v>
      </c>
      <c r="J2143" s="145" t="n">
        <f aca="false">IF(B2143&gt;0.1,H2143*F2143,0)</f>
        <v>0</v>
      </c>
      <c r="K2143" s="146" t="n">
        <f aca="false">H2143-J2143</f>
        <v>0</v>
      </c>
      <c r="L2143" s="145" t="n">
        <f aca="false">L2142-J2143</f>
        <v>43.3462527467033</v>
      </c>
      <c r="M2143" s="146" t="n">
        <f aca="false">M2142-K2143</f>
        <v>13559.3599416284</v>
      </c>
      <c r="N2143" s="147" t="n">
        <f aca="false">(M2143+L2143)</f>
        <v>13602.7061943751</v>
      </c>
      <c r="O2143" s="0" t="n">
        <f aca="false">(100/(M2143+L2143/A$6)*(L2143/A$6))</f>
        <v>0.403380467254158</v>
      </c>
      <c r="P2143" s="0" t="n">
        <f aca="false">IF(E2143&gt;P$9,0,1)</f>
        <v>1</v>
      </c>
      <c r="Q2143" s="0" t="n">
        <f aca="false">IF(P2143+P2142=1,R2143,0)</f>
        <v>0</v>
      </c>
      <c r="R2143" s="0" t="n">
        <v>2134</v>
      </c>
      <c r="S2143" s="148" t="n">
        <f aca="false">IF(T2143&lt;S$5,J2143+K2143,0)</f>
        <v>0</v>
      </c>
      <c r="T2143" s="119" t="n">
        <f aca="false">SUM(J$10:K2143)</f>
        <v>5975.89380562491</v>
      </c>
      <c r="U2143" s="0" t="n">
        <f aca="false">IF(S2143=0,0,J2143)</f>
        <v>0</v>
      </c>
      <c r="V2143" s="0" t="n">
        <f aca="false">IF(S2143=0,0,K2143)</f>
        <v>0</v>
      </c>
      <c r="W2143" s="0" t="n">
        <f aca="false">IF(V2143=0,0,I2143)</f>
        <v>0</v>
      </c>
      <c r="X2143" s="53" t="n">
        <f aca="false">IF(X$3&gt;E2143,0,1)</f>
        <v>0</v>
      </c>
      <c r="Y2143" s="0" t="n">
        <f aca="false">IF(S2143=0,J2143,0)</f>
        <v>0</v>
      </c>
      <c r="Z2143" s="0" t="n">
        <f aca="false">IF(S2143=0,K2143,0)</f>
        <v>0</v>
      </c>
      <c r="AA2143" s="0" t="n">
        <f aca="false">IF(X2143=1,Y2143,0)</f>
        <v>0</v>
      </c>
      <c r="AB2143" s="54" t="n">
        <f aca="false">IF(X2143=1,Z2143,0)</f>
        <v>0</v>
      </c>
      <c r="AC2143" s="55" t="n">
        <f aca="false">IF(X2143+X2144=1,L2143,0)</f>
        <v>0</v>
      </c>
    </row>
    <row r="2144" customFormat="false" ht="22.8" hidden="false" customHeight="true" outlineLevel="0" collapsed="false">
      <c r="A2144" s="139" t="n">
        <f aca="false">A2143</f>
        <v>6.5</v>
      </c>
      <c r="B2144" s="139" t="n">
        <f aca="false">IF(B2143&gt;C$3,O2143,0)</f>
        <v>0</v>
      </c>
      <c r="C2144" s="142" t="n">
        <f aca="false">(-0.13412+0.83749*B2144-0.00116*B2144*B2144+0.0000276728*B2144*B2144*B2144)/100</f>
        <v>-0.0013412</v>
      </c>
      <c r="D2144" s="143" t="n">
        <f aca="false">99.974-0.93136*B2144+0.02395*B2144*B2144-0.000365956*B2144^3+0.00000293273*B2144^4-0.00000000961*B2144^5</f>
        <v>99.974</v>
      </c>
      <c r="E2144" s="143" t="n">
        <f aca="false">IF(B2144&gt;0,1.04749494522173*B2144-0.01872730342732*B2144*B2144+0.00011082005414225*B2144*B2144*B2144+43.670453012901*(1-EXP(-0.246196276366746*B2144^0.966659341971092))*EXP(0.0638669100921283*B2144^0.437695537197651),0)</f>
        <v>0</v>
      </c>
      <c r="F2144" s="142" t="n">
        <f aca="false">(-0.13412+0.83749*E2144-0.00116*E2144*E2144+0.0000276728*E2144*E2144*E2144)/100</f>
        <v>-0.0013412</v>
      </c>
      <c r="G2144" s="142" t="n">
        <f aca="false">IF(B2144&gt;0,(A2144*3600)/(F2144*841.5+(1-F2144)*2256),0)</f>
        <v>0</v>
      </c>
      <c r="H2144" s="144" t="n">
        <f aca="false">(G2144/3.6)*60</f>
        <v>0</v>
      </c>
      <c r="I2144" s="145" t="n">
        <f aca="false">IF(B2144=0,0,1)</f>
        <v>0</v>
      </c>
      <c r="J2144" s="145" t="n">
        <f aca="false">IF(B2144&gt;0.1,H2144*F2144,0)</f>
        <v>0</v>
      </c>
      <c r="K2144" s="146" t="n">
        <f aca="false">H2144-J2144</f>
        <v>0</v>
      </c>
      <c r="L2144" s="145" t="n">
        <f aca="false">L2143-J2144</f>
        <v>43.3462527467033</v>
      </c>
      <c r="M2144" s="146" t="n">
        <f aca="false">M2143-K2144</f>
        <v>13559.3599416284</v>
      </c>
      <c r="N2144" s="147" t="n">
        <f aca="false">(M2144+L2144)</f>
        <v>13602.7061943751</v>
      </c>
      <c r="O2144" s="0" t="n">
        <f aca="false">(100/(M2144+L2144/A$6)*(L2144/A$6))</f>
        <v>0.403380467254158</v>
      </c>
      <c r="P2144" s="0" t="n">
        <f aca="false">IF(E2144&gt;P$9,0,1)</f>
        <v>1</v>
      </c>
      <c r="Q2144" s="0" t="n">
        <f aca="false">IF(P2144+P2143=1,R2144,0)</f>
        <v>0</v>
      </c>
      <c r="R2144" s="0" t="n">
        <v>2135</v>
      </c>
      <c r="S2144" s="148" t="n">
        <f aca="false">IF(T2144&lt;S$5,J2144+K2144,0)</f>
        <v>0</v>
      </c>
      <c r="T2144" s="119" t="n">
        <f aca="false">SUM(J$10:K2144)</f>
        <v>5975.89380562491</v>
      </c>
      <c r="U2144" s="0" t="n">
        <f aca="false">IF(S2144=0,0,J2144)</f>
        <v>0</v>
      </c>
      <c r="V2144" s="0" t="n">
        <f aca="false">IF(S2144=0,0,K2144)</f>
        <v>0</v>
      </c>
      <c r="W2144" s="0" t="n">
        <f aca="false">IF(V2144=0,0,I2144)</f>
        <v>0</v>
      </c>
      <c r="X2144" s="53" t="n">
        <f aca="false">IF(X$3&gt;E2144,0,1)</f>
        <v>0</v>
      </c>
      <c r="Y2144" s="0" t="n">
        <f aca="false">IF(S2144=0,J2144,0)</f>
        <v>0</v>
      </c>
      <c r="Z2144" s="0" t="n">
        <f aca="false">IF(S2144=0,K2144,0)</f>
        <v>0</v>
      </c>
      <c r="AA2144" s="0" t="n">
        <f aca="false">IF(X2144=1,Y2144,0)</f>
        <v>0</v>
      </c>
      <c r="AB2144" s="54" t="n">
        <f aca="false">IF(X2144=1,Z2144,0)</f>
        <v>0</v>
      </c>
      <c r="AC2144" s="55" t="n">
        <f aca="false">IF(X2144+X2145=1,L2144,0)</f>
        <v>0</v>
      </c>
    </row>
    <row r="2145" customFormat="false" ht="22.8" hidden="false" customHeight="true" outlineLevel="0" collapsed="false">
      <c r="A2145" s="139" t="n">
        <f aca="false">A2144</f>
        <v>6.5</v>
      </c>
      <c r="B2145" s="139" t="n">
        <f aca="false">IF(B2144&gt;C$3,O2144,0)</f>
        <v>0</v>
      </c>
      <c r="C2145" s="142" t="n">
        <f aca="false">(-0.13412+0.83749*B2145-0.00116*B2145*B2145+0.0000276728*B2145*B2145*B2145)/100</f>
        <v>-0.0013412</v>
      </c>
      <c r="D2145" s="143" t="n">
        <f aca="false">99.974-0.93136*B2145+0.02395*B2145*B2145-0.000365956*B2145^3+0.00000293273*B2145^4-0.00000000961*B2145^5</f>
        <v>99.974</v>
      </c>
      <c r="E2145" s="143" t="n">
        <f aca="false">IF(B2145&gt;0,1.04749494522173*B2145-0.01872730342732*B2145*B2145+0.00011082005414225*B2145*B2145*B2145+43.670453012901*(1-EXP(-0.246196276366746*B2145^0.966659341971092))*EXP(0.0638669100921283*B2145^0.437695537197651),0)</f>
        <v>0</v>
      </c>
      <c r="F2145" s="142" t="n">
        <f aca="false">(-0.13412+0.83749*E2145-0.00116*E2145*E2145+0.0000276728*E2145*E2145*E2145)/100</f>
        <v>-0.0013412</v>
      </c>
      <c r="G2145" s="142" t="n">
        <f aca="false">IF(B2145&gt;0,(A2145*3600)/(F2145*841.5+(1-F2145)*2256),0)</f>
        <v>0</v>
      </c>
      <c r="H2145" s="144" t="n">
        <f aca="false">(G2145/3.6)*60</f>
        <v>0</v>
      </c>
      <c r="I2145" s="145" t="n">
        <f aca="false">IF(B2145=0,0,1)</f>
        <v>0</v>
      </c>
      <c r="J2145" s="145" t="n">
        <f aca="false">IF(B2145&gt;0.1,H2145*F2145,0)</f>
        <v>0</v>
      </c>
      <c r="K2145" s="146" t="n">
        <f aca="false">H2145-J2145</f>
        <v>0</v>
      </c>
      <c r="L2145" s="145" t="n">
        <f aca="false">L2144-J2145</f>
        <v>43.3462527467033</v>
      </c>
      <c r="M2145" s="146" t="n">
        <f aca="false">M2144-K2145</f>
        <v>13559.3599416284</v>
      </c>
      <c r="N2145" s="147" t="n">
        <f aca="false">(M2145+L2145)</f>
        <v>13602.7061943751</v>
      </c>
      <c r="O2145" s="0" t="n">
        <f aca="false">(100/(M2145+L2145/A$6)*(L2145/A$6))</f>
        <v>0.403380467254158</v>
      </c>
      <c r="P2145" s="0" t="n">
        <f aca="false">IF(E2145&gt;P$9,0,1)</f>
        <v>1</v>
      </c>
      <c r="Q2145" s="0" t="n">
        <f aca="false">IF(P2145+P2144=1,R2145,0)</f>
        <v>0</v>
      </c>
      <c r="R2145" s="0" t="n">
        <v>2136</v>
      </c>
      <c r="S2145" s="148" t="n">
        <f aca="false">IF(T2145&lt;S$5,J2145+K2145,0)</f>
        <v>0</v>
      </c>
      <c r="T2145" s="119" t="n">
        <f aca="false">SUM(J$10:K2145)</f>
        <v>5975.89380562491</v>
      </c>
      <c r="U2145" s="0" t="n">
        <f aca="false">IF(S2145=0,0,J2145)</f>
        <v>0</v>
      </c>
      <c r="V2145" s="0" t="n">
        <f aca="false">IF(S2145=0,0,K2145)</f>
        <v>0</v>
      </c>
      <c r="W2145" s="0" t="n">
        <f aca="false">IF(V2145=0,0,I2145)</f>
        <v>0</v>
      </c>
      <c r="X2145" s="53" t="n">
        <f aca="false">IF(X$3&gt;E2145,0,1)</f>
        <v>0</v>
      </c>
      <c r="Y2145" s="0" t="n">
        <f aca="false">IF(S2145=0,J2145,0)</f>
        <v>0</v>
      </c>
      <c r="Z2145" s="0" t="n">
        <f aca="false">IF(S2145=0,K2145,0)</f>
        <v>0</v>
      </c>
      <c r="AA2145" s="0" t="n">
        <f aca="false">IF(X2145=1,Y2145,0)</f>
        <v>0</v>
      </c>
      <c r="AB2145" s="54" t="n">
        <f aca="false">IF(X2145=1,Z2145,0)</f>
        <v>0</v>
      </c>
      <c r="AC2145" s="55" t="n">
        <f aca="false">IF(X2145+X2146=1,L2145,0)</f>
        <v>0</v>
      </c>
    </row>
    <row r="2146" customFormat="false" ht="22.8" hidden="false" customHeight="true" outlineLevel="0" collapsed="false">
      <c r="A2146" s="139" t="n">
        <f aca="false">A2145</f>
        <v>6.5</v>
      </c>
      <c r="B2146" s="139" t="n">
        <f aca="false">IF(B2145&gt;C$3,O2145,0)</f>
        <v>0</v>
      </c>
      <c r="C2146" s="142" t="n">
        <f aca="false">(-0.13412+0.83749*B2146-0.00116*B2146*B2146+0.0000276728*B2146*B2146*B2146)/100</f>
        <v>-0.0013412</v>
      </c>
      <c r="D2146" s="143" t="n">
        <f aca="false">99.974-0.93136*B2146+0.02395*B2146*B2146-0.000365956*B2146^3+0.00000293273*B2146^4-0.00000000961*B2146^5</f>
        <v>99.974</v>
      </c>
      <c r="E2146" s="143" t="n">
        <f aca="false">IF(B2146&gt;0,1.04749494522173*B2146-0.01872730342732*B2146*B2146+0.00011082005414225*B2146*B2146*B2146+43.670453012901*(1-EXP(-0.246196276366746*B2146^0.966659341971092))*EXP(0.0638669100921283*B2146^0.437695537197651),0)</f>
        <v>0</v>
      </c>
      <c r="F2146" s="142" t="n">
        <f aca="false">(-0.13412+0.83749*E2146-0.00116*E2146*E2146+0.0000276728*E2146*E2146*E2146)/100</f>
        <v>-0.0013412</v>
      </c>
      <c r="G2146" s="142" t="n">
        <f aca="false">IF(B2146&gt;0,(A2146*3600)/(F2146*841.5+(1-F2146)*2256),0)</f>
        <v>0</v>
      </c>
      <c r="H2146" s="144" t="n">
        <f aca="false">(G2146/3.6)*60</f>
        <v>0</v>
      </c>
      <c r="I2146" s="145" t="n">
        <f aca="false">IF(B2146=0,0,1)</f>
        <v>0</v>
      </c>
      <c r="J2146" s="145" t="n">
        <f aca="false">IF(B2146&gt;0.1,H2146*F2146,0)</f>
        <v>0</v>
      </c>
      <c r="K2146" s="146" t="n">
        <f aca="false">H2146-J2146</f>
        <v>0</v>
      </c>
      <c r="L2146" s="145" t="n">
        <f aca="false">L2145-J2146</f>
        <v>43.3462527467033</v>
      </c>
      <c r="M2146" s="146" t="n">
        <f aca="false">M2145-K2146</f>
        <v>13559.3599416284</v>
      </c>
      <c r="N2146" s="147" t="n">
        <f aca="false">(M2146+L2146)</f>
        <v>13602.7061943751</v>
      </c>
      <c r="O2146" s="0" t="n">
        <f aca="false">(100/(M2146+L2146/A$6)*(L2146/A$6))</f>
        <v>0.403380467254158</v>
      </c>
      <c r="P2146" s="0" t="n">
        <f aca="false">IF(E2146&gt;P$9,0,1)</f>
        <v>1</v>
      </c>
      <c r="Q2146" s="0" t="n">
        <f aca="false">IF(P2146+P2145=1,R2146,0)</f>
        <v>0</v>
      </c>
      <c r="R2146" s="0" t="n">
        <v>2137</v>
      </c>
      <c r="S2146" s="148" t="n">
        <f aca="false">IF(T2146&lt;S$5,J2146+K2146,0)</f>
        <v>0</v>
      </c>
      <c r="T2146" s="119" t="n">
        <f aca="false">SUM(J$10:K2146)</f>
        <v>5975.89380562491</v>
      </c>
      <c r="U2146" s="0" t="n">
        <f aca="false">IF(S2146=0,0,J2146)</f>
        <v>0</v>
      </c>
      <c r="V2146" s="0" t="n">
        <f aca="false">IF(S2146=0,0,K2146)</f>
        <v>0</v>
      </c>
      <c r="W2146" s="0" t="n">
        <f aca="false">IF(V2146=0,0,I2146)</f>
        <v>0</v>
      </c>
      <c r="X2146" s="53" t="n">
        <f aca="false">IF(X$3&gt;E2146,0,1)</f>
        <v>0</v>
      </c>
      <c r="Y2146" s="0" t="n">
        <f aca="false">IF(S2146=0,J2146,0)</f>
        <v>0</v>
      </c>
      <c r="Z2146" s="0" t="n">
        <f aca="false">IF(S2146=0,K2146,0)</f>
        <v>0</v>
      </c>
      <c r="AA2146" s="0" t="n">
        <f aca="false">IF(X2146=1,Y2146,0)</f>
        <v>0</v>
      </c>
      <c r="AB2146" s="54" t="n">
        <f aca="false">IF(X2146=1,Z2146,0)</f>
        <v>0</v>
      </c>
      <c r="AC2146" s="55" t="n">
        <f aca="false">IF(X2146+X2147=1,L2146,0)</f>
        <v>0</v>
      </c>
    </row>
    <row r="2147" customFormat="false" ht="22.8" hidden="false" customHeight="true" outlineLevel="0" collapsed="false">
      <c r="A2147" s="139" t="n">
        <f aca="false">A2146</f>
        <v>6.5</v>
      </c>
      <c r="B2147" s="139" t="n">
        <f aca="false">IF(B2146&gt;C$3,O2146,0)</f>
        <v>0</v>
      </c>
      <c r="C2147" s="142" t="n">
        <f aca="false">(-0.13412+0.83749*B2147-0.00116*B2147*B2147+0.0000276728*B2147*B2147*B2147)/100</f>
        <v>-0.0013412</v>
      </c>
      <c r="D2147" s="143" t="n">
        <f aca="false">99.974-0.93136*B2147+0.02395*B2147*B2147-0.000365956*B2147^3+0.00000293273*B2147^4-0.00000000961*B2147^5</f>
        <v>99.974</v>
      </c>
      <c r="E2147" s="143" t="n">
        <f aca="false">IF(B2147&gt;0,1.04749494522173*B2147-0.01872730342732*B2147*B2147+0.00011082005414225*B2147*B2147*B2147+43.670453012901*(1-EXP(-0.246196276366746*B2147^0.966659341971092))*EXP(0.0638669100921283*B2147^0.437695537197651),0)</f>
        <v>0</v>
      </c>
      <c r="F2147" s="142" t="n">
        <f aca="false">(-0.13412+0.83749*E2147-0.00116*E2147*E2147+0.0000276728*E2147*E2147*E2147)/100</f>
        <v>-0.0013412</v>
      </c>
      <c r="G2147" s="142" t="n">
        <f aca="false">IF(B2147&gt;0,(A2147*3600)/(F2147*841.5+(1-F2147)*2256),0)</f>
        <v>0</v>
      </c>
      <c r="H2147" s="144" t="n">
        <f aca="false">(G2147/3.6)*60</f>
        <v>0</v>
      </c>
      <c r="I2147" s="145" t="n">
        <f aca="false">IF(B2147=0,0,1)</f>
        <v>0</v>
      </c>
      <c r="J2147" s="145" t="n">
        <f aca="false">IF(B2147&gt;0.1,H2147*F2147,0)</f>
        <v>0</v>
      </c>
      <c r="K2147" s="146" t="n">
        <f aca="false">H2147-J2147</f>
        <v>0</v>
      </c>
      <c r="L2147" s="145" t="n">
        <f aca="false">L2146-J2147</f>
        <v>43.3462527467033</v>
      </c>
      <c r="M2147" s="146" t="n">
        <f aca="false">M2146-K2147</f>
        <v>13559.3599416284</v>
      </c>
      <c r="N2147" s="147" t="n">
        <f aca="false">(M2147+L2147)</f>
        <v>13602.7061943751</v>
      </c>
      <c r="O2147" s="0" t="n">
        <f aca="false">(100/(M2147+L2147/A$6)*(L2147/A$6))</f>
        <v>0.403380467254158</v>
      </c>
      <c r="P2147" s="0" t="n">
        <f aca="false">IF(E2147&gt;P$9,0,1)</f>
        <v>1</v>
      </c>
      <c r="Q2147" s="0" t="n">
        <f aca="false">IF(P2147+P2146=1,R2147,0)</f>
        <v>0</v>
      </c>
      <c r="R2147" s="0" t="n">
        <v>2138</v>
      </c>
      <c r="S2147" s="148" t="n">
        <f aca="false">IF(T2147&lt;S$5,J2147+K2147,0)</f>
        <v>0</v>
      </c>
      <c r="T2147" s="119" t="n">
        <f aca="false">SUM(J$10:K2147)</f>
        <v>5975.89380562491</v>
      </c>
      <c r="U2147" s="0" t="n">
        <f aca="false">IF(S2147=0,0,J2147)</f>
        <v>0</v>
      </c>
      <c r="V2147" s="0" t="n">
        <f aca="false">IF(S2147=0,0,K2147)</f>
        <v>0</v>
      </c>
      <c r="W2147" s="0" t="n">
        <f aca="false">IF(V2147=0,0,I2147)</f>
        <v>0</v>
      </c>
      <c r="X2147" s="53" t="n">
        <f aca="false">IF(X$3&gt;E2147,0,1)</f>
        <v>0</v>
      </c>
      <c r="Y2147" s="0" t="n">
        <f aca="false">IF(S2147=0,J2147,0)</f>
        <v>0</v>
      </c>
      <c r="Z2147" s="0" t="n">
        <f aca="false">IF(S2147=0,K2147,0)</f>
        <v>0</v>
      </c>
      <c r="AA2147" s="0" t="n">
        <f aca="false">IF(X2147=1,Y2147,0)</f>
        <v>0</v>
      </c>
      <c r="AB2147" s="54" t="n">
        <f aca="false">IF(X2147=1,Z2147,0)</f>
        <v>0</v>
      </c>
      <c r="AC2147" s="55" t="n">
        <f aca="false">IF(X2147+X2148=1,L2147,0)</f>
        <v>0</v>
      </c>
    </row>
    <row r="2148" customFormat="false" ht="22.8" hidden="false" customHeight="true" outlineLevel="0" collapsed="false">
      <c r="A2148" s="139" t="n">
        <f aca="false">A2147</f>
        <v>6.5</v>
      </c>
      <c r="B2148" s="139" t="n">
        <f aca="false">IF(B2147&gt;C$3,O2147,0)</f>
        <v>0</v>
      </c>
      <c r="C2148" s="142" t="n">
        <f aca="false">(-0.13412+0.83749*B2148-0.00116*B2148*B2148+0.0000276728*B2148*B2148*B2148)/100</f>
        <v>-0.0013412</v>
      </c>
      <c r="D2148" s="143" t="n">
        <f aca="false">99.974-0.93136*B2148+0.02395*B2148*B2148-0.000365956*B2148^3+0.00000293273*B2148^4-0.00000000961*B2148^5</f>
        <v>99.974</v>
      </c>
      <c r="E2148" s="143" t="n">
        <f aca="false">IF(B2148&gt;0,1.04749494522173*B2148-0.01872730342732*B2148*B2148+0.00011082005414225*B2148*B2148*B2148+43.670453012901*(1-EXP(-0.246196276366746*B2148^0.966659341971092))*EXP(0.0638669100921283*B2148^0.437695537197651),0)</f>
        <v>0</v>
      </c>
      <c r="F2148" s="142" t="n">
        <f aca="false">(-0.13412+0.83749*E2148-0.00116*E2148*E2148+0.0000276728*E2148*E2148*E2148)/100</f>
        <v>-0.0013412</v>
      </c>
      <c r="G2148" s="142" t="n">
        <f aca="false">IF(B2148&gt;0,(A2148*3600)/(F2148*841.5+(1-F2148)*2256),0)</f>
        <v>0</v>
      </c>
      <c r="H2148" s="144" t="n">
        <f aca="false">(G2148/3.6)*60</f>
        <v>0</v>
      </c>
      <c r="I2148" s="145" t="n">
        <f aca="false">IF(B2148=0,0,1)</f>
        <v>0</v>
      </c>
      <c r="J2148" s="145" t="n">
        <f aca="false">IF(B2148&gt;0.1,H2148*F2148,0)</f>
        <v>0</v>
      </c>
      <c r="K2148" s="146" t="n">
        <f aca="false">H2148-J2148</f>
        <v>0</v>
      </c>
      <c r="L2148" s="145" t="n">
        <f aca="false">L2147-J2148</f>
        <v>43.3462527467033</v>
      </c>
      <c r="M2148" s="146" t="n">
        <f aca="false">M2147-K2148</f>
        <v>13559.3599416284</v>
      </c>
      <c r="N2148" s="147" t="n">
        <f aca="false">(M2148+L2148)</f>
        <v>13602.7061943751</v>
      </c>
      <c r="O2148" s="0" t="n">
        <f aca="false">(100/(M2148+L2148/A$6)*(L2148/A$6))</f>
        <v>0.403380467254158</v>
      </c>
      <c r="P2148" s="0" t="n">
        <f aca="false">IF(E2148&gt;P$9,0,1)</f>
        <v>1</v>
      </c>
      <c r="Q2148" s="0" t="n">
        <f aca="false">IF(P2148+P2147=1,R2148,0)</f>
        <v>0</v>
      </c>
      <c r="R2148" s="0" t="n">
        <v>2139</v>
      </c>
      <c r="S2148" s="148" t="n">
        <f aca="false">IF(T2148&lt;S$5,J2148+K2148,0)</f>
        <v>0</v>
      </c>
      <c r="T2148" s="119" t="n">
        <f aca="false">SUM(J$10:K2148)</f>
        <v>5975.89380562491</v>
      </c>
      <c r="U2148" s="0" t="n">
        <f aca="false">IF(S2148=0,0,J2148)</f>
        <v>0</v>
      </c>
      <c r="V2148" s="0" t="n">
        <f aca="false">IF(S2148=0,0,K2148)</f>
        <v>0</v>
      </c>
      <c r="W2148" s="0" t="n">
        <f aca="false">IF(V2148=0,0,I2148)</f>
        <v>0</v>
      </c>
      <c r="X2148" s="53" t="n">
        <f aca="false">IF(X$3&gt;E2148,0,1)</f>
        <v>0</v>
      </c>
      <c r="Y2148" s="0" t="n">
        <f aca="false">IF(S2148=0,J2148,0)</f>
        <v>0</v>
      </c>
      <c r="Z2148" s="0" t="n">
        <f aca="false">IF(S2148=0,K2148,0)</f>
        <v>0</v>
      </c>
      <c r="AA2148" s="0" t="n">
        <f aca="false">IF(X2148=1,Y2148,0)</f>
        <v>0</v>
      </c>
      <c r="AB2148" s="54" t="n">
        <f aca="false">IF(X2148=1,Z2148,0)</f>
        <v>0</v>
      </c>
      <c r="AC2148" s="55" t="n">
        <f aca="false">IF(X2148+X2149=1,L2148,0)</f>
        <v>0</v>
      </c>
    </row>
    <row r="2149" customFormat="false" ht="22.8" hidden="false" customHeight="true" outlineLevel="0" collapsed="false">
      <c r="A2149" s="139" t="n">
        <f aca="false">A2148</f>
        <v>6.5</v>
      </c>
      <c r="B2149" s="139" t="n">
        <f aca="false">IF(B2148&gt;C$3,O2148,0)</f>
        <v>0</v>
      </c>
      <c r="C2149" s="142" t="n">
        <f aca="false">(-0.13412+0.83749*B2149-0.00116*B2149*B2149+0.0000276728*B2149*B2149*B2149)/100</f>
        <v>-0.0013412</v>
      </c>
      <c r="D2149" s="143" t="n">
        <f aca="false">99.974-0.93136*B2149+0.02395*B2149*B2149-0.000365956*B2149^3+0.00000293273*B2149^4-0.00000000961*B2149^5</f>
        <v>99.974</v>
      </c>
      <c r="E2149" s="143" t="n">
        <f aca="false">IF(B2149&gt;0,1.04749494522173*B2149-0.01872730342732*B2149*B2149+0.00011082005414225*B2149*B2149*B2149+43.670453012901*(1-EXP(-0.246196276366746*B2149^0.966659341971092))*EXP(0.0638669100921283*B2149^0.437695537197651),0)</f>
        <v>0</v>
      </c>
      <c r="F2149" s="142" t="n">
        <f aca="false">(-0.13412+0.83749*E2149-0.00116*E2149*E2149+0.0000276728*E2149*E2149*E2149)/100</f>
        <v>-0.0013412</v>
      </c>
      <c r="G2149" s="142" t="n">
        <f aca="false">IF(B2149&gt;0,(A2149*3600)/(F2149*841.5+(1-F2149)*2256),0)</f>
        <v>0</v>
      </c>
      <c r="H2149" s="144" t="n">
        <f aca="false">(G2149/3.6)*60</f>
        <v>0</v>
      </c>
      <c r="I2149" s="145" t="n">
        <f aca="false">IF(B2149=0,0,1)</f>
        <v>0</v>
      </c>
      <c r="J2149" s="145" t="n">
        <f aca="false">IF(B2149&gt;0.1,H2149*F2149,0)</f>
        <v>0</v>
      </c>
      <c r="K2149" s="146" t="n">
        <f aca="false">H2149-J2149</f>
        <v>0</v>
      </c>
      <c r="L2149" s="145" t="n">
        <f aca="false">L2148-J2149</f>
        <v>43.3462527467033</v>
      </c>
      <c r="M2149" s="146" t="n">
        <f aca="false">M2148-K2149</f>
        <v>13559.3599416284</v>
      </c>
      <c r="N2149" s="147" t="n">
        <f aca="false">(M2149+L2149)</f>
        <v>13602.7061943751</v>
      </c>
      <c r="O2149" s="0" t="n">
        <f aca="false">(100/(M2149+L2149/A$6)*(L2149/A$6))</f>
        <v>0.403380467254158</v>
      </c>
      <c r="P2149" s="0" t="n">
        <f aca="false">IF(E2149&gt;P$9,0,1)</f>
        <v>1</v>
      </c>
      <c r="Q2149" s="0" t="n">
        <f aca="false">IF(P2149+P2148=1,R2149,0)</f>
        <v>0</v>
      </c>
      <c r="R2149" s="0" t="n">
        <v>2140</v>
      </c>
      <c r="S2149" s="148" t="n">
        <f aca="false">IF(T2149&lt;S$5,J2149+K2149,0)</f>
        <v>0</v>
      </c>
      <c r="T2149" s="119" t="n">
        <f aca="false">SUM(J$10:K2149)</f>
        <v>5975.89380562491</v>
      </c>
      <c r="U2149" s="0" t="n">
        <f aca="false">IF(S2149=0,0,J2149)</f>
        <v>0</v>
      </c>
      <c r="V2149" s="0" t="n">
        <f aca="false">IF(S2149=0,0,K2149)</f>
        <v>0</v>
      </c>
      <c r="W2149" s="0" t="n">
        <f aca="false">IF(V2149=0,0,I2149)</f>
        <v>0</v>
      </c>
      <c r="X2149" s="53" t="n">
        <f aca="false">IF(X$3&gt;E2149,0,1)</f>
        <v>0</v>
      </c>
      <c r="Y2149" s="0" t="n">
        <f aca="false">IF(S2149=0,J2149,0)</f>
        <v>0</v>
      </c>
      <c r="Z2149" s="0" t="n">
        <f aca="false">IF(S2149=0,K2149,0)</f>
        <v>0</v>
      </c>
      <c r="AA2149" s="0" t="n">
        <f aca="false">IF(X2149=1,Y2149,0)</f>
        <v>0</v>
      </c>
      <c r="AB2149" s="54" t="n">
        <f aca="false">IF(X2149=1,Z2149,0)</f>
        <v>0</v>
      </c>
      <c r="AC2149" s="55" t="n">
        <f aca="false">IF(X2149+X2150=1,L2149,0)</f>
        <v>0</v>
      </c>
    </row>
    <row r="2150" customFormat="false" ht="22.8" hidden="false" customHeight="true" outlineLevel="0" collapsed="false">
      <c r="A2150" s="139" t="n">
        <f aca="false">A2149</f>
        <v>6.5</v>
      </c>
      <c r="B2150" s="139" t="n">
        <f aca="false">IF(B2149&gt;C$3,O2149,0)</f>
        <v>0</v>
      </c>
      <c r="C2150" s="142" t="n">
        <f aca="false">(-0.13412+0.83749*B2150-0.00116*B2150*B2150+0.0000276728*B2150*B2150*B2150)/100</f>
        <v>-0.0013412</v>
      </c>
      <c r="D2150" s="143" t="n">
        <f aca="false">99.974-0.93136*B2150+0.02395*B2150*B2150-0.000365956*B2150^3+0.00000293273*B2150^4-0.00000000961*B2150^5</f>
        <v>99.974</v>
      </c>
      <c r="E2150" s="143" t="n">
        <f aca="false">IF(B2150&gt;0,1.04749494522173*B2150-0.01872730342732*B2150*B2150+0.00011082005414225*B2150*B2150*B2150+43.670453012901*(1-EXP(-0.246196276366746*B2150^0.966659341971092))*EXP(0.0638669100921283*B2150^0.437695537197651),0)</f>
        <v>0</v>
      </c>
      <c r="F2150" s="142" t="n">
        <f aca="false">(-0.13412+0.83749*E2150-0.00116*E2150*E2150+0.0000276728*E2150*E2150*E2150)/100</f>
        <v>-0.0013412</v>
      </c>
      <c r="G2150" s="142" t="n">
        <f aca="false">IF(B2150&gt;0,(A2150*3600)/(F2150*841.5+(1-F2150)*2256),0)</f>
        <v>0</v>
      </c>
      <c r="H2150" s="144" t="n">
        <f aca="false">(G2150/3.6)*60</f>
        <v>0</v>
      </c>
      <c r="I2150" s="145" t="n">
        <f aca="false">IF(B2150=0,0,1)</f>
        <v>0</v>
      </c>
      <c r="J2150" s="145" t="n">
        <f aca="false">IF(B2150&gt;0.1,H2150*F2150,0)</f>
        <v>0</v>
      </c>
      <c r="K2150" s="146" t="n">
        <f aca="false">H2150-J2150</f>
        <v>0</v>
      </c>
      <c r="L2150" s="145" t="n">
        <f aca="false">L2149-J2150</f>
        <v>43.3462527467033</v>
      </c>
      <c r="M2150" s="146" t="n">
        <f aca="false">M2149-K2150</f>
        <v>13559.3599416284</v>
      </c>
      <c r="N2150" s="147" t="n">
        <f aca="false">(M2150+L2150)</f>
        <v>13602.7061943751</v>
      </c>
      <c r="O2150" s="0" t="n">
        <f aca="false">(100/(M2150+L2150/A$6)*(L2150/A$6))</f>
        <v>0.403380467254158</v>
      </c>
      <c r="P2150" s="0" t="n">
        <f aca="false">IF(E2150&gt;P$9,0,1)</f>
        <v>1</v>
      </c>
      <c r="Q2150" s="0" t="n">
        <f aca="false">IF(P2150+P2149=1,R2150,0)</f>
        <v>0</v>
      </c>
      <c r="R2150" s="0" t="n">
        <v>2141</v>
      </c>
      <c r="S2150" s="148" t="n">
        <f aca="false">IF(T2150&lt;S$5,J2150+K2150,0)</f>
        <v>0</v>
      </c>
      <c r="T2150" s="119" t="n">
        <f aca="false">SUM(J$10:K2150)</f>
        <v>5975.89380562491</v>
      </c>
      <c r="U2150" s="0" t="n">
        <f aca="false">IF(S2150=0,0,J2150)</f>
        <v>0</v>
      </c>
      <c r="V2150" s="0" t="n">
        <f aca="false">IF(S2150=0,0,K2150)</f>
        <v>0</v>
      </c>
      <c r="W2150" s="0" t="n">
        <f aca="false">IF(V2150=0,0,I2150)</f>
        <v>0</v>
      </c>
      <c r="X2150" s="53" t="n">
        <f aca="false">IF(X$3&gt;E2150,0,1)</f>
        <v>0</v>
      </c>
      <c r="Y2150" s="0" t="n">
        <f aca="false">IF(S2150=0,J2150,0)</f>
        <v>0</v>
      </c>
      <c r="Z2150" s="0" t="n">
        <f aca="false">IF(S2150=0,K2150,0)</f>
        <v>0</v>
      </c>
      <c r="AA2150" s="0" t="n">
        <f aca="false">IF(X2150=1,Y2150,0)</f>
        <v>0</v>
      </c>
      <c r="AB2150" s="54" t="n">
        <f aca="false">IF(X2150=1,Z2150,0)</f>
        <v>0</v>
      </c>
      <c r="AC2150" s="55" t="n">
        <f aca="false">IF(X2150+X2151=1,L2150,0)</f>
        <v>0</v>
      </c>
    </row>
    <row r="2151" customFormat="false" ht="22.8" hidden="false" customHeight="true" outlineLevel="0" collapsed="false">
      <c r="A2151" s="139" t="n">
        <f aca="false">A2150</f>
        <v>6.5</v>
      </c>
      <c r="B2151" s="139" t="n">
        <f aca="false">IF(B2150&gt;C$3,O2150,0)</f>
        <v>0</v>
      </c>
      <c r="C2151" s="142" t="n">
        <f aca="false">(-0.13412+0.83749*B2151-0.00116*B2151*B2151+0.0000276728*B2151*B2151*B2151)/100</f>
        <v>-0.0013412</v>
      </c>
      <c r="D2151" s="143" t="n">
        <f aca="false">99.974-0.93136*B2151+0.02395*B2151*B2151-0.000365956*B2151^3+0.00000293273*B2151^4-0.00000000961*B2151^5</f>
        <v>99.974</v>
      </c>
      <c r="E2151" s="143" t="n">
        <f aca="false">IF(B2151&gt;0,1.04749494522173*B2151-0.01872730342732*B2151*B2151+0.00011082005414225*B2151*B2151*B2151+43.670453012901*(1-EXP(-0.246196276366746*B2151^0.966659341971092))*EXP(0.0638669100921283*B2151^0.437695537197651),0)</f>
        <v>0</v>
      </c>
      <c r="F2151" s="142" t="n">
        <f aca="false">(-0.13412+0.83749*E2151-0.00116*E2151*E2151+0.0000276728*E2151*E2151*E2151)/100</f>
        <v>-0.0013412</v>
      </c>
      <c r="G2151" s="142" t="n">
        <f aca="false">IF(B2151&gt;0,(A2151*3600)/(F2151*841.5+(1-F2151)*2256),0)</f>
        <v>0</v>
      </c>
      <c r="H2151" s="144" t="n">
        <f aca="false">(G2151/3.6)*60</f>
        <v>0</v>
      </c>
      <c r="I2151" s="145" t="n">
        <f aca="false">IF(B2151=0,0,1)</f>
        <v>0</v>
      </c>
      <c r="J2151" s="145" t="n">
        <f aca="false">IF(B2151&gt;0.1,H2151*F2151,0)</f>
        <v>0</v>
      </c>
      <c r="K2151" s="146" t="n">
        <f aca="false">H2151-J2151</f>
        <v>0</v>
      </c>
      <c r="L2151" s="145" t="n">
        <f aca="false">L2150-J2151</f>
        <v>43.3462527467033</v>
      </c>
      <c r="M2151" s="146" t="n">
        <f aca="false">M2150-K2151</f>
        <v>13559.3599416284</v>
      </c>
      <c r="N2151" s="147" t="n">
        <f aca="false">(M2151+L2151)</f>
        <v>13602.7061943751</v>
      </c>
      <c r="O2151" s="0" t="n">
        <f aca="false">(100/(M2151+L2151/A$6)*(L2151/A$6))</f>
        <v>0.403380467254158</v>
      </c>
      <c r="P2151" s="0" t="n">
        <f aca="false">IF(E2151&gt;P$9,0,1)</f>
        <v>1</v>
      </c>
      <c r="Q2151" s="0" t="n">
        <f aca="false">IF(P2151+P2150=1,R2151,0)</f>
        <v>0</v>
      </c>
      <c r="R2151" s="0" t="n">
        <v>2142</v>
      </c>
      <c r="S2151" s="148" t="n">
        <f aca="false">IF(T2151&lt;S$5,J2151+K2151,0)</f>
        <v>0</v>
      </c>
      <c r="T2151" s="119" t="n">
        <f aca="false">SUM(J$10:K2151)</f>
        <v>5975.89380562491</v>
      </c>
      <c r="U2151" s="0" t="n">
        <f aca="false">IF(S2151=0,0,J2151)</f>
        <v>0</v>
      </c>
      <c r="V2151" s="0" t="n">
        <f aca="false">IF(S2151=0,0,K2151)</f>
        <v>0</v>
      </c>
      <c r="W2151" s="0" t="n">
        <f aca="false">IF(V2151=0,0,I2151)</f>
        <v>0</v>
      </c>
      <c r="X2151" s="53" t="n">
        <f aca="false">IF(X$3&gt;E2151,0,1)</f>
        <v>0</v>
      </c>
      <c r="Y2151" s="0" t="n">
        <f aca="false">IF(S2151=0,J2151,0)</f>
        <v>0</v>
      </c>
      <c r="Z2151" s="0" t="n">
        <f aca="false">IF(S2151=0,K2151,0)</f>
        <v>0</v>
      </c>
      <c r="AA2151" s="0" t="n">
        <f aca="false">IF(X2151=1,Y2151,0)</f>
        <v>0</v>
      </c>
      <c r="AB2151" s="54" t="n">
        <f aca="false">IF(X2151=1,Z2151,0)</f>
        <v>0</v>
      </c>
      <c r="AC2151" s="55" t="n">
        <f aca="false">IF(X2151+X2152=1,L2151,0)</f>
        <v>0</v>
      </c>
    </row>
    <row r="2152" customFormat="false" ht="22.8" hidden="false" customHeight="true" outlineLevel="0" collapsed="false">
      <c r="A2152" s="139" t="n">
        <f aca="false">A2151</f>
        <v>6.5</v>
      </c>
      <c r="B2152" s="139" t="n">
        <f aca="false">IF(B2151&gt;C$3,O2151,0)</f>
        <v>0</v>
      </c>
      <c r="C2152" s="142" t="n">
        <f aca="false">(-0.13412+0.83749*B2152-0.00116*B2152*B2152+0.0000276728*B2152*B2152*B2152)/100</f>
        <v>-0.0013412</v>
      </c>
      <c r="D2152" s="143" t="n">
        <f aca="false">99.974-0.93136*B2152+0.02395*B2152*B2152-0.000365956*B2152^3+0.00000293273*B2152^4-0.00000000961*B2152^5</f>
        <v>99.974</v>
      </c>
      <c r="E2152" s="143" t="n">
        <f aca="false">IF(B2152&gt;0,1.04749494522173*B2152-0.01872730342732*B2152*B2152+0.00011082005414225*B2152*B2152*B2152+43.670453012901*(1-EXP(-0.246196276366746*B2152^0.966659341971092))*EXP(0.0638669100921283*B2152^0.437695537197651),0)</f>
        <v>0</v>
      </c>
      <c r="F2152" s="142" t="n">
        <f aca="false">(-0.13412+0.83749*E2152-0.00116*E2152*E2152+0.0000276728*E2152*E2152*E2152)/100</f>
        <v>-0.0013412</v>
      </c>
      <c r="G2152" s="142" t="n">
        <f aca="false">IF(B2152&gt;0,(A2152*3600)/(F2152*841.5+(1-F2152)*2256),0)</f>
        <v>0</v>
      </c>
      <c r="H2152" s="144" t="n">
        <f aca="false">(G2152/3.6)*60</f>
        <v>0</v>
      </c>
      <c r="I2152" s="145" t="n">
        <f aca="false">IF(B2152=0,0,1)</f>
        <v>0</v>
      </c>
      <c r="J2152" s="145" t="n">
        <f aca="false">IF(B2152&gt;0.1,H2152*F2152,0)</f>
        <v>0</v>
      </c>
      <c r="K2152" s="146" t="n">
        <f aca="false">H2152-J2152</f>
        <v>0</v>
      </c>
      <c r="L2152" s="145" t="n">
        <f aca="false">L2151-J2152</f>
        <v>43.3462527467033</v>
      </c>
      <c r="M2152" s="146" t="n">
        <f aca="false">M2151-K2152</f>
        <v>13559.3599416284</v>
      </c>
      <c r="N2152" s="147" t="n">
        <f aca="false">(M2152+L2152)</f>
        <v>13602.7061943751</v>
      </c>
      <c r="O2152" s="0" t="n">
        <f aca="false">(100/(M2152+L2152/A$6)*(L2152/A$6))</f>
        <v>0.403380467254158</v>
      </c>
      <c r="P2152" s="0" t="n">
        <f aca="false">IF(E2152&gt;P$9,0,1)</f>
        <v>1</v>
      </c>
      <c r="Q2152" s="0" t="n">
        <f aca="false">IF(P2152+P2151=1,R2152,0)</f>
        <v>0</v>
      </c>
      <c r="R2152" s="0" t="n">
        <v>2143</v>
      </c>
      <c r="S2152" s="148" t="n">
        <f aca="false">IF(T2152&lt;S$5,J2152+K2152,0)</f>
        <v>0</v>
      </c>
      <c r="T2152" s="119" t="n">
        <f aca="false">SUM(J$10:K2152)</f>
        <v>5975.89380562491</v>
      </c>
      <c r="U2152" s="0" t="n">
        <f aca="false">IF(S2152=0,0,J2152)</f>
        <v>0</v>
      </c>
      <c r="V2152" s="0" t="n">
        <f aca="false">IF(S2152=0,0,K2152)</f>
        <v>0</v>
      </c>
      <c r="W2152" s="0" t="n">
        <f aca="false">IF(V2152=0,0,I2152)</f>
        <v>0</v>
      </c>
      <c r="X2152" s="53" t="n">
        <f aca="false">IF(X$3&gt;E2152,0,1)</f>
        <v>0</v>
      </c>
      <c r="Y2152" s="0" t="n">
        <f aca="false">IF(S2152=0,J2152,0)</f>
        <v>0</v>
      </c>
      <c r="Z2152" s="0" t="n">
        <f aca="false">IF(S2152=0,K2152,0)</f>
        <v>0</v>
      </c>
      <c r="AA2152" s="0" t="n">
        <f aca="false">IF(X2152=1,Y2152,0)</f>
        <v>0</v>
      </c>
      <c r="AB2152" s="54" t="n">
        <f aca="false">IF(X2152=1,Z2152,0)</f>
        <v>0</v>
      </c>
      <c r="AC2152" s="55" t="n">
        <f aca="false">IF(X2152+X2153=1,L2152,0)</f>
        <v>0</v>
      </c>
    </row>
    <row r="2153" customFormat="false" ht="22.8" hidden="false" customHeight="true" outlineLevel="0" collapsed="false">
      <c r="A2153" s="139" t="n">
        <f aca="false">A2152</f>
        <v>6.5</v>
      </c>
      <c r="B2153" s="139" t="n">
        <f aca="false">IF(B2152&gt;C$3,O2152,0)</f>
        <v>0</v>
      </c>
      <c r="C2153" s="142" t="n">
        <f aca="false">(-0.13412+0.83749*B2153-0.00116*B2153*B2153+0.0000276728*B2153*B2153*B2153)/100</f>
        <v>-0.0013412</v>
      </c>
      <c r="D2153" s="143" t="n">
        <f aca="false">99.974-0.93136*B2153+0.02395*B2153*B2153-0.000365956*B2153^3+0.00000293273*B2153^4-0.00000000961*B2153^5</f>
        <v>99.974</v>
      </c>
      <c r="E2153" s="143" t="n">
        <f aca="false">IF(B2153&gt;0,1.04749494522173*B2153-0.01872730342732*B2153*B2153+0.00011082005414225*B2153*B2153*B2153+43.670453012901*(1-EXP(-0.246196276366746*B2153^0.966659341971092))*EXP(0.0638669100921283*B2153^0.437695537197651),0)</f>
        <v>0</v>
      </c>
      <c r="F2153" s="142" t="n">
        <f aca="false">(-0.13412+0.83749*E2153-0.00116*E2153*E2153+0.0000276728*E2153*E2153*E2153)/100</f>
        <v>-0.0013412</v>
      </c>
      <c r="G2153" s="142" t="n">
        <f aca="false">IF(B2153&gt;0,(A2153*3600)/(F2153*841.5+(1-F2153)*2256),0)</f>
        <v>0</v>
      </c>
      <c r="H2153" s="144" t="n">
        <f aca="false">(G2153/3.6)*60</f>
        <v>0</v>
      </c>
      <c r="I2153" s="145" t="n">
        <f aca="false">IF(B2153=0,0,1)</f>
        <v>0</v>
      </c>
      <c r="J2153" s="145" t="n">
        <f aca="false">IF(B2153&gt;0.1,H2153*F2153,0)</f>
        <v>0</v>
      </c>
      <c r="K2153" s="146" t="n">
        <f aca="false">H2153-J2153</f>
        <v>0</v>
      </c>
      <c r="L2153" s="145" t="n">
        <f aca="false">L2152-J2153</f>
        <v>43.3462527467033</v>
      </c>
      <c r="M2153" s="146" t="n">
        <f aca="false">M2152-K2153</f>
        <v>13559.3599416284</v>
      </c>
      <c r="N2153" s="147" t="n">
        <f aca="false">(M2153+L2153)</f>
        <v>13602.7061943751</v>
      </c>
      <c r="O2153" s="0" t="n">
        <f aca="false">(100/(M2153+L2153/A$6)*(L2153/A$6))</f>
        <v>0.403380467254158</v>
      </c>
      <c r="P2153" s="0" t="n">
        <f aca="false">IF(E2153&gt;P$9,0,1)</f>
        <v>1</v>
      </c>
      <c r="Q2153" s="0" t="n">
        <f aca="false">IF(P2153+P2152=1,R2153,0)</f>
        <v>0</v>
      </c>
      <c r="R2153" s="0" t="n">
        <v>2144</v>
      </c>
      <c r="S2153" s="148" t="n">
        <f aca="false">IF(T2153&lt;S$5,J2153+K2153,0)</f>
        <v>0</v>
      </c>
      <c r="T2153" s="119" t="n">
        <f aca="false">SUM(J$10:K2153)</f>
        <v>5975.89380562491</v>
      </c>
      <c r="U2153" s="0" t="n">
        <f aca="false">IF(S2153=0,0,J2153)</f>
        <v>0</v>
      </c>
      <c r="V2153" s="0" t="n">
        <f aca="false">IF(S2153=0,0,K2153)</f>
        <v>0</v>
      </c>
      <c r="W2153" s="0" t="n">
        <f aca="false">IF(V2153=0,0,I2153)</f>
        <v>0</v>
      </c>
      <c r="X2153" s="53" t="n">
        <f aca="false">IF(X$3&gt;E2153,0,1)</f>
        <v>0</v>
      </c>
      <c r="Y2153" s="0" t="n">
        <f aca="false">IF(S2153=0,J2153,0)</f>
        <v>0</v>
      </c>
      <c r="Z2153" s="0" t="n">
        <f aca="false">IF(S2153=0,K2153,0)</f>
        <v>0</v>
      </c>
      <c r="AA2153" s="0" t="n">
        <f aca="false">IF(X2153=1,Y2153,0)</f>
        <v>0</v>
      </c>
      <c r="AB2153" s="54" t="n">
        <f aca="false">IF(X2153=1,Z2153,0)</f>
        <v>0</v>
      </c>
      <c r="AC2153" s="55" t="n">
        <f aca="false">IF(X2153+X2154=1,L2153,0)</f>
        <v>0</v>
      </c>
    </row>
    <row r="2154" customFormat="false" ht="22.8" hidden="false" customHeight="true" outlineLevel="0" collapsed="false">
      <c r="A2154" s="139" t="n">
        <f aca="false">A2153</f>
        <v>6.5</v>
      </c>
      <c r="B2154" s="139" t="n">
        <f aca="false">IF(B2153&gt;C$3,O2153,0)</f>
        <v>0</v>
      </c>
      <c r="C2154" s="142" t="n">
        <f aca="false">(-0.13412+0.83749*B2154-0.00116*B2154*B2154+0.0000276728*B2154*B2154*B2154)/100</f>
        <v>-0.0013412</v>
      </c>
      <c r="D2154" s="143" t="n">
        <f aca="false">99.974-0.93136*B2154+0.02395*B2154*B2154-0.000365956*B2154^3+0.00000293273*B2154^4-0.00000000961*B2154^5</f>
        <v>99.974</v>
      </c>
      <c r="E2154" s="143" t="n">
        <f aca="false">IF(B2154&gt;0,1.04749494522173*B2154-0.01872730342732*B2154*B2154+0.00011082005414225*B2154*B2154*B2154+43.670453012901*(1-EXP(-0.246196276366746*B2154^0.966659341971092))*EXP(0.0638669100921283*B2154^0.437695537197651),0)</f>
        <v>0</v>
      </c>
      <c r="F2154" s="142" t="n">
        <f aca="false">(-0.13412+0.83749*E2154-0.00116*E2154*E2154+0.0000276728*E2154*E2154*E2154)/100</f>
        <v>-0.0013412</v>
      </c>
      <c r="G2154" s="142" t="n">
        <f aca="false">IF(B2154&gt;0,(A2154*3600)/(F2154*841.5+(1-F2154)*2256),0)</f>
        <v>0</v>
      </c>
      <c r="H2154" s="144" t="n">
        <f aca="false">(G2154/3.6)*60</f>
        <v>0</v>
      </c>
      <c r="I2154" s="145" t="n">
        <f aca="false">IF(B2154=0,0,1)</f>
        <v>0</v>
      </c>
      <c r="J2154" s="145" t="n">
        <f aca="false">IF(B2154&gt;0.1,H2154*F2154,0)</f>
        <v>0</v>
      </c>
      <c r="K2154" s="146" t="n">
        <f aca="false">H2154-J2154</f>
        <v>0</v>
      </c>
      <c r="L2154" s="145" t="n">
        <f aca="false">L2153-J2154</f>
        <v>43.3462527467033</v>
      </c>
      <c r="M2154" s="146" t="n">
        <f aca="false">M2153-K2154</f>
        <v>13559.3599416284</v>
      </c>
      <c r="N2154" s="147" t="n">
        <f aca="false">(M2154+L2154)</f>
        <v>13602.7061943751</v>
      </c>
      <c r="O2154" s="0" t="n">
        <f aca="false">(100/(M2154+L2154/A$6)*(L2154/A$6))</f>
        <v>0.403380467254158</v>
      </c>
      <c r="P2154" s="0" t="n">
        <f aca="false">IF(E2154&gt;P$9,0,1)</f>
        <v>1</v>
      </c>
      <c r="Q2154" s="0" t="n">
        <f aca="false">IF(P2154+P2153=1,R2154,0)</f>
        <v>0</v>
      </c>
      <c r="R2154" s="0" t="n">
        <v>2145</v>
      </c>
      <c r="S2154" s="148" t="n">
        <f aca="false">IF(T2154&lt;S$5,J2154+K2154,0)</f>
        <v>0</v>
      </c>
      <c r="T2154" s="119" t="n">
        <f aca="false">SUM(J$10:K2154)</f>
        <v>5975.89380562491</v>
      </c>
      <c r="U2154" s="0" t="n">
        <f aca="false">IF(S2154=0,0,J2154)</f>
        <v>0</v>
      </c>
      <c r="V2154" s="0" t="n">
        <f aca="false">IF(S2154=0,0,K2154)</f>
        <v>0</v>
      </c>
      <c r="W2154" s="0" t="n">
        <f aca="false">IF(V2154=0,0,I2154)</f>
        <v>0</v>
      </c>
      <c r="X2154" s="53" t="n">
        <f aca="false">IF(X$3&gt;E2154,0,1)</f>
        <v>0</v>
      </c>
      <c r="Y2154" s="0" t="n">
        <f aca="false">IF(S2154=0,J2154,0)</f>
        <v>0</v>
      </c>
      <c r="Z2154" s="0" t="n">
        <f aca="false">IF(S2154=0,K2154,0)</f>
        <v>0</v>
      </c>
      <c r="AA2154" s="0" t="n">
        <f aca="false">IF(X2154=1,Y2154,0)</f>
        <v>0</v>
      </c>
      <c r="AB2154" s="54" t="n">
        <f aca="false">IF(X2154=1,Z2154,0)</f>
        <v>0</v>
      </c>
      <c r="AC2154" s="55" t="n">
        <f aca="false">IF(X2154+X2155=1,L2154,0)</f>
        <v>0</v>
      </c>
    </row>
    <row r="2155" customFormat="false" ht="22.8" hidden="false" customHeight="true" outlineLevel="0" collapsed="false">
      <c r="A2155" s="139" t="n">
        <f aca="false">A2154</f>
        <v>6.5</v>
      </c>
      <c r="B2155" s="139" t="n">
        <f aca="false">IF(B2154&gt;C$3,O2154,0)</f>
        <v>0</v>
      </c>
      <c r="C2155" s="142" t="n">
        <f aca="false">(-0.13412+0.83749*B2155-0.00116*B2155*B2155+0.0000276728*B2155*B2155*B2155)/100</f>
        <v>-0.0013412</v>
      </c>
      <c r="D2155" s="143" t="n">
        <f aca="false">99.974-0.93136*B2155+0.02395*B2155*B2155-0.000365956*B2155^3+0.00000293273*B2155^4-0.00000000961*B2155^5</f>
        <v>99.974</v>
      </c>
      <c r="E2155" s="143" t="n">
        <f aca="false">IF(B2155&gt;0,1.04749494522173*B2155-0.01872730342732*B2155*B2155+0.00011082005414225*B2155*B2155*B2155+43.670453012901*(1-EXP(-0.246196276366746*B2155^0.966659341971092))*EXP(0.0638669100921283*B2155^0.437695537197651),0)</f>
        <v>0</v>
      </c>
      <c r="F2155" s="142" t="n">
        <f aca="false">(-0.13412+0.83749*E2155-0.00116*E2155*E2155+0.0000276728*E2155*E2155*E2155)/100</f>
        <v>-0.0013412</v>
      </c>
      <c r="G2155" s="142" t="n">
        <f aca="false">IF(B2155&gt;0,(A2155*3600)/(F2155*841.5+(1-F2155)*2256),0)</f>
        <v>0</v>
      </c>
      <c r="H2155" s="144" t="n">
        <f aca="false">(G2155/3.6)*60</f>
        <v>0</v>
      </c>
      <c r="I2155" s="145" t="n">
        <f aca="false">IF(B2155=0,0,1)</f>
        <v>0</v>
      </c>
      <c r="J2155" s="145" t="n">
        <f aca="false">IF(B2155&gt;0.1,H2155*F2155,0)</f>
        <v>0</v>
      </c>
      <c r="K2155" s="146" t="n">
        <f aca="false">H2155-J2155</f>
        <v>0</v>
      </c>
      <c r="L2155" s="145" t="n">
        <f aca="false">L2154-J2155</f>
        <v>43.3462527467033</v>
      </c>
      <c r="M2155" s="146" t="n">
        <f aca="false">M2154-K2155</f>
        <v>13559.3599416284</v>
      </c>
      <c r="N2155" s="147" t="n">
        <f aca="false">(M2155+L2155)</f>
        <v>13602.7061943751</v>
      </c>
      <c r="O2155" s="0" t="n">
        <f aca="false">(100/(M2155+L2155/A$6)*(L2155/A$6))</f>
        <v>0.403380467254158</v>
      </c>
      <c r="P2155" s="0" t="n">
        <f aca="false">IF(E2155&gt;P$9,0,1)</f>
        <v>1</v>
      </c>
      <c r="Q2155" s="0" t="n">
        <f aca="false">IF(P2155+P2154=1,R2155,0)</f>
        <v>0</v>
      </c>
      <c r="R2155" s="0" t="n">
        <v>2146</v>
      </c>
      <c r="S2155" s="148" t="n">
        <f aca="false">IF(T2155&lt;S$5,J2155+K2155,0)</f>
        <v>0</v>
      </c>
      <c r="T2155" s="119" t="n">
        <f aca="false">SUM(J$10:K2155)</f>
        <v>5975.89380562491</v>
      </c>
      <c r="U2155" s="0" t="n">
        <f aca="false">IF(S2155=0,0,J2155)</f>
        <v>0</v>
      </c>
      <c r="V2155" s="0" t="n">
        <f aca="false">IF(S2155=0,0,K2155)</f>
        <v>0</v>
      </c>
      <c r="W2155" s="0" t="n">
        <f aca="false">IF(V2155=0,0,I2155)</f>
        <v>0</v>
      </c>
      <c r="X2155" s="53" t="n">
        <f aca="false">IF(X$3&gt;E2155,0,1)</f>
        <v>0</v>
      </c>
      <c r="Y2155" s="0" t="n">
        <f aca="false">IF(S2155=0,J2155,0)</f>
        <v>0</v>
      </c>
      <c r="Z2155" s="0" t="n">
        <f aca="false">IF(S2155=0,K2155,0)</f>
        <v>0</v>
      </c>
      <c r="AA2155" s="0" t="n">
        <f aca="false">IF(X2155=1,Y2155,0)</f>
        <v>0</v>
      </c>
      <c r="AB2155" s="54" t="n">
        <f aca="false">IF(X2155=1,Z2155,0)</f>
        <v>0</v>
      </c>
      <c r="AC2155" s="55" t="n">
        <f aca="false">IF(X2155+X2156=1,L2155,0)</f>
        <v>0</v>
      </c>
    </row>
    <row r="2156" customFormat="false" ht="22.8" hidden="false" customHeight="true" outlineLevel="0" collapsed="false">
      <c r="A2156" s="139" t="n">
        <f aca="false">A2155</f>
        <v>6.5</v>
      </c>
      <c r="B2156" s="139" t="n">
        <f aca="false">IF(B2155&gt;C$3,O2155,0)</f>
        <v>0</v>
      </c>
      <c r="C2156" s="142" t="n">
        <f aca="false">(-0.13412+0.83749*B2156-0.00116*B2156*B2156+0.0000276728*B2156*B2156*B2156)/100</f>
        <v>-0.0013412</v>
      </c>
      <c r="D2156" s="143" t="n">
        <f aca="false">99.974-0.93136*B2156+0.02395*B2156*B2156-0.000365956*B2156^3+0.00000293273*B2156^4-0.00000000961*B2156^5</f>
        <v>99.974</v>
      </c>
      <c r="E2156" s="143" t="n">
        <f aca="false">IF(B2156&gt;0,1.04749494522173*B2156-0.01872730342732*B2156*B2156+0.00011082005414225*B2156*B2156*B2156+43.670453012901*(1-EXP(-0.246196276366746*B2156^0.966659341971092))*EXP(0.0638669100921283*B2156^0.437695537197651),0)</f>
        <v>0</v>
      </c>
      <c r="F2156" s="142" t="n">
        <f aca="false">(-0.13412+0.83749*E2156-0.00116*E2156*E2156+0.0000276728*E2156*E2156*E2156)/100</f>
        <v>-0.0013412</v>
      </c>
      <c r="G2156" s="142" t="n">
        <f aca="false">IF(B2156&gt;0,(A2156*3600)/(F2156*841.5+(1-F2156)*2256),0)</f>
        <v>0</v>
      </c>
      <c r="H2156" s="144" t="n">
        <f aca="false">(G2156/3.6)*60</f>
        <v>0</v>
      </c>
      <c r="I2156" s="145" t="n">
        <f aca="false">IF(B2156=0,0,1)</f>
        <v>0</v>
      </c>
      <c r="J2156" s="145" t="n">
        <f aca="false">IF(B2156&gt;0.1,H2156*F2156,0)</f>
        <v>0</v>
      </c>
      <c r="K2156" s="146" t="n">
        <f aca="false">H2156-J2156</f>
        <v>0</v>
      </c>
      <c r="L2156" s="145" t="n">
        <f aca="false">L2155-J2156</f>
        <v>43.3462527467033</v>
      </c>
      <c r="M2156" s="146" t="n">
        <f aca="false">M2155-K2156</f>
        <v>13559.3599416284</v>
      </c>
      <c r="N2156" s="147" t="n">
        <f aca="false">(M2156+L2156)</f>
        <v>13602.7061943751</v>
      </c>
      <c r="O2156" s="0" t="n">
        <f aca="false">(100/(M2156+L2156/A$6)*(L2156/A$6))</f>
        <v>0.403380467254158</v>
      </c>
      <c r="P2156" s="0" t="n">
        <f aca="false">IF(E2156&gt;P$9,0,1)</f>
        <v>1</v>
      </c>
      <c r="Q2156" s="0" t="n">
        <f aca="false">IF(P2156+P2155=1,R2156,0)</f>
        <v>0</v>
      </c>
      <c r="R2156" s="0" t="n">
        <v>2147</v>
      </c>
      <c r="S2156" s="148" t="n">
        <f aca="false">IF(T2156&lt;S$5,J2156+K2156,0)</f>
        <v>0</v>
      </c>
      <c r="T2156" s="119" t="n">
        <f aca="false">SUM(J$10:K2156)</f>
        <v>5975.89380562491</v>
      </c>
      <c r="U2156" s="0" t="n">
        <f aca="false">IF(S2156=0,0,J2156)</f>
        <v>0</v>
      </c>
      <c r="V2156" s="0" t="n">
        <f aca="false">IF(S2156=0,0,K2156)</f>
        <v>0</v>
      </c>
      <c r="W2156" s="0" t="n">
        <f aca="false">IF(V2156=0,0,I2156)</f>
        <v>0</v>
      </c>
      <c r="X2156" s="53" t="n">
        <f aca="false">IF(X$3&gt;E2156,0,1)</f>
        <v>0</v>
      </c>
      <c r="Y2156" s="0" t="n">
        <f aca="false">IF(S2156=0,J2156,0)</f>
        <v>0</v>
      </c>
      <c r="Z2156" s="0" t="n">
        <f aca="false">IF(S2156=0,K2156,0)</f>
        <v>0</v>
      </c>
      <c r="AA2156" s="0" t="n">
        <f aca="false">IF(X2156=1,Y2156,0)</f>
        <v>0</v>
      </c>
      <c r="AB2156" s="54" t="n">
        <f aca="false">IF(X2156=1,Z2156,0)</f>
        <v>0</v>
      </c>
      <c r="AC2156" s="55" t="n">
        <f aca="false">IF(X2156+X2157=1,L2156,0)</f>
        <v>0</v>
      </c>
    </row>
    <row r="2157" customFormat="false" ht="22.8" hidden="false" customHeight="true" outlineLevel="0" collapsed="false">
      <c r="A2157" s="139" t="n">
        <f aca="false">A2156</f>
        <v>6.5</v>
      </c>
      <c r="B2157" s="139" t="n">
        <f aca="false">IF(B2156&gt;C$3,O2156,0)</f>
        <v>0</v>
      </c>
      <c r="C2157" s="142" t="n">
        <f aca="false">(-0.13412+0.83749*B2157-0.00116*B2157*B2157+0.0000276728*B2157*B2157*B2157)/100</f>
        <v>-0.0013412</v>
      </c>
      <c r="D2157" s="143" t="n">
        <f aca="false">99.974-0.93136*B2157+0.02395*B2157*B2157-0.000365956*B2157^3+0.00000293273*B2157^4-0.00000000961*B2157^5</f>
        <v>99.974</v>
      </c>
      <c r="E2157" s="143" t="n">
        <f aca="false">IF(B2157&gt;0,1.04749494522173*B2157-0.01872730342732*B2157*B2157+0.00011082005414225*B2157*B2157*B2157+43.670453012901*(1-EXP(-0.246196276366746*B2157^0.966659341971092))*EXP(0.0638669100921283*B2157^0.437695537197651),0)</f>
        <v>0</v>
      </c>
      <c r="F2157" s="142" t="n">
        <f aca="false">(-0.13412+0.83749*E2157-0.00116*E2157*E2157+0.0000276728*E2157*E2157*E2157)/100</f>
        <v>-0.0013412</v>
      </c>
      <c r="G2157" s="142" t="n">
        <f aca="false">IF(B2157&gt;0,(A2157*3600)/(F2157*841.5+(1-F2157)*2256),0)</f>
        <v>0</v>
      </c>
      <c r="H2157" s="144" t="n">
        <f aca="false">(G2157/3.6)*60</f>
        <v>0</v>
      </c>
      <c r="I2157" s="145" t="n">
        <f aca="false">IF(B2157=0,0,1)</f>
        <v>0</v>
      </c>
      <c r="J2157" s="145" t="n">
        <f aca="false">IF(B2157&gt;0.1,H2157*F2157,0)</f>
        <v>0</v>
      </c>
      <c r="K2157" s="146" t="n">
        <f aca="false">H2157-J2157</f>
        <v>0</v>
      </c>
      <c r="L2157" s="145" t="n">
        <f aca="false">L2156-J2157</f>
        <v>43.3462527467033</v>
      </c>
      <c r="M2157" s="146" t="n">
        <f aca="false">M2156-K2157</f>
        <v>13559.3599416284</v>
      </c>
      <c r="N2157" s="147" t="n">
        <f aca="false">(M2157+L2157)</f>
        <v>13602.7061943751</v>
      </c>
      <c r="O2157" s="0" t="n">
        <f aca="false">(100/(M2157+L2157/A$6)*(L2157/A$6))</f>
        <v>0.403380467254158</v>
      </c>
      <c r="P2157" s="0" t="n">
        <f aca="false">IF(E2157&gt;P$9,0,1)</f>
        <v>1</v>
      </c>
      <c r="Q2157" s="0" t="n">
        <f aca="false">IF(P2157+P2156=1,R2157,0)</f>
        <v>0</v>
      </c>
      <c r="R2157" s="0" t="n">
        <v>2148</v>
      </c>
      <c r="S2157" s="148" t="n">
        <f aca="false">IF(T2157&lt;S$5,J2157+K2157,0)</f>
        <v>0</v>
      </c>
      <c r="T2157" s="119" t="n">
        <f aca="false">SUM(J$10:K2157)</f>
        <v>5975.89380562491</v>
      </c>
      <c r="U2157" s="0" t="n">
        <f aca="false">IF(S2157=0,0,J2157)</f>
        <v>0</v>
      </c>
      <c r="V2157" s="0" t="n">
        <f aca="false">IF(S2157=0,0,K2157)</f>
        <v>0</v>
      </c>
      <c r="W2157" s="0" t="n">
        <f aca="false">IF(V2157=0,0,I2157)</f>
        <v>0</v>
      </c>
      <c r="X2157" s="53" t="n">
        <f aca="false">IF(X$3&gt;E2157,0,1)</f>
        <v>0</v>
      </c>
      <c r="Y2157" s="0" t="n">
        <f aca="false">IF(S2157=0,J2157,0)</f>
        <v>0</v>
      </c>
      <c r="Z2157" s="0" t="n">
        <f aca="false">IF(S2157=0,K2157,0)</f>
        <v>0</v>
      </c>
      <c r="AA2157" s="0" t="n">
        <f aca="false">IF(X2157=1,Y2157,0)</f>
        <v>0</v>
      </c>
      <c r="AB2157" s="54" t="n">
        <f aca="false">IF(X2157=1,Z2157,0)</f>
        <v>0</v>
      </c>
      <c r="AC2157" s="55" t="n">
        <f aca="false">IF(X2157+X2158=1,L2157,0)</f>
        <v>0</v>
      </c>
    </row>
    <row r="2158" customFormat="false" ht="22.8" hidden="false" customHeight="true" outlineLevel="0" collapsed="false">
      <c r="A2158" s="139" t="n">
        <f aca="false">A2157</f>
        <v>6.5</v>
      </c>
      <c r="B2158" s="139" t="n">
        <f aca="false">IF(B2157&gt;C$3,O2157,0)</f>
        <v>0</v>
      </c>
      <c r="C2158" s="142" t="n">
        <f aca="false">(-0.13412+0.83749*B2158-0.00116*B2158*B2158+0.0000276728*B2158*B2158*B2158)/100</f>
        <v>-0.0013412</v>
      </c>
      <c r="D2158" s="143" t="n">
        <f aca="false">99.974-0.93136*B2158+0.02395*B2158*B2158-0.000365956*B2158^3+0.00000293273*B2158^4-0.00000000961*B2158^5</f>
        <v>99.974</v>
      </c>
      <c r="E2158" s="143" t="n">
        <f aca="false">IF(B2158&gt;0,1.04749494522173*B2158-0.01872730342732*B2158*B2158+0.00011082005414225*B2158*B2158*B2158+43.670453012901*(1-EXP(-0.246196276366746*B2158^0.966659341971092))*EXP(0.0638669100921283*B2158^0.437695537197651),0)</f>
        <v>0</v>
      </c>
      <c r="F2158" s="142" t="n">
        <f aca="false">(-0.13412+0.83749*E2158-0.00116*E2158*E2158+0.0000276728*E2158*E2158*E2158)/100</f>
        <v>-0.0013412</v>
      </c>
      <c r="G2158" s="142" t="n">
        <f aca="false">IF(B2158&gt;0,(A2158*3600)/(F2158*841.5+(1-F2158)*2256),0)</f>
        <v>0</v>
      </c>
      <c r="H2158" s="144" t="n">
        <f aca="false">(G2158/3.6)*60</f>
        <v>0</v>
      </c>
      <c r="I2158" s="145" t="n">
        <f aca="false">IF(B2158=0,0,1)</f>
        <v>0</v>
      </c>
      <c r="J2158" s="145" t="n">
        <f aca="false">IF(B2158&gt;0.1,H2158*F2158,0)</f>
        <v>0</v>
      </c>
      <c r="K2158" s="146" t="n">
        <f aca="false">H2158-J2158</f>
        <v>0</v>
      </c>
      <c r="L2158" s="145" t="n">
        <f aca="false">L2157-J2158</f>
        <v>43.3462527467033</v>
      </c>
      <c r="M2158" s="146" t="n">
        <f aca="false">M2157-K2158</f>
        <v>13559.3599416284</v>
      </c>
      <c r="N2158" s="147" t="n">
        <f aca="false">(M2158+L2158)</f>
        <v>13602.7061943751</v>
      </c>
      <c r="O2158" s="0" t="n">
        <f aca="false">(100/(M2158+L2158/A$6)*(L2158/A$6))</f>
        <v>0.403380467254158</v>
      </c>
      <c r="P2158" s="0" t="n">
        <f aca="false">IF(E2158&gt;P$9,0,1)</f>
        <v>1</v>
      </c>
      <c r="Q2158" s="0" t="n">
        <f aca="false">IF(P2158+P2157=1,R2158,0)</f>
        <v>0</v>
      </c>
      <c r="R2158" s="0" t="n">
        <v>2149</v>
      </c>
      <c r="S2158" s="148" t="n">
        <f aca="false">IF(T2158&lt;S$5,J2158+K2158,0)</f>
        <v>0</v>
      </c>
      <c r="T2158" s="119" t="n">
        <f aca="false">SUM(J$10:K2158)</f>
        <v>5975.89380562491</v>
      </c>
      <c r="U2158" s="0" t="n">
        <f aca="false">IF(S2158=0,0,J2158)</f>
        <v>0</v>
      </c>
      <c r="V2158" s="0" t="n">
        <f aca="false">IF(S2158=0,0,K2158)</f>
        <v>0</v>
      </c>
      <c r="W2158" s="0" t="n">
        <f aca="false">IF(V2158=0,0,I2158)</f>
        <v>0</v>
      </c>
      <c r="X2158" s="53" t="n">
        <f aca="false">IF(X$3&gt;E2158,0,1)</f>
        <v>0</v>
      </c>
      <c r="Y2158" s="0" t="n">
        <f aca="false">IF(S2158=0,J2158,0)</f>
        <v>0</v>
      </c>
      <c r="Z2158" s="0" t="n">
        <f aca="false">IF(S2158=0,K2158,0)</f>
        <v>0</v>
      </c>
      <c r="AA2158" s="0" t="n">
        <f aca="false">IF(X2158=1,Y2158,0)</f>
        <v>0</v>
      </c>
      <c r="AB2158" s="54" t="n">
        <f aca="false">IF(X2158=1,Z2158,0)</f>
        <v>0</v>
      </c>
      <c r="AC2158" s="55" t="n">
        <f aca="false">IF(X2158+X2159=1,L2158,0)</f>
        <v>0</v>
      </c>
    </row>
    <row r="2159" customFormat="false" ht="22.8" hidden="false" customHeight="true" outlineLevel="0" collapsed="false">
      <c r="A2159" s="139" t="n">
        <f aca="false">A2158</f>
        <v>6.5</v>
      </c>
      <c r="B2159" s="139" t="n">
        <f aca="false">IF(B2158&gt;C$3,O2158,0)</f>
        <v>0</v>
      </c>
      <c r="C2159" s="142" t="n">
        <f aca="false">(-0.13412+0.83749*B2159-0.00116*B2159*B2159+0.0000276728*B2159*B2159*B2159)/100</f>
        <v>-0.0013412</v>
      </c>
      <c r="D2159" s="143" t="n">
        <f aca="false">99.974-0.93136*B2159+0.02395*B2159*B2159-0.000365956*B2159^3+0.00000293273*B2159^4-0.00000000961*B2159^5</f>
        <v>99.974</v>
      </c>
      <c r="E2159" s="143" t="n">
        <f aca="false">IF(B2159&gt;0,1.04749494522173*B2159-0.01872730342732*B2159*B2159+0.00011082005414225*B2159*B2159*B2159+43.670453012901*(1-EXP(-0.246196276366746*B2159^0.966659341971092))*EXP(0.0638669100921283*B2159^0.437695537197651),0)</f>
        <v>0</v>
      </c>
      <c r="F2159" s="142" t="n">
        <f aca="false">(-0.13412+0.83749*E2159-0.00116*E2159*E2159+0.0000276728*E2159*E2159*E2159)/100</f>
        <v>-0.0013412</v>
      </c>
      <c r="G2159" s="142" t="n">
        <f aca="false">IF(B2159&gt;0,(A2159*3600)/(F2159*841.5+(1-F2159)*2256),0)</f>
        <v>0</v>
      </c>
      <c r="H2159" s="144" t="n">
        <f aca="false">(G2159/3.6)*60</f>
        <v>0</v>
      </c>
      <c r="I2159" s="145" t="n">
        <f aca="false">IF(B2159=0,0,1)</f>
        <v>0</v>
      </c>
      <c r="J2159" s="145" t="n">
        <f aca="false">IF(B2159&gt;0.1,H2159*F2159,0)</f>
        <v>0</v>
      </c>
      <c r="K2159" s="146" t="n">
        <f aca="false">H2159-J2159</f>
        <v>0</v>
      </c>
      <c r="L2159" s="145" t="n">
        <f aca="false">L2158-J2159</f>
        <v>43.3462527467033</v>
      </c>
      <c r="M2159" s="146" t="n">
        <f aca="false">M2158-K2159</f>
        <v>13559.3599416284</v>
      </c>
      <c r="N2159" s="147" t="n">
        <f aca="false">(M2159+L2159)</f>
        <v>13602.7061943751</v>
      </c>
      <c r="O2159" s="0" t="n">
        <f aca="false">(100/(M2159+L2159/A$6)*(L2159/A$6))</f>
        <v>0.403380467254158</v>
      </c>
      <c r="P2159" s="0" t="n">
        <f aca="false">IF(E2159&gt;P$9,0,1)</f>
        <v>1</v>
      </c>
      <c r="Q2159" s="0" t="n">
        <f aca="false">IF(P2159+P2158=1,R2159,0)</f>
        <v>0</v>
      </c>
      <c r="R2159" s="0" t="n">
        <v>2150</v>
      </c>
      <c r="S2159" s="148" t="n">
        <f aca="false">IF(T2159&lt;S$5,J2159+K2159,0)</f>
        <v>0</v>
      </c>
      <c r="T2159" s="119" t="n">
        <f aca="false">SUM(J$10:K2159)</f>
        <v>5975.89380562491</v>
      </c>
      <c r="U2159" s="0" t="n">
        <f aca="false">IF(S2159=0,0,J2159)</f>
        <v>0</v>
      </c>
      <c r="V2159" s="0" t="n">
        <f aca="false">IF(S2159=0,0,K2159)</f>
        <v>0</v>
      </c>
      <c r="W2159" s="0" t="n">
        <f aca="false">IF(V2159=0,0,I2159)</f>
        <v>0</v>
      </c>
      <c r="X2159" s="53" t="n">
        <f aca="false">IF(X$3&gt;E2159,0,1)</f>
        <v>0</v>
      </c>
      <c r="Y2159" s="0" t="n">
        <f aca="false">IF(S2159=0,J2159,0)</f>
        <v>0</v>
      </c>
      <c r="Z2159" s="0" t="n">
        <f aca="false">IF(S2159=0,K2159,0)</f>
        <v>0</v>
      </c>
      <c r="AA2159" s="0" t="n">
        <f aca="false">IF(X2159=1,Y2159,0)</f>
        <v>0</v>
      </c>
      <c r="AB2159" s="54" t="n">
        <f aca="false">IF(X2159=1,Z2159,0)</f>
        <v>0</v>
      </c>
      <c r="AC2159" s="55" t="n">
        <f aca="false">IF(X2159+X2160=1,L2159,0)</f>
        <v>0</v>
      </c>
    </row>
    <row r="2160" customFormat="false" ht="22.8" hidden="false" customHeight="true" outlineLevel="0" collapsed="false">
      <c r="A2160" s="139" t="n">
        <f aca="false">A2159</f>
        <v>6.5</v>
      </c>
      <c r="B2160" s="139" t="n">
        <f aca="false">IF(B2159&gt;C$3,O2159,0)</f>
        <v>0</v>
      </c>
      <c r="C2160" s="142" t="n">
        <f aca="false">(-0.13412+0.83749*B2160-0.00116*B2160*B2160+0.0000276728*B2160*B2160*B2160)/100</f>
        <v>-0.0013412</v>
      </c>
      <c r="D2160" s="143" t="n">
        <f aca="false">99.974-0.93136*B2160+0.02395*B2160*B2160-0.000365956*B2160^3+0.00000293273*B2160^4-0.00000000961*B2160^5</f>
        <v>99.974</v>
      </c>
      <c r="E2160" s="143" t="n">
        <f aca="false">IF(B2160&gt;0,1.04749494522173*B2160-0.01872730342732*B2160*B2160+0.00011082005414225*B2160*B2160*B2160+43.670453012901*(1-EXP(-0.246196276366746*B2160^0.966659341971092))*EXP(0.0638669100921283*B2160^0.437695537197651),0)</f>
        <v>0</v>
      </c>
      <c r="F2160" s="142" t="n">
        <f aca="false">(-0.13412+0.83749*E2160-0.00116*E2160*E2160+0.0000276728*E2160*E2160*E2160)/100</f>
        <v>-0.0013412</v>
      </c>
      <c r="G2160" s="142" t="n">
        <f aca="false">IF(B2160&gt;0,(A2160*3600)/(F2160*841.5+(1-F2160)*2256),0)</f>
        <v>0</v>
      </c>
      <c r="H2160" s="144" t="n">
        <f aca="false">(G2160/3.6)*60</f>
        <v>0</v>
      </c>
      <c r="I2160" s="145" t="n">
        <f aca="false">IF(B2160=0,0,1)</f>
        <v>0</v>
      </c>
      <c r="J2160" s="145" t="n">
        <f aca="false">IF(B2160&gt;0.1,H2160*F2160,0)</f>
        <v>0</v>
      </c>
      <c r="K2160" s="146" t="n">
        <f aca="false">H2160-J2160</f>
        <v>0</v>
      </c>
      <c r="L2160" s="145" t="n">
        <f aca="false">L2159-J2160</f>
        <v>43.3462527467033</v>
      </c>
      <c r="M2160" s="146" t="n">
        <f aca="false">M2159-K2160</f>
        <v>13559.3599416284</v>
      </c>
      <c r="N2160" s="147" t="n">
        <f aca="false">(M2160+L2160)</f>
        <v>13602.7061943751</v>
      </c>
      <c r="O2160" s="0" t="n">
        <f aca="false">(100/(M2160+L2160/A$6)*(L2160/A$6))</f>
        <v>0.403380467254158</v>
      </c>
      <c r="P2160" s="0" t="n">
        <f aca="false">IF(E2160&gt;P$9,0,1)</f>
        <v>1</v>
      </c>
      <c r="Q2160" s="0" t="n">
        <f aca="false">IF(P2160+P2159=1,R2160,0)</f>
        <v>0</v>
      </c>
      <c r="R2160" s="0" t="n">
        <v>2151</v>
      </c>
      <c r="S2160" s="148" t="n">
        <f aca="false">IF(T2160&lt;S$5,J2160+K2160,0)</f>
        <v>0</v>
      </c>
      <c r="T2160" s="119" t="n">
        <f aca="false">SUM(J$10:K2160)</f>
        <v>5975.89380562491</v>
      </c>
      <c r="U2160" s="0" t="n">
        <f aca="false">IF(S2160=0,0,J2160)</f>
        <v>0</v>
      </c>
      <c r="V2160" s="0" t="n">
        <f aca="false">IF(S2160=0,0,K2160)</f>
        <v>0</v>
      </c>
      <c r="W2160" s="0" t="n">
        <f aca="false">IF(V2160=0,0,I2160)</f>
        <v>0</v>
      </c>
      <c r="X2160" s="53" t="n">
        <f aca="false">IF(X$3&gt;E2160,0,1)</f>
        <v>0</v>
      </c>
      <c r="Y2160" s="0" t="n">
        <f aca="false">IF(S2160=0,J2160,0)</f>
        <v>0</v>
      </c>
      <c r="Z2160" s="0" t="n">
        <f aca="false">IF(S2160=0,K2160,0)</f>
        <v>0</v>
      </c>
      <c r="AA2160" s="0" t="n">
        <f aca="false">IF(X2160=1,Y2160,0)</f>
        <v>0</v>
      </c>
      <c r="AB2160" s="54" t="n">
        <f aca="false">IF(X2160=1,Z2160,0)</f>
        <v>0</v>
      </c>
      <c r="AC2160" s="55" t="n">
        <f aca="false">IF(X2160+X2161=1,L2160,0)</f>
        <v>0</v>
      </c>
    </row>
    <row r="2161" customFormat="false" ht="22.8" hidden="false" customHeight="true" outlineLevel="0" collapsed="false">
      <c r="A2161" s="139" t="n">
        <f aca="false">A2160</f>
        <v>6.5</v>
      </c>
      <c r="B2161" s="139" t="n">
        <f aca="false">IF(B2160&gt;C$3,O2160,0)</f>
        <v>0</v>
      </c>
      <c r="C2161" s="142" t="n">
        <f aca="false">(-0.13412+0.83749*B2161-0.00116*B2161*B2161+0.0000276728*B2161*B2161*B2161)/100</f>
        <v>-0.0013412</v>
      </c>
      <c r="D2161" s="143" t="n">
        <f aca="false">99.974-0.93136*B2161+0.02395*B2161*B2161-0.000365956*B2161^3+0.00000293273*B2161^4-0.00000000961*B2161^5</f>
        <v>99.974</v>
      </c>
      <c r="E2161" s="143" t="n">
        <f aca="false">IF(B2161&gt;0,1.04749494522173*B2161-0.01872730342732*B2161*B2161+0.00011082005414225*B2161*B2161*B2161+43.670453012901*(1-EXP(-0.246196276366746*B2161^0.966659341971092))*EXP(0.0638669100921283*B2161^0.437695537197651),0)</f>
        <v>0</v>
      </c>
      <c r="F2161" s="142" t="n">
        <f aca="false">(-0.13412+0.83749*E2161-0.00116*E2161*E2161+0.0000276728*E2161*E2161*E2161)/100</f>
        <v>-0.0013412</v>
      </c>
      <c r="G2161" s="142" t="n">
        <f aca="false">IF(B2161&gt;0,(A2161*3600)/(F2161*841.5+(1-F2161)*2256),0)</f>
        <v>0</v>
      </c>
      <c r="H2161" s="144" t="n">
        <f aca="false">(G2161/3.6)*60</f>
        <v>0</v>
      </c>
      <c r="I2161" s="145" t="n">
        <f aca="false">IF(B2161=0,0,1)</f>
        <v>0</v>
      </c>
      <c r="J2161" s="145" t="n">
        <f aca="false">IF(B2161&gt;0.1,H2161*F2161,0)</f>
        <v>0</v>
      </c>
      <c r="K2161" s="146" t="n">
        <f aca="false">H2161-J2161</f>
        <v>0</v>
      </c>
      <c r="L2161" s="145" t="n">
        <f aca="false">L2160-J2161</f>
        <v>43.3462527467033</v>
      </c>
      <c r="M2161" s="146" t="n">
        <f aca="false">M2160-K2161</f>
        <v>13559.3599416284</v>
      </c>
      <c r="N2161" s="147" t="n">
        <f aca="false">(M2161+L2161)</f>
        <v>13602.7061943751</v>
      </c>
      <c r="O2161" s="0" t="n">
        <f aca="false">(100/(M2161+L2161/A$6)*(L2161/A$6))</f>
        <v>0.403380467254158</v>
      </c>
      <c r="P2161" s="0" t="n">
        <f aca="false">IF(E2161&gt;P$9,0,1)</f>
        <v>1</v>
      </c>
      <c r="Q2161" s="0" t="n">
        <f aca="false">IF(P2161+P2160=1,R2161,0)</f>
        <v>0</v>
      </c>
      <c r="R2161" s="0" t="n">
        <v>2152</v>
      </c>
      <c r="S2161" s="148" t="n">
        <f aca="false">IF(T2161&lt;S$5,J2161+K2161,0)</f>
        <v>0</v>
      </c>
      <c r="T2161" s="119" t="n">
        <f aca="false">SUM(J$10:K2161)</f>
        <v>5975.89380562491</v>
      </c>
      <c r="U2161" s="0" t="n">
        <f aca="false">IF(S2161=0,0,J2161)</f>
        <v>0</v>
      </c>
      <c r="V2161" s="0" t="n">
        <f aca="false">IF(S2161=0,0,K2161)</f>
        <v>0</v>
      </c>
      <c r="W2161" s="0" t="n">
        <f aca="false">IF(V2161=0,0,I2161)</f>
        <v>0</v>
      </c>
      <c r="X2161" s="53" t="n">
        <f aca="false">IF(X$3&gt;E2161,0,1)</f>
        <v>0</v>
      </c>
      <c r="Y2161" s="0" t="n">
        <f aca="false">IF(S2161=0,J2161,0)</f>
        <v>0</v>
      </c>
      <c r="Z2161" s="0" t="n">
        <f aca="false">IF(S2161=0,K2161,0)</f>
        <v>0</v>
      </c>
      <c r="AA2161" s="0" t="n">
        <f aca="false">IF(X2161=1,Y2161,0)</f>
        <v>0</v>
      </c>
      <c r="AB2161" s="54" t="n">
        <f aca="false">IF(X2161=1,Z2161,0)</f>
        <v>0</v>
      </c>
      <c r="AC2161" s="55" t="n">
        <f aca="false">IF(X2161+X2162=1,L2161,0)</f>
        <v>0</v>
      </c>
    </row>
    <row r="2162" customFormat="false" ht="22.8" hidden="false" customHeight="true" outlineLevel="0" collapsed="false">
      <c r="A2162" s="139" t="n">
        <f aca="false">A2161</f>
        <v>6.5</v>
      </c>
      <c r="B2162" s="139" t="n">
        <f aca="false">IF(B2161&gt;C$3,O2161,0)</f>
        <v>0</v>
      </c>
      <c r="C2162" s="142" t="n">
        <f aca="false">(-0.13412+0.83749*B2162-0.00116*B2162*B2162+0.0000276728*B2162*B2162*B2162)/100</f>
        <v>-0.0013412</v>
      </c>
      <c r="D2162" s="143" t="n">
        <f aca="false">99.974-0.93136*B2162+0.02395*B2162*B2162-0.000365956*B2162^3+0.00000293273*B2162^4-0.00000000961*B2162^5</f>
        <v>99.974</v>
      </c>
      <c r="E2162" s="143" t="n">
        <f aca="false">IF(B2162&gt;0,1.04749494522173*B2162-0.01872730342732*B2162*B2162+0.00011082005414225*B2162*B2162*B2162+43.670453012901*(1-EXP(-0.246196276366746*B2162^0.966659341971092))*EXP(0.0638669100921283*B2162^0.437695537197651),0)</f>
        <v>0</v>
      </c>
      <c r="F2162" s="142" t="n">
        <f aca="false">(-0.13412+0.83749*E2162-0.00116*E2162*E2162+0.0000276728*E2162*E2162*E2162)/100</f>
        <v>-0.0013412</v>
      </c>
      <c r="G2162" s="142" t="n">
        <f aca="false">IF(B2162&gt;0,(A2162*3600)/(F2162*841.5+(1-F2162)*2256),0)</f>
        <v>0</v>
      </c>
      <c r="H2162" s="144" t="n">
        <f aca="false">(G2162/3.6)*60</f>
        <v>0</v>
      </c>
      <c r="I2162" s="145" t="n">
        <f aca="false">IF(B2162=0,0,1)</f>
        <v>0</v>
      </c>
      <c r="J2162" s="145" t="n">
        <f aca="false">IF(B2162&gt;0.1,H2162*F2162,0)</f>
        <v>0</v>
      </c>
      <c r="K2162" s="146" t="n">
        <f aca="false">H2162-J2162</f>
        <v>0</v>
      </c>
      <c r="L2162" s="145" t="n">
        <f aca="false">L2161-J2162</f>
        <v>43.3462527467033</v>
      </c>
      <c r="M2162" s="146" t="n">
        <f aca="false">M2161-K2162</f>
        <v>13559.3599416284</v>
      </c>
      <c r="N2162" s="147" t="n">
        <f aca="false">(M2162+L2162)</f>
        <v>13602.7061943751</v>
      </c>
      <c r="O2162" s="0" t="n">
        <f aca="false">(100/(M2162+L2162/A$6)*(L2162/A$6))</f>
        <v>0.403380467254158</v>
      </c>
      <c r="P2162" s="0" t="n">
        <f aca="false">IF(E2162&gt;P$9,0,1)</f>
        <v>1</v>
      </c>
      <c r="Q2162" s="0" t="n">
        <f aca="false">IF(P2162+P2161=1,R2162,0)</f>
        <v>0</v>
      </c>
      <c r="R2162" s="0" t="n">
        <v>2153</v>
      </c>
      <c r="S2162" s="148" t="n">
        <f aca="false">IF(T2162&lt;S$5,J2162+K2162,0)</f>
        <v>0</v>
      </c>
      <c r="T2162" s="119" t="n">
        <f aca="false">SUM(J$10:K2162)</f>
        <v>5975.89380562491</v>
      </c>
      <c r="U2162" s="0" t="n">
        <f aca="false">IF(S2162=0,0,J2162)</f>
        <v>0</v>
      </c>
      <c r="V2162" s="0" t="n">
        <f aca="false">IF(S2162=0,0,K2162)</f>
        <v>0</v>
      </c>
      <c r="W2162" s="0" t="n">
        <f aca="false">IF(V2162=0,0,I2162)</f>
        <v>0</v>
      </c>
      <c r="X2162" s="53" t="n">
        <f aca="false">IF(X$3&gt;E2162,0,1)</f>
        <v>0</v>
      </c>
      <c r="Y2162" s="0" t="n">
        <f aca="false">IF(S2162=0,J2162,0)</f>
        <v>0</v>
      </c>
      <c r="Z2162" s="0" t="n">
        <f aca="false">IF(S2162=0,K2162,0)</f>
        <v>0</v>
      </c>
      <c r="AA2162" s="0" t="n">
        <f aca="false">IF(X2162=1,Y2162,0)</f>
        <v>0</v>
      </c>
      <c r="AB2162" s="54" t="n">
        <f aca="false">IF(X2162=1,Z2162,0)</f>
        <v>0</v>
      </c>
      <c r="AC2162" s="55" t="n">
        <f aca="false">IF(X2162+X2163=1,L2162,0)</f>
        <v>0</v>
      </c>
    </row>
    <row r="2163" customFormat="false" ht="22.8" hidden="false" customHeight="true" outlineLevel="0" collapsed="false">
      <c r="A2163" s="139" t="n">
        <f aca="false">A2162</f>
        <v>6.5</v>
      </c>
      <c r="B2163" s="139" t="n">
        <f aca="false">IF(B2162&gt;C$3,O2162,0)</f>
        <v>0</v>
      </c>
      <c r="C2163" s="142" t="n">
        <f aca="false">(-0.13412+0.83749*B2163-0.00116*B2163*B2163+0.0000276728*B2163*B2163*B2163)/100</f>
        <v>-0.0013412</v>
      </c>
      <c r="D2163" s="143" t="n">
        <f aca="false">99.974-0.93136*B2163+0.02395*B2163*B2163-0.000365956*B2163^3+0.00000293273*B2163^4-0.00000000961*B2163^5</f>
        <v>99.974</v>
      </c>
      <c r="E2163" s="143" t="n">
        <f aca="false">IF(B2163&gt;0,1.04749494522173*B2163-0.01872730342732*B2163*B2163+0.00011082005414225*B2163*B2163*B2163+43.670453012901*(1-EXP(-0.246196276366746*B2163^0.966659341971092))*EXP(0.0638669100921283*B2163^0.437695537197651),0)</f>
        <v>0</v>
      </c>
      <c r="F2163" s="142" t="n">
        <f aca="false">(-0.13412+0.83749*E2163-0.00116*E2163*E2163+0.0000276728*E2163*E2163*E2163)/100</f>
        <v>-0.0013412</v>
      </c>
      <c r="G2163" s="142" t="n">
        <f aca="false">IF(B2163&gt;0,(A2163*3600)/(F2163*841.5+(1-F2163)*2256),0)</f>
        <v>0</v>
      </c>
      <c r="H2163" s="144" t="n">
        <f aca="false">(G2163/3.6)*60</f>
        <v>0</v>
      </c>
      <c r="I2163" s="145" t="n">
        <f aca="false">IF(B2163=0,0,1)</f>
        <v>0</v>
      </c>
      <c r="J2163" s="145" t="n">
        <f aca="false">IF(B2163&gt;0.1,H2163*F2163,0)</f>
        <v>0</v>
      </c>
      <c r="K2163" s="146" t="n">
        <f aca="false">H2163-J2163</f>
        <v>0</v>
      </c>
      <c r="L2163" s="145" t="n">
        <f aca="false">L2162-J2163</f>
        <v>43.3462527467033</v>
      </c>
      <c r="M2163" s="146" t="n">
        <f aca="false">M2162-K2163</f>
        <v>13559.3599416284</v>
      </c>
      <c r="N2163" s="147" t="n">
        <f aca="false">(M2163+L2163)</f>
        <v>13602.7061943751</v>
      </c>
      <c r="O2163" s="0" t="n">
        <f aca="false">(100/(M2163+L2163/A$6)*(L2163/A$6))</f>
        <v>0.403380467254158</v>
      </c>
      <c r="P2163" s="0" t="n">
        <f aca="false">IF(E2163&gt;P$9,0,1)</f>
        <v>1</v>
      </c>
      <c r="Q2163" s="0" t="n">
        <f aca="false">IF(P2163+P2162=1,R2163,0)</f>
        <v>0</v>
      </c>
      <c r="R2163" s="0" t="n">
        <v>2154</v>
      </c>
      <c r="S2163" s="148" t="n">
        <f aca="false">IF(T2163&lt;S$5,J2163+K2163,0)</f>
        <v>0</v>
      </c>
      <c r="T2163" s="119" t="n">
        <f aca="false">SUM(J$10:K2163)</f>
        <v>5975.89380562491</v>
      </c>
      <c r="U2163" s="0" t="n">
        <f aca="false">IF(S2163=0,0,J2163)</f>
        <v>0</v>
      </c>
      <c r="V2163" s="0" t="n">
        <f aca="false">IF(S2163=0,0,K2163)</f>
        <v>0</v>
      </c>
      <c r="W2163" s="0" t="n">
        <f aca="false">IF(V2163=0,0,I2163)</f>
        <v>0</v>
      </c>
      <c r="X2163" s="53" t="n">
        <f aca="false">IF(X$3&gt;E2163,0,1)</f>
        <v>0</v>
      </c>
      <c r="Y2163" s="0" t="n">
        <f aca="false">IF(S2163=0,J2163,0)</f>
        <v>0</v>
      </c>
      <c r="Z2163" s="0" t="n">
        <f aca="false">IF(S2163=0,K2163,0)</f>
        <v>0</v>
      </c>
      <c r="AA2163" s="0" t="n">
        <f aca="false">IF(X2163=1,Y2163,0)</f>
        <v>0</v>
      </c>
      <c r="AB2163" s="54" t="n">
        <f aca="false">IF(X2163=1,Z2163,0)</f>
        <v>0</v>
      </c>
      <c r="AC2163" s="55" t="n">
        <f aca="false">IF(X2163+X2164=1,L2163,0)</f>
        <v>0</v>
      </c>
    </row>
    <row r="2164" customFormat="false" ht="22.8" hidden="false" customHeight="true" outlineLevel="0" collapsed="false">
      <c r="A2164" s="139" t="n">
        <f aca="false">A2163</f>
        <v>6.5</v>
      </c>
      <c r="B2164" s="139" t="n">
        <f aca="false">IF(B2163&gt;C$3,O2163,0)</f>
        <v>0</v>
      </c>
      <c r="C2164" s="142" t="n">
        <f aca="false">(-0.13412+0.83749*B2164-0.00116*B2164*B2164+0.0000276728*B2164*B2164*B2164)/100</f>
        <v>-0.0013412</v>
      </c>
      <c r="D2164" s="143" t="n">
        <f aca="false">99.974-0.93136*B2164+0.02395*B2164*B2164-0.000365956*B2164^3+0.00000293273*B2164^4-0.00000000961*B2164^5</f>
        <v>99.974</v>
      </c>
      <c r="E2164" s="143" t="n">
        <f aca="false">IF(B2164&gt;0,1.04749494522173*B2164-0.01872730342732*B2164*B2164+0.00011082005414225*B2164*B2164*B2164+43.670453012901*(1-EXP(-0.246196276366746*B2164^0.966659341971092))*EXP(0.0638669100921283*B2164^0.437695537197651),0)</f>
        <v>0</v>
      </c>
      <c r="F2164" s="142" t="n">
        <f aca="false">(-0.13412+0.83749*E2164-0.00116*E2164*E2164+0.0000276728*E2164*E2164*E2164)/100</f>
        <v>-0.0013412</v>
      </c>
      <c r="G2164" s="142" t="n">
        <f aca="false">IF(B2164&gt;0,(A2164*3600)/(F2164*841.5+(1-F2164)*2256),0)</f>
        <v>0</v>
      </c>
      <c r="H2164" s="144" t="n">
        <f aca="false">(G2164/3.6)*60</f>
        <v>0</v>
      </c>
      <c r="I2164" s="145" t="n">
        <f aca="false">IF(B2164=0,0,1)</f>
        <v>0</v>
      </c>
      <c r="J2164" s="145" t="n">
        <f aca="false">IF(B2164&gt;0.1,H2164*F2164,0)</f>
        <v>0</v>
      </c>
      <c r="K2164" s="146" t="n">
        <f aca="false">H2164-J2164</f>
        <v>0</v>
      </c>
      <c r="L2164" s="145" t="n">
        <f aca="false">L2163-J2164</f>
        <v>43.3462527467033</v>
      </c>
      <c r="M2164" s="146" t="n">
        <f aca="false">M2163-K2164</f>
        <v>13559.3599416284</v>
      </c>
      <c r="N2164" s="147" t="n">
        <f aca="false">(M2164+L2164)</f>
        <v>13602.7061943751</v>
      </c>
      <c r="O2164" s="0" t="n">
        <f aca="false">(100/(M2164+L2164/A$6)*(L2164/A$6))</f>
        <v>0.403380467254158</v>
      </c>
      <c r="P2164" s="0" t="n">
        <f aca="false">IF(E2164&gt;P$9,0,1)</f>
        <v>1</v>
      </c>
      <c r="Q2164" s="0" t="n">
        <f aca="false">IF(P2164+P2163=1,R2164,0)</f>
        <v>0</v>
      </c>
      <c r="R2164" s="0" t="n">
        <v>2155</v>
      </c>
      <c r="S2164" s="148" t="n">
        <f aca="false">IF(T2164&lt;S$5,J2164+K2164,0)</f>
        <v>0</v>
      </c>
      <c r="T2164" s="119" t="n">
        <f aca="false">SUM(J$10:K2164)</f>
        <v>5975.89380562491</v>
      </c>
      <c r="U2164" s="0" t="n">
        <f aca="false">IF(S2164=0,0,J2164)</f>
        <v>0</v>
      </c>
      <c r="V2164" s="0" t="n">
        <f aca="false">IF(S2164=0,0,K2164)</f>
        <v>0</v>
      </c>
      <c r="W2164" s="0" t="n">
        <f aca="false">IF(V2164=0,0,I2164)</f>
        <v>0</v>
      </c>
      <c r="X2164" s="53" t="n">
        <f aca="false">IF(X$3&gt;E2164,0,1)</f>
        <v>0</v>
      </c>
      <c r="Y2164" s="0" t="n">
        <f aca="false">IF(S2164=0,J2164,0)</f>
        <v>0</v>
      </c>
      <c r="Z2164" s="0" t="n">
        <f aca="false">IF(S2164=0,K2164,0)</f>
        <v>0</v>
      </c>
      <c r="AA2164" s="0" t="n">
        <f aca="false">IF(X2164=1,Y2164,0)</f>
        <v>0</v>
      </c>
      <c r="AB2164" s="54" t="n">
        <f aca="false">IF(X2164=1,Z2164,0)</f>
        <v>0</v>
      </c>
      <c r="AC2164" s="55" t="n">
        <f aca="false">IF(X2164+X2165=1,L2164,0)</f>
        <v>0</v>
      </c>
    </row>
    <row r="2165" customFormat="false" ht="22.8" hidden="false" customHeight="true" outlineLevel="0" collapsed="false">
      <c r="A2165" s="139" t="n">
        <f aca="false">A2164</f>
        <v>6.5</v>
      </c>
      <c r="B2165" s="139" t="n">
        <f aca="false">IF(B2164&gt;C$3,O2164,0)</f>
        <v>0</v>
      </c>
      <c r="C2165" s="142" t="n">
        <f aca="false">(-0.13412+0.83749*B2165-0.00116*B2165*B2165+0.0000276728*B2165*B2165*B2165)/100</f>
        <v>-0.0013412</v>
      </c>
      <c r="D2165" s="143" t="n">
        <f aca="false">99.974-0.93136*B2165+0.02395*B2165*B2165-0.000365956*B2165^3+0.00000293273*B2165^4-0.00000000961*B2165^5</f>
        <v>99.974</v>
      </c>
      <c r="E2165" s="143" t="n">
        <f aca="false">IF(B2165&gt;0,1.04749494522173*B2165-0.01872730342732*B2165*B2165+0.00011082005414225*B2165*B2165*B2165+43.670453012901*(1-EXP(-0.246196276366746*B2165^0.966659341971092))*EXP(0.0638669100921283*B2165^0.437695537197651),0)</f>
        <v>0</v>
      </c>
      <c r="F2165" s="142" t="n">
        <f aca="false">(-0.13412+0.83749*E2165-0.00116*E2165*E2165+0.0000276728*E2165*E2165*E2165)/100</f>
        <v>-0.0013412</v>
      </c>
      <c r="G2165" s="142" t="n">
        <f aca="false">IF(B2165&gt;0,(A2165*3600)/(F2165*841.5+(1-F2165)*2256),0)</f>
        <v>0</v>
      </c>
      <c r="H2165" s="144" t="n">
        <f aca="false">(G2165/3.6)*60</f>
        <v>0</v>
      </c>
      <c r="I2165" s="145" t="n">
        <f aca="false">IF(B2165=0,0,1)</f>
        <v>0</v>
      </c>
      <c r="J2165" s="145" t="n">
        <f aca="false">IF(B2165&gt;0.1,H2165*F2165,0)</f>
        <v>0</v>
      </c>
      <c r="K2165" s="146" t="n">
        <f aca="false">H2165-J2165</f>
        <v>0</v>
      </c>
      <c r="L2165" s="145" t="n">
        <f aca="false">L2164-J2165</f>
        <v>43.3462527467033</v>
      </c>
      <c r="M2165" s="146" t="n">
        <f aca="false">M2164-K2165</f>
        <v>13559.3599416284</v>
      </c>
      <c r="N2165" s="147" t="n">
        <f aca="false">(M2165+L2165)</f>
        <v>13602.7061943751</v>
      </c>
      <c r="O2165" s="0" t="n">
        <f aca="false">(100/(M2165+L2165/A$6)*(L2165/A$6))</f>
        <v>0.403380467254158</v>
      </c>
      <c r="P2165" s="0" t="n">
        <f aca="false">IF(E2165&gt;P$9,0,1)</f>
        <v>1</v>
      </c>
      <c r="Q2165" s="0" t="n">
        <f aca="false">IF(P2165+P2164=1,R2165,0)</f>
        <v>0</v>
      </c>
      <c r="R2165" s="0" t="n">
        <v>2156</v>
      </c>
      <c r="S2165" s="148" t="n">
        <f aca="false">IF(T2165&lt;S$5,J2165+K2165,0)</f>
        <v>0</v>
      </c>
      <c r="T2165" s="119" t="n">
        <f aca="false">SUM(J$10:K2165)</f>
        <v>5975.89380562491</v>
      </c>
      <c r="U2165" s="0" t="n">
        <f aca="false">IF(S2165=0,0,J2165)</f>
        <v>0</v>
      </c>
      <c r="V2165" s="0" t="n">
        <f aca="false">IF(S2165=0,0,K2165)</f>
        <v>0</v>
      </c>
      <c r="W2165" s="0" t="n">
        <f aca="false">IF(V2165=0,0,I2165)</f>
        <v>0</v>
      </c>
      <c r="X2165" s="53" t="n">
        <f aca="false">IF(X$3&gt;E2165,0,1)</f>
        <v>0</v>
      </c>
      <c r="Y2165" s="0" t="n">
        <f aca="false">IF(S2165=0,J2165,0)</f>
        <v>0</v>
      </c>
      <c r="Z2165" s="0" t="n">
        <f aca="false">IF(S2165=0,K2165,0)</f>
        <v>0</v>
      </c>
      <c r="AA2165" s="0" t="n">
        <f aca="false">IF(X2165=1,Y2165,0)</f>
        <v>0</v>
      </c>
      <c r="AB2165" s="54" t="n">
        <f aca="false">IF(X2165=1,Z2165,0)</f>
        <v>0</v>
      </c>
      <c r="AC2165" s="55" t="n">
        <f aca="false">IF(X2165+X2166=1,L2165,0)</f>
        <v>0</v>
      </c>
    </row>
    <row r="2166" customFormat="false" ht="22.8" hidden="false" customHeight="true" outlineLevel="0" collapsed="false">
      <c r="A2166" s="139" t="n">
        <f aca="false">A2165</f>
        <v>6.5</v>
      </c>
      <c r="B2166" s="139" t="n">
        <f aca="false">IF(B2165&gt;C$3,O2165,0)</f>
        <v>0</v>
      </c>
      <c r="C2166" s="142" t="n">
        <f aca="false">(-0.13412+0.83749*B2166-0.00116*B2166*B2166+0.0000276728*B2166*B2166*B2166)/100</f>
        <v>-0.0013412</v>
      </c>
      <c r="D2166" s="143" t="n">
        <f aca="false">99.974-0.93136*B2166+0.02395*B2166*B2166-0.000365956*B2166^3+0.00000293273*B2166^4-0.00000000961*B2166^5</f>
        <v>99.974</v>
      </c>
      <c r="E2166" s="143" t="n">
        <f aca="false">IF(B2166&gt;0,1.04749494522173*B2166-0.01872730342732*B2166*B2166+0.00011082005414225*B2166*B2166*B2166+43.670453012901*(1-EXP(-0.246196276366746*B2166^0.966659341971092))*EXP(0.0638669100921283*B2166^0.437695537197651),0)</f>
        <v>0</v>
      </c>
      <c r="F2166" s="142" t="n">
        <f aca="false">(-0.13412+0.83749*E2166-0.00116*E2166*E2166+0.0000276728*E2166*E2166*E2166)/100</f>
        <v>-0.0013412</v>
      </c>
      <c r="G2166" s="142" t="n">
        <f aca="false">IF(B2166&gt;0,(A2166*3600)/(F2166*841.5+(1-F2166)*2256),0)</f>
        <v>0</v>
      </c>
      <c r="H2166" s="144" t="n">
        <f aca="false">(G2166/3.6)*60</f>
        <v>0</v>
      </c>
      <c r="I2166" s="145" t="n">
        <f aca="false">IF(B2166=0,0,1)</f>
        <v>0</v>
      </c>
      <c r="J2166" s="145" t="n">
        <f aca="false">IF(B2166&gt;0.1,H2166*F2166,0)</f>
        <v>0</v>
      </c>
      <c r="K2166" s="146" t="n">
        <f aca="false">H2166-J2166</f>
        <v>0</v>
      </c>
      <c r="L2166" s="145" t="n">
        <f aca="false">L2165-J2166</f>
        <v>43.3462527467033</v>
      </c>
      <c r="M2166" s="146" t="n">
        <f aca="false">M2165-K2166</f>
        <v>13559.3599416284</v>
      </c>
      <c r="N2166" s="147" t="n">
        <f aca="false">(M2166+L2166)</f>
        <v>13602.7061943751</v>
      </c>
      <c r="O2166" s="0" t="n">
        <f aca="false">(100/(M2166+L2166/A$6)*(L2166/A$6))</f>
        <v>0.403380467254158</v>
      </c>
      <c r="P2166" s="0" t="n">
        <f aca="false">IF(E2166&gt;P$9,0,1)</f>
        <v>1</v>
      </c>
      <c r="Q2166" s="0" t="n">
        <f aca="false">IF(P2166+P2165=1,R2166,0)</f>
        <v>0</v>
      </c>
      <c r="R2166" s="0" t="n">
        <v>2157</v>
      </c>
      <c r="S2166" s="148" t="n">
        <f aca="false">IF(T2166&lt;S$5,J2166+K2166,0)</f>
        <v>0</v>
      </c>
      <c r="T2166" s="119" t="n">
        <f aca="false">SUM(J$10:K2166)</f>
        <v>5975.89380562491</v>
      </c>
      <c r="U2166" s="0" t="n">
        <f aca="false">IF(S2166=0,0,J2166)</f>
        <v>0</v>
      </c>
      <c r="V2166" s="0" t="n">
        <f aca="false">IF(S2166=0,0,K2166)</f>
        <v>0</v>
      </c>
      <c r="W2166" s="0" t="n">
        <f aca="false">IF(V2166=0,0,I2166)</f>
        <v>0</v>
      </c>
      <c r="X2166" s="53" t="n">
        <f aca="false">IF(X$3&gt;E2166,0,1)</f>
        <v>0</v>
      </c>
      <c r="Y2166" s="0" t="n">
        <f aca="false">IF(S2166=0,J2166,0)</f>
        <v>0</v>
      </c>
      <c r="Z2166" s="0" t="n">
        <f aca="false">IF(S2166=0,K2166,0)</f>
        <v>0</v>
      </c>
      <c r="AA2166" s="0" t="n">
        <f aca="false">IF(X2166=1,Y2166,0)</f>
        <v>0</v>
      </c>
      <c r="AB2166" s="54" t="n">
        <f aca="false">IF(X2166=1,Z2166,0)</f>
        <v>0</v>
      </c>
      <c r="AC2166" s="55" t="n">
        <f aca="false">IF(X2166+X2167=1,L2166,0)</f>
        <v>0</v>
      </c>
    </row>
    <row r="2167" customFormat="false" ht="22.8" hidden="false" customHeight="true" outlineLevel="0" collapsed="false">
      <c r="A2167" s="139" t="n">
        <f aca="false">A2166</f>
        <v>6.5</v>
      </c>
      <c r="B2167" s="139" t="n">
        <f aca="false">IF(B2166&gt;C$3,O2166,0)</f>
        <v>0</v>
      </c>
      <c r="C2167" s="142" t="n">
        <f aca="false">(-0.13412+0.83749*B2167-0.00116*B2167*B2167+0.0000276728*B2167*B2167*B2167)/100</f>
        <v>-0.0013412</v>
      </c>
      <c r="D2167" s="143" t="n">
        <f aca="false">99.974-0.93136*B2167+0.02395*B2167*B2167-0.000365956*B2167^3+0.00000293273*B2167^4-0.00000000961*B2167^5</f>
        <v>99.974</v>
      </c>
      <c r="E2167" s="143" t="n">
        <f aca="false">IF(B2167&gt;0,1.04749494522173*B2167-0.01872730342732*B2167*B2167+0.00011082005414225*B2167*B2167*B2167+43.670453012901*(1-EXP(-0.246196276366746*B2167^0.966659341971092))*EXP(0.0638669100921283*B2167^0.437695537197651),0)</f>
        <v>0</v>
      </c>
      <c r="F2167" s="142" t="n">
        <f aca="false">(-0.13412+0.83749*E2167-0.00116*E2167*E2167+0.0000276728*E2167*E2167*E2167)/100</f>
        <v>-0.0013412</v>
      </c>
      <c r="G2167" s="142" t="n">
        <f aca="false">IF(B2167&gt;0,(A2167*3600)/(F2167*841.5+(1-F2167)*2256),0)</f>
        <v>0</v>
      </c>
      <c r="H2167" s="144" t="n">
        <f aca="false">(G2167/3.6)*60</f>
        <v>0</v>
      </c>
      <c r="I2167" s="145" t="n">
        <f aca="false">IF(B2167=0,0,1)</f>
        <v>0</v>
      </c>
      <c r="J2167" s="145" t="n">
        <f aca="false">IF(B2167&gt;0.1,H2167*F2167,0)</f>
        <v>0</v>
      </c>
      <c r="K2167" s="146" t="n">
        <f aca="false">H2167-J2167</f>
        <v>0</v>
      </c>
      <c r="L2167" s="145" t="n">
        <f aca="false">L2166-J2167</f>
        <v>43.3462527467033</v>
      </c>
      <c r="M2167" s="146" t="n">
        <f aca="false">M2166-K2167</f>
        <v>13559.3599416284</v>
      </c>
      <c r="N2167" s="147" t="n">
        <f aca="false">(M2167+L2167)</f>
        <v>13602.7061943751</v>
      </c>
      <c r="O2167" s="0" t="n">
        <f aca="false">(100/(M2167+L2167/A$6)*(L2167/A$6))</f>
        <v>0.403380467254158</v>
      </c>
      <c r="P2167" s="0" t="n">
        <f aca="false">IF(E2167&gt;P$9,0,1)</f>
        <v>1</v>
      </c>
      <c r="Q2167" s="0" t="n">
        <f aca="false">IF(P2167+P2166=1,R2167,0)</f>
        <v>0</v>
      </c>
      <c r="R2167" s="0" t="n">
        <v>2158</v>
      </c>
      <c r="S2167" s="148" t="n">
        <f aca="false">IF(T2167&lt;S$5,J2167+K2167,0)</f>
        <v>0</v>
      </c>
      <c r="T2167" s="119" t="n">
        <f aca="false">SUM(J$10:K2167)</f>
        <v>5975.89380562491</v>
      </c>
      <c r="U2167" s="0" t="n">
        <f aca="false">IF(S2167=0,0,J2167)</f>
        <v>0</v>
      </c>
      <c r="V2167" s="0" t="n">
        <f aca="false">IF(S2167=0,0,K2167)</f>
        <v>0</v>
      </c>
      <c r="W2167" s="0" t="n">
        <f aca="false">IF(V2167=0,0,I2167)</f>
        <v>0</v>
      </c>
      <c r="X2167" s="53" t="n">
        <f aca="false">IF(X$3&gt;E2167,0,1)</f>
        <v>0</v>
      </c>
      <c r="Y2167" s="0" t="n">
        <f aca="false">IF(S2167=0,J2167,0)</f>
        <v>0</v>
      </c>
      <c r="Z2167" s="0" t="n">
        <f aca="false">IF(S2167=0,K2167,0)</f>
        <v>0</v>
      </c>
      <c r="AA2167" s="0" t="n">
        <f aca="false">IF(X2167=1,Y2167,0)</f>
        <v>0</v>
      </c>
      <c r="AB2167" s="54" t="n">
        <f aca="false">IF(X2167=1,Z2167,0)</f>
        <v>0</v>
      </c>
      <c r="AC2167" s="55" t="n">
        <f aca="false">IF(X2167+X2168=1,L2167,0)</f>
        <v>0</v>
      </c>
    </row>
    <row r="2168" customFormat="false" ht="22.8" hidden="false" customHeight="true" outlineLevel="0" collapsed="false">
      <c r="A2168" s="139" t="n">
        <f aca="false">A2167</f>
        <v>6.5</v>
      </c>
      <c r="B2168" s="139" t="n">
        <f aca="false">IF(B2167&gt;C$3,O2167,0)</f>
        <v>0</v>
      </c>
      <c r="C2168" s="142" t="n">
        <f aca="false">(-0.13412+0.83749*B2168-0.00116*B2168*B2168+0.0000276728*B2168*B2168*B2168)/100</f>
        <v>-0.0013412</v>
      </c>
      <c r="D2168" s="143" t="n">
        <f aca="false">99.974-0.93136*B2168+0.02395*B2168*B2168-0.000365956*B2168^3+0.00000293273*B2168^4-0.00000000961*B2168^5</f>
        <v>99.974</v>
      </c>
      <c r="E2168" s="143" t="n">
        <f aca="false">IF(B2168&gt;0,1.04749494522173*B2168-0.01872730342732*B2168*B2168+0.00011082005414225*B2168*B2168*B2168+43.670453012901*(1-EXP(-0.246196276366746*B2168^0.966659341971092))*EXP(0.0638669100921283*B2168^0.437695537197651),0)</f>
        <v>0</v>
      </c>
      <c r="F2168" s="142" t="n">
        <f aca="false">(-0.13412+0.83749*E2168-0.00116*E2168*E2168+0.0000276728*E2168*E2168*E2168)/100</f>
        <v>-0.0013412</v>
      </c>
      <c r="G2168" s="142" t="n">
        <f aca="false">IF(B2168&gt;0,(A2168*3600)/(F2168*841.5+(1-F2168)*2256),0)</f>
        <v>0</v>
      </c>
      <c r="H2168" s="144" t="n">
        <f aca="false">(G2168/3.6)*60</f>
        <v>0</v>
      </c>
      <c r="I2168" s="145" t="n">
        <f aca="false">IF(B2168=0,0,1)</f>
        <v>0</v>
      </c>
      <c r="J2168" s="145" t="n">
        <f aca="false">IF(B2168&gt;0.1,H2168*F2168,0)</f>
        <v>0</v>
      </c>
      <c r="K2168" s="146" t="n">
        <f aca="false">H2168-J2168</f>
        <v>0</v>
      </c>
      <c r="L2168" s="145" t="n">
        <f aca="false">L2167-J2168</f>
        <v>43.3462527467033</v>
      </c>
      <c r="M2168" s="146" t="n">
        <f aca="false">M2167-K2168</f>
        <v>13559.3599416284</v>
      </c>
      <c r="N2168" s="147" t="n">
        <f aca="false">(M2168+L2168)</f>
        <v>13602.7061943751</v>
      </c>
      <c r="O2168" s="0" t="n">
        <f aca="false">(100/(M2168+L2168/A$6)*(L2168/A$6))</f>
        <v>0.403380467254158</v>
      </c>
      <c r="P2168" s="0" t="n">
        <f aca="false">IF(E2168&gt;P$9,0,1)</f>
        <v>1</v>
      </c>
      <c r="Q2168" s="0" t="n">
        <f aca="false">IF(P2168+P2167=1,R2168,0)</f>
        <v>0</v>
      </c>
      <c r="R2168" s="0" t="n">
        <v>2159</v>
      </c>
      <c r="S2168" s="148" t="n">
        <f aca="false">IF(T2168&lt;S$5,J2168+K2168,0)</f>
        <v>0</v>
      </c>
      <c r="T2168" s="119" t="n">
        <f aca="false">SUM(J$10:K2168)</f>
        <v>5975.89380562491</v>
      </c>
      <c r="U2168" s="0" t="n">
        <f aca="false">IF(S2168=0,0,J2168)</f>
        <v>0</v>
      </c>
      <c r="V2168" s="0" t="n">
        <f aca="false">IF(S2168=0,0,K2168)</f>
        <v>0</v>
      </c>
      <c r="W2168" s="0" t="n">
        <f aca="false">IF(V2168=0,0,I2168)</f>
        <v>0</v>
      </c>
      <c r="X2168" s="53" t="n">
        <f aca="false">IF(X$3&gt;E2168,0,1)</f>
        <v>0</v>
      </c>
      <c r="Y2168" s="0" t="n">
        <f aca="false">IF(S2168=0,J2168,0)</f>
        <v>0</v>
      </c>
      <c r="Z2168" s="0" t="n">
        <f aca="false">IF(S2168=0,K2168,0)</f>
        <v>0</v>
      </c>
      <c r="AA2168" s="0" t="n">
        <f aca="false">IF(X2168=1,Y2168,0)</f>
        <v>0</v>
      </c>
      <c r="AB2168" s="54" t="n">
        <f aca="false">IF(X2168=1,Z2168,0)</f>
        <v>0</v>
      </c>
      <c r="AC2168" s="55" t="n">
        <f aca="false">IF(X2168+X2169=1,L2168,0)</f>
        <v>0</v>
      </c>
    </row>
    <row r="2169" customFormat="false" ht="22.8" hidden="false" customHeight="true" outlineLevel="0" collapsed="false">
      <c r="A2169" s="139" t="n">
        <f aca="false">A2168</f>
        <v>6.5</v>
      </c>
      <c r="B2169" s="139" t="n">
        <f aca="false">IF(B2168&gt;C$3,O2168,0)</f>
        <v>0</v>
      </c>
      <c r="C2169" s="142" t="n">
        <f aca="false">(-0.13412+0.83749*B2169-0.00116*B2169*B2169+0.0000276728*B2169*B2169*B2169)/100</f>
        <v>-0.0013412</v>
      </c>
      <c r="D2169" s="143" t="n">
        <f aca="false">99.974-0.93136*B2169+0.02395*B2169*B2169-0.000365956*B2169^3+0.00000293273*B2169^4-0.00000000961*B2169^5</f>
        <v>99.974</v>
      </c>
      <c r="E2169" s="143" t="n">
        <f aca="false">IF(B2169&gt;0,1.04749494522173*B2169-0.01872730342732*B2169*B2169+0.00011082005414225*B2169*B2169*B2169+43.670453012901*(1-EXP(-0.246196276366746*B2169^0.966659341971092))*EXP(0.0638669100921283*B2169^0.437695537197651),0)</f>
        <v>0</v>
      </c>
      <c r="F2169" s="142" t="n">
        <f aca="false">(-0.13412+0.83749*E2169-0.00116*E2169*E2169+0.0000276728*E2169*E2169*E2169)/100</f>
        <v>-0.0013412</v>
      </c>
      <c r="G2169" s="142" t="n">
        <f aca="false">IF(B2169&gt;0,(A2169*3600)/(F2169*841.5+(1-F2169)*2256),0)</f>
        <v>0</v>
      </c>
      <c r="H2169" s="144" t="n">
        <f aca="false">(G2169/3.6)*60</f>
        <v>0</v>
      </c>
      <c r="I2169" s="145" t="n">
        <f aca="false">IF(B2169=0,0,1)</f>
        <v>0</v>
      </c>
      <c r="J2169" s="145" t="n">
        <f aca="false">IF(B2169&gt;0.1,H2169*F2169,0)</f>
        <v>0</v>
      </c>
      <c r="K2169" s="146" t="n">
        <f aca="false">H2169-J2169</f>
        <v>0</v>
      </c>
      <c r="L2169" s="145" t="n">
        <f aca="false">L2168-J2169</f>
        <v>43.3462527467033</v>
      </c>
      <c r="M2169" s="146" t="n">
        <f aca="false">M2168-K2169</f>
        <v>13559.3599416284</v>
      </c>
      <c r="N2169" s="147" t="n">
        <f aca="false">(M2169+L2169)</f>
        <v>13602.7061943751</v>
      </c>
      <c r="O2169" s="0" t="n">
        <f aca="false">(100/(M2169+L2169/A$6)*(L2169/A$6))</f>
        <v>0.403380467254158</v>
      </c>
      <c r="P2169" s="0" t="n">
        <f aca="false">IF(E2169&gt;P$9,0,1)</f>
        <v>1</v>
      </c>
      <c r="Q2169" s="0" t="n">
        <f aca="false">IF(P2169+P2168=1,R2169,0)</f>
        <v>0</v>
      </c>
      <c r="R2169" s="0" t="n">
        <v>2160</v>
      </c>
      <c r="S2169" s="148" t="n">
        <f aca="false">IF(T2169&lt;S$5,J2169+K2169,0)</f>
        <v>0</v>
      </c>
      <c r="T2169" s="119" t="n">
        <f aca="false">SUM(J$10:K2169)</f>
        <v>5975.89380562491</v>
      </c>
      <c r="U2169" s="0" t="n">
        <f aca="false">IF(S2169=0,0,J2169)</f>
        <v>0</v>
      </c>
      <c r="V2169" s="0" t="n">
        <f aca="false">IF(S2169=0,0,K2169)</f>
        <v>0</v>
      </c>
      <c r="W2169" s="0" t="n">
        <f aca="false">IF(V2169=0,0,I2169)</f>
        <v>0</v>
      </c>
      <c r="X2169" s="53" t="n">
        <f aca="false">IF(X$3&gt;E2169,0,1)</f>
        <v>0</v>
      </c>
      <c r="Y2169" s="0" t="n">
        <f aca="false">IF(S2169=0,J2169,0)</f>
        <v>0</v>
      </c>
      <c r="Z2169" s="0" t="n">
        <f aca="false">IF(S2169=0,K2169,0)</f>
        <v>0</v>
      </c>
      <c r="AA2169" s="0" t="n">
        <f aca="false">IF(X2169=1,Y2169,0)</f>
        <v>0</v>
      </c>
      <c r="AB2169" s="54" t="n">
        <f aca="false">IF(X2169=1,Z2169,0)</f>
        <v>0</v>
      </c>
      <c r="AC2169" s="55" t="n">
        <f aca="false">IF(X2169+X2170=1,L2169,0)</f>
        <v>0</v>
      </c>
    </row>
    <row r="2170" customFormat="false" ht="22.8" hidden="false" customHeight="true" outlineLevel="0" collapsed="false">
      <c r="A2170" s="139" t="n">
        <f aca="false">A2169</f>
        <v>6.5</v>
      </c>
      <c r="B2170" s="139" t="n">
        <f aca="false">IF(B2169&gt;C$3,O2169,0)</f>
        <v>0</v>
      </c>
      <c r="C2170" s="142" t="n">
        <f aca="false">(-0.13412+0.83749*B2170-0.00116*B2170*B2170+0.0000276728*B2170*B2170*B2170)/100</f>
        <v>-0.0013412</v>
      </c>
      <c r="D2170" s="143" t="n">
        <f aca="false">99.974-0.93136*B2170+0.02395*B2170*B2170-0.000365956*B2170^3+0.00000293273*B2170^4-0.00000000961*B2170^5</f>
        <v>99.974</v>
      </c>
      <c r="E2170" s="143" t="n">
        <f aca="false">IF(B2170&gt;0,1.04749494522173*B2170-0.01872730342732*B2170*B2170+0.00011082005414225*B2170*B2170*B2170+43.670453012901*(1-EXP(-0.246196276366746*B2170^0.966659341971092))*EXP(0.0638669100921283*B2170^0.437695537197651),0)</f>
        <v>0</v>
      </c>
      <c r="F2170" s="142" t="n">
        <f aca="false">(-0.13412+0.83749*E2170-0.00116*E2170*E2170+0.0000276728*E2170*E2170*E2170)/100</f>
        <v>-0.0013412</v>
      </c>
      <c r="G2170" s="142" t="n">
        <f aca="false">IF(B2170&gt;0,(A2170*3600)/(F2170*841.5+(1-F2170)*2256),0)</f>
        <v>0</v>
      </c>
      <c r="H2170" s="144" t="n">
        <f aca="false">(G2170/3.6)*60</f>
        <v>0</v>
      </c>
      <c r="I2170" s="145" t="n">
        <f aca="false">IF(B2170=0,0,1)</f>
        <v>0</v>
      </c>
      <c r="J2170" s="145" t="n">
        <f aca="false">IF(B2170&gt;0.1,H2170*F2170,0)</f>
        <v>0</v>
      </c>
      <c r="K2170" s="146" t="n">
        <f aca="false">H2170-J2170</f>
        <v>0</v>
      </c>
      <c r="L2170" s="145" t="n">
        <f aca="false">L2169-J2170</f>
        <v>43.3462527467033</v>
      </c>
      <c r="M2170" s="146" t="n">
        <f aca="false">M2169-K2170</f>
        <v>13559.3599416284</v>
      </c>
      <c r="N2170" s="147" t="n">
        <f aca="false">(M2170+L2170)</f>
        <v>13602.7061943751</v>
      </c>
      <c r="O2170" s="0" t="n">
        <f aca="false">(100/(M2170+L2170/A$6)*(L2170/A$6))</f>
        <v>0.403380467254158</v>
      </c>
      <c r="P2170" s="0" t="n">
        <f aca="false">IF(E2170&gt;P$9,0,1)</f>
        <v>1</v>
      </c>
      <c r="Q2170" s="0" t="n">
        <f aca="false">IF(P2170+P2169=1,R2170,0)</f>
        <v>0</v>
      </c>
      <c r="R2170" s="0" t="n">
        <v>2161</v>
      </c>
      <c r="S2170" s="148" t="n">
        <f aca="false">IF(T2170&lt;S$5,J2170+K2170,0)</f>
        <v>0</v>
      </c>
      <c r="T2170" s="119" t="n">
        <f aca="false">SUM(J$10:K2170)</f>
        <v>5975.89380562491</v>
      </c>
      <c r="U2170" s="0" t="n">
        <f aca="false">IF(S2170=0,0,J2170)</f>
        <v>0</v>
      </c>
      <c r="V2170" s="0" t="n">
        <f aca="false">IF(S2170=0,0,K2170)</f>
        <v>0</v>
      </c>
      <c r="W2170" s="0" t="n">
        <f aca="false">IF(V2170=0,0,I2170)</f>
        <v>0</v>
      </c>
      <c r="X2170" s="53" t="n">
        <f aca="false">IF(X$3&gt;E2170,0,1)</f>
        <v>0</v>
      </c>
      <c r="Y2170" s="0" t="n">
        <f aca="false">IF(S2170=0,J2170,0)</f>
        <v>0</v>
      </c>
      <c r="Z2170" s="0" t="n">
        <f aca="false">IF(S2170=0,K2170,0)</f>
        <v>0</v>
      </c>
      <c r="AA2170" s="0" t="n">
        <f aca="false">IF(X2170=1,Y2170,0)</f>
        <v>0</v>
      </c>
      <c r="AB2170" s="54" t="n">
        <f aca="false">IF(X2170=1,Z2170,0)</f>
        <v>0</v>
      </c>
      <c r="AC2170" s="55" t="n">
        <f aca="false">IF(X2170+X2171=1,L2170,0)</f>
        <v>0</v>
      </c>
    </row>
    <row r="2171" customFormat="false" ht="22.8" hidden="false" customHeight="true" outlineLevel="0" collapsed="false">
      <c r="A2171" s="139" t="n">
        <f aca="false">A2170</f>
        <v>6.5</v>
      </c>
      <c r="B2171" s="139" t="n">
        <f aca="false">IF(B2170&gt;C$3,O2170,0)</f>
        <v>0</v>
      </c>
      <c r="C2171" s="142" t="n">
        <f aca="false">(-0.13412+0.83749*B2171-0.00116*B2171*B2171+0.0000276728*B2171*B2171*B2171)/100</f>
        <v>-0.0013412</v>
      </c>
      <c r="D2171" s="143" t="n">
        <f aca="false">99.974-0.93136*B2171+0.02395*B2171*B2171-0.000365956*B2171^3+0.00000293273*B2171^4-0.00000000961*B2171^5</f>
        <v>99.974</v>
      </c>
      <c r="E2171" s="143" t="n">
        <f aca="false">IF(B2171&gt;0,1.04749494522173*B2171-0.01872730342732*B2171*B2171+0.00011082005414225*B2171*B2171*B2171+43.670453012901*(1-EXP(-0.246196276366746*B2171^0.966659341971092))*EXP(0.0638669100921283*B2171^0.437695537197651),0)</f>
        <v>0</v>
      </c>
      <c r="F2171" s="142" t="n">
        <f aca="false">(-0.13412+0.83749*E2171-0.00116*E2171*E2171+0.0000276728*E2171*E2171*E2171)/100</f>
        <v>-0.0013412</v>
      </c>
      <c r="G2171" s="142" t="n">
        <f aca="false">IF(B2171&gt;0,(A2171*3600)/(F2171*841.5+(1-F2171)*2256),0)</f>
        <v>0</v>
      </c>
      <c r="H2171" s="144" t="n">
        <f aca="false">(G2171/3.6)*60</f>
        <v>0</v>
      </c>
      <c r="I2171" s="145" t="n">
        <f aca="false">IF(B2171=0,0,1)</f>
        <v>0</v>
      </c>
      <c r="J2171" s="145" t="n">
        <f aca="false">IF(B2171&gt;0.1,H2171*F2171,0)</f>
        <v>0</v>
      </c>
      <c r="K2171" s="146" t="n">
        <f aca="false">H2171-J2171</f>
        <v>0</v>
      </c>
      <c r="L2171" s="145" t="n">
        <f aca="false">L2170-J2171</f>
        <v>43.3462527467033</v>
      </c>
      <c r="M2171" s="146" t="n">
        <f aca="false">M2170-K2171</f>
        <v>13559.3599416284</v>
      </c>
      <c r="N2171" s="147" t="n">
        <f aca="false">(M2171+L2171)</f>
        <v>13602.7061943751</v>
      </c>
      <c r="O2171" s="0" t="n">
        <f aca="false">(100/(M2171+L2171/A$6)*(L2171/A$6))</f>
        <v>0.403380467254158</v>
      </c>
      <c r="P2171" s="0" t="n">
        <f aca="false">IF(E2171&gt;P$9,0,1)</f>
        <v>1</v>
      </c>
      <c r="Q2171" s="0" t="n">
        <f aca="false">IF(P2171+P2170=1,R2171,0)</f>
        <v>0</v>
      </c>
      <c r="R2171" s="0" t="n">
        <v>2162</v>
      </c>
      <c r="S2171" s="148" t="n">
        <f aca="false">IF(T2171&lt;S$5,J2171+K2171,0)</f>
        <v>0</v>
      </c>
      <c r="T2171" s="119" t="n">
        <f aca="false">SUM(J$10:K2171)</f>
        <v>5975.89380562491</v>
      </c>
      <c r="U2171" s="0" t="n">
        <f aca="false">IF(S2171=0,0,J2171)</f>
        <v>0</v>
      </c>
      <c r="V2171" s="0" t="n">
        <f aca="false">IF(S2171=0,0,K2171)</f>
        <v>0</v>
      </c>
      <c r="W2171" s="0" t="n">
        <f aca="false">IF(V2171=0,0,I2171)</f>
        <v>0</v>
      </c>
      <c r="X2171" s="53" t="n">
        <f aca="false">IF(X$3&gt;E2171,0,1)</f>
        <v>0</v>
      </c>
      <c r="Y2171" s="0" t="n">
        <f aca="false">IF(S2171=0,J2171,0)</f>
        <v>0</v>
      </c>
      <c r="Z2171" s="0" t="n">
        <f aca="false">IF(S2171=0,K2171,0)</f>
        <v>0</v>
      </c>
      <c r="AA2171" s="0" t="n">
        <f aca="false">IF(X2171=1,Y2171,0)</f>
        <v>0</v>
      </c>
      <c r="AB2171" s="54" t="n">
        <f aca="false">IF(X2171=1,Z2171,0)</f>
        <v>0</v>
      </c>
      <c r="AC2171" s="55" t="n">
        <f aca="false">IF(X2171+X2172=1,L2171,0)</f>
        <v>0</v>
      </c>
    </row>
    <row r="2172" customFormat="false" ht="22.8" hidden="false" customHeight="true" outlineLevel="0" collapsed="false">
      <c r="A2172" s="139" t="n">
        <f aca="false">A2171</f>
        <v>6.5</v>
      </c>
      <c r="B2172" s="139" t="n">
        <f aca="false">IF(B2171&gt;C$3,O2171,0)</f>
        <v>0</v>
      </c>
      <c r="C2172" s="142" t="n">
        <f aca="false">(-0.13412+0.83749*B2172-0.00116*B2172*B2172+0.0000276728*B2172*B2172*B2172)/100</f>
        <v>-0.0013412</v>
      </c>
      <c r="D2172" s="143" t="n">
        <f aca="false">99.974-0.93136*B2172+0.02395*B2172*B2172-0.000365956*B2172^3+0.00000293273*B2172^4-0.00000000961*B2172^5</f>
        <v>99.974</v>
      </c>
      <c r="E2172" s="143" t="n">
        <f aca="false">IF(B2172&gt;0,1.04749494522173*B2172-0.01872730342732*B2172*B2172+0.00011082005414225*B2172*B2172*B2172+43.670453012901*(1-EXP(-0.246196276366746*B2172^0.966659341971092))*EXP(0.0638669100921283*B2172^0.437695537197651),0)</f>
        <v>0</v>
      </c>
      <c r="F2172" s="142" t="n">
        <f aca="false">(-0.13412+0.83749*E2172-0.00116*E2172*E2172+0.0000276728*E2172*E2172*E2172)/100</f>
        <v>-0.0013412</v>
      </c>
      <c r="G2172" s="142" t="n">
        <f aca="false">IF(B2172&gt;0,(A2172*3600)/(F2172*841.5+(1-F2172)*2256),0)</f>
        <v>0</v>
      </c>
      <c r="H2172" s="144" t="n">
        <f aca="false">(G2172/3.6)*60</f>
        <v>0</v>
      </c>
      <c r="I2172" s="145" t="n">
        <f aca="false">IF(B2172=0,0,1)</f>
        <v>0</v>
      </c>
      <c r="J2172" s="145" t="n">
        <f aca="false">IF(B2172&gt;0.1,H2172*F2172,0)</f>
        <v>0</v>
      </c>
      <c r="K2172" s="146" t="n">
        <f aca="false">H2172-J2172</f>
        <v>0</v>
      </c>
      <c r="L2172" s="145" t="n">
        <f aca="false">L2171-J2172</f>
        <v>43.3462527467033</v>
      </c>
      <c r="M2172" s="146" t="n">
        <f aca="false">M2171-K2172</f>
        <v>13559.3599416284</v>
      </c>
      <c r="N2172" s="147" t="n">
        <f aca="false">(M2172+L2172)</f>
        <v>13602.7061943751</v>
      </c>
      <c r="O2172" s="0" t="n">
        <f aca="false">(100/(M2172+L2172/A$6)*(L2172/A$6))</f>
        <v>0.403380467254158</v>
      </c>
      <c r="P2172" s="0" t="n">
        <f aca="false">IF(E2172&gt;P$9,0,1)</f>
        <v>1</v>
      </c>
      <c r="Q2172" s="0" t="n">
        <f aca="false">IF(P2172+P2171=1,R2172,0)</f>
        <v>0</v>
      </c>
      <c r="R2172" s="0" t="n">
        <v>2163</v>
      </c>
      <c r="S2172" s="148" t="n">
        <f aca="false">IF(T2172&lt;S$5,J2172+K2172,0)</f>
        <v>0</v>
      </c>
      <c r="T2172" s="119" t="n">
        <f aca="false">SUM(J$10:K2172)</f>
        <v>5975.89380562491</v>
      </c>
      <c r="U2172" s="0" t="n">
        <f aca="false">IF(S2172=0,0,J2172)</f>
        <v>0</v>
      </c>
      <c r="V2172" s="0" t="n">
        <f aca="false">IF(S2172=0,0,K2172)</f>
        <v>0</v>
      </c>
      <c r="W2172" s="0" t="n">
        <f aca="false">IF(V2172=0,0,I2172)</f>
        <v>0</v>
      </c>
      <c r="X2172" s="53" t="n">
        <f aca="false">IF(X$3&gt;E2172,0,1)</f>
        <v>0</v>
      </c>
      <c r="Y2172" s="0" t="n">
        <f aca="false">IF(S2172=0,J2172,0)</f>
        <v>0</v>
      </c>
      <c r="Z2172" s="0" t="n">
        <f aca="false">IF(S2172=0,K2172,0)</f>
        <v>0</v>
      </c>
      <c r="AA2172" s="0" t="n">
        <f aca="false">IF(X2172=1,Y2172,0)</f>
        <v>0</v>
      </c>
      <c r="AB2172" s="54" t="n">
        <f aca="false">IF(X2172=1,Z2172,0)</f>
        <v>0</v>
      </c>
      <c r="AC2172" s="55" t="n">
        <f aca="false">IF(X2172+X2173=1,L2172,0)</f>
        <v>0</v>
      </c>
    </row>
    <row r="2173" customFormat="false" ht="22.8" hidden="false" customHeight="true" outlineLevel="0" collapsed="false">
      <c r="A2173" s="139" t="n">
        <f aca="false">A2172</f>
        <v>6.5</v>
      </c>
      <c r="B2173" s="139" t="n">
        <f aca="false">IF(B2172&gt;C$3,O2172,0)</f>
        <v>0</v>
      </c>
      <c r="C2173" s="142" t="n">
        <f aca="false">(-0.13412+0.83749*B2173-0.00116*B2173*B2173+0.0000276728*B2173*B2173*B2173)/100</f>
        <v>-0.0013412</v>
      </c>
      <c r="D2173" s="143" t="n">
        <f aca="false">99.974-0.93136*B2173+0.02395*B2173*B2173-0.000365956*B2173^3+0.00000293273*B2173^4-0.00000000961*B2173^5</f>
        <v>99.974</v>
      </c>
      <c r="E2173" s="143" t="n">
        <f aca="false">IF(B2173&gt;0,1.04749494522173*B2173-0.01872730342732*B2173*B2173+0.00011082005414225*B2173*B2173*B2173+43.670453012901*(1-EXP(-0.246196276366746*B2173^0.966659341971092))*EXP(0.0638669100921283*B2173^0.437695537197651),0)</f>
        <v>0</v>
      </c>
      <c r="F2173" s="142" t="n">
        <f aca="false">(-0.13412+0.83749*E2173-0.00116*E2173*E2173+0.0000276728*E2173*E2173*E2173)/100</f>
        <v>-0.0013412</v>
      </c>
      <c r="G2173" s="142" t="n">
        <f aca="false">IF(B2173&gt;0,(A2173*3600)/(F2173*841.5+(1-F2173)*2256),0)</f>
        <v>0</v>
      </c>
      <c r="H2173" s="144" t="n">
        <f aca="false">(G2173/3.6)*60</f>
        <v>0</v>
      </c>
      <c r="I2173" s="145" t="n">
        <f aca="false">IF(B2173=0,0,1)</f>
        <v>0</v>
      </c>
      <c r="J2173" s="145" t="n">
        <f aca="false">IF(B2173&gt;0.1,H2173*F2173,0)</f>
        <v>0</v>
      </c>
      <c r="K2173" s="146" t="n">
        <f aca="false">H2173-J2173</f>
        <v>0</v>
      </c>
      <c r="L2173" s="145" t="n">
        <f aca="false">L2172-J2173</f>
        <v>43.3462527467033</v>
      </c>
      <c r="M2173" s="146" t="n">
        <f aca="false">M2172-K2173</f>
        <v>13559.3599416284</v>
      </c>
      <c r="N2173" s="147" t="n">
        <f aca="false">(M2173+L2173)</f>
        <v>13602.7061943751</v>
      </c>
      <c r="O2173" s="0" t="n">
        <f aca="false">(100/(M2173+L2173/A$6)*(L2173/A$6))</f>
        <v>0.403380467254158</v>
      </c>
      <c r="P2173" s="0" t="n">
        <f aca="false">IF(E2173&gt;P$9,0,1)</f>
        <v>1</v>
      </c>
      <c r="Q2173" s="0" t="n">
        <f aca="false">IF(P2173+P2172=1,R2173,0)</f>
        <v>0</v>
      </c>
      <c r="R2173" s="0" t="n">
        <v>2164</v>
      </c>
      <c r="S2173" s="148" t="n">
        <f aca="false">IF(T2173&lt;S$5,J2173+K2173,0)</f>
        <v>0</v>
      </c>
      <c r="T2173" s="119" t="n">
        <f aca="false">SUM(J$10:K2173)</f>
        <v>5975.89380562491</v>
      </c>
      <c r="U2173" s="0" t="n">
        <f aca="false">IF(S2173=0,0,J2173)</f>
        <v>0</v>
      </c>
      <c r="V2173" s="0" t="n">
        <f aca="false">IF(S2173=0,0,K2173)</f>
        <v>0</v>
      </c>
      <c r="W2173" s="0" t="n">
        <f aca="false">IF(V2173=0,0,I2173)</f>
        <v>0</v>
      </c>
      <c r="X2173" s="53" t="n">
        <f aca="false">IF(X$3&gt;E2173,0,1)</f>
        <v>0</v>
      </c>
      <c r="Y2173" s="0" t="n">
        <f aca="false">IF(S2173=0,J2173,0)</f>
        <v>0</v>
      </c>
      <c r="Z2173" s="0" t="n">
        <f aca="false">IF(S2173=0,K2173,0)</f>
        <v>0</v>
      </c>
      <c r="AA2173" s="0" t="n">
        <f aca="false">IF(X2173=1,Y2173,0)</f>
        <v>0</v>
      </c>
      <c r="AB2173" s="54" t="n">
        <f aca="false">IF(X2173=1,Z2173,0)</f>
        <v>0</v>
      </c>
      <c r="AC2173" s="55" t="n">
        <f aca="false">IF(X2173+X2174=1,L2173,0)</f>
        <v>0</v>
      </c>
    </row>
    <row r="2174" customFormat="false" ht="22.8" hidden="false" customHeight="true" outlineLevel="0" collapsed="false">
      <c r="A2174" s="139" t="n">
        <f aca="false">A2173</f>
        <v>6.5</v>
      </c>
      <c r="B2174" s="139" t="n">
        <f aca="false">IF(B2173&gt;C$3,O2173,0)</f>
        <v>0</v>
      </c>
      <c r="C2174" s="142" t="n">
        <f aca="false">(-0.13412+0.83749*B2174-0.00116*B2174*B2174+0.0000276728*B2174*B2174*B2174)/100</f>
        <v>-0.0013412</v>
      </c>
      <c r="D2174" s="143" t="n">
        <f aca="false">99.974-0.93136*B2174+0.02395*B2174*B2174-0.000365956*B2174^3+0.00000293273*B2174^4-0.00000000961*B2174^5</f>
        <v>99.974</v>
      </c>
      <c r="E2174" s="143" t="n">
        <f aca="false">IF(B2174&gt;0,1.04749494522173*B2174-0.01872730342732*B2174*B2174+0.00011082005414225*B2174*B2174*B2174+43.670453012901*(1-EXP(-0.246196276366746*B2174^0.966659341971092))*EXP(0.0638669100921283*B2174^0.437695537197651),0)</f>
        <v>0</v>
      </c>
      <c r="F2174" s="142" t="n">
        <f aca="false">(-0.13412+0.83749*E2174-0.00116*E2174*E2174+0.0000276728*E2174*E2174*E2174)/100</f>
        <v>-0.0013412</v>
      </c>
      <c r="G2174" s="142" t="n">
        <f aca="false">IF(B2174&gt;0,(A2174*3600)/(F2174*841.5+(1-F2174)*2256),0)</f>
        <v>0</v>
      </c>
      <c r="H2174" s="144" t="n">
        <f aca="false">(G2174/3.6)*60</f>
        <v>0</v>
      </c>
      <c r="I2174" s="145" t="n">
        <f aca="false">IF(B2174=0,0,1)</f>
        <v>0</v>
      </c>
      <c r="J2174" s="145" t="n">
        <f aca="false">IF(B2174&gt;0.1,H2174*F2174,0)</f>
        <v>0</v>
      </c>
      <c r="K2174" s="146" t="n">
        <f aca="false">H2174-J2174</f>
        <v>0</v>
      </c>
      <c r="L2174" s="145" t="n">
        <f aca="false">L2173-J2174</f>
        <v>43.3462527467033</v>
      </c>
      <c r="M2174" s="146" t="n">
        <f aca="false">M2173-K2174</f>
        <v>13559.3599416284</v>
      </c>
      <c r="N2174" s="147" t="n">
        <f aca="false">(M2174+L2174)</f>
        <v>13602.7061943751</v>
      </c>
      <c r="O2174" s="0" t="n">
        <f aca="false">(100/(M2174+L2174/A$6)*(L2174/A$6))</f>
        <v>0.403380467254158</v>
      </c>
      <c r="P2174" s="0" t="n">
        <f aca="false">IF(E2174&gt;P$9,0,1)</f>
        <v>1</v>
      </c>
      <c r="Q2174" s="0" t="n">
        <f aca="false">IF(P2174+P2173=1,R2174,0)</f>
        <v>0</v>
      </c>
      <c r="R2174" s="0" t="n">
        <v>2165</v>
      </c>
      <c r="S2174" s="148" t="n">
        <f aca="false">IF(T2174&lt;S$5,J2174+K2174,0)</f>
        <v>0</v>
      </c>
      <c r="T2174" s="119" t="n">
        <f aca="false">SUM(J$10:K2174)</f>
        <v>5975.89380562491</v>
      </c>
      <c r="U2174" s="0" t="n">
        <f aca="false">IF(S2174=0,0,J2174)</f>
        <v>0</v>
      </c>
      <c r="V2174" s="0" t="n">
        <f aca="false">IF(S2174=0,0,K2174)</f>
        <v>0</v>
      </c>
      <c r="W2174" s="0" t="n">
        <f aca="false">IF(V2174=0,0,I2174)</f>
        <v>0</v>
      </c>
      <c r="X2174" s="53" t="n">
        <f aca="false">IF(X$3&gt;E2174,0,1)</f>
        <v>0</v>
      </c>
      <c r="Y2174" s="0" t="n">
        <f aca="false">IF(S2174=0,J2174,0)</f>
        <v>0</v>
      </c>
      <c r="Z2174" s="0" t="n">
        <f aca="false">IF(S2174=0,K2174,0)</f>
        <v>0</v>
      </c>
      <c r="AA2174" s="0" t="n">
        <f aca="false">IF(X2174=1,Y2174,0)</f>
        <v>0</v>
      </c>
      <c r="AB2174" s="54" t="n">
        <f aca="false">IF(X2174=1,Z2174,0)</f>
        <v>0</v>
      </c>
      <c r="AC2174" s="55" t="n">
        <f aca="false">IF(X2174+X2175=1,L2174,0)</f>
        <v>0</v>
      </c>
    </row>
    <row r="2175" customFormat="false" ht="22.8" hidden="false" customHeight="true" outlineLevel="0" collapsed="false">
      <c r="A2175" s="139" t="n">
        <f aca="false">A2174</f>
        <v>6.5</v>
      </c>
      <c r="B2175" s="139" t="n">
        <f aca="false">IF(B2174&gt;C$3,O2174,0)</f>
        <v>0</v>
      </c>
      <c r="C2175" s="142" t="n">
        <f aca="false">(-0.13412+0.83749*B2175-0.00116*B2175*B2175+0.0000276728*B2175*B2175*B2175)/100</f>
        <v>-0.0013412</v>
      </c>
      <c r="D2175" s="143" t="n">
        <f aca="false">99.974-0.93136*B2175+0.02395*B2175*B2175-0.000365956*B2175^3+0.00000293273*B2175^4-0.00000000961*B2175^5</f>
        <v>99.974</v>
      </c>
      <c r="E2175" s="143" t="n">
        <f aca="false">IF(B2175&gt;0,1.04749494522173*B2175-0.01872730342732*B2175*B2175+0.00011082005414225*B2175*B2175*B2175+43.670453012901*(1-EXP(-0.246196276366746*B2175^0.966659341971092))*EXP(0.0638669100921283*B2175^0.437695537197651),0)</f>
        <v>0</v>
      </c>
      <c r="F2175" s="142" t="n">
        <f aca="false">(-0.13412+0.83749*E2175-0.00116*E2175*E2175+0.0000276728*E2175*E2175*E2175)/100</f>
        <v>-0.0013412</v>
      </c>
      <c r="G2175" s="142" t="n">
        <f aca="false">IF(B2175&gt;0,(A2175*3600)/(F2175*841.5+(1-F2175)*2256),0)</f>
        <v>0</v>
      </c>
      <c r="H2175" s="144" t="n">
        <f aca="false">(G2175/3.6)*60</f>
        <v>0</v>
      </c>
      <c r="I2175" s="145" t="n">
        <f aca="false">IF(B2175=0,0,1)</f>
        <v>0</v>
      </c>
      <c r="J2175" s="145" t="n">
        <f aca="false">IF(B2175&gt;0.1,H2175*F2175,0)</f>
        <v>0</v>
      </c>
      <c r="K2175" s="146" t="n">
        <f aca="false">H2175-J2175</f>
        <v>0</v>
      </c>
      <c r="L2175" s="145" t="n">
        <f aca="false">L2174-J2175</f>
        <v>43.3462527467033</v>
      </c>
      <c r="M2175" s="146" t="n">
        <f aca="false">M2174-K2175</f>
        <v>13559.3599416284</v>
      </c>
      <c r="N2175" s="147" t="n">
        <f aca="false">(M2175+L2175)</f>
        <v>13602.7061943751</v>
      </c>
      <c r="O2175" s="0" t="n">
        <f aca="false">(100/(M2175+L2175/A$6)*(L2175/A$6))</f>
        <v>0.403380467254158</v>
      </c>
      <c r="P2175" s="0" t="n">
        <f aca="false">IF(E2175&gt;P$9,0,1)</f>
        <v>1</v>
      </c>
      <c r="Q2175" s="0" t="n">
        <f aca="false">IF(P2175+P2174=1,R2175,0)</f>
        <v>0</v>
      </c>
      <c r="R2175" s="0" t="n">
        <v>2166</v>
      </c>
      <c r="S2175" s="148" t="n">
        <f aca="false">IF(T2175&lt;S$5,J2175+K2175,0)</f>
        <v>0</v>
      </c>
      <c r="T2175" s="119" t="n">
        <f aca="false">SUM(J$10:K2175)</f>
        <v>5975.89380562491</v>
      </c>
      <c r="U2175" s="0" t="n">
        <f aca="false">IF(S2175=0,0,J2175)</f>
        <v>0</v>
      </c>
      <c r="V2175" s="0" t="n">
        <f aca="false">IF(S2175=0,0,K2175)</f>
        <v>0</v>
      </c>
      <c r="W2175" s="0" t="n">
        <f aca="false">IF(V2175=0,0,I2175)</f>
        <v>0</v>
      </c>
      <c r="X2175" s="53" t="n">
        <f aca="false">IF(X$3&gt;E2175,0,1)</f>
        <v>0</v>
      </c>
      <c r="Y2175" s="0" t="n">
        <f aca="false">IF(S2175=0,J2175,0)</f>
        <v>0</v>
      </c>
      <c r="Z2175" s="0" t="n">
        <f aca="false">IF(S2175=0,K2175,0)</f>
        <v>0</v>
      </c>
      <c r="AA2175" s="0" t="n">
        <f aca="false">IF(X2175=1,Y2175,0)</f>
        <v>0</v>
      </c>
      <c r="AB2175" s="54" t="n">
        <f aca="false">IF(X2175=1,Z2175,0)</f>
        <v>0</v>
      </c>
      <c r="AC2175" s="55" t="n">
        <f aca="false">IF(X2175+X2176=1,L2175,0)</f>
        <v>0</v>
      </c>
    </row>
    <row r="2176" customFormat="false" ht="22.8" hidden="false" customHeight="true" outlineLevel="0" collapsed="false">
      <c r="A2176" s="139" t="n">
        <f aca="false">A2175</f>
        <v>6.5</v>
      </c>
      <c r="B2176" s="139" t="n">
        <f aca="false">IF(B2175&gt;C$3,O2175,0)</f>
        <v>0</v>
      </c>
      <c r="C2176" s="142" t="n">
        <f aca="false">(-0.13412+0.83749*B2176-0.00116*B2176*B2176+0.0000276728*B2176*B2176*B2176)/100</f>
        <v>-0.0013412</v>
      </c>
      <c r="D2176" s="143" t="n">
        <f aca="false">99.974-0.93136*B2176+0.02395*B2176*B2176-0.000365956*B2176^3+0.00000293273*B2176^4-0.00000000961*B2176^5</f>
        <v>99.974</v>
      </c>
      <c r="E2176" s="143" t="n">
        <f aca="false">IF(B2176&gt;0,1.04749494522173*B2176-0.01872730342732*B2176*B2176+0.00011082005414225*B2176*B2176*B2176+43.670453012901*(1-EXP(-0.246196276366746*B2176^0.966659341971092))*EXP(0.0638669100921283*B2176^0.437695537197651),0)</f>
        <v>0</v>
      </c>
      <c r="F2176" s="142" t="n">
        <f aca="false">(-0.13412+0.83749*E2176-0.00116*E2176*E2176+0.0000276728*E2176*E2176*E2176)/100</f>
        <v>-0.0013412</v>
      </c>
      <c r="G2176" s="142" t="n">
        <f aca="false">IF(B2176&gt;0,(A2176*3600)/(F2176*841.5+(1-F2176)*2256),0)</f>
        <v>0</v>
      </c>
      <c r="H2176" s="144" t="n">
        <f aca="false">(G2176/3.6)*60</f>
        <v>0</v>
      </c>
      <c r="I2176" s="145" t="n">
        <f aca="false">IF(B2176=0,0,1)</f>
        <v>0</v>
      </c>
      <c r="J2176" s="145" t="n">
        <f aca="false">IF(B2176&gt;0.1,H2176*F2176,0)</f>
        <v>0</v>
      </c>
      <c r="K2176" s="146" t="n">
        <f aca="false">H2176-J2176</f>
        <v>0</v>
      </c>
      <c r="L2176" s="145" t="n">
        <f aca="false">L2175-J2176</f>
        <v>43.3462527467033</v>
      </c>
      <c r="M2176" s="146" t="n">
        <f aca="false">M2175-K2176</f>
        <v>13559.3599416284</v>
      </c>
      <c r="N2176" s="147" t="n">
        <f aca="false">(M2176+L2176)</f>
        <v>13602.7061943751</v>
      </c>
      <c r="O2176" s="0" t="n">
        <f aca="false">(100/(M2176+L2176/A$6)*(L2176/A$6))</f>
        <v>0.403380467254158</v>
      </c>
      <c r="P2176" s="0" t="n">
        <f aca="false">IF(E2176&gt;P$9,0,1)</f>
        <v>1</v>
      </c>
      <c r="Q2176" s="0" t="n">
        <f aca="false">IF(P2176+P2175=1,R2176,0)</f>
        <v>0</v>
      </c>
      <c r="R2176" s="0" t="n">
        <v>2167</v>
      </c>
      <c r="S2176" s="148" t="n">
        <f aca="false">IF(T2176&lt;S$5,J2176+K2176,0)</f>
        <v>0</v>
      </c>
      <c r="T2176" s="119" t="n">
        <f aca="false">SUM(J$10:K2176)</f>
        <v>5975.89380562491</v>
      </c>
      <c r="U2176" s="0" t="n">
        <f aca="false">IF(S2176=0,0,J2176)</f>
        <v>0</v>
      </c>
      <c r="V2176" s="0" t="n">
        <f aca="false">IF(S2176=0,0,K2176)</f>
        <v>0</v>
      </c>
      <c r="W2176" s="0" t="n">
        <f aca="false">IF(V2176=0,0,I2176)</f>
        <v>0</v>
      </c>
      <c r="X2176" s="53" t="n">
        <f aca="false">IF(X$3&gt;E2176,0,1)</f>
        <v>0</v>
      </c>
      <c r="Y2176" s="0" t="n">
        <f aca="false">IF(S2176=0,J2176,0)</f>
        <v>0</v>
      </c>
      <c r="Z2176" s="0" t="n">
        <f aca="false">IF(S2176=0,K2176,0)</f>
        <v>0</v>
      </c>
      <c r="AA2176" s="0" t="n">
        <f aca="false">IF(X2176=1,Y2176,0)</f>
        <v>0</v>
      </c>
      <c r="AB2176" s="54" t="n">
        <f aca="false">IF(X2176=1,Z2176,0)</f>
        <v>0</v>
      </c>
      <c r="AC2176" s="55" t="n">
        <f aca="false">IF(X2176+X2177=1,L2176,0)</f>
        <v>0</v>
      </c>
    </row>
    <row r="2177" customFormat="false" ht="22.8" hidden="false" customHeight="true" outlineLevel="0" collapsed="false">
      <c r="A2177" s="139" t="n">
        <f aca="false">A2176</f>
        <v>6.5</v>
      </c>
      <c r="B2177" s="139" t="n">
        <f aca="false">IF(B2176&gt;C$3,O2176,0)</f>
        <v>0</v>
      </c>
      <c r="C2177" s="142" t="n">
        <f aca="false">(-0.13412+0.83749*B2177-0.00116*B2177*B2177+0.0000276728*B2177*B2177*B2177)/100</f>
        <v>-0.0013412</v>
      </c>
      <c r="D2177" s="143" t="n">
        <f aca="false">99.974-0.93136*B2177+0.02395*B2177*B2177-0.000365956*B2177^3+0.00000293273*B2177^4-0.00000000961*B2177^5</f>
        <v>99.974</v>
      </c>
      <c r="E2177" s="143" t="n">
        <f aca="false">IF(B2177&gt;0,1.04749494522173*B2177-0.01872730342732*B2177*B2177+0.00011082005414225*B2177*B2177*B2177+43.670453012901*(1-EXP(-0.246196276366746*B2177^0.966659341971092))*EXP(0.0638669100921283*B2177^0.437695537197651),0)</f>
        <v>0</v>
      </c>
      <c r="F2177" s="142" t="n">
        <f aca="false">(-0.13412+0.83749*E2177-0.00116*E2177*E2177+0.0000276728*E2177*E2177*E2177)/100</f>
        <v>-0.0013412</v>
      </c>
      <c r="G2177" s="142" t="n">
        <f aca="false">IF(B2177&gt;0,(A2177*3600)/(F2177*841.5+(1-F2177)*2256),0)</f>
        <v>0</v>
      </c>
      <c r="H2177" s="144" t="n">
        <f aca="false">(G2177/3.6)*60</f>
        <v>0</v>
      </c>
      <c r="I2177" s="145" t="n">
        <f aca="false">IF(B2177=0,0,1)</f>
        <v>0</v>
      </c>
      <c r="J2177" s="145" t="n">
        <f aca="false">IF(B2177&gt;0.1,H2177*F2177,0)</f>
        <v>0</v>
      </c>
      <c r="K2177" s="146" t="n">
        <f aca="false">H2177-J2177</f>
        <v>0</v>
      </c>
      <c r="L2177" s="145" t="n">
        <f aca="false">L2176-J2177</f>
        <v>43.3462527467033</v>
      </c>
      <c r="M2177" s="146" t="n">
        <f aca="false">M2176-K2177</f>
        <v>13559.3599416284</v>
      </c>
      <c r="N2177" s="147" t="n">
        <f aca="false">(M2177+L2177)</f>
        <v>13602.7061943751</v>
      </c>
      <c r="O2177" s="0" t="n">
        <f aca="false">(100/(M2177+L2177/A$6)*(L2177/A$6))</f>
        <v>0.403380467254158</v>
      </c>
      <c r="P2177" s="0" t="n">
        <f aca="false">IF(E2177&gt;P$9,0,1)</f>
        <v>1</v>
      </c>
      <c r="Q2177" s="0" t="n">
        <f aca="false">IF(P2177+P2176=1,R2177,0)</f>
        <v>0</v>
      </c>
      <c r="R2177" s="0" t="n">
        <v>2168</v>
      </c>
      <c r="S2177" s="148" t="n">
        <f aca="false">IF(T2177&lt;S$5,J2177+K2177,0)</f>
        <v>0</v>
      </c>
      <c r="T2177" s="119" t="n">
        <f aca="false">SUM(J$10:K2177)</f>
        <v>5975.89380562491</v>
      </c>
      <c r="U2177" s="0" t="n">
        <f aca="false">IF(S2177=0,0,J2177)</f>
        <v>0</v>
      </c>
      <c r="V2177" s="0" t="n">
        <f aca="false">IF(S2177=0,0,K2177)</f>
        <v>0</v>
      </c>
      <c r="W2177" s="0" t="n">
        <f aca="false">IF(V2177=0,0,I2177)</f>
        <v>0</v>
      </c>
      <c r="X2177" s="53" t="n">
        <f aca="false">IF(X$3&gt;E2177,0,1)</f>
        <v>0</v>
      </c>
      <c r="Y2177" s="0" t="n">
        <f aca="false">IF(S2177=0,J2177,0)</f>
        <v>0</v>
      </c>
      <c r="Z2177" s="0" t="n">
        <f aca="false">IF(S2177=0,K2177,0)</f>
        <v>0</v>
      </c>
      <c r="AA2177" s="0" t="n">
        <f aca="false">IF(X2177=1,Y2177,0)</f>
        <v>0</v>
      </c>
      <c r="AB2177" s="54" t="n">
        <f aca="false">IF(X2177=1,Z2177,0)</f>
        <v>0</v>
      </c>
      <c r="AC2177" s="55" t="n">
        <f aca="false">IF(X2177+X2178=1,L2177,0)</f>
        <v>0</v>
      </c>
    </row>
    <row r="2178" customFormat="false" ht="22.8" hidden="false" customHeight="true" outlineLevel="0" collapsed="false">
      <c r="A2178" s="139" t="n">
        <f aca="false">A2177</f>
        <v>6.5</v>
      </c>
      <c r="B2178" s="139" t="n">
        <f aca="false">IF(B2177&gt;C$3,O2177,0)</f>
        <v>0</v>
      </c>
      <c r="C2178" s="142" t="n">
        <f aca="false">(-0.13412+0.83749*B2178-0.00116*B2178*B2178+0.0000276728*B2178*B2178*B2178)/100</f>
        <v>-0.0013412</v>
      </c>
      <c r="D2178" s="143" t="n">
        <f aca="false">99.974-0.93136*B2178+0.02395*B2178*B2178-0.000365956*B2178^3+0.00000293273*B2178^4-0.00000000961*B2178^5</f>
        <v>99.974</v>
      </c>
      <c r="E2178" s="143" t="n">
        <f aca="false">IF(B2178&gt;0,1.04749494522173*B2178-0.01872730342732*B2178*B2178+0.00011082005414225*B2178*B2178*B2178+43.670453012901*(1-EXP(-0.246196276366746*B2178^0.966659341971092))*EXP(0.0638669100921283*B2178^0.437695537197651),0)</f>
        <v>0</v>
      </c>
      <c r="F2178" s="142" t="n">
        <f aca="false">(-0.13412+0.83749*E2178-0.00116*E2178*E2178+0.0000276728*E2178*E2178*E2178)/100</f>
        <v>-0.0013412</v>
      </c>
      <c r="G2178" s="142" t="n">
        <f aca="false">IF(B2178&gt;0,(A2178*3600)/(F2178*841.5+(1-F2178)*2256),0)</f>
        <v>0</v>
      </c>
      <c r="H2178" s="144" t="n">
        <f aca="false">(G2178/3.6)*60</f>
        <v>0</v>
      </c>
      <c r="I2178" s="145" t="n">
        <f aca="false">IF(B2178=0,0,1)</f>
        <v>0</v>
      </c>
      <c r="J2178" s="145" t="n">
        <f aca="false">IF(B2178&gt;0.1,H2178*F2178,0)</f>
        <v>0</v>
      </c>
      <c r="K2178" s="146" t="n">
        <f aca="false">H2178-J2178</f>
        <v>0</v>
      </c>
      <c r="L2178" s="145" t="n">
        <f aca="false">L2177-J2178</f>
        <v>43.3462527467033</v>
      </c>
      <c r="M2178" s="146" t="n">
        <f aca="false">M2177-K2178</f>
        <v>13559.3599416284</v>
      </c>
      <c r="N2178" s="147" t="n">
        <f aca="false">(M2178+L2178)</f>
        <v>13602.7061943751</v>
      </c>
      <c r="O2178" s="0" t="n">
        <f aca="false">(100/(M2178+L2178/A$6)*(L2178/A$6))</f>
        <v>0.403380467254158</v>
      </c>
      <c r="P2178" s="0" t="n">
        <f aca="false">IF(E2178&gt;P$9,0,1)</f>
        <v>1</v>
      </c>
      <c r="Q2178" s="0" t="n">
        <f aca="false">IF(P2178+P2177=1,R2178,0)</f>
        <v>0</v>
      </c>
      <c r="R2178" s="0" t="n">
        <v>2169</v>
      </c>
      <c r="S2178" s="148" t="n">
        <f aca="false">IF(T2178&lt;S$5,J2178+K2178,0)</f>
        <v>0</v>
      </c>
      <c r="T2178" s="119" t="n">
        <f aca="false">SUM(J$10:K2178)</f>
        <v>5975.89380562491</v>
      </c>
      <c r="U2178" s="0" t="n">
        <f aca="false">IF(S2178=0,0,J2178)</f>
        <v>0</v>
      </c>
      <c r="V2178" s="0" t="n">
        <f aca="false">IF(S2178=0,0,K2178)</f>
        <v>0</v>
      </c>
      <c r="W2178" s="0" t="n">
        <f aca="false">IF(V2178=0,0,I2178)</f>
        <v>0</v>
      </c>
      <c r="X2178" s="53" t="n">
        <f aca="false">IF(X$3&gt;E2178,0,1)</f>
        <v>0</v>
      </c>
      <c r="Y2178" s="0" t="n">
        <f aca="false">IF(S2178=0,J2178,0)</f>
        <v>0</v>
      </c>
      <c r="Z2178" s="0" t="n">
        <f aca="false">IF(S2178=0,K2178,0)</f>
        <v>0</v>
      </c>
      <c r="AA2178" s="0" t="n">
        <f aca="false">IF(X2178=1,Y2178,0)</f>
        <v>0</v>
      </c>
      <c r="AB2178" s="54" t="n">
        <f aca="false">IF(X2178=1,Z2178,0)</f>
        <v>0</v>
      </c>
      <c r="AC2178" s="55" t="n">
        <f aca="false">IF(X2178+X2179=1,L2178,0)</f>
        <v>0</v>
      </c>
    </row>
    <row r="2179" customFormat="false" ht="22.8" hidden="false" customHeight="true" outlineLevel="0" collapsed="false">
      <c r="A2179" s="139" t="n">
        <f aca="false">A2178</f>
        <v>6.5</v>
      </c>
      <c r="B2179" s="139" t="n">
        <f aca="false">IF(B2178&gt;C$3,O2178,0)</f>
        <v>0</v>
      </c>
      <c r="C2179" s="142" t="n">
        <f aca="false">(-0.13412+0.83749*B2179-0.00116*B2179*B2179+0.0000276728*B2179*B2179*B2179)/100</f>
        <v>-0.0013412</v>
      </c>
      <c r="D2179" s="143" t="n">
        <f aca="false">99.974-0.93136*B2179+0.02395*B2179*B2179-0.000365956*B2179^3+0.00000293273*B2179^4-0.00000000961*B2179^5</f>
        <v>99.974</v>
      </c>
      <c r="E2179" s="143" t="n">
        <f aca="false">IF(B2179&gt;0,1.04749494522173*B2179-0.01872730342732*B2179*B2179+0.00011082005414225*B2179*B2179*B2179+43.670453012901*(1-EXP(-0.246196276366746*B2179^0.966659341971092))*EXP(0.0638669100921283*B2179^0.437695537197651),0)</f>
        <v>0</v>
      </c>
      <c r="F2179" s="142" t="n">
        <f aca="false">(-0.13412+0.83749*E2179-0.00116*E2179*E2179+0.0000276728*E2179*E2179*E2179)/100</f>
        <v>-0.0013412</v>
      </c>
      <c r="G2179" s="142" t="n">
        <f aca="false">IF(B2179&gt;0,(A2179*3600)/(F2179*841.5+(1-F2179)*2256),0)</f>
        <v>0</v>
      </c>
      <c r="H2179" s="144" t="n">
        <f aca="false">(G2179/3.6)*60</f>
        <v>0</v>
      </c>
      <c r="I2179" s="145" t="n">
        <f aca="false">IF(B2179=0,0,1)</f>
        <v>0</v>
      </c>
      <c r="J2179" s="145" t="n">
        <f aca="false">IF(B2179&gt;0.1,H2179*F2179,0)</f>
        <v>0</v>
      </c>
      <c r="K2179" s="146" t="n">
        <f aca="false">H2179-J2179</f>
        <v>0</v>
      </c>
      <c r="L2179" s="145" t="n">
        <f aca="false">L2178-J2179</f>
        <v>43.3462527467033</v>
      </c>
      <c r="M2179" s="146" t="n">
        <f aca="false">M2178-K2179</f>
        <v>13559.3599416284</v>
      </c>
      <c r="N2179" s="147" t="n">
        <f aca="false">(M2179+L2179)</f>
        <v>13602.7061943751</v>
      </c>
      <c r="O2179" s="0" t="n">
        <f aca="false">(100/(M2179+L2179/A$6)*(L2179/A$6))</f>
        <v>0.403380467254158</v>
      </c>
      <c r="P2179" s="0" t="n">
        <f aca="false">IF(E2179&gt;P$9,0,1)</f>
        <v>1</v>
      </c>
      <c r="Q2179" s="0" t="n">
        <f aca="false">IF(P2179+P2178=1,R2179,0)</f>
        <v>0</v>
      </c>
      <c r="R2179" s="0" t="n">
        <v>2170</v>
      </c>
      <c r="S2179" s="148" t="n">
        <f aca="false">IF(T2179&lt;S$5,J2179+K2179,0)</f>
        <v>0</v>
      </c>
      <c r="T2179" s="119" t="n">
        <f aca="false">SUM(J$10:K2179)</f>
        <v>5975.89380562491</v>
      </c>
      <c r="U2179" s="0" t="n">
        <f aca="false">IF(S2179=0,0,J2179)</f>
        <v>0</v>
      </c>
      <c r="V2179" s="0" t="n">
        <f aca="false">IF(S2179=0,0,K2179)</f>
        <v>0</v>
      </c>
      <c r="W2179" s="0" t="n">
        <f aca="false">IF(V2179=0,0,I2179)</f>
        <v>0</v>
      </c>
      <c r="X2179" s="53" t="n">
        <f aca="false">IF(X$3&gt;E2179,0,1)</f>
        <v>0</v>
      </c>
      <c r="Y2179" s="0" t="n">
        <f aca="false">IF(S2179=0,J2179,0)</f>
        <v>0</v>
      </c>
      <c r="Z2179" s="0" t="n">
        <f aca="false">IF(S2179=0,K2179,0)</f>
        <v>0</v>
      </c>
      <c r="AA2179" s="0" t="n">
        <f aca="false">IF(X2179=1,Y2179,0)</f>
        <v>0</v>
      </c>
      <c r="AB2179" s="54" t="n">
        <f aca="false">IF(X2179=1,Z2179,0)</f>
        <v>0</v>
      </c>
      <c r="AC2179" s="55" t="n">
        <f aca="false">IF(X2179+X2180=1,L2179,0)</f>
        <v>0</v>
      </c>
    </row>
    <row r="2180" customFormat="false" ht="22.8" hidden="false" customHeight="true" outlineLevel="0" collapsed="false">
      <c r="A2180" s="139" t="n">
        <f aca="false">A2179</f>
        <v>6.5</v>
      </c>
      <c r="B2180" s="139" t="n">
        <f aca="false">IF(B2179&gt;C$3,O2179,0)</f>
        <v>0</v>
      </c>
      <c r="C2180" s="142" t="n">
        <f aca="false">(-0.13412+0.83749*B2180-0.00116*B2180*B2180+0.0000276728*B2180*B2180*B2180)/100</f>
        <v>-0.0013412</v>
      </c>
      <c r="D2180" s="143" t="n">
        <f aca="false">99.974-0.93136*B2180+0.02395*B2180*B2180-0.000365956*B2180^3+0.00000293273*B2180^4-0.00000000961*B2180^5</f>
        <v>99.974</v>
      </c>
      <c r="E2180" s="143" t="n">
        <f aca="false">IF(B2180&gt;0,1.04749494522173*B2180-0.01872730342732*B2180*B2180+0.00011082005414225*B2180*B2180*B2180+43.670453012901*(1-EXP(-0.246196276366746*B2180^0.966659341971092))*EXP(0.0638669100921283*B2180^0.437695537197651),0)</f>
        <v>0</v>
      </c>
      <c r="F2180" s="142" t="n">
        <f aca="false">(-0.13412+0.83749*E2180-0.00116*E2180*E2180+0.0000276728*E2180*E2180*E2180)/100</f>
        <v>-0.0013412</v>
      </c>
      <c r="G2180" s="142" t="n">
        <f aca="false">IF(B2180&gt;0,(A2180*3600)/(F2180*841.5+(1-F2180)*2256),0)</f>
        <v>0</v>
      </c>
      <c r="H2180" s="144" t="n">
        <f aca="false">(G2180/3.6)*60</f>
        <v>0</v>
      </c>
      <c r="I2180" s="145" t="n">
        <f aca="false">IF(B2180=0,0,1)</f>
        <v>0</v>
      </c>
      <c r="J2180" s="145" t="n">
        <f aca="false">IF(B2180&gt;0.1,H2180*F2180,0)</f>
        <v>0</v>
      </c>
      <c r="K2180" s="146" t="n">
        <f aca="false">H2180-J2180</f>
        <v>0</v>
      </c>
      <c r="L2180" s="145" t="n">
        <f aca="false">L2179-J2180</f>
        <v>43.3462527467033</v>
      </c>
      <c r="M2180" s="146" t="n">
        <f aca="false">M2179-K2180</f>
        <v>13559.3599416284</v>
      </c>
      <c r="N2180" s="147" t="n">
        <f aca="false">(M2180+L2180)</f>
        <v>13602.7061943751</v>
      </c>
      <c r="O2180" s="0" t="n">
        <f aca="false">(100/(M2180+L2180/A$6)*(L2180/A$6))</f>
        <v>0.403380467254158</v>
      </c>
      <c r="P2180" s="0" t="n">
        <f aca="false">IF(E2180&gt;P$9,0,1)</f>
        <v>1</v>
      </c>
      <c r="Q2180" s="0" t="n">
        <f aca="false">IF(P2180+P2179=1,R2180,0)</f>
        <v>0</v>
      </c>
      <c r="R2180" s="0" t="n">
        <v>2171</v>
      </c>
      <c r="S2180" s="148" t="n">
        <f aca="false">IF(T2180&lt;S$5,J2180+K2180,0)</f>
        <v>0</v>
      </c>
      <c r="T2180" s="119" t="n">
        <f aca="false">SUM(J$10:K2180)</f>
        <v>5975.89380562491</v>
      </c>
      <c r="U2180" s="0" t="n">
        <f aca="false">IF(S2180=0,0,J2180)</f>
        <v>0</v>
      </c>
      <c r="V2180" s="0" t="n">
        <f aca="false">IF(S2180=0,0,K2180)</f>
        <v>0</v>
      </c>
      <c r="W2180" s="0" t="n">
        <f aca="false">IF(V2180=0,0,I2180)</f>
        <v>0</v>
      </c>
      <c r="X2180" s="53" t="n">
        <f aca="false">IF(X$3&gt;E2180,0,1)</f>
        <v>0</v>
      </c>
      <c r="Y2180" s="0" t="n">
        <f aca="false">IF(S2180=0,J2180,0)</f>
        <v>0</v>
      </c>
      <c r="Z2180" s="0" t="n">
        <f aca="false">IF(S2180=0,K2180,0)</f>
        <v>0</v>
      </c>
      <c r="AA2180" s="0" t="n">
        <f aca="false">IF(X2180=1,Y2180,0)</f>
        <v>0</v>
      </c>
      <c r="AB2180" s="54" t="n">
        <f aca="false">IF(X2180=1,Z2180,0)</f>
        <v>0</v>
      </c>
      <c r="AC2180" s="55" t="n">
        <f aca="false">IF(X2180+X2181=1,L2180,0)</f>
        <v>0</v>
      </c>
    </row>
    <row r="2181" customFormat="false" ht="22.8" hidden="false" customHeight="true" outlineLevel="0" collapsed="false">
      <c r="A2181" s="139" t="n">
        <f aca="false">A2180</f>
        <v>6.5</v>
      </c>
      <c r="B2181" s="139" t="n">
        <f aca="false">IF(B2180&gt;C$3,O2180,0)</f>
        <v>0</v>
      </c>
      <c r="C2181" s="142" t="n">
        <f aca="false">(-0.13412+0.83749*B2181-0.00116*B2181*B2181+0.0000276728*B2181*B2181*B2181)/100</f>
        <v>-0.0013412</v>
      </c>
      <c r="D2181" s="143" t="n">
        <f aca="false">99.974-0.93136*B2181+0.02395*B2181*B2181-0.000365956*B2181^3+0.00000293273*B2181^4-0.00000000961*B2181^5</f>
        <v>99.974</v>
      </c>
      <c r="E2181" s="143" t="n">
        <f aca="false">IF(B2181&gt;0,1.04749494522173*B2181-0.01872730342732*B2181*B2181+0.00011082005414225*B2181*B2181*B2181+43.670453012901*(1-EXP(-0.246196276366746*B2181^0.966659341971092))*EXP(0.0638669100921283*B2181^0.437695537197651),0)</f>
        <v>0</v>
      </c>
      <c r="F2181" s="142" t="n">
        <f aca="false">(-0.13412+0.83749*E2181-0.00116*E2181*E2181+0.0000276728*E2181*E2181*E2181)/100</f>
        <v>-0.0013412</v>
      </c>
      <c r="G2181" s="142" t="n">
        <f aca="false">IF(B2181&gt;0,(A2181*3600)/(F2181*841.5+(1-F2181)*2256),0)</f>
        <v>0</v>
      </c>
      <c r="H2181" s="144" t="n">
        <f aca="false">(G2181/3.6)*60</f>
        <v>0</v>
      </c>
      <c r="I2181" s="145" t="n">
        <f aca="false">IF(B2181=0,0,1)</f>
        <v>0</v>
      </c>
      <c r="J2181" s="145" t="n">
        <f aca="false">IF(B2181&gt;0.1,H2181*F2181,0)</f>
        <v>0</v>
      </c>
      <c r="K2181" s="146" t="n">
        <f aca="false">H2181-J2181</f>
        <v>0</v>
      </c>
      <c r="L2181" s="145" t="n">
        <f aca="false">L2180-J2181</f>
        <v>43.3462527467033</v>
      </c>
      <c r="M2181" s="146" t="n">
        <f aca="false">M2180-K2181</f>
        <v>13559.3599416284</v>
      </c>
      <c r="N2181" s="147" t="n">
        <f aca="false">(M2181+L2181)</f>
        <v>13602.7061943751</v>
      </c>
      <c r="O2181" s="0" t="n">
        <f aca="false">(100/(M2181+L2181/A$6)*(L2181/A$6))</f>
        <v>0.403380467254158</v>
      </c>
      <c r="P2181" s="0" t="n">
        <f aca="false">IF(E2181&gt;P$9,0,1)</f>
        <v>1</v>
      </c>
      <c r="Q2181" s="0" t="n">
        <f aca="false">IF(P2181+P2180=1,R2181,0)</f>
        <v>0</v>
      </c>
      <c r="R2181" s="0" t="n">
        <v>2172</v>
      </c>
      <c r="S2181" s="148" t="n">
        <f aca="false">IF(T2181&lt;S$5,J2181+K2181,0)</f>
        <v>0</v>
      </c>
      <c r="T2181" s="119" t="n">
        <f aca="false">SUM(J$10:K2181)</f>
        <v>5975.89380562491</v>
      </c>
      <c r="U2181" s="0" t="n">
        <f aca="false">IF(S2181=0,0,J2181)</f>
        <v>0</v>
      </c>
      <c r="V2181" s="0" t="n">
        <f aca="false">IF(S2181=0,0,K2181)</f>
        <v>0</v>
      </c>
      <c r="W2181" s="0" t="n">
        <f aca="false">IF(V2181=0,0,I2181)</f>
        <v>0</v>
      </c>
      <c r="X2181" s="53" t="n">
        <f aca="false">IF(X$3&gt;E2181,0,1)</f>
        <v>0</v>
      </c>
      <c r="Y2181" s="0" t="n">
        <f aca="false">IF(S2181=0,J2181,0)</f>
        <v>0</v>
      </c>
      <c r="Z2181" s="0" t="n">
        <f aca="false">IF(S2181=0,K2181,0)</f>
        <v>0</v>
      </c>
      <c r="AA2181" s="0" t="n">
        <f aca="false">IF(X2181=1,Y2181,0)</f>
        <v>0</v>
      </c>
      <c r="AB2181" s="54" t="n">
        <f aca="false">IF(X2181=1,Z2181,0)</f>
        <v>0</v>
      </c>
      <c r="AC2181" s="55" t="n">
        <f aca="false">IF(X2181+X2182=1,L2181,0)</f>
        <v>0</v>
      </c>
    </row>
    <row r="2182" customFormat="false" ht="22.8" hidden="false" customHeight="true" outlineLevel="0" collapsed="false">
      <c r="A2182" s="139" t="n">
        <f aca="false">A2181</f>
        <v>6.5</v>
      </c>
      <c r="B2182" s="139" t="n">
        <f aca="false">IF(B2181&gt;C$3,O2181,0)</f>
        <v>0</v>
      </c>
      <c r="C2182" s="142" t="n">
        <f aca="false">(-0.13412+0.83749*B2182-0.00116*B2182*B2182+0.0000276728*B2182*B2182*B2182)/100</f>
        <v>-0.0013412</v>
      </c>
      <c r="D2182" s="143" t="n">
        <f aca="false">99.974-0.93136*B2182+0.02395*B2182*B2182-0.000365956*B2182^3+0.00000293273*B2182^4-0.00000000961*B2182^5</f>
        <v>99.974</v>
      </c>
      <c r="E2182" s="143" t="n">
        <f aca="false">IF(B2182&gt;0,1.04749494522173*B2182-0.01872730342732*B2182*B2182+0.00011082005414225*B2182*B2182*B2182+43.670453012901*(1-EXP(-0.246196276366746*B2182^0.966659341971092))*EXP(0.0638669100921283*B2182^0.437695537197651),0)</f>
        <v>0</v>
      </c>
      <c r="F2182" s="142" t="n">
        <f aca="false">(-0.13412+0.83749*E2182-0.00116*E2182*E2182+0.0000276728*E2182*E2182*E2182)/100</f>
        <v>-0.0013412</v>
      </c>
      <c r="G2182" s="142" t="n">
        <f aca="false">IF(B2182&gt;0,(A2182*3600)/(F2182*841.5+(1-F2182)*2256),0)</f>
        <v>0</v>
      </c>
      <c r="H2182" s="144" t="n">
        <f aca="false">(G2182/3.6)*60</f>
        <v>0</v>
      </c>
      <c r="I2182" s="145" t="n">
        <f aca="false">IF(B2182=0,0,1)</f>
        <v>0</v>
      </c>
      <c r="J2182" s="145" t="n">
        <f aca="false">IF(B2182&gt;0.1,H2182*F2182,0)</f>
        <v>0</v>
      </c>
      <c r="K2182" s="146" t="n">
        <f aca="false">H2182-J2182</f>
        <v>0</v>
      </c>
      <c r="L2182" s="145" t="n">
        <f aca="false">L2181-J2182</f>
        <v>43.3462527467033</v>
      </c>
      <c r="M2182" s="146" t="n">
        <f aca="false">M2181-K2182</f>
        <v>13559.3599416284</v>
      </c>
      <c r="N2182" s="147" t="n">
        <f aca="false">(M2182+L2182)</f>
        <v>13602.7061943751</v>
      </c>
      <c r="O2182" s="0" t="n">
        <f aca="false">(100/(M2182+L2182/A$6)*(L2182/A$6))</f>
        <v>0.403380467254158</v>
      </c>
      <c r="P2182" s="0" t="n">
        <f aca="false">IF(E2182&gt;P$9,0,1)</f>
        <v>1</v>
      </c>
      <c r="Q2182" s="0" t="n">
        <f aca="false">IF(P2182+P2181=1,R2182,0)</f>
        <v>0</v>
      </c>
      <c r="R2182" s="0" t="n">
        <v>2173</v>
      </c>
      <c r="S2182" s="148" t="n">
        <f aca="false">IF(T2182&lt;S$5,J2182+K2182,0)</f>
        <v>0</v>
      </c>
      <c r="T2182" s="119" t="n">
        <f aca="false">SUM(J$10:K2182)</f>
        <v>5975.89380562491</v>
      </c>
      <c r="U2182" s="0" t="n">
        <f aca="false">IF(S2182=0,0,J2182)</f>
        <v>0</v>
      </c>
      <c r="V2182" s="0" t="n">
        <f aca="false">IF(S2182=0,0,K2182)</f>
        <v>0</v>
      </c>
      <c r="W2182" s="0" t="n">
        <f aca="false">IF(V2182=0,0,I2182)</f>
        <v>0</v>
      </c>
      <c r="X2182" s="53" t="n">
        <f aca="false">IF(X$3&gt;E2182,0,1)</f>
        <v>0</v>
      </c>
      <c r="Y2182" s="0" t="n">
        <f aca="false">IF(S2182=0,J2182,0)</f>
        <v>0</v>
      </c>
      <c r="Z2182" s="0" t="n">
        <f aca="false">IF(S2182=0,K2182,0)</f>
        <v>0</v>
      </c>
      <c r="AA2182" s="0" t="n">
        <f aca="false">IF(X2182=1,Y2182,0)</f>
        <v>0</v>
      </c>
      <c r="AB2182" s="54" t="n">
        <f aca="false">IF(X2182=1,Z2182,0)</f>
        <v>0</v>
      </c>
      <c r="AC2182" s="55" t="n">
        <f aca="false">IF(X2182+X2183=1,L2182,0)</f>
        <v>0</v>
      </c>
    </row>
    <row r="2183" customFormat="false" ht="22.8" hidden="false" customHeight="true" outlineLevel="0" collapsed="false">
      <c r="A2183" s="139" t="n">
        <f aca="false">A2182</f>
        <v>6.5</v>
      </c>
      <c r="B2183" s="139" t="n">
        <f aca="false">IF(B2182&gt;C$3,O2182,0)</f>
        <v>0</v>
      </c>
      <c r="C2183" s="142" t="n">
        <f aca="false">(-0.13412+0.83749*B2183-0.00116*B2183*B2183+0.0000276728*B2183*B2183*B2183)/100</f>
        <v>-0.0013412</v>
      </c>
      <c r="D2183" s="143" t="n">
        <f aca="false">99.974-0.93136*B2183+0.02395*B2183*B2183-0.000365956*B2183^3+0.00000293273*B2183^4-0.00000000961*B2183^5</f>
        <v>99.974</v>
      </c>
      <c r="E2183" s="143" t="n">
        <f aca="false">IF(B2183&gt;0,1.04749494522173*B2183-0.01872730342732*B2183*B2183+0.00011082005414225*B2183*B2183*B2183+43.670453012901*(1-EXP(-0.246196276366746*B2183^0.966659341971092))*EXP(0.0638669100921283*B2183^0.437695537197651),0)</f>
        <v>0</v>
      </c>
      <c r="F2183" s="142" t="n">
        <f aca="false">(-0.13412+0.83749*E2183-0.00116*E2183*E2183+0.0000276728*E2183*E2183*E2183)/100</f>
        <v>-0.0013412</v>
      </c>
      <c r="G2183" s="142" t="n">
        <f aca="false">IF(B2183&gt;0,(A2183*3600)/(F2183*841.5+(1-F2183)*2256),0)</f>
        <v>0</v>
      </c>
      <c r="H2183" s="144" t="n">
        <f aca="false">(G2183/3.6)*60</f>
        <v>0</v>
      </c>
      <c r="I2183" s="145" t="n">
        <f aca="false">IF(B2183=0,0,1)</f>
        <v>0</v>
      </c>
      <c r="J2183" s="145" t="n">
        <f aca="false">IF(B2183&gt;0.1,H2183*F2183,0)</f>
        <v>0</v>
      </c>
      <c r="K2183" s="146" t="n">
        <f aca="false">H2183-J2183</f>
        <v>0</v>
      </c>
      <c r="L2183" s="145" t="n">
        <f aca="false">L2182-J2183</f>
        <v>43.3462527467033</v>
      </c>
      <c r="M2183" s="146" t="n">
        <f aca="false">M2182-K2183</f>
        <v>13559.3599416284</v>
      </c>
      <c r="N2183" s="147" t="n">
        <f aca="false">(M2183+L2183)</f>
        <v>13602.7061943751</v>
      </c>
      <c r="O2183" s="0" t="n">
        <f aca="false">(100/(M2183+L2183/A$6)*(L2183/A$6))</f>
        <v>0.403380467254158</v>
      </c>
      <c r="P2183" s="0" t="n">
        <f aca="false">IF(E2183&gt;P$9,0,1)</f>
        <v>1</v>
      </c>
      <c r="Q2183" s="0" t="n">
        <f aca="false">IF(P2183+P2182=1,R2183,0)</f>
        <v>0</v>
      </c>
      <c r="R2183" s="0" t="n">
        <v>2174</v>
      </c>
      <c r="S2183" s="148" t="n">
        <f aca="false">IF(T2183&lt;S$5,J2183+K2183,0)</f>
        <v>0</v>
      </c>
      <c r="T2183" s="119" t="n">
        <f aca="false">SUM(J$10:K2183)</f>
        <v>5975.89380562491</v>
      </c>
      <c r="U2183" s="0" t="n">
        <f aca="false">IF(S2183=0,0,J2183)</f>
        <v>0</v>
      </c>
      <c r="V2183" s="0" t="n">
        <f aca="false">IF(S2183=0,0,K2183)</f>
        <v>0</v>
      </c>
      <c r="W2183" s="0" t="n">
        <f aca="false">IF(V2183=0,0,I2183)</f>
        <v>0</v>
      </c>
      <c r="X2183" s="53" t="n">
        <f aca="false">IF(X$3&gt;E2183,0,1)</f>
        <v>0</v>
      </c>
      <c r="Y2183" s="0" t="n">
        <f aca="false">IF(S2183=0,J2183,0)</f>
        <v>0</v>
      </c>
      <c r="Z2183" s="0" t="n">
        <f aca="false">IF(S2183=0,K2183,0)</f>
        <v>0</v>
      </c>
      <c r="AA2183" s="0" t="n">
        <f aca="false">IF(X2183=1,Y2183,0)</f>
        <v>0</v>
      </c>
      <c r="AB2183" s="54" t="n">
        <f aca="false">IF(X2183=1,Z2183,0)</f>
        <v>0</v>
      </c>
      <c r="AC2183" s="55" t="n">
        <f aca="false">IF(X2183+X2184=1,L2183,0)</f>
        <v>0</v>
      </c>
    </row>
    <row r="2184" customFormat="false" ht="22.8" hidden="false" customHeight="true" outlineLevel="0" collapsed="false">
      <c r="A2184" s="139" t="n">
        <f aca="false">A2183</f>
        <v>6.5</v>
      </c>
      <c r="B2184" s="139" t="n">
        <f aca="false">IF(B2183&gt;C$3,O2183,0)</f>
        <v>0</v>
      </c>
      <c r="C2184" s="142" t="n">
        <f aca="false">(-0.13412+0.83749*B2184-0.00116*B2184*B2184+0.0000276728*B2184*B2184*B2184)/100</f>
        <v>-0.0013412</v>
      </c>
      <c r="D2184" s="143" t="n">
        <f aca="false">99.974-0.93136*B2184+0.02395*B2184*B2184-0.000365956*B2184^3+0.00000293273*B2184^4-0.00000000961*B2184^5</f>
        <v>99.974</v>
      </c>
      <c r="E2184" s="143" t="n">
        <f aca="false">IF(B2184&gt;0,1.04749494522173*B2184-0.01872730342732*B2184*B2184+0.00011082005414225*B2184*B2184*B2184+43.670453012901*(1-EXP(-0.246196276366746*B2184^0.966659341971092))*EXP(0.0638669100921283*B2184^0.437695537197651),0)</f>
        <v>0</v>
      </c>
      <c r="F2184" s="142" t="n">
        <f aca="false">(-0.13412+0.83749*E2184-0.00116*E2184*E2184+0.0000276728*E2184*E2184*E2184)/100</f>
        <v>-0.0013412</v>
      </c>
      <c r="G2184" s="142" t="n">
        <f aca="false">IF(B2184&gt;0,(A2184*3600)/(F2184*841.5+(1-F2184)*2256),0)</f>
        <v>0</v>
      </c>
      <c r="H2184" s="144" t="n">
        <f aca="false">(G2184/3.6)*60</f>
        <v>0</v>
      </c>
      <c r="I2184" s="145" t="n">
        <f aca="false">IF(B2184=0,0,1)</f>
        <v>0</v>
      </c>
      <c r="J2184" s="145" t="n">
        <f aca="false">IF(B2184&gt;0.1,H2184*F2184,0)</f>
        <v>0</v>
      </c>
      <c r="K2184" s="146" t="n">
        <f aca="false">H2184-J2184</f>
        <v>0</v>
      </c>
      <c r="L2184" s="145" t="n">
        <f aca="false">L2183-J2184</f>
        <v>43.3462527467033</v>
      </c>
      <c r="M2184" s="146" t="n">
        <f aca="false">M2183-K2184</f>
        <v>13559.3599416284</v>
      </c>
      <c r="N2184" s="147" t="n">
        <f aca="false">(M2184+L2184)</f>
        <v>13602.7061943751</v>
      </c>
      <c r="O2184" s="0" t="n">
        <f aca="false">(100/(M2184+L2184/A$6)*(L2184/A$6))</f>
        <v>0.403380467254158</v>
      </c>
      <c r="P2184" s="0" t="n">
        <f aca="false">IF(E2184&gt;P$9,0,1)</f>
        <v>1</v>
      </c>
      <c r="Q2184" s="0" t="n">
        <f aca="false">IF(P2184+P2183=1,R2184,0)</f>
        <v>0</v>
      </c>
      <c r="R2184" s="0" t="n">
        <v>2175</v>
      </c>
      <c r="S2184" s="148" t="n">
        <f aca="false">IF(T2184&lt;S$5,J2184+K2184,0)</f>
        <v>0</v>
      </c>
      <c r="T2184" s="119" t="n">
        <f aca="false">SUM(J$10:K2184)</f>
        <v>5975.89380562491</v>
      </c>
      <c r="U2184" s="0" t="n">
        <f aca="false">IF(S2184=0,0,J2184)</f>
        <v>0</v>
      </c>
      <c r="V2184" s="0" t="n">
        <f aca="false">IF(S2184=0,0,K2184)</f>
        <v>0</v>
      </c>
      <c r="W2184" s="0" t="n">
        <f aca="false">IF(V2184=0,0,I2184)</f>
        <v>0</v>
      </c>
      <c r="X2184" s="53" t="n">
        <f aca="false">IF(X$3&gt;E2184,0,1)</f>
        <v>0</v>
      </c>
      <c r="Y2184" s="0" t="n">
        <f aca="false">IF(S2184=0,J2184,0)</f>
        <v>0</v>
      </c>
      <c r="Z2184" s="0" t="n">
        <f aca="false">IF(S2184=0,K2184,0)</f>
        <v>0</v>
      </c>
      <c r="AA2184" s="0" t="n">
        <f aca="false">IF(X2184=1,Y2184,0)</f>
        <v>0</v>
      </c>
      <c r="AB2184" s="54" t="n">
        <f aca="false">IF(X2184=1,Z2184,0)</f>
        <v>0</v>
      </c>
      <c r="AC2184" s="55" t="n">
        <f aca="false">IF(X2184+X2185=1,L2184,0)</f>
        <v>0</v>
      </c>
    </row>
    <row r="2185" customFormat="false" ht="22.8" hidden="false" customHeight="true" outlineLevel="0" collapsed="false">
      <c r="A2185" s="139" t="n">
        <f aca="false">A2184</f>
        <v>6.5</v>
      </c>
      <c r="B2185" s="139" t="n">
        <f aca="false">IF(B2184&gt;C$3,O2184,0)</f>
        <v>0</v>
      </c>
      <c r="C2185" s="142" t="n">
        <f aca="false">(-0.13412+0.83749*B2185-0.00116*B2185*B2185+0.0000276728*B2185*B2185*B2185)/100</f>
        <v>-0.0013412</v>
      </c>
      <c r="D2185" s="143" t="n">
        <f aca="false">99.974-0.93136*B2185+0.02395*B2185*B2185-0.000365956*B2185^3+0.00000293273*B2185^4-0.00000000961*B2185^5</f>
        <v>99.974</v>
      </c>
      <c r="E2185" s="143" t="n">
        <f aca="false">IF(B2185&gt;0,1.04749494522173*B2185-0.01872730342732*B2185*B2185+0.00011082005414225*B2185*B2185*B2185+43.670453012901*(1-EXP(-0.246196276366746*B2185^0.966659341971092))*EXP(0.0638669100921283*B2185^0.437695537197651),0)</f>
        <v>0</v>
      </c>
      <c r="F2185" s="142" t="n">
        <f aca="false">(-0.13412+0.83749*E2185-0.00116*E2185*E2185+0.0000276728*E2185*E2185*E2185)/100</f>
        <v>-0.0013412</v>
      </c>
      <c r="G2185" s="142" t="n">
        <f aca="false">IF(B2185&gt;0,(A2185*3600)/(F2185*841.5+(1-F2185)*2256),0)</f>
        <v>0</v>
      </c>
      <c r="H2185" s="144" t="n">
        <f aca="false">(G2185/3.6)*60</f>
        <v>0</v>
      </c>
      <c r="I2185" s="145" t="n">
        <f aca="false">IF(B2185=0,0,1)</f>
        <v>0</v>
      </c>
      <c r="J2185" s="145" t="n">
        <f aca="false">IF(B2185&gt;0.1,H2185*F2185,0)</f>
        <v>0</v>
      </c>
      <c r="K2185" s="146" t="n">
        <f aca="false">H2185-J2185</f>
        <v>0</v>
      </c>
      <c r="L2185" s="145" t="n">
        <f aca="false">L2184-J2185</f>
        <v>43.3462527467033</v>
      </c>
      <c r="M2185" s="146" t="n">
        <f aca="false">M2184-K2185</f>
        <v>13559.3599416284</v>
      </c>
      <c r="N2185" s="147" t="n">
        <f aca="false">(M2185+L2185)</f>
        <v>13602.7061943751</v>
      </c>
      <c r="O2185" s="0" t="n">
        <f aca="false">(100/(M2185+L2185/A$6)*(L2185/A$6))</f>
        <v>0.403380467254158</v>
      </c>
      <c r="P2185" s="0" t="n">
        <f aca="false">IF(E2185&gt;P$9,0,1)</f>
        <v>1</v>
      </c>
      <c r="Q2185" s="0" t="n">
        <f aca="false">IF(P2185+P2184=1,R2185,0)</f>
        <v>0</v>
      </c>
      <c r="R2185" s="0" t="n">
        <v>2176</v>
      </c>
      <c r="S2185" s="148" t="n">
        <f aca="false">IF(T2185&lt;S$5,J2185+K2185,0)</f>
        <v>0</v>
      </c>
      <c r="T2185" s="119" t="n">
        <f aca="false">SUM(J$10:K2185)</f>
        <v>5975.89380562491</v>
      </c>
      <c r="U2185" s="0" t="n">
        <f aca="false">IF(S2185=0,0,J2185)</f>
        <v>0</v>
      </c>
      <c r="V2185" s="0" t="n">
        <f aca="false">IF(S2185=0,0,K2185)</f>
        <v>0</v>
      </c>
      <c r="W2185" s="0" t="n">
        <f aca="false">IF(V2185=0,0,I2185)</f>
        <v>0</v>
      </c>
      <c r="X2185" s="53" t="n">
        <f aca="false">IF(X$3&gt;E2185,0,1)</f>
        <v>0</v>
      </c>
      <c r="Y2185" s="0" t="n">
        <f aca="false">IF(S2185=0,J2185,0)</f>
        <v>0</v>
      </c>
      <c r="Z2185" s="0" t="n">
        <f aca="false">IF(S2185=0,K2185,0)</f>
        <v>0</v>
      </c>
      <c r="AA2185" s="0" t="n">
        <f aca="false">IF(X2185=1,Y2185,0)</f>
        <v>0</v>
      </c>
      <c r="AB2185" s="54" t="n">
        <f aca="false">IF(X2185=1,Z2185,0)</f>
        <v>0</v>
      </c>
      <c r="AC2185" s="55" t="n">
        <f aca="false">IF(X2185+X2186=1,L2185,0)</f>
        <v>0</v>
      </c>
    </row>
    <row r="2186" customFormat="false" ht="22.8" hidden="false" customHeight="true" outlineLevel="0" collapsed="false">
      <c r="A2186" s="139" t="n">
        <f aca="false">A2185</f>
        <v>6.5</v>
      </c>
      <c r="B2186" s="139" t="n">
        <f aca="false">IF(B2185&gt;C$3,O2185,0)</f>
        <v>0</v>
      </c>
      <c r="C2186" s="142" t="n">
        <f aca="false">(-0.13412+0.83749*B2186-0.00116*B2186*B2186+0.0000276728*B2186*B2186*B2186)/100</f>
        <v>-0.0013412</v>
      </c>
      <c r="D2186" s="143" t="n">
        <f aca="false">99.974-0.93136*B2186+0.02395*B2186*B2186-0.000365956*B2186^3+0.00000293273*B2186^4-0.00000000961*B2186^5</f>
        <v>99.974</v>
      </c>
      <c r="E2186" s="143" t="n">
        <f aca="false">IF(B2186&gt;0,1.04749494522173*B2186-0.01872730342732*B2186*B2186+0.00011082005414225*B2186*B2186*B2186+43.670453012901*(1-EXP(-0.246196276366746*B2186^0.966659341971092))*EXP(0.0638669100921283*B2186^0.437695537197651),0)</f>
        <v>0</v>
      </c>
      <c r="F2186" s="142" t="n">
        <f aca="false">(-0.13412+0.83749*E2186-0.00116*E2186*E2186+0.0000276728*E2186*E2186*E2186)/100</f>
        <v>-0.0013412</v>
      </c>
      <c r="G2186" s="142" t="n">
        <f aca="false">IF(B2186&gt;0,(A2186*3600)/(F2186*841.5+(1-F2186)*2256),0)</f>
        <v>0</v>
      </c>
      <c r="H2186" s="144" t="n">
        <f aca="false">(G2186/3.6)*60</f>
        <v>0</v>
      </c>
      <c r="I2186" s="145" t="n">
        <f aca="false">IF(B2186=0,0,1)</f>
        <v>0</v>
      </c>
      <c r="J2186" s="145" t="n">
        <f aca="false">IF(B2186&gt;0.1,H2186*F2186,0)</f>
        <v>0</v>
      </c>
      <c r="K2186" s="146" t="n">
        <f aca="false">H2186-J2186</f>
        <v>0</v>
      </c>
      <c r="L2186" s="145" t="n">
        <f aca="false">L2185-J2186</f>
        <v>43.3462527467033</v>
      </c>
      <c r="M2186" s="146" t="n">
        <f aca="false">M2185-K2186</f>
        <v>13559.3599416284</v>
      </c>
      <c r="N2186" s="147" t="n">
        <f aca="false">(M2186+L2186)</f>
        <v>13602.7061943751</v>
      </c>
      <c r="O2186" s="0" t="n">
        <f aca="false">(100/(M2186+L2186/A$6)*(L2186/A$6))</f>
        <v>0.403380467254158</v>
      </c>
      <c r="P2186" s="0" t="n">
        <f aca="false">IF(E2186&gt;P$9,0,1)</f>
        <v>1</v>
      </c>
      <c r="Q2186" s="0" t="n">
        <f aca="false">IF(P2186+P2185=1,R2186,0)</f>
        <v>0</v>
      </c>
      <c r="R2186" s="0" t="n">
        <v>2177</v>
      </c>
      <c r="S2186" s="148" t="n">
        <f aca="false">IF(T2186&lt;S$5,J2186+K2186,0)</f>
        <v>0</v>
      </c>
      <c r="T2186" s="119" t="n">
        <f aca="false">SUM(J$10:K2186)</f>
        <v>5975.89380562491</v>
      </c>
      <c r="U2186" s="0" t="n">
        <f aca="false">IF(S2186=0,0,J2186)</f>
        <v>0</v>
      </c>
      <c r="V2186" s="0" t="n">
        <f aca="false">IF(S2186=0,0,K2186)</f>
        <v>0</v>
      </c>
      <c r="W2186" s="0" t="n">
        <f aca="false">IF(V2186=0,0,I2186)</f>
        <v>0</v>
      </c>
      <c r="X2186" s="53" t="n">
        <f aca="false">IF(X$3&gt;E2186,0,1)</f>
        <v>0</v>
      </c>
      <c r="Y2186" s="0" t="n">
        <f aca="false">IF(S2186=0,J2186,0)</f>
        <v>0</v>
      </c>
      <c r="Z2186" s="0" t="n">
        <f aca="false">IF(S2186=0,K2186,0)</f>
        <v>0</v>
      </c>
      <c r="AA2186" s="0" t="n">
        <f aca="false">IF(X2186=1,Y2186,0)</f>
        <v>0</v>
      </c>
      <c r="AB2186" s="54" t="n">
        <f aca="false">IF(X2186=1,Z2186,0)</f>
        <v>0</v>
      </c>
      <c r="AC2186" s="55" t="n">
        <f aca="false">IF(X2186+X2187=1,L2186,0)</f>
        <v>0</v>
      </c>
    </row>
    <row r="2187" customFormat="false" ht="22.8" hidden="false" customHeight="true" outlineLevel="0" collapsed="false">
      <c r="A2187" s="139" t="n">
        <f aca="false">A2186</f>
        <v>6.5</v>
      </c>
      <c r="B2187" s="139" t="n">
        <f aca="false">IF(B2186&gt;C$3,O2186,0)</f>
        <v>0</v>
      </c>
      <c r="C2187" s="142" t="n">
        <f aca="false">(-0.13412+0.83749*B2187-0.00116*B2187*B2187+0.0000276728*B2187*B2187*B2187)/100</f>
        <v>-0.0013412</v>
      </c>
      <c r="D2187" s="143" t="n">
        <f aca="false">99.974-0.93136*B2187+0.02395*B2187*B2187-0.000365956*B2187^3+0.00000293273*B2187^4-0.00000000961*B2187^5</f>
        <v>99.974</v>
      </c>
      <c r="E2187" s="143" t="n">
        <f aca="false">IF(B2187&gt;0,1.04749494522173*B2187-0.01872730342732*B2187*B2187+0.00011082005414225*B2187*B2187*B2187+43.670453012901*(1-EXP(-0.246196276366746*B2187^0.966659341971092))*EXP(0.0638669100921283*B2187^0.437695537197651),0)</f>
        <v>0</v>
      </c>
      <c r="F2187" s="142" t="n">
        <f aca="false">(-0.13412+0.83749*E2187-0.00116*E2187*E2187+0.0000276728*E2187*E2187*E2187)/100</f>
        <v>-0.0013412</v>
      </c>
      <c r="G2187" s="142" t="n">
        <f aca="false">IF(B2187&gt;0,(A2187*3600)/(F2187*841.5+(1-F2187)*2256),0)</f>
        <v>0</v>
      </c>
      <c r="H2187" s="144" t="n">
        <f aca="false">(G2187/3.6)*60</f>
        <v>0</v>
      </c>
      <c r="I2187" s="145" t="n">
        <f aca="false">IF(B2187=0,0,1)</f>
        <v>0</v>
      </c>
      <c r="J2187" s="145" t="n">
        <f aca="false">IF(B2187&gt;0.1,H2187*F2187,0)</f>
        <v>0</v>
      </c>
      <c r="K2187" s="146" t="n">
        <f aca="false">H2187-J2187</f>
        <v>0</v>
      </c>
      <c r="L2187" s="145" t="n">
        <f aca="false">L2186-J2187</f>
        <v>43.3462527467033</v>
      </c>
      <c r="M2187" s="146" t="n">
        <f aca="false">M2186-K2187</f>
        <v>13559.3599416284</v>
      </c>
      <c r="N2187" s="147" t="n">
        <f aca="false">(M2187+L2187)</f>
        <v>13602.7061943751</v>
      </c>
      <c r="O2187" s="0" t="n">
        <f aca="false">(100/(M2187+L2187/A$6)*(L2187/A$6))</f>
        <v>0.403380467254158</v>
      </c>
      <c r="P2187" s="0" t="n">
        <f aca="false">IF(E2187&gt;P$9,0,1)</f>
        <v>1</v>
      </c>
      <c r="Q2187" s="0" t="n">
        <f aca="false">IF(P2187+P2186=1,R2187,0)</f>
        <v>0</v>
      </c>
      <c r="R2187" s="0" t="n">
        <v>2178</v>
      </c>
      <c r="S2187" s="148" t="n">
        <f aca="false">IF(T2187&lt;S$5,J2187+K2187,0)</f>
        <v>0</v>
      </c>
      <c r="T2187" s="119" t="n">
        <f aca="false">SUM(J$10:K2187)</f>
        <v>5975.89380562491</v>
      </c>
      <c r="U2187" s="0" t="n">
        <f aca="false">IF(S2187=0,0,J2187)</f>
        <v>0</v>
      </c>
      <c r="V2187" s="0" t="n">
        <f aca="false">IF(S2187=0,0,K2187)</f>
        <v>0</v>
      </c>
      <c r="W2187" s="0" t="n">
        <f aca="false">IF(V2187=0,0,I2187)</f>
        <v>0</v>
      </c>
      <c r="X2187" s="53" t="n">
        <f aca="false">IF(X$3&gt;E2187,0,1)</f>
        <v>0</v>
      </c>
      <c r="Y2187" s="0" t="n">
        <f aca="false">IF(S2187=0,J2187,0)</f>
        <v>0</v>
      </c>
      <c r="Z2187" s="0" t="n">
        <f aca="false">IF(S2187=0,K2187,0)</f>
        <v>0</v>
      </c>
      <c r="AA2187" s="0" t="n">
        <f aca="false">IF(X2187=1,Y2187,0)</f>
        <v>0</v>
      </c>
      <c r="AB2187" s="54" t="n">
        <f aca="false">IF(X2187=1,Z2187,0)</f>
        <v>0</v>
      </c>
      <c r="AC2187" s="55" t="n">
        <f aca="false">IF(X2187+X2188=1,L2187,0)</f>
        <v>0</v>
      </c>
    </row>
    <row r="2188" customFormat="false" ht="22.8" hidden="false" customHeight="true" outlineLevel="0" collapsed="false">
      <c r="A2188" s="139" t="n">
        <f aca="false">A2187</f>
        <v>6.5</v>
      </c>
      <c r="B2188" s="139" t="n">
        <f aca="false">IF(B2187&gt;C$3,O2187,0)</f>
        <v>0</v>
      </c>
      <c r="C2188" s="142" t="n">
        <f aca="false">(-0.13412+0.83749*B2188-0.00116*B2188*B2188+0.0000276728*B2188*B2188*B2188)/100</f>
        <v>-0.0013412</v>
      </c>
      <c r="D2188" s="143" t="n">
        <f aca="false">99.974-0.93136*B2188+0.02395*B2188*B2188-0.000365956*B2188^3+0.00000293273*B2188^4-0.00000000961*B2188^5</f>
        <v>99.974</v>
      </c>
      <c r="E2188" s="143" t="n">
        <f aca="false">IF(B2188&gt;0,1.04749494522173*B2188-0.01872730342732*B2188*B2188+0.00011082005414225*B2188*B2188*B2188+43.670453012901*(1-EXP(-0.246196276366746*B2188^0.966659341971092))*EXP(0.0638669100921283*B2188^0.437695537197651),0)</f>
        <v>0</v>
      </c>
      <c r="F2188" s="142" t="n">
        <f aca="false">(-0.13412+0.83749*E2188-0.00116*E2188*E2188+0.0000276728*E2188*E2188*E2188)/100</f>
        <v>-0.0013412</v>
      </c>
      <c r="G2188" s="142" t="n">
        <f aca="false">IF(B2188&gt;0,(A2188*3600)/(F2188*841.5+(1-F2188)*2256),0)</f>
        <v>0</v>
      </c>
      <c r="H2188" s="144" t="n">
        <f aca="false">(G2188/3.6)*60</f>
        <v>0</v>
      </c>
      <c r="I2188" s="145" t="n">
        <f aca="false">IF(B2188=0,0,1)</f>
        <v>0</v>
      </c>
      <c r="J2188" s="145" t="n">
        <f aca="false">IF(B2188&gt;0.1,H2188*F2188,0)</f>
        <v>0</v>
      </c>
      <c r="K2188" s="146" t="n">
        <f aca="false">H2188-J2188</f>
        <v>0</v>
      </c>
      <c r="L2188" s="145" t="n">
        <f aca="false">L2187-J2188</f>
        <v>43.3462527467033</v>
      </c>
      <c r="M2188" s="146" t="n">
        <f aca="false">M2187-K2188</f>
        <v>13559.3599416284</v>
      </c>
      <c r="N2188" s="147" t="n">
        <f aca="false">(M2188+L2188)</f>
        <v>13602.7061943751</v>
      </c>
      <c r="O2188" s="0" t="n">
        <f aca="false">(100/(M2188+L2188/A$6)*(L2188/A$6))</f>
        <v>0.403380467254158</v>
      </c>
      <c r="P2188" s="0" t="n">
        <f aca="false">IF(E2188&gt;P$9,0,1)</f>
        <v>1</v>
      </c>
      <c r="Q2188" s="0" t="n">
        <f aca="false">IF(P2188+P2187=1,R2188,0)</f>
        <v>0</v>
      </c>
      <c r="R2188" s="0" t="n">
        <v>2179</v>
      </c>
      <c r="S2188" s="148" t="n">
        <f aca="false">IF(T2188&lt;S$5,J2188+K2188,0)</f>
        <v>0</v>
      </c>
      <c r="T2188" s="119" t="n">
        <f aca="false">SUM(J$10:K2188)</f>
        <v>5975.89380562491</v>
      </c>
      <c r="U2188" s="0" t="n">
        <f aca="false">IF(S2188=0,0,J2188)</f>
        <v>0</v>
      </c>
      <c r="V2188" s="0" t="n">
        <f aca="false">IF(S2188=0,0,K2188)</f>
        <v>0</v>
      </c>
      <c r="W2188" s="0" t="n">
        <f aca="false">IF(V2188=0,0,I2188)</f>
        <v>0</v>
      </c>
      <c r="X2188" s="53" t="n">
        <f aca="false">IF(X$3&gt;E2188,0,1)</f>
        <v>0</v>
      </c>
      <c r="Y2188" s="0" t="n">
        <f aca="false">IF(S2188=0,J2188,0)</f>
        <v>0</v>
      </c>
      <c r="Z2188" s="0" t="n">
        <f aca="false">IF(S2188=0,K2188,0)</f>
        <v>0</v>
      </c>
      <c r="AA2188" s="0" t="n">
        <f aca="false">IF(X2188=1,Y2188,0)</f>
        <v>0</v>
      </c>
      <c r="AB2188" s="54" t="n">
        <f aca="false">IF(X2188=1,Z2188,0)</f>
        <v>0</v>
      </c>
      <c r="AC2188" s="55" t="n">
        <f aca="false">IF(X2188+X2189=1,L2188,0)</f>
        <v>0</v>
      </c>
    </row>
    <row r="2189" customFormat="false" ht="22.8" hidden="false" customHeight="true" outlineLevel="0" collapsed="false">
      <c r="A2189" s="139" t="n">
        <f aca="false">A2188</f>
        <v>6.5</v>
      </c>
      <c r="B2189" s="139" t="n">
        <f aca="false">IF(B2188&gt;C$3,O2188,0)</f>
        <v>0</v>
      </c>
      <c r="C2189" s="142" t="n">
        <f aca="false">(-0.13412+0.83749*B2189-0.00116*B2189*B2189+0.0000276728*B2189*B2189*B2189)/100</f>
        <v>-0.0013412</v>
      </c>
      <c r="D2189" s="143" t="n">
        <f aca="false">99.974-0.93136*B2189+0.02395*B2189*B2189-0.000365956*B2189^3+0.00000293273*B2189^4-0.00000000961*B2189^5</f>
        <v>99.974</v>
      </c>
      <c r="E2189" s="143" t="n">
        <f aca="false">IF(B2189&gt;0,1.04749494522173*B2189-0.01872730342732*B2189*B2189+0.00011082005414225*B2189*B2189*B2189+43.670453012901*(1-EXP(-0.246196276366746*B2189^0.966659341971092))*EXP(0.0638669100921283*B2189^0.437695537197651),0)</f>
        <v>0</v>
      </c>
      <c r="F2189" s="142" t="n">
        <f aca="false">(-0.13412+0.83749*E2189-0.00116*E2189*E2189+0.0000276728*E2189*E2189*E2189)/100</f>
        <v>-0.0013412</v>
      </c>
      <c r="G2189" s="142" t="n">
        <f aca="false">IF(B2189&gt;0,(A2189*3600)/(F2189*841.5+(1-F2189)*2256),0)</f>
        <v>0</v>
      </c>
      <c r="H2189" s="144" t="n">
        <f aca="false">(G2189/3.6)*60</f>
        <v>0</v>
      </c>
      <c r="I2189" s="145" t="n">
        <f aca="false">IF(B2189=0,0,1)</f>
        <v>0</v>
      </c>
      <c r="J2189" s="145" t="n">
        <f aca="false">IF(B2189&gt;0.1,H2189*F2189,0)</f>
        <v>0</v>
      </c>
      <c r="K2189" s="146" t="n">
        <f aca="false">H2189-J2189</f>
        <v>0</v>
      </c>
      <c r="L2189" s="145" t="n">
        <f aca="false">L2188-J2189</f>
        <v>43.3462527467033</v>
      </c>
      <c r="M2189" s="146" t="n">
        <f aca="false">M2188-K2189</f>
        <v>13559.3599416284</v>
      </c>
      <c r="N2189" s="147" t="n">
        <f aca="false">(M2189+L2189)</f>
        <v>13602.7061943751</v>
      </c>
      <c r="O2189" s="0" t="n">
        <f aca="false">(100/(M2189+L2189/A$6)*(L2189/A$6))</f>
        <v>0.403380467254158</v>
      </c>
      <c r="P2189" s="0" t="n">
        <f aca="false">IF(E2189&gt;P$9,0,1)</f>
        <v>1</v>
      </c>
      <c r="Q2189" s="0" t="n">
        <f aca="false">IF(P2189+P2188=1,R2189,0)</f>
        <v>0</v>
      </c>
      <c r="R2189" s="0" t="n">
        <v>2180</v>
      </c>
      <c r="S2189" s="148" t="n">
        <f aca="false">IF(T2189&lt;S$5,J2189+K2189,0)</f>
        <v>0</v>
      </c>
      <c r="T2189" s="119" t="n">
        <f aca="false">SUM(J$10:K2189)</f>
        <v>5975.89380562491</v>
      </c>
      <c r="U2189" s="0" t="n">
        <f aca="false">IF(S2189=0,0,J2189)</f>
        <v>0</v>
      </c>
      <c r="V2189" s="0" t="n">
        <f aca="false">IF(S2189=0,0,K2189)</f>
        <v>0</v>
      </c>
      <c r="W2189" s="0" t="n">
        <f aca="false">IF(V2189=0,0,I2189)</f>
        <v>0</v>
      </c>
      <c r="X2189" s="53" t="n">
        <f aca="false">IF(X$3&gt;E2189,0,1)</f>
        <v>0</v>
      </c>
      <c r="Y2189" s="0" t="n">
        <f aca="false">IF(S2189=0,J2189,0)</f>
        <v>0</v>
      </c>
      <c r="Z2189" s="0" t="n">
        <f aca="false">IF(S2189=0,K2189,0)</f>
        <v>0</v>
      </c>
      <c r="AA2189" s="0" t="n">
        <f aca="false">IF(X2189=1,Y2189,0)</f>
        <v>0</v>
      </c>
      <c r="AB2189" s="54" t="n">
        <f aca="false">IF(X2189=1,Z2189,0)</f>
        <v>0</v>
      </c>
      <c r="AC2189" s="55" t="n">
        <f aca="false">IF(X2189+X2190=1,L2189,0)</f>
        <v>0</v>
      </c>
    </row>
    <row r="2190" customFormat="false" ht="22.8" hidden="false" customHeight="true" outlineLevel="0" collapsed="false">
      <c r="A2190" s="139" t="n">
        <f aca="false">A2189</f>
        <v>6.5</v>
      </c>
      <c r="B2190" s="139" t="n">
        <f aca="false">IF(B2189&gt;C$3,O2189,0)</f>
        <v>0</v>
      </c>
      <c r="C2190" s="142" t="n">
        <f aca="false">(-0.13412+0.83749*B2190-0.00116*B2190*B2190+0.0000276728*B2190*B2190*B2190)/100</f>
        <v>-0.0013412</v>
      </c>
      <c r="D2190" s="143" t="n">
        <f aca="false">99.974-0.93136*B2190+0.02395*B2190*B2190-0.000365956*B2190^3+0.00000293273*B2190^4-0.00000000961*B2190^5</f>
        <v>99.974</v>
      </c>
      <c r="E2190" s="143" t="n">
        <f aca="false">IF(B2190&gt;0,1.04749494522173*B2190-0.01872730342732*B2190*B2190+0.00011082005414225*B2190*B2190*B2190+43.670453012901*(1-EXP(-0.246196276366746*B2190^0.966659341971092))*EXP(0.0638669100921283*B2190^0.437695537197651),0)</f>
        <v>0</v>
      </c>
      <c r="F2190" s="142" t="n">
        <f aca="false">(-0.13412+0.83749*E2190-0.00116*E2190*E2190+0.0000276728*E2190*E2190*E2190)/100</f>
        <v>-0.0013412</v>
      </c>
      <c r="G2190" s="142" t="n">
        <f aca="false">IF(B2190&gt;0,(A2190*3600)/(F2190*841.5+(1-F2190)*2256),0)</f>
        <v>0</v>
      </c>
      <c r="H2190" s="144" t="n">
        <f aca="false">(G2190/3.6)*60</f>
        <v>0</v>
      </c>
      <c r="I2190" s="145" t="n">
        <f aca="false">IF(B2190=0,0,1)</f>
        <v>0</v>
      </c>
      <c r="J2190" s="145" t="n">
        <f aca="false">IF(B2190&gt;0.1,H2190*F2190,0)</f>
        <v>0</v>
      </c>
      <c r="K2190" s="146" t="n">
        <f aca="false">H2190-J2190</f>
        <v>0</v>
      </c>
      <c r="L2190" s="145" t="n">
        <f aca="false">L2189-J2190</f>
        <v>43.3462527467033</v>
      </c>
      <c r="M2190" s="146" t="n">
        <f aca="false">M2189-K2190</f>
        <v>13559.3599416284</v>
      </c>
      <c r="N2190" s="147" t="n">
        <f aca="false">(M2190+L2190)</f>
        <v>13602.7061943751</v>
      </c>
      <c r="O2190" s="0" t="n">
        <f aca="false">(100/(M2190+L2190/A$6)*(L2190/A$6))</f>
        <v>0.403380467254158</v>
      </c>
      <c r="P2190" s="0" t="n">
        <f aca="false">IF(E2190&gt;P$9,0,1)</f>
        <v>1</v>
      </c>
      <c r="Q2190" s="0" t="n">
        <f aca="false">IF(P2190+P2189=1,R2190,0)</f>
        <v>0</v>
      </c>
      <c r="R2190" s="0" t="n">
        <v>2181</v>
      </c>
      <c r="S2190" s="148" t="n">
        <f aca="false">IF(T2190&lt;S$5,J2190+K2190,0)</f>
        <v>0</v>
      </c>
      <c r="T2190" s="119" t="n">
        <f aca="false">SUM(J$10:K2190)</f>
        <v>5975.89380562491</v>
      </c>
      <c r="U2190" s="0" t="n">
        <f aca="false">IF(S2190=0,0,J2190)</f>
        <v>0</v>
      </c>
      <c r="V2190" s="0" t="n">
        <f aca="false">IF(S2190=0,0,K2190)</f>
        <v>0</v>
      </c>
      <c r="W2190" s="0" t="n">
        <f aca="false">IF(V2190=0,0,I2190)</f>
        <v>0</v>
      </c>
      <c r="X2190" s="53" t="n">
        <f aca="false">IF(X$3&gt;E2190,0,1)</f>
        <v>0</v>
      </c>
      <c r="Y2190" s="0" t="n">
        <f aca="false">IF(S2190=0,J2190,0)</f>
        <v>0</v>
      </c>
      <c r="Z2190" s="0" t="n">
        <f aca="false">IF(S2190=0,K2190,0)</f>
        <v>0</v>
      </c>
      <c r="AA2190" s="0" t="n">
        <f aca="false">IF(X2190=1,Y2190,0)</f>
        <v>0</v>
      </c>
      <c r="AB2190" s="54" t="n">
        <f aca="false">IF(X2190=1,Z2190,0)</f>
        <v>0</v>
      </c>
      <c r="AC2190" s="55" t="n">
        <f aca="false">IF(X2190+X2191=1,L2190,0)</f>
        <v>0</v>
      </c>
    </row>
    <row r="2191" customFormat="false" ht="22.8" hidden="false" customHeight="true" outlineLevel="0" collapsed="false">
      <c r="A2191" s="139" t="n">
        <f aca="false">A2190</f>
        <v>6.5</v>
      </c>
      <c r="B2191" s="139" t="n">
        <f aca="false">IF(B2190&gt;C$3,O2190,0)</f>
        <v>0</v>
      </c>
      <c r="C2191" s="142" t="n">
        <f aca="false">(-0.13412+0.83749*B2191-0.00116*B2191*B2191+0.0000276728*B2191*B2191*B2191)/100</f>
        <v>-0.0013412</v>
      </c>
      <c r="D2191" s="143" t="n">
        <f aca="false">99.974-0.93136*B2191+0.02395*B2191*B2191-0.000365956*B2191^3+0.00000293273*B2191^4-0.00000000961*B2191^5</f>
        <v>99.974</v>
      </c>
      <c r="E2191" s="143" t="n">
        <f aca="false">IF(B2191&gt;0,1.04749494522173*B2191-0.01872730342732*B2191*B2191+0.00011082005414225*B2191*B2191*B2191+43.670453012901*(1-EXP(-0.246196276366746*B2191^0.966659341971092))*EXP(0.0638669100921283*B2191^0.437695537197651),0)</f>
        <v>0</v>
      </c>
      <c r="F2191" s="142" t="n">
        <f aca="false">(-0.13412+0.83749*E2191-0.00116*E2191*E2191+0.0000276728*E2191*E2191*E2191)/100</f>
        <v>-0.0013412</v>
      </c>
      <c r="G2191" s="142" t="n">
        <f aca="false">IF(B2191&gt;0,(A2191*3600)/(F2191*841.5+(1-F2191)*2256),0)</f>
        <v>0</v>
      </c>
      <c r="H2191" s="144" t="n">
        <f aca="false">(G2191/3.6)*60</f>
        <v>0</v>
      </c>
      <c r="I2191" s="145" t="n">
        <f aca="false">IF(B2191=0,0,1)</f>
        <v>0</v>
      </c>
      <c r="J2191" s="145" t="n">
        <f aca="false">IF(B2191&gt;0.1,H2191*F2191,0)</f>
        <v>0</v>
      </c>
      <c r="K2191" s="146" t="n">
        <f aca="false">H2191-J2191</f>
        <v>0</v>
      </c>
      <c r="L2191" s="145" t="n">
        <f aca="false">L2190-J2191</f>
        <v>43.3462527467033</v>
      </c>
      <c r="M2191" s="146" t="n">
        <f aca="false">M2190-K2191</f>
        <v>13559.3599416284</v>
      </c>
      <c r="N2191" s="147" t="n">
        <f aca="false">(M2191+L2191)</f>
        <v>13602.7061943751</v>
      </c>
      <c r="O2191" s="0" t="n">
        <f aca="false">(100/(M2191+L2191/A$6)*(L2191/A$6))</f>
        <v>0.403380467254158</v>
      </c>
      <c r="P2191" s="0" t="n">
        <f aca="false">IF(E2191&gt;P$9,0,1)</f>
        <v>1</v>
      </c>
      <c r="Q2191" s="0" t="n">
        <f aca="false">IF(P2191+P2190=1,R2191,0)</f>
        <v>0</v>
      </c>
      <c r="R2191" s="0" t="n">
        <v>2182</v>
      </c>
      <c r="S2191" s="148" t="n">
        <f aca="false">IF(T2191&lt;S$5,J2191+K2191,0)</f>
        <v>0</v>
      </c>
      <c r="T2191" s="119" t="n">
        <f aca="false">SUM(J$10:K2191)</f>
        <v>5975.89380562491</v>
      </c>
      <c r="U2191" s="0" t="n">
        <f aca="false">IF(S2191=0,0,J2191)</f>
        <v>0</v>
      </c>
      <c r="V2191" s="0" t="n">
        <f aca="false">IF(S2191=0,0,K2191)</f>
        <v>0</v>
      </c>
      <c r="W2191" s="0" t="n">
        <f aca="false">IF(V2191=0,0,I2191)</f>
        <v>0</v>
      </c>
      <c r="X2191" s="53" t="n">
        <f aca="false">IF(X$3&gt;E2191,0,1)</f>
        <v>0</v>
      </c>
      <c r="Y2191" s="0" t="n">
        <f aca="false">IF(S2191=0,J2191,0)</f>
        <v>0</v>
      </c>
      <c r="Z2191" s="0" t="n">
        <f aca="false">IF(S2191=0,K2191,0)</f>
        <v>0</v>
      </c>
      <c r="AA2191" s="0" t="n">
        <f aca="false">IF(X2191=1,Y2191,0)</f>
        <v>0</v>
      </c>
      <c r="AB2191" s="54" t="n">
        <f aca="false">IF(X2191=1,Z2191,0)</f>
        <v>0</v>
      </c>
      <c r="AC2191" s="55" t="n">
        <f aca="false">IF(X2191+X2192=1,L2191,0)</f>
        <v>0</v>
      </c>
    </row>
    <row r="2192" customFormat="false" ht="22.8" hidden="false" customHeight="true" outlineLevel="0" collapsed="false">
      <c r="A2192" s="139" t="n">
        <f aca="false">A2191</f>
        <v>6.5</v>
      </c>
      <c r="B2192" s="139" t="n">
        <f aca="false">IF(B2191&gt;C$3,O2191,0)</f>
        <v>0</v>
      </c>
      <c r="C2192" s="142" t="n">
        <f aca="false">(-0.13412+0.83749*B2192-0.00116*B2192*B2192+0.0000276728*B2192*B2192*B2192)/100</f>
        <v>-0.0013412</v>
      </c>
      <c r="D2192" s="143" t="n">
        <f aca="false">99.974-0.93136*B2192+0.02395*B2192*B2192-0.000365956*B2192^3+0.00000293273*B2192^4-0.00000000961*B2192^5</f>
        <v>99.974</v>
      </c>
      <c r="E2192" s="143" t="n">
        <f aca="false">IF(B2192&gt;0,1.04749494522173*B2192-0.01872730342732*B2192*B2192+0.00011082005414225*B2192*B2192*B2192+43.670453012901*(1-EXP(-0.246196276366746*B2192^0.966659341971092))*EXP(0.0638669100921283*B2192^0.437695537197651),0)</f>
        <v>0</v>
      </c>
      <c r="F2192" s="142" t="n">
        <f aca="false">(-0.13412+0.83749*E2192-0.00116*E2192*E2192+0.0000276728*E2192*E2192*E2192)/100</f>
        <v>-0.0013412</v>
      </c>
      <c r="G2192" s="142" t="n">
        <f aca="false">IF(B2192&gt;0,(A2192*3600)/(F2192*841.5+(1-F2192)*2256),0)</f>
        <v>0</v>
      </c>
      <c r="H2192" s="144" t="n">
        <f aca="false">(G2192/3.6)*60</f>
        <v>0</v>
      </c>
      <c r="I2192" s="145" t="n">
        <f aca="false">IF(B2192=0,0,1)</f>
        <v>0</v>
      </c>
      <c r="J2192" s="145" t="n">
        <f aca="false">IF(B2192&gt;0.1,H2192*F2192,0)</f>
        <v>0</v>
      </c>
      <c r="K2192" s="146" t="n">
        <f aca="false">H2192-J2192</f>
        <v>0</v>
      </c>
      <c r="L2192" s="145" t="n">
        <f aca="false">L2191-J2192</f>
        <v>43.3462527467033</v>
      </c>
      <c r="M2192" s="146" t="n">
        <f aca="false">M2191-K2192</f>
        <v>13559.3599416284</v>
      </c>
      <c r="N2192" s="147" t="n">
        <f aca="false">(M2192+L2192)</f>
        <v>13602.7061943751</v>
      </c>
      <c r="O2192" s="0" t="n">
        <f aca="false">(100/(M2192+L2192/A$6)*(L2192/A$6))</f>
        <v>0.403380467254158</v>
      </c>
      <c r="P2192" s="0" t="n">
        <f aca="false">IF(E2192&gt;P$9,0,1)</f>
        <v>1</v>
      </c>
      <c r="Q2192" s="0" t="n">
        <f aca="false">IF(P2192+P2191=1,R2192,0)</f>
        <v>0</v>
      </c>
      <c r="R2192" s="0" t="n">
        <v>2183</v>
      </c>
      <c r="S2192" s="148" t="n">
        <f aca="false">IF(T2192&lt;S$5,J2192+K2192,0)</f>
        <v>0</v>
      </c>
      <c r="T2192" s="119" t="n">
        <f aca="false">SUM(J$10:K2192)</f>
        <v>5975.89380562491</v>
      </c>
      <c r="U2192" s="0" t="n">
        <f aca="false">IF(S2192=0,0,J2192)</f>
        <v>0</v>
      </c>
      <c r="V2192" s="0" t="n">
        <f aca="false">IF(S2192=0,0,K2192)</f>
        <v>0</v>
      </c>
      <c r="W2192" s="0" t="n">
        <f aca="false">IF(V2192=0,0,I2192)</f>
        <v>0</v>
      </c>
      <c r="X2192" s="53" t="n">
        <f aca="false">IF(X$3&gt;E2192,0,1)</f>
        <v>0</v>
      </c>
      <c r="Y2192" s="0" t="n">
        <f aca="false">IF(S2192=0,J2192,0)</f>
        <v>0</v>
      </c>
      <c r="Z2192" s="0" t="n">
        <f aca="false">IF(S2192=0,K2192,0)</f>
        <v>0</v>
      </c>
      <c r="AA2192" s="0" t="n">
        <f aca="false">IF(X2192=1,Y2192,0)</f>
        <v>0</v>
      </c>
      <c r="AB2192" s="54" t="n">
        <f aca="false">IF(X2192=1,Z2192,0)</f>
        <v>0</v>
      </c>
      <c r="AC2192" s="55" t="n">
        <f aca="false">IF(X2192+X2193=1,L2192,0)</f>
        <v>0</v>
      </c>
    </row>
    <row r="2193" customFormat="false" ht="22.8" hidden="false" customHeight="true" outlineLevel="0" collapsed="false">
      <c r="A2193" s="139" t="n">
        <f aca="false">A2192</f>
        <v>6.5</v>
      </c>
      <c r="B2193" s="139" t="n">
        <f aca="false">IF(B2192&gt;C$3,O2192,0)</f>
        <v>0</v>
      </c>
      <c r="C2193" s="142" t="n">
        <f aca="false">(-0.13412+0.83749*B2193-0.00116*B2193*B2193+0.0000276728*B2193*B2193*B2193)/100</f>
        <v>-0.0013412</v>
      </c>
      <c r="D2193" s="143" t="n">
        <f aca="false">99.974-0.93136*B2193+0.02395*B2193*B2193-0.000365956*B2193^3+0.00000293273*B2193^4-0.00000000961*B2193^5</f>
        <v>99.974</v>
      </c>
      <c r="E2193" s="143" t="n">
        <f aca="false">IF(B2193&gt;0,1.04749494522173*B2193-0.01872730342732*B2193*B2193+0.00011082005414225*B2193*B2193*B2193+43.670453012901*(1-EXP(-0.246196276366746*B2193^0.966659341971092))*EXP(0.0638669100921283*B2193^0.437695537197651),0)</f>
        <v>0</v>
      </c>
      <c r="F2193" s="142" t="n">
        <f aca="false">(-0.13412+0.83749*E2193-0.00116*E2193*E2193+0.0000276728*E2193*E2193*E2193)/100</f>
        <v>-0.0013412</v>
      </c>
      <c r="G2193" s="142" t="n">
        <f aca="false">IF(B2193&gt;0,(A2193*3600)/(F2193*841.5+(1-F2193)*2256),0)</f>
        <v>0</v>
      </c>
      <c r="H2193" s="144" t="n">
        <f aca="false">(G2193/3.6)*60</f>
        <v>0</v>
      </c>
      <c r="I2193" s="145" t="n">
        <f aca="false">IF(B2193=0,0,1)</f>
        <v>0</v>
      </c>
      <c r="J2193" s="145" t="n">
        <f aca="false">IF(B2193&gt;0.1,H2193*F2193,0)</f>
        <v>0</v>
      </c>
      <c r="K2193" s="146" t="n">
        <f aca="false">H2193-J2193</f>
        <v>0</v>
      </c>
      <c r="L2193" s="145" t="n">
        <f aca="false">L2192-J2193</f>
        <v>43.3462527467033</v>
      </c>
      <c r="M2193" s="146" t="n">
        <f aca="false">M2192-K2193</f>
        <v>13559.3599416284</v>
      </c>
      <c r="N2193" s="147" t="n">
        <f aca="false">(M2193+L2193)</f>
        <v>13602.7061943751</v>
      </c>
      <c r="O2193" s="0" t="n">
        <f aca="false">(100/(M2193+L2193/A$6)*(L2193/A$6))</f>
        <v>0.403380467254158</v>
      </c>
      <c r="P2193" s="0" t="n">
        <f aca="false">IF(E2193&gt;P$9,0,1)</f>
        <v>1</v>
      </c>
      <c r="Q2193" s="0" t="n">
        <f aca="false">IF(P2193+P2192=1,R2193,0)</f>
        <v>0</v>
      </c>
      <c r="R2193" s="0" t="n">
        <v>2184</v>
      </c>
      <c r="S2193" s="148" t="n">
        <f aca="false">IF(T2193&lt;S$5,J2193+K2193,0)</f>
        <v>0</v>
      </c>
      <c r="T2193" s="119" t="n">
        <f aca="false">SUM(J$10:K2193)</f>
        <v>5975.89380562491</v>
      </c>
      <c r="U2193" s="0" t="n">
        <f aca="false">IF(S2193=0,0,J2193)</f>
        <v>0</v>
      </c>
      <c r="V2193" s="0" t="n">
        <f aca="false">IF(S2193=0,0,K2193)</f>
        <v>0</v>
      </c>
      <c r="W2193" s="0" t="n">
        <f aca="false">IF(V2193=0,0,I2193)</f>
        <v>0</v>
      </c>
      <c r="X2193" s="53" t="n">
        <f aca="false">IF(X$3&gt;E2193,0,1)</f>
        <v>0</v>
      </c>
      <c r="Y2193" s="0" t="n">
        <f aca="false">IF(S2193=0,J2193,0)</f>
        <v>0</v>
      </c>
      <c r="Z2193" s="0" t="n">
        <f aca="false">IF(S2193=0,K2193,0)</f>
        <v>0</v>
      </c>
      <c r="AA2193" s="0" t="n">
        <f aca="false">IF(X2193=1,Y2193,0)</f>
        <v>0</v>
      </c>
      <c r="AB2193" s="54" t="n">
        <f aca="false">IF(X2193=1,Z2193,0)</f>
        <v>0</v>
      </c>
      <c r="AC2193" s="55" t="n">
        <f aca="false">IF(X2193+X2194=1,L2193,0)</f>
        <v>0</v>
      </c>
    </row>
    <row r="2194" customFormat="false" ht="22.8" hidden="false" customHeight="true" outlineLevel="0" collapsed="false">
      <c r="A2194" s="139" t="n">
        <f aca="false">A2193</f>
        <v>6.5</v>
      </c>
      <c r="B2194" s="139" t="n">
        <f aca="false">IF(B2193&gt;C$3,O2193,0)</f>
        <v>0</v>
      </c>
      <c r="C2194" s="142" t="n">
        <f aca="false">(-0.13412+0.83749*B2194-0.00116*B2194*B2194+0.0000276728*B2194*B2194*B2194)/100</f>
        <v>-0.0013412</v>
      </c>
      <c r="D2194" s="143" t="n">
        <f aca="false">99.974-0.93136*B2194+0.02395*B2194*B2194-0.000365956*B2194^3+0.00000293273*B2194^4-0.00000000961*B2194^5</f>
        <v>99.974</v>
      </c>
      <c r="E2194" s="143" t="n">
        <f aca="false">IF(B2194&gt;0,1.04749494522173*B2194-0.01872730342732*B2194*B2194+0.00011082005414225*B2194*B2194*B2194+43.670453012901*(1-EXP(-0.246196276366746*B2194^0.966659341971092))*EXP(0.0638669100921283*B2194^0.437695537197651),0)</f>
        <v>0</v>
      </c>
      <c r="F2194" s="142" t="n">
        <f aca="false">(-0.13412+0.83749*E2194-0.00116*E2194*E2194+0.0000276728*E2194*E2194*E2194)/100</f>
        <v>-0.0013412</v>
      </c>
      <c r="G2194" s="142" t="n">
        <f aca="false">IF(B2194&gt;0,(A2194*3600)/(F2194*841.5+(1-F2194)*2256),0)</f>
        <v>0</v>
      </c>
      <c r="H2194" s="144" t="n">
        <f aca="false">(G2194/3.6)*60</f>
        <v>0</v>
      </c>
      <c r="I2194" s="145" t="n">
        <f aca="false">IF(B2194=0,0,1)</f>
        <v>0</v>
      </c>
      <c r="J2194" s="145" t="n">
        <f aca="false">IF(B2194&gt;0.1,H2194*F2194,0)</f>
        <v>0</v>
      </c>
      <c r="K2194" s="146" t="n">
        <f aca="false">H2194-J2194</f>
        <v>0</v>
      </c>
      <c r="L2194" s="145" t="n">
        <f aca="false">L2193-J2194</f>
        <v>43.3462527467033</v>
      </c>
      <c r="M2194" s="146" t="n">
        <f aca="false">M2193-K2194</f>
        <v>13559.3599416284</v>
      </c>
      <c r="N2194" s="147" t="n">
        <f aca="false">(M2194+L2194)</f>
        <v>13602.7061943751</v>
      </c>
      <c r="O2194" s="0" t="n">
        <f aca="false">(100/(M2194+L2194/A$6)*(L2194/A$6))</f>
        <v>0.403380467254158</v>
      </c>
      <c r="P2194" s="0" t="n">
        <f aca="false">IF(E2194&gt;P$9,0,1)</f>
        <v>1</v>
      </c>
      <c r="Q2194" s="0" t="n">
        <f aca="false">IF(P2194+P2193=1,R2194,0)</f>
        <v>0</v>
      </c>
      <c r="R2194" s="0" t="n">
        <v>2185</v>
      </c>
      <c r="S2194" s="148" t="n">
        <f aca="false">IF(T2194&lt;S$5,J2194+K2194,0)</f>
        <v>0</v>
      </c>
      <c r="T2194" s="119" t="n">
        <f aca="false">SUM(J$10:K2194)</f>
        <v>5975.89380562491</v>
      </c>
      <c r="U2194" s="0" t="n">
        <f aca="false">IF(S2194=0,0,J2194)</f>
        <v>0</v>
      </c>
      <c r="V2194" s="0" t="n">
        <f aca="false">IF(S2194=0,0,K2194)</f>
        <v>0</v>
      </c>
      <c r="W2194" s="0" t="n">
        <f aca="false">IF(V2194=0,0,I2194)</f>
        <v>0</v>
      </c>
      <c r="X2194" s="53" t="n">
        <f aca="false">IF(X$3&gt;E2194,0,1)</f>
        <v>0</v>
      </c>
      <c r="Y2194" s="0" t="n">
        <f aca="false">IF(S2194=0,J2194,0)</f>
        <v>0</v>
      </c>
      <c r="Z2194" s="0" t="n">
        <f aca="false">IF(S2194=0,K2194,0)</f>
        <v>0</v>
      </c>
      <c r="AA2194" s="0" t="n">
        <f aca="false">IF(X2194=1,Y2194,0)</f>
        <v>0</v>
      </c>
      <c r="AB2194" s="54" t="n">
        <f aca="false">IF(X2194=1,Z2194,0)</f>
        <v>0</v>
      </c>
      <c r="AC2194" s="55" t="n">
        <f aca="false">IF(X2194+X2195=1,L2194,0)</f>
        <v>0</v>
      </c>
    </row>
    <row r="2195" customFormat="false" ht="22.8" hidden="false" customHeight="true" outlineLevel="0" collapsed="false">
      <c r="A2195" s="139" t="n">
        <f aca="false">A2194</f>
        <v>6.5</v>
      </c>
      <c r="B2195" s="139" t="n">
        <f aca="false">IF(B2194&gt;C$3,O2194,0)</f>
        <v>0</v>
      </c>
      <c r="C2195" s="142" t="n">
        <f aca="false">(-0.13412+0.83749*B2195-0.00116*B2195*B2195+0.0000276728*B2195*B2195*B2195)/100</f>
        <v>-0.0013412</v>
      </c>
      <c r="D2195" s="143" t="n">
        <f aca="false">99.974-0.93136*B2195+0.02395*B2195*B2195-0.000365956*B2195^3+0.00000293273*B2195^4-0.00000000961*B2195^5</f>
        <v>99.974</v>
      </c>
      <c r="E2195" s="143" t="n">
        <f aca="false">IF(B2195&gt;0,1.04749494522173*B2195-0.01872730342732*B2195*B2195+0.00011082005414225*B2195*B2195*B2195+43.670453012901*(1-EXP(-0.246196276366746*B2195^0.966659341971092))*EXP(0.0638669100921283*B2195^0.437695537197651),0)</f>
        <v>0</v>
      </c>
      <c r="F2195" s="142" t="n">
        <f aca="false">(-0.13412+0.83749*E2195-0.00116*E2195*E2195+0.0000276728*E2195*E2195*E2195)/100</f>
        <v>-0.0013412</v>
      </c>
      <c r="G2195" s="142" t="n">
        <f aca="false">IF(B2195&gt;0,(A2195*3600)/(F2195*841.5+(1-F2195)*2256),0)</f>
        <v>0</v>
      </c>
      <c r="H2195" s="144" t="n">
        <f aca="false">(G2195/3.6)*60</f>
        <v>0</v>
      </c>
      <c r="I2195" s="145" t="n">
        <f aca="false">IF(B2195=0,0,1)</f>
        <v>0</v>
      </c>
      <c r="J2195" s="145" t="n">
        <f aca="false">IF(B2195&gt;0.1,H2195*F2195,0)</f>
        <v>0</v>
      </c>
      <c r="K2195" s="146" t="n">
        <f aca="false">H2195-J2195</f>
        <v>0</v>
      </c>
      <c r="L2195" s="145" t="n">
        <f aca="false">L2194-J2195</f>
        <v>43.3462527467033</v>
      </c>
      <c r="M2195" s="146" t="n">
        <f aca="false">M2194-K2195</f>
        <v>13559.3599416284</v>
      </c>
      <c r="N2195" s="147" t="n">
        <f aca="false">(M2195+L2195)</f>
        <v>13602.7061943751</v>
      </c>
      <c r="O2195" s="0" t="n">
        <f aca="false">(100/(M2195+L2195/A$6)*(L2195/A$6))</f>
        <v>0.403380467254158</v>
      </c>
      <c r="P2195" s="0" t="n">
        <f aca="false">IF(E2195&gt;P$9,0,1)</f>
        <v>1</v>
      </c>
      <c r="Q2195" s="0" t="n">
        <f aca="false">IF(P2195+P2194=1,R2195,0)</f>
        <v>0</v>
      </c>
      <c r="R2195" s="0" t="n">
        <v>2186</v>
      </c>
      <c r="S2195" s="148" t="n">
        <f aca="false">IF(T2195&lt;S$5,J2195+K2195,0)</f>
        <v>0</v>
      </c>
      <c r="T2195" s="119" t="n">
        <f aca="false">SUM(J$10:K2195)</f>
        <v>5975.89380562491</v>
      </c>
      <c r="U2195" s="0" t="n">
        <f aca="false">IF(S2195=0,0,J2195)</f>
        <v>0</v>
      </c>
      <c r="V2195" s="0" t="n">
        <f aca="false">IF(S2195=0,0,K2195)</f>
        <v>0</v>
      </c>
      <c r="W2195" s="0" t="n">
        <f aca="false">IF(V2195=0,0,I2195)</f>
        <v>0</v>
      </c>
      <c r="X2195" s="53" t="n">
        <f aca="false">IF(X$3&gt;E2195,0,1)</f>
        <v>0</v>
      </c>
      <c r="Y2195" s="0" t="n">
        <f aca="false">IF(S2195=0,J2195,0)</f>
        <v>0</v>
      </c>
      <c r="Z2195" s="0" t="n">
        <f aca="false">IF(S2195=0,K2195,0)</f>
        <v>0</v>
      </c>
      <c r="AA2195" s="0" t="n">
        <f aca="false">IF(X2195=1,Y2195,0)</f>
        <v>0</v>
      </c>
      <c r="AB2195" s="54" t="n">
        <f aca="false">IF(X2195=1,Z2195,0)</f>
        <v>0</v>
      </c>
      <c r="AC2195" s="55" t="n">
        <f aca="false">IF(X2195+X2196=1,L2195,0)</f>
        <v>0</v>
      </c>
    </row>
    <row r="2196" customFormat="false" ht="22.8" hidden="false" customHeight="true" outlineLevel="0" collapsed="false">
      <c r="A2196" s="139" t="n">
        <f aca="false">A2195</f>
        <v>6.5</v>
      </c>
      <c r="B2196" s="139" t="n">
        <f aca="false">IF(B2195&gt;C$3,O2195,0)</f>
        <v>0</v>
      </c>
      <c r="C2196" s="142" t="n">
        <f aca="false">(-0.13412+0.83749*B2196-0.00116*B2196*B2196+0.0000276728*B2196*B2196*B2196)/100</f>
        <v>-0.0013412</v>
      </c>
      <c r="D2196" s="143" t="n">
        <f aca="false">99.974-0.93136*B2196+0.02395*B2196*B2196-0.000365956*B2196^3+0.00000293273*B2196^4-0.00000000961*B2196^5</f>
        <v>99.974</v>
      </c>
      <c r="E2196" s="143" t="n">
        <f aca="false">IF(B2196&gt;0,1.04749494522173*B2196-0.01872730342732*B2196*B2196+0.00011082005414225*B2196*B2196*B2196+43.670453012901*(1-EXP(-0.246196276366746*B2196^0.966659341971092))*EXP(0.0638669100921283*B2196^0.437695537197651),0)</f>
        <v>0</v>
      </c>
      <c r="F2196" s="142" t="n">
        <f aca="false">(-0.13412+0.83749*E2196-0.00116*E2196*E2196+0.0000276728*E2196*E2196*E2196)/100</f>
        <v>-0.0013412</v>
      </c>
      <c r="G2196" s="142" t="n">
        <f aca="false">IF(B2196&gt;0,(A2196*3600)/(F2196*841.5+(1-F2196)*2256),0)</f>
        <v>0</v>
      </c>
      <c r="H2196" s="144" t="n">
        <f aca="false">(G2196/3.6)*60</f>
        <v>0</v>
      </c>
      <c r="I2196" s="145" t="n">
        <f aca="false">IF(B2196=0,0,1)</f>
        <v>0</v>
      </c>
      <c r="J2196" s="145" t="n">
        <f aca="false">IF(B2196&gt;0.1,H2196*F2196,0)</f>
        <v>0</v>
      </c>
      <c r="K2196" s="146" t="n">
        <f aca="false">H2196-J2196</f>
        <v>0</v>
      </c>
      <c r="L2196" s="145" t="n">
        <f aca="false">L2195-J2196</f>
        <v>43.3462527467033</v>
      </c>
      <c r="M2196" s="146" t="n">
        <f aca="false">M2195-K2196</f>
        <v>13559.3599416284</v>
      </c>
      <c r="N2196" s="147" t="n">
        <f aca="false">(M2196+L2196)</f>
        <v>13602.7061943751</v>
      </c>
      <c r="O2196" s="0" t="n">
        <f aca="false">(100/(M2196+L2196/A$6)*(L2196/A$6))</f>
        <v>0.403380467254158</v>
      </c>
      <c r="P2196" s="0" t="n">
        <f aca="false">IF(E2196&gt;P$9,0,1)</f>
        <v>1</v>
      </c>
      <c r="Q2196" s="0" t="n">
        <f aca="false">IF(P2196+P2195=1,R2196,0)</f>
        <v>0</v>
      </c>
      <c r="R2196" s="0" t="n">
        <v>2187</v>
      </c>
      <c r="S2196" s="148" t="n">
        <f aca="false">IF(T2196&lt;S$5,J2196+K2196,0)</f>
        <v>0</v>
      </c>
      <c r="T2196" s="119" t="n">
        <f aca="false">SUM(J$10:K2196)</f>
        <v>5975.89380562491</v>
      </c>
      <c r="U2196" s="0" t="n">
        <f aca="false">IF(S2196=0,0,J2196)</f>
        <v>0</v>
      </c>
      <c r="V2196" s="0" t="n">
        <f aca="false">IF(S2196=0,0,K2196)</f>
        <v>0</v>
      </c>
      <c r="W2196" s="0" t="n">
        <f aca="false">IF(V2196=0,0,I2196)</f>
        <v>0</v>
      </c>
      <c r="X2196" s="53" t="n">
        <f aca="false">IF(X$3&gt;E2196,0,1)</f>
        <v>0</v>
      </c>
      <c r="Y2196" s="0" t="n">
        <f aca="false">IF(S2196=0,J2196,0)</f>
        <v>0</v>
      </c>
      <c r="Z2196" s="0" t="n">
        <f aca="false">IF(S2196=0,K2196,0)</f>
        <v>0</v>
      </c>
      <c r="AA2196" s="0" t="n">
        <f aca="false">IF(X2196=1,Y2196,0)</f>
        <v>0</v>
      </c>
      <c r="AB2196" s="54" t="n">
        <f aca="false">IF(X2196=1,Z2196,0)</f>
        <v>0</v>
      </c>
      <c r="AC2196" s="55" t="n">
        <f aca="false">IF(X2196+X2197=1,L2196,0)</f>
        <v>0</v>
      </c>
    </row>
    <row r="2197" customFormat="false" ht="22.8" hidden="false" customHeight="true" outlineLevel="0" collapsed="false">
      <c r="A2197" s="139" t="n">
        <f aca="false">A2196</f>
        <v>6.5</v>
      </c>
      <c r="B2197" s="139" t="n">
        <f aca="false">IF(B2196&gt;C$3,O2196,0)</f>
        <v>0</v>
      </c>
      <c r="C2197" s="142" t="n">
        <f aca="false">(-0.13412+0.83749*B2197-0.00116*B2197*B2197+0.0000276728*B2197*B2197*B2197)/100</f>
        <v>-0.0013412</v>
      </c>
      <c r="D2197" s="143" t="n">
        <f aca="false">99.974-0.93136*B2197+0.02395*B2197*B2197-0.000365956*B2197^3+0.00000293273*B2197^4-0.00000000961*B2197^5</f>
        <v>99.974</v>
      </c>
      <c r="E2197" s="143" t="n">
        <f aca="false">IF(B2197&gt;0,1.04749494522173*B2197-0.01872730342732*B2197*B2197+0.00011082005414225*B2197*B2197*B2197+43.670453012901*(1-EXP(-0.246196276366746*B2197^0.966659341971092))*EXP(0.0638669100921283*B2197^0.437695537197651),0)</f>
        <v>0</v>
      </c>
      <c r="F2197" s="142" t="n">
        <f aca="false">(-0.13412+0.83749*E2197-0.00116*E2197*E2197+0.0000276728*E2197*E2197*E2197)/100</f>
        <v>-0.0013412</v>
      </c>
      <c r="G2197" s="142" t="n">
        <f aca="false">IF(B2197&gt;0,(A2197*3600)/(F2197*841.5+(1-F2197)*2256),0)</f>
        <v>0</v>
      </c>
      <c r="H2197" s="144" t="n">
        <f aca="false">(G2197/3.6)*60</f>
        <v>0</v>
      </c>
      <c r="I2197" s="145" t="n">
        <f aca="false">IF(B2197=0,0,1)</f>
        <v>0</v>
      </c>
      <c r="J2197" s="145" t="n">
        <f aca="false">IF(B2197&gt;0.1,H2197*F2197,0)</f>
        <v>0</v>
      </c>
      <c r="K2197" s="146" t="n">
        <f aca="false">H2197-J2197</f>
        <v>0</v>
      </c>
      <c r="L2197" s="145" t="n">
        <f aca="false">L2196-J2197</f>
        <v>43.3462527467033</v>
      </c>
      <c r="M2197" s="146" t="n">
        <f aca="false">M2196-K2197</f>
        <v>13559.3599416284</v>
      </c>
      <c r="N2197" s="147" t="n">
        <f aca="false">(M2197+L2197)</f>
        <v>13602.7061943751</v>
      </c>
      <c r="O2197" s="0" t="n">
        <f aca="false">(100/(M2197+L2197/A$6)*(L2197/A$6))</f>
        <v>0.403380467254158</v>
      </c>
      <c r="P2197" s="0" t="n">
        <f aca="false">IF(E2197&gt;P$9,0,1)</f>
        <v>1</v>
      </c>
      <c r="Q2197" s="0" t="n">
        <f aca="false">IF(P2197+P2196=1,R2197,0)</f>
        <v>0</v>
      </c>
      <c r="R2197" s="0" t="n">
        <v>2188</v>
      </c>
      <c r="S2197" s="148" t="n">
        <f aca="false">IF(T2197&lt;S$5,J2197+K2197,0)</f>
        <v>0</v>
      </c>
      <c r="T2197" s="119" t="n">
        <f aca="false">SUM(J$10:K2197)</f>
        <v>5975.89380562491</v>
      </c>
      <c r="U2197" s="0" t="n">
        <f aca="false">IF(S2197=0,0,J2197)</f>
        <v>0</v>
      </c>
      <c r="V2197" s="0" t="n">
        <f aca="false">IF(S2197=0,0,K2197)</f>
        <v>0</v>
      </c>
      <c r="W2197" s="0" t="n">
        <f aca="false">IF(V2197=0,0,I2197)</f>
        <v>0</v>
      </c>
      <c r="X2197" s="53" t="n">
        <f aca="false">IF(X$3&gt;E2197,0,1)</f>
        <v>0</v>
      </c>
      <c r="Y2197" s="0" t="n">
        <f aca="false">IF(S2197=0,J2197,0)</f>
        <v>0</v>
      </c>
      <c r="Z2197" s="0" t="n">
        <f aca="false">IF(S2197=0,K2197,0)</f>
        <v>0</v>
      </c>
      <c r="AA2197" s="0" t="n">
        <f aca="false">IF(X2197=1,Y2197,0)</f>
        <v>0</v>
      </c>
      <c r="AB2197" s="54" t="n">
        <f aca="false">IF(X2197=1,Z2197,0)</f>
        <v>0</v>
      </c>
      <c r="AC2197" s="55" t="n">
        <f aca="false">IF(X2197+X2198=1,L2197,0)</f>
        <v>0</v>
      </c>
    </row>
    <row r="2198" customFormat="false" ht="22.8" hidden="false" customHeight="true" outlineLevel="0" collapsed="false">
      <c r="A2198" s="139" t="n">
        <f aca="false">A2197</f>
        <v>6.5</v>
      </c>
      <c r="B2198" s="139" t="n">
        <f aca="false">IF(B2197&gt;C$3,O2197,0)</f>
        <v>0</v>
      </c>
      <c r="C2198" s="142" t="n">
        <f aca="false">(-0.13412+0.83749*B2198-0.00116*B2198*B2198+0.0000276728*B2198*B2198*B2198)/100</f>
        <v>-0.0013412</v>
      </c>
      <c r="D2198" s="143" t="n">
        <f aca="false">99.974-0.93136*B2198+0.02395*B2198*B2198-0.000365956*B2198^3+0.00000293273*B2198^4-0.00000000961*B2198^5</f>
        <v>99.974</v>
      </c>
      <c r="E2198" s="143" t="n">
        <f aca="false">IF(B2198&gt;0,1.04749494522173*B2198-0.01872730342732*B2198*B2198+0.00011082005414225*B2198*B2198*B2198+43.670453012901*(1-EXP(-0.246196276366746*B2198^0.966659341971092))*EXP(0.0638669100921283*B2198^0.437695537197651),0)</f>
        <v>0</v>
      </c>
      <c r="F2198" s="142" t="n">
        <f aca="false">(-0.13412+0.83749*E2198-0.00116*E2198*E2198+0.0000276728*E2198*E2198*E2198)/100</f>
        <v>-0.0013412</v>
      </c>
      <c r="G2198" s="142" t="n">
        <f aca="false">IF(B2198&gt;0,(A2198*3600)/(F2198*841.5+(1-F2198)*2256),0)</f>
        <v>0</v>
      </c>
      <c r="H2198" s="144" t="n">
        <f aca="false">(G2198/3.6)*60</f>
        <v>0</v>
      </c>
      <c r="I2198" s="145" t="n">
        <f aca="false">IF(B2198=0,0,1)</f>
        <v>0</v>
      </c>
      <c r="J2198" s="145" t="n">
        <f aca="false">IF(B2198&gt;0.1,H2198*F2198,0)</f>
        <v>0</v>
      </c>
      <c r="K2198" s="146" t="n">
        <f aca="false">H2198-J2198</f>
        <v>0</v>
      </c>
      <c r="L2198" s="145" t="n">
        <f aca="false">L2197-J2198</f>
        <v>43.3462527467033</v>
      </c>
      <c r="M2198" s="146" t="n">
        <f aca="false">M2197-K2198</f>
        <v>13559.3599416284</v>
      </c>
      <c r="N2198" s="147" t="n">
        <f aca="false">(M2198+L2198)</f>
        <v>13602.7061943751</v>
      </c>
      <c r="O2198" s="0" t="n">
        <f aca="false">(100/(M2198+L2198/A$6)*(L2198/A$6))</f>
        <v>0.403380467254158</v>
      </c>
      <c r="P2198" s="0" t="n">
        <f aca="false">IF(E2198&gt;P$9,0,1)</f>
        <v>1</v>
      </c>
      <c r="Q2198" s="0" t="n">
        <f aca="false">IF(P2198+P2197=1,R2198,0)</f>
        <v>0</v>
      </c>
      <c r="R2198" s="0" t="n">
        <v>2189</v>
      </c>
      <c r="S2198" s="148" t="n">
        <f aca="false">IF(T2198&lt;S$5,J2198+K2198,0)</f>
        <v>0</v>
      </c>
      <c r="T2198" s="119" t="n">
        <f aca="false">SUM(J$10:K2198)</f>
        <v>5975.89380562491</v>
      </c>
      <c r="U2198" s="0" t="n">
        <f aca="false">IF(S2198=0,0,J2198)</f>
        <v>0</v>
      </c>
      <c r="V2198" s="0" t="n">
        <f aca="false">IF(S2198=0,0,K2198)</f>
        <v>0</v>
      </c>
      <c r="W2198" s="0" t="n">
        <f aca="false">IF(V2198=0,0,I2198)</f>
        <v>0</v>
      </c>
      <c r="X2198" s="53" t="n">
        <f aca="false">IF(X$3&gt;E2198,0,1)</f>
        <v>0</v>
      </c>
      <c r="Y2198" s="0" t="n">
        <f aca="false">IF(S2198=0,J2198,0)</f>
        <v>0</v>
      </c>
      <c r="Z2198" s="0" t="n">
        <f aca="false">IF(S2198=0,K2198,0)</f>
        <v>0</v>
      </c>
      <c r="AA2198" s="0" t="n">
        <f aca="false">IF(X2198=1,Y2198,0)</f>
        <v>0</v>
      </c>
      <c r="AB2198" s="54" t="n">
        <f aca="false">IF(X2198=1,Z2198,0)</f>
        <v>0</v>
      </c>
      <c r="AC2198" s="55" t="n">
        <f aca="false">IF(X2198+X2199=1,L2198,0)</f>
        <v>0</v>
      </c>
    </row>
    <row r="2199" customFormat="false" ht="22.8" hidden="false" customHeight="true" outlineLevel="0" collapsed="false">
      <c r="A2199" s="139" t="n">
        <f aca="false">A2198</f>
        <v>6.5</v>
      </c>
      <c r="B2199" s="139" t="n">
        <f aca="false">IF(B2198&gt;C$3,O2198,0)</f>
        <v>0</v>
      </c>
      <c r="C2199" s="142" t="n">
        <f aca="false">(-0.13412+0.83749*B2199-0.00116*B2199*B2199+0.0000276728*B2199*B2199*B2199)/100</f>
        <v>-0.0013412</v>
      </c>
      <c r="D2199" s="143" t="n">
        <f aca="false">99.974-0.93136*B2199+0.02395*B2199*B2199-0.000365956*B2199^3+0.00000293273*B2199^4-0.00000000961*B2199^5</f>
        <v>99.974</v>
      </c>
      <c r="E2199" s="143" t="n">
        <f aca="false">IF(B2199&gt;0,1.04749494522173*B2199-0.01872730342732*B2199*B2199+0.00011082005414225*B2199*B2199*B2199+43.670453012901*(1-EXP(-0.246196276366746*B2199^0.966659341971092))*EXP(0.0638669100921283*B2199^0.437695537197651),0)</f>
        <v>0</v>
      </c>
      <c r="F2199" s="142" t="n">
        <f aca="false">(-0.13412+0.83749*E2199-0.00116*E2199*E2199+0.0000276728*E2199*E2199*E2199)/100</f>
        <v>-0.0013412</v>
      </c>
      <c r="G2199" s="142" t="n">
        <f aca="false">IF(B2199&gt;0,(A2199*3600)/(F2199*841.5+(1-F2199)*2256),0)</f>
        <v>0</v>
      </c>
      <c r="H2199" s="144" t="n">
        <f aca="false">(G2199/3.6)*60</f>
        <v>0</v>
      </c>
      <c r="I2199" s="145" t="n">
        <f aca="false">IF(B2199=0,0,1)</f>
        <v>0</v>
      </c>
      <c r="J2199" s="145" t="n">
        <f aca="false">IF(B2199&gt;0.1,H2199*F2199,0)</f>
        <v>0</v>
      </c>
      <c r="K2199" s="146" t="n">
        <f aca="false">H2199-J2199</f>
        <v>0</v>
      </c>
      <c r="L2199" s="145" t="n">
        <f aca="false">L2198-J2199</f>
        <v>43.3462527467033</v>
      </c>
      <c r="M2199" s="146" t="n">
        <f aca="false">M2198-K2199</f>
        <v>13559.3599416284</v>
      </c>
      <c r="N2199" s="147" t="n">
        <f aca="false">(M2199+L2199)</f>
        <v>13602.7061943751</v>
      </c>
      <c r="O2199" s="0" t="n">
        <f aca="false">(100/(M2199+L2199/A$6)*(L2199/A$6))</f>
        <v>0.403380467254158</v>
      </c>
      <c r="P2199" s="0" t="n">
        <f aca="false">IF(E2199&gt;P$9,0,1)</f>
        <v>1</v>
      </c>
      <c r="Q2199" s="0" t="n">
        <f aca="false">IF(P2199+P2198=1,R2199,0)</f>
        <v>0</v>
      </c>
      <c r="R2199" s="0" t="n">
        <v>2190</v>
      </c>
      <c r="S2199" s="148" t="n">
        <f aca="false">IF(T2199&lt;S$5,J2199+K2199,0)</f>
        <v>0</v>
      </c>
      <c r="T2199" s="119" t="n">
        <f aca="false">SUM(J$10:K2199)</f>
        <v>5975.89380562491</v>
      </c>
      <c r="U2199" s="0" t="n">
        <f aca="false">IF(S2199=0,0,J2199)</f>
        <v>0</v>
      </c>
      <c r="V2199" s="0" t="n">
        <f aca="false">IF(S2199=0,0,K2199)</f>
        <v>0</v>
      </c>
      <c r="W2199" s="0" t="n">
        <f aca="false">IF(V2199=0,0,I2199)</f>
        <v>0</v>
      </c>
      <c r="X2199" s="53" t="n">
        <f aca="false">IF(X$3&gt;E2199,0,1)</f>
        <v>0</v>
      </c>
      <c r="Y2199" s="0" t="n">
        <f aca="false">IF(S2199=0,J2199,0)</f>
        <v>0</v>
      </c>
      <c r="Z2199" s="0" t="n">
        <f aca="false">IF(S2199=0,K2199,0)</f>
        <v>0</v>
      </c>
      <c r="AA2199" s="0" t="n">
        <f aca="false">IF(X2199=1,Y2199,0)</f>
        <v>0</v>
      </c>
      <c r="AB2199" s="54" t="n">
        <f aca="false">IF(X2199=1,Z2199,0)</f>
        <v>0</v>
      </c>
      <c r="AC2199" s="55" t="n">
        <f aca="false">IF(X2199+X2200=1,L2199,0)</f>
        <v>0</v>
      </c>
    </row>
    <row r="2200" customFormat="false" ht="22.8" hidden="false" customHeight="true" outlineLevel="0" collapsed="false">
      <c r="A2200" s="139" t="n">
        <f aca="false">A2199</f>
        <v>6.5</v>
      </c>
      <c r="B2200" s="139" t="n">
        <f aca="false">IF(B2199&gt;C$3,O2199,0)</f>
        <v>0</v>
      </c>
      <c r="C2200" s="142" t="n">
        <f aca="false">(-0.13412+0.83749*B2200-0.00116*B2200*B2200+0.0000276728*B2200*B2200*B2200)/100</f>
        <v>-0.0013412</v>
      </c>
      <c r="D2200" s="143" t="n">
        <f aca="false">99.974-0.93136*B2200+0.02395*B2200*B2200-0.000365956*B2200^3+0.00000293273*B2200^4-0.00000000961*B2200^5</f>
        <v>99.974</v>
      </c>
      <c r="E2200" s="143" t="n">
        <f aca="false">IF(B2200&gt;0,1.04749494522173*B2200-0.01872730342732*B2200*B2200+0.00011082005414225*B2200*B2200*B2200+43.670453012901*(1-EXP(-0.246196276366746*B2200^0.966659341971092))*EXP(0.0638669100921283*B2200^0.437695537197651),0)</f>
        <v>0</v>
      </c>
      <c r="F2200" s="142" t="n">
        <f aca="false">(-0.13412+0.83749*E2200-0.00116*E2200*E2200+0.0000276728*E2200*E2200*E2200)/100</f>
        <v>-0.0013412</v>
      </c>
      <c r="G2200" s="142" t="n">
        <f aca="false">IF(B2200&gt;0,(A2200*3600)/(F2200*841.5+(1-F2200)*2256),0)</f>
        <v>0</v>
      </c>
      <c r="H2200" s="144" t="n">
        <f aca="false">(G2200/3.6)*60</f>
        <v>0</v>
      </c>
      <c r="I2200" s="145" t="n">
        <f aca="false">IF(B2200=0,0,1)</f>
        <v>0</v>
      </c>
      <c r="J2200" s="145" t="n">
        <f aca="false">IF(B2200&gt;0.1,H2200*F2200,0)</f>
        <v>0</v>
      </c>
      <c r="K2200" s="146" t="n">
        <f aca="false">H2200-J2200</f>
        <v>0</v>
      </c>
      <c r="L2200" s="145" t="n">
        <f aca="false">L2199-J2200</f>
        <v>43.3462527467033</v>
      </c>
      <c r="M2200" s="146" t="n">
        <f aca="false">M2199-K2200</f>
        <v>13559.3599416284</v>
      </c>
      <c r="N2200" s="147" t="n">
        <f aca="false">(M2200+L2200)</f>
        <v>13602.7061943751</v>
      </c>
      <c r="O2200" s="0" t="n">
        <f aca="false">(100/(M2200+L2200/A$6)*(L2200/A$6))</f>
        <v>0.403380467254158</v>
      </c>
      <c r="P2200" s="0" t="n">
        <f aca="false">IF(E2200&gt;P$9,0,1)</f>
        <v>1</v>
      </c>
      <c r="Q2200" s="0" t="n">
        <f aca="false">IF(P2200+P2199=1,R2200,0)</f>
        <v>0</v>
      </c>
      <c r="R2200" s="0" t="n">
        <v>2191</v>
      </c>
      <c r="S2200" s="148" t="n">
        <f aca="false">IF(T2200&lt;S$5,J2200+K2200,0)</f>
        <v>0</v>
      </c>
      <c r="T2200" s="119" t="n">
        <f aca="false">SUM(J$10:K2200)</f>
        <v>5975.89380562491</v>
      </c>
      <c r="U2200" s="0" t="n">
        <f aca="false">IF(S2200=0,0,J2200)</f>
        <v>0</v>
      </c>
      <c r="V2200" s="0" t="n">
        <f aca="false">IF(S2200=0,0,K2200)</f>
        <v>0</v>
      </c>
      <c r="W2200" s="0" t="n">
        <f aca="false">IF(V2200=0,0,I2200)</f>
        <v>0</v>
      </c>
      <c r="X2200" s="53" t="n">
        <f aca="false">IF(X$3&gt;E2200,0,1)</f>
        <v>0</v>
      </c>
      <c r="Y2200" s="0" t="n">
        <f aca="false">IF(S2200=0,J2200,0)</f>
        <v>0</v>
      </c>
      <c r="Z2200" s="0" t="n">
        <f aca="false">IF(S2200=0,K2200,0)</f>
        <v>0</v>
      </c>
      <c r="AA2200" s="0" t="n">
        <f aca="false">IF(X2200=1,Y2200,0)</f>
        <v>0</v>
      </c>
      <c r="AB2200" s="54" t="n">
        <f aca="false">IF(X2200=1,Z2200,0)</f>
        <v>0</v>
      </c>
      <c r="AC2200" s="55" t="n">
        <f aca="false">IF(X2200+X2201=1,L2200,0)</f>
        <v>0</v>
      </c>
    </row>
    <row r="2201" customFormat="false" ht="22.8" hidden="false" customHeight="true" outlineLevel="0" collapsed="false">
      <c r="A2201" s="139" t="n">
        <f aca="false">A2200</f>
        <v>6.5</v>
      </c>
      <c r="B2201" s="139" t="n">
        <f aca="false">IF(B2200&gt;C$3,O2200,0)</f>
        <v>0</v>
      </c>
      <c r="C2201" s="142" t="n">
        <f aca="false">(-0.13412+0.83749*B2201-0.00116*B2201*B2201+0.0000276728*B2201*B2201*B2201)/100</f>
        <v>-0.0013412</v>
      </c>
      <c r="D2201" s="143" t="n">
        <f aca="false">99.974-0.93136*B2201+0.02395*B2201*B2201-0.000365956*B2201^3+0.00000293273*B2201^4-0.00000000961*B2201^5</f>
        <v>99.974</v>
      </c>
      <c r="E2201" s="143" t="n">
        <f aca="false">IF(B2201&gt;0,1.04749494522173*B2201-0.01872730342732*B2201*B2201+0.00011082005414225*B2201*B2201*B2201+43.670453012901*(1-EXP(-0.246196276366746*B2201^0.966659341971092))*EXP(0.0638669100921283*B2201^0.437695537197651),0)</f>
        <v>0</v>
      </c>
      <c r="F2201" s="142" t="n">
        <f aca="false">(-0.13412+0.83749*E2201-0.00116*E2201*E2201+0.0000276728*E2201*E2201*E2201)/100</f>
        <v>-0.0013412</v>
      </c>
      <c r="G2201" s="142" t="n">
        <f aca="false">IF(B2201&gt;0,(A2201*3600)/(F2201*841.5+(1-F2201)*2256),0)</f>
        <v>0</v>
      </c>
      <c r="H2201" s="144" t="n">
        <f aca="false">(G2201/3.6)*60</f>
        <v>0</v>
      </c>
      <c r="I2201" s="145" t="n">
        <f aca="false">IF(B2201=0,0,1)</f>
        <v>0</v>
      </c>
      <c r="J2201" s="145" t="n">
        <f aca="false">IF(B2201&gt;0.1,H2201*F2201,0)</f>
        <v>0</v>
      </c>
      <c r="K2201" s="146" t="n">
        <f aca="false">H2201-J2201</f>
        <v>0</v>
      </c>
      <c r="L2201" s="145" t="n">
        <f aca="false">L2200-J2201</f>
        <v>43.3462527467033</v>
      </c>
      <c r="M2201" s="146" t="n">
        <f aca="false">M2200-K2201</f>
        <v>13559.3599416284</v>
      </c>
      <c r="N2201" s="147" t="n">
        <f aca="false">(M2201+L2201)</f>
        <v>13602.7061943751</v>
      </c>
      <c r="O2201" s="0" t="n">
        <f aca="false">(100/(M2201+L2201/A$6)*(L2201/A$6))</f>
        <v>0.403380467254158</v>
      </c>
      <c r="P2201" s="0" t="n">
        <f aca="false">IF(E2201&gt;P$9,0,1)</f>
        <v>1</v>
      </c>
      <c r="Q2201" s="0" t="n">
        <f aca="false">IF(P2201+P2200=1,R2201,0)</f>
        <v>0</v>
      </c>
      <c r="R2201" s="0" t="n">
        <v>2192</v>
      </c>
      <c r="S2201" s="148" t="n">
        <f aca="false">IF(T2201&lt;S$5,J2201+K2201,0)</f>
        <v>0</v>
      </c>
      <c r="T2201" s="119" t="n">
        <f aca="false">SUM(J$10:K2201)</f>
        <v>5975.89380562491</v>
      </c>
      <c r="U2201" s="0" t="n">
        <f aca="false">IF(S2201=0,0,J2201)</f>
        <v>0</v>
      </c>
      <c r="V2201" s="0" t="n">
        <f aca="false">IF(S2201=0,0,K2201)</f>
        <v>0</v>
      </c>
      <c r="W2201" s="0" t="n">
        <f aca="false">IF(V2201=0,0,I2201)</f>
        <v>0</v>
      </c>
      <c r="X2201" s="53" t="n">
        <f aca="false">IF(X$3&gt;E2201,0,1)</f>
        <v>0</v>
      </c>
      <c r="Y2201" s="0" t="n">
        <f aca="false">IF(S2201=0,J2201,0)</f>
        <v>0</v>
      </c>
      <c r="Z2201" s="0" t="n">
        <f aca="false">IF(S2201=0,K2201,0)</f>
        <v>0</v>
      </c>
      <c r="AA2201" s="0" t="n">
        <f aca="false">IF(X2201=1,Y2201,0)</f>
        <v>0</v>
      </c>
      <c r="AB2201" s="54" t="n">
        <f aca="false">IF(X2201=1,Z2201,0)</f>
        <v>0</v>
      </c>
      <c r="AC2201" s="55" t="n">
        <f aca="false">IF(X2201+X2202=1,L2201,0)</f>
        <v>0</v>
      </c>
    </row>
    <row r="2202" customFormat="false" ht="22.8" hidden="false" customHeight="true" outlineLevel="0" collapsed="false">
      <c r="A2202" s="139" t="n">
        <f aca="false">A2201</f>
        <v>6.5</v>
      </c>
      <c r="B2202" s="139" t="n">
        <f aca="false">IF(B2201&gt;C$3,O2201,0)</f>
        <v>0</v>
      </c>
      <c r="C2202" s="142" t="n">
        <f aca="false">(-0.13412+0.83749*B2202-0.00116*B2202*B2202+0.0000276728*B2202*B2202*B2202)/100</f>
        <v>-0.0013412</v>
      </c>
      <c r="D2202" s="143" t="n">
        <f aca="false">99.974-0.93136*B2202+0.02395*B2202*B2202-0.000365956*B2202^3+0.00000293273*B2202^4-0.00000000961*B2202^5</f>
        <v>99.974</v>
      </c>
      <c r="E2202" s="143" t="n">
        <f aca="false">IF(B2202&gt;0,1.04749494522173*B2202-0.01872730342732*B2202*B2202+0.00011082005414225*B2202*B2202*B2202+43.670453012901*(1-EXP(-0.246196276366746*B2202^0.966659341971092))*EXP(0.0638669100921283*B2202^0.437695537197651),0)</f>
        <v>0</v>
      </c>
      <c r="F2202" s="142" t="n">
        <f aca="false">(-0.13412+0.83749*E2202-0.00116*E2202*E2202+0.0000276728*E2202*E2202*E2202)/100</f>
        <v>-0.0013412</v>
      </c>
      <c r="G2202" s="142" t="n">
        <f aca="false">IF(B2202&gt;0,(A2202*3600)/(F2202*841.5+(1-F2202)*2256),0)</f>
        <v>0</v>
      </c>
      <c r="H2202" s="144" t="n">
        <f aca="false">(G2202/3.6)*60</f>
        <v>0</v>
      </c>
      <c r="I2202" s="145" t="n">
        <f aca="false">IF(B2202=0,0,1)</f>
        <v>0</v>
      </c>
      <c r="J2202" s="145" t="n">
        <f aca="false">IF(B2202&gt;0.1,H2202*F2202,0)</f>
        <v>0</v>
      </c>
      <c r="K2202" s="146" t="n">
        <f aca="false">H2202-J2202</f>
        <v>0</v>
      </c>
      <c r="L2202" s="145" t="n">
        <f aca="false">L2201-J2202</f>
        <v>43.3462527467033</v>
      </c>
      <c r="M2202" s="146" t="n">
        <f aca="false">M2201-K2202</f>
        <v>13559.3599416284</v>
      </c>
      <c r="N2202" s="147" t="n">
        <f aca="false">(M2202+L2202)</f>
        <v>13602.7061943751</v>
      </c>
      <c r="O2202" s="0" t="n">
        <f aca="false">(100/(M2202+L2202/A$6)*(L2202/A$6))</f>
        <v>0.403380467254158</v>
      </c>
      <c r="P2202" s="0" t="n">
        <f aca="false">IF(E2202&gt;P$9,0,1)</f>
        <v>1</v>
      </c>
      <c r="Q2202" s="0" t="n">
        <f aca="false">IF(P2202+P2201=1,R2202,0)</f>
        <v>0</v>
      </c>
      <c r="R2202" s="0" t="n">
        <v>2193</v>
      </c>
      <c r="S2202" s="148" t="n">
        <f aca="false">IF(T2202&lt;S$5,J2202+K2202,0)</f>
        <v>0</v>
      </c>
      <c r="T2202" s="119" t="n">
        <f aca="false">SUM(J$10:K2202)</f>
        <v>5975.89380562491</v>
      </c>
      <c r="U2202" s="0" t="n">
        <f aca="false">IF(S2202=0,0,J2202)</f>
        <v>0</v>
      </c>
      <c r="V2202" s="0" t="n">
        <f aca="false">IF(S2202=0,0,K2202)</f>
        <v>0</v>
      </c>
      <c r="W2202" s="0" t="n">
        <f aca="false">IF(V2202=0,0,I2202)</f>
        <v>0</v>
      </c>
      <c r="X2202" s="53" t="n">
        <f aca="false">IF(X$3&gt;E2202,0,1)</f>
        <v>0</v>
      </c>
      <c r="Y2202" s="0" t="n">
        <f aca="false">IF(S2202=0,J2202,0)</f>
        <v>0</v>
      </c>
      <c r="Z2202" s="0" t="n">
        <f aca="false">IF(S2202=0,K2202,0)</f>
        <v>0</v>
      </c>
      <c r="AA2202" s="0" t="n">
        <f aca="false">IF(X2202=1,Y2202,0)</f>
        <v>0</v>
      </c>
      <c r="AB2202" s="54" t="n">
        <f aca="false">IF(X2202=1,Z2202,0)</f>
        <v>0</v>
      </c>
      <c r="AC2202" s="55" t="n">
        <f aca="false">IF(X2202+X2203=1,L2202,0)</f>
        <v>0</v>
      </c>
    </row>
    <row r="2203" customFormat="false" ht="22.8" hidden="false" customHeight="true" outlineLevel="0" collapsed="false">
      <c r="A2203" s="139" t="n">
        <f aca="false">A2202</f>
        <v>6.5</v>
      </c>
      <c r="B2203" s="139" t="n">
        <f aca="false">IF(B2202&gt;C$3,O2202,0)</f>
        <v>0</v>
      </c>
      <c r="C2203" s="142" t="n">
        <f aca="false">(-0.13412+0.83749*B2203-0.00116*B2203*B2203+0.0000276728*B2203*B2203*B2203)/100</f>
        <v>-0.0013412</v>
      </c>
      <c r="D2203" s="143" t="n">
        <f aca="false">99.974-0.93136*B2203+0.02395*B2203*B2203-0.000365956*B2203^3+0.00000293273*B2203^4-0.00000000961*B2203^5</f>
        <v>99.974</v>
      </c>
      <c r="E2203" s="143" t="n">
        <f aca="false">IF(B2203&gt;0,1.04749494522173*B2203-0.01872730342732*B2203*B2203+0.00011082005414225*B2203*B2203*B2203+43.670453012901*(1-EXP(-0.246196276366746*B2203^0.966659341971092))*EXP(0.0638669100921283*B2203^0.437695537197651),0)</f>
        <v>0</v>
      </c>
      <c r="F2203" s="142" t="n">
        <f aca="false">(-0.13412+0.83749*E2203-0.00116*E2203*E2203+0.0000276728*E2203*E2203*E2203)/100</f>
        <v>-0.0013412</v>
      </c>
      <c r="G2203" s="142" t="n">
        <f aca="false">IF(B2203&gt;0,(A2203*3600)/(F2203*841.5+(1-F2203)*2256),0)</f>
        <v>0</v>
      </c>
      <c r="H2203" s="144" t="n">
        <f aca="false">(G2203/3.6)*60</f>
        <v>0</v>
      </c>
      <c r="I2203" s="145" t="n">
        <f aca="false">IF(B2203=0,0,1)</f>
        <v>0</v>
      </c>
      <c r="J2203" s="145" t="n">
        <f aca="false">IF(B2203&gt;0.1,H2203*F2203,0)</f>
        <v>0</v>
      </c>
      <c r="K2203" s="146" t="n">
        <f aca="false">H2203-J2203</f>
        <v>0</v>
      </c>
      <c r="L2203" s="145" t="n">
        <f aca="false">L2202-J2203</f>
        <v>43.3462527467033</v>
      </c>
      <c r="M2203" s="146" t="n">
        <f aca="false">M2202-K2203</f>
        <v>13559.3599416284</v>
      </c>
      <c r="N2203" s="147" t="n">
        <f aca="false">(M2203+L2203)</f>
        <v>13602.7061943751</v>
      </c>
      <c r="O2203" s="0" t="n">
        <f aca="false">(100/(M2203+L2203/A$6)*(L2203/A$6))</f>
        <v>0.403380467254158</v>
      </c>
      <c r="P2203" s="0" t="n">
        <f aca="false">IF(E2203&gt;P$9,0,1)</f>
        <v>1</v>
      </c>
      <c r="Q2203" s="0" t="n">
        <f aca="false">IF(P2203+P2202=1,R2203,0)</f>
        <v>0</v>
      </c>
      <c r="R2203" s="0" t="n">
        <v>2194</v>
      </c>
      <c r="S2203" s="148" t="n">
        <f aca="false">IF(T2203&lt;S$5,J2203+K2203,0)</f>
        <v>0</v>
      </c>
      <c r="T2203" s="119" t="n">
        <f aca="false">SUM(J$10:K2203)</f>
        <v>5975.89380562491</v>
      </c>
      <c r="U2203" s="0" t="n">
        <f aca="false">IF(S2203=0,0,J2203)</f>
        <v>0</v>
      </c>
      <c r="V2203" s="0" t="n">
        <f aca="false">IF(S2203=0,0,K2203)</f>
        <v>0</v>
      </c>
      <c r="W2203" s="0" t="n">
        <f aca="false">IF(V2203=0,0,I2203)</f>
        <v>0</v>
      </c>
      <c r="X2203" s="53" t="n">
        <f aca="false">IF(X$3&gt;E2203,0,1)</f>
        <v>0</v>
      </c>
      <c r="Y2203" s="0" t="n">
        <f aca="false">IF(S2203=0,J2203,0)</f>
        <v>0</v>
      </c>
      <c r="Z2203" s="0" t="n">
        <f aca="false">IF(S2203=0,K2203,0)</f>
        <v>0</v>
      </c>
      <c r="AA2203" s="0" t="n">
        <f aca="false">IF(X2203=1,Y2203,0)</f>
        <v>0</v>
      </c>
      <c r="AB2203" s="54" t="n">
        <f aca="false">IF(X2203=1,Z2203,0)</f>
        <v>0</v>
      </c>
      <c r="AC2203" s="55" t="n">
        <f aca="false">IF(X2203+X2204=1,L2203,0)</f>
        <v>0</v>
      </c>
    </row>
    <row r="2204" customFormat="false" ht="22.8" hidden="false" customHeight="true" outlineLevel="0" collapsed="false">
      <c r="A2204" s="139" t="n">
        <f aca="false">A2203</f>
        <v>6.5</v>
      </c>
      <c r="B2204" s="139" t="n">
        <f aca="false">IF(B2203&gt;C$3,O2203,0)</f>
        <v>0</v>
      </c>
      <c r="C2204" s="142" t="n">
        <f aca="false">(-0.13412+0.83749*B2204-0.00116*B2204*B2204+0.0000276728*B2204*B2204*B2204)/100</f>
        <v>-0.0013412</v>
      </c>
      <c r="D2204" s="143" t="n">
        <f aca="false">99.974-0.93136*B2204+0.02395*B2204*B2204-0.000365956*B2204^3+0.00000293273*B2204^4-0.00000000961*B2204^5</f>
        <v>99.974</v>
      </c>
      <c r="E2204" s="143" t="n">
        <f aca="false">IF(B2204&gt;0,1.04749494522173*B2204-0.01872730342732*B2204*B2204+0.00011082005414225*B2204*B2204*B2204+43.670453012901*(1-EXP(-0.246196276366746*B2204^0.966659341971092))*EXP(0.0638669100921283*B2204^0.437695537197651),0)</f>
        <v>0</v>
      </c>
      <c r="F2204" s="142" t="n">
        <f aca="false">(-0.13412+0.83749*E2204-0.00116*E2204*E2204+0.0000276728*E2204*E2204*E2204)/100</f>
        <v>-0.0013412</v>
      </c>
      <c r="G2204" s="142" t="n">
        <f aca="false">IF(B2204&gt;0,(A2204*3600)/(F2204*841.5+(1-F2204)*2256),0)</f>
        <v>0</v>
      </c>
      <c r="H2204" s="144" t="n">
        <f aca="false">(G2204/3.6)*60</f>
        <v>0</v>
      </c>
      <c r="I2204" s="145" t="n">
        <f aca="false">IF(B2204=0,0,1)</f>
        <v>0</v>
      </c>
      <c r="J2204" s="145" t="n">
        <f aca="false">IF(B2204&gt;0.1,H2204*F2204,0)</f>
        <v>0</v>
      </c>
      <c r="K2204" s="146" t="n">
        <f aca="false">H2204-J2204</f>
        <v>0</v>
      </c>
      <c r="L2204" s="145" t="n">
        <f aca="false">L2203-J2204</f>
        <v>43.3462527467033</v>
      </c>
      <c r="M2204" s="146" t="n">
        <f aca="false">M2203-K2204</f>
        <v>13559.3599416284</v>
      </c>
      <c r="N2204" s="147" t="n">
        <f aca="false">(M2204+L2204)</f>
        <v>13602.7061943751</v>
      </c>
      <c r="O2204" s="0" t="n">
        <f aca="false">(100/(M2204+L2204/A$6)*(L2204/A$6))</f>
        <v>0.403380467254158</v>
      </c>
      <c r="P2204" s="0" t="n">
        <f aca="false">IF(E2204&gt;P$9,0,1)</f>
        <v>1</v>
      </c>
      <c r="Q2204" s="0" t="n">
        <f aca="false">IF(P2204+P2203=1,R2204,0)</f>
        <v>0</v>
      </c>
      <c r="R2204" s="0" t="n">
        <v>2195</v>
      </c>
      <c r="S2204" s="148" t="n">
        <f aca="false">IF(T2204&lt;S$5,J2204+K2204,0)</f>
        <v>0</v>
      </c>
      <c r="T2204" s="119" t="n">
        <f aca="false">SUM(J$10:K2204)</f>
        <v>5975.89380562491</v>
      </c>
      <c r="U2204" s="0" t="n">
        <f aca="false">IF(S2204=0,0,J2204)</f>
        <v>0</v>
      </c>
      <c r="V2204" s="0" t="n">
        <f aca="false">IF(S2204=0,0,K2204)</f>
        <v>0</v>
      </c>
      <c r="W2204" s="0" t="n">
        <f aca="false">IF(V2204=0,0,I2204)</f>
        <v>0</v>
      </c>
      <c r="X2204" s="53" t="n">
        <f aca="false">IF(X$3&gt;E2204,0,1)</f>
        <v>0</v>
      </c>
      <c r="Y2204" s="0" t="n">
        <f aca="false">IF(S2204=0,J2204,0)</f>
        <v>0</v>
      </c>
      <c r="Z2204" s="0" t="n">
        <f aca="false">IF(S2204=0,K2204,0)</f>
        <v>0</v>
      </c>
      <c r="AA2204" s="0" t="n">
        <f aca="false">IF(X2204=1,Y2204,0)</f>
        <v>0</v>
      </c>
      <c r="AB2204" s="54" t="n">
        <f aca="false">IF(X2204=1,Z2204,0)</f>
        <v>0</v>
      </c>
      <c r="AC2204" s="55" t="n">
        <f aca="false">IF(X2204+X2205=1,L2204,0)</f>
        <v>0</v>
      </c>
    </row>
    <row r="2205" customFormat="false" ht="22.8" hidden="false" customHeight="true" outlineLevel="0" collapsed="false">
      <c r="A2205" s="139" t="n">
        <f aca="false">A2204</f>
        <v>6.5</v>
      </c>
      <c r="B2205" s="139" t="n">
        <f aca="false">IF(B2204&gt;C$3,O2204,0)</f>
        <v>0</v>
      </c>
      <c r="C2205" s="142" t="n">
        <f aca="false">(-0.13412+0.83749*B2205-0.00116*B2205*B2205+0.0000276728*B2205*B2205*B2205)/100</f>
        <v>-0.0013412</v>
      </c>
      <c r="D2205" s="143" t="n">
        <f aca="false">99.974-0.93136*B2205+0.02395*B2205*B2205-0.000365956*B2205^3+0.00000293273*B2205^4-0.00000000961*B2205^5</f>
        <v>99.974</v>
      </c>
      <c r="E2205" s="143" t="n">
        <f aca="false">IF(B2205&gt;0,1.04749494522173*B2205-0.01872730342732*B2205*B2205+0.00011082005414225*B2205*B2205*B2205+43.670453012901*(1-EXP(-0.246196276366746*B2205^0.966659341971092))*EXP(0.0638669100921283*B2205^0.437695537197651),0)</f>
        <v>0</v>
      </c>
      <c r="F2205" s="142" t="n">
        <f aca="false">(-0.13412+0.83749*E2205-0.00116*E2205*E2205+0.0000276728*E2205*E2205*E2205)/100</f>
        <v>-0.0013412</v>
      </c>
      <c r="G2205" s="142" t="n">
        <f aca="false">IF(B2205&gt;0,(A2205*3600)/(F2205*841.5+(1-F2205)*2256),0)</f>
        <v>0</v>
      </c>
      <c r="H2205" s="144" t="n">
        <f aca="false">(G2205/3.6)*60</f>
        <v>0</v>
      </c>
      <c r="I2205" s="145" t="n">
        <f aca="false">IF(B2205=0,0,1)</f>
        <v>0</v>
      </c>
      <c r="J2205" s="145" t="n">
        <f aca="false">IF(B2205&gt;0.1,H2205*F2205,0)</f>
        <v>0</v>
      </c>
      <c r="K2205" s="146" t="n">
        <f aca="false">H2205-J2205</f>
        <v>0</v>
      </c>
      <c r="L2205" s="145" t="n">
        <f aca="false">L2204-J2205</f>
        <v>43.3462527467033</v>
      </c>
      <c r="M2205" s="146" t="n">
        <f aca="false">M2204-K2205</f>
        <v>13559.3599416284</v>
      </c>
      <c r="N2205" s="147" t="n">
        <f aca="false">(M2205+L2205)</f>
        <v>13602.7061943751</v>
      </c>
      <c r="O2205" s="0" t="n">
        <f aca="false">(100/(M2205+L2205/A$6)*(L2205/A$6))</f>
        <v>0.403380467254158</v>
      </c>
      <c r="P2205" s="0" t="n">
        <f aca="false">IF(E2205&gt;P$9,0,1)</f>
        <v>1</v>
      </c>
      <c r="Q2205" s="0" t="n">
        <f aca="false">IF(P2205+P2204=1,R2205,0)</f>
        <v>0</v>
      </c>
      <c r="R2205" s="0" t="n">
        <v>2196</v>
      </c>
      <c r="S2205" s="148" t="n">
        <f aca="false">IF(T2205&lt;S$5,J2205+K2205,0)</f>
        <v>0</v>
      </c>
      <c r="T2205" s="119" t="n">
        <f aca="false">SUM(J$10:K2205)</f>
        <v>5975.89380562491</v>
      </c>
      <c r="U2205" s="0" t="n">
        <f aca="false">IF(S2205=0,0,J2205)</f>
        <v>0</v>
      </c>
      <c r="V2205" s="0" t="n">
        <f aca="false">IF(S2205=0,0,K2205)</f>
        <v>0</v>
      </c>
      <c r="W2205" s="0" t="n">
        <f aca="false">IF(V2205=0,0,I2205)</f>
        <v>0</v>
      </c>
      <c r="X2205" s="53" t="n">
        <f aca="false">IF(X$3&gt;E2205,0,1)</f>
        <v>0</v>
      </c>
      <c r="Y2205" s="0" t="n">
        <f aca="false">IF(S2205=0,J2205,0)</f>
        <v>0</v>
      </c>
      <c r="Z2205" s="0" t="n">
        <f aca="false">IF(S2205=0,K2205,0)</f>
        <v>0</v>
      </c>
      <c r="AA2205" s="0" t="n">
        <f aca="false">IF(X2205=1,Y2205,0)</f>
        <v>0</v>
      </c>
      <c r="AB2205" s="54" t="n">
        <f aca="false">IF(X2205=1,Z2205,0)</f>
        <v>0</v>
      </c>
      <c r="AC2205" s="55" t="n">
        <f aca="false">IF(X2205+X2206=1,L2205,0)</f>
        <v>0</v>
      </c>
    </row>
    <row r="2206" customFormat="false" ht="22.8" hidden="false" customHeight="true" outlineLevel="0" collapsed="false">
      <c r="A2206" s="139" t="n">
        <f aca="false">A2205</f>
        <v>6.5</v>
      </c>
      <c r="B2206" s="139" t="n">
        <f aca="false">IF(B2205&gt;C$3,O2205,0)</f>
        <v>0</v>
      </c>
      <c r="C2206" s="142" t="n">
        <f aca="false">(-0.13412+0.83749*B2206-0.00116*B2206*B2206+0.0000276728*B2206*B2206*B2206)/100</f>
        <v>-0.0013412</v>
      </c>
      <c r="D2206" s="143" t="n">
        <f aca="false">99.974-0.93136*B2206+0.02395*B2206*B2206-0.000365956*B2206^3+0.00000293273*B2206^4-0.00000000961*B2206^5</f>
        <v>99.974</v>
      </c>
      <c r="E2206" s="143" t="n">
        <f aca="false">IF(B2206&gt;0,1.04749494522173*B2206-0.01872730342732*B2206*B2206+0.00011082005414225*B2206*B2206*B2206+43.670453012901*(1-EXP(-0.246196276366746*B2206^0.966659341971092))*EXP(0.0638669100921283*B2206^0.437695537197651),0)</f>
        <v>0</v>
      </c>
      <c r="F2206" s="142" t="n">
        <f aca="false">(-0.13412+0.83749*E2206-0.00116*E2206*E2206+0.0000276728*E2206*E2206*E2206)/100</f>
        <v>-0.0013412</v>
      </c>
      <c r="G2206" s="142" t="n">
        <f aca="false">IF(B2206&gt;0,(A2206*3600)/(F2206*841.5+(1-F2206)*2256),0)</f>
        <v>0</v>
      </c>
      <c r="H2206" s="144" t="n">
        <f aca="false">(G2206/3.6)*60</f>
        <v>0</v>
      </c>
      <c r="I2206" s="145" t="n">
        <f aca="false">IF(B2206=0,0,1)</f>
        <v>0</v>
      </c>
      <c r="J2206" s="145" t="n">
        <f aca="false">IF(B2206&gt;0.1,H2206*F2206,0)</f>
        <v>0</v>
      </c>
      <c r="K2206" s="146" t="n">
        <f aca="false">H2206-J2206</f>
        <v>0</v>
      </c>
      <c r="L2206" s="145" t="n">
        <f aca="false">L2205-J2206</f>
        <v>43.3462527467033</v>
      </c>
      <c r="M2206" s="146" t="n">
        <f aca="false">M2205-K2206</f>
        <v>13559.3599416284</v>
      </c>
      <c r="N2206" s="147" t="n">
        <f aca="false">(M2206+L2206)</f>
        <v>13602.7061943751</v>
      </c>
      <c r="O2206" s="0" t="n">
        <f aca="false">(100/(M2206+L2206/A$6)*(L2206/A$6))</f>
        <v>0.403380467254158</v>
      </c>
      <c r="P2206" s="0" t="n">
        <f aca="false">IF(E2206&gt;P$9,0,1)</f>
        <v>1</v>
      </c>
      <c r="Q2206" s="0" t="n">
        <f aca="false">IF(P2206+P2205=1,R2206,0)</f>
        <v>0</v>
      </c>
      <c r="R2206" s="0" t="n">
        <v>2197</v>
      </c>
      <c r="S2206" s="148" t="n">
        <f aca="false">IF(T2206&lt;S$5,J2206+K2206,0)</f>
        <v>0</v>
      </c>
      <c r="T2206" s="119" t="n">
        <f aca="false">SUM(J$10:K2206)</f>
        <v>5975.89380562491</v>
      </c>
      <c r="U2206" s="0" t="n">
        <f aca="false">IF(S2206=0,0,J2206)</f>
        <v>0</v>
      </c>
      <c r="V2206" s="0" t="n">
        <f aca="false">IF(S2206=0,0,K2206)</f>
        <v>0</v>
      </c>
      <c r="W2206" s="0" t="n">
        <f aca="false">IF(V2206=0,0,I2206)</f>
        <v>0</v>
      </c>
      <c r="X2206" s="53" t="n">
        <f aca="false">IF(X$3&gt;E2206,0,1)</f>
        <v>0</v>
      </c>
      <c r="Y2206" s="0" t="n">
        <f aca="false">IF(S2206=0,J2206,0)</f>
        <v>0</v>
      </c>
      <c r="Z2206" s="0" t="n">
        <f aca="false">IF(S2206=0,K2206,0)</f>
        <v>0</v>
      </c>
      <c r="AA2206" s="0" t="n">
        <f aca="false">IF(X2206=1,Y2206,0)</f>
        <v>0</v>
      </c>
      <c r="AB2206" s="54" t="n">
        <f aca="false">IF(X2206=1,Z2206,0)</f>
        <v>0</v>
      </c>
      <c r="AC2206" s="55" t="n">
        <f aca="false">IF(X2206+X2207=1,L2206,0)</f>
        <v>0</v>
      </c>
    </row>
    <row r="2207" customFormat="false" ht="22.8" hidden="false" customHeight="true" outlineLevel="0" collapsed="false">
      <c r="A2207" s="139" t="n">
        <f aca="false">A2206</f>
        <v>6.5</v>
      </c>
      <c r="B2207" s="139" t="n">
        <f aca="false">IF(B2206&gt;C$3,O2206,0)</f>
        <v>0</v>
      </c>
      <c r="C2207" s="142" t="n">
        <f aca="false">(-0.13412+0.83749*B2207-0.00116*B2207*B2207+0.0000276728*B2207*B2207*B2207)/100</f>
        <v>-0.0013412</v>
      </c>
      <c r="D2207" s="143" t="n">
        <f aca="false">99.974-0.93136*B2207+0.02395*B2207*B2207-0.000365956*B2207^3+0.00000293273*B2207^4-0.00000000961*B2207^5</f>
        <v>99.974</v>
      </c>
      <c r="E2207" s="143" t="n">
        <f aca="false">IF(B2207&gt;0,1.04749494522173*B2207-0.01872730342732*B2207*B2207+0.00011082005414225*B2207*B2207*B2207+43.670453012901*(1-EXP(-0.246196276366746*B2207^0.966659341971092))*EXP(0.0638669100921283*B2207^0.437695537197651),0)</f>
        <v>0</v>
      </c>
      <c r="F2207" s="142" t="n">
        <f aca="false">(-0.13412+0.83749*E2207-0.00116*E2207*E2207+0.0000276728*E2207*E2207*E2207)/100</f>
        <v>-0.0013412</v>
      </c>
      <c r="G2207" s="142" t="n">
        <f aca="false">IF(B2207&gt;0,(A2207*3600)/(F2207*841.5+(1-F2207)*2256),0)</f>
        <v>0</v>
      </c>
      <c r="H2207" s="144" t="n">
        <f aca="false">(G2207/3.6)*60</f>
        <v>0</v>
      </c>
      <c r="I2207" s="145" t="n">
        <f aca="false">IF(B2207=0,0,1)</f>
        <v>0</v>
      </c>
      <c r="J2207" s="145" t="n">
        <f aca="false">IF(B2207&gt;0.1,H2207*F2207,0)</f>
        <v>0</v>
      </c>
      <c r="K2207" s="146" t="n">
        <f aca="false">H2207-J2207</f>
        <v>0</v>
      </c>
      <c r="L2207" s="145" t="n">
        <f aca="false">L2206-J2207</f>
        <v>43.3462527467033</v>
      </c>
      <c r="M2207" s="146" t="n">
        <f aca="false">M2206-K2207</f>
        <v>13559.3599416284</v>
      </c>
      <c r="N2207" s="147" t="n">
        <f aca="false">(M2207+L2207)</f>
        <v>13602.7061943751</v>
      </c>
      <c r="O2207" s="0" t="n">
        <f aca="false">(100/(M2207+L2207/A$6)*(L2207/A$6))</f>
        <v>0.403380467254158</v>
      </c>
      <c r="P2207" s="0" t="n">
        <f aca="false">IF(E2207&gt;P$9,0,1)</f>
        <v>1</v>
      </c>
      <c r="Q2207" s="0" t="n">
        <f aca="false">IF(P2207+P2206=1,R2207,0)</f>
        <v>0</v>
      </c>
      <c r="R2207" s="0" t="n">
        <v>2198</v>
      </c>
      <c r="S2207" s="148" t="n">
        <f aca="false">IF(T2207&lt;S$5,J2207+K2207,0)</f>
        <v>0</v>
      </c>
      <c r="T2207" s="119" t="n">
        <f aca="false">SUM(J$10:K2207)</f>
        <v>5975.89380562491</v>
      </c>
      <c r="U2207" s="0" t="n">
        <f aca="false">IF(S2207=0,0,J2207)</f>
        <v>0</v>
      </c>
      <c r="V2207" s="0" t="n">
        <f aca="false">IF(S2207=0,0,K2207)</f>
        <v>0</v>
      </c>
      <c r="W2207" s="0" t="n">
        <f aca="false">IF(V2207=0,0,I2207)</f>
        <v>0</v>
      </c>
      <c r="X2207" s="53" t="n">
        <f aca="false">IF(X$3&gt;E2207,0,1)</f>
        <v>0</v>
      </c>
      <c r="Y2207" s="0" t="n">
        <f aca="false">IF(S2207=0,J2207,0)</f>
        <v>0</v>
      </c>
      <c r="Z2207" s="0" t="n">
        <f aca="false">IF(S2207=0,K2207,0)</f>
        <v>0</v>
      </c>
      <c r="AA2207" s="0" t="n">
        <f aca="false">IF(X2207=1,Y2207,0)</f>
        <v>0</v>
      </c>
      <c r="AB2207" s="54" t="n">
        <f aca="false">IF(X2207=1,Z2207,0)</f>
        <v>0</v>
      </c>
      <c r="AC2207" s="55" t="n">
        <f aca="false">IF(X2207+X2208=1,L2207,0)</f>
        <v>0</v>
      </c>
    </row>
    <row r="2208" customFormat="false" ht="22.8" hidden="false" customHeight="true" outlineLevel="0" collapsed="false">
      <c r="A2208" s="139" t="n">
        <f aca="false">A2207</f>
        <v>6.5</v>
      </c>
      <c r="B2208" s="139" t="n">
        <f aca="false">IF(B2207&gt;C$3,O2207,0)</f>
        <v>0</v>
      </c>
      <c r="C2208" s="142" t="n">
        <f aca="false">(-0.13412+0.83749*B2208-0.00116*B2208*B2208+0.0000276728*B2208*B2208*B2208)/100</f>
        <v>-0.0013412</v>
      </c>
      <c r="D2208" s="143" t="n">
        <f aca="false">99.974-0.93136*B2208+0.02395*B2208*B2208-0.000365956*B2208^3+0.00000293273*B2208^4-0.00000000961*B2208^5</f>
        <v>99.974</v>
      </c>
      <c r="E2208" s="143" t="n">
        <f aca="false">IF(B2208&gt;0,1.04749494522173*B2208-0.01872730342732*B2208*B2208+0.00011082005414225*B2208*B2208*B2208+43.670453012901*(1-EXP(-0.246196276366746*B2208^0.966659341971092))*EXP(0.0638669100921283*B2208^0.437695537197651),0)</f>
        <v>0</v>
      </c>
      <c r="F2208" s="142" t="n">
        <f aca="false">(-0.13412+0.83749*E2208-0.00116*E2208*E2208+0.0000276728*E2208*E2208*E2208)/100</f>
        <v>-0.0013412</v>
      </c>
      <c r="G2208" s="142" t="n">
        <f aca="false">IF(B2208&gt;0,(A2208*3600)/(F2208*841.5+(1-F2208)*2256),0)</f>
        <v>0</v>
      </c>
      <c r="H2208" s="144" t="n">
        <f aca="false">(G2208/3.6)*60</f>
        <v>0</v>
      </c>
      <c r="I2208" s="145" t="n">
        <f aca="false">IF(B2208=0,0,1)</f>
        <v>0</v>
      </c>
      <c r="J2208" s="145" t="n">
        <f aca="false">IF(B2208&gt;0.1,H2208*F2208,0)</f>
        <v>0</v>
      </c>
      <c r="K2208" s="146" t="n">
        <f aca="false">H2208-J2208</f>
        <v>0</v>
      </c>
      <c r="L2208" s="145" t="n">
        <f aca="false">L2207-J2208</f>
        <v>43.3462527467033</v>
      </c>
      <c r="M2208" s="146" t="n">
        <f aca="false">M2207-K2208</f>
        <v>13559.3599416284</v>
      </c>
      <c r="N2208" s="147" t="n">
        <f aca="false">(M2208+L2208)</f>
        <v>13602.7061943751</v>
      </c>
      <c r="O2208" s="0" t="n">
        <f aca="false">(100/(M2208+L2208/A$6)*(L2208/A$6))</f>
        <v>0.403380467254158</v>
      </c>
      <c r="P2208" s="0" t="n">
        <f aca="false">IF(E2208&gt;P$9,0,1)</f>
        <v>1</v>
      </c>
      <c r="Q2208" s="0" t="n">
        <f aca="false">IF(P2208+P2207=1,R2208,0)</f>
        <v>0</v>
      </c>
      <c r="R2208" s="0" t="n">
        <v>2199</v>
      </c>
      <c r="S2208" s="148" t="n">
        <f aca="false">IF(T2208&lt;S$5,J2208+K2208,0)</f>
        <v>0</v>
      </c>
      <c r="T2208" s="119" t="n">
        <f aca="false">SUM(J$10:K2208)</f>
        <v>5975.89380562491</v>
      </c>
      <c r="U2208" s="0" t="n">
        <f aca="false">IF(S2208=0,0,J2208)</f>
        <v>0</v>
      </c>
      <c r="V2208" s="0" t="n">
        <f aca="false">IF(S2208=0,0,K2208)</f>
        <v>0</v>
      </c>
      <c r="W2208" s="0" t="n">
        <f aca="false">IF(V2208=0,0,I2208)</f>
        <v>0</v>
      </c>
      <c r="X2208" s="53" t="n">
        <f aca="false">IF(X$3&gt;E2208,0,1)</f>
        <v>0</v>
      </c>
      <c r="Y2208" s="0" t="n">
        <f aca="false">IF(S2208=0,J2208,0)</f>
        <v>0</v>
      </c>
      <c r="Z2208" s="0" t="n">
        <f aca="false">IF(S2208=0,K2208,0)</f>
        <v>0</v>
      </c>
      <c r="AA2208" s="0" t="n">
        <f aca="false">IF(X2208=1,Y2208,0)</f>
        <v>0</v>
      </c>
      <c r="AB2208" s="54" t="n">
        <f aca="false">IF(X2208=1,Z2208,0)</f>
        <v>0</v>
      </c>
      <c r="AC2208" s="55" t="n">
        <f aca="false">IF(X2208+X2209=1,L2208,0)</f>
        <v>0</v>
      </c>
    </row>
    <row r="2209" customFormat="false" ht="22.8" hidden="false" customHeight="true" outlineLevel="0" collapsed="false">
      <c r="A2209" s="139" t="n">
        <f aca="false">A2208</f>
        <v>6.5</v>
      </c>
      <c r="B2209" s="139" t="n">
        <f aca="false">IF(B2208&gt;C$3,O2208,0)</f>
        <v>0</v>
      </c>
      <c r="C2209" s="142" t="n">
        <f aca="false">(-0.13412+0.83749*B2209-0.00116*B2209*B2209+0.0000276728*B2209*B2209*B2209)/100</f>
        <v>-0.0013412</v>
      </c>
      <c r="D2209" s="143" t="n">
        <f aca="false">99.974-0.93136*B2209+0.02395*B2209*B2209-0.000365956*B2209^3+0.00000293273*B2209^4-0.00000000961*B2209^5</f>
        <v>99.974</v>
      </c>
      <c r="E2209" s="143" t="n">
        <f aca="false">IF(B2209&gt;0,1.04749494522173*B2209-0.01872730342732*B2209*B2209+0.00011082005414225*B2209*B2209*B2209+43.670453012901*(1-EXP(-0.246196276366746*B2209^0.966659341971092))*EXP(0.0638669100921283*B2209^0.437695537197651),0)</f>
        <v>0</v>
      </c>
      <c r="F2209" s="142" t="n">
        <f aca="false">(-0.13412+0.83749*E2209-0.00116*E2209*E2209+0.0000276728*E2209*E2209*E2209)/100</f>
        <v>-0.0013412</v>
      </c>
      <c r="G2209" s="142" t="n">
        <f aca="false">IF(B2209&gt;0,(A2209*3600)/(F2209*841.5+(1-F2209)*2256),0)</f>
        <v>0</v>
      </c>
      <c r="H2209" s="144" t="n">
        <f aca="false">(G2209/3.6)*60</f>
        <v>0</v>
      </c>
      <c r="I2209" s="145" t="n">
        <f aca="false">IF(B2209=0,0,1)</f>
        <v>0</v>
      </c>
      <c r="J2209" s="145" t="n">
        <f aca="false">IF(B2209&gt;0.1,H2209*F2209,0)</f>
        <v>0</v>
      </c>
      <c r="K2209" s="146" t="n">
        <f aca="false">H2209-J2209</f>
        <v>0</v>
      </c>
      <c r="L2209" s="145" t="n">
        <f aca="false">L2208-J2209</f>
        <v>43.3462527467033</v>
      </c>
      <c r="M2209" s="146" t="n">
        <f aca="false">M2208-K2209</f>
        <v>13559.3599416284</v>
      </c>
      <c r="N2209" s="147" t="n">
        <f aca="false">(M2209+L2209)</f>
        <v>13602.7061943751</v>
      </c>
      <c r="O2209" s="0" t="n">
        <f aca="false">(100/(M2209+L2209/A$6)*(L2209/A$6))</f>
        <v>0.403380467254158</v>
      </c>
      <c r="P2209" s="0" t="n">
        <f aca="false">IF(E2209&gt;P$9,0,1)</f>
        <v>1</v>
      </c>
      <c r="Q2209" s="0" t="n">
        <f aca="false">IF(P2209+P2208=1,R2209,0)</f>
        <v>0</v>
      </c>
      <c r="R2209" s="0" t="n">
        <v>2200</v>
      </c>
      <c r="S2209" s="148" t="n">
        <f aca="false">IF(T2209&lt;S$5,J2209+K2209,0)</f>
        <v>0</v>
      </c>
      <c r="T2209" s="119" t="n">
        <f aca="false">SUM(J$10:K2209)</f>
        <v>5975.89380562491</v>
      </c>
      <c r="U2209" s="0" t="n">
        <f aca="false">IF(S2209=0,0,J2209)</f>
        <v>0</v>
      </c>
      <c r="V2209" s="0" t="n">
        <f aca="false">IF(S2209=0,0,K2209)</f>
        <v>0</v>
      </c>
      <c r="W2209" s="0" t="n">
        <f aca="false">IF(V2209=0,0,I2209)</f>
        <v>0</v>
      </c>
      <c r="X2209" s="53" t="n">
        <f aca="false">IF(X$3&gt;E2209,0,1)</f>
        <v>0</v>
      </c>
      <c r="Y2209" s="0" t="n">
        <f aca="false">IF(S2209=0,J2209,0)</f>
        <v>0</v>
      </c>
      <c r="Z2209" s="0" t="n">
        <f aca="false">IF(S2209=0,K2209,0)</f>
        <v>0</v>
      </c>
      <c r="AA2209" s="0" t="n">
        <f aca="false">IF(X2209=1,Y2209,0)</f>
        <v>0</v>
      </c>
      <c r="AB2209" s="54" t="n">
        <f aca="false">IF(X2209=1,Z2209,0)</f>
        <v>0</v>
      </c>
      <c r="AC2209" s="55" t="n">
        <f aca="false">IF(X2209+X2210=1,L2209,0)</f>
        <v>0</v>
      </c>
    </row>
    <row r="2210" customFormat="false" ht="22.8" hidden="false" customHeight="true" outlineLevel="0" collapsed="false">
      <c r="A2210" s="139" t="n">
        <f aca="false">A2209</f>
        <v>6.5</v>
      </c>
      <c r="B2210" s="139" t="n">
        <f aca="false">IF(B2209&gt;C$3,O2209,0)</f>
        <v>0</v>
      </c>
      <c r="C2210" s="142" t="n">
        <f aca="false">(-0.13412+0.83749*B2210-0.00116*B2210*B2210+0.0000276728*B2210*B2210*B2210)/100</f>
        <v>-0.0013412</v>
      </c>
      <c r="D2210" s="143" t="n">
        <f aca="false">99.974-0.93136*B2210+0.02395*B2210*B2210-0.000365956*B2210^3+0.00000293273*B2210^4-0.00000000961*B2210^5</f>
        <v>99.974</v>
      </c>
      <c r="E2210" s="143" t="n">
        <f aca="false">IF(B2210&gt;0,1.04749494522173*B2210-0.01872730342732*B2210*B2210+0.00011082005414225*B2210*B2210*B2210+43.670453012901*(1-EXP(-0.246196276366746*B2210^0.966659341971092))*EXP(0.0638669100921283*B2210^0.437695537197651),0)</f>
        <v>0</v>
      </c>
      <c r="F2210" s="142" t="n">
        <f aca="false">(-0.13412+0.83749*E2210-0.00116*E2210*E2210+0.0000276728*E2210*E2210*E2210)/100</f>
        <v>-0.0013412</v>
      </c>
      <c r="G2210" s="142" t="n">
        <f aca="false">IF(B2210&gt;0,(A2210*3600)/(F2210*841.5+(1-F2210)*2256),0)</f>
        <v>0</v>
      </c>
      <c r="H2210" s="144" t="n">
        <f aca="false">(G2210/3.6)*60</f>
        <v>0</v>
      </c>
      <c r="I2210" s="145" t="n">
        <f aca="false">IF(B2210=0,0,1)</f>
        <v>0</v>
      </c>
      <c r="J2210" s="145" t="n">
        <f aca="false">IF(B2210&gt;0.1,H2210*F2210,0)</f>
        <v>0</v>
      </c>
      <c r="K2210" s="146" t="n">
        <f aca="false">H2210-J2210</f>
        <v>0</v>
      </c>
      <c r="L2210" s="145" t="n">
        <f aca="false">L2209-J2210</f>
        <v>43.3462527467033</v>
      </c>
      <c r="M2210" s="146" t="n">
        <f aca="false">M2209-K2210</f>
        <v>13559.3599416284</v>
      </c>
      <c r="N2210" s="147" t="n">
        <f aca="false">(M2210+L2210)</f>
        <v>13602.7061943751</v>
      </c>
      <c r="O2210" s="0" t="n">
        <f aca="false">(100/(M2210+L2210/A$6)*(L2210/A$6))</f>
        <v>0.403380467254158</v>
      </c>
      <c r="P2210" s="0" t="n">
        <f aca="false">IF(E2210&gt;P$9,0,1)</f>
        <v>1</v>
      </c>
      <c r="Q2210" s="0" t="n">
        <f aca="false">IF(P2210+P2209=1,R2210,0)</f>
        <v>0</v>
      </c>
      <c r="R2210" s="0" t="n">
        <v>2201</v>
      </c>
      <c r="S2210" s="148" t="n">
        <f aca="false">IF(T2210&lt;S$5,J2210+K2210,0)</f>
        <v>0</v>
      </c>
      <c r="T2210" s="119" t="n">
        <f aca="false">SUM(J$10:K2210)</f>
        <v>5975.89380562491</v>
      </c>
      <c r="U2210" s="0" t="n">
        <f aca="false">IF(S2210=0,0,J2210)</f>
        <v>0</v>
      </c>
      <c r="V2210" s="0" t="n">
        <f aca="false">IF(S2210=0,0,K2210)</f>
        <v>0</v>
      </c>
      <c r="W2210" s="0" t="n">
        <f aca="false">IF(V2210=0,0,I2210)</f>
        <v>0</v>
      </c>
      <c r="X2210" s="53" t="n">
        <f aca="false">IF(X$3&gt;E2210,0,1)</f>
        <v>0</v>
      </c>
      <c r="Y2210" s="0" t="n">
        <f aca="false">IF(S2210=0,J2210,0)</f>
        <v>0</v>
      </c>
      <c r="Z2210" s="0" t="n">
        <f aca="false">IF(S2210=0,K2210,0)</f>
        <v>0</v>
      </c>
      <c r="AA2210" s="0" t="n">
        <f aca="false">IF(X2210=1,Y2210,0)</f>
        <v>0</v>
      </c>
      <c r="AB2210" s="54" t="n">
        <f aca="false">IF(X2210=1,Z2210,0)</f>
        <v>0</v>
      </c>
      <c r="AC2210" s="55" t="n">
        <f aca="false">IF(X2210+X2211=1,L2210,0)</f>
        <v>0</v>
      </c>
    </row>
    <row r="2211" customFormat="false" ht="22.8" hidden="false" customHeight="true" outlineLevel="0" collapsed="false">
      <c r="A2211" s="139" t="n">
        <f aca="false">A2210</f>
        <v>6.5</v>
      </c>
      <c r="B2211" s="139" t="n">
        <f aca="false">IF(B2210&gt;C$3,O2210,0)</f>
        <v>0</v>
      </c>
      <c r="C2211" s="142" t="n">
        <f aca="false">(-0.13412+0.83749*B2211-0.00116*B2211*B2211+0.0000276728*B2211*B2211*B2211)/100</f>
        <v>-0.0013412</v>
      </c>
      <c r="D2211" s="143" t="n">
        <f aca="false">99.974-0.93136*B2211+0.02395*B2211*B2211-0.000365956*B2211^3+0.00000293273*B2211^4-0.00000000961*B2211^5</f>
        <v>99.974</v>
      </c>
      <c r="E2211" s="143" t="n">
        <f aca="false">IF(B2211&gt;0,1.04749494522173*B2211-0.01872730342732*B2211*B2211+0.00011082005414225*B2211*B2211*B2211+43.670453012901*(1-EXP(-0.246196276366746*B2211^0.966659341971092))*EXP(0.0638669100921283*B2211^0.437695537197651),0)</f>
        <v>0</v>
      </c>
      <c r="F2211" s="142" t="n">
        <f aca="false">(-0.13412+0.83749*E2211-0.00116*E2211*E2211+0.0000276728*E2211*E2211*E2211)/100</f>
        <v>-0.0013412</v>
      </c>
      <c r="G2211" s="142" t="n">
        <f aca="false">IF(B2211&gt;0,(A2211*3600)/(F2211*841.5+(1-F2211)*2256),0)</f>
        <v>0</v>
      </c>
      <c r="H2211" s="144" t="n">
        <f aca="false">(G2211/3.6)*60</f>
        <v>0</v>
      </c>
      <c r="I2211" s="145" t="n">
        <f aca="false">IF(B2211=0,0,1)</f>
        <v>0</v>
      </c>
      <c r="J2211" s="145" t="n">
        <f aca="false">IF(B2211&gt;0.1,H2211*F2211,0)</f>
        <v>0</v>
      </c>
      <c r="K2211" s="146" t="n">
        <f aca="false">H2211-J2211</f>
        <v>0</v>
      </c>
      <c r="L2211" s="145" t="n">
        <f aca="false">L2210-J2211</f>
        <v>43.3462527467033</v>
      </c>
      <c r="M2211" s="146" t="n">
        <f aca="false">M2210-K2211</f>
        <v>13559.3599416284</v>
      </c>
      <c r="N2211" s="147" t="n">
        <f aca="false">(M2211+L2211)</f>
        <v>13602.7061943751</v>
      </c>
      <c r="O2211" s="0" t="n">
        <f aca="false">(100/(M2211+L2211/A$6)*(L2211/A$6))</f>
        <v>0.403380467254158</v>
      </c>
      <c r="P2211" s="0" t="n">
        <f aca="false">IF(E2211&gt;P$9,0,1)</f>
        <v>1</v>
      </c>
      <c r="Q2211" s="0" t="n">
        <f aca="false">IF(P2211+P2210=1,R2211,0)</f>
        <v>0</v>
      </c>
      <c r="R2211" s="0" t="n">
        <v>2202</v>
      </c>
      <c r="S2211" s="148" t="n">
        <f aca="false">IF(T2211&lt;S$5,J2211+K2211,0)</f>
        <v>0</v>
      </c>
      <c r="T2211" s="119" t="n">
        <f aca="false">SUM(J$10:K2211)</f>
        <v>5975.89380562491</v>
      </c>
      <c r="U2211" s="0" t="n">
        <f aca="false">IF(S2211=0,0,J2211)</f>
        <v>0</v>
      </c>
      <c r="V2211" s="0" t="n">
        <f aca="false">IF(S2211=0,0,K2211)</f>
        <v>0</v>
      </c>
      <c r="W2211" s="0" t="n">
        <f aca="false">IF(V2211=0,0,I2211)</f>
        <v>0</v>
      </c>
      <c r="X2211" s="53" t="n">
        <f aca="false">IF(X$3&gt;E2211,0,1)</f>
        <v>0</v>
      </c>
      <c r="Y2211" s="0" t="n">
        <f aca="false">IF(S2211=0,J2211,0)</f>
        <v>0</v>
      </c>
      <c r="Z2211" s="0" t="n">
        <f aca="false">IF(S2211=0,K2211,0)</f>
        <v>0</v>
      </c>
      <c r="AA2211" s="0" t="n">
        <f aca="false">IF(X2211=1,Y2211,0)</f>
        <v>0</v>
      </c>
      <c r="AB2211" s="54" t="n">
        <f aca="false">IF(X2211=1,Z2211,0)</f>
        <v>0</v>
      </c>
      <c r="AC2211" s="55" t="n">
        <f aca="false">IF(X2211+X2212=1,L2211,0)</f>
        <v>0</v>
      </c>
    </row>
    <row r="2212" customFormat="false" ht="22.8" hidden="false" customHeight="true" outlineLevel="0" collapsed="false">
      <c r="A2212" s="139" t="n">
        <f aca="false">A2211</f>
        <v>6.5</v>
      </c>
      <c r="B2212" s="139" t="n">
        <f aca="false">IF(B2211&gt;C$3,O2211,0)</f>
        <v>0</v>
      </c>
      <c r="C2212" s="142" t="n">
        <f aca="false">(-0.13412+0.83749*B2212-0.00116*B2212*B2212+0.0000276728*B2212*B2212*B2212)/100</f>
        <v>-0.0013412</v>
      </c>
      <c r="D2212" s="143" t="n">
        <f aca="false">99.974-0.93136*B2212+0.02395*B2212*B2212-0.000365956*B2212^3+0.00000293273*B2212^4-0.00000000961*B2212^5</f>
        <v>99.974</v>
      </c>
      <c r="E2212" s="143" t="n">
        <f aca="false">IF(B2212&gt;0,1.04749494522173*B2212-0.01872730342732*B2212*B2212+0.00011082005414225*B2212*B2212*B2212+43.670453012901*(1-EXP(-0.246196276366746*B2212^0.966659341971092))*EXP(0.0638669100921283*B2212^0.437695537197651),0)</f>
        <v>0</v>
      </c>
      <c r="F2212" s="142" t="n">
        <f aca="false">(-0.13412+0.83749*E2212-0.00116*E2212*E2212+0.0000276728*E2212*E2212*E2212)/100</f>
        <v>-0.0013412</v>
      </c>
      <c r="G2212" s="142" t="n">
        <f aca="false">IF(B2212&gt;0,(A2212*3600)/(F2212*841.5+(1-F2212)*2256),0)</f>
        <v>0</v>
      </c>
      <c r="H2212" s="144" t="n">
        <f aca="false">(G2212/3.6)*60</f>
        <v>0</v>
      </c>
      <c r="I2212" s="145" t="n">
        <f aca="false">IF(B2212=0,0,1)</f>
        <v>0</v>
      </c>
      <c r="J2212" s="145" t="n">
        <f aca="false">IF(B2212&gt;0.1,H2212*F2212,0)</f>
        <v>0</v>
      </c>
      <c r="K2212" s="146" t="n">
        <f aca="false">H2212-J2212</f>
        <v>0</v>
      </c>
      <c r="L2212" s="145" t="n">
        <f aca="false">L2211-J2212</f>
        <v>43.3462527467033</v>
      </c>
      <c r="M2212" s="146" t="n">
        <f aca="false">M2211-K2212</f>
        <v>13559.3599416284</v>
      </c>
      <c r="N2212" s="147" t="n">
        <f aca="false">(M2212+L2212)</f>
        <v>13602.7061943751</v>
      </c>
      <c r="O2212" s="0" t="n">
        <f aca="false">(100/(M2212+L2212/A$6)*(L2212/A$6))</f>
        <v>0.403380467254158</v>
      </c>
      <c r="P2212" s="0" t="n">
        <f aca="false">IF(E2212&gt;P$9,0,1)</f>
        <v>1</v>
      </c>
      <c r="Q2212" s="0" t="n">
        <f aca="false">IF(P2212+P2211=1,R2212,0)</f>
        <v>0</v>
      </c>
      <c r="R2212" s="0" t="n">
        <v>2203</v>
      </c>
      <c r="S2212" s="148" t="n">
        <f aca="false">IF(T2212&lt;S$5,J2212+K2212,0)</f>
        <v>0</v>
      </c>
      <c r="T2212" s="119" t="n">
        <f aca="false">SUM(J$10:K2212)</f>
        <v>5975.89380562491</v>
      </c>
      <c r="U2212" s="0" t="n">
        <f aca="false">IF(S2212=0,0,J2212)</f>
        <v>0</v>
      </c>
      <c r="V2212" s="0" t="n">
        <f aca="false">IF(S2212=0,0,K2212)</f>
        <v>0</v>
      </c>
      <c r="W2212" s="0" t="n">
        <f aca="false">IF(V2212=0,0,I2212)</f>
        <v>0</v>
      </c>
      <c r="X2212" s="53" t="n">
        <f aca="false">IF(X$3&gt;E2212,0,1)</f>
        <v>0</v>
      </c>
      <c r="Y2212" s="0" t="n">
        <f aca="false">IF(S2212=0,J2212,0)</f>
        <v>0</v>
      </c>
      <c r="Z2212" s="0" t="n">
        <f aca="false">IF(S2212=0,K2212,0)</f>
        <v>0</v>
      </c>
      <c r="AA2212" s="0" t="n">
        <f aca="false">IF(X2212=1,Y2212,0)</f>
        <v>0</v>
      </c>
      <c r="AB2212" s="54" t="n">
        <f aca="false">IF(X2212=1,Z2212,0)</f>
        <v>0</v>
      </c>
      <c r="AC2212" s="55" t="n">
        <f aca="false">IF(X2212+X2213=1,L2212,0)</f>
        <v>0</v>
      </c>
    </row>
    <row r="2213" customFormat="false" ht="22.8" hidden="false" customHeight="true" outlineLevel="0" collapsed="false">
      <c r="A2213" s="139" t="n">
        <f aca="false">A2212</f>
        <v>6.5</v>
      </c>
      <c r="B2213" s="139" t="n">
        <f aca="false">IF(B2212&gt;C$3,O2212,0)</f>
        <v>0</v>
      </c>
      <c r="C2213" s="142" t="n">
        <f aca="false">(-0.13412+0.83749*B2213-0.00116*B2213*B2213+0.0000276728*B2213*B2213*B2213)/100</f>
        <v>-0.0013412</v>
      </c>
      <c r="D2213" s="143" t="n">
        <f aca="false">99.974-0.93136*B2213+0.02395*B2213*B2213-0.000365956*B2213^3+0.00000293273*B2213^4-0.00000000961*B2213^5</f>
        <v>99.974</v>
      </c>
      <c r="E2213" s="143" t="n">
        <f aca="false">IF(B2213&gt;0,1.04749494522173*B2213-0.01872730342732*B2213*B2213+0.00011082005414225*B2213*B2213*B2213+43.670453012901*(1-EXP(-0.246196276366746*B2213^0.966659341971092))*EXP(0.0638669100921283*B2213^0.437695537197651),0)</f>
        <v>0</v>
      </c>
      <c r="F2213" s="142" t="n">
        <f aca="false">(-0.13412+0.83749*E2213-0.00116*E2213*E2213+0.0000276728*E2213*E2213*E2213)/100</f>
        <v>-0.0013412</v>
      </c>
      <c r="G2213" s="142" t="n">
        <f aca="false">IF(B2213&gt;0,(A2213*3600)/(F2213*841.5+(1-F2213)*2256),0)</f>
        <v>0</v>
      </c>
      <c r="H2213" s="144" t="n">
        <f aca="false">(G2213/3.6)*60</f>
        <v>0</v>
      </c>
      <c r="I2213" s="145" t="n">
        <f aca="false">IF(B2213=0,0,1)</f>
        <v>0</v>
      </c>
      <c r="J2213" s="145" t="n">
        <f aca="false">IF(B2213&gt;0.1,H2213*F2213,0)</f>
        <v>0</v>
      </c>
      <c r="K2213" s="146" t="n">
        <f aca="false">H2213-J2213</f>
        <v>0</v>
      </c>
      <c r="L2213" s="145" t="n">
        <f aca="false">L2212-J2213</f>
        <v>43.3462527467033</v>
      </c>
      <c r="M2213" s="146" t="n">
        <f aca="false">M2212-K2213</f>
        <v>13559.3599416284</v>
      </c>
      <c r="N2213" s="147" t="n">
        <f aca="false">(M2213+L2213)</f>
        <v>13602.7061943751</v>
      </c>
      <c r="O2213" s="0" t="n">
        <f aca="false">(100/(M2213+L2213/A$6)*(L2213/A$6))</f>
        <v>0.403380467254158</v>
      </c>
      <c r="P2213" s="0" t="n">
        <f aca="false">IF(E2213&gt;P$9,0,1)</f>
        <v>1</v>
      </c>
      <c r="Q2213" s="0" t="n">
        <f aca="false">IF(P2213+P2212=1,R2213,0)</f>
        <v>0</v>
      </c>
      <c r="R2213" s="0" t="n">
        <v>2204</v>
      </c>
      <c r="S2213" s="148" t="n">
        <f aca="false">IF(T2213&lt;S$5,J2213+K2213,0)</f>
        <v>0</v>
      </c>
      <c r="T2213" s="119" t="n">
        <f aca="false">SUM(J$10:K2213)</f>
        <v>5975.89380562491</v>
      </c>
      <c r="U2213" s="0" t="n">
        <f aca="false">IF(S2213=0,0,J2213)</f>
        <v>0</v>
      </c>
      <c r="V2213" s="0" t="n">
        <f aca="false">IF(S2213=0,0,K2213)</f>
        <v>0</v>
      </c>
      <c r="W2213" s="0" t="n">
        <f aca="false">IF(V2213=0,0,I2213)</f>
        <v>0</v>
      </c>
      <c r="X2213" s="53" t="n">
        <f aca="false">IF(X$3&gt;E2213,0,1)</f>
        <v>0</v>
      </c>
      <c r="Y2213" s="0" t="n">
        <f aca="false">IF(S2213=0,J2213,0)</f>
        <v>0</v>
      </c>
      <c r="Z2213" s="0" t="n">
        <f aca="false">IF(S2213=0,K2213,0)</f>
        <v>0</v>
      </c>
      <c r="AA2213" s="0" t="n">
        <f aca="false">IF(X2213=1,Y2213,0)</f>
        <v>0</v>
      </c>
      <c r="AB2213" s="54" t="n">
        <f aca="false">IF(X2213=1,Z2213,0)</f>
        <v>0</v>
      </c>
      <c r="AC2213" s="55" t="n">
        <f aca="false">IF(X2213+X2214=1,L2213,0)</f>
        <v>0</v>
      </c>
    </row>
    <row r="2214" customFormat="false" ht="22.8" hidden="false" customHeight="true" outlineLevel="0" collapsed="false">
      <c r="A2214" s="139" t="n">
        <f aca="false">A2213</f>
        <v>6.5</v>
      </c>
      <c r="B2214" s="139" t="n">
        <f aca="false">IF(B2213&gt;C$3,O2213,0)</f>
        <v>0</v>
      </c>
      <c r="C2214" s="142" t="n">
        <f aca="false">(-0.13412+0.83749*B2214-0.00116*B2214*B2214+0.0000276728*B2214*B2214*B2214)/100</f>
        <v>-0.0013412</v>
      </c>
      <c r="D2214" s="143" t="n">
        <f aca="false">99.974-0.93136*B2214+0.02395*B2214*B2214-0.000365956*B2214^3+0.00000293273*B2214^4-0.00000000961*B2214^5</f>
        <v>99.974</v>
      </c>
      <c r="E2214" s="143" t="n">
        <f aca="false">IF(B2214&gt;0,1.04749494522173*B2214-0.01872730342732*B2214*B2214+0.00011082005414225*B2214*B2214*B2214+43.670453012901*(1-EXP(-0.246196276366746*B2214^0.966659341971092))*EXP(0.0638669100921283*B2214^0.437695537197651),0)</f>
        <v>0</v>
      </c>
      <c r="F2214" s="142" t="n">
        <f aca="false">(-0.13412+0.83749*E2214-0.00116*E2214*E2214+0.0000276728*E2214*E2214*E2214)/100</f>
        <v>-0.0013412</v>
      </c>
      <c r="G2214" s="142" t="n">
        <f aca="false">IF(B2214&gt;0,(A2214*3600)/(F2214*841.5+(1-F2214)*2256),0)</f>
        <v>0</v>
      </c>
      <c r="H2214" s="144" t="n">
        <f aca="false">(G2214/3.6)*60</f>
        <v>0</v>
      </c>
      <c r="I2214" s="145" t="n">
        <f aca="false">IF(B2214=0,0,1)</f>
        <v>0</v>
      </c>
      <c r="J2214" s="145" t="n">
        <f aca="false">IF(B2214&gt;0.1,H2214*F2214,0)</f>
        <v>0</v>
      </c>
      <c r="K2214" s="146" t="n">
        <f aca="false">H2214-J2214</f>
        <v>0</v>
      </c>
      <c r="L2214" s="145" t="n">
        <f aca="false">L2213-J2214</f>
        <v>43.3462527467033</v>
      </c>
      <c r="M2214" s="146" t="n">
        <f aca="false">M2213-K2214</f>
        <v>13559.3599416284</v>
      </c>
      <c r="N2214" s="147" t="n">
        <f aca="false">(M2214+L2214)</f>
        <v>13602.7061943751</v>
      </c>
      <c r="O2214" s="0" t="n">
        <f aca="false">(100/(M2214+L2214/A$6)*(L2214/A$6))</f>
        <v>0.403380467254158</v>
      </c>
      <c r="P2214" s="0" t="n">
        <f aca="false">IF(E2214&gt;P$9,0,1)</f>
        <v>1</v>
      </c>
      <c r="Q2214" s="0" t="n">
        <f aca="false">IF(P2214+P2213=1,R2214,0)</f>
        <v>0</v>
      </c>
      <c r="R2214" s="0" t="n">
        <v>2205</v>
      </c>
      <c r="S2214" s="148" t="n">
        <f aca="false">IF(T2214&lt;S$5,J2214+K2214,0)</f>
        <v>0</v>
      </c>
      <c r="T2214" s="119" t="n">
        <f aca="false">SUM(J$10:K2214)</f>
        <v>5975.89380562491</v>
      </c>
      <c r="U2214" s="0" t="n">
        <f aca="false">IF(S2214=0,0,J2214)</f>
        <v>0</v>
      </c>
      <c r="V2214" s="0" t="n">
        <f aca="false">IF(S2214=0,0,K2214)</f>
        <v>0</v>
      </c>
      <c r="W2214" s="0" t="n">
        <f aca="false">IF(V2214=0,0,I2214)</f>
        <v>0</v>
      </c>
      <c r="X2214" s="53" t="n">
        <f aca="false">IF(X$3&gt;E2214,0,1)</f>
        <v>0</v>
      </c>
      <c r="Y2214" s="0" t="n">
        <f aca="false">IF(S2214=0,J2214,0)</f>
        <v>0</v>
      </c>
      <c r="Z2214" s="0" t="n">
        <f aca="false">IF(S2214=0,K2214,0)</f>
        <v>0</v>
      </c>
      <c r="AA2214" s="0" t="n">
        <f aca="false">IF(X2214=1,Y2214,0)</f>
        <v>0</v>
      </c>
      <c r="AB2214" s="54" t="n">
        <f aca="false">IF(X2214=1,Z2214,0)</f>
        <v>0</v>
      </c>
      <c r="AC2214" s="55" t="n">
        <f aca="false">IF(X2214+X2215=1,L2214,0)</f>
        <v>0</v>
      </c>
    </row>
    <row r="2215" customFormat="false" ht="22.8" hidden="false" customHeight="true" outlineLevel="0" collapsed="false">
      <c r="A2215" s="139" t="n">
        <f aca="false">A2214</f>
        <v>6.5</v>
      </c>
      <c r="B2215" s="139" t="n">
        <f aca="false">IF(B2214&gt;C$3,O2214,0)</f>
        <v>0</v>
      </c>
      <c r="C2215" s="142" t="n">
        <f aca="false">(-0.13412+0.83749*B2215-0.00116*B2215*B2215+0.0000276728*B2215*B2215*B2215)/100</f>
        <v>-0.0013412</v>
      </c>
      <c r="D2215" s="143" t="n">
        <f aca="false">99.974-0.93136*B2215+0.02395*B2215*B2215-0.000365956*B2215^3+0.00000293273*B2215^4-0.00000000961*B2215^5</f>
        <v>99.974</v>
      </c>
      <c r="E2215" s="143" t="n">
        <f aca="false">IF(B2215&gt;0,1.04749494522173*B2215-0.01872730342732*B2215*B2215+0.00011082005414225*B2215*B2215*B2215+43.670453012901*(1-EXP(-0.246196276366746*B2215^0.966659341971092))*EXP(0.0638669100921283*B2215^0.437695537197651),0)</f>
        <v>0</v>
      </c>
      <c r="F2215" s="142" t="n">
        <f aca="false">(-0.13412+0.83749*E2215-0.00116*E2215*E2215+0.0000276728*E2215*E2215*E2215)/100</f>
        <v>-0.0013412</v>
      </c>
      <c r="G2215" s="142" t="n">
        <f aca="false">IF(B2215&gt;0,(A2215*3600)/(F2215*841.5+(1-F2215)*2256),0)</f>
        <v>0</v>
      </c>
      <c r="H2215" s="144" t="n">
        <f aca="false">(G2215/3.6)*60</f>
        <v>0</v>
      </c>
      <c r="I2215" s="145" t="n">
        <f aca="false">IF(B2215=0,0,1)</f>
        <v>0</v>
      </c>
      <c r="J2215" s="145" t="n">
        <f aca="false">IF(B2215&gt;0.1,H2215*F2215,0)</f>
        <v>0</v>
      </c>
      <c r="K2215" s="146" t="n">
        <f aca="false">H2215-J2215</f>
        <v>0</v>
      </c>
      <c r="L2215" s="145" t="n">
        <f aca="false">L2214-J2215</f>
        <v>43.3462527467033</v>
      </c>
      <c r="M2215" s="146" t="n">
        <f aca="false">M2214-K2215</f>
        <v>13559.3599416284</v>
      </c>
      <c r="N2215" s="147" t="n">
        <f aca="false">(M2215+L2215)</f>
        <v>13602.7061943751</v>
      </c>
      <c r="O2215" s="0" t="n">
        <f aca="false">(100/(M2215+L2215/A$6)*(L2215/A$6))</f>
        <v>0.403380467254158</v>
      </c>
      <c r="P2215" s="0" t="n">
        <f aca="false">IF(E2215&gt;P$9,0,1)</f>
        <v>1</v>
      </c>
      <c r="Q2215" s="0" t="n">
        <f aca="false">IF(P2215+P2214=1,R2215,0)</f>
        <v>0</v>
      </c>
      <c r="R2215" s="0" t="n">
        <v>2206</v>
      </c>
      <c r="S2215" s="148" t="n">
        <f aca="false">IF(T2215&lt;S$5,J2215+K2215,0)</f>
        <v>0</v>
      </c>
      <c r="T2215" s="119" t="n">
        <f aca="false">SUM(J$10:K2215)</f>
        <v>5975.89380562491</v>
      </c>
      <c r="U2215" s="0" t="n">
        <f aca="false">IF(S2215=0,0,J2215)</f>
        <v>0</v>
      </c>
      <c r="V2215" s="0" t="n">
        <f aca="false">IF(S2215=0,0,K2215)</f>
        <v>0</v>
      </c>
      <c r="W2215" s="0" t="n">
        <f aca="false">IF(V2215=0,0,I2215)</f>
        <v>0</v>
      </c>
      <c r="X2215" s="53" t="n">
        <f aca="false">IF(X$3&gt;E2215,0,1)</f>
        <v>0</v>
      </c>
      <c r="Y2215" s="0" t="n">
        <f aca="false">IF(S2215=0,J2215,0)</f>
        <v>0</v>
      </c>
      <c r="Z2215" s="0" t="n">
        <f aca="false">IF(S2215=0,K2215,0)</f>
        <v>0</v>
      </c>
      <c r="AA2215" s="0" t="n">
        <f aca="false">IF(X2215=1,Y2215,0)</f>
        <v>0</v>
      </c>
      <c r="AB2215" s="54" t="n">
        <f aca="false">IF(X2215=1,Z2215,0)</f>
        <v>0</v>
      </c>
      <c r="AC2215" s="55" t="n">
        <f aca="false">IF(X2215+X2216=1,L2215,0)</f>
        <v>0</v>
      </c>
    </row>
    <row r="2216" customFormat="false" ht="22.8" hidden="false" customHeight="true" outlineLevel="0" collapsed="false">
      <c r="A2216" s="139" t="n">
        <f aca="false">A2215</f>
        <v>6.5</v>
      </c>
      <c r="B2216" s="139" t="n">
        <f aca="false">IF(B2215&gt;C$3,O2215,0)</f>
        <v>0</v>
      </c>
      <c r="C2216" s="142" t="n">
        <f aca="false">(-0.13412+0.83749*B2216-0.00116*B2216*B2216+0.0000276728*B2216*B2216*B2216)/100</f>
        <v>-0.0013412</v>
      </c>
      <c r="D2216" s="143" t="n">
        <f aca="false">99.974-0.93136*B2216+0.02395*B2216*B2216-0.000365956*B2216^3+0.00000293273*B2216^4-0.00000000961*B2216^5</f>
        <v>99.974</v>
      </c>
      <c r="E2216" s="143" t="n">
        <f aca="false">IF(B2216&gt;0,1.04749494522173*B2216-0.01872730342732*B2216*B2216+0.00011082005414225*B2216*B2216*B2216+43.670453012901*(1-EXP(-0.246196276366746*B2216^0.966659341971092))*EXP(0.0638669100921283*B2216^0.437695537197651),0)</f>
        <v>0</v>
      </c>
      <c r="F2216" s="142" t="n">
        <f aca="false">(-0.13412+0.83749*E2216-0.00116*E2216*E2216+0.0000276728*E2216*E2216*E2216)/100</f>
        <v>-0.0013412</v>
      </c>
      <c r="G2216" s="142" t="n">
        <f aca="false">IF(B2216&gt;0,(A2216*3600)/(F2216*841.5+(1-F2216)*2256),0)</f>
        <v>0</v>
      </c>
      <c r="H2216" s="144" t="n">
        <f aca="false">(G2216/3.6)*60</f>
        <v>0</v>
      </c>
      <c r="I2216" s="145" t="n">
        <f aca="false">IF(B2216=0,0,1)</f>
        <v>0</v>
      </c>
      <c r="J2216" s="145" t="n">
        <f aca="false">IF(B2216&gt;0.1,H2216*F2216,0)</f>
        <v>0</v>
      </c>
      <c r="K2216" s="146" t="n">
        <f aca="false">H2216-J2216</f>
        <v>0</v>
      </c>
      <c r="L2216" s="145" t="n">
        <f aca="false">L2215-J2216</f>
        <v>43.3462527467033</v>
      </c>
      <c r="M2216" s="146" t="n">
        <f aca="false">M2215-K2216</f>
        <v>13559.3599416284</v>
      </c>
      <c r="N2216" s="147" t="n">
        <f aca="false">(M2216+L2216)</f>
        <v>13602.7061943751</v>
      </c>
      <c r="O2216" s="0" t="n">
        <f aca="false">(100/(M2216+L2216/A$6)*(L2216/A$6))</f>
        <v>0.403380467254158</v>
      </c>
      <c r="P2216" s="0" t="n">
        <f aca="false">IF(E2216&gt;P$9,0,1)</f>
        <v>1</v>
      </c>
      <c r="Q2216" s="0" t="n">
        <f aca="false">IF(P2216+P2215=1,R2216,0)</f>
        <v>0</v>
      </c>
      <c r="R2216" s="0" t="n">
        <v>2207</v>
      </c>
      <c r="S2216" s="148" t="n">
        <f aca="false">IF(T2216&lt;S$5,J2216+K2216,0)</f>
        <v>0</v>
      </c>
      <c r="T2216" s="119" t="n">
        <f aca="false">SUM(J$10:K2216)</f>
        <v>5975.89380562491</v>
      </c>
      <c r="U2216" s="0" t="n">
        <f aca="false">IF(S2216=0,0,J2216)</f>
        <v>0</v>
      </c>
      <c r="V2216" s="0" t="n">
        <f aca="false">IF(S2216=0,0,K2216)</f>
        <v>0</v>
      </c>
      <c r="W2216" s="0" t="n">
        <f aca="false">IF(V2216=0,0,I2216)</f>
        <v>0</v>
      </c>
      <c r="X2216" s="53" t="n">
        <f aca="false">IF(X$3&gt;E2216,0,1)</f>
        <v>0</v>
      </c>
      <c r="Y2216" s="0" t="n">
        <f aca="false">IF(S2216=0,J2216,0)</f>
        <v>0</v>
      </c>
      <c r="Z2216" s="0" t="n">
        <f aca="false">IF(S2216=0,K2216,0)</f>
        <v>0</v>
      </c>
      <c r="AA2216" s="0" t="n">
        <f aca="false">IF(X2216=1,Y2216,0)</f>
        <v>0</v>
      </c>
      <c r="AB2216" s="54" t="n">
        <f aca="false">IF(X2216=1,Z2216,0)</f>
        <v>0</v>
      </c>
      <c r="AC2216" s="55" t="n">
        <f aca="false">IF(X2216+X2217=1,L2216,0)</f>
        <v>0</v>
      </c>
    </row>
    <row r="2217" customFormat="false" ht="22.8" hidden="false" customHeight="true" outlineLevel="0" collapsed="false">
      <c r="A2217" s="139" t="n">
        <f aca="false">A2216</f>
        <v>6.5</v>
      </c>
      <c r="B2217" s="139" t="n">
        <f aca="false">IF(B2216&gt;C$3,O2216,0)</f>
        <v>0</v>
      </c>
      <c r="C2217" s="142" t="n">
        <f aca="false">(-0.13412+0.83749*B2217-0.00116*B2217*B2217+0.0000276728*B2217*B2217*B2217)/100</f>
        <v>-0.0013412</v>
      </c>
      <c r="D2217" s="143" t="n">
        <f aca="false">99.974-0.93136*B2217+0.02395*B2217*B2217-0.000365956*B2217^3+0.00000293273*B2217^4-0.00000000961*B2217^5</f>
        <v>99.974</v>
      </c>
      <c r="E2217" s="143" t="n">
        <f aca="false">IF(B2217&gt;0,1.04749494522173*B2217-0.01872730342732*B2217*B2217+0.00011082005414225*B2217*B2217*B2217+43.670453012901*(1-EXP(-0.246196276366746*B2217^0.966659341971092))*EXP(0.0638669100921283*B2217^0.437695537197651),0)</f>
        <v>0</v>
      </c>
      <c r="F2217" s="142" t="n">
        <f aca="false">(-0.13412+0.83749*E2217-0.00116*E2217*E2217+0.0000276728*E2217*E2217*E2217)/100</f>
        <v>-0.0013412</v>
      </c>
      <c r="G2217" s="142" t="n">
        <f aca="false">IF(B2217&gt;0,(A2217*3600)/(F2217*841.5+(1-F2217)*2256),0)</f>
        <v>0</v>
      </c>
      <c r="H2217" s="144" t="n">
        <f aca="false">(G2217/3.6)*60</f>
        <v>0</v>
      </c>
      <c r="I2217" s="145" t="n">
        <f aca="false">IF(B2217=0,0,1)</f>
        <v>0</v>
      </c>
      <c r="J2217" s="145" t="n">
        <f aca="false">IF(B2217&gt;0.1,H2217*F2217,0)</f>
        <v>0</v>
      </c>
      <c r="K2217" s="146" t="n">
        <f aca="false">H2217-J2217</f>
        <v>0</v>
      </c>
      <c r="L2217" s="145" t="n">
        <f aca="false">L2216-J2217</f>
        <v>43.3462527467033</v>
      </c>
      <c r="M2217" s="146" t="n">
        <f aca="false">M2216-K2217</f>
        <v>13559.3599416284</v>
      </c>
      <c r="N2217" s="147" t="n">
        <f aca="false">(M2217+L2217)</f>
        <v>13602.7061943751</v>
      </c>
      <c r="O2217" s="0" t="n">
        <f aca="false">(100/(M2217+L2217/A$6)*(L2217/A$6))</f>
        <v>0.403380467254158</v>
      </c>
      <c r="P2217" s="0" t="n">
        <f aca="false">IF(E2217&gt;P$9,0,1)</f>
        <v>1</v>
      </c>
      <c r="Q2217" s="0" t="n">
        <f aca="false">IF(P2217+P2216=1,R2217,0)</f>
        <v>0</v>
      </c>
      <c r="R2217" s="0" t="n">
        <v>2208</v>
      </c>
      <c r="S2217" s="148" t="n">
        <f aca="false">IF(T2217&lt;S$5,J2217+K2217,0)</f>
        <v>0</v>
      </c>
      <c r="T2217" s="119" t="n">
        <f aca="false">SUM(J$10:K2217)</f>
        <v>5975.89380562491</v>
      </c>
      <c r="U2217" s="0" t="n">
        <f aca="false">IF(S2217=0,0,J2217)</f>
        <v>0</v>
      </c>
      <c r="V2217" s="0" t="n">
        <f aca="false">IF(S2217=0,0,K2217)</f>
        <v>0</v>
      </c>
      <c r="W2217" s="0" t="n">
        <f aca="false">IF(V2217=0,0,I2217)</f>
        <v>0</v>
      </c>
      <c r="X2217" s="53" t="n">
        <f aca="false">IF(X$3&gt;E2217,0,1)</f>
        <v>0</v>
      </c>
      <c r="Y2217" s="0" t="n">
        <f aca="false">IF(S2217=0,J2217,0)</f>
        <v>0</v>
      </c>
      <c r="Z2217" s="0" t="n">
        <f aca="false">IF(S2217=0,K2217,0)</f>
        <v>0</v>
      </c>
      <c r="AA2217" s="0" t="n">
        <f aca="false">IF(X2217=1,Y2217,0)</f>
        <v>0</v>
      </c>
      <c r="AB2217" s="54" t="n">
        <f aca="false">IF(X2217=1,Z2217,0)</f>
        <v>0</v>
      </c>
      <c r="AC2217" s="55" t="n">
        <f aca="false">IF(X2217+X2218=1,L2217,0)</f>
        <v>0</v>
      </c>
    </row>
    <row r="2218" customFormat="false" ht="22.8" hidden="false" customHeight="true" outlineLevel="0" collapsed="false">
      <c r="A2218" s="139" t="n">
        <f aca="false">A2217</f>
        <v>6.5</v>
      </c>
      <c r="B2218" s="139" t="n">
        <f aca="false">IF(B2217&gt;C$3,O2217,0)</f>
        <v>0</v>
      </c>
      <c r="C2218" s="142" t="n">
        <f aca="false">(-0.13412+0.83749*B2218-0.00116*B2218*B2218+0.0000276728*B2218*B2218*B2218)/100</f>
        <v>-0.0013412</v>
      </c>
      <c r="D2218" s="143" t="n">
        <f aca="false">99.974-0.93136*B2218+0.02395*B2218*B2218-0.000365956*B2218^3+0.00000293273*B2218^4-0.00000000961*B2218^5</f>
        <v>99.974</v>
      </c>
      <c r="E2218" s="143" t="n">
        <f aca="false">IF(B2218&gt;0,1.04749494522173*B2218-0.01872730342732*B2218*B2218+0.00011082005414225*B2218*B2218*B2218+43.670453012901*(1-EXP(-0.246196276366746*B2218^0.966659341971092))*EXP(0.0638669100921283*B2218^0.437695537197651),0)</f>
        <v>0</v>
      </c>
      <c r="F2218" s="142" t="n">
        <f aca="false">(-0.13412+0.83749*E2218-0.00116*E2218*E2218+0.0000276728*E2218*E2218*E2218)/100</f>
        <v>-0.0013412</v>
      </c>
      <c r="G2218" s="142" t="n">
        <f aca="false">IF(B2218&gt;0,(A2218*3600)/(F2218*841.5+(1-F2218)*2256),0)</f>
        <v>0</v>
      </c>
      <c r="H2218" s="144" t="n">
        <f aca="false">(G2218/3.6)*60</f>
        <v>0</v>
      </c>
      <c r="I2218" s="145" t="n">
        <f aca="false">IF(B2218=0,0,1)</f>
        <v>0</v>
      </c>
      <c r="J2218" s="145" t="n">
        <f aca="false">IF(B2218&gt;0.1,H2218*F2218,0)</f>
        <v>0</v>
      </c>
      <c r="K2218" s="146" t="n">
        <f aca="false">H2218-J2218</f>
        <v>0</v>
      </c>
      <c r="L2218" s="145" t="n">
        <f aca="false">L2217-J2218</f>
        <v>43.3462527467033</v>
      </c>
      <c r="M2218" s="146" t="n">
        <f aca="false">M2217-K2218</f>
        <v>13559.3599416284</v>
      </c>
      <c r="N2218" s="147" t="n">
        <f aca="false">(M2218+L2218)</f>
        <v>13602.7061943751</v>
      </c>
      <c r="O2218" s="0" t="n">
        <f aca="false">(100/(M2218+L2218/A$6)*(L2218/A$6))</f>
        <v>0.403380467254158</v>
      </c>
      <c r="P2218" s="0" t="n">
        <f aca="false">IF(E2218&gt;P$9,0,1)</f>
        <v>1</v>
      </c>
      <c r="Q2218" s="0" t="n">
        <f aca="false">IF(P2218+P2217=1,R2218,0)</f>
        <v>0</v>
      </c>
      <c r="R2218" s="0" t="n">
        <v>2209</v>
      </c>
      <c r="S2218" s="148" t="n">
        <f aca="false">IF(T2218&lt;S$5,J2218+K2218,0)</f>
        <v>0</v>
      </c>
      <c r="T2218" s="119" t="n">
        <f aca="false">SUM(J$10:K2218)</f>
        <v>5975.89380562491</v>
      </c>
      <c r="U2218" s="0" t="n">
        <f aca="false">IF(S2218=0,0,J2218)</f>
        <v>0</v>
      </c>
      <c r="V2218" s="0" t="n">
        <f aca="false">IF(S2218=0,0,K2218)</f>
        <v>0</v>
      </c>
      <c r="W2218" s="0" t="n">
        <f aca="false">IF(V2218=0,0,I2218)</f>
        <v>0</v>
      </c>
      <c r="X2218" s="53" t="n">
        <f aca="false">IF(X$3&gt;E2218,0,1)</f>
        <v>0</v>
      </c>
      <c r="Y2218" s="0" t="n">
        <f aca="false">IF(S2218=0,J2218,0)</f>
        <v>0</v>
      </c>
      <c r="Z2218" s="0" t="n">
        <f aca="false">IF(S2218=0,K2218,0)</f>
        <v>0</v>
      </c>
      <c r="AA2218" s="0" t="n">
        <f aca="false">IF(X2218=1,Y2218,0)</f>
        <v>0</v>
      </c>
      <c r="AB2218" s="54" t="n">
        <f aca="false">IF(X2218=1,Z2218,0)</f>
        <v>0</v>
      </c>
      <c r="AC2218" s="55" t="n">
        <f aca="false">IF(X2218+X2219=1,L2218,0)</f>
        <v>0</v>
      </c>
    </row>
    <row r="2219" customFormat="false" ht="22.8" hidden="false" customHeight="true" outlineLevel="0" collapsed="false">
      <c r="A2219" s="139" t="n">
        <f aca="false">A2218</f>
        <v>6.5</v>
      </c>
      <c r="B2219" s="139" t="n">
        <f aca="false">IF(B2218&gt;C$3,O2218,0)</f>
        <v>0</v>
      </c>
      <c r="C2219" s="142" t="n">
        <f aca="false">(-0.13412+0.83749*B2219-0.00116*B2219*B2219+0.0000276728*B2219*B2219*B2219)/100</f>
        <v>-0.0013412</v>
      </c>
      <c r="D2219" s="143" t="n">
        <f aca="false">99.974-0.93136*B2219+0.02395*B2219*B2219-0.000365956*B2219^3+0.00000293273*B2219^4-0.00000000961*B2219^5</f>
        <v>99.974</v>
      </c>
      <c r="E2219" s="143" t="n">
        <f aca="false">IF(B2219&gt;0,1.04749494522173*B2219-0.01872730342732*B2219*B2219+0.00011082005414225*B2219*B2219*B2219+43.670453012901*(1-EXP(-0.246196276366746*B2219^0.966659341971092))*EXP(0.0638669100921283*B2219^0.437695537197651),0)</f>
        <v>0</v>
      </c>
      <c r="F2219" s="142" t="n">
        <f aca="false">(-0.13412+0.83749*E2219-0.00116*E2219*E2219+0.0000276728*E2219*E2219*E2219)/100</f>
        <v>-0.0013412</v>
      </c>
      <c r="G2219" s="142" t="n">
        <f aca="false">IF(B2219&gt;0,(A2219*3600)/(F2219*841.5+(1-F2219)*2256),0)</f>
        <v>0</v>
      </c>
      <c r="H2219" s="144" t="n">
        <f aca="false">(G2219/3.6)*60</f>
        <v>0</v>
      </c>
      <c r="I2219" s="145" t="n">
        <f aca="false">IF(B2219=0,0,1)</f>
        <v>0</v>
      </c>
      <c r="J2219" s="145" t="n">
        <f aca="false">IF(B2219&gt;0.1,H2219*F2219,0)</f>
        <v>0</v>
      </c>
      <c r="K2219" s="146" t="n">
        <f aca="false">H2219-J2219</f>
        <v>0</v>
      </c>
      <c r="L2219" s="145" t="n">
        <f aca="false">L2218-J2219</f>
        <v>43.3462527467033</v>
      </c>
      <c r="M2219" s="146" t="n">
        <f aca="false">M2218-K2219</f>
        <v>13559.3599416284</v>
      </c>
      <c r="N2219" s="147" t="n">
        <f aca="false">(M2219+L2219)</f>
        <v>13602.7061943751</v>
      </c>
      <c r="O2219" s="0" t="n">
        <f aca="false">(100/(M2219+L2219/A$6)*(L2219/A$6))</f>
        <v>0.403380467254158</v>
      </c>
      <c r="P2219" s="0" t="n">
        <f aca="false">IF(E2219&gt;P$9,0,1)</f>
        <v>1</v>
      </c>
      <c r="Q2219" s="0" t="n">
        <f aca="false">IF(P2219+P2218=1,R2219,0)</f>
        <v>0</v>
      </c>
      <c r="R2219" s="0" t="n">
        <v>2210</v>
      </c>
      <c r="S2219" s="148" t="n">
        <f aca="false">IF(T2219&lt;S$5,J2219+K2219,0)</f>
        <v>0</v>
      </c>
      <c r="T2219" s="119" t="n">
        <f aca="false">SUM(J$10:K2219)</f>
        <v>5975.89380562491</v>
      </c>
      <c r="U2219" s="0" t="n">
        <f aca="false">IF(S2219=0,0,J2219)</f>
        <v>0</v>
      </c>
      <c r="V2219" s="0" t="n">
        <f aca="false">IF(S2219=0,0,K2219)</f>
        <v>0</v>
      </c>
      <c r="W2219" s="0" t="n">
        <f aca="false">IF(V2219=0,0,I2219)</f>
        <v>0</v>
      </c>
      <c r="X2219" s="53" t="n">
        <f aca="false">IF(X$3&gt;E2219,0,1)</f>
        <v>0</v>
      </c>
      <c r="Y2219" s="0" t="n">
        <f aca="false">IF(S2219=0,J2219,0)</f>
        <v>0</v>
      </c>
      <c r="Z2219" s="0" t="n">
        <f aca="false">IF(S2219=0,K2219,0)</f>
        <v>0</v>
      </c>
      <c r="AA2219" s="0" t="n">
        <f aca="false">IF(X2219=1,Y2219,0)</f>
        <v>0</v>
      </c>
      <c r="AB2219" s="54" t="n">
        <f aca="false">IF(X2219=1,Z2219,0)</f>
        <v>0</v>
      </c>
      <c r="AC2219" s="55" t="n">
        <f aca="false">IF(X2219+X2220=1,L2219,0)</f>
        <v>0</v>
      </c>
    </row>
    <row r="2220" customFormat="false" ht="22.8" hidden="false" customHeight="true" outlineLevel="0" collapsed="false">
      <c r="A2220" s="139" t="n">
        <f aca="false">A2219</f>
        <v>6.5</v>
      </c>
      <c r="B2220" s="139" t="n">
        <f aca="false">IF(B2219&gt;C$3,O2219,0)</f>
        <v>0</v>
      </c>
      <c r="C2220" s="142" t="n">
        <f aca="false">(-0.13412+0.83749*B2220-0.00116*B2220*B2220+0.0000276728*B2220*B2220*B2220)/100</f>
        <v>-0.0013412</v>
      </c>
      <c r="D2220" s="143" t="n">
        <f aca="false">99.974-0.93136*B2220+0.02395*B2220*B2220-0.000365956*B2220^3+0.00000293273*B2220^4-0.00000000961*B2220^5</f>
        <v>99.974</v>
      </c>
      <c r="E2220" s="143" t="n">
        <f aca="false">IF(B2220&gt;0,1.04749494522173*B2220-0.01872730342732*B2220*B2220+0.00011082005414225*B2220*B2220*B2220+43.670453012901*(1-EXP(-0.246196276366746*B2220^0.966659341971092))*EXP(0.0638669100921283*B2220^0.437695537197651),0)</f>
        <v>0</v>
      </c>
      <c r="F2220" s="142" t="n">
        <f aca="false">(-0.13412+0.83749*E2220-0.00116*E2220*E2220+0.0000276728*E2220*E2220*E2220)/100</f>
        <v>-0.0013412</v>
      </c>
      <c r="G2220" s="142" t="n">
        <f aca="false">IF(B2220&gt;0,(A2220*3600)/(F2220*841.5+(1-F2220)*2256),0)</f>
        <v>0</v>
      </c>
      <c r="H2220" s="144" t="n">
        <f aca="false">(G2220/3.6)*60</f>
        <v>0</v>
      </c>
      <c r="I2220" s="145" t="n">
        <f aca="false">IF(B2220=0,0,1)</f>
        <v>0</v>
      </c>
      <c r="J2220" s="145" t="n">
        <f aca="false">IF(B2220&gt;0.1,H2220*F2220,0)</f>
        <v>0</v>
      </c>
      <c r="K2220" s="146" t="n">
        <f aca="false">H2220-J2220</f>
        <v>0</v>
      </c>
      <c r="L2220" s="145" t="n">
        <f aca="false">L2219-J2220</f>
        <v>43.3462527467033</v>
      </c>
      <c r="M2220" s="146" t="n">
        <f aca="false">M2219-K2220</f>
        <v>13559.3599416284</v>
      </c>
      <c r="N2220" s="147" t="n">
        <f aca="false">(M2220+L2220)</f>
        <v>13602.7061943751</v>
      </c>
      <c r="O2220" s="0" t="n">
        <f aca="false">(100/(M2220+L2220/A$6)*(L2220/A$6))</f>
        <v>0.403380467254158</v>
      </c>
      <c r="P2220" s="0" t="n">
        <f aca="false">IF(E2220&gt;P$9,0,1)</f>
        <v>1</v>
      </c>
      <c r="Q2220" s="0" t="n">
        <f aca="false">IF(P2220+P2219=1,R2220,0)</f>
        <v>0</v>
      </c>
      <c r="R2220" s="0" t="n">
        <v>2211</v>
      </c>
      <c r="S2220" s="148" t="n">
        <f aca="false">IF(T2220&lt;S$5,J2220+K2220,0)</f>
        <v>0</v>
      </c>
      <c r="T2220" s="119" t="n">
        <f aca="false">SUM(J$10:K2220)</f>
        <v>5975.89380562491</v>
      </c>
      <c r="U2220" s="0" t="n">
        <f aca="false">IF(S2220=0,0,J2220)</f>
        <v>0</v>
      </c>
      <c r="V2220" s="0" t="n">
        <f aca="false">IF(S2220=0,0,K2220)</f>
        <v>0</v>
      </c>
      <c r="W2220" s="0" t="n">
        <f aca="false">IF(V2220=0,0,I2220)</f>
        <v>0</v>
      </c>
      <c r="X2220" s="53" t="n">
        <f aca="false">IF(X$3&gt;E2220,0,1)</f>
        <v>0</v>
      </c>
      <c r="Y2220" s="0" t="n">
        <f aca="false">IF(S2220=0,J2220,0)</f>
        <v>0</v>
      </c>
      <c r="Z2220" s="0" t="n">
        <f aca="false">IF(S2220=0,K2220,0)</f>
        <v>0</v>
      </c>
      <c r="AA2220" s="0" t="n">
        <f aca="false">IF(X2220=1,Y2220,0)</f>
        <v>0</v>
      </c>
      <c r="AB2220" s="54" t="n">
        <f aca="false">IF(X2220=1,Z2220,0)</f>
        <v>0</v>
      </c>
      <c r="AC2220" s="55" t="n">
        <f aca="false">IF(X2220+X2221=1,L2220,0)</f>
        <v>0</v>
      </c>
    </row>
    <row r="2221" customFormat="false" ht="22.8" hidden="false" customHeight="true" outlineLevel="0" collapsed="false">
      <c r="A2221" s="139" t="n">
        <f aca="false">A2220</f>
        <v>6.5</v>
      </c>
      <c r="B2221" s="139" t="n">
        <f aca="false">IF(B2220&gt;C$3,O2220,0)</f>
        <v>0</v>
      </c>
      <c r="C2221" s="142" t="n">
        <f aca="false">(-0.13412+0.83749*B2221-0.00116*B2221*B2221+0.0000276728*B2221*B2221*B2221)/100</f>
        <v>-0.0013412</v>
      </c>
      <c r="D2221" s="143" t="n">
        <f aca="false">99.974-0.93136*B2221+0.02395*B2221*B2221-0.000365956*B2221^3+0.00000293273*B2221^4-0.00000000961*B2221^5</f>
        <v>99.974</v>
      </c>
      <c r="E2221" s="143" t="n">
        <f aca="false">IF(B2221&gt;0,1.04749494522173*B2221-0.01872730342732*B2221*B2221+0.00011082005414225*B2221*B2221*B2221+43.670453012901*(1-EXP(-0.246196276366746*B2221^0.966659341971092))*EXP(0.0638669100921283*B2221^0.437695537197651),0)</f>
        <v>0</v>
      </c>
      <c r="F2221" s="142" t="n">
        <f aca="false">(-0.13412+0.83749*E2221-0.00116*E2221*E2221+0.0000276728*E2221*E2221*E2221)/100</f>
        <v>-0.0013412</v>
      </c>
      <c r="G2221" s="142" t="n">
        <f aca="false">IF(B2221&gt;0,(A2221*3600)/(F2221*841.5+(1-F2221)*2256),0)</f>
        <v>0</v>
      </c>
      <c r="H2221" s="144" t="n">
        <f aca="false">(G2221/3.6)*60</f>
        <v>0</v>
      </c>
      <c r="I2221" s="145" t="n">
        <f aca="false">IF(B2221=0,0,1)</f>
        <v>0</v>
      </c>
      <c r="J2221" s="145" t="n">
        <f aca="false">IF(B2221&gt;0.1,H2221*F2221,0)</f>
        <v>0</v>
      </c>
      <c r="K2221" s="146" t="n">
        <f aca="false">H2221-J2221</f>
        <v>0</v>
      </c>
      <c r="L2221" s="145" t="n">
        <f aca="false">L2220-J2221</f>
        <v>43.3462527467033</v>
      </c>
      <c r="M2221" s="146" t="n">
        <f aca="false">M2220-K2221</f>
        <v>13559.3599416284</v>
      </c>
      <c r="N2221" s="147" t="n">
        <f aca="false">(M2221+L2221)</f>
        <v>13602.7061943751</v>
      </c>
      <c r="O2221" s="0" t="n">
        <f aca="false">(100/(M2221+L2221/A$6)*(L2221/A$6))</f>
        <v>0.403380467254158</v>
      </c>
      <c r="P2221" s="0" t="n">
        <f aca="false">IF(E2221&gt;P$9,0,1)</f>
        <v>1</v>
      </c>
      <c r="Q2221" s="0" t="n">
        <f aca="false">IF(P2221+P2220=1,R2221,0)</f>
        <v>0</v>
      </c>
      <c r="R2221" s="0" t="n">
        <v>2212</v>
      </c>
      <c r="S2221" s="148" t="n">
        <f aca="false">IF(T2221&lt;S$5,J2221+K2221,0)</f>
        <v>0</v>
      </c>
      <c r="T2221" s="119" t="n">
        <f aca="false">SUM(J$10:K2221)</f>
        <v>5975.89380562491</v>
      </c>
      <c r="U2221" s="0" t="n">
        <f aca="false">IF(S2221=0,0,J2221)</f>
        <v>0</v>
      </c>
      <c r="V2221" s="0" t="n">
        <f aca="false">IF(S2221=0,0,K2221)</f>
        <v>0</v>
      </c>
      <c r="W2221" s="0" t="n">
        <f aca="false">IF(V2221=0,0,I2221)</f>
        <v>0</v>
      </c>
      <c r="X2221" s="53" t="n">
        <f aca="false">IF(X$3&gt;E2221,0,1)</f>
        <v>0</v>
      </c>
      <c r="Y2221" s="0" t="n">
        <f aca="false">IF(S2221=0,J2221,0)</f>
        <v>0</v>
      </c>
      <c r="Z2221" s="0" t="n">
        <f aca="false">IF(S2221=0,K2221,0)</f>
        <v>0</v>
      </c>
      <c r="AA2221" s="0" t="n">
        <f aca="false">IF(X2221=1,Y2221,0)</f>
        <v>0</v>
      </c>
      <c r="AB2221" s="54" t="n">
        <f aca="false">IF(X2221=1,Z2221,0)</f>
        <v>0</v>
      </c>
      <c r="AC2221" s="55" t="n">
        <f aca="false">IF(X2221+X2222=1,L2221,0)</f>
        <v>0</v>
      </c>
    </row>
    <row r="2222" customFormat="false" ht="22.8" hidden="false" customHeight="true" outlineLevel="0" collapsed="false">
      <c r="A2222" s="139" t="n">
        <f aca="false">A2221</f>
        <v>6.5</v>
      </c>
      <c r="B2222" s="139" t="n">
        <f aca="false">IF(B2221&gt;C$3,O2221,0)</f>
        <v>0</v>
      </c>
      <c r="C2222" s="142" t="n">
        <f aca="false">(-0.13412+0.83749*B2222-0.00116*B2222*B2222+0.0000276728*B2222*B2222*B2222)/100</f>
        <v>-0.0013412</v>
      </c>
      <c r="D2222" s="143" t="n">
        <f aca="false">99.974-0.93136*B2222+0.02395*B2222*B2222-0.000365956*B2222^3+0.00000293273*B2222^4-0.00000000961*B2222^5</f>
        <v>99.974</v>
      </c>
      <c r="E2222" s="143" t="n">
        <f aca="false">IF(B2222&gt;0,1.04749494522173*B2222-0.01872730342732*B2222*B2222+0.00011082005414225*B2222*B2222*B2222+43.670453012901*(1-EXP(-0.246196276366746*B2222^0.966659341971092))*EXP(0.0638669100921283*B2222^0.437695537197651),0)</f>
        <v>0</v>
      </c>
      <c r="F2222" s="142" t="n">
        <f aca="false">(-0.13412+0.83749*E2222-0.00116*E2222*E2222+0.0000276728*E2222*E2222*E2222)/100</f>
        <v>-0.0013412</v>
      </c>
      <c r="G2222" s="142" t="n">
        <f aca="false">IF(B2222&gt;0,(A2222*3600)/(F2222*841.5+(1-F2222)*2256),0)</f>
        <v>0</v>
      </c>
      <c r="H2222" s="144" t="n">
        <f aca="false">(G2222/3.6)*60</f>
        <v>0</v>
      </c>
      <c r="I2222" s="145" t="n">
        <f aca="false">IF(B2222=0,0,1)</f>
        <v>0</v>
      </c>
      <c r="J2222" s="145" t="n">
        <f aca="false">IF(B2222&gt;0.1,H2222*F2222,0)</f>
        <v>0</v>
      </c>
      <c r="K2222" s="146" t="n">
        <f aca="false">H2222-J2222</f>
        <v>0</v>
      </c>
      <c r="L2222" s="145" t="n">
        <f aca="false">L2221-J2222</f>
        <v>43.3462527467033</v>
      </c>
      <c r="M2222" s="146" t="n">
        <f aca="false">M2221-K2222</f>
        <v>13559.3599416284</v>
      </c>
      <c r="N2222" s="147" t="n">
        <f aca="false">(M2222+L2222)</f>
        <v>13602.7061943751</v>
      </c>
      <c r="O2222" s="0" t="n">
        <f aca="false">(100/(M2222+L2222/A$6)*(L2222/A$6))</f>
        <v>0.403380467254158</v>
      </c>
      <c r="P2222" s="0" t="n">
        <f aca="false">IF(E2222&gt;P$9,0,1)</f>
        <v>1</v>
      </c>
      <c r="Q2222" s="0" t="n">
        <f aca="false">IF(P2222+P2221=1,R2222,0)</f>
        <v>0</v>
      </c>
      <c r="R2222" s="0" t="n">
        <v>2213</v>
      </c>
      <c r="S2222" s="148" t="n">
        <f aca="false">IF(T2222&lt;S$5,J2222+K2222,0)</f>
        <v>0</v>
      </c>
      <c r="T2222" s="119" t="n">
        <f aca="false">SUM(J$10:K2222)</f>
        <v>5975.89380562491</v>
      </c>
      <c r="U2222" s="0" t="n">
        <f aca="false">IF(S2222=0,0,J2222)</f>
        <v>0</v>
      </c>
      <c r="V2222" s="0" t="n">
        <f aca="false">IF(S2222=0,0,K2222)</f>
        <v>0</v>
      </c>
      <c r="W2222" s="0" t="n">
        <f aca="false">IF(V2222=0,0,I2222)</f>
        <v>0</v>
      </c>
      <c r="X2222" s="53" t="n">
        <f aca="false">IF(X$3&gt;E2222,0,1)</f>
        <v>0</v>
      </c>
      <c r="Y2222" s="0" t="n">
        <f aca="false">IF(S2222=0,J2222,0)</f>
        <v>0</v>
      </c>
      <c r="Z2222" s="0" t="n">
        <f aca="false">IF(S2222=0,K2222,0)</f>
        <v>0</v>
      </c>
      <c r="AA2222" s="0" t="n">
        <f aca="false">IF(X2222=1,Y2222,0)</f>
        <v>0</v>
      </c>
      <c r="AB2222" s="54" t="n">
        <f aca="false">IF(X2222=1,Z2222,0)</f>
        <v>0</v>
      </c>
      <c r="AC2222" s="55" t="n">
        <f aca="false">IF(X2222+X2223=1,L2222,0)</f>
        <v>0</v>
      </c>
    </row>
    <row r="2223" customFormat="false" ht="22.8" hidden="false" customHeight="true" outlineLevel="0" collapsed="false">
      <c r="A2223" s="139" t="n">
        <f aca="false">A2222</f>
        <v>6.5</v>
      </c>
      <c r="B2223" s="139" t="n">
        <f aca="false">IF(B2222&gt;C$3,O2222,0)</f>
        <v>0</v>
      </c>
      <c r="C2223" s="142" t="n">
        <f aca="false">(-0.13412+0.83749*B2223-0.00116*B2223*B2223+0.0000276728*B2223*B2223*B2223)/100</f>
        <v>-0.0013412</v>
      </c>
      <c r="D2223" s="143" t="n">
        <f aca="false">99.974-0.93136*B2223+0.02395*B2223*B2223-0.000365956*B2223^3+0.00000293273*B2223^4-0.00000000961*B2223^5</f>
        <v>99.974</v>
      </c>
      <c r="E2223" s="143" t="n">
        <f aca="false">IF(B2223&gt;0,1.04749494522173*B2223-0.01872730342732*B2223*B2223+0.00011082005414225*B2223*B2223*B2223+43.670453012901*(1-EXP(-0.246196276366746*B2223^0.966659341971092))*EXP(0.0638669100921283*B2223^0.437695537197651),0)</f>
        <v>0</v>
      </c>
      <c r="F2223" s="142" t="n">
        <f aca="false">(-0.13412+0.83749*E2223-0.00116*E2223*E2223+0.0000276728*E2223*E2223*E2223)/100</f>
        <v>-0.0013412</v>
      </c>
      <c r="G2223" s="142" t="n">
        <f aca="false">IF(B2223&gt;0,(A2223*3600)/(F2223*841.5+(1-F2223)*2256),0)</f>
        <v>0</v>
      </c>
      <c r="H2223" s="144" t="n">
        <f aca="false">(G2223/3.6)*60</f>
        <v>0</v>
      </c>
      <c r="I2223" s="145" t="n">
        <f aca="false">IF(B2223=0,0,1)</f>
        <v>0</v>
      </c>
      <c r="J2223" s="145" t="n">
        <f aca="false">IF(B2223&gt;0.1,H2223*F2223,0)</f>
        <v>0</v>
      </c>
      <c r="K2223" s="146" t="n">
        <f aca="false">H2223-J2223</f>
        <v>0</v>
      </c>
      <c r="L2223" s="145" t="n">
        <f aca="false">L2222-J2223</f>
        <v>43.3462527467033</v>
      </c>
      <c r="M2223" s="146" t="n">
        <f aca="false">M2222-K2223</f>
        <v>13559.3599416284</v>
      </c>
      <c r="N2223" s="147" t="n">
        <f aca="false">(M2223+L2223)</f>
        <v>13602.7061943751</v>
      </c>
      <c r="O2223" s="0" t="n">
        <f aca="false">(100/(M2223+L2223/A$6)*(L2223/A$6))</f>
        <v>0.403380467254158</v>
      </c>
      <c r="P2223" s="0" t="n">
        <f aca="false">IF(E2223&gt;P$9,0,1)</f>
        <v>1</v>
      </c>
      <c r="Q2223" s="0" t="n">
        <f aca="false">IF(P2223+P2222=1,R2223,0)</f>
        <v>0</v>
      </c>
      <c r="R2223" s="0" t="n">
        <v>2214</v>
      </c>
      <c r="S2223" s="148" t="n">
        <f aca="false">IF(T2223&lt;S$5,J2223+K2223,0)</f>
        <v>0</v>
      </c>
      <c r="T2223" s="119" t="n">
        <f aca="false">SUM(J$10:K2223)</f>
        <v>5975.89380562491</v>
      </c>
      <c r="U2223" s="0" t="n">
        <f aca="false">IF(S2223=0,0,J2223)</f>
        <v>0</v>
      </c>
      <c r="V2223" s="0" t="n">
        <f aca="false">IF(S2223=0,0,K2223)</f>
        <v>0</v>
      </c>
      <c r="W2223" s="0" t="n">
        <f aca="false">IF(V2223=0,0,I2223)</f>
        <v>0</v>
      </c>
      <c r="X2223" s="53" t="n">
        <f aca="false">IF(X$3&gt;E2223,0,1)</f>
        <v>0</v>
      </c>
      <c r="Y2223" s="0" t="n">
        <f aca="false">IF(S2223=0,J2223,0)</f>
        <v>0</v>
      </c>
      <c r="Z2223" s="0" t="n">
        <f aca="false">IF(S2223=0,K2223,0)</f>
        <v>0</v>
      </c>
      <c r="AA2223" s="0" t="n">
        <f aca="false">IF(X2223=1,Y2223,0)</f>
        <v>0</v>
      </c>
      <c r="AB2223" s="54" t="n">
        <f aca="false">IF(X2223=1,Z2223,0)</f>
        <v>0</v>
      </c>
      <c r="AC2223" s="55" t="n">
        <f aca="false">IF(X2223+X2224=1,L2223,0)</f>
        <v>0</v>
      </c>
    </row>
    <row r="2224" customFormat="false" ht="22.8" hidden="false" customHeight="true" outlineLevel="0" collapsed="false">
      <c r="A2224" s="139" t="n">
        <f aca="false">A2223</f>
        <v>6.5</v>
      </c>
      <c r="B2224" s="139" t="n">
        <f aca="false">IF(B2223&gt;C$3,O2223,0)</f>
        <v>0</v>
      </c>
      <c r="C2224" s="142" t="n">
        <f aca="false">(-0.13412+0.83749*B2224-0.00116*B2224*B2224+0.0000276728*B2224*B2224*B2224)/100</f>
        <v>-0.0013412</v>
      </c>
      <c r="D2224" s="143" t="n">
        <f aca="false">99.974-0.93136*B2224+0.02395*B2224*B2224-0.000365956*B2224^3+0.00000293273*B2224^4-0.00000000961*B2224^5</f>
        <v>99.974</v>
      </c>
      <c r="E2224" s="143" t="n">
        <f aca="false">IF(B2224&gt;0,1.04749494522173*B2224-0.01872730342732*B2224*B2224+0.00011082005414225*B2224*B2224*B2224+43.670453012901*(1-EXP(-0.246196276366746*B2224^0.966659341971092))*EXP(0.0638669100921283*B2224^0.437695537197651),0)</f>
        <v>0</v>
      </c>
      <c r="F2224" s="142" t="n">
        <f aca="false">(-0.13412+0.83749*E2224-0.00116*E2224*E2224+0.0000276728*E2224*E2224*E2224)/100</f>
        <v>-0.0013412</v>
      </c>
      <c r="G2224" s="142" t="n">
        <f aca="false">IF(B2224&gt;0,(A2224*3600)/(F2224*841.5+(1-F2224)*2256),0)</f>
        <v>0</v>
      </c>
      <c r="H2224" s="144" t="n">
        <f aca="false">(G2224/3.6)*60</f>
        <v>0</v>
      </c>
      <c r="I2224" s="145" t="n">
        <f aca="false">IF(B2224=0,0,1)</f>
        <v>0</v>
      </c>
      <c r="J2224" s="145" t="n">
        <f aca="false">IF(B2224&gt;0.1,H2224*F2224,0)</f>
        <v>0</v>
      </c>
      <c r="K2224" s="146" t="n">
        <f aca="false">H2224-J2224</f>
        <v>0</v>
      </c>
      <c r="L2224" s="145" t="n">
        <f aca="false">L2223-J2224</f>
        <v>43.3462527467033</v>
      </c>
      <c r="M2224" s="146" t="n">
        <f aca="false">M2223-K2224</f>
        <v>13559.3599416284</v>
      </c>
      <c r="N2224" s="147" t="n">
        <f aca="false">(M2224+L2224)</f>
        <v>13602.7061943751</v>
      </c>
      <c r="O2224" s="0" t="n">
        <f aca="false">(100/(M2224+L2224/A$6)*(L2224/A$6))</f>
        <v>0.403380467254158</v>
      </c>
      <c r="P2224" s="0" t="n">
        <f aca="false">IF(E2224&gt;P$9,0,1)</f>
        <v>1</v>
      </c>
      <c r="Q2224" s="0" t="n">
        <f aca="false">IF(P2224+P2223=1,R2224,0)</f>
        <v>0</v>
      </c>
      <c r="R2224" s="0" t="n">
        <v>2215</v>
      </c>
      <c r="S2224" s="148" t="n">
        <f aca="false">IF(T2224&lt;S$5,J2224+K2224,0)</f>
        <v>0</v>
      </c>
      <c r="T2224" s="119" t="n">
        <f aca="false">SUM(J$10:K2224)</f>
        <v>5975.89380562491</v>
      </c>
      <c r="U2224" s="0" t="n">
        <f aca="false">IF(S2224=0,0,J2224)</f>
        <v>0</v>
      </c>
      <c r="V2224" s="0" t="n">
        <f aca="false">IF(S2224=0,0,K2224)</f>
        <v>0</v>
      </c>
      <c r="W2224" s="0" t="n">
        <f aca="false">IF(V2224=0,0,I2224)</f>
        <v>0</v>
      </c>
      <c r="X2224" s="53" t="n">
        <f aca="false">IF(X$3&gt;E2224,0,1)</f>
        <v>0</v>
      </c>
      <c r="Y2224" s="0" t="n">
        <f aca="false">IF(S2224=0,J2224,0)</f>
        <v>0</v>
      </c>
      <c r="Z2224" s="0" t="n">
        <f aca="false">IF(S2224=0,K2224,0)</f>
        <v>0</v>
      </c>
      <c r="AA2224" s="0" t="n">
        <f aca="false">IF(X2224=1,Y2224,0)</f>
        <v>0</v>
      </c>
      <c r="AB2224" s="54" t="n">
        <f aca="false">IF(X2224=1,Z2224,0)</f>
        <v>0</v>
      </c>
      <c r="AC2224" s="55" t="n">
        <f aca="false">IF(X2224+X2225=1,L2224,0)</f>
        <v>0</v>
      </c>
    </row>
    <row r="2225" customFormat="false" ht="22.8" hidden="false" customHeight="true" outlineLevel="0" collapsed="false">
      <c r="A2225" s="139" t="n">
        <f aca="false">A2224</f>
        <v>6.5</v>
      </c>
      <c r="B2225" s="139" t="n">
        <f aca="false">IF(B2224&gt;C$3,O2224,0)</f>
        <v>0</v>
      </c>
      <c r="C2225" s="142" t="n">
        <f aca="false">(-0.13412+0.83749*B2225-0.00116*B2225*B2225+0.0000276728*B2225*B2225*B2225)/100</f>
        <v>-0.0013412</v>
      </c>
      <c r="D2225" s="143" t="n">
        <f aca="false">99.974-0.93136*B2225+0.02395*B2225*B2225-0.000365956*B2225^3+0.00000293273*B2225^4-0.00000000961*B2225^5</f>
        <v>99.974</v>
      </c>
      <c r="E2225" s="143" t="n">
        <f aca="false">IF(B2225&gt;0,1.04749494522173*B2225-0.01872730342732*B2225*B2225+0.00011082005414225*B2225*B2225*B2225+43.670453012901*(1-EXP(-0.246196276366746*B2225^0.966659341971092))*EXP(0.0638669100921283*B2225^0.437695537197651),0)</f>
        <v>0</v>
      </c>
      <c r="F2225" s="142" t="n">
        <f aca="false">(-0.13412+0.83749*E2225-0.00116*E2225*E2225+0.0000276728*E2225*E2225*E2225)/100</f>
        <v>-0.0013412</v>
      </c>
      <c r="G2225" s="142" t="n">
        <f aca="false">IF(B2225&gt;0,(A2225*3600)/(F2225*841.5+(1-F2225)*2256),0)</f>
        <v>0</v>
      </c>
      <c r="H2225" s="144" t="n">
        <f aca="false">(G2225/3.6)*60</f>
        <v>0</v>
      </c>
      <c r="I2225" s="145" t="n">
        <f aca="false">IF(B2225=0,0,1)</f>
        <v>0</v>
      </c>
      <c r="J2225" s="145" t="n">
        <f aca="false">IF(B2225&gt;0.1,H2225*F2225,0)</f>
        <v>0</v>
      </c>
      <c r="K2225" s="146" t="n">
        <f aca="false">H2225-J2225</f>
        <v>0</v>
      </c>
      <c r="L2225" s="145" t="n">
        <f aca="false">L2224-J2225</f>
        <v>43.3462527467033</v>
      </c>
      <c r="M2225" s="146" t="n">
        <f aca="false">M2224-K2225</f>
        <v>13559.3599416284</v>
      </c>
      <c r="N2225" s="147" t="n">
        <f aca="false">(M2225+L2225)</f>
        <v>13602.7061943751</v>
      </c>
      <c r="O2225" s="0" t="n">
        <f aca="false">(100/(M2225+L2225/A$6)*(L2225/A$6))</f>
        <v>0.403380467254158</v>
      </c>
      <c r="P2225" s="0" t="n">
        <f aca="false">IF(E2225&gt;P$9,0,1)</f>
        <v>1</v>
      </c>
      <c r="Q2225" s="0" t="n">
        <f aca="false">IF(P2225+P2224=1,R2225,0)</f>
        <v>0</v>
      </c>
      <c r="R2225" s="0" t="n">
        <v>2216</v>
      </c>
      <c r="S2225" s="148" t="n">
        <f aca="false">IF(T2225&lt;S$5,J2225+K2225,0)</f>
        <v>0</v>
      </c>
      <c r="T2225" s="119" t="n">
        <f aca="false">SUM(J$10:K2225)</f>
        <v>5975.89380562491</v>
      </c>
      <c r="U2225" s="0" t="n">
        <f aca="false">IF(S2225=0,0,J2225)</f>
        <v>0</v>
      </c>
      <c r="V2225" s="0" t="n">
        <f aca="false">IF(S2225=0,0,K2225)</f>
        <v>0</v>
      </c>
      <c r="W2225" s="0" t="n">
        <f aca="false">IF(V2225=0,0,I2225)</f>
        <v>0</v>
      </c>
      <c r="X2225" s="53" t="n">
        <f aca="false">IF(X$3&gt;E2225,0,1)</f>
        <v>0</v>
      </c>
      <c r="Y2225" s="0" t="n">
        <f aca="false">IF(S2225=0,J2225,0)</f>
        <v>0</v>
      </c>
      <c r="Z2225" s="0" t="n">
        <f aca="false">IF(S2225=0,K2225,0)</f>
        <v>0</v>
      </c>
      <c r="AA2225" s="0" t="n">
        <f aca="false">IF(X2225=1,Y2225,0)</f>
        <v>0</v>
      </c>
      <c r="AB2225" s="54" t="n">
        <f aca="false">IF(X2225=1,Z2225,0)</f>
        <v>0</v>
      </c>
      <c r="AC2225" s="55" t="n">
        <f aca="false">IF(X2225+X2226=1,L2225,0)</f>
        <v>0</v>
      </c>
    </row>
    <row r="2226" customFormat="false" ht="22.8" hidden="false" customHeight="true" outlineLevel="0" collapsed="false">
      <c r="A2226" s="139" t="n">
        <f aca="false">A2225</f>
        <v>6.5</v>
      </c>
      <c r="B2226" s="139" t="n">
        <f aca="false">IF(B2225&gt;C$3,O2225,0)</f>
        <v>0</v>
      </c>
      <c r="C2226" s="142" t="n">
        <f aca="false">(-0.13412+0.83749*B2226-0.00116*B2226*B2226+0.0000276728*B2226*B2226*B2226)/100</f>
        <v>-0.0013412</v>
      </c>
      <c r="D2226" s="143" t="n">
        <f aca="false">99.974-0.93136*B2226+0.02395*B2226*B2226-0.000365956*B2226^3+0.00000293273*B2226^4-0.00000000961*B2226^5</f>
        <v>99.974</v>
      </c>
      <c r="E2226" s="143" t="n">
        <f aca="false">IF(B2226&gt;0,1.04749494522173*B2226-0.01872730342732*B2226*B2226+0.00011082005414225*B2226*B2226*B2226+43.670453012901*(1-EXP(-0.246196276366746*B2226^0.966659341971092))*EXP(0.0638669100921283*B2226^0.437695537197651),0)</f>
        <v>0</v>
      </c>
      <c r="F2226" s="142" t="n">
        <f aca="false">(-0.13412+0.83749*E2226-0.00116*E2226*E2226+0.0000276728*E2226*E2226*E2226)/100</f>
        <v>-0.0013412</v>
      </c>
      <c r="G2226" s="142" t="n">
        <f aca="false">IF(B2226&gt;0,(A2226*3600)/(F2226*841.5+(1-F2226)*2256),0)</f>
        <v>0</v>
      </c>
      <c r="H2226" s="144" t="n">
        <f aca="false">(G2226/3.6)*60</f>
        <v>0</v>
      </c>
      <c r="I2226" s="145" t="n">
        <f aca="false">IF(B2226=0,0,1)</f>
        <v>0</v>
      </c>
      <c r="J2226" s="145" t="n">
        <f aca="false">IF(B2226&gt;0.1,H2226*F2226,0)</f>
        <v>0</v>
      </c>
      <c r="K2226" s="146" t="n">
        <f aca="false">H2226-J2226</f>
        <v>0</v>
      </c>
      <c r="L2226" s="145" t="n">
        <f aca="false">L2225-J2226</f>
        <v>43.3462527467033</v>
      </c>
      <c r="M2226" s="146" t="n">
        <f aca="false">M2225-K2226</f>
        <v>13559.3599416284</v>
      </c>
      <c r="N2226" s="147" t="n">
        <f aca="false">(M2226+L2226)</f>
        <v>13602.7061943751</v>
      </c>
      <c r="O2226" s="0" t="n">
        <f aca="false">(100/(M2226+L2226/A$6)*(L2226/A$6))</f>
        <v>0.403380467254158</v>
      </c>
      <c r="P2226" s="0" t="n">
        <f aca="false">IF(E2226&gt;P$9,0,1)</f>
        <v>1</v>
      </c>
      <c r="Q2226" s="0" t="n">
        <f aca="false">IF(P2226+P2225=1,R2226,0)</f>
        <v>0</v>
      </c>
      <c r="R2226" s="0" t="n">
        <v>2217</v>
      </c>
      <c r="S2226" s="148" t="n">
        <f aca="false">IF(T2226&lt;S$5,J2226+K2226,0)</f>
        <v>0</v>
      </c>
      <c r="T2226" s="119" t="n">
        <f aca="false">SUM(J$10:K2226)</f>
        <v>5975.89380562491</v>
      </c>
      <c r="U2226" s="0" t="n">
        <f aca="false">IF(S2226=0,0,J2226)</f>
        <v>0</v>
      </c>
      <c r="V2226" s="0" t="n">
        <f aca="false">IF(S2226=0,0,K2226)</f>
        <v>0</v>
      </c>
      <c r="W2226" s="0" t="n">
        <f aca="false">IF(V2226=0,0,I2226)</f>
        <v>0</v>
      </c>
      <c r="X2226" s="53" t="n">
        <f aca="false">IF(X$3&gt;E2226,0,1)</f>
        <v>0</v>
      </c>
      <c r="Y2226" s="0" t="n">
        <f aca="false">IF(S2226=0,J2226,0)</f>
        <v>0</v>
      </c>
      <c r="Z2226" s="0" t="n">
        <f aca="false">IF(S2226=0,K2226,0)</f>
        <v>0</v>
      </c>
      <c r="AA2226" s="0" t="n">
        <f aca="false">IF(X2226=1,Y2226,0)</f>
        <v>0</v>
      </c>
      <c r="AB2226" s="54" t="n">
        <f aca="false">IF(X2226=1,Z2226,0)</f>
        <v>0</v>
      </c>
      <c r="AC2226" s="55" t="n">
        <f aca="false">IF(X2226+X2227=1,L2226,0)</f>
        <v>0</v>
      </c>
    </row>
    <row r="2227" customFormat="false" ht="22.8" hidden="false" customHeight="true" outlineLevel="0" collapsed="false">
      <c r="A2227" s="139" t="n">
        <f aca="false">A2226</f>
        <v>6.5</v>
      </c>
      <c r="B2227" s="139" t="n">
        <f aca="false">IF(B2226&gt;C$3,O2226,0)</f>
        <v>0</v>
      </c>
      <c r="C2227" s="142" t="n">
        <f aca="false">(-0.13412+0.83749*B2227-0.00116*B2227*B2227+0.0000276728*B2227*B2227*B2227)/100</f>
        <v>-0.0013412</v>
      </c>
      <c r="D2227" s="143" t="n">
        <f aca="false">99.974-0.93136*B2227+0.02395*B2227*B2227-0.000365956*B2227^3+0.00000293273*B2227^4-0.00000000961*B2227^5</f>
        <v>99.974</v>
      </c>
      <c r="E2227" s="143" t="n">
        <f aca="false">IF(B2227&gt;0,1.04749494522173*B2227-0.01872730342732*B2227*B2227+0.00011082005414225*B2227*B2227*B2227+43.670453012901*(1-EXP(-0.246196276366746*B2227^0.966659341971092))*EXP(0.0638669100921283*B2227^0.437695537197651),0)</f>
        <v>0</v>
      </c>
      <c r="F2227" s="142" t="n">
        <f aca="false">(-0.13412+0.83749*E2227-0.00116*E2227*E2227+0.0000276728*E2227*E2227*E2227)/100</f>
        <v>-0.0013412</v>
      </c>
      <c r="G2227" s="142" t="n">
        <f aca="false">IF(B2227&gt;0,(A2227*3600)/(F2227*841.5+(1-F2227)*2256),0)</f>
        <v>0</v>
      </c>
      <c r="H2227" s="144" t="n">
        <f aca="false">(G2227/3.6)*60</f>
        <v>0</v>
      </c>
      <c r="I2227" s="145" t="n">
        <f aca="false">IF(B2227=0,0,1)</f>
        <v>0</v>
      </c>
      <c r="J2227" s="145" t="n">
        <f aca="false">IF(B2227&gt;0.1,H2227*F2227,0)</f>
        <v>0</v>
      </c>
      <c r="K2227" s="146" t="n">
        <f aca="false">H2227-J2227</f>
        <v>0</v>
      </c>
      <c r="L2227" s="145" t="n">
        <f aca="false">L2226-J2227</f>
        <v>43.3462527467033</v>
      </c>
      <c r="M2227" s="146" t="n">
        <f aca="false">M2226-K2227</f>
        <v>13559.3599416284</v>
      </c>
      <c r="N2227" s="147" t="n">
        <f aca="false">(M2227+L2227)</f>
        <v>13602.7061943751</v>
      </c>
      <c r="O2227" s="0" t="n">
        <f aca="false">(100/(M2227+L2227/A$6)*(L2227/A$6))</f>
        <v>0.403380467254158</v>
      </c>
      <c r="P2227" s="0" t="n">
        <f aca="false">IF(E2227&gt;P$9,0,1)</f>
        <v>1</v>
      </c>
      <c r="Q2227" s="0" t="n">
        <f aca="false">IF(P2227+P2226=1,R2227,0)</f>
        <v>0</v>
      </c>
      <c r="R2227" s="0" t="n">
        <v>2218</v>
      </c>
      <c r="S2227" s="148" t="n">
        <f aca="false">IF(T2227&lt;S$5,J2227+K2227,0)</f>
        <v>0</v>
      </c>
      <c r="T2227" s="119" t="n">
        <f aca="false">SUM(J$10:K2227)</f>
        <v>5975.89380562491</v>
      </c>
      <c r="U2227" s="0" t="n">
        <f aca="false">IF(S2227=0,0,J2227)</f>
        <v>0</v>
      </c>
      <c r="V2227" s="0" t="n">
        <f aca="false">IF(S2227=0,0,K2227)</f>
        <v>0</v>
      </c>
      <c r="W2227" s="0" t="n">
        <f aca="false">IF(V2227=0,0,I2227)</f>
        <v>0</v>
      </c>
      <c r="X2227" s="53" t="n">
        <f aca="false">IF(X$3&gt;E2227,0,1)</f>
        <v>0</v>
      </c>
      <c r="Y2227" s="0" t="n">
        <f aca="false">IF(S2227=0,J2227,0)</f>
        <v>0</v>
      </c>
      <c r="Z2227" s="0" t="n">
        <f aca="false">IF(S2227=0,K2227,0)</f>
        <v>0</v>
      </c>
      <c r="AA2227" s="0" t="n">
        <f aca="false">IF(X2227=1,Y2227,0)</f>
        <v>0</v>
      </c>
      <c r="AB2227" s="54" t="n">
        <f aca="false">IF(X2227=1,Z2227,0)</f>
        <v>0</v>
      </c>
      <c r="AC2227" s="55" t="n">
        <f aca="false">IF(X2227+X2228=1,L2227,0)</f>
        <v>0</v>
      </c>
    </row>
    <row r="2228" customFormat="false" ht="22.8" hidden="false" customHeight="true" outlineLevel="0" collapsed="false">
      <c r="A2228" s="139" t="n">
        <f aca="false">A2227</f>
        <v>6.5</v>
      </c>
      <c r="B2228" s="139" t="n">
        <f aca="false">IF(B2227&gt;C$3,O2227,0)</f>
        <v>0</v>
      </c>
      <c r="C2228" s="142" t="n">
        <f aca="false">(-0.13412+0.83749*B2228-0.00116*B2228*B2228+0.0000276728*B2228*B2228*B2228)/100</f>
        <v>-0.0013412</v>
      </c>
      <c r="D2228" s="143" t="n">
        <f aca="false">99.974-0.93136*B2228+0.02395*B2228*B2228-0.000365956*B2228^3+0.00000293273*B2228^4-0.00000000961*B2228^5</f>
        <v>99.974</v>
      </c>
      <c r="E2228" s="143" t="n">
        <f aca="false">IF(B2228&gt;0,1.04749494522173*B2228-0.01872730342732*B2228*B2228+0.00011082005414225*B2228*B2228*B2228+43.670453012901*(1-EXP(-0.246196276366746*B2228^0.966659341971092))*EXP(0.0638669100921283*B2228^0.437695537197651),0)</f>
        <v>0</v>
      </c>
      <c r="F2228" s="142" t="n">
        <f aca="false">(-0.13412+0.83749*E2228-0.00116*E2228*E2228+0.0000276728*E2228*E2228*E2228)/100</f>
        <v>-0.0013412</v>
      </c>
      <c r="G2228" s="142" t="n">
        <f aca="false">IF(B2228&gt;0,(A2228*3600)/(F2228*841.5+(1-F2228)*2256),0)</f>
        <v>0</v>
      </c>
      <c r="H2228" s="144" t="n">
        <f aca="false">(G2228/3.6)*60</f>
        <v>0</v>
      </c>
      <c r="I2228" s="145" t="n">
        <f aca="false">IF(B2228=0,0,1)</f>
        <v>0</v>
      </c>
      <c r="J2228" s="145" t="n">
        <f aca="false">IF(B2228&gt;0.1,H2228*F2228,0)</f>
        <v>0</v>
      </c>
      <c r="K2228" s="146" t="n">
        <f aca="false">H2228-J2228</f>
        <v>0</v>
      </c>
      <c r="L2228" s="145" t="n">
        <f aca="false">L2227-J2228</f>
        <v>43.3462527467033</v>
      </c>
      <c r="M2228" s="146" t="n">
        <f aca="false">M2227-K2228</f>
        <v>13559.3599416284</v>
      </c>
      <c r="N2228" s="147" t="n">
        <f aca="false">(M2228+L2228)</f>
        <v>13602.7061943751</v>
      </c>
      <c r="O2228" s="0" t="n">
        <f aca="false">(100/(M2228+L2228/A$6)*(L2228/A$6))</f>
        <v>0.403380467254158</v>
      </c>
      <c r="P2228" s="0" t="n">
        <f aca="false">IF(E2228&gt;P$9,0,1)</f>
        <v>1</v>
      </c>
      <c r="Q2228" s="0" t="n">
        <f aca="false">IF(P2228+P2227=1,R2228,0)</f>
        <v>0</v>
      </c>
      <c r="R2228" s="0" t="n">
        <v>2219</v>
      </c>
      <c r="S2228" s="148" t="n">
        <f aca="false">IF(T2228&lt;S$5,J2228+K2228,0)</f>
        <v>0</v>
      </c>
      <c r="T2228" s="119" t="n">
        <f aca="false">SUM(J$10:K2228)</f>
        <v>5975.89380562491</v>
      </c>
      <c r="U2228" s="0" t="n">
        <f aca="false">IF(S2228=0,0,J2228)</f>
        <v>0</v>
      </c>
      <c r="V2228" s="0" t="n">
        <f aca="false">IF(S2228=0,0,K2228)</f>
        <v>0</v>
      </c>
      <c r="W2228" s="0" t="n">
        <f aca="false">IF(V2228=0,0,I2228)</f>
        <v>0</v>
      </c>
      <c r="X2228" s="53" t="n">
        <f aca="false">IF(X$3&gt;E2228,0,1)</f>
        <v>0</v>
      </c>
      <c r="Y2228" s="0" t="n">
        <f aca="false">IF(S2228=0,J2228,0)</f>
        <v>0</v>
      </c>
      <c r="Z2228" s="0" t="n">
        <f aca="false">IF(S2228=0,K2228,0)</f>
        <v>0</v>
      </c>
      <c r="AA2228" s="0" t="n">
        <f aca="false">IF(X2228=1,Y2228,0)</f>
        <v>0</v>
      </c>
      <c r="AB2228" s="54" t="n">
        <f aca="false">IF(X2228=1,Z2228,0)</f>
        <v>0</v>
      </c>
      <c r="AC2228" s="55" t="n">
        <f aca="false">IF(X2228+X2229=1,L2228,0)</f>
        <v>0</v>
      </c>
    </row>
    <row r="2229" customFormat="false" ht="22.8" hidden="false" customHeight="true" outlineLevel="0" collapsed="false">
      <c r="A2229" s="139" t="n">
        <f aca="false">A2228</f>
        <v>6.5</v>
      </c>
      <c r="B2229" s="139" t="n">
        <f aca="false">IF(B2228&gt;C$3,O2228,0)</f>
        <v>0</v>
      </c>
      <c r="C2229" s="142" t="n">
        <f aca="false">(-0.13412+0.83749*B2229-0.00116*B2229*B2229+0.0000276728*B2229*B2229*B2229)/100</f>
        <v>-0.0013412</v>
      </c>
      <c r="D2229" s="143" t="n">
        <f aca="false">99.974-0.93136*B2229+0.02395*B2229*B2229-0.000365956*B2229^3+0.00000293273*B2229^4-0.00000000961*B2229^5</f>
        <v>99.974</v>
      </c>
      <c r="E2229" s="143" t="n">
        <f aca="false">IF(B2229&gt;0,1.04749494522173*B2229-0.01872730342732*B2229*B2229+0.00011082005414225*B2229*B2229*B2229+43.670453012901*(1-EXP(-0.246196276366746*B2229^0.966659341971092))*EXP(0.0638669100921283*B2229^0.437695537197651),0)</f>
        <v>0</v>
      </c>
      <c r="F2229" s="142" t="n">
        <f aca="false">(-0.13412+0.83749*E2229-0.00116*E2229*E2229+0.0000276728*E2229*E2229*E2229)/100</f>
        <v>-0.0013412</v>
      </c>
      <c r="G2229" s="142" t="n">
        <f aca="false">IF(B2229&gt;0,(A2229*3600)/(F2229*841.5+(1-F2229)*2256),0)</f>
        <v>0</v>
      </c>
      <c r="H2229" s="144" t="n">
        <f aca="false">(G2229/3.6)*60</f>
        <v>0</v>
      </c>
      <c r="I2229" s="145" t="n">
        <f aca="false">IF(B2229=0,0,1)</f>
        <v>0</v>
      </c>
      <c r="J2229" s="145" t="n">
        <f aca="false">IF(B2229&gt;0.1,H2229*F2229,0)</f>
        <v>0</v>
      </c>
      <c r="K2229" s="146" t="n">
        <f aca="false">H2229-J2229</f>
        <v>0</v>
      </c>
      <c r="L2229" s="145" t="n">
        <f aca="false">L2228-J2229</f>
        <v>43.3462527467033</v>
      </c>
      <c r="M2229" s="146" t="n">
        <f aca="false">M2228-K2229</f>
        <v>13559.3599416284</v>
      </c>
      <c r="N2229" s="147" t="n">
        <f aca="false">(M2229+L2229)</f>
        <v>13602.7061943751</v>
      </c>
      <c r="O2229" s="0" t="n">
        <f aca="false">(100/(M2229+L2229/A$6)*(L2229/A$6))</f>
        <v>0.403380467254158</v>
      </c>
      <c r="P2229" s="0" t="n">
        <f aca="false">IF(E2229&gt;P$9,0,1)</f>
        <v>1</v>
      </c>
      <c r="Q2229" s="0" t="n">
        <f aca="false">IF(P2229+P2228=1,R2229,0)</f>
        <v>0</v>
      </c>
      <c r="R2229" s="0" t="n">
        <v>2220</v>
      </c>
      <c r="S2229" s="148" t="n">
        <f aca="false">IF(T2229&lt;S$5,J2229+K2229,0)</f>
        <v>0</v>
      </c>
      <c r="T2229" s="119" t="n">
        <f aca="false">SUM(J$10:K2229)</f>
        <v>5975.89380562491</v>
      </c>
      <c r="U2229" s="0" t="n">
        <f aca="false">IF(S2229=0,0,J2229)</f>
        <v>0</v>
      </c>
      <c r="V2229" s="0" t="n">
        <f aca="false">IF(S2229=0,0,K2229)</f>
        <v>0</v>
      </c>
      <c r="W2229" s="0" t="n">
        <f aca="false">IF(V2229=0,0,I2229)</f>
        <v>0</v>
      </c>
      <c r="X2229" s="53" t="n">
        <f aca="false">IF(X$3&gt;E2229,0,1)</f>
        <v>0</v>
      </c>
      <c r="Y2229" s="0" t="n">
        <f aca="false">IF(S2229=0,J2229,0)</f>
        <v>0</v>
      </c>
      <c r="Z2229" s="0" t="n">
        <f aca="false">IF(S2229=0,K2229,0)</f>
        <v>0</v>
      </c>
      <c r="AA2229" s="0" t="n">
        <f aca="false">IF(X2229=1,Y2229,0)</f>
        <v>0</v>
      </c>
      <c r="AB2229" s="54" t="n">
        <f aca="false">IF(X2229=1,Z2229,0)</f>
        <v>0</v>
      </c>
      <c r="AC2229" s="55" t="n">
        <f aca="false">IF(X2229+X2230=1,L2229,0)</f>
        <v>0</v>
      </c>
    </row>
    <row r="2230" customFormat="false" ht="22.8" hidden="false" customHeight="true" outlineLevel="0" collapsed="false">
      <c r="A2230" s="139" t="n">
        <f aca="false">A2229</f>
        <v>6.5</v>
      </c>
      <c r="B2230" s="139" t="n">
        <f aca="false">IF(B2229&gt;C$3,O2229,0)</f>
        <v>0</v>
      </c>
      <c r="C2230" s="142" t="n">
        <f aca="false">(-0.13412+0.83749*B2230-0.00116*B2230*B2230+0.0000276728*B2230*B2230*B2230)/100</f>
        <v>-0.0013412</v>
      </c>
      <c r="D2230" s="143" t="n">
        <f aca="false">99.974-0.93136*B2230+0.02395*B2230*B2230-0.000365956*B2230^3+0.00000293273*B2230^4-0.00000000961*B2230^5</f>
        <v>99.974</v>
      </c>
      <c r="E2230" s="143" t="n">
        <f aca="false">IF(B2230&gt;0,1.04749494522173*B2230-0.01872730342732*B2230*B2230+0.00011082005414225*B2230*B2230*B2230+43.670453012901*(1-EXP(-0.246196276366746*B2230^0.966659341971092))*EXP(0.0638669100921283*B2230^0.437695537197651),0)</f>
        <v>0</v>
      </c>
      <c r="F2230" s="142" t="n">
        <f aca="false">(-0.13412+0.83749*E2230-0.00116*E2230*E2230+0.0000276728*E2230*E2230*E2230)/100</f>
        <v>-0.0013412</v>
      </c>
      <c r="G2230" s="142" t="n">
        <f aca="false">IF(B2230&gt;0,(A2230*3600)/(F2230*841.5+(1-F2230)*2256),0)</f>
        <v>0</v>
      </c>
      <c r="H2230" s="144" t="n">
        <f aca="false">(G2230/3.6)*60</f>
        <v>0</v>
      </c>
      <c r="I2230" s="145" t="n">
        <f aca="false">IF(B2230=0,0,1)</f>
        <v>0</v>
      </c>
      <c r="J2230" s="145" t="n">
        <f aca="false">IF(B2230&gt;0.1,H2230*F2230,0)</f>
        <v>0</v>
      </c>
      <c r="K2230" s="146" t="n">
        <f aca="false">H2230-J2230</f>
        <v>0</v>
      </c>
      <c r="L2230" s="145" t="n">
        <f aca="false">L2229-J2230</f>
        <v>43.3462527467033</v>
      </c>
      <c r="M2230" s="146" t="n">
        <f aca="false">M2229-K2230</f>
        <v>13559.3599416284</v>
      </c>
      <c r="N2230" s="147" t="n">
        <f aca="false">(M2230+L2230)</f>
        <v>13602.7061943751</v>
      </c>
      <c r="O2230" s="0" t="n">
        <f aca="false">(100/(M2230+L2230/A$6)*(L2230/A$6))</f>
        <v>0.403380467254158</v>
      </c>
      <c r="P2230" s="0" t="n">
        <f aca="false">IF(E2230&gt;P$9,0,1)</f>
        <v>1</v>
      </c>
      <c r="Q2230" s="0" t="n">
        <f aca="false">IF(P2230+P2229=1,R2230,0)</f>
        <v>0</v>
      </c>
      <c r="R2230" s="0" t="n">
        <v>2221</v>
      </c>
      <c r="S2230" s="148" t="n">
        <f aca="false">IF(T2230&lt;S$5,J2230+K2230,0)</f>
        <v>0</v>
      </c>
      <c r="T2230" s="119" t="n">
        <f aca="false">SUM(J$10:K2230)</f>
        <v>5975.89380562491</v>
      </c>
      <c r="U2230" s="0" t="n">
        <f aca="false">IF(S2230=0,0,J2230)</f>
        <v>0</v>
      </c>
      <c r="V2230" s="0" t="n">
        <f aca="false">IF(S2230=0,0,K2230)</f>
        <v>0</v>
      </c>
      <c r="W2230" s="0" t="n">
        <f aca="false">IF(V2230=0,0,I2230)</f>
        <v>0</v>
      </c>
      <c r="X2230" s="53" t="n">
        <f aca="false">IF(X$3&gt;E2230,0,1)</f>
        <v>0</v>
      </c>
      <c r="Y2230" s="0" t="n">
        <f aca="false">IF(S2230=0,J2230,0)</f>
        <v>0</v>
      </c>
      <c r="Z2230" s="0" t="n">
        <f aca="false">IF(S2230=0,K2230,0)</f>
        <v>0</v>
      </c>
      <c r="AA2230" s="0" t="n">
        <f aca="false">IF(X2230=1,Y2230,0)</f>
        <v>0</v>
      </c>
      <c r="AB2230" s="54" t="n">
        <f aca="false">IF(X2230=1,Z2230,0)</f>
        <v>0</v>
      </c>
      <c r="AC2230" s="55" t="n">
        <f aca="false">IF(X2230+X2231=1,L2230,0)</f>
        <v>0</v>
      </c>
    </row>
    <row r="2231" customFormat="false" ht="22.8" hidden="false" customHeight="true" outlineLevel="0" collapsed="false">
      <c r="A2231" s="139" t="n">
        <f aca="false">A2230</f>
        <v>6.5</v>
      </c>
      <c r="B2231" s="139" t="n">
        <f aca="false">IF(B2230&gt;C$3,O2230,0)</f>
        <v>0</v>
      </c>
      <c r="C2231" s="142" t="n">
        <f aca="false">(-0.13412+0.83749*B2231-0.00116*B2231*B2231+0.0000276728*B2231*B2231*B2231)/100</f>
        <v>-0.0013412</v>
      </c>
      <c r="D2231" s="143" t="n">
        <f aca="false">99.974-0.93136*B2231+0.02395*B2231*B2231-0.000365956*B2231^3+0.00000293273*B2231^4-0.00000000961*B2231^5</f>
        <v>99.974</v>
      </c>
      <c r="E2231" s="143" t="n">
        <f aca="false">IF(B2231&gt;0,1.04749494522173*B2231-0.01872730342732*B2231*B2231+0.00011082005414225*B2231*B2231*B2231+43.670453012901*(1-EXP(-0.246196276366746*B2231^0.966659341971092))*EXP(0.0638669100921283*B2231^0.437695537197651),0)</f>
        <v>0</v>
      </c>
      <c r="F2231" s="142" t="n">
        <f aca="false">(-0.13412+0.83749*E2231-0.00116*E2231*E2231+0.0000276728*E2231*E2231*E2231)/100</f>
        <v>-0.0013412</v>
      </c>
      <c r="G2231" s="142" t="n">
        <f aca="false">IF(B2231&gt;0,(A2231*3600)/(F2231*841.5+(1-F2231)*2256),0)</f>
        <v>0</v>
      </c>
      <c r="H2231" s="144" t="n">
        <f aca="false">(G2231/3.6)*60</f>
        <v>0</v>
      </c>
      <c r="I2231" s="145" t="n">
        <f aca="false">IF(B2231=0,0,1)</f>
        <v>0</v>
      </c>
      <c r="J2231" s="145" t="n">
        <f aca="false">IF(B2231&gt;0.1,H2231*F2231,0)</f>
        <v>0</v>
      </c>
      <c r="K2231" s="146" t="n">
        <f aca="false">H2231-J2231</f>
        <v>0</v>
      </c>
      <c r="L2231" s="145" t="n">
        <f aca="false">L2230-J2231</f>
        <v>43.3462527467033</v>
      </c>
      <c r="M2231" s="146" t="n">
        <f aca="false">M2230-K2231</f>
        <v>13559.3599416284</v>
      </c>
      <c r="N2231" s="147" t="n">
        <f aca="false">(M2231+L2231)</f>
        <v>13602.7061943751</v>
      </c>
      <c r="O2231" s="0" t="n">
        <f aca="false">(100/(M2231+L2231/A$6)*(L2231/A$6))</f>
        <v>0.403380467254158</v>
      </c>
      <c r="P2231" s="0" t="n">
        <f aca="false">IF(E2231&gt;P$9,0,1)</f>
        <v>1</v>
      </c>
      <c r="Q2231" s="0" t="n">
        <f aca="false">IF(P2231+P2230=1,R2231,0)</f>
        <v>0</v>
      </c>
      <c r="R2231" s="0" t="n">
        <v>2222</v>
      </c>
      <c r="S2231" s="148" t="n">
        <f aca="false">IF(T2231&lt;S$5,J2231+K2231,0)</f>
        <v>0</v>
      </c>
      <c r="T2231" s="119" t="n">
        <f aca="false">SUM(J$10:K2231)</f>
        <v>5975.89380562491</v>
      </c>
      <c r="U2231" s="0" t="n">
        <f aca="false">IF(S2231=0,0,J2231)</f>
        <v>0</v>
      </c>
      <c r="V2231" s="0" t="n">
        <f aca="false">IF(S2231=0,0,K2231)</f>
        <v>0</v>
      </c>
      <c r="W2231" s="0" t="n">
        <f aca="false">IF(V2231=0,0,I2231)</f>
        <v>0</v>
      </c>
      <c r="X2231" s="53" t="n">
        <f aca="false">IF(X$3&gt;E2231,0,1)</f>
        <v>0</v>
      </c>
      <c r="Y2231" s="0" t="n">
        <f aca="false">IF(S2231=0,J2231,0)</f>
        <v>0</v>
      </c>
      <c r="Z2231" s="0" t="n">
        <f aca="false">IF(S2231=0,K2231,0)</f>
        <v>0</v>
      </c>
      <c r="AA2231" s="0" t="n">
        <f aca="false">IF(X2231=1,Y2231,0)</f>
        <v>0</v>
      </c>
      <c r="AB2231" s="54" t="n">
        <f aca="false">IF(X2231=1,Z2231,0)</f>
        <v>0</v>
      </c>
      <c r="AC2231" s="55" t="n">
        <f aca="false">IF(X2231+X2232=1,L2231,0)</f>
        <v>0</v>
      </c>
    </row>
    <row r="2232" customFormat="false" ht="22.8" hidden="false" customHeight="true" outlineLevel="0" collapsed="false">
      <c r="A2232" s="139" t="n">
        <f aca="false">A2231</f>
        <v>6.5</v>
      </c>
      <c r="B2232" s="139" t="n">
        <f aca="false">IF(B2231&gt;C$3,O2231,0)</f>
        <v>0</v>
      </c>
      <c r="C2232" s="142" t="n">
        <f aca="false">(-0.13412+0.83749*B2232-0.00116*B2232*B2232+0.0000276728*B2232*B2232*B2232)/100</f>
        <v>-0.0013412</v>
      </c>
      <c r="D2232" s="143" t="n">
        <f aca="false">99.974-0.93136*B2232+0.02395*B2232*B2232-0.000365956*B2232^3+0.00000293273*B2232^4-0.00000000961*B2232^5</f>
        <v>99.974</v>
      </c>
      <c r="E2232" s="143" t="n">
        <f aca="false">IF(B2232&gt;0,1.04749494522173*B2232-0.01872730342732*B2232*B2232+0.00011082005414225*B2232*B2232*B2232+43.670453012901*(1-EXP(-0.246196276366746*B2232^0.966659341971092))*EXP(0.0638669100921283*B2232^0.437695537197651),0)</f>
        <v>0</v>
      </c>
      <c r="F2232" s="142" t="n">
        <f aca="false">(-0.13412+0.83749*E2232-0.00116*E2232*E2232+0.0000276728*E2232*E2232*E2232)/100</f>
        <v>-0.0013412</v>
      </c>
      <c r="G2232" s="142" t="n">
        <f aca="false">IF(B2232&gt;0,(A2232*3600)/(F2232*841.5+(1-F2232)*2256),0)</f>
        <v>0</v>
      </c>
      <c r="H2232" s="144" t="n">
        <f aca="false">(G2232/3.6)*60</f>
        <v>0</v>
      </c>
      <c r="I2232" s="145" t="n">
        <f aca="false">IF(B2232=0,0,1)</f>
        <v>0</v>
      </c>
      <c r="J2232" s="145" t="n">
        <f aca="false">IF(B2232&gt;0.1,H2232*F2232,0)</f>
        <v>0</v>
      </c>
      <c r="K2232" s="146" t="n">
        <f aca="false">H2232-J2232</f>
        <v>0</v>
      </c>
      <c r="L2232" s="145" t="n">
        <f aca="false">L2231-J2232</f>
        <v>43.3462527467033</v>
      </c>
      <c r="M2232" s="146" t="n">
        <f aca="false">M2231-K2232</f>
        <v>13559.3599416284</v>
      </c>
      <c r="N2232" s="147" t="n">
        <f aca="false">(M2232+L2232)</f>
        <v>13602.7061943751</v>
      </c>
      <c r="O2232" s="0" t="n">
        <f aca="false">(100/(M2232+L2232/A$6)*(L2232/A$6))</f>
        <v>0.403380467254158</v>
      </c>
      <c r="P2232" s="0" t="n">
        <f aca="false">IF(E2232&gt;P$9,0,1)</f>
        <v>1</v>
      </c>
      <c r="Q2232" s="0" t="n">
        <f aca="false">IF(P2232+P2231=1,R2232,0)</f>
        <v>0</v>
      </c>
      <c r="R2232" s="0" t="n">
        <v>2223</v>
      </c>
      <c r="S2232" s="148" t="n">
        <f aca="false">IF(T2232&lt;S$5,J2232+K2232,0)</f>
        <v>0</v>
      </c>
      <c r="T2232" s="119" t="n">
        <f aca="false">SUM(J$10:K2232)</f>
        <v>5975.89380562491</v>
      </c>
      <c r="U2232" s="0" t="n">
        <f aca="false">IF(S2232=0,0,J2232)</f>
        <v>0</v>
      </c>
      <c r="V2232" s="0" t="n">
        <f aca="false">IF(S2232=0,0,K2232)</f>
        <v>0</v>
      </c>
      <c r="W2232" s="0" t="n">
        <f aca="false">IF(V2232=0,0,I2232)</f>
        <v>0</v>
      </c>
      <c r="X2232" s="53" t="n">
        <f aca="false">IF(X$3&gt;E2232,0,1)</f>
        <v>0</v>
      </c>
      <c r="Y2232" s="0" t="n">
        <f aca="false">IF(S2232=0,J2232,0)</f>
        <v>0</v>
      </c>
      <c r="Z2232" s="0" t="n">
        <f aca="false">IF(S2232=0,K2232,0)</f>
        <v>0</v>
      </c>
      <c r="AA2232" s="0" t="n">
        <f aca="false">IF(X2232=1,Y2232,0)</f>
        <v>0</v>
      </c>
      <c r="AB2232" s="54" t="n">
        <f aca="false">IF(X2232=1,Z2232,0)</f>
        <v>0</v>
      </c>
      <c r="AC2232" s="55" t="n">
        <f aca="false">IF(X2232+X2233=1,L2232,0)</f>
        <v>0</v>
      </c>
    </row>
    <row r="2233" customFormat="false" ht="22.8" hidden="false" customHeight="true" outlineLevel="0" collapsed="false">
      <c r="A2233" s="139" t="n">
        <f aca="false">A2232</f>
        <v>6.5</v>
      </c>
      <c r="B2233" s="139" t="n">
        <f aca="false">IF(B2232&gt;C$3,O2232,0)</f>
        <v>0</v>
      </c>
      <c r="C2233" s="142" t="n">
        <f aca="false">(-0.13412+0.83749*B2233-0.00116*B2233*B2233+0.0000276728*B2233*B2233*B2233)/100</f>
        <v>-0.0013412</v>
      </c>
      <c r="D2233" s="143" t="n">
        <f aca="false">99.974-0.93136*B2233+0.02395*B2233*B2233-0.000365956*B2233^3+0.00000293273*B2233^4-0.00000000961*B2233^5</f>
        <v>99.974</v>
      </c>
      <c r="E2233" s="143" t="n">
        <f aca="false">IF(B2233&gt;0,1.04749494522173*B2233-0.01872730342732*B2233*B2233+0.00011082005414225*B2233*B2233*B2233+43.670453012901*(1-EXP(-0.246196276366746*B2233^0.966659341971092))*EXP(0.0638669100921283*B2233^0.437695537197651),0)</f>
        <v>0</v>
      </c>
      <c r="F2233" s="142" t="n">
        <f aca="false">(-0.13412+0.83749*E2233-0.00116*E2233*E2233+0.0000276728*E2233*E2233*E2233)/100</f>
        <v>-0.0013412</v>
      </c>
      <c r="G2233" s="142" t="n">
        <f aca="false">IF(B2233&gt;0,(A2233*3600)/(F2233*841.5+(1-F2233)*2256),0)</f>
        <v>0</v>
      </c>
      <c r="H2233" s="144" t="n">
        <f aca="false">(G2233/3.6)*60</f>
        <v>0</v>
      </c>
      <c r="I2233" s="145" t="n">
        <f aca="false">IF(B2233=0,0,1)</f>
        <v>0</v>
      </c>
      <c r="J2233" s="145" t="n">
        <f aca="false">IF(B2233&gt;0.1,H2233*F2233,0)</f>
        <v>0</v>
      </c>
      <c r="K2233" s="146" t="n">
        <f aca="false">H2233-J2233</f>
        <v>0</v>
      </c>
      <c r="L2233" s="145" t="n">
        <f aca="false">L2232-J2233</f>
        <v>43.3462527467033</v>
      </c>
      <c r="M2233" s="146" t="n">
        <f aca="false">M2232-K2233</f>
        <v>13559.3599416284</v>
      </c>
      <c r="N2233" s="147" t="n">
        <f aca="false">(M2233+L2233)</f>
        <v>13602.7061943751</v>
      </c>
      <c r="O2233" s="0" t="n">
        <f aca="false">(100/(M2233+L2233/A$6)*(L2233/A$6))</f>
        <v>0.403380467254158</v>
      </c>
      <c r="P2233" s="0" t="n">
        <f aca="false">IF(E2233&gt;P$9,0,1)</f>
        <v>1</v>
      </c>
      <c r="Q2233" s="0" t="n">
        <f aca="false">IF(P2233+P2232=1,R2233,0)</f>
        <v>0</v>
      </c>
      <c r="R2233" s="0" t="n">
        <v>2224</v>
      </c>
      <c r="S2233" s="148" t="n">
        <f aca="false">IF(T2233&lt;S$5,J2233+K2233,0)</f>
        <v>0</v>
      </c>
      <c r="T2233" s="119" t="n">
        <f aca="false">SUM(J$10:K2233)</f>
        <v>5975.89380562491</v>
      </c>
      <c r="U2233" s="0" t="n">
        <f aca="false">IF(S2233=0,0,J2233)</f>
        <v>0</v>
      </c>
      <c r="V2233" s="0" t="n">
        <f aca="false">IF(S2233=0,0,K2233)</f>
        <v>0</v>
      </c>
      <c r="W2233" s="0" t="n">
        <f aca="false">IF(V2233=0,0,I2233)</f>
        <v>0</v>
      </c>
      <c r="X2233" s="53" t="n">
        <f aca="false">IF(X$3&gt;E2233,0,1)</f>
        <v>0</v>
      </c>
      <c r="Y2233" s="0" t="n">
        <f aca="false">IF(S2233=0,J2233,0)</f>
        <v>0</v>
      </c>
      <c r="Z2233" s="0" t="n">
        <f aca="false">IF(S2233=0,K2233,0)</f>
        <v>0</v>
      </c>
      <c r="AA2233" s="0" t="n">
        <f aca="false">IF(X2233=1,Y2233,0)</f>
        <v>0</v>
      </c>
      <c r="AB2233" s="54" t="n">
        <f aca="false">IF(X2233=1,Z2233,0)</f>
        <v>0</v>
      </c>
      <c r="AC2233" s="55" t="n">
        <f aca="false">IF(X2233+X2234=1,L2233,0)</f>
        <v>0</v>
      </c>
    </row>
    <row r="2234" customFormat="false" ht="22.8" hidden="false" customHeight="true" outlineLevel="0" collapsed="false">
      <c r="A2234" s="139" t="n">
        <f aca="false">A2233</f>
        <v>6.5</v>
      </c>
      <c r="B2234" s="139" t="n">
        <f aca="false">IF(B2233&gt;C$3,O2233,0)</f>
        <v>0</v>
      </c>
      <c r="C2234" s="142" t="n">
        <f aca="false">(-0.13412+0.83749*B2234-0.00116*B2234*B2234+0.0000276728*B2234*B2234*B2234)/100</f>
        <v>-0.0013412</v>
      </c>
      <c r="D2234" s="143" t="n">
        <f aca="false">99.974-0.93136*B2234+0.02395*B2234*B2234-0.000365956*B2234^3+0.00000293273*B2234^4-0.00000000961*B2234^5</f>
        <v>99.974</v>
      </c>
      <c r="E2234" s="143" t="n">
        <f aca="false">IF(B2234&gt;0,1.04749494522173*B2234-0.01872730342732*B2234*B2234+0.00011082005414225*B2234*B2234*B2234+43.670453012901*(1-EXP(-0.246196276366746*B2234^0.966659341971092))*EXP(0.0638669100921283*B2234^0.437695537197651),0)</f>
        <v>0</v>
      </c>
      <c r="F2234" s="142" t="n">
        <f aca="false">(-0.13412+0.83749*E2234-0.00116*E2234*E2234+0.0000276728*E2234*E2234*E2234)/100</f>
        <v>-0.0013412</v>
      </c>
      <c r="G2234" s="142" t="n">
        <f aca="false">IF(B2234&gt;0,(A2234*3600)/(F2234*841.5+(1-F2234)*2256),0)</f>
        <v>0</v>
      </c>
      <c r="H2234" s="144" t="n">
        <f aca="false">(G2234/3.6)*60</f>
        <v>0</v>
      </c>
      <c r="I2234" s="145" t="n">
        <f aca="false">IF(B2234=0,0,1)</f>
        <v>0</v>
      </c>
      <c r="J2234" s="145" t="n">
        <f aca="false">IF(B2234&gt;0.1,H2234*F2234,0)</f>
        <v>0</v>
      </c>
      <c r="K2234" s="146" t="n">
        <f aca="false">H2234-J2234</f>
        <v>0</v>
      </c>
      <c r="L2234" s="145" t="n">
        <f aca="false">L2233-J2234</f>
        <v>43.3462527467033</v>
      </c>
      <c r="M2234" s="146" t="n">
        <f aca="false">M2233-K2234</f>
        <v>13559.3599416284</v>
      </c>
      <c r="N2234" s="147" t="n">
        <f aca="false">(M2234+L2234)</f>
        <v>13602.7061943751</v>
      </c>
      <c r="O2234" s="0" t="n">
        <f aca="false">(100/(M2234+L2234/A$6)*(L2234/A$6))</f>
        <v>0.403380467254158</v>
      </c>
      <c r="P2234" s="0" t="n">
        <f aca="false">IF(E2234&gt;P$9,0,1)</f>
        <v>1</v>
      </c>
      <c r="Q2234" s="0" t="n">
        <f aca="false">IF(P2234+P2233=1,R2234,0)</f>
        <v>0</v>
      </c>
      <c r="R2234" s="0" t="n">
        <v>2225</v>
      </c>
      <c r="S2234" s="148" t="n">
        <f aca="false">IF(T2234&lt;S$5,J2234+K2234,0)</f>
        <v>0</v>
      </c>
      <c r="T2234" s="119" t="n">
        <f aca="false">SUM(J$10:K2234)</f>
        <v>5975.89380562491</v>
      </c>
      <c r="U2234" s="0" t="n">
        <f aca="false">IF(S2234=0,0,J2234)</f>
        <v>0</v>
      </c>
      <c r="V2234" s="0" t="n">
        <f aca="false">IF(S2234=0,0,K2234)</f>
        <v>0</v>
      </c>
      <c r="W2234" s="0" t="n">
        <f aca="false">IF(V2234=0,0,I2234)</f>
        <v>0</v>
      </c>
      <c r="X2234" s="53" t="n">
        <f aca="false">IF(X$3&gt;E2234,0,1)</f>
        <v>0</v>
      </c>
      <c r="Y2234" s="0" t="n">
        <f aca="false">IF(S2234=0,J2234,0)</f>
        <v>0</v>
      </c>
      <c r="Z2234" s="0" t="n">
        <f aca="false">IF(S2234=0,K2234,0)</f>
        <v>0</v>
      </c>
      <c r="AA2234" s="0" t="n">
        <f aca="false">IF(X2234=1,Y2234,0)</f>
        <v>0</v>
      </c>
      <c r="AB2234" s="54" t="n">
        <f aca="false">IF(X2234=1,Z2234,0)</f>
        <v>0</v>
      </c>
      <c r="AC2234" s="55" t="n">
        <f aca="false">IF(X2234+X2235=1,L2234,0)</f>
        <v>0</v>
      </c>
    </row>
    <row r="2235" customFormat="false" ht="22.8" hidden="false" customHeight="true" outlineLevel="0" collapsed="false">
      <c r="A2235" s="139" t="n">
        <f aca="false">A2234</f>
        <v>6.5</v>
      </c>
      <c r="B2235" s="139" t="n">
        <f aca="false">IF(B2234&gt;C$3,O2234,0)</f>
        <v>0</v>
      </c>
      <c r="C2235" s="142" t="n">
        <f aca="false">(-0.13412+0.83749*B2235-0.00116*B2235*B2235+0.0000276728*B2235*B2235*B2235)/100</f>
        <v>-0.0013412</v>
      </c>
      <c r="D2235" s="143" t="n">
        <f aca="false">99.974-0.93136*B2235+0.02395*B2235*B2235-0.000365956*B2235^3+0.00000293273*B2235^4-0.00000000961*B2235^5</f>
        <v>99.974</v>
      </c>
      <c r="E2235" s="143" t="n">
        <f aca="false">IF(B2235&gt;0,1.04749494522173*B2235-0.01872730342732*B2235*B2235+0.00011082005414225*B2235*B2235*B2235+43.670453012901*(1-EXP(-0.246196276366746*B2235^0.966659341971092))*EXP(0.0638669100921283*B2235^0.437695537197651),0)</f>
        <v>0</v>
      </c>
      <c r="F2235" s="142" t="n">
        <f aca="false">(-0.13412+0.83749*E2235-0.00116*E2235*E2235+0.0000276728*E2235*E2235*E2235)/100</f>
        <v>-0.0013412</v>
      </c>
      <c r="G2235" s="142" t="n">
        <f aca="false">IF(B2235&gt;0,(A2235*3600)/(F2235*841.5+(1-F2235)*2256),0)</f>
        <v>0</v>
      </c>
      <c r="H2235" s="144" t="n">
        <f aca="false">(G2235/3.6)*60</f>
        <v>0</v>
      </c>
      <c r="I2235" s="145" t="n">
        <f aca="false">IF(B2235=0,0,1)</f>
        <v>0</v>
      </c>
      <c r="J2235" s="145" t="n">
        <f aca="false">IF(B2235&gt;0.1,H2235*F2235,0)</f>
        <v>0</v>
      </c>
      <c r="K2235" s="146" t="n">
        <f aca="false">H2235-J2235</f>
        <v>0</v>
      </c>
      <c r="L2235" s="145" t="n">
        <f aca="false">L2234-J2235</f>
        <v>43.3462527467033</v>
      </c>
      <c r="M2235" s="146" t="n">
        <f aca="false">M2234-K2235</f>
        <v>13559.3599416284</v>
      </c>
      <c r="N2235" s="147" t="n">
        <f aca="false">(M2235+L2235)</f>
        <v>13602.7061943751</v>
      </c>
      <c r="O2235" s="0" t="n">
        <f aca="false">(100/(M2235+L2235/A$6)*(L2235/A$6))</f>
        <v>0.403380467254158</v>
      </c>
      <c r="P2235" s="0" t="n">
        <f aca="false">IF(E2235&gt;P$9,0,1)</f>
        <v>1</v>
      </c>
      <c r="Q2235" s="0" t="n">
        <f aca="false">IF(P2235+P2234=1,R2235,0)</f>
        <v>0</v>
      </c>
      <c r="R2235" s="0" t="n">
        <v>2226</v>
      </c>
      <c r="S2235" s="148" t="n">
        <f aca="false">IF(T2235&lt;S$5,J2235+K2235,0)</f>
        <v>0</v>
      </c>
      <c r="T2235" s="119" t="n">
        <f aca="false">SUM(J$10:K2235)</f>
        <v>5975.89380562491</v>
      </c>
      <c r="U2235" s="0" t="n">
        <f aca="false">IF(S2235=0,0,J2235)</f>
        <v>0</v>
      </c>
      <c r="V2235" s="0" t="n">
        <f aca="false">IF(S2235=0,0,K2235)</f>
        <v>0</v>
      </c>
      <c r="W2235" s="0" t="n">
        <f aca="false">IF(V2235=0,0,I2235)</f>
        <v>0</v>
      </c>
      <c r="X2235" s="53" t="n">
        <f aca="false">IF(X$3&gt;E2235,0,1)</f>
        <v>0</v>
      </c>
      <c r="Y2235" s="0" t="n">
        <f aca="false">IF(S2235=0,J2235,0)</f>
        <v>0</v>
      </c>
      <c r="Z2235" s="0" t="n">
        <f aca="false">IF(S2235=0,K2235,0)</f>
        <v>0</v>
      </c>
      <c r="AA2235" s="0" t="n">
        <f aca="false">IF(X2235=1,Y2235,0)</f>
        <v>0</v>
      </c>
      <c r="AB2235" s="54" t="n">
        <f aca="false">IF(X2235=1,Z2235,0)</f>
        <v>0</v>
      </c>
      <c r="AC2235" s="55" t="n">
        <f aca="false">IF(X2235+X2236=1,L2235,0)</f>
        <v>0</v>
      </c>
    </row>
    <row r="2236" customFormat="false" ht="22.8" hidden="false" customHeight="true" outlineLevel="0" collapsed="false">
      <c r="A2236" s="139" t="n">
        <f aca="false">A2235</f>
        <v>6.5</v>
      </c>
      <c r="B2236" s="139" t="n">
        <f aca="false">IF(B2235&gt;C$3,O2235,0)</f>
        <v>0</v>
      </c>
      <c r="C2236" s="142" t="n">
        <f aca="false">(-0.13412+0.83749*B2236-0.00116*B2236*B2236+0.0000276728*B2236*B2236*B2236)/100</f>
        <v>-0.0013412</v>
      </c>
      <c r="D2236" s="143" t="n">
        <f aca="false">99.974-0.93136*B2236+0.02395*B2236*B2236-0.000365956*B2236^3+0.00000293273*B2236^4-0.00000000961*B2236^5</f>
        <v>99.974</v>
      </c>
      <c r="E2236" s="143" t="n">
        <f aca="false">IF(B2236&gt;0,1.04749494522173*B2236-0.01872730342732*B2236*B2236+0.00011082005414225*B2236*B2236*B2236+43.670453012901*(1-EXP(-0.246196276366746*B2236^0.966659341971092))*EXP(0.0638669100921283*B2236^0.437695537197651),0)</f>
        <v>0</v>
      </c>
      <c r="F2236" s="142" t="n">
        <f aca="false">(-0.13412+0.83749*E2236-0.00116*E2236*E2236+0.0000276728*E2236*E2236*E2236)/100</f>
        <v>-0.0013412</v>
      </c>
      <c r="G2236" s="142" t="n">
        <f aca="false">IF(B2236&gt;0,(A2236*3600)/(F2236*841.5+(1-F2236)*2256),0)</f>
        <v>0</v>
      </c>
      <c r="H2236" s="144" t="n">
        <f aca="false">(G2236/3.6)*60</f>
        <v>0</v>
      </c>
      <c r="I2236" s="145" t="n">
        <f aca="false">IF(B2236=0,0,1)</f>
        <v>0</v>
      </c>
      <c r="J2236" s="145" t="n">
        <f aca="false">IF(B2236&gt;0.1,H2236*F2236,0)</f>
        <v>0</v>
      </c>
      <c r="K2236" s="146" t="n">
        <f aca="false">H2236-J2236</f>
        <v>0</v>
      </c>
      <c r="L2236" s="145" t="n">
        <f aca="false">L2235-J2236</f>
        <v>43.3462527467033</v>
      </c>
      <c r="M2236" s="146" t="n">
        <f aca="false">M2235-K2236</f>
        <v>13559.3599416284</v>
      </c>
      <c r="N2236" s="147" t="n">
        <f aca="false">(M2236+L2236)</f>
        <v>13602.7061943751</v>
      </c>
      <c r="O2236" s="0" t="n">
        <f aca="false">(100/(M2236+L2236/A$6)*(L2236/A$6))</f>
        <v>0.403380467254158</v>
      </c>
      <c r="P2236" s="0" t="n">
        <f aca="false">IF(E2236&gt;P$9,0,1)</f>
        <v>1</v>
      </c>
      <c r="Q2236" s="0" t="n">
        <f aca="false">IF(P2236+P2235=1,R2236,0)</f>
        <v>0</v>
      </c>
      <c r="R2236" s="0" t="n">
        <v>2227</v>
      </c>
      <c r="S2236" s="148" t="n">
        <f aca="false">IF(T2236&lt;S$5,J2236+K2236,0)</f>
        <v>0</v>
      </c>
      <c r="T2236" s="119" t="n">
        <f aca="false">SUM(J$10:K2236)</f>
        <v>5975.89380562491</v>
      </c>
      <c r="U2236" s="0" t="n">
        <f aca="false">IF(S2236=0,0,J2236)</f>
        <v>0</v>
      </c>
      <c r="V2236" s="0" t="n">
        <f aca="false">IF(S2236=0,0,K2236)</f>
        <v>0</v>
      </c>
      <c r="W2236" s="0" t="n">
        <f aca="false">IF(V2236=0,0,I2236)</f>
        <v>0</v>
      </c>
      <c r="X2236" s="53" t="n">
        <f aca="false">IF(X$3&gt;E2236,0,1)</f>
        <v>0</v>
      </c>
      <c r="Y2236" s="0" t="n">
        <f aca="false">IF(S2236=0,J2236,0)</f>
        <v>0</v>
      </c>
      <c r="Z2236" s="0" t="n">
        <f aca="false">IF(S2236=0,K2236,0)</f>
        <v>0</v>
      </c>
      <c r="AA2236" s="0" t="n">
        <f aca="false">IF(X2236=1,Y2236,0)</f>
        <v>0</v>
      </c>
      <c r="AB2236" s="54" t="n">
        <f aca="false">IF(X2236=1,Z2236,0)</f>
        <v>0</v>
      </c>
      <c r="AC2236" s="55" t="n">
        <f aca="false">IF(X2236+X2237=1,L2236,0)</f>
        <v>0</v>
      </c>
    </row>
    <row r="2237" customFormat="false" ht="22.8" hidden="false" customHeight="true" outlineLevel="0" collapsed="false">
      <c r="A2237" s="139" t="n">
        <f aca="false">A2236</f>
        <v>6.5</v>
      </c>
      <c r="B2237" s="139" t="n">
        <f aca="false">IF(B2236&gt;C$3,O2236,0)</f>
        <v>0</v>
      </c>
      <c r="C2237" s="142" t="n">
        <f aca="false">(-0.13412+0.83749*B2237-0.00116*B2237*B2237+0.0000276728*B2237*B2237*B2237)/100</f>
        <v>-0.0013412</v>
      </c>
      <c r="D2237" s="143" t="n">
        <f aca="false">99.974-0.93136*B2237+0.02395*B2237*B2237-0.000365956*B2237^3+0.00000293273*B2237^4-0.00000000961*B2237^5</f>
        <v>99.974</v>
      </c>
      <c r="E2237" s="143" t="n">
        <f aca="false">IF(B2237&gt;0,1.04749494522173*B2237-0.01872730342732*B2237*B2237+0.00011082005414225*B2237*B2237*B2237+43.670453012901*(1-EXP(-0.246196276366746*B2237^0.966659341971092))*EXP(0.0638669100921283*B2237^0.437695537197651),0)</f>
        <v>0</v>
      </c>
      <c r="F2237" s="142" t="n">
        <f aca="false">(-0.13412+0.83749*E2237-0.00116*E2237*E2237+0.0000276728*E2237*E2237*E2237)/100</f>
        <v>-0.0013412</v>
      </c>
      <c r="G2237" s="142" t="n">
        <f aca="false">IF(B2237&gt;0,(A2237*3600)/(F2237*841.5+(1-F2237)*2256),0)</f>
        <v>0</v>
      </c>
      <c r="H2237" s="144" t="n">
        <f aca="false">(G2237/3.6)*60</f>
        <v>0</v>
      </c>
      <c r="I2237" s="145" t="n">
        <f aca="false">IF(B2237=0,0,1)</f>
        <v>0</v>
      </c>
      <c r="J2237" s="145" t="n">
        <f aca="false">IF(B2237&gt;0.1,H2237*F2237,0)</f>
        <v>0</v>
      </c>
      <c r="K2237" s="146" t="n">
        <f aca="false">H2237-J2237</f>
        <v>0</v>
      </c>
      <c r="L2237" s="145" t="n">
        <f aca="false">L2236-J2237</f>
        <v>43.3462527467033</v>
      </c>
      <c r="M2237" s="146" t="n">
        <f aca="false">M2236-K2237</f>
        <v>13559.3599416284</v>
      </c>
      <c r="N2237" s="147" t="n">
        <f aca="false">(M2237+L2237)</f>
        <v>13602.7061943751</v>
      </c>
      <c r="O2237" s="0" t="n">
        <f aca="false">(100/(M2237+L2237/A$6)*(L2237/A$6))</f>
        <v>0.403380467254158</v>
      </c>
      <c r="P2237" s="0" t="n">
        <f aca="false">IF(E2237&gt;P$9,0,1)</f>
        <v>1</v>
      </c>
      <c r="Q2237" s="0" t="n">
        <f aca="false">IF(P2237+P2236=1,R2237,0)</f>
        <v>0</v>
      </c>
      <c r="R2237" s="0" t="n">
        <v>2228</v>
      </c>
      <c r="S2237" s="148" t="n">
        <f aca="false">IF(T2237&lt;S$5,J2237+K2237,0)</f>
        <v>0</v>
      </c>
      <c r="T2237" s="119" t="n">
        <f aca="false">SUM(J$10:K2237)</f>
        <v>5975.89380562491</v>
      </c>
      <c r="U2237" s="0" t="n">
        <f aca="false">IF(S2237=0,0,J2237)</f>
        <v>0</v>
      </c>
      <c r="V2237" s="0" t="n">
        <f aca="false">IF(S2237=0,0,K2237)</f>
        <v>0</v>
      </c>
      <c r="W2237" s="0" t="n">
        <f aca="false">IF(V2237=0,0,I2237)</f>
        <v>0</v>
      </c>
      <c r="X2237" s="53" t="n">
        <f aca="false">IF(X$3&gt;E2237,0,1)</f>
        <v>0</v>
      </c>
      <c r="Y2237" s="0" t="n">
        <f aca="false">IF(S2237=0,J2237,0)</f>
        <v>0</v>
      </c>
      <c r="Z2237" s="0" t="n">
        <f aca="false">IF(S2237=0,K2237,0)</f>
        <v>0</v>
      </c>
      <c r="AA2237" s="0" t="n">
        <f aca="false">IF(X2237=1,Y2237,0)</f>
        <v>0</v>
      </c>
      <c r="AB2237" s="54" t="n">
        <f aca="false">IF(X2237=1,Z2237,0)</f>
        <v>0</v>
      </c>
      <c r="AC2237" s="55" t="n">
        <f aca="false">IF(X2237+X2238=1,L2237,0)</f>
        <v>0</v>
      </c>
    </row>
    <row r="2238" customFormat="false" ht="22.8" hidden="false" customHeight="true" outlineLevel="0" collapsed="false">
      <c r="A2238" s="139" t="n">
        <f aca="false">A2237</f>
        <v>6.5</v>
      </c>
      <c r="B2238" s="139" t="n">
        <f aca="false">IF(B2237&gt;C$3,O2237,0)</f>
        <v>0</v>
      </c>
      <c r="C2238" s="142" t="n">
        <f aca="false">(-0.13412+0.83749*B2238-0.00116*B2238*B2238+0.0000276728*B2238*B2238*B2238)/100</f>
        <v>-0.0013412</v>
      </c>
      <c r="D2238" s="143" t="n">
        <f aca="false">99.974-0.93136*B2238+0.02395*B2238*B2238-0.000365956*B2238^3+0.00000293273*B2238^4-0.00000000961*B2238^5</f>
        <v>99.974</v>
      </c>
      <c r="E2238" s="143" t="n">
        <f aca="false">IF(B2238&gt;0,1.04749494522173*B2238-0.01872730342732*B2238*B2238+0.00011082005414225*B2238*B2238*B2238+43.670453012901*(1-EXP(-0.246196276366746*B2238^0.966659341971092))*EXP(0.0638669100921283*B2238^0.437695537197651),0)</f>
        <v>0</v>
      </c>
      <c r="F2238" s="142" t="n">
        <f aca="false">(-0.13412+0.83749*E2238-0.00116*E2238*E2238+0.0000276728*E2238*E2238*E2238)/100</f>
        <v>-0.0013412</v>
      </c>
      <c r="G2238" s="142" t="n">
        <f aca="false">IF(B2238&gt;0,(A2238*3600)/(F2238*841.5+(1-F2238)*2256),0)</f>
        <v>0</v>
      </c>
      <c r="H2238" s="144" t="n">
        <f aca="false">(G2238/3.6)*60</f>
        <v>0</v>
      </c>
      <c r="I2238" s="145" t="n">
        <f aca="false">IF(B2238=0,0,1)</f>
        <v>0</v>
      </c>
      <c r="J2238" s="145" t="n">
        <f aca="false">IF(B2238&gt;0.1,H2238*F2238,0)</f>
        <v>0</v>
      </c>
      <c r="K2238" s="146" t="n">
        <f aca="false">H2238-J2238</f>
        <v>0</v>
      </c>
      <c r="L2238" s="145" t="n">
        <f aca="false">L2237-J2238</f>
        <v>43.3462527467033</v>
      </c>
      <c r="M2238" s="146" t="n">
        <f aca="false">M2237-K2238</f>
        <v>13559.3599416284</v>
      </c>
      <c r="N2238" s="147" t="n">
        <f aca="false">(M2238+L2238)</f>
        <v>13602.7061943751</v>
      </c>
      <c r="O2238" s="0" t="n">
        <f aca="false">(100/(M2238+L2238/A$6)*(L2238/A$6))</f>
        <v>0.403380467254158</v>
      </c>
      <c r="P2238" s="0" t="n">
        <f aca="false">IF(E2238&gt;P$9,0,1)</f>
        <v>1</v>
      </c>
      <c r="Q2238" s="0" t="n">
        <f aca="false">IF(P2238+P2237=1,R2238,0)</f>
        <v>0</v>
      </c>
      <c r="R2238" s="0" t="n">
        <v>2229</v>
      </c>
      <c r="S2238" s="148" t="n">
        <f aca="false">IF(T2238&lt;S$5,J2238+K2238,0)</f>
        <v>0</v>
      </c>
      <c r="T2238" s="119" t="n">
        <f aca="false">SUM(J$10:K2238)</f>
        <v>5975.89380562491</v>
      </c>
      <c r="U2238" s="0" t="n">
        <f aca="false">IF(S2238=0,0,J2238)</f>
        <v>0</v>
      </c>
      <c r="V2238" s="0" t="n">
        <f aca="false">IF(S2238=0,0,K2238)</f>
        <v>0</v>
      </c>
      <c r="W2238" s="0" t="n">
        <f aca="false">IF(V2238=0,0,I2238)</f>
        <v>0</v>
      </c>
      <c r="X2238" s="53" t="n">
        <f aca="false">IF(X$3&gt;E2238,0,1)</f>
        <v>0</v>
      </c>
      <c r="Y2238" s="0" t="n">
        <f aca="false">IF(S2238=0,J2238,0)</f>
        <v>0</v>
      </c>
      <c r="Z2238" s="0" t="n">
        <f aca="false">IF(S2238=0,K2238,0)</f>
        <v>0</v>
      </c>
      <c r="AA2238" s="0" t="n">
        <f aca="false">IF(X2238=1,Y2238,0)</f>
        <v>0</v>
      </c>
      <c r="AB2238" s="54" t="n">
        <f aca="false">IF(X2238=1,Z2238,0)</f>
        <v>0</v>
      </c>
      <c r="AC2238" s="55" t="n">
        <f aca="false">IF(X2238+X2239=1,L2238,0)</f>
        <v>0</v>
      </c>
    </row>
    <row r="2239" customFormat="false" ht="22.8" hidden="false" customHeight="true" outlineLevel="0" collapsed="false">
      <c r="A2239" s="139" t="n">
        <f aca="false">A2238</f>
        <v>6.5</v>
      </c>
      <c r="B2239" s="139" t="n">
        <f aca="false">IF(B2238&gt;C$3,O2238,0)</f>
        <v>0</v>
      </c>
      <c r="C2239" s="142" t="n">
        <f aca="false">(-0.13412+0.83749*B2239-0.00116*B2239*B2239+0.0000276728*B2239*B2239*B2239)/100</f>
        <v>-0.0013412</v>
      </c>
      <c r="D2239" s="143" t="n">
        <f aca="false">99.974-0.93136*B2239+0.02395*B2239*B2239-0.000365956*B2239^3+0.00000293273*B2239^4-0.00000000961*B2239^5</f>
        <v>99.974</v>
      </c>
      <c r="E2239" s="143" t="n">
        <f aca="false">IF(B2239&gt;0,1.04749494522173*B2239-0.01872730342732*B2239*B2239+0.00011082005414225*B2239*B2239*B2239+43.670453012901*(1-EXP(-0.246196276366746*B2239^0.966659341971092))*EXP(0.0638669100921283*B2239^0.437695537197651),0)</f>
        <v>0</v>
      </c>
      <c r="F2239" s="142" t="n">
        <f aca="false">(-0.13412+0.83749*E2239-0.00116*E2239*E2239+0.0000276728*E2239*E2239*E2239)/100</f>
        <v>-0.0013412</v>
      </c>
      <c r="G2239" s="142" t="n">
        <f aca="false">IF(B2239&gt;0,(A2239*3600)/(F2239*841.5+(1-F2239)*2256),0)</f>
        <v>0</v>
      </c>
      <c r="H2239" s="144" t="n">
        <f aca="false">(G2239/3.6)*60</f>
        <v>0</v>
      </c>
      <c r="I2239" s="145" t="n">
        <f aca="false">IF(B2239=0,0,1)</f>
        <v>0</v>
      </c>
      <c r="J2239" s="145" t="n">
        <f aca="false">IF(B2239&gt;0.1,H2239*F2239,0)</f>
        <v>0</v>
      </c>
      <c r="K2239" s="146" t="n">
        <f aca="false">H2239-J2239</f>
        <v>0</v>
      </c>
      <c r="L2239" s="145" t="n">
        <f aca="false">L2238-J2239</f>
        <v>43.3462527467033</v>
      </c>
      <c r="M2239" s="146" t="n">
        <f aca="false">M2238-K2239</f>
        <v>13559.3599416284</v>
      </c>
      <c r="N2239" s="147" t="n">
        <f aca="false">(M2239+L2239)</f>
        <v>13602.7061943751</v>
      </c>
      <c r="O2239" s="0" t="n">
        <f aca="false">(100/(M2239+L2239/A$6)*(L2239/A$6))</f>
        <v>0.403380467254158</v>
      </c>
      <c r="P2239" s="0" t="n">
        <f aca="false">IF(E2239&gt;P$9,0,1)</f>
        <v>1</v>
      </c>
      <c r="Q2239" s="0" t="n">
        <f aca="false">IF(P2239+P2238=1,R2239,0)</f>
        <v>0</v>
      </c>
      <c r="R2239" s="0" t="n">
        <v>2230</v>
      </c>
      <c r="S2239" s="148" t="n">
        <f aca="false">IF(T2239&lt;S$5,J2239+K2239,0)</f>
        <v>0</v>
      </c>
      <c r="T2239" s="119" t="n">
        <f aca="false">SUM(J$10:K2239)</f>
        <v>5975.89380562491</v>
      </c>
      <c r="U2239" s="0" t="n">
        <f aca="false">IF(S2239=0,0,J2239)</f>
        <v>0</v>
      </c>
      <c r="V2239" s="0" t="n">
        <f aca="false">IF(S2239=0,0,K2239)</f>
        <v>0</v>
      </c>
      <c r="W2239" s="0" t="n">
        <f aca="false">IF(V2239=0,0,I2239)</f>
        <v>0</v>
      </c>
      <c r="X2239" s="53" t="n">
        <f aca="false">IF(X$3&gt;E2239,0,1)</f>
        <v>0</v>
      </c>
      <c r="Y2239" s="0" t="n">
        <f aca="false">IF(S2239=0,J2239,0)</f>
        <v>0</v>
      </c>
      <c r="Z2239" s="0" t="n">
        <f aca="false">IF(S2239=0,K2239,0)</f>
        <v>0</v>
      </c>
      <c r="AA2239" s="0" t="n">
        <f aca="false">IF(X2239=1,Y2239,0)</f>
        <v>0</v>
      </c>
      <c r="AB2239" s="54" t="n">
        <f aca="false">IF(X2239=1,Z2239,0)</f>
        <v>0</v>
      </c>
      <c r="AC2239" s="55" t="n">
        <f aca="false">IF(X2239+X2240=1,L2239,0)</f>
        <v>0</v>
      </c>
    </row>
    <row r="2240" customFormat="false" ht="22.8" hidden="false" customHeight="true" outlineLevel="0" collapsed="false">
      <c r="A2240" s="139" t="n">
        <f aca="false">A2239</f>
        <v>6.5</v>
      </c>
      <c r="B2240" s="139" t="n">
        <f aca="false">IF(B2239&gt;C$3,O2239,0)</f>
        <v>0</v>
      </c>
      <c r="C2240" s="142" t="n">
        <f aca="false">(-0.13412+0.83749*B2240-0.00116*B2240*B2240+0.0000276728*B2240*B2240*B2240)/100</f>
        <v>-0.0013412</v>
      </c>
      <c r="D2240" s="143" t="n">
        <f aca="false">99.974-0.93136*B2240+0.02395*B2240*B2240-0.000365956*B2240^3+0.00000293273*B2240^4-0.00000000961*B2240^5</f>
        <v>99.974</v>
      </c>
      <c r="E2240" s="143" t="n">
        <f aca="false">IF(B2240&gt;0,1.04749494522173*B2240-0.01872730342732*B2240*B2240+0.00011082005414225*B2240*B2240*B2240+43.670453012901*(1-EXP(-0.246196276366746*B2240^0.966659341971092))*EXP(0.0638669100921283*B2240^0.437695537197651),0)</f>
        <v>0</v>
      </c>
      <c r="F2240" s="142" t="n">
        <f aca="false">(-0.13412+0.83749*E2240-0.00116*E2240*E2240+0.0000276728*E2240*E2240*E2240)/100</f>
        <v>-0.0013412</v>
      </c>
      <c r="G2240" s="142" t="n">
        <f aca="false">IF(B2240&gt;0,(A2240*3600)/(F2240*841.5+(1-F2240)*2256),0)</f>
        <v>0</v>
      </c>
      <c r="H2240" s="144" t="n">
        <f aca="false">(G2240/3.6)*60</f>
        <v>0</v>
      </c>
      <c r="I2240" s="145" t="n">
        <f aca="false">IF(B2240=0,0,1)</f>
        <v>0</v>
      </c>
      <c r="J2240" s="145" t="n">
        <f aca="false">IF(B2240&gt;0.1,H2240*F2240,0)</f>
        <v>0</v>
      </c>
      <c r="K2240" s="146" t="n">
        <f aca="false">H2240-J2240</f>
        <v>0</v>
      </c>
      <c r="L2240" s="145" t="n">
        <f aca="false">L2239-J2240</f>
        <v>43.3462527467033</v>
      </c>
      <c r="M2240" s="146" t="n">
        <f aca="false">M2239-K2240</f>
        <v>13559.3599416284</v>
      </c>
      <c r="N2240" s="147" t="n">
        <f aca="false">(M2240+L2240)</f>
        <v>13602.7061943751</v>
      </c>
      <c r="O2240" s="0" t="n">
        <f aca="false">(100/(M2240+L2240/A$6)*(L2240/A$6))</f>
        <v>0.403380467254158</v>
      </c>
      <c r="P2240" s="0" t="n">
        <f aca="false">IF(E2240&gt;P$9,0,1)</f>
        <v>1</v>
      </c>
      <c r="Q2240" s="0" t="n">
        <f aca="false">IF(P2240+P2239=1,R2240,0)</f>
        <v>0</v>
      </c>
      <c r="R2240" s="0" t="n">
        <v>2231</v>
      </c>
      <c r="S2240" s="148" t="n">
        <f aca="false">IF(T2240&lt;S$5,J2240+K2240,0)</f>
        <v>0</v>
      </c>
      <c r="T2240" s="119" t="n">
        <f aca="false">SUM(J$10:K2240)</f>
        <v>5975.89380562491</v>
      </c>
      <c r="U2240" s="0" t="n">
        <f aca="false">IF(S2240=0,0,J2240)</f>
        <v>0</v>
      </c>
      <c r="V2240" s="0" t="n">
        <f aca="false">IF(S2240=0,0,K2240)</f>
        <v>0</v>
      </c>
      <c r="W2240" s="0" t="n">
        <f aca="false">IF(V2240=0,0,I2240)</f>
        <v>0</v>
      </c>
      <c r="X2240" s="53" t="n">
        <f aca="false">IF(X$3&gt;E2240,0,1)</f>
        <v>0</v>
      </c>
      <c r="Y2240" s="0" t="n">
        <f aca="false">IF(S2240=0,J2240,0)</f>
        <v>0</v>
      </c>
      <c r="Z2240" s="0" t="n">
        <f aca="false">IF(S2240=0,K2240,0)</f>
        <v>0</v>
      </c>
      <c r="AA2240" s="0" t="n">
        <f aca="false">IF(X2240=1,Y2240,0)</f>
        <v>0</v>
      </c>
      <c r="AB2240" s="54" t="n">
        <f aca="false">IF(X2240=1,Z2240,0)</f>
        <v>0</v>
      </c>
      <c r="AC2240" s="55" t="n">
        <f aca="false">IF(X2240+X2241=1,L2240,0)</f>
        <v>0</v>
      </c>
    </row>
    <row r="2241" customFormat="false" ht="22.8" hidden="false" customHeight="true" outlineLevel="0" collapsed="false">
      <c r="A2241" s="139" t="n">
        <f aca="false">A2240</f>
        <v>6.5</v>
      </c>
      <c r="B2241" s="139" t="n">
        <f aca="false">IF(B2240&gt;C$3,O2240,0)</f>
        <v>0</v>
      </c>
      <c r="C2241" s="142" t="n">
        <f aca="false">(-0.13412+0.83749*B2241-0.00116*B2241*B2241+0.0000276728*B2241*B2241*B2241)/100</f>
        <v>-0.0013412</v>
      </c>
      <c r="D2241" s="143" t="n">
        <f aca="false">99.974-0.93136*B2241+0.02395*B2241*B2241-0.000365956*B2241^3+0.00000293273*B2241^4-0.00000000961*B2241^5</f>
        <v>99.974</v>
      </c>
      <c r="E2241" s="143" t="n">
        <f aca="false">IF(B2241&gt;0,1.04749494522173*B2241-0.01872730342732*B2241*B2241+0.00011082005414225*B2241*B2241*B2241+43.670453012901*(1-EXP(-0.246196276366746*B2241^0.966659341971092))*EXP(0.0638669100921283*B2241^0.437695537197651),0)</f>
        <v>0</v>
      </c>
      <c r="F2241" s="142" t="n">
        <f aca="false">(-0.13412+0.83749*E2241-0.00116*E2241*E2241+0.0000276728*E2241*E2241*E2241)/100</f>
        <v>-0.0013412</v>
      </c>
      <c r="G2241" s="142" t="n">
        <f aca="false">IF(B2241&gt;0,(A2241*3600)/(F2241*841.5+(1-F2241)*2256),0)</f>
        <v>0</v>
      </c>
      <c r="H2241" s="144" t="n">
        <f aca="false">(G2241/3.6)*60</f>
        <v>0</v>
      </c>
      <c r="I2241" s="145" t="n">
        <f aca="false">IF(B2241=0,0,1)</f>
        <v>0</v>
      </c>
      <c r="J2241" s="145" t="n">
        <f aca="false">IF(B2241&gt;0.1,H2241*F2241,0)</f>
        <v>0</v>
      </c>
      <c r="K2241" s="146" t="n">
        <f aca="false">H2241-J2241</f>
        <v>0</v>
      </c>
      <c r="L2241" s="145" t="n">
        <f aca="false">L2240-J2241</f>
        <v>43.3462527467033</v>
      </c>
      <c r="M2241" s="146" t="n">
        <f aca="false">M2240-K2241</f>
        <v>13559.3599416284</v>
      </c>
      <c r="N2241" s="147" t="n">
        <f aca="false">(M2241+L2241)</f>
        <v>13602.7061943751</v>
      </c>
      <c r="O2241" s="0" t="n">
        <f aca="false">(100/(M2241+L2241/A$6)*(L2241/A$6))</f>
        <v>0.403380467254158</v>
      </c>
      <c r="P2241" s="0" t="n">
        <f aca="false">IF(E2241&gt;P$9,0,1)</f>
        <v>1</v>
      </c>
      <c r="Q2241" s="0" t="n">
        <f aca="false">IF(P2241+P2240=1,R2241,0)</f>
        <v>0</v>
      </c>
      <c r="R2241" s="0" t="n">
        <v>2232</v>
      </c>
      <c r="S2241" s="148" t="n">
        <f aca="false">IF(T2241&lt;S$5,J2241+K2241,0)</f>
        <v>0</v>
      </c>
      <c r="T2241" s="119" t="n">
        <f aca="false">SUM(J$10:K2241)</f>
        <v>5975.89380562491</v>
      </c>
      <c r="U2241" s="0" t="n">
        <f aca="false">IF(S2241=0,0,J2241)</f>
        <v>0</v>
      </c>
      <c r="V2241" s="0" t="n">
        <f aca="false">IF(S2241=0,0,K2241)</f>
        <v>0</v>
      </c>
      <c r="W2241" s="0" t="n">
        <f aca="false">IF(V2241=0,0,I2241)</f>
        <v>0</v>
      </c>
      <c r="X2241" s="53" t="n">
        <f aca="false">IF(X$3&gt;E2241,0,1)</f>
        <v>0</v>
      </c>
      <c r="Y2241" s="0" t="n">
        <f aca="false">IF(S2241=0,J2241,0)</f>
        <v>0</v>
      </c>
      <c r="Z2241" s="0" t="n">
        <f aca="false">IF(S2241=0,K2241,0)</f>
        <v>0</v>
      </c>
      <c r="AA2241" s="0" t="n">
        <f aca="false">IF(X2241=1,Y2241,0)</f>
        <v>0</v>
      </c>
      <c r="AB2241" s="54" t="n">
        <f aca="false">IF(X2241=1,Z2241,0)</f>
        <v>0</v>
      </c>
      <c r="AC2241" s="55" t="n">
        <f aca="false">IF(X2241+X2242=1,L2241,0)</f>
        <v>0</v>
      </c>
    </row>
    <row r="2242" customFormat="false" ht="22.8" hidden="false" customHeight="true" outlineLevel="0" collapsed="false">
      <c r="A2242" s="139" t="n">
        <f aca="false">A2241</f>
        <v>6.5</v>
      </c>
      <c r="B2242" s="139" t="n">
        <f aca="false">IF(B2241&gt;C$3,O2241,0)</f>
        <v>0</v>
      </c>
      <c r="C2242" s="142" t="n">
        <f aca="false">(-0.13412+0.83749*B2242-0.00116*B2242*B2242+0.0000276728*B2242*B2242*B2242)/100</f>
        <v>-0.0013412</v>
      </c>
      <c r="D2242" s="143" t="n">
        <f aca="false">99.974-0.93136*B2242+0.02395*B2242*B2242-0.000365956*B2242^3+0.00000293273*B2242^4-0.00000000961*B2242^5</f>
        <v>99.974</v>
      </c>
      <c r="E2242" s="143" t="n">
        <f aca="false">IF(B2242&gt;0,1.04749494522173*B2242-0.01872730342732*B2242*B2242+0.00011082005414225*B2242*B2242*B2242+43.670453012901*(1-EXP(-0.246196276366746*B2242^0.966659341971092))*EXP(0.0638669100921283*B2242^0.437695537197651),0)</f>
        <v>0</v>
      </c>
      <c r="F2242" s="142" t="n">
        <f aca="false">(-0.13412+0.83749*E2242-0.00116*E2242*E2242+0.0000276728*E2242*E2242*E2242)/100</f>
        <v>-0.0013412</v>
      </c>
      <c r="G2242" s="142" t="n">
        <f aca="false">IF(B2242&gt;0,(A2242*3600)/(F2242*841.5+(1-F2242)*2256),0)</f>
        <v>0</v>
      </c>
      <c r="H2242" s="144" t="n">
        <f aca="false">(G2242/3.6)*60</f>
        <v>0</v>
      </c>
      <c r="I2242" s="145" t="n">
        <f aca="false">IF(B2242=0,0,1)</f>
        <v>0</v>
      </c>
      <c r="J2242" s="145" t="n">
        <f aca="false">IF(B2242&gt;0.1,H2242*F2242,0)</f>
        <v>0</v>
      </c>
      <c r="K2242" s="146" t="n">
        <f aca="false">H2242-J2242</f>
        <v>0</v>
      </c>
      <c r="L2242" s="145" t="n">
        <f aca="false">L2241-J2242</f>
        <v>43.3462527467033</v>
      </c>
      <c r="M2242" s="146" t="n">
        <f aca="false">M2241-K2242</f>
        <v>13559.3599416284</v>
      </c>
      <c r="N2242" s="147" t="n">
        <f aca="false">(M2242+L2242)</f>
        <v>13602.7061943751</v>
      </c>
      <c r="O2242" s="0" t="n">
        <f aca="false">(100/(M2242+L2242/A$6)*(L2242/A$6))</f>
        <v>0.403380467254158</v>
      </c>
      <c r="P2242" s="0" t="n">
        <f aca="false">IF(E2242&gt;P$9,0,1)</f>
        <v>1</v>
      </c>
      <c r="Q2242" s="0" t="n">
        <f aca="false">IF(P2242+P2241=1,R2242,0)</f>
        <v>0</v>
      </c>
      <c r="R2242" s="0" t="n">
        <v>2233</v>
      </c>
      <c r="S2242" s="148" t="n">
        <f aca="false">IF(T2242&lt;S$5,J2242+K2242,0)</f>
        <v>0</v>
      </c>
      <c r="T2242" s="119" t="n">
        <f aca="false">SUM(J$10:K2242)</f>
        <v>5975.89380562491</v>
      </c>
      <c r="U2242" s="0" t="n">
        <f aca="false">IF(S2242=0,0,J2242)</f>
        <v>0</v>
      </c>
      <c r="V2242" s="0" t="n">
        <f aca="false">IF(S2242=0,0,K2242)</f>
        <v>0</v>
      </c>
      <c r="W2242" s="0" t="n">
        <f aca="false">IF(V2242=0,0,I2242)</f>
        <v>0</v>
      </c>
      <c r="X2242" s="53" t="n">
        <f aca="false">IF(X$3&gt;E2242,0,1)</f>
        <v>0</v>
      </c>
      <c r="Y2242" s="0" t="n">
        <f aca="false">IF(S2242=0,J2242,0)</f>
        <v>0</v>
      </c>
      <c r="Z2242" s="0" t="n">
        <f aca="false">IF(S2242=0,K2242,0)</f>
        <v>0</v>
      </c>
      <c r="AA2242" s="0" t="n">
        <f aca="false">IF(X2242=1,Y2242,0)</f>
        <v>0</v>
      </c>
      <c r="AB2242" s="54" t="n">
        <f aca="false">IF(X2242=1,Z2242,0)</f>
        <v>0</v>
      </c>
      <c r="AC2242" s="55" t="n">
        <f aca="false">IF(X2242+X2243=1,L2242,0)</f>
        <v>0</v>
      </c>
    </row>
    <row r="2243" customFormat="false" ht="22.8" hidden="false" customHeight="true" outlineLevel="0" collapsed="false">
      <c r="A2243" s="139" t="n">
        <f aca="false">A2242</f>
        <v>6.5</v>
      </c>
      <c r="B2243" s="139" t="n">
        <f aca="false">IF(B2242&gt;C$3,O2242,0)</f>
        <v>0</v>
      </c>
      <c r="C2243" s="142" t="n">
        <f aca="false">(-0.13412+0.83749*B2243-0.00116*B2243*B2243+0.0000276728*B2243*B2243*B2243)/100</f>
        <v>-0.0013412</v>
      </c>
      <c r="D2243" s="143" t="n">
        <f aca="false">99.974-0.93136*B2243+0.02395*B2243*B2243-0.000365956*B2243^3+0.00000293273*B2243^4-0.00000000961*B2243^5</f>
        <v>99.974</v>
      </c>
      <c r="E2243" s="143" t="n">
        <f aca="false">IF(B2243&gt;0,1.04749494522173*B2243-0.01872730342732*B2243*B2243+0.00011082005414225*B2243*B2243*B2243+43.670453012901*(1-EXP(-0.246196276366746*B2243^0.966659341971092))*EXP(0.0638669100921283*B2243^0.437695537197651),0)</f>
        <v>0</v>
      </c>
      <c r="F2243" s="142" t="n">
        <f aca="false">(-0.13412+0.83749*E2243-0.00116*E2243*E2243+0.0000276728*E2243*E2243*E2243)/100</f>
        <v>-0.0013412</v>
      </c>
      <c r="G2243" s="142" t="n">
        <f aca="false">IF(B2243&gt;0,(A2243*3600)/(F2243*841.5+(1-F2243)*2256),0)</f>
        <v>0</v>
      </c>
      <c r="H2243" s="144" t="n">
        <f aca="false">(G2243/3.6)*60</f>
        <v>0</v>
      </c>
      <c r="I2243" s="145" t="n">
        <f aca="false">IF(B2243=0,0,1)</f>
        <v>0</v>
      </c>
      <c r="J2243" s="145" t="n">
        <f aca="false">IF(B2243&gt;0.1,H2243*F2243,0)</f>
        <v>0</v>
      </c>
      <c r="K2243" s="146" t="n">
        <f aca="false">H2243-J2243</f>
        <v>0</v>
      </c>
      <c r="L2243" s="145" t="n">
        <f aca="false">L2242-J2243</f>
        <v>43.3462527467033</v>
      </c>
      <c r="M2243" s="146" t="n">
        <f aca="false">M2242-K2243</f>
        <v>13559.3599416284</v>
      </c>
      <c r="N2243" s="147" t="n">
        <f aca="false">(M2243+L2243)</f>
        <v>13602.7061943751</v>
      </c>
      <c r="O2243" s="0" t="n">
        <f aca="false">(100/(M2243+L2243/A$6)*(L2243/A$6))</f>
        <v>0.403380467254158</v>
      </c>
      <c r="P2243" s="0" t="n">
        <f aca="false">IF(E2243&gt;P$9,0,1)</f>
        <v>1</v>
      </c>
      <c r="Q2243" s="0" t="n">
        <f aca="false">IF(P2243+P2242=1,R2243,0)</f>
        <v>0</v>
      </c>
      <c r="R2243" s="0" t="n">
        <v>2234</v>
      </c>
      <c r="S2243" s="148" t="n">
        <f aca="false">IF(T2243&lt;S$5,J2243+K2243,0)</f>
        <v>0</v>
      </c>
      <c r="T2243" s="119" t="n">
        <f aca="false">SUM(J$10:K2243)</f>
        <v>5975.89380562491</v>
      </c>
      <c r="U2243" s="0" t="n">
        <f aca="false">IF(S2243=0,0,J2243)</f>
        <v>0</v>
      </c>
      <c r="V2243" s="0" t="n">
        <f aca="false">IF(S2243=0,0,K2243)</f>
        <v>0</v>
      </c>
      <c r="W2243" s="0" t="n">
        <f aca="false">IF(V2243=0,0,I2243)</f>
        <v>0</v>
      </c>
      <c r="X2243" s="53" t="n">
        <f aca="false">IF(X$3&gt;E2243,0,1)</f>
        <v>0</v>
      </c>
      <c r="Y2243" s="0" t="n">
        <f aca="false">IF(S2243=0,J2243,0)</f>
        <v>0</v>
      </c>
      <c r="Z2243" s="0" t="n">
        <f aca="false">IF(S2243=0,K2243,0)</f>
        <v>0</v>
      </c>
      <c r="AA2243" s="0" t="n">
        <f aca="false">IF(X2243=1,Y2243,0)</f>
        <v>0</v>
      </c>
      <c r="AB2243" s="54" t="n">
        <f aca="false">IF(X2243=1,Z2243,0)</f>
        <v>0</v>
      </c>
      <c r="AC2243" s="55" t="n">
        <f aca="false">IF(X2243+X2244=1,L2243,0)</f>
        <v>0</v>
      </c>
    </row>
    <row r="2244" customFormat="false" ht="22.8" hidden="false" customHeight="true" outlineLevel="0" collapsed="false">
      <c r="A2244" s="139" t="n">
        <f aca="false">A2243</f>
        <v>6.5</v>
      </c>
      <c r="B2244" s="139" t="n">
        <f aca="false">IF(B2243&gt;C$3,O2243,0)</f>
        <v>0</v>
      </c>
      <c r="C2244" s="142" t="n">
        <f aca="false">(-0.13412+0.83749*B2244-0.00116*B2244*B2244+0.0000276728*B2244*B2244*B2244)/100</f>
        <v>-0.0013412</v>
      </c>
      <c r="D2244" s="143" t="n">
        <f aca="false">99.974-0.93136*B2244+0.02395*B2244*B2244-0.000365956*B2244^3+0.00000293273*B2244^4-0.00000000961*B2244^5</f>
        <v>99.974</v>
      </c>
      <c r="E2244" s="143" t="n">
        <f aca="false">IF(B2244&gt;0,1.04749494522173*B2244-0.01872730342732*B2244*B2244+0.00011082005414225*B2244*B2244*B2244+43.670453012901*(1-EXP(-0.246196276366746*B2244^0.966659341971092))*EXP(0.0638669100921283*B2244^0.437695537197651),0)</f>
        <v>0</v>
      </c>
      <c r="F2244" s="142" t="n">
        <f aca="false">(-0.13412+0.83749*E2244-0.00116*E2244*E2244+0.0000276728*E2244*E2244*E2244)/100</f>
        <v>-0.0013412</v>
      </c>
      <c r="G2244" s="142" t="n">
        <f aca="false">IF(B2244&gt;0,(A2244*3600)/(F2244*841.5+(1-F2244)*2256),0)</f>
        <v>0</v>
      </c>
      <c r="H2244" s="144" t="n">
        <f aca="false">(G2244/3.6)*60</f>
        <v>0</v>
      </c>
      <c r="I2244" s="145" t="n">
        <f aca="false">IF(B2244=0,0,1)</f>
        <v>0</v>
      </c>
      <c r="J2244" s="145" t="n">
        <f aca="false">IF(B2244&gt;0.1,H2244*F2244,0)</f>
        <v>0</v>
      </c>
      <c r="K2244" s="146" t="n">
        <f aca="false">H2244-J2244</f>
        <v>0</v>
      </c>
      <c r="L2244" s="145" t="n">
        <f aca="false">L2243-J2244</f>
        <v>43.3462527467033</v>
      </c>
      <c r="M2244" s="146" t="n">
        <f aca="false">M2243-K2244</f>
        <v>13559.3599416284</v>
      </c>
      <c r="N2244" s="147" t="n">
        <f aca="false">(M2244+L2244)</f>
        <v>13602.7061943751</v>
      </c>
      <c r="O2244" s="0" t="n">
        <f aca="false">(100/(M2244+L2244/A$6)*(L2244/A$6))</f>
        <v>0.403380467254158</v>
      </c>
      <c r="P2244" s="0" t="n">
        <f aca="false">IF(E2244&gt;P$9,0,1)</f>
        <v>1</v>
      </c>
      <c r="Q2244" s="0" t="n">
        <f aca="false">IF(P2244+P2243=1,R2244,0)</f>
        <v>0</v>
      </c>
      <c r="R2244" s="0" t="n">
        <v>2235</v>
      </c>
      <c r="S2244" s="148" t="n">
        <f aca="false">IF(T2244&lt;S$5,J2244+K2244,0)</f>
        <v>0</v>
      </c>
      <c r="T2244" s="119" t="n">
        <f aca="false">SUM(J$10:K2244)</f>
        <v>5975.89380562491</v>
      </c>
      <c r="U2244" s="0" t="n">
        <f aca="false">IF(S2244=0,0,J2244)</f>
        <v>0</v>
      </c>
      <c r="V2244" s="0" t="n">
        <f aca="false">IF(S2244=0,0,K2244)</f>
        <v>0</v>
      </c>
      <c r="W2244" s="0" t="n">
        <f aca="false">IF(V2244=0,0,I2244)</f>
        <v>0</v>
      </c>
      <c r="X2244" s="53" t="n">
        <f aca="false">IF(X$3&gt;E2244,0,1)</f>
        <v>0</v>
      </c>
      <c r="Y2244" s="0" t="n">
        <f aca="false">IF(S2244=0,J2244,0)</f>
        <v>0</v>
      </c>
      <c r="Z2244" s="0" t="n">
        <f aca="false">IF(S2244=0,K2244,0)</f>
        <v>0</v>
      </c>
      <c r="AA2244" s="0" t="n">
        <f aca="false">IF(X2244=1,Y2244,0)</f>
        <v>0</v>
      </c>
      <c r="AB2244" s="54" t="n">
        <f aca="false">IF(X2244=1,Z2244,0)</f>
        <v>0</v>
      </c>
      <c r="AC2244" s="55" t="n">
        <f aca="false">IF(X2244+X2245=1,L2244,0)</f>
        <v>0</v>
      </c>
    </row>
    <row r="2245" customFormat="false" ht="22.8" hidden="false" customHeight="true" outlineLevel="0" collapsed="false">
      <c r="A2245" s="139" t="n">
        <f aca="false">A2244</f>
        <v>6.5</v>
      </c>
      <c r="B2245" s="139" t="n">
        <f aca="false">IF(B2244&gt;C$3,O2244,0)</f>
        <v>0</v>
      </c>
      <c r="C2245" s="142" t="n">
        <f aca="false">(-0.13412+0.83749*B2245-0.00116*B2245*B2245+0.0000276728*B2245*B2245*B2245)/100</f>
        <v>-0.0013412</v>
      </c>
      <c r="D2245" s="143" t="n">
        <f aca="false">99.974-0.93136*B2245+0.02395*B2245*B2245-0.000365956*B2245^3+0.00000293273*B2245^4-0.00000000961*B2245^5</f>
        <v>99.974</v>
      </c>
      <c r="E2245" s="143" t="n">
        <f aca="false">IF(B2245&gt;0,1.04749494522173*B2245-0.01872730342732*B2245*B2245+0.00011082005414225*B2245*B2245*B2245+43.670453012901*(1-EXP(-0.246196276366746*B2245^0.966659341971092))*EXP(0.0638669100921283*B2245^0.437695537197651),0)</f>
        <v>0</v>
      </c>
      <c r="F2245" s="142" t="n">
        <f aca="false">(-0.13412+0.83749*E2245-0.00116*E2245*E2245+0.0000276728*E2245*E2245*E2245)/100</f>
        <v>-0.0013412</v>
      </c>
      <c r="G2245" s="142" t="n">
        <f aca="false">IF(B2245&gt;0,(A2245*3600)/(F2245*841.5+(1-F2245)*2256),0)</f>
        <v>0</v>
      </c>
      <c r="H2245" s="144" t="n">
        <f aca="false">(G2245/3.6)*60</f>
        <v>0</v>
      </c>
      <c r="I2245" s="145" t="n">
        <f aca="false">IF(B2245=0,0,1)</f>
        <v>0</v>
      </c>
      <c r="J2245" s="145" t="n">
        <f aca="false">IF(B2245&gt;0.1,H2245*F2245,0)</f>
        <v>0</v>
      </c>
      <c r="K2245" s="146" t="n">
        <f aca="false">H2245-J2245</f>
        <v>0</v>
      </c>
      <c r="L2245" s="145" t="n">
        <f aca="false">L2244-J2245</f>
        <v>43.3462527467033</v>
      </c>
      <c r="M2245" s="146" t="n">
        <f aca="false">M2244-K2245</f>
        <v>13559.3599416284</v>
      </c>
      <c r="N2245" s="147" t="n">
        <f aca="false">(M2245+L2245)</f>
        <v>13602.7061943751</v>
      </c>
      <c r="O2245" s="0" t="n">
        <f aca="false">(100/(M2245+L2245/A$6)*(L2245/A$6))</f>
        <v>0.403380467254158</v>
      </c>
      <c r="P2245" s="0" t="n">
        <f aca="false">IF(E2245&gt;P$9,0,1)</f>
        <v>1</v>
      </c>
      <c r="Q2245" s="0" t="n">
        <f aca="false">IF(P2245+P2244=1,R2245,0)</f>
        <v>0</v>
      </c>
      <c r="R2245" s="0" t="n">
        <v>2236</v>
      </c>
      <c r="S2245" s="148" t="n">
        <f aca="false">IF(T2245&lt;S$5,J2245+K2245,0)</f>
        <v>0</v>
      </c>
      <c r="T2245" s="119" t="n">
        <f aca="false">SUM(J$10:K2245)</f>
        <v>5975.89380562491</v>
      </c>
      <c r="U2245" s="0" t="n">
        <f aca="false">IF(S2245=0,0,J2245)</f>
        <v>0</v>
      </c>
      <c r="V2245" s="0" t="n">
        <f aca="false">IF(S2245=0,0,K2245)</f>
        <v>0</v>
      </c>
      <c r="W2245" s="0" t="n">
        <f aca="false">IF(V2245=0,0,I2245)</f>
        <v>0</v>
      </c>
      <c r="X2245" s="53" t="n">
        <f aca="false">IF(X$3&gt;E2245,0,1)</f>
        <v>0</v>
      </c>
      <c r="Y2245" s="0" t="n">
        <f aca="false">IF(S2245=0,J2245,0)</f>
        <v>0</v>
      </c>
      <c r="Z2245" s="0" t="n">
        <f aca="false">IF(S2245=0,K2245,0)</f>
        <v>0</v>
      </c>
      <c r="AA2245" s="0" t="n">
        <f aca="false">IF(X2245=1,Y2245,0)</f>
        <v>0</v>
      </c>
      <c r="AB2245" s="54" t="n">
        <f aca="false">IF(X2245=1,Z2245,0)</f>
        <v>0</v>
      </c>
      <c r="AC2245" s="55" t="n">
        <f aca="false">IF(X2245+X2246=1,L2245,0)</f>
        <v>0</v>
      </c>
    </row>
    <row r="2246" customFormat="false" ht="22.8" hidden="false" customHeight="true" outlineLevel="0" collapsed="false">
      <c r="A2246" s="139" t="n">
        <f aca="false">A2245</f>
        <v>6.5</v>
      </c>
      <c r="B2246" s="139" t="n">
        <f aca="false">IF(B2245&gt;C$3,O2245,0)</f>
        <v>0</v>
      </c>
      <c r="C2246" s="142" t="n">
        <f aca="false">(-0.13412+0.83749*B2246-0.00116*B2246*B2246+0.0000276728*B2246*B2246*B2246)/100</f>
        <v>-0.0013412</v>
      </c>
      <c r="D2246" s="143" t="n">
        <f aca="false">99.974-0.93136*B2246+0.02395*B2246*B2246-0.000365956*B2246^3+0.00000293273*B2246^4-0.00000000961*B2246^5</f>
        <v>99.974</v>
      </c>
      <c r="E2246" s="143" t="n">
        <f aca="false">IF(B2246&gt;0,1.04749494522173*B2246-0.01872730342732*B2246*B2246+0.00011082005414225*B2246*B2246*B2246+43.670453012901*(1-EXP(-0.246196276366746*B2246^0.966659341971092))*EXP(0.0638669100921283*B2246^0.437695537197651),0)</f>
        <v>0</v>
      </c>
      <c r="F2246" s="142" t="n">
        <f aca="false">(-0.13412+0.83749*E2246-0.00116*E2246*E2246+0.0000276728*E2246*E2246*E2246)/100</f>
        <v>-0.0013412</v>
      </c>
      <c r="G2246" s="142" t="n">
        <f aca="false">IF(B2246&gt;0,(A2246*3600)/(F2246*841.5+(1-F2246)*2256),0)</f>
        <v>0</v>
      </c>
      <c r="H2246" s="144" t="n">
        <f aca="false">(G2246/3.6)*60</f>
        <v>0</v>
      </c>
      <c r="I2246" s="145" t="n">
        <f aca="false">IF(B2246=0,0,1)</f>
        <v>0</v>
      </c>
      <c r="J2246" s="145" t="n">
        <f aca="false">IF(B2246&gt;0.1,H2246*F2246,0)</f>
        <v>0</v>
      </c>
      <c r="K2246" s="146" t="n">
        <f aca="false">H2246-J2246</f>
        <v>0</v>
      </c>
      <c r="L2246" s="145" t="n">
        <f aca="false">L2245-J2246</f>
        <v>43.3462527467033</v>
      </c>
      <c r="M2246" s="146" t="n">
        <f aca="false">M2245-K2246</f>
        <v>13559.3599416284</v>
      </c>
      <c r="N2246" s="147" t="n">
        <f aca="false">(M2246+L2246)</f>
        <v>13602.7061943751</v>
      </c>
      <c r="O2246" s="0" t="n">
        <f aca="false">(100/(M2246+L2246/A$6)*(L2246/A$6))</f>
        <v>0.403380467254158</v>
      </c>
      <c r="P2246" s="0" t="n">
        <f aca="false">IF(E2246&gt;P$9,0,1)</f>
        <v>1</v>
      </c>
      <c r="Q2246" s="0" t="n">
        <f aca="false">IF(P2246+P2245=1,R2246,0)</f>
        <v>0</v>
      </c>
      <c r="R2246" s="0" t="n">
        <v>2237</v>
      </c>
      <c r="S2246" s="148" t="n">
        <f aca="false">IF(T2246&lt;S$5,J2246+K2246,0)</f>
        <v>0</v>
      </c>
      <c r="T2246" s="119" t="n">
        <f aca="false">SUM(J$10:K2246)</f>
        <v>5975.89380562491</v>
      </c>
      <c r="U2246" s="0" t="n">
        <f aca="false">IF(S2246=0,0,J2246)</f>
        <v>0</v>
      </c>
      <c r="V2246" s="0" t="n">
        <f aca="false">IF(S2246=0,0,K2246)</f>
        <v>0</v>
      </c>
      <c r="W2246" s="0" t="n">
        <f aca="false">IF(V2246=0,0,I2246)</f>
        <v>0</v>
      </c>
      <c r="X2246" s="53" t="n">
        <f aca="false">IF(X$3&gt;E2246,0,1)</f>
        <v>0</v>
      </c>
      <c r="Y2246" s="0" t="n">
        <f aca="false">IF(S2246=0,J2246,0)</f>
        <v>0</v>
      </c>
      <c r="Z2246" s="0" t="n">
        <f aca="false">IF(S2246=0,K2246,0)</f>
        <v>0</v>
      </c>
      <c r="AA2246" s="0" t="n">
        <f aca="false">IF(X2246=1,Y2246,0)</f>
        <v>0</v>
      </c>
      <c r="AB2246" s="54" t="n">
        <f aca="false">IF(X2246=1,Z2246,0)</f>
        <v>0</v>
      </c>
      <c r="AC2246" s="55" t="n">
        <f aca="false">IF(X2246+X2247=1,L2246,0)</f>
        <v>0</v>
      </c>
    </row>
    <row r="2247" customFormat="false" ht="22.8" hidden="false" customHeight="true" outlineLevel="0" collapsed="false">
      <c r="A2247" s="139" t="n">
        <f aca="false">A2246</f>
        <v>6.5</v>
      </c>
      <c r="B2247" s="139" t="n">
        <f aca="false">IF(B2246&gt;C$3,O2246,0)</f>
        <v>0</v>
      </c>
      <c r="C2247" s="142" t="n">
        <f aca="false">(-0.13412+0.83749*B2247-0.00116*B2247*B2247+0.0000276728*B2247*B2247*B2247)/100</f>
        <v>-0.0013412</v>
      </c>
      <c r="D2247" s="143" t="n">
        <f aca="false">99.974-0.93136*B2247+0.02395*B2247*B2247-0.000365956*B2247^3+0.00000293273*B2247^4-0.00000000961*B2247^5</f>
        <v>99.974</v>
      </c>
      <c r="E2247" s="143" t="n">
        <f aca="false">IF(B2247&gt;0,1.04749494522173*B2247-0.01872730342732*B2247*B2247+0.00011082005414225*B2247*B2247*B2247+43.670453012901*(1-EXP(-0.246196276366746*B2247^0.966659341971092))*EXP(0.0638669100921283*B2247^0.437695537197651),0)</f>
        <v>0</v>
      </c>
      <c r="F2247" s="142" t="n">
        <f aca="false">(-0.13412+0.83749*E2247-0.00116*E2247*E2247+0.0000276728*E2247*E2247*E2247)/100</f>
        <v>-0.0013412</v>
      </c>
      <c r="G2247" s="142" t="n">
        <f aca="false">IF(B2247&gt;0,(A2247*3600)/(F2247*841.5+(1-F2247)*2256),0)</f>
        <v>0</v>
      </c>
      <c r="H2247" s="144" t="n">
        <f aca="false">(G2247/3.6)*60</f>
        <v>0</v>
      </c>
      <c r="I2247" s="145" t="n">
        <f aca="false">IF(B2247=0,0,1)</f>
        <v>0</v>
      </c>
      <c r="J2247" s="145" t="n">
        <f aca="false">IF(B2247&gt;0.1,H2247*F2247,0)</f>
        <v>0</v>
      </c>
      <c r="K2247" s="146" t="n">
        <f aca="false">H2247-J2247</f>
        <v>0</v>
      </c>
      <c r="L2247" s="145" t="n">
        <f aca="false">L2246-J2247</f>
        <v>43.3462527467033</v>
      </c>
      <c r="M2247" s="146" t="n">
        <f aca="false">M2246-K2247</f>
        <v>13559.3599416284</v>
      </c>
      <c r="N2247" s="147" t="n">
        <f aca="false">(M2247+L2247)</f>
        <v>13602.7061943751</v>
      </c>
      <c r="O2247" s="0" t="n">
        <f aca="false">(100/(M2247+L2247/A$6)*(L2247/A$6))</f>
        <v>0.403380467254158</v>
      </c>
      <c r="P2247" s="0" t="n">
        <f aca="false">IF(E2247&gt;P$9,0,1)</f>
        <v>1</v>
      </c>
      <c r="Q2247" s="0" t="n">
        <f aca="false">IF(P2247+P2246=1,R2247,0)</f>
        <v>0</v>
      </c>
      <c r="R2247" s="0" t="n">
        <v>2238</v>
      </c>
      <c r="S2247" s="148" t="n">
        <f aca="false">IF(T2247&lt;S$5,J2247+K2247,0)</f>
        <v>0</v>
      </c>
      <c r="T2247" s="119" t="n">
        <f aca="false">SUM(J$10:K2247)</f>
        <v>5975.89380562491</v>
      </c>
      <c r="U2247" s="0" t="n">
        <f aca="false">IF(S2247=0,0,J2247)</f>
        <v>0</v>
      </c>
      <c r="V2247" s="0" t="n">
        <f aca="false">IF(S2247=0,0,K2247)</f>
        <v>0</v>
      </c>
      <c r="W2247" s="0" t="n">
        <f aca="false">IF(V2247=0,0,I2247)</f>
        <v>0</v>
      </c>
      <c r="X2247" s="53" t="n">
        <f aca="false">IF(X$3&gt;E2247,0,1)</f>
        <v>0</v>
      </c>
      <c r="Y2247" s="0" t="n">
        <f aca="false">IF(S2247=0,J2247,0)</f>
        <v>0</v>
      </c>
      <c r="Z2247" s="0" t="n">
        <f aca="false">IF(S2247=0,K2247,0)</f>
        <v>0</v>
      </c>
      <c r="AA2247" s="0" t="n">
        <f aca="false">IF(X2247=1,Y2247,0)</f>
        <v>0</v>
      </c>
      <c r="AB2247" s="54" t="n">
        <f aca="false">IF(X2247=1,Z2247,0)</f>
        <v>0</v>
      </c>
      <c r="AC2247" s="55" t="n">
        <f aca="false">IF(X2247+X2248=1,L2247,0)</f>
        <v>0</v>
      </c>
    </row>
    <row r="2248" customFormat="false" ht="22.8" hidden="false" customHeight="true" outlineLevel="0" collapsed="false">
      <c r="A2248" s="139" t="n">
        <f aca="false">A2247</f>
        <v>6.5</v>
      </c>
      <c r="B2248" s="139" t="n">
        <f aca="false">IF(B2247&gt;C$3,O2247,0)</f>
        <v>0</v>
      </c>
      <c r="C2248" s="142" t="n">
        <f aca="false">(-0.13412+0.83749*B2248-0.00116*B2248*B2248+0.0000276728*B2248*B2248*B2248)/100</f>
        <v>-0.0013412</v>
      </c>
      <c r="D2248" s="143" t="n">
        <f aca="false">99.974-0.93136*B2248+0.02395*B2248*B2248-0.000365956*B2248^3+0.00000293273*B2248^4-0.00000000961*B2248^5</f>
        <v>99.974</v>
      </c>
      <c r="E2248" s="143" t="n">
        <f aca="false">IF(B2248&gt;0,1.04749494522173*B2248-0.01872730342732*B2248*B2248+0.00011082005414225*B2248*B2248*B2248+43.670453012901*(1-EXP(-0.246196276366746*B2248^0.966659341971092))*EXP(0.0638669100921283*B2248^0.437695537197651),0)</f>
        <v>0</v>
      </c>
      <c r="F2248" s="142" t="n">
        <f aca="false">(-0.13412+0.83749*E2248-0.00116*E2248*E2248+0.0000276728*E2248*E2248*E2248)/100</f>
        <v>-0.0013412</v>
      </c>
      <c r="G2248" s="142" t="n">
        <f aca="false">IF(B2248&gt;0,(A2248*3600)/(F2248*841.5+(1-F2248)*2256),0)</f>
        <v>0</v>
      </c>
      <c r="H2248" s="144" t="n">
        <f aca="false">(G2248/3.6)*60</f>
        <v>0</v>
      </c>
      <c r="I2248" s="145" t="n">
        <f aca="false">IF(B2248=0,0,1)</f>
        <v>0</v>
      </c>
      <c r="J2248" s="145" t="n">
        <f aca="false">IF(B2248&gt;0.1,H2248*F2248,0)</f>
        <v>0</v>
      </c>
      <c r="K2248" s="146" t="n">
        <f aca="false">H2248-J2248</f>
        <v>0</v>
      </c>
      <c r="L2248" s="145" t="n">
        <f aca="false">L2247-J2248</f>
        <v>43.3462527467033</v>
      </c>
      <c r="M2248" s="146" t="n">
        <f aca="false">M2247-K2248</f>
        <v>13559.3599416284</v>
      </c>
      <c r="N2248" s="147" t="n">
        <f aca="false">(M2248+L2248)</f>
        <v>13602.7061943751</v>
      </c>
      <c r="O2248" s="0" t="n">
        <f aca="false">(100/(M2248+L2248/A$6)*(L2248/A$6))</f>
        <v>0.403380467254158</v>
      </c>
      <c r="P2248" s="0" t="n">
        <f aca="false">IF(E2248&gt;P$9,0,1)</f>
        <v>1</v>
      </c>
      <c r="Q2248" s="0" t="n">
        <f aca="false">IF(P2248+P2247=1,R2248,0)</f>
        <v>0</v>
      </c>
      <c r="R2248" s="0" t="n">
        <v>2239</v>
      </c>
      <c r="S2248" s="148" t="n">
        <f aca="false">IF(T2248&lt;S$5,J2248+K2248,0)</f>
        <v>0</v>
      </c>
      <c r="T2248" s="119" t="n">
        <f aca="false">SUM(J$10:K2248)</f>
        <v>5975.89380562491</v>
      </c>
      <c r="U2248" s="0" t="n">
        <f aca="false">IF(S2248=0,0,J2248)</f>
        <v>0</v>
      </c>
      <c r="V2248" s="0" t="n">
        <f aca="false">IF(S2248=0,0,K2248)</f>
        <v>0</v>
      </c>
      <c r="W2248" s="0" t="n">
        <f aca="false">IF(V2248=0,0,I2248)</f>
        <v>0</v>
      </c>
      <c r="X2248" s="53" t="n">
        <f aca="false">IF(X$3&gt;E2248,0,1)</f>
        <v>0</v>
      </c>
      <c r="Y2248" s="0" t="n">
        <f aca="false">IF(S2248=0,J2248,0)</f>
        <v>0</v>
      </c>
      <c r="Z2248" s="0" t="n">
        <f aca="false">IF(S2248=0,K2248,0)</f>
        <v>0</v>
      </c>
      <c r="AA2248" s="0" t="n">
        <f aca="false">IF(X2248=1,Y2248,0)</f>
        <v>0</v>
      </c>
      <c r="AB2248" s="54" t="n">
        <f aca="false">IF(X2248=1,Z2248,0)</f>
        <v>0</v>
      </c>
      <c r="AC2248" s="55" t="n">
        <f aca="false">IF(X2248+X2249=1,L2248,0)</f>
        <v>0</v>
      </c>
    </row>
    <row r="2249" customFormat="false" ht="22.8" hidden="false" customHeight="true" outlineLevel="0" collapsed="false">
      <c r="A2249" s="139" t="n">
        <f aca="false">A2248</f>
        <v>6.5</v>
      </c>
      <c r="B2249" s="139" t="n">
        <f aca="false">IF(B2248&gt;C$3,O2248,0)</f>
        <v>0</v>
      </c>
      <c r="C2249" s="142" t="n">
        <f aca="false">(-0.13412+0.83749*B2249-0.00116*B2249*B2249+0.0000276728*B2249*B2249*B2249)/100</f>
        <v>-0.0013412</v>
      </c>
      <c r="D2249" s="143" t="n">
        <f aca="false">99.974-0.93136*B2249+0.02395*B2249*B2249-0.000365956*B2249^3+0.00000293273*B2249^4-0.00000000961*B2249^5</f>
        <v>99.974</v>
      </c>
      <c r="E2249" s="143" t="n">
        <f aca="false">IF(B2249&gt;0,1.04749494522173*B2249-0.01872730342732*B2249*B2249+0.00011082005414225*B2249*B2249*B2249+43.670453012901*(1-EXP(-0.246196276366746*B2249^0.966659341971092))*EXP(0.0638669100921283*B2249^0.437695537197651),0)</f>
        <v>0</v>
      </c>
      <c r="F2249" s="142" t="n">
        <f aca="false">(-0.13412+0.83749*E2249-0.00116*E2249*E2249+0.0000276728*E2249*E2249*E2249)/100</f>
        <v>-0.0013412</v>
      </c>
      <c r="G2249" s="142" t="n">
        <f aca="false">IF(B2249&gt;0,(A2249*3600)/(F2249*841.5+(1-F2249)*2256),0)</f>
        <v>0</v>
      </c>
      <c r="H2249" s="144" t="n">
        <f aca="false">(G2249/3.6)*60</f>
        <v>0</v>
      </c>
      <c r="I2249" s="145" t="n">
        <f aca="false">IF(B2249=0,0,1)</f>
        <v>0</v>
      </c>
      <c r="J2249" s="145" t="n">
        <f aca="false">IF(B2249&gt;0.1,H2249*F2249,0)</f>
        <v>0</v>
      </c>
      <c r="K2249" s="146" t="n">
        <f aca="false">H2249-J2249</f>
        <v>0</v>
      </c>
      <c r="L2249" s="145" t="n">
        <f aca="false">L2248-J2249</f>
        <v>43.3462527467033</v>
      </c>
      <c r="M2249" s="146" t="n">
        <f aca="false">M2248-K2249</f>
        <v>13559.3599416284</v>
      </c>
      <c r="N2249" s="147" t="n">
        <f aca="false">(M2249+L2249)</f>
        <v>13602.7061943751</v>
      </c>
      <c r="O2249" s="0" t="n">
        <f aca="false">(100/(M2249+L2249/A$6)*(L2249/A$6))</f>
        <v>0.403380467254158</v>
      </c>
      <c r="P2249" s="0" t="n">
        <f aca="false">IF(E2249&gt;P$9,0,1)</f>
        <v>1</v>
      </c>
      <c r="Q2249" s="0" t="n">
        <f aca="false">IF(P2249+P2248=1,R2249,0)</f>
        <v>0</v>
      </c>
      <c r="R2249" s="0" t="n">
        <v>2240</v>
      </c>
      <c r="S2249" s="148" t="n">
        <f aca="false">IF(T2249&lt;S$5,J2249+K2249,0)</f>
        <v>0</v>
      </c>
      <c r="T2249" s="119" t="n">
        <f aca="false">SUM(J$10:K2249)</f>
        <v>5975.89380562491</v>
      </c>
      <c r="U2249" s="0" t="n">
        <f aca="false">IF(S2249=0,0,J2249)</f>
        <v>0</v>
      </c>
      <c r="V2249" s="0" t="n">
        <f aca="false">IF(S2249=0,0,K2249)</f>
        <v>0</v>
      </c>
      <c r="W2249" s="0" t="n">
        <f aca="false">IF(V2249=0,0,I2249)</f>
        <v>0</v>
      </c>
      <c r="X2249" s="53" t="n">
        <f aca="false">IF(X$3&gt;E2249,0,1)</f>
        <v>0</v>
      </c>
      <c r="Y2249" s="0" t="n">
        <f aca="false">IF(S2249=0,J2249,0)</f>
        <v>0</v>
      </c>
      <c r="Z2249" s="0" t="n">
        <f aca="false">IF(S2249=0,K2249,0)</f>
        <v>0</v>
      </c>
      <c r="AA2249" s="0" t="n">
        <f aca="false">IF(X2249=1,Y2249,0)</f>
        <v>0</v>
      </c>
      <c r="AB2249" s="54" t="n">
        <f aca="false">IF(X2249=1,Z2249,0)</f>
        <v>0</v>
      </c>
      <c r="AC2249" s="55" t="n">
        <f aca="false">IF(X2249+X2250=1,L2249,0)</f>
        <v>0</v>
      </c>
    </row>
    <row r="2250" customFormat="false" ht="22.8" hidden="false" customHeight="true" outlineLevel="0" collapsed="false">
      <c r="A2250" s="139" t="n">
        <f aca="false">A2249</f>
        <v>6.5</v>
      </c>
      <c r="B2250" s="139" t="n">
        <f aca="false">IF(B2249&gt;C$3,O2249,0)</f>
        <v>0</v>
      </c>
      <c r="C2250" s="142" t="n">
        <f aca="false">(-0.13412+0.83749*B2250-0.00116*B2250*B2250+0.0000276728*B2250*B2250*B2250)/100</f>
        <v>-0.0013412</v>
      </c>
      <c r="D2250" s="143" t="n">
        <f aca="false">99.974-0.93136*B2250+0.02395*B2250*B2250-0.000365956*B2250^3+0.00000293273*B2250^4-0.00000000961*B2250^5</f>
        <v>99.974</v>
      </c>
      <c r="E2250" s="143" t="n">
        <f aca="false">IF(B2250&gt;0,1.04749494522173*B2250-0.01872730342732*B2250*B2250+0.00011082005414225*B2250*B2250*B2250+43.670453012901*(1-EXP(-0.246196276366746*B2250^0.966659341971092))*EXP(0.0638669100921283*B2250^0.437695537197651),0)</f>
        <v>0</v>
      </c>
      <c r="F2250" s="142" t="n">
        <f aca="false">(-0.13412+0.83749*E2250-0.00116*E2250*E2250+0.0000276728*E2250*E2250*E2250)/100</f>
        <v>-0.0013412</v>
      </c>
      <c r="G2250" s="142" t="n">
        <f aca="false">IF(B2250&gt;0,(A2250*3600)/(F2250*841.5+(1-F2250)*2256),0)</f>
        <v>0</v>
      </c>
      <c r="H2250" s="144" t="n">
        <f aca="false">(G2250/3.6)*60</f>
        <v>0</v>
      </c>
      <c r="I2250" s="145" t="n">
        <f aca="false">IF(B2250=0,0,1)</f>
        <v>0</v>
      </c>
      <c r="J2250" s="145" t="n">
        <f aca="false">IF(B2250&gt;0.1,H2250*F2250,0)</f>
        <v>0</v>
      </c>
      <c r="K2250" s="146" t="n">
        <f aca="false">H2250-J2250</f>
        <v>0</v>
      </c>
      <c r="L2250" s="145" t="n">
        <f aca="false">L2249-J2250</f>
        <v>43.3462527467033</v>
      </c>
      <c r="M2250" s="146" t="n">
        <f aca="false">M2249-K2250</f>
        <v>13559.3599416284</v>
      </c>
      <c r="N2250" s="147" t="n">
        <f aca="false">(M2250+L2250)</f>
        <v>13602.7061943751</v>
      </c>
      <c r="O2250" s="0" t="n">
        <f aca="false">(100/(M2250+L2250/A$6)*(L2250/A$6))</f>
        <v>0.403380467254158</v>
      </c>
      <c r="P2250" s="0" t="n">
        <f aca="false">IF(E2250&gt;P$9,0,1)</f>
        <v>1</v>
      </c>
      <c r="Q2250" s="0" t="n">
        <f aca="false">IF(P2250+P2249=1,R2250,0)</f>
        <v>0</v>
      </c>
      <c r="R2250" s="0" t="n">
        <v>2241</v>
      </c>
      <c r="S2250" s="148" t="n">
        <f aca="false">IF(T2250&lt;S$5,J2250+K2250,0)</f>
        <v>0</v>
      </c>
      <c r="T2250" s="119" t="n">
        <f aca="false">SUM(J$10:K2250)</f>
        <v>5975.89380562491</v>
      </c>
      <c r="U2250" s="0" t="n">
        <f aca="false">IF(S2250=0,0,J2250)</f>
        <v>0</v>
      </c>
      <c r="V2250" s="0" t="n">
        <f aca="false">IF(S2250=0,0,K2250)</f>
        <v>0</v>
      </c>
      <c r="W2250" s="0" t="n">
        <f aca="false">IF(V2250=0,0,I2250)</f>
        <v>0</v>
      </c>
      <c r="X2250" s="53" t="n">
        <f aca="false">IF(X$3&gt;E2250,0,1)</f>
        <v>0</v>
      </c>
      <c r="Y2250" s="0" t="n">
        <f aca="false">IF(S2250=0,J2250,0)</f>
        <v>0</v>
      </c>
      <c r="Z2250" s="0" t="n">
        <f aca="false">IF(S2250=0,K2250,0)</f>
        <v>0</v>
      </c>
      <c r="AA2250" s="0" t="n">
        <f aca="false">IF(X2250=1,Y2250,0)</f>
        <v>0</v>
      </c>
      <c r="AB2250" s="54" t="n">
        <f aca="false">IF(X2250=1,Z2250,0)</f>
        <v>0</v>
      </c>
      <c r="AC2250" s="55" t="n">
        <f aca="false">IF(X2250+X2251=1,L2250,0)</f>
        <v>0</v>
      </c>
    </row>
    <row r="2251" customFormat="false" ht="22.8" hidden="false" customHeight="true" outlineLevel="0" collapsed="false">
      <c r="A2251" s="139" t="n">
        <f aca="false">A2250</f>
        <v>6.5</v>
      </c>
      <c r="B2251" s="139" t="n">
        <f aca="false">IF(B2250&gt;C$3,O2250,0)</f>
        <v>0</v>
      </c>
      <c r="C2251" s="142" t="n">
        <f aca="false">(-0.13412+0.83749*B2251-0.00116*B2251*B2251+0.0000276728*B2251*B2251*B2251)/100</f>
        <v>-0.0013412</v>
      </c>
      <c r="D2251" s="143" t="n">
        <f aca="false">99.974-0.93136*B2251+0.02395*B2251*B2251-0.000365956*B2251^3+0.00000293273*B2251^4-0.00000000961*B2251^5</f>
        <v>99.974</v>
      </c>
      <c r="E2251" s="143" t="n">
        <f aca="false">IF(B2251&gt;0,1.04749494522173*B2251-0.01872730342732*B2251*B2251+0.00011082005414225*B2251*B2251*B2251+43.670453012901*(1-EXP(-0.246196276366746*B2251^0.966659341971092))*EXP(0.0638669100921283*B2251^0.437695537197651),0)</f>
        <v>0</v>
      </c>
      <c r="F2251" s="142" t="n">
        <f aca="false">(-0.13412+0.83749*E2251-0.00116*E2251*E2251+0.0000276728*E2251*E2251*E2251)/100</f>
        <v>-0.0013412</v>
      </c>
      <c r="G2251" s="142" t="n">
        <f aca="false">IF(B2251&gt;0,(A2251*3600)/(F2251*841.5+(1-F2251)*2256),0)</f>
        <v>0</v>
      </c>
      <c r="H2251" s="144" t="n">
        <f aca="false">(G2251/3.6)*60</f>
        <v>0</v>
      </c>
      <c r="I2251" s="145" t="n">
        <f aca="false">IF(B2251=0,0,1)</f>
        <v>0</v>
      </c>
      <c r="J2251" s="145" t="n">
        <f aca="false">IF(B2251&gt;0.1,H2251*F2251,0)</f>
        <v>0</v>
      </c>
      <c r="K2251" s="146" t="n">
        <f aca="false">H2251-J2251</f>
        <v>0</v>
      </c>
      <c r="L2251" s="145" t="n">
        <f aca="false">L2250-J2251</f>
        <v>43.3462527467033</v>
      </c>
      <c r="M2251" s="146" t="n">
        <f aca="false">M2250-K2251</f>
        <v>13559.3599416284</v>
      </c>
      <c r="N2251" s="147" t="n">
        <f aca="false">(M2251+L2251)</f>
        <v>13602.7061943751</v>
      </c>
      <c r="O2251" s="0" t="n">
        <f aca="false">(100/(M2251+L2251/A$6)*(L2251/A$6))</f>
        <v>0.403380467254158</v>
      </c>
      <c r="P2251" s="0" t="n">
        <f aca="false">IF(E2251&gt;P$9,0,1)</f>
        <v>1</v>
      </c>
      <c r="Q2251" s="0" t="n">
        <f aca="false">IF(P2251+P2250=1,R2251,0)</f>
        <v>0</v>
      </c>
      <c r="R2251" s="0" t="n">
        <v>2242</v>
      </c>
      <c r="S2251" s="148" t="n">
        <f aca="false">IF(T2251&lt;S$5,J2251+K2251,0)</f>
        <v>0</v>
      </c>
      <c r="T2251" s="119" t="n">
        <f aca="false">SUM(J$10:K2251)</f>
        <v>5975.89380562491</v>
      </c>
      <c r="U2251" s="0" t="n">
        <f aca="false">IF(S2251=0,0,J2251)</f>
        <v>0</v>
      </c>
      <c r="V2251" s="0" t="n">
        <f aca="false">IF(S2251=0,0,K2251)</f>
        <v>0</v>
      </c>
      <c r="W2251" s="0" t="n">
        <f aca="false">IF(V2251=0,0,I2251)</f>
        <v>0</v>
      </c>
      <c r="X2251" s="53" t="n">
        <f aca="false">IF(X$3&gt;E2251,0,1)</f>
        <v>0</v>
      </c>
      <c r="Y2251" s="0" t="n">
        <f aca="false">IF(S2251=0,J2251,0)</f>
        <v>0</v>
      </c>
      <c r="Z2251" s="0" t="n">
        <f aca="false">IF(S2251=0,K2251,0)</f>
        <v>0</v>
      </c>
      <c r="AA2251" s="0" t="n">
        <f aca="false">IF(X2251=1,Y2251,0)</f>
        <v>0</v>
      </c>
      <c r="AB2251" s="54" t="n">
        <f aca="false">IF(X2251=1,Z2251,0)</f>
        <v>0</v>
      </c>
      <c r="AC2251" s="55" t="n">
        <f aca="false">IF(X2251+X2252=1,L2251,0)</f>
        <v>0</v>
      </c>
    </row>
    <row r="2252" customFormat="false" ht="22.8" hidden="false" customHeight="true" outlineLevel="0" collapsed="false">
      <c r="A2252" s="139" t="n">
        <f aca="false">A2251</f>
        <v>6.5</v>
      </c>
      <c r="B2252" s="139" t="n">
        <f aca="false">IF(B2251&gt;C$3,O2251,0)</f>
        <v>0</v>
      </c>
      <c r="C2252" s="142" t="n">
        <f aca="false">(-0.13412+0.83749*B2252-0.00116*B2252*B2252+0.0000276728*B2252*B2252*B2252)/100</f>
        <v>-0.0013412</v>
      </c>
      <c r="D2252" s="143" t="n">
        <f aca="false">99.974-0.93136*B2252+0.02395*B2252*B2252-0.000365956*B2252^3+0.00000293273*B2252^4-0.00000000961*B2252^5</f>
        <v>99.974</v>
      </c>
      <c r="E2252" s="143" t="n">
        <f aca="false">IF(B2252&gt;0,1.04749494522173*B2252-0.01872730342732*B2252*B2252+0.00011082005414225*B2252*B2252*B2252+43.670453012901*(1-EXP(-0.246196276366746*B2252^0.966659341971092))*EXP(0.0638669100921283*B2252^0.437695537197651),0)</f>
        <v>0</v>
      </c>
      <c r="F2252" s="142" t="n">
        <f aca="false">(-0.13412+0.83749*E2252-0.00116*E2252*E2252+0.0000276728*E2252*E2252*E2252)/100</f>
        <v>-0.0013412</v>
      </c>
      <c r="G2252" s="142" t="n">
        <f aca="false">IF(B2252&gt;0,(A2252*3600)/(F2252*841.5+(1-F2252)*2256),0)</f>
        <v>0</v>
      </c>
      <c r="H2252" s="144" t="n">
        <f aca="false">(G2252/3.6)*60</f>
        <v>0</v>
      </c>
      <c r="I2252" s="145" t="n">
        <f aca="false">IF(B2252=0,0,1)</f>
        <v>0</v>
      </c>
      <c r="J2252" s="145" t="n">
        <f aca="false">IF(B2252&gt;0.1,H2252*F2252,0)</f>
        <v>0</v>
      </c>
      <c r="K2252" s="146" t="n">
        <f aca="false">H2252-J2252</f>
        <v>0</v>
      </c>
      <c r="L2252" s="145" t="n">
        <f aca="false">L2251-J2252</f>
        <v>43.3462527467033</v>
      </c>
      <c r="M2252" s="146" t="n">
        <f aca="false">M2251-K2252</f>
        <v>13559.3599416284</v>
      </c>
      <c r="N2252" s="147" t="n">
        <f aca="false">(M2252+L2252)</f>
        <v>13602.7061943751</v>
      </c>
      <c r="O2252" s="0" t="n">
        <f aca="false">(100/(M2252+L2252/A$6)*(L2252/A$6))</f>
        <v>0.403380467254158</v>
      </c>
      <c r="P2252" s="0" t="n">
        <f aca="false">IF(E2252&gt;P$9,0,1)</f>
        <v>1</v>
      </c>
      <c r="Q2252" s="0" t="n">
        <f aca="false">IF(P2252+P2251=1,R2252,0)</f>
        <v>0</v>
      </c>
      <c r="R2252" s="0" t="n">
        <v>2243</v>
      </c>
      <c r="S2252" s="148" t="n">
        <f aca="false">IF(T2252&lt;S$5,J2252+K2252,0)</f>
        <v>0</v>
      </c>
      <c r="T2252" s="119" t="n">
        <f aca="false">SUM(J$10:K2252)</f>
        <v>5975.89380562491</v>
      </c>
      <c r="U2252" s="0" t="n">
        <f aca="false">IF(S2252=0,0,J2252)</f>
        <v>0</v>
      </c>
      <c r="V2252" s="0" t="n">
        <f aca="false">IF(S2252=0,0,K2252)</f>
        <v>0</v>
      </c>
      <c r="W2252" s="0" t="n">
        <f aca="false">IF(V2252=0,0,I2252)</f>
        <v>0</v>
      </c>
      <c r="X2252" s="53" t="n">
        <f aca="false">IF(X$3&gt;E2252,0,1)</f>
        <v>0</v>
      </c>
      <c r="Y2252" s="0" t="n">
        <f aca="false">IF(S2252=0,J2252,0)</f>
        <v>0</v>
      </c>
      <c r="Z2252" s="0" t="n">
        <f aca="false">IF(S2252=0,K2252,0)</f>
        <v>0</v>
      </c>
      <c r="AA2252" s="0" t="n">
        <f aca="false">IF(X2252=1,Y2252,0)</f>
        <v>0</v>
      </c>
      <c r="AB2252" s="54" t="n">
        <f aca="false">IF(X2252=1,Z2252,0)</f>
        <v>0</v>
      </c>
      <c r="AC2252" s="55" t="n">
        <f aca="false">IF(X2252+X2253=1,L2252,0)</f>
        <v>0</v>
      </c>
    </row>
    <row r="2253" customFormat="false" ht="22.8" hidden="false" customHeight="true" outlineLevel="0" collapsed="false">
      <c r="A2253" s="139" t="n">
        <f aca="false">A2252</f>
        <v>6.5</v>
      </c>
      <c r="B2253" s="139" t="n">
        <f aca="false">IF(B2252&gt;C$3,O2252,0)</f>
        <v>0</v>
      </c>
      <c r="C2253" s="142" t="n">
        <f aca="false">(-0.13412+0.83749*B2253-0.00116*B2253*B2253+0.0000276728*B2253*B2253*B2253)/100</f>
        <v>-0.0013412</v>
      </c>
      <c r="D2253" s="143" t="n">
        <f aca="false">99.974-0.93136*B2253+0.02395*B2253*B2253-0.000365956*B2253^3+0.00000293273*B2253^4-0.00000000961*B2253^5</f>
        <v>99.974</v>
      </c>
      <c r="E2253" s="143" t="n">
        <f aca="false">IF(B2253&gt;0,1.04749494522173*B2253-0.01872730342732*B2253*B2253+0.00011082005414225*B2253*B2253*B2253+43.670453012901*(1-EXP(-0.246196276366746*B2253^0.966659341971092))*EXP(0.0638669100921283*B2253^0.437695537197651),0)</f>
        <v>0</v>
      </c>
      <c r="F2253" s="142" t="n">
        <f aca="false">(-0.13412+0.83749*E2253-0.00116*E2253*E2253+0.0000276728*E2253*E2253*E2253)/100</f>
        <v>-0.0013412</v>
      </c>
      <c r="G2253" s="142" t="n">
        <f aca="false">IF(B2253&gt;0,(A2253*3600)/(F2253*841.5+(1-F2253)*2256),0)</f>
        <v>0</v>
      </c>
      <c r="H2253" s="144" t="n">
        <f aca="false">(G2253/3.6)*60</f>
        <v>0</v>
      </c>
      <c r="I2253" s="145" t="n">
        <f aca="false">IF(B2253=0,0,1)</f>
        <v>0</v>
      </c>
      <c r="J2253" s="145" t="n">
        <f aca="false">IF(B2253&gt;0.1,H2253*F2253,0)</f>
        <v>0</v>
      </c>
      <c r="K2253" s="146" t="n">
        <f aca="false">H2253-J2253</f>
        <v>0</v>
      </c>
      <c r="L2253" s="145" t="n">
        <f aca="false">L2252-J2253</f>
        <v>43.3462527467033</v>
      </c>
      <c r="M2253" s="146" t="n">
        <f aca="false">M2252-K2253</f>
        <v>13559.3599416284</v>
      </c>
      <c r="N2253" s="147" t="n">
        <f aca="false">(M2253+L2253)</f>
        <v>13602.7061943751</v>
      </c>
      <c r="O2253" s="0" t="n">
        <f aca="false">(100/(M2253+L2253/A$6)*(L2253/A$6))</f>
        <v>0.403380467254158</v>
      </c>
      <c r="P2253" s="0" t="n">
        <f aca="false">IF(E2253&gt;P$9,0,1)</f>
        <v>1</v>
      </c>
      <c r="Q2253" s="0" t="n">
        <f aca="false">IF(P2253+P2252=1,R2253,0)</f>
        <v>0</v>
      </c>
      <c r="R2253" s="0" t="n">
        <v>2244</v>
      </c>
      <c r="S2253" s="148" t="n">
        <f aca="false">IF(T2253&lt;S$5,J2253+K2253,0)</f>
        <v>0</v>
      </c>
      <c r="T2253" s="119" t="n">
        <f aca="false">SUM(J$10:K2253)</f>
        <v>5975.89380562491</v>
      </c>
      <c r="U2253" s="0" t="n">
        <f aca="false">IF(S2253=0,0,J2253)</f>
        <v>0</v>
      </c>
      <c r="V2253" s="0" t="n">
        <f aca="false">IF(S2253=0,0,K2253)</f>
        <v>0</v>
      </c>
      <c r="W2253" s="0" t="n">
        <f aca="false">IF(V2253=0,0,I2253)</f>
        <v>0</v>
      </c>
      <c r="X2253" s="53" t="n">
        <f aca="false">IF(X$3&gt;E2253,0,1)</f>
        <v>0</v>
      </c>
      <c r="Y2253" s="0" t="n">
        <f aca="false">IF(S2253=0,J2253,0)</f>
        <v>0</v>
      </c>
      <c r="Z2253" s="0" t="n">
        <f aca="false">IF(S2253=0,K2253,0)</f>
        <v>0</v>
      </c>
      <c r="AA2253" s="0" t="n">
        <f aca="false">IF(X2253=1,Y2253,0)</f>
        <v>0</v>
      </c>
      <c r="AB2253" s="54" t="n">
        <f aca="false">IF(X2253=1,Z2253,0)</f>
        <v>0</v>
      </c>
      <c r="AC2253" s="55" t="n">
        <f aca="false">IF(X2253+X2254=1,L2253,0)</f>
        <v>0</v>
      </c>
    </row>
    <row r="2254" customFormat="false" ht="22.8" hidden="false" customHeight="true" outlineLevel="0" collapsed="false">
      <c r="A2254" s="139" t="n">
        <f aca="false">A2253</f>
        <v>6.5</v>
      </c>
      <c r="B2254" s="139" t="n">
        <f aca="false">IF(B2253&gt;C$3,O2253,0)</f>
        <v>0</v>
      </c>
      <c r="C2254" s="142" t="n">
        <f aca="false">(-0.13412+0.83749*B2254-0.00116*B2254*B2254+0.0000276728*B2254*B2254*B2254)/100</f>
        <v>-0.0013412</v>
      </c>
      <c r="D2254" s="143" t="n">
        <f aca="false">99.974-0.93136*B2254+0.02395*B2254*B2254-0.000365956*B2254^3+0.00000293273*B2254^4-0.00000000961*B2254^5</f>
        <v>99.974</v>
      </c>
      <c r="E2254" s="143" t="n">
        <f aca="false">IF(B2254&gt;0,1.04749494522173*B2254-0.01872730342732*B2254*B2254+0.00011082005414225*B2254*B2254*B2254+43.670453012901*(1-EXP(-0.246196276366746*B2254^0.966659341971092))*EXP(0.0638669100921283*B2254^0.437695537197651),0)</f>
        <v>0</v>
      </c>
      <c r="F2254" s="142" t="n">
        <f aca="false">(-0.13412+0.83749*E2254-0.00116*E2254*E2254+0.0000276728*E2254*E2254*E2254)/100</f>
        <v>-0.0013412</v>
      </c>
      <c r="G2254" s="142" t="n">
        <f aca="false">IF(B2254&gt;0,(A2254*3600)/(F2254*841.5+(1-F2254)*2256),0)</f>
        <v>0</v>
      </c>
      <c r="H2254" s="144" t="n">
        <f aca="false">(G2254/3.6)*60</f>
        <v>0</v>
      </c>
      <c r="I2254" s="145" t="n">
        <f aca="false">IF(B2254=0,0,1)</f>
        <v>0</v>
      </c>
      <c r="J2254" s="145" t="n">
        <f aca="false">IF(B2254&gt;0.1,H2254*F2254,0)</f>
        <v>0</v>
      </c>
      <c r="K2254" s="146" t="n">
        <f aca="false">H2254-J2254</f>
        <v>0</v>
      </c>
      <c r="L2254" s="145" t="n">
        <f aca="false">L2253-J2254</f>
        <v>43.3462527467033</v>
      </c>
      <c r="M2254" s="146" t="n">
        <f aca="false">M2253-K2254</f>
        <v>13559.3599416284</v>
      </c>
      <c r="N2254" s="147" t="n">
        <f aca="false">(M2254+L2254)</f>
        <v>13602.7061943751</v>
      </c>
      <c r="O2254" s="0" t="n">
        <f aca="false">(100/(M2254+L2254/A$6)*(L2254/A$6))</f>
        <v>0.403380467254158</v>
      </c>
      <c r="P2254" s="0" t="n">
        <f aca="false">IF(E2254&gt;P$9,0,1)</f>
        <v>1</v>
      </c>
      <c r="Q2254" s="0" t="n">
        <f aca="false">IF(P2254+P2253=1,R2254,0)</f>
        <v>0</v>
      </c>
      <c r="R2254" s="0" t="n">
        <v>2245</v>
      </c>
      <c r="S2254" s="148" t="n">
        <f aca="false">IF(T2254&lt;S$5,J2254+K2254,0)</f>
        <v>0</v>
      </c>
      <c r="T2254" s="119" t="n">
        <f aca="false">SUM(J$10:K2254)</f>
        <v>5975.89380562491</v>
      </c>
      <c r="U2254" s="0" t="n">
        <f aca="false">IF(S2254=0,0,J2254)</f>
        <v>0</v>
      </c>
      <c r="V2254" s="0" t="n">
        <f aca="false">IF(S2254=0,0,K2254)</f>
        <v>0</v>
      </c>
      <c r="W2254" s="0" t="n">
        <f aca="false">IF(V2254=0,0,I2254)</f>
        <v>0</v>
      </c>
      <c r="X2254" s="53" t="n">
        <f aca="false">IF(X$3&gt;E2254,0,1)</f>
        <v>0</v>
      </c>
      <c r="Y2254" s="0" t="n">
        <f aca="false">IF(S2254=0,J2254,0)</f>
        <v>0</v>
      </c>
      <c r="Z2254" s="0" t="n">
        <f aca="false">IF(S2254=0,K2254,0)</f>
        <v>0</v>
      </c>
      <c r="AA2254" s="0" t="n">
        <f aca="false">IF(X2254=1,Y2254,0)</f>
        <v>0</v>
      </c>
      <c r="AB2254" s="54" t="n">
        <f aca="false">IF(X2254=1,Z2254,0)</f>
        <v>0</v>
      </c>
      <c r="AC2254" s="55" t="n">
        <f aca="false">IF(X2254+X2255=1,L2254,0)</f>
        <v>0</v>
      </c>
    </row>
    <row r="2255" customFormat="false" ht="22.8" hidden="false" customHeight="true" outlineLevel="0" collapsed="false">
      <c r="A2255" s="139" t="n">
        <f aca="false">A2254</f>
        <v>6.5</v>
      </c>
      <c r="B2255" s="139" t="n">
        <f aca="false">IF(B2254&gt;C$3,O2254,0)</f>
        <v>0</v>
      </c>
      <c r="C2255" s="142" t="n">
        <f aca="false">(-0.13412+0.83749*B2255-0.00116*B2255*B2255+0.0000276728*B2255*B2255*B2255)/100</f>
        <v>-0.0013412</v>
      </c>
      <c r="D2255" s="143" t="n">
        <f aca="false">99.974-0.93136*B2255+0.02395*B2255*B2255-0.000365956*B2255^3+0.00000293273*B2255^4-0.00000000961*B2255^5</f>
        <v>99.974</v>
      </c>
      <c r="E2255" s="143" t="n">
        <f aca="false">IF(B2255&gt;0,1.04749494522173*B2255-0.01872730342732*B2255*B2255+0.00011082005414225*B2255*B2255*B2255+43.670453012901*(1-EXP(-0.246196276366746*B2255^0.966659341971092))*EXP(0.0638669100921283*B2255^0.437695537197651),0)</f>
        <v>0</v>
      </c>
      <c r="F2255" s="142" t="n">
        <f aca="false">(-0.13412+0.83749*E2255-0.00116*E2255*E2255+0.0000276728*E2255*E2255*E2255)/100</f>
        <v>-0.0013412</v>
      </c>
      <c r="G2255" s="142" t="n">
        <f aca="false">IF(B2255&gt;0,(A2255*3600)/(F2255*841.5+(1-F2255)*2256),0)</f>
        <v>0</v>
      </c>
      <c r="H2255" s="144" t="n">
        <f aca="false">(G2255/3.6)*60</f>
        <v>0</v>
      </c>
      <c r="I2255" s="145" t="n">
        <f aca="false">IF(B2255=0,0,1)</f>
        <v>0</v>
      </c>
      <c r="J2255" s="145" t="n">
        <f aca="false">IF(B2255&gt;0.1,H2255*F2255,0)</f>
        <v>0</v>
      </c>
      <c r="K2255" s="146" t="n">
        <f aca="false">H2255-J2255</f>
        <v>0</v>
      </c>
      <c r="L2255" s="145" t="n">
        <f aca="false">L2254-J2255</f>
        <v>43.3462527467033</v>
      </c>
      <c r="M2255" s="146" t="n">
        <f aca="false">M2254-K2255</f>
        <v>13559.3599416284</v>
      </c>
      <c r="N2255" s="147" t="n">
        <f aca="false">(M2255+L2255)</f>
        <v>13602.7061943751</v>
      </c>
      <c r="O2255" s="0" t="n">
        <f aca="false">(100/(M2255+L2255/A$6)*(L2255/A$6))</f>
        <v>0.403380467254158</v>
      </c>
      <c r="P2255" s="0" t="n">
        <f aca="false">IF(E2255&gt;P$9,0,1)</f>
        <v>1</v>
      </c>
      <c r="Q2255" s="0" t="n">
        <f aca="false">IF(P2255+P2254=1,R2255,0)</f>
        <v>0</v>
      </c>
      <c r="R2255" s="0" t="n">
        <v>2246</v>
      </c>
      <c r="S2255" s="148" t="n">
        <f aca="false">IF(T2255&lt;S$5,J2255+K2255,0)</f>
        <v>0</v>
      </c>
      <c r="T2255" s="119" t="n">
        <f aca="false">SUM(J$10:K2255)</f>
        <v>5975.89380562491</v>
      </c>
      <c r="U2255" s="0" t="n">
        <f aca="false">IF(S2255=0,0,J2255)</f>
        <v>0</v>
      </c>
      <c r="V2255" s="0" t="n">
        <f aca="false">IF(S2255=0,0,K2255)</f>
        <v>0</v>
      </c>
      <c r="W2255" s="0" t="n">
        <f aca="false">IF(V2255=0,0,I2255)</f>
        <v>0</v>
      </c>
      <c r="X2255" s="53" t="n">
        <f aca="false">IF(X$3&gt;E2255,0,1)</f>
        <v>0</v>
      </c>
      <c r="Y2255" s="0" t="n">
        <f aca="false">IF(S2255=0,J2255,0)</f>
        <v>0</v>
      </c>
      <c r="Z2255" s="0" t="n">
        <f aca="false">IF(S2255=0,K2255,0)</f>
        <v>0</v>
      </c>
      <c r="AA2255" s="0" t="n">
        <f aca="false">IF(X2255=1,Y2255,0)</f>
        <v>0</v>
      </c>
      <c r="AB2255" s="54" t="n">
        <f aca="false">IF(X2255=1,Z2255,0)</f>
        <v>0</v>
      </c>
      <c r="AC2255" s="55" t="n">
        <f aca="false">IF(X2255+X2256=1,L2255,0)</f>
        <v>0</v>
      </c>
    </row>
    <row r="2256" customFormat="false" ht="22.8" hidden="false" customHeight="true" outlineLevel="0" collapsed="false">
      <c r="A2256" s="139" t="n">
        <f aca="false">A2255</f>
        <v>6.5</v>
      </c>
      <c r="B2256" s="139" t="n">
        <f aca="false">IF(B2255&gt;C$3,O2255,0)</f>
        <v>0</v>
      </c>
      <c r="C2256" s="142" t="n">
        <f aca="false">(-0.13412+0.83749*B2256-0.00116*B2256*B2256+0.0000276728*B2256*B2256*B2256)/100</f>
        <v>-0.0013412</v>
      </c>
      <c r="D2256" s="143" t="n">
        <f aca="false">99.974-0.93136*B2256+0.02395*B2256*B2256-0.000365956*B2256^3+0.00000293273*B2256^4-0.00000000961*B2256^5</f>
        <v>99.974</v>
      </c>
      <c r="E2256" s="143" t="n">
        <f aca="false">IF(B2256&gt;0,1.04749494522173*B2256-0.01872730342732*B2256*B2256+0.00011082005414225*B2256*B2256*B2256+43.670453012901*(1-EXP(-0.246196276366746*B2256^0.966659341971092))*EXP(0.0638669100921283*B2256^0.437695537197651),0)</f>
        <v>0</v>
      </c>
      <c r="F2256" s="142" t="n">
        <f aca="false">(-0.13412+0.83749*E2256-0.00116*E2256*E2256+0.0000276728*E2256*E2256*E2256)/100</f>
        <v>-0.0013412</v>
      </c>
      <c r="G2256" s="142" t="n">
        <f aca="false">IF(B2256&gt;0,(A2256*3600)/(F2256*841.5+(1-F2256)*2256),0)</f>
        <v>0</v>
      </c>
      <c r="H2256" s="144" t="n">
        <f aca="false">(G2256/3.6)*60</f>
        <v>0</v>
      </c>
      <c r="I2256" s="145" t="n">
        <f aca="false">IF(B2256=0,0,1)</f>
        <v>0</v>
      </c>
      <c r="J2256" s="145" t="n">
        <f aca="false">IF(B2256&gt;0.1,H2256*F2256,0)</f>
        <v>0</v>
      </c>
      <c r="K2256" s="146" t="n">
        <f aca="false">H2256-J2256</f>
        <v>0</v>
      </c>
      <c r="L2256" s="145" t="n">
        <f aca="false">L2255-J2256</f>
        <v>43.3462527467033</v>
      </c>
      <c r="M2256" s="146" t="n">
        <f aca="false">M2255-K2256</f>
        <v>13559.3599416284</v>
      </c>
      <c r="N2256" s="147" t="n">
        <f aca="false">(M2256+L2256)</f>
        <v>13602.7061943751</v>
      </c>
      <c r="O2256" s="0" t="n">
        <f aca="false">(100/(M2256+L2256/A$6)*(L2256/A$6))</f>
        <v>0.403380467254158</v>
      </c>
      <c r="P2256" s="0" t="n">
        <f aca="false">IF(E2256&gt;P$9,0,1)</f>
        <v>1</v>
      </c>
      <c r="Q2256" s="0" t="n">
        <f aca="false">IF(P2256+P2255=1,R2256,0)</f>
        <v>0</v>
      </c>
      <c r="R2256" s="0" t="n">
        <v>2247</v>
      </c>
      <c r="S2256" s="148" t="n">
        <f aca="false">IF(T2256&lt;S$5,J2256+K2256,0)</f>
        <v>0</v>
      </c>
      <c r="T2256" s="119" t="n">
        <f aca="false">SUM(J$10:K2256)</f>
        <v>5975.89380562491</v>
      </c>
      <c r="U2256" s="0" t="n">
        <f aca="false">IF(S2256=0,0,J2256)</f>
        <v>0</v>
      </c>
      <c r="V2256" s="0" t="n">
        <f aca="false">IF(S2256=0,0,K2256)</f>
        <v>0</v>
      </c>
      <c r="W2256" s="0" t="n">
        <f aca="false">IF(V2256=0,0,I2256)</f>
        <v>0</v>
      </c>
      <c r="X2256" s="53" t="n">
        <f aca="false">IF(X$3&gt;E2256,0,1)</f>
        <v>0</v>
      </c>
      <c r="Y2256" s="0" t="n">
        <f aca="false">IF(S2256=0,J2256,0)</f>
        <v>0</v>
      </c>
      <c r="Z2256" s="0" t="n">
        <f aca="false">IF(S2256=0,K2256,0)</f>
        <v>0</v>
      </c>
      <c r="AA2256" s="0" t="n">
        <f aca="false">IF(X2256=1,Y2256,0)</f>
        <v>0</v>
      </c>
      <c r="AB2256" s="54" t="n">
        <f aca="false">IF(X2256=1,Z2256,0)</f>
        <v>0</v>
      </c>
      <c r="AC2256" s="55" t="n">
        <f aca="false">IF(X2256+X2257=1,L2256,0)</f>
        <v>0</v>
      </c>
    </row>
    <row r="2257" customFormat="false" ht="22.8" hidden="false" customHeight="true" outlineLevel="0" collapsed="false">
      <c r="A2257" s="139" t="n">
        <f aca="false">A2256</f>
        <v>6.5</v>
      </c>
      <c r="B2257" s="139" t="n">
        <f aca="false">IF(B2256&gt;C$3,O2256,0)</f>
        <v>0</v>
      </c>
      <c r="C2257" s="142" t="n">
        <f aca="false">(-0.13412+0.83749*B2257-0.00116*B2257*B2257+0.0000276728*B2257*B2257*B2257)/100</f>
        <v>-0.0013412</v>
      </c>
      <c r="D2257" s="143" t="n">
        <f aca="false">99.974-0.93136*B2257+0.02395*B2257*B2257-0.000365956*B2257^3+0.00000293273*B2257^4-0.00000000961*B2257^5</f>
        <v>99.974</v>
      </c>
      <c r="E2257" s="143" t="n">
        <f aca="false">IF(B2257&gt;0,1.04749494522173*B2257-0.01872730342732*B2257*B2257+0.00011082005414225*B2257*B2257*B2257+43.670453012901*(1-EXP(-0.246196276366746*B2257^0.966659341971092))*EXP(0.0638669100921283*B2257^0.437695537197651),0)</f>
        <v>0</v>
      </c>
      <c r="F2257" s="142" t="n">
        <f aca="false">(-0.13412+0.83749*E2257-0.00116*E2257*E2257+0.0000276728*E2257*E2257*E2257)/100</f>
        <v>-0.0013412</v>
      </c>
      <c r="G2257" s="142" t="n">
        <f aca="false">IF(B2257&gt;0,(A2257*3600)/(F2257*841.5+(1-F2257)*2256),0)</f>
        <v>0</v>
      </c>
      <c r="H2257" s="144" t="n">
        <f aca="false">(G2257/3.6)*60</f>
        <v>0</v>
      </c>
      <c r="I2257" s="145" t="n">
        <f aca="false">IF(B2257=0,0,1)</f>
        <v>0</v>
      </c>
      <c r="J2257" s="145" t="n">
        <f aca="false">IF(B2257&gt;0.1,H2257*F2257,0)</f>
        <v>0</v>
      </c>
      <c r="K2257" s="146" t="n">
        <f aca="false">H2257-J2257</f>
        <v>0</v>
      </c>
      <c r="L2257" s="145" t="n">
        <f aca="false">L2256-J2257</f>
        <v>43.3462527467033</v>
      </c>
      <c r="M2257" s="146" t="n">
        <f aca="false">M2256-K2257</f>
        <v>13559.3599416284</v>
      </c>
      <c r="N2257" s="147" t="n">
        <f aca="false">(M2257+L2257)</f>
        <v>13602.7061943751</v>
      </c>
      <c r="O2257" s="0" t="n">
        <f aca="false">(100/(M2257+L2257/A$6)*(L2257/A$6))</f>
        <v>0.403380467254158</v>
      </c>
      <c r="P2257" s="0" t="n">
        <f aca="false">IF(E2257&gt;P$9,0,1)</f>
        <v>1</v>
      </c>
      <c r="Q2257" s="0" t="n">
        <f aca="false">IF(P2257+P2256=1,R2257,0)</f>
        <v>0</v>
      </c>
      <c r="R2257" s="0" t="n">
        <v>2248</v>
      </c>
      <c r="S2257" s="148" t="n">
        <f aca="false">IF(T2257&lt;S$5,J2257+K2257,0)</f>
        <v>0</v>
      </c>
      <c r="T2257" s="119" t="n">
        <f aca="false">SUM(J$10:K2257)</f>
        <v>5975.89380562491</v>
      </c>
      <c r="U2257" s="0" t="n">
        <f aca="false">IF(S2257=0,0,J2257)</f>
        <v>0</v>
      </c>
      <c r="V2257" s="0" t="n">
        <f aca="false">IF(S2257=0,0,K2257)</f>
        <v>0</v>
      </c>
      <c r="W2257" s="0" t="n">
        <f aca="false">IF(V2257=0,0,I2257)</f>
        <v>0</v>
      </c>
      <c r="X2257" s="53" t="n">
        <f aca="false">IF(X$3&gt;E2257,0,1)</f>
        <v>0</v>
      </c>
      <c r="Y2257" s="0" t="n">
        <f aca="false">IF(S2257=0,J2257,0)</f>
        <v>0</v>
      </c>
      <c r="Z2257" s="0" t="n">
        <f aca="false">IF(S2257=0,K2257,0)</f>
        <v>0</v>
      </c>
      <c r="AA2257" s="0" t="n">
        <f aca="false">IF(X2257=1,Y2257,0)</f>
        <v>0</v>
      </c>
      <c r="AB2257" s="54" t="n">
        <f aca="false">IF(X2257=1,Z2257,0)</f>
        <v>0</v>
      </c>
      <c r="AC2257" s="55" t="n">
        <f aca="false">IF(X2257+X2258=1,L2257,0)</f>
        <v>0</v>
      </c>
    </row>
    <row r="2258" customFormat="false" ht="22.8" hidden="false" customHeight="true" outlineLevel="0" collapsed="false">
      <c r="A2258" s="139" t="n">
        <f aca="false">A2257</f>
        <v>6.5</v>
      </c>
      <c r="B2258" s="139" t="n">
        <f aca="false">IF(B2257&gt;C$3,O2257,0)</f>
        <v>0</v>
      </c>
      <c r="C2258" s="142" t="n">
        <f aca="false">(-0.13412+0.83749*B2258-0.00116*B2258*B2258+0.0000276728*B2258*B2258*B2258)/100</f>
        <v>-0.0013412</v>
      </c>
      <c r="D2258" s="143" t="n">
        <f aca="false">99.974-0.93136*B2258+0.02395*B2258*B2258-0.000365956*B2258^3+0.00000293273*B2258^4-0.00000000961*B2258^5</f>
        <v>99.974</v>
      </c>
      <c r="E2258" s="143" t="n">
        <f aca="false">IF(B2258&gt;0,1.04749494522173*B2258-0.01872730342732*B2258*B2258+0.00011082005414225*B2258*B2258*B2258+43.670453012901*(1-EXP(-0.246196276366746*B2258^0.966659341971092))*EXP(0.0638669100921283*B2258^0.437695537197651),0)</f>
        <v>0</v>
      </c>
      <c r="F2258" s="142" t="n">
        <f aca="false">(-0.13412+0.83749*E2258-0.00116*E2258*E2258+0.0000276728*E2258*E2258*E2258)/100</f>
        <v>-0.0013412</v>
      </c>
      <c r="G2258" s="142" t="n">
        <f aca="false">IF(B2258&gt;0,(A2258*3600)/(F2258*841.5+(1-F2258)*2256),0)</f>
        <v>0</v>
      </c>
      <c r="H2258" s="144" t="n">
        <f aca="false">(G2258/3.6)*60</f>
        <v>0</v>
      </c>
      <c r="I2258" s="145" t="n">
        <f aca="false">IF(B2258=0,0,1)</f>
        <v>0</v>
      </c>
      <c r="J2258" s="145" t="n">
        <f aca="false">IF(B2258&gt;0.1,H2258*F2258,0)</f>
        <v>0</v>
      </c>
      <c r="K2258" s="146" t="n">
        <f aca="false">H2258-J2258</f>
        <v>0</v>
      </c>
      <c r="L2258" s="145" t="n">
        <f aca="false">L2257-J2258</f>
        <v>43.3462527467033</v>
      </c>
      <c r="M2258" s="146" t="n">
        <f aca="false">M2257-K2258</f>
        <v>13559.3599416284</v>
      </c>
      <c r="N2258" s="147" t="n">
        <f aca="false">(M2258+L2258)</f>
        <v>13602.7061943751</v>
      </c>
      <c r="O2258" s="0" t="n">
        <f aca="false">(100/(M2258+L2258/A$6)*(L2258/A$6))</f>
        <v>0.403380467254158</v>
      </c>
      <c r="P2258" s="0" t="n">
        <f aca="false">IF(E2258&gt;P$9,0,1)</f>
        <v>1</v>
      </c>
      <c r="Q2258" s="0" t="n">
        <f aca="false">IF(P2258+P2257=1,R2258,0)</f>
        <v>0</v>
      </c>
      <c r="R2258" s="0" t="n">
        <v>2249</v>
      </c>
      <c r="S2258" s="148" t="n">
        <f aca="false">IF(T2258&lt;S$5,J2258+K2258,0)</f>
        <v>0</v>
      </c>
      <c r="T2258" s="119" t="n">
        <f aca="false">SUM(J$10:K2258)</f>
        <v>5975.89380562491</v>
      </c>
      <c r="U2258" s="0" t="n">
        <f aca="false">IF(S2258=0,0,J2258)</f>
        <v>0</v>
      </c>
      <c r="V2258" s="0" t="n">
        <f aca="false">IF(S2258=0,0,K2258)</f>
        <v>0</v>
      </c>
      <c r="W2258" s="0" t="n">
        <f aca="false">IF(V2258=0,0,I2258)</f>
        <v>0</v>
      </c>
      <c r="X2258" s="53" t="n">
        <f aca="false">IF(X$3&gt;E2258,0,1)</f>
        <v>0</v>
      </c>
      <c r="Y2258" s="0" t="n">
        <f aca="false">IF(S2258=0,J2258,0)</f>
        <v>0</v>
      </c>
      <c r="Z2258" s="0" t="n">
        <f aca="false">IF(S2258=0,K2258,0)</f>
        <v>0</v>
      </c>
      <c r="AA2258" s="0" t="n">
        <f aca="false">IF(X2258=1,Y2258,0)</f>
        <v>0</v>
      </c>
      <c r="AB2258" s="54" t="n">
        <f aca="false">IF(X2258=1,Z2258,0)</f>
        <v>0</v>
      </c>
      <c r="AC2258" s="55" t="n">
        <f aca="false">IF(X2258+X2259=1,L2258,0)</f>
        <v>0</v>
      </c>
    </row>
    <row r="2259" customFormat="false" ht="22.8" hidden="false" customHeight="true" outlineLevel="0" collapsed="false">
      <c r="A2259" s="139" t="n">
        <f aca="false">A2258</f>
        <v>6.5</v>
      </c>
      <c r="B2259" s="139" t="n">
        <f aca="false">IF(B2258&gt;C$3,O2258,0)</f>
        <v>0</v>
      </c>
      <c r="C2259" s="142" t="n">
        <f aca="false">(-0.13412+0.83749*B2259-0.00116*B2259*B2259+0.0000276728*B2259*B2259*B2259)/100</f>
        <v>-0.0013412</v>
      </c>
      <c r="D2259" s="143" t="n">
        <f aca="false">99.974-0.93136*B2259+0.02395*B2259*B2259-0.000365956*B2259^3+0.00000293273*B2259^4-0.00000000961*B2259^5</f>
        <v>99.974</v>
      </c>
      <c r="E2259" s="143" t="n">
        <f aca="false">IF(B2259&gt;0,1.04749494522173*B2259-0.01872730342732*B2259*B2259+0.00011082005414225*B2259*B2259*B2259+43.670453012901*(1-EXP(-0.246196276366746*B2259^0.966659341971092))*EXP(0.0638669100921283*B2259^0.437695537197651),0)</f>
        <v>0</v>
      </c>
      <c r="F2259" s="142" t="n">
        <f aca="false">(-0.13412+0.83749*E2259-0.00116*E2259*E2259+0.0000276728*E2259*E2259*E2259)/100</f>
        <v>-0.0013412</v>
      </c>
      <c r="G2259" s="142" t="n">
        <f aca="false">IF(B2259&gt;0,(A2259*3600)/(F2259*841.5+(1-F2259)*2256),0)</f>
        <v>0</v>
      </c>
      <c r="H2259" s="144" t="n">
        <f aca="false">(G2259/3.6)*60</f>
        <v>0</v>
      </c>
      <c r="I2259" s="145" t="n">
        <f aca="false">IF(B2259=0,0,1)</f>
        <v>0</v>
      </c>
      <c r="J2259" s="145" t="n">
        <f aca="false">IF(B2259&gt;0.1,H2259*F2259,0)</f>
        <v>0</v>
      </c>
      <c r="K2259" s="146" t="n">
        <f aca="false">H2259-J2259</f>
        <v>0</v>
      </c>
      <c r="L2259" s="145" t="n">
        <f aca="false">L2258-J2259</f>
        <v>43.3462527467033</v>
      </c>
      <c r="M2259" s="146" t="n">
        <f aca="false">M2258-K2259</f>
        <v>13559.3599416284</v>
      </c>
      <c r="N2259" s="147" t="n">
        <f aca="false">(M2259+L2259)</f>
        <v>13602.7061943751</v>
      </c>
      <c r="O2259" s="0" t="n">
        <f aca="false">(100/(M2259+L2259/A$6)*(L2259/A$6))</f>
        <v>0.403380467254158</v>
      </c>
      <c r="P2259" s="0" t="n">
        <f aca="false">IF(E2259&gt;P$9,0,1)</f>
        <v>1</v>
      </c>
      <c r="Q2259" s="0" t="n">
        <f aca="false">IF(P2259+P2258=1,R2259,0)</f>
        <v>0</v>
      </c>
      <c r="R2259" s="0" t="n">
        <v>2250</v>
      </c>
      <c r="S2259" s="148" t="n">
        <f aca="false">IF(T2259&lt;S$5,J2259+K2259,0)</f>
        <v>0</v>
      </c>
      <c r="T2259" s="119" t="n">
        <f aca="false">SUM(J$10:K2259)</f>
        <v>5975.89380562491</v>
      </c>
      <c r="U2259" s="0" t="n">
        <f aca="false">IF(S2259=0,0,J2259)</f>
        <v>0</v>
      </c>
      <c r="V2259" s="0" t="n">
        <f aca="false">IF(S2259=0,0,K2259)</f>
        <v>0</v>
      </c>
      <c r="W2259" s="0" t="n">
        <f aca="false">IF(V2259=0,0,I2259)</f>
        <v>0</v>
      </c>
      <c r="X2259" s="53" t="n">
        <f aca="false">IF(X$3&gt;E2259,0,1)</f>
        <v>0</v>
      </c>
      <c r="Y2259" s="0" t="n">
        <f aca="false">IF(S2259=0,J2259,0)</f>
        <v>0</v>
      </c>
      <c r="Z2259" s="0" t="n">
        <f aca="false">IF(S2259=0,K2259,0)</f>
        <v>0</v>
      </c>
      <c r="AA2259" s="0" t="n">
        <f aca="false">IF(X2259=1,Y2259,0)</f>
        <v>0</v>
      </c>
      <c r="AB2259" s="54" t="n">
        <f aca="false">IF(X2259=1,Z2259,0)</f>
        <v>0</v>
      </c>
      <c r="AC2259" s="55" t="n">
        <f aca="false">IF(X2259+X2260=1,L2259,0)</f>
        <v>0</v>
      </c>
    </row>
    <row r="2260" customFormat="false" ht="22.8" hidden="false" customHeight="true" outlineLevel="0" collapsed="false">
      <c r="A2260" s="139" t="n">
        <f aca="false">A2259</f>
        <v>6.5</v>
      </c>
      <c r="B2260" s="139" t="n">
        <f aca="false">IF(B2259&gt;C$3,O2259,0)</f>
        <v>0</v>
      </c>
      <c r="C2260" s="142" t="n">
        <f aca="false">(-0.13412+0.83749*B2260-0.00116*B2260*B2260+0.0000276728*B2260*B2260*B2260)/100</f>
        <v>-0.0013412</v>
      </c>
      <c r="D2260" s="143" t="n">
        <f aca="false">99.974-0.93136*B2260+0.02395*B2260*B2260-0.000365956*B2260^3+0.00000293273*B2260^4-0.00000000961*B2260^5</f>
        <v>99.974</v>
      </c>
      <c r="E2260" s="143" t="n">
        <f aca="false">IF(B2260&gt;0,1.04749494522173*B2260-0.01872730342732*B2260*B2260+0.00011082005414225*B2260*B2260*B2260+43.670453012901*(1-EXP(-0.246196276366746*B2260^0.966659341971092))*EXP(0.0638669100921283*B2260^0.437695537197651),0)</f>
        <v>0</v>
      </c>
      <c r="F2260" s="142" t="n">
        <f aca="false">(-0.13412+0.83749*E2260-0.00116*E2260*E2260+0.0000276728*E2260*E2260*E2260)/100</f>
        <v>-0.0013412</v>
      </c>
      <c r="G2260" s="142" t="n">
        <f aca="false">IF(B2260&gt;0,(A2260*3600)/(F2260*841.5+(1-F2260)*2256),0)</f>
        <v>0</v>
      </c>
      <c r="H2260" s="144" t="n">
        <f aca="false">(G2260/3.6)*60</f>
        <v>0</v>
      </c>
      <c r="I2260" s="145" t="n">
        <f aca="false">IF(B2260=0,0,1)</f>
        <v>0</v>
      </c>
      <c r="J2260" s="145" t="n">
        <f aca="false">IF(B2260&gt;0.1,H2260*F2260,0)</f>
        <v>0</v>
      </c>
      <c r="K2260" s="146" t="n">
        <f aca="false">H2260-J2260</f>
        <v>0</v>
      </c>
      <c r="L2260" s="145" t="n">
        <f aca="false">L2259-J2260</f>
        <v>43.3462527467033</v>
      </c>
      <c r="M2260" s="146" t="n">
        <f aca="false">M2259-K2260</f>
        <v>13559.3599416284</v>
      </c>
      <c r="N2260" s="147" t="n">
        <f aca="false">(M2260+L2260)</f>
        <v>13602.7061943751</v>
      </c>
      <c r="O2260" s="0" t="n">
        <f aca="false">(100/(M2260+L2260/A$6)*(L2260/A$6))</f>
        <v>0.403380467254158</v>
      </c>
      <c r="P2260" s="0" t="n">
        <f aca="false">IF(E2260&gt;P$9,0,1)</f>
        <v>1</v>
      </c>
      <c r="Q2260" s="0" t="n">
        <f aca="false">IF(P2260+P2259=1,R2260,0)</f>
        <v>0</v>
      </c>
      <c r="R2260" s="0" t="n">
        <v>2251</v>
      </c>
      <c r="S2260" s="148" t="n">
        <f aca="false">IF(T2260&lt;S$5,J2260+K2260,0)</f>
        <v>0</v>
      </c>
      <c r="T2260" s="119" t="n">
        <f aca="false">SUM(J$10:K2260)</f>
        <v>5975.89380562491</v>
      </c>
      <c r="U2260" s="0" t="n">
        <f aca="false">IF(S2260=0,0,J2260)</f>
        <v>0</v>
      </c>
      <c r="V2260" s="0" t="n">
        <f aca="false">IF(S2260=0,0,K2260)</f>
        <v>0</v>
      </c>
      <c r="W2260" s="0" t="n">
        <f aca="false">IF(V2260=0,0,I2260)</f>
        <v>0</v>
      </c>
      <c r="X2260" s="53" t="n">
        <f aca="false">IF(X$3&gt;E2260,0,1)</f>
        <v>0</v>
      </c>
      <c r="Y2260" s="0" t="n">
        <f aca="false">IF(S2260=0,J2260,0)</f>
        <v>0</v>
      </c>
      <c r="Z2260" s="0" t="n">
        <f aca="false">IF(S2260=0,K2260,0)</f>
        <v>0</v>
      </c>
      <c r="AA2260" s="0" t="n">
        <f aca="false">IF(X2260=1,Y2260,0)</f>
        <v>0</v>
      </c>
      <c r="AB2260" s="54" t="n">
        <f aca="false">IF(X2260=1,Z2260,0)</f>
        <v>0</v>
      </c>
      <c r="AC2260" s="55" t="n">
        <f aca="false">IF(X2260+X2261=1,L2260,0)</f>
        <v>0</v>
      </c>
    </row>
    <row r="2261" customFormat="false" ht="22.8" hidden="false" customHeight="true" outlineLevel="0" collapsed="false">
      <c r="A2261" s="139" t="n">
        <f aca="false">A2260</f>
        <v>6.5</v>
      </c>
      <c r="B2261" s="139" t="n">
        <f aca="false">IF(B2260&gt;C$3,O2260,0)</f>
        <v>0</v>
      </c>
      <c r="C2261" s="142" t="n">
        <f aca="false">(-0.13412+0.83749*B2261-0.00116*B2261*B2261+0.0000276728*B2261*B2261*B2261)/100</f>
        <v>-0.0013412</v>
      </c>
      <c r="D2261" s="143" t="n">
        <f aca="false">99.974-0.93136*B2261+0.02395*B2261*B2261-0.000365956*B2261^3+0.00000293273*B2261^4-0.00000000961*B2261^5</f>
        <v>99.974</v>
      </c>
      <c r="E2261" s="143" t="n">
        <f aca="false">IF(B2261&gt;0,1.04749494522173*B2261-0.01872730342732*B2261*B2261+0.00011082005414225*B2261*B2261*B2261+43.670453012901*(1-EXP(-0.246196276366746*B2261^0.966659341971092))*EXP(0.0638669100921283*B2261^0.437695537197651),0)</f>
        <v>0</v>
      </c>
      <c r="F2261" s="142" t="n">
        <f aca="false">(-0.13412+0.83749*E2261-0.00116*E2261*E2261+0.0000276728*E2261*E2261*E2261)/100</f>
        <v>-0.0013412</v>
      </c>
      <c r="G2261" s="142" t="n">
        <f aca="false">IF(B2261&gt;0,(A2261*3600)/(F2261*841.5+(1-F2261)*2256),0)</f>
        <v>0</v>
      </c>
      <c r="H2261" s="144" t="n">
        <f aca="false">(G2261/3.6)*60</f>
        <v>0</v>
      </c>
      <c r="I2261" s="145" t="n">
        <f aca="false">IF(B2261=0,0,1)</f>
        <v>0</v>
      </c>
      <c r="J2261" s="145" t="n">
        <f aca="false">IF(B2261&gt;0.1,H2261*F2261,0)</f>
        <v>0</v>
      </c>
      <c r="K2261" s="146" t="n">
        <f aca="false">H2261-J2261</f>
        <v>0</v>
      </c>
      <c r="L2261" s="145" t="n">
        <f aca="false">L2260-J2261</f>
        <v>43.3462527467033</v>
      </c>
      <c r="M2261" s="146" t="n">
        <f aca="false">M2260-K2261</f>
        <v>13559.3599416284</v>
      </c>
      <c r="N2261" s="147" t="n">
        <f aca="false">(M2261+L2261)</f>
        <v>13602.7061943751</v>
      </c>
      <c r="O2261" s="0" t="n">
        <f aca="false">(100/(M2261+L2261/A$6)*(L2261/A$6))</f>
        <v>0.403380467254158</v>
      </c>
      <c r="P2261" s="0" t="n">
        <f aca="false">IF(E2261&gt;P$9,0,1)</f>
        <v>1</v>
      </c>
      <c r="Q2261" s="0" t="n">
        <f aca="false">IF(P2261+P2260=1,R2261,0)</f>
        <v>0</v>
      </c>
      <c r="R2261" s="0" t="n">
        <v>2252</v>
      </c>
      <c r="S2261" s="148" t="n">
        <f aca="false">IF(T2261&lt;S$5,J2261+K2261,0)</f>
        <v>0</v>
      </c>
      <c r="T2261" s="119" t="n">
        <f aca="false">SUM(J$10:K2261)</f>
        <v>5975.89380562491</v>
      </c>
      <c r="U2261" s="0" t="n">
        <f aca="false">IF(S2261=0,0,J2261)</f>
        <v>0</v>
      </c>
      <c r="V2261" s="0" t="n">
        <f aca="false">IF(S2261=0,0,K2261)</f>
        <v>0</v>
      </c>
      <c r="W2261" s="0" t="n">
        <f aca="false">IF(V2261=0,0,I2261)</f>
        <v>0</v>
      </c>
      <c r="X2261" s="53" t="n">
        <f aca="false">IF(X$3&gt;E2261,0,1)</f>
        <v>0</v>
      </c>
      <c r="Y2261" s="0" t="n">
        <f aca="false">IF(S2261=0,J2261,0)</f>
        <v>0</v>
      </c>
      <c r="Z2261" s="0" t="n">
        <f aca="false">IF(S2261=0,K2261,0)</f>
        <v>0</v>
      </c>
      <c r="AA2261" s="0" t="n">
        <f aca="false">IF(X2261=1,Y2261,0)</f>
        <v>0</v>
      </c>
      <c r="AB2261" s="54" t="n">
        <f aca="false">IF(X2261=1,Z2261,0)</f>
        <v>0</v>
      </c>
      <c r="AC2261" s="55" t="n">
        <f aca="false">IF(X2261+X2262=1,L2261,0)</f>
        <v>0</v>
      </c>
    </row>
    <row r="2262" customFormat="false" ht="22.8" hidden="false" customHeight="true" outlineLevel="0" collapsed="false">
      <c r="A2262" s="139" t="n">
        <f aca="false">A2261</f>
        <v>6.5</v>
      </c>
      <c r="B2262" s="139" t="n">
        <f aca="false">IF(B2261&gt;C$3,O2261,0)</f>
        <v>0</v>
      </c>
      <c r="C2262" s="142" t="n">
        <f aca="false">(-0.13412+0.83749*B2262-0.00116*B2262*B2262+0.0000276728*B2262*B2262*B2262)/100</f>
        <v>-0.0013412</v>
      </c>
      <c r="D2262" s="143" t="n">
        <f aca="false">99.974-0.93136*B2262+0.02395*B2262*B2262-0.000365956*B2262^3+0.00000293273*B2262^4-0.00000000961*B2262^5</f>
        <v>99.974</v>
      </c>
      <c r="E2262" s="143" t="n">
        <f aca="false">IF(B2262&gt;0,1.04749494522173*B2262-0.01872730342732*B2262*B2262+0.00011082005414225*B2262*B2262*B2262+43.670453012901*(1-EXP(-0.246196276366746*B2262^0.966659341971092))*EXP(0.0638669100921283*B2262^0.437695537197651),0)</f>
        <v>0</v>
      </c>
      <c r="F2262" s="142" t="n">
        <f aca="false">(-0.13412+0.83749*E2262-0.00116*E2262*E2262+0.0000276728*E2262*E2262*E2262)/100</f>
        <v>-0.0013412</v>
      </c>
      <c r="G2262" s="142" t="n">
        <f aca="false">IF(B2262&gt;0,(A2262*3600)/(F2262*841.5+(1-F2262)*2256),0)</f>
        <v>0</v>
      </c>
      <c r="H2262" s="144" t="n">
        <f aca="false">(G2262/3.6)*60</f>
        <v>0</v>
      </c>
      <c r="I2262" s="145" t="n">
        <f aca="false">IF(B2262=0,0,1)</f>
        <v>0</v>
      </c>
      <c r="J2262" s="145" t="n">
        <f aca="false">IF(B2262&gt;0.1,H2262*F2262,0)</f>
        <v>0</v>
      </c>
      <c r="K2262" s="146" t="n">
        <f aca="false">H2262-J2262</f>
        <v>0</v>
      </c>
      <c r="L2262" s="145" t="n">
        <f aca="false">L2261-J2262</f>
        <v>43.3462527467033</v>
      </c>
      <c r="M2262" s="146" t="n">
        <f aca="false">M2261-K2262</f>
        <v>13559.3599416284</v>
      </c>
      <c r="N2262" s="147" t="n">
        <f aca="false">(M2262+L2262)</f>
        <v>13602.7061943751</v>
      </c>
      <c r="O2262" s="0" t="n">
        <f aca="false">(100/(M2262+L2262/A$6)*(L2262/A$6))</f>
        <v>0.403380467254158</v>
      </c>
      <c r="P2262" s="0" t="n">
        <f aca="false">IF(E2262&gt;P$9,0,1)</f>
        <v>1</v>
      </c>
      <c r="Q2262" s="0" t="n">
        <f aca="false">IF(P2262+P2261=1,R2262,0)</f>
        <v>0</v>
      </c>
      <c r="R2262" s="0" t="n">
        <v>2253</v>
      </c>
      <c r="S2262" s="148" t="n">
        <f aca="false">IF(T2262&lt;S$5,J2262+K2262,0)</f>
        <v>0</v>
      </c>
      <c r="T2262" s="119" t="n">
        <f aca="false">SUM(J$10:K2262)</f>
        <v>5975.89380562491</v>
      </c>
      <c r="U2262" s="0" t="n">
        <f aca="false">IF(S2262=0,0,J2262)</f>
        <v>0</v>
      </c>
      <c r="V2262" s="0" t="n">
        <f aca="false">IF(S2262=0,0,K2262)</f>
        <v>0</v>
      </c>
      <c r="W2262" s="0" t="n">
        <f aca="false">IF(V2262=0,0,I2262)</f>
        <v>0</v>
      </c>
      <c r="X2262" s="53" t="n">
        <f aca="false">IF(X$3&gt;E2262,0,1)</f>
        <v>0</v>
      </c>
      <c r="Y2262" s="0" t="n">
        <f aca="false">IF(S2262=0,J2262,0)</f>
        <v>0</v>
      </c>
      <c r="Z2262" s="0" t="n">
        <f aca="false">IF(S2262=0,K2262,0)</f>
        <v>0</v>
      </c>
      <c r="AA2262" s="0" t="n">
        <f aca="false">IF(X2262=1,Y2262,0)</f>
        <v>0</v>
      </c>
      <c r="AB2262" s="54" t="n">
        <f aca="false">IF(X2262=1,Z2262,0)</f>
        <v>0</v>
      </c>
      <c r="AC2262" s="55" t="n">
        <f aca="false">IF(X2262+X2263=1,L2262,0)</f>
        <v>0</v>
      </c>
    </row>
    <row r="2263" customFormat="false" ht="22.8" hidden="false" customHeight="true" outlineLevel="0" collapsed="false">
      <c r="A2263" s="139" t="n">
        <f aca="false">A2262</f>
        <v>6.5</v>
      </c>
      <c r="B2263" s="139" t="n">
        <f aca="false">IF(B2262&gt;C$3,O2262,0)</f>
        <v>0</v>
      </c>
      <c r="C2263" s="142" t="n">
        <f aca="false">(-0.13412+0.83749*B2263-0.00116*B2263*B2263+0.0000276728*B2263*B2263*B2263)/100</f>
        <v>-0.0013412</v>
      </c>
      <c r="D2263" s="143" t="n">
        <f aca="false">99.974-0.93136*B2263+0.02395*B2263*B2263-0.000365956*B2263^3+0.00000293273*B2263^4-0.00000000961*B2263^5</f>
        <v>99.974</v>
      </c>
      <c r="E2263" s="143" t="n">
        <f aca="false">IF(B2263&gt;0,1.04749494522173*B2263-0.01872730342732*B2263*B2263+0.00011082005414225*B2263*B2263*B2263+43.670453012901*(1-EXP(-0.246196276366746*B2263^0.966659341971092))*EXP(0.0638669100921283*B2263^0.437695537197651),0)</f>
        <v>0</v>
      </c>
      <c r="F2263" s="142" t="n">
        <f aca="false">(-0.13412+0.83749*E2263-0.00116*E2263*E2263+0.0000276728*E2263*E2263*E2263)/100</f>
        <v>-0.0013412</v>
      </c>
      <c r="G2263" s="142" t="n">
        <f aca="false">IF(B2263&gt;0,(A2263*3600)/(F2263*841.5+(1-F2263)*2256),0)</f>
        <v>0</v>
      </c>
      <c r="H2263" s="144" t="n">
        <f aca="false">(G2263/3.6)*60</f>
        <v>0</v>
      </c>
      <c r="I2263" s="145" t="n">
        <f aca="false">IF(B2263=0,0,1)</f>
        <v>0</v>
      </c>
      <c r="J2263" s="145" t="n">
        <f aca="false">IF(B2263&gt;0.1,H2263*F2263,0)</f>
        <v>0</v>
      </c>
      <c r="K2263" s="146" t="n">
        <f aca="false">H2263-J2263</f>
        <v>0</v>
      </c>
      <c r="L2263" s="145" t="n">
        <f aca="false">L2262-J2263</f>
        <v>43.3462527467033</v>
      </c>
      <c r="M2263" s="146" t="n">
        <f aca="false">M2262-K2263</f>
        <v>13559.3599416284</v>
      </c>
      <c r="N2263" s="147" t="n">
        <f aca="false">(M2263+L2263)</f>
        <v>13602.7061943751</v>
      </c>
      <c r="O2263" s="0" t="n">
        <f aca="false">(100/(M2263+L2263/A$6)*(L2263/A$6))</f>
        <v>0.403380467254158</v>
      </c>
      <c r="P2263" s="0" t="n">
        <f aca="false">IF(E2263&gt;P$9,0,1)</f>
        <v>1</v>
      </c>
      <c r="Q2263" s="0" t="n">
        <f aca="false">IF(P2263+P2262=1,R2263,0)</f>
        <v>0</v>
      </c>
      <c r="R2263" s="0" t="n">
        <v>2254</v>
      </c>
      <c r="S2263" s="148" t="n">
        <f aca="false">IF(T2263&lt;S$5,J2263+K2263,0)</f>
        <v>0</v>
      </c>
      <c r="T2263" s="119" t="n">
        <f aca="false">SUM(J$10:K2263)</f>
        <v>5975.89380562491</v>
      </c>
      <c r="U2263" s="0" t="n">
        <f aca="false">IF(S2263=0,0,J2263)</f>
        <v>0</v>
      </c>
      <c r="V2263" s="0" t="n">
        <f aca="false">IF(S2263=0,0,K2263)</f>
        <v>0</v>
      </c>
      <c r="W2263" s="0" t="n">
        <f aca="false">IF(V2263=0,0,I2263)</f>
        <v>0</v>
      </c>
      <c r="X2263" s="53" t="n">
        <f aca="false">IF(X$3&gt;E2263,0,1)</f>
        <v>0</v>
      </c>
      <c r="Y2263" s="0" t="n">
        <f aca="false">IF(S2263=0,J2263,0)</f>
        <v>0</v>
      </c>
      <c r="Z2263" s="0" t="n">
        <f aca="false">IF(S2263=0,K2263,0)</f>
        <v>0</v>
      </c>
      <c r="AA2263" s="0" t="n">
        <f aca="false">IF(X2263=1,Y2263,0)</f>
        <v>0</v>
      </c>
      <c r="AB2263" s="54" t="n">
        <f aca="false">IF(X2263=1,Z2263,0)</f>
        <v>0</v>
      </c>
      <c r="AC2263" s="55" t="n">
        <f aca="false">IF(X2263+X2264=1,L2263,0)</f>
        <v>0</v>
      </c>
    </row>
    <row r="2264" customFormat="false" ht="22.8" hidden="false" customHeight="true" outlineLevel="0" collapsed="false">
      <c r="A2264" s="139" t="n">
        <f aca="false">A2263</f>
        <v>6.5</v>
      </c>
      <c r="B2264" s="139" t="n">
        <f aca="false">IF(B2263&gt;C$3,O2263,0)</f>
        <v>0</v>
      </c>
      <c r="C2264" s="142" t="n">
        <f aca="false">(-0.13412+0.83749*B2264-0.00116*B2264*B2264+0.0000276728*B2264*B2264*B2264)/100</f>
        <v>-0.0013412</v>
      </c>
      <c r="D2264" s="143" t="n">
        <f aca="false">99.974-0.93136*B2264+0.02395*B2264*B2264-0.000365956*B2264^3+0.00000293273*B2264^4-0.00000000961*B2264^5</f>
        <v>99.974</v>
      </c>
      <c r="E2264" s="143" t="n">
        <f aca="false">IF(B2264&gt;0,1.04749494522173*B2264-0.01872730342732*B2264*B2264+0.00011082005414225*B2264*B2264*B2264+43.670453012901*(1-EXP(-0.246196276366746*B2264^0.966659341971092))*EXP(0.0638669100921283*B2264^0.437695537197651),0)</f>
        <v>0</v>
      </c>
      <c r="F2264" s="142" t="n">
        <f aca="false">(-0.13412+0.83749*E2264-0.00116*E2264*E2264+0.0000276728*E2264*E2264*E2264)/100</f>
        <v>-0.0013412</v>
      </c>
      <c r="G2264" s="142" t="n">
        <f aca="false">IF(B2264&gt;0,(A2264*3600)/(F2264*841.5+(1-F2264)*2256),0)</f>
        <v>0</v>
      </c>
      <c r="H2264" s="144" t="n">
        <f aca="false">(G2264/3.6)*60</f>
        <v>0</v>
      </c>
      <c r="I2264" s="145" t="n">
        <f aca="false">IF(B2264=0,0,1)</f>
        <v>0</v>
      </c>
      <c r="J2264" s="145" t="n">
        <f aca="false">IF(B2264&gt;0.1,H2264*F2264,0)</f>
        <v>0</v>
      </c>
      <c r="K2264" s="146" t="n">
        <f aca="false">H2264-J2264</f>
        <v>0</v>
      </c>
      <c r="L2264" s="145" t="n">
        <f aca="false">L2263-J2264</f>
        <v>43.3462527467033</v>
      </c>
      <c r="M2264" s="146" t="n">
        <f aca="false">M2263-K2264</f>
        <v>13559.3599416284</v>
      </c>
      <c r="N2264" s="147" t="n">
        <f aca="false">(M2264+L2264)</f>
        <v>13602.7061943751</v>
      </c>
      <c r="O2264" s="0" t="n">
        <f aca="false">(100/(M2264+L2264/A$6)*(L2264/A$6))</f>
        <v>0.403380467254158</v>
      </c>
      <c r="P2264" s="0" t="n">
        <f aca="false">IF(E2264&gt;P$9,0,1)</f>
        <v>1</v>
      </c>
      <c r="Q2264" s="0" t="n">
        <f aca="false">IF(P2264+P2263=1,R2264,0)</f>
        <v>0</v>
      </c>
      <c r="R2264" s="0" t="n">
        <v>2255</v>
      </c>
      <c r="S2264" s="148" t="n">
        <f aca="false">IF(T2264&lt;S$5,J2264+K2264,0)</f>
        <v>0</v>
      </c>
      <c r="T2264" s="119" t="n">
        <f aca="false">SUM(J$10:K2264)</f>
        <v>5975.89380562491</v>
      </c>
      <c r="U2264" s="0" t="n">
        <f aca="false">IF(S2264=0,0,J2264)</f>
        <v>0</v>
      </c>
      <c r="V2264" s="0" t="n">
        <f aca="false">IF(S2264=0,0,K2264)</f>
        <v>0</v>
      </c>
      <c r="W2264" s="0" t="n">
        <f aca="false">IF(V2264=0,0,I2264)</f>
        <v>0</v>
      </c>
      <c r="X2264" s="53" t="n">
        <f aca="false">IF(X$3&gt;E2264,0,1)</f>
        <v>0</v>
      </c>
      <c r="Y2264" s="0" t="n">
        <f aca="false">IF(S2264=0,J2264,0)</f>
        <v>0</v>
      </c>
      <c r="Z2264" s="0" t="n">
        <f aca="false">IF(S2264=0,K2264,0)</f>
        <v>0</v>
      </c>
      <c r="AA2264" s="0" t="n">
        <f aca="false">IF(X2264=1,Y2264,0)</f>
        <v>0</v>
      </c>
      <c r="AB2264" s="54" t="n">
        <f aca="false">IF(X2264=1,Z2264,0)</f>
        <v>0</v>
      </c>
      <c r="AC2264" s="55" t="n">
        <f aca="false">IF(X2264+X2265=1,L2264,0)</f>
        <v>0</v>
      </c>
    </row>
    <row r="2265" customFormat="false" ht="22.8" hidden="false" customHeight="true" outlineLevel="0" collapsed="false">
      <c r="A2265" s="139" t="n">
        <f aca="false">A2264</f>
        <v>6.5</v>
      </c>
      <c r="B2265" s="139" t="n">
        <f aca="false">IF(B2264&gt;C$3,O2264,0)</f>
        <v>0</v>
      </c>
      <c r="C2265" s="142" t="n">
        <f aca="false">(-0.13412+0.83749*B2265-0.00116*B2265*B2265+0.0000276728*B2265*B2265*B2265)/100</f>
        <v>-0.0013412</v>
      </c>
      <c r="D2265" s="143" t="n">
        <f aca="false">99.974-0.93136*B2265+0.02395*B2265*B2265-0.000365956*B2265^3+0.00000293273*B2265^4-0.00000000961*B2265^5</f>
        <v>99.974</v>
      </c>
      <c r="E2265" s="143" t="n">
        <f aca="false">IF(B2265&gt;0,1.04749494522173*B2265-0.01872730342732*B2265*B2265+0.00011082005414225*B2265*B2265*B2265+43.670453012901*(1-EXP(-0.246196276366746*B2265^0.966659341971092))*EXP(0.0638669100921283*B2265^0.437695537197651),0)</f>
        <v>0</v>
      </c>
      <c r="F2265" s="142" t="n">
        <f aca="false">(-0.13412+0.83749*E2265-0.00116*E2265*E2265+0.0000276728*E2265*E2265*E2265)/100</f>
        <v>-0.0013412</v>
      </c>
      <c r="G2265" s="142" t="n">
        <f aca="false">IF(B2265&gt;0,(A2265*3600)/(F2265*841.5+(1-F2265)*2256),0)</f>
        <v>0</v>
      </c>
      <c r="H2265" s="144" t="n">
        <f aca="false">(G2265/3.6)*60</f>
        <v>0</v>
      </c>
      <c r="I2265" s="145" t="n">
        <f aca="false">IF(B2265=0,0,1)</f>
        <v>0</v>
      </c>
      <c r="J2265" s="145" t="n">
        <f aca="false">IF(B2265&gt;0.1,H2265*F2265,0)</f>
        <v>0</v>
      </c>
      <c r="K2265" s="146" t="n">
        <f aca="false">H2265-J2265</f>
        <v>0</v>
      </c>
      <c r="L2265" s="145" t="n">
        <f aca="false">L2264-J2265</f>
        <v>43.3462527467033</v>
      </c>
      <c r="M2265" s="146" t="n">
        <f aca="false">M2264-K2265</f>
        <v>13559.3599416284</v>
      </c>
      <c r="N2265" s="147" t="n">
        <f aca="false">(M2265+L2265)</f>
        <v>13602.7061943751</v>
      </c>
      <c r="O2265" s="0" t="n">
        <f aca="false">(100/(M2265+L2265/A$6)*(L2265/A$6))</f>
        <v>0.403380467254158</v>
      </c>
      <c r="P2265" s="0" t="n">
        <f aca="false">IF(E2265&gt;P$9,0,1)</f>
        <v>1</v>
      </c>
      <c r="Q2265" s="0" t="n">
        <f aca="false">IF(P2265+P2264=1,R2265,0)</f>
        <v>0</v>
      </c>
      <c r="R2265" s="0" t="n">
        <v>2256</v>
      </c>
      <c r="S2265" s="148" t="n">
        <f aca="false">IF(T2265&lt;S$5,J2265+K2265,0)</f>
        <v>0</v>
      </c>
      <c r="T2265" s="119" t="n">
        <f aca="false">SUM(J$10:K2265)</f>
        <v>5975.89380562491</v>
      </c>
      <c r="U2265" s="0" t="n">
        <f aca="false">IF(S2265=0,0,J2265)</f>
        <v>0</v>
      </c>
      <c r="V2265" s="0" t="n">
        <f aca="false">IF(S2265=0,0,K2265)</f>
        <v>0</v>
      </c>
      <c r="W2265" s="0" t="n">
        <f aca="false">IF(V2265=0,0,I2265)</f>
        <v>0</v>
      </c>
      <c r="X2265" s="53" t="n">
        <f aca="false">IF(X$3&gt;E2265,0,1)</f>
        <v>0</v>
      </c>
      <c r="Y2265" s="0" t="n">
        <f aca="false">IF(S2265=0,J2265,0)</f>
        <v>0</v>
      </c>
      <c r="Z2265" s="0" t="n">
        <f aca="false">IF(S2265=0,K2265,0)</f>
        <v>0</v>
      </c>
      <c r="AA2265" s="0" t="n">
        <f aca="false">IF(X2265=1,Y2265,0)</f>
        <v>0</v>
      </c>
      <c r="AB2265" s="54" t="n">
        <f aca="false">IF(X2265=1,Z2265,0)</f>
        <v>0</v>
      </c>
      <c r="AC2265" s="55" t="n">
        <f aca="false">IF(X2265+X2266=1,L2265,0)</f>
        <v>0</v>
      </c>
    </row>
    <row r="2266" customFormat="false" ht="22.8" hidden="false" customHeight="true" outlineLevel="0" collapsed="false">
      <c r="A2266" s="139" t="n">
        <f aca="false">A2265</f>
        <v>6.5</v>
      </c>
      <c r="B2266" s="139" t="n">
        <f aca="false">IF(B2265&gt;C$3,O2265,0)</f>
        <v>0</v>
      </c>
      <c r="C2266" s="142" t="n">
        <f aca="false">(-0.13412+0.83749*B2266-0.00116*B2266*B2266+0.0000276728*B2266*B2266*B2266)/100</f>
        <v>-0.0013412</v>
      </c>
      <c r="D2266" s="143" t="n">
        <f aca="false">99.974-0.93136*B2266+0.02395*B2266*B2266-0.000365956*B2266^3+0.00000293273*B2266^4-0.00000000961*B2266^5</f>
        <v>99.974</v>
      </c>
      <c r="E2266" s="143" t="n">
        <f aca="false">IF(B2266&gt;0,1.04749494522173*B2266-0.01872730342732*B2266*B2266+0.00011082005414225*B2266*B2266*B2266+43.670453012901*(1-EXP(-0.246196276366746*B2266^0.966659341971092))*EXP(0.0638669100921283*B2266^0.437695537197651),0)</f>
        <v>0</v>
      </c>
      <c r="F2266" s="142" t="n">
        <f aca="false">(-0.13412+0.83749*E2266-0.00116*E2266*E2266+0.0000276728*E2266*E2266*E2266)/100</f>
        <v>-0.0013412</v>
      </c>
      <c r="G2266" s="142" t="n">
        <f aca="false">IF(B2266&gt;0,(A2266*3600)/(F2266*841.5+(1-F2266)*2256),0)</f>
        <v>0</v>
      </c>
      <c r="H2266" s="144" t="n">
        <f aca="false">(G2266/3.6)*60</f>
        <v>0</v>
      </c>
      <c r="I2266" s="145" t="n">
        <f aca="false">IF(B2266=0,0,1)</f>
        <v>0</v>
      </c>
      <c r="J2266" s="145" t="n">
        <f aca="false">IF(B2266&gt;0.1,H2266*F2266,0)</f>
        <v>0</v>
      </c>
      <c r="K2266" s="146" t="n">
        <f aca="false">H2266-J2266</f>
        <v>0</v>
      </c>
      <c r="L2266" s="145" t="n">
        <f aca="false">L2265-J2266</f>
        <v>43.3462527467033</v>
      </c>
      <c r="M2266" s="146" t="n">
        <f aca="false">M2265-K2266</f>
        <v>13559.3599416284</v>
      </c>
      <c r="N2266" s="147" t="n">
        <f aca="false">(M2266+L2266)</f>
        <v>13602.7061943751</v>
      </c>
      <c r="O2266" s="0" t="n">
        <f aca="false">(100/(M2266+L2266/A$6)*(L2266/A$6))</f>
        <v>0.403380467254158</v>
      </c>
      <c r="P2266" s="0" t="n">
        <f aca="false">IF(E2266&gt;P$9,0,1)</f>
        <v>1</v>
      </c>
      <c r="Q2266" s="0" t="n">
        <f aca="false">IF(P2266+P2265=1,R2266,0)</f>
        <v>0</v>
      </c>
      <c r="R2266" s="0" t="n">
        <v>2257</v>
      </c>
      <c r="S2266" s="148" t="n">
        <f aca="false">IF(T2266&lt;S$5,J2266+K2266,0)</f>
        <v>0</v>
      </c>
      <c r="T2266" s="119" t="n">
        <f aca="false">SUM(J$10:K2266)</f>
        <v>5975.89380562491</v>
      </c>
      <c r="U2266" s="0" t="n">
        <f aca="false">IF(S2266=0,0,J2266)</f>
        <v>0</v>
      </c>
      <c r="V2266" s="0" t="n">
        <f aca="false">IF(S2266=0,0,K2266)</f>
        <v>0</v>
      </c>
      <c r="W2266" s="0" t="n">
        <f aca="false">IF(V2266=0,0,I2266)</f>
        <v>0</v>
      </c>
      <c r="X2266" s="53" t="n">
        <f aca="false">IF(X$3&gt;E2266,0,1)</f>
        <v>0</v>
      </c>
      <c r="Y2266" s="0" t="n">
        <f aca="false">IF(S2266=0,J2266,0)</f>
        <v>0</v>
      </c>
      <c r="Z2266" s="0" t="n">
        <f aca="false">IF(S2266=0,K2266,0)</f>
        <v>0</v>
      </c>
      <c r="AA2266" s="0" t="n">
        <f aca="false">IF(X2266=1,Y2266,0)</f>
        <v>0</v>
      </c>
      <c r="AB2266" s="54" t="n">
        <f aca="false">IF(X2266=1,Z2266,0)</f>
        <v>0</v>
      </c>
      <c r="AC2266" s="55" t="n">
        <f aca="false">IF(X2266+X2267=1,L2266,0)</f>
        <v>0</v>
      </c>
    </row>
    <row r="2267" customFormat="false" ht="22.8" hidden="false" customHeight="true" outlineLevel="0" collapsed="false">
      <c r="A2267" s="139" t="n">
        <f aca="false">A2266</f>
        <v>6.5</v>
      </c>
      <c r="B2267" s="139" t="n">
        <f aca="false">IF(B2266&gt;C$3,O2266,0)</f>
        <v>0</v>
      </c>
      <c r="C2267" s="142" t="n">
        <f aca="false">(-0.13412+0.83749*B2267-0.00116*B2267*B2267+0.0000276728*B2267*B2267*B2267)/100</f>
        <v>-0.0013412</v>
      </c>
      <c r="D2267" s="143" t="n">
        <f aca="false">99.974-0.93136*B2267+0.02395*B2267*B2267-0.000365956*B2267^3+0.00000293273*B2267^4-0.00000000961*B2267^5</f>
        <v>99.974</v>
      </c>
      <c r="E2267" s="143" t="n">
        <f aca="false">IF(B2267&gt;0,1.04749494522173*B2267-0.01872730342732*B2267*B2267+0.00011082005414225*B2267*B2267*B2267+43.670453012901*(1-EXP(-0.246196276366746*B2267^0.966659341971092))*EXP(0.0638669100921283*B2267^0.437695537197651),0)</f>
        <v>0</v>
      </c>
      <c r="F2267" s="142" t="n">
        <f aca="false">(-0.13412+0.83749*E2267-0.00116*E2267*E2267+0.0000276728*E2267*E2267*E2267)/100</f>
        <v>-0.0013412</v>
      </c>
      <c r="G2267" s="142" t="n">
        <f aca="false">IF(B2267&gt;0,(A2267*3600)/(F2267*841.5+(1-F2267)*2256),0)</f>
        <v>0</v>
      </c>
      <c r="H2267" s="144" t="n">
        <f aca="false">(G2267/3.6)*60</f>
        <v>0</v>
      </c>
      <c r="I2267" s="145" t="n">
        <f aca="false">IF(B2267=0,0,1)</f>
        <v>0</v>
      </c>
      <c r="J2267" s="145" t="n">
        <f aca="false">IF(B2267&gt;0.1,H2267*F2267,0)</f>
        <v>0</v>
      </c>
      <c r="K2267" s="146" t="n">
        <f aca="false">H2267-J2267</f>
        <v>0</v>
      </c>
      <c r="L2267" s="145" t="n">
        <f aca="false">L2266-J2267</f>
        <v>43.3462527467033</v>
      </c>
      <c r="M2267" s="146" t="n">
        <f aca="false">M2266-K2267</f>
        <v>13559.3599416284</v>
      </c>
      <c r="N2267" s="147" t="n">
        <f aca="false">(M2267+L2267)</f>
        <v>13602.7061943751</v>
      </c>
      <c r="O2267" s="0" t="n">
        <f aca="false">(100/(M2267+L2267/A$6)*(L2267/A$6))</f>
        <v>0.403380467254158</v>
      </c>
      <c r="P2267" s="0" t="n">
        <f aca="false">IF(E2267&gt;P$9,0,1)</f>
        <v>1</v>
      </c>
      <c r="Q2267" s="0" t="n">
        <f aca="false">IF(P2267+P2266=1,R2267,0)</f>
        <v>0</v>
      </c>
      <c r="R2267" s="0" t="n">
        <v>2258</v>
      </c>
      <c r="S2267" s="148" t="n">
        <f aca="false">IF(T2267&lt;S$5,J2267+K2267,0)</f>
        <v>0</v>
      </c>
      <c r="T2267" s="119" t="n">
        <f aca="false">SUM(J$10:K2267)</f>
        <v>5975.89380562491</v>
      </c>
      <c r="U2267" s="0" t="n">
        <f aca="false">IF(S2267=0,0,J2267)</f>
        <v>0</v>
      </c>
      <c r="V2267" s="0" t="n">
        <f aca="false">IF(S2267=0,0,K2267)</f>
        <v>0</v>
      </c>
      <c r="W2267" s="0" t="n">
        <f aca="false">IF(V2267=0,0,I2267)</f>
        <v>0</v>
      </c>
      <c r="X2267" s="53" t="n">
        <f aca="false">IF(X$3&gt;E2267,0,1)</f>
        <v>0</v>
      </c>
      <c r="Y2267" s="0" t="n">
        <f aca="false">IF(S2267=0,J2267,0)</f>
        <v>0</v>
      </c>
      <c r="Z2267" s="0" t="n">
        <f aca="false">IF(S2267=0,K2267,0)</f>
        <v>0</v>
      </c>
      <c r="AA2267" s="0" t="n">
        <f aca="false">IF(X2267=1,Y2267,0)</f>
        <v>0</v>
      </c>
      <c r="AB2267" s="54" t="n">
        <f aca="false">IF(X2267=1,Z2267,0)</f>
        <v>0</v>
      </c>
      <c r="AC2267" s="55" t="n">
        <f aca="false">IF(X2267+X2268=1,L2267,0)</f>
        <v>0</v>
      </c>
    </row>
    <row r="2268" customFormat="false" ht="22.8" hidden="false" customHeight="true" outlineLevel="0" collapsed="false">
      <c r="A2268" s="139" t="n">
        <f aca="false">A2267</f>
        <v>6.5</v>
      </c>
      <c r="B2268" s="139" t="n">
        <f aca="false">IF(B2267&gt;C$3,O2267,0)</f>
        <v>0</v>
      </c>
      <c r="C2268" s="142" t="n">
        <f aca="false">(-0.13412+0.83749*B2268-0.00116*B2268*B2268+0.0000276728*B2268*B2268*B2268)/100</f>
        <v>-0.0013412</v>
      </c>
      <c r="D2268" s="143" t="n">
        <f aca="false">99.974-0.93136*B2268+0.02395*B2268*B2268-0.000365956*B2268^3+0.00000293273*B2268^4-0.00000000961*B2268^5</f>
        <v>99.974</v>
      </c>
      <c r="E2268" s="143" t="n">
        <f aca="false">IF(B2268&gt;0,1.04749494522173*B2268-0.01872730342732*B2268*B2268+0.00011082005414225*B2268*B2268*B2268+43.670453012901*(1-EXP(-0.246196276366746*B2268^0.966659341971092))*EXP(0.0638669100921283*B2268^0.437695537197651),0)</f>
        <v>0</v>
      </c>
      <c r="F2268" s="142" t="n">
        <f aca="false">(-0.13412+0.83749*E2268-0.00116*E2268*E2268+0.0000276728*E2268*E2268*E2268)/100</f>
        <v>-0.0013412</v>
      </c>
      <c r="G2268" s="142" t="n">
        <f aca="false">IF(B2268&gt;0,(A2268*3600)/(F2268*841.5+(1-F2268)*2256),0)</f>
        <v>0</v>
      </c>
      <c r="H2268" s="144" t="n">
        <f aca="false">(G2268/3.6)*60</f>
        <v>0</v>
      </c>
      <c r="I2268" s="145" t="n">
        <f aca="false">IF(B2268=0,0,1)</f>
        <v>0</v>
      </c>
      <c r="J2268" s="145" t="n">
        <f aca="false">IF(B2268&gt;0.1,H2268*F2268,0)</f>
        <v>0</v>
      </c>
      <c r="K2268" s="146" t="n">
        <f aca="false">H2268-J2268</f>
        <v>0</v>
      </c>
      <c r="L2268" s="145" t="n">
        <f aca="false">L2267-J2268</f>
        <v>43.3462527467033</v>
      </c>
      <c r="M2268" s="146" t="n">
        <f aca="false">M2267-K2268</f>
        <v>13559.3599416284</v>
      </c>
      <c r="N2268" s="147" t="n">
        <f aca="false">(M2268+L2268)</f>
        <v>13602.7061943751</v>
      </c>
      <c r="O2268" s="0" t="n">
        <f aca="false">(100/(M2268+L2268/A$6)*(L2268/A$6))</f>
        <v>0.403380467254158</v>
      </c>
      <c r="P2268" s="0" t="n">
        <f aca="false">IF(E2268&gt;P$9,0,1)</f>
        <v>1</v>
      </c>
      <c r="Q2268" s="0" t="n">
        <f aca="false">IF(P2268+P2267=1,R2268,0)</f>
        <v>0</v>
      </c>
      <c r="R2268" s="0" t="n">
        <v>2259</v>
      </c>
      <c r="S2268" s="148" t="n">
        <f aca="false">IF(T2268&lt;S$5,J2268+K2268,0)</f>
        <v>0</v>
      </c>
      <c r="T2268" s="119" t="n">
        <f aca="false">SUM(J$10:K2268)</f>
        <v>5975.89380562491</v>
      </c>
      <c r="U2268" s="0" t="n">
        <f aca="false">IF(S2268=0,0,J2268)</f>
        <v>0</v>
      </c>
      <c r="V2268" s="0" t="n">
        <f aca="false">IF(S2268=0,0,K2268)</f>
        <v>0</v>
      </c>
      <c r="W2268" s="0" t="n">
        <f aca="false">IF(V2268=0,0,I2268)</f>
        <v>0</v>
      </c>
      <c r="X2268" s="53" t="n">
        <f aca="false">IF(X$3&gt;E2268,0,1)</f>
        <v>0</v>
      </c>
      <c r="Y2268" s="0" t="n">
        <f aca="false">IF(S2268=0,J2268,0)</f>
        <v>0</v>
      </c>
      <c r="Z2268" s="0" t="n">
        <f aca="false">IF(S2268=0,K2268,0)</f>
        <v>0</v>
      </c>
      <c r="AA2268" s="0" t="n">
        <f aca="false">IF(X2268=1,Y2268,0)</f>
        <v>0</v>
      </c>
      <c r="AB2268" s="54" t="n">
        <f aca="false">IF(X2268=1,Z2268,0)</f>
        <v>0</v>
      </c>
      <c r="AC2268" s="55" t="n">
        <f aca="false">IF(X2268+X2269=1,L2268,0)</f>
        <v>0</v>
      </c>
    </row>
    <row r="2269" customFormat="false" ht="22.8" hidden="false" customHeight="true" outlineLevel="0" collapsed="false">
      <c r="A2269" s="139" t="n">
        <f aca="false">A2268</f>
        <v>6.5</v>
      </c>
      <c r="B2269" s="139" t="n">
        <f aca="false">IF(B2268&gt;C$3,O2268,0)</f>
        <v>0</v>
      </c>
      <c r="C2269" s="142" t="n">
        <f aca="false">(-0.13412+0.83749*B2269-0.00116*B2269*B2269+0.0000276728*B2269*B2269*B2269)/100</f>
        <v>-0.0013412</v>
      </c>
      <c r="D2269" s="143" t="n">
        <f aca="false">99.974-0.93136*B2269+0.02395*B2269*B2269-0.000365956*B2269^3+0.00000293273*B2269^4-0.00000000961*B2269^5</f>
        <v>99.974</v>
      </c>
      <c r="E2269" s="143" t="n">
        <f aca="false">IF(B2269&gt;0,1.04749494522173*B2269-0.01872730342732*B2269*B2269+0.00011082005414225*B2269*B2269*B2269+43.670453012901*(1-EXP(-0.246196276366746*B2269^0.966659341971092))*EXP(0.0638669100921283*B2269^0.437695537197651),0)</f>
        <v>0</v>
      </c>
      <c r="F2269" s="142" t="n">
        <f aca="false">(-0.13412+0.83749*E2269-0.00116*E2269*E2269+0.0000276728*E2269*E2269*E2269)/100</f>
        <v>-0.0013412</v>
      </c>
      <c r="G2269" s="142" t="n">
        <f aca="false">IF(B2269&gt;0,(A2269*3600)/(F2269*841.5+(1-F2269)*2256),0)</f>
        <v>0</v>
      </c>
      <c r="H2269" s="144" t="n">
        <f aca="false">(G2269/3.6)*60</f>
        <v>0</v>
      </c>
      <c r="I2269" s="145" t="n">
        <f aca="false">IF(B2269=0,0,1)</f>
        <v>0</v>
      </c>
      <c r="J2269" s="145" t="n">
        <f aca="false">IF(B2269&gt;0.1,H2269*F2269,0)</f>
        <v>0</v>
      </c>
      <c r="K2269" s="146" t="n">
        <f aca="false">H2269-J2269</f>
        <v>0</v>
      </c>
      <c r="L2269" s="145" t="n">
        <f aca="false">L2268-J2269</f>
        <v>43.3462527467033</v>
      </c>
      <c r="M2269" s="146" t="n">
        <f aca="false">M2268-K2269</f>
        <v>13559.3599416284</v>
      </c>
      <c r="N2269" s="147" t="n">
        <f aca="false">(M2269+L2269)</f>
        <v>13602.7061943751</v>
      </c>
      <c r="O2269" s="0" t="n">
        <f aca="false">(100/(M2269+L2269/A$6)*(L2269/A$6))</f>
        <v>0.403380467254158</v>
      </c>
      <c r="P2269" s="0" t="n">
        <f aca="false">IF(E2269&gt;P$9,0,1)</f>
        <v>1</v>
      </c>
      <c r="Q2269" s="0" t="n">
        <f aca="false">IF(P2269+P2268=1,R2269,0)</f>
        <v>0</v>
      </c>
      <c r="R2269" s="0" t="n">
        <v>2260</v>
      </c>
      <c r="S2269" s="148" t="n">
        <f aca="false">IF(T2269&lt;S$5,J2269+K2269,0)</f>
        <v>0</v>
      </c>
      <c r="T2269" s="119" t="n">
        <f aca="false">SUM(J$10:K2269)</f>
        <v>5975.89380562491</v>
      </c>
      <c r="U2269" s="0" t="n">
        <f aca="false">IF(S2269=0,0,J2269)</f>
        <v>0</v>
      </c>
      <c r="V2269" s="0" t="n">
        <f aca="false">IF(S2269=0,0,K2269)</f>
        <v>0</v>
      </c>
      <c r="W2269" s="0" t="n">
        <f aca="false">IF(V2269=0,0,I2269)</f>
        <v>0</v>
      </c>
      <c r="X2269" s="53" t="n">
        <f aca="false">IF(X$3&gt;E2269,0,1)</f>
        <v>0</v>
      </c>
      <c r="Y2269" s="0" t="n">
        <f aca="false">IF(S2269=0,J2269,0)</f>
        <v>0</v>
      </c>
      <c r="Z2269" s="0" t="n">
        <f aca="false">IF(S2269=0,K2269,0)</f>
        <v>0</v>
      </c>
      <c r="AA2269" s="0" t="n">
        <f aca="false">IF(X2269=1,Y2269,0)</f>
        <v>0</v>
      </c>
      <c r="AB2269" s="54" t="n">
        <f aca="false">IF(X2269=1,Z2269,0)</f>
        <v>0</v>
      </c>
      <c r="AC2269" s="55" t="n">
        <f aca="false">IF(X2269+X2270=1,L2269,0)</f>
        <v>0</v>
      </c>
    </row>
    <row r="2270" customFormat="false" ht="22.8" hidden="false" customHeight="true" outlineLevel="0" collapsed="false">
      <c r="A2270" s="139" t="n">
        <f aca="false">A2269</f>
        <v>6.5</v>
      </c>
      <c r="B2270" s="139" t="n">
        <f aca="false">IF(B2269&gt;C$3,O2269,0)</f>
        <v>0</v>
      </c>
      <c r="C2270" s="142" t="n">
        <f aca="false">(-0.13412+0.83749*B2270-0.00116*B2270*B2270+0.0000276728*B2270*B2270*B2270)/100</f>
        <v>-0.0013412</v>
      </c>
      <c r="D2270" s="143" t="n">
        <f aca="false">99.974-0.93136*B2270+0.02395*B2270*B2270-0.000365956*B2270^3+0.00000293273*B2270^4-0.00000000961*B2270^5</f>
        <v>99.974</v>
      </c>
      <c r="E2270" s="143" t="n">
        <f aca="false">IF(B2270&gt;0,1.04749494522173*B2270-0.01872730342732*B2270*B2270+0.00011082005414225*B2270*B2270*B2270+43.670453012901*(1-EXP(-0.246196276366746*B2270^0.966659341971092))*EXP(0.0638669100921283*B2270^0.437695537197651),0)</f>
        <v>0</v>
      </c>
      <c r="F2270" s="142" t="n">
        <f aca="false">(-0.13412+0.83749*E2270-0.00116*E2270*E2270+0.0000276728*E2270*E2270*E2270)/100</f>
        <v>-0.0013412</v>
      </c>
      <c r="G2270" s="142" t="n">
        <f aca="false">IF(B2270&gt;0,(A2270*3600)/(F2270*841.5+(1-F2270)*2256),0)</f>
        <v>0</v>
      </c>
      <c r="H2270" s="144" t="n">
        <f aca="false">(G2270/3.6)*60</f>
        <v>0</v>
      </c>
      <c r="I2270" s="145" t="n">
        <f aca="false">IF(B2270=0,0,1)</f>
        <v>0</v>
      </c>
      <c r="J2270" s="145" t="n">
        <f aca="false">IF(B2270&gt;0.1,H2270*F2270,0)</f>
        <v>0</v>
      </c>
      <c r="K2270" s="146" t="n">
        <f aca="false">H2270-J2270</f>
        <v>0</v>
      </c>
      <c r="L2270" s="145" t="n">
        <f aca="false">L2269-J2270</f>
        <v>43.3462527467033</v>
      </c>
      <c r="M2270" s="146" t="n">
        <f aca="false">M2269-K2270</f>
        <v>13559.3599416284</v>
      </c>
      <c r="N2270" s="147" t="n">
        <f aca="false">(M2270+L2270)</f>
        <v>13602.7061943751</v>
      </c>
      <c r="O2270" s="0" t="n">
        <f aca="false">(100/(M2270+L2270/A$6)*(L2270/A$6))</f>
        <v>0.403380467254158</v>
      </c>
      <c r="P2270" s="0" t="n">
        <f aca="false">IF(E2270&gt;P$9,0,1)</f>
        <v>1</v>
      </c>
      <c r="Q2270" s="0" t="n">
        <f aca="false">IF(P2270+P2269=1,R2270,0)</f>
        <v>0</v>
      </c>
      <c r="R2270" s="0" t="n">
        <v>2261</v>
      </c>
      <c r="S2270" s="148" t="n">
        <f aca="false">IF(T2270&lt;S$5,J2270+K2270,0)</f>
        <v>0</v>
      </c>
      <c r="T2270" s="119" t="n">
        <f aca="false">SUM(J$10:K2270)</f>
        <v>5975.89380562491</v>
      </c>
      <c r="U2270" s="0" t="n">
        <f aca="false">IF(S2270=0,0,J2270)</f>
        <v>0</v>
      </c>
      <c r="V2270" s="0" t="n">
        <f aca="false">IF(S2270=0,0,K2270)</f>
        <v>0</v>
      </c>
      <c r="W2270" s="0" t="n">
        <f aca="false">IF(V2270=0,0,I2270)</f>
        <v>0</v>
      </c>
      <c r="X2270" s="53" t="n">
        <f aca="false">IF(X$3&gt;E2270,0,1)</f>
        <v>0</v>
      </c>
      <c r="Y2270" s="0" t="n">
        <f aca="false">IF(S2270=0,J2270,0)</f>
        <v>0</v>
      </c>
      <c r="Z2270" s="0" t="n">
        <f aca="false">IF(S2270=0,K2270,0)</f>
        <v>0</v>
      </c>
      <c r="AA2270" s="0" t="n">
        <f aca="false">IF(X2270=1,Y2270,0)</f>
        <v>0</v>
      </c>
      <c r="AB2270" s="54" t="n">
        <f aca="false">IF(X2270=1,Z2270,0)</f>
        <v>0</v>
      </c>
      <c r="AC2270" s="55" t="n">
        <f aca="false">IF(X2270+X2271=1,L2270,0)</f>
        <v>0</v>
      </c>
    </row>
    <row r="2271" customFormat="false" ht="22.8" hidden="false" customHeight="true" outlineLevel="0" collapsed="false">
      <c r="A2271" s="139" t="n">
        <f aca="false">A2270</f>
        <v>6.5</v>
      </c>
      <c r="B2271" s="139" t="n">
        <f aca="false">IF(B2270&gt;C$3,O2270,0)</f>
        <v>0</v>
      </c>
      <c r="C2271" s="142" t="n">
        <f aca="false">(-0.13412+0.83749*B2271-0.00116*B2271*B2271+0.0000276728*B2271*B2271*B2271)/100</f>
        <v>-0.0013412</v>
      </c>
      <c r="D2271" s="143" t="n">
        <f aca="false">99.974-0.93136*B2271+0.02395*B2271*B2271-0.000365956*B2271^3+0.00000293273*B2271^4-0.00000000961*B2271^5</f>
        <v>99.974</v>
      </c>
      <c r="E2271" s="143" t="n">
        <f aca="false">IF(B2271&gt;0,1.04749494522173*B2271-0.01872730342732*B2271*B2271+0.00011082005414225*B2271*B2271*B2271+43.670453012901*(1-EXP(-0.246196276366746*B2271^0.966659341971092))*EXP(0.0638669100921283*B2271^0.437695537197651),0)</f>
        <v>0</v>
      </c>
      <c r="F2271" s="142" t="n">
        <f aca="false">(-0.13412+0.83749*E2271-0.00116*E2271*E2271+0.0000276728*E2271*E2271*E2271)/100</f>
        <v>-0.0013412</v>
      </c>
      <c r="G2271" s="142" t="n">
        <f aca="false">IF(B2271&gt;0,(A2271*3600)/(F2271*841.5+(1-F2271)*2256),0)</f>
        <v>0</v>
      </c>
      <c r="H2271" s="144" t="n">
        <f aca="false">(G2271/3.6)*60</f>
        <v>0</v>
      </c>
      <c r="I2271" s="145" t="n">
        <f aca="false">IF(B2271=0,0,1)</f>
        <v>0</v>
      </c>
      <c r="J2271" s="145" t="n">
        <f aca="false">IF(B2271&gt;0.1,H2271*F2271,0)</f>
        <v>0</v>
      </c>
      <c r="K2271" s="146" t="n">
        <f aca="false">H2271-J2271</f>
        <v>0</v>
      </c>
      <c r="L2271" s="145" t="n">
        <f aca="false">L2270-J2271</f>
        <v>43.3462527467033</v>
      </c>
      <c r="M2271" s="146" t="n">
        <f aca="false">M2270-K2271</f>
        <v>13559.3599416284</v>
      </c>
      <c r="N2271" s="147" t="n">
        <f aca="false">(M2271+L2271)</f>
        <v>13602.7061943751</v>
      </c>
      <c r="O2271" s="0" t="n">
        <f aca="false">(100/(M2271+L2271/A$6)*(L2271/A$6))</f>
        <v>0.403380467254158</v>
      </c>
      <c r="P2271" s="0" t="n">
        <f aca="false">IF(E2271&gt;P$9,0,1)</f>
        <v>1</v>
      </c>
      <c r="Q2271" s="0" t="n">
        <f aca="false">IF(P2271+P2270=1,R2271,0)</f>
        <v>0</v>
      </c>
      <c r="R2271" s="0" t="n">
        <v>2262</v>
      </c>
      <c r="S2271" s="148" t="n">
        <f aca="false">IF(T2271&lt;S$5,J2271+K2271,0)</f>
        <v>0</v>
      </c>
      <c r="T2271" s="119" t="n">
        <f aca="false">SUM(J$10:K2271)</f>
        <v>5975.89380562491</v>
      </c>
      <c r="U2271" s="0" t="n">
        <f aca="false">IF(S2271=0,0,J2271)</f>
        <v>0</v>
      </c>
      <c r="V2271" s="0" t="n">
        <f aca="false">IF(S2271=0,0,K2271)</f>
        <v>0</v>
      </c>
      <c r="W2271" s="0" t="n">
        <f aca="false">IF(V2271=0,0,I2271)</f>
        <v>0</v>
      </c>
      <c r="X2271" s="53" t="n">
        <f aca="false">IF(X$3&gt;E2271,0,1)</f>
        <v>0</v>
      </c>
      <c r="Y2271" s="0" t="n">
        <f aca="false">IF(S2271=0,J2271,0)</f>
        <v>0</v>
      </c>
      <c r="Z2271" s="0" t="n">
        <f aca="false">IF(S2271=0,K2271,0)</f>
        <v>0</v>
      </c>
      <c r="AA2271" s="0" t="n">
        <f aca="false">IF(X2271=1,Y2271,0)</f>
        <v>0</v>
      </c>
      <c r="AB2271" s="54" t="n">
        <f aca="false">IF(X2271=1,Z2271,0)</f>
        <v>0</v>
      </c>
      <c r="AC2271" s="55" t="n">
        <f aca="false">IF(X2271+X2272=1,L2271,0)</f>
        <v>0</v>
      </c>
    </row>
    <row r="2272" customFormat="false" ht="22.8" hidden="false" customHeight="true" outlineLevel="0" collapsed="false">
      <c r="A2272" s="139" t="n">
        <f aca="false">A2271</f>
        <v>6.5</v>
      </c>
      <c r="B2272" s="139" t="n">
        <f aca="false">IF(B2271&gt;C$3,O2271,0)</f>
        <v>0</v>
      </c>
      <c r="C2272" s="142" t="n">
        <f aca="false">(-0.13412+0.83749*B2272-0.00116*B2272*B2272+0.0000276728*B2272*B2272*B2272)/100</f>
        <v>-0.0013412</v>
      </c>
      <c r="D2272" s="143" t="n">
        <f aca="false">99.974-0.93136*B2272+0.02395*B2272*B2272-0.000365956*B2272^3+0.00000293273*B2272^4-0.00000000961*B2272^5</f>
        <v>99.974</v>
      </c>
      <c r="E2272" s="143" t="n">
        <f aca="false">IF(B2272&gt;0,1.04749494522173*B2272-0.01872730342732*B2272*B2272+0.00011082005414225*B2272*B2272*B2272+43.670453012901*(1-EXP(-0.246196276366746*B2272^0.966659341971092))*EXP(0.0638669100921283*B2272^0.437695537197651),0)</f>
        <v>0</v>
      </c>
      <c r="F2272" s="142" t="n">
        <f aca="false">(-0.13412+0.83749*E2272-0.00116*E2272*E2272+0.0000276728*E2272*E2272*E2272)/100</f>
        <v>-0.0013412</v>
      </c>
      <c r="G2272" s="142" t="n">
        <f aca="false">IF(B2272&gt;0,(A2272*3600)/(F2272*841.5+(1-F2272)*2256),0)</f>
        <v>0</v>
      </c>
      <c r="H2272" s="144" t="n">
        <f aca="false">(G2272/3.6)*60</f>
        <v>0</v>
      </c>
      <c r="I2272" s="145" t="n">
        <f aca="false">IF(B2272=0,0,1)</f>
        <v>0</v>
      </c>
      <c r="J2272" s="145" t="n">
        <f aca="false">IF(B2272&gt;0.1,H2272*F2272,0)</f>
        <v>0</v>
      </c>
      <c r="K2272" s="146" t="n">
        <f aca="false">H2272-J2272</f>
        <v>0</v>
      </c>
      <c r="L2272" s="145" t="n">
        <f aca="false">L2271-J2272</f>
        <v>43.3462527467033</v>
      </c>
      <c r="M2272" s="146" t="n">
        <f aca="false">M2271-K2272</f>
        <v>13559.3599416284</v>
      </c>
      <c r="N2272" s="147" t="n">
        <f aca="false">(M2272+L2272)</f>
        <v>13602.7061943751</v>
      </c>
      <c r="O2272" s="0" t="n">
        <f aca="false">(100/(M2272+L2272/A$6)*(L2272/A$6))</f>
        <v>0.403380467254158</v>
      </c>
      <c r="P2272" s="0" t="n">
        <f aca="false">IF(E2272&gt;P$9,0,1)</f>
        <v>1</v>
      </c>
      <c r="Q2272" s="0" t="n">
        <f aca="false">IF(P2272+P2271=1,R2272,0)</f>
        <v>0</v>
      </c>
      <c r="R2272" s="0" t="n">
        <v>2263</v>
      </c>
      <c r="S2272" s="148" t="n">
        <f aca="false">IF(T2272&lt;S$5,J2272+K2272,0)</f>
        <v>0</v>
      </c>
      <c r="T2272" s="119" t="n">
        <f aca="false">SUM(J$10:K2272)</f>
        <v>5975.89380562491</v>
      </c>
      <c r="U2272" s="0" t="n">
        <f aca="false">IF(S2272=0,0,J2272)</f>
        <v>0</v>
      </c>
      <c r="V2272" s="0" t="n">
        <f aca="false">IF(S2272=0,0,K2272)</f>
        <v>0</v>
      </c>
      <c r="W2272" s="0" t="n">
        <f aca="false">IF(V2272=0,0,I2272)</f>
        <v>0</v>
      </c>
      <c r="X2272" s="53" t="n">
        <f aca="false">IF(X$3&gt;E2272,0,1)</f>
        <v>0</v>
      </c>
      <c r="Y2272" s="0" t="n">
        <f aca="false">IF(S2272=0,J2272,0)</f>
        <v>0</v>
      </c>
      <c r="Z2272" s="0" t="n">
        <f aca="false">IF(S2272=0,K2272,0)</f>
        <v>0</v>
      </c>
      <c r="AA2272" s="0" t="n">
        <f aca="false">IF(X2272=1,Y2272,0)</f>
        <v>0</v>
      </c>
      <c r="AB2272" s="54" t="n">
        <f aca="false">IF(X2272=1,Z2272,0)</f>
        <v>0</v>
      </c>
      <c r="AC2272" s="55" t="n">
        <f aca="false">IF(X2272+X2273=1,L2272,0)</f>
        <v>0</v>
      </c>
    </row>
    <row r="2273" customFormat="false" ht="22.8" hidden="false" customHeight="true" outlineLevel="0" collapsed="false">
      <c r="A2273" s="139" t="n">
        <f aca="false">A2272</f>
        <v>6.5</v>
      </c>
      <c r="B2273" s="139" t="n">
        <f aca="false">IF(B2272&gt;C$3,O2272,0)</f>
        <v>0</v>
      </c>
      <c r="C2273" s="142" t="n">
        <f aca="false">(-0.13412+0.83749*B2273-0.00116*B2273*B2273+0.0000276728*B2273*B2273*B2273)/100</f>
        <v>-0.0013412</v>
      </c>
      <c r="D2273" s="143" t="n">
        <f aca="false">99.974-0.93136*B2273+0.02395*B2273*B2273-0.000365956*B2273^3+0.00000293273*B2273^4-0.00000000961*B2273^5</f>
        <v>99.974</v>
      </c>
      <c r="E2273" s="143" t="n">
        <f aca="false">IF(B2273&gt;0,1.04749494522173*B2273-0.01872730342732*B2273*B2273+0.00011082005414225*B2273*B2273*B2273+43.670453012901*(1-EXP(-0.246196276366746*B2273^0.966659341971092))*EXP(0.0638669100921283*B2273^0.437695537197651),0)</f>
        <v>0</v>
      </c>
      <c r="F2273" s="142" t="n">
        <f aca="false">(-0.13412+0.83749*E2273-0.00116*E2273*E2273+0.0000276728*E2273*E2273*E2273)/100</f>
        <v>-0.0013412</v>
      </c>
      <c r="G2273" s="142" t="n">
        <f aca="false">IF(B2273&gt;0,(A2273*3600)/(F2273*841.5+(1-F2273)*2256),0)</f>
        <v>0</v>
      </c>
      <c r="H2273" s="144" t="n">
        <f aca="false">(G2273/3.6)*60</f>
        <v>0</v>
      </c>
      <c r="I2273" s="145" t="n">
        <f aca="false">IF(B2273=0,0,1)</f>
        <v>0</v>
      </c>
      <c r="J2273" s="145" t="n">
        <f aca="false">IF(B2273&gt;0.1,H2273*F2273,0)</f>
        <v>0</v>
      </c>
      <c r="K2273" s="146" t="n">
        <f aca="false">H2273-J2273</f>
        <v>0</v>
      </c>
      <c r="L2273" s="145" t="n">
        <f aca="false">L2272-J2273</f>
        <v>43.3462527467033</v>
      </c>
      <c r="M2273" s="146" t="n">
        <f aca="false">M2272-K2273</f>
        <v>13559.3599416284</v>
      </c>
      <c r="N2273" s="147" t="n">
        <f aca="false">(M2273+L2273)</f>
        <v>13602.7061943751</v>
      </c>
      <c r="O2273" s="0" t="n">
        <f aca="false">(100/(M2273+L2273/A$6)*(L2273/A$6))</f>
        <v>0.403380467254158</v>
      </c>
      <c r="P2273" s="0" t="n">
        <f aca="false">IF(E2273&gt;P$9,0,1)</f>
        <v>1</v>
      </c>
      <c r="Q2273" s="0" t="n">
        <f aca="false">IF(P2273+P2272=1,R2273,0)</f>
        <v>0</v>
      </c>
      <c r="R2273" s="0" t="n">
        <v>2264</v>
      </c>
      <c r="S2273" s="148" t="n">
        <f aca="false">IF(T2273&lt;S$5,J2273+K2273,0)</f>
        <v>0</v>
      </c>
      <c r="T2273" s="119" t="n">
        <f aca="false">SUM(J$10:K2273)</f>
        <v>5975.89380562491</v>
      </c>
      <c r="U2273" s="0" t="n">
        <f aca="false">IF(S2273=0,0,J2273)</f>
        <v>0</v>
      </c>
      <c r="V2273" s="0" t="n">
        <f aca="false">IF(S2273=0,0,K2273)</f>
        <v>0</v>
      </c>
      <c r="W2273" s="0" t="n">
        <f aca="false">IF(V2273=0,0,I2273)</f>
        <v>0</v>
      </c>
      <c r="X2273" s="53" t="n">
        <f aca="false">IF(X$3&gt;E2273,0,1)</f>
        <v>0</v>
      </c>
      <c r="Y2273" s="0" t="n">
        <f aca="false">IF(S2273=0,J2273,0)</f>
        <v>0</v>
      </c>
      <c r="Z2273" s="0" t="n">
        <f aca="false">IF(S2273=0,K2273,0)</f>
        <v>0</v>
      </c>
      <c r="AA2273" s="0" t="n">
        <f aca="false">IF(X2273=1,Y2273,0)</f>
        <v>0</v>
      </c>
      <c r="AB2273" s="54" t="n">
        <f aca="false">IF(X2273=1,Z2273,0)</f>
        <v>0</v>
      </c>
      <c r="AC2273" s="55" t="n">
        <f aca="false">IF(X2273+X2274=1,L2273,0)</f>
        <v>0</v>
      </c>
    </row>
    <row r="2274" customFormat="false" ht="22.8" hidden="false" customHeight="true" outlineLevel="0" collapsed="false">
      <c r="A2274" s="139" t="n">
        <f aca="false">A2273</f>
        <v>6.5</v>
      </c>
      <c r="B2274" s="139" t="n">
        <f aca="false">IF(B2273&gt;C$3,O2273,0)</f>
        <v>0</v>
      </c>
      <c r="C2274" s="142" t="n">
        <f aca="false">(-0.13412+0.83749*B2274-0.00116*B2274*B2274+0.0000276728*B2274*B2274*B2274)/100</f>
        <v>-0.0013412</v>
      </c>
      <c r="D2274" s="143" t="n">
        <f aca="false">99.974-0.93136*B2274+0.02395*B2274*B2274-0.000365956*B2274^3+0.00000293273*B2274^4-0.00000000961*B2274^5</f>
        <v>99.974</v>
      </c>
      <c r="E2274" s="143" t="n">
        <f aca="false">IF(B2274&gt;0,1.04749494522173*B2274-0.01872730342732*B2274*B2274+0.00011082005414225*B2274*B2274*B2274+43.670453012901*(1-EXP(-0.246196276366746*B2274^0.966659341971092))*EXP(0.0638669100921283*B2274^0.437695537197651),0)</f>
        <v>0</v>
      </c>
      <c r="F2274" s="142" t="n">
        <f aca="false">(-0.13412+0.83749*E2274-0.00116*E2274*E2274+0.0000276728*E2274*E2274*E2274)/100</f>
        <v>-0.0013412</v>
      </c>
      <c r="G2274" s="142" t="n">
        <f aca="false">IF(B2274&gt;0,(A2274*3600)/(F2274*841.5+(1-F2274)*2256),0)</f>
        <v>0</v>
      </c>
      <c r="H2274" s="144" t="n">
        <f aca="false">(G2274/3.6)*60</f>
        <v>0</v>
      </c>
      <c r="I2274" s="145" t="n">
        <f aca="false">IF(B2274=0,0,1)</f>
        <v>0</v>
      </c>
      <c r="J2274" s="145" t="n">
        <f aca="false">IF(B2274&gt;0.1,H2274*F2274,0)</f>
        <v>0</v>
      </c>
      <c r="K2274" s="146" t="n">
        <f aca="false">H2274-J2274</f>
        <v>0</v>
      </c>
      <c r="L2274" s="145" t="n">
        <f aca="false">L2273-J2274</f>
        <v>43.3462527467033</v>
      </c>
      <c r="M2274" s="146" t="n">
        <f aca="false">M2273-K2274</f>
        <v>13559.3599416284</v>
      </c>
      <c r="N2274" s="147" t="n">
        <f aca="false">(M2274+L2274)</f>
        <v>13602.7061943751</v>
      </c>
      <c r="O2274" s="0" t="n">
        <f aca="false">(100/(M2274+L2274/A$6)*(L2274/A$6))</f>
        <v>0.403380467254158</v>
      </c>
      <c r="P2274" s="0" t="n">
        <f aca="false">IF(E2274&gt;P$9,0,1)</f>
        <v>1</v>
      </c>
      <c r="Q2274" s="0" t="n">
        <f aca="false">IF(P2274+P2273=1,R2274,0)</f>
        <v>0</v>
      </c>
      <c r="R2274" s="0" t="n">
        <v>2265</v>
      </c>
      <c r="S2274" s="148" t="n">
        <f aca="false">IF(T2274&lt;S$5,J2274+K2274,0)</f>
        <v>0</v>
      </c>
      <c r="T2274" s="119" t="n">
        <f aca="false">SUM(J$10:K2274)</f>
        <v>5975.89380562491</v>
      </c>
      <c r="U2274" s="0" t="n">
        <f aca="false">IF(S2274=0,0,J2274)</f>
        <v>0</v>
      </c>
      <c r="V2274" s="0" t="n">
        <f aca="false">IF(S2274=0,0,K2274)</f>
        <v>0</v>
      </c>
      <c r="W2274" s="0" t="n">
        <f aca="false">IF(V2274=0,0,I2274)</f>
        <v>0</v>
      </c>
      <c r="X2274" s="53" t="n">
        <f aca="false">IF(X$3&gt;E2274,0,1)</f>
        <v>0</v>
      </c>
      <c r="Y2274" s="0" t="n">
        <f aca="false">IF(S2274=0,J2274,0)</f>
        <v>0</v>
      </c>
      <c r="Z2274" s="0" t="n">
        <f aca="false">IF(S2274=0,K2274,0)</f>
        <v>0</v>
      </c>
      <c r="AA2274" s="0" t="n">
        <f aca="false">IF(X2274=1,Y2274,0)</f>
        <v>0</v>
      </c>
      <c r="AB2274" s="54" t="n">
        <f aca="false">IF(X2274=1,Z2274,0)</f>
        <v>0</v>
      </c>
      <c r="AC2274" s="55" t="n">
        <f aca="false">IF(X2274+X2275=1,L2274,0)</f>
        <v>0</v>
      </c>
    </row>
    <row r="2275" customFormat="false" ht="22.8" hidden="false" customHeight="true" outlineLevel="0" collapsed="false">
      <c r="A2275" s="139" t="n">
        <f aca="false">A2274</f>
        <v>6.5</v>
      </c>
      <c r="B2275" s="139" t="n">
        <f aca="false">IF(B2274&gt;C$3,O2274,0)</f>
        <v>0</v>
      </c>
      <c r="C2275" s="142" t="n">
        <f aca="false">(-0.13412+0.83749*B2275-0.00116*B2275*B2275+0.0000276728*B2275*B2275*B2275)/100</f>
        <v>-0.0013412</v>
      </c>
      <c r="D2275" s="143" t="n">
        <f aca="false">99.974-0.93136*B2275+0.02395*B2275*B2275-0.000365956*B2275^3+0.00000293273*B2275^4-0.00000000961*B2275^5</f>
        <v>99.974</v>
      </c>
      <c r="E2275" s="143" t="n">
        <f aca="false">IF(B2275&gt;0,1.04749494522173*B2275-0.01872730342732*B2275*B2275+0.00011082005414225*B2275*B2275*B2275+43.670453012901*(1-EXP(-0.246196276366746*B2275^0.966659341971092))*EXP(0.0638669100921283*B2275^0.437695537197651),0)</f>
        <v>0</v>
      </c>
      <c r="F2275" s="142" t="n">
        <f aca="false">(-0.13412+0.83749*E2275-0.00116*E2275*E2275+0.0000276728*E2275*E2275*E2275)/100</f>
        <v>-0.0013412</v>
      </c>
      <c r="G2275" s="142" t="n">
        <f aca="false">IF(B2275&gt;0,(A2275*3600)/(F2275*841.5+(1-F2275)*2256),0)</f>
        <v>0</v>
      </c>
      <c r="H2275" s="144" t="n">
        <f aca="false">(G2275/3.6)*60</f>
        <v>0</v>
      </c>
      <c r="I2275" s="145" t="n">
        <f aca="false">IF(B2275=0,0,1)</f>
        <v>0</v>
      </c>
      <c r="J2275" s="145" t="n">
        <f aca="false">IF(B2275&gt;0.1,H2275*F2275,0)</f>
        <v>0</v>
      </c>
      <c r="K2275" s="146" t="n">
        <f aca="false">H2275-J2275</f>
        <v>0</v>
      </c>
      <c r="L2275" s="145" t="n">
        <f aca="false">L2274-J2275</f>
        <v>43.3462527467033</v>
      </c>
      <c r="M2275" s="146" t="n">
        <f aca="false">M2274-K2275</f>
        <v>13559.3599416284</v>
      </c>
      <c r="N2275" s="147" t="n">
        <f aca="false">(M2275+L2275)</f>
        <v>13602.7061943751</v>
      </c>
      <c r="O2275" s="0" t="n">
        <f aca="false">(100/(M2275+L2275/A$6)*(L2275/A$6))</f>
        <v>0.403380467254158</v>
      </c>
      <c r="P2275" s="0" t="n">
        <f aca="false">IF(E2275&gt;P$9,0,1)</f>
        <v>1</v>
      </c>
      <c r="Q2275" s="0" t="n">
        <f aca="false">IF(P2275+P2274=1,R2275,0)</f>
        <v>0</v>
      </c>
      <c r="R2275" s="0" t="n">
        <v>2266</v>
      </c>
      <c r="S2275" s="148" t="n">
        <f aca="false">IF(T2275&lt;S$5,J2275+K2275,0)</f>
        <v>0</v>
      </c>
      <c r="T2275" s="119" t="n">
        <f aca="false">SUM(J$10:K2275)</f>
        <v>5975.89380562491</v>
      </c>
      <c r="U2275" s="0" t="n">
        <f aca="false">IF(S2275=0,0,J2275)</f>
        <v>0</v>
      </c>
      <c r="V2275" s="0" t="n">
        <f aca="false">IF(S2275=0,0,K2275)</f>
        <v>0</v>
      </c>
      <c r="W2275" s="0" t="n">
        <f aca="false">IF(V2275=0,0,I2275)</f>
        <v>0</v>
      </c>
      <c r="X2275" s="53" t="n">
        <f aca="false">IF(X$3&gt;E2275,0,1)</f>
        <v>0</v>
      </c>
      <c r="Y2275" s="0" t="n">
        <f aca="false">IF(S2275=0,J2275,0)</f>
        <v>0</v>
      </c>
      <c r="Z2275" s="0" t="n">
        <f aca="false">IF(S2275=0,K2275,0)</f>
        <v>0</v>
      </c>
      <c r="AA2275" s="0" t="n">
        <f aca="false">IF(X2275=1,Y2275,0)</f>
        <v>0</v>
      </c>
      <c r="AB2275" s="54" t="n">
        <f aca="false">IF(X2275=1,Z2275,0)</f>
        <v>0</v>
      </c>
      <c r="AC2275" s="55" t="n">
        <f aca="false">IF(X2275+X2276=1,L2275,0)</f>
        <v>0</v>
      </c>
    </row>
    <row r="2276" customFormat="false" ht="22.8" hidden="false" customHeight="true" outlineLevel="0" collapsed="false">
      <c r="A2276" s="139" t="n">
        <f aca="false">A2275</f>
        <v>6.5</v>
      </c>
      <c r="B2276" s="139" t="n">
        <f aca="false">IF(B2275&gt;C$3,O2275,0)</f>
        <v>0</v>
      </c>
      <c r="C2276" s="142" t="n">
        <f aca="false">(-0.13412+0.83749*B2276-0.00116*B2276*B2276+0.0000276728*B2276*B2276*B2276)/100</f>
        <v>-0.0013412</v>
      </c>
      <c r="D2276" s="143" t="n">
        <f aca="false">99.974-0.93136*B2276+0.02395*B2276*B2276-0.000365956*B2276^3+0.00000293273*B2276^4-0.00000000961*B2276^5</f>
        <v>99.974</v>
      </c>
      <c r="E2276" s="143" t="n">
        <f aca="false">IF(B2276&gt;0,1.04749494522173*B2276-0.01872730342732*B2276*B2276+0.00011082005414225*B2276*B2276*B2276+43.670453012901*(1-EXP(-0.246196276366746*B2276^0.966659341971092))*EXP(0.0638669100921283*B2276^0.437695537197651),0)</f>
        <v>0</v>
      </c>
      <c r="F2276" s="142" t="n">
        <f aca="false">(-0.13412+0.83749*E2276-0.00116*E2276*E2276+0.0000276728*E2276*E2276*E2276)/100</f>
        <v>-0.0013412</v>
      </c>
      <c r="G2276" s="142" t="n">
        <f aca="false">IF(B2276&gt;0,(A2276*3600)/(F2276*841.5+(1-F2276)*2256),0)</f>
        <v>0</v>
      </c>
      <c r="H2276" s="144" t="n">
        <f aca="false">(G2276/3.6)*60</f>
        <v>0</v>
      </c>
      <c r="I2276" s="145" t="n">
        <f aca="false">IF(B2276=0,0,1)</f>
        <v>0</v>
      </c>
      <c r="J2276" s="145" t="n">
        <f aca="false">IF(B2276&gt;0.1,H2276*F2276,0)</f>
        <v>0</v>
      </c>
      <c r="K2276" s="146" t="n">
        <f aca="false">H2276-J2276</f>
        <v>0</v>
      </c>
      <c r="L2276" s="145" t="n">
        <f aca="false">L2275-J2276</f>
        <v>43.3462527467033</v>
      </c>
      <c r="M2276" s="146" t="n">
        <f aca="false">M2275-K2276</f>
        <v>13559.3599416284</v>
      </c>
      <c r="N2276" s="147" t="n">
        <f aca="false">(M2276+L2276)</f>
        <v>13602.7061943751</v>
      </c>
      <c r="O2276" s="0" t="n">
        <f aca="false">(100/(M2276+L2276/A$6)*(L2276/A$6))</f>
        <v>0.403380467254158</v>
      </c>
      <c r="P2276" s="0" t="n">
        <f aca="false">IF(E2276&gt;P$9,0,1)</f>
        <v>1</v>
      </c>
      <c r="Q2276" s="0" t="n">
        <f aca="false">IF(P2276+P2275=1,R2276,0)</f>
        <v>0</v>
      </c>
      <c r="R2276" s="0" t="n">
        <v>2267</v>
      </c>
      <c r="S2276" s="148" t="n">
        <f aca="false">IF(T2276&lt;S$5,J2276+K2276,0)</f>
        <v>0</v>
      </c>
      <c r="T2276" s="119" t="n">
        <f aca="false">SUM(J$10:K2276)</f>
        <v>5975.89380562491</v>
      </c>
      <c r="U2276" s="0" t="n">
        <f aca="false">IF(S2276=0,0,J2276)</f>
        <v>0</v>
      </c>
      <c r="V2276" s="0" t="n">
        <f aca="false">IF(S2276=0,0,K2276)</f>
        <v>0</v>
      </c>
      <c r="W2276" s="0" t="n">
        <f aca="false">IF(V2276=0,0,I2276)</f>
        <v>0</v>
      </c>
      <c r="X2276" s="53" t="n">
        <f aca="false">IF(X$3&gt;E2276,0,1)</f>
        <v>0</v>
      </c>
      <c r="Y2276" s="0" t="n">
        <f aca="false">IF(S2276=0,J2276,0)</f>
        <v>0</v>
      </c>
      <c r="Z2276" s="0" t="n">
        <f aca="false">IF(S2276=0,K2276,0)</f>
        <v>0</v>
      </c>
      <c r="AA2276" s="0" t="n">
        <f aca="false">IF(X2276=1,Y2276,0)</f>
        <v>0</v>
      </c>
      <c r="AB2276" s="54" t="n">
        <f aca="false">IF(X2276=1,Z2276,0)</f>
        <v>0</v>
      </c>
      <c r="AC2276" s="55" t="n">
        <f aca="false">IF(X2276+X2277=1,L2276,0)</f>
        <v>0</v>
      </c>
    </row>
    <row r="2277" customFormat="false" ht="22.8" hidden="false" customHeight="true" outlineLevel="0" collapsed="false">
      <c r="A2277" s="139" t="n">
        <f aca="false">A2276</f>
        <v>6.5</v>
      </c>
      <c r="B2277" s="139" t="n">
        <f aca="false">IF(B2276&gt;C$3,O2276,0)</f>
        <v>0</v>
      </c>
      <c r="C2277" s="142" t="n">
        <f aca="false">(-0.13412+0.83749*B2277-0.00116*B2277*B2277+0.0000276728*B2277*B2277*B2277)/100</f>
        <v>-0.0013412</v>
      </c>
      <c r="D2277" s="143" t="n">
        <f aca="false">99.974-0.93136*B2277+0.02395*B2277*B2277-0.000365956*B2277^3+0.00000293273*B2277^4-0.00000000961*B2277^5</f>
        <v>99.974</v>
      </c>
      <c r="E2277" s="143" t="n">
        <f aca="false">IF(B2277&gt;0,1.04749494522173*B2277-0.01872730342732*B2277*B2277+0.00011082005414225*B2277*B2277*B2277+43.670453012901*(1-EXP(-0.246196276366746*B2277^0.966659341971092))*EXP(0.0638669100921283*B2277^0.437695537197651),0)</f>
        <v>0</v>
      </c>
      <c r="F2277" s="142" t="n">
        <f aca="false">(-0.13412+0.83749*E2277-0.00116*E2277*E2277+0.0000276728*E2277*E2277*E2277)/100</f>
        <v>-0.0013412</v>
      </c>
      <c r="G2277" s="142" t="n">
        <f aca="false">IF(B2277&gt;0,(A2277*3600)/(F2277*841.5+(1-F2277)*2256),0)</f>
        <v>0</v>
      </c>
      <c r="H2277" s="144" t="n">
        <f aca="false">(G2277/3.6)*60</f>
        <v>0</v>
      </c>
      <c r="I2277" s="145" t="n">
        <f aca="false">IF(B2277=0,0,1)</f>
        <v>0</v>
      </c>
      <c r="J2277" s="145" t="n">
        <f aca="false">IF(B2277&gt;0.1,H2277*F2277,0)</f>
        <v>0</v>
      </c>
      <c r="K2277" s="146" t="n">
        <f aca="false">H2277-J2277</f>
        <v>0</v>
      </c>
      <c r="L2277" s="145" t="n">
        <f aca="false">L2276-J2277</f>
        <v>43.3462527467033</v>
      </c>
      <c r="M2277" s="146" t="n">
        <f aca="false">M2276-K2277</f>
        <v>13559.3599416284</v>
      </c>
      <c r="N2277" s="147" t="n">
        <f aca="false">(M2277+L2277)</f>
        <v>13602.7061943751</v>
      </c>
      <c r="O2277" s="0" t="n">
        <f aca="false">(100/(M2277+L2277/A$6)*(L2277/A$6))</f>
        <v>0.403380467254158</v>
      </c>
      <c r="P2277" s="0" t="n">
        <f aca="false">IF(E2277&gt;P$9,0,1)</f>
        <v>1</v>
      </c>
      <c r="Q2277" s="0" t="n">
        <f aca="false">IF(P2277+P2276=1,R2277,0)</f>
        <v>0</v>
      </c>
      <c r="R2277" s="0" t="n">
        <v>2268</v>
      </c>
      <c r="S2277" s="148" t="n">
        <f aca="false">IF(T2277&lt;S$5,J2277+K2277,0)</f>
        <v>0</v>
      </c>
      <c r="T2277" s="119" t="n">
        <f aca="false">SUM(J$10:K2277)</f>
        <v>5975.89380562491</v>
      </c>
      <c r="U2277" s="0" t="n">
        <f aca="false">IF(S2277=0,0,J2277)</f>
        <v>0</v>
      </c>
      <c r="V2277" s="0" t="n">
        <f aca="false">IF(S2277=0,0,K2277)</f>
        <v>0</v>
      </c>
      <c r="W2277" s="0" t="n">
        <f aca="false">IF(V2277=0,0,I2277)</f>
        <v>0</v>
      </c>
      <c r="X2277" s="53" t="n">
        <f aca="false">IF(X$3&gt;E2277,0,1)</f>
        <v>0</v>
      </c>
      <c r="Y2277" s="0" t="n">
        <f aca="false">IF(S2277=0,J2277,0)</f>
        <v>0</v>
      </c>
      <c r="Z2277" s="0" t="n">
        <f aca="false">IF(S2277=0,K2277,0)</f>
        <v>0</v>
      </c>
      <c r="AA2277" s="0" t="n">
        <f aca="false">IF(X2277=1,Y2277,0)</f>
        <v>0</v>
      </c>
      <c r="AB2277" s="54" t="n">
        <f aca="false">IF(X2277=1,Z2277,0)</f>
        <v>0</v>
      </c>
      <c r="AC2277" s="55" t="n">
        <f aca="false">IF(X2277+X2278=1,L2277,0)</f>
        <v>0</v>
      </c>
    </row>
    <row r="2278" customFormat="false" ht="22.8" hidden="false" customHeight="true" outlineLevel="0" collapsed="false">
      <c r="A2278" s="139" t="n">
        <f aca="false">A2277</f>
        <v>6.5</v>
      </c>
      <c r="B2278" s="139" t="n">
        <f aca="false">IF(B2277&gt;C$3,O2277,0)</f>
        <v>0</v>
      </c>
      <c r="C2278" s="142" t="n">
        <f aca="false">(-0.13412+0.83749*B2278-0.00116*B2278*B2278+0.0000276728*B2278*B2278*B2278)/100</f>
        <v>-0.0013412</v>
      </c>
      <c r="D2278" s="143" t="n">
        <f aca="false">99.974-0.93136*B2278+0.02395*B2278*B2278-0.000365956*B2278^3+0.00000293273*B2278^4-0.00000000961*B2278^5</f>
        <v>99.974</v>
      </c>
      <c r="E2278" s="143" t="n">
        <f aca="false">IF(B2278&gt;0,1.04749494522173*B2278-0.01872730342732*B2278*B2278+0.00011082005414225*B2278*B2278*B2278+43.670453012901*(1-EXP(-0.246196276366746*B2278^0.966659341971092))*EXP(0.0638669100921283*B2278^0.437695537197651),0)</f>
        <v>0</v>
      </c>
      <c r="F2278" s="142" t="n">
        <f aca="false">(-0.13412+0.83749*E2278-0.00116*E2278*E2278+0.0000276728*E2278*E2278*E2278)/100</f>
        <v>-0.0013412</v>
      </c>
      <c r="G2278" s="142" t="n">
        <f aca="false">IF(B2278&gt;0,(A2278*3600)/(F2278*841.5+(1-F2278)*2256),0)</f>
        <v>0</v>
      </c>
      <c r="H2278" s="144" t="n">
        <f aca="false">(G2278/3.6)*60</f>
        <v>0</v>
      </c>
      <c r="I2278" s="145" t="n">
        <f aca="false">IF(B2278=0,0,1)</f>
        <v>0</v>
      </c>
      <c r="J2278" s="145" t="n">
        <f aca="false">IF(B2278&gt;0.1,H2278*F2278,0)</f>
        <v>0</v>
      </c>
      <c r="K2278" s="146" t="n">
        <f aca="false">H2278-J2278</f>
        <v>0</v>
      </c>
      <c r="L2278" s="145" t="n">
        <f aca="false">L2277-J2278</f>
        <v>43.3462527467033</v>
      </c>
      <c r="M2278" s="146" t="n">
        <f aca="false">M2277-K2278</f>
        <v>13559.3599416284</v>
      </c>
      <c r="N2278" s="147" t="n">
        <f aca="false">(M2278+L2278)</f>
        <v>13602.7061943751</v>
      </c>
      <c r="O2278" s="0" t="n">
        <f aca="false">(100/(M2278+L2278/A$6)*(L2278/A$6))</f>
        <v>0.403380467254158</v>
      </c>
      <c r="P2278" s="0" t="n">
        <f aca="false">IF(E2278&gt;P$9,0,1)</f>
        <v>1</v>
      </c>
      <c r="Q2278" s="0" t="n">
        <f aca="false">IF(P2278+P2277=1,R2278,0)</f>
        <v>0</v>
      </c>
      <c r="R2278" s="0" t="n">
        <v>2269</v>
      </c>
      <c r="S2278" s="148" t="n">
        <f aca="false">IF(T2278&lt;S$5,J2278+K2278,0)</f>
        <v>0</v>
      </c>
      <c r="T2278" s="119" t="n">
        <f aca="false">SUM(J$10:K2278)</f>
        <v>5975.89380562491</v>
      </c>
      <c r="U2278" s="0" t="n">
        <f aca="false">IF(S2278=0,0,J2278)</f>
        <v>0</v>
      </c>
      <c r="V2278" s="0" t="n">
        <f aca="false">IF(S2278=0,0,K2278)</f>
        <v>0</v>
      </c>
      <c r="W2278" s="0" t="n">
        <f aca="false">IF(V2278=0,0,I2278)</f>
        <v>0</v>
      </c>
      <c r="X2278" s="53" t="n">
        <f aca="false">IF(X$3&gt;E2278,0,1)</f>
        <v>0</v>
      </c>
      <c r="Y2278" s="0" t="n">
        <f aca="false">IF(S2278=0,J2278,0)</f>
        <v>0</v>
      </c>
      <c r="Z2278" s="0" t="n">
        <f aca="false">IF(S2278=0,K2278,0)</f>
        <v>0</v>
      </c>
      <c r="AA2278" s="0" t="n">
        <f aca="false">IF(X2278=1,Y2278,0)</f>
        <v>0</v>
      </c>
      <c r="AB2278" s="54" t="n">
        <f aca="false">IF(X2278=1,Z2278,0)</f>
        <v>0</v>
      </c>
      <c r="AC2278" s="55" t="n">
        <f aca="false">IF(X2278+X2279=1,L2278,0)</f>
        <v>0</v>
      </c>
    </row>
    <row r="2279" customFormat="false" ht="22.8" hidden="false" customHeight="true" outlineLevel="0" collapsed="false">
      <c r="A2279" s="139" t="n">
        <f aca="false">A2278</f>
        <v>6.5</v>
      </c>
      <c r="B2279" s="139" t="n">
        <f aca="false">IF(B2278&gt;C$3,O2278,0)</f>
        <v>0</v>
      </c>
      <c r="C2279" s="142" t="n">
        <f aca="false">(-0.13412+0.83749*B2279-0.00116*B2279*B2279+0.0000276728*B2279*B2279*B2279)/100</f>
        <v>-0.0013412</v>
      </c>
      <c r="D2279" s="143" t="n">
        <f aca="false">99.974-0.93136*B2279+0.02395*B2279*B2279-0.000365956*B2279^3+0.00000293273*B2279^4-0.00000000961*B2279^5</f>
        <v>99.974</v>
      </c>
      <c r="E2279" s="143" t="n">
        <f aca="false">IF(B2279&gt;0,1.04749494522173*B2279-0.01872730342732*B2279*B2279+0.00011082005414225*B2279*B2279*B2279+43.670453012901*(1-EXP(-0.246196276366746*B2279^0.966659341971092))*EXP(0.0638669100921283*B2279^0.437695537197651),0)</f>
        <v>0</v>
      </c>
      <c r="F2279" s="142" t="n">
        <f aca="false">(-0.13412+0.83749*E2279-0.00116*E2279*E2279+0.0000276728*E2279*E2279*E2279)/100</f>
        <v>-0.0013412</v>
      </c>
      <c r="G2279" s="142" t="n">
        <f aca="false">IF(B2279&gt;0,(A2279*3600)/(F2279*841.5+(1-F2279)*2256),0)</f>
        <v>0</v>
      </c>
      <c r="H2279" s="144" t="n">
        <f aca="false">(G2279/3.6)*60</f>
        <v>0</v>
      </c>
      <c r="I2279" s="145" t="n">
        <f aca="false">IF(B2279=0,0,1)</f>
        <v>0</v>
      </c>
      <c r="J2279" s="145" t="n">
        <f aca="false">IF(B2279&gt;0.1,H2279*F2279,0)</f>
        <v>0</v>
      </c>
      <c r="K2279" s="146" t="n">
        <f aca="false">H2279-J2279</f>
        <v>0</v>
      </c>
      <c r="L2279" s="145" t="n">
        <f aca="false">L2278-J2279</f>
        <v>43.3462527467033</v>
      </c>
      <c r="M2279" s="146" t="n">
        <f aca="false">M2278-K2279</f>
        <v>13559.3599416284</v>
      </c>
      <c r="N2279" s="147" t="n">
        <f aca="false">(M2279+L2279)</f>
        <v>13602.7061943751</v>
      </c>
      <c r="O2279" s="0" t="n">
        <f aca="false">(100/(M2279+L2279/A$6)*(L2279/A$6))</f>
        <v>0.403380467254158</v>
      </c>
      <c r="P2279" s="0" t="n">
        <f aca="false">IF(E2279&gt;P$9,0,1)</f>
        <v>1</v>
      </c>
      <c r="Q2279" s="0" t="n">
        <f aca="false">IF(P2279+P2278=1,R2279,0)</f>
        <v>0</v>
      </c>
      <c r="R2279" s="0" t="n">
        <v>2270</v>
      </c>
      <c r="S2279" s="148" t="n">
        <f aca="false">IF(T2279&lt;S$5,J2279+K2279,0)</f>
        <v>0</v>
      </c>
      <c r="T2279" s="119" t="n">
        <f aca="false">SUM(J$10:K2279)</f>
        <v>5975.89380562491</v>
      </c>
      <c r="U2279" s="0" t="n">
        <f aca="false">IF(S2279=0,0,J2279)</f>
        <v>0</v>
      </c>
      <c r="V2279" s="0" t="n">
        <f aca="false">IF(S2279=0,0,K2279)</f>
        <v>0</v>
      </c>
      <c r="W2279" s="0" t="n">
        <f aca="false">IF(V2279=0,0,I2279)</f>
        <v>0</v>
      </c>
      <c r="X2279" s="53" t="n">
        <f aca="false">IF(X$3&gt;E2279,0,1)</f>
        <v>0</v>
      </c>
      <c r="Y2279" s="0" t="n">
        <f aca="false">IF(S2279=0,J2279,0)</f>
        <v>0</v>
      </c>
      <c r="Z2279" s="0" t="n">
        <f aca="false">IF(S2279=0,K2279,0)</f>
        <v>0</v>
      </c>
      <c r="AA2279" s="0" t="n">
        <f aca="false">IF(X2279=1,Y2279,0)</f>
        <v>0</v>
      </c>
      <c r="AB2279" s="54" t="n">
        <f aca="false">IF(X2279=1,Z2279,0)</f>
        <v>0</v>
      </c>
      <c r="AC2279" s="55" t="n">
        <f aca="false">IF(X2279+X2280=1,L2279,0)</f>
        <v>0</v>
      </c>
    </row>
    <row r="2280" customFormat="false" ht="22.8" hidden="false" customHeight="true" outlineLevel="0" collapsed="false">
      <c r="A2280" s="139" t="n">
        <f aca="false">A2279</f>
        <v>6.5</v>
      </c>
      <c r="B2280" s="139" t="n">
        <f aca="false">IF(B2279&gt;C$3,O2279,0)</f>
        <v>0</v>
      </c>
      <c r="C2280" s="142" t="n">
        <f aca="false">(-0.13412+0.83749*B2280-0.00116*B2280*B2280+0.0000276728*B2280*B2280*B2280)/100</f>
        <v>-0.0013412</v>
      </c>
      <c r="D2280" s="143" t="n">
        <f aca="false">99.974-0.93136*B2280+0.02395*B2280*B2280-0.000365956*B2280^3+0.00000293273*B2280^4-0.00000000961*B2280^5</f>
        <v>99.974</v>
      </c>
      <c r="E2280" s="143" t="n">
        <f aca="false">IF(B2280&gt;0,1.04749494522173*B2280-0.01872730342732*B2280*B2280+0.00011082005414225*B2280*B2280*B2280+43.670453012901*(1-EXP(-0.246196276366746*B2280^0.966659341971092))*EXP(0.0638669100921283*B2280^0.437695537197651),0)</f>
        <v>0</v>
      </c>
      <c r="F2280" s="142" t="n">
        <f aca="false">(-0.13412+0.83749*E2280-0.00116*E2280*E2280+0.0000276728*E2280*E2280*E2280)/100</f>
        <v>-0.0013412</v>
      </c>
      <c r="G2280" s="142" t="n">
        <f aca="false">IF(B2280&gt;0,(A2280*3600)/(F2280*841.5+(1-F2280)*2256),0)</f>
        <v>0</v>
      </c>
      <c r="H2280" s="144" t="n">
        <f aca="false">(G2280/3.6)*60</f>
        <v>0</v>
      </c>
      <c r="I2280" s="145" t="n">
        <f aca="false">IF(B2280=0,0,1)</f>
        <v>0</v>
      </c>
      <c r="J2280" s="145" t="n">
        <f aca="false">IF(B2280&gt;0.1,H2280*F2280,0)</f>
        <v>0</v>
      </c>
      <c r="K2280" s="146" t="n">
        <f aca="false">H2280-J2280</f>
        <v>0</v>
      </c>
      <c r="L2280" s="145" t="n">
        <f aca="false">L2279-J2280</f>
        <v>43.3462527467033</v>
      </c>
      <c r="M2280" s="146" t="n">
        <f aca="false">M2279-K2280</f>
        <v>13559.3599416284</v>
      </c>
      <c r="N2280" s="147" t="n">
        <f aca="false">(M2280+L2280)</f>
        <v>13602.7061943751</v>
      </c>
      <c r="O2280" s="0" t="n">
        <f aca="false">(100/(M2280+L2280/A$6)*(L2280/A$6))</f>
        <v>0.403380467254158</v>
      </c>
      <c r="P2280" s="0" t="n">
        <f aca="false">IF(E2280&gt;P$9,0,1)</f>
        <v>1</v>
      </c>
      <c r="Q2280" s="0" t="n">
        <f aca="false">IF(P2280+P2279=1,R2280,0)</f>
        <v>0</v>
      </c>
      <c r="R2280" s="0" t="n">
        <v>2271</v>
      </c>
      <c r="S2280" s="148" t="n">
        <f aca="false">IF(T2280&lt;S$5,J2280+K2280,0)</f>
        <v>0</v>
      </c>
      <c r="T2280" s="119" t="n">
        <f aca="false">SUM(J$10:K2280)</f>
        <v>5975.89380562491</v>
      </c>
      <c r="U2280" s="0" t="n">
        <f aca="false">IF(S2280=0,0,J2280)</f>
        <v>0</v>
      </c>
      <c r="V2280" s="0" t="n">
        <f aca="false">IF(S2280=0,0,K2280)</f>
        <v>0</v>
      </c>
      <c r="W2280" s="0" t="n">
        <f aca="false">IF(V2280=0,0,I2280)</f>
        <v>0</v>
      </c>
      <c r="X2280" s="53" t="n">
        <f aca="false">IF(X$3&gt;E2280,0,1)</f>
        <v>0</v>
      </c>
      <c r="Y2280" s="0" t="n">
        <f aca="false">IF(S2280=0,J2280,0)</f>
        <v>0</v>
      </c>
      <c r="Z2280" s="0" t="n">
        <f aca="false">IF(S2280=0,K2280,0)</f>
        <v>0</v>
      </c>
      <c r="AA2280" s="0" t="n">
        <f aca="false">IF(X2280=1,Y2280,0)</f>
        <v>0</v>
      </c>
      <c r="AB2280" s="54" t="n">
        <f aca="false">IF(X2280=1,Z2280,0)</f>
        <v>0</v>
      </c>
      <c r="AC2280" s="55" t="n">
        <f aca="false">IF(X2280+X2281=1,L2280,0)</f>
        <v>0</v>
      </c>
    </row>
    <row r="2281" customFormat="false" ht="22.8" hidden="false" customHeight="true" outlineLevel="0" collapsed="false">
      <c r="A2281" s="139" t="n">
        <f aca="false">A2280</f>
        <v>6.5</v>
      </c>
      <c r="B2281" s="139" t="n">
        <f aca="false">IF(B2280&gt;C$3,O2280,0)</f>
        <v>0</v>
      </c>
      <c r="C2281" s="142" t="n">
        <f aca="false">(-0.13412+0.83749*B2281-0.00116*B2281*B2281+0.0000276728*B2281*B2281*B2281)/100</f>
        <v>-0.0013412</v>
      </c>
      <c r="D2281" s="143" t="n">
        <f aca="false">99.974-0.93136*B2281+0.02395*B2281*B2281-0.000365956*B2281^3+0.00000293273*B2281^4-0.00000000961*B2281^5</f>
        <v>99.974</v>
      </c>
      <c r="E2281" s="143" t="n">
        <f aca="false">IF(B2281&gt;0,1.04749494522173*B2281-0.01872730342732*B2281*B2281+0.00011082005414225*B2281*B2281*B2281+43.670453012901*(1-EXP(-0.246196276366746*B2281^0.966659341971092))*EXP(0.0638669100921283*B2281^0.437695537197651),0)</f>
        <v>0</v>
      </c>
      <c r="F2281" s="142" t="n">
        <f aca="false">(-0.13412+0.83749*E2281-0.00116*E2281*E2281+0.0000276728*E2281*E2281*E2281)/100</f>
        <v>-0.0013412</v>
      </c>
      <c r="G2281" s="142" t="n">
        <f aca="false">IF(B2281&gt;0,(A2281*3600)/(F2281*841.5+(1-F2281)*2256),0)</f>
        <v>0</v>
      </c>
      <c r="H2281" s="144" t="n">
        <f aca="false">(G2281/3.6)*60</f>
        <v>0</v>
      </c>
      <c r="I2281" s="145" t="n">
        <f aca="false">IF(B2281=0,0,1)</f>
        <v>0</v>
      </c>
      <c r="J2281" s="145" t="n">
        <f aca="false">IF(B2281&gt;0.1,H2281*F2281,0)</f>
        <v>0</v>
      </c>
      <c r="K2281" s="146" t="n">
        <f aca="false">H2281-J2281</f>
        <v>0</v>
      </c>
      <c r="L2281" s="145" t="n">
        <f aca="false">L2280-J2281</f>
        <v>43.3462527467033</v>
      </c>
      <c r="M2281" s="146" t="n">
        <f aca="false">M2280-K2281</f>
        <v>13559.3599416284</v>
      </c>
      <c r="N2281" s="147" t="n">
        <f aca="false">(M2281+L2281)</f>
        <v>13602.7061943751</v>
      </c>
      <c r="O2281" s="0" t="n">
        <f aca="false">(100/(M2281+L2281/A$6)*(L2281/A$6))</f>
        <v>0.403380467254158</v>
      </c>
      <c r="P2281" s="0" t="n">
        <f aca="false">IF(E2281&gt;P$9,0,1)</f>
        <v>1</v>
      </c>
      <c r="Q2281" s="0" t="n">
        <f aca="false">IF(P2281+P2280=1,R2281,0)</f>
        <v>0</v>
      </c>
      <c r="R2281" s="0" t="n">
        <v>2272</v>
      </c>
      <c r="S2281" s="148" t="n">
        <f aca="false">IF(T2281&lt;S$5,J2281+K2281,0)</f>
        <v>0</v>
      </c>
      <c r="T2281" s="119" t="n">
        <f aca="false">SUM(J$10:K2281)</f>
        <v>5975.89380562491</v>
      </c>
      <c r="U2281" s="0" t="n">
        <f aca="false">IF(S2281=0,0,J2281)</f>
        <v>0</v>
      </c>
      <c r="V2281" s="0" t="n">
        <f aca="false">IF(S2281=0,0,K2281)</f>
        <v>0</v>
      </c>
      <c r="W2281" s="0" t="n">
        <f aca="false">IF(V2281=0,0,I2281)</f>
        <v>0</v>
      </c>
      <c r="X2281" s="53" t="n">
        <f aca="false">IF(X$3&gt;E2281,0,1)</f>
        <v>0</v>
      </c>
      <c r="Y2281" s="0" t="n">
        <f aca="false">IF(S2281=0,J2281,0)</f>
        <v>0</v>
      </c>
      <c r="Z2281" s="0" t="n">
        <f aca="false">IF(S2281=0,K2281,0)</f>
        <v>0</v>
      </c>
      <c r="AA2281" s="0" t="n">
        <f aca="false">IF(X2281=1,Y2281,0)</f>
        <v>0</v>
      </c>
      <c r="AB2281" s="54" t="n">
        <f aca="false">IF(X2281=1,Z2281,0)</f>
        <v>0</v>
      </c>
      <c r="AC2281" s="55" t="n">
        <f aca="false">IF(X2281+X2282=1,L2281,0)</f>
        <v>0</v>
      </c>
    </row>
    <row r="2282" customFormat="false" ht="22.8" hidden="false" customHeight="true" outlineLevel="0" collapsed="false">
      <c r="A2282" s="139" t="n">
        <f aca="false">A2281</f>
        <v>6.5</v>
      </c>
      <c r="B2282" s="139" t="n">
        <f aca="false">IF(B2281&gt;C$3,O2281,0)</f>
        <v>0</v>
      </c>
      <c r="C2282" s="142" t="n">
        <f aca="false">(-0.13412+0.83749*B2282-0.00116*B2282*B2282+0.0000276728*B2282*B2282*B2282)/100</f>
        <v>-0.0013412</v>
      </c>
      <c r="D2282" s="143" t="n">
        <f aca="false">99.974-0.93136*B2282+0.02395*B2282*B2282-0.000365956*B2282^3+0.00000293273*B2282^4-0.00000000961*B2282^5</f>
        <v>99.974</v>
      </c>
      <c r="E2282" s="143" t="n">
        <f aca="false">IF(B2282&gt;0,1.04749494522173*B2282-0.01872730342732*B2282*B2282+0.00011082005414225*B2282*B2282*B2282+43.670453012901*(1-EXP(-0.246196276366746*B2282^0.966659341971092))*EXP(0.0638669100921283*B2282^0.437695537197651),0)</f>
        <v>0</v>
      </c>
      <c r="F2282" s="142" t="n">
        <f aca="false">(-0.13412+0.83749*E2282-0.00116*E2282*E2282+0.0000276728*E2282*E2282*E2282)/100</f>
        <v>-0.0013412</v>
      </c>
      <c r="G2282" s="142" t="n">
        <f aca="false">IF(B2282&gt;0,(A2282*3600)/(F2282*841.5+(1-F2282)*2256),0)</f>
        <v>0</v>
      </c>
      <c r="H2282" s="144" t="n">
        <f aca="false">(G2282/3.6)*60</f>
        <v>0</v>
      </c>
      <c r="I2282" s="145" t="n">
        <f aca="false">IF(B2282=0,0,1)</f>
        <v>0</v>
      </c>
      <c r="J2282" s="145" t="n">
        <f aca="false">IF(B2282&gt;0.1,H2282*F2282,0)</f>
        <v>0</v>
      </c>
      <c r="K2282" s="146" t="n">
        <f aca="false">H2282-J2282</f>
        <v>0</v>
      </c>
      <c r="L2282" s="145" t="n">
        <f aca="false">L2281-J2282</f>
        <v>43.3462527467033</v>
      </c>
      <c r="M2282" s="146" t="n">
        <f aca="false">M2281-K2282</f>
        <v>13559.3599416284</v>
      </c>
      <c r="N2282" s="147" t="n">
        <f aca="false">(M2282+L2282)</f>
        <v>13602.7061943751</v>
      </c>
      <c r="O2282" s="0" t="n">
        <f aca="false">(100/(M2282+L2282/A$6)*(L2282/A$6))</f>
        <v>0.403380467254158</v>
      </c>
      <c r="P2282" s="0" t="n">
        <f aca="false">IF(E2282&gt;P$9,0,1)</f>
        <v>1</v>
      </c>
      <c r="Q2282" s="0" t="n">
        <f aca="false">IF(P2282+P2281=1,R2282,0)</f>
        <v>0</v>
      </c>
      <c r="R2282" s="0" t="n">
        <v>2273</v>
      </c>
      <c r="S2282" s="148" t="n">
        <f aca="false">IF(T2282&lt;S$5,J2282+K2282,0)</f>
        <v>0</v>
      </c>
      <c r="T2282" s="119" t="n">
        <f aca="false">SUM(J$10:K2282)</f>
        <v>5975.89380562491</v>
      </c>
      <c r="U2282" s="0" t="n">
        <f aca="false">IF(S2282=0,0,J2282)</f>
        <v>0</v>
      </c>
      <c r="V2282" s="0" t="n">
        <f aca="false">IF(S2282=0,0,K2282)</f>
        <v>0</v>
      </c>
      <c r="W2282" s="0" t="n">
        <f aca="false">IF(V2282=0,0,I2282)</f>
        <v>0</v>
      </c>
      <c r="X2282" s="53" t="n">
        <f aca="false">IF(X$3&gt;E2282,0,1)</f>
        <v>0</v>
      </c>
      <c r="Y2282" s="0" t="n">
        <f aca="false">IF(S2282=0,J2282,0)</f>
        <v>0</v>
      </c>
      <c r="Z2282" s="0" t="n">
        <f aca="false">IF(S2282=0,K2282,0)</f>
        <v>0</v>
      </c>
      <c r="AA2282" s="0" t="n">
        <f aca="false">IF(X2282=1,Y2282,0)</f>
        <v>0</v>
      </c>
      <c r="AB2282" s="54" t="n">
        <f aca="false">IF(X2282=1,Z2282,0)</f>
        <v>0</v>
      </c>
      <c r="AC2282" s="55" t="n">
        <f aca="false">IF(X2282+X2283=1,L2282,0)</f>
        <v>0</v>
      </c>
    </row>
    <row r="2283" customFormat="false" ht="22.8" hidden="false" customHeight="true" outlineLevel="0" collapsed="false">
      <c r="A2283" s="139" t="n">
        <f aca="false">A2282</f>
        <v>6.5</v>
      </c>
      <c r="B2283" s="139" t="n">
        <f aca="false">IF(B2282&gt;C$3,O2282,0)</f>
        <v>0</v>
      </c>
      <c r="C2283" s="142" t="n">
        <f aca="false">(-0.13412+0.83749*B2283-0.00116*B2283*B2283+0.0000276728*B2283*B2283*B2283)/100</f>
        <v>-0.0013412</v>
      </c>
      <c r="D2283" s="143" t="n">
        <f aca="false">99.974-0.93136*B2283+0.02395*B2283*B2283-0.000365956*B2283^3+0.00000293273*B2283^4-0.00000000961*B2283^5</f>
        <v>99.974</v>
      </c>
      <c r="E2283" s="143" t="n">
        <f aca="false">IF(B2283&gt;0,1.04749494522173*B2283-0.01872730342732*B2283*B2283+0.00011082005414225*B2283*B2283*B2283+43.670453012901*(1-EXP(-0.246196276366746*B2283^0.966659341971092))*EXP(0.0638669100921283*B2283^0.437695537197651),0)</f>
        <v>0</v>
      </c>
      <c r="F2283" s="142" t="n">
        <f aca="false">(-0.13412+0.83749*E2283-0.00116*E2283*E2283+0.0000276728*E2283*E2283*E2283)/100</f>
        <v>-0.0013412</v>
      </c>
      <c r="G2283" s="142" t="n">
        <f aca="false">IF(B2283&gt;0,(A2283*3600)/(F2283*841.5+(1-F2283)*2256),0)</f>
        <v>0</v>
      </c>
      <c r="H2283" s="144" t="n">
        <f aca="false">(G2283/3.6)*60</f>
        <v>0</v>
      </c>
      <c r="I2283" s="145" t="n">
        <f aca="false">IF(B2283=0,0,1)</f>
        <v>0</v>
      </c>
      <c r="J2283" s="145" t="n">
        <f aca="false">IF(B2283&gt;0.1,H2283*F2283,0)</f>
        <v>0</v>
      </c>
      <c r="K2283" s="146" t="n">
        <f aca="false">H2283-J2283</f>
        <v>0</v>
      </c>
      <c r="L2283" s="145" t="n">
        <f aca="false">L2282-J2283</f>
        <v>43.3462527467033</v>
      </c>
      <c r="M2283" s="146" t="n">
        <f aca="false">M2282-K2283</f>
        <v>13559.3599416284</v>
      </c>
      <c r="N2283" s="147" t="n">
        <f aca="false">(M2283+L2283)</f>
        <v>13602.7061943751</v>
      </c>
      <c r="O2283" s="0" t="n">
        <f aca="false">(100/(M2283+L2283/A$6)*(L2283/A$6))</f>
        <v>0.403380467254158</v>
      </c>
      <c r="P2283" s="0" t="n">
        <f aca="false">IF(E2283&gt;P$9,0,1)</f>
        <v>1</v>
      </c>
      <c r="Q2283" s="0" t="n">
        <f aca="false">IF(P2283+P2282=1,R2283,0)</f>
        <v>0</v>
      </c>
      <c r="R2283" s="0" t="n">
        <v>2274</v>
      </c>
      <c r="S2283" s="148" t="n">
        <f aca="false">IF(T2283&lt;S$5,J2283+K2283,0)</f>
        <v>0</v>
      </c>
      <c r="T2283" s="119" t="n">
        <f aca="false">SUM(J$10:K2283)</f>
        <v>5975.89380562491</v>
      </c>
      <c r="U2283" s="0" t="n">
        <f aca="false">IF(S2283=0,0,J2283)</f>
        <v>0</v>
      </c>
      <c r="V2283" s="0" t="n">
        <f aca="false">IF(S2283=0,0,K2283)</f>
        <v>0</v>
      </c>
      <c r="W2283" s="0" t="n">
        <f aca="false">IF(V2283=0,0,I2283)</f>
        <v>0</v>
      </c>
      <c r="X2283" s="53" t="n">
        <f aca="false">IF(X$3&gt;E2283,0,1)</f>
        <v>0</v>
      </c>
      <c r="Y2283" s="0" t="n">
        <f aca="false">IF(S2283=0,J2283,0)</f>
        <v>0</v>
      </c>
      <c r="Z2283" s="0" t="n">
        <f aca="false">IF(S2283=0,K2283,0)</f>
        <v>0</v>
      </c>
      <c r="AA2283" s="0" t="n">
        <f aca="false">IF(X2283=1,Y2283,0)</f>
        <v>0</v>
      </c>
      <c r="AB2283" s="54" t="n">
        <f aca="false">IF(X2283=1,Z2283,0)</f>
        <v>0</v>
      </c>
      <c r="AC2283" s="55" t="n">
        <f aca="false">IF(X2283+X2284=1,L2283,0)</f>
        <v>0</v>
      </c>
    </row>
    <row r="2284" customFormat="false" ht="22.8" hidden="false" customHeight="true" outlineLevel="0" collapsed="false">
      <c r="A2284" s="139" t="n">
        <f aca="false">A2283</f>
        <v>6.5</v>
      </c>
      <c r="B2284" s="139" t="n">
        <f aca="false">IF(B2283&gt;C$3,O2283,0)</f>
        <v>0</v>
      </c>
      <c r="C2284" s="142" t="n">
        <f aca="false">(-0.13412+0.83749*B2284-0.00116*B2284*B2284+0.0000276728*B2284*B2284*B2284)/100</f>
        <v>-0.0013412</v>
      </c>
      <c r="D2284" s="143" t="n">
        <f aca="false">99.974-0.93136*B2284+0.02395*B2284*B2284-0.000365956*B2284^3+0.00000293273*B2284^4-0.00000000961*B2284^5</f>
        <v>99.974</v>
      </c>
      <c r="E2284" s="143" t="n">
        <f aca="false">IF(B2284&gt;0,1.04749494522173*B2284-0.01872730342732*B2284*B2284+0.00011082005414225*B2284*B2284*B2284+43.670453012901*(1-EXP(-0.246196276366746*B2284^0.966659341971092))*EXP(0.0638669100921283*B2284^0.437695537197651),0)</f>
        <v>0</v>
      </c>
      <c r="F2284" s="142" t="n">
        <f aca="false">(-0.13412+0.83749*E2284-0.00116*E2284*E2284+0.0000276728*E2284*E2284*E2284)/100</f>
        <v>-0.0013412</v>
      </c>
      <c r="G2284" s="142" t="n">
        <f aca="false">IF(B2284&gt;0,(A2284*3600)/(F2284*841.5+(1-F2284)*2256),0)</f>
        <v>0</v>
      </c>
      <c r="H2284" s="144" t="n">
        <f aca="false">(G2284/3.6)*60</f>
        <v>0</v>
      </c>
      <c r="I2284" s="145" t="n">
        <f aca="false">IF(B2284=0,0,1)</f>
        <v>0</v>
      </c>
      <c r="J2284" s="145" t="n">
        <f aca="false">IF(B2284&gt;0.1,H2284*F2284,0)</f>
        <v>0</v>
      </c>
      <c r="K2284" s="146" t="n">
        <f aca="false">H2284-J2284</f>
        <v>0</v>
      </c>
      <c r="L2284" s="145" t="n">
        <f aca="false">L2283-J2284</f>
        <v>43.3462527467033</v>
      </c>
      <c r="M2284" s="146" t="n">
        <f aca="false">M2283-K2284</f>
        <v>13559.3599416284</v>
      </c>
      <c r="N2284" s="147" t="n">
        <f aca="false">(M2284+L2284)</f>
        <v>13602.7061943751</v>
      </c>
      <c r="O2284" s="0" t="n">
        <f aca="false">(100/(M2284+L2284/A$6)*(L2284/A$6))</f>
        <v>0.403380467254158</v>
      </c>
      <c r="P2284" s="0" t="n">
        <f aca="false">IF(E2284&gt;P$9,0,1)</f>
        <v>1</v>
      </c>
      <c r="Q2284" s="0" t="n">
        <f aca="false">IF(P2284+P2283=1,R2284,0)</f>
        <v>0</v>
      </c>
      <c r="R2284" s="0" t="n">
        <v>2275</v>
      </c>
      <c r="S2284" s="148" t="n">
        <f aca="false">IF(T2284&lt;S$5,J2284+K2284,0)</f>
        <v>0</v>
      </c>
      <c r="T2284" s="119" t="n">
        <f aca="false">SUM(J$10:K2284)</f>
        <v>5975.89380562491</v>
      </c>
      <c r="U2284" s="0" t="n">
        <f aca="false">IF(S2284=0,0,J2284)</f>
        <v>0</v>
      </c>
      <c r="V2284" s="0" t="n">
        <f aca="false">IF(S2284=0,0,K2284)</f>
        <v>0</v>
      </c>
      <c r="W2284" s="0" t="n">
        <f aca="false">IF(V2284=0,0,I2284)</f>
        <v>0</v>
      </c>
      <c r="X2284" s="53" t="n">
        <f aca="false">IF(X$3&gt;E2284,0,1)</f>
        <v>0</v>
      </c>
      <c r="Y2284" s="0" t="n">
        <f aca="false">IF(S2284=0,J2284,0)</f>
        <v>0</v>
      </c>
      <c r="Z2284" s="0" t="n">
        <f aca="false">IF(S2284=0,K2284,0)</f>
        <v>0</v>
      </c>
      <c r="AA2284" s="0" t="n">
        <f aca="false">IF(X2284=1,Y2284,0)</f>
        <v>0</v>
      </c>
      <c r="AB2284" s="54" t="n">
        <f aca="false">IF(X2284=1,Z2284,0)</f>
        <v>0</v>
      </c>
      <c r="AC2284" s="55" t="n">
        <f aca="false">IF(X2284+X2285=1,L2284,0)</f>
        <v>0</v>
      </c>
    </row>
    <row r="2285" customFormat="false" ht="22.8" hidden="false" customHeight="true" outlineLevel="0" collapsed="false">
      <c r="A2285" s="139" t="n">
        <f aca="false">A2284</f>
        <v>6.5</v>
      </c>
      <c r="B2285" s="139" t="n">
        <f aca="false">IF(B2284&gt;C$3,O2284,0)</f>
        <v>0</v>
      </c>
      <c r="C2285" s="142" t="n">
        <f aca="false">(-0.13412+0.83749*B2285-0.00116*B2285*B2285+0.0000276728*B2285*B2285*B2285)/100</f>
        <v>-0.0013412</v>
      </c>
      <c r="D2285" s="143" t="n">
        <f aca="false">99.974-0.93136*B2285+0.02395*B2285*B2285-0.000365956*B2285^3+0.00000293273*B2285^4-0.00000000961*B2285^5</f>
        <v>99.974</v>
      </c>
      <c r="E2285" s="143" t="n">
        <f aca="false">IF(B2285&gt;0,1.04749494522173*B2285-0.01872730342732*B2285*B2285+0.00011082005414225*B2285*B2285*B2285+43.670453012901*(1-EXP(-0.246196276366746*B2285^0.966659341971092))*EXP(0.0638669100921283*B2285^0.437695537197651),0)</f>
        <v>0</v>
      </c>
      <c r="F2285" s="142" t="n">
        <f aca="false">(-0.13412+0.83749*E2285-0.00116*E2285*E2285+0.0000276728*E2285*E2285*E2285)/100</f>
        <v>-0.0013412</v>
      </c>
      <c r="G2285" s="142" t="n">
        <f aca="false">IF(B2285&gt;0,(A2285*3600)/(F2285*841.5+(1-F2285)*2256),0)</f>
        <v>0</v>
      </c>
      <c r="H2285" s="144" t="n">
        <f aca="false">(G2285/3.6)*60</f>
        <v>0</v>
      </c>
      <c r="I2285" s="145" t="n">
        <f aca="false">IF(B2285=0,0,1)</f>
        <v>0</v>
      </c>
      <c r="J2285" s="145" t="n">
        <f aca="false">IF(B2285&gt;0.1,H2285*F2285,0)</f>
        <v>0</v>
      </c>
      <c r="K2285" s="146" t="n">
        <f aca="false">H2285-J2285</f>
        <v>0</v>
      </c>
      <c r="L2285" s="145" t="n">
        <f aca="false">L2284-J2285</f>
        <v>43.3462527467033</v>
      </c>
      <c r="M2285" s="146" t="n">
        <f aca="false">M2284-K2285</f>
        <v>13559.3599416284</v>
      </c>
      <c r="N2285" s="147" t="n">
        <f aca="false">(M2285+L2285)</f>
        <v>13602.7061943751</v>
      </c>
      <c r="O2285" s="0" t="n">
        <f aca="false">(100/(M2285+L2285/A$6)*(L2285/A$6))</f>
        <v>0.403380467254158</v>
      </c>
      <c r="P2285" s="0" t="n">
        <f aca="false">IF(E2285&gt;P$9,0,1)</f>
        <v>1</v>
      </c>
      <c r="Q2285" s="0" t="n">
        <f aca="false">IF(P2285+P2284=1,R2285,0)</f>
        <v>0</v>
      </c>
      <c r="R2285" s="0" t="n">
        <v>2276</v>
      </c>
      <c r="S2285" s="148" t="n">
        <f aca="false">IF(T2285&lt;S$5,J2285+K2285,0)</f>
        <v>0</v>
      </c>
      <c r="T2285" s="119" t="n">
        <f aca="false">SUM(J$10:K2285)</f>
        <v>5975.89380562491</v>
      </c>
      <c r="U2285" s="0" t="n">
        <f aca="false">IF(S2285=0,0,J2285)</f>
        <v>0</v>
      </c>
      <c r="V2285" s="0" t="n">
        <f aca="false">IF(S2285=0,0,K2285)</f>
        <v>0</v>
      </c>
      <c r="W2285" s="0" t="n">
        <f aca="false">IF(V2285=0,0,I2285)</f>
        <v>0</v>
      </c>
      <c r="X2285" s="53" t="n">
        <f aca="false">IF(X$3&gt;E2285,0,1)</f>
        <v>0</v>
      </c>
      <c r="Y2285" s="0" t="n">
        <f aca="false">IF(S2285=0,J2285,0)</f>
        <v>0</v>
      </c>
      <c r="Z2285" s="0" t="n">
        <f aca="false">IF(S2285=0,K2285,0)</f>
        <v>0</v>
      </c>
      <c r="AA2285" s="0" t="n">
        <f aca="false">IF(X2285=1,Y2285,0)</f>
        <v>0</v>
      </c>
      <c r="AB2285" s="54" t="n">
        <f aca="false">IF(X2285=1,Z2285,0)</f>
        <v>0</v>
      </c>
      <c r="AC2285" s="55" t="n">
        <f aca="false">IF(X2285+X2286=1,L2285,0)</f>
        <v>0</v>
      </c>
    </row>
    <row r="2286" customFormat="false" ht="22.8" hidden="false" customHeight="true" outlineLevel="0" collapsed="false">
      <c r="A2286" s="139" t="n">
        <f aca="false">A2285</f>
        <v>6.5</v>
      </c>
      <c r="B2286" s="139" t="n">
        <f aca="false">IF(B2285&gt;C$3,O2285,0)</f>
        <v>0</v>
      </c>
      <c r="C2286" s="142" t="n">
        <f aca="false">(-0.13412+0.83749*B2286-0.00116*B2286*B2286+0.0000276728*B2286*B2286*B2286)/100</f>
        <v>-0.0013412</v>
      </c>
      <c r="D2286" s="143" t="n">
        <f aca="false">99.974-0.93136*B2286+0.02395*B2286*B2286-0.000365956*B2286^3+0.00000293273*B2286^4-0.00000000961*B2286^5</f>
        <v>99.974</v>
      </c>
      <c r="E2286" s="143" t="n">
        <f aca="false">IF(B2286&gt;0,1.04749494522173*B2286-0.01872730342732*B2286*B2286+0.00011082005414225*B2286*B2286*B2286+43.670453012901*(1-EXP(-0.246196276366746*B2286^0.966659341971092))*EXP(0.0638669100921283*B2286^0.437695537197651),0)</f>
        <v>0</v>
      </c>
      <c r="F2286" s="142" t="n">
        <f aca="false">(-0.13412+0.83749*E2286-0.00116*E2286*E2286+0.0000276728*E2286*E2286*E2286)/100</f>
        <v>-0.0013412</v>
      </c>
      <c r="G2286" s="142" t="n">
        <f aca="false">IF(B2286&gt;0,(A2286*3600)/(F2286*841.5+(1-F2286)*2256),0)</f>
        <v>0</v>
      </c>
      <c r="H2286" s="144" t="n">
        <f aca="false">(G2286/3.6)*60</f>
        <v>0</v>
      </c>
      <c r="I2286" s="145" t="n">
        <f aca="false">IF(B2286=0,0,1)</f>
        <v>0</v>
      </c>
      <c r="J2286" s="145" t="n">
        <f aca="false">IF(B2286&gt;0.1,H2286*F2286,0)</f>
        <v>0</v>
      </c>
      <c r="K2286" s="146" t="n">
        <f aca="false">H2286-J2286</f>
        <v>0</v>
      </c>
      <c r="L2286" s="145" t="n">
        <f aca="false">L2285-J2286</f>
        <v>43.3462527467033</v>
      </c>
      <c r="M2286" s="146" t="n">
        <f aca="false">M2285-K2286</f>
        <v>13559.3599416284</v>
      </c>
      <c r="N2286" s="147" t="n">
        <f aca="false">(M2286+L2286)</f>
        <v>13602.7061943751</v>
      </c>
      <c r="O2286" s="0" t="n">
        <f aca="false">(100/(M2286+L2286/A$6)*(L2286/A$6))</f>
        <v>0.403380467254158</v>
      </c>
      <c r="P2286" s="0" t="n">
        <f aca="false">IF(E2286&gt;P$9,0,1)</f>
        <v>1</v>
      </c>
      <c r="Q2286" s="0" t="n">
        <f aca="false">IF(P2286+P2285=1,R2286,0)</f>
        <v>0</v>
      </c>
      <c r="R2286" s="0" t="n">
        <v>2277</v>
      </c>
      <c r="S2286" s="148" t="n">
        <f aca="false">IF(T2286&lt;S$5,J2286+K2286,0)</f>
        <v>0</v>
      </c>
      <c r="T2286" s="119" t="n">
        <f aca="false">SUM(J$10:K2286)</f>
        <v>5975.89380562491</v>
      </c>
      <c r="U2286" s="0" t="n">
        <f aca="false">IF(S2286=0,0,J2286)</f>
        <v>0</v>
      </c>
      <c r="V2286" s="0" t="n">
        <f aca="false">IF(S2286=0,0,K2286)</f>
        <v>0</v>
      </c>
      <c r="W2286" s="0" t="n">
        <f aca="false">IF(V2286=0,0,I2286)</f>
        <v>0</v>
      </c>
      <c r="X2286" s="53" t="n">
        <f aca="false">IF(X$3&gt;E2286,0,1)</f>
        <v>0</v>
      </c>
      <c r="Y2286" s="0" t="n">
        <f aca="false">IF(S2286=0,J2286,0)</f>
        <v>0</v>
      </c>
      <c r="Z2286" s="0" t="n">
        <f aca="false">IF(S2286=0,K2286,0)</f>
        <v>0</v>
      </c>
      <c r="AA2286" s="0" t="n">
        <f aca="false">IF(X2286=1,Y2286,0)</f>
        <v>0</v>
      </c>
      <c r="AB2286" s="54" t="n">
        <f aca="false">IF(X2286=1,Z2286,0)</f>
        <v>0</v>
      </c>
      <c r="AC2286" s="55" t="n">
        <f aca="false">IF(X2286+X2287=1,L2286,0)</f>
        <v>0</v>
      </c>
    </row>
    <row r="2287" customFormat="false" ht="22.8" hidden="false" customHeight="true" outlineLevel="0" collapsed="false">
      <c r="A2287" s="139" t="n">
        <f aca="false">A2286</f>
        <v>6.5</v>
      </c>
      <c r="B2287" s="139" t="n">
        <f aca="false">IF(B2286&gt;C$3,O2286,0)</f>
        <v>0</v>
      </c>
      <c r="C2287" s="142" t="n">
        <f aca="false">(-0.13412+0.83749*B2287-0.00116*B2287*B2287+0.0000276728*B2287*B2287*B2287)/100</f>
        <v>-0.0013412</v>
      </c>
      <c r="D2287" s="143" t="n">
        <f aca="false">99.974-0.93136*B2287+0.02395*B2287*B2287-0.000365956*B2287^3+0.00000293273*B2287^4-0.00000000961*B2287^5</f>
        <v>99.974</v>
      </c>
      <c r="E2287" s="143" t="n">
        <f aca="false">IF(B2287&gt;0,1.04749494522173*B2287-0.01872730342732*B2287*B2287+0.00011082005414225*B2287*B2287*B2287+43.670453012901*(1-EXP(-0.246196276366746*B2287^0.966659341971092))*EXP(0.0638669100921283*B2287^0.437695537197651),0)</f>
        <v>0</v>
      </c>
      <c r="F2287" s="142" t="n">
        <f aca="false">(-0.13412+0.83749*E2287-0.00116*E2287*E2287+0.0000276728*E2287*E2287*E2287)/100</f>
        <v>-0.0013412</v>
      </c>
      <c r="G2287" s="142" t="n">
        <f aca="false">IF(B2287&gt;0,(A2287*3600)/(F2287*841.5+(1-F2287)*2256),0)</f>
        <v>0</v>
      </c>
      <c r="H2287" s="144" t="n">
        <f aca="false">(G2287/3.6)*60</f>
        <v>0</v>
      </c>
      <c r="I2287" s="145" t="n">
        <f aca="false">IF(B2287=0,0,1)</f>
        <v>0</v>
      </c>
      <c r="J2287" s="145" t="n">
        <f aca="false">IF(B2287&gt;0.1,H2287*F2287,0)</f>
        <v>0</v>
      </c>
      <c r="K2287" s="146" t="n">
        <f aca="false">H2287-J2287</f>
        <v>0</v>
      </c>
      <c r="L2287" s="145" t="n">
        <f aca="false">L2286-J2287</f>
        <v>43.3462527467033</v>
      </c>
      <c r="M2287" s="146" t="n">
        <f aca="false">M2286-K2287</f>
        <v>13559.3599416284</v>
      </c>
      <c r="N2287" s="147" t="n">
        <f aca="false">(M2287+L2287)</f>
        <v>13602.7061943751</v>
      </c>
      <c r="O2287" s="0" t="n">
        <f aca="false">(100/(M2287+L2287/A$6)*(L2287/A$6))</f>
        <v>0.403380467254158</v>
      </c>
      <c r="P2287" s="0" t="n">
        <f aca="false">IF(E2287&gt;P$9,0,1)</f>
        <v>1</v>
      </c>
      <c r="Q2287" s="0" t="n">
        <f aca="false">IF(P2287+P2286=1,R2287,0)</f>
        <v>0</v>
      </c>
      <c r="R2287" s="0" t="n">
        <v>2278</v>
      </c>
      <c r="S2287" s="148" t="n">
        <f aca="false">IF(T2287&lt;S$5,J2287+K2287,0)</f>
        <v>0</v>
      </c>
      <c r="T2287" s="119" t="n">
        <f aca="false">SUM(J$10:K2287)</f>
        <v>5975.89380562491</v>
      </c>
      <c r="U2287" s="0" t="n">
        <f aca="false">IF(S2287=0,0,J2287)</f>
        <v>0</v>
      </c>
      <c r="V2287" s="0" t="n">
        <f aca="false">IF(S2287=0,0,K2287)</f>
        <v>0</v>
      </c>
      <c r="W2287" s="0" t="n">
        <f aca="false">IF(V2287=0,0,I2287)</f>
        <v>0</v>
      </c>
      <c r="X2287" s="53" t="n">
        <f aca="false">IF(X$3&gt;E2287,0,1)</f>
        <v>0</v>
      </c>
      <c r="Y2287" s="0" t="n">
        <f aca="false">IF(S2287=0,J2287,0)</f>
        <v>0</v>
      </c>
      <c r="Z2287" s="0" t="n">
        <f aca="false">IF(S2287=0,K2287,0)</f>
        <v>0</v>
      </c>
      <c r="AA2287" s="0" t="n">
        <f aca="false">IF(X2287=1,Y2287,0)</f>
        <v>0</v>
      </c>
      <c r="AB2287" s="54" t="n">
        <f aca="false">IF(X2287=1,Z2287,0)</f>
        <v>0</v>
      </c>
      <c r="AC2287" s="55" t="n">
        <f aca="false">IF(X2287+X2288=1,L2287,0)</f>
        <v>0</v>
      </c>
    </row>
    <row r="2288" customFormat="false" ht="22.8" hidden="false" customHeight="true" outlineLevel="0" collapsed="false">
      <c r="A2288" s="139" t="n">
        <f aca="false">A2287</f>
        <v>6.5</v>
      </c>
      <c r="B2288" s="139" t="n">
        <f aca="false">IF(B2287&gt;C$3,O2287,0)</f>
        <v>0</v>
      </c>
      <c r="C2288" s="142" t="n">
        <f aca="false">(-0.13412+0.83749*B2288-0.00116*B2288*B2288+0.0000276728*B2288*B2288*B2288)/100</f>
        <v>-0.0013412</v>
      </c>
      <c r="D2288" s="143" t="n">
        <f aca="false">99.974-0.93136*B2288+0.02395*B2288*B2288-0.000365956*B2288^3+0.00000293273*B2288^4-0.00000000961*B2288^5</f>
        <v>99.974</v>
      </c>
      <c r="E2288" s="143" t="n">
        <f aca="false">IF(B2288&gt;0,1.04749494522173*B2288-0.01872730342732*B2288*B2288+0.00011082005414225*B2288*B2288*B2288+43.670453012901*(1-EXP(-0.246196276366746*B2288^0.966659341971092))*EXP(0.0638669100921283*B2288^0.437695537197651),0)</f>
        <v>0</v>
      </c>
      <c r="F2288" s="142" t="n">
        <f aca="false">(-0.13412+0.83749*E2288-0.00116*E2288*E2288+0.0000276728*E2288*E2288*E2288)/100</f>
        <v>-0.0013412</v>
      </c>
      <c r="G2288" s="142" t="n">
        <f aca="false">IF(B2288&gt;0,(A2288*3600)/(F2288*841.5+(1-F2288)*2256),0)</f>
        <v>0</v>
      </c>
      <c r="H2288" s="144" t="n">
        <f aca="false">(G2288/3.6)*60</f>
        <v>0</v>
      </c>
      <c r="I2288" s="145" t="n">
        <f aca="false">IF(B2288=0,0,1)</f>
        <v>0</v>
      </c>
      <c r="J2288" s="145" t="n">
        <f aca="false">IF(B2288&gt;0.1,H2288*F2288,0)</f>
        <v>0</v>
      </c>
      <c r="K2288" s="146" t="n">
        <f aca="false">H2288-J2288</f>
        <v>0</v>
      </c>
      <c r="L2288" s="145" t="n">
        <f aca="false">L2287-J2288</f>
        <v>43.3462527467033</v>
      </c>
      <c r="M2288" s="146" t="n">
        <f aca="false">M2287-K2288</f>
        <v>13559.3599416284</v>
      </c>
      <c r="N2288" s="147" t="n">
        <f aca="false">(M2288+L2288)</f>
        <v>13602.7061943751</v>
      </c>
      <c r="O2288" s="0" t="n">
        <f aca="false">(100/(M2288+L2288/A$6)*(L2288/A$6))</f>
        <v>0.403380467254158</v>
      </c>
      <c r="P2288" s="0" t="n">
        <f aca="false">IF(E2288&gt;P$9,0,1)</f>
        <v>1</v>
      </c>
      <c r="Q2288" s="0" t="n">
        <f aca="false">IF(P2288+P2287=1,R2288,0)</f>
        <v>0</v>
      </c>
      <c r="R2288" s="0" t="n">
        <v>2279</v>
      </c>
      <c r="S2288" s="148" t="n">
        <f aca="false">IF(T2288&lt;S$5,J2288+K2288,0)</f>
        <v>0</v>
      </c>
      <c r="T2288" s="119" t="n">
        <f aca="false">SUM(J$10:K2288)</f>
        <v>5975.89380562491</v>
      </c>
      <c r="U2288" s="0" t="n">
        <f aca="false">IF(S2288=0,0,J2288)</f>
        <v>0</v>
      </c>
      <c r="V2288" s="0" t="n">
        <f aca="false">IF(S2288=0,0,K2288)</f>
        <v>0</v>
      </c>
      <c r="W2288" s="0" t="n">
        <f aca="false">IF(V2288=0,0,I2288)</f>
        <v>0</v>
      </c>
      <c r="X2288" s="53" t="n">
        <f aca="false">IF(X$3&gt;E2288,0,1)</f>
        <v>0</v>
      </c>
      <c r="Y2288" s="0" t="n">
        <f aca="false">IF(S2288=0,J2288,0)</f>
        <v>0</v>
      </c>
      <c r="Z2288" s="0" t="n">
        <f aca="false">IF(S2288=0,K2288,0)</f>
        <v>0</v>
      </c>
      <c r="AA2288" s="0" t="n">
        <f aca="false">IF(X2288=1,Y2288,0)</f>
        <v>0</v>
      </c>
      <c r="AB2288" s="54" t="n">
        <f aca="false">IF(X2288=1,Z2288,0)</f>
        <v>0</v>
      </c>
      <c r="AC2288" s="55" t="n">
        <f aca="false">IF(X2288+X2289=1,L2288,0)</f>
        <v>0</v>
      </c>
    </row>
    <row r="2289" customFormat="false" ht="22.8" hidden="false" customHeight="true" outlineLevel="0" collapsed="false">
      <c r="A2289" s="139" t="n">
        <f aca="false">A2288</f>
        <v>6.5</v>
      </c>
      <c r="B2289" s="139" t="n">
        <f aca="false">IF(B2288&gt;C$3,O2288,0)</f>
        <v>0</v>
      </c>
      <c r="C2289" s="142" t="n">
        <f aca="false">(-0.13412+0.83749*B2289-0.00116*B2289*B2289+0.0000276728*B2289*B2289*B2289)/100</f>
        <v>-0.0013412</v>
      </c>
      <c r="D2289" s="143" t="n">
        <f aca="false">99.974-0.93136*B2289+0.02395*B2289*B2289-0.000365956*B2289^3+0.00000293273*B2289^4-0.00000000961*B2289^5</f>
        <v>99.974</v>
      </c>
      <c r="E2289" s="143" t="n">
        <f aca="false">IF(B2289&gt;0,1.04749494522173*B2289-0.01872730342732*B2289*B2289+0.00011082005414225*B2289*B2289*B2289+43.670453012901*(1-EXP(-0.246196276366746*B2289^0.966659341971092))*EXP(0.0638669100921283*B2289^0.437695537197651),0)</f>
        <v>0</v>
      </c>
      <c r="F2289" s="142" t="n">
        <f aca="false">(-0.13412+0.83749*E2289-0.00116*E2289*E2289+0.0000276728*E2289*E2289*E2289)/100</f>
        <v>-0.0013412</v>
      </c>
      <c r="G2289" s="142" t="n">
        <f aca="false">IF(B2289&gt;0,(A2289*3600)/(F2289*841.5+(1-F2289)*2256),0)</f>
        <v>0</v>
      </c>
      <c r="H2289" s="144" t="n">
        <f aca="false">(G2289/3.6)*60</f>
        <v>0</v>
      </c>
      <c r="I2289" s="145" t="n">
        <f aca="false">IF(B2289=0,0,1)</f>
        <v>0</v>
      </c>
      <c r="J2289" s="145" t="n">
        <f aca="false">IF(B2289&gt;0.1,H2289*F2289,0)</f>
        <v>0</v>
      </c>
      <c r="K2289" s="146" t="n">
        <f aca="false">H2289-J2289</f>
        <v>0</v>
      </c>
      <c r="L2289" s="145" t="n">
        <f aca="false">L2288-J2289</f>
        <v>43.3462527467033</v>
      </c>
      <c r="M2289" s="146" t="n">
        <f aca="false">M2288-K2289</f>
        <v>13559.3599416284</v>
      </c>
      <c r="N2289" s="147" t="n">
        <f aca="false">(M2289+L2289)</f>
        <v>13602.7061943751</v>
      </c>
      <c r="O2289" s="0" t="n">
        <f aca="false">(100/(M2289+L2289/A$6)*(L2289/A$6))</f>
        <v>0.403380467254158</v>
      </c>
      <c r="P2289" s="0" t="n">
        <f aca="false">IF(E2289&gt;P$9,0,1)</f>
        <v>1</v>
      </c>
      <c r="Q2289" s="0" t="n">
        <f aca="false">IF(P2289+P2288=1,R2289,0)</f>
        <v>0</v>
      </c>
      <c r="R2289" s="0" t="n">
        <v>2280</v>
      </c>
      <c r="S2289" s="148" t="n">
        <f aca="false">IF(T2289&lt;S$5,J2289+K2289,0)</f>
        <v>0</v>
      </c>
      <c r="T2289" s="119" t="n">
        <f aca="false">SUM(J$10:K2289)</f>
        <v>5975.89380562491</v>
      </c>
      <c r="U2289" s="0" t="n">
        <f aca="false">IF(S2289=0,0,J2289)</f>
        <v>0</v>
      </c>
      <c r="V2289" s="0" t="n">
        <f aca="false">IF(S2289=0,0,K2289)</f>
        <v>0</v>
      </c>
      <c r="W2289" s="0" t="n">
        <f aca="false">IF(V2289=0,0,I2289)</f>
        <v>0</v>
      </c>
      <c r="X2289" s="53" t="n">
        <f aca="false">IF(X$3&gt;E2289,0,1)</f>
        <v>0</v>
      </c>
      <c r="Y2289" s="0" t="n">
        <f aca="false">IF(S2289=0,J2289,0)</f>
        <v>0</v>
      </c>
      <c r="Z2289" s="0" t="n">
        <f aca="false">IF(S2289=0,K2289,0)</f>
        <v>0</v>
      </c>
      <c r="AA2289" s="0" t="n">
        <f aca="false">IF(X2289=1,Y2289,0)</f>
        <v>0</v>
      </c>
      <c r="AB2289" s="54" t="n">
        <f aca="false">IF(X2289=1,Z2289,0)</f>
        <v>0</v>
      </c>
      <c r="AC2289" s="55" t="n">
        <f aca="false">IF(X2289+X2290=1,L2289,0)</f>
        <v>0</v>
      </c>
    </row>
    <row r="2290" customFormat="false" ht="22.8" hidden="false" customHeight="true" outlineLevel="0" collapsed="false">
      <c r="A2290" s="139" t="n">
        <f aca="false">A2289</f>
        <v>6.5</v>
      </c>
      <c r="B2290" s="139" t="n">
        <f aca="false">IF(B2289&gt;C$3,O2289,0)</f>
        <v>0</v>
      </c>
      <c r="C2290" s="142" t="n">
        <f aca="false">(-0.13412+0.83749*B2290-0.00116*B2290*B2290+0.0000276728*B2290*B2290*B2290)/100</f>
        <v>-0.0013412</v>
      </c>
      <c r="D2290" s="143" t="n">
        <f aca="false">99.974-0.93136*B2290+0.02395*B2290*B2290-0.000365956*B2290^3+0.00000293273*B2290^4-0.00000000961*B2290^5</f>
        <v>99.974</v>
      </c>
      <c r="E2290" s="143" t="n">
        <f aca="false">IF(B2290&gt;0,1.04749494522173*B2290-0.01872730342732*B2290*B2290+0.00011082005414225*B2290*B2290*B2290+43.670453012901*(1-EXP(-0.246196276366746*B2290^0.966659341971092))*EXP(0.0638669100921283*B2290^0.437695537197651),0)</f>
        <v>0</v>
      </c>
      <c r="F2290" s="142" t="n">
        <f aca="false">(-0.13412+0.83749*E2290-0.00116*E2290*E2290+0.0000276728*E2290*E2290*E2290)/100</f>
        <v>-0.0013412</v>
      </c>
      <c r="G2290" s="142" t="n">
        <f aca="false">IF(B2290&gt;0,(A2290*3600)/(F2290*841.5+(1-F2290)*2256),0)</f>
        <v>0</v>
      </c>
      <c r="H2290" s="144" t="n">
        <f aca="false">(G2290/3.6)*60</f>
        <v>0</v>
      </c>
      <c r="I2290" s="145" t="n">
        <f aca="false">IF(B2290=0,0,1)</f>
        <v>0</v>
      </c>
      <c r="J2290" s="145" t="n">
        <f aca="false">IF(B2290&gt;0.1,H2290*F2290,0)</f>
        <v>0</v>
      </c>
      <c r="K2290" s="146" t="n">
        <f aca="false">H2290-J2290</f>
        <v>0</v>
      </c>
      <c r="L2290" s="145" t="n">
        <f aca="false">L2289-J2290</f>
        <v>43.3462527467033</v>
      </c>
      <c r="M2290" s="146" t="n">
        <f aca="false">M2289-K2290</f>
        <v>13559.3599416284</v>
      </c>
      <c r="N2290" s="147" t="n">
        <f aca="false">(M2290+L2290)</f>
        <v>13602.7061943751</v>
      </c>
      <c r="O2290" s="0" t="n">
        <f aca="false">(100/(M2290+L2290/A$6)*(L2290/A$6))</f>
        <v>0.403380467254158</v>
      </c>
      <c r="P2290" s="0" t="n">
        <f aca="false">IF(E2290&gt;P$9,0,1)</f>
        <v>1</v>
      </c>
      <c r="Q2290" s="0" t="n">
        <f aca="false">IF(P2290+P2289=1,R2290,0)</f>
        <v>0</v>
      </c>
      <c r="R2290" s="0" t="n">
        <v>2281</v>
      </c>
      <c r="S2290" s="148" t="n">
        <f aca="false">IF(T2290&lt;S$5,J2290+K2290,0)</f>
        <v>0</v>
      </c>
      <c r="T2290" s="119" t="n">
        <f aca="false">SUM(J$10:K2290)</f>
        <v>5975.89380562491</v>
      </c>
      <c r="U2290" s="0" t="n">
        <f aca="false">IF(S2290=0,0,J2290)</f>
        <v>0</v>
      </c>
      <c r="V2290" s="0" t="n">
        <f aca="false">IF(S2290=0,0,K2290)</f>
        <v>0</v>
      </c>
      <c r="W2290" s="0" t="n">
        <f aca="false">IF(V2290=0,0,I2290)</f>
        <v>0</v>
      </c>
      <c r="X2290" s="53" t="n">
        <f aca="false">IF(X$3&gt;E2290,0,1)</f>
        <v>0</v>
      </c>
      <c r="Y2290" s="0" t="n">
        <f aca="false">IF(S2290=0,J2290,0)</f>
        <v>0</v>
      </c>
      <c r="Z2290" s="0" t="n">
        <f aca="false">IF(S2290=0,K2290,0)</f>
        <v>0</v>
      </c>
      <c r="AA2290" s="0" t="n">
        <f aca="false">IF(X2290=1,Y2290,0)</f>
        <v>0</v>
      </c>
      <c r="AB2290" s="54" t="n">
        <f aca="false">IF(X2290=1,Z2290,0)</f>
        <v>0</v>
      </c>
      <c r="AC2290" s="55" t="n">
        <f aca="false">IF(X2290+X2291=1,L2290,0)</f>
        <v>0</v>
      </c>
    </row>
    <row r="2291" customFormat="false" ht="22.8" hidden="false" customHeight="true" outlineLevel="0" collapsed="false">
      <c r="A2291" s="139" t="n">
        <f aca="false">A2290</f>
        <v>6.5</v>
      </c>
      <c r="B2291" s="139" t="n">
        <f aca="false">IF(B2290&gt;C$3,O2290,0)</f>
        <v>0</v>
      </c>
      <c r="C2291" s="142" t="n">
        <f aca="false">(-0.13412+0.83749*B2291-0.00116*B2291*B2291+0.0000276728*B2291*B2291*B2291)/100</f>
        <v>-0.0013412</v>
      </c>
      <c r="D2291" s="143" t="n">
        <f aca="false">99.974-0.93136*B2291+0.02395*B2291*B2291-0.000365956*B2291^3+0.00000293273*B2291^4-0.00000000961*B2291^5</f>
        <v>99.974</v>
      </c>
      <c r="E2291" s="143" t="n">
        <f aca="false">IF(B2291&gt;0,1.04749494522173*B2291-0.01872730342732*B2291*B2291+0.00011082005414225*B2291*B2291*B2291+43.670453012901*(1-EXP(-0.246196276366746*B2291^0.966659341971092))*EXP(0.0638669100921283*B2291^0.437695537197651),0)</f>
        <v>0</v>
      </c>
      <c r="F2291" s="142" t="n">
        <f aca="false">(-0.13412+0.83749*E2291-0.00116*E2291*E2291+0.0000276728*E2291*E2291*E2291)/100</f>
        <v>-0.0013412</v>
      </c>
      <c r="G2291" s="142" t="n">
        <f aca="false">IF(B2291&gt;0,(A2291*3600)/(F2291*841.5+(1-F2291)*2256),0)</f>
        <v>0</v>
      </c>
      <c r="H2291" s="144" t="n">
        <f aca="false">(G2291/3.6)*60</f>
        <v>0</v>
      </c>
      <c r="I2291" s="145" t="n">
        <f aca="false">IF(B2291=0,0,1)</f>
        <v>0</v>
      </c>
      <c r="J2291" s="145" t="n">
        <f aca="false">IF(B2291&gt;0.1,H2291*F2291,0)</f>
        <v>0</v>
      </c>
      <c r="K2291" s="146" t="n">
        <f aca="false">H2291-J2291</f>
        <v>0</v>
      </c>
      <c r="L2291" s="145" t="n">
        <f aca="false">L2290-J2291</f>
        <v>43.3462527467033</v>
      </c>
      <c r="M2291" s="146" t="n">
        <f aca="false">M2290-K2291</f>
        <v>13559.3599416284</v>
      </c>
      <c r="N2291" s="147" t="n">
        <f aca="false">(M2291+L2291)</f>
        <v>13602.7061943751</v>
      </c>
      <c r="O2291" s="0" t="n">
        <f aca="false">(100/(M2291+L2291/A$6)*(L2291/A$6))</f>
        <v>0.403380467254158</v>
      </c>
      <c r="P2291" s="0" t="n">
        <f aca="false">IF(E2291&gt;P$9,0,1)</f>
        <v>1</v>
      </c>
      <c r="Q2291" s="0" t="n">
        <f aca="false">IF(P2291+P2290=1,R2291,0)</f>
        <v>0</v>
      </c>
      <c r="R2291" s="0" t="n">
        <v>2282</v>
      </c>
      <c r="S2291" s="148" t="n">
        <f aca="false">IF(T2291&lt;S$5,J2291+K2291,0)</f>
        <v>0</v>
      </c>
      <c r="T2291" s="119" t="n">
        <f aca="false">SUM(J$10:K2291)</f>
        <v>5975.89380562491</v>
      </c>
      <c r="U2291" s="0" t="n">
        <f aca="false">IF(S2291=0,0,J2291)</f>
        <v>0</v>
      </c>
      <c r="V2291" s="0" t="n">
        <f aca="false">IF(S2291=0,0,K2291)</f>
        <v>0</v>
      </c>
      <c r="W2291" s="0" t="n">
        <f aca="false">IF(V2291=0,0,I2291)</f>
        <v>0</v>
      </c>
      <c r="X2291" s="53" t="n">
        <f aca="false">IF(X$3&gt;E2291,0,1)</f>
        <v>0</v>
      </c>
      <c r="Y2291" s="0" t="n">
        <f aca="false">IF(S2291=0,J2291,0)</f>
        <v>0</v>
      </c>
      <c r="Z2291" s="0" t="n">
        <f aca="false">IF(S2291=0,K2291,0)</f>
        <v>0</v>
      </c>
      <c r="AA2291" s="0" t="n">
        <f aca="false">IF(X2291=1,Y2291,0)</f>
        <v>0</v>
      </c>
      <c r="AB2291" s="54" t="n">
        <f aca="false">IF(X2291=1,Z2291,0)</f>
        <v>0</v>
      </c>
      <c r="AC2291" s="55" t="n">
        <f aca="false">IF(X2291+X2292=1,L2291,0)</f>
        <v>0</v>
      </c>
    </row>
    <row r="2292" customFormat="false" ht="22.8" hidden="false" customHeight="true" outlineLevel="0" collapsed="false">
      <c r="A2292" s="139" t="n">
        <f aca="false">A2291</f>
        <v>6.5</v>
      </c>
      <c r="B2292" s="139" t="n">
        <f aca="false">IF(B2291&gt;C$3,O2291,0)</f>
        <v>0</v>
      </c>
      <c r="C2292" s="142" t="n">
        <f aca="false">(-0.13412+0.83749*B2292-0.00116*B2292*B2292+0.0000276728*B2292*B2292*B2292)/100</f>
        <v>-0.0013412</v>
      </c>
      <c r="D2292" s="143" t="n">
        <f aca="false">99.974-0.93136*B2292+0.02395*B2292*B2292-0.000365956*B2292^3+0.00000293273*B2292^4-0.00000000961*B2292^5</f>
        <v>99.974</v>
      </c>
      <c r="E2292" s="143" t="n">
        <f aca="false">IF(B2292&gt;0,1.04749494522173*B2292-0.01872730342732*B2292*B2292+0.00011082005414225*B2292*B2292*B2292+43.670453012901*(1-EXP(-0.246196276366746*B2292^0.966659341971092))*EXP(0.0638669100921283*B2292^0.437695537197651),0)</f>
        <v>0</v>
      </c>
      <c r="F2292" s="142" t="n">
        <f aca="false">(-0.13412+0.83749*E2292-0.00116*E2292*E2292+0.0000276728*E2292*E2292*E2292)/100</f>
        <v>-0.0013412</v>
      </c>
      <c r="G2292" s="142" t="n">
        <f aca="false">IF(B2292&gt;0,(A2292*3600)/(F2292*841.5+(1-F2292)*2256),0)</f>
        <v>0</v>
      </c>
      <c r="H2292" s="144" t="n">
        <f aca="false">(G2292/3.6)*60</f>
        <v>0</v>
      </c>
      <c r="I2292" s="145" t="n">
        <f aca="false">IF(B2292=0,0,1)</f>
        <v>0</v>
      </c>
      <c r="J2292" s="145" t="n">
        <f aca="false">IF(B2292&gt;0.1,H2292*F2292,0)</f>
        <v>0</v>
      </c>
      <c r="K2292" s="146" t="n">
        <f aca="false">H2292-J2292</f>
        <v>0</v>
      </c>
      <c r="L2292" s="145" t="n">
        <f aca="false">L2291-J2292</f>
        <v>43.3462527467033</v>
      </c>
      <c r="M2292" s="146" t="n">
        <f aca="false">M2291-K2292</f>
        <v>13559.3599416284</v>
      </c>
      <c r="N2292" s="147" t="n">
        <f aca="false">(M2292+L2292)</f>
        <v>13602.7061943751</v>
      </c>
      <c r="O2292" s="0" t="n">
        <f aca="false">(100/(M2292+L2292/A$6)*(L2292/A$6))</f>
        <v>0.403380467254158</v>
      </c>
      <c r="P2292" s="0" t="n">
        <f aca="false">IF(E2292&gt;P$9,0,1)</f>
        <v>1</v>
      </c>
      <c r="Q2292" s="0" t="n">
        <f aca="false">IF(P2292+P2291=1,R2292,0)</f>
        <v>0</v>
      </c>
      <c r="R2292" s="0" t="n">
        <v>2283</v>
      </c>
      <c r="S2292" s="148" t="n">
        <f aca="false">IF(T2292&lt;S$5,J2292+K2292,0)</f>
        <v>0</v>
      </c>
      <c r="T2292" s="119" t="n">
        <f aca="false">SUM(J$10:K2292)</f>
        <v>5975.89380562491</v>
      </c>
      <c r="U2292" s="0" t="n">
        <f aca="false">IF(S2292=0,0,J2292)</f>
        <v>0</v>
      </c>
      <c r="V2292" s="0" t="n">
        <f aca="false">IF(S2292=0,0,K2292)</f>
        <v>0</v>
      </c>
      <c r="W2292" s="0" t="n">
        <f aca="false">IF(V2292=0,0,I2292)</f>
        <v>0</v>
      </c>
      <c r="X2292" s="53" t="n">
        <f aca="false">IF(X$3&gt;E2292,0,1)</f>
        <v>0</v>
      </c>
      <c r="Y2292" s="0" t="n">
        <f aca="false">IF(S2292=0,J2292,0)</f>
        <v>0</v>
      </c>
      <c r="Z2292" s="0" t="n">
        <f aca="false">IF(S2292=0,K2292,0)</f>
        <v>0</v>
      </c>
      <c r="AA2292" s="0" t="n">
        <f aca="false">IF(X2292=1,Y2292,0)</f>
        <v>0</v>
      </c>
      <c r="AB2292" s="54" t="n">
        <f aca="false">IF(X2292=1,Z2292,0)</f>
        <v>0</v>
      </c>
      <c r="AC2292" s="55" t="n">
        <f aca="false">IF(X2292+X2293=1,L2292,0)</f>
        <v>0</v>
      </c>
    </row>
    <row r="2293" customFormat="false" ht="22.8" hidden="false" customHeight="true" outlineLevel="0" collapsed="false">
      <c r="A2293" s="139" t="n">
        <f aca="false">A2292</f>
        <v>6.5</v>
      </c>
      <c r="B2293" s="139" t="n">
        <f aca="false">IF(B2292&gt;C$3,O2292,0)</f>
        <v>0</v>
      </c>
      <c r="C2293" s="142" t="n">
        <f aca="false">(-0.13412+0.83749*B2293-0.00116*B2293*B2293+0.0000276728*B2293*B2293*B2293)/100</f>
        <v>-0.0013412</v>
      </c>
      <c r="D2293" s="143" t="n">
        <f aca="false">99.974-0.93136*B2293+0.02395*B2293*B2293-0.000365956*B2293^3+0.00000293273*B2293^4-0.00000000961*B2293^5</f>
        <v>99.974</v>
      </c>
      <c r="E2293" s="143" t="n">
        <f aca="false">IF(B2293&gt;0,1.04749494522173*B2293-0.01872730342732*B2293*B2293+0.00011082005414225*B2293*B2293*B2293+43.670453012901*(1-EXP(-0.246196276366746*B2293^0.966659341971092))*EXP(0.0638669100921283*B2293^0.437695537197651),0)</f>
        <v>0</v>
      </c>
      <c r="F2293" s="142" t="n">
        <f aca="false">(-0.13412+0.83749*E2293-0.00116*E2293*E2293+0.0000276728*E2293*E2293*E2293)/100</f>
        <v>-0.0013412</v>
      </c>
      <c r="G2293" s="142" t="n">
        <f aca="false">IF(B2293&gt;0,(A2293*3600)/(F2293*841.5+(1-F2293)*2256),0)</f>
        <v>0</v>
      </c>
      <c r="H2293" s="144" t="n">
        <f aca="false">(G2293/3.6)*60</f>
        <v>0</v>
      </c>
      <c r="I2293" s="145" t="n">
        <f aca="false">IF(B2293=0,0,1)</f>
        <v>0</v>
      </c>
      <c r="J2293" s="145" t="n">
        <f aca="false">IF(B2293&gt;0.1,H2293*F2293,0)</f>
        <v>0</v>
      </c>
      <c r="K2293" s="146" t="n">
        <f aca="false">H2293-J2293</f>
        <v>0</v>
      </c>
      <c r="L2293" s="145" t="n">
        <f aca="false">L2292-J2293</f>
        <v>43.3462527467033</v>
      </c>
      <c r="M2293" s="146" t="n">
        <f aca="false">M2292-K2293</f>
        <v>13559.3599416284</v>
      </c>
      <c r="N2293" s="147" t="n">
        <f aca="false">(M2293+L2293)</f>
        <v>13602.7061943751</v>
      </c>
      <c r="O2293" s="0" t="n">
        <f aca="false">(100/(M2293+L2293/A$6)*(L2293/A$6))</f>
        <v>0.403380467254158</v>
      </c>
      <c r="P2293" s="0" t="n">
        <f aca="false">IF(E2293&gt;P$9,0,1)</f>
        <v>1</v>
      </c>
      <c r="Q2293" s="0" t="n">
        <f aca="false">IF(P2293+P2292=1,R2293,0)</f>
        <v>0</v>
      </c>
      <c r="R2293" s="0" t="n">
        <v>2284</v>
      </c>
      <c r="S2293" s="148" t="n">
        <f aca="false">IF(T2293&lt;S$5,J2293+K2293,0)</f>
        <v>0</v>
      </c>
      <c r="T2293" s="119" t="n">
        <f aca="false">SUM(J$10:K2293)</f>
        <v>5975.89380562491</v>
      </c>
      <c r="U2293" s="0" t="n">
        <f aca="false">IF(S2293=0,0,J2293)</f>
        <v>0</v>
      </c>
      <c r="V2293" s="0" t="n">
        <f aca="false">IF(S2293=0,0,K2293)</f>
        <v>0</v>
      </c>
      <c r="W2293" s="0" t="n">
        <f aca="false">IF(V2293=0,0,I2293)</f>
        <v>0</v>
      </c>
      <c r="X2293" s="53" t="n">
        <f aca="false">IF(X$3&gt;E2293,0,1)</f>
        <v>0</v>
      </c>
      <c r="Y2293" s="0" t="n">
        <f aca="false">IF(S2293=0,J2293,0)</f>
        <v>0</v>
      </c>
      <c r="Z2293" s="0" t="n">
        <f aca="false">IF(S2293=0,K2293,0)</f>
        <v>0</v>
      </c>
      <c r="AA2293" s="0" t="n">
        <f aca="false">IF(X2293=1,Y2293,0)</f>
        <v>0</v>
      </c>
      <c r="AB2293" s="54" t="n">
        <f aca="false">IF(X2293=1,Z2293,0)</f>
        <v>0</v>
      </c>
      <c r="AC2293" s="55" t="n">
        <f aca="false">IF(X2293+X2294=1,L2293,0)</f>
        <v>0</v>
      </c>
    </row>
    <row r="2294" customFormat="false" ht="22.8" hidden="false" customHeight="true" outlineLevel="0" collapsed="false">
      <c r="A2294" s="139" t="n">
        <f aca="false">A2293</f>
        <v>6.5</v>
      </c>
      <c r="B2294" s="139" t="n">
        <f aca="false">IF(B2293&gt;C$3,O2293,0)</f>
        <v>0</v>
      </c>
      <c r="C2294" s="142" t="n">
        <f aca="false">(-0.13412+0.83749*B2294-0.00116*B2294*B2294+0.0000276728*B2294*B2294*B2294)/100</f>
        <v>-0.0013412</v>
      </c>
      <c r="D2294" s="143" t="n">
        <f aca="false">99.974-0.93136*B2294+0.02395*B2294*B2294-0.000365956*B2294^3+0.00000293273*B2294^4-0.00000000961*B2294^5</f>
        <v>99.974</v>
      </c>
      <c r="E2294" s="143" t="n">
        <f aca="false">IF(B2294&gt;0,1.04749494522173*B2294-0.01872730342732*B2294*B2294+0.00011082005414225*B2294*B2294*B2294+43.670453012901*(1-EXP(-0.246196276366746*B2294^0.966659341971092))*EXP(0.0638669100921283*B2294^0.437695537197651),0)</f>
        <v>0</v>
      </c>
      <c r="F2294" s="142" t="n">
        <f aca="false">(-0.13412+0.83749*E2294-0.00116*E2294*E2294+0.0000276728*E2294*E2294*E2294)/100</f>
        <v>-0.0013412</v>
      </c>
      <c r="G2294" s="142" t="n">
        <f aca="false">IF(B2294&gt;0,(A2294*3600)/(F2294*841.5+(1-F2294)*2256),0)</f>
        <v>0</v>
      </c>
      <c r="H2294" s="144" t="n">
        <f aca="false">(G2294/3.6)*60</f>
        <v>0</v>
      </c>
      <c r="I2294" s="145" t="n">
        <f aca="false">IF(B2294=0,0,1)</f>
        <v>0</v>
      </c>
      <c r="J2294" s="145" t="n">
        <f aca="false">IF(B2294&gt;0.1,H2294*F2294,0)</f>
        <v>0</v>
      </c>
      <c r="K2294" s="146" t="n">
        <f aca="false">H2294-J2294</f>
        <v>0</v>
      </c>
      <c r="L2294" s="145" t="n">
        <f aca="false">L2293-J2294</f>
        <v>43.3462527467033</v>
      </c>
      <c r="M2294" s="146" t="n">
        <f aca="false">M2293-K2294</f>
        <v>13559.3599416284</v>
      </c>
      <c r="N2294" s="147" t="n">
        <f aca="false">(M2294+L2294)</f>
        <v>13602.7061943751</v>
      </c>
      <c r="O2294" s="0" t="n">
        <f aca="false">(100/(M2294+L2294/A$6)*(L2294/A$6))</f>
        <v>0.403380467254158</v>
      </c>
      <c r="P2294" s="0" t="n">
        <f aca="false">IF(E2294&gt;P$9,0,1)</f>
        <v>1</v>
      </c>
      <c r="Q2294" s="0" t="n">
        <f aca="false">IF(P2294+P2293=1,R2294,0)</f>
        <v>0</v>
      </c>
      <c r="R2294" s="0" t="n">
        <v>2285</v>
      </c>
      <c r="S2294" s="148" t="n">
        <f aca="false">IF(T2294&lt;S$5,J2294+K2294,0)</f>
        <v>0</v>
      </c>
      <c r="T2294" s="119" t="n">
        <f aca="false">SUM(J$10:K2294)</f>
        <v>5975.89380562491</v>
      </c>
      <c r="U2294" s="0" t="n">
        <f aca="false">IF(S2294=0,0,J2294)</f>
        <v>0</v>
      </c>
      <c r="V2294" s="0" t="n">
        <f aca="false">IF(S2294=0,0,K2294)</f>
        <v>0</v>
      </c>
      <c r="W2294" s="0" t="n">
        <f aca="false">IF(V2294=0,0,I2294)</f>
        <v>0</v>
      </c>
      <c r="X2294" s="53" t="n">
        <f aca="false">IF(X$3&gt;E2294,0,1)</f>
        <v>0</v>
      </c>
      <c r="Y2294" s="0" t="n">
        <f aca="false">IF(S2294=0,J2294,0)</f>
        <v>0</v>
      </c>
      <c r="Z2294" s="0" t="n">
        <f aca="false">IF(S2294=0,K2294,0)</f>
        <v>0</v>
      </c>
      <c r="AA2294" s="0" t="n">
        <f aca="false">IF(X2294=1,Y2294,0)</f>
        <v>0</v>
      </c>
      <c r="AB2294" s="54" t="n">
        <f aca="false">IF(X2294=1,Z2294,0)</f>
        <v>0</v>
      </c>
      <c r="AC2294" s="55" t="n">
        <f aca="false">IF(X2294+X2295=1,L2294,0)</f>
        <v>0</v>
      </c>
    </row>
    <row r="2295" customFormat="false" ht="22.8" hidden="false" customHeight="true" outlineLevel="0" collapsed="false">
      <c r="A2295" s="139" t="n">
        <f aca="false">A2294</f>
        <v>6.5</v>
      </c>
      <c r="B2295" s="139" t="n">
        <f aca="false">IF(B2294&gt;C$3,O2294,0)</f>
        <v>0</v>
      </c>
      <c r="C2295" s="142" t="n">
        <f aca="false">(-0.13412+0.83749*B2295-0.00116*B2295*B2295+0.0000276728*B2295*B2295*B2295)/100</f>
        <v>-0.0013412</v>
      </c>
      <c r="D2295" s="143" t="n">
        <f aca="false">99.974-0.93136*B2295+0.02395*B2295*B2295-0.000365956*B2295^3+0.00000293273*B2295^4-0.00000000961*B2295^5</f>
        <v>99.974</v>
      </c>
      <c r="E2295" s="143" t="n">
        <f aca="false">IF(B2295&gt;0,1.04749494522173*B2295-0.01872730342732*B2295*B2295+0.00011082005414225*B2295*B2295*B2295+43.670453012901*(1-EXP(-0.246196276366746*B2295^0.966659341971092))*EXP(0.0638669100921283*B2295^0.437695537197651),0)</f>
        <v>0</v>
      </c>
      <c r="F2295" s="142" t="n">
        <f aca="false">(-0.13412+0.83749*E2295-0.00116*E2295*E2295+0.0000276728*E2295*E2295*E2295)/100</f>
        <v>-0.0013412</v>
      </c>
      <c r="G2295" s="142" t="n">
        <f aca="false">IF(B2295&gt;0,(A2295*3600)/(F2295*841.5+(1-F2295)*2256),0)</f>
        <v>0</v>
      </c>
      <c r="H2295" s="144" t="n">
        <f aca="false">(G2295/3.6)*60</f>
        <v>0</v>
      </c>
      <c r="I2295" s="145" t="n">
        <f aca="false">IF(B2295=0,0,1)</f>
        <v>0</v>
      </c>
      <c r="J2295" s="145" t="n">
        <f aca="false">IF(B2295&gt;0.1,H2295*F2295,0)</f>
        <v>0</v>
      </c>
      <c r="K2295" s="146" t="n">
        <f aca="false">H2295-J2295</f>
        <v>0</v>
      </c>
      <c r="L2295" s="145" t="n">
        <f aca="false">L2294-J2295</f>
        <v>43.3462527467033</v>
      </c>
      <c r="M2295" s="146" t="n">
        <f aca="false">M2294-K2295</f>
        <v>13559.3599416284</v>
      </c>
      <c r="N2295" s="147" t="n">
        <f aca="false">(M2295+L2295)</f>
        <v>13602.7061943751</v>
      </c>
      <c r="O2295" s="0" t="n">
        <f aca="false">(100/(M2295+L2295/A$6)*(L2295/A$6))</f>
        <v>0.403380467254158</v>
      </c>
      <c r="P2295" s="0" t="n">
        <f aca="false">IF(E2295&gt;P$9,0,1)</f>
        <v>1</v>
      </c>
      <c r="Q2295" s="0" t="n">
        <f aca="false">IF(P2295+P2294=1,R2295,0)</f>
        <v>0</v>
      </c>
      <c r="R2295" s="0" t="n">
        <v>2286</v>
      </c>
      <c r="S2295" s="148" t="n">
        <f aca="false">IF(T2295&lt;S$5,J2295+K2295,0)</f>
        <v>0</v>
      </c>
      <c r="T2295" s="119" t="n">
        <f aca="false">SUM(J$10:K2295)</f>
        <v>5975.89380562491</v>
      </c>
      <c r="U2295" s="0" t="n">
        <f aca="false">IF(S2295=0,0,J2295)</f>
        <v>0</v>
      </c>
      <c r="V2295" s="0" t="n">
        <f aca="false">IF(S2295=0,0,K2295)</f>
        <v>0</v>
      </c>
      <c r="W2295" s="0" t="n">
        <f aca="false">IF(V2295=0,0,I2295)</f>
        <v>0</v>
      </c>
      <c r="X2295" s="53" t="n">
        <f aca="false">IF(X$3&gt;E2295,0,1)</f>
        <v>0</v>
      </c>
      <c r="Y2295" s="0" t="n">
        <f aca="false">IF(S2295=0,J2295,0)</f>
        <v>0</v>
      </c>
      <c r="Z2295" s="0" t="n">
        <f aca="false">IF(S2295=0,K2295,0)</f>
        <v>0</v>
      </c>
      <c r="AA2295" s="0" t="n">
        <f aca="false">IF(X2295=1,Y2295,0)</f>
        <v>0</v>
      </c>
      <c r="AB2295" s="54" t="n">
        <f aca="false">IF(X2295=1,Z2295,0)</f>
        <v>0</v>
      </c>
      <c r="AC2295" s="55" t="n">
        <f aca="false">IF(X2295+X2296=1,L2295,0)</f>
        <v>0</v>
      </c>
    </row>
    <row r="2296" customFormat="false" ht="22.8" hidden="false" customHeight="true" outlineLevel="0" collapsed="false">
      <c r="A2296" s="139" t="n">
        <f aca="false">A2295</f>
        <v>6.5</v>
      </c>
      <c r="B2296" s="139" t="n">
        <f aca="false">IF(B2295&gt;C$3,O2295,0)</f>
        <v>0</v>
      </c>
      <c r="C2296" s="142" t="n">
        <f aca="false">(-0.13412+0.83749*B2296-0.00116*B2296*B2296+0.0000276728*B2296*B2296*B2296)/100</f>
        <v>-0.0013412</v>
      </c>
      <c r="D2296" s="143" t="n">
        <f aca="false">99.974-0.93136*B2296+0.02395*B2296*B2296-0.000365956*B2296^3+0.00000293273*B2296^4-0.00000000961*B2296^5</f>
        <v>99.974</v>
      </c>
      <c r="E2296" s="143" t="n">
        <f aca="false">IF(B2296&gt;0,1.04749494522173*B2296-0.01872730342732*B2296*B2296+0.00011082005414225*B2296*B2296*B2296+43.670453012901*(1-EXP(-0.246196276366746*B2296^0.966659341971092))*EXP(0.0638669100921283*B2296^0.437695537197651),0)</f>
        <v>0</v>
      </c>
      <c r="F2296" s="142" t="n">
        <f aca="false">(-0.13412+0.83749*E2296-0.00116*E2296*E2296+0.0000276728*E2296*E2296*E2296)/100</f>
        <v>-0.0013412</v>
      </c>
      <c r="G2296" s="142" t="n">
        <f aca="false">IF(B2296&gt;0,(A2296*3600)/(F2296*841.5+(1-F2296)*2256),0)</f>
        <v>0</v>
      </c>
      <c r="H2296" s="144" t="n">
        <f aca="false">(G2296/3.6)*60</f>
        <v>0</v>
      </c>
      <c r="I2296" s="145" t="n">
        <f aca="false">IF(B2296=0,0,1)</f>
        <v>0</v>
      </c>
      <c r="J2296" s="145" t="n">
        <f aca="false">IF(B2296&gt;0.1,H2296*F2296,0)</f>
        <v>0</v>
      </c>
      <c r="K2296" s="146" t="n">
        <f aca="false">H2296-J2296</f>
        <v>0</v>
      </c>
      <c r="L2296" s="145" t="n">
        <f aca="false">L2295-J2296</f>
        <v>43.3462527467033</v>
      </c>
      <c r="M2296" s="146" t="n">
        <f aca="false">M2295-K2296</f>
        <v>13559.3599416284</v>
      </c>
      <c r="N2296" s="147" t="n">
        <f aca="false">(M2296+L2296)</f>
        <v>13602.7061943751</v>
      </c>
      <c r="O2296" s="0" t="n">
        <f aca="false">(100/(M2296+L2296/A$6)*(L2296/A$6))</f>
        <v>0.403380467254158</v>
      </c>
      <c r="P2296" s="0" t="n">
        <f aca="false">IF(E2296&gt;P$9,0,1)</f>
        <v>1</v>
      </c>
      <c r="Q2296" s="0" t="n">
        <f aca="false">IF(P2296+P2295=1,R2296,0)</f>
        <v>0</v>
      </c>
      <c r="R2296" s="0" t="n">
        <v>2287</v>
      </c>
      <c r="S2296" s="148" t="n">
        <f aca="false">IF(T2296&lt;S$5,J2296+K2296,0)</f>
        <v>0</v>
      </c>
      <c r="T2296" s="119" t="n">
        <f aca="false">SUM(J$10:K2296)</f>
        <v>5975.89380562491</v>
      </c>
      <c r="U2296" s="0" t="n">
        <f aca="false">IF(S2296=0,0,J2296)</f>
        <v>0</v>
      </c>
      <c r="V2296" s="0" t="n">
        <f aca="false">IF(S2296=0,0,K2296)</f>
        <v>0</v>
      </c>
      <c r="W2296" s="0" t="n">
        <f aca="false">IF(V2296=0,0,I2296)</f>
        <v>0</v>
      </c>
      <c r="X2296" s="53" t="n">
        <f aca="false">IF(X$3&gt;E2296,0,1)</f>
        <v>0</v>
      </c>
      <c r="Y2296" s="0" t="n">
        <f aca="false">IF(S2296=0,J2296,0)</f>
        <v>0</v>
      </c>
      <c r="Z2296" s="0" t="n">
        <f aca="false">IF(S2296=0,K2296,0)</f>
        <v>0</v>
      </c>
      <c r="AA2296" s="0" t="n">
        <f aca="false">IF(X2296=1,Y2296,0)</f>
        <v>0</v>
      </c>
      <c r="AB2296" s="54" t="n">
        <f aca="false">IF(X2296=1,Z2296,0)</f>
        <v>0</v>
      </c>
      <c r="AC2296" s="55" t="n">
        <f aca="false">IF(X2296+X2297=1,L2296,0)</f>
        <v>0</v>
      </c>
    </row>
    <row r="2297" customFormat="false" ht="22.8" hidden="false" customHeight="true" outlineLevel="0" collapsed="false">
      <c r="A2297" s="139" t="n">
        <f aca="false">A2296</f>
        <v>6.5</v>
      </c>
      <c r="B2297" s="139" t="n">
        <f aca="false">IF(B2296&gt;C$3,O2296,0)</f>
        <v>0</v>
      </c>
      <c r="C2297" s="142" t="n">
        <f aca="false">(-0.13412+0.83749*B2297-0.00116*B2297*B2297+0.0000276728*B2297*B2297*B2297)/100</f>
        <v>-0.0013412</v>
      </c>
      <c r="D2297" s="143" t="n">
        <f aca="false">99.974-0.93136*B2297+0.02395*B2297*B2297-0.000365956*B2297^3+0.00000293273*B2297^4-0.00000000961*B2297^5</f>
        <v>99.974</v>
      </c>
      <c r="E2297" s="143" t="n">
        <f aca="false">IF(B2297&gt;0,1.04749494522173*B2297-0.01872730342732*B2297*B2297+0.00011082005414225*B2297*B2297*B2297+43.670453012901*(1-EXP(-0.246196276366746*B2297^0.966659341971092))*EXP(0.0638669100921283*B2297^0.437695537197651),0)</f>
        <v>0</v>
      </c>
      <c r="F2297" s="142" t="n">
        <f aca="false">(-0.13412+0.83749*E2297-0.00116*E2297*E2297+0.0000276728*E2297*E2297*E2297)/100</f>
        <v>-0.0013412</v>
      </c>
      <c r="G2297" s="142" t="n">
        <f aca="false">IF(B2297&gt;0,(A2297*3600)/(F2297*841.5+(1-F2297)*2256),0)</f>
        <v>0</v>
      </c>
      <c r="H2297" s="144" t="n">
        <f aca="false">(G2297/3.6)*60</f>
        <v>0</v>
      </c>
      <c r="I2297" s="145" t="n">
        <f aca="false">IF(B2297=0,0,1)</f>
        <v>0</v>
      </c>
      <c r="J2297" s="145" t="n">
        <f aca="false">IF(B2297&gt;0.1,H2297*F2297,0)</f>
        <v>0</v>
      </c>
      <c r="K2297" s="146" t="n">
        <f aca="false">H2297-J2297</f>
        <v>0</v>
      </c>
      <c r="L2297" s="145" t="n">
        <f aca="false">L2296-J2297</f>
        <v>43.3462527467033</v>
      </c>
      <c r="M2297" s="146" t="n">
        <f aca="false">M2296-K2297</f>
        <v>13559.3599416284</v>
      </c>
      <c r="N2297" s="147" t="n">
        <f aca="false">(M2297+L2297)</f>
        <v>13602.7061943751</v>
      </c>
      <c r="O2297" s="0" t="n">
        <f aca="false">(100/(M2297+L2297/A$6)*(L2297/A$6))</f>
        <v>0.403380467254158</v>
      </c>
      <c r="P2297" s="0" t="n">
        <f aca="false">IF(E2297&gt;P$9,0,1)</f>
        <v>1</v>
      </c>
      <c r="Q2297" s="0" t="n">
        <f aca="false">IF(P2297+P2296=1,R2297,0)</f>
        <v>0</v>
      </c>
      <c r="R2297" s="0" t="n">
        <v>2288</v>
      </c>
      <c r="S2297" s="148" t="n">
        <f aca="false">IF(T2297&lt;S$5,J2297+K2297,0)</f>
        <v>0</v>
      </c>
      <c r="T2297" s="119" t="n">
        <f aca="false">SUM(J$10:K2297)</f>
        <v>5975.89380562491</v>
      </c>
      <c r="U2297" s="0" t="n">
        <f aca="false">IF(S2297=0,0,J2297)</f>
        <v>0</v>
      </c>
      <c r="V2297" s="0" t="n">
        <f aca="false">IF(S2297=0,0,K2297)</f>
        <v>0</v>
      </c>
      <c r="W2297" s="0" t="n">
        <f aca="false">IF(V2297=0,0,I2297)</f>
        <v>0</v>
      </c>
      <c r="X2297" s="53" t="n">
        <f aca="false">IF(X$3&gt;E2297,0,1)</f>
        <v>0</v>
      </c>
      <c r="Y2297" s="0" t="n">
        <f aca="false">IF(S2297=0,J2297,0)</f>
        <v>0</v>
      </c>
      <c r="Z2297" s="0" t="n">
        <f aca="false">IF(S2297=0,K2297,0)</f>
        <v>0</v>
      </c>
      <c r="AA2297" s="0" t="n">
        <f aca="false">IF(X2297=1,Y2297,0)</f>
        <v>0</v>
      </c>
      <c r="AB2297" s="54" t="n">
        <f aca="false">IF(X2297=1,Z2297,0)</f>
        <v>0</v>
      </c>
      <c r="AC2297" s="55" t="n">
        <f aca="false">IF(X2297+X2298=1,L2297,0)</f>
        <v>0</v>
      </c>
    </row>
    <row r="2298" customFormat="false" ht="22.8" hidden="false" customHeight="true" outlineLevel="0" collapsed="false">
      <c r="A2298" s="139" t="n">
        <f aca="false">A2297</f>
        <v>6.5</v>
      </c>
      <c r="B2298" s="139" t="n">
        <f aca="false">IF(B2297&gt;C$3,O2297,0)</f>
        <v>0</v>
      </c>
      <c r="C2298" s="142" t="n">
        <f aca="false">(-0.13412+0.83749*B2298-0.00116*B2298*B2298+0.0000276728*B2298*B2298*B2298)/100</f>
        <v>-0.0013412</v>
      </c>
      <c r="D2298" s="143" t="n">
        <f aca="false">99.974-0.93136*B2298+0.02395*B2298*B2298-0.000365956*B2298^3+0.00000293273*B2298^4-0.00000000961*B2298^5</f>
        <v>99.974</v>
      </c>
      <c r="E2298" s="143" t="n">
        <f aca="false">IF(B2298&gt;0,1.04749494522173*B2298-0.01872730342732*B2298*B2298+0.00011082005414225*B2298*B2298*B2298+43.670453012901*(1-EXP(-0.246196276366746*B2298^0.966659341971092))*EXP(0.0638669100921283*B2298^0.437695537197651),0)</f>
        <v>0</v>
      </c>
      <c r="F2298" s="142" t="n">
        <f aca="false">(-0.13412+0.83749*E2298-0.00116*E2298*E2298+0.0000276728*E2298*E2298*E2298)/100</f>
        <v>-0.0013412</v>
      </c>
      <c r="G2298" s="142" t="n">
        <f aca="false">IF(B2298&gt;0,(A2298*3600)/(F2298*841.5+(1-F2298)*2256),0)</f>
        <v>0</v>
      </c>
      <c r="H2298" s="144" t="n">
        <f aca="false">(G2298/3.6)*60</f>
        <v>0</v>
      </c>
      <c r="I2298" s="145" t="n">
        <f aca="false">IF(B2298=0,0,1)</f>
        <v>0</v>
      </c>
      <c r="J2298" s="145" t="n">
        <f aca="false">IF(B2298&gt;0.1,H2298*F2298,0)</f>
        <v>0</v>
      </c>
      <c r="K2298" s="146" t="n">
        <f aca="false">H2298-J2298</f>
        <v>0</v>
      </c>
      <c r="L2298" s="145" t="n">
        <f aca="false">L2297-J2298</f>
        <v>43.3462527467033</v>
      </c>
      <c r="M2298" s="146" t="n">
        <f aca="false">M2297-K2298</f>
        <v>13559.3599416284</v>
      </c>
      <c r="N2298" s="147" t="n">
        <f aca="false">(M2298+L2298)</f>
        <v>13602.7061943751</v>
      </c>
      <c r="O2298" s="0" t="n">
        <f aca="false">(100/(M2298+L2298/A$6)*(L2298/A$6))</f>
        <v>0.403380467254158</v>
      </c>
      <c r="P2298" s="0" t="n">
        <f aca="false">IF(E2298&gt;P$9,0,1)</f>
        <v>1</v>
      </c>
      <c r="Q2298" s="0" t="n">
        <f aca="false">IF(P2298+P2297=1,R2298,0)</f>
        <v>0</v>
      </c>
      <c r="R2298" s="0" t="n">
        <v>2289</v>
      </c>
      <c r="S2298" s="148" t="n">
        <f aca="false">IF(T2298&lt;S$5,J2298+K2298,0)</f>
        <v>0</v>
      </c>
      <c r="T2298" s="119" t="n">
        <f aca="false">SUM(J$10:K2298)</f>
        <v>5975.89380562491</v>
      </c>
      <c r="U2298" s="0" t="n">
        <f aca="false">IF(S2298=0,0,J2298)</f>
        <v>0</v>
      </c>
      <c r="V2298" s="0" t="n">
        <f aca="false">IF(S2298=0,0,K2298)</f>
        <v>0</v>
      </c>
      <c r="W2298" s="0" t="n">
        <f aca="false">IF(V2298=0,0,I2298)</f>
        <v>0</v>
      </c>
      <c r="X2298" s="53" t="n">
        <f aca="false">IF(X$3&gt;E2298,0,1)</f>
        <v>0</v>
      </c>
      <c r="Y2298" s="0" t="n">
        <f aca="false">IF(S2298=0,J2298,0)</f>
        <v>0</v>
      </c>
      <c r="Z2298" s="0" t="n">
        <f aca="false">IF(S2298=0,K2298,0)</f>
        <v>0</v>
      </c>
      <c r="AA2298" s="0" t="n">
        <f aca="false">IF(X2298=1,Y2298,0)</f>
        <v>0</v>
      </c>
      <c r="AB2298" s="54" t="n">
        <f aca="false">IF(X2298=1,Z2298,0)</f>
        <v>0</v>
      </c>
      <c r="AC2298" s="55" t="n">
        <f aca="false">IF(X2298+X2299=1,L2298,0)</f>
        <v>0</v>
      </c>
    </row>
    <row r="2299" customFormat="false" ht="22.8" hidden="false" customHeight="true" outlineLevel="0" collapsed="false">
      <c r="A2299" s="139" t="n">
        <f aca="false">A2298</f>
        <v>6.5</v>
      </c>
      <c r="B2299" s="139" t="n">
        <f aca="false">IF(B2298&gt;C$3,O2298,0)</f>
        <v>0</v>
      </c>
      <c r="C2299" s="142" t="n">
        <f aca="false">(-0.13412+0.83749*B2299-0.00116*B2299*B2299+0.0000276728*B2299*B2299*B2299)/100</f>
        <v>-0.0013412</v>
      </c>
      <c r="D2299" s="143" t="n">
        <f aca="false">99.974-0.93136*B2299+0.02395*B2299*B2299-0.000365956*B2299^3+0.00000293273*B2299^4-0.00000000961*B2299^5</f>
        <v>99.974</v>
      </c>
      <c r="E2299" s="143" t="n">
        <f aca="false">IF(B2299&gt;0,1.04749494522173*B2299-0.01872730342732*B2299*B2299+0.00011082005414225*B2299*B2299*B2299+43.670453012901*(1-EXP(-0.246196276366746*B2299^0.966659341971092))*EXP(0.0638669100921283*B2299^0.437695537197651),0)</f>
        <v>0</v>
      </c>
      <c r="F2299" s="142" t="n">
        <f aca="false">(-0.13412+0.83749*E2299-0.00116*E2299*E2299+0.0000276728*E2299*E2299*E2299)/100</f>
        <v>-0.0013412</v>
      </c>
      <c r="G2299" s="142" t="n">
        <f aca="false">IF(B2299&gt;0,(A2299*3600)/(F2299*841.5+(1-F2299)*2256),0)</f>
        <v>0</v>
      </c>
      <c r="H2299" s="144" t="n">
        <f aca="false">(G2299/3.6)*60</f>
        <v>0</v>
      </c>
      <c r="I2299" s="145" t="n">
        <f aca="false">IF(B2299=0,0,1)</f>
        <v>0</v>
      </c>
      <c r="J2299" s="145" t="n">
        <f aca="false">IF(B2299&gt;0.1,H2299*F2299,0)</f>
        <v>0</v>
      </c>
      <c r="K2299" s="146" t="n">
        <f aca="false">H2299-J2299</f>
        <v>0</v>
      </c>
      <c r="L2299" s="145" t="n">
        <f aca="false">L2298-J2299</f>
        <v>43.3462527467033</v>
      </c>
      <c r="M2299" s="146" t="n">
        <f aca="false">M2298-K2299</f>
        <v>13559.3599416284</v>
      </c>
      <c r="N2299" s="147" t="n">
        <f aca="false">(M2299+L2299)</f>
        <v>13602.7061943751</v>
      </c>
      <c r="O2299" s="0" t="n">
        <f aca="false">(100/(M2299+L2299/A$6)*(L2299/A$6))</f>
        <v>0.403380467254158</v>
      </c>
      <c r="P2299" s="0" t="n">
        <f aca="false">IF(E2299&gt;P$9,0,1)</f>
        <v>1</v>
      </c>
      <c r="Q2299" s="0" t="n">
        <f aca="false">IF(P2299+P2298=1,R2299,0)</f>
        <v>0</v>
      </c>
      <c r="R2299" s="0" t="n">
        <v>2290</v>
      </c>
      <c r="S2299" s="148" t="n">
        <f aca="false">IF(T2299&lt;S$5,J2299+K2299,0)</f>
        <v>0</v>
      </c>
      <c r="T2299" s="119" t="n">
        <f aca="false">SUM(J$10:K2299)</f>
        <v>5975.89380562491</v>
      </c>
      <c r="U2299" s="0" t="n">
        <f aca="false">IF(S2299=0,0,J2299)</f>
        <v>0</v>
      </c>
      <c r="V2299" s="0" t="n">
        <f aca="false">IF(S2299=0,0,K2299)</f>
        <v>0</v>
      </c>
      <c r="W2299" s="0" t="n">
        <f aca="false">IF(V2299=0,0,I2299)</f>
        <v>0</v>
      </c>
      <c r="X2299" s="53" t="n">
        <f aca="false">IF(X$3&gt;E2299,0,1)</f>
        <v>0</v>
      </c>
      <c r="Y2299" s="0" t="n">
        <f aca="false">IF(S2299=0,J2299,0)</f>
        <v>0</v>
      </c>
      <c r="Z2299" s="0" t="n">
        <f aca="false">IF(S2299=0,K2299,0)</f>
        <v>0</v>
      </c>
      <c r="AA2299" s="0" t="n">
        <f aca="false">IF(X2299=1,Y2299,0)</f>
        <v>0</v>
      </c>
      <c r="AB2299" s="54" t="n">
        <f aca="false">IF(X2299=1,Z2299,0)</f>
        <v>0</v>
      </c>
      <c r="AC2299" s="55" t="n">
        <f aca="false">IF(X2299+X2300=1,L2299,0)</f>
        <v>0</v>
      </c>
    </row>
    <row r="2300" customFormat="false" ht="22.8" hidden="false" customHeight="true" outlineLevel="0" collapsed="false">
      <c r="A2300" s="139" t="n">
        <f aca="false">A2299</f>
        <v>6.5</v>
      </c>
      <c r="B2300" s="139" t="n">
        <f aca="false">IF(B2299&gt;C$3,O2299,0)</f>
        <v>0</v>
      </c>
      <c r="C2300" s="142" t="n">
        <f aca="false">(-0.13412+0.83749*B2300-0.00116*B2300*B2300+0.0000276728*B2300*B2300*B2300)/100</f>
        <v>-0.0013412</v>
      </c>
      <c r="D2300" s="143" t="n">
        <f aca="false">99.974-0.93136*B2300+0.02395*B2300*B2300-0.000365956*B2300^3+0.00000293273*B2300^4-0.00000000961*B2300^5</f>
        <v>99.974</v>
      </c>
      <c r="E2300" s="143" t="n">
        <f aca="false">IF(B2300&gt;0,1.04749494522173*B2300-0.01872730342732*B2300*B2300+0.00011082005414225*B2300*B2300*B2300+43.670453012901*(1-EXP(-0.246196276366746*B2300^0.966659341971092))*EXP(0.0638669100921283*B2300^0.437695537197651),0)</f>
        <v>0</v>
      </c>
      <c r="F2300" s="142" t="n">
        <f aca="false">(-0.13412+0.83749*E2300-0.00116*E2300*E2300+0.0000276728*E2300*E2300*E2300)/100</f>
        <v>-0.0013412</v>
      </c>
      <c r="G2300" s="142" t="n">
        <f aca="false">IF(B2300&gt;0,(A2300*3600)/(F2300*841.5+(1-F2300)*2256),0)</f>
        <v>0</v>
      </c>
      <c r="H2300" s="144" t="n">
        <f aca="false">(G2300/3.6)*60</f>
        <v>0</v>
      </c>
      <c r="I2300" s="145" t="n">
        <f aca="false">IF(B2300=0,0,1)</f>
        <v>0</v>
      </c>
      <c r="J2300" s="145" t="n">
        <f aca="false">IF(B2300&gt;0.1,H2300*F2300,0)</f>
        <v>0</v>
      </c>
      <c r="K2300" s="146" t="n">
        <f aca="false">H2300-J2300</f>
        <v>0</v>
      </c>
      <c r="L2300" s="145" t="n">
        <f aca="false">L2299-J2300</f>
        <v>43.3462527467033</v>
      </c>
      <c r="M2300" s="146" t="n">
        <f aca="false">M2299-K2300</f>
        <v>13559.3599416284</v>
      </c>
      <c r="N2300" s="147" t="n">
        <f aca="false">(M2300+L2300)</f>
        <v>13602.7061943751</v>
      </c>
      <c r="O2300" s="0" t="n">
        <f aca="false">(100/(M2300+L2300/A$6)*(L2300/A$6))</f>
        <v>0.403380467254158</v>
      </c>
      <c r="P2300" s="0" t="n">
        <f aca="false">IF(E2300&gt;P$9,0,1)</f>
        <v>1</v>
      </c>
      <c r="Q2300" s="0" t="n">
        <f aca="false">IF(P2300+P2299=1,R2300,0)</f>
        <v>0</v>
      </c>
      <c r="R2300" s="0" t="n">
        <v>2291</v>
      </c>
      <c r="S2300" s="148" t="n">
        <f aca="false">IF(T2300&lt;S$5,J2300+K2300,0)</f>
        <v>0</v>
      </c>
      <c r="T2300" s="119" t="n">
        <f aca="false">SUM(J$10:K2300)</f>
        <v>5975.89380562491</v>
      </c>
      <c r="U2300" s="0" t="n">
        <f aca="false">IF(S2300=0,0,J2300)</f>
        <v>0</v>
      </c>
      <c r="V2300" s="0" t="n">
        <f aca="false">IF(S2300=0,0,K2300)</f>
        <v>0</v>
      </c>
      <c r="W2300" s="0" t="n">
        <f aca="false">IF(V2300=0,0,I2300)</f>
        <v>0</v>
      </c>
      <c r="X2300" s="53" t="n">
        <f aca="false">IF(X$3&gt;E2300,0,1)</f>
        <v>0</v>
      </c>
      <c r="Y2300" s="0" t="n">
        <f aca="false">IF(S2300=0,J2300,0)</f>
        <v>0</v>
      </c>
      <c r="Z2300" s="0" t="n">
        <f aca="false">IF(S2300=0,K2300,0)</f>
        <v>0</v>
      </c>
      <c r="AA2300" s="0" t="n">
        <f aca="false">IF(X2300=1,Y2300,0)</f>
        <v>0</v>
      </c>
      <c r="AB2300" s="54" t="n">
        <f aca="false">IF(X2300=1,Z2300,0)</f>
        <v>0</v>
      </c>
      <c r="AC2300" s="55" t="n">
        <f aca="false">IF(X2300+X2301=1,L2300,0)</f>
        <v>0</v>
      </c>
    </row>
    <row r="2301" customFormat="false" ht="22.8" hidden="false" customHeight="true" outlineLevel="0" collapsed="false">
      <c r="A2301" s="139" t="n">
        <f aca="false">A2300</f>
        <v>6.5</v>
      </c>
      <c r="B2301" s="139" t="n">
        <f aca="false">IF(B2300&gt;C$3,O2300,0)</f>
        <v>0</v>
      </c>
      <c r="C2301" s="142" t="n">
        <f aca="false">(-0.13412+0.83749*B2301-0.00116*B2301*B2301+0.0000276728*B2301*B2301*B2301)/100</f>
        <v>-0.0013412</v>
      </c>
      <c r="D2301" s="143" t="n">
        <f aca="false">99.974-0.93136*B2301+0.02395*B2301*B2301-0.000365956*B2301^3+0.00000293273*B2301^4-0.00000000961*B2301^5</f>
        <v>99.974</v>
      </c>
      <c r="E2301" s="143" t="n">
        <f aca="false">IF(B2301&gt;0,1.04749494522173*B2301-0.01872730342732*B2301*B2301+0.00011082005414225*B2301*B2301*B2301+43.670453012901*(1-EXP(-0.246196276366746*B2301^0.966659341971092))*EXP(0.0638669100921283*B2301^0.437695537197651),0)</f>
        <v>0</v>
      </c>
      <c r="F2301" s="142" t="n">
        <f aca="false">(-0.13412+0.83749*E2301-0.00116*E2301*E2301+0.0000276728*E2301*E2301*E2301)/100</f>
        <v>-0.0013412</v>
      </c>
      <c r="G2301" s="142" t="n">
        <f aca="false">IF(B2301&gt;0,(A2301*3600)/(F2301*841.5+(1-F2301)*2256),0)</f>
        <v>0</v>
      </c>
      <c r="H2301" s="144" t="n">
        <f aca="false">(G2301/3.6)*60</f>
        <v>0</v>
      </c>
      <c r="I2301" s="145" t="n">
        <f aca="false">IF(B2301=0,0,1)</f>
        <v>0</v>
      </c>
      <c r="J2301" s="145" t="n">
        <f aca="false">IF(B2301&gt;0.1,H2301*F2301,0)</f>
        <v>0</v>
      </c>
      <c r="K2301" s="146" t="n">
        <f aca="false">H2301-J2301</f>
        <v>0</v>
      </c>
      <c r="L2301" s="145" t="n">
        <f aca="false">L2300-J2301</f>
        <v>43.3462527467033</v>
      </c>
      <c r="M2301" s="146" t="n">
        <f aca="false">M2300-K2301</f>
        <v>13559.3599416284</v>
      </c>
      <c r="N2301" s="147" t="n">
        <f aca="false">(M2301+L2301)</f>
        <v>13602.7061943751</v>
      </c>
      <c r="O2301" s="0" t="n">
        <f aca="false">(100/(M2301+L2301/A$6)*(L2301/A$6))</f>
        <v>0.403380467254158</v>
      </c>
      <c r="P2301" s="0" t="n">
        <f aca="false">IF(E2301&gt;P$9,0,1)</f>
        <v>1</v>
      </c>
      <c r="Q2301" s="0" t="n">
        <f aca="false">IF(P2301+P2300=1,R2301,0)</f>
        <v>0</v>
      </c>
      <c r="R2301" s="0" t="n">
        <v>2292</v>
      </c>
      <c r="S2301" s="148" t="n">
        <f aca="false">IF(T2301&lt;S$5,J2301+K2301,0)</f>
        <v>0</v>
      </c>
      <c r="T2301" s="119" t="n">
        <f aca="false">SUM(J$10:K2301)</f>
        <v>5975.89380562491</v>
      </c>
      <c r="U2301" s="0" t="n">
        <f aca="false">IF(S2301=0,0,J2301)</f>
        <v>0</v>
      </c>
      <c r="V2301" s="0" t="n">
        <f aca="false">IF(S2301=0,0,K2301)</f>
        <v>0</v>
      </c>
      <c r="W2301" s="0" t="n">
        <f aca="false">IF(V2301=0,0,I2301)</f>
        <v>0</v>
      </c>
      <c r="X2301" s="53" t="n">
        <f aca="false">IF(X$3&gt;E2301,0,1)</f>
        <v>0</v>
      </c>
      <c r="Y2301" s="0" t="n">
        <f aca="false">IF(S2301=0,J2301,0)</f>
        <v>0</v>
      </c>
      <c r="Z2301" s="0" t="n">
        <f aca="false">IF(S2301=0,K2301,0)</f>
        <v>0</v>
      </c>
      <c r="AA2301" s="0" t="n">
        <f aca="false">IF(X2301=1,Y2301,0)</f>
        <v>0</v>
      </c>
      <c r="AB2301" s="54" t="n">
        <f aca="false">IF(X2301=1,Z2301,0)</f>
        <v>0</v>
      </c>
      <c r="AC2301" s="55" t="n">
        <f aca="false">IF(X2301+X2302=1,L2301,0)</f>
        <v>0</v>
      </c>
    </row>
    <row r="2302" customFormat="false" ht="22.8" hidden="false" customHeight="true" outlineLevel="0" collapsed="false">
      <c r="A2302" s="139" t="n">
        <f aca="false">A2301</f>
        <v>6.5</v>
      </c>
      <c r="B2302" s="139" t="n">
        <f aca="false">IF(B2301&gt;C$3,O2301,0)</f>
        <v>0</v>
      </c>
      <c r="C2302" s="142" t="n">
        <f aca="false">(-0.13412+0.83749*B2302-0.00116*B2302*B2302+0.0000276728*B2302*B2302*B2302)/100</f>
        <v>-0.0013412</v>
      </c>
      <c r="D2302" s="143" t="n">
        <f aca="false">99.974-0.93136*B2302+0.02395*B2302*B2302-0.000365956*B2302^3+0.00000293273*B2302^4-0.00000000961*B2302^5</f>
        <v>99.974</v>
      </c>
      <c r="E2302" s="143" t="n">
        <f aca="false">IF(B2302&gt;0,1.04749494522173*B2302-0.01872730342732*B2302*B2302+0.00011082005414225*B2302*B2302*B2302+43.670453012901*(1-EXP(-0.246196276366746*B2302^0.966659341971092))*EXP(0.0638669100921283*B2302^0.437695537197651),0)</f>
        <v>0</v>
      </c>
      <c r="F2302" s="142" t="n">
        <f aca="false">(-0.13412+0.83749*E2302-0.00116*E2302*E2302+0.0000276728*E2302*E2302*E2302)/100</f>
        <v>-0.0013412</v>
      </c>
      <c r="G2302" s="142" t="n">
        <f aca="false">IF(B2302&gt;0,(A2302*3600)/(F2302*841.5+(1-F2302)*2256),0)</f>
        <v>0</v>
      </c>
      <c r="H2302" s="144" t="n">
        <f aca="false">(G2302/3.6)*60</f>
        <v>0</v>
      </c>
      <c r="I2302" s="145" t="n">
        <f aca="false">IF(B2302=0,0,1)</f>
        <v>0</v>
      </c>
      <c r="J2302" s="145" t="n">
        <f aca="false">IF(B2302&gt;0.1,H2302*F2302,0)</f>
        <v>0</v>
      </c>
      <c r="K2302" s="146" t="n">
        <f aca="false">H2302-J2302</f>
        <v>0</v>
      </c>
      <c r="L2302" s="145" t="n">
        <f aca="false">L2301-J2302</f>
        <v>43.3462527467033</v>
      </c>
      <c r="M2302" s="146" t="n">
        <f aca="false">M2301-K2302</f>
        <v>13559.3599416284</v>
      </c>
      <c r="N2302" s="147" t="n">
        <f aca="false">(M2302+L2302)</f>
        <v>13602.7061943751</v>
      </c>
      <c r="O2302" s="0" t="n">
        <f aca="false">(100/(M2302+L2302/A$6)*(L2302/A$6))</f>
        <v>0.403380467254158</v>
      </c>
      <c r="P2302" s="0" t="n">
        <f aca="false">IF(E2302&gt;P$9,0,1)</f>
        <v>1</v>
      </c>
      <c r="Q2302" s="0" t="n">
        <f aca="false">IF(P2302+P2301=1,R2302,0)</f>
        <v>0</v>
      </c>
      <c r="R2302" s="0" t="n">
        <v>2293</v>
      </c>
      <c r="S2302" s="148" t="n">
        <f aca="false">IF(T2302&lt;S$5,J2302+K2302,0)</f>
        <v>0</v>
      </c>
      <c r="T2302" s="119" t="n">
        <f aca="false">SUM(J$10:K2302)</f>
        <v>5975.89380562491</v>
      </c>
      <c r="U2302" s="0" t="n">
        <f aca="false">IF(S2302=0,0,J2302)</f>
        <v>0</v>
      </c>
      <c r="V2302" s="0" t="n">
        <f aca="false">IF(S2302=0,0,K2302)</f>
        <v>0</v>
      </c>
      <c r="W2302" s="0" t="n">
        <f aca="false">IF(V2302=0,0,I2302)</f>
        <v>0</v>
      </c>
      <c r="X2302" s="53" t="n">
        <f aca="false">IF(X$3&gt;E2302,0,1)</f>
        <v>0</v>
      </c>
      <c r="Y2302" s="0" t="n">
        <f aca="false">IF(S2302=0,J2302,0)</f>
        <v>0</v>
      </c>
      <c r="Z2302" s="0" t="n">
        <f aca="false">IF(S2302=0,K2302,0)</f>
        <v>0</v>
      </c>
      <c r="AA2302" s="0" t="n">
        <f aca="false">IF(X2302=1,Y2302,0)</f>
        <v>0</v>
      </c>
      <c r="AB2302" s="54" t="n">
        <f aca="false">IF(X2302=1,Z2302,0)</f>
        <v>0</v>
      </c>
      <c r="AC2302" s="55" t="n">
        <f aca="false">IF(X2302+X2303=1,L2302,0)</f>
        <v>0</v>
      </c>
    </row>
    <row r="2303" customFormat="false" ht="22.8" hidden="false" customHeight="true" outlineLevel="0" collapsed="false">
      <c r="A2303" s="139" t="n">
        <f aca="false">A2302</f>
        <v>6.5</v>
      </c>
      <c r="B2303" s="139" t="n">
        <f aca="false">IF(B2302&gt;C$3,O2302,0)</f>
        <v>0</v>
      </c>
      <c r="C2303" s="142" t="n">
        <f aca="false">(-0.13412+0.83749*B2303-0.00116*B2303*B2303+0.0000276728*B2303*B2303*B2303)/100</f>
        <v>-0.0013412</v>
      </c>
      <c r="D2303" s="143" t="n">
        <f aca="false">99.974-0.93136*B2303+0.02395*B2303*B2303-0.000365956*B2303^3+0.00000293273*B2303^4-0.00000000961*B2303^5</f>
        <v>99.974</v>
      </c>
      <c r="E2303" s="143" t="n">
        <f aca="false">IF(B2303&gt;0,1.04749494522173*B2303-0.01872730342732*B2303*B2303+0.00011082005414225*B2303*B2303*B2303+43.670453012901*(1-EXP(-0.246196276366746*B2303^0.966659341971092))*EXP(0.0638669100921283*B2303^0.437695537197651),0)</f>
        <v>0</v>
      </c>
      <c r="F2303" s="142" t="n">
        <f aca="false">(-0.13412+0.83749*E2303-0.00116*E2303*E2303+0.0000276728*E2303*E2303*E2303)/100</f>
        <v>-0.0013412</v>
      </c>
      <c r="G2303" s="142" t="n">
        <f aca="false">IF(B2303&gt;0,(A2303*3600)/(F2303*841.5+(1-F2303)*2256),0)</f>
        <v>0</v>
      </c>
      <c r="H2303" s="144" t="n">
        <f aca="false">(G2303/3.6)*60</f>
        <v>0</v>
      </c>
      <c r="I2303" s="145" t="n">
        <f aca="false">IF(B2303=0,0,1)</f>
        <v>0</v>
      </c>
      <c r="J2303" s="145" t="n">
        <f aca="false">IF(B2303&gt;0.1,H2303*F2303,0)</f>
        <v>0</v>
      </c>
      <c r="K2303" s="146" t="n">
        <f aca="false">H2303-J2303</f>
        <v>0</v>
      </c>
      <c r="L2303" s="145" t="n">
        <f aca="false">L2302-J2303</f>
        <v>43.3462527467033</v>
      </c>
      <c r="M2303" s="146" t="n">
        <f aca="false">M2302-K2303</f>
        <v>13559.3599416284</v>
      </c>
      <c r="N2303" s="147" t="n">
        <f aca="false">(M2303+L2303)</f>
        <v>13602.7061943751</v>
      </c>
      <c r="O2303" s="0" t="n">
        <f aca="false">(100/(M2303+L2303/A$6)*(L2303/A$6))</f>
        <v>0.403380467254158</v>
      </c>
      <c r="P2303" s="0" t="n">
        <f aca="false">IF(E2303&gt;P$9,0,1)</f>
        <v>1</v>
      </c>
      <c r="Q2303" s="0" t="n">
        <f aca="false">IF(P2303+P2302=1,R2303,0)</f>
        <v>0</v>
      </c>
      <c r="R2303" s="0" t="n">
        <v>2294</v>
      </c>
      <c r="S2303" s="148" t="n">
        <f aca="false">IF(T2303&lt;S$5,J2303+K2303,0)</f>
        <v>0</v>
      </c>
      <c r="T2303" s="119" t="n">
        <f aca="false">SUM(J$10:K2303)</f>
        <v>5975.89380562491</v>
      </c>
      <c r="U2303" s="0" t="n">
        <f aca="false">IF(S2303=0,0,J2303)</f>
        <v>0</v>
      </c>
      <c r="V2303" s="0" t="n">
        <f aca="false">IF(S2303=0,0,K2303)</f>
        <v>0</v>
      </c>
      <c r="W2303" s="0" t="n">
        <f aca="false">IF(V2303=0,0,I2303)</f>
        <v>0</v>
      </c>
      <c r="X2303" s="53" t="n">
        <f aca="false">IF(X$3&gt;E2303,0,1)</f>
        <v>0</v>
      </c>
      <c r="Y2303" s="0" t="n">
        <f aca="false">IF(S2303=0,J2303,0)</f>
        <v>0</v>
      </c>
      <c r="Z2303" s="0" t="n">
        <f aca="false">IF(S2303=0,K2303,0)</f>
        <v>0</v>
      </c>
      <c r="AA2303" s="0" t="n">
        <f aca="false">IF(X2303=1,Y2303,0)</f>
        <v>0</v>
      </c>
      <c r="AB2303" s="54" t="n">
        <f aca="false">IF(X2303=1,Z2303,0)</f>
        <v>0</v>
      </c>
      <c r="AC2303" s="55" t="n">
        <f aca="false">IF(X2303+X2304=1,L2303,0)</f>
        <v>0</v>
      </c>
    </row>
    <row r="2304" customFormat="false" ht="22.8" hidden="false" customHeight="true" outlineLevel="0" collapsed="false">
      <c r="A2304" s="139" t="n">
        <f aca="false">A2303</f>
        <v>6.5</v>
      </c>
      <c r="B2304" s="139" t="n">
        <f aca="false">IF(B2303&gt;C$3,O2303,0)</f>
        <v>0</v>
      </c>
      <c r="C2304" s="142" t="n">
        <f aca="false">(-0.13412+0.83749*B2304-0.00116*B2304*B2304+0.0000276728*B2304*B2304*B2304)/100</f>
        <v>-0.0013412</v>
      </c>
      <c r="D2304" s="143" t="n">
        <f aca="false">99.974-0.93136*B2304+0.02395*B2304*B2304-0.000365956*B2304^3+0.00000293273*B2304^4-0.00000000961*B2304^5</f>
        <v>99.974</v>
      </c>
      <c r="E2304" s="143" t="n">
        <f aca="false">IF(B2304&gt;0,1.04749494522173*B2304-0.01872730342732*B2304*B2304+0.00011082005414225*B2304*B2304*B2304+43.670453012901*(1-EXP(-0.246196276366746*B2304^0.966659341971092))*EXP(0.0638669100921283*B2304^0.437695537197651),0)</f>
        <v>0</v>
      </c>
      <c r="F2304" s="142" t="n">
        <f aca="false">(-0.13412+0.83749*E2304-0.00116*E2304*E2304+0.0000276728*E2304*E2304*E2304)/100</f>
        <v>-0.0013412</v>
      </c>
      <c r="G2304" s="142" t="n">
        <f aca="false">IF(B2304&gt;0,(A2304*3600)/(F2304*841.5+(1-F2304)*2256),0)</f>
        <v>0</v>
      </c>
      <c r="H2304" s="144" t="n">
        <f aca="false">(G2304/3.6)*60</f>
        <v>0</v>
      </c>
      <c r="I2304" s="145" t="n">
        <f aca="false">IF(B2304=0,0,1)</f>
        <v>0</v>
      </c>
      <c r="J2304" s="145" t="n">
        <f aca="false">IF(B2304&gt;0.1,H2304*F2304,0)</f>
        <v>0</v>
      </c>
      <c r="K2304" s="146" t="n">
        <f aca="false">H2304-J2304</f>
        <v>0</v>
      </c>
      <c r="L2304" s="145" t="n">
        <f aca="false">L2303-J2304</f>
        <v>43.3462527467033</v>
      </c>
      <c r="M2304" s="146" t="n">
        <f aca="false">M2303-K2304</f>
        <v>13559.3599416284</v>
      </c>
      <c r="N2304" s="147" t="n">
        <f aca="false">(M2304+L2304)</f>
        <v>13602.7061943751</v>
      </c>
      <c r="O2304" s="0" t="n">
        <f aca="false">(100/(M2304+L2304/A$6)*(L2304/A$6))</f>
        <v>0.403380467254158</v>
      </c>
      <c r="P2304" s="0" t="n">
        <f aca="false">IF(E2304&gt;P$9,0,1)</f>
        <v>1</v>
      </c>
      <c r="Q2304" s="0" t="n">
        <f aca="false">IF(P2304+P2303=1,R2304,0)</f>
        <v>0</v>
      </c>
      <c r="R2304" s="0" t="n">
        <v>2295</v>
      </c>
      <c r="S2304" s="148" t="n">
        <f aca="false">IF(T2304&lt;S$5,J2304+K2304,0)</f>
        <v>0</v>
      </c>
      <c r="T2304" s="119" t="n">
        <f aca="false">SUM(J$10:K2304)</f>
        <v>5975.89380562491</v>
      </c>
      <c r="U2304" s="0" t="n">
        <f aca="false">IF(S2304=0,0,J2304)</f>
        <v>0</v>
      </c>
      <c r="V2304" s="0" t="n">
        <f aca="false">IF(S2304=0,0,K2304)</f>
        <v>0</v>
      </c>
      <c r="W2304" s="0" t="n">
        <f aca="false">IF(V2304=0,0,I2304)</f>
        <v>0</v>
      </c>
      <c r="X2304" s="53" t="n">
        <f aca="false">IF(X$3&gt;E2304,0,1)</f>
        <v>0</v>
      </c>
      <c r="Y2304" s="0" t="n">
        <f aca="false">IF(S2304=0,J2304,0)</f>
        <v>0</v>
      </c>
      <c r="Z2304" s="0" t="n">
        <f aca="false">IF(S2304=0,K2304,0)</f>
        <v>0</v>
      </c>
      <c r="AA2304" s="0" t="n">
        <f aca="false">IF(X2304=1,Y2304,0)</f>
        <v>0</v>
      </c>
      <c r="AB2304" s="54" t="n">
        <f aca="false">IF(X2304=1,Z2304,0)</f>
        <v>0</v>
      </c>
      <c r="AC2304" s="55" t="n">
        <f aca="false">IF(X2304+X2305=1,L2304,0)</f>
        <v>0</v>
      </c>
    </row>
    <row r="2305" customFormat="false" ht="22.8" hidden="false" customHeight="true" outlineLevel="0" collapsed="false">
      <c r="A2305" s="139" t="n">
        <f aca="false">A2304</f>
        <v>6.5</v>
      </c>
      <c r="B2305" s="139" t="n">
        <f aca="false">IF(B2304&gt;C$3,O2304,0)</f>
        <v>0</v>
      </c>
      <c r="C2305" s="142" t="n">
        <f aca="false">(-0.13412+0.83749*B2305-0.00116*B2305*B2305+0.0000276728*B2305*B2305*B2305)/100</f>
        <v>-0.0013412</v>
      </c>
      <c r="D2305" s="143" t="n">
        <f aca="false">99.974-0.93136*B2305+0.02395*B2305*B2305-0.000365956*B2305^3+0.00000293273*B2305^4-0.00000000961*B2305^5</f>
        <v>99.974</v>
      </c>
      <c r="E2305" s="143" t="n">
        <f aca="false">IF(B2305&gt;0,1.04749494522173*B2305-0.01872730342732*B2305*B2305+0.00011082005414225*B2305*B2305*B2305+43.670453012901*(1-EXP(-0.246196276366746*B2305^0.966659341971092))*EXP(0.0638669100921283*B2305^0.437695537197651),0)</f>
        <v>0</v>
      </c>
      <c r="F2305" s="142" t="n">
        <f aca="false">(-0.13412+0.83749*E2305-0.00116*E2305*E2305+0.0000276728*E2305*E2305*E2305)/100</f>
        <v>-0.0013412</v>
      </c>
      <c r="G2305" s="142" t="n">
        <f aca="false">IF(B2305&gt;0,(A2305*3600)/(F2305*841.5+(1-F2305)*2256),0)</f>
        <v>0</v>
      </c>
      <c r="H2305" s="144" t="n">
        <f aca="false">(G2305/3.6)*60</f>
        <v>0</v>
      </c>
      <c r="I2305" s="145" t="n">
        <f aca="false">IF(B2305=0,0,1)</f>
        <v>0</v>
      </c>
      <c r="J2305" s="145" t="n">
        <f aca="false">IF(B2305&gt;0.1,H2305*F2305,0)</f>
        <v>0</v>
      </c>
      <c r="K2305" s="146" t="n">
        <f aca="false">H2305-J2305</f>
        <v>0</v>
      </c>
      <c r="L2305" s="145" t="n">
        <f aca="false">L2304-J2305</f>
        <v>43.3462527467033</v>
      </c>
      <c r="M2305" s="146" t="n">
        <f aca="false">M2304-K2305</f>
        <v>13559.3599416284</v>
      </c>
      <c r="N2305" s="147" t="n">
        <f aca="false">(M2305+L2305)</f>
        <v>13602.7061943751</v>
      </c>
      <c r="O2305" s="0" t="n">
        <f aca="false">(100/(M2305+L2305/A$6)*(L2305/A$6))</f>
        <v>0.403380467254158</v>
      </c>
      <c r="P2305" s="0" t="n">
        <f aca="false">IF(E2305&gt;P$9,0,1)</f>
        <v>1</v>
      </c>
      <c r="Q2305" s="0" t="n">
        <f aca="false">IF(P2305+P2304=1,R2305,0)</f>
        <v>0</v>
      </c>
      <c r="R2305" s="0" t="n">
        <v>2296</v>
      </c>
      <c r="S2305" s="148" t="n">
        <f aca="false">IF(T2305&lt;S$5,J2305+K2305,0)</f>
        <v>0</v>
      </c>
      <c r="T2305" s="119" t="n">
        <f aca="false">SUM(J$10:K2305)</f>
        <v>5975.89380562491</v>
      </c>
      <c r="U2305" s="0" t="n">
        <f aca="false">IF(S2305=0,0,J2305)</f>
        <v>0</v>
      </c>
      <c r="V2305" s="0" t="n">
        <f aca="false">IF(S2305=0,0,K2305)</f>
        <v>0</v>
      </c>
      <c r="W2305" s="0" t="n">
        <f aca="false">IF(V2305=0,0,I2305)</f>
        <v>0</v>
      </c>
      <c r="X2305" s="53" t="n">
        <f aca="false">IF(X$3&gt;E2305,0,1)</f>
        <v>0</v>
      </c>
      <c r="Y2305" s="0" t="n">
        <f aca="false">IF(S2305=0,J2305,0)</f>
        <v>0</v>
      </c>
      <c r="Z2305" s="0" t="n">
        <f aca="false">IF(S2305=0,K2305,0)</f>
        <v>0</v>
      </c>
      <c r="AA2305" s="0" t="n">
        <f aca="false">IF(X2305=1,Y2305,0)</f>
        <v>0</v>
      </c>
      <c r="AB2305" s="54" t="n">
        <f aca="false">IF(X2305=1,Z2305,0)</f>
        <v>0</v>
      </c>
      <c r="AC2305" s="55" t="n">
        <f aca="false">IF(X2305+X2306=1,L2305,0)</f>
        <v>0</v>
      </c>
    </row>
    <row r="2306" customFormat="false" ht="22.8" hidden="false" customHeight="true" outlineLevel="0" collapsed="false">
      <c r="A2306" s="139" t="n">
        <f aca="false">A2305</f>
        <v>6.5</v>
      </c>
      <c r="B2306" s="139" t="n">
        <f aca="false">IF(B2305&gt;C$3,O2305,0)</f>
        <v>0</v>
      </c>
      <c r="C2306" s="142" t="n">
        <f aca="false">(-0.13412+0.83749*B2306-0.00116*B2306*B2306+0.0000276728*B2306*B2306*B2306)/100</f>
        <v>-0.0013412</v>
      </c>
      <c r="D2306" s="143" t="n">
        <f aca="false">99.974-0.93136*B2306+0.02395*B2306*B2306-0.000365956*B2306^3+0.00000293273*B2306^4-0.00000000961*B2306^5</f>
        <v>99.974</v>
      </c>
      <c r="E2306" s="143" t="n">
        <f aca="false">IF(B2306&gt;0,1.04749494522173*B2306-0.01872730342732*B2306*B2306+0.00011082005414225*B2306*B2306*B2306+43.670453012901*(1-EXP(-0.246196276366746*B2306^0.966659341971092))*EXP(0.0638669100921283*B2306^0.437695537197651),0)</f>
        <v>0</v>
      </c>
      <c r="F2306" s="142" t="n">
        <f aca="false">(-0.13412+0.83749*E2306-0.00116*E2306*E2306+0.0000276728*E2306*E2306*E2306)/100</f>
        <v>-0.0013412</v>
      </c>
      <c r="G2306" s="142" t="n">
        <f aca="false">IF(B2306&gt;0,(A2306*3600)/(F2306*841.5+(1-F2306)*2256),0)</f>
        <v>0</v>
      </c>
      <c r="H2306" s="144" t="n">
        <f aca="false">(G2306/3.6)*60</f>
        <v>0</v>
      </c>
      <c r="I2306" s="145" t="n">
        <f aca="false">IF(B2306=0,0,1)</f>
        <v>0</v>
      </c>
      <c r="J2306" s="145" t="n">
        <f aca="false">IF(B2306&gt;0.1,H2306*F2306,0)</f>
        <v>0</v>
      </c>
      <c r="K2306" s="146" t="n">
        <f aca="false">H2306-J2306</f>
        <v>0</v>
      </c>
      <c r="L2306" s="145" t="n">
        <f aca="false">L2305-J2306</f>
        <v>43.3462527467033</v>
      </c>
      <c r="M2306" s="146" t="n">
        <f aca="false">M2305-K2306</f>
        <v>13559.3599416284</v>
      </c>
      <c r="N2306" s="147" t="n">
        <f aca="false">(M2306+L2306)</f>
        <v>13602.7061943751</v>
      </c>
      <c r="O2306" s="0" t="n">
        <f aca="false">(100/(M2306+L2306/A$6)*(L2306/A$6))</f>
        <v>0.403380467254158</v>
      </c>
      <c r="P2306" s="0" t="n">
        <f aca="false">IF(E2306&gt;P$9,0,1)</f>
        <v>1</v>
      </c>
      <c r="Q2306" s="0" t="n">
        <f aca="false">IF(P2306+P2305=1,R2306,0)</f>
        <v>0</v>
      </c>
      <c r="R2306" s="0" t="n">
        <v>2297</v>
      </c>
      <c r="S2306" s="148" t="n">
        <f aca="false">IF(T2306&lt;S$5,J2306+K2306,0)</f>
        <v>0</v>
      </c>
      <c r="T2306" s="119" t="n">
        <f aca="false">SUM(J$10:K2306)</f>
        <v>5975.89380562491</v>
      </c>
      <c r="U2306" s="0" t="n">
        <f aca="false">IF(S2306=0,0,J2306)</f>
        <v>0</v>
      </c>
      <c r="V2306" s="0" t="n">
        <f aca="false">IF(S2306=0,0,K2306)</f>
        <v>0</v>
      </c>
      <c r="W2306" s="0" t="n">
        <f aca="false">IF(V2306=0,0,I2306)</f>
        <v>0</v>
      </c>
      <c r="X2306" s="53" t="n">
        <f aca="false">IF(X$3&gt;E2306,0,1)</f>
        <v>0</v>
      </c>
      <c r="Y2306" s="0" t="n">
        <f aca="false">IF(S2306=0,J2306,0)</f>
        <v>0</v>
      </c>
      <c r="Z2306" s="0" t="n">
        <f aca="false">IF(S2306=0,K2306,0)</f>
        <v>0</v>
      </c>
      <c r="AA2306" s="0" t="n">
        <f aca="false">IF(X2306=1,Y2306,0)</f>
        <v>0</v>
      </c>
      <c r="AB2306" s="54" t="n">
        <f aca="false">IF(X2306=1,Z2306,0)</f>
        <v>0</v>
      </c>
      <c r="AC2306" s="55" t="n">
        <f aca="false">IF(X2306+X2307=1,L2306,0)</f>
        <v>0</v>
      </c>
    </row>
    <row r="2307" customFormat="false" ht="22.8" hidden="false" customHeight="true" outlineLevel="0" collapsed="false">
      <c r="A2307" s="139" t="n">
        <f aca="false">A2306</f>
        <v>6.5</v>
      </c>
      <c r="B2307" s="139" t="n">
        <f aca="false">IF(B2306&gt;C$3,O2306,0)</f>
        <v>0</v>
      </c>
      <c r="C2307" s="142" t="n">
        <f aca="false">(-0.13412+0.83749*B2307-0.00116*B2307*B2307+0.0000276728*B2307*B2307*B2307)/100</f>
        <v>-0.0013412</v>
      </c>
      <c r="D2307" s="143" t="n">
        <f aca="false">99.974-0.93136*B2307+0.02395*B2307*B2307-0.000365956*B2307^3+0.00000293273*B2307^4-0.00000000961*B2307^5</f>
        <v>99.974</v>
      </c>
      <c r="E2307" s="143" t="n">
        <f aca="false">IF(B2307&gt;0,1.04749494522173*B2307-0.01872730342732*B2307*B2307+0.00011082005414225*B2307*B2307*B2307+43.670453012901*(1-EXP(-0.246196276366746*B2307^0.966659341971092))*EXP(0.0638669100921283*B2307^0.437695537197651),0)</f>
        <v>0</v>
      </c>
      <c r="F2307" s="142" t="n">
        <f aca="false">(-0.13412+0.83749*E2307-0.00116*E2307*E2307+0.0000276728*E2307*E2307*E2307)/100</f>
        <v>-0.0013412</v>
      </c>
      <c r="G2307" s="142" t="n">
        <f aca="false">IF(B2307&gt;0,(A2307*3600)/(F2307*841.5+(1-F2307)*2256),0)</f>
        <v>0</v>
      </c>
      <c r="H2307" s="144" t="n">
        <f aca="false">(G2307/3.6)*60</f>
        <v>0</v>
      </c>
      <c r="I2307" s="145" t="n">
        <f aca="false">IF(B2307=0,0,1)</f>
        <v>0</v>
      </c>
      <c r="J2307" s="145" t="n">
        <f aca="false">IF(B2307&gt;0.1,H2307*F2307,0)</f>
        <v>0</v>
      </c>
      <c r="K2307" s="146" t="n">
        <f aca="false">H2307-J2307</f>
        <v>0</v>
      </c>
      <c r="L2307" s="145" t="n">
        <f aca="false">L2306-J2307</f>
        <v>43.3462527467033</v>
      </c>
      <c r="M2307" s="146" t="n">
        <f aca="false">M2306-K2307</f>
        <v>13559.3599416284</v>
      </c>
      <c r="N2307" s="147" t="n">
        <f aca="false">(M2307+L2307)</f>
        <v>13602.7061943751</v>
      </c>
      <c r="O2307" s="0" t="n">
        <f aca="false">(100/(M2307+L2307/A$6)*(L2307/A$6))</f>
        <v>0.403380467254158</v>
      </c>
      <c r="P2307" s="0" t="n">
        <f aca="false">IF(E2307&gt;P$9,0,1)</f>
        <v>1</v>
      </c>
      <c r="Q2307" s="0" t="n">
        <f aca="false">IF(P2307+P2306=1,R2307,0)</f>
        <v>0</v>
      </c>
      <c r="R2307" s="0" t="n">
        <v>2298</v>
      </c>
      <c r="S2307" s="148" t="n">
        <f aca="false">IF(T2307&lt;S$5,J2307+K2307,0)</f>
        <v>0</v>
      </c>
      <c r="T2307" s="119" t="n">
        <f aca="false">SUM(J$10:K2307)</f>
        <v>5975.89380562491</v>
      </c>
      <c r="U2307" s="0" t="n">
        <f aca="false">IF(S2307=0,0,J2307)</f>
        <v>0</v>
      </c>
      <c r="V2307" s="0" t="n">
        <f aca="false">IF(S2307=0,0,K2307)</f>
        <v>0</v>
      </c>
      <c r="W2307" s="0" t="n">
        <f aca="false">IF(V2307=0,0,I2307)</f>
        <v>0</v>
      </c>
      <c r="X2307" s="53" t="n">
        <f aca="false">IF(X$3&gt;E2307,0,1)</f>
        <v>0</v>
      </c>
      <c r="Y2307" s="0" t="n">
        <f aca="false">IF(S2307=0,J2307,0)</f>
        <v>0</v>
      </c>
      <c r="Z2307" s="0" t="n">
        <f aca="false">IF(S2307=0,K2307,0)</f>
        <v>0</v>
      </c>
      <c r="AA2307" s="0" t="n">
        <f aca="false">IF(X2307=1,Y2307,0)</f>
        <v>0</v>
      </c>
      <c r="AB2307" s="54" t="n">
        <f aca="false">IF(X2307=1,Z2307,0)</f>
        <v>0</v>
      </c>
      <c r="AC2307" s="55" t="n">
        <f aca="false">IF(X2307+X2308=1,L2307,0)</f>
        <v>0</v>
      </c>
    </row>
    <row r="2308" customFormat="false" ht="22.8" hidden="false" customHeight="true" outlineLevel="0" collapsed="false">
      <c r="A2308" s="139" t="n">
        <f aca="false">A2307</f>
        <v>6.5</v>
      </c>
      <c r="B2308" s="139" t="n">
        <f aca="false">IF(B2307&gt;C$3,O2307,0)</f>
        <v>0</v>
      </c>
      <c r="C2308" s="142" t="n">
        <f aca="false">(-0.13412+0.83749*B2308-0.00116*B2308*B2308+0.0000276728*B2308*B2308*B2308)/100</f>
        <v>-0.0013412</v>
      </c>
      <c r="D2308" s="143" t="n">
        <f aca="false">99.974-0.93136*B2308+0.02395*B2308*B2308-0.000365956*B2308^3+0.00000293273*B2308^4-0.00000000961*B2308^5</f>
        <v>99.974</v>
      </c>
      <c r="E2308" s="143" t="n">
        <f aca="false">IF(B2308&gt;0,1.04749494522173*B2308-0.01872730342732*B2308*B2308+0.00011082005414225*B2308*B2308*B2308+43.670453012901*(1-EXP(-0.246196276366746*B2308^0.966659341971092))*EXP(0.0638669100921283*B2308^0.437695537197651),0)</f>
        <v>0</v>
      </c>
      <c r="F2308" s="142" t="n">
        <f aca="false">(-0.13412+0.83749*E2308-0.00116*E2308*E2308+0.0000276728*E2308*E2308*E2308)/100</f>
        <v>-0.0013412</v>
      </c>
      <c r="G2308" s="142" t="n">
        <f aca="false">IF(B2308&gt;0,(A2308*3600)/(F2308*841.5+(1-F2308)*2256),0)</f>
        <v>0</v>
      </c>
      <c r="H2308" s="144" t="n">
        <f aca="false">(G2308/3.6)*60</f>
        <v>0</v>
      </c>
      <c r="I2308" s="145" t="n">
        <f aca="false">IF(B2308=0,0,1)</f>
        <v>0</v>
      </c>
      <c r="J2308" s="145" t="n">
        <f aca="false">IF(B2308&gt;0.1,H2308*F2308,0)</f>
        <v>0</v>
      </c>
      <c r="K2308" s="146" t="n">
        <f aca="false">H2308-J2308</f>
        <v>0</v>
      </c>
      <c r="L2308" s="145" t="n">
        <f aca="false">L2307-J2308</f>
        <v>43.3462527467033</v>
      </c>
      <c r="M2308" s="146" t="n">
        <f aca="false">M2307-K2308</f>
        <v>13559.3599416284</v>
      </c>
      <c r="N2308" s="147" t="n">
        <f aca="false">(M2308+L2308)</f>
        <v>13602.7061943751</v>
      </c>
      <c r="O2308" s="0" t="n">
        <f aca="false">(100/(M2308+L2308/A$6)*(L2308/A$6))</f>
        <v>0.403380467254158</v>
      </c>
      <c r="P2308" s="0" t="n">
        <f aca="false">IF(E2308&gt;P$9,0,1)</f>
        <v>1</v>
      </c>
      <c r="Q2308" s="0" t="n">
        <f aca="false">IF(P2308+P2307=1,R2308,0)</f>
        <v>0</v>
      </c>
      <c r="R2308" s="0" t="n">
        <v>2299</v>
      </c>
      <c r="S2308" s="148" t="n">
        <f aca="false">IF(T2308&lt;S$5,J2308+K2308,0)</f>
        <v>0</v>
      </c>
      <c r="T2308" s="119" t="n">
        <f aca="false">SUM(J$10:K2308)</f>
        <v>5975.89380562491</v>
      </c>
      <c r="U2308" s="0" t="n">
        <f aca="false">IF(S2308=0,0,J2308)</f>
        <v>0</v>
      </c>
      <c r="V2308" s="0" t="n">
        <f aca="false">IF(S2308=0,0,K2308)</f>
        <v>0</v>
      </c>
      <c r="W2308" s="0" t="n">
        <f aca="false">IF(V2308=0,0,I2308)</f>
        <v>0</v>
      </c>
      <c r="X2308" s="53" t="n">
        <f aca="false">IF(X$3&gt;E2308,0,1)</f>
        <v>0</v>
      </c>
      <c r="Y2308" s="0" t="n">
        <f aca="false">IF(S2308=0,J2308,0)</f>
        <v>0</v>
      </c>
      <c r="Z2308" s="0" t="n">
        <f aca="false">IF(S2308=0,K2308,0)</f>
        <v>0</v>
      </c>
      <c r="AA2308" s="0" t="n">
        <f aca="false">IF(X2308=1,Y2308,0)</f>
        <v>0</v>
      </c>
      <c r="AB2308" s="54" t="n">
        <f aca="false">IF(X2308=1,Z2308,0)</f>
        <v>0</v>
      </c>
      <c r="AC2308" s="55" t="n">
        <f aca="false">IF(X2308+X2309=1,L2308,0)</f>
        <v>0</v>
      </c>
    </row>
    <row r="2309" customFormat="false" ht="22.8" hidden="false" customHeight="true" outlineLevel="0" collapsed="false">
      <c r="A2309" s="139" t="n">
        <f aca="false">A2308</f>
        <v>6.5</v>
      </c>
      <c r="B2309" s="139" t="n">
        <f aca="false">IF(B2308&gt;C$3,O2308,0)</f>
        <v>0</v>
      </c>
      <c r="C2309" s="142" t="n">
        <f aca="false">(-0.13412+0.83749*B2309-0.00116*B2309*B2309+0.0000276728*B2309*B2309*B2309)/100</f>
        <v>-0.0013412</v>
      </c>
      <c r="D2309" s="143" t="n">
        <f aca="false">99.974-0.93136*B2309+0.02395*B2309*B2309-0.000365956*B2309^3+0.00000293273*B2309^4-0.00000000961*B2309^5</f>
        <v>99.974</v>
      </c>
      <c r="E2309" s="143" t="n">
        <f aca="false">IF(B2309&gt;0,1.04749494522173*B2309-0.01872730342732*B2309*B2309+0.00011082005414225*B2309*B2309*B2309+43.670453012901*(1-EXP(-0.246196276366746*B2309^0.966659341971092))*EXP(0.0638669100921283*B2309^0.437695537197651),0)</f>
        <v>0</v>
      </c>
      <c r="F2309" s="142" t="n">
        <f aca="false">(-0.13412+0.83749*E2309-0.00116*E2309*E2309+0.0000276728*E2309*E2309*E2309)/100</f>
        <v>-0.0013412</v>
      </c>
      <c r="G2309" s="142" t="n">
        <f aca="false">IF(B2309&gt;0,(A2309*3600)/(F2309*841.5+(1-F2309)*2256),0)</f>
        <v>0</v>
      </c>
      <c r="H2309" s="144" t="n">
        <f aca="false">(G2309/3.6)*60</f>
        <v>0</v>
      </c>
      <c r="I2309" s="145" t="n">
        <f aca="false">IF(B2309=0,0,1)</f>
        <v>0</v>
      </c>
      <c r="J2309" s="145" t="n">
        <f aca="false">IF(B2309&gt;0.1,H2309*F2309,0)</f>
        <v>0</v>
      </c>
      <c r="K2309" s="146" t="n">
        <f aca="false">H2309-J2309</f>
        <v>0</v>
      </c>
      <c r="L2309" s="145" t="n">
        <f aca="false">L2308-J2309</f>
        <v>43.3462527467033</v>
      </c>
      <c r="M2309" s="146" t="n">
        <f aca="false">M2308-K2309</f>
        <v>13559.3599416284</v>
      </c>
      <c r="N2309" s="147" t="n">
        <f aca="false">(M2309+L2309)</f>
        <v>13602.7061943751</v>
      </c>
      <c r="O2309" s="0" t="n">
        <f aca="false">(100/(M2309+L2309/A$6)*(L2309/A$6))</f>
        <v>0.403380467254158</v>
      </c>
      <c r="P2309" s="0" t="n">
        <f aca="false">IF(E2309&gt;P$9,0,1)</f>
        <v>1</v>
      </c>
      <c r="Q2309" s="0" t="n">
        <f aca="false">IF(P2309+P2308=1,R2309,0)</f>
        <v>0</v>
      </c>
      <c r="R2309" s="0" t="n">
        <v>2300</v>
      </c>
      <c r="S2309" s="148" t="n">
        <f aca="false">IF(T2309&lt;S$5,J2309+K2309,0)</f>
        <v>0</v>
      </c>
      <c r="T2309" s="119" t="n">
        <f aca="false">SUM(J$10:K2309)</f>
        <v>5975.89380562491</v>
      </c>
      <c r="U2309" s="0" t="n">
        <f aca="false">IF(S2309=0,0,J2309)</f>
        <v>0</v>
      </c>
      <c r="V2309" s="0" t="n">
        <f aca="false">IF(S2309=0,0,K2309)</f>
        <v>0</v>
      </c>
      <c r="W2309" s="0" t="n">
        <f aca="false">IF(V2309=0,0,I2309)</f>
        <v>0</v>
      </c>
      <c r="X2309" s="53" t="n">
        <f aca="false">IF(X$3&gt;E2309,0,1)</f>
        <v>0</v>
      </c>
      <c r="Y2309" s="0" t="n">
        <f aca="false">IF(S2309=0,J2309,0)</f>
        <v>0</v>
      </c>
      <c r="Z2309" s="0" t="n">
        <f aca="false">IF(S2309=0,K2309,0)</f>
        <v>0</v>
      </c>
      <c r="AA2309" s="0" t="n">
        <f aca="false">IF(X2309=1,Y2309,0)</f>
        <v>0</v>
      </c>
      <c r="AB2309" s="54" t="n">
        <f aca="false">IF(X2309=1,Z2309,0)</f>
        <v>0</v>
      </c>
      <c r="AC2309" s="55" t="n">
        <f aca="false">IF(X2309+X2310=1,L2309,0)</f>
        <v>0</v>
      </c>
    </row>
    <row r="2310" customFormat="false" ht="22.8" hidden="false" customHeight="true" outlineLevel="0" collapsed="false">
      <c r="A2310" s="139" t="n">
        <f aca="false">A2309</f>
        <v>6.5</v>
      </c>
      <c r="B2310" s="139" t="n">
        <f aca="false">IF(B2309&gt;C$3,O2309,0)</f>
        <v>0</v>
      </c>
      <c r="C2310" s="142" t="n">
        <f aca="false">(-0.13412+0.83749*B2310-0.00116*B2310*B2310+0.0000276728*B2310*B2310*B2310)/100</f>
        <v>-0.0013412</v>
      </c>
      <c r="D2310" s="143" t="n">
        <f aca="false">99.974-0.93136*B2310+0.02395*B2310*B2310-0.000365956*B2310^3+0.00000293273*B2310^4-0.00000000961*B2310^5</f>
        <v>99.974</v>
      </c>
      <c r="E2310" s="143" t="n">
        <f aca="false">IF(B2310&gt;0,1.04749494522173*B2310-0.01872730342732*B2310*B2310+0.00011082005414225*B2310*B2310*B2310+43.670453012901*(1-EXP(-0.246196276366746*B2310^0.966659341971092))*EXP(0.0638669100921283*B2310^0.437695537197651),0)</f>
        <v>0</v>
      </c>
      <c r="F2310" s="142" t="n">
        <f aca="false">(-0.13412+0.83749*E2310-0.00116*E2310*E2310+0.0000276728*E2310*E2310*E2310)/100</f>
        <v>-0.0013412</v>
      </c>
      <c r="G2310" s="142" t="n">
        <f aca="false">IF(B2310&gt;0,(A2310*3600)/(F2310*841.5+(1-F2310)*2256),0)</f>
        <v>0</v>
      </c>
      <c r="H2310" s="144" t="n">
        <f aca="false">(G2310/3.6)*60</f>
        <v>0</v>
      </c>
      <c r="I2310" s="145" t="n">
        <f aca="false">IF(B2310=0,0,1)</f>
        <v>0</v>
      </c>
      <c r="J2310" s="145" t="n">
        <f aca="false">IF(B2310&gt;0.1,H2310*F2310,0)</f>
        <v>0</v>
      </c>
      <c r="K2310" s="146" t="n">
        <f aca="false">H2310-J2310</f>
        <v>0</v>
      </c>
      <c r="L2310" s="145" t="n">
        <f aca="false">L2309-J2310</f>
        <v>43.3462527467033</v>
      </c>
      <c r="M2310" s="146" t="n">
        <f aca="false">M2309-K2310</f>
        <v>13559.3599416284</v>
      </c>
      <c r="N2310" s="147" t="n">
        <f aca="false">(M2310+L2310)</f>
        <v>13602.7061943751</v>
      </c>
      <c r="O2310" s="0" t="n">
        <f aca="false">(100/(M2310+L2310/A$6)*(L2310/A$6))</f>
        <v>0.403380467254158</v>
      </c>
      <c r="P2310" s="0" t="n">
        <f aca="false">IF(E2310&gt;P$9,0,1)</f>
        <v>1</v>
      </c>
      <c r="Q2310" s="0" t="n">
        <f aca="false">IF(P2310+P2309=1,R2310,0)</f>
        <v>0</v>
      </c>
      <c r="R2310" s="0" t="n">
        <v>2301</v>
      </c>
      <c r="S2310" s="148" t="n">
        <f aca="false">IF(T2310&lt;S$5,J2310+K2310,0)</f>
        <v>0</v>
      </c>
      <c r="T2310" s="119" t="n">
        <f aca="false">SUM(J$10:K2310)</f>
        <v>5975.89380562491</v>
      </c>
      <c r="U2310" s="0" t="n">
        <f aca="false">IF(S2310=0,0,J2310)</f>
        <v>0</v>
      </c>
      <c r="V2310" s="0" t="n">
        <f aca="false">IF(S2310=0,0,K2310)</f>
        <v>0</v>
      </c>
      <c r="W2310" s="0" t="n">
        <f aca="false">IF(V2310=0,0,I2310)</f>
        <v>0</v>
      </c>
      <c r="X2310" s="53" t="n">
        <f aca="false">IF(X$3&gt;E2310,0,1)</f>
        <v>0</v>
      </c>
      <c r="Y2310" s="0" t="n">
        <f aca="false">IF(S2310=0,J2310,0)</f>
        <v>0</v>
      </c>
      <c r="Z2310" s="0" t="n">
        <f aca="false">IF(S2310=0,K2310,0)</f>
        <v>0</v>
      </c>
      <c r="AA2310" s="0" t="n">
        <f aca="false">IF(X2310=1,Y2310,0)</f>
        <v>0</v>
      </c>
      <c r="AB2310" s="54" t="n">
        <f aca="false">IF(X2310=1,Z2310,0)</f>
        <v>0</v>
      </c>
      <c r="AC2310" s="55" t="n">
        <f aca="false">IF(X2310+X2311=1,L2310,0)</f>
        <v>0</v>
      </c>
    </row>
    <row r="2311" customFormat="false" ht="22.8" hidden="false" customHeight="true" outlineLevel="0" collapsed="false">
      <c r="A2311" s="139" t="n">
        <f aca="false">A2310</f>
        <v>6.5</v>
      </c>
      <c r="B2311" s="139" t="n">
        <f aca="false">IF(B2310&gt;C$3,O2310,0)</f>
        <v>0</v>
      </c>
      <c r="C2311" s="142" t="n">
        <f aca="false">(-0.13412+0.83749*B2311-0.00116*B2311*B2311+0.0000276728*B2311*B2311*B2311)/100</f>
        <v>-0.0013412</v>
      </c>
      <c r="D2311" s="143" t="n">
        <f aca="false">99.974-0.93136*B2311+0.02395*B2311*B2311-0.000365956*B2311^3+0.00000293273*B2311^4-0.00000000961*B2311^5</f>
        <v>99.974</v>
      </c>
      <c r="E2311" s="143" t="n">
        <f aca="false">IF(B2311&gt;0,1.04749494522173*B2311-0.01872730342732*B2311*B2311+0.00011082005414225*B2311*B2311*B2311+43.670453012901*(1-EXP(-0.246196276366746*B2311^0.966659341971092))*EXP(0.0638669100921283*B2311^0.437695537197651),0)</f>
        <v>0</v>
      </c>
      <c r="F2311" s="142" t="n">
        <f aca="false">(-0.13412+0.83749*E2311-0.00116*E2311*E2311+0.0000276728*E2311*E2311*E2311)/100</f>
        <v>-0.0013412</v>
      </c>
      <c r="G2311" s="142" t="n">
        <f aca="false">IF(B2311&gt;0,(A2311*3600)/(F2311*841.5+(1-F2311)*2256),0)</f>
        <v>0</v>
      </c>
      <c r="H2311" s="144" t="n">
        <f aca="false">(G2311/3.6)*60</f>
        <v>0</v>
      </c>
      <c r="I2311" s="145" t="n">
        <f aca="false">IF(B2311=0,0,1)</f>
        <v>0</v>
      </c>
      <c r="J2311" s="145" t="n">
        <f aca="false">IF(B2311&gt;0.1,H2311*F2311,0)</f>
        <v>0</v>
      </c>
      <c r="K2311" s="146" t="n">
        <f aca="false">H2311-J2311</f>
        <v>0</v>
      </c>
      <c r="L2311" s="145" t="n">
        <f aca="false">L2310-J2311</f>
        <v>43.3462527467033</v>
      </c>
      <c r="M2311" s="146" t="n">
        <f aca="false">M2310-K2311</f>
        <v>13559.3599416284</v>
      </c>
      <c r="N2311" s="147" t="n">
        <f aca="false">(M2311+L2311)</f>
        <v>13602.7061943751</v>
      </c>
      <c r="O2311" s="0" t="n">
        <f aca="false">(100/(M2311+L2311/A$6)*(L2311/A$6))</f>
        <v>0.403380467254158</v>
      </c>
      <c r="P2311" s="0" t="n">
        <f aca="false">IF(E2311&gt;P$9,0,1)</f>
        <v>1</v>
      </c>
      <c r="Q2311" s="0" t="n">
        <f aca="false">IF(P2311+P2310=1,R2311,0)</f>
        <v>0</v>
      </c>
      <c r="R2311" s="0" t="n">
        <v>2302</v>
      </c>
      <c r="S2311" s="148" t="n">
        <f aca="false">IF(T2311&lt;S$5,J2311+K2311,0)</f>
        <v>0</v>
      </c>
      <c r="T2311" s="119" t="n">
        <f aca="false">SUM(J$10:K2311)</f>
        <v>5975.89380562491</v>
      </c>
      <c r="U2311" s="0" t="n">
        <f aca="false">IF(S2311=0,0,J2311)</f>
        <v>0</v>
      </c>
      <c r="V2311" s="0" t="n">
        <f aca="false">IF(S2311=0,0,K2311)</f>
        <v>0</v>
      </c>
      <c r="W2311" s="0" t="n">
        <f aca="false">IF(V2311=0,0,I2311)</f>
        <v>0</v>
      </c>
      <c r="X2311" s="53" t="n">
        <f aca="false">IF(X$3&gt;E2311,0,1)</f>
        <v>0</v>
      </c>
      <c r="Y2311" s="0" t="n">
        <f aca="false">IF(S2311=0,J2311,0)</f>
        <v>0</v>
      </c>
      <c r="Z2311" s="0" t="n">
        <f aca="false">IF(S2311=0,K2311,0)</f>
        <v>0</v>
      </c>
      <c r="AA2311" s="0" t="n">
        <f aca="false">IF(X2311=1,Y2311,0)</f>
        <v>0</v>
      </c>
      <c r="AB2311" s="54" t="n">
        <f aca="false">IF(X2311=1,Z2311,0)</f>
        <v>0</v>
      </c>
      <c r="AC2311" s="55" t="n">
        <f aca="false">IF(X2311+X2312=1,L2311,0)</f>
        <v>0</v>
      </c>
    </row>
    <row r="2312" customFormat="false" ht="22.8" hidden="false" customHeight="true" outlineLevel="0" collapsed="false">
      <c r="A2312" s="139" t="n">
        <f aca="false">A2311</f>
        <v>6.5</v>
      </c>
      <c r="B2312" s="139" t="n">
        <f aca="false">IF(B2311&gt;C$3,O2311,0)</f>
        <v>0</v>
      </c>
      <c r="C2312" s="142" t="n">
        <f aca="false">(-0.13412+0.83749*B2312-0.00116*B2312*B2312+0.0000276728*B2312*B2312*B2312)/100</f>
        <v>-0.0013412</v>
      </c>
      <c r="D2312" s="143" t="n">
        <f aca="false">99.974-0.93136*B2312+0.02395*B2312*B2312-0.000365956*B2312^3+0.00000293273*B2312^4-0.00000000961*B2312^5</f>
        <v>99.974</v>
      </c>
      <c r="E2312" s="143" t="n">
        <f aca="false">IF(B2312&gt;0,1.04749494522173*B2312-0.01872730342732*B2312*B2312+0.00011082005414225*B2312*B2312*B2312+43.670453012901*(1-EXP(-0.246196276366746*B2312^0.966659341971092))*EXP(0.0638669100921283*B2312^0.437695537197651),0)</f>
        <v>0</v>
      </c>
      <c r="F2312" s="142" t="n">
        <f aca="false">(-0.13412+0.83749*E2312-0.00116*E2312*E2312+0.0000276728*E2312*E2312*E2312)/100</f>
        <v>-0.0013412</v>
      </c>
      <c r="G2312" s="142" t="n">
        <f aca="false">IF(B2312&gt;0,(A2312*3600)/(F2312*841.5+(1-F2312)*2256),0)</f>
        <v>0</v>
      </c>
      <c r="H2312" s="144" t="n">
        <f aca="false">(G2312/3.6)*60</f>
        <v>0</v>
      </c>
      <c r="I2312" s="145" t="n">
        <f aca="false">IF(B2312=0,0,1)</f>
        <v>0</v>
      </c>
      <c r="J2312" s="145" t="n">
        <f aca="false">IF(B2312&gt;0.1,H2312*F2312,0)</f>
        <v>0</v>
      </c>
      <c r="K2312" s="146" t="n">
        <f aca="false">H2312-J2312</f>
        <v>0</v>
      </c>
      <c r="L2312" s="145" t="n">
        <f aca="false">L2311-J2312</f>
        <v>43.3462527467033</v>
      </c>
      <c r="M2312" s="146" t="n">
        <f aca="false">M2311-K2312</f>
        <v>13559.3599416284</v>
      </c>
      <c r="N2312" s="147" t="n">
        <f aca="false">(M2312+L2312)</f>
        <v>13602.7061943751</v>
      </c>
      <c r="O2312" s="0" t="n">
        <f aca="false">(100/(M2312+L2312/A$6)*(L2312/A$6))</f>
        <v>0.403380467254158</v>
      </c>
      <c r="P2312" s="0" t="n">
        <f aca="false">IF(E2312&gt;P$9,0,1)</f>
        <v>1</v>
      </c>
      <c r="Q2312" s="0" t="n">
        <f aca="false">IF(P2312+P2311=1,R2312,0)</f>
        <v>0</v>
      </c>
      <c r="R2312" s="0" t="n">
        <v>2303</v>
      </c>
      <c r="S2312" s="148" t="n">
        <f aca="false">IF(T2312&lt;S$5,J2312+K2312,0)</f>
        <v>0</v>
      </c>
      <c r="T2312" s="119" t="n">
        <f aca="false">SUM(J$10:K2312)</f>
        <v>5975.89380562491</v>
      </c>
      <c r="U2312" s="0" t="n">
        <f aca="false">IF(S2312=0,0,J2312)</f>
        <v>0</v>
      </c>
      <c r="V2312" s="0" t="n">
        <f aca="false">IF(S2312=0,0,K2312)</f>
        <v>0</v>
      </c>
      <c r="W2312" s="0" t="n">
        <f aca="false">IF(V2312=0,0,I2312)</f>
        <v>0</v>
      </c>
      <c r="X2312" s="53" t="n">
        <f aca="false">IF(X$3&gt;E2312,0,1)</f>
        <v>0</v>
      </c>
      <c r="Y2312" s="0" t="n">
        <f aca="false">IF(S2312=0,J2312,0)</f>
        <v>0</v>
      </c>
      <c r="Z2312" s="0" t="n">
        <f aca="false">IF(S2312=0,K2312,0)</f>
        <v>0</v>
      </c>
      <c r="AA2312" s="0" t="n">
        <f aca="false">IF(X2312=1,Y2312,0)</f>
        <v>0</v>
      </c>
      <c r="AB2312" s="54" t="n">
        <f aca="false">IF(X2312=1,Z2312,0)</f>
        <v>0</v>
      </c>
      <c r="AC2312" s="55" t="n">
        <f aca="false">IF(X2312+X2313=1,L2312,0)</f>
        <v>0</v>
      </c>
    </row>
    <row r="2313" customFormat="false" ht="22.8" hidden="false" customHeight="true" outlineLevel="0" collapsed="false">
      <c r="A2313" s="139" t="n">
        <f aca="false">A2312</f>
        <v>6.5</v>
      </c>
      <c r="B2313" s="139" t="n">
        <f aca="false">IF(B2312&gt;C$3,O2312,0)</f>
        <v>0</v>
      </c>
      <c r="C2313" s="142" t="n">
        <f aca="false">(-0.13412+0.83749*B2313-0.00116*B2313*B2313+0.0000276728*B2313*B2313*B2313)/100</f>
        <v>-0.0013412</v>
      </c>
      <c r="D2313" s="143" t="n">
        <f aca="false">99.974-0.93136*B2313+0.02395*B2313*B2313-0.000365956*B2313^3+0.00000293273*B2313^4-0.00000000961*B2313^5</f>
        <v>99.974</v>
      </c>
      <c r="E2313" s="143" t="n">
        <f aca="false">IF(B2313&gt;0,1.04749494522173*B2313-0.01872730342732*B2313*B2313+0.00011082005414225*B2313*B2313*B2313+43.670453012901*(1-EXP(-0.246196276366746*B2313^0.966659341971092))*EXP(0.0638669100921283*B2313^0.437695537197651),0)</f>
        <v>0</v>
      </c>
      <c r="F2313" s="142" t="n">
        <f aca="false">(-0.13412+0.83749*E2313-0.00116*E2313*E2313+0.0000276728*E2313*E2313*E2313)/100</f>
        <v>-0.0013412</v>
      </c>
      <c r="G2313" s="142" t="n">
        <f aca="false">IF(B2313&gt;0,(A2313*3600)/(F2313*841.5+(1-F2313)*2256),0)</f>
        <v>0</v>
      </c>
      <c r="H2313" s="144" t="n">
        <f aca="false">(G2313/3.6)*60</f>
        <v>0</v>
      </c>
      <c r="I2313" s="145" t="n">
        <f aca="false">IF(B2313=0,0,1)</f>
        <v>0</v>
      </c>
      <c r="J2313" s="145" t="n">
        <f aca="false">IF(B2313&gt;0.1,H2313*F2313,0)</f>
        <v>0</v>
      </c>
      <c r="K2313" s="146" t="n">
        <f aca="false">H2313-J2313</f>
        <v>0</v>
      </c>
      <c r="L2313" s="145" t="n">
        <f aca="false">L2312-J2313</f>
        <v>43.3462527467033</v>
      </c>
      <c r="M2313" s="146" t="n">
        <f aca="false">M2312-K2313</f>
        <v>13559.3599416284</v>
      </c>
      <c r="N2313" s="147" t="n">
        <f aca="false">(M2313+L2313)</f>
        <v>13602.7061943751</v>
      </c>
      <c r="O2313" s="0" t="n">
        <f aca="false">(100/(M2313+L2313/A$6)*(L2313/A$6))</f>
        <v>0.403380467254158</v>
      </c>
      <c r="P2313" s="0" t="n">
        <f aca="false">IF(E2313&gt;P$9,0,1)</f>
        <v>1</v>
      </c>
      <c r="Q2313" s="0" t="n">
        <f aca="false">IF(P2313+P2312=1,R2313,0)</f>
        <v>0</v>
      </c>
      <c r="R2313" s="0" t="n">
        <v>2304</v>
      </c>
      <c r="S2313" s="148" t="n">
        <f aca="false">IF(T2313&lt;S$5,J2313+K2313,0)</f>
        <v>0</v>
      </c>
      <c r="T2313" s="119" t="n">
        <f aca="false">SUM(J$10:K2313)</f>
        <v>5975.89380562491</v>
      </c>
      <c r="U2313" s="0" t="n">
        <f aca="false">IF(S2313=0,0,J2313)</f>
        <v>0</v>
      </c>
      <c r="V2313" s="0" t="n">
        <f aca="false">IF(S2313=0,0,K2313)</f>
        <v>0</v>
      </c>
      <c r="W2313" s="0" t="n">
        <f aca="false">IF(V2313=0,0,I2313)</f>
        <v>0</v>
      </c>
      <c r="X2313" s="53" t="n">
        <f aca="false">IF(X$3&gt;E2313,0,1)</f>
        <v>0</v>
      </c>
      <c r="Y2313" s="0" t="n">
        <f aca="false">IF(S2313=0,J2313,0)</f>
        <v>0</v>
      </c>
      <c r="Z2313" s="0" t="n">
        <f aca="false">IF(S2313=0,K2313,0)</f>
        <v>0</v>
      </c>
      <c r="AA2313" s="0" t="n">
        <f aca="false">IF(X2313=1,Y2313,0)</f>
        <v>0</v>
      </c>
      <c r="AB2313" s="54" t="n">
        <f aca="false">IF(X2313=1,Z2313,0)</f>
        <v>0</v>
      </c>
      <c r="AC2313" s="55" t="n">
        <f aca="false">IF(X2313+X2314=1,L2313,0)</f>
        <v>0</v>
      </c>
    </row>
    <row r="2314" customFormat="false" ht="22.8" hidden="false" customHeight="true" outlineLevel="0" collapsed="false">
      <c r="A2314" s="139" t="n">
        <f aca="false">A2313</f>
        <v>6.5</v>
      </c>
      <c r="B2314" s="139" t="n">
        <f aca="false">IF(B2313&gt;C$3,O2313,0)</f>
        <v>0</v>
      </c>
      <c r="C2314" s="142" t="n">
        <f aca="false">(-0.13412+0.83749*B2314-0.00116*B2314*B2314+0.0000276728*B2314*B2314*B2314)/100</f>
        <v>-0.0013412</v>
      </c>
      <c r="D2314" s="143" t="n">
        <f aca="false">99.974-0.93136*B2314+0.02395*B2314*B2314-0.000365956*B2314^3+0.00000293273*B2314^4-0.00000000961*B2314^5</f>
        <v>99.974</v>
      </c>
      <c r="E2314" s="143" t="n">
        <f aca="false">IF(B2314&gt;0,1.04749494522173*B2314-0.01872730342732*B2314*B2314+0.00011082005414225*B2314*B2314*B2314+43.670453012901*(1-EXP(-0.246196276366746*B2314^0.966659341971092))*EXP(0.0638669100921283*B2314^0.437695537197651),0)</f>
        <v>0</v>
      </c>
      <c r="F2314" s="142" t="n">
        <f aca="false">(-0.13412+0.83749*E2314-0.00116*E2314*E2314+0.0000276728*E2314*E2314*E2314)/100</f>
        <v>-0.0013412</v>
      </c>
      <c r="G2314" s="142" t="n">
        <f aca="false">IF(B2314&gt;0,(A2314*3600)/(F2314*841.5+(1-F2314)*2256),0)</f>
        <v>0</v>
      </c>
      <c r="H2314" s="144" t="n">
        <f aca="false">(G2314/3.6)*60</f>
        <v>0</v>
      </c>
      <c r="I2314" s="145" t="n">
        <f aca="false">IF(B2314=0,0,1)</f>
        <v>0</v>
      </c>
      <c r="J2314" s="145" t="n">
        <f aca="false">IF(B2314&gt;0.1,H2314*F2314,0)</f>
        <v>0</v>
      </c>
      <c r="K2314" s="146" t="n">
        <f aca="false">H2314-J2314</f>
        <v>0</v>
      </c>
      <c r="L2314" s="145" t="n">
        <f aca="false">L2313-J2314</f>
        <v>43.3462527467033</v>
      </c>
      <c r="M2314" s="146" t="n">
        <f aca="false">M2313-K2314</f>
        <v>13559.3599416284</v>
      </c>
      <c r="N2314" s="147" t="n">
        <f aca="false">(M2314+L2314)</f>
        <v>13602.7061943751</v>
      </c>
      <c r="O2314" s="0" t="n">
        <f aca="false">(100/(M2314+L2314/A$6)*(L2314/A$6))</f>
        <v>0.403380467254158</v>
      </c>
      <c r="P2314" s="0" t="n">
        <f aca="false">IF(E2314&gt;P$9,0,1)</f>
        <v>1</v>
      </c>
      <c r="Q2314" s="0" t="n">
        <f aca="false">IF(P2314+P2313=1,R2314,0)</f>
        <v>0</v>
      </c>
      <c r="R2314" s="0" t="n">
        <v>2305</v>
      </c>
      <c r="S2314" s="148" t="n">
        <f aca="false">IF(T2314&lt;S$5,J2314+K2314,0)</f>
        <v>0</v>
      </c>
      <c r="T2314" s="119" t="n">
        <f aca="false">SUM(J$10:K2314)</f>
        <v>5975.89380562491</v>
      </c>
      <c r="U2314" s="0" t="n">
        <f aca="false">IF(S2314=0,0,J2314)</f>
        <v>0</v>
      </c>
      <c r="V2314" s="0" t="n">
        <f aca="false">IF(S2314=0,0,K2314)</f>
        <v>0</v>
      </c>
      <c r="W2314" s="0" t="n">
        <f aca="false">IF(V2314=0,0,I2314)</f>
        <v>0</v>
      </c>
      <c r="X2314" s="53" t="n">
        <f aca="false">IF(X$3&gt;E2314,0,1)</f>
        <v>0</v>
      </c>
      <c r="Y2314" s="0" t="n">
        <f aca="false">IF(S2314=0,J2314,0)</f>
        <v>0</v>
      </c>
      <c r="Z2314" s="0" t="n">
        <f aca="false">IF(S2314=0,K2314,0)</f>
        <v>0</v>
      </c>
      <c r="AA2314" s="0" t="n">
        <f aca="false">IF(X2314=1,Y2314,0)</f>
        <v>0</v>
      </c>
      <c r="AB2314" s="54" t="n">
        <f aca="false">IF(X2314=1,Z2314,0)</f>
        <v>0</v>
      </c>
      <c r="AC2314" s="55" t="n">
        <f aca="false">IF(X2314+X2315=1,L2314,0)</f>
        <v>0</v>
      </c>
    </row>
    <row r="2315" customFormat="false" ht="22.8" hidden="false" customHeight="true" outlineLevel="0" collapsed="false">
      <c r="A2315" s="139" t="n">
        <f aca="false">A2314</f>
        <v>6.5</v>
      </c>
      <c r="B2315" s="139" t="n">
        <f aca="false">IF(B2314&gt;C$3,O2314,0)</f>
        <v>0</v>
      </c>
      <c r="C2315" s="142" t="n">
        <f aca="false">(-0.13412+0.83749*B2315-0.00116*B2315*B2315+0.0000276728*B2315*B2315*B2315)/100</f>
        <v>-0.0013412</v>
      </c>
      <c r="D2315" s="143" t="n">
        <f aca="false">99.974-0.93136*B2315+0.02395*B2315*B2315-0.000365956*B2315^3+0.00000293273*B2315^4-0.00000000961*B2315^5</f>
        <v>99.974</v>
      </c>
      <c r="E2315" s="143" t="n">
        <f aca="false">IF(B2315&gt;0,1.04749494522173*B2315-0.01872730342732*B2315*B2315+0.00011082005414225*B2315*B2315*B2315+43.670453012901*(1-EXP(-0.246196276366746*B2315^0.966659341971092))*EXP(0.0638669100921283*B2315^0.437695537197651),0)</f>
        <v>0</v>
      </c>
      <c r="F2315" s="142" t="n">
        <f aca="false">(-0.13412+0.83749*E2315-0.00116*E2315*E2315+0.0000276728*E2315*E2315*E2315)/100</f>
        <v>-0.0013412</v>
      </c>
      <c r="G2315" s="142" t="n">
        <f aca="false">IF(B2315&gt;0,(A2315*3600)/(F2315*841.5+(1-F2315)*2256),0)</f>
        <v>0</v>
      </c>
      <c r="H2315" s="144" t="n">
        <f aca="false">(G2315/3.6)*60</f>
        <v>0</v>
      </c>
      <c r="I2315" s="145" t="n">
        <f aca="false">IF(B2315=0,0,1)</f>
        <v>0</v>
      </c>
      <c r="J2315" s="145" t="n">
        <f aca="false">IF(B2315&gt;0.1,H2315*F2315,0)</f>
        <v>0</v>
      </c>
      <c r="K2315" s="146" t="n">
        <f aca="false">H2315-J2315</f>
        <v>0</v>
      </c>
      <c r="L2315" s="145" t="n">
        <f aca="false">L2314-J2315</f>
        <v>43.3462527467033</v>
      </c>
      <c r="M2315" s="146" t="n">
        <f aca="false">M2314-K2315</f>
        <v>13559.3599416284</v>
      </c>
      <c r="N2315" s="147" t="n">
        <f aca="false">(M2315+L2315)</f>
        <v>13602.7061943751</v>
      </c>
      <c r="O2315" s="0" t="n">
        <f aca="false">(100/(M2315+L2315/A$6)*(L2315/A$6))</f>
        <v>0.403380467254158</v>
      </c>
      <c r="P2315" s="0" t="n">
        <f aca="false">IF(E2315&gt;P$9,0,1)</f>
        <v>1</v>
      </c>
      <c r="Q2315" s="0" t="n">
        <f aca="false">IF(P2315+P2314=1,R2315,0)</f>
        <v>0</v>
      </c>
      <c r="R2315" s="0" t="n">
        <v>2306</v>
      </c>
      <c r="S2315" s="148" t="n">
        <f aca="false">IF(T2315&lt;S$5,J2315+K2315,0)</f>
        <v>0</v>
      </c>
      <c r="T2315" s="119" t="n">
        <f aca="false">SUM(J$10:K2315)</f>
        <v>5975.89380562491</v>
      </c>
      <c r="U2315" s="0" t="n">
        <f aca="false">IF(S2315=0,0,J2315)</f>
        <v>0</v>
      </c>
      <c r="V2315" s="0" t="n">
        <f aca="false">IF(S2315=0,0,K2315)</f>
        <v>0</v>
      </c>
      <c r="W2315" s="0" t="n">
        <f aca="false">IF(V2315=0,0,I2315)</f>
        <v>0</v>
      </c>
      <c r="X2315" s="53" t="n">
        <f aca="false">IF(X$3&gt;E2315,0,1)</f>
        <v>0</v>
      </c>
      <c r="Y2315" s="0" t="n">
        <f aca="false">IF(S2315=0,J2315,0)</f>
        <v>0</v>
      </c>
      <c r="Z2315" s="0" t="n">
        <f aca="false">IF(S2315=0,K2315,0)</f>
        <v>0</v>
      </c>
      <c r="AA2315" s="0" t="n">
        <f aca="false">IF(X2315=1,Y2315,0)</f>
        <v>0</v>
      </c>
      <c r="AB2315" s="54" t="n">
        <f aca="false">IF(X2315=1,Z2315,0)</f>
        <v>0</v>
      </c>
      <c r="AC2315" s="55" t="n">
        <f aca="false">IF(X2315+X2316=1,L2315,0)</f>
        <v>0</v>
      </c>
    </row>
    <row r="2316" customFormat="false" ht="22.8" hidden="false" customHeight="true" outlineLevel="0" collapsed="false">
      <c r="A2316" s="139" t="n">
        <f aca="false">A2315</f>
        <v>6.5</v>
      </c>
      <c r="B2316" s="139" t="n">
        <f aca="false">IF(B2315&gt;C$3,O2315,0)</f>
        <v>0</v>
      </c>
      <c r="C2316" s="142" t="n">
        <f aca="false">(-0.13412+0.83749*B2316-0.00116*B2316*B2316+0.0000276728*B2316*B2316*B2316)/100</f>
        <v>-0.0013412</v>
      </c>
      <c r="D2316" s="143" t="n">
        <f aca="false">99.974-0.93136*B2316+0.02395*B2316*B2316-0.000365956*B2316^3+0.00000293273*B2316^4-0.00000000961*B2316^5</f>
        <v>99.974</v>
      </c>
      <c r="E2316" s="143" t="n">
        <f aca="false">IF(B2316&gt;0,1.04749494522173*B2316-0.01872730342732*B2316*B2316+0.00011082005414225*B2316*B2316*B2316+43.670453012901*(1-EXP(-0.246196276366746*B2316^0.966659341971092))*EXP(0.0638669100921283*B2316^0.437695537197651),0)</f>
        <v>0</v>
      </c>
      <c r="F2316" s="142" t="n">
        <f aca="false">(-0.13412+0.83749*E2316-0.00116*E2316*E2316+0.0000276728*E2316*E2316*E2316)/100</f>
        <v>-0.0013412</v>
      </c>
      <c r="G2316" s="142" t="n">
        <f aca="false">IF(B2316&gt;0,(A2316*3600)/(F2316*841.5+(1-F2316)*2256),0)</f>
        <v>0</v>
      </c>
      <c r="H2316" s="144" t="n">
        <f aca="false">(G2316/3.6)*60</f>
        <v>0</v>
      </c>
      <c r="I2316" s="145" t="n">
        <f aca="false">IF(B2316=0,0,1)</f>
        <v>0</v>
      </c>
      <c r="J2316" s="145" t="n">
        <f aca="false">IF(B2316&gt;0.1,H2316*F2316,0)</f>
        <v>0</v>
      </c>
      <c r="K2316" s="146" t="n">
        <f aca="false">H2316-J2316</f>
        <v>0</v>
      </c>
      <c r="L2316" s="145" t="n">
        <f aca="false">L2315-J2316</f>
        <v>43.3462527467033</v>
      </c>
      <c r="M2316" s="146" t="n">
        <f aca="false">M2315-K2316</f>
        <v>13559.3599416284</v>
      </c>
      <c r="N2316" s="147" t="n">
        <f aca="false">(M2316+L2316)</f>
        <v>13602.7061943751</v>
      </c>
      <c r="O2316" s="0" t="n">
        <f aca="false">(100/(M2316+L2316/A$6)*(L2316/A$6))</f>
        <v>0.403380467254158</v>
      </c>
      <c r="P2316" s="0" t="n">
        <f aca="false">IF(E2316&gt;P$9,0,1)</f>
        <v>1</v>
      </c>
      <c r="Q2316" s="0" t="n">
        <f aca="false">IF(P2316+P2315=1,R2316,0)</f>
        <v>0</v>
      </c>
      <c r="R2316" s="0" t="n">
        <v>2307</v>
      </c>
      <c r="S2316" s="148" t="n">
        <f aca="false">IF(T2316&lt;S$5,J2316+K2316,0)</f>
        <v>0</v>
      </c>
      <c r="T2316" s="119" t="n">
        <f aca="false">SUM(J$10:K2316)</f>
        <v>5975.89380562491</v>
      </c>
      <c r="U2316" s="0" t="n">
        <f aca="false">IF(S2316=0,0,J2316)</f>
        <v>0</v>
      </c>
      <c r="V2316" s="0" t="n">
        <f aca="false">IF(S2316=0,0,K2316)</f>
        <v>0</v>
      </c>
      <c r="W2316" s="0" t="n">
        <f aca="false">IF(V2316=0,0,I2316)</f>
        <v>0</v>
      </c>
      <c r="X2316" s="53" t="n">
        <f aca="false">IF(X$3&gt;E2316,0,1)</f>
        <v>0</v>
      </c>
      <c r="Y2316" s="0" t="n">
        <f aca="false">IF(S2316=0,J2316,0)</f>
        <v>0</v>
      </c>
      <c r="Z2316" s="0" t="n">
        <f aca="false">IF(S2316=0,K2316,0)</f>
        <v>0</v>
      </c>
      <c r="AA2316" s="0" t="n">
        <f aca="false">IF(X2316=1,Y2316,0)</f>
        <v>0</v>
      </c>
      <c r="AB2316" s="54" t="n">
        <f aca="false">IF(X2316=1,Z2316,0)</f>
        <v>0</v>
      </c>
      <c r="AC2316" s="55" t="n">
        <f aca="false">IF(X2316+X2317=1,L2316,0)</f>
        <v>0</v>
      </c>
    </row>
    <row r="2317" customFormat="false" ht="22.8" hidden="false" customHeight="true" outlineLevel="0" collapsed="false">
      <c r="A2317" s="139" t="n">
        <f aca="false">A2316</f>
        <v>6.5</v>
      </c>
      <c r="B2317" s="139" t="n">
        <f aca="false">IF(B2316&gt;C$3,O2316,0)</f>
        <v>0</v>
      </c>
      <c r="C2317" s="142" t="n">
        <f aca="false">(-0.13412+0.83749*B2317-0.00116*B2317*B2317+0.0000276728*B2317*B2317*B2317)/100</f>
        <v>-0.0013412</v>
      </c>
      <c r="D2317" s="143" t="n">
        <f aca="false">99.974-0.93136*B2317+0.02395*B2317*B2317-0.000365956*B2317^3+0.00000293273*B2317^4-0.00000000961*B2317^5</f>
        <v>99.974</v>
      </c>
      <c r="E2317" s="143" t="n">
        <f aca="false">IF(B2317&gt;0,1.04749494522173*B2317-0.01872730342732*B2317*B2317+0.00011082005414225*B2317*B2317*B2317+43.670453012901*(1-EXP(-0.246196276366746*B2317^0.966659341971092))*EXP(0.0638669100921283*B2317^0.437695537197651),0)</f>
        <v>0</v>
      </c>
      <c r="F2317" s="142" t="n">
        <f aca="false">(-0.13412+0.83749*E2317-0.00116*E2317*E2317+0.0000276728*E2317*E2317*E2317)/100</f>
        <v>-0.0013412</v>
      </c>
      <c r="G2317" s="142" t="n">
        <f aca="false">IF(B2317&gt;0,(A2317*3600)/(F2317*841.5+(1-F2317)*2256),0)</f>
        <v>0</v>
      </c>
      <c r="H2317" s="144" t="n">
        <f aca="false">(G2317/3.6)*60</f>
        <v>0</v>
      </c>
      <c r="I2317" s="145" t="n">
        <f aca="false">IF(B2317=0,0,1)</f>
        <v>0</v>
      </c>
      <c r="J2317" s="145" t="n">
        <f aca="false">IF(B2317&gt;0.1,H2317*F2317,0)</f>
        <v>0</v>
      </c>
      <c r="K2317" s="146" t="n">
        <f aca="false">H2317-J2317</f>
        <v>0</v>
      </c>
      <c r="L2317" s="145" t="n">
        <f aca="false">L2316-J2317</f>
        <v>43.3462527467033</v>
      </c>
      <c r="M2317" s="146" t="n">
        <f aca="false">M2316-K2317</f>
        <v>13559.3599416284</v>
      </c>
      <c r="N2317" s="147" t="n">
        <f aca="false">(M2317+L2317)</f>
        <v>13602.7061943751</v>
      </c>
      <c r="O2317" s="0" t="n">
        <f aca="false">(100/(M2317+L2317/A$6)*(L2317/A$6))</f>
        <v>0.403380467254158</v>
      </c>
      <c r="P2317" s="0" t="n">
        <f aca="false">IF(E2317&gt;P$9,0,1)</f>
        <v>1</v>
      </c>
      <c r="Q2317" s="0" t="n">
        <f aca="false">IF(P2317+P2316=1,R2317,0)</f>
        <v>0</v>
      </c>
      <c r="R2317" s="0" t="n">
        <v>2308</v>
      </c>
      <c r="S2317" s="148" t="n">
        <f aca="false">IF(T2317&lt;S$5,J2317+K2317,0)</f>
        <v>0</v>
      </c>
      <c r="T2317" s="119" t="n">
        <f aca="false">SUM(J$10:K2317)</f>
        <v>5975.89380562491</v>
      </c>
      <c r="U2317" s="0" t="n">
        <f aca="false">IF(S2317=0,0,J2317)</f>
        <v>0</v>
      </c>
      <c r="V2317" s="0" t="n">
        <f aca="false">IF(S2317=0,0,K2317)</f>
        <v>0</v>
      </c>
      <c r="W2317" s="0" t="n">
        <f aca="false">IF(V2317=0,0,I2317)</f>
        <v>0</v>
      </c>
      <c r="X2317" s="53" t="n">
        <f aca="false">IF(X$3&gt;E2317,0,1)</f>
        <v>0</v>
      </c>
      <c r="Y2317" s="0" t="n">
        <f aca="false">IF(S2317=0,J2317,0)</f>
        <v>0</v>
      </c>
      <c r="Z2317" s="0" t="n">
        <f aca="false">IF(S2317=0,K2317,0)</f>
        <v>0</v>
      </c>
      <c r="AA2317" s="0" t="n">
        <f aca="false">IF(X2317=1,Y2317,0)</f>
        <v>0</v>
      </c>
      <c r="AB2317" s="54" t="n">
        <f aca="false">IF(X2317=1,Z2317,0)</f>
        <v>0</v>
      </c>
      <c r="AC2317" s="55" t="n">
        <f aca="false">IF(X2317+X2318=1,L2317,0)</f>
        <v>0</v>
      </c>
    </row>
    <row r="2318" customFormat="false" ht="22.8" hidden="false" customHeight="true" outlineLevel="0" collapsed="false">
      <c r="A2318" s="139" t="n">
        <f aca="false">A2317</f>
        <v>6.5</v>
      </c>
      <c r="B2318" s="139" t="n">
        <f aca="false">IF(B2317&gt;C$3,O2317,0)</f>
        <v>0</v>
      </c>
      <c r="C2318" s="142" t="n">
        <f aca="false">(-0.13412+0.83749*B2318-0.00116*B2318*B2318+0.0000276728*B2318*B2318*B2318)/100</f>
        <v>-0.0013412</v>
      </c>
      <c r="D2318" s="143" t="n">
        <f aca="false">99.974-0.93136*B2318+0.02395*B2318*B2318-0.000365956*B2318^3+0.00000293273*B2318^4-0.00000000961*B2318^5</f>
        <v>99.974</v>
      </c>
      <c r="E2318" s="143" t="n">
        <f aca="false">IF(B2318&gt;0,1.04749494522173*B2318-0.01872730342732*B2318*B2318+0.00011082005414225*B2318*B2318*B2318+43.670453012901*(1-EXP(-0.246196276366746*B2318^0.966659341971092))*EXP(0.0638669100921283*B2318^0.437695537197651),0)</f>
        <v>0</v>
      </c>
      <c r="F2318" s="142" t="n">
        <f aca="false">(-0.13412+0.83749*E2318-0.00116*E2318*E2318+0.0000276728*E2318*E2318*E2318)/100</f>
        <v>-0.0013412</v>
      </c>
      <c r="G2318" s="142" t="n">
        <f aca="false">IF(B2318&gt;0,(A2318*3600)/(F2318*841.5+(1-F2318)*2256),0)</f>
        <v>0</v>
      </c>
      <c r="H2318" s="144" t="n">
        <f aca="false">(G2318/3.6)*60</f>
        <v>0</v>
      </c>
      <c r="I2318" s="145" t="n">
        <f aca="false">IF(B2318=0,0,1)</f>
        <v>0</v>
      </c>
      <c r="J2318" s="145" t="n">
        <f aca="false">IF(B2318&gt;0.1,H2318*F2318,0)</f>
        <v>0</v>
      </c>
      <c r="K2318" s="146" t="n">
        <f aca="false">H2318-J2318</f>
        <v>0</v>
      </c>
      <c r="L2318" s="145" t="n">
        <f aca="false">L2317-J2318</f>
        <v>43.3462527467033</v>
      </c>
      <c r="M2318" s="146" t="n">
        <f aca="false">M2317-K2318</f>
        <v>13559.3599416284</v>
      </c>
      <c r="N2318" s="147" t="n">
        <f aca="false">(M2318+L2318)</f>
        <v>13602.7061943751</v>
      </c>
      <c r="O2318" s="0" t="n">
        <f aca="false">(100/(M2318+L2318/A$6)*(L2318/A$6))</f>
        <v>0.403380467254158</v>
      </c>
      <c r="P2318" s="0" t="n">
        <f aca="false">IF(E2318&gt;P$9,0,1)</f>
        <v>1</v>
      </c>
      <c r="Q2318" s="0" t="n">
        <f aca="false">IF(P2318+P2317=1,R2318,0)</f>
        <v>0</v>
      </c>
      <c r="R2318" s="0" t="n">
        <v>2309</v>
      </c>
      <c r="S2318" s="148" t="n">
        <f aca="false">IF(T2318&lt;S$5,J2318+K2318,0)</f>
        <v>0</v>
      </c>
      <c r="T2318" s="119" t="n">
        <f aca="false">SUM(J$10:K2318)</f>
        <v>5975.89380562491</v>
      </c>
      <c r="U2318" s="0" t="n">
        <f aca="false">IF(S2318=0,0,J2318)</f>
        <v>0</v>
      </c>
      <c r="V2318" s="0" t="n">
        <f aca="false">IF(S2318=0,0,K2318)</f>
        <v>0</v>
      </c>
      <c r="W2318" s="0" t="n">
        <f aca="false">IF(V2318=0,0,I2318)</f>
        <v>0</v>
      </c>
      <c r="X2318" s="53" t="n">
        <f aca="false">IF(X$3&gt;E2318,0,1)</f>
        <v>0</v>
      </c>
      <c r="Y2318" s="0" t="n">
        <f aca="false">IF(S2318=0,J2318,0)</f>
        <v>0</v>
      </c>
      <c r="Z2318" s="0" t="n">
        <f aca="false">IF(S2318=0,K2318,0)</f>
        <v>0</v>
      </c>
      <c r="AA2318" s="0" t="n">
        <f aca="false">IF(X2318=1,Y2318,0)</f>
        <v>0</v>
      </c>
      <c r="AB2318" s="54" t="n">
        <f aca="false">IF(X2318=1,Z2318,0)</f>
        <v>0</v>
      </c>
      <c r="AC2318" s="55" t="n">
        <f aca="false">IF(X2318+X2319=1,L2318,0)</f>
        <v>0</v>
      </c>
    </row>
    <row r="2319" customFormat="false" ht="22.8" hidden="false" customHeight="true" outlineLevel="0" collapsed="false">
      <c r="A2319" s="139" t="n">
        <f aca="false">A2318</f>
        <v>6.5</v>
      </c>
      <c r="B2319" s="139" t="n">
        <f aca="false">IF(B2318&gt;C$3,O2318,0)</f>
        <v>0</v>
      </c>
      <c r="C2319" s="142" t="n">
        <f aca="false">(-0.13412+0.83749*B2319-0.00116*B2319*B2319+0.0000276728*B2319*B2319*B2319)/100</f>
        <v>-0.0013412</v>
      </c>
      <c r="D2319" s="143" t="n">
        <f aca="false">99.974-0.93136*B2319+0.02395*B2319*B2319-0.000365956*B2319^3+0.00000293273*B2319^4-0.00000000961*B2319^5</f>
        <v>99.974</v>
      </c>
      <c r="E2319" s="143" t="n">
        <f aca="false">IF(B2319&gt;0,1.04749494522173*B2319-0.01872730342732*B2319*B2319+0.00011082005414225*B2319*B2319*B2319+43.670453012901*(1-EXP(-0.246196276366746*B2319^0.966659341971092))*EXP(0.0638669100921283*B2319^0.437695537197651),0)</f>
        <v>0</v>
      </c>
      <c r="F2319" s="142" t="n">
        <f aca="false">(-0.13412+0.83749*E2319-0.00116*E2319*E2319+0.0000276728*E2319*E2319*E2319)/100</f>
        <v>-0.0013412</v>
      </c>
      <c r="G2319" s="142" t="n">
        <f aca="false">IF(B2319&gt;0,(A2319*3600)/(F2319*841.5+(1-F2319)*2256),0)</f>
        <v>0</v>
      </c>
      <c r="H2319" s="144" t="n">
        <f aca="false">(G2319/3.6)*60</f>
        <v>0</v>
      </c>
      <c r="I2319" s="145" t="n">
        <f aca="false">IF(B2319=0,0,1)</f>
        <v>0</v>
      </c>
      <c r="J2319" s="145" t="n">
        <f aca="false">IF(B2319&gt;0.1,H2319*F2319,0)</f>
        <v>0</v>
      </c>
      <c r="K2319" s="146" t="n">
        <f aca="false">H2319-J2319</f>
        <v>0</v>
      </c>
      <c r="L2319" s="145" t="n">
        <f aca="false">L2318-J2319</f>
        <v>43.3462527467033</v>
      </c>
      <c r="M2319" s="146" t="n">
        <f aca="false">M2318-K2319</f>
        <v>13559.3599416284</v>
      </c>
      <c r="N2319" s="147" t="n">
        <f aca="false">(M2319+L2319)</f>
        <v>13602.7061943751</v>
      </c>
      <c r="O2319" s="0" t="n">
        <f aca="false">(100/(M2319+L2319/A$6)*(L2319/A$6))</f>
        <v>0.403380467254158</v>
      </c>
      <c r="P2319" s="0" t="n">
        <f aca="false">IF(E2319&gt;P$9,0,1)</f>
        <v>1</v>
      </c>
      <c r="Q2319" s="0" t="n">
        <f aca="false">IF(P2319+P2318=1,R2319,0)</f>
        <v>0</v>
      </c>
      <c r="R2319" s="0" t="n">
        <v>2310</v>
      </c>
      <c r="S2319" s="148" t="n">
        <f aca="false">IF(T2319&lt;S$5,J2319+K2319,0)</f>
        <v>0</v>
      </c>
      <c r="T2319" s="119" t="n">
        <f aca="false">SUM(J$10:K2319)</f>
        <v>5975.89380562491</v>
      </c>
      <c r="U2319" s="0" t="n">
        <f aca="false">IF(S2319=0,0,J2319)</f>
        <v>0</v>
      </c>
      <c r="V2319" s="0" t="n">
        <f aca="false">IF(S2319=0,0,K2319)</f>
        <v>0</v>
      </c>
      <c r="W2319" s="0" t="n">
        <f aca="false">IF(V2319=0,0,I2319)</f>
        <v>0</v>
      </c>
      <c r="X2319" s="53" t="n">
        <f aca="false">IF(X$3&gt;E2319,0,1)</f>
        <v>0</v>
      </c>
      <c r="Y2319" s="0" t="n">
        <f aca="false">IF(S2319=0,J2319,0)</f>
        <v>0</v>
      </c>
      <c r="Z2319" s="0" t="n">
        <f aca="false">IF(S2319=0,K2319,0)</f>
        <v>0</v>
      </c>
      <c r="AA2319" s="0" t="n">
        <f aca="false">IF(X2319=1,Y2319,0)</f>
        <v>0</v>
      </c>
      <c r="AB2319" s="54" t="n">
        <f aca="false">IF(X2319=1,Z2319,0)</f>
        <v>0</v>
      </c>
      <c r="AC2319" s="55" t="n">
        <f aca="false">IF(X2319+X2320=1,L2319,0)</f>
        <v>0</v>
      </c>
    </row>
    <row r="2320" customFormat="false" ht="22.8" hidden="false" customHeight="true" outlineLevel="0" collapsed="false">
      <c r="A2320" s="139" t="n">
        <f aca="false">A2319</f>
        <v>6.5</v>
      </c>
      <c r="B2320" s="139" t="n">
        <f aca="false">IF(B2319&gt;C$3,O2319,0)</f>
        <v>0</v>
      </c>
      <c r="C2320" s="142" t="n">
        <f aca="false">(-0.13412+0.83749*B2320-0.00116*B2320*B2320+0.0000276728*B2320*B2320*B2320)/100</f>
        <v>-0.0013412</v>
      </c>
      <c r="D2320" s="143" t="n">
        <f aca="false">99.974-0.93136*B2320+0.02395*B2320*B2320-0.000365956*B2320^3+0.00000293273*B2320^4-0.00000000961*B2320^5</f>
        <v>99.974</v>
      </c>
      <c r="E2320" s="143" t="n">
        <f aca="false">IF(B2320&gt;0,1.04749494522173*B2320-0.01872730342732*B2320*B2320+0.00011082005414225*B2320*B2320*B2320+43.670453012901*(1-EXP(-0.246196276366746*B2320^0.966659341971092))*EXP(0.0638669100921283*B2320^0.437695537197651),0)</f>
        <v>0</v>
      </c>
      <c r="F2320" s="142" t="n">
        <f aca="false">(-0.13412+0.83749*E2320-0.00116*E2320*E2320+0.0000276728*E2320*E2320*E2320)/100</f>
        <v>-0.0013412</v>
      </c>
      <c r="G2320" s="142" t="n">
        <f aca="false">IF(B2320&gt;0,(A2320*3600)/(F2320*841.5+(1-F2320)*2256),0)</f>
        <v>0</v>
      </c>
      <c r="H2320" s="144" t="n">
        <f aca="false">(G2320/3.6)*60</f>
        <v>0</v>
      </c>
      <c r="I2320" s="145" t="n">
        <f aca="false">IF(B2320=0,0,1)</f>
        <v>0</v>
      </c>
      <c r="J2320" s="145" t="n">
        <f aca="false">IF(B2320&gt;0.1,H2320*F2320,0)</f>
        <v>0</v>
      </c>
      <c r="K2320" s="146" t="n">
        <f aca="false">H2320-J2320</f>
        <v>0</v>
      </c>
      <c r="L2320" s="145" t="n">
        <f aca="false">L2319-J2320</f>
        <v>43.3462527467033</v>
      </c>
      <c r="M2320" s="146" t="n">
        <f aca="false">M2319-K2320</f>
        <v>13559.3599416284</v>
      </c>
      <c r="N2320" s="147" t="n">
        <f aca="false">(M2320+L2320)</f>
        <v>13602.7061943751</v>
      </c>
      <c r="O2320" s="0" t="n">
        <f aca="false">(100/(M2320+L2320/A$6)*(L2320/A$6))</f>
        <v>0.403380467254158</v>
      </c>
      <c r="P2320" s="0" t="n">
        <f aca="false">IF(E2320&gt;P$9,0,1)</f>
        <v>1</v>
      </c>
      <c r="Q2320" s="0" t="n">
        <f aca="false">IF(P2320+P2319=1,R2320,0)</f>
        <v>0</v>
      </c>
      <c r="R2320" s="0" t="n">
        <v>2311</v>
      </c>
      <c r="S2320" s="148" t="n">
        <f aca="false">IF(T2320&lt;S$5,J2320+K2320,0)</f>
        <v>0</v>
      </c>
      <c r="T2320" s="119" t="n">
        <f aca="false">SUM(J$10:K2320)</f>
        <v>5975.89380562491</v>
      </c>
      <c r="U2320" s="0" t="n">
        <f aca="false">IF(S2320=0,0,J2320)</f>
        <v>0</v>
      </c>
      <c r="V2320" s="0" t="n">
        <f aca="false">IF(S2320=0,0,K2320)</f>
        <v>0</v>
      </c>
      <c r="W2320" s="0" t="n">
        <f aca="false">IF(V2320=0,0,I2320)</f>
        <v>0</v>
      </c>
      <c r="X2320" s="53" t="n">
        <f aca="false">IF(X$3&gt;E2320,0,1)</f>
        <v>0</v>
      </c>
      <c r="Y2320" s="0" t="n">
        <f aca="false">IF(S2320=0,J2320,0)</f>
        <v>0</v>
      </c>
      <c r="Z2320" s="0" t="n">
        <f aca="false">IF(S2320=0,K2320,0)</f>
        <v>0</v>
      </c>
      <c r="AA2320" s="0" t="n">
        <f aca="false">IF(X2320=1,Y2320,0)</f>
        <v>0</v>
      </c>
      <c r="AB2320" s="54" t="n">
        <f aca="false">IF(X2320=1,Z2320,0)</f>
        <v>0</v>
      </c>
      <c r="AC2320" s="55" t="n">
        <f aca="false">IF(X2320+X2321=1,L2320,0)</f>
        <v>0</v>
      </c>
    </row>
    <row r="2321" customFormat="false" ht="22.8" hidden="false" customHeight="true" outlineLevel="0" collapsed="false">
      <c r="A2321" s="139" t="n">
        <f aca="false">A2320</f>
        <v>6.5</v>
      </c>
      <c r="B2321" s="139" t="n">
        <f aca="false">IF(B2320&gt;C$3,O2320,0)</f>
        <v>0</v>
      </c>
      <c r="C2321" s="142" t="n">
        <f aca="false">(-0.13412+0.83749*B2321-0.00116*B2321*B2321+0.0000276728*B2321*B2321*B2321)/100</f>
        <v>-0.0013412</v>
      </c>
      <c r="D2321" s="143" t="n">
        <f aca="false">99.974-0.93136*B2321+0.02395*B2321*B2321-0.000365956*B2321^3+0.00000293273*B2321^4-0.00000000961*B2321^5</f>
        <v>99.974</v>
      </c>
      <c r="E2321" s="143" t="n">
        <f aca="false">IF(B2321&gt;0,1.04749494522173*B2321-0.01872730342732*B2321*B2321+0.00011082005414225*B2321*B2321*B2321+43.670453012901*(1-EXP(-0.246196276366746*B2321^0.966659341971092))*EXP(0.0638669100921283*B2321^0.437695537197651),0)</f>
        <v>0</v>
      </c>
      <c r="F2321" s="142" t="n">
        <f aca="false">(-0.13412+0.83749*E2321-0.00116*E2321*E2321+0.0000276728*E2321*E2321*E2321)/100</f>
        <v>-0.0013412</v>
      </c>
      <c r="G2321" s="142" t="n">
        <f aca="false">IF(B2321&gt;0,(A2321*3600)/(F2321*841.5+(1-F2321)*2256),0)</f>
        <v>0</v>
      </c>
      <c r="H2321" s="144" t="n">
        <f aca="false">(G2321/3.6)*60</f>
        <v>0</v>
      </c>
      <c r="I2321" s="145" t="n">
        <f aca="false">IF(B2321=0,0,1)</f>
        <v>0</v>
      </c>
      <c r="J2321" s="145" t="n">
        <f aca="false">IF(B2321&gt;0.1,H2321*F2321,0)</f>
        <v>0</v>
      </c>
      <c r="K2321" s="146" t="n">
        <f aca="false">H2321-J2321</f>
        <v>0</v>
      </c>
      <c r="L2321" s="145" t="n">
        <f aca="false">L2320-J2321</f>
        <v>43.3462527467033</v>
      </c>
      <c r="M2321" s="146" t="n">
        <f aca="false">M2320-K2321</f>
        <v>13559.3599416284</v>
      </c>
      <c r="N2321" s="147" t="n">
        <f aca="false">(M2321+L2321)</f>
        <v>13602.7061943751</v>
      </c>
      <c r="O2321" s="0" t="n">
        <f aca="false">(100/(M2321+L2321/A$6)*(L2321/A$6))</f>
        <v>0.403380467254158</v>
      </c>
      <c r="P2321" s="0" t="n">
        <f aca="false">IF(E2321&gt;P$9,0,1)</f>
        <v>1</v>
      </c>
      <c r="Q2321" s="0" t="n">
        <f aca="false">IF(P2321+P2320=1,R2321,0)</f>
        <v>0</v>
      </c>
      <c r="R2321" s="0" t="n">
        <v>2312</v>
      </c>
      <c r="S2321" s="148" t="n">
        <f aca="false">IF(T2321&lt;S$5,J2321+K2321,0)</f>
        <v>0</v>
      </c>
      <c r="T2321" s="119" t="n">
        <f aca="false">SUM(J$10:K2321)</f>
        <v>5975.89380562491</v>
      </c>
      <c r="U2321" s="0" t="n">
        <f aca="false">IF(S2321=0,0,J2321)</f>
        <v>0</v>
      </c>
      <c r="V2321" s="0" t="n">
        <f aca="false">IF(S2321=0,0,K2321)</f>
        <v>0</v>
      </c>
      <c r="W2321" s="0" t="n">
        <f aca="false">IF(V2321=0,0,I2321)</f>
        <v>0</v>
      </c>
      <c r="X2321" s="53" t="n">
        <f aca="false">IF(X$3&gt;E2321,0,1)</f>
        <v>0</v>
      </c>
      <c r="Y2321" s="0" t="n">
        <f aca="false">IF(S2321=0,J2321,0)</f>
        <v>0</v>
      </c>
      <c r="Z2321" s="0" t="n">
        <f aca="false">IF(S2321=0,K2321,0)</f>
        <v>0</v>
      </c>
      <c r="AA2321" s="0" t="n">
        <f aca="false">IF(X2321=1,Y2321,0)</f>
        <v>0</v>
      </c>
      <c r="AB2321" s="54" t="n">
        <f aca="false">IF(X2321=1,Z2321,0)</f>
        <v>0</v>
      </c>
      <c r="AC2321" s="55" t="n">
        <f aca="false">IF(X2321+X2322=1,L2321,0)</f>
        <v>0</v>
      </c>
    </row>
    <row r="2322" customFormat="false" ht="22.8" hidden="false" customHeight="true" outlineLevel="0" collapsed="false">
      <c r="A2322" s="139" t="n">
        <f aca="false">A2321</f>
        <v>6.5</v>
      </c>
      <c r="B2322" s="139" t="n">
        <f aca="false">IF(B2321&gt;C$3,O2321,0)</f>
        <v>0</v>
      </c>
      <c r="C2322" s="142" t="n">
        <f aca="false">(-0.13412+0.83749*B2322-0.00116*B2322*B2322+0.0000276728*B2322*B2322*B2322)/100</f>
        <v>-0.0013412</v>
      </c>
      <c r="D2322" s="143" t="n">
        <f aca="false">99.974-0.93136*B2322+0.02395*B2322*B2322-0.000365956*B2322^3+0.00000293273*B2322^4-0.00000000961*B2322^5</f>
        <v>99.974</v>
      </c>
      <c r="E2322" s="143" t="n">
        <f aca="false">IF(B2322&gt;0,1.04749494522173*B2322-0.01872730342732*B2322*B2322+0.00011082005414225*B2322*B2322*B2322+43.670453012901*(1-EXP(-0.246196276366746*B2322^0.966659341971092))*EXP(0.0638669100921283*B2322^0.437695537197651),0)</f>
        <v>0</v>
      </c>
      <c r="F2322" s="142" t="n">
        <f aca="false">(-0.13412+0.83749*E2322-0.00116*E2322*E2322+0.0000276728*E2322*E2322*E2322)/100</f>
        <v>-0.0013412</v>
      </c>
      <c r="G2322" s="142" t="n">
        <f aca="false">IF(B2322&gt;0,(A2322*3600)/(F2322*841.5+(1-F2322)*2256),0)</f>
        <v>0</v>
      </c>
      <c r="H2322" s="144" t="n">
        <f aca="false">(G2322/3.6)*60</f>
        <v>0</v>
      </c>
      <c r="I2322" s="145" t="n">
        <f aca="false">IF(B2322=0,0,1)</f>
        <v>0</v>
      </c>
      <c r="J2322" s="145" t="n">
        <f aca="false">IF(B2322&gt;0.1,H2322*F2322,0)</f>
        <v>0</v>
      </c>
      <c r="K2322" s="146" t="n">
        <f aca="false">H2322-J2322</f>
        <v>0</v>
      </c>
      <c r="L2322" s="145" t="n">
        <f aca="false">L2321-J2322</f>
        <v>43.3462527467033</v>
      </c>
      <c r="M2322" s="146" t="n">
        <f aca="false">M2321-K2322</f>
        <v>13559.3599416284</v>
      </c>
      <c r="N2322" s="147" t="n">
        <f aca="false">(M2322+L2322)</f>
        <v>13602.7061943751</v>
      </c>
      <c r="O2322" s="0" t="n">
        <f aca="false">(100/(M2322+L2322/A$6)*(L2322/A$6))</f>
        <v>0.403380467254158</v>
      </c>
      <c r="P2322" s="0" t="n">
        <f aca="false">IF(E2322&gt;P$9,0,1)</f>
        <v>1</v>
      </c>
      <c r="Q2322" s="0" t="n">
        <f aca="false">IF(P2322+P2321=1,R2322,0)</f>
        <v>0</v>
      </c>
      <c r="R2322" s="0" t="n">
        <v>2313</v>
      </c>
      <c r="S2322" s="148" t="n">
        <f aca="false">IF(T2322&lt;S$5,J2322+K2322,0)</f>
        <v>0</v>
      </c>
      <c r="T2322" s="119" t="n">
        <f aca="false">SUM(J$10:K2322)</f>
        <v>5975.89380562491</v>
      </c>
      <c r="U2322" s="0" t="n">
        <f aca="false">IF(S2322=0,0,J2322)</f>
        <v>0</v>
      </c>
      <c r="V2322" s="0" t="n">
        <f aca="false">IF(S2322=0,0,K2322)</f>
        <v>0</v>
      </c>
      <c r="W2322" s="0" t="n">
        <f aca="false">IF(V2322=0,0,I2322)</f>
        <v>0</v>
      </c>
      <c r="X2322" s="53" t="n">
        <f aca="false">IF(X$3&gt;E2322,0,1)</f>
        <v>0</v>
      </c>
      <c r="Y2322" s="0" t="n">
        <f aca="false">IF(S2322=0,J2322,0)</f>
        <v>0</v>
      </c>
      <c r="Z2322" s="0" t="n">
        <f aca="false">IF(S2322=0,K2322,0)</f>
        <v>0</v>
      </c>
      <c r="AA2322" s="0" t="n">
        <f aca="false">IF(X2322=1,Y2322,0)</f>
        <v>0</v>
      </c>
      <c r="AB2322" s="54" t="n">
        <f aca="false">IF(X2322=1,Z2322,0)</f>
        <v>0</v>
      </c>
      <c r="AC2322" s="55" t="n">
        <f aca="false">IF(X2322+X2323=1,L2322,0)</f>
        <v>0</v>
      </c>
    </row>
    <row r="2323" customFormat="false" ht="22.8" hidden="false" customHeight="true" outlineLevel="0" collapsed="false">
      <c r="A2323" s="139" t="n">
        <f aca="false">A2322</f>
        <v>6.5</v>
      </c>
      <c r="B2323" s="139" t="n">
        <f aca="false">IF(B2322&gt;C$3,O2322,0)</f>
        <v>0</v>
      </c>
      <c r="C2323" s="142" t="n">
        <f aca="false">(-0.13412+0.83749*B2323-0.00116*B2323*B2323+0.0000276728*B2323*B2323*B2323)/100</f>
        <v>-0.0013412</v>
      </c>
      <c r="D2323" s="143" t="n">
        <f aca="false">99.974-0.93136*B2323+0.02395*B2323*B2323-0.000365956*B2323^3+0.00000293273*B2323^4-0.00000000961*B2323^5</f>
        <v>99.974</v>
      </c>
      <c r="E2323" s="143" t="n">
        <f aca="false">IF(B2323&gt;0,1.04749494522173*B2323-0.01872730342732*B2323*B2323+0.00011082005414225*B2323*B2323*B2323+43.670453012901*(1-EXP(-0.246196276366746*B2323^0.966659341971092))*EXP(0.0638669100921283*B2323^0.437695537197651),0)</f>
        <v>0</v>
      </c>
      <c r="F2323" s="142" t="n">
        <f aca="false">(-0.13412+0.83749*E2323-0.00116*E2323*E2323+0.0000276728*E2323*E2323*E2323)/100</f>
        <v>-0.0013412</v>
      </c>
      <c r="G2323" s="142" t="n">
        <f aca="false">IF(B2323&gt;0,(A2323*3600)/(F2323*841.5+(1-F2323)*2256),0)</f>
        <v>0</v>
      </c>
      <c r="H2323" s="144" t="n">
        <f aca="false">(G2323/3.6)*60</f>
        <v>0</v>
      </c>
      <c r="I2323" s="145" t="n">
        <f aca="false">IF(B2323=0,0,1)</f>
        <v>0</v>
      </c>
      <c r="J2323" s="145" t="n">
        <f aca="false">IF(B2323&gt;0.1,H2323*F2323,0)</f>
        <v>0</v>
      </c>
      <c r="K2323" s="146" t="n">
        <f aca="false">H2323-J2323</f>
        <v>0</v>
      </c>
      <c r="L2323" s="145" t="n">
        <f aca="false">L2322-J2323</f>
        <v>43.3462527467033</v>
      </c>
      <c r="M2323" s="146" t="n">
        <f aca="false">M2322-K2323</f>
        <v>13559.3599416284</v>
      </c>
      <c r="N2323" s="147" t="n">
        <f aca="false">(M2323+L2323)</f>
        <v>13602.7061943751</v>
      </c>
      <c r="O2323" s="0" t="n">
        <f aca="false">(100/(M2323+L2323/A$6)*(L2323/A$6))</f>
        <v>0.403380467254158</v>
      </c>
      <c r="P2323" s="0" t="n">
        <f aca="false">IF(E2323&gt;P$9,0,1)</f>
        <v>1</v>
      </c>
      <c r="Q2323" s="0" t="n">
        <f aca="false">IF(P2323+P2322=1,R2323,0)</f>
        <v>0</v>
      </c>
      <c r="R2323" s="0" t="n">
        <v>2314</v>
      </c>
      <c r="S2323" s="148" t="n">
        <f aca="false">IF(T2323&lt;S$5,J2323+K2323,0)</f>
        <v>0</v>
      </c>
      <c r="T2323" s="119" t="n">
        <f aca="false">SUM(J$10:K2323)</f>
        <v>5975.89380562491</v>
      </c>
      <c r="U2323" s="0" t="n">
        <f aca="false">IF(S2323=0,0,J2323)</f>
        <v>0</v>
      </c>
      <c r="V2323" s="0" t="n">
        <f aca="false">IF(S2323=0,0,K2323)</f>
        <v>0</v>
      </c>
      <c r="W2323" s="0" t="n">
        <f aca="false">IF(V2323=0,0,I2323)</f>
        <v>0</v>
      </c>
      <c r="X2323" s="53" t="n">
        <f aca="false">IF(X$3&gt;E2323,0,1)</f>
        <v>0</v>
      </c>
      <c r="Y2323" s="0" t="n">
        <f aca="false">IF(S2323=0,J2323,0)</f>
        <v>0</v>
      </c>
      <c r="Z2323" s="0" t="n">
        <f aca="false">IF(S2323=0,K2323,0)</f>
        <v>0</v>
      </c>
      <c r="AA2323" s="0" t="n">
        <f aca="false">IF(X2323=1,Y2323,0)</f>
        <v>0</v>
      </c>
      <c r="AB2323" s="54" t="n">
        <f aca="false">IF(X2323=1,Z2323,0)</f>
        <v>0</v>
      </c>
      <c r="AC2323" s="55" t="n">
        <f aca="false">IF(X2323+X2324=1,L2323,0)</f>
        <v>0</v>
      </c>
    </row>
    <row r="2324" customFormat="false" ht="22.8" hidden="false" customHeight="true" outlineLevel="0" collapsed="false">
      <c r="A2324" s="139" t="n">
        <f aca="false">A2323</f>
        <v>6.5</v>
      </c>
      <c r="B2324" s="139" t="n">
        <f aca="false">IF(B2323&gt;C$3,O2323,0)</f>
        <v>0</v>
      </c>
      <c r="C2324" s="142" t="n">
        <f aca="false">(-0.13412+0.83749*B2324-0.00116*B2324*B2324+0.0000276728*B2324*B2324*B2324)/100</f>
        <v>-0.0013412</v>
      </c>
      <c r="D2324" s="143" t="n">
        <f aca="false">99.974-0.93136*B2324+0.02395*B2324*B2324-0.000365956*B2324^3+0.00000293273*B2324^4-0.00000000961*B2324^5</f>
        <v>99.974</v>
      </c>
      <c r="E2324" s="143" t="n">
        <f aca="false">IF(B2324&gt;0,1.04749494522173*B2324-0.01872730342732*B2324*B2324+0.00011082005414225*B2324*B2324*B2324+43.670453012901*(1-EXP(-0.246196276366746*B2324^0.966659341971092))*EXP(0.0638669100921283*B2324^0.437695537197651),0)</f>
        <v>0</v>
      </c>
      <c r="F2324" s="142" t="n">
        <f aca="false">(-0.13412+0.83749*E2324-0.00116*E2324*E2324+0.0000276728*E2324*E2324*E2324)/100</f>
        <v>-0.0013412</v>
      </c>
      <c r="G2324" s="142" t="n">
        <f aca="false">IF(B2324&gt;0,(A2324*3600)/(F2324*841.5+(1-F2324)*2256),0)</f>
        <v>0</v>
      </c>
      <c r="H2324" s="144" t="n">
        <f aca="false">(G2324/3.6)*60</f>
        <v>0</v>
      </c>
      <c r="I2324" s="145" t="n">
        <f aca="false">IF(B2324=0,0,1)</f>
        <v>0</v>
      </c>
      <c r="J2324" s="145" t="n">
        <f aca="false">IF(B2324&gt;0.1,H2324*F2324,0)</f>
        <v>0</v>
      </c>
      <c r="K2324" s="146" t="n">
        <f aca="false">H2324-J2324</f>
        <v>0</v>
      </c>
      <c r="L2324" s="145" t="n">
        <f aca="false">L2323-J2324</f>
        <v>43.3462527467033</v>
      </c>
      <c r="M2324" s="146" t="n">
        <f aca="false">M2323-K2324</f>
        <v>13559.3599416284</v>
      </c>
      <c r="N2324" s="147" t="n">
        <f aca="false">(M2324+L2324)</f>
        <v>13602.7061943751</v>
      </c>
      <c r="O2324" s="0" t="n">
        <f aca="false">(100/(M2324+L2324/A$6)*(L2324/A$6))</f>
        <v>0.403380467254158</v>
      </c>
      <c r="P2324" s="0" t="n">
        <f aca="false">IF(E2324&gt;P$9,0,1)</f>
        <v>1</v>
      </c>
      <c r="Q2324" s="0" t="n">
        <f aca="false">IF(P2324+P2323=1,R2324,0)</f>
        <v>0</v>
      </c>
      <c r="R2324" s="0" t="n">
        <v>2315</v>
      </c>
      <c r="S2324" s="148" t="n">
        <f aca="false">IF(T2324&lt;S$5,J2324+K2324,0)</f>
        <v>0</v>
      </c>
      <c r="T2324" s="119" t="n">
        <f aca="false">SUM(J$10:K2324)</f>
        <v>5975.89380562491</v>
      </c>
      <c r="U2324" s="0" t="n">
        <f aca="false">IF(S2324=0,0,J2324)</f>
        <v>0</v>
      </c>
      <c r="V2324" s="0" t="n">
        <f aca="false">IF(S2324=0,0,K2324)</f>
        <v>0</v>
      </c>
      <c r="W2324" s="0" t="n">
        <f aca="false">IF(V2324=0,0,I2324)</f>
        <v>0</v>
      </c>
      <c r="X2324" s="53" t="n">
        <f aca="false">IF(X$3&gt;E2324,0,1)</f>
        <v>0</v>
      </c>
      <c r="Y2324" s="0" t="n">
        <f aca="false">IF(S2324=0,J2324,0)</f>
        <v>0</v>
      </c>
      <c r="Z2324" s="0" t="n">
        <f aca="false">IF(S2324=0,K2324,0)</f>
        <v>0</v>
      </c>
      <c r="AA2324" s="0" t="n">
        <f aca="false">IF(X2324=1,Y2324,0)</f>
        <v>0</v>
      </c>
      <c r="AB2324" s="54" t="n">
        <f aca="false">IF(X2324=1,Z2324,0)</f>
        <v>0</v>
      </c>
      <c r="AC2324" s="55" t="n">
        <f aca="false">IF(X2324+X2325=1,L2324,0)</f>
        <v>0</v>
      </c>
    </row>
    <row r="2325" customFormat="false" ht="22.8" hidden="false" customHeight="true" outlineLevel="0" collapsed="false">
      <c r="A2325" s="139" t="n">
        <f aca="false">A2324</f>
        <v>6.5</v>
      </c>
      <c r="B2325" s="139" t="n">
        <f aca="false">IF(B2324&gt;C$3,O2324,0)</f>
        <v>0</v>
      </c>
      <c r="C2325" s="142" t="n">
        <f aca="false">(-0.13412+0.83749*B2325-0.00116*B2325*B2325+0.0000276728*B2325*B2325*B2325)/100</f>
        <v>-0.0013412</v>
      </c>
      <c r="D2325" s="143" t="n">
        <f aca="false">99.974-0.93136*B2325+0.02395*B2325*B2325-0.000365956*B2325^3+0.00000293273*B2325^4-0.00000000961*B2325^5</f>
        <v>99.974</v>
      </c>
      <c r="E2325" s="143" t="n">
        <f aca="false">IF(B2325&gt;0,1.04749494522173*B2325-0.01872730342732*B2325*B2325+0.00011082005414225*B2325*B2325*B2325+43.670453012901*(1-EXP(-0.246196276366746*B2325^0.966659341971092))*EXP(0.0638669100921283*B2325^0.437695537197651),0)</f>
        <v>0</v>
      </c>
      <c r="F2325" s="142" t="n">
        <f aca="false">(-0.13412+0.83749*E2325-0.00116*E2325*E2325+0.0000276728*E2325*E2325*E2325)/100</f>
        <v>-0.0013412</v>
      </c>
      <c r="G2325" s="142" t="n">
        <f aca="false">IF(B2325&gt;0,(A2325*3600)/(F2325*841.5+(1-F2325)*2256),0)</f>
        <v>0</v>
      </c>
      <c r="H2325" s="144" t="n">
        <f aca="false">(G2325/3.6)*60</f>
        <v>0</v>
      </c>
      <c r="I2325" s="145" t="n">
        <f aca="false">IF(B2325=0,0,1)</f>
        <v>0</v>
      </c>
      <c r="J2325" s="145" t="n">
        <f aca="false">IF(B2325&gt;0.1,H2325*F2325,0)</f>
        <v>0</v>
      </c>
      <c r="K2325" s="146" t="n">
        <f aca="false">H2325-J2325</f>
        <v>0</v>
      </c>
      <c r="L2325" s="145" t="n">
        <f aca="false">L2324-J2325</f>
        <v>43.3462527467033</v>
      </c>
      <c r="M2325" s="146" t="n">
        <f aca="false">M2324-K2325</f>
        <v>13559.3599416284</v>
      </c>
      <c r="N2325" s="147" t="n">
        <f aca="false">(M2325+L2325)</f>
        <v>13602.7061943751</v>
      </c>
      <c r="O2325" s="0" t="n">
        <f aca="false">(100/(M2325+L2325/A$6)*(L2325/A$6))</f>
        <v>0.403380467254158</v>
      </c>
      <c r="P2325" s="0" t="n">
        <f aca="false">IF(E2325&gt;P$9,0,1)</f>
        <v>1</v>
      </c>
      <c r="Q2325" s="0" t="n">
        <f aca="false">IF(P2325+P2324=1,R2325,0)</f>
        <v>0</v>
      </c>
      <c r="R2325" s="0" t="n">
        <v>2316</v>
      </c>
      <c r="S2325" s="148" t="n">
        <f aca="false">IF(T2325&lt;S$5,J2325+K2325,0)</f>
        <v>0</v>
      </c>
      <c r="T2325" s="119" t="n">
        <f aca="false">SUM(J$10:K2325)</f>
        <v>5975.89380562491</v>
      </c>
      <c r="U2325" s="0" t="n">
        <f aca="false">IF(S2325=0,0,J2325)</f>
        <v>0</v>
      </c>
      <c r="V2325" s="0" t="n">
        <f aca="false">IF(S2325=0,0,K2325)</f>
        <v>0</v>
      </c>
      <c r="W2325" s="0" t="n">
        <f aca="false">IF(V2325=0,0,I2325)</f>
        <v>0</v>
      </c>
      <c r="X2325" s="53" t="n">
        <f aca="false">IF(X$3&gt;E2325,0,1)</f>
        <v>0</v>
      </c>
      <c r="Y2325" s="0" t="n">
        <f aca="false">IF(S2325=0,J2325,0)</f>
        <v>0</v>
      </c>
      <c r="Z2325" s="0" t="n">
        <f aca="false">IF(S2325=0,K2325,0)</f>
        <v>0</v>
      </c>
      <c r="AA2325" s="0" t="n">
        <f aca="false">IF(X2325=1,Y2325,0)</f>
        <v>0</v>
      </c>
      <c r="AB2325" s="54" t="n">
        <f aca="false">IF(X2325=1,Z2325,0)</f>
        <v>0</v>
      </c>
      <c r="AC2325" s="55" t="n">
        <f aca="false">IF(X2325+X2326=1,L2325,0)</f>
        <v>0</v>
      </c>
    </row>
    <row r="2326" customFormat="false" ht="22.8" hidden="false" customHeight="true" outlineLevel="0" collapsed="false">
      <c r="A2326" s="139" t="n">
        <f aca="false">A2325</f>
        <v>6.5</v>
      </c>
      <c r="B2326" s="139" t="n">
        <f aca="false">IF(B2325&gt;C$3,O2325,0)</f>
        <v>0</v>
      </c>
      <c r="C2326" s="142" t="n">
        <f aca="false">(-0.13412+0.83749*B2326-0.00116*B2326*B2326+0.0000276728*B2326*B2326*B2326)/100</f>
        <v>-0.0013412</v>
      </c>
      <c r="D2326" s="143" t="n">
        <f aca="false">99.974-0.93136*B2326+0.02395*B2326*B2326-0.000365956*B2326^3+0.00000293273*B2326^4-0.00000000961*B2326^5</f>
        <v>99.974</v>
      </c>
      <c r="E2326" s="143" t="n">
        <f aca="false">IF(B2326&gt;0,1.04749494522173*B2326-0.01872730342732*B2326*B2326+0.00011082005414225*B2326*B2326*B2326+43.670453012901*(1-EXP(-0.246196276366746*B2326^0.966659341971092))*EXP(0.0638669100921283*B2326^0.437695537197651),0)</f>
        <v>0</v>
      </c>
      <c r="F2326" s="142" t="n">
        <f aca="false">(-0.13412+0.83749*E2326-0.00116*E2326*E2326+0.0000276728*E2326*E2326*E2326)/100</f>
        <v>-0.0013412</v>
      </c>
      <c r="G2326" s="142" t="n">
        <f aca="false">IF(B2326&gt;0,(A2326*3600)/(F2326*841.5+(1-F2326)*2256),0)</f>
        <v>0</v>
      </c>
      <c r="H2326" s="144" t="n">
        <f aca="false">(G2326/3.6)*60</f>
        <v>0</v>
      </c>
      <c r="I2326" s="145" t="n">
        <f aca="false">IF(B2326=0,0,1)</f>
        <v>0</v>
      </c>
      <c r="J2326" s="145" t="n">
        <f aca="false">IF(B2326&gt;0.1,H2326*F2326,0)</f>
        <v>0</v>
      </c>
      <c r="K2326" s="146" t="n">
        <f aca="false">H2326-J2326</f>
        <v>0</v>
      </c>
      <c r="L2326" s="145" t="n">
        <f aca="false">L2325-J2326</f>
        <v>43.3462527467033</v>
      </c>
      <c r="M2326" s="146" t="n">
        <f aca="false">M2325-K2326</f>
        <v>13559.3599416284</v>
      </c>
      <c r="N2326" s="147" t="n">
        <f aca="false">(M2326+L2326)</f>
        <v>13602.7061943751</v>
      </c>
      <c r="O2326" s="0" t="n">
        <f aca="false">(100/(M2326+L2326/A$6)*(L2326/A$6))</f>
        <v>0.403380467254158</v>
      </c>
      <c r="P2326" s="0" t="n">
        <f aca="false">IF(E2326&gt;P$9,0,1)</f>
        <v>1</v>
      </c>
      <c r="Q2326" s="0" t="n">
        <f aca="false">IF(P2326+P2325=1,R2326,0)</f>
        <v>0</v>
      </c>
      <c r="R2326" s="0" t="n">
        <v>2317</v>
      </c>
      <c r="S2326" s="148" t="n">
        <f aca="false">IF(T2326&lt;S$5,J2326+K2326,0)</f>
        <v>0</v>
      </c>
      <c r="T2326" s="119" t="n">
        <f aca="false">SUM(J$10:K2326)</f>
        <v>5975.89380562491</v>
      </c>
      <c r="U2326" s="0" t="n">
        <f aca="false">IF(S2326=0,0,J2326)</f>
        <v>0</v>
      </c>
      <c r="V2326" s="0" t="n">
        <f aca="false">IF(S2326=0,0,K2326)</f>
        <v>0</v>
      </c>
      <c r="W2326" s="0" t="n">
        <f aca="false">IF(V2326=0,0,I2326)</f>
        <v>0</v>
      </c>
      <c r="X2326" s="53" t="n">
        <f aca="false">IF(X$3&gt;E2326,0,1)</f>
        <v>0</v>
      </c>
      <c r="Y2326" s="0" t="n">
        <f aca="false">IF(S2326=0,J2326,0)</f>
        <v>0</v>
      </c>
      <c r="Z2326" s="0" t="n">
        <f aca="false">IF(S2326=0,K2326,0)</f>
        <v>0</v>
      </c>
      <c r="AA2326" s="0" t="n">
        <f aca="false">IF(X2326=1,Y2326,0)</f>
        <v>0</v>
      </c>
      <c r="AB2326" s="54" t="n">
        <f aca="false">IF(X2326=1,Z2326,0)</f>
        <v>0</v>
      </c>
      <c r="AC2326" s="55" t="n">
        <f aca="false">IF(X2326+X2327=1,L2326,0)</f>
        <v>0</v>
      </c>
    </row>
    <row r="2327" customFormat="false" ht="22.8" hidden="false" customHeight="true" outlineLevel="0" collapsed="false">
      <c r="A2327" s="139" t="n">
        <f aca="false">A2326</f>
        <v>6.5</v>
      </c>
      <c r="B2327" s="139" t="n">
        <f aca="false">IF(B2326&gt;C$3,O2326,0)</f>
        <v>0</v>
      </c>
      <c r="C2327" s="142" t="n">
        <f aca="false">(-0.13412+0.83749*B2327-0.00116*B2327*B2327+0.0000276728*B2327*B2327*B2327)/100</f>
        <v>-0.0013412</v>
      </c>
      <c r="D2327" s="143" t="n">
        <f aca="false">99.974-0.93136*B2327+0.02395*B2327*B2327-0.000365956*B2327^3+0.00000293273*B2327^4-0.00000000961*B2327^5</f>
        <v>99.974</v>
      </c>
      <c r="E2327" s="143" t="n">
        <f aca="false">IF(B2327&gt;0,1.04749494522173*B2327-0.01872730342732*B2327*B2327+0.00011082005414225*B2327*B2327*B2327+43.670453012901*(1-EXP(-0.246196276366746*B2327^0.966659341971092))*EXP(0.0638669100921283*B2327^0.437695537197651),0)</f>
        <v>0</v>
      </c>
      <c r="F2327" s="142" t="n">
        <f aca="false">(-0.13412+0.83749*E2327-0.00116*E2327*E2327+0.0000276728*E2327*E2327*E2327)/100</f>
        <v>-0.0013412</v>
      </c>
      <c r="G2327" s="142" t="n">
        <f aca="false">IF(B2327&gt;0,(A2327*3600)/(F2327*841.5+(1-F2327)*2256),0)</f>
        <v>0</v>
      </c>
      <c r="H2327" s="144" t="n">
        <f aca="false">(G2327/3.6)*60</f>
        <v>0</v>
      </c>
      <c r="I2327" s="145" t="n">
        <f aca="false">IF(B2327=0,0,1)</f>
        <v>0</v>
      </c>
      <c r="J2327" s="145" t="n">
        <f aca="false">IF(B2327&gt;0.1,H2327*F2327,0)</f>
        <v>0</v>
      </c>
      <c r="K2327" s="146" t="n">
        <f aca="false">H2327-J2327</f>
        <v>0</v>
      </c>
      <c r="L2327" s="145" t="n">
        <f aca="false">L2326-J2327</f>
        <v>43.3462527467033</v>
      </c>
      <c r="M2327" s="146" t="n">
        <f aca="false">M2326-K2327</f>
        <v>13559.3599416284</v>
      </c>
      <c r="N2327" s="147" t="n">
        <f aca="false">(M2327+L2327)</f>
        <v>13602.7061943751</v>
      </c>
      <c r="O2327" s="0" t="n">
        <f aca="false">(100/(M2327+L2327/A$6)*(L2327/A$6))</f>
        <v>0.403380467254158</v>
      </c>
      <c r="P2327" s="0" t="n">
        <f aca="false">IF(E2327&gt;P$9,0,1)</f>
        <v>1</v>
      </c>
      <c r="Q2327" s="0" t="n">
        <f aca="false">IF(P2327+P2326=1,R2327,0)</f>
        <v>0</v>
      </c>
      <c r="R2327" s="0" t="n">
        <v>2318</v>
      </c>
      <c r="S2327" s="148" t="n">
        <f aca="false">IF(T2327&lt;S$5,J2327+K2327,0)</f>
        <v>0</v>
      </c>
      <c r="T2327" s="119" t="n">
        <f aca="false">SUM(J$10:K2327)</f>
        <v>5975.89380562491</v>
      </c>
      <c r="U2327" s="0" t="n">
        <f aca="false">IF(S2327=0,0,J2327)</f>
        <v>0</v>
      </c>
      <c r="V2327" s="0" t="n">
        <f aca="false">IF(S2327=0,0,K2327)</f>
        <v>0</v>
      </c>
      <c r="W2327" s="0" t="n">
        <f aca="false">IF(V2327=0,0,I2327)</f>
        <v>0</v>
      </c>
      <c r="X2327" s="53" t="n">
        <f aca="false">IF(X$3&gt;E2327,0,1)</f>
        <v>0</v>
      </c>
      <c r="Y2327" s="0" t="n">
        <f aca="false">IF(S2327=0,J2327,0)</f>
        <v>0</v>
      </c>
      <c r="Z2327" s="0" t="n">
        <f aca="false">IF(S2327=0,K2327,0)</f>
        <v>0</v>
      </c>
      <c r="AA2327" s="0" t="n">
        <f aca="false">IF(X2327=1,Y2327,0)</f>
        <v>0</v>
      </c>
      <c r="AB2327" s="54" t="n">
        <f aca="false">IF(X2327=1,Z2327,0)</f>
        <v>0</v>
      </c>
      <c r="AC2327" s="55" t="n">
        <f aca="false">IF(X2327+X2328=1,L2327,0)</f>
        <v>0</v>
      </c>
    </row>
    <row r="2328" customFormat="false" ht="22.8" hidden="false" customHeight="true" outlineLevel="0" collapsed="false">
      <c r="A2328" s="139" t="n">
        <f aca="false">A2327</f>
        <v>6.5</v>
      </c>
      <c r="B2328" s="139" t="n">
        <f aca="false">IF(B2327&gt;C$3,O2327,0)</f>
        <v>0</v>
      </c>
      <c r="C2328" s="142" t="n">
        <f aca="false">(-0.13412+0.83749*B2328-0.00116*B2328*B2328+0.0000276728*B2328*B2328*B2328)/100</f>
        <v>-0.0013412</v>
      </c>
      <c r="D2328" s="143" t="n">
        <f aca="false">99.974-0.93136*B2328+0.02395*B2328*B2328-0.000365956*B2328^3+0.00000293273*B2328^4-0.00000000961*B2328^5</f>
        <v>99.974</v>
      </c>
      <c r="E2328" s="143" t="n">
        <f aca="false">IF(B2328&gt;0,1.04749494522173*B2328-0.01872730342732*B2328*B2328+0.00011082005414225*B2328*B2328*B2328+43.670453012901*(1-EXP(-0.246196276366746*B2328^0.966659341971092))*EXP(0.0638669100921283*B2328^0.437695537197651),0)</f>
        <v>0</v>
      </c>
      <c r="F2328" s="142" t="n">
        <f aca="false">(-0.13412+0.83749*E2328-0.00116*E2328*E2328+0.0000276728*E2328*E2328*E2328)/100</f>
        <v>-0.0013412</v>
      </c>
      <c r="G2328" s="142" t="n">
        <f aca="false">IF(B2328&gt;0,(A2328*3600)/(F2328*841.5+(1-F2328)*2256),0)</f>
        <v>0</v>
      </c>
      <c r="H2328" s="144" t="n">
        <f aca="false">(G2328/3.6)*60</f>
        <v>0</v>
      </c>
      <c r="I2328" s="145" t="n">
        <f aca="false">IF(B2328=0,0,1)</f>
        <v>0</v>
      </c>
      <c r="J2328" s="145" t="n">
        <f aca="false">IF(B2328&gt;0.1,H2328*F2328,0)</f>
        <v>0</v>
      </c>
      <c r="K2328" s="146" t="n">
        <f aca="false">H2328-J2328</f>
        <v>0</v>
      </c>
      <c r="L2328" s="145" t="n">
        <f aca="false">L2327-J2328</f>
        <v>43.3462527467033</v>
      </c>
      <c r="M2328" s="146" t="n">
        <f aca="false">M2327-K2328</f>
        <v>13559.3599416284</v>
      </c>
      <c r="N2328" s="147" t="n">
        <f aca="false">(M2328+L2328)</f>
        <v>13602.7061943751</v>
      </c>
      <c r="O2328" s="0" t="n">
        <f aca="false">(100/(M2328+L2328/A$6)*(L2328/A$6))</f>
        <v>0.403380467254158</v>
      </c>
      <c r="P2328" s="0" t="n">
        <f aca="false">IF(E2328&gt;P$9,0,1)</f>
        <v>1</v>
      </c>
      <c r="Q2328" s="0" t="n">
        <f aca="false">IF(P2328+P2327=1,R2328,0)</f>
        <v>0</v>
      </c>
      <c r="R2328" s="0" t="n">
        <v>2319</v>
      </c>
      <c r="S2328" s="148" t="n">
        <f aca="false">IF(T2328&lt;S$5,J2328+K2328,0)</f>
        <v>0</v>
      </c>
      <c r="T2328" s="119" t="n">
        <f aca="false">SUM(J$10:K2328)</f>
        <v>5975.89380562491</v>
      </c>
      <c r="U2328" s="0" t="n">
        <f aca="false">IF(S2328=0,0,J2328)</f>
        <v>0</v>
      </c>
      <c r="V2328" s="0" t="n">
        <f aca="false">IF(S2328=0,0,K2328)</f>
        <v>0</v>
      </c>
      <c r="W2328" s="0" t="n">
        <f aca="false">IF(V2328=0,0,I2328)</f>
        <v>0</v>
      </c>
      <c r="X2328" s="53" t="n">
        <f aca="false">IF(X$3&gt;E2328,0,1)</f>
        <v>0</v>
      </c>
      <c r="Y2328" s="0" t="n">
        <f aca="false">IF(S2328=0,J2328,0)</f>
        <v>0</v>
      </c>
      <c r="Z2328" s="0" t="n">
        <f aca="false">IF(S2328=0,K2328,0)</f>
        <v>0</v>
      </c>
      <c r="AA2328" s="0" t="n">
        <f aca="false">IF(X2328=1,Y2328,0)</f>
        <v>0</v>
      </c>
      <c r="AB2328" s="54" t="n">
        <f aca="false">IF(X2328=1,Z2328,0)</f>
        <v>0</v>
      </c>
      <c r="AC2328" s="55" t="n">
        <f aca="false">IF(X2328+X2329=1,L2328,0)</f>
        <v>0</v>
      </c>
    </row>
    <row r="2329" customFormat="false" ht="22.8" hidden="false" customHeight="true" outlineLevel="0" collapsed="false">
      <c r="A2329" s="139" t="n">
        <f aca="false">A2328</f>
        <v>6.5</v>
      </c>
      <c r="B2329" s="139" t="n">
        <f aca="false">IF(B2328&gt;C$3,O2328,0)</f>
        <v>0</v>
      </c>
      <c r="C2329" s="142" t="n">
        <f aca="false">(-0.13412+0.83749*B2329-0.00116*B2329*B2329+0.0000276728*B2329*B2329*B2329)/100</f>
        <v>-0.0013412</v>
      </c>
      <c r="D2329" s="143" t="n">
        <f aca="false">99.974-0.93136*B2329+0.02395*B2329*B2329-0.000365956*B2329^3+0.00000293273*B2329^4-0.00000000961*B2329^5</f>
        <v>99.974</v>
      </c>
      <c r="E2329" s="143" t="n">
        <f aca="false">IF(B2329&gt;0,1.04749494522173*B2329-0.01872730342732*B2329*B2329+0.00011082005414225*B2329*B2329*B2329+43.670453012901*(1-EXP(-0.246196276366746*B2329^0.966659341971092))*EXP(0.0638669100921283*B2329^0.437695537197651),0)</f>
        <v>0</v>
      </c>
      <c r="F2329" s="142" t="n">
        <f aca="false">(-0.13412+0.83749*E2329-0.00116*E2329*E2329+0.0000276728*E2329*E2329*E2329)/100</f>
        <v>-0.0013412</v>
      </c>
      <c r="G2329" s="142" t="n">
        <f aca="false">IF(B2329&gt;0,(A2329*3600)/(F2329*841.5+(1-F2329)*2256),0)</f>
        <v>0</v>
      </c>
      <c r="H2329" s="144" t="n">
        <f aca="false">(G2329/3.6)*60</f>
        <v>0</v>
      </c>
      <c r="I2329" s="145" t="n">
        <f aca="false">IF(B2329=0,0,1)</f>
        <v>0</v>
      </c>
      <c r="J2329" s="145" t="n">
        <f aca="false">IF(B2329&gt;0.1,H2329*F2329,0)</f>
        <v>0</v>
      </c>
      <c r="K2329" s="146" t="n">
        <f aca="false">H2329-J2329</f>
        <v>0</v>
      </c>
      <c r="L2329" s="145" t="n">
        <f aca="false">L2328-J2329</f>
        <v>43.3462527467033</v>
      </c>
      <c r="M2329" s="146" t="n">
        <f aca="false">M2328-K2329</f>
        <v>13559.3599416284</v>
      </c>
      <c r="N2329" s="147" t="n">
        <f aca="false">(M2329+L2329)</f>
        <v>13602.7061943751</v>
      </c>
      <c r="O2329" s="0" t="n">
        <f aca="false">(100/(M2329+L2329/A$6)*(L2329/A$6))</f>
        <v>0.403380467254158</v>
      </c>
      <c r="P2329" s="0" t="n">
        <f aca="false">IF(E2329&gt;P$9,0,1)</f>
        <v>1</v>
      </c>
      <c r="Q2329" s="0" t="n">
        <f aca="false">IF(P2329+P2328=1,R2329,0)</f>
        <v>0</v>
      </c>
      <c r="R2329" s="0" t="n">
        <v>2320</v>
      </c>
      <c r="S2329" s="148" t="n">
        <f aca="false">IF(T2329&lt;S$5,J2329+K2329,0)</f>
        <v>0</v>
      </c>
      <c r="T2329" s="119" t="n">
        <f aca="false">SUM(J$10:K2329)</f>
        <v>5975.89380562491</v>
      </c>
      <c r="U2329" s="0" t="n">
        <f aca="false">IF(S2329=0,0,J2329)</f>
        <v>0</v>
      </c>
      <c r="V2329" s="0" t="n">
        <f aca="false">IF(S2329=0,0,K2329)</f>
        <v>0</v>
      </c>
      <c r="W2329" s="0" t="n">
        <f aca="false">IF(V2329=0,0,I2329)</f>
        <v>0</v>
      </c>
      <c r="X2329" s="53" t="n">
        <f aca="false">IF(X$3&gt;E2329,0,1)</f>
        <v>0</v>
      </c>
      <c r="Y2329" s="0" t="n">
        <f aca="false">IF(S2329=0,J2329,0)</f>
        <v>0</v>
      </c>
      <c r="Z2329" s="0" t="n">
        <f aca="false">IF(S2329=0,K2329,0)</f>
        <v>0</v>
      </c>
      <c r="AA2329" s="0" t="n">
        <f aca="false">IF(X2329=1,Y2329,0)</f>
        <v>0</v>
      </c>
      <c r="AB2329" s="54" t="n">
        <f aca="false">IF(X2329=1,Z2329,0)</f>
        <v>0</v>
      </c>
      <c r="AC2329" s="55" t="n">
        <f aca="false">IF(X2329+X2330=1,L2329,0)</f>
        <v>0</v>
      </c>
    </row>
    <row r="2330" customFormat="false" ht="22.8" hidden="false" customHeight="true" outlineLevel="0" collapsed="false">
      <c r="A2330" s="139" t="n">
        <f aca="false">A2329</f>
        <v>6.5</v>
      </c>
      <c r="B2330" s="139" t="n">
        <f aca="false">IF(B2329&gt;C$3,O2329,0)</f>
        <v>0</v>
      </c>
      <c r="C2330" s="142" t="n">
        <f aca="false">(-0.13412+0.83749*B2330-0.00116*B2330*B2330+0.0000276728*B2330*B2330*B2330)/100</f>
        <v>-0.0013412</v>
      </c>
      <c r="D2330" s="143" t="n">
        <f aca="false">99.974-0.93136*B2330+0.02395*B2330*B2330-0.000365956*B2330^3+0.00000293273*B2330^4-0.00000000961*B2330^5</f>
        <v>99.974</v>
      </c>
      <c r="E2330" s="143" t="n">
        <f aca="false">IF(B2330&gt;0,1.04749494522173*B2330-0.01872730342732*B2330*B2330+0.00011082005414225*B2330*B2330*B2330+43.670453012901*(1-EXP(-0.246196276366746*B2330^0.966659341971092))*EXP(0.0638669100921283*B2330^0.437695537197651),0)</f>
        <v>0</v>
      </c>
      <c r="F2330" s="142" t="n">
        <f aca="false">(-0.13412+0.83749*E2330-0.00116*E2330*E2330+0.0000276728*E2330*E2330*E2330)/100</f>
        <v>-0.0013412</v>
      </c>
      <c r="G2330" s="142" t="n">
        <f aca="false">IF(B2330&gt;0,(A2330*3600)/(F2330*841.5+(1-F2330)*2256),0)</f>
        <v>0</v>
      </c>
      <c r="H2330" s="144" t="n">
        <f aca="false">(G2330/3.6)*60</f>
        <v>0</v>
      </c>
      <c r="I2330" s="145" t="n">
        <f aca="false">IF(B2330=0,0,1)</f>
        <v>0</v>
      </c>
      <c r="J2330" s="145" t="n">
        <f aca="false">IF(B2330&gt;0.1,H2330*F2330,0)</f>
        <v>0</v>
      </c>
      <c r="K2330" s="146" t="n">
        <f aca="false">H2330-J2330</f>
        <v>0</v>
      </c>
      <c r="L2330" s="145" t="n">
        <f aca="false">L2329-J2330</f>
        <v>43.3462527467033</v>
      </c>
      <c r="M2330" s="146" t="n">
        <f aca="false">M2329-K2330</f>
        <v>13559.3599416284</v>
      </c>
      <c r="N2330" s="147" t="n">
        <f aca="false">(M2330+L2330)</f>
        <v>13602.7061943751</v>
      </c>
      <c r="O2330" s="0" t="n">
        <f aca="false">(100/(M2330+L2330/A$6)*(L2330/A$6))</f>
        <v>0.403380467254158</v>
      </c>
      <c r="P2330" s="0" t="n">
        <f aca="false">IF(E2330&gt;P$9,0,1)</f>
        <v>1</v>
      </c>
      <c r="Q2330" s="0" t="n">
        <f aca="false">IF(P2330+P2329=1,R2330,0)</f>
        <v>0</v>
      </c>
      <c r="R2330" s="0" t="n">
        <v>2321</v>
      </c>
      <c r="S2330" s="148" t="n">
        <f aca="false">IF(T2330&lt;S$5,J2330+K2330,0)</f>
        <v>0</v>
      </c>
      <c r="T2330" s="119" t="n">
        <f aca="false">SUM(J$10:K2330)</f>
        <v>5975.89380562491</v>
      </c>
      <c r="U2330" s="0" t="n">
        <f aca="false">IF(S2330=0,0,J2330)</f>
        <v>0</v>
      </c>
      <c r="V2330" s="0" t="n">
        <f aca="false">IF(S2330=0,0,K2330)</f>
        <v>0</v>
      </c>
      <c r="W2330" s="0" t="n">
        <f aca="false">IF(V2330=0,0,I2330)</f>
        <v>0</v>
      </c>
      <c r="X2330" s="53" t="n">
        <f aca="false">IF(X$3&gt;E2330,0,1)</f>
        <v>0</v>
      </c>
      <c r="Y2330" s="0" t="n">
        <f aca="false">IF(S2330=0,J2330,0)</f>
        <v>0</v>
      </c>
      <c r="Z2330" s="0" t="n">
        <f aca="false">IF(S2330=0,K2330,0)</f>
        <v>0</v>
      </c>
      <c r="AA2330" s="0" t="n">
        <f aca="false">IF(X2330=1,Y2330,0)</f>
        <v>0</v>
      </c>
      <c r="AB2330" s="54" t="n">
        <f aca="false">IF(X2330=1,Z2330,0)</f>
        <v>0</v>
      </c>
      <c r="AC2330" s="55" t="n">
        <f aca="false">IF(X2330+X2331=1,L2330,0)</f>
        <v>0</v>
      </c>
    </row>
    <row r="2331" customFormat="false" ht="22.8" hidden="false" customHeight="true" outlineLevel="0" collapsed="false">
      <c r="A2331" s="139" t="n">
        <f aca="false">A2330</f>
        <v>6.5</v>
      </c>
      <c r="B2331" s="139" t="n">
        <f aca="false">IF(B2330&gt;C$3,O2330,0)</f>
        <v>0</v>
      </c>
      <c r="C2331" s="142" t="n">
        <f aca="false">(-0.13412+0.83749*B2331-0.00116*B2331*B2331+0.0000276728*B2331*B2331*B2331)/100</f>
        <v>-0.0013412</v>
      </c>
      <c r="D2331" s="143" t="n">
        <f aca="false">99.974-0.93136*B2331+0.02395*B2331*B2331-0.000365956*B2331^3+0.00000293273*B2331^4-0.00000000961*B2331^5</f>
        <v>99.974</v>
      </c>
      <c r="E2331" s="143" t="n">
        <f aca="false">IF(B2331&gt;0,1.04749494522173*B2331-0.01872730342732*B2331*B2331+0.00011082005414225*B2331*B2331*B2331+43.670453012901*(1-EXP(-0.246196276366746*B2331^0.966659341971092))*EXP(0.0638669100921283*B2331^0.437695537197651),0)</f>
        <v>0</v>
      </c>
      <c r="F2331" s="142" t="n">
        <f aca="false">(-0.13412+0.83749*E2331-0.00116*E2331*E2331+0.0000276728*E2331*E2331*E2331)/100</f>
        <v>-0.0013412</v>
      </c>
      <c r="G2331" s="142" t="n">
        <f aca="false">IF(B2331&gt;0,(A2331*3600)/(F2331*841.5+(1-F2331)*2256),0)</f>
        <v>0</v>
      </c>
      <c r="H2331" s="144" t="n">
        <f aca="false">(G2331/3.6)*60</f>
        <v>0</v>
      </c>
      <c r="I2331" s="145" t="n">
        <f aca="false">IF(B2331=0,0,1)</f>
        <v>0</v>
      </c>
      <c r="J2331" s="145" t="n">
        <f aca="false">IF(B2331&gt;0.1,H2331*F2331,0)</f>
        <v>0</v>
      </c>
      <c r="K2331" s="146" t="n">
        <f aca="false">H2331-J2331</f>
        <v>0</v>
      </c>
      <c r="L2331" s="145" t="n">
        <f aca="false">L2330-J2331</f>
        <v>43.3462527467033</v>
      </c>
      <c r="M2331" s="146" t="n">
        <f aca="false">M2330-K2331</f>
        <v>13559.3599416284</v>
      </c>
      <c r="N2331" s="147" t="n">
        <f aca="false">(M2331+L2331)</f>
        <v>13602.7061943751</v>
      </c>
      <c r="O2331" s="0" t="n">
        <f aca="false">(100/(M2331+L2331/A$6)*(L2331/A$6))</f>
        <v>0.403380467254158</v>
      </c>
      <c r="P2331" s="0" t="n">
        <f aca="false">IF(E2331&gt;P$9,0,1)</f>
        <v>1</v>
      </c>
      <c r="Q2331" s="0" t="n">
        <f aca="false">IF(P2331+P2330=1,R2331,0)</f>
        <v>0</v>
      </c>
      <c r="R2331" s="0" t="n">
        <v>2322</v>
      </c>
      <c r="S2331" s="148" t="n">
        <f aca="false">IF(T2331&lt;S$5,J2331+K2331,0)</f>
        <v>0</v>
      </c>
      <c r="T2331" s="119" t="n">
        <f aca="false">SUM(J$10:K2331)</f>
        <v>5975.89380562491</v>
      </c>
      <c r="U2331" s="0" t="n">
        <f aca="false">IF(S2331=0,0,J2331)</f>
        <v>0</v>
      </c>
      <c r="V2331" s="0" t="n">
        <f aca="false">IF(S2331=0,0,K2331)</f>
        <v>0</v>
      </c>
      <c r="W2331" s="0" t="n">
        <f aca="false">IF(V2331=0,0,I2331)</f>
        <v>0</v>
      </c>
      <c r="X2331" s="53" t="n">
        <f aca="false">IF(X$3&gt;E2331,0,1)</f>
        <v>0</v>
      </c>
      <c r="Y2331" s="0" t="n">
        <f aca="false">IF(S2331=0,J2331,0)</f>
        <v>0</v>
      </c>
      <c r="Z2331" s="0" t="n">
        <f aca="false">IF(S2331=0,K2331,0)</f>
        <v>0</v>
      </c>
      <c r="AA2331" s="0" t="n">
        <f aca="false">IF(X2331=1,Y2331,0)</f>
        <v>0</v>
      </c>
      <c r="AB2331" s="54" t="n">
        <f aca="false">IF(X2331=1,Z2331,0)</f>
        <v>0</v>
      </c>
      <c r="AC2331" s="55" t="n">
        <f aca="false">IF(X2331+X2332=1,L2331,0)</f>
        <v>0</v>
      </c>
    </row>
    <row r="2332" customFormat="false" ht="22.8" hidden="false" customHeight="true" outlineLevel="0" collapsed="false">
      <c r="A2332" s="139" t="n">
        <f aca="false">A2331</f>
        <v>6.5</v>
      </c>
      <c r="B2332" s="139" t="n">
        <f aca="false">IF(B2331&gt;C$3,O2331,0)</f>
        <v>0</v>
      </c>
      <c r="C2332" s="142" t="n">
        <f aca="false">(-0.13412+0.83749*B2332-0.00116*B2332*B2332+0.0000276728*B2332*B2332*B2332)/100</f>
        <v>-0.0013412</v>
      </c>
      <c r="D2332" s="143" t="n">
        <f aca="false">99.974-0.93136*B2332+0.02395*B2332*B2332-0.000365956*B2332^3+0.00000293273*B2332^4-0.00000000961*B2332^5</f>
        <v>99.974</v>
      </c>
      <c r="E2332" s="143" t="n">
        <f aca="false">IF(B2332&gt;0,1.04749494522173*B2332-0.01872730342732*B2332*B2332+0.00011082005414225*B2332*B2332*B2332+43.670453012901*(1-EXP(-0.246196276366746*B2332^0.966659341971092))*EXP(0.0638669100921283*B2332^0.437695537197651),0)</f>
        <v>0</v>
      </c>
      <c r="F2332" s="142" t="n">
        <f aca="false">(-0.13412+0.83749*E2332-0.00116*E2332*E2332+0.0000276728*E2332*E2332*E2332)/100</f>
        <v>-0.0013412</v>
      </c>
      <c r="G2332" s="142" t="n">
        <f aca="false">IF(B2332&gt;0,(A2332*3600)/(F2332*841.5+(1-F2332)*2256),0)</f>
        <v>0</v>
      </c>
      <c r="H2332" s="144" t="n">
        <f aca="false">(G2332/3.6)*60</f>
        <v>0</v>
      </c>
      <c r="I2332" s="145" t="n">
        <f aca="false">IF(B2332=0,0,1)</f>
        <v>0</v>
      </c>
      <c r="J2332" s="145" t="n">
        <f aca="false">IF(B2332&gt;0.1,H2332*F2332,0)</f>
        <v>0</v>
      </c>
      <c r="K2332" s="146" t="n">
        <f aca="false">H2332-J2332</f>
        <v>0</v>
      </c>
      <c r="L2332" s="145" t="n">
        <f aca="false">L2331-J2332</f>
        <v>43.3462527467033</v>
      </c>
      <c r="M2332" s="146" t="n">
        <f aca="false">M2331-K2332</f>
        <v>13559.3599416284</v>
      </c>
      <c r="N2332" s="147" t="n">
        <f aca="false">(M2332+L2332)</f>
        <v>13602.7061943751</v>
      </c>
      <c r="O2332" s="0" t="n">
        <f aca="false">(100/(M2332+L2332/A$6)*(L2332/A$6))</f>
        <v>0.403380467254158</v>
      </c>
      <c r="P2332" s="0" t="n">
        <f aca="false">IF(E2332&gt;P$9,0,1)</f>
        <v>1</v>
      </c>
      <c r="Q2332" s="0" t="n">
        <f aca="false">IF(P2332+P2331=1,R2332,0)</f>
        <v>0</v>
      </c>
      <c r="R2332" s="0" t="n">
        <v>2323</v>
      </c>
      <c r="S2332" s="148" t="n">
        <f aca="false">IF(T2332&lt;S$5,J2332+K2332,0)</f>
        <v>0</v>
      </c>
      <c r="T2332" s="119" t="n">
        <f aca="false">SUM(J$10:K2332)</f>
        <v>5975.89380562491</v>
      </c>
      <c r="U2332" s="0" t="n">
        <f aca="false">IF(S2332=0,0,J2332)</f>
        <v>0</v>
      </c>
      <c r="V2332" s="0" t="n">
        <f aca="false">IF(S2332=0,0,K2332)</f>
        <v>0</v>
      </c>
      <c r="W2332" s="0" t="n">
        <f aca="false">IF(V2332=0,0,I2332)</f>
        <v>0</v>
      </c>
      <c r="X2332" s="53" t="n">
        <f aca="false">IF(X$3&gt;E2332,0,1)</f>
        <v>0</v>
      </c>
      <c r="Y2332" s="0" t="n">
        <f aca="false">IF(S2332=0,J2332,0)</f>
        <v>0</v>
      </c>
      <c r="Z2332" s="0" t="n">
        <f aca="false">IF(S2332=0,K2332,0)</f>
        <v>0</v>
      </c>
      <c r="AA2332" s="0" t="n">
        <f aca="false">IF(X2332=1,Y2332,0)</f>
        <v>0</v>
      </c>
      <c r="AB2332" s="54" t="n">
        <f aca="false">IF(X2332=1,Z2332,0)</f>
        <v>0</v>
      </c>
      <c r="AC2332" s="55" t="n">
        <f aca="false">IF(X2332+X2333=1,L2332,0)</f>
        <v>0</v>
      </c>
    </row>
    <row r="2333" customFormat="false" ht="22.8" hidden="false" customHeight="true" outlineLevel="0" collapsed="false">
      <c r="A2333" s="139" t="n">
        <f aca="false">A2332</f>
        <v>6.5</v>
      </c>
      <c r="B2333" s="139" t="n">
        <f aca="false">IF(B2332&gt;C$3,O2332,0)</f>
        <v>0</v>
      </c>
      <c r="C2333" s="142" t="n">
        <f aca="false">(-0.13412+0.83749*B2333-0.00116*B2333*B2333+0.0000276728*B2333*B2333*B2333)/100</f>
        <v>-0.0013412</v>
      </c>
      <c r="D2333" s="143" t="n">
        <f aca="false">99.974-0.93136*B2333+0.02395*B2333*B2333-0.000365956*B2333^3+0.00000293273*B2333^4-0.00000000961*B2333^5</f>
        <v>99.974</v>
      </c>
      <c r="E2333" s="143" t="n">
        <f aca="false">IF(B2333&gt;0,1.04749494522173*B2333-0.01872730342732*B2333*B2333+0.00011082005414225*B2333*B2333*B2333+43.670453012901*(1-EXP(-0.246196276366746*B2333^0.966659341971092))*EXP(0.0638669100921283*B2333^0.437695537197651),0)</f>
        <v>0</v>
      </c>
      <c r="F2333" s="142" t="n">
        <f aca="false">(-0.13412+0.83749*E2333-0.00116*E2333*E2333+0.0000276728*E2333*E2333*E2333)/100</f>
        <v>-0.0013412</v>
      </c>
      <c r="G2333" s="142" t="n">
        <f aca="false">IF(B2333&gt;0,(A2333*3600)/(F2333*841.5+(1-F2333)*2256),0)</f>
        <v>0</v>
      </c>
      <c r="H2333" s="144" t="n">
        <f aca="false">(G2333/3.6)*60</f>
        <v>0</v>
      </c>
      <c r="I2333" s="145" t="n">
        <f aca="false">IF(B2333=0,0,1)</f>
        <v>0</v>
      </c>
      <c r="J2333" s="145" t="n">
        <f aca="false">IF(B2333&gt;0.1,H2333*F2333,0)</f>
        <v>0</v>
      </c>
      <c r="K2333" s="146" t="n">
        <f aca="false">H2333-J2333</f>
        <v>0</v>
      </c>
      <c r="L2333" s="145" t="n">
        <f aca="false">L2332-J2333</f>
        <v>43.3462527467033</v>
      </c>
      <c r="M2333" s="146" t="n">
        <f aca="false">M2332-K2333</f>
        <v>13559.3599416284</v>
      </c>
      <c r="N2333" s="147" t="n">
        <f aca="false">(M2333+L2333)</f>
        <v>13602.7061943751</v>
      </c>
      <c r="O2333" s="0" t="n">
        <f aca="false">(100/(M2333+L2333/A$6)*(L2333/A$6))</f>
        <v>0.403380467254158</v>
      </c>
      <c r="P2333" s="0" t="n">
        <f aca="false">IF(E2333&gt;P$9,0,1)</f>
        <v>1</v>
      </c>
      <c r="Q2333" s="0" t="n">
        <f aca="false">IF(P2333+P2332=1,R2333,0)</f>
        <v>0</v>
      </c>
      <c r="R2333" s="0" t="n">
        <v>2324</v>
      </c>
      <c r="S2333" s="148" t="n">
        <f aca="false">IF(T2333&lt;S$5,J2333+K2333,0)</f>
        <v>0</v>
      </c>
      <c r="T2333" s="119" t="n">
        <f aca="false">SUM(J$10:K2333)</f>
        <v>5975.89380562491</v>
      </c>
      <c r="U2333" s="0" t="n">
        <f aca="false">IF(S2333=0,0,J2333)</f>
        <v>0</v>
      </c>
      <c r="V2333" s="0" t="n">
        <f aca="false">IF(S2333=0,0,K2333)</f>
        <v>0</v>
      </c>
      <c r="W2333" s="0" t="n">
        <f aca="false">IF(V2333=0,0,I2333)</f>
        <v>0</v>
      </c>
      <c r="X2333" s="53" t="n">
        <f aca="false">IF(X$3&gt;E2333,0,1)</f>
        <v>0</v>
      </c>
      <c r="Y2333" s="0" t="n">
        <f aca="false">IF(S2333=0,J2333,0)</f>
        <v>0</v>
      </c>
      <c r="Z2333" s="0" t="n">
        <f aca="false">IF(S2333=0,K2333,0)</f>
        <v>0</v>
      </c>
      <c r="AA2333" s="0" t="n">
        <f aca="false">IF(X2333=1,Y2333,0)</f>
        <v>0</v>
      </c>
      <c r="AB2333" s="54" t="n">
        <f aca="false">IF(X2333=1,Z2333,0)</f>
        <v>0</v>
      </c>
      <c r="AC2333" s="55" t="n">
        <f aca="false">IF(X2333+X2334=1,L2333,0)</f>
        <v>0</v>
      </c>
    </row>
    <row r="2334" customFormat="false" ht="22.8" hidden="false" customHeight="true" outlineLevel="0" collapsed="false">
      <c r="A2334" s="139" t="n">
        <f aca="false">A2333</f>
        <v>6.5</v>
      </c>
      <c r="B2334" s="139" t="n">
        <f aca="false">IF(B2333&gt;C$3,O2333,0)</f>
        <v>0</v>
      </c>
      <c r="C2334" s="142" t="n">
        <f aca="false">(-0.13412+0.83749*B2334-0.00116*B2334*B2334+0.0000276728*B2334*B2334*B2334)/100</f>
        <v>-0.0013412</v>
      </c>
      <c r="D2334" s="143" t="n">
        <f aca="false">99.974-0.93136*B2334+0.02395*B2334*B2334-0.000365956*B2334^3+0.00000293273*B2334^4-0.00000000961*B2334^5</f>
        <v>99.974</v>
      </c>
      <c r="E2334" s="143" t="n">
        <f aca="false">IF(B2334&gt;0,1.04749494522173*B2334-0.01872730342732*B2334*B2334+0.00011082005414225*B2334*B2334*B2334+43.670453012901*(1-EXP(-0.246196276366746*B2334^0.966659341971092))*EXP(0.0638669100921283*B2334^0.437695537197651),0)</f>
        <v>0</v>
      </c>
      <c r="F2334" s="142" t="n">
        <f aca="false">(-0.13412+0.83749*E2334-0.00116*E2334*E2334+0.0000276728*E2334*E2334*E2334)/100</f>
        <v>-0.0013412</v>
      </c>
      <c r="G2334" s="142" t="n">
        <f aca="false">IF(B2334&gt;0,(A2334*3600)/(F2334*841.5+(1-F2334)*2256),0)</f>
        <v>0</v>
      </c>
      <c r="H2334" s="144" t="n">
        <f aca="false">(G2334/3.6)*60</f>
        <v>0</v>
      </c>
      <c r="I2334" s="145" t="n">
        <f aca="false">IF(B2334=0,0,1)</f>
        <v>0</v>
      </c>
      <c r="J2334" s="145" t="n">
        <f aca="false">IF(B2334&gt;0.1,H2334*F2334,0)</f>
        <v>0</v>
      </c>
      <c r="K2334" s="146" t="n">
        <f aca="false">H2334-J2334</f>
        <v>0</v>
      </c>
      <c r="L2334" s="145" t="n">
        <f aca="false">L2333-J2334</f>
        <v>43.3462527467033</v>
      </c>
      <c r="M2334" s="146" t="n">
        <f aca="false">M2333-K2334</f>
        <v>13559.3599416284</v>
      </c>
      <c r="N2334" s="147" t="n">
        <f aca="false">(M2334+L2334)</f>
        <v>13602.7061943751</v>
      </c>
      <c r="O2334" s="0" t="n">
        <f aca="false">(100/(M2334+L2334/A$6)*(L2334/A$6))</f>
        <v>0.403380467254158</v>
      </c>
      <c r="P2334" s="0" t="n">
        <f aca="false">IF(E2334&gt;P$9,0,1)</f>
        <v>1</v>
      </c>
      <c r="Q2334" s="0" t="n">
        <f aca="false">IF(P2334+P2333=1,R2334,0)</f>
        <v>0</v>
      </c>
      <c r="R2334" s="0" t="n">
        <v>2325</v>
      </c>
      <c r="S2334" s="148" t="n">
        <f aca="false">IF(T2334&lt;S$5,J2334+K2334,0)</f>
        <v>0</v>
      </c>
      <c r="T2334" s="119" t="n">
        <f aca="false">SUM(J$10:K2334)</f>
        <v>5975.89380562491</v>
      </c>
      <c r="U2334" s="0" t="n">
        <f aca="false">IF(S2334=0,0,J2334)</f>
        <v>0</v>
      </c>
      <c r="V2334" s="0" t="n">
        <f aca="false">IF(S2334=0,0,K2334)</f>
        <v>0</v>
      </c>
      <c r="W2334" s="0" t="n">
        <f aca="false">IF(V2334=0,0,I2334)</f>
        <v>0</v>
      </c>
      <c r="X2334" s="53" t="n">
        <f aca="false">IF(X$3&gt;E2334,0,1)</f>
        <v>0</v>
      </c>
      <c r="Y2334" s="0" t="n">
        <f aca="false">IF(S2334=0,J2334,0)</f>
        <v>0</v>
      </c>
      <c r="Z2334" s="0" t="n">
        <f aca="false">IF(S2334=0,K2334,0)</f>
        <v>0</v>
      </c>
      <c r="AA2334" s="0" t="n">
        <f aca="false">IF(X2334=1,Y2334,0)</f>
        <v>0</v>
      </c>
      <c r="AB2334" s="54" t="n">
        <f aca="false">IF(X2334=1,Z2334,0)</f>
        <v>0</v>
      </c>
      <c r="AC2334" s="55" t="n">
        <f aca="false">IF(X2334+X2335=1,L2334,0)</f>
        <v>0</v>
      </c>
    </row>
    <row r="2335" customFormat="false" ht="22.8" hidden="false" customHeight="true" outlineLevel="0" collapsed="false">
      <c r="A2335" s="139" t="n">
        <f aca="false">A2334</f>
        <v>6.5</v>
      </c>
      <c r="B2335" s="139" t="n">
        <f aca="false">IF(B2334&gt;C$3,O2334,0)</f>
        <v>0</v>
      </c>
      <c r="C2335" s="142" t="n">
        <f aca="false">(-0.13412+0.83749*B2335-0.00116*B2335*B2335+0.0000276728*B2335*B2335*B2335)/100</f>
        <v>-0.0013412</v>
      </c>
      <c r="D2335" s="143" t="n">
        <f aca="false">99.974-0.93136*B2335+0.02395*B2335*B2335-0.000365956*B2335^3+0.00000293273*B2335^4-0.00000000961*B2335^5</f>
        <v>99.974</v>
      </c>
      <c r="E2335" s="143" t="n">
        <f aca="false">IF(B2335&gt;0,1.04749494522173*B2335-0.01872730342732*B2335*B2335+0.00011082005414225*B2335*B2335*B2335+43.670453012901*(1-EXP(-0.246196276366746*B2335^0.966659341971092))*EXP(0.0638669100921283*B2335^0.437695537197651),0)</f>
        <v>0</v>
      </c>
      <c r="F2335" s="142" t="n">
        <f aca="false">(-0.13412+0.83749*E2335-0.00116*E2335*E2335+0.0000276728*E2335*E2335*E2335)/100</f>
        <v>-0.0013412</v>
      </c>
      <c r="G2335" s="142" t="n">
        <f aca="false">IF(B2335&gt;0,(A2335*3600)/(F2335*841.5+(1-F2335)*2256),0)</f>
        <v>0</v>
      </c>
      <c r="H2335" s="144" t="n">
        <f aca="false">(G2335/3.6)*60</f>
        <v>0</v>
      </c>
      <c r="I2335" s="145" t="n">
        <f aca="false">IF(B2335=0,0,1)</f>
        <v>0</v>
      </c>
      <c r="J2335" s="145" t="n">
        <f aca="false">IF(B2335&gt;0.1,H2335*F2335,0)</f>
        <v>0</v>
      </c>
      <c r="K2335" s="146" t="n">
        <f aca="false">H2335-J2335</f>
        <v>0</v>
      </c>
      <c r="L2335" s="145" t="n">
        <f aca="false">L2334-J2335</f>
        <v>43.3462527467033</v>
      </c>
      <c r="M2335" s="146" t="n">
        <f aca="false">M2334-K2335</f>
        <v>13559.3599416284</v>
      </c>
      <c r="N2335" s="147" t="n">
        <f aca="false">(M2335+L2335)</f>
        <v>13602.7061943751</v>
      </c>
      <c r="O2335" s="0" t="n">
        <f aca="false">(100/(M2335+L2335/A$6)*(L2335/A$6))</f>
        <v>0.403380467254158</v>
      </c>
      <c r="P2335" s="0" t="n">
        <f aca="false">IF(E2335&gt;P$9,0,1)</f>
        <v>1</v>
      </c>
      <c r="Q2335" s="0" t="n">
        <f aca="false">IF(P2335+P2334=1,R2335,0)</f>
        <v>0</v>
      </c>
      <c r="R2335" s="0" t="n">
        <v>2326</v>
      </c>
      <c r="S2335" s="148" t="n">
        <f aca="false">IF(T2335&lt;S$5,J2335+K2335,0)</f>
        <v>0</v>
      </c>
      <c r="T2335" s="119" t="n">
        <f aca="false">SUM(J$10:K2335)</f>
        <v>5975.89380562491</v>
      </c>
      <c r="U2335" s="0" t="n">
        <f aca="false">IF(S2335=0,0,J2335)</f>
        <v>0</v>
      </c>
      <c r="V2335" s="0" t="n">
        <f aca="false">IF(S2335=0,0,K2335)</f>
        <v>0</v>
      </c>
      <c r="W2335" s="0" t="n">
        <f aca="false">IF(V2335=0,0,I2335)</f>
        <v>0</v>
      </c>
      <c r="X2335" s="53" t="n">
        <f aca="false">IF(X$3&gt;E2335,0,1)</f>
        <v>0</v>
      </c>
      <c r="Y2335" s="0" t="n">
        <f aca="false">IF(S2335=0,J2335,0)</f>
        <v>0</v>
      </c>
      <c r="Z2335" s="0" t="n">
        <f aca="false">IF(S2335=0,K2335,0)</f>
        <v>0</v>
      </c>
      <c r="AA2335" s="0" t="n">
        <f aca="false">IF(X2335=1,Y2335,0)</f>
        <v>0</v>
      </c>
      <c r="AB2335" s="54" t="n">
        <f aca="false">IF(X2335=1,Z2335,0)</f>
        <v>0</v>
      </c>
      <c r="AC2335" s="55" t="n">
        <f aca="false">IF(X2335+X2336=1,L2335,0)</f>
        <v>0</v>
      </c>
    </row>
    <row r="2336" customFormat="false" ht="22.8" hidden="false" customHeight="true" outlineLevel="0" collapsed="false">
      <c r="A2336" s="139" t="n">
        <f aca="false">A2335</f>
        <v>6.5</v>
      </c>
      <c r="B2336" s="139" t="n">
        <f aca="false">IF(B2335&gt;C$3,O2335,0)</f>
        <v>0</v>
      </c>
      <c r="C2336" s="142" t="n">
        <f aca="false">(-0.13412+0.83749*B2336-0.00116*B2336*B2336+0.0000276728*B2336*B2336*B2336)/100</f>
        <v>-0.0013412</v>
      </c>
      <c r="D2336" s="143" t="n">
        <f aca="false">99.974-0.93136*B2336+0.02395*B2336*B2336-0.000365956*B2336^3+0.00000293273*B2336^4-0.00000000961*B2336^5</f>
        <v>99.974</v>
      </c>
      <c r="E2336" s="143" t="n">
        <f aca="false">IF(B2336&gt;0,1.04749494522173*B2336-0.01872730342732*B2336*B2336+0.00011082005414225*B2336*B2336*B2336+43.670453012901*(1-EXP(-0.246196276366746*B2336^0.966659341971092))*EXP(0.0638669100921283*B2336^0.437695537197651),0)</f>
        <v>0</v>
      </c>
      <c r="F2336" s="142" t="n">
        <f aca="false">(-0.13412+0.83749*E2336-0.00116*E2336*E2336+0.0000276728*E2336*E2336*E2336)/100</f>
        <v>-0.0013412</v>
      </c>
      <c r="G2336" s="142" t="n">
        <f aca="false">IF(B2336&gt;0,(A2336*3600)/(F2336*841.5+(1-F2336)*2256),0)</f>
        <v>0</v>
      </c>
      <c r="H2336" s="144" t="n">
        <f aca="false">(G2336/3.6)*60</f>
        <v>0</v>
      </c>
      <c r="I2336" s="145" t="n">
        <f aca="false">IF(B2336=0,0,1)</f>
        <v>0</v>
      </c>
      <c r="J2336" s="145" t="n">
        <f aca="false">IF(B2336&gt;0.1,H2336*F2336,0)</f>
        <v>0</v>
      </c>
      <c r="K2336" s="146" t="n">
        <f aca="false">H2336-J2336</f>
        <v>0</v>
      </c>
      <c r="L2336" s="145" t="n">
        <f aca="false">L2335-J2336</f>
        <v>43.3462527467033</v>
      </c>
      <c r="M2336" s="146" t="n">
        <f aca="false">M2335-K2336</f>
        <v>13559.3599416284</v>
      </c>
      <c r="N2336" s="147" t="n">
        <f aca="false">(M2336+L2336)</f>
        <v>13602.7061943751</v>
      </c>
      <c r="O2336" s="0" t="n">
        <f aca="false">(100/(M2336+L2336/A$6)*(L2336/A$6))</f>
        <v>0.403380467254158</v>
      </c>
      <c r="P2336" s="0" t="n">
        <f aca="false">IF(E2336&gt;P$9,0,1)</f>
        <v>1</v>
      </c>
      <c r="Q2336" s="0" t="n">
        <f aca="false">IF(P2336+P2335=1,R2336,0)</f>
        <v>0</v>
      </c>
      <c r="R2336" s="0" t="n">
        <v>2327</v>
      </c>
      <c r="S2336" s="148" t="n">
        <f aca="false">IF(T2336&lt;S$5,J2336+K2336,0)</f>
        <v>0</v>
      </c>
      <c r="T2336" s="119" t="n">
        <f aca="false">SUM(J$10:K2336)</f>
        <v>5975.89380562491</v>
      </c>
      <c r="U2336" s="0" t="n">
        <f aca="false">IF(S2336=0,0,J2336)</f>
        <v>0</v>
      </c>
      <c r="V2336" s="0" t="n">
        <f aca="false">IF(S2336=0,0,K2336)</f>
        <v>0</v>
      </c>
      <c r="W2336" s="0" t="n">
        <f aca="false">IF(V2336=0,0,I2336)</f>
        <v>0</v>
      </c>
      <c r="X2336" s="53" t="n">
        <f aca="false">IF(X$3&gt;E2336,0,1)</f>
        <v>0</v>
      </c>
      <c r="Y2336" s="0" t="n">
        <f aca="false">IF(S2336=0,J2336,0)</f>
        <v>0</v>
      </c>
      <c r="Z2336" s="0" t="n">
        <f aca="false">IF(S2336=0,K2336,0)</f>
        <v>0</v>
      </c>
      <c r="AA2336" s="0" t="n">
        <f aca="false">IF(X2336=1,Y2336,0)</f>
        <v>0</v>
      </c>
      <c r="AB2336" s="54" t="n">
        <f aca="false">IF(X2336=1,Z2336,0)</f>
        <v>0</v>
      </c>
      <c r="AC2336" s="55" t="n">
        <f aca="false">IF(X2336+X2337=1,L2336,0)</f>
        <v>0</v>
      </c>
    </row>
    <row r="2337" customFormat="false" ht="22.8" hidden="false" customHeight="true" outlineLevel="0" collapsed="false">
      <c r="A2337" s="139" t="n">
        <f aca="false">A2336</f>
        <v>6.5</v>
      </c>
      <c r="B2337" s="139" t="n">
        <f aca="false">IF(B2336&gt;C$3,O2336,0)</f>
        <v>0</v>
      </c>
      <c r="C2337" s="142" t="n">
        <f aca="false">(-0.13412+0.83749*B2337-0.00116*B2337*B2337+0.0000276728*B2337*B2337*B2337)/100</f>
        <v>-0.0013412</v>
      </c>
      <c r="D2337" s="143" t="n">
        <f aca="false">99.974-0.93136*B2337+0.02395*B2337*B2337-0.000365956*B2337^3+0.00000293273*B2337^4-0.00000000961*B2337^5</f>
        <v>99.974</v>
      </c>
      <c r="E2337" s="143" t="n">
        <f aca="false">IF(B2337&gt;0,1.04749494522173*B2337-0.01872730342732*B2337*B2337+0.00011082005414225*B2337*B2337*B2337+43.670453012901*(1-EXP(-0.246196276366746*B2337^0.966659341971092))*EXP(0.0638669100921283*B2337^0.437695537197651),0)</f>
        <v>0</v>
      </c>
      <c r="F2337" s="142" t="n">
        <f aca="false">(-0.13412+0.83749*E2337-0.00116*E2337*E2337+0.0000276728*E2337*E2337*E2337)/100</f>
        <v>-0.0013412</v>
      </c>
      <c r="G2337" s="142" t="n">
        <f aca="false">IF(B2337&gt;0,(A2337*3600)/(F2337*841.5+(1-F2337)*2256),0)</f>
        <v>0</v>
      </c>
      <c r="H2337" s="144" t="n">
        <f aca="false">(G2337/3.6)*60</f>
        <v>0</v>
      </c>
      <c r="I2337" s="145" t="n">
        <f aca="false">IF(B2337=0,0,1)</f>
        <v>0</v>
      </c>
      <c r="J2337" s="145" t="n">
        <f aca="false">IF(B2337&gt;0.1,H2337*F2337,0)</f>
        <v>0</v>
      </c>
      <c r="K2337" s="146" t="n">
        <f aca="false">H2337-J2337</f>
        <v>0</v>
      </c>
      <c r="L2337" s="145" t="n">
        <f aca="false">L2336-J2337</f>
        <v>43.3462527467033</v>
      </c>
      <c r="M2337" s="146" t="n">
        <f aca="false">M2336-K2337</f>
        <v>13559.3599416284</v>
      </c>
      <c r="N2337" s="147" t="n">
        <f aca="false">(M2337+L2337)</f>
        <v>13602.7061943751</v>
      </c>
      <c r="O2337" s="0" t="n">
        <f aca="false">(100/(M2337+L2337/A$6)*(L2337/A$6))</f>
        <v>0.403380467254158</v>
      </c>
      <c r="P2337" s="0" t="n">
        <f aca="false">IF(E2337&gt;P$9,0,1)</f>
        <v>1</v>
      </c>
      <c r="Q2337" s="0" t="n">
        <f aca="false">IF(P2337+P2336=1,R2337,0)</f>
        <v>0</v>
      </c>
      <c r="R2337" s="0" t="n">
        <v>2328</v>
      </c>
      <c r="S2337" s="148" t="n">
        <f aca="false">IF(T2337&lt;S$5,J2337+K2337,0)</f>
        <v>0</v>
      </c>
      <c r="T2337" s="119" t="n">
        <f aca="false">SUM(J$10:K2337)</f>
        <v>5975.89380562491</v>
      </c>
      <c r="U2337" s="0" t="n">
        <f aca="false">IF(S2337=0,0,J2337)</f>
        <v>0</v>
      </c>
      <c r="V2337" s="0" t="n">
        <f aca="false">IF(S2337=0,0,K2337)</f>
        <v>0</v>
      </c>
      <c r="W2337" s="0" t="n">
        <f aca="false">IF(V2337=0,0,I2337)</f>
        <v>0</v>
      </c>
      <c r="X2337" s="53" t="n">
        <f aca="false">IF(X$3&gt;E2337,0,1)</f>
        <v>0</v>
      </c>
      <c r="Y2337" s="0" t="n">
        <f aca="false">IF(S2337=0,J2337,0)</f>
        <v>0</v>
      </c>
      <c r="Z2337" s="0" t="n">
        <f aca="false">IF(S2337=0,K2337,0)</f>
        <v>0</v>
      </c>
      <c r="AA2337" s="0" t="n">
        <f aca="false">IF(X2337=1,Y2337,0)</f>
        <v>0</v>
      </c>
      <c r="AB2337" s="54" t="n">
        <f aca="false">IF(X2337=1,Z2337,0)</f>
        <v>0</v>
      </c>
      <c r="AC2337" s="55" t="n">
        <f aca="false">IF(X2337+X2338=1,L2337,0)</f>
        <v>0</v>
      </c>
    </row>
    <row r="2338" customFormat="false" ht="22.8" hidden="false" customHeight="true" outlineLevel="0" collapsed="false">
      <c r="A2338" s="139" t="n">
        <f aca="false">A2337</f>
        <v>6.5</v>
      </c>
      <c r="B2338" s="139" t="n">
        <f aca="false">IF(B2337&gt;C$3,O2337,0)</f>
        <v>0</v>
      </c>
      <c r="C2338" s="142" t="n">
        <f aca="false">(-0.13412+0.83749*B2338-0.00116*B2338*B2338+0.0000276728*B2338*B2338*B2338)/100</f>
        <v>-0.0013412</v>
      </c>
      <c r="D2338" s="143" t="n">
        <f aca="false">99.974-0.93136*B2338+0.02395*B2338*B2338-0.000365956*B2338^3+0.00000293273*B2338^4-0.00000000961*B2338^5</f>
        <v>99.974</v>
      </c>
      <c r="E2338" s="143" t="n">
        <f aca="false">IF(B2338&gt;0,1.04749494522173*B2338-0.01872730342732*B2338*B2338+0.00011082005414225*B2338*B2338*B2338+43.670453012901*(1-EXP(-0.246196276366746*B2338^0.966659341971092))*EXP(0.0638669100921283*B2338^0.437695537197651),0)</f>
        <v>0</v>
      </c>
      <c r="F2338" s="142" t="n">
        <f aca="false">(-0.13412+0.83749*E2338-0.00116*E2338*E2338+0.0000276728*E2338*E2338*E2338)/100</f>
        <v>-0.0013412</v>
      </c>
      <c r="G2338" s="142" t="n">
        <f aca="false">IF(B2338&gt;0,(A2338*3600)/(F2338*841.5+(1-F2338)*2256),0)</f>
        <v>0</v>
      </c>
      <c r="H2338" s="144" t="n">
        <f aca="false">(G2338/3.6)*60</f>
        <v>0</v>
      </c>
      <c r="I2338" s="145" t="n">
        <f aca="false">IF(B2338=0,0,1)</f>
        <v>0</v>
      </c>
      <c r="J2338" s="145" t="n">
        <f aca="false">IF(B2338&gt;0.1,H2338*F2338,0)</f>
        <v>0</v>
      </c>
      <c r="K2338" s="146" t="n">
        <f aca="false">H2338-J2338</f>
        <v>0</v>
      </c>
      <c r="L2338" s="145" t="n">
        <f aca="false">L2337-J2338</f>
        <v>43.3462527467033</v>
      </c>
      <c r="M2338" s="146" t="n">
        <f aca="false">M2337-K2338</f>
        <v>13559.3599416284</v>
      </c>
      <c r="N2338" s="147" t="n">
        <f aca="false">(M2338+L2338)</f>
        <v>13602.7061943751</v>
      </c>
      <c r="O2338" s="0" t="n">
        <f aca="false">(100/(M2338+L2338/A$6)*(L2338/A$6))</f>
        <v>0.403380467254158</v>
      </c>
      <c r="P2338" s="0" t="n">
        <f aca="false">IF(E2338&gt;P$9,0,1)</f>
        <v>1</v>
      </c>
      <c r="Q2338" s="0" t="n">
        <f aca="false">IF(P2338+P2337=1,R2338,0)</f>
        <v>0</v>
      </c>
      <c r="R2338" s="0" t="n">
        <v>2329</v>
      </c>
      <c r="S2338" s="148" t="n">
        <f aca="false">IF(T2338&lt;S$5,J2338+K2338,0)</f>
        <v>0</v>
      </c>
      <c r="T2338" s="119" t="n">
        <f aca="false">SUM(J$10:K2338)</f>
        <v>5975.89380562491</v>
      </c>
      <c r="U2338" s="0" t="n">
        <f aca="false">IF(S2338=0,0,J2338)</f>
        <v>0</v>
      </c>
      <c r="V2338" s="0" t="n">
        <f aca="false">IF(S2338=0,0,K2338)</f>
        <v>0</v>
      </c>
      <c r="W2338" s="0" t="n">
        <f aca="false">IF(V2338=0,0,I2338)</f>
        <v>0</v>
      </c>
      <c r="X2338" s="53" t="n">
        <f aca="false">IF(X$3&gt;E2338,0,1)</f>
        <v>0</v>
      </c>
      <c r="Y2338" s="0" t="n">
        <f aca="false">IF(S2338=0,J2338,0)</f>
        <v>0</v>
      </c>
      <c r="Z2338" s="0" t="n">
        <f aca="false">IF(S2338=0,K2338,0)</f>
        <v>0</v>
      </c>
      <c r="AA2338" s="0" t="n">
        <f aca="false">IF(X2338=1,Y2338,0)</f>
        <v>0</v>
      </c>
      <c r="AB2338" s="54" t="n">
        <f aca="false">IF(X2338=1,Z2338,0)</f>
        <v>0</v>
      </c>
      <c r="AC2338" s="55" t="n">
        <f aca="false">IF(X2338+X2339=1,L2338,0)</f>
        <v>0</v>
      </c>
    </row>
    <row r="2339" customFormat="false" ht="22.8" hidden="false" customHeight="true" outlineLevel="0" collapsed="false">
      <c r="A2339" s="139" t="n">
        <f aca="false">A2338</f>
        <v>6.5</v>
      </c>
      <c r="B2339" s="139" t="n">
        <f aca="false">IF(B2338&gt;C$3,O2338,0)</f>
        <v>0</v>
      </c>
      <c r="C2339" s="142" t="n">
        <f aca="false">(-0.13412+0.83749*B2339-0.00116*B2339*B2339+0.0000276728*B2339*B2339*B2339)/100</f>
        <v>-0.0013412</v>
      </c>
      <c r="D2339" s="143" t="n">
        <f aca="false">99.974-0.93136*B2339+0.02395*B2339*B2339-0.000365956*B2339^3+0.00000293273*B2339^4-0.00000000961*B2339^5</f>
        <v>99.974</v>
      </c>
      <c r="E2339" s="143" t="n">
        <f aca="false">IF(B2339&gt;0,1.04749494522173*B2339-0.01872730342732*B2339*B2339+0.00011082005414225*B2339*B2339*B2339+43.670453012901*(1-EXP(-0.246196276366746*B2339^0.966659341971092))*EXP(0.0638669100921283*B2339^0.437695537197651),0)</f>
        <v>0</v>
      </c>
      <c r="F2339" s="142" t="n">
        <f aca="false">(-0.13412+0.83749*E2339-0.00116*E2339*E2339+0.0000276728*E2339*E2339*E2339)/100</f>
        <v>-0.0013412</v>
      </c>
      <c r="G2339" s="142" t="n">
        <f aca="false">IF(B2339&gt;0,(A2339*3600)/(F2339*841.5+(1-F2339)*2256),0)</f>
        <v>0</v>
      </c>
      <c r="H2339" s="144" t="n">
        <f aca="false">(G2339/3.6)*60</f>
        <v>0</v>
      </c>
      <c r="I2339" s="145" t="n">
        <f aca="false">IF(B2339=0,0,1)</f>
        <v>0</v>
      </c>
      <c r="J2339" s="145" t="n">
        <f aca="false">IF(B2339&gt;0.1,H2339*F2339,0)</f>
        <v>0</v>
      </c>
      <c r="K2339" s="146" t="n">
        <f aca="false">H2339-J2339</f>
        <v>0</v>
      </c>
      <c r="L2339" s="145" t="n">
        <f aca="false">L2338-J2339</f>
        <v>43.3462527467033</v>
      </c>
      <c r="M2339" s="146" t="n">
        <f aca="false">M2338-K2339</f>
        <v>13559.3599416284</v>
      </c>
      <c r="N2339" s="147" t="n">
        <f aca="false">(M2339+L2339)</f>
        <v>13602.7061943751</v>
      </c>
      <c r="O2339" s="0" t="n">
        <f aca="false">(100/(M2339+L2339/A$6)*(L2339/A$6))</f>
        <v>0.403380467254158</v>
      </c>
      <c r="P2339" s="0" t="n">
        <f aca="false">IF(E2339&gt;P$9,0,1)</f>
        <v>1</v>
      </c>
      <c r="Q2339" s="0" t="n">
        <f aca="false">IF(P2339+P2338=1,R2339,0)</f>
        <v>0</v>
      </c>
      <c r="R2339" s="0" t="n">
        <v>2330</v>
      </c>
      <c r="S2339" s="148" t="n">
        <f aca="false">IF(T2339&lt;S$5,J2339+K2339,0)</f>
        <v>0</v>
      </c>
      <c r="T2339" s="119" t="n">
        <f aca="false">SUM(J$10:K2339)</f>
        <v>5975.89380562491</v>
      </c>
      <c r="U2339" s="0" t="n">
        <f aca="false">IF(S2339=0,0,J2339)</f>
        <v>0</v>
      </c>
      <c r="V2339" s="0" t="n">
        <f aca="false">IF(S2339=0,0,K2339)</f>
        <v>0</v>
      </c>
      <c r="W2339" s="0" t="n">
        <f aca="false">IF(V2339=0,0,I2339)</f>
        <v>0</v>
      </c>
      <c r="X2339" s="53" t="n">
        <f aca="false">IF(X$3&gt;E2339,0,1)</f>
        <v>0</v>
      </c>
      <c r="Y2339" s="0" t="n">
        <f aca="false">IF(S2339=0,J2339,0)</f>
        <v>0</v>
      </c>
      <c r="Z2339" s="0" t="n">
        <f aca="false">IF(S2339=0,K2339,0)</f>
        <v>0</v>
      </c>
      <c r="AA2339" s="0" t="n">
        <f aca="false">IF(X2339=1,Y2339,0)</f>
        <v>0</v>
      </c>
      <c r="AB2339" s="54" t="n">
        <f aca="false">IF(X2339=1,Z2339,0)</f>
        <v>0</v>
      </c>
      <c r="AC2339" s="55" t="n">
        <f aca="false">IF(X2339+X2340=1,L2339,0)</f>
        <v>0</v>
      </c>
    </row>
    <row r="2340" customFormat="false" ht="22.8" hidden="false" customHeight="true" outlineLevel="0" collapsed="false">
      <c r="A2340" s="139" t="n">
        <f aca="false">A2339</f>
        <v>6.5</v>
      </c>
      <c r="B2340" s="139" t="n">
        <f aca="false">IF(B2339&gt;C$3,O2339,0)</f>
        <v>0</v>
      </c>
      <c r="C2340" s="142" t="n">
        <f aca="false">(-0.13412+0.83749*B2340-0.00116*B2340*B2340+0.0000276728*B2340*B2340*B2340)/100</f>
        <v>-0.0013412</v>
      </c>
      <c r="D2340" s="143" t="n">
        <f aca="false">99.974-0.93136*B2340+0.02395*B2340*B2340-0.000365956*B2340^3+0.00000293273*B2340^4-0.00000000961*B2340^5</f>
        <v>99.974</v>
      </c>
      <c r="E2340" s="143" t="n">
        <f aca="false">IF(B2340&gt;0,1.04749494522173*B2340-0.01872730342732*B2340*B2340+0.00011082005414225*B2340*B2340*B2340+43.670453012901*(1-EXP(-0.246196276366746*B2340^0.966659341971092))*EXP(0.0638669100921283*B2340^0.437695537197651),0)</f>
        <v>0</v>
      </c>
      <c r="F2340" s="142" t="n">
        <f aca="false">(-0.13412+0.83749*E2340-0.00116*E2340*E2340+0.0000276728*E2340*E2340*E2340)/100</f>
        <v>-0.0013412</v>
      </c>
      <c r="G2340" s="142" t="n">
        <f aca="false">IF(B2340&gt;0,(A2340*3600)/(F2340*841.5+(1-F2340)*2256),0)</f>
        <v>0</v>
      </c>
      <c r="H2340" s="144" t="n">
        <f aca="false">(G2340/3.6)*60</f>
        <v>0</v>
      </c>
      <c r="I2340" s="145" t="n">
        <f aca="false">IF(B2340=0,0,1)</f>
        <v>0</v>
      </c>
      <c r="J2340" s="145" t="n">
        <f aca="false">IF(B2340&gt;0.1,H2340*F2340,0)</f>
        <v>0</v>
      </c>
      <c r="K2340" s="146" t="n">
        <f aca="false">H2340-J2340</f>
        <v>0</v>
      </c>
      <c r="L2340" s="145" t="n">
        <f aca="false">L2339-J2340</f>
        <v>43.3462527467033</v>
      </c>
      <c r="M2340" s="146" t="n">
        <f aca="false">M2339-K2340</f>
        <v>13559.3599416284</v>
      </c>
      <c r="N2340" s="147" t="n">
        <f aca="false">(M2340+L2340)</f>
        <v>13602.7061943751</v>
      </c>
      <c r="O2340" s="0" t="n">
        <f aca="false">(100/(M2340+L2340/A$6)*(L2340/A$6))</f>
        <v>0.403380467254158</v>
      </c>
      <c r="P2340" s="0" t="n">
        <f aca="false">IF(E2340&gt;P$9,0,1)</f>
        <v>1</v>
      </c>
      <c r="Q2340" s="0" t="n">
        <f aca="false">IF(P2340+P2339=1,R2340,0)</f>
        <v>0</v>
      </c>
      <c r="R2340" s="0" t="n">
        <v>2331</v>
      </c>
      <c r="S2340" s="148" t="n">
        <f aca="false">IF(T2340&lt;S$5,J2340+K2340,0)</f>
        <v>0</v>
      </c>
      <c r="T2340" s="119" t="n">
        <f aca="false">SUM(J$10:K2340)</f>
        <v>5975.89380562491</v>
      </c>
      <c r="U2340" s="0" t="n">
        <f aca="false">IF(S2340=0,0,J2340)</f>
        <v>0</v>
      </c>
      <c r="V2340" s="0" t="n">
        <f aca="false">IF(S2340=0,0,K2340)</f>
        <v>0</v>
      </c>
      <c r="W2340" s="0" t="n">
        <f aca="false">IF(V2340=0,0,I2340)</f>
        <v>0</v>
      </c>
      <c r="X2340" s="53" t="n">
        <f aca="false">IF(X$3&gt;E2340,0,1)</f>
        <v>0</v>
      </c>
      <c r="Y2340" s="0" t="n">
        <f aca="false">IF(S2340=0,J2340,0)</f>
        <v>0</v>
      </c>
      <c r="Z2340" s="0" t="n">
        <f aca="false">IF(S2340=0,K2340,0)</f>
        <v>0</v>
      </c>
      <c r="AA2340" s="0" t="n">
        <f aca="false">IF(X2340=1,Y2340,0)</f>
        <v>0</v>
      </c>
      <c r="AB2340" s="54" t="n">
        <f aca="false">IF(X2340=1,Z2340,0)</f>
        <v>0</v>
      </c>
      <c r="AC2340" s="55" t="n">
        <f aca="false">IF(X2340+X2341=1,L2340,0)</f>
        <v>0</v>
      </c>
    </row>
    <row r="2341" customFormat="false" ht="22.8" hidden="false" customHeight="true" outlineLevel="0" collapsed="false">
      <c r="A2341" s="139" t="n">
        <f aca="false">A2340</f>
        <v>6.5</v>
      </c>
      <c r="B2341" s="139" t="n">
        <f aca="false">IF(B2340&gt;C$3,O2340,0)</f>
        <v>0</v>
      </c>
      <c r="C2341" s="142" t="n">
        <f aca="false">(-0.13412+0.83749*B2341-0.00116*B2341*B2341+0.0000276728*B2341*B2341*B2341)/100</f>
        <v>-0.0013412</v>
      </c>
      <c r="D2341" s="143" t="n">
        <f aca="false">99.974-0.93136*B2341+0.02395*B2341*B2341-0.000365956*B2341^3+0.00000293273*B2341^4-0.00000000961*B2341^5</f>
        <v>99.974</v>
      </c>
      <c r="E2341" s="143" t="n">
        <f aca="false">IF(B2341&gt;0,1.04749494522173*B2341-0.01872730342732*B2341*B2341+0.00011082005414225*B2341*B2341*B2341+43.670453012901*(1-EXP(-0.246196276366746*B2341^0.966659341971092))*EXP(0.0638669100921283*B2341^0.437695537197651),0)</f>
        <v>0</v>
      </c>
      <c r="F2341" s="142" t="n">
        <f aca="false">(-0.13412+0.83749*E2341-0.00116*E2341*E2341+0.0000276728*E2341*E2341*E2341)/100</f>
        <v>-0.0013412</v>
      </c>
      <c r="G2341" s="142" t="n">
        <f aca="false">IF(B2341&gt;0,(A2341*3600)/(F2341*841.5+(1-F2341)*2256),0)</f>
        <v>0</v>
      </c>
      <c r="H2341" s="144" t="n">
        <f aca="false">(G2341/3.6)*60</f>
        <v>0</v>
      </c>
      <c r="I2341" s="145" t="n">
        <f aca="false">IF(B2341=0,0,1)</f>
        <v>0</v>
      </c>
      <c r="J2341" s="145" t="n">
        <f aca="false">IF(B2341&gt;0.1,H2341*F2341,0)</f>
        <v>0</v>
      </c>
      <c r="K2341" s="146" t="n">
        <f aca="false">H2341-J2341</f>
        <v>0</v>
      </c>
      <c r="L2341" s="145" t="n">
        <f aca="false">L2340-J2341</f>
        <v>43.3462527467033</v>
      </c>
      <c r="M2341" s="146" t="n">
        <f aca="false">M2340-K2341</f>
        <v>13559.3599416284</v>
      </c>
      <c r="N2341" s="147" t="n">
        <f aca="false">(M2341+L2341)</f>
        <v>13602.7061943751</v>
      </c>
      <c r="O2341" s="0" t="n">
        <f aca="false">(100/(M2341+L2341/A$6)*(L2341/A$6))</f>
        <v>0.403380467254158</v>
      </c>
      <c r="P2341" s="0" t="n">
        <f aca="false">IF(E2341&gt;P$9,0,1)</f>
        <v>1</v>
      </c>
      <c r="Q2341" s="0" t="n">
        <f aca="false">IF(P2341+P2340=1,R2341,0)</f>
        <v>0</v>
      </c>
      <c r="R2341" s="0" t="n">
        <v>2332</v>
      </c>
      <c r="S2341" s="148" t="n">
        <f aca="false">IF(T2341&lt;S$5,J2341+K2341,0)</f>
        <v>0</v>
      </c>
      <c r="T2341" s="119" t="n">
        <f aca="false">SUM(J$10:K2341)</f>
        <v>5975.89380562491</v>
      </c>
      <c r="U2341" s="0" t="n">
        <f aca="false">IF(S2341=0,0,J2341)</f>
        <v>0</v>
      </c>
      <c r="V2341" s="0" t="n">
        <f aca="false">IF(S2341=0,0,K2341)</f>
        <v>0</v>
      </c>
      <c r="W2341" s="0" t="n">
        <f aca="false">IF(V2341=0,0,I2341)</f>
        <v>0</v>
      </c>
      <c r="X2341" s="53" t="n">
        <f aca="false">IF(X$3&gt;E2341,0,1)</f>
        <v>0</v>
      </c>
      <c r="Y2341" s="0" t="n">
        <f aca="false">IF(S2341=0,J2341,0)</f>
        <v>0</v>
      </c>
      <c r="Z2341" s="0" t="n">
        <f aca="false">IF(S2341=0,K2341,0)</f>
        <v>0</v>
      </c>
      <c r="AA2341" s="0" t="n">
        <f aca="false">IF(X2341=1,Y2341,0)</f>
        <v>0</v>
      </c>
      <c r="AB2341" s="54" t="n">
        <f aca="false">IF(X2341=1,Z2341,0)</f>
        <v>0</v>
      </c>
      <c r="AC2341" s="55" t="n">
        <f aca="false">IF(X2341+X2342=1,L2341,0)</f>
        <v>0</v>
      </c>
    </row>
    <row r="2342" customFormat="false" ht="22.8" hidden="false" customHeight="true" outlineLevel="0" collapsed="false">
      <c r="A2342" s="139" t="n">
        <f aca="false">A2341</f>
        <v>6.5</v>
      </c>
      <c r="B2342" s="139" t="n">
        <f aca="false">IF(B2341&gt;C$3,O2341,0)</f>
        <v>0</v>
      </c>
      <c r="C2342" s="142" t="n">
        <f aca="false">(-0.13412+0.83749*B2342-0.00116*B2342*B2342+0.0000276728*B2342*B2342*B2342)/100</f>
        <v>-0.0013412</v>
      </c>
      <c r="D2342" s="143" t="n">
        <f aca="false">99.974-0.93136*B2342+0.02395*B2342*B2342-0.000365956*B2342^3+0.00000293273*B2342^4-0.00000000961*B2342^5</f>
        <v>99.974</v>
      </c>
      <c r="E2342" s="143" t="n">
        <f aca="false">IF(B2342&gt;0,1.04749494522173*B2342-0.01872730342732*B2342*B2342+0.00011082005414225*B2342*B2342*B2342+43.670453012901*(1-EXP(-0.246196276366746*B2342^0.966659341971092))*EXP(0.0638669100921283*B2342^0.437695537197651),0)</f>
        <v>0</v>
      </c>
      <c r="F2342" s="142" t="n">
        <f aca="false">(-0.13412+0.83749*E2342-0.00116*E2342*E2342+0.0000276728*E2342*E2342*E2342)/100</f>
        <v>-0.0013412</v>
      </c>
      <c r="G2342" s="142" t="n">
        <f aca="false">IF(B2342&gt;0,(A2342*3600)/(F2342*841.5+(1-F2342)*2256),0)</f>
        <v>0</v>
      </c>
      <c r="H2342" s="144" t="n">
        <f aca="false">(G2342/3.6)*60</f>
        <v>0</v>
      </c>
      <c r="I2342" s="145" t="n">
        <f aca="false">IF(B2342=0,0,1)</f>
        <v>0</v>
      </c>
      <c r="J2342" s="145" t="n">
        <f aca="false">IF(B2342&gt;0.1,H2342*F2342,0)</f>
        <v>0</v>
      </c>
      <c r="K2342" s="146" t="n">
        <f aca="false">H2342-J2342</f>
        <v>0</v>
      </c>
      <c r="L2342" s="145" t="n">
        <f aca="false">L2341-J2342</f>
        <v>43.3462527467033</v>
      </c>
      <c r="M2342" s="146" t="n">
        <f aca="false">M2341-K2342</f>
        <v>13559.3599416284</v>
      </c>
      <c r="N2342" s="147" t="n">
        <f aca="false">(M2342+L2342)</f>
        <v>13602.7061943751</v>
      </c>
      <c r="O2342" s="0" t="n">
        <f aca="false">(100/(M2342+L2342/A$6)*(L2342/A$6))</f>
        <v>0.403380467254158</v>
      </c>
      <c r="P2342" s="0" t="n">
        <f aca="false">IF(E2342&gt;P$9,0,1)</f>
        <v>1</v>
      </c>
      <c r="Q2342" s="0" t="n">
        <f aca="false">IF(P2342+P2341=1,R2342,0)</f>
        <v>0</v>
      </c>
      <c r="R2342" s="0" t="n">
        <v>2333</v>
      </c>
      <c r="S2342" s="148" t="n">
        <f aca="false">IF(T2342&lt;S$5,J2342+K2342,0)</f>
        <v>0</v>
      </c>
      <c r="T2342" s="119" t="n">
        <f aca="false">SUM(J$10:K2342)</f>
        <v>5975.89380562491</v>
      </c>
      <c r="U2342" s="0" t="n">
        <f aca="false">IF(S2342=0,0,J2342)</f>
        <v>0</v>
      </c>
      <c r="V2342" s="0" t="n">
        <f aca="false">IF(S2342=0,0,K2342)</f>
        <v>0</v>
      </c>
      <c r="W2342" s="0" t="n">
        <f aca="false">IF(V2342=0,0,I2342)</f>
        <v>0</v>
      </c>
      <c r="X2342" s="53" t="n">
        <f aca="false">IF(X$3&gt;E2342,0,1)</f>
        <v>0</v>
      </c>
      <c r="Y2342" s="0" t="n">
        <f aca="false">IF(S2342=0,J2342,0)</f>
        <v>0</v>
      </c>
      <c r="Z2342" s="0" t="n">
        <f aca="false">IF(S2342=0,K2342,0)</f>
        <v>0</v>
      </c>
      <c r="AA2342" s="0" t="n">
        <f aca="false">IF(X2342=1,Y2342,0)</f>
        <v>0</v>
      </c>
      <c r="AB2342" s="54" t="n">
        <f aca="false">IF(X2342=1,Z2342,0)</f>
        <v>0</v>
      </c>
      <c r="AC2342" s="55" t="n">
        <f aca="false">IF(X2342+X2343=1,L2342,0)</f>
        <v>0</v>
      </c>
    </row>
    <row r="2343" customFormat="false" ht="22.8" hidden="false" customHeight="true" outlineLevel="0" collapsed="false">
      <c r="A2343" s="139" t="n">
        <f aca="false">A2342</f>
        <v>6.5</v>
      </c>
      <c r="B2343" s="139" t="n">
        <f aca="false">IF(B2342&gt;C$3,O2342,0)</f>
        <v>0</v>
      </c>
      <c r="C2343" s="142" t="n">
        <f aca="false">(-0.13412+0.83749*B2343-0.00116*B2343*B2343+0.0000276728*B2343*B2343*B2343)/100</f>
        <v>-0.0013412</v>
      </c>
      <c r="D2343" s="143" t="n">
        <f aca="false">99.974-0.93136*B2343+0.02395*B2343*B2343-0.000365956*B2343^3+0.00000293273*B2343^4-0.00000000961*B2343^5</f>
        <v>99.974</v>
      </c>
      <c r="E2343" s="143" t="n">
        <f aca="false">IF(B2343&gt;0,1.04749494522173*B2343-0.01872730342732*B2343*B2343+0.00011082005414225*B2343*B2343*B2343+43.670453012901*(1-EXP(-0.246196276366746*B2343^0.966659341971092))*EXP(0.0638669100921283*B2343^0.437695537197651),0)</f>
        <v>0</v>
      </c>
      <c r="F2343" s="142" t="n">
        <f aca="false">(-0.13412+0.83749*E2343-0.00116*E2343*E2343+0.0000276728*E2343*E2343*E2343)/100</f>
        <v>-0.0013412</v>
      </c>
      <c r="G2343" s="142" t="n">
        <f aca="false">IF(B2343&gt;0,(A2343*3600)/(F2343*841.5+(1-F2343)*2256),0)</f>
        <v>0</v>
      </c>
      <c r="H2343" s="144" t="n">
        <f aca="false">(G2343/3.6)*60</f>
        <v>0</v>
      </c>
      <c r="I2343" s="145" t="n">
        <f aca="false">IF(B2343=0,0,1)</f>
        <v>0</v>
      </c>
      <c r="J2343" s="145" t="n">
        <f aca="false">IF(B2343&gt;0.1,H2343*F2343,0)</f>
        <v>0</v>
      </c>
      <c r="K2343" s="146" t="n">
        <f aca="false">H2343-J2343</f>
        <v>0</v>
      </c>
      <c r="L2343" s="145" t="n">
        <f aca="false">L2342-J2343</f>
        <v>43.3462527467033</v>
      </c>
      <c r="M2343" s="146" t="n">
        <f aca="false">M2342-K2343</f>
        <v>13559.3599416284</v>
      </c>
      <c r="N2343" s="147" t="n">
        <f aca="false">(M2343+L2343)</f>
        <v>13602.7061943751</v>
      </c>
      <c r="O2343" s="0" t="n">
        <f aca="false">(100/(M2343+L2343/A$6)*(L2343/A$6))</f>
        <v>0.403380467254158</v>
      </c>
      <c r="P2343" s="0" t="n">
        <f aca="false">IF(E2343&gt;P$9,0,1)</f>
        <v>1</v>
      </c>
      <c r="Q2343" s="0" t="n">
        <f aca="false">IF(P2343+P2342=1,R2343,0)</f>
        <v>0</v>
      </c>
      <c r="R2343" s="0" t="n">
        <v>2334</v>
      </c>
      <c r="S2343" s="148" t="n">
        <f aca="false">IF(T2343&lt;S$5,J2343+K2343,0)</f>
        <v>0</v>
      </c>
      <c r="T2343" s="119" t="n">
        <f aca="false">SUM(J$10:K2343)</f>
        <v>5975.89380562491</v>
      </c>
      <c r="U2343" s="0" t="n">
        <f aca="false">IF(S2343=0,0,J2343)</f>
        <v>0</v>
      </c>
      <c r="V2343" s="0" t="n">
        <f aca="false">IF(S2343=0,0,K2343)</f>
        <v>0</v>
      </c>
      <c r="W2343" s="0" t="n">
        <f aca="false">IF(V2343=0,0,I2343)</f>
        <v>0</v>
      </c>
      <c r="X2343" s="53" t="n">
        <f aca="false">IF(X$3&gt;E2343,0,1)</f>
        <v>0</v>
      </c>
      <c r="Y2343" s="0" t="n">
        <f aca="false">IF(S2343=0,J2343,0)</f>
        <v>0</v>
      </c>
      <c r="Z2343" s="0" t="n">
        <f aca="false">IF(S2343=0,K2343,0)</f>
        <v>0</v>
      </c>
      <c r="AA2343" s="0" t="n">
        <f aca="false">IF(X2343=1,Y2343,0)</f>
        <v>0</v>
      </c>
      <c r="AB2343" s="54" t="n">
        <f aca="false">IF(X2343=1,Z2343,0)</f>
        <v>0</v>
      </c>
      <c r="AC2343" s="55" t="n">
        <f aca="false">IF(X2343+X2344=1,L2343,0)</f>
        <v>0</v>
      </c>
    </row>
    <row r="2344" customFormat="false" ht="22.8" hidden="false" customHeight="true" outlineLevel="0" collapsed="false">
      <c r="A2344" s="139" t="n">
        <f aca="false">A2343</f>
        <v>6.5</v>
      </c>
      <c r="B2344" s="139" t="n">
        <f aca="false">IF(B2343&gt;C$3,O2343,0)</f>
        <v>0</v>
      </c>
      <c r="C2344" s="142" t="n">
        <f aca="false">(-0.13412+0.83749*B2344-0.00116*B2344*B2344+0.0000276728*B2344*B2344*B2344)/100</f>
        <v>-0.0013412</v>
      </c>
      <c r="D2344" s="143" t="n">
        <f aca="false">99.974-0.93136*B2344+0.02395*B2344*B2344-0.000365956*B2344^3+0.00000293273*B2344^4-0.00000000961*B2344^5</f>
        <v>99.974</v>
      </c>
      <c r="E2344" s="143" t="n">
        <f aca="false">IF(B2344&gt;0,1.04749494522173*B2344-0.01872730342732*B2344*B2344+0.00011082005414225*B2344*B2344*B2344+43.670453012901*(1-EXP(-0.246196276366746*B2344^0.966659341971092))*EXP(0.0638669100921283*B2344^0.437695537197651),0)</f>
        <v>0</v>
      </c>
      <c r="F2344" s="142" t="n">
        <f aca="false">(-0.13412+0.83749*E2344-0.00116*E2344*E2344+0.0000276728*E2344*E2344*E2344)/100</f>
        <v>-0.0013412</v>
      </c>
      <c r="G2344" s="142" t="n">
        <f aca="false">IF(B2344&gt;0,(A2344*3600)/(F2344*841.5+(1-F2344)*2256),0)</f>
        <v>0</v>
      </c>
      <c r="H2344" s="144" t="n">
        <f aca="false">(G2344/3.6)*60</f>
        <v>0</v>
      </c>
      <c r="I2344" s="145" t="n">
        <f aca="false">IF(B2344=0,0,1)</f>
        <v>0</v>
      </c>
      <c r="J2344" s="145" t="n">
        <f aca="false">IF(B2344&gt;0.1,H2344*F2344,0)</f>
        <v>0</v>
      </c>
      <c r="K2344" s="146" t="n">
        <f aca="false">H2344-J2344</f>
        <v>0</v>
      </c>
      <c r="L2344" s="145" t="n">
        <f aca="false">L2343-J2344</f>
        <v>43.3462527467033</v>
      </c>
      <c r="M2344" s="146" t="n">
        <f aca="false">M2343-K2344</f>
        <v>13559.3599416284</v>
      </c>
      <c r="N2344" s="147" t="n">
        <f aca="false">(M2344+L2344)</f>
        <v>13602.7061943751</v>
      </c>
      <c r="O2344" s="0" t="n">
        <f aca="false">(100/(M2344+L2344/A$6)*(L2344/A$6))</f>
        <v>0.403380467254158</v>
      </c>
      <c r="P2344" s="0" t="n">
        <f aca="false">IF(E2344&gt;P$9,0,1)</f>
        <v>1</v>
      </c>
      <c r="Q2344" s="0" t="n">
        <f aca="false">IF(P2344+P2343=1,R2344,0)</f>
        <v>0</v>
      </c>
      <c r="R2344" s="0" t="n">
        <v>2335</v>
      </c>
      <c r="S2344" s="148" t="n">
        <f aca="false">IF(T2344&lt;S$5,J2344+K2344,0)</f>
        <v>0</v>
      </c>
      <c r="T2344" s="119" t="n">
        <f aca="false">SUM(J$10:K2344)</f>
        <v>5975.89380562491</v>
      </c>
      <c r="U2344" s="0" t="n">
        <f aca="false">IF(S2344=0,0,J2344)</f>
        <v>0</v>
      </c>
      <c r="V2344" s="0" t="n">
        <f aca="false">IF(S2344=0,0,K2344)</f>
        <v>0</v>
      </c>
      <c r="W2344" s="0" t="n">
        <f aca="false">IF(V2344=0,0,I2344)</f>
        <v>0</v>
      </c>
      <c r="X2344" s="53" t="n">
        <f aca="false">IF(X$3&gt;E2344,0,1)</f>
        <v>0</v>
      </c>
      <c r="Y2344" s="0" t="n">
        <f aca="false">IF(S2344=0,J2344,0)</f>
        <v>0</v>
      </c>
      <c r="Z2344" s="0" t="n">
        <f aca="false">IF(S2344=0,K2344,0)</f>
        <v>0</v>
      </c>
      <c r="AA2344" s="0" t="n">
        <f aca="false">IF(X2344=1,Y2344,0)</f>
        <v>0</v>
      </c>
      <c r="AB2344" s="54" t="n">
        <f aca="false">IF(X2344=1,Z2344,0)</f>
        <v>0</v>
      </c>
      <c r="AC2344" s="55" t="n">
        <f aca="false">IF(X2344+X2345=1,L2344,0)</f>
        <v>0</v>
      </c>
    </row>
    <row r="2345" customFormat="false" ht="22.8" hidden="false" customHeight="true" outlineLevel="0" collapsed="false">
      <c r="A2345" s="139" t="n">
        <f aca="false">A2344</f>
        <v>6.5</v>
      </c>
      <c r="B2345" s="139" t="n">
        <f aca="false">IF(B2344&gt;C$3,O2344,0)</f>
        <v>0</v>
      </c>
      <c r="C2345" s="142" t="n">
        <f aca="false">(-0.13412+0.83749*B2345-0.00116*B2345*B2345+0.0000276728*B2345*B2345*B2345)/100</f>
        <v>-0.0013412</v>
      </c>
      <c r="D2345" s="143" t="n">
        <f aca="false">99.974-0.93136*B2345+0.02395*B2345*B2345-0.000365956*B2345^3+0.00000293273*B2345^4-0.00000000961*B2345^5</f>
        <v>99.974</v>
      </c>
      <c r="E2345" s="143" t="n">
        <f aca="false">IF(B2345&gt;0,1.04749494522173*B2345-0.01872730342732*B2345*B2345+0.00011082005414225*B2345*B2345*B2345+43.670453012901*(1-EXP(-0.246196276366746*B2345^0.966659341971092))*EXP(0.0638669100921283*B2345^0.437695537197651),0)</f>
        <v>0</v>
      </c>
      <c r="F2345" s="142" t="n">
        <f aca="false">(-0.13412+0.83749*E2345-0.00116*E2345*E2345+0.0000276728*E2345*E2345*E2345)/100</f>
        <v>-0.0013412</v>
      </c>
      <c r="G2345" s="142" t="n">
        <f aca="false">IF(B2345&gt;0,(A2345*3600)/(F2345*841.5+(1-F2345)*2256),0)</f>
        <v>0</v>
      </c>
      <c r="H2345" s="144" t="n">
        <f aca="false">(G2345/3.6)*60</f>
        <v>0</v>
      </c>
      <c r="I2345" s="145" t="n">
        <f aca="false">IF(B2345=0,0,1)</f>
        <v>0</v>
      </c>
      <c r="J2345" s="145" t="n">
        <f aca="false">IF(B2345&gt;0.1,H2345*F2345,0)</f>
        <v>0</v>
      </c>
      <c r="K2345" s="146" t="n">
        <f aca="false">H2345-J2345</f>
        <v>0</v>
      </c>
      <c r="L2345" s="145" t="n">
        <f aca="false">L2344-J2345</f>
        <v>43.3462527467033</v>
      </c>
      <c r="M2345" s="146" t="n">
        <f aca="false">M2344-K2345</f>
        <v>13559.3599416284</v>
      </c>
      <c r="N2345" s="147" t="n">
        <f aca="false">(M2345+L2345)</f>
        <v>13602.7061943751</v>
      </c>
      <c r="O2345" s="0" t="n">
        <f aca="false">(100/(M2345+L2345/A$6)*(L2345/A$6))</f>
        <v>0.403380467254158</v>
      </c>
      <c r="P2345" s="0" t="n">
        <f aca="false">IF(E2345&gt;P$9,0,1)</f>
        <v>1</v>
      </c>
      <c r="Q2345" s="0" t="n">
        <f aca="false">IF(P2345+P2344=1,R2345,0)</f>
        <v>0</v>
      </c>
      <c r="R2345" s="0" t="n">
        <v>2336</v>
      </c>
      <c r="S2345" s="148" t="n">
        <f aca="false">IF(T2345&lt;S$5,J2345+K2345,0)</f>
        <v>0</v>
      </c>
      <c r="T2345" s="119" t="n">
        <f aca="false">SUM(J$10:K2345)</f>
        <v>5975.89380562491</v>
      </c>
      <c r="U2345" s="0" t="n">
        <f aca="false">IF(S2345=0,0,J2345)</f>
        <v>0</v>
      </c>
      <c r="V2345" s="0" t="n">
        <f aca="false">IF(S2345=0,0,K2345)</f>
        <v>0</v>
      </c>
      <c r="W2345" s="0" t="n">
        <f aca="false">IF(V2345=0,0,I2345)</f>
        <v>0</v>
      </c>
      <c r="X2345" s="53" t="n">
        <f aca="false">IF(X$3&gt;E2345,0,1)</f>
        <v>0</v>
      </c>
      <c r="Y2345" s="0" t="n">
        <f aca="false">IF(S2345=0,J2345,0)</f>
        <v>0</v>
      </c>
      <c r="Z2345" s="0" t="n">
        <f aca="false">IF(S2345=0,K2345,0)</f>
        <v>0</v>
      </c>
      <c r="AA2345" s="0" t="n">
        <f aca="false">IF(X2345=1,Y2345,0)</f>
        <v>0</v>
      </c>
      <c r="AB2345" s="54" t="n">
        <f aca="false">IF(X2345=1,Z2345,0)</f>
        <v>0</v>
      </c>
      <c r="AC2345" s="55" t="n">
        <f aca="false">IF(X2345+X2346=1,L2345,0)</f>
        <v>0</v>
      </c>
    </row>
    <row r="2346" customFormat="false" ht="22.8" hidden="false" customHeight="true" outlineLevel="0" collapsed="false">
      <c r="A2346" s="139" t="n">
        <f aca="false">A2345</f>
        <v>6.5</v>
      </c>
      <c r="B2346" s="139" t="n">
        <f aca="false">IF(B2345&gt;C$3,O2345,0)</f>
        <v>0</v>
      </c>
      <c r="C2346" s="142" t="n">
        <f aca="false">(-0.13412+0.83749*B2346-0.00116*B2346*B2346+0.0000276728*B2346*B2346*B2346)/100</f>
        <v>-0.0013412</v>
      </c>
      <c r="D2346" s="143" t="n">
        <f aca="false">99.974-0.93136*B2346+0.02395*B2346*B2346-0.000365956*B2346^3+0.00000293273*B2346^4-0.00000000961*B2346^5</f>
        <v>99.974</v>
      </c>
      <c r="E2346" s="143" t="n">
        <f aca="false">IF(B2346&gt;0,1.04749494522173*B2346-0.01872730342732*B2346*B2346+0.00011082005414225*B2346*B2346*B2346+43.670453012901*(1-EXP(-0.246196276366746*B2346^0.966659341971092))*EXP(0.0638669100921283*B2346^0.437695537197651),0)</f>
        <v>0</v>
      </c>
      <c r="F2346" s="142" t="n">
        <f aca="false">(-0.13412+0.83749*E2346-0.00116*E2346*E2346+0.0000276728*E2346*E2346*E2346)/100</f>
        <v>-0.0013412</v>
      </c>
      <c r="G2346" s="142" t="n">
        <f aca="false">IF(B2346&gt;0,(A2346*3600)/(F2346*841.5+(1-F2346)*2256),0)</f>
        <v>0</v>
      </c>
      <c r="H2346" s="144" t="n">
        <f aca="false">(G2346/3.6)*60</f>
        <v>0</v>
      </c>
      <c r="I2346" s="145" t="n">
        <f aca="false">IF(B2346=0,0,1)</f>
        <v>0</v>
      </c>
      <c r="J2346" s="145" t="n">
        <f aca="false">IF(B2346&gt;0.1,H2346*F2346,0)</f>
        <v>0</v>
      </c>
      <c r="K2346" s="146" t="n">
        <f aca="false">H2346-J2346</f>
        <v>0</v>
      </c>
      <c r="L2346" s="145" t="n">
        <f aca="false">L2345-J2346</f>
        <v>43.3462527467033</v>
      </c>
      <c r="M2346" s="146" t="n">
        <f aca="false">M2345-K2346</f>
        <v>13559.3599416284</v>
      </c>
      <c r="N2346" s="147" t="n">
        <f aca="false">(M2346+L2346)</f>
        <v>13602.7061943751</v>
      </c>
      <c r="O2346" s="0" t="n">
        <f aca="false">(100/(M2346+L2346/A$6)*(L2346/A$6))</f>
        <v>0.403380467254158</v>
      </c>
      <c r="P2346" s="0" t="n">
        <f aca="false">IF(E2346&gt;P$9,0,1)</f>
        <v>1</v>
      </c>
      <c r="Q2346" s="0" t="n">
        <f aca="false">IF(P2346+P2345=1,R2346,0)</f>
        <v>0</v>
      </c>
      <c r="R2346" s="0" t="n">
        <v>2337</v>
      </c>
      <c r="S2346" s="148" t="n">
        <f aca="false">IF(T2346&lt;S$5,J2346+K2346,0)</f>
        <v>0</v>
      </c>
      <c r="T2346" s="119" t="n">
        <f aca="false">SUM(J$10:K2346)</f>
        <v>5975.89380562491</v>
      </c>
      <c r="U2346" s="0" t="n">
        <f aca="false">IF(S2346=0,0,J2346)</f>
        <v>0</v>
      </c>
      <c r="V2346" s="0" t="n">
        <f aca="false">IF(S2346=0,0,K2346)</f>
        <v>0</v>
      </c>
      <c r="W2346" s="0" t="n">
        <f aca="false">IF(V2346=0,0,I2346)</f>
        <v>0</v>
      </c>
      <c r="X2346" s="53" t="n">
        <f aca="false">IF(X$3&gt;E2346,0,1)</f>
        <v>0</v>
      </c>
      <c r="Y2346" s="0" t="n">
        <f aca="false">IF(S2346=0,J2346,0)</f>
        <v>0</v>
      </c>
      <c r="Z2346" s="0" t="n">
        <f aca="false">IF(S2346=0,K2346,0)</f>
        <v>0</v>
      </c>
      <c r="AA2346" s="0" t="n">
        <f aca="false">IF(X2346=1,Y2346,0)</f>
        <v>0</v>
      </c>
      <c r="AB2346" s="54" t="n">
        <f aca="false">IF(X2346=1,Z2346,0)</f>
        <v>0</v>
      </c>
      <c r="AC2346" s="55" t="n">
        <f aca="false">IF(X2346+X2347=1,L2346,0)</f>
        <v>0</v>
      </c>
    </row>
    <row r="2347" customFormat="false" ht="22.8" hidden="false" customHeight="true" outlineLevel="0" collapsed="false">
      <c r="A2347" s="139" t="n">
        <f aca="false">A2346</f>
        <v>6.5</v>
      </c>
      <c r="B2347" s="139" t="n">
        <f aca="false">IF(B2346&gt;C$3,O2346,0)</f>
        <v>0</v>
      </c>
      <c r="C2347" s="142" t="n">
        <f aca="false">(-0.13412+0.83749*B2347-0.00116*B2347*B2347+0.0000276728*B2347*B2347*B2347)/100</f>
        <v>-0.0013412</v>
      </c>
      <c r="D2347" s="143" t="n">
        <f aca="false">99.974-0.93136*B2347+0.02395*B2347*B2347-0.000365956*B2347^3+0.00000293273*B2347^4-0.00000000961*B2347^5</f>
        <v>99.974</v>
      </c>
      <c r="E2347" s="143" t="n">
        <f aca="false">IF(B2347&gt;0,1.04749494522173*B2347-0.01872730342732*B2347*B2347+0.00011082005414225*B2347*B2347*B2347+43.670453012901*(1-EXP(-0.246196276366746*B2347^0.966659341971092))*EXP(0.0638669100921283*B2347^0.437695537197651),0)</f>
        <v>0</v>
      </c>
      <c r="F2347" s="142" t="n">
        <f aca="false">(-0.13412+0.83749*E2347-0.00116*E2347*E2347+0.0000276728*E2347*E2347*E2347)/100</f>
        <v>-0.0013412</v>
      </c>
      <c r="G2347" s="142" t="n">
        <f aca="false">IF(B2347&gt;0,(A2347*3600)/(F2347*841.5+(1-F2347)*2256),0)</f>
        <v>0</v>
      </c>
      <c r="H2347" s="144" t="n">
        <f aca="false">(G2347/3.6)*60</f>
        <v>0</v>
      </c>
      <c r="I2347" s="145" t="n">
        <f aca="false">IF(B2347=0,0,1)</f>
        <v>0</v>
      </c>
      <c r="J2347" s="145" t="n">
        <f aca="false">IF(B2347&gt;0.1,H2347*F2347,0)</f>
        <v>0</v>
      </c>
      <c r="K2347" s="146" t="n">
        <f aca="false">H2347-J2347</f>
        <v>0</v>
      </c>
      <c r="L2347" s="145" t="n">
        <f aca="false">L2346-J2347</f>
        <v>43.3462527467033</v>
      </c>
      <c r="M2347" s="146" t="n">
        <f aca="false">M2346-K2347</f>
        <v>13559.3599416284</v>
      </c>
      <c r="N2347" s="147" t="n">
        <f aca="false">(M2347+L2347)</f>
        <v>13602.7061943751</v>
      </c>
      <c r="O2347" s="0" t="n">
        <f aca="false">(100/(M2347+L2347/A$6)*(L2347/A$6))</f>
        <v>0.403380467254158</v>
      </c>
      <c r="P2347" s="0" t="n">
        <f aca="false">IF(E2347&gt;P$9,0,1)</f>
        <v>1</v>
      </c>
      <c r="Q2347" s="0" t="n">
        <f aca="false">IF(P2347+P2346=1,R2347,0)</f>
        <v>0</v>
      </c>
      <c r="R2347" s="0" t="n">
        <v>2338</v>
      </c>
      <c r="S2347" s="148" t="n">
        <f aca="false">IF(T2347&lt;S$5,J2347+K2347,0)</f>
        <v>0</v>
      </c>
      <c r="T2347" s="119" t="n">
        <f aca="false">SUM(J$10:K2347)</f>
        <v>5975.89380562491</v>
      </c>
      <c r="U2347" s="0" t="n">
        <f aca="false">IF(S2347=0,0,J2347)</f>
        <v>0</v>
      </c>
      <c r="V2347" s="0" t="n">
        <f aca="false">IF(S2347=0,0,K2347)</f>
        <v>0</v>
      </c>
      <c r="W2347" s="0" t="n">
        <f aca="false">IF(V2347=0,0,I2347)</f>
        <v>0</v>
      </c>
      <c r="X2347" s="53" t="n">
        <f aca="false">IF(X$3&gt;E2347,0,1)</f>
        <v>0</v>
      </c>
      <c r="Y2347" s="0" t="n">
        <f aca="false">IF(S2347=0,J2347,0)</f>
        <v>0</v>
      </c>
      <c r="Z2347" s="0" t="n">
        <f aca="false">IF(S2347=0,K2347,0)</f>
        <v>0</v>
      </c>
      <c r="AA2347" s="0" t="n">
        <f aca="false">IF(X2347=1,Y2347,0)</f>
        <v>0</v>
      </c>
      <c r="AB2347" s="54" t="n">
        <f aca="false">IF(X2347=1,Z2347,0)</f>
        <v>0</v>
      </c>
      <c r="AC2347" s="55" t="n">
        <f aca="false">IF(X2347+X2348=1,L2347,0)</f>
        <v>0</v>
      </c>
    </row>
    <row r="2348" customFormat="false" ht="22.8" hidden="false" customHeight="true" outlineLevel="0" collapsed="false">
      <c r="A2348" s="139" t="n">
        <f aca="false">A2347</f>
        <v>6.5</v>
      </c>
      <c r="B2348" s="139" t="n">
        <f aca="false">IF(B2347&gt;C$3,O2347,0)</f>
        <v>0</v>
      </c>
      <c r="C2348" s="142" t="n">
        <f aca="false">(-0.13412+0.83749*B2348-0.00116*B2348*B2348+0.0000276728*B2348*B2348*B2348)/100</f>
        <v>-0.0013412</v>
      </c>
      <c r="D2348" s="143" t="n">
        <f aca="false">99.974-0.93136*B2348+0.02395*B2348*B2348-0.000365956*B2348^3+0.00000293273*B2348^4-0.00000000961*B2348^5</f>
        <v>99.974</v>
      </c>
      <c r="E2348" s="143" t="n">
        <f aca="false">IF(B2348&gt;0,1.04749494522173*B2348-0.01872730342732*B2348*B2348+0.00011082005414225*B2348*B2348*B2348+43.670453012901*(1-EXP(-0.246196276366746*B2348^0.966659341971092))*EXP(0.0638669100921283*B2348^0.437695537197651),0)</f>
        <v>0</v>
      </c>
      <c r="F2348" s="142" t="n">
        <f aca="false">(-0.13412+0.83749*E2348-0.00116*E2348*E2348+0.0000276728*E2348*E2348*E2348)/100</f>
        <v>-0.0013412</v>
      </c>
      <c r="G2348" s="142" t="n">
        <f aca="false">IF(B2348&gt;0,(A2348*3600)/(F2348*841.5+(1-F2348)*2256),0)</f>
        <v>0</v>
      </c>
      <c r="H2348" s="144" t="n">
        <f aca="false">(G2348/3.6)*60</f>
        <v>0</v>
      </c>
      <c r="I2348" s="145" t="n">
        <f aca="false">IF(B2348=0,0,1)</f>
        <v>0</v>
      </c>
      <c r="J2348" s="145" t="n">
        <f aca="false">IF(B2348&gt;0.1,H2348*F2348,0)</f>
        <v>0</v>
      </c>
      <c r="K2348" s="146" t="n">
        <f aca="false">H2348-J2348</f>
        <v>0</v>
      </c>
      <c r="L2348" s="145" t="n">
        <f aca="false">L2347-J2348</f>
        <v>43.3462527467033</v>
      </c>
      <c r="M2348" s="146" t="n">
        <f aca="false">M2347-K2348</f>
        <v>13559.3599416284</v>
      </c>
      <c r="N2348" s="147" t="n">
        <f aca="false">(M2348+L2348)</f>
        <v>13602.7061943751</v>
      </c>
      <c r="O2348" s="0" t="n">
        <f aca="false">(100/(M2348+L2348/A$6)*(L2348/A$6))</f>
        <v>0.403380467254158</v>
      </c>
      <c r="P2348" s="0" t="n">
        <f aca="false">IF(E2348&gt;P$9,0,1)</f>
        <v>1</v>
      </c>
      <c r="Q2348" s="0" t="n">
        <f aca="false">IF(P2348+P2347=1,R2348,0)</f>
        <v>0</v>
      </c>
      <c r="R2348" s="0" t="n">
        <v>2339</v>
      </c>
      <c r="S2348" s="148" t="n">
        <f aca="false">IF(T2348&lt;S$5,J2348+K2348,0)</f>
        <v>0</v>
      </c>
      <c r="T2348" s="119" t="n">
        <f aca="false">SUM(J$10:K2348)</f>
        <v>5975.89380562491</v>
      </c>
      <c r="U2348" s="0" t="n">
        <f aca="false">IF(S2348=0,0,J2348)</f>
        <v>0</v>
      </c>
      <c r="V2348" s="0" t="n">
        <f aca="false">IF(S2348=0,0,K2348)</f>
        <v>0</v>
      </c>
      <c r="W2348" s="0" t="n">
        <f aca="false">IF(V2348=0,0,I2348)</f>
        <v>0</v>
      </c>
      <c r="X2348" s="53" t="n">
        <f aca="false">IF(X$3&gt;E2348,0,1)</f>
        <v>0</v>
      </c>
      <c r="Y2348" s="0" t="n">
        <f aca="false">IF(S2348=0,J2348,0)</f>
        <v>0</v>
      </c>
      <c r="Z2348" s="0" t="n">
        <f aca="false">IF(S2348=0,K2348,0)</f>
        <v>0</v>
      </c>
      <c r="AA2348" s="0" t="n">
        <f aca="false">IF(X2348=1,Y2348,0)</f>
        <v>0</v>
      </c>
      <c r="AB2348" s="54" t="n">
        <f aca="false">IF(X2348=1,Z2348,0)</f>
        <v>0</v>
      </c>
      <c r="AC2348" s="55" t="n">
        <f aca="false">IF(X2348+X2349=1,L2348,0)</f>
        <v>0</v>
      </c>
    </row>
    <row r="2349" customFormat="false" ht="22.8" hidden="false" customHeight="true" outlineLevel="0" collapsed="false">
      <c r="A2349" s="139" t="n">
        <f aca="false">A2348</f>
        <v>6.5</v>
      </c>
      <c r="B2349" s="139" t="n">
        <f aca="false">IF(B2348&gt;C$3,O2348,0)</f>
        <v>0</v>
      </c>
      <c r="C2349" s="142" t="n">
        <f aca="false">(-0.13412+0.83749*B2349-0.00116*B2349*B2349+0.0000276728*B2349*B2349*B2349)/100</f>
        <v>-0.0013412</v>
      </c>
      <c r="D2349" s="143" t="n">
        <f aca="false">99.974-0.93136*B2349+0.02395*B2349*B2349-0.000365956*B2349^3+0.00000293273*B2349^4-0.00000000961*B2349^5</f>
        <v>99.974</v>
      </c>
      <c r="E2349" s="143" t="n">
        <f aca="false">IF(B2349&gt;0,1.04749494522173*B2349-0.01872730342732*B2349*B2349+0.00011082005414225*B2349*B2349*B2349+43.670453012901*(1-EXP(-0.246196276366746*B2349^0.966659341971092))*EXP(0.0638669100921283*B2349^0.437695537197651),0)</f>
        <v>0</v>
      </c>
      <c r="F2349" s="142" t="n">
        <f aca="false">(-0.13412+0.83749*E2349-0.00116*E2349*E2349+0.0000276728*E2349*E2349*E2349)/100</f>
        <v>-0.0013412</v>
      </c>
      <c r="G2349" s="142" t="n">
        <f aca="false">IF(B2349&gt;0,(A2349*3600)/(F2349*841.5+(1-F2349)*2256),0)</f>
        <v>0</v>
      </c>
      <c r="H2349" s="144" t="n">
        <f aca="false">(G2349/3.6)*60</f>
        <v>0</v>
      </c>
      <c r="I2349" s="145" t="n">
        <f aca="false">IF(B2349=0,0,1)</f>
        <v>0</v>
      </c>
      <c r="J2349" s="145" t="n">
        <f aca="false">IF(B2349&gt;0.1,H2349*F2349,0)</f>
        <v>0</v>
      </c>
      <c r="K2349" s="146" t="n">
        <f aca="false">H2349-J2349</f>
        <v>0</v>
      </c>
      <c r="L2349" s="145" t="n">
        <f aca="false">L2348-J2349</f>
        <v>43.3462527467033</v>
      </c>
      <c r="M2349" s="146" t="n">
        <f aca="false">M2348-K2349</f>
        <v>13559.3599416284</v>
      </c>
      <c r="N2349" s="147" t="n">
        <f aca="false">(M2349+L2349)</f>
        <v>13602.7061943751</v>
      </c>
      <c r="O2349" s="0" t="n">
        <f aca="false">(100/(M2349+L2349/A$6)*(L2349/A$6))</f>
        <v>0.403380467254158</v>
      </c>
      <c r="P2349" s="0" t="n">
        <f aca="false">IF(E2349&gt;P$9,0,1)</f>
        <v>1</v>
      </c>
      <c r="Q2349" s="0" t="n">
        <f aca="false">IF(P2349+P2348=1,R2349,0)</f>
        <v>0</v>
      </c>
      <c r="R2349" s="0" t="n">
        <v>2340</v>
      </c>
      <c r="S2349" s="148" t="n">
        <f aca="false">IF(T2349&lt;S$5,J2349+K2349,0)</f>
        <v>0</v>
      </c>
      <c r="T2349" s="119" t="n">
        <f aca="false">SUM(J$10:K2349)</f>
        <v>5975.89380562491</v>
      </c>
      <c r="U2349" s="0" t="n">
        <f aca="false">IF(S2349=0,0,J2349)</f>
        <v>0</v>
      </c>
      <c r="V2349" s="0" t="n">
        <f aca="false">IF(S2349=0,0,K2349)</f>
        <v>0</v>
      </c>
      <c r="W2349" s="0" t="n">
        <f aca="false">IF(V2349=0,0,I2349)</f>
        <v>0</v>
      </c>
      <c r="X2349" s="53" t="n">
        <f aca="false">IF(X$3&gt;E2349,0,1)</f>
        <v>0</v>
      </c>
      <c r="Y2349" s="0" t="n">
        <f aca="false">IF(S2349=0,J2349,0)</f>
        <v>0</v>
      </c>
      <c r="Z2349" s="0" t="n">
        <f aca="false">IF(S2349=0,K2349,0)</f>
        <v>0</v>
      </c>
      <c r="AA2349" s="0" t="n">
        <f aca="false">IF(X2349=1,Y2349,0)</f>
        <v>0</v>
      </c>
      <c r="AB2349" s="54" t="n">
        <f aca="false">IF(X2349=1,Z2349,0)</f>
        <v>0</v>
      </c>
      <c r="AC2349" s="55" t="n">
        <f aca="false">IF(X2349+X2350=1,L2349,0)</f>
        <v>0</v>
      </c>
    </row>
    <row r="2350" customFormat="false" ht="22.8" hidden="false" customHeight="true" outlineLevel="0" collapsed="false">
      <c r="A2350" s="139" t="n">
        <f aca="false">A2349</f>
        <v>6.5</v>
      </c>
      <c r="B2350" s="139" t="n">
        <f aca="false">IF(B2349&gt;C$3,O2349,0)</f>
        <v>0</v>
      </c>
      <c r="C2350" s="142" t="n">
        <f aca="false">(-0.13412+0.83749*B2350-0.00116*B2350*B2350+0.0000276728*B2350*B2350*B2350)/100</f>
        <v>-0.0013412</v>
      </c>
      <c r="D2350" s="143" t="n">
        <f aca="false">99.974-0.93136*B2350+0.02395*B2350*B2350-0.000365956*B2350^3+0.00000293273*B2350^4-0.00000000961*B2350^5</f>
        <v>99.974</v>
      </c>
      <c r="E2350" s="143" t="n">
        <f aca="false">IF(B2350&gt;0,1.04749494522173*B2350-0.01872730342732*B2350*B2350+0.00011082005414225*B2350*B2350*B2350+43.670453012901*(1-EXP(-0.246196276366746*B2350^0.966659341971092))*EXP(0.0638669100921283*B2350^0.437695537197651),0)</f>
        <v>0</v>
      </c>
      <c r="F2350" s="142" t="n">
        <f aca="false">(-0.13412+0.83749*E2350-0.00116*E2350*E2350+0.0000276728*E2350*E2350*E2350)/100</f>
        <v>-0.0013412</v>
      </c>
      <c r="G2350" s="142" t="n">
        <f aca="false">IF(B2350&gt;0,(A2350*3600)/(F2350*841.5+(1-F2350)*2256),0)</f>
        <v>0</v>
      </c>
      <c r="H2350" s="144" t="n">
        <f aca="false">(G2350/3.6)*60</f>
        <v>0</v>
      </c>
      <c r="I2350" s="145" t="n">
        <f aca="false">IF(B2350=0,0,1)</f>
        <v>0</v>
      </c>
      <c r="J2350" s="145" t="n">
        <f aca="false">IF(B2350&gt;0.1,H2350*F2350,0)</f>
        <v>0</v>
      </c>
      <c r="K2350" s="146" t="n">
        <f aca="false">H2350-J2350</f>
        <v>0</v>
      </c>
      <c r="L2350" s="145" t="n">
        <f aca="false">L2349-J2350</f>
        <v>43.3462527467033</v>
      </c>
      <c r="M2350" s="146" t="n">
        <f aca="false">M2349-K2350</f>
        <v>13559.3599416284</v>
      </c>
      <c r="N2350" s="147" t="n">
        <f aca="false">(M2350+L2350)</f>
        <v>13602.7061943751</v>
      </c>
      <c r="O2350" s="0" t="n">
        <f aca="false">(100/(M2350+L2350/A$6)*(L2350/A$6))</f>
        <v>0.403380467254158</v>
      </c>
      <c r="P2350" s="0" t="n">
        <f aca="false">IF(E2350&gt;P$9,0,1)</f>
        <v>1</v>
      </c>
      <c r="Q2350" s="0" t="n">
        <f aca="false">IF(P2350+P2349=1,R2350,0)</f>
        <v>0</v>
      </c>
      <c r="R2350" s="0" t="n">
        <v>2341</v>
      </c>
      <c r="S2350" s="148" t="n">
        <f aca="false">IF(T2350&lt;S$5,J2350+K2350,0)</f>
        <v>0</v>
      </c>
      <c r="T2350" s="119" t="n">
        <f aca="false">SUM(J$10:K2350)</f>
        <v>5975.89380562491</v>
      </c>
      <c r="U2350" s="0" t="n">
        <f aca="false">IF(S2350=0,0,J2350)</f>
        <v>0</v>
      </c>
      <c r="V2350" s="0" t="n">
        <f aca="false">IF(S2350=0,0,K2350)</f>
        <v>0</v>
      </c>
      <c r="W2350" s="0" t="n">
        <f aca="false">IF(V2350=0,0,I2350)</f>
        <v>0</v>
      </c>
      <c r="X2350" s="53" t="n">
        <f aca="false">IF(X$3&gt;E2350,0,1)</f>
        <v>0</v>
      </c>
      <c r="Y2350" s="0" t="n">
        <f aca="false">IF(S2350=0,J2350,0)</f>
        <v>0</v>
      </c>
      <c r="Z2350" s="0" t="n">
        <f aca="false">IF(S2350=0,K2350,0)</f>
        <v>0</v>
      </c>
      <c r="AA2350" s="0" t="n">
        <f aca="false">IF(X2350=1,Y2350,0)</f>
        <v>0</v>
      </c>
      <c r="AB2350" s="54" t="n">
        <f aca="false">IF(X2350=1,Z2350,0)</f>
        <v>0</v>
      </c>
      <c r="AC2350" s="55" t="n">
        <f aca="false">IF(X2350+X2351=1,L2350,0)</f>
        <v>0</v>
      </c>
    </row>
    <row r="2351" customFormat="false" ht="22.8" hidden="false" customHeight="true" outlineLevel="0" collapsed="false">
      <c r="A2351" s="139" t="n">
        <f aca="false">A2350</f>
        <v>6.5</v>
      </c>
      <c r="B2351" s="139" t="n">
        <f aca="false">IF(B2350&gt;C$3,O2350,0)</f>
        <v>0</v>
      </c>
      <c r="C2351" s="142" t="n">
        <f aca="false">(-0.13412+0.83749*B2351-0.00116*B2351*B2351+0.0000276728*B2351*B2351*B2351)/100</f>
        <v>-0.0013412</v>
      </c>
      <c r="D2351" s="143" t="n">
        <f aca="false">99.974-0.93136*B2351+0.02395*B2351*B2351-0.000365956*B2351^3+0.00000293273*B2351^4-0.00000000961*B2351^5</f>
        <v>99.974</v>
      </c>
      <c r="E2351" s="143" t="n">
        <f aca="false">IF(B2351&gt;0,1.04749494522173*B2351-0.01872730342732*B2351*B2351+0.00011082005414225*B2351*B2351*B2351+43.670453012901*(1-EXP(-0.246196276366746*B2351^0.966659341971092))*EXP(0.0638669100921283*B2351^0.437695537197651),0)</f>
        <v>0</v>
      </c>
      <c r="F2351" s="142" t="n">
        <f aca="false">(-0.13412+0.83749*E2351-0.00116*E2351*E2351+0.0000276728*E2351*E2351*E2351)/100</f>
        <v>-0.0013412</v>
      </c>
      <c r="G2351" s="142" t="n">
        <f aca="false">IF(B2351&gt;0,(A2351*3600)/(F2351*841.5+(1-F2351)*2256),0)</f>
        <v>0</v>
      </c>
      <c r="H2351" s="144" t="n">
        <f aca="false">(G2351/3.6)*60</f>
        <v>0</v>
      </c>
      <c r="I2351" s="145" t="n">
        <f aca="false">IF(B2351=0,0,1)</f>
        <v>0</v>
      </c>
      <c r="J2351" s="145" t="n">
        <f aca="false">IF(B2351&gt;0.1,H2351*F2351,0)</f>
        <v>0</v>
      </c>
      <c r="K2351" s="146" t="n">
        <f aca="false">H2351-J2351</f>
        <v>0</v>
      </c>
      <c r="L2351" s="145" t="n">
        <f aca="false">L2350-J2351</f>
        <v>43.3462527467033</v>
      </c>
      <c r="M2351" s="146" t="n">
        <f aca="false">M2350-K2351</f>
        <v>13559.3599416284</v>
      </c>
      <c r="N2351" s="147" t="n">
        <f aca="false">(M2351+L2351)</f>
        <v>13602.7061943751</v>
      </c>
      <c r="O2351" s="0" t="n">
        <f aca="false">(100/(M2351+L2351/A$6)*(L2351/A$6))</f>
        <v>0.403380467254158</v>
      </c>
      <c r="P2351" s="0" t="n">
        <f aca="false">IF(E2351&gt;P$9,0,1)</f>
        <v>1</v>
      </c>
      <c r="Q2351" s="0" t="n">
        <f aca="false">IF(P2351+P2350=1,R2351,0)</f>
        <v>0</v>
      </c>
      <c r="R2351" s="0" t="n">
        <v>2342</v>
      </c>
      <c r="S2351" s="148" t="n">
        <f aca="false">IF(T2351&lt;S$5,J2351+K2351,0)</f>
        <v>0</v>
      </c>
      <c r="T2351" s="119" t="n">
        <f aca="false">SUM(J$10:K2351)</f>
        <v>5975.89380562491</v>
      </c>
      <c r="U2351" s="0" t="n">
        <f aca="false">IF(S2351=0,0,J2351)</f>
        <v>0</v>
      </c>
      <c r="V2351" s="0" t="n">
        <f aca="false">IF(S2351=0,0,K2351)</f>
        <v>0</v>
      </c>
      <c r="W2351" s="0" t="n">
        <f aca="false">IF(V2351=0,0,I2351)</f>
        <v>0</v>
      </c>
      <c r="X2351" s="53" t="n">
        <f aca="false">IF(X$3&gt;E2351,0,1)</f>
        <v>0</v>
      </c>
      <c r="Y2351" s="0" t="n">
        <f aca="false">IF(S2351=0,J2351,0)</f>
        <v>0</v>
      </c>
      <c r="Z2351" s="0" t="n">
        <f aca="false">IF(S2351=0,K2351,0)</f>
        <v>0</v>
      </c>
      <c r="AA2351" s="0" t="n">
        <f aca="false">IF(X2351=1,Y2351,0)</f>
        <v>0</v>
      </c>
      <c r="AB2351" s="54" t="n">
        <f aca="false">IF(X2351=1,Z2351,0)</f>
        <v>0</v>
      </c>
      <c r="AC2351" s="55" t="n">
        <f aca="false">IF(X2351+X2352=1,L2351,0)</f>
        <v>0</v>
      </c>
    </row>
    <row r="2352" customFormat="false" ht="22.8" hidden="false" customHeight="true" outlineLevel="0" collapsed="false">
      <c r="A2352" s="139" t="n">
        <f aca="false">A2351</f>
        <v>6.5</v>
      </c>
      <c r="B2352" s="139" t="n">
        <f aca="false">IF(B2351&gt;C$3,O2351,0)</f>
        <v>0</v>
      </c>
      <c r="C2352" s="142" t="n">
        <f aca="false">(-0.13412+0.83749*B2352-0.00116*B2352*B2352+0.0000276728*B2352*B2352*B2352)/100</f>
        <v>-0.0013412</v>
      </c>
      <c r="D2352" s="143" t="n">
        <f aca="false">99.974-0.93136*B2352+0.02395*B2352*B2352-0.000365956*B2352^3+0.00000293273*B2352^4-0.00000000961*B2352^5</f>
        <v>99.974</v>
      </c>
      <c r="E2352" s="143" t="n">
        <f aca="false">IF(B2352&gt;0,1.04749494522173*B2352-0.01872730342732*B2352*B2352+0.00011082005414225*B2352*B2352*B2352+43.670453012901*(1-EXP(-0.246196276366746*B2352^0.966659341971092))*EXP(0.0638669100921283*B2352^0.437695537197651),0)</f>
        <v>0</v>
      </c>
      <c r="F2352" s="142" t="n">
        <f aca="false">(-0.13412+0.83749*E2352-0.00116*E2352*E2352+0.0000276728*E2352*E2352*E2352)/100</f>
        <v>-0.0013412</v>
      </c>
      <c r="G2352" s="142" t="n">
        <f aca="false">IF(B2352&gt;0,(A2352*3600)/(F2352*841.5+(1-F2352)*2256),0)</f>
        <v>0</v>
      </c>
      <c r="H2352" s="144" t="n">
        <f aca="false">(G2352/3.6)*60</f>
        <v>0</v>
      </c>
      <c r="I2352" s="145" t="n">
        <f aca="false">IF(B2352=0,0,1)</f>
        <v>0</v>
      </c>
      <c r="J2352" s="145" t="n">
        <f aca="false">IF(B2352&gt;0.1,H2352*F2352,0)</f>
        <v>0</v>
      </c>
      <c r="K2352" s="146" t="n">
        <f aca="false">H2352-J2352</f>
        <v>0</v>
      </c>
      <c r="L2352" s="145" t="n">
        <f aca="false">L2351-J2352</f>
        <v>43.3462527467033</v>
      </c>
      <c r="M2352" s="146" t="n">
        <f aca="false">M2351-K2352</f>
        <v>13559.3599416284</v>
      </c>
      <c r="N2352" s="147" t="n">
        <f aca="false">(M2352+L2352)</f>
        <v>13602.7061943751</v>
      </c>
      <c r="O2352" s="0" t="n">
        <f aca="false">(100/(M2352+L2352/A$6)*(L2352/A$6))</f>
        <v>0.403380467254158</v>
      </c>
      <c r="P2352" s="0" t="n">
        <f aca="false">IF(E2352&gt;P$9,0,1)</f>
        <v>1</v>
      </c>
      <c r="Q2352" s="0" t="n">
        <f aca="false">IF(P2352+P2351=1,R2352,0)</f>
        <v>0</v>
      </c>
      <c r="R2352" s="0" t="n">
        <v>2343</v>
      </c>
      <c r="S2352" s="148" t="n">
        <f aca="false">IF(T2352&lt;S$5,J2352+K2352,0)</f>
        <v>0</v>
      </c>
      <c r="T2352" s="119" t="n">
        <f aca="false">SUM(J$10:K2352)</f>
        <v>5975.89380562491</v>
      </c>
      <c r="U2352" s="0" t="n">
        <f aca="false">IF(S2352=0,0,J2352)</f>
        <v>0</v>
      </c>
      <c r="V2352" s="0" t="n">
        <f aca="false">IF(S2352=0,0,K2352)</f>
        <v>0</v>
      </c>
      <c r="W2352" s="0" t="n">
        <f aca="false">IF(V2352=0,0,I2352)</f>
        <v>0</v>
      </c>
      <c r="X2352" s="53" t="n">
        <f aca="false">IF(X$3&gt;E2352,0,1)</f>
        <v>0</v>
      </c>
      <c r="Y2352" s="0" t="n">
        <f aca="false">IF(S2352=0,J2352,0)</f>
        <v>0</v>
      </c>
      <c r="Z2352" s="0" t="n">
        <f aca="false">IF(S2352=0,K2352,0)</f>
        <v>0</v>
      </c>
      <c r="AA2352" s="0" t="n">
        <f aca="false">IF(X2352=1,Y2352,0)</f>
        <v>0</v>
      </c>
      <c r="AB2352" s="54" t="n">
        <f aca="false">IF(X2352=1,Z2352,0)</f>
        <v>0</v>
      </c>
      <c r="AC2352" s="55" t="n">
        <f aca="false">IF(X2352+X2353=1,L2352,0)</f>
        <v>0</v>
      </c>
    </row>
    <row r="2353" customFormat="false" ht="22.8" hidden="false" customHeight="true" outlineLevel="0" collapsed="false">
      <c r="A2353" s="139" t="n">
        <f aca="false">A2352</f>
        <v>6.5</v>
      </c>
      <c r="B2353" s="139" t="n">
        <f aca="false">IF(B2352&gt;C$3,O2352,0)</f>
        <v>0</v>
      </c>
      <c r="C2353" s="142" t="n">
        <f aca="false">(-0.13412+0.83749*B2353-0.00116*B2353*B2353+0.0000276728*B2353*B2353*B2353)/100</f>
        <v>-0.0013412</v>
      </c>
      <c r="D2353" s="143" t="n">
        <f aca="false">99.974-0.93136*B2353+0.02395*B2353*B2353-0.000365956*B2353^3+0.00000293273*B2353^4-0.00000000961*B2353^5</f>
        <v>99.974</v>
      </c>
      <c r="E2353" s="143" t="n">
        <f aca="false">IF(B2353&gt;0,1.04749494522173*B2353-0.01872730342732*B2353*B2353+0.00011082005414225*B2353*B2353*B2353+43.670453012901*(1-EXP(-0.246196276366746*B2353^0.966659341971092))*EXP(0.0638669100921283*B2353^0.437695537197651),0)</f>
        <v>0</v>
      </c>
      <c r="F2353" s="142" t="n">
        <f aca="false">(-0.13412+0.83749*E2353-0.00116*E2353*E2353+0.0000276728*E2353*E2353*E2353)/100</f>
        <v>-0.0013412</v>
      </c>
      <c r="G2353" s="142" t="n">
        <f aca="false">IF(B2353&gt;0,(A2353*3600)/(F2353*841.5+(1-F2353)*2256),0)</f>
        <v>0</v>
      </c>
      <c r="H2353" s="144" t="n">
        <f aca="false">(G2353/3.6)*60</f>
        <v>0</v>
      </c>
      <c r="I2353" s="145" t="n">
        <f aca="false">IF(B2353=0,0,1)</f>
        <v>0</v>
      </c>
      <c r="J2353" s="145" t="n">
        <f aca="false">IF(B2353&gt;0.1,H2353*F2353,0)</f>
        <v>0</v>
      </c>
      <c r="K2353" s="146" t="n">
        <f aca="false">H2353-J2353</f>
        <v>0</v>
      </c>
      <c r="L2353" s="145" t="n">
        <f aca="false">L2352-J2353</f>
        <v>43.3462527467033</v>
      </c>
      <c r="M2353" s="146" t="n">
        <f aca="false">M2352-K2353</f>
        <v>13559.3599416284</v>
      </c>
      <c r="N2353" s="147" t="n">
        <f aca="false">(M2353+L2353)</f>
        <v>13602.7061943751</v>
      </c>
      <c r="O2353" s="0" t="n">
        <f aca="false">(100/(M2353+L2353/A$6)*(L2353/A$6))</f>
        <v>0.403380467254158</v>
      </c>
      <c r="P2353" s="0" t="n">
        <f aca="false">IF(E2353&gt;P$9,0,1)</f>
        <v>1</v>
      </c>
      <c r="Q2353" s="0" t="n">
        <f aca="false">IF(P2353+P2352=1,R2353,0)</f>
        <v>0</v>
      </c>
      <c r="R2353" s="0" t="n">
        <v>2344</v>
      </c>
      <c r="S2353" s="148" t="n">
        <f aca="false">IF(T2353&lt;S$5,J2353+K2353,0)</f>
        <v>0</v>
      </c>
      <c r="T2353" s="119" t="n">
        <f aca="false">SUM(J$10:K2353)</f>
        <v>5975.89380562491</v>
      </c>
      <c r="U2353" s="0" t="n">
        <f aca="false">IF(S2353=0,0,J2353)</f>
        <v>0</v>
      </c>
      <c r="V2353" s="0" t="n">
        <f aca="false">IF(S2353=0,0,K2353)</f>
        <v>0</v>
      </c>
      <c r="W2353" s="0" t="n">
        <f aca="false">IF(V2353=0,0,I2353)</f>
        <v>0</v>
      </c>
      <c r="X2353" s="53" t="n">
        <f aca="false">IF(X$3&gt;E2353,0,1)</f>
        <v>0</v>
      </c>
      <c r="Y2353" s="0" t="n">
        <f aca="false">IF(S2353=0,J2353,0)</f>
        <v>0</v>
      </c>
      <c r="Z2353" s="0" t="n">
        <f aca="false">IF(S2353=0,K2353,0)</f>
        <v>0</v>
      </c>
      <c r="AA2353" s="0" t="n">
        <f aca="false">IF(X2353=1,Y2353,0)</f>
        <v>0</v>
      </c>
      <c r="AB2353" s="54" t="n">
        <f aca="false">IF(X2353=1,Z2353,0)</f>
        <v>0</v>
      </c>
      <c r="AC2353" s="55" t="n">
        <f aca="false">IF(X2353+X2354=1,L2353,0)</f>
        <v>0</v>
      </c>
    </row>
    <row r="2354" customFormat="false" ht="22.8" hidden="false" customHeight="true" outlineLevel="0" collapsed="false">
      <c r="A2354" s="139" t="n">
        <f aca="false">A2353</f>
        <v>6.5</v>
      </c>
      <c r="B2354" s="139" t="n">
        <f aca="false">IF(B2353&gt;C$3,O2353,0)</f>
        <v>0</v>
      </c>
      <c r="C2354" s="142" t="n">
        <f aca="false">(-0.13412+0.83749*B2354-0.00116*B2354*B2354+0.0000276728*B2354*B2354*B2354)/100</f>
        <v>-0.0013412</v>
      </c>
      <c r="D2354" s="143" t="n">
        <f aca="false">99.974-0.93136*B2354+0.02395*B2354*B2354-0.000365956*B2354^3+0.00000293273*B2354^4-0.00000000961*B2354^5</f>
        <v>99.974</v>
      </c>
      <c r="E2354" s="143" t="n">
        <f aca="false">IF(B2354&gt;0,1.04749494522173*B2354-0.01872730342732*B2354*B2354+0.00011082005414225*B2354*B2354*B2354+43.670453012901*(1-EXP(-0.246196276366746*B2354^0.966659341971092))*EXP(0.0638669100921283*B2354^0.437695537197651),0)</f>
        <v>0</v>
      </c>
      <c r="F2354" s="142" t="n">
        <f aca="false">(-0.13412+0.83749*E2354-0.00116*E2354*E2354+0.0000276728*E2354*E2354*E2354)/100</f>
        <v>-0.0013412</v>
      </c>
      <c r="G2354" s="142" t="n">
        <f aca="false">IF(B2354&gt;0,(A2354*3600)/(F2354*841.5+(1-F2354)*2256),0)</f>
        <v>0</v>
      </c>
      <c r="H2354" s="144" t="n">
        <f aca="false">(G2354/3.6)*60</f>
        <v>0</v>
      </c>
      <c r="I2354" s="145" t="n">
        <f aca="false">IF(B2354=0,0,1)</f>
        <v>0</v>
      </c>
      <c r="J2354" s="145" t="n">
        <f aca="false">IF(B2354&gt;0.1,H2354*F2354,0)</f>
        <v>0</v>
      </c>
      <c r="K2354" s="146" t="n">
        <f aca="false">H2354-J2354</f>
        <v>0</v>
      </c>
      <c r="L2354" s="145" t="n">
        <f aca="false">L2353-J2354</f>
        <v>43.3462527467033</v>
      </c>
      <c r="M2354" s="146" t="n">
        <f aca="false">M2353-K2354</f>
        <v>13559.3599416284</v>
      </c>
      <c r="N2354" s="147" t="n">
        <f aca="false">(M2354+L2354)</f>
        <v>13602.7061943751</v>
      </c>
      <c r="O2354" s="0" t="n">
        <f aca="false">(100/(M2354+L2354/A$6)*(L2354/A$6))</f>
        <v>0.403380467254158</v>
      </c>
      <c r="P2354" s="0" t="n">
        <f aca="false">IF(E2354&gt;P$9,0,1)</f>
        <v>1</v>
      </c>
      <c r="Q2354" s="0" t="n">
        <f aca="false">IF(P2354+P2353=1,R2354,0)</f>
        <v>0</v>
      </c>
      <c r="R2354" s="0" t="n">
        <v>2345</v>
      </c>
      <c r="S2354" s="148" t="n">
        <f aca="false">IF(T2354&lt;S$5,J2354+K2354,0)</f>
        <v>0</v>
      </c>
      <c r="T2354" s="119" t="n">
        <f aca="false">SUM(J$10:K2354)</f>
        <v>5975.89380562491</v>
      </c>
      <c r="U2354" s="0" t="n">
        <f aca="false">IF(S2354=0,0,J2354)</f>
        <v>0</v>
      </c>
      <c r="V2354" s="0" t="n">
        <f aca="false">IF(S2354=0,0,K2354)</f>
        <v>0</v>
      </c>
      <c r="W2354" s="0" t="n">
        <f aca="false">IF(V2354=0,0,I2354)</f>
        <v>0</v>
      </c>
      <c r="X2354" s="53" t="n">
        <f aca="false">IF(X$3&gt;E2354,0,1)</f>
        <v>0</v>
      </c>
      <c r="Y2354" s="0" t="n">
        <f aca="false">IF(S2354=0,J2354,0)</f>
        <v>0</v>
      </c>
      <c r="Z2354" s="0" t="n">
        <f aca="false">IF(S2354=0,K2354,0)</f>
        <v>0</v>
      </c>
      <c r="AA2354" s="0" t="n">
        <f aca="false">IF(X2354=1,Y2354,0)</f>
        <v>0</v>
      </c>
      <c r="AB2354" s="54" t="n">
        <f aca="false">IF(X2354=1,Z2354,0)</f>
        <v>0</v>
      </c>
      <c r="AC2354" s="55" t="n">
        <f aca="false">IF(X2354+X2355=1,L2354,0)</f>
        <v>0</v>
      </c>
    </row>
    <row r="2355" customFormat="false" ht="22.8" hidden="false" customHeight="true" outlineLevel="0" collapsed="false">
      <c r="A2355" s="139" t="n">
        <f aca="false">A2354</f>
        <v>6.5</v>
      </c>
      <c r="B2355" s="139" t="n">
        <f aca="false">IF(B2354&gt;C$3,O2354,0)</f>
        <v>0</v>
      </c>
      <c r="C2355" s="142" t="n">
        <f aca="false">(-0.13412+0.83749*B2355-0.00116*B2355*B2355+0.0000276728*B2355*B2355*B2355)/100</f>
        <v>-0.0013412</v>
      </c>
      <c r="D2355" s="143" t="n">
        <f aca="false">99.974-0.93136*B2355+0.02395*B2355*B2355-0.000365956*B2355^3+0.00000293273*B2355^4-0.00000000961*B2355^5</f>
        <v>99.974</v>
      </c>
      <c r="E2355" s="143" t="n">
        <f aca="false">IF(B2355&gt;0,1.04749494522173*B2355-0.01872730342732*B2355*B2355+0.00011082005414225*B2355*B2355*B2355+43.670453012901*(1-EXP(-0.246196276366746*B2355^0.966659341971092))*EXP(0.0638669100921283*B2355^0.437695537197651),0)</f>
        <v>0</v>
      </c>
      <c r="F2355" s="142" t="n">
        <f aca="false">(-0.13412+0.83749*E2355-0.00116*E2355*E2355+0.0000276728*E2355*E2355*E2355)/100</f>
        <v>-0.0013412</v>
      </c>
      <c r="G2355" s="142" t="n">
        <f aca="false">IF(B2355&gt;0,(A2355*3600)/(F2355*841.5+(1-F2355)*2256),0)</f>
        <v>0</v>
      </c>
      <c r="H2355" s="144" t="n">
        <f aca="false">(G2355/3.6)*60</f>
        <v>0</v>
      </c>
      <c r="I2355" s="145" t="n">
        <f aca="false">IF(B2355=0,0,1)</f>
        <v>0</v>
      </c>
      <c r="J2355" s="145" t="n">
        <f aca="false">IF(B2355&gt;0.1,H2355*F2355,0)</f>
        <v>0</v>
      </c>
      <c r="K2355" s="146" t="n">
        <f aca="false">H2355-J2355</f>
        <v>0</v>
      </c>
      <c r="L2355" s="145" t="n">
        <f aca="false">L2354-J2355</f>
        <v>43.3462527467033</v>
      </c>
      <c r="M2355" s="146" t="n">
        <f aca="false">M2354-K2355</f>
        <v>13559.3599416284</v>
      </c>
      <c r="N2355" s="147" t="n">
        <f aca="false">(M2355+L2355)</f>
        <v>13602.7061943751</v>
      </c>
      <c r="O2355" s="0" t="n">
        <f aca="false">(100/(M2355+L2355/A$6)*(L2355/A$6))</f>
        <v>0.403380467254158</v>
      </c>
      <c r="P2355" s="0" t="n">
        <f aca="false">IF(E2355&gt;P$9,0,1)</f>
        <v>1</v>
      </c>
      <c r="Q2355" s="0" t="n">
        <f aca="false">IF(P2355+P2354=1,R2355,0)</f>
        <v>0</v>
      </c>
      <c r="R2355" s="0" t="n">
        <v>2346</v>
      </c>
      <c r="S2355" s="148" t="n">
        <f aca="false">IF(T2355&lt;S$5,J2355+K2355,0)</f>
        <v>0</v>
      </c>
      <c r="T2355" s="119" t="n">
        <f aca="false">SUM(J$10:K2355)</f>
        <v>5975.89380562491</v>
      </c>
      <c r="U2355" s="0" t="n">
        <f aca="false">IF(S2355=0,0,J2355)</f>
        <v>0</v>
      </c>
      <c r="V2355" s="0" t="n">
        <f aca="false">IF(S2355=0,0,K2355)</f>
        <v>0</v>
      </c>
      <c r="W2355" s="0" t="n">
        <f aca="false">IF(V2355=0,0,I2355)</f>
        <v>0</v>
      </c>
      <c r="X2355" s="53" t="n">
        <f aca="false">IF(X$3&gt;E2355,0,1)</f>
        <v>0</v>
      </c>
      <c r="Y2355" s="0" t="n">
        <f aca="false">IF(S2355=0,J2355,0)</f>
        <v>0</v>
      </c>
      <c r="Z2355" s="0" t="n">
        <f aca="false">IF(S2355=0,K2355,0)</f>
        <v>0</v>
      </c>
      <c r="AA2355" s="0" t="n">
        <f aca="false">IF(X2355=1,Y2355,0)</f>
        <v>0</v>
      </c>
      <c r="AB2355" s="54" t="n">
        <f aca="false">IF(X2355=1,Z2355,0)</f>
        <v>0</v>
      </c>
      <c r="AC2355" s="55" t="n">
        <f aca="false">IF(X2355+X2356=1,L2355,0)</f>
        <v>0</v>
      </c>
    </row>
    <row r="2356" customFormat="false" ht="22.8" hidden="false" customHeight="true" outlineLevel="0" collapsed="false">
      <c r="A2356" s="139" t="n">
        <f aca="false">A2355</f>
        <v>6.5</v>
      </c>
      <c r="B2356" s="139" t="n">
        <f aca="false">IF(B2355&gt;C$3,O2355,0)</f>
        <v>0</v>
      </c>
      <c r="C2356" s="142" t="n">
        <f aca="false">(-0.13412+0.83749*B2356-0.00116*B2356*B2356+0.0000276728*B2356*B2356*B2356)/100</f>
        <v>-0.0013412</v>
      </c>
      <c r="D2356" s="143" t="n">
        <f aca="false">99.974-0.93136*B2356+0.02395*B2356*B2356-0.000365956*B2356^3+0.00000293273*B2356^4-0.00000000961*B2356^5</f>
        <v>99.974</v>
      </c>
      <c r="E2356" s="143" t="n">
        <f aca="false">IF(B2356&gt;0,1.04749494522173*B2356-0.01872730342732*B2356*B2356+0.00011082005414225*B2356*B2356*B2356+43.670453012901*(1-EXP(-0.246196276366746*B2356^0.966659341971092))*EXP(0.0638669100921283*B2356^0.437695537197651),0)</f>
        <v>0</v>
      </c>
      <c r="F2356" s="142" t="n">
        <f aca="false">(-0.13412+0.83749*E2356-0.00116*E2356*E2356+0.0000276728*E2356*E2356*E2356)/100</f>
        <v>-0.0013412</v>
      </c>
      <c r="G2356" s="142" t="n">
        <f aca="false">IF(B2356&gt;0,(A2356*3600)/(F2356*841.5+(1-F2356)*2256),0)</f>
        <v>0</v>
      </c>
      <c r="H2356" s="144" t="n">
        <f aca="false">(G2356/3.6)*60</f>
        <v>0</v>
      </c>
      <c r="I2356" s="145" t="n">
        <f aca="false">IF(B2356=0,0,1)</f>
        <v>0</v>
      </c>
      <c r="J2356" s="145" t="n">
        <f aca="false">IF(B2356&gt;0.1,H2356*F2356,0)</f>
        <v>0</v>
      </c>
      <c r="K2356" s="146" t="n">
        <f aca="false">H2356-J2356</f>
        <v>0</v>
      </c>
      <c r="L2356" s="145" t="n">
        <f aca="false">L2355-J2356</f>
        <v>43.3462527467033</v>
      </c>
      <c r="M2356" s="146" t="n">
        <f aca="false">M2355-K2356</f>
        <v>13559.3599416284</v>
      </c>
      <c r="N2356" s="147" t="n">
        <f aca="false">(M2356+L2356)</f>
        <v>13602.7061943751</v>
      </c>
      <c r="O2356" s="0" t="n">
        <f aca="false">(100/(M2356+L2356/A$6)*(L2356/A$6))</f>
        <v>0.403380467254158</v>
      </c>
      <c r="P2356" s="0" t="n">
        <f aca="false">IF(E2356&gt;P$9,0,1)</f>
        <v>1</v>
      </c>
      <c r="Q2356" s="0" t="n">
        <f aca="false">IF(P2356+P2355=1,R2356,0)</f>
        <v>0</v>
      </c>
      <c r="R2356" s="0" t="n">
        <v>2347</v>
      </c>
      <c r="S2356" s="148" t="n">
        <f aca="false">IF(T2356&lt;S$5,J2356+K2356,0)</f>
        <v>0</v>
      </c>
      <c r="T2356" s="119" t="n">
        <f aca="false">SUM(J$10:K2356)</f>
        <v>5975.89380562491</v>
      </c>
      <c r="U2356" s="0" t="n">
        <f aca="false">IF(S2356=0,0,J2356)</f>
        <v>0</v>
      </c>
      <c r="V2356" s="0" t="n">
        <f aca="false">IF(S2356=0,0,K2356)</f>
        <v>0</v>
      </c>
      <c r="W2356" s="0" t="n">
        <f aca="false">IF(V2356=0,0,I2356)</f>
        <v>0</v>
      </c>
      <c r="X2356" s="53" t="n">
        <f aca="false">IF(X$3&gt;E2356,0,1)</f>
        <v>0</v>
      </c>
      <c r="Y2356" s="0" t="n">
        <f aca="false">IF(S2356=0,J2356,0)</f>
        <v>0</v>
      </c>
      <c r="Z2356" s="0" t="n">
        <f aca="false">IF(S2356=0,K2356,0)</f>
        <v>0</v>
      </c>
      <c r="AA2356" s="0" t="n">
        <f aca="false">IF(X2356=1,Y2356,0)</f>
        <v>0</v>
      </c>
      <c r="AB2356" s="54" t="n">
        <f aca="false">IF(X2356=1,Z2356,0)</f>
        <v>0</v>
      </c>
      <c r="AC2356" s="55" t="n">
        <f aca="false">IF(X2356+X2357=1,L2356,0)</f>
        <v>0</v>
      </c>
    </row>
    <row r="2357" customFormat="false" ht="22.8" hidden="false" customHeight="true" outlineLevel="0" collapsed="false">
      <c r="A2357" s="139" t="n">
        <f aca="false">A2356</f>
        <v>6.5</v>
      </c>
      <c r="B2357" s="139" t="n">
        <f aca="false">IF(B2356&gt;C$3,O2356,0)</f>
        <v>0</v>
      </c>
      <c r="C2357" s="142" t="n">
        <f aca="false">(-0.13412+0.83749*B2357-0.00116*B2357*B2357+0.0000276728*B2357*B2357*B2357)/100</f>
        <v>-0.0013412</v>
      </c>
      <c r="D2357" s="143" t="n">
        <f aca="false">99.974-0.93136*B2357+0.02395*B2357*B2357-0.000365956*B2357^3+0.00000293273*B2357^4-0.00000000961*B2357^5</f>
        <v>99.974</v>
      </c>
      <c r="E2357" s="143" t="n">
        <f aca="false">IF(B2357&gt;0,1.04749494522173*B2357-0.01872730342732*B2357*B2357+0.00011082005414225*B2357*B2357*B2357+43.670453012901*(1-EXP(-0.246196276366746*B2357^0.966659341971092))*EXP(0.0638669100921283*B2357^0.437695537197651),0)</f>
        <v>0</v>
      </c>
      <c r="F2357" s="142" t="n">
        <f aca="false">(-0.13412+0.83749*E2357-0.00116*E2357*E2357+0.0000276728*E2357*E2357*E2357)/100</f>
        <v>-0.0013412</v>
      </c>
      <c r="G2357" s="142" t="n">
        <f aca="false">IF(B2357&gt;0,(A2357*3600)/(F2357*841.5+(1-F2357)*2256),0)</f>
        <v>0</v>
      </c>
      <c r="H2357" s="144" t="n">
        <f aca="false">(G2357/3.6)*60</f>
        <v>0</v>
      </c>
      <c r="I2357" s="145" t="n">
        <f aca="false">IF(B2357=0,0,1)</f>
        <v>0</v>
      </c>
      <c r="J2357" s="145" t="n">
        <f aca="false">IF(B2357&gt;0.1,H2357*F2357,0)</f>
        <v>0</v>
      </c>
      <c r="K2357" s="146" t="n">
        <f aca="false">H2357-J2357</f>
        <v>0</v>
      </c>
      <c r="L2357" s="145" t="n">
        <f aca="false">L2356-J2357</f>
        <v>43.3462527467033</v>
      </c>
      <c r="M2357" s="146" t="n">
        <f aca="false">M2356-K2357</f>
        <v>13559.3599416284</v>
      </c>
      <c r="N2357" s="147" t="n">
        <f aca="false">(M2357+L2357)</f>
        <v>13602.7061943751</v>
      </c>
      <c r="O2357" s="0" t="n">
        <f aca="false">(100/(M2357+L2357/A$6)*(L2357/A$6))</f>
        <v>0.403380467254158</v>
      </c>
      <c r="P2357" s="0" t="n">
        <f aca="false">IF(E2357&gt;P$9,0,1)</f>
        <v>1</v>
      </c>
      <c r="Q2357" s="0" t="n">
        <f aca="false">IF(P2357+P2356=1,R2357,0)</f>
        <v>0</v>
      </c>
      <c r="R2357" s="0" t="n">
        <v>2348</v>
      </c>
      <c r="S2357" s="148" t="n">
        <f aca="false">IF(T2357&lt;S$5,J2357+K2357,0)</f>
        <v>0</v>
      </c>
      <c r="T2357" s="119" t="n">
        <f aca="false">SUM(J$10:K2357)</f>
        <v>5975.89380562491</v>
      </c>
      <c r="U2357" s="0" t="n">
        <f aca="false">IF(S2357=0,0,J2357)</f>
        <v>0</v>
      </c>
      <c r="V2357" s="0" t="n">
        <f aca="false">IF(S2357=0,0,K2357)</f>
        <v>0</v>
      </c>
      <c r="W2357" s="0" t="n">
        <f aca="false">IF(V2357=0,0,I2357)</f>
        <v>0</v>
      </c>
      <c r="X2357" s="53" t="n">
        <f aca="false">IF(X$3&gt;E2357,0,1)</f>
        <v>0</v>
      </c>
      <c r="Y2357" s="0" t="n">
        <f aca="false">IF(S2357=0,J2357,0)</f>
        <v>0</v>
      </c>
      <c r="Z2357" s="0" t="n">
        <f aca="false">IF(S2357=0,K2357,0)</f>
        <v>0</v>
      </c>
      <c r="AA2357" s="0" t="n">
        <f aca="false">IF(X2357=1,Y2357,0)</f>
        <v>0</v>
      </c>
      <c r="AB2357" s="54" t="n">
        <f aca="false">IF(X2357=1,Z2357,0)</f>
        <v>0</v>
      </c>
      <c r="AC2357" s="55" t="n">
        <f aca="false">IF(X2357+X2358=1,L2357,0)</f>
        <v>0</v>
      </c>
    </row>
    <row r="2358" customFormat="false" ht="22.8" hidden="false" customHeight="true" outlineLevel="0" collapsed="false">
      <c r="A2358" s="139" t="n">
        <f aca="false">A2357</f>
        <v>6.5</v>
      </c>
      <c r="B2358" s="139" t="n">
        <f aca="false">IF(B2357&gt;C$3,O2357,0)</f>
        <v>0</v>
      </c>
      <c r="C2358" s="142" t="n">
        <f aca="false">(-0.13412+0.83749*B2358-0.00116*B2358*B2358+0.0000276728*B2358*B2358*B2358)/100</f>
        <v>-0.0013412</v>
      </c>
      <c r="D2358" s="143" t="n">
        <f aca="false">99.974-0.93136*B2358+0.02395*B2358*B2358-0.000365956*B2358^3+0.00000293273*B2358^4-0.00000000961*B2358^5</f>
        <v>99.974</v>
      </c>
      <c r="E2358" s="143" t="n">
        <f aca="false">IF(B2358&gt;0,1.04749494522173*B2358-0.01872730342732*B2358*B2358+0.00011082005414225*B2358*B2358*B2358+43.670453012901*(1-EXP(-0.246196276366746*B2358^0.966659341971092))*EXP(0.0638669100921283*B2358^0.437695537197651),0)</f>
        <v>0</v>
      </c>
      <c r="F2358" s="142" t="n">
        <f aca="false">(-0.13412+0.83749*E2358-0.00116*E2358*E2358+0.0000276728*E2358*E2358*E2358)/100</f>
        <v>-0.0013412</v>
      </c>
      <c r="G2358" s="142" t="n">
        <f aca="false">IF(B2358&gt;0,(A2358*3600)/(F2358*841.5+(1-F2358)*2256),0)</f>
        <v>0</v>
      </c>
      <c r="H2358" s="144" t="n">
        <f aca="false">(G2358/3.6)*60</f>
        <v>0</v>
      </c>
      <c r="I2358" s="145" t="n">
        <f aca="false">IF(B2358=0,0,1)</f>
        <v>0</v>
      </c>
      <c r="J2358" s="145" t="n">
        <f aca="false">IF(B2358&gt;0.1,H2358*F2358,0)</f>
        <v>0</v>
      </c>
      <c r="K2358" s="146" t="n">
        <f aca="false">H2358-J2358</f>
        <v>0</v>
      </c>
      <c r="L2358" s="145" t="n">
        <f aca="false">L2357-J2358</f>
        <v>43.3462527467033</v>
      </c>
      <c r="M2358" s="146" t="n">
        <f aca="false">M2357-K2358</f>
        <v>13559.3599416284</v>
      </c>
      <c r="N2358" s="147" t="n">
        <f aca="false">(M2358+L2358)</f>
        <v>13602.7061943751</v>
      </c>
      <c r="O2358" s="0" t="n">
        <f aca="false">(100/(M2358+L2358/A$6)*(L2358/A$6))</f>
        <v>0.403380467254158</v>
      </c>
      <c r="P2358" s="0" t="n">
        <f aca="false">IF(E2358&gt;P$9,0,1)</f>
        <v>1</v>
      </c>
      <c r="Q2358" s="0" t="n">
        <f aca="false">IF(P2358+P2357=1,R2358,0)</f>
        <v>0</v>
      </c>
      <c r="R2358" s="0" t="n">
        <v>2349</v>
      </c>
      <c r="S2358" s="148" t="n">
        <f aca="false">IF(T2358&lt;S$5,J2358+K2358,0)</f>
        <v>0</v>
      </c>
      <c r="T2358" s="119" t="n">
        <f aca="false">SUM(J$10:K2358)</f>
        <v>5975.89380562491</v>
      </c>
      <c r="U2358" s="0" t="n">
        <f aca="false">IF(S2358=0,0,J2358)</f>
        <v>0</v>
      </c>
      <c r="V2358" s="0" t="n">
        <f aca="false">IF(S2358=0,0,K2358)</f>
        <v>0</v>
      </c>
      <c r="W2358" s="0" t="n">
        <f aca="false">IF(V2358=0,0,I2358)</f>
        <v>0</v>
      </c>
      <c r="X2358" s="53" t="n">
        <f aca="false">IF(X$3&gt;E2358,0,1)</f>
        <v>0</v>
      </c>
      <c r="Y2358" s="0" t="n">
        <f aca="false">IF(S2358=0,J2358,0)</f>
        <v>0</v>
      </c>
      <c r="Z2358" s="0" t="n">
        <f aca="false">IF(S2358=0,K2358,0)</f>
        <v>0</v>
      </c>
      <c r="AA2358" s="0" t="n">
        <f aca="false">IF(X2358=1,Y2358,0)</f>
        <v>0</v>
      </c>
      <c r="AB2358" s="54" t="n">
        <f aca="false">IF(X2358=1,Z2358,0)</f>
        <v>0</v>
      </c>
      <c r="AC2358" s="55" t="n">
        <f aca="false">IF(X2358+X2359=1,L2358,0)</f>
        <v>0</v>
      </c>
    </row>
    <row r="2359" customFormat="false" ht="22.8" hidden="false" customHeight="true" outlineLevel="0" collapsed="false">
      <c r="A2359" s="139" t="n">
        <f aca="false">A2358</f>
        <v>6.5</v>
      </c>
      <c r="B2359" s="139" t="n">
        <f aca="false">IF(B2358&gt;C$3,O2358,0)</f>
        <v>0</v>
      </c>
      <c r="C2359" s="142" t="n">
        <f aca="false">(-0.13412+0.83749*B2359-0.00116*B2359*B2359+0.0000276728*B2359*B2359*B2359)/100</f>
        <v>-0.0013412</v>
      </c>
      <c r="D2359" s="143" t="n">
        <f aca="false">99.974-0.93136*B2359+0.02395*B2359*B2359-0.000365956*B2359^3+0.00000293273*B2359^4-0.00000000961*B2359^5</f>
        <v>99.974</v>
      </c>
      <c r="E2359" s="143" t="n">
        <f aca="false">IF(B2359&gt;0,1.04749494522173*B2359-0.01872730342732*B2359*B2359+0.00011082005414225*B2359*B2359*B2359+43.670453012901*(1-EXP(-0.246196276366746*B2359^0.966659341971092))*EXP(0.0638669100921283*B2359^0.437695537197651),0)</f>
        <v>0</v>
      </c>
      <c r="F2359" s="142" t="n">
        <f aca="false">(-0.13412+0.83749*E2359-0.00116*E2359*E2359+0.0000276728*E2359*E2359*E2359)/100</f>
        <v>-0.0013412</v>
      </c>
      <c r="G2359" s="142" t="n">
        <f aca="false">IF(B2359&gt;0,(A2359*3600)/(F2359*841.5+(1-F2359)*2256),0)</f>
        <v>0</v>
      </c>
      <c r="H2359" s="144" t="n">
        <f aca="false">(G2359/3.6)*60</f>
        <v>0</v>
      </c>
      <c r="I2359" s="145" t="n">
        <f aca="false">IF(B2359=0,0,1)</f>
        <v>0</v>
      </c>
      <c r="J2359" s="145" t="n">
        <f aca="false">IF(B2359&gt;0.1,H2359*F2359,0)</f>
        <v>0</v>
      </c>
      <c r="K2359" s="146" t="n">
        <f aca="false">H2359-J2359</f>
        <v>0</v>
      </c>
      <c r="L2359" s="145" t="n">
        <f aca="false">L2358-J2359</f>
        <v>43.3462527467033</v>
      </c>
      <c r="M2359" s="146" t="n">
        <f aca="false">M2358-K2359</f>
        <v>13559.3599416284</v>
      </c>
      <c r="N2359" s="147" t="n">
        <f aca="false">(M2359+L2359)</f>
        <v>13602.7061943751</v>
      </c>
      <c r="O2359" s="0" t="n">
        <f aca="false">(100/(M2359+L2359/A$6)*(L2359/A$6))</f>
        <v>0.403380467254158</v>
      </c>
      <c r="P2359" s="0" t="n">
        <f aca="false">IF(E2359&gt;P$9,0,1)</f>
        <v>1</v>
      </c>
      <c r="Q2359" s="0" t="n">
        <f aca="false">IF(P2359+P2358=1,R2359,0)</f>
        <v>0</v>
      </c>
      <c r="R2359" s="0" t="n">
        <v>2350</v>
      </c>
      <c r="S2359" s="148" t="n">
        <f aca="false">IF(T2359&lt;S$5,J2359+K2359,0)</f>
        <v>0</v>
      </c>
      <c r="T2359" s="119" t="n">
        <f aca="false">SUM(J$10:K2359)</f>
        <v>5975.89380562491</v>
      </c>
      <c r="U2359" s="0" t="n">
        <f aca="false">IF(S2359=0,0,J2359)</f>
        <v>0</v>
      </c>
      <c r="V2359" s="0" t="n">
        <f aca="false">IF(S2359=0,0,K2359)</f>
        <v>0</v>
      </c>
      <c r="W2359" s="0" t="n">
        <f aca="false">IF(V2359=0,0,I2359)</f>
        <v>0</v>
      </c>
      <c r="X2359" s="53" t="n">
        <f aca="false">IF(X$3&gt;E2359,0,1)</f>
        <v>0</v>
      </c>
      <c r="Y2359" s="0" t="n">
        <f aca="false">IF(S2359=0,J2359,0)</f>
        <v>0</v>
      </c>
      <c r="Z2359" s="0" t="n">
        <f aca="false">IF(S2359=0,K2359,0)</f>
        <v>0</v>
      </c>
      <c r="AA2359" s="0" t="n">
        <f aca="false">IF(X2359=1,Y2359,0)</f>
        <v>0</v>
      </c>
      <c r="AB2359" s="54" t="n">
        <f aca="false">IF(X2359=1,Z2359,0)</f>
        <v>0</v>
      </c>
      <c r="AC2359" s="55" t="n">
        <f aca="false">IF(X2359+X2360=1,L2359,0)</f>
        <v>0</v>
      </c>
    </row>
    <row r="2360" customFormat="false" ht="22.8" hidden="false" customHeight="true" outlineLevel="0" collapsed="false">
      <c r="A2360" s="139" t="n">
        <f aca="false">A2359</f>
        <v>6.5</v>
      </c>
      <c r="B2360" s="139" t="n">
        <f aca="false">IF(B2359&gt;C$3,O2359,0)</f>
        <v>0</v>
      </c>
      <c r="C2360" s="142" t="n">
        <f aca="false">(-0.13412+0.83749*B2360-0.00116*B2360*B2360+0.0000276728*B2360*B2360*B2360)/100</f>
        <v>-0.0013412</v>
      </c>
      <c r="D2360" s="143" t="n">
        <f aca="false">99.974-0.93136*B2360+0.02395*B2360*B2360-0.000365956*B2360^3+0.00000293273*B2360^4-0.00000000961*B2360^5</f>
        <v>99.974</v>
      </c>
      <c r="E2360" s="143" t="n">
        <f aca="false">IF(B2360&gt;0,1.04749494522173*B2360-0.01872730342732*B2360*B2360+0.00011082005414225*B2360*B2360*B2360+43.670453012901*(1-EXP(-0.246196276366746*B2360^0.966659341971092))*EXP(0.0638669100921283*B2360^0.437695537197651),0)</f>
        <v>0</v>
      </c>
      <c r="F2360" s="142" t="n">
        <f aca="false">(-0.13412+0.83749*E2360-0.00116*E2360*E2360+0.0000276728*E2360*E2360*E2360)/100</f>
        <v>-0.0013412</v>
      </c>
      <c r="G2360" s="142" t="n">
        <f aca="false">IF(B2360&gt;0,(A2360*3600)/(F2360*841.5+(1-F2360)*2256),0)</f>
        <v>0</v>
      </c>
      <c r="H2360" s="144" t="n">
        <f aca="false">(G2360/3.6)*60</f>
        <v>0</v>
      </c>
      <c r="I2360" s="145" t="n">
        <f aca="false">IF(B2360=0,0,1)</f>
        <v>0</v>
      </c>
      <c r="J2360" s="145" t="n">
        <f aca="false">IF(B2360&gt;0.1,H2360*F2360,0)</f>
        <v>0</v>
      </c>
      <c r="K2360" s="146" t="n">
        <f aca="false">H2360-J2360</f>
        <v>0</v>
      </c>
      <c r="L2360" s="145" t="n">
        <f aca="false">L2359-J2360</f>
        <v>43.3462527467033</v>
      </c>
      <c r="M2360" s="146" t="n">
        <f aca="false">M2359-K2360</f>
        <v>13559.3599416284</v>
      </c>
      <c r="N2360" s="147" t="n">
        <f aca="false">(M2360+L2360)</f>
        <v>13602.7061943751</v>
      </c>
      <c r="O2360" s="0" t="n">
        <f aca="false">(100/(M2360+L2360/A$6)*(L2360/A$6))</f>
        <v>0.403380467254158</v>
      </c>
      <c r="P2360" s="0" t="n">
        <f aca="false">IF(E2360&gt;P$9,0,1)</f>
        <v>1</v>
      </c>
      <c r="Q2360" s="0" t="n">
        <f aca="false">IF(P2360+P2359=1,R2360,0)</f>
        <v>0</v>
      </c>
      <c r="R2360" s="0" t="n">
        <v>2351</v>
      </c>
      <c r="S2360" s="148" t="n">
        <f aca="false">IF(T2360&lt;S$5,J2360+K2360,0)</f>
        <v>0</v>
      </c>
      <c r="T2360" s="119" t="n">
        <f aca="false">SUM(J$10:K2360)</f>
        <v>5975.89380562491</v>
      </c>
      <c r="U2360" s="0" t="n">
        <f aca="false">IF(S2360=0,0,J2360)</f>
        <v>0</v>
      </c>
      <c r="V2360" s="0" t="n">
        <f aca="false">IF(S2360=0,0,K2360)</f>
        <v>0</v>
      </c>
      <c r="W2360" s="0" t="n">
        <f aca="false">IF(V2360=0,0,I2360)</f>
        <v>0</v>
      </c>
      <c r="X2360" s="53" t="n">
        <f aca="false">IF(X$3&gt;E2360,0,1)</f>
        <v>0</v>
      </c>
      <c r="Y2360" s="0" t="n">
        <f aca="false">IF(S2360=0,J2360,0)</f>
        <v>0</v>
      </c>
      <c r="Z2360" s="0" t="n">
        <f aca="false">IF(S2360=0,K2360,0)</f>
        <v>0</v>
      </c>
      <c r="AA2360" s="0" t="n">
        <f aca="false">IF(X2360=1,Y2360,0)</f>
        <v>0</v>
      </c>
      <c r="AB2360" s="54" t="n">
        <f aca="false">IF(X2360=1,Z2360,0)</f>
        <v>0</v>
      </c>
      <c r="AC2360" s="55" t="n">
        <f aca="false">IF(X2360+X2361=1,L2360,0)</f>
        <v>0</v>
      </c>
    </row>
    <row r="2361" customFormat="false" ht="22.8" hidden="false" customHeight="true" outlineLevel="0" collapsed="false">
      <c r="A2361" s="139" t="n">
        <f aca="false">A2360</f>
        <v>6.5</v>
      </c>
      <c r="B2361" s="139" t="n">
        <f aca="false">IF(B2360&gt;C$3,O2360,0)</f>
        <v>0</v>
      </c>
      <c r="C2361" s="142" t="n">
        <f aca="false">(-0.13412+0.83749*B2361-0.00116*B2361*B2361+0.0000276728*B2361*B2361*B2361)/100</f>
        <v>-0.0013412</v>
      </c>
      <c r="D2361" s="143" t="n">
        <f aca="false">99.974-0.93136*B2361+0.02395*B2361*B2361-0.000365956*B2361^3+0.00000293273*B2361^4-0.00000000961*B2361^5</f>
        <v>99.974</v>
      </c>
      <c r="E2361" s="143" t="n">
        <f aca="false">IF(B2361&gt;0,1.04749494522173*B2361-0.01872730342732*B2361*B2361+0.00011082005414225*B2361*B2361*B2361+43.670453012901*(1-EXP(-0.246196276366746*B2361^0.966659341971092))*EXP(0.0638669100921283*B2361^0.437695537197651),0)</f>
        <v>0</v>
      </c>
      <c r="F2361" s="142" t="n">
        <f aca="false">(-0.13412+0.83749*E2361-0.00116*E2361*E2361+0.0000276728*E2361*E2361*E2361)/100</f>
        <v>-0.0013412</v>
      </c>
      <c r="G2361" s="142" t="n">
        <f aca="false">IF(B2361&gt;0,(A2361*3600)/(F2361*841.5+(1-F2361)*2256),0)</f>
        <v>0</v>
      </c>
      <c r="H2361" s="144" t="n">
        <f aca="false">(G2361/3.6)*60</f>
        <v>0</v>
      </c>
      <c r="I2361" s="145" t="n">
        <f aca="false">IF(B2361=0,0,1)</f>
        <v>0</v>
      </c>
      <c r="J2361" s="145" t="n">
        <f aca="false">IF(B2361&gt;0.1,H2361*F2361,0)</f>
        <v>0</v>
      </c>
      <c r="K2361" s="146" t="n">
        <f aca="false">H2361-J2361</f>
        <v>0</v>
      </c>
      <c r="L2361" s="145" t="n">
        <f aca="false">L2360-J2361</f>
        <v>43.3462527467033</v>
      </c>
      <c r="M2361" s="146" t="n">
        <f aca="false">M2360-K2361</f>
        <v>13559.3599416284</v>
      </c>
      <c r="N2361" s="147" t="n">
        <f aca="false">(M2361+L2361)</f>
        <v>13602.7061943751</v>
      </c>
      <c r="O2361" s="0" t="n">
        <f aca="false">(100/(M2361+L2361/A$6)*(L2361/A$6))</f>
        <v>0.403380467254158</v>
      </c>
      <c r="P2361" s="0" t="n">
        <f aca="false">IF(E2361&gt;P$9,0,1)</f>
        <v>1</v>
      </c>
      <c r="Q2361" s="0" t="n">
        <f aca="false">IF(P2361+P2360=1,R2361,0)</f>
        <v>0</v>
      </c>
      <c r="R2361" s="0" t="n">
        <v>2352</v>
      </c>
      <c r="S2361" s="148" t="n">
        <f aca="false">IF(T2361&lt;S$5,J2361+K2361,0)</f>
        <v>0</v>
      </c>
      <c r="T2361" s="119" t="n">
        <f aca="false">SUM(J$10:K2361)</f>
        <v>5975.89380562491</v>
      </c>
      <c r="U2361" s="0" t="n">
        <f aca="false">IF(S2361=0,0,J2361)</f>
        <v>0</v>
      </c>
      <c r="V2361" s="0" t="n">
        <f aca="false">IF(S2361=0,0,K2361)</f>
        <v>0</v>
      </c>
      <c r="W2361" s="0" t="n">
        <f aca="false">IF(V2361=0,0,I2361)</f>
        <v>0</v>
      </c>
      <c r="X2361" s="53" t="n">
        <f aca="false">IF(X$3&gt;E2361,0,1)</f>
        <v>0</v>
      </c>
      <c r="Y2361" s="0" t="n">
        <f aca="false">IF(S2361=0,J2361,0)</f>
        <v>0</v>
      </c>
      <c r="Z2361" s="0" t="n">
        <f aca="false">IF(S2361=0,K2361,0)</f>
        <v>0</v>
      </c>
      <c r="AA2361" s="0" t="n">
        <f aca="false">IF(X2361=1,Y2361,0)</f>
        <v>0</v>
      </c>
      <c r="AB2361" s="54" t="n">
        <f aca="false">IF(X2361=1,Z2361,0)</f>
        <v>0</v>
      </c>
      <c r="AC2361" s="55" t="n">
        <f aca="false">IF(X2361+X2362=1,L2361,0)</f>
        <v>0</v>
      </c>
    </row>
    <row r="2362" customFormat="false" ht="22.8" hidden="false" customHeight="true" outlineLevel="0" collapsed="false">
      <c r="A2362" s="139" t="n">
        <f aca="false">A2361</f>
        <v>6.5</v>
      </c>
      <c r="B2362" s="139" t="n">
        <f aca="false">IF(B2361&gt;C$3,O2361,0)</f>
        <v>0</v>
      </c>
      <c r="C2362" s="142" t="n">
        <f aca="false">(-0.13412+0.83749*B2362-0.00116*B2362*B2362+0.0000276728*B2362*B2362*B2362)/100</f>
        <v>-0.0013412</v>
      </c>
      <c r="D2362" s="143" t="n">
        <f aca="false">99.974-0.93136*B2362+0.02395*B2362*B2362-0.000365956*B2362^3+0.00000293273*B2362^4-0.00000000961*B2362^5</f>
        <v>99.974</v>
      </c>
      <c r="E2362" s="143" t="n">
        <f aca="false">IF(B2362&gt;0,1.04749494522173*B2362-0.01872730342732*B2362*B2362+0.00011082005414225*B2362*B2362*B2362+43.670453012901*(1-EXP(-0.246196276366746*B2362^0.966659341971092))*EXP(0.0638669100921283*B2362^0.437695537197651),0)</f>
        <v>0</v>
      </c>
      <c r="F2362" s="142" t="n">
        <f aca="false">(-0.13412+0.83749*E2362-0.00116*E2362*E2362+0.0000276728*E2362*E2362*E2362)/100</f>
        <v>-0.0013412</v>
      </c>
      <c r="G2362" s="142" t="n">
        <f aca="false">IF(B2362&gt;0,(A2362*3600)/(F2362*841.5+(1-F2362)*2256),0)</f>
        <v>0</v>
      </c>
      <c r="H2362" s="144" t="n">
        <f aca="false">(G2362/3.6)*60</f>
        <v>0</v>
      </c>
      <c r="I2362" s="145" t="n">
        <f aca="false">IF(B2362=0,0,1)</f>
        <v>0</v>
      </c>
      <c r="J2362" s="145" t="n">
        <f aca="false">IF(B2362&gt;0.1,H2362*F2362,0)</f>
        <v>0</v>
      </c>
      <c r="K2362" s="146" t="n">
        <f aca="false">H2362-J2362</f>
        <v>0</v>
      </c>
      <c r="L2362" s="145" t="n">
        <f aca="false">L2361-J2362</f>
        <v>43.3462527467033</v>
      </c>
      <c r="M2362" s="146" t="n">
        <f aca="false">M2361-K2362</f>
        <v>13559.3599416284</v>
      </c>
      <c r="N2362" s="147" t="n">
        <f aca="false">(M2362+L2362)</f>
        <v>13602.7061943751</v>
      </c>
      <c r="O2362" s="0" t="n">
        <f aca="false">(100/(M2362+L2362/A$6)*(L2362/A$6))</f>
        <v>0.403380467254158</v>
      </c>
      <c r="P2362" s="0" t="n">
        <f aca="false">IF(E2362&gt;P$9,0,1)</f>
        <v>1</v>
      </c>
      <c r="Q2362" s="0" t="n">
        <f aca="false">IF(P2362+P2361=1,R2362,0)</f>
        <v>0</v>
      </c>
      <c r="R2362" s="0" t="n">
        <v>2353</v>
      </c>
      <c r="S2362" s="148" t="n">
        <f aca="false">IF(T2362&lt;S$5,J2362+K2362,0)</f>
        <v>0</v>
      </c>
      <c r="T2362" s="119" t="n">
        <f aca="false">SUM(J$10:K2362)</f>
        <v>5975.89380562491</v>
      </c>
      <c r="U2362" s="0" t="n">
        <f aca="false">IF(S2362=0,0,J2362)</f>
        <v>0</v>
      </c>
      <c r="V2362" s="0" t="n">
        <f aca="false">IF(S2362=0,0,K2362)</f>
        <v>0</v>
      </c>
      <c r="W2362" s="0" t="n">
        <f aca="false">IF(V2362=0,0,I2362)</f>
        <v>0</v>
      </c>
      <c r="X2362" s="53" t="n">
        <f aca="false">IF(X$3&gt;E2362,0,1)</f>
        <v>0</v>
      </c>
      <c r="Y2362" s="0" t="n">
        <f aca="false">IF(S2362=0,J2362,0)</f>
        <v>0</v>
      </c>
      <c r="Z2362" s="0" t="n">
        <f aca="false">IF(S2362=0,K2362,0)</f>
        <v>0</v>
      </c>
      <c r="AA2362" s="0" t="n">
        <f aca="false">IF(X2362=1,Y2362,0)</f>
        <v>0</v>
      </c>
      <c r="AB2362" s="54" t="n">
        <f aca="false">IF(X2362=1,Z2362,0)</f>
        <v>0</v>
      </c>
      <c r="AC2362" s="55" t="n">
        <f aca="false">IF(X2362+X2363=1,L2362,0)</f>
        <v>0</v>
      </c>
    </row>
    <row r="2363" customFormat="false" ht="22.8" hidden="false" customHeight="true" outlineLevel="0" collapsed="false">
      <c r="A2363" s="139" t="n">
        <f aca="false">A2362</f>
        <v>6.5</v>
      </c>
      <c r="B2363" s="139" t="n">
        <f aca="false">IF(B2362&gt;C$3,O2362,0)</f>
        <v>0</v>
      </c>
      <c r="C2363" s="142" t="n">
        <f aca="false">(-0.13412+0.83749*B2363-0.00116*B2363*B2363+0.0000276728*B2363*B2363*B2363)/100</f>
        <v>-0.0013412</v>
      </c>
      <c r="D2363" s="143" t="n">
        <f aca="false">99.974-0.93136*B2363+0.02395*B2363*B2363-0.000365956*B2363^3+0.00000293273*B2363^4-0.00000000961*B2363^5</f>
        <v>99.974</v>
      </c>
      <c r="E2363" s="143" t="n">
        <f aca="false">IF(B2363&gt;0,1.04749494522173*B2363-0.01872730342732*B2363*B2363+0.00011082005414225*B2363*B2363*B2363+43.670453012901*(1-EXP(-0.246196276366746*B2363^0.966659341971092))*EXP(0.0638669100921283*B2363^0.437695537197651),0)</f>
        <v>0</v>
      </c>
      <c r="F2363" s="142" t="n">
        <f aca="false">(-0.13412+0.83749*E2363-0.00116*E2363*E2363+0.0000276728*E2363*E2363*E2363)/100</f>
        <v>-0.0013412</v>
      </c>
      <c r="G2363" s="142" t="n">
        <f aca="false">IF(B2363&gt;0,(A2363*3600)/(F2363*841.5+(1-F2363)*2256),0)</f>
        <v>0</v>
      </c>
      <c r="H2363" s="144" t="n">
        <f aca="false">(G2363/3.6)*60</f>
        <v>0</v>
      </c>
      <c r="I2363" s="145" t="n">
        <f aca="false">IF(B2363=0,0,1)</f>
        <v>0</v>
      </c>
      <c r="J2363" s="145" t="n">
        <f aca="false">IF(B2363&gt;0.1,H2363*F2363,0)</f>
        <v>0</v>
      </c>
      <c r="K2363" s="146" t="n">
        <f aca="false">H2363-J2363</f>
        <v>0</v>
      </c>
      <c r="L2363" s="145" t="n">
        <f aca="false">L2362-J2363</f>
        <v>43.3462527467033</v>
      </c>
      <c r="M2363" s="146" t="n">
        <f aca="false">M2362-K2363</f>
        <v>13559.3599416284</v>
      </c>
      <c r="N2363" s="147" t="n">
        <f aca="false">(M2363+L2363)</f>
        <v>13602.7061943751</v>
      </c>
      <c r="O2363" s="0" t="n">
        <f aca="false">(100/(M2363+L2363/A$6)*(L2363/A$6))</f>
        <v>0.403380467254158</v>
      </c>
      <c r="P2363" s="0" t="n">
        <f aca="false">IF(E2363&gt;P$9,0,1)</f>
        <v>1</v>
      </c>
      <c r="Q2363" s="0" t="n">
        <f aca="false">IF(P2363+P2362=1,R2363,0)</f>
        <v>0</v>
      </c>
      <c r="R2363" s="0" t="n">
        <v>2354</v>
      </c>
      <c r="S2363" s="148" t="n">
        <f aca="false">IF(T2363&lt;S$5,J2363+K2363,0)</f>
        <v>0</v>
      </c>
      <c r="T2363" s="119" t="n">
        <f aca="false">SUM(J$10:K2363)</f>
        <v>5975.89380562491</v>
      </c>
      <c r="U2363" s="0" t="n">
        <f aca="false">IF(S2363=0,0,J2363)</f>
        <v>0</v>
      </c>
      <c r="V2363" s="0" t="n">
        <f aca="false">IF(S2363=0,0,K2363)</f>
        <v>0</v>
      </c>
      <c r="W2363" s="0" t="n">
        <f aca="false">IF(V2363=0,0,I2363)</f>
        <v>0</v>
      </c>
      <c r="X2363" s="53" t="n">
        <f aca="false">IF(X$3&gt;E2363,0,1)</f>
        <v>0</v>
      </c>
      <c r="Y2363" s="0" t="n">
        <f aca="false">IF(S2363=0,J2363,0)</f>
        <v>0</v>
      </c>
      <c r="Z2363" s="0" t="n">
        <f aca="false">IF(S2363=0,K2363,0)</f>
        <v>0</v>
      </c>
      <c r="AA2363" s="0" t="n">
        <f aca="false">IF(X2363=1,Y2363,0)</f>
        <v>0</v>
      </c>
      <c r="AB2363" s="54" t="n">
        <f aca="false">IF(X2363=1,Z2363,0)</f>
        <v>0</v>
      </c>
      <c r="AC2363" s="55" t="n">
        <f aca="false">IF(X2363+X2364=1,L2363,0)</f>
        <v>0</v>
      </c>
    </row>
    <row r="2364" customFormat="false" ht="22.8" hidden="false" customHeight="true" outlineLevel="0" collapsed="false">
      <c r="A2364" s="139" t="n">
        <f aca="false">A2363</f>
        <v>6.5</v>
      </c>
      <c r="B2364" s="139" t="n">
        <f aca="false">IF(B2363&gt;C$3,O2363,0)</f>
        <v>0</v>
      </c>
      <c r="C2364" s="142" t="n">
        <f aca="false">(-0.13412+0.83749*B2364-0.00116*B2364*B2364+0.0000276728*B2364*B2364*B2364)/100</f>
        <v>-0.0013412</v>
      </c>
      <c r="D2364" s="143" t="n">
        <f aca="false">99.974-0.93136*B2364+0.02395*B2364*B2364-0.000365956*B2364^3+0.00000293273*B2364^4-0.00000000961*B2364^5</f>
        <v>99.974</v>
      </c>
      <c r="E2364" s="143" t="n">
        <f aca="false">IF(B2364&gt;0,1.04749494522173*B2364-0.01872730342732*B2364*B2364+0.00011082005414225*B2364*B2364*B2364+43.670453012901*(1-EXP(-0.246196276366746*B2364^0.966659341971092))*EXP(0.0638669100921283*B2364^0.437695537197651),0)</f>
        <v>0</v>
      </c>
      <c r="F2364" s="142" t="n">
        <f aca="false">(-0.13412+0.83749*E2364-0.00116*E2364*E2364+0.0000276728*E2364*E2364*E2364)/100</f>
        <v>-0.0013412</v>
      </c>
      <c r="G2364" s="142" t="n">
        <f aca="false">IF(B2364&gt;0,(A2364*3600)/(F2364*841.5+(1-F2364)*2256),0)</f>
        <v>0</v>
      </c>
      <c r="H2364" s="144" t="n">
        <f aca="false">(G2364/3.6)*60</f>
        <v>0</v>
      </c>
      <c r="I2364" s="145" t="n">
        <f aca="false">IF(B2364=0,0,1)</f>
        <v>0</v>
      </c>
      <c r="J2364" s="145" t="n">
        <f aca="false">IF(B2364&gt;0.1,H2364*F2364,0)</f>
        <v>0</v>
      </c>
      <c r="K2364" s="146" t="n">
        <f aca="false">H2364-J2364</f>
        <v>0</v>
      </c>
      <c r="L2364" s="145" t="n">
        <f aca="false">L2363-J2364</f>
        <v>43.3462527467033</v>
      </c>
      <c r="M2364" s="146" t="n">
        <f aca="false">M2363-K2364</f>
        <v>13559.3599416284</v>
      </c>
      <c r="N2364" s="147" t="n">
        <f aca="false">(M2364+L2364)</f>
        <v>13602.7061943751</v>
      </c>
      <c r="O2364" s="0" t="n">
        <f aca="false">(100/(M2364+L2364/A$6)*(L2364/A$6))</f>
        <v>0.403380467254158</v>
      </c>
      <c r="P2364" s="0" t="n">
        <f aca="false">IF(E2364&gt;P$9,0,1)</f>
        <v>1</v>
      </c>
      <c r="Q2364" s="0" t="n">
        <f aca="false">IF(P2364+P2363=1,R2364,0)</f>
        <v>0</v>
      </c>
      <c r="R2364" s="0" t="n">
        <v>2355</v>
      </c>
      <c r="S2364" s="148" t="n">
        <f aca="false">IF(T2364&lt;S$5,J2364+K2364,0)</f>
        <v>0</v>
      </c>
      <c r="T2364" s="119" t="n">
        <f aca="false">SUM(J$10:K2364)</f>
        <v>5975.89380562491</v>
      </c>
      <c r="U2364" s="0" t="n">
        <f aca="false">IF(S2364=0,0,J2364)</f>
        <v>0</v>
      </c>
      <c r="V2364" s="0" t="n">
        <f aca="false">IF(S2364=0,0,K2364)</f>
        <v>0</v>
      </c>
      <c r="W2364" s="0" t="n">
        <f aca="false">IF(V2364=0,0,I2364)</f>
        <v>0</v>
      </c>
      <c r="X2364" s="53" t="n">
        <f aca="false">IF(X$3&gt;E2364,0,1)</f>
        <v>0</v>
      </c>
      <c r="Y2364" s="0" t="n">
        <f aca="false">IF(S2364=0,J2364,0)</f>
        <v>0</v>
      </c>
      <c r="Z2364" s="0" t="n">
        <f aca="false">IF(S2364=0,K2364,0)</f>
        <v>0</v>
      </c>
      <c r="AA2364" s="0" t="n">
        <f aca="false">IF(X2364=1,Y2364,0)</f>
        <v>0</v>
      </c>
      <c r="AB2364" s="54" t="n">
        <f aca="false">IF(X2364=1,Z2364,0)</f>
        <v>0</v>
      </c>
      <c r="AC2364" s="55" t="n">
        <f aca="false">IF(X2364+X2365=1,L2364,0)</f>
        <v>0</v>
      </c>
    </row>
    <row r="2365" customFormat="false" ht="22.8" hidden="false" customHeight="true" outlineLevel="0" collapsed="false">
      <c r="A2365" s="139" t="n">
        <f aca="false">A2364</f>
        <v>6.5</v>
      </c>
      <c r="B2365" s="139" t="n">
        <f aca="false">IF(B2364&gt;C$3,O2364,0)</f>
        <v>0</v>
      </c>
      <c r="C2365" s="142" t="n">
        <f aca="false">(-0.13412+0.83749*B2365-0.00116*B2365*B2365+0.0000276728*B2365*B2365*B2365)/100</f>
        <v>-0.0013412</v>
      </c>
      <c r="D2365" s="143" t="n">
        <f aca="false">99.974-0.93136*B2365+0.02395*B2365*B2365-0.000365956*B2365^3+0.00000293273*B2365^4-0.00000000961*B2365^5</f>
        <v>99.974</v>
      </c>
      <c r="E2365" s="143" t="n">
        <f aca="false">IF(B2365&gt;0,1.04749494522173*B2365-0.01872730342732*B2365*B2365+0.00011082005414225*B2365*B2365*B2365+43.670453012901*(1-EXP(-0.246196276366746*B2365^0.966659341971092))*EXP(0.0638669100921283*B2365^0.437695537197651),0)</f>
        <v>0</v>
      </c>
      <c r="F2365" s="142" t="n">
        <f aca="false">(-0.13412+0.83749*E2365-0.00116*E2365*E2365+0.0000276728*E2365*E2365*E2365)/100</f>
        <v>-0.0013412</v>
      </c>
      <c r="G2365" s="142" t="n">
        <f aca="false">IF(B2365&gt;0,(A2365*3600)/(F2365*841.5+(1-F2365)*2256),0)</f>
        <v>0</v>
      </c>
      <c r="H2365" s="144" t="n">
        <f aca="false">(G2365/3.6)*60</f>
        <v>0</v>
      </c>
      <c r="I2365" s="145" t="n">
        <f aca="false">IF(B2365=0,0,1)</f>
        <v>0</v>
      </c>
      <c r="J2365" s="145" t="n">
        <f aca="false">IF(B2365&gt;0.1,H2365*F2365,0)</f>
        <v>0</v>
      </c>
      <c r="K2365" s="146" t="n">
        <f aca="false">H2365-J2365</f>
        <v>0</v>
      </c>
      <c r="L2365" s="145" t="n">
        <f aca="false">L2364-J2365</f>
        <v>43.3462527467033</v>
      </c>
      <c r="M2365" s="146" t="n">
        <f aca="false">M2364-K2365</f>
        <v>13559.3599416284</v>
      </c>
      <c r="N2365" s="147" t="n">
        <f aca="false">(M2365+L2365)</f>
        <v>13602.7061943751</v>
      </c>
      <c r="O2365" s="0" t="n">
        <f aca="false">(100/(M2365+L2365/A$6)*(L2365/A$6))</f>
        <v>0.403380467254158</v>
      </c>
      <c r="P2365" s="0" t="n">
        <f aca="false">IF(E2365&gt;P$9,0,1)</f>
        <v>1</v>
      </c>
      <c r="Q2365" s="0" t="n">
        <f aca="false">IF(P2365+P2364=1,R2365,0)</f>
        <v>0</v>
      </c>
      <c r="R2365" s="0" t="n">
        <v>2356</v>
      </c>
      <c r="S2365" s="148" t="n">
        <f aca="false">IF(T2365&lt;S$5,J2365+K2365,0)</f>
        <v>0</v>
      </c>
      <c r="T2365" s="119" t="n">
        <f aca="false">SUM(J$10:K2365)</f>
        <v>5975.89380562491</v>
      </c>
      <c r="U2365" s="0" t="n">
        <f aca="false">IF(S2365=0,0,J2365)</f>
        <v>0</v>
      </c>
      <c r="V2365" s="0" t="n">
        <f aca="false">IF(S2365=0,0,K2365)</f>
        <v>0</v>
      </c>
      <c r="W2365" s="0" t="n">
        <f aca="false">IF(V2365=0,0,I2365)</f>
        <v>0</v>
      </c>
      <c r="X2365" s="53" t="n">
        <f aca="false">IF(X$3&gt;E2365,0,1)</f>
        <v>0</v>
      </c>
      <c r="Y2365" s="0" t="n">
        <f aca="false">IF(S2365=0,J2365,0)</f>
        <v>0</v>
      </c>
      <c r="Z2365" s="0" t="n">
        <f aca="false">IF(S2365=0,K2365,0)</f>
        <v>0</v>
      </c>
      <c r="AA2365" s="0" t="n">
        <f aca="false">IF(X2365=1,Y2365,0)</f>
        <v>0</v>
      </c>
      <c r="AB2365" s="54" t="n">
        <f aca="false">IF(X2365=1,Z2365,0)</f>
        <v>0</v>
      </c>
      <c r="AC2365" s="55" t="n">
        <f aca="false">IF(X2365+X2366=1,L2365,0)</f>
        <v>0</v>
      </c>
    </row>
    <row r="2366" customFormat="false" ht="22.8" hidden="false" customHeight="true" outlineLevel="0" collapsed="false">
      <c r="A2366" s="139" t="n">
        <f aca="false">A2365</f>
        <v>6.5</v>
      </c>
      <c r="B2366" s="139" t="n">
        <f aca="false">IF(B2365&gt;C$3,O2365,0)</f>
        <v>0</v>
      </c>
      <c r="C2366" s="142" t="n">
        <f aca="false">(-0.13412+0.83749*B2366-0.00116*B2366*B2366+0.0000276728*B2366*B2366*B2366)/100</f>
        <v>-0.0013412</v>
      </c>
      <c r="D2366" s="143" t="n">
        <f aca="false">99.974-0.93136*B2366+0.02395*B2366*B2366-0.000365956*B2366^3+0.00000293273*B2366^4-0.00000000961*B2366^5</f>
        <v>99.974</v>
      </c>
      <c r="E2366" s="143" t="n">
        <f aca="false">IF(B2366&gt;0,1.04749494522173*B2366-0.01872730342732*B2366*B2366+0.00011082005414225*B2366*B2366*B2366+43.670453012901*(1-EXP(-0.246196276366746*B2366^0.966659341971092))*EXP(0.0638669100921283*B2366^0.437695537197651),0)</f>
        <v>0</v>
      </c>
      <c r="F2366" s="142" t="n">
        <f aca="false">(-0.13412+0.83749*E2366-0.00116*E2366*E2366+0.0000276728*E2366*E2366*E2366)/100</f>
        <v>-0.0013412</v>
      </c>
      <c r="G2366" s="142" t="n">
        <f aca="false">IF(B2366&gt;0,(A2366*3600)/(F2366*841.5+(1-F2366)*2256),0)</f>
        <v>0</v>
      </c>
      <c r="H2366" s="144" t="n">
        <f aca="false">(G2366/3.6)*60</f>
        <v>0</v>
      </c>
      <c r="I2366" s="145" t="n">
        <f aca="false">IF(B2366=0,0,1)</f>
        <v>0</v>
      </c>
      <c r="J2366" s="145" t="n">
        <f aca="false">IF(B2366&gt;0.1,H2366*F2366,0)</f>
        <v>0</v>
      </c>
      <c r="K2366" s="146" t="n">
        <f aca="false">H2366-J2366</f>
        <v>0</v>
      </c>
      <c r="L2366" s="145" t="n">
        <f aca="false">L2365-J2366</f>
        <v>43.3462527467033</v>
      </c>
      <c r="M2366" s="146" t="n">
        <f aca="false">M2365-K2366</f>
        <v>13559.3599416284</v>
      </c>
      <c r="N2366" s="147" t="n">
        <f aca="false">(M2366+L2366)</f>
        <v>13602.7061943751</v>
      </c>
      <c r="O2366" s="0" t="n">
        <f aca="false">(100/(M2366+L2366/A$6)*(L2366/A$6))</f>
        <v>0.403380467254158</v>
      </c>
      <c r="P2366" s="0" t="n">
        <f aca="false">IF(E2366&gt;P$9,0,1)</f>
        <v>1</v>
      </c>
      <c r="Q2366" s="0" t="n">
        <f aca="false">IF(P2366+P2365=1,R2366,0)</f>
        <v>0</v>
      </c>
      <c r="R2366" s="0" t="n">
        <v>2357</v>
      </c>
      <c r="S2366" s="148" t="n">
        <f aca="false">IF(T2366&lt;S$5,J2366+K2366,0)</f>
        <v>0</v>
      </c>
      <c r="T2366" s="119" t="n">
        <f aca="false">SUM(J$10:K2366)</f>
        <v>5975.89380562491</v>
      </c>
      <c r="U2366" s="0" t="n">
        <f aca="false">IF(S2366=0,0,J2366)</f>
        <v>0</v>
      </c>
      <c r="V2366" s="0" t="n">
        <f aca="false">IF(S2366=0,0,K2366)</f>
        <v>0</v>
      </c>
      <c r="W2366" s="0" t="n">
        <f aca="false">IF(V2366=0,0,I2366)</f>
        <v>0</v>
      </c>
      <c r="X2366" s="53" t="n">
        <f aca="false">IF(X$3&gt;E2366,0,1)</f>
        <v>0</v>
      </c>
      <c r="Y2366" s="0" t="n">
        <f aca="false">IF(S2366=0,J2366,0)</f>
        <v>0</v>
      </c>
      <c r="Z2366" s="0" t="n">
        <f aca="false">IF(S2366=0,K2366,0)</f>
        <v>0</v>
      </c>
      <c r="AA2366" s="0" t="n">
        <f aca="false">IF(X2366=1,Y2366,0)</f>
        <v>0</v>
      </c>
      <c r="AB2366" s="54" t="n">
        <f aca="false">IF(X2366=1,Z2366,0)</f>
        <v>0</v>
      </c>
      <c r="AC2366" s="55" t="n">
        <f aca="false">IF(X2366+X2367=1,L2366,0)</f>
        <v>0</v>
      </c>
    </row>
    <row r="2367" customFormat="false" ht="22.8" hidden="false" customHeight="true" outlineLevel="0" collapsed="false">
      <c r="A2367" s="139" t="n">
        <f aca="false">A2366</f>
        <v>6.5</v>
      </c>
      <c r="B2367" s="139" t="n">
        <f aca="false">IF(B2366&gt;C$3,O2366,0)</f>
        <v>0</v>
      </c>
      <c r="C2367" s="142" t="n">
        <f aca="false">(-0.13412+0.83749*B2367-0.00116*B2367*B2367+0.0000276728*B2367*B2367*B2367)/100</f>
        <v>-0.0013412</v>
      </c>
      <c r="D2367" s="143" t="n">
        <f aca="false">99.974-0.93136*B2367+0.02395*B2367*B2367-0.000365956*B2367^3+0.00000293273*B2367^4-0.00000000961*B2367^5</f>
        <v>99.974</v>
      </c>
      <c r="E2367" s="143" t="n">
        <f aca="false">IF(B2367&gt;0,1.04749494522173*B2367-0.01872730342732*B2367*B2367+0.00011082005414225*B2367*B2367*B2367+43.670453012901*(1-EXP(-0.246196276366746*B2367^0.966659341971092))*EXP(0.0638669100921283*B2367^0.437695537197651),0)</f>
        <v>0</v>
      </c>
      <c r="F2367" s="142" t="n">
        <f aca="false">(-0.13412+0.83749*E2367-0.00116*E2367*E2367+0.0000276728*E2367*E2367*E2367)/100</f>
        <v>-0.0013412</v>
      </c>
      <c r="G2367" s="142" t="n">
        <f aca="false">IF(B2367&gt;0,(A2367*3600)/(F2367*841.5+(1-F2367)*2256),0)</f>
        <v>0</v>
      </c>
      <c r="H2367" s="144" t="n">
        <f aca="false">(G2367/3.6)*60</f>
        <v>0</v>
      </c>
      <c r="I2367" s="145" t="n">
        <f aca="false">IF(B2367=0,0,1)</f>
        <v>0</v>
      </c>
      <c r="J2367" s="145" t="n">
        <f aca="false">IF(B2367&gt;0.1,H2367*F2367,0)</f>
        <v>0</v>
      </c>
      <c r="K2367" s="146" t="n">
        <f aca="false">H2367-J2367</f>
        <v>0</v>
      </c>
      <c r="L2367" s="145" t="n">
        <f aca="false">L2366-J2367</f>
        <v>43.3462527467033</v>
      </c>
      <c r="M2367" s="146" t="n">
        <f aca="false">M2366-K2367</f>
        <v>13559.3599416284</v>
      </c>
      <c r="N2367" s="147" t="n">
        <f aca="false">(M2367+L2367)</f>
        <v>13602.7061943751</v>
      </c>
      <c r="O2367" s="0" t="n">
        <f aca="false">(100/(M2367+L2367/A$6)*(L2367/A$6))</f>
        <v>0.403380467254158</v>
      </c>
      <c r="P2367" s="0" t="n">
        <f aca="false">IF(E2367&gt;P$9,0,1)</f>
        <v>1</v>
      </c>
      <c r="Q2367" s="0" t="n">
        <f aca="false">IF(P2367+P2366=1,R2367,0)</f>
        <v>0</v>
      </c>
      <c r="R2367" s="0" t="n">
        <v>2358</v>
      </c>
      <c r="S2367" s="148" t="n">
        <f aca="false">IF(T2367&lt;S$5,J2367+K2367,0)</f>
        <v>0</v>
      </c>
      <c r="T2367" s="119" t="n">
        <f aca="false">SUM(J$10:K2367)</f>
        <v>5975.89380562491</v>
      </c>
      <c r="U2367" s="0" t="n">
        <f aca="false">IF(S2367=0,0,J2367)</f>
        <v>0</v>
      </c>
      <c r="V2367" s="0" t="n">
        <f aca="false">IF(S2367=0,0,K2367)</f>
        <v>0</v>
      </c>
      <c r="W2367" s="0" t="n">
        <f aca="false">IF(V2367=0,0,I2367)</f>
        <v>0</v>
      </c>
      <c r="X2367" s="53" t="n">
        <f aca="false">IF(X$3&gt;E2367,0,1)</f>
        <v>0</v>
      </c>
      <c r="Y2367" s="0" t="n">
        <f aca="false">IF(S2367=0,J2367,0)</f>
        <v>0</v>
      </c>
      <c r="Z2367" s="0" t="n">
        <f aca="false">IF(S2367=0,K2367,0)</f>
        <v>0</v>
      </c>
      <c r="AA2367" s="0" t="n">
        <f aca="false">IF(X2367=1,Y2367,0)</f>
        <v>0</v>
      </c>
      <c r="AB2367" s="54" t="n">
        <f aca="false">IF(X2367=1,Z2367,0)</f>
        <v>0</v>
      </c>
      <c r="AC2367" s="55" t="n">
        <f aca="false">IF(X2367+X2368=1,L2367,0)</f>
        <v>0</v>
      </c>
    </row>
    <row r="2368" customFormat="false" ht="22.8" hidden="false" customHeight="true" outlineLevel="0" collapsed="false">
      <c r="A2368" s="139" t="n">
        <f aca="false">A2367</f>
        <v>6.5</v>
      </c>
      <c r="B2368" s="139" t="n">
        <f aca="false">IF(B2367&gt;C$3,O2367,0)</f>
        <v>0</v>
      </c>
      <c r="C2368" s="142" t="n">
        <f aca="false">(-0.13412+0.83749*B2368-0.00116*B2368*B2368+0.0000276728*B2368*B2368*B2368)/100</f>
        <v>-0.0013412</v>
      </c>
      <c r="D2368" s="143" t="n">
        <f aca="false">99.974-0.93136*B2368+0.02395*B2368*B2368-0.000365956*B2368^3+0.00000293273*B2368^4-0.00000000961*B2368^5</f>
        <v>99.974</v>
      </c>
      <c r="E2368" s="143" t="n">
        <f aca="false">IF(B2368&gt;0,1.04749494522173*B2368-0.01872730342732*B2368*B2368+0.00011082005414225*B2368*B2368*B2368+43.670453012901*(1-EXP(-0.246196276366746*B2368^0.966659341971092))*EXP(0.0638669100921283*B2368^0.437695537197651),0)</f>
        <v>0</v>
      </c>
      <c r="F2368" s="142" t="n">
        <f aca="false">(-0.13412+0.83749*E2368-0.00116*E2368*E2368+0.0000276728*E2368*E2368*E2368)/100</f>
        <v>-0.0013412</v>
      </c>
      <c r="G2368" s="142" t="n">
        <f aca="false">IF(B2368&gt;0,(A2368*3600)/(F2368*841.5+(1-F2368)*2256),0)</f>
        <v>0</v>
      </c>
      <c r="H2368" s="144" t="n">
        <f aca="false">(G2368/3.6)*60</f>
        <v>0</v>
      </c>
      <c r="I2368" s="145" t="n">
        <f aca="false">IF(B2368=0,0,1)</f>
        <v>0</v>
      </c>
      <c r="J2368" s="145" t="n">
        <f aca="false">IF(B2368&gt;0.1,H2368*F2368,0)</f>
        <v>0</v>
      </c>
      <c r="K2368" s="146" t="n">
        <f aca="false">H2368-J2368</f>
        <v>0</v>
      </c>
      <c r="L2368" s="145" t="n">
        <f aca="false">L2367-J2368</f>
        <v>43.3462527467033</v>
      </c>
      <c r="M2368" s="146" t="n">
        <f aca="false">M2367-K2368</f>
        <v>13559.3599416284</v>
      </c>
      <c r="N2368" s="147" t="n">
        <f aca="false">(M2368+L2368)</f>
        <v>13602.7061943751</v>
      </c>
      <c r="O2368" s="0" t="n">
        <f aca="false">(100/(M2368+L2368/A$6)*(L2368/A$6))</f>
        <v>0.403380467254158</v>
      </c>
      <c r="P2368" s="0" t="n">
        <f aca="false">IF(E2368&gt;P$9,0,1)</f>
        <v>1</v>
      </c>
      <c r="Q2368" s="0" t="n">
        <f aca="false">IF(P2368+P2367=1,R2368,0)</f>
        <v>0</v>
      </c>
      <c r="R2368" s="0" t="n">
        <v>2359</v>
      </c>
      <c r="S2368" s="148" t="n">
        <f aca="false">IF(T2368&lt;S$5,J2368+K2368,0)</f>
        <v>0</v>
      </c>
      <c r="T2368" s="119" t="n">
        <f aca="false">SUM(J$10:K2368)</f>
        <v>5975.89380562491</v>
      </c>
      <c r="U2368" s="0" t="n">
        <f aca="false">IF(S2368=0,0,J2368)</f>
        <v>0</v>
      </c>
      <c r="V2368" s="0" t="n">
        <f aca="false">IF(S2368=0,0,K2368)</f>
        <v>0</v>
      </c>
      <c r="W2368" s="0" t="n">
        <f aca="false">IF(V2368=0,0,I2368)</f>
        <v>0</v>
      </c>
      <c r="X2368" s="53" t="n">
        <f aca="false">IF(X$3&gt;E2368,0,1)</f>
        <v>0</v>
      </c>
      <c r="Y2368" s="0" t="n">
        <f aca="false">IF(S2368=0,J2368,0)</f>
        <v>0</v>
      </c>
      <c r="Z2368" s="0" t="n">
        <f aca="false">IF(S2368=0,K2368,0)</f>
        <v>0</v>
      </c>
      <c r="AA2368" s="0" t="n">
        <f aca="false">IF(X2368=1,Y2368,0)</f>
        <v>0</v>
      </c>
      <c r="AB2368" s="54" t="n">
        <f aca="false">IF(X2368=1,Z2368,0)</f>
        <v>0</v>
      </c>
      <c r="AC2368" s="55" t="n">
        <f aca="false">IF(X2368+X2369=1,L2368,0)</f>
        <v>0</v>
      </c>
    </row>
    <row r="2369" customFormat="false" ht="22.8" hidden="false" customHeight="true" outlineLevel="0" collapsed="false">
      <c r="A2369" s="139" t="n">
        <f aca="false">A2368</f>
        <v>6.5</v>
      </c>
      <c r="B2369" s="139" t="n">
        <f aca="false">IF(B2368&gt;C$3,O2368,0)</f>
        <v>0</v>
      </c>
      <c r="C2369" s="142" t="n">
        <f aca="false">(-0.13412+0.83749*B2369-0.00116*B2369*B2369+0.0000276728*B2369*B2369*B2369)/100</f>
        <v>-0.0013412</v>
      </c>
      <c r="D2369" s="143" t="n">
        <f aca="false">99.974-0.93136*B2369+0.02395*B2369*B2369-0.000365956*B2369^3+0.00000293273*B2369^4-0.00000000961*B2369^5</f>
        <v>99.974</v>
      </c>
      <c r="E2369" s="143" t="n">
        <f aca="false">IF(B2369&gt;0,1.04749494522173*B2369-0.01872730342732*B2369*B2369+0.00011082005414225*B2369*B2369*B2369+43.670453012901*(1-EXP(-0.246196276366746*B2369^0.966659341971092))*EXP(0.0638669100921283*B2369^0.437695537197651),0)</f>
        <v>0</v>
      </c>
      <c r="F2369" s="142" t="n">
        <f aca="false">(-0.13412+0.83749*E2369-0.00116*E2369*E2369+0.0000276728*E2369*E2369*E2369)/100</f>
        <v>-0.0013412</v>
      </c>
      <c r="G2369" s="142" t="n">
        <f aca="false">IF(B2369&gt;0,(A2369*3600)/(F2369*841.5+(1-F2369)*2256),0)</f>
        <v>0</v>
      </c>
      <c r="H2369" s="144" t="n">
        <f aca="false">(G2369/3.6)*60</f>
        <v>0</v>
      </c>
      <c r="I2369" s="145" t="n">
        <f aca="false">IF(B2369=0,0,1)</f>
        <v>0</v>
      </c>
      <c r="J2369" s="145" t="n">
        <f aca="false">IF(B2369&gt;0.1,H2369*F2369,0)</f>
        <v>0</v>
      </c>
      <c r="K2369" s="146" t="n">
        <f aca="false">H2369-J2369</f>
        <v>0</v>
      </c>
      <c r="L2369" s="145" t="n">
        <f aca="false">L2368-J2369</f>
        <v>43.3462527467033</v>
      </c>
      <c r="M2369" s="146" t="n">
        <f aca="false">M2368-K2369</f>
        <v>13559.3599416284</v>
      </c>
      <c r="N2369" s="147" t="n">
        <f aca="false">(M2369+L2369)</f>
        <v>13602.7061943751</v>
      </c>
      <c r="O2369" s="0" t="n">
        <f aca="false">(100/(M2369+L2369/A$6)*(L2369/A$6))</f>
        <v>0.403380467254158</v>
      </c>
      <c r="P2369" s="0" t="n">
        <f aca="false">IF(E2369&gt;P$9,0,1)</f>
        <v>1</v>
      </c>
      <c r="Q2369" s="0" t="n">
        <f aca="false">IF(P2369+P2368=1,R2369,0)</f>
        <v>0</v>
      </c>
      <c r="R2369" s="0" t="n">
        <v>2360</v>
      </c>
      <c r="S2369" s="148" t="n">
        <f aca="false">IF(T2369&lt;S$5,J2369+K2369,0)</f>
        <v>0</v>
      </c>
      <c r="T2369" s="119" t="n">
        <f aca="false">SUM(J$10:K2369)</f>
        <v>5975.89380562491</v>
      </c>
      <c r="U2369" s="0" t="n">
        <f aca="false">IF(S2369=0,0,J2369)</f>
        <v>0</v>
      </c>
      <c r="V2369" s="0" t="n">
        <f aca="false">IF(S2369=0,0,K2369)</f>
        <v>0</v>
      </c>
      <c r="W2369" s="0" t="n">
        <f aca="false">IF(V2369=0,0,I2369)</f>
        <v>0</v>
      </c>
      <c r="X2369" s="53" t="n">
        <f aca="false">IF(X$3&gt;E2369,0,1)</f>
        <v>0</v>
      </c>
      <c r="Y2369" s="0" t="n">
        <f aca="false">IF(S2369=0,J2369,0)</f>
        <v>0</v>
      </c>
      <c r="Z2369" s="0" t="n">
        <f aca="false">IF(S2369=0,K2369,0)</f>
        <v>0</v>
      </c>
      <c r="AA2369" s="0" t="n">
        <f aca="false">IF(X2369=1,Y2369,0)</f>
        <v>0</v>
      </c>
      <c r="AB2369" s="54" t="n">
        <f aca="false">IF(X2369=1,Z2369,0)</f>
        <v>0</v>
      </c>
      <c r="AC2369" s="55" t="n">
        <f aca="false">IF(X2369+X2370=1,L2369,0)</f>
        <v>0</v>
      </c>
    </row>
    <row r="2370" customFormat="false" ht="22.8" hidden="false" customHeight="true" outlineLevel="0" collapsed="false">
      <c r="A2370" s="139" t="n">
        <f aca="false">A2369</f>
        <v>6.5</v>
      </c>
      <c r="B2370" s="139" t="n">
        <f aca="false">IF(B2369&gt;C$3,O2369,0)</f>
        <v>0</v>
      </c>
      <c r="C2370" s="142" t="n">
        <f aca="false">(-0.13412+0.83749*B2370-0.00116*B2370*B2370+0.0000276728*B2370*B2370*B2370)/100</f>
        <v>-0.0013412</v>
      </c>
      <c r="D2370" s="143" t="n">
        <f aca="false">99.974-0.93136*B2370+0.02395*B2370*B2370-0.000365956*B2370^3+0.00000293273*B2370^4-0.00000000961*B2370^5</f>
        <v>99.974</v>
      </c>
      <c r="E2370" s="143" t="n">
        <f aca="false">IF(B2370&gt;0,1.04749494522173*B2370-0.01872730342732*B2370*B2370+0.00011082005414225*B2370*B2370*B2370+43.670453012901*(1-EXP(-0.246196276366746*B2370^0.966659341971092))*EXP(0.0638669100921283*B2370^0.437695537197651),0)</f>
        <v>0</v>
      </c>
      <c r="F2370" s="142" t="n">
        <f aca="false">(-0.13412+0.83749*E2370-0.00116*E2370*E2370+0.0000276728*E2370*E2370*E2370)/100</f>
        <v>-0.0013412</v>
      </c>
      <c r="G2370" s="142" t="n">
        <f aca="false">IF(B2370&gt;0,(A2370*3600)/(F2370*841.5+(1-F2370)*2256),0)</f>
        <v>0</v>
      </c>
      <c r="H2370" s="144" t="n">
        <f aca="false">(G2370/3.6)*60</f>
        <v>0</v>
      </c>
      <c r="I2370" s="145" t="n">
        <f aca="false">IF(B2370=0,0,1)</f>
        <v>0</v>
      </c>
      <c r="J2370" s="145" t="n">
        <f aca="false">IF(B2370&gt;0.1,H2370*F2370,0)</f>
        <v>0</v>
      </c>
      <c r="K2370" s="146" t="n">
        <f aca="false">H2370-J2370</f>
        <v>0</v>
      </c>
      <c r="L2370" s="145" t="n">
        <f aca="false">L2369-J2370</f>
        <v>43.3462527467033</v>
      </c>
      <c r="M2370" s="146" t="n">
        <f aca="false">M2369-K2370</f>
        <v>13559.3599416284</v>
      </c>
      <c r="N2370" s="147" t="n">
        <f aca="false">(M2370+L2370)</f>
        <v>13602.7061943751</v>
      </c>
      <c r="O2370" s="0" t="n">
        <f aca="false">(100/(M2370+L2370/A$6)*(L2370/A$6))</f>
        <v>0.403380467254158</v>
      </c>
      <c r="P2370" s="0" t="n">
        <f aca="false">IF(E2370&gt;P$9,0,1)</f>
        <v>1</v>
      </c>
      <c r="Q2370" s="0" t="n">
        <f aca="false">IF(P2370+P2369=1,R2370,0)</f>
        <v>0</v>
      </c>
      <c r="R2370" s="0" t="n">
        <v>2361</v>
      </c>
      <c r="S2370" s="148" t="n">
        <f aca="false">IF(T2370&lt;S$5,J2370+K2370,0)</f>
        <v>0</v>
      </c>
      <c r="T2370" s="119" t="n">
        <f aca="false">SUM(J$10:K2370)</f>
        <v>5975.89380562491</v>
      </c>
      <c r="U2370" s="0" t="n">
        <f aca="false">IF(S2370=0,0,J2370)</f>
        <v>0</v>
      </c>
      <c r="V2370" s="0" t="n">
        <f aca="false">IF(S2370=0,0,K2370)</f>
        <v>0</v>
      </c>
      <c r="W2370" s="0" t="n">
        <f aca="false">IF(V2370=0,0,I2370)</f>
        <v>0</v>
      </c>
      <c r="X2370" s="53" t="n">
        <f aca="false">IF(X$3&gt;E2370,0,1)</f>
        <v>0</v>
      </c>
      <c r="Y2370" s="0" t="n">
        <f aca="false">IF(S2370=0,J2370,0)</f>
        <v>0</v>
      </c>
      <c r="Z2370" s="0" t="n">
        <f aca="false">IF(S2370=0,K2370,0)</f>
        <v>0</v>
      </c>
      <c r="AA2370" s="0" t="n">
        <f aca="false">IF(X2370=1,Y2370,0)</f>
        <v>0</v>
      </c>
      <c r="AB2370" s="54" t="n">
        <f aca="false">IF(X2370=1,Z2370,0)</f>
        <v>0</v>
      </c>
      <c r="AC2370" s="55" t="n">
        <f aca="false">IF(X2370+X2371=1,L2370,0)</f>
        <v>0</v>
      </c>
    </row>
    <row r="2371" customFormat="false" ht="22.8" hidden="false" customHeight="true" outlineLevel="0" collapsed="false">
      <c r="A2371" s="139" t="n">
        <f aca="false">A2370</f>
        <v>6.5</v>
      </c>
      <c r="B2371" s="139" t="n">
        <f aca="false">IF(B2370&gt;C$3,O2370,0)</f>
        <v>0</v>
      </c>
      <c r="C2371" s="142" t="n">
        <f aca="false">(-0.13412+0.83749*B2371-0.00116*B2371*B2371+0.0000276728*B2371*B2371*B2371)/100</f>
        <v>-0.0013412</v>
      </c>
      <c r="D2371" s="143" t="n">
        <f aca="false">99.974-0.93136*B2371+0.02395*B2371*B2371-0.000365956*B2371^3+0.00000293273*B2371^4-0.00000000961*B2371^5</f>
        <v>99.974</v>
      </c>
      <c r="E2371" s="143" t="n">
        <f aca="false">IF(B2371&gt;0,1.04749494522173*B2371-0.01872730342732*B2371*B2371+0.00011082005414225*B2371*B2371*B2371+43.670453012901*(1-EXP(-0.246196276366746*B2371^0.966659341971092))*EXP(0.0638669100921283*B2371^0.437695537197651),0)</f>
        <v>0</v>
      </c>
      <c r="F2371" s="142" t="n">
        <f aca="false">(-0.13412+0.83749*E2371-0.00116*E2371*E2371+0.0000276728*E2371*E2371*E2371)/100</f>
        <v>-0.0013412</v>
      </c>
      <c r="G2371" s="142" t="n">
        <f aca="false">IF(B2371&gt;0,(A2371*3600)/(F2371*841.5+(1-F2371)*2256),0)</f>
        <v>0</v>
      </c>
      <c r="H2371" s="144" t="n">
        <f aca="false">(G2371/3.6)*60</f>
        <v>0</v>
      </c>
      <c r="I2371" s="145" t="n">
        <f aca="false">IF(B2371=0,0,1)</f>
        <v>0</v>
      </c>
      <c r="J2371" s="145" t="n">
        <f aca="false">IF(B2371&gt;0.1,H2371*F2371,0)</f>
        <v>0</v>
      </c>
      <c r="K2371" s="146" t="n">
        <f aca="false">H2371-J2371</f>
        <v>0</v>
      </c>
      <c r="L2371" s="145" t="n">
        <f aca="false">L2370-J2371</f>
        <v>43.3462527467033</v>
      </c>
      <c r="M2371" s="146" t="n">
        <f aca="false">M2370-K2371</f>
        <v>13559.3599416284</v>
      </c>
      <c r="N2371" s="147" t="n">
        <f aca="false">(M2371+L2371)</f>
        <v>13602.7061943751</v>
      </c>
      <c r="O2371" s="0" t="n">
        <f aca="false">(100/(M2371+L2371/A$6)*(L2371/A$6))</f>
        <v>0.403380467254158</v>
      </c>
      <c r="P2371" s="0" t="n">
        <f aca="false">IF(E2371&gt;P$9,0,1)</f>
        <v>1</v>
      </c>
      <c r="Q2371" s="0" t="n">
        <f aca="false">IF(P2371+P2370=1,R2371,0)</f>
        <v>0</v>
      </c>
      <c r="R2371" s="0" t="n">
        <v>2362</v>
      </c>
      <c r="S2371" s="148" t="n">
        <f aca="false">IF(T2371&lt;S$5,J2371+K2371,0)</f>
        <v>0</v>
      </c>
      <c r="T2371" s="119" t="n">
        <f aca="false">SUM(J$10:K2371)</f>
        <v>5975.89380562491</v>
      </c>
      <c r="U2371" s="0" t="n">
        <f aca="false">IF(S2371=0,0,J2371)</f>
        <v>0</v>
      </c>
      <c r="V2371" s="0" t="n">
        <f aca="false">IF(S2371=0,0,K2371)</f>
        <v>0</v>
      </c>
      <c r="W2371" s="0" t="n">
        <f aca="false">IF(V2371=0,0,I2371)</f>
        <v>0</v>
      </c>
      <c r="X2371" s="53" t="n">
        <f aca="false">IF(X$3&gt;E2371,0,1)</f>
        <v>0</v>
      </c>
      <c r="Y2371" s="0" t="n">
        <f aca="false">IF(S2371=0,J2371,0)</f>
        <v>0</v>
      </c>
      <c r="Z2371" s="0" t="n">
        <f aca="false">IF(S2371=0,K2371,0)</f>
        <v>0</v>
      </c>
      <c r="AA2371" s="0" t="n">
        <f aca="false">IF(X2371=1,Y2371,0)</f>
        <v>0</v>
      </c>
      <c r="AB2371" s="54" t="n">
        <f aca="false">IF(X2371=1,Z2371,0)</f>
        <v>0</v>
      </c>
      <c r="AC2371" s="55" t="n">
        <f aca="false">IF(X2371+X2372=1,L2371,0)</f>
        <v>0</v>
      </c>
    </row>
    <row r="2372" customFormat="false" ht="22.8" hidden="false" customHeight="true" outlineLevel="0" collapsed="false">
      <c r="A2372" s="139" t="n">
        <f aca="false">A2371</f>
        <v>6.5</v>
      </c>
      <c r="B2372" s="139" t="n">
        <f aca="false">IF(B2371&gt;C$3,O2371,0)</f>
        <v>0</v>
      </c>
      <c r="C2372" s="142" t="n">
        <f aca="false">(-0.13412+0.83749*B2372-0.00116*B2372*B2372+0.0000276728*B2372*B2372*B2372)/100</f>
        <v>-0.0013412</v>
      </c>
      <c r="D2372" s="143" t="n">
        <f aca="false">99.974-0.93136*B2372+0.02395*B2372*B2372-0.000365956*B2372^3+0.00000293273*B2372^4-0.00000000961*B2372^5</f>
        <v>99.974</v>
      </c>
      <c r="E2372" s="143" t="n">
        <f aca="false">IF(B2372&gt;0,1.04749494522173*B2372-0.01872730342732*B2372*B2372+0.00011082005414225*B2372*B2372*B2372+43.670453012901*(1-EXP(-0.246196276366746*B2372^0.966659341971092))*EXP(0.0638669100921283*B2372^0.437695537197651),0)</f>
        <v>0</v>
      </c>
      <c r="F2372" s="142" t="n">
        <f aca="false">(-0.13412+0.83749*E2372-0.00116*E2372*E2372+0.0000276728*E2372*E2372*E2372)/100</f>
        <v>-0.0013412</v>
      </c>
      <c r="G2372" s="142" t="n">
        <f aca="false">IF(B2372&gt;0,(A2372*3600)/(F2372*841.5+(1-F2372)*2256),0)</f>
        <v>0</v>
      </c>
      <c r="H2372" s="144" t="n">
        <f aca="false">(G2372/3.6)*60</f>
        <v>0</v>
      </c>
      <c r="I2372" s="145" t="n">
        <f aca="false">IF(B2372=0,0,1)</f>
        <v>0</v>
      </c>
      <c r="J2372" s="145" t="n">
        <f aca="false">IF(B2372&gt;0.1,H2372*F2372,0)</f>
        <v>0</v>
      </c>
      <c r="K2372" s="146" t="n">
        <f aca="false">H2372-J2372</f>
        <v>0</v>
      </c>
      <c r="L2372" s="145" t="n">
        <f aca="false">L2371-J2372</f>
        <v>43.3462527467033</v>
      </c>
      <c r="M2372" s="146" t="n">
        <f aca="false">M2371-K2372</f>
        <v>13559.3599416284</v>
      </c>
      <c r="N2372" s="147" t="n">
        <f aca="false">(M2372+L2372)</f>
        <v>13602.7061943751</v>
      </c>
      <c r="O2372" s="0" t="n">
        <f aca="false">(100/(M2372+L2372/A$6)*(L2372/A$6))</f>
        <v>0.403380467254158</v>
      </c>
      <c r="P2372" s="0" t="n">
        <f aca="false">IF(E2372&gt;P$9,0,1)</f>
        <v>1</v>
      </c>
      <c r="Q2372" s="0" t="n">
        <f aca="false">IF(P2372+P2371=1,R2372,0)</f>
        <v>0</v>
      </c>
      <c r="R2372" s="0" t="n">
        <v>2363</v>
      </c>
      <c r="S2372" s="148" t="n">
        <f aca="false">IF(T2372&lt;S$5,J2372+K2372,0)</f>
        <v>0</v>
      </c>
      <c r="T2372" s="119" t="n">
        <f aca="false">SUM(J$10:K2372)</f>
        <v>5975.89380562491</v>
      </c>
      <c r="U2372" s="0" t="n">
        <f aca="false">IF(S2372=0,0,J2372)</f>
        <v>0</v>
      </c>
      <c r="V2372" s="0" t="n">
        <f aca="false">IF(S2372=0,0,K2372)</f>
        <v>0</v>
      </c>
      <c r="W2372" s="0" t="n">
        <f aca="false">IF(V2372=0,0,I2372)</f>
        <v>0</v>
      </c>
      <c r="X2372" s="53" t="n">
        <f aca="false">IF(X$3&gt;E2372,0,1)</f>
        <v>0</v>
      </c>
      <c r="Y2372" s="0" t="n">
        <f aca="false">IF(S2372=0,J2372,0)</f>
        <v>0</v>
      </c>
      <c r="Z2372" s="0" t="n">
        <f aca="false">IF(S2372=0,K2372,0)</f>
        <v>0</v>
      </c>
      <c r="AA2372" s="0" t="n">
        <f aca="false">IF(X2372=1,Y2372,0)</f>
        <v>0</v>
      </c>
      <c r="AB2372" s="54" t="n">
        <f aca="false">IF(X2372=1,Z2372,0)</f>
        <v>0</v>
      </c>
      <c r="AC2372" s="55" t="n">
        <f aca="false">IF(X2372+X2373=1,L2372,0)</f>
        <v>0</v>
      </c>
    </row>
    <row r="2373" customFormat="false" ht="22.8" hidden="false" customHeight="true" outlineLevel="0" collapsed="false">
      <c r="A2373" s="139" t="n">
        <f aca="false">A2372</f>
        <v>6.5</v>
      </c>
      <c r="B2373" s="139" t="n">
        <f aca="false">IF(B2372&gt;C$3,O2372,0)</f>
        <v>0</v>
      </c>
      <c r="C2373" s="142" t="n">
        <f aca="false">(-0.13412+0.83749*B2373-0.00116*B2373*B2373+0.0000276728*B2373*B2373*B2373)/100</f>
        <v>-0.0013412</v>
      </c>
      <c r="D2373" s="143" t="n">
        <f aca="false">99.974-0.93136*B2373+0.02395*B2373*B2373-0.000365956*B2373^3+0.00000293273*B2373^4-0.00000000961*B2373^5</f>
        <v>99.974</v>
      </c>
      <c r="E2373" s="143" t="n">
        <f aca="false">IF(B2373&gt;0,1.04749494522173*B2373-0.01872730342732*B2373*B2373+0.00011082005414225*B2373*B2373*B2373+43.670453012901*(1-EXP(-0.246196276366746*B2373^0.966659341971092))*EXP(0.0638669100921283*B2373^0.437695537197651),0)</f>
        <v>0</v>
      </c>
      <c r="F2373" s="142" t="n">
        <f aca="false">(-0.13412+0.83749*E2373-0.00116*E2373*E2373+0.0000276728*E2373*E2373*E2373)/100</f>
        <v>-0.0013412</v>
      </c>
      <c r="G2373" s="142" t="n">
        <f aca="false">IF(B2373&gt;0,(A2373*3600)/(F2373*841.5+(1-F2373)*2256),0)</f>
        <v>0</v>
      </c>
      <c r="H2373" s="144" t="n">
        <f aca="false">(G2373/3.6)*60</f>
        <v>0</v>
      </c>
      <c r="I2373" s="145" t="n">
        <f aca="false">IF(B2373=0,0,1)</f>
        <v>0</v>
      </c>
      <c r="J2373" s="145" t="n">
        <f aca="false">IF(B2373&gt;0.1,H2373*F2373,0)</f>
        <v>0</v>
      </c>
      <c r="K2373" s="146" t="n">
        <f aca="false">H2373-J2373</f>
        <v>0</v>
      </c>
      <c r="L2373" s="145" t="n">
        <f aca="false">L2372-J2373</f>
        <v>43.3462527467033</v>
      </c>
      <c r="M2373" s="146" t="n">
        <f aca="false">M2372-K2373</f>
        <v>13559.3599416284</v>
      </c>
      <c r="N2373" s="147" t="n">
        <f aca="false">(M2373+L2373)</f>
        <v>13602.7061943751</v>
      </c>
      <c r="O2373" s="0" t="n">
        <f aca="false">(100/(M2373+L2373/A$6)*(L2373/A$6))</f>
        <v>0.403380467254158</v>
      </c>
      <c r="P2373" s="0" t="n">
        <f aca="false">IF(E2373&gt;P$9,0,1)</f>
        <v>1</v>
      </c>
      <c r="Q2373" s="0" t="n">
        <f aca="false">IF(P2373+P2372=1,R2373,0)</f>
        <v>0</v>
      </c>
      <c r="R2373" s="0" t="n">
        <v>2364</v>
      </c>
      <c r="S2373" s="148" t="n">
        <f aca="false">IF(T2373&lt;S$5,J2373+K2373,0)</f>
        <v>0</v>
      </c>
      <c r="T2373" s="119" t="n">
        <f aca="false">SUM(J$10:K2373)</f>
        <v>5975.89380562491</v>
      </c>
      <c r="U2373" s="0" t="n">
        <f aca="false">IF(S2373=0,0,J2373)</f>
        <v>0</v>
      </c>
      <c r="V2373" s="0" t="n">
        <f aca="false">IF(S2373=0,0,K2373)</f>
        <v>0</v>
      </c>
      <c r="W2373" s="0" t="n">
        <f aca="false">IF(V2373=0,0,I2373)</f>
        <v>0</v>
      </c>
      <c r="X2373" s="53" t="n">
        <f aca="false">IF(X$3&gt;E2373,0,1)</f>
        <v>0</v>
      </c>
      <c r="Y2373" s="0" t="n">
        <f aca="false">IF(S2373=0,J2373,0)</f>
        <v>0</v>
      </c>
      <c r="Z2373" s="0" t="n">
        <f aca="false">IF(S2373=0,K2373,0)</f>
        <v>0</v>
      </c>
      <c r="AA2373" s="0" t="n">
        <f aca="false">IF(X2373=1,Y2373,0)</f>
        <v>0</v>
      </c>
      <c r="AB2373" s="54" t="n">
        <f aca="false">IF(X2373=1,Z2373,0)</f>
        <v>0</v>
      </c>
      <c r="AC2373" s="55" t="n">
        <f aca="false">IF(X2373+X2374=1,L2373,0)</f>
        <v>0</v>
      </c>
    </row>
    <row r="2374" customFormat="false" ht="22.8" hidden="false" customHeight="true" outlineLevel="0" collapsed="false">
      <c r="A2374" s="139" t="n">
        <f aca="false">A2373</f>
        <v>6.5</v>
      </c>
      <c r="B2374" s="139" t="n">
        <f aca="false">IF(B2373&gt;C$3,O2373,0)</f>
        <v>0</v>
      </c>
      <c r="C2374" s="142" t="n">
        <f aca="false">(-0.13412+0.83749*B2374-0.00116*B2374*B2374+0.0000276728*B2374*B2374*B2374)/100</f>
        <v>-0.0013412</v>
      </c>
      <c r="D2374" s="143" t="n">
        <f aca="false">99.974-0.93136*B2374+0.02395*B2374*B2374-0.000365956*B2374^3+0.00000293273*B2374^4-0.00000000961*B2374^5</f>
        <v>99.974</v>
      </c>
      <c r="E2374" s="143" t="n">
        <f aca="false">IF(B2374&gt;0,1.04749494522173*B2374-0.01872730342732*B2374*B2374+0.00011082005414225*B2374*B2374*B2374+43.670453012901*(1-EXP(-0.246196276366746*B2374^0.966659341971092))*EXP(0.0638669100921283*B2374^0.437695537197651),0)</f>
        <v>0</v>
      </c>
      <c r="F2374" s="142" t="n">
        <f aca="false">(-0.13412+0.83749*E2374-0.00116*E2374*E2374+0.0000276728*E2374*E2374*E2374)/100</f>
        <v>-0.0013412</v>
      </c>
      <c r="G2374" s="142" t="n">
        <f aca="false">IF(B2374&gt;0,(A2374*3600)/(F2374*841.5+(1-F2374)*2256),0)</f>
        <v>0</v>
      </c>
      <c r="H2374" s="144" t="n">
        <f aca="false">(G2374/3.6)*60</f>
        <v>0</v>
      </c>
      <c r="I2374" s="145" t="n">
        <f aca="false">IF(B2374=0,0,1)</f>
        <v>0</v>
      </c>
      <c r="J2374" s="145" t="n">
        <f aca="false">IF(B2374&gt;0.1,H2374*F2374,0)</f>
        <v>0</v>
      </c>
      <c r="K2374" s="146" t="n">
        <f aca="false">H2374-J2374</f>
        <v>0</v>
      </c>
      <c r="L2374" s="145" t="n">
        <f aca="false">L2373-J2374</f>
        <v>43.3462527467033</v>
      </c>
      <c r="M2374" s="146" t="n">
        <f aca="false">M2373-K2374</f>
        <v>13559.3599416284</v>
      </c>
      <c r="N2374" s="147" t="n">
        <f aca="false">(M2374+L2374)</f>
        <v>13602.7061943751</v>
      </c>
      <c r="O2374" s="0" t="n">
        <f aca="false">(100/(M2374+L2374/A$6)*(L2374/A$6))</f>
        <v>0.403380467254158</v>
      </c>
      <c r="P2374" s="0" t="n">
        <f aca="false">IF(E2374&gt;P$9,0,1)</f>
        <v>1</v>
      </c>
      <c r="Q2374" s="0" t="n">
        <f aca="false">IF(P2374+P2373=1,R2374,0)</f>
        <v>0</v>
      </c>
      <c r="R2374" s="0" t="n">
        <v>2365</v>
      </c>
      <c r="S2374" s="148" t="n">
        <f aca="false">IF(T2374&lt;S$5,J2374+K2374,0)</f>
        <v>0</v>
      </c>
      <c r="T2374" s="119" t="n">
        <f aca="false">SUM(J$10:K2374)</f>
        <v>5975.89380562491</v>
      </c>
      <c r="U2374" s="0" t="n">
        <f aca="false">IF(S2374=0,0,J2374)</f>
        <v>0</v>
      </c>
      <c r="V2374" s="0" t="n">
        <f aca="false">IF(S2374=0,0,K2374)</f>
        <v>0</v>
      </c>
      <c r="W2374" s="0" t="n">
        <f aca="false">IF(V2374=0,0,I2374)</f>
        <v>0</v>
      </c>
      <c r="X2374" s="53" t="n">
        <f aca="false">IF(X$3&gt;E2374,0,1)</f>
        <v>0</v>
      </c>
      <c r="Y2374" s="0" t="n">
        <f aca="false">IF(S2374=0,J2374,0)</f>
        <v>0</v>
      </c>
      <c r="Z2374" s="0" t="n">
        <f aca="false">IF(S2374=0,K2374,0)</f>
        <v>0</v>
      </c>
      <c r="AA2374" s="0" t="n">
        <f aca="false">IF(X2374=1,Y2374,0)</f>
        <v>0</v>
      </c>
      <c r="AB2374" s="54" t="n">
        <f aca="false">IF(X2374=1,Z2374,0)</f>
        <v>0</v>
      </c>
      <c r="AC2374" s="55" t="n">
        <f aca="false">IF(X2374+X2375=1,L2374,0)</f>
        <v>0</v>
      </c>
    </row>
    <row r="2375" customFormat="false" ht="22.8" hidden="false" customHeight="true" outlineLevel="0" collapsed="false">
      <c r="A2375" s="139" t="n">
        <f aca="false">A2374</f>
        <v>6.5</v>
      </c>
      <c r="B2375" s="139" t="n">
        <f aca="false">IF(B2374&gt;C$3,O2374,0)</f>
        <v>0</v>
      </c>
      <c r="C2375" s="142" t="n">
        <f aca="false">(-0.13412+0.83749*B2375-0.00116*B2375*B2375+0.0000276728*B2375*B2375*B2375)/100</f>
        <v>-0.0013412</v>
      </c>
      <c r="D2375" s="143" t="n">
        <f aca="false">99.974-0.93136*B2375+0.02395*B2375*B2375-0.000365956*B2375^3+0.00000293273*B2375^4-0.00000000961*B2375^5</f>
        <v>99.974</v>
      </c>
      <c r="E2375" s="143" t="n">
        <f aca="false">IF(B2375&gt;0,1.04749494522173*B2375-0.01872730342732*B2375*B2375+0.00011082005414225*B2375*B2375*B2375+43.670453012901*(1-EXP(-0.246196276366746*B2375^0.966659341971092))*EXP(0.0638669100921283*B2375^0.437695537197651),0)</f>
        <v>0</v>
      </c>
      <c r="F2375" s="142" t="n">
        <f aca="false">(-0.13412+0.83749*E2375-0.00116*E2375*E2375+0.0000276728*E2375*E2375*E2375)/100</f>
        <v>-0.0013412</v>
      </c>
      <c r="G2375" s="142" t="n">
        <f aca="false">IF(B2375&gt;0,(A2375*3600)/(F2375*841.5+(1-F2375)*2256),0)</f>
        <v>0</v>
      </c>
      <c r="H2375" s="144" t="n">
        <f aca="false">(G2375/3.6)*60</f>
        <v>0</v>
      </c>
      <c r="I2375" s="145" t="n">
        <f aca="false">IF(B2375=0,0,1)</f>
        <v>0</v>
      </c>
      <c r="J2375" s="145" t="n">
        <f aca="false">IF(B2375&gt;0.1,H2375*F2375,0)</f>
        <v>0</v>
      </c>
      <c r="K2375" s="146" t="n">
        <f aca="false">H2375-J2375</f>
        <v>0</v>
      </c>
      <c r="L2375" s="145" t="n">
        <f aca="false">L2374-J2375</f>
        <v>43.3462527467033</v>
      </c>
      <c r="M2375" s="146" t="n">
        <f aca="false">M2374-K2375</f>
        <v>13559.3599416284</v>
      </c>
      <c r="N2375" s="147" t="n">
        <f aca="false">(M2375+L2375)</f>
        <v>13602.7061943751</v>
      </c>
      <c r="O2375" s="0" t="n">
        <f aca="false">(100/(M2375+L2375/A$6)*(L2375/A$6))</f>
        <v>0.403380467254158</v>
      </c>
      <c r="P2375" s="0" t="n">
        <f aca="false">IF(E2375&gt;P$9,0,1)</f>
        <v>1</v>
      </c>
      <c r="Q2375" s="0" t="n">
        <f aca="false">IF(P2375+P2374=1,R2375,0)</f>
        <v>0</v>
      </c>
      <c r="R2375" s="0" t="n">
        <v>2366</v>
      </c>
      <c r="S2375" s="148" t="n">
        <f aca="false">IF(T2375&lt;S$5,J2375+K2375,0)</f>
        <v>0</v>
      </c>
      <c r="T2375" s="119" t="n">
        <f aca="false">SUM(J$10:K2375)</f>
        <v>5975.89380562491</v>
      </c>
      <c r="U2375" s="0" t="n">
        <f aca="false">IF(S2375=0,0,J2375)</f>
        <v>0</v>
      </c>
      <c r="V2375" s="0" t="n">
        <f aca="false">IF(S2375=0,0,K2375)</f>
        <v>0</v>
      </c>
      <c r="W2375" s="0" t="n">
        <f aca="false">IF(V2375=0,0,I2375)</f>
        <v>0</v>
      </c>
      <c r="X2375" s="53" t="n">
        <f aca="false">IF(X$3&gt;E2375,0,1)</f>
        <v>0</v>
      </c>
      <c r="Y2375" s="0" t="n">
        <f aca="false">IF(S2375=0,J2375,0)</f>
        <v>0</v>
      </c>
      <c r="Z2375" s="0" t="n">
        <f aca="false">IF(S2375=0,K2375,0)</f>
        <v>0</v>
      </c>
      <c r="AA2375" s="0" t="n">
        <f aca="false">IF(X2375=1,Y2375,0)</f>
        <v>0</v>
      </c>
      <c r="AB2375" s="54" t="n">
        <f aca="false">IF(X2375=1,Z2375,0)</f>
        <v>0</v>
      </c>
      <c r="AC2375" s="55" t="n">
        <f aca="false">IF(X2375+X2376=1,L2375,0)</f>
        <v>0</v>
      </c>
    </row>
    <row r="2376" customFormat="false" ht="22.8" hidden="false" customHeight="true" outlineLevel="0" collapsed="false">
      <c r="A2376" s="139" t="n">
        <f aca="false">A2375</f>
        <v>6.5</v>
      </c>
      <c r="B2376" s="139" t="n">
        <f aca="false">IF(B2375&gt;C$3,O2375,0)</f>
        <v>0</v>
      </c>
      <c r="C2376" s="142" t="n">
        <f aca="false">(-0.13412+0.83749*B2376-0.00116*B2376*B2376+0.0000276728*B2376*B2376*B2376)/100</f>
        <v>-0.0013412</v>
      </c>
      <c r="D2376" s="143" t="n">
        <f aca="false">99.974-0.93136*B2376+0.02395*B2376*B2376-0.000365956*B2376^3+0.00000293273*B2376^4-0.00000000961*B2376^5</f>
        <v>99.974</v>
      </c>
      <c r="E2376" s="143" t="n">
        <f aca="false">IF(B2376&gt;0,1.04749494522173*B2376-0.01872730342732*B2376*B2376+0.00011082005414225*B2376*B2376*B2376+43.670453012901*(1-EXP(-0.246196276366746*B2376^0.966659341971092))*EXP(0.0638669100921283*B2376^0.437695537197651),0)</f>
        <v>0</v>
      </c>
      <c r="F2376" s="142" t="n">
        <f aca="false">(-0.13412+0.83749*E2376-0.00116*E2376*E2376+0.0000276728*E2376*E2376*E2376)/100</f>
        <v>-0.0013412</v>
      </c>
      <c r="G2376" s="142" t="n">
        <f aca="false">IF(B2376&gt;0,(A2376*3600)/(F2376*841.5+(1-F2376)*2256),0)</f>
        <v>0</v>
      </c>
      <c r="H2376" s="144" t="n">
        <f aca="false">(G2376/3.6)*60</f>
        <v>0</v>
      </c>
      <c r="I2376" s="145" t="n">
        <f aca="false">IF(B2376=0,0,1)</f>
        <v>0</v>
      </c>
      <c r="J2376" s="145" t="n">
        <f aca="false">IF(B2376&gt;0.1,H2376*F2376,0)</f>
        <v>0</v>
      </c>
      <c r="K2376" s="146" t="n">
        <f aca="false">H2376-J2376</f>
        <v>0</v>
      </c>
      <c r="L2376" s="145" t="n">
        <f aca="false">L2375-J2376</f>
        <v>43.3462527467033</v>
      </c>
      <c r="M2376" s="146" t="n">
        <f aca="false">M2375-K2376</f>
        <v>13559.3599416284</v>
      </c>
      <c r="N2376" s="147" t="n">
        <f aca="false">(M2376+L2376)</f>
        <v>13602.7061943751</v>
      </c>
      <c r="O2376" s="0" t="n">
        <f aca="false">(100/(M2376+L2376/A$6)*(L2376/A$6))</f>
        <v>0.403380467254158</v>
      </c>
      <c r="P2376" s="0" t="n">
        <f aca="false">IF(E2376&gt;P$9,0,1)</f>
        <v>1</v>
      </c>
      <c r="Q2376" s="0" t="n">
        <f aca="false">IF(P2376+P2375=1,R2376,0)</f>
        <v>0</v>
      </c>
      <c r="R2376" s="0" t="n">
        <v>2367</v>
      </c>
      <c r="S2376" s="148" t="n">
        <f aca="false">IF(T2376&lt;S$5,J2376+K2376,0)</f>
        <v>0</v>
      </c>
      <c r="T2376" s="119" t="n">
        <f aca="false">SUM(J$10:K2376)</f>
        <v>5975.89380562491</v>
      </c>
      <c r="U2376" s="0" t="n">
        <f aca="false">IF(S2376=0,0,J2376)</f>
        <v>0</v>
      </c>
      <c r="V2376" s="0" t="n">
        <f aca="false">IF(S2376=0,0,K2376)</f>
        <v>0</v>
      </c>
      <c r="W2376" s="0" t="n">
        <f aca="false">IF(V2376=0,0,I2376)</f>
        <v>0</v>
      </c>
      <c r="X2376" s="53" t="n">
        <f aca="false">IF(X$3&gt;E2376,0,1)</f>
        <v>0</v>
      </c>
      <c r="Y2376" s="0" t="n">
        <f aca="false">IF(S2376=0,J2376,0)</f>
        <v>0</v>
      </c>
      <c r="Z2376" s="0" t="n">
        <f aca="false">IF(S2376=0,K2376,0)</f>
        <v>0</v>
      </c>
      <c r="AA2376" s="0" t="n">
        <f aca="false">IF(X2376=1,Y2376,0)</f>
        <v>0</v>
      </c>
      <c r="AB2376" s="54" t="n">
        <f aca="false">IF(X2376=1,Z2376,0)</f>
        <v>0</v>
      </c>
      <c r="AC2376" s="55" t="n">
        <f aca="false">IF(X2376+X2377=1,L2376,0)</f>
        <v>0</v>
      </c>
    </row>
    <row r="2377" customFormat="false" ht="22.8" hidden="false" customHeight="true" outlineLevel="0" collapsed="false">
      <c r="A2377" s="139" t="n">
        <f aca="false">A2376</f>
        <v>6.5</v>
      </c>
      <c r="B2377" s="139" t="n">
        <f aca="false">IF(B2376&gt;C$3,O2376,0)</f>
        <v>0</v>
      </c>
      <c r="C2377" s="142" t="n">
        <f aca="false">(-0.13412+0.83749*B2377-0.00116*B2377*B2377+0.0000276728*B2377*B2377*B2377)/100</f>
        <v>-0.0013412</v>
      </c>
      <c r="D2377" s="143" t="n">
        <f aca="false">99.974-0.93136*B2377+0.02395*B2377*B2377-0.000365956*B2377^3+0.00000293273*B2377^4-0.00000000961*B2377^5</f>
        <v>99.974</v>
      </c>
      <c r="E2377" s="143" t="n">
        <f aca="false">IF(B2377&gt;0,1.04749494522173*B2377-0.01872730342732*B2377*B2377+0.00011082005414225*B2377*B2377*B2377+43.670453012901*(1-EXP(-0.246196276366746*B2377^0.966659341971092))*EXP(0.0638669100921283*B2377^0.437695537197651),0)</f>
        <v>0</v>
      </c>
      <c r="F2377" s="142" t="n">
        <f aca="false">(-0.13412+0.83749*E2377-0.00116*E2377*E2377+0.0000276728*E2377*E2377*E2377)/100</f>
        <v>-0.0013412</v>
      </c>
      <c r="G2377" s="142" t="n">
        <f aca="false">IF(B2377&gt;0,(A2377*3600)/(F2377*841.5+(1-F2377)*2256),0)</f>
        <v>0</v>
      </c>
      <c r="H2377" s="144" t="n">
        <f aca="false">(G2377/3.6)*60</f>
        <v>0</v>
      </c>
      <c r="I2377" s="145" t="n">
        <f aca="false">IF(B2377=0,0,1)</f>
        <v>0</v>
      </c>
      <c r="J2377" s="145" t="n">
        <f aca="false">IF(B2377&gt;0.1,H2377*F2377,0)</f>
        <v>0</v>
      </c>
      <c r="K2377" s="146" t="n">
        <f aca="false">H2377-J2377</f>
        <v>0</v>
      </c>
      <c r="L2377" s="145" t="n">
        <f aca="false">L2376-J2377</f>
        <v>43.3462527467033</v>
      </c>
      <c r="M2377" s="146" t="n">
        <f aca="false">M2376-K2377</f>
        <v>13559.3599416284</v>
      </c>
      <c r="N2377" s="147" t="n">
        <f aca="false">(M2377+L2377)</f>
        <v>13602.7061943751</v>
      </c>
      <c r="O2377" s="0" t="n">
        <f aca="false">(100/(M2377+L2377/A$6)*(L2377/A$6))</f>
        <v>0.403380467254158</v>
      </c>
      <c r="P2377" s="0" t="n">
        <f aca="false">IF(E2377&gt;P$9,0,1)</f>
        <v>1</v>
      </c>
      <c r="Q2377" s="0" t="n">
        <f aca="false">IF(P2377+P2376=1,R2377,0)</f>
        <v>0</v>
      </c>
      <c r="R2377" s="0" t="n">
        <v>2368</v>
      </c>
      <c r="S2377" s="148" t="n">
        <f aca="false">IF(T2377&lt;S$5,J2377+K2377,0)</f>
        <v>0</v>
      </c>
      <c r="T2377" s="119" t="n">
        <f aca="false">SUM(J$10:K2377)</f>
        <v>5975.89380562491</v>
      </c>
      <c r="U2377" s="0" t="n">
        <f aca="false">IF(S2377=0,0,J2377)</f>
        <v>0</v>
      </c>
      <c r="V2377" s="0" t="n">
        <f aca="false">IF(S2377=0,0,K2377)</f>
        <v>0</v>
      </c>
      <c r="W2377" s="0" t="n">
        <f aca="false">IF(V2377=0,0,I2377)</f>
        <v>0</v>
      </c>
      <c r="X2377" s="53" t="n">
        <f aca="false">IF(X$3&gt;E2377,0,1)</f>
        <v>0</v>
      </c>
      <c r="Y2377" s="0" t="n">
        <f aca="false">IF(S2377=0,J2377,0)</f>
        <v>0</v>
      </c>
      <c r="Z2377" s="0" t="n">
        <f aca="false">IF(S2377=0,K2377,0)</f>
        <v>0</v>
      </c>
      <c r="AA2377" s="0" t="n">
        <f aca="false">IF(X2377=1,Y2377,0)</f>
        <v>0</v>
      </c>
      <c r="AB2377" s="54" t="n">
        <f aca="false">IF(X2377=1,Z2377,0)</f>
        <v>0</v>
      </c>
      <c r="AC2377" s="55" t="n">
        <f aca="false">IF(X2377+X2378=1,L2377,0)</f>
        <v>0</v>
      </c>
    </row>
    <row r="2378" customFormat="false" ht="22.8" hidden="false" customHeight="true" outlineLevel="0" collapsed="false">
      <c r="A2378" s="139" t="n">
        <f aca="false">A2377</f>
        <v>6.5</v>
      </c>
      <c r="B2378" s="139" t="n">
        <f aca="false">IF(B2377&gt;C$3,O2377,0)</f>
        <v>0</v>
      </c>
      <c r="C2378" s="142" t="n">
        <f aca="false">(-0.13412+0.83749*B2378-0.00116*B2378*B2378+0.0000276728*B2378*B2378*B2378)/100</f>
        <v>-0.0013412</v>
      </c>
      <c r="D2378" s="143" t="n">
        <f aca="false">99.974-0.93136*B2378+0.02395*B2378*B2378-0.000365956*B2378^3+0.00000293273*B2378^4-0.00000000961*B2378^5</f>
        <v>99.974</v>
      </c>
      <c r="E2378" s="143" t="n">
        <f aca="false">IF(B2378&gt;0,1.04749494522173*B2378-0.01872730342732*B2378*B2378+0.00011082005414225*B2378*B2378*B2378+43.670453012901*(1-EXP(-0.246196276366746*B2378^0.966659341971092))*EXP(0.0638669100921283*B2378^0.437695537197651),0)</f>
        <v>0</v>
      </c>
      <c r="F2378" s="142" t="n">
        <f aca="false">(-0.13412+0.83749*E2378-0.00116*E2378*E2378+0.0000276728*E2378*E2378*E2378)/100</f>
        <v>-0.0013412</v>
      </c>
      <c r="G2378" s="142" t="n">
        <f aca="false">IF(B2378&gt;0,(A2378*3600)/(F2378*841.5+(1-F2378)*2256),0)</f>
        <v>0</v>
      </c>
      <c r="H2378" s="144" t="n">
        <f aca="false">(G2378/3.6)*60</f>
        <v>0</v>
      </c>
      <c r="I2378" s="145" t="n">
        <f aca="false">IF(B2378=0,0,1)</f>
        <v>0</v>
      </c>
      <c r="J2378" s="145" t="n">
        <f aca="false">IF(B2378&gt;0.1,H2378*F2378,0)</f>
        <v>0</v>
      </c>
      <c r="K2378" s="146" t="n">
        <f aca="false">H2378-J2378</f>
        <v>0</v>
      </c>
      <c r="L2378" s="145" t="n">
        <f aca="false">L2377-J2378</f>
        <v>43.3462527467033</v>
      </c>
      <c r="M2378" s="146" t="n">
        <f aca="false">M2377-K2378</f>
        <v>13559.3599416284</v>
      </c>
      <c r="N2378" s="147" t="n">
        <f aca="false">(M2378+L2378)</f>
        <v>13602.7061943751</v>
      </c>
      <c r="O2378" s="0" t="n">
        <f aca="false">(100/(M2378+L2378/A$6)*(L2378/A$6))</f>
        <v>0.403380467254158</v>
      </c>
      <c r="P2378" s="0" t="n">
        <f aca="false">IF(E2378&gt;P$9,0,1)</f>
        <v>1</v>
      </c>
      <c r="Q2378" s="0" t="n">
        <f aca="false">IF(P2378+P2377=1,R2378,0)</f>
        <v>0</v>
      </c>
      <c r="R2378" s="0" t="n">
        <v>2369</v>
      </c>
      <c r="S2378" s="148" t="n">
        <f aca="false">IF(T2378&lt;S$5,J2378+K2378,0)</f>
        <v>0</v>
      </c>
      <c r="T2378" s="119" t="n">
        <f aca="false">SUM(J$10:K2378)</f>
        <v>5975.89380562491</v>
      </c>
      <c r="U2378" s="0" t="n">
        <f aca="false">IF(S2378=0,0,J2378)</f>
        <v>0</v>
      </c>
      <c r="V2378" s="0" t="n">
        <f aca="false">IF(S2378=0,0,K2378)</f>
        <v>0</v>
      </c>
      <c r="W2378" s="0" t="n">
        <f aca="false">IF(V2378=0,0,I2378)</f>
        <v>0</v>
      </c>
      <c r="X2378" s="53" t="n">
        <f aca="false">IF(X$3&gt;E2378,0,1)</f>
        <v>0</v>
      </c>
      <c r="Y2378" s="0" t="n">
        <f aca="false">IF(S2378=0,J2378,0)</f>
        <v>0</v>
      </c>
      <c r="Z2378" s="0" t="n">
        <f aca="false">IF(S2378=0,K2378,0)</f>
        <v>0</v>
      </c>
      <c r="AA2378" s="0" t="n">
        <f aca="false">IF(X2378=1,Y2378,0)</f>
        <v>0</v>
      </c>
      <c r="AB2378" s="54" t="n">
        <f aca="false">IF(X2378=1,Z2378,0)</f>
        <v>0</v>
      </c>
      <c r="AC2378" s="55" t="n">
        <f aca="false">IF(X2378+X2379=1,L2378,0)</f>
        <v>0</v>
      </c>
    </row>
    <row r="2379" customFormat="false" ht="22.8" hidden="false" customHeight="true" outlineLevel="0" collapsed="false">
      <c r="A2379" s="139" t="n">
        <f aca="false">A2378</f>
        <v>6.5</v>
      </c>
      <c r="B2379" s="139" t="n">
        <f aca="false">IF(B2378&gt;C$3,O2378,0)</f>
        <v>0</v>
      </c>
      <c r="C2379" s="142" t="n">
        <f aca="false">(-0.13412+0.83749*B2379-0.00116*B2379*B2379+0.0000276728*B2379*B2379*B2379)/100</f>
        <v>-0.0013412</v>
      </c>
      <c r="D2379" s="143" t="n">
        <f aca="false">99.974-0.93136*B2379+0.02395*B2379*B2379-0.000365956*B2379^3+0.00000293273*B2379^4-0.00000000961*B2379^5</f>
        <v>99.974</v>
      </c>
      <c r="E2379" s="143" t="n">
        <f aca="false">IF(B2379&gt;0,1.04749494522173*B2379-0.01872730342732*B2379*B2379+0.00011082005414225*B2379*B2379*B2379+43.670453012901*(1-EXP(-0.246196276366746*B2379^0.966659341971092))*EXP(0.0638669100921283*B2379^0.437695537197651),0)</f>
        <v>0</v>
      </c>
      <c r="F2379" s="142" t="n">
        <f aca="false">(-0.13412+0.83749*E2379-0.00116*E2379*E2379+0.0000276728*E2379*E2379*E2379)/100</f>
        <v>-0.0013412</v>
      </c>
      <c r="G2379" s="142" t="n">
        <f aca="false">IF(B2379&gt;0,(A2379*3600)/(F2379*841.5+(1-F2379)*2256),0)</f>
        <v>0</v>
      </c>
      <c r="H2379" s="144" t="n">
        <f aca="false">(G2379/3.6)*60</f>
        <v>0</v>
      </c>
      <c r="I2379" s="145" t="n">
        <f aca="false">IF(B2379=0,0,1)</f>
        <v>0</v>
      </c>
      <c r="J2379" s="145" t="n">
        <f aca="false">IF(B2379&gt;0.1,H2379*F2379,0)</f>
        <v>0</v>
      </c>
      <c r="K2379" s="146" t="n">
        <f aca="false">H2379-J2379</f>
        <v>0</v>
      </c>
      <c r="L2379" s="145" t="n">
        <f aca="false">L2378-J2379</f>
        <v>43.3462527467033</v>
      </c>
      <c r="M2379" s="146" t="n">
        <f aca="false">M2378-K2379</f>
        <v>13559.3599416284</v>
      </c>
      <c r="N2379" s="147" t="n">
        <f aca="false">(M2379+L2379)</f>
        <v>13602.7061943751</v>
      </c>
      <c r="O2379" s="0" t="n">
        <f aca="false">(100/(M2379+L2379/A$6)*(L2379/A$6))</f>
        <v>0.403380467254158</v>
      </c>
      <c r="P2379" s="0" t="n">
        <f aca="false">IF(E2379&gt;P$9,0,1)</f>
        <v>1</v>
      </c>
      <c r="Q2379" s="0" t="n">
        <f aca="false">IF(P2379+P2378=1,R2379,0)</f>
        <v>0</v>
      </c>
      <c r="R2379" s="0" t="n">
        <v>2370</v>
      </c>
      <c r="S2379" s="148" t="n">
        <f aca="false">IF(T2379&lt;S$5,J2379+K2379,0)</f>
        <v>0</v>
      </c>
      <c r="T2379" s="119" t="n">
        <f aca="false">SUM(J$10:K2379)</f>
        <v>5975.89380562491</v>
      </c>
      <c r="U2379" s="0" t="n">
        <f aca="false">IF(S2379=0,0,J2379)</f>
        <v>0</v>
      </c>
      <c r="V2379" s="0" t="n">
        <f aca="false">IF(S2379=0,0,K2379)</f>
        <v>0</v>
      </c>
      <c r="W2379" s="0" t="n">
        <f aca="false">IF(V2379=0,0,I2379)</f>
        <v>0</v>
      </c>
      <c r="X2379" s="53" t="n">
        <f aca="false">IF(X$3&gt;E2379,0,1)</f>
        <v>0</v>
      </c>
      <c r="Y2379" s="0" t="n">
        <f aca="false">IF(S2379=0,J2379,0)</f>
        <v>0</v>
      </c>
      <c r="Z2379" s="0" t="n">
        <f aca="false">IF(S2379=0,K2379,0)</f>
        <v>0</v>
      </c>
      <c r="AA2379" s="0" t="n">
        <f aca="false">IF(X2379=1,Y2379,0)</f>
        <v>0</v>
      </c>
      <c r="AB2379" s="54" t="n">
        <f aca="false">IF(X2379=1,Z2379,0)</f>
        <v>0</v>
      </c>
      <c r="AC2379" s="55" t="n">
        <f aca="false">IF(X2379+X2380=1,L2379,0)</f>
        <v>0</v>
      </c>
    </row>
    <row r="2380" customFormat="false" ht="22.8" hidden="false" customHeight="true" outlineLevel="0" collapsed="false">
      <c r="A2380" s="139" t="n">
        <f aca="false">A2379</f>
        <v>6.5</v>
      </c>
      <c r="B2380" s="139" t="n">
        <f aca="false">IF(B2379&gt;C$3,O2379,0)</f>
        <v>0</v>
      </c>
      <c r="C2380" s="142" t="n">
        <f aca="false">(-0.13412+0.83749*B2380-0.00116*B2380*B2380+0.0000276728*B2380*B2380*B2380)/100</f>
        <v>-0.0013412</v>
      </c>
      <c r="D2380" s="143" t="n">
        <f aca="false">99.974-0.93136*B2380+0.02395*B2380*B2380-0.000365956*B2380^3+0.00000293273*B2380^4-0.00000000961*B2380^5</f>
        <v>99.974</v>
      </c>
      <c r="E2380" s="143" t="n">
        <f aca="false">IF(B2380&gt;0,1.04749494522173*B2380-0.01872730342732*B2380*B2380+0.00011082005414225*B2380*B2380*B2380+43.670453012901*(1-EXP(-0.246196276366746*B2380^0.966659341971092))*EXP(0.0638669100921283*B2380^0.437695537197651),0)</f>
        <v>0</v>
      </c>
      <c r="F2380" s="142" t="n">
        <f aca="false">(-0.13412+0.83749*E2380-0.00116*E2380*E2380+0.0000276728*E2380*E2380*E2380)/100</f>
        <v>-0.0013412</v>
      </c>
      <c r="G2380" s="142" t="n">
        <f aca="false">IF(B2380&gt;0,(A2380*3600)/(F2380*841.5+(1-F2380)*2256),0)</f>
        <v>0</v>
      </c>
      <c r="H2380" s="144" t="n">
        <f aca="false">(G2380/3.6)*60</f>
        <v>0</v>
      </c>
      <c r="I2380" s="145" t="n">
        <f aca="false">IF(B2380=0,0,1)</f>
        <v>0</v>
      </c>
      <c r="J2380" s="145" t="n">
        <f aca="false">IF(B2380&gt;0.1,H2380*F2380,0)</f>
        <v>0</v>
      </c>
      <c r="K2380" s="146" t="n">
        <f aca="false">H2380-J2380</f>
        <v>0</v>
      </c>
      <c r="L2380" s="145" t="n">
        <f aca="false">L2379-J2380</f>
        <v>43.3462527467033</v>
      </c>
      <c r="M2380" s="146" t="n">
        <f aca="false">M2379-K2380</f>
        <v>13559.3599416284</v>
      </c>
      <c r="N2380" s="147" t="n">
        <f aca="false">(M2380+L2380)</f>
        <v>13602.7061943751</v>
      </c>
      <c r="O2380" s="0" t="n">
        <f aca="false">(100/(M2380+L2380/A$6)*(L2380/A$6))</f>
        <v>0.403380467254158</v>
      </c>
      <c r="P2380" s="0" t="n">
        <f aca="false">IF(E2380&gt;P$9,0,1)</f>
        <v>1</v>
      </c>
      <c r="Q2380" s="0" t="n">
        <f aca="false">IF(P2380+P2379=1,R2380,0)</f>
        <v>0</v>
      </c>
      <c r="R2380" s="0" t="n">
        <v>2371</v>
      </c>
      <c r="S2380" s="148" t="n">
        <f aca="false">IF(T2380&lt;S$5,J2380+K2380,0)</f>
        <v>0</v>
      </c>
      <c r="T2380" s="119" t="n">
        <f aca="false">SUM(J$10:K2380)</f>
        <v>5975.89380562491</v>
      </c>
      <c r="U2380" s="0" t="n">
        <f aca="false">IF(S2380=0,0,J2380)</f>
        <v>0</v>
      </c>
      <c r="V2380" s="0" t="n">
        <f aca="false">IF(S2380=0,0,K2380)</f>
        <v>0</v>
      </c>
      <c r="W2380" s="0" t="n">
        <f aca="false">IF(V2380=0,0,I2380)</f>
        <v>0</v>
      </c>
      <c r="X2380" s="53" t="n">
        <f aca="false">IF(X$3&gt;E2380,0,1)</f>
        <v>0</v>
      </c>
      <c r="Y2380" s="0" t="n">
        <f aca="false">IF(S2380=0,J2380,0)</f>
        <v>0</v>
      </c>
      <c r="Z2380" s="0" t="n">
        <f aca="false">IF(S2380=0,K2380,0)</f>
        <v>0</v>
      </c>
      <c r="AA2380" s="0" t="n">
        <f aca="false">IF(X2380=1,Y2380,0)</f>
        <v>0</v>
      </c>
      <c r="AB2380" s="54" t="n">
        <f aca="false">IF(X2380=1,Z2380,0)</f>
        <v>0</v>
      </c>
      <c r="AC2380" s="55" t="n">
        <f aca="false">IF(X2380+X2381=1,L2380,0)</f>
        <v>0</v>
      </c>
    </row>
    <row r="2381" customFormat="false" ht="22.8" hidden="false" customHeight="true" outlineLevel="0" collapsed="false">
      <c r="A2381" s="139" t="n">
        <f aca="false">A2380</f>
        <v>6.5</v>
      </c>
      <c r="B2381" s="139" t="n">
        <f aca="false">IF(B2380&gt;C$3,O2380,0)</f>
        <v>0</v>
      </c>
      <c r="C2381" s="142" t="n">
        <f aca="false">(-0.13412+0.83749*B2381-0.00116*B2381*B2381+0.0000276728*B2381*B2381*B2381)/100</f>
        <v>-0.0013412</v>
      </c>
      <c r="D2381" s="143" t="n">
        <f aca="false">99.974-0.93136*B2381+0.02395*B2381*B2381-0.000365956*B2381^3+0.00000293273*B2381^4-0.00000000961*B2381^5</f>
        <v>99.974</v>
      </c>
      <c r="E2381" s="143" t="n">
        <f aca="false">IF(B2381&gt;0,1.04749494522173*B2381-0.01872730342732*B2381*B2381+0.00011082005414225*B2381*B2381*B2381+43.670453012901*(1-EXP(-0.246196276366746*B2381^0.966659341971092))*EXP(0.0638669100921283*B2381^0.437695537197651),0)</f>
        <v>0</v>
      </c>
      <c r="F2381" s="142" t="n">
        <f aca="false">(-0.13412+0.83749*E2381-0.00116*E2381*E2381+0.0000276728*E2381*E2381*E2381)/100</f>
        <v>-0.0013412</v>
      </c>
      <c r="G2381" s="142" t="n">
        <f aca="false">IF(B2381&gt;0,(A2381*3600)/(F2381*841.5+(1-F2381)*2256),0)</f>
        <v>0</v>
      </c>
      <c r="H2381" s="144" t="n">
        <f aca="false">(G2381/3.6)*60</f>
        <v>0</v>
      </c>
      <c r="I2381" s="145" t="n">
        <f aca="false">IF(B2381=0,0,1)</f>
        <v>0</v>
      </c>
      <c r="J2381" s="145" t="n">
        <f aca="false">IF(B2381&gt;0.1,H2381*F2381,0)</f>
        <v>0</v>
      </c>
      <c r="K2381" s="146" t="n">
        <f aca="false">H2381-J2381</f>
        <v>0</v>
      </c>
      <c r="L2381" s="145" t="n">
        <f aca="false">L2380-J2381</f>
        <v>43.3462527467033</v>
      </c>
      <c r="M2381" s="146" t="n">
        <f aca="false">M2380-K2381</f>
        <v>13559.3599416284</v>
      </c>
      <c r="N2381" s="147" t="n">
        <f aca="false">(M2381+L2381)</f>
        <v>13602.7061943751</v>
      </c>
      <c r="O2381" s="0" t="n">
        <f aca="false">(100/(M2381+L2381/A$6)*(L2381/A$6))</f>
        <v>0.403380467254158</v>
      </c>
      <c r="P2381" s="0" t="n">
        <f aca="false">IF(E2381&gt;P$9,0,1)</f>
        <v>1</v>
      </c>
      <c r="Q2381" s="0" t="n">
        <f aca="false">IF(P2381+P2380=1,R2381,0)</f>
        <v>0</v>
      </c>
      <c r="R2381" s="0" t="n">
        <v>2372</v>
      </c>
      <c r="S2381" s="148" t="n">
        <f aca="false">IF(T2381&lt;S$5,J2381+K2381,0)</f>
        <v>0</v>
      </c>
      <c r="T2381" s="119" t="n">
        <f aca="false">SUM(J$10:K2381)</f>
        <v>5975.89380562491</v>
      </c>
      <c r="U2381" s="0" t="n">
        <f aca="false">IF(S2381=0,0,J2381)</f>
        <v>0</v>
      </c>
      <c r="V2381" s="0" t="n">
        <f aca="false">IF(S2381=0,0,K2381)</f>
        <v>0</v>
      </c>
      <c r="W2381" s="0" t="n">
        <f aca="false">IF(V2381=0,0,I2381)</f>
        <v>0</v>
      </c>
      <c r="X2381" s="53" t="n">
        <f aca="false">IF(X$3&gt;E2381,0,1)</f>
        <v>0</v>
      </c>
      <c r="Y2381" s="0" t="n">
        <f aca="false">IF(S2381=0,J2381,0)</f>
        <v>0</v>
      </c>
      <c r="Z2381" s="0" t="n">
        <f aca="false">IF(S2381=0,K2381,0)</f>
        <v>0</v>
      </c>
      <c r="AA2381" s="0" t="n">
        <f aca="false">IF(X2381=1,Y2381,0)</f>
        <v>0</v>
      </c>
      <c r="AB2381" s="54" t="n">
        <f aca="false">IF(X2381=1,Z2381,0)</f>
        <v>0</v>
      </c>
      <c r="AC2381" s="55" t="n">
        <f aca="false">IF(X2381+X2382=1,L2381,0)</f>
        <v>0</v>
      </c>
    </row>
    <row r="2382" customFormat="false" ht="22.8" hidden="false" customHeight="true" outlineLevel="0" collapsed="false">
      <c r="A2382" s="139" t="n">
        <f aca="false">A2381</f>
        <v>6.5</v>
      </c>
      <c r="B2382" s="139" t="n">
        <f aca="false">IF(B2381&gt;C$3,O2381,0)</f>
        <v>0</v>
      </c>
      <c r="C2382" s="142" t="n">
        <f aca="false">(-0.13412+0.83749*B2382-0.00116*B2382*B2382+0.0000276728*B2382*B2382*B2382)/100</f>
        <v>-0.0013412</v>
      </c>
      <c r="D2382" s="143" t="n">
        <f aca="false">99.974-0.93136*B2382+0.02395*B2382*B2382-0.000365956*B2382^3+0.00000293273*B2382^4-0.00000000961*B2382^5</f>
        <v>99.974</v>
      </c>
      <c r="E2382" s="143" t="n">
        <f aca="false">IF(B2382&gt;0,1.04749494522173*B2382-0.01872730342732*B2382*B2382+0.00011082005414225*B2382*B2382*B2382+43.670453012901*(1-EXP(-0.246196276366746*B2382^0.966659341971092))*EXP(0.0638669100921283*B2382^0.437695537197651),0)</f>
        <v>0</v>
      </c>
      <c r="F2382" s="142" t="n">
        <f aca="false">(-0.13412+0.83749*E2382-0.00116*E2382*E2382+0.0000276728*E2382*E2382*E2382)/100</f>
        <v>-0.0013412</v>
      </c>
      <c r="G2382" s="142" t="n">
        <f aca="false">IF(B2382&gt;0,(A2382*3600)/(F2382*841.5+(1-F2382)*2256),0)</f>
        <v>0</v>
      </c>
      <c r="H2382" s="144" t="n">
        <f aca="false">(G2382/3.6)*60</f>
        <v>0</v>
      </c>
      <c r="I2382" s="145" t="n">
        <f aca="false">IF(B2382=0,0,1)</f>
        <v>0</v>
      </c>
      <c r="J2382" s="145" t="n">
        <f aca="false">IF(B2382&gt;0.1,H2382*F2382,0)</f>
        <v>0</v>
      </c>
      <c r="K2382" s="146" t="n">
        <f aca="false">H2382-J2382</f>
        <v>0</v>
      </c>
      <c r="L2382" s="145" t="n">
        <f aca="false">L2381-J2382</f>
        <v>43.3462527467033</v>
      </c>
      <c r="M2382" s="146" t="n">
        <f aca="false">M2381-K2382</f>
        <v>13559.3599416284</v>
      </c>
      <c r="N2382" s="147" t="n">
        <f aca="false">(M2382+L2382)</f>
        <v>13602.7061943751</v>
      </c>
      <c r="O2382" s="0" t="n">
        <f aca="false">(100/(M2382+L2382/A$6)*(L2382/A$6))</f>
        <v>0.403380467254158</v>
      </c>
      <c r="P2382" s="0" t="n">
        <f aca="false">IF(E2382&gt;P$9,0,1)</f>
        <v>1</v>
      </c>
      <c r="Q2382" s="0" t="n">
        <f aca="false">IF(P2382+P2381=1,R2382,0)</f>
        <v>0</v>
      </c>
      <c r="R2382" s="0" t="n">
        <v>2373</v>
      </c>
      <c r="S2382" s="148" t="n">
        <f aca="false">IF(T2382&lt;S$5,J2382+K2382,0)</f>
        <v>0</v>
      </c>
      <c r="T2382" s="119" t="n">
        <f aca="false">SUM(J$10:K2382)</f>
        <v>5975.89380562491</v>
      </c>
      <c r="U2382" s="0" t="n">
        <f aca="false">IF(S2382=0,0,J2382)</f>
        <v>0</v>
      </c>
      <c r="V2382" s="0" t="n">
        <f aca="false">IF(S2382=0,0,K2382)</f>
        <v>0</v>
      </c>
      <c r="W2382" s="0" t="n">
        <f aca="false">IF(V2382=0,0,I2382)</f>
        <v>0</v>
      </c>
      <c r="X2382" s="53" t="n">
        <f aca="false">IF(X$3&gt;E2382,0,1)</f>
        <v>0</v>
      </c>
      <c r="Y2382" s="0" t="n">
        <f aca="false">IF(S2382=0,J2382,0)</f>
        <v>0</v>
      </c>
      <c r="Z2382" s="0" t="n">
        <f aca="false">IF(S2382=0,K2382,0)</f>
        <v>0</v>
      </c>
      <c r="AA2382" s="0" t="n">
        <f aca="false">IF(X2382=1,Y2382,0)</f>
        <v>0</v>
      </c>
      <c r="AB2382" s="54" t="n">
        <f aca="false">IF(X2382=1,Z2382,0)</f>
        <v>0</v>
      </c>
      <c r="AC2382" s="55" t="n">
        <f aca="false">IF(X2382+X2383=1,L2382,0)</f>
        <v>0</v>
      </c>
    </row>
    <row r="2383" customFormat="false" ht="22.8" hidden="false" customHeight="true" outlineLevel="0" collapsed="false">
      <c r="A2383" s="139" t="n">
        <f aca="false">A2382</f>
        <v>6.5</v>
      </c>
      <c r="B2383" s="139" t="n">
        <f aca="false">IF(B2382&gt;C$3,O2382,0)</f>
        <v>0</v>
      </c>
      <c r="C2383" s="142" t="n">
        <f aca="false">(-0.13412+0.83749*B2383-0.00116*B2383*B2383+0.0000276728*B2383*B2383*B2383)/100</f>
        <v>-0.0013412</v>
      </c>
      <c r="D2383" s="143" t="n">
        <f aca="false">99.974-0.93136*B2383+0.02395*B2383*B2383-0.000365956*B2383^3+0.00000293273*B2383^4-0.00000000961*B2383^5</f>
        <v>99.974</v>
      </c>
      <c r="E2383" s="143" t="n">
        <f aca="false">IF(B2383&gt;0,1.04749494522173*B2383-0.01872730342732*B2383*B2383+0.00011082005414225*B2383*B2383*B2383+43.670453012901*(1-EXP(-0.246196276366746*B2383^0.966659341971092))*EXP(0.0638669100921283*B2383^0.437695537197651),0)</f>
        <v>0</v>
      </c>
      <c r="F2383" s="142" t="n">
        <f aca="false">(-0.13412+0.83749*E2383-0.00116*E2383*E2383+0.0000276728*E2383*E2383*E2383)/100</f>
        <v>-0.0013412</v>
      </c>
      <c r="G2383" s="142" t="n">
        <f aca="false">IF(B2383&gt;0,(A2383*3600)/(F2383*841.5+(1-F2383)*2256),0)</f>
        <v>0</v>
      </c>
      <c r="H2383" s="144" t="n">
        <f aca="false">(G2383/3.6)*60</f>
        <v>0</v>
      </c>
      <c r="I2383" s="145" t="n">
        <f aca="false">IF(B2383=0,0,1)</f>
        <v>0</v>
      </c>
      <c r="J2383" s="145" t="n">
        <f aca="false">IF(B2383&gt;0.1,H2383*F2383,0)</f>
        <v>0</v>
      </c>
      <c r="K2383" s="146" t="n">
        <f aca="false">H2383-J2383</f>
        <v>0</v>
      </c>
      <c r="L2383" s="145" t="n">
        <f aca="false">L2382-J2383</f>
        <v>43.3462527467033</v>
      </c>
      <c r="M2383" s="146" t="n">
        <f aca="false">M2382-K2383</f>
        <v>13559.3599416284</v>
      </c>
      <c r="N2383" s="147" t="n">
        <f aca="false">(M2383+L2383)</f>
        <v>13602.7061943751</v>
      </c>
      <c r="O2383" s="0" t="n">
        <f aca="false">(100/(M2383+L2383/A$6)*(L2383/A$6))</f>
        <v>0.403380467254158</v>
      </c>
      <c r="P2383" s="0" t="n">
        <f aca="false">IF(E2383&gt;P$9,0,1)</f>
        <v>1</v>
      </c>
      <c r="Q2383" s="0" t="n">
        <f aca="false">IF(P2383+P2382=1,R2383,0)</f>
        <v>0</v>
      </c>
      <c r="R2383" s="0" t="n">
        <v>2374</v>
      </c>
      <c r="S2383" s="148" t="n">
        <f aca="false">IF(T2383&lt;S$5,J2383+K2383,0)</f>
        <v>0</v>
      </c>
      <c r="T2383" s="119" t="n">
        <f aca="false">SUM(J$10:K2383)</f>
        <v>5975.89380562491</v>
      </c>
      <c r="U2383" s="0" t="n">
        <f aca="false">IF(S2383=0,0,J2383)</f>
        <v>0</v>
      </c>
      <c r="V2383" s="0" t="n">
        <f aca="false">IF(S2383=0,0,K2383)</f>
        <v>0</v>
      </c>
      <c r="W2383" s="0" t="n">
        <f aca="false">IF(V2383=0,0,I2383)</f>
        <v>0</v>
      </c>
      <c r="X2383" s="53" t="n">
        <f aca="false">IF(X$3&gt;E2383,0,1)</f>
        <v>0</v>
      </c>
      <c r="Y2383" s="0" t="n">
        <f aca="false">IF(S2383=0,J2383,0)</f>
        <v>0</v>
      </c>
      <c r="Z2383" s="0" t="n">
        <f aca="false">IF(S2383=0,K2383,0)</f>
        <v>0</v>
      </c>
      <c r="AA2383" s="0" t="n">
        <f aca="false">IF(X2383=1,Y2383,0)</f>
        <v>0</v>
      </c>
      <c r="AB2383" s="54" t="n">
        <f aca="false">IF(X2383=1,Z2383,0)</f>
        <v>0</v>
      </c>
      <c r="AC2383" s="55" t="n">
        <f aca="false">IF(X2383+X2384=1,L2383,0)</f>
        <v>0</v>
      </c>
    </row>
    <row r="2384" customFormat="false" ht="22.8" hidden="false" customHeight="true" outlineLevel="0" collapsed="false">
      <c r="A2384" s="139" t="n">
        <f aca="false">A2383</f>
        <v>6.5</v>
      </c>
      <c r="B2384" s="139" t="n">
        <f aca="false">IF(B2383&gt;C$3,O2383,0)</f>
        <v>0</v>
      </c>
      <c r="C2384" s="142" t="n">
        <f aca="false">(-0.13412+0.83749*B2384-0.00116*B2384*B2384+0.0000276728*B2384*B2384*B2384)/100</f>
        <v>-0.0013412</v>
      </c>
      <c r="D2384" s="143" t="n">
        <f aca="false">99.974-0.93136*B2384+0.02395*B2384*B2384-0.000365956*B2384^3+0.00000293273*B2384^4-0.00000000961*B2384^5</f>
        <v>99.974</v>
      </c>
      <c r="E2384" s="143" t="n">
        <f aca="false">IF(B2384&gt;0,1.04749494522173*B2384-0.01872730342732*B2384*B2384+0.00011082005414225*B2384*B2384*B2384+43.670453012901*(1-EXP(-0.246196276366746*B2384^0.966659341971092))*EXP(0.0638669100921283*B2384^0.437695537197651),0)</f>
        <v>0</v>
      </c>
      <c r="F2384" s="142" t="n">
        <f aca="false">(-0.13412+0.83749*E2384-0.00116*E2384*E2384+0.0000276728*E2384*E2384*E2384)/100</f>
        <v>-0.0013412</v>
      </c>
      <c r="G2384" s="142" t="n">
        <f aca="false">IF(B2384&gt;0,(A2384*3600)/(F2384*841.5+(1-F2384)*2256),0)</f>
        <v>0</v>
      </c>
      <c r="H2384" s="144" t="n">
        <f aca="false">(G2384/3.6)*60</f>
        <v>0</v>
      </c>
      <c r="I2384" s="145" t="n">
        <f aca="false">IF(B2384=0,0,1)</f>
        <v>0</v>
      </c>
      <c r="J2384" s="145" t="n">
        <f aca="false">IF(B2384&gt;0.1,H2384*F2384,0)</f>
        <v>0</v>
      </c>
      <c r="K2384" s="146" t="n">
        <f aca="false">H2384-J2384</f>
        <v>0</v>
      </c>
      <c r="L2384" s="145" t="n">
        <f aca="false">L2383-J2384</f>
        <v>43.3462527467033</v>
      </c>
      <c r="M2384" s="146" t="n">
        <f aca="false">M2383-K2384</f>
        <v>13559.3599416284</v>
      </c>
      <c r="N2384" s="147" t="n">
        <f aca="false">(M2384+L2384)</f>
        <v>13602.7061943751</v>
      </c>
      <c r="O2384" s="0" t="n">
        <f aca="false">(100/(M2384+L2384/A$6)*(L2384/A$6))</f>
        <v>0.403380467254158</v>
      </c>
      <c r="P2384" s="0" t="n">
        <f aca="false">IF(E2384&gt;P$9,0,1)</f>
        <v>1</v>
      </c>
      <c r="Q2384" s="0" t="n">
        <f aca="false">IF(P2384+P2383=1,R2384,0)</f>
        <v>0</v>
      </c>
      <c r="R2384" s="0" t="n">
        <v>2375</v>
      </c>
      <c r="S2384" s="148" t="n">
        <f aca="false">IF(T2384&lt;S$5,J2384+K2384,0)</f>
        <v>0</v>
      </c>
      <c r="T2384" s="119" t="n">
        <f aca="false">SUM(J$10:K2384)</f>
        <v>5975.89380562491</v>
      </c>
      <c r="U2384" s="0" t="n">
        <f aca="false">IF(S2384=0,0,J2384)</f>
        <v>0</v>
      </c>
      <c r="V2384" s="0" t="n">
        <f aca="false">IF(S2384=0,0,K2384)</f>
        <v>0</v>
      </c>
      <c r="W2384" s="0" t="n">
        <f aca="false">IF(V2384=0,0,I2384)</f>
        <v>0</v>
      </c>
      <c r="X2384" s="53" t="n">
        <f aca="false">IF(X$3&gt;E2384,0,1)</f>
        <v>0</v>
      </c>
      <c r="Y2384" s="0" t="n">
        <f aca="false">IF(S2384=0,J2384,0)</f>
        <v>0</v>
      </c>
      <c r="Z2384" s="0" t="n">
        <f aca="false">IF(S2384=0,K2384,0)</f>
        <v>0</v>
      </c>
      <c r="AA2384" s="0" t="n">
        <f aca="false">IF(X2384=1,Y2384,0)</f>
        <v>0</v>
      </c>
      <c r="AB2384" s="54" t="n">
        <f aca="false">IF(X2384=1,Z2384,0)</f>
        <v>0</v>
      </c>
      <c r="AC2384" s="55" t="n">
        <f aca="false">IF(X2384+X2385=1,L2384,0)</f>
        <v>0</v>
      </c>
    </row>
    <row r="2385" customFormat="false" ht="22.8" hidden="false" customHeight="true" outlineLevel="0" collapsed="false">
      <c r="A2385" s="139" t="n">
        <f aca="false">A2384</f>
        <v>6.5</v>
      </c>
      <c r="B2385" s="139" t="n">
        <f aca="false">IF(B2384&gt;C$3,O2384,0)</f>
        <v>0</v>
      </c>
      <c r="C2385" s="142" t="n">
        <f aca="false">(-0.13412+0.83749*B2385-0.00116*B2385*B2385+0.0000276728*B2385*B2385*B2385)/100</f>
        <v>-0.0013412</v>
      </c>
      <c r="D2385" s="143" t="n">
        <f aca="false">99.974-0.93136*B2385+0.02395*B2385*B2385-0.000365956*B2385^3+0.00000293273*B2385^4-0.00000000961*B2385^5</f>
        <v>99.974</v>
      </c>
      <c r="E2385" s="143" t="n">
        <f aca="false">IF(B2385&gt;0,1.04749494522173*B2385-0.01872730342732*B2385*B2385+0.00011082005414225*B2385*B2385*B2385+43.670453012901*(1-EXP(-0.246196276366746*B2385^0.966659341971092))*EXP(0.0638669100921283*B2385^0.437695537197651),0)</f>
        <v>0</v>
      </c>
      <c r="F2385" s="142" t="n">
        <f aca="false">(-0.13412+0.83749*E2385-0.00116*E2385*E2385+0.0000276728*E2385*E2385*E2385)/100</f>
        <v>-0.0013412</v>
      </c>
      <c r="G2385" s="142" t="n">
        <f aca="false">IF(B2385&gt;0,(A2385*3600)/(F2385*841.5+(1-F2385)*2256),0)</f>
        <v>0</v>
      </c>
      <c r="H2385" s="144" t="n">
        <f aca="false">(G2385/3.6)*60</f>
        <v>0</v>
      </c>
      <c r="I2385" s="145" t="n">
        <f aca="false">IF(B2385=0,0,1)</f>
        <v>0</v>
      </c>
      <c r="J2385" s="145" t="n">
        <f aca="false">IF(B2385&gt;0.1,H2385*F2385,0)</f>
        <v>0</v>
      </c>
      <c r="K2385" s="146" t="n">
        <f aca="false">H2385-J2385</f>
        <v>0</v>
      </c>
      <c r="L2385" s="145" t="n">
        <f aca="false">L2384-J2385</f>
        <v>43.3462527467033</v>
      </c>
      <c r="M2385" s="146" t="n">
        <f aca="false">M2384-K2385</f>
        <v>13559.3599416284</v>
      </c>
      <c r="N2385" s="147" t="n">
        <f aca="false">(M2385+L2385)</f>
        <v>13602.7061943751</v>
      </c>
      <c r="O2385" s="0" t="n">
        <f aca="false">(100/(M2385+L2385/A$6)*(L2385/A$6))</f>
        <v>0.403380467254158</v>
      </c>
      <c r="P2385" s="0" t="n">
        <f aca="false">IF(E2385&gt;P$9,0,1)</f>
        <v>1</v>
      </c>
      <c r="Q2385" s="0" t="n">
        <f aca="false">IF(P2385+P2384=1,R2385,0)</f>
        <v>0</v>
      </c>
      <c r="R2385" s="0" t="n">
        <v>2376</v>
      </c>
      <c r="S2385" s="148" t="n">
        <f aca="false">IF(T2385&lt;S$5,J2385+K2385,0)</f>
        <v>0</v>
      </c>
      <c r="T2385" s="119" t="n">
        <f aca="false">SUM(J$10:K2385)</f>
        <v>5975.89380562491</v>
      </c>
      <c r="U2385" s="0" t="n">
        <f aca="false">IF(S2385=0,0,J2385)</f>
        <v>0</v>
      </c>
      <c r="V2385" s="0" t="n">
        <f aca="false">IF(S2385=0,0,K2385)</f>
        <v>0</v>
      </c>
      <c r="W2385" s="0" t="n">
        <f aca="false">IF(V2385=0,0,I2385)</f>
        <v>0</v>
      </c>
      <c r="X2385" s="53" t="n">
        <f aca="false">IF(X$3&gt;E2385,0,1)</f>
        <v>0</v>
      </c>
      <c r="Y2385" s="0" t="n">
        <f aca="false">IF(S2385=0,J2385,0)</f>
        <v>0</v>
      </c>
      <c r="Z2385" s="0" t="n">
        <f aca="false">IF(S2385=0,K2385,0)</f>
        <v>0</v>
      </c>
      <c r="AA2385" s="0" t="n">
        <f aca="false">IF(X2385=1,Y2385,0)</f>
        <v>0</v>
      </c>
      <c r="AB2385" s="54" t="n">
        <f aca="false">IF(X2385=1,Z2385,0)</f>
        <v>0</v>
      </c>
      <c r="AC2385" s="55" t="n">
        <f aca="false">IF(X2385+X2386=1,L2385,0)</f>
        <v>0</v>
      </c>
    </row>
    <row r="2386" customFormat="false" ht="22.8" hidden="false" customHeight="true" outlineLevel="0" collapsed="false">
      <c r="A2386" s="139" t="n">
        <f aca="false">A2385</f>
        <v>6.5</v>
      </c>
      <c r="B2386" s="139" t="n">
        <f aca="false">IF(B2385&gt;C$3,O2385,0)</f>
        <v>0</v>
      </c>
      <c r="C2386" s="142" t="n">
        <f aca="false">(-0.13412+0.83749*B2386-0.00116*B2386*B2386+0.0000276728*B2386*B2386*B2386)/100</f>
        <v>-0.0013412</v>
      </c>
      <c r="D2386" s="143" t="n">
        <f aca="false">99.974-0.93136*B2386+0.02395*B2386*B2386-0.000365956*B2386^3+0.00000293273*B2386^4-0.00000000961*B2386^5</f>
        <v>99.974</v>
      </c>
      <c r="E2386" s="143" t="n">
        <f aca="false">IF(B2386&gt;0,1.04749494522173*B2386-0.01872730342732*B2386*B2386+0.00011082005414225*B2386*B2386*B2386+43.670453012901*(1-EXP(-0.246196276366746*B2386^0.966659341971092))*EXP(0.0638669100921283*B2386^0.437695537197651),0)</f>
        <v>0</v>
      </c>
      <c r="F2386" s="142" t="n">
        <f aca="false">(-0.13412+0.83749*E2386-0.00116*E2386*E2386+0.0000276728*E2386*E2386*E2386)/100</f>
        <v>-0.0013412</v>
      </c>
      <c r="G2386" s="142" t="n">
        <f aca="false">IF(B2386&gt;0,(A2386*3600)/(F2386*841.5+(1-F2386)*2256),0)</f>
        <v>0</v>
      </c>
      <c r="H2386" s="144" t="n">
        <f aca="false">(G2386/3.6)*60</f>
        <v>0</v>
      </c>
      <c r="I2386" s="145" t="n">
        <f aca="false">IF(B2386=0,0,1)</f>
        <v>0</v>
      </c>
      <c r="J2386" s="145" t="n">
        <f aca="false">IF(B2386&gt;0.1,H2386*F2386,0)</f>
        <v>0</v>
      </c>
      <c r="K2386" s="146" t="n">
        <f aca="false">H2386-J2386</f>
        <v>0</v>
      </c>
      <c r="L2386" s="145" t="n">
        <f aca="false">L2385-J2386</f>
        <v>43.3462527467033</v>
      </c>
      <c r="M2386" s="146" t="n">
        <f aca="false">M2385-K2386</f>
        <v>13559.3599416284</v>
      </c>
      <c r="N2386" s="147" t="n">
        <f aca="false">(M2386+L2386)</f>
        <v>13602.7061943751</v>
      </c>
      <c r="O2386" s="0" t="n">
        <f aca="false">(100/(M2386+L2386/A$6)*(L2386/A$6))</f>
        <v>0.403380467254158</v>
      </c>
      <c r="P2386" s="0" t="n">
        <f aca="false">IF(E2386&gt;P$9,0,1)</f>
        <v>1</v>
      </c>
      <c r="Q2386" s="0" t="n">
        <f aca="false">IF(P2386+P2385=1,R2386,0)</f>
        <v>0</v>
      </c>
      <c r="R2386" s="0" t="n">
        <v>2377</v>
      </c>
      <c r="S2386" s="148" t="n">
        <f aca="false">IF(T2386&lt;S$5,J2386+K2386,0)</f>
        <v>0</v>
      </c>
      <c r="T2386" s="119" t="n">
        <f aca="false">SUM(J$10:K2386)</f>
        <v>5975.89380562491</v>
      </c>
      <c r="U2386" s="0" t="n">
        <f aca="false">IF(S2386=0,0,J2386)</f>
        <v>0</v>
      </c>
      <c r="V2386" s="0" t="n">
        <f aca="false">IF(S2386=0,0,K2386)</f>
        <v>0</v>
      </c>
      <c r="W2386" s="0" t="n">
        <f aca="false">IF(V2386=0,0,I2386)</f>
        <v>0</v>
      </c>
      <c r="X2386" s="53" t="n">
        <f aca="false">IF(X$3&gt;E2386,0,1)</f>
        <v>0</v>
      </c>
      <c r="Y2386" s="0" t="n">
        <f aca="false">IF(S2386=0,J2386,0)</f>
        <v>0</v>
      </c>
      <c r="Z2386" s="0" t="n">
        <f aca="false">IF(S2386=0,K2386,0)</f>
        <v>0</v>
      </c>
      <c r="AA2386" s="0" t="n">
        <f aca="false">IF(X2386=1,Y2386,0)</f>
        <v>0</v>
      </c>
      <c r="AB2386" s="54" t="n">
        <f aca="false">IF(X2386=1,Z2386,0)</f>
        <v>0</v>
      </c>
      <c r="AC2386" s="55" t="n">
        <f aca="false">IF(X2386+X2387=1,L2386,0)</f>
        <v>0</v>
      </c>
    </row>
    <row r="2387" customFormat="false" ht="22.8" hidden="false" customHeight="true" outlineLevel="0" collapsed="false">
      <c r="A2387" s="139" t="n">
        <f aca="false">A2386</f>
        <v>6.5</v>
      </c>
      <c r="B2387" s="139" t="n">
        <f aca="false">IF(B2386&gt;C$3,O2386,0)</f>
        <v>0</v>
      </c>
      <c r="C2387" s="142" t="n">
        <f aca="false">(-0.13412+0.83749*B2387-0.00116*B2387*B2387+0.0000276728*B2387*B2387*B2387)/100</f>
        <v>-0.0013412</v>
      </c>
      <c r="D2387" s="143" t="n">
        <f aca="false">99.974-0.93136*B2387+0.02395*B2387*B2387-0.000365956*B2387^3+0.00000293273*B2387^4-0.00000000961*B2387^5</f>
        <v>99.974</v>
      </c>
      <c r="E2387" s="143" t="n">
        <f aca="false">IF(B2387&gt;0,1.04749494522173*B2387-0.01872730342732*B2387*B2387+0.00011082005414225*B2387*B2387*B2387+43.670453012901*(1-EXP(-0.246196276366746*B2387^0.966659341971092))*EXP(0.0638669100921283*B2387^0.437695537197651),0)</f>
        <v>0</v>
      </c>
      <c r="F2387" s="142" t="n">
        <f aca="false">(-0.13412+0.83749*E2387-0.00116*E2387*E2387+0.0000276728*E2387*E2387*E2387)/100</f>
        <v>-0.0013412</v>
      </c>
      <c r="G2387" s="142" t="n">
        <f aca="false">IF(B2387&gt;0,(A2387*3600)/(F2387*841.5+(1-F2387)*2256),0)</f>
        <v>0</v>
      </c>
      <c r="H2387" s="144" t="n">
        <f aca="false">(G2387/3.6)*60</f>
        <v>0</v>
      </c>
      <c r="I2387" s="145" t="n">
        <f aca="false">IF(B2387=0,0,1)</f>
        <v>0</v>
      </c>
      <c r="J2387" s="145" t="n">
        <f aca="false">IF(B2387&gt;0.1,H2387*F2387,0)</f>
        <v>0</v>
      </c>
      <c r="K2387" s="146" t="n">
        <f aca="false">H2387-J2387</f>
        <v>0</v>
      </c>
      <c r="L2387" s="145" t="n">
        <f aca="false">L2386-J2387</f>
        <v>43.3462527467033</v>
      </c>
      <c r="M2387" s="146" t="n">
        <f aca="false">M2386-K2387</f>
        <v>13559.3599416284</v>
      </c>
      <c r="N2387" s="147" t="n">
        <f aca="false">(M2387+L2387)</f>
        <v>13602.7061943751</v>
      </c>
      <c r="O2387" s="0" t="n">
        <f aca="false">(100/(M2387+L2387/A$6)*(L2387/A$6))</f>
        <v>0.403380467254158</v>
      </c>
      <c r="P2387" s="0" t="n">
        <f aca="false">IF(E2387&gt;P$9,0,1)</f>
        <v>1</v>
      </c>
      <c r="Q2387" s="0" t="n">
        <f aca="false">IF(P2387+P2386=1,R2387,0)</f>
        <v>0</v>
      </c>
      <c r="R2387" s="0" t="n">
        <v>2378</v>
      </c>
      <c r="S2387" s="148" t="n">
        <f aca="false">IF(T2387&lt;S$5,J2387+K2387,0)</f>
        <v>0</v>
      </c>
      <c r="T2387" s="119" t="n">
        <f aca="false">SUM(J$10:K2387)</f>
        <v>5975.89380562491</v>
      </c>
      <c r="U2387" s="0" t="n">
        <f aca="false">IF(S2387=0,0,J2387)</f>
        <v>0</v>
      </c>
      <c r="V2387" s="0" t="n">
        <f aca="false">IF(S2387=0,0,K2387)</f>
        <v>0</v>
      </c>
      <c r="W2387" s="0" t="n">
        <f aca="false">IF(V2387=0,0,I2387)</f>
        <v>0</v>
      </c>
      <c r="X2387" s="53" t="n">
        <f aca="false">IF(X$3&gt;E2387,0,1)</f>
        <v>0</v>
      </c>
      <c r="Y2387" s="0" t="n">
        <f aca="false">IF(S2387=0,J2387,0)</f>
        <v>0</v>
      </c>
      <c r="Z2387" s="0" t="n">
        <f aca="false">IF(S2387=0,K2387,0)</f>
        <v>0</v>
      </c>
      <c r="AA2387" s="0" t="n">
        <f aca="false">IF(X2387=1,Y2387,0)</f>
        <v>0</v>
      </c>
      <c r="AB2387" s="54" t="n">
        <f aca="false">IF(X2387=1,Z2387,0)</f>
        <v>0</v>
      </c>
      <c r="AC2387" s="55" t="n">
        <f aca="false">IF(X2387+X2388=1,L2387,0)</f>
        <v>0</v>
      </c>
    </row>
    <row r="2388" customFormat="false" ht="22.8" hidden="false" customHeight="true" outlineLevel="0" collapsed="false">
      <c r="A2388" s="139" t="n">
        <f aca="false">A2387</f>
        <v>6.5</v>
      </c>
      <c r="B2388" s="139" t="n">
        <f aca="false">IF(B2387&gt;C$3,O2387,0)</f>
        <v>0</v>
      </c>
      <c r="C2388" s="142" t="n">
        <f aca="false">(-0.13412+0.83749*B2388-0.00116*B2388*B2388+0.0000276728*B2388*B2388*B2388)/100</f>
        <v>-0.0013412</v>
      </c>
      <c r="D2388" s="143" t="n">
        <f aca="false">99.974-0.93136*B2388+0.02395*B2388*B2388-0.000365956*B2388^3+0.00000293273*B2388^4-0.00000000961*B2388^5</f>
        <v>99.974</v>
      </c>
      <c r="E2388" s="143" t="n">
        <f aca="false">IF(B2388&gt;0,1.04749494522173*B2388-0.01872730342732*B2388*B2388+0.00011082005414225*B2388*B2388*B2388+43.670453012901*(1-EXP(-0.246196276366746*B2388^0.966659341971092))*EXP(0.0638669100921283*B2388^0.437695537197651),0)</f>
        <v>0</v>
      </c>
      <c r="F2388" s="142" t="n">
        <f aca="false">(-0.13412+0.83749*E2388-0.00116*E2388*E2388+0.0000276728*E2388*E2388*E2388)/100</f>
        <v>-0.0013412</v>
      </c>
      <c r="G2388" s="142" t="n">
        <f aca="false">IF(B2388&gt;0,(A2388*3600)/(F2388*841.5+(1-F2388)*2256),0)</f>
        <v>0</v>
      </c>
      <c r="H2388" s="144" t="n">
        <f aca="false">(G2388/3.6)*60</f>
        <v>0</v>
      </c>
      <c r="I2388" s="145" t="n">
        <f aca="false">IF(B2388=0,0,1)</f>
        <v>0</v>
      </c>
      <c r="J2388" s="145" t="n">
        <f aca="false">IF(B2388&gt;0.1,H2388*F2388,0)</f>
        <v>0</v>
      </c>
      <c r="K2388" s="146" t="n">
        <f aca="false">H2388-J2388</f>
        <v>0</v>
      </c>
      <c r="L2388" s="145" t="n">
        <f aca="false">L2387-J2388</f>
        <v>43.3462527467033</v>
      </c>
      <c r="M2388" s="146" t="n">
        <f aca="false">M2387-K2388</f>
        <v>13559.3599416284</v>
      </c>
      <c r="N2388" s="147" t="n">
        <f aca="false">(M2388+L2388)</f>
        <v>13602.7061943751</v>
      </c>
      <c r="O2388" s="0" t="n">
        <f aca="false">(100/(M2388+L2388/A$6)*(L2388/A$6))</f>
        <v>0.403380467254158</v>
      </c>
      <c r="P2388" s="0" t="n">
        <f aca="false">IF(E2388&gt;P$9,0,1)</f>
        <v>1</v>
      </c>
      <c r="Q2388" s="0" t="n">
        <f aca="false">IF(P2388+P2387=1,R2388,0)</f>
        <v>0</v>
      </c>
      <c r="R2388" s="0" t="n">
        <v>2379</v>
      </c>
      <c r="S2388" s="148" t="n">
        <f aca="false">IF(T2388&lt;S$5,J2388+K2388,0)</f>
        <v>0</v>
      </c>
      <c r="T2388" s="119" t="n">
        <f aca="false">SUM(J$10:K2388)</f>
        <v>5975.89380562491</v>
      </c>
      <c r="U2388" s="0" t="n">
        <f aca="false">IF(S2388=0,0,J2388)</f>
        <v>0</v>
      </c>
      <c r="V2388" s="0" t="n">
        <f aca="false">IF(S2388=0,0,K2388)</f>
        <v>0</v>
      </c>
      <c r="W2388" s="0" t="n">
        <f aca="false">IF(V2388=0,0,I2388)</f>
        <v>0</v>
      </c>
      <c r="X2388" s="53" t="n">
        <f aca="false">IF(X$3&gt;E2388,0,1)</f>
        <v>0</v>
      </c>
      <c r="Y2388" s="0" t="n">
        <f aca="false">IF(S2388=0,J2388,0)</f>
        <v>0</v>
      </c>
      <c r="Z2388" s="0" t="n">
        <f aca="false">IF(S2388=0,K2388,0)</f>
        <v>0</v>
      </c>
      <c r="AA2388" s="0" t="n">
        <f aca="false">IF(X2388=1,Y2388,0)</f>
        <v>0</v>
      </c>
      <c r="AB2388" s="54" t="n">
        <f aca="false">IF(X2388=1,Z2388,0)</f>
        <v>0</v>
      </c>
      <c r="AC2388" s="55" t="n">
        <f aca="false">IF(X2388+X2389=1,L2388,0)</f>
        <v>0</v>
      </c>
    </row>
    <row r="2389" customFormat="false" ht="22.8" hidden="false" customHeight="true" outlineLevel="0" collapsed="false">
      <c r="A2389" s="139" t="n">
        <f aca="false">A2388</f>
        <v>6.5</v>
      </c>
      <c r="B2389" s="139" t="n">
        <f aca="false">IF(B2388&gt;C$3,O2388,0)</f>
        <v>0</v>
      </c>
      <c r="C2389" s="142" t="n">
        <f aca="false">(-0.13412+0.83749*B2389-0.00116*B2389*B2389+0.0000276728*B2389*B2389*B2389)/100</f>
        <v>-0.0013412</v>
      </c>
      <c r="D2389" s="143" t="n">
        <f aca="false">99.974-0.93136*B2389+0.02395*B2389*B2389-0.000365956*B2389^3+0.00000293273*B2389^4-0.00000000961*B2389^5</f>
        <v>99.974</v>
      </c>
      <c r="E2389" s="143" t="n">
        <f aca="false">IF(B2389&gt;0,1.04749494522173*B2389-0.01872730342732*B2389*B2389+0.00011082005414225*B2389*B2389*B2389+43.670453012901*(1-EXP(-0.246196276366746*B2389^0.966659341971092))*EXP(0.0638669100921283*B2389^0.437695537197651),0)</f>
        <v>0</v>
      </c>
      <c r="F2389" s="142" t="n">
        <f aca="false">(-0.13412+0.83749*E2389-0.00116*E2389*E2389+0.0000276728*E2389*E2389*E2389)/100</f>
        <v>-0.0013412</v>
      </c>
      <c r="G2389" s="142" t="n">
        <f aca="false">IF(B2389&gt;0,(A2389*3600)/(F2389*841.5+(1-F2389)*2256),0)</f>
        <v>0</v>
      </c>
      <c r="H2389" s="144" t="n">
        <f aca="false">(G2389/3.6)*60</f>
        <v>0</v>
      </c>
      <c r="I2389" s="145" t="n">
        <f aca="false">IF(B2389=0,0,1)</f>
        <v>0</v>
      </c>
      <c r="J2389" s="145" t="n">
        <f aca="false">IF(B2389&gt;0.1,H2389*F2389,0)</f>
        <v>0</v>
      </c>
      <c r="K2389" s="146" t="n">
        <f aca="false">H2389-J2389</f>
        <v>0</v>
      </c>
      <c r="L2389" s="145" t="n">
        <f aca="false">L2388-J2389</f>
        <v>43.3462527467033</v>
      </c>
      <c r="M2389" s="146" t="n">
        <f aca="false">M2388-K2389</f>
        <v>13559.3599416284</v>
      </c>
      <c r="N2389" s="147" t="n">
        <f aca="false">(M2389+L2389)</f>
        <v>13602.7061943751</v>
      </c>
      <c r="O2389" s="0" t="n">
        <f aca="false">(100/(M2389+L2389/A$6)*(L2389/A$6))</f>
        <v>0.403380467254158</v>
      </c>
      <c r="P2389" s="0" t="n">
        <f aca="false">IF(E2389&gt;P$9,0,1)</f>
        <v>1</v>
      </c>
      <c r="Q2389" s="0" t="n">
        <f aca="false">IF(P2389+P2388=1,R2389,0)</f>
        <v>0</v>
      </c>
      <c r="R2389" s="0" t="n">
        <v>2380</v>
      </c>
      <c r="S2389" s="148" t="n">
        <f aca="false">IF(T2389&lt;S$5,J2389+K2389,0)</f>
        <v>0</v>
      </c>
      <c r="T2389" s="119" t="n">
        <f aca="false">SUM(J$10:K2389)</f>
        <v>5975.89380562491</v>
      </c>
      <c r="U2389" s="0" t="n">
        <f aca="false">IF(S2389=0,0,J2389)</f>
        <v>0</v>
      </c>
      <c r="V2389" s="0" t="n">
        <f aca="false">IF(S2389=0,0,K2389)</f>
        <v>0</v>
      </c>
      <c r="W2389" s="0" t="n">
        <f aca="false">IF(V2389=0,0,I2389)</f>
        <v>0</v>
      </c>
      <c r="X2389" s="53" t="n">
        <f aca="false">IF(X$3&gt;E2389,0,1)</f>
        <v>0</v>
      </c>
      <c r="Y2389" s="0" t="n">
        <f aca="false">IF(S2389=0,J2389,0)</f>
        <v>0</v>
      </c>
      <c r="Z2389" s="0" t="n">
        <f aca="false">IF(S2389=0,K2389,0)</f>
        <v>0</v>
      </c>
      <c r="AA2389" s="0" t="n">
        <f aca="false">IF(X2389=1,Y2389,0)</f>
        <v>0</v>
      </c>
      <c r="AB2389" s="54" t="n">
        <f aca="false">IF(X2389=1,Z2389,0)</f>
        <v>0</v>
      </c>
      <c r="AC2389" s="55" t="n">
        <f aca="false">IF(X2389+X2390=1,L2389,0)</f>
        <v>0</v>
      </c>
    </row>
    <row r="2390" customFormat="false" ht="22.8" hidden="false" customHeight="true" outlineLevel="0" collapsed="false">
      <c r="A2390" s="139" t="n">
        <f aca="false">A2389</f>
        <v>6.5</v>
      </c>
      <c r="B2390" s="139" t="n">
        <f aca="false">IF(B2389&gt;C$3,O2389,0)</f>
        <v>0</v>
      </c>
      <c r="C2390" s="142" t="n">
        <f aca="false">(-0.13412+0.83749*B2390-0.00116*B2390*B2390+0.0000276728*B2390*B2390*B2390)/100</f>
        <v>-0.0013412</v>
      </c>
      <c r="D2390" s="143" t="n">
        <f aca="false">99.974-0.93136*B2390+0.02395*B2390*B2390-0.000365956*B2390^3+0.00000293273*B2390^4-0.00000000961*B2390^5</f>
        <v>99.974</v>
      </c>
      <c r="E2390" s="143" t="n">
        <f aca="false">IF(B2390&gt;0,1.04749494522173*B2390-0.01872730342732*B2390*B2390+0.00011082005414225*B2390*B2390*B2390+43.670453012901*(1-EXP(-0.246196276366746*B2390^0.966659341971092))*EXP(0.0638669100921283*B2390^0.437695537197651),0)</f>
        <v>0</v>
      </c>
      <c r="F2390" s="142" t="n">
        <f aca="false">(-0.13412+0.83749*E2390-0.00116*E2390*E2390+0.0000276728*E2390*E2390*E2390)/100</f>
        <v>-0.0013412</v>
      </c>
      <c r="G2390" s="142" t="n">
        <f aca="false">IF(B2390&gt;0,(A2390*3600)/(F2390*841.5+(1-F2390)*2256),0)</f>
        <v>0</v>
      </c>
      <c r="H2390" s="144" t="n">
        <f aca="false">(G2390/3.6)*60</f>
        <v>0</v>
      </c>
      <c r="I2390" s="145" t="n">
        <f aca="false">IF(B2390=0,0,1)</f>
        <v>0</v>
      </c>
      <c r="J2390" s="145" t="n">
        <f aca="false">IF(B2390&gt;0.1,H2390*F2390,0)</f>
        <v>0</v>
      </c>
      <c r="K2390" s="146" t="n">
        <f aca="false">H2390-J2390</f>
        <v>0</v>
      </c>
      <c r="L2390" s="145" t="n">
        <f aca="false">L2389-J2390</f>
        <v>43.3462527467033</v>
      </c>
      <c r="M2390" s="146" t="n">
        <f aca="false">M2389-K2390</f>
        <v>13559.3599416284</v>
      </c>
      <c r="N2390" s="147" t="n">
        <f aca="false">(M2390+L2390)</f>
        <v>13602.7061943751</v>
      </c>
      <c r="O2390" s="0" t="n">
        <f aca="false">(100/(M2390+L2390/A$6)*(L2390/A$6))</f>
        <v>0.403380467254158</v>
      </c>
      <c r="P2390" s="0" t="n">
        <f aca="false">IF(E2390&gt;P$9,0,1)</f>
        <v>1</v>
      </c>
      <c r="Q2390" s="0" t="n">
        <f aca="false">IF(P2390+P2389=1,R2390,0)</f>
        <v>0</v>
      </c>
      <c r="R2390" s="0" t="n">
        <v>2381</v>
      </c>
      <c r="S2390" s="148" t="n">
        <f aca="false">IF(T2390&lt;S$5,J2390+K2390,0)</f>
        <v>0</v>
      </c>
      <c r="T2390" s="119" t="n">
        <f aca="false">SUM(J$10:K2390)</f>
        <v>5975.89380562491</v>
      </c>
      <c r="U2390" s="0" t="n">
        <f aca="false">IF(S2390=0,0,J2390)</f>
        <v>0</v>
      </c>
      <c r="V2390" s="0" t="n">
        <f aca="false">IF(S2390=0,0,K2390)</f>
        <v>0</v>
      </c>
      <c r="W2390" s="0" t="n">
        <f aca="false">IF(V2390=0,0,I2390)</f>
        <v>0</v>
      </c>
      <c r="X2390" s="53" t="n">
        <f aca="false">IF(X$3&gt;E2390,0,1)</f>
        <v>0</v>
      </c>
      <c r="Y2390" s="0" t="n">
        <f aca="false">IF(S2390=0,J2390,0)</f>
        <v>0</v>
      </c>
      <c r="Z2390" s="0" t="n">
        <f aca="false">IF(S2390=0,K2390,0)</f>
        <v>0</v>
      </c>
      <c r="AA2390" s="0" t="n">
        <f aca="false">IF(X2390=1,Y2390,0)</f>
        <v>0</v>
      </c>
      <c r="AB2390" s="54" t="n">
        <f aca="false">IF(X2390=1,Z2390,0)</f>
        <v>0</v>
      </c>
      <c r="AC2390" s="55" t="n">
        <f aca="false">IF(X2390+X2391=1,L2390,0)</f>
        <v>0</v>
      </c>
    </row>
    <row r="2391" customFormat="false" ht="22.8" hidden="false" customHeight="true" outlineLevel="0" collapsed="false">
      <c r="A2391" s="139" t="n">
        <f aca="false">A2390</f>
        <v>6.5</v>
      </c>
      <c r="B2391" s="139" t="n">
        <f aca="false">IF(B2390&gt;C$3,O2390,0)</f>
        <v>0</v>
      </c>
      <c r="C2391" s="142" t="n">
        <f aca="false">(-0.13412+0.83749*B2391-0.00116*B2391*B2391+0.0000276728*B2391*B2391*B2391)/100</f>
        <v>-0.0013412</v>
      </c>
      <c r="D2391" s="143" t="n">
        <f aca="false">99.974-0.93136*B2391+0.02395*B2391*B2391-0.000365956*B2391^3+0.00000293273*B2391^4-0.00000000961*B2391^5</f>
        <v>99.974</v>
      </c>
      <c r="E2391" s="143" t="n">
        <f aca="false">IF(B2391&gt;0,1.04749494522173*B2391-0.01872730342732*B2391*B2391+0.00011082005414225*B2391*B2391*B2391+43.670453012901*(1-EXP(-0.246196276366746*B2391^0.966659341971092))*EXP(0.0638669100921283*B2391^0.437695537197651),0)</f>
        <v>0</v>
      </c>
      <c r="F2391" s="142" t="n">
        <f aca="false">(-0.13412+0.83749*E2391-0.00116*E2391*E2391+0.0000276728*E2391*E2391*E2391)/100</f>
        <v>-0.0013412</v>
      </c>
      <c r="G2391" s="142" t="n">
        <f aca="false">IF(B2391&gt;0,(A2391*3600)/(F2391*841.5+(1-F2391)*2256),0)</f>
        <v>0</v>
      </c>
      <c r="H2391" s="144" t="n">
        <f aca="false">(G2391/3.6)*60</f>
        <v>0</v>
      </c>
      <c r="I2391" s="145" t="n">
        <f aca="false">IF(B2391=0,0,1)</f>
        <v>0</v>
      </c>
      <c r="J2391" s="145" t="n">
        <f aca="false">IF(B2391&gt;0.1,H2391*F2391,0)</f>
        <v>0</v>
      </c>
      <c r="K2391" s="146" t="n">
        <f aca="false">H2391-J2391</f>
        <v>0</v>
      </c>
      <c r="L2391" s="145" t="n">
        <f aca="false">L2390-J2391</f>
        <v>43.3462527467033</v>
      </c>
      <c r="M2391" s="146" t="n">
        <f aca="false">M2390-K2391</f>
        <v>13559.3599416284</v>
      </c>
      <c r="N2391" s="147" t="n">
        <f aca="false">(M2391+L2391)</f>
        <v>13602.7061943751</v>
      </c>
      <c r="O2391" s="0" t="n">
        <f aca="false">(100/(M2391+L2391/A$6)*(L2391/A$6))</f>
        <v>0.403380467254158</v>
      </c>
      <c r="P2391" s="0" t="n">
        <f aca="false">IF(E2391&gt;P$9,0,1)</f>
        <v>1</v>
      </c>
      <c r="Q2391" s="0" t="n">
        <f aca="false">IF(P2391+P2390=1,R2391,0)</f>
        <v>0</v>
      </c>
      <c r="R2391" s="0" t="n">
        <v>2382</v>
      </c>
      <c r="S2391" s="148" t="n">
        <f aca="false">IF(T2391&lt;S$5,J2391+K2391,0)</f>
        <v>0</v>
      </c>
      <c r="T2391" s="119" t="n">
        <f aca="false">SUM(J$10:K2391)</f>
        <v>5975.89380562491</v>
      </c>
      <c r="U2391" s="0" t="n">
        <f aca="false">IF(S2391=0,0,J2391)</f>
        <v>0</v>
      </c>
      <c r="V2391" s="0" t="n">
        <f aca="false">IF(S2391=0,0,K2391)</f>
        <v>0</v>
      </c>
      <c r="W2391" s="0" t="n">
        <f aca="false">IF(V2391=0,0,I2391)</f>
        <v>0</v>
      </c>
      <c r="X2391" s="53" t="n">
        <f aca="false">IF(X$3&gt;E2391,0,1)</f>
        <v>0</v>
      </c>
      <c r="Y2391" s="0" t="n">
        <f aca="false">IF(S2391=0,J2391,0)</f>
        <v>0</v>
      </c>
      <c r="Z2391" s="0" t="n">
        <f aca="false">IF(S2391=0,K2391,0)</f>
        <v>0</v>
      </c>
      <c r="AA2391" s="0" t="n">
        <f aca="false">IF(X2391=1,Y2391,0)</f>
        <v>0</v>
      </c>
      <c r="AB2391" s="54" t="n">
        <f aca="false">IF(X2391=1,Z2391,0)</f>
        <v>0</v>
      </c>
      <c r="AC2391" s="55" t="n">
        <f aca="false">IF(X2391+X2392=1,L2391,0)</f>
        <v>0</v>
      </c>
    </row>
    <row r="2392" customFormat="false" ht="22.8" hidden="false" customHeight="true" outlineLevel="0" collapsed="false">
      <c r="A2392" s="139" t="n">
        <f aca="false">A2391</f>
        <v>6.5</v>
      </c>
      <c r="B2392" s="139" t="n">
        <f aca="false">IF(B2391&gt;C$3,O2391,0)</f>
        <v>0</v>
      </c>
      <c r="C2392" s="142" t="n">
        <f aca="false">(-0.13412+0.83749*B2392-0.00116*B2392*B2392+0.0000276728*B2392*B2392*B2392)/100</f>
        <v>-0.0013412</v>
      </c>
      <c r="D2392" s="143" t="n">
        <f aca="false">99.974-0.93136*B2392+0.02395*B2392*B2392-0.000365956*B2392^3+0.00000293273*B2392^4-0.00000000961*B2392^5</f>
        <v>99.974</v>
      </c>
      <c r="E2392" s="143" t="n">
        <f aca="false">IF(B2392&gt;0,1.04749494522173*B2392-0.01872730342732*B2392*B2392+0.00011082005414225*B2392*B2392*B2392+43.670453012901*(1-EXP(-0.246196276366746*B2392^0.966659341971092))*EXP(0.0638669100921283*B2392^0.437695537197651),0)</f>
        <v>0</v>
      </c>
      <c r="F2392" s="142" t="n">
        <f aca="false">(-0.13412+0.83749*E2392-0.00116*E2392*E2392+0.0000276728*E2392*E2392*E2392)/100</f>
        <v>-0.0013412</v>
      </c>
      <c r="G2392" s="142" t="n">
        <f aca="false">IF(B2392&gt;0,(A2392*3600)/(F2392*841.5+(1-F2392)*2256),0)</f>
        <v>0</v>
      </c>
      <c r="H2392" s="144" t="n">
        <f aca="false">(G2392/3.6)*60</f>
        <v>0</v>
      </c>
      <c r="I2392" s="145" t="n">
        <f aca="false">IF(B2392=0,0,1)</f>
        <v>0</v>
      </c>
      <c r="J2392" s="145" t="n">
        <f aca="false">IF(B2392&gt;0.1,H2392*F2392,0)</f>
        <v>0</v>
      </c>
      <c r="K2392" s="146" t="n">
        <f aca="false">H2392-J2392</f>
        <v>0</v>
      </c>
      <c r="L2392" s="145" t="n">
        <f aca="false">L2391-J2392</f>
        <v>43.3462527467033</v>
      </c>
      <c r="M2392" s="146" t="n">
        <f aca="false">M2391-K2392</f>
        <v>13559.3599416284</v>
      </c>
      <c r="N2392" s="147" t="n">
        <f aca="false">(M2392+L2392)</f>
        <v>13602.7061943751</v>
      </c>
      <c r="O2392" s="0" t="n">
        <f aca="false">(100/(M2392+L2392/A$6)*(L2392/A$6))</f>
        <v>0.403380467254158</v>
      </c>
      <c r="P2392" s="0" t="n">
        <f aca="false">IF(E2392&gt;P$9,0,1)</f>
        <v>1</v>
      </c>
      <c r="Q2392" s="0" t="n">
        <f aca="false">IF(P2392+P2391=1,R2392,0)</f>
        <v>0</v>
      </c>
      <c r="R2392" s="0" t="n">
        <v>2383</v>
      </c>
      <c r="S2392" s="148" t="n">
        <f aca="false">IF(T2392&lt;S$5,J2392+K2392,0)</f>
        <v>0</v>
      </c>
      <c r="T2392" s="119" t="n">
        <f aca="false">SUM(J$10:K2392)</f>
        <v>5975.89380562491</v>
      </c>
      <c r="U2392" s="0" t="n">
        <f aca="false">IF(S2392=0,0,J2392)</f>
        <v>0</v>
      </c>
      <c r="V2392" s="0" t="n">
        <f aca="false">IF(S2392=0,0,K2392)</f>
        <v>0</v>
      </c>
      <c r="W2392" s="0" t="n">
        <f aca="false">IF(V2392=0,0,I2392)</f>
        <v>0</v>
      </c>
      <c r="X2392" s="53" t="n">
        <f aca="false">IF(X$3&gt;E2392,0,1)</f>
        <v>0</v>
      </c>
      <c r="Y2392" s="0" t="n">
        <f aca="false">IF(S2392=0,J2392,0)</f>
        <v>0</v>
      </c>
      <c r="Z2392" s="0" t="n">
        <f aca="false">IF(S2392=0,K2392,0)</f>
        <v>0</v>
      </c>
      <c r="AA2392" s="0" t="n">
        <f aca="false">IF(X2392=1,Y2392,0)</f>
        <v>0</v>
      </c>
      <c r="AB2392" s="54" t="n">
        <f aca="false">IF(X2392=1,Z2392,0)</f>
        <v>0</v>
      </c>
      <c r="AC2392" s="55" t="n">
        <f aca="false">IF(X2392+X2393=1,L2392,0)</f>
        <v>0</v>
      </c>
    </row>
    <row r="2393" customFormat="false" ht="22.8" hidden="false" customHeight="true" outlineLevel="0" collapsed="false">
      <c r="A2393" s="139" t="n">
        <f aca="false">A2392</f>
        <v>6.5</v>
      </c>
      <c r="B2393" s="139" t="n">
        <f aca="false">IF(B2392&gt;C$3,O2392,0)</f>
        <v>0</v>
      </c>
      <c r="C2393" s="142" t="n">
        <f aca="false">(-0.13412+0.83749*B2393-0.00116*B2393*B2393+0.0000276728*B2393*B2393*B2393)/100</f>
        <v>-0.0013412</v>
      </c>
      <c r="D2393" s="143" t="n">
        <f aca="false">99.974-0.93136*B2393+0.02395*B2393*B2393-0.000365956*B2393^3+0.00000293273*B2393^4-0.00000000961*B2393^5</f>
        <v>99.974</v>
      </c>
      <c r="E2393" s="143" t="n">
        <f aca="false">IF(B2393&gt;0,1.04749494522173*B2393-0.01872730342732*B2393*B2393+0.00011082005414225*B2393*B2393*B2393+43.670453012901*(1-EXP(-0.246196276366746*B2393^0.966659341971092))*EXP(0.0638669100921283*B2393^0.437695537197651),0)</f>
        <v>0</v>
      </c>
      <c r="F2393" s="142" t="n">
        <f aca="false">(-0.13412+0.83749*E2393-0.00116*E2393*E2393+0.0000276728*E2393*E2393*E2393)/100</f>
        <v>-0.0013412</v>
      </c>
      <c r="G2393" s="142" t="n">
        <f aca="false">IF(B2393&gt;0,(A2393*3600)/(F2393*841.5+(1-F2393)*2256),0)</f>
        <v>0</v>
      </c>
      <c r="H2393" s="144" t="n">
        <f aca="false">(G2393/3.6)*60</f>
        <v>0</v>
      </c>
      <c r="I2393" s="145" t="n">
        <f aca="false">IF(B2393=0,0,1)</f>
        <v>0</v>
      </c>
      <c r="J2393" s="145" t="n">
        <f aca="false">IF(B2393&gt;0.1,H2393*F2393,0)</f>
        <v>0</v>
      </c>
      <c r="K2393" s="146" t="n">
        <f aca="false">H2393-J2393</f>
        <v>0</v>
      </c>
      <c r="L2393" s="145" t="n">
        <f aca="false">L2392-J2393</f>
        <v>43.3462527467033</v>
      </c>
      <c r="M2393" s="146" t="n">
        <f aca="false">M2392-K2393</f>
        <v>13559.3599416284</v>
      </c>
      <c r="N2393" s="147" t="n">
        <f aca="false">(M2393+L2393)</f>
        <v>13602.7061943751</v>
      </c>
      <c r="O2393" s="0" t="n">
        <f aca="false">(100/(M2393+L2393/A$6)*(L2393/A$6))</f>
        <v>0.403380467254158</v>
      </c>
      <c r="P2393" s="0" t="n">
        <f aca="false">IF(E2393&gt;P$9,0,1)</f>
        <v>1</v>
      </c>
      <c r="Q2393" s="0" t="n">
        <f aca="false">IF(P2393+P2392=1,R2393,0)</f>
        <v>0</v>
      </c>
      <c r="R2393" s="0" t="n">
        <v>2384</v>
      </c>
      <c r="S2393" s="148" t="n">
        <f aca="false">IF(T2393&lt;S$5,J2393+K2393,0)</f>
        <v>0</v>
      </c>
      <c r="T2393" s="119" t="n">
        <f aca="false">SUM(J$10:K2393)</f>
        <v>5975.89380562491</v>
      </c>
      <c r="U2393" s="0" t="n">
        <f aca="false">IF(S2393=0,0,J2393)</f>
        <v>0</v>
      </c>
      <c r="V2393" s="0" t="n">
        <f aca="false">IF(S2393=0,0,K2393)</f>
        <v>0</v>
      </c>
      <c r="W2393" s="0" t="n">
        <f aca="false">IF(V2393=0,0,I2393)</f>
        <v>0</v>
      </c>
      <c r="X2393" s="53" t="n">
        <f aca="false">IF(X$3&gt;E2393,0,1)</f>
        <v>0</v>
      </c>
      <c r="Y2393" s="0" t="n">
        <f aca="false">IF(S2393=0,J2393,0)</f>
        <v>0</v>
      </c>
      <c r="Z2393" s="0" t="n">
        <f aca="false">IF(S2393=0,K2393,0)</f>
        <v>0</v>
      </c>
      <c r="AA2393" s="0" t="n">
        <f aca="false">IF(X2393=1,Y2393,0)</f>
        <v>0</v>
      </c>
      <c r="AB2393" s="54" t="n">
        <f aca="false">IF(X2393=1,Z2393,0)</f>
        <v>0</v>
      </c>
      <c r="AC2393" s="55" t="n">
        <f aca="false">IF(X2393+X2394=1,L2393,0)</f>
        <v>0</v>
      </c>
    </row>
    <row r="2394" customFormat="false" ht="22.8" hidden="false" customHeight="true" outlineLevel="0" collapsed="false">
      <c r="A2394" s="139" t="n">
        <f aca="false">A2393</f>
        <v>6.5</v>
      </c>
      <c r="B2394" s="139" t="n">
        <f aca="false">IF(B2393&gt;C$3,O2393,0)</f>
        <v>0</v>
      </c>
      <c r="C2394" s="142" t="n">
        <f aca="false">(-0.13412+0.83749*B2394-0.00116*B2394*B2394+0.0000276728*B2394*B2394*B2394)/100</f>
        <v>-0.0013412</v>
      </c>
      <c r="D2394" s="143" t="n">
        <f aca="false">99.974-0.93136*B2394+0.02395*B2394*B2394-0.000365956*B2394^3+0.00000293273*B2394^4-0.00000000961*B2394^5</f>
        <v>99.974</v>
      </c>
      <c r="E2394" s="143" t="n">
        <f aca="false">IF(B2394&gt;0,1.04749494522173*B2394-0.01872730342732*B2394*B2394+0.00011082005414225*B2394*B2394*B2394+43.670453012901*(1-EXP(-0.246196276366746*B2394^0.966659341971092))*EXP(0.0638669100921283*B2394^0.437695537197651),0)</f>
        <v>0</v>
      </c>
      <c r="F2394" s="142" t="n">
        <f aca="false">(-0.13412+0.83749*E2394-0.00116*E2394*E2394+0.0000276728*E2394*E2394*E2394)/100</f>
        <v>-0.0013412</v>
      </c>
      <c r="G2394" s="142" t="n">
        <f aca="false">IF(B2394&gt;0,(A2394*3600)/(F2394*841.5+(1-F2394)*2256),0)</f>
        <v>0</v>
      </c>
      <c r="H2394" s="144" t="n">
        <f aca="false">(G2394/3.6)*60</f>
        <v>0</v>
      </c>
      <c r="I2394" s="145" t="n">
        <f aca="false">IF(B2394=0,0,1)</f>
        <v>0</v>
      </c>
      <c r="J2394" s="145" t="n">
        <f aca="false">IF(B2394&gt;0.1,H2394*F2394,0)</f>
        <v>0</v>
      </c>
      <c r="K2394" s="146" t="n">
        <f aca="false">H2394-J2394</f>
        <v>0</v>
      </c>
      <c r="L2394" s="145" t="n">
        <f aca="false">L2393-J2394</f>
        <v>43.3462527467033</v>
      </c>
      <c r="M2394" s="146" t="n">
        <f aca="false">M2393-K2394</f>
        <v>13559.3599416284</v>
      </c>
      <c r="N2394" s="147" t="n">
        <f aca="false">(M2394+L2394)</f>
        <v>13602.7061943751</v>
      </c>
      <c r="O2394" s="0" t="n">
        <f aca="false">(100/(M2394+L2394/A$6)*(L2394/A$6))</f>
        <v>0.403380467254158</v>
      </c>
      <c r="P2394" s="0" t="n">
        <f aca="false">IF(E2394&gt;P$9,0,1)</f>
        <v>1</v>
      </c>
      <c r="Q2394" s="0" t="n">
        <f aca="false">IF(P2394+P2393=1,R2394,0)</f>
        <v>0</v>
      </c>
      <c r="R2394" s="0" t="n">
        <v>2385</v>
      </c>
      <c r="S2394" s="148" t="n">
        <f aca="false">IF(T2394&lt;S$5,J2394+K2394,0)</f>
        <v>0</v>
      </c>
      <c r="T2394" s="119" t="n">
        <f aca="false">SUM(J$10:K2394)</f>
        <v>5975.89380562491</v>
      </c>
      <c r="U2394" s="0" t="n">
        <f aca="false">IF(S2394=0,0,J2394)</f>
        <v>0</v>
      </c>
      <c r="V2394" s="0" t="n">
        <f aca="false">IF(S2394=0,0,K2394)</f>
        <v>0</v>
      </c>
      <c r="W2394" s="0" t="n">
        <f aca="false">IF(V2394=0,0,I2394)</f>
        <v>0</v>
      </c>
      <c r="X2394" s="53" t="n">
        <f aca="false">IF(X$3&gt;E2394,0,1)</f>
        <v>0</v>
      </c>
      <c r="Y2394" s="0" t="n">
        <f aca="false">IF(S2394=0,J2394,0)</f>
        <v>0</v>
      </c>
      <c r="Z2394" s="0" t="n">
        <f aca="false">IF(S2394=0,K2394,0)</f>
        <v>0</v>
      </c>
      <c r="AA2394" s="0" t="n">
        <f aca="false">IF(X2394=1,Y2394,0)</f>
        <v>0</v>
      </c>
      <c r="AB2394" s="54" t="n">
        <f aca="false">IF(X2394=1,Z2394,0)</f>
        <v>0</v>
      </c>
      <c r="AC2394" s="55" t="n">
        <f aca="false">IF(X2394+X2395=1,L2394,0)</f>
        <v>0</v>
      </c>
    </row>
    <row r="2395" customFormat="false" ht="22.8" hidden="false" customHeight="true" outlineLevel="0" collapsed="false">
      <c r="A2395" s="139" t="n">
        <f aca="false">A2394</f>
        <v>6.5</v>
      </c>
      <c r="B2395" s="139" t="n">
        <f aca="false">IF(B2394&gt;C$3,O2394,0)</f>
        <v>0</v>
      </c>
      <c r="C2395" s="142" t="n">
        <f aca="false">(-0.13412+0.83749*B2395-0.00116*B2395*B2395+0.0000276728*B2395*B2395*B2395)/100</f>
        <v>-0.0013412</v>
      </c>
      <c r="D2395" s="143" t="n">
        <f aca="false">99.974-0.93136*B2395+0.02395*B2395*B2395-0.000365956*B2395^3+0.00000293273*B2395^4-0.00000000961*B2395^5</f>
        <v>99.974</v>
      </c>
      <c r="E2395" s="143" t="n">
        <f aca="false">IF(B2395&gt;0,1.04749494522173*B2395-0.01872730342732*B2395*B2395+0.00011082005414225*B2395*B2395*B2395+43.670453012901*(1-EXP(-0.246196276366746*B2395^0.966659341971092))*EXP(0.0638669100921283*B2395^0.437695537197651),0)</f>
        <v>0</v>
      </c>
      <c r="F2395" s="142" t="n">
        <f aca="false">(-0.13412+0.83749*E2395-0.00116*E2395*E2395+0.0000276728*E2395*E2395*E2395)/100</f>
        <v>-0.0013412</v>
      </c>
      <c r="G2395" s="142" t="n">
        <f aca="false">IF(B2395&gt;0,(A2395*3600)/(F2395*841.5+(1-F2395)*2256),0)</f>
        <v>0</v>
      </c>
      <c r="H2395" s="144" t="n">
        <f aca="false">(G2395/3.6)*60</f>
        <v>0</v>
      </c>
      <c r="I2395" s="145" t="n">
        <f aca="false">IF(B2395=0,0,1)</f>
        <v>0</v>
      </c>
      <c r="J2395" s="145" t="n">
        <f aca="false">IF(B2395&gt;0.1,H2395*F2395,0)</f>
        <v>0</v>
      </c>
      <c r="K2395" s="146" t="n">
        <f aca="false">H2395-J2395</f>
        <v>0</v>
      </c>
      <c r="L2395" s="145" t="n">
        <f aca="false">L2394-J2395</f>
        <v>43.3462527467033</v>
      </c>
      <c r="M2395" s="146" t="n">
        <f aca="false">M2394-K2395</f>
        <v>13559.3599416284</v>
      </c>
      <c r="N2395" s="147" t="n">
        <f aca="false">(M2395+L2395)</f>
        <v>13602.7061943751</v>
      </c>
      <c r="O2395" s="0" t="n">
        <f aca="false">(100/(M2395+L2395/A$6)*(L2395/A$6))</f>
        <v>0.403380467254158</v>
      </c>
      <c r="P2395" s="0" t="n">
        <f aca="false">IF(E2395&gt;P$9,0,1)</f>
        <v>1</v>
      </c>
      <c r="Q2395" s="0" t="n">
        <f aca="false">IF(P2395+P2394=1,R2395,0)</f>
        <v>0</v>
      </c>
      <c r="R2395" s="0" t="n">
        <v>2386</v>
      </c>
      <c r="S2395" s="148" t="n">
        <f aca="false">IF(T2395&lt;S$5,J2395+K2395,0)</f>
        <v>0</v>
      </c>
      <c r="T2395" s="119" t="n">
        <f aca="false">SUM(J$10:K2395)</f>
        <v>5975.89380562491</v>
      </c>
      <c r="U2395" s="0" t="n">
        <f aca="false">IF(S2395=0,0,J2395)</f>
        <v>0</v>
      </c>
      <c r="V2395" s="0" t="n">
        <f aca="false">IF(S2395=0,0,K2395)</f>
        <v>0</v>
      </c>
      <c r="W2395" s="0" t="n">
        <f aca="false">IF(V2395=0,0,I2395)</f>
        <v>0</v>
      </c>
      <c r="X2395" s="53" t="n">
        <f aca="false">IF(X$3&gt;E2395,0,1)</f>
        <v>0</v>
      </c>
      <c r="Y2395" s="0" t="n">
        <f aca="false">IF(S2395=0,J2395,0)</f>
        <v>0</v>
      </c>
      <c r="Z2395" s="0" t="n">
        <f aca="false">IF(S2395=0,K2395,0)</f>
        <v>0</v>
      </c>
      <c r="AA2395" s="0" t="n">
        <f aca="false">IF(X2395=1,Y2395,0)</f>
        <v>0</v>
      </c>
      <c r="AB2395" s="54" t="n">
        <f aca="false">IF(X2395=1,Z2395,0)</f>
        <v>0</v>
      </c>
      <c r="AC2395" s="55" t="n">
        <f aca="false">IF(X2395+X2396=1,L2395,0)</f>
        <v>0</v>
      </c>
    </row>
    <row r="2396" customFormat="false" ht="22.8" hidden="false" customHeight="true" outlineLevel="0" collapsed="false">
      <c r="A2396" s="139" t="n">
        <f aca="false">A2395</f>
        <v>6.5</v>
      </c>
      <c r="B2396" s="139" t="n">
        <f aca="false">IF(B2395&gt;C$3,O2395,0)</f>
        <v>0</v>
      </c>
      <c r="C2396" s="142" t="n">
        <f aca="false">(-0.13412+0.83749*B2396-0.00116*B2396*B2396+0.0000276728*B2396*B2396*B2396)/100</f>
        <v>-0.0013412</v>
      </c>
      <c r="D2396" s="143" t="n">
        <f aca="false">99.974-0.93136*B2396+0.02395*B2396*B2396-0.000365956*B2396^3+0.00000293273*B2396^4-0.00000000961*B2396^5</f>
        <v>99.974</v>
      </c>
      <c r="E2396" s="143" t="n">
        <f aca="false">IF(B2396&gt;0,1.04749494522173*B2396-0.01872730342732*B2396*B2396+0.00011082005414225*B2396*B2396*B2396+43.670453012901*(1-EXP(-0.246196276366746*B2396^0.966659341971092))*EXP(0.0638669100921283*B2396^0.437695537197651),0)</f>
        <v>0</v>
      </c>
      <c r="F2396" s="142" t="n">
        <f aca="false">(-0.13412+0.83749*E2396-0.00116*E2396*E2396+0.0000276728*E2396*E2396*E2396)/100</f>
        <v>-0.0013412</v>
      </c>
      <c r="G2396" s="142" t="n">
        <f aca="false">IF(B2396&gt;0,(A2396*3600)/(F2396*841.5+(1-F2396)*2256),0)</f>
        <v>0</v>
      </c>
      <c r="H2396" s="144" t="n">
        <f aca="false">(G2396/3.6)*60</f>
        <v>0</v>
      </c>
      <c r="I2396" s="145" t="n">
        <f aca="false">IF(B2396=0,0,1)</f>
        <v>0</v>
      </c>
      <c r="J2396" s="145" t="n">
        <f aca="false">IF(B2396&gt;0.1,H2396*F2396,0)</f>
        <v>0</v>
      </c>
      <c r="K2396" s="146" t="n">
        <f aca="false">H2396-J2396</f>
        <v>0</v>
      </c>
      <c r="L2396" s="145" t="n">
        <f aca="false">L2395-J2396</f>
        <v>43.3462527467033</v>
      </c>
      <c r="M2396" s="146" t="n">
        <f aca="false">M2395-K2396</f>
        <v>13559.3599416284</v>
      </c>
      <c r="N2396" s="147" t="n">
        <f aca="false">(M2396+L2396)</f>
        <v>13602.7061943751</v>
      </c>
      <c r="O2396" s="0" t="n">
        <f aca="false">(100/(M2396+L2396/A$6)*(L2396/A$6))</f>
        <v>0.403380467254158</v>
      </c>
      <c r="P2396" s="0" t="n">
        <f aca="false">IF(E2396&gt;P$9,0,1)</f>
        <v>1</v>
      </c>
      <c r="Q2396" s="0" t="n">
        <f aca="false">IF(P2396+P2395=1,R2396,0)</f>
        <v>0</v>
      </c>
      <c r="R2396" s="0" t="n">
        <v>2387</v>
      </c>
      <c r="S2396" s="148" t="n">
        <f aca="false">IF(T2396&lt;S$5,J2396+K2396,0)</f>
        <v>0</v>
      </c>
      <c r="T2396" s="119" t="n">
        <f aca="false">SUM(J$10:K2396)</f>
        <v>5975.89380562491</v>
      </c>
      <c r="U2396" s="0" t="n">
        <f aca="false">IF(S2396=0,0,J2396)</f>
        <v>0</v>
      </c>
      <c r="V2396" s="0" t="n">
        <f aca="false">IF(S2396=0,0,K2396)</f>
        <v>0</v>
      </c>
      <c r="W2396" s="0" t="n">
        <f aca="false">IF(V2396=0,0,I2396)</f>
        <v>0</v>
      </c>
      <c r="X2396" s="53" t="n">
        <f aca="false">IF(X$3&gt;E2396,0,1)</f>
        <v>0</v>
      </c>
      <c r="Y2396" s="0" t="n">
        <f aca="false">IF(S2396=0,J2396,0)</f>
        <v>0</v>
      </c>
      <c r="Z2396" s="0" t="n">
        <f aca="false">IF(S2396=0,K2396,0)</f>
        <v>0</v>
      </c>
      <c r="AA2396" s="0" t="n">
        <f aca="false">IF(X2396=1,Y2396,0)</f>
        <v>0</v>
      </c>
      <c r="AB2396" s="54" t="n">
        <f aca="false">IF(X2396=1,Z2396,0)</f>
        <v>0</v>
      </c>
      <c r="AC2396" s="55" t="n">
        <f aca="false">IF(X2396+X2397=1,L2396,0)</f>
        <v>0</v>
      </c>
    </row>
    <row r="2397" customFormat="false" ht="22.8" hidden="false" customHeight="true" outlineLevel="0" collapsed="false">
      <c r="A2397" s="139" t="n">
        <f aca="false">A2396</f>
        <v>6.5</v>
      </c>
      <c r="B2397" s="139" t="n">
        <f aca="false">IF(B2396&gt;C$3,O2396,0)</f>
        <v>0</v>
      </c>
      <c r="C2397" s="142" t="n">
        <f aca="false">(-0.13412+0.83749*B2397-0.00116*B2397*B2397+0.0000276728*B2397*B2397*B2397)/100</f>
        <v>-0.0013412</v>
      </c>
      <c r="D2397" s="143" t="n">
        <f aca="false">99.974-0.93136*B2397+0.02395*B2397*B2397-0.000365956*B2397^3+0.00000293273*B2397^4-0.00000000961*B2397^5</f>
        <v>99.974</v>
      </c>
      <c r="E2397" s="143" t="n">
        <f aca="false">IF(B2397&gt;0,1.04749494522173*B2397-0.01872730342732*B2397*B2397+0.00011082005414225*B2397*B2397*B2397+43.670453012901*(1-EXP(-0.246196276366746*B2397^0.966659341971092))*EXP(0.0638669100921283*B2397^0.437695537197651),0)</f>
        <v>0</v>
      </c>
      <c r="F2397" s="142" t="n">
        <f aca="false">(-0.13412+0.83749*E2397-0.00116*E2397*E2397+0.0000276728*E2397*E2397*E2397)/100</f>
        <v>-0.0013412</v>
      </c>
      <c r="G2397" s="142" t="n">
        <f aca="false">IF(B2397&gt;0,(A2397*3600)/(F2397*841.5+(1-F2397)*2256),0)</f>
        <v>0</v>
      </c>
      <c r="H2397" s="144" t="n">
        <f aca="false">(G2397/3.6)*60</f>
        <v>0</v>
      </c>
      <c r="I2397" s="145" t="n">
        <f aca="false">IF(B2397=0,0,1)</f>
        <v>0</v>
      </c>
      <c r="J2397" s="145" t="n">
        <f aca="false">IF(B2397&gt;0.1,H2397*F2397,0)</f>
        <v>0</v>
      </c>
      <c r="K2397" s="146" t="n">
        <f aca="false">H2397-J2397</f>
        <v>0</v>
      </c>
      <c r="L2397" s="145" t="n">
        <f aca="false">L2396-J2397</f>
        <v>43.3462527467033</v>
      </c>
      <c r="M2397" s="146" t="n">
        <f aca="false">M2396-K2397</f>
        <v>13559.3599416284</v>
      </c>
      <c r="N2397" s="147" t="n">
        <f aca="false">(M2397+L2397)</f>
        <v>13602.7061943751</v>
      </c>
      <c r="O2397" s="0" t="n">
        <f aca="false">(100/(M2397+L2397/A$6)*(L2397/A$6))</f>
        <v>0.403380467254158</v>
      </c>
      <c r="P2397" s="0" t="n">
        <f aca="false">IF(E2397&gt;P$9,0,1)</f>
        <v>1</v>
      </c>
      <c r="Q2397" s="0" t="n">
        <f aca="false">IF(P2397+P2396=1,R2397,0)</f>
        <v>0</v>
      </c>
      <c r="R2397" s="0" t="n">
        <v>2388</v>
      </c>
      <c r="S2397" s="148" t="n">
        <f aca="false">IF(T2397&lt;S$5,J2397+K2397,0)</f>
        <v>0</v>
      </c>
      <c r="T2397" s="119" t="n">
        <f aca="false">SUM(J$10:K2397)</f>
        <v>5975.89380562491</v>
      </c>
      <c r="U2397" s="0" t="n">
        <f aca="false">IF(S2397=0,0,J2397)</f>
        <v>0</v>
      </c>
      <c r="V2397" s="0" t="n">
        <f aca="false">IF(S2397=0,0,K2397)</f>
        <v>0</v>
      </c>
      <c r="W2397" s="0" t="n">
        <f aca="false">IF(V2397=0,0,I2397)</f>
        <v>0</v>
      </c>
      <c r="X2397" s="53" t="n">
        <f aca="false">IF(X$3&gt;E2397,0,1)</f>
        <v>0</v>
      </c>
      <c r="Y2397" s="0" t="n">
        <f aca="false">IF(S2397=0,J2397,0)</f>
        <v>0</v>
      </c>
      <c r="Z2397" s="0" t="n">
        <f aca="false">IF(S2397=0,K2397,0)</f>
        <v>0</v>
      </c>
      <c r="AA2397" s="0" t="n">
        <f aca="false">IF(X2397=1,Y2397,0)</f>
        <v>0</v>
      </c>
      <c r="AB2397" s="54" t="n">
        <f aca="false">IF(X2397=1,Z2397,0)</f>
        <v>0</v>
      </c>
      <c r="AC2397" s="55" t="n">
        <f aca="false">IF(X2397+X2398=1,L2397,0)</f>
        <v>0</v>
      </c>
    </row>
    <row r="2398" customFormat="false" ht="22.8" hidden="false" customHeight="true" outlineLevel="0" collapsed="false">
      <c r="A2398" s="139" t="n">
        <f aca="false">A2397</f>
        <v>6.5</v>
      </c>
      <c r="B2398" s="139" t="n">
        <f aca="false">IF(B2397&gt;C$3,O2397,0)</f>
        <v>0</v>
      </c>
      <c r="C2398" s="142" t="n">
        <f aca="false">(-0.13412+0.83749*B2398-0.00116*B2398*B2398+0.0000276728*B2398*B2398*B2398)/100</f>
        <v>-0.0013412</v>
      </c>
      <c r="D2398" s="143" t="n">
        <f aca="false">99.974-0.93136*B2398+0.02395*B2398*B2398-0.000365956*B2398^3+0.00000293273*B2398^4-0.00000000961*B2398^5</f>
        <v>99.974</v>
      </c>
      <c r="E2398" s="143" t="n">
        <f aca="false">IF(B2398&gt;0,1.04749494522173*B2398-0.01872730342732*B2398*B2398+0.00011082005414225*B2398*B2398*B2398+43.670453012901*(1-EXP(-0.246196276366746*B2398^0.966659341971092))*EXP(0.0638669100921283*B2398^0.437695537197651),0)</f>
        <v>0</v>
      </c>
      <c r="F2398" s="142" t="n">
        <f aca="false">(-0.13412+0.83749*E2398-0.00116*E2398*E2398+0.0000276728*E2398*E2398*E2398)/100</f>
        <v>-0.0013412</v>
      </c>
      <c r="G2398" s="142" t="n">
        <f aca="false">IF(B2398&gt;0,(A2398*3600)/(F2398*841.5+(1-F2398)*2256),0)</f>
        <v>0</v>
      </c>
      <c r="H2398" s="144" t="n">
        <f aca="false">(G2398/3.6)*60</f>
        <v>0</v>
      </c>
      <c r="I2398" s="145" t="n">
        <f aca="false">IF(B2398=0,0,1)</f>
        <v>0</v>
      </c>
      <c r="J2398" s="145" t="n">
        <f aca="false">IF(B2398&gt;0.1,H2398*F2398,0)</f>
        <v>0</v>
      </c>
      <c r="K2398" s="146" t="n">
        <f aca="false">H2398-J2398</f>
        <v>0</v>
      </c>
      <c r="L2398" s="145" t="n">
        <f aca="false">L2397-J2398</f>
        <v>43.3462527467033</v>
      </c>
      <c r="M2398" s="146" t="n">
        <f aca="false">M2397-K2398</f>
        <v>13559.3599416284</v>
      </c>
      <c r="N2398" s="147" t="n">
        <f aca="false">(M2398+L2398)</f>
        <v>13602.7061943751</v>
      </c>
      <c r="O2398" s="0" t="n">
        <f aca="false">(100/(M2398+L2398/A$6)*(L2398/A$6))</f>
        <v>0.403380467254158</v>
      </c>
      <c r="P2398" s="0" t="n">
        <f aca="false">IF(E2398&gt;P$9,0,1)</f>
        <v>1</v>
      </c>
      <c r="Q2398" s="0" t="n">
        <f aca="false">IF(P2398+P2397=1,R2398,0)</f>
        <v>0</v>
      </c>
      <c r="R2398" s="0" t="n">
        <v>2389</v>
      </c>
      <c r="S2398" s="148" t="n">
        <f aca="false">IF(T2398&lt;S$5,J2398+K2398,0)</f>
        <v>0</v>
      </c>
      <c r="T2398" s="119" t="n">
        <f aca="false">SUM(J$10:K2398)</f>
        <v>5975.89380562491</v>
      </c>
      <c r="U2398" s="0" t="n">
        <f aca="false">IF(S2398=0,0,J2398)</f>
        <v>0</v>
      </c>
      <c r="V2398" s="0" t="n">
        <f aca="false">IF(S2398=0,0,K2398)</f>
        <v>0</v>
      </c>
      <c r="W2398" s="0" t="n">
        <f aca="false">IF(V2398=0,0,I2398)</f>
        <v>0</v>
      </c>
      <c r="X2398" s="53" t="n">
        <f aca="false">IF(X$3&gt;E2398,0,1)</f>
        <v>0</v>
      </c>
      <c r="Y2398" s="0" t="n">
        <f aca="false">IF(S2398=0,J2398,0)</f>
        <v>0</v>
      </c>
      <c r="Z2398" s="0" t="n">
        <f aca="false">IF(S2398=0,K2398,0)</f>
        <v>0</v>
      </c>
      <c r="AA2398" s="0" t="n">
        <f aca="false">IF(X2398=1,Y2398,0)</f>
        <v>0</v>
      </c>
      <c r="AB2398" s="54" t="n">
        <f aca="false">IF(X2398=1,Z2398,0)</f>
        <v>0</v>
      </c>
      <c r="AC2398" s="55" t="n">
        <f aca="false">IF(X2398+X2399=1,L2398,0)</f>
        <v>0</v>
      </c>
    </row>
    <row r="2399" customFormat="false" ht="22.8" hidden="false" customHeight="true" outlineLevel="0" collapsed="false">
      <c r="A2399" s="139" t="n">
        <f aca="false">A2398</f>
        <v>6.5</v>
      </c>
      <c r="B2399" s="139" t="n">
        <f aca="false">IF(B2398&gt;C$3,O2398,0)</f>
        <v>0</v>
      </c>
      <c r="C2399" s="142" t="n">
        <f aca="false">(-0.13412+0.83749*B2399-0.00116*B2399*B2399+0.0000276728*B2399*B2399*B2399)/100</f>
        <v>-0.0013412</v>
      </c>
      <c r="D2399" s="143" t="n">
        <f aca="false">99.974-0.93136*B2399+0.02395*B2399*B2399-0.000365956*B2399^3+0.00000293273*B2399^4-0.00000000961*B2399^5</f>
        <v>99.974</v>
      </c>
      <c r="E2399" s="143" t="n">
        <f aca="false">IF(B2399&gt;0,1.04749494522173*B2399-0.01872730342732*B2399*B2399+0.00011082005414225*B2399*B2399*B2399+43.670453012901*(1-EXP(-0.246196276366746*B2399^0.966659341971092))*EXP(0.0638669100921283*B2399^0.437695537197651),0)</f>
        <v>0</v>
      </c>
      <c r="F2399" s="142" t="n">
        <f aca="false">(-0.13412+0.83749*E2399-0.00116*E2399*E2399+0.0000276728*E2399*E2399*E2399)/100</f>
        <v>-0.0013412</v>
      </c>
      <c r="G2399" s="142" t="n">
        <f aca="false">IF(B2399&gt;0,(A2399*3600)/(F2399*841.5+(1-F2399)*2256),0)</f>
        <v>0</v>
      </c>
      <c r="H2399" s="144" t="n">
        <f aca="false">(G2399/3.6)*60</f>
        <v>0</v>
      </c>
      <c r="I2399" s="145" t="n">
        <f aca="false">IF(B2399=0,0,1)</f>
        <v>0</v>
      </c>
      <c r="J2399" s="145" t="n">
        <f aca="false">IF(B2399&gt;0.1,H2399*F2399,0)</f>
        <v>0</v>
      </c>
      <c r="K2399" s="146" t="n">
        <f aca="false">H2399-J2399</f>
        <v>0</v>
      </c>
      <c r="L2399" s="145" t="n">
        <f aca="false">L2398-J2399</f>
        <v>43.3462527467033</v>
      </c>
      <c r="M2399" s="146" t="n">
        <f aca="false">M2398-K2399</f>
        <v>13559.3599416284</v>
      </c>
      <c r="N2399" s="147" t="n">
        <f aca="false">(M2399+L2399)</f>
        <v>13602.7061943751</v>
      </c>
      <c r="O2399" s="0" t="n">
        <f aca="false">(100/(M2399+L2399/A$6)*(L2399/A$6))</f>
        <v>0.403380467254158</v>
      </c>
      <c r="P2399" s="0" t="n">
        <f aca="false">IF(E2399&gt;P$9,0,1)</f>
        <v>1</v>
      </c>
      <c r="Q2399" s="0" t="n">
        <f aca="false">IF(P2399+P2398=1,R2399,0)</f>
        <v>0</v>
      </c>
      <c r="R2399" s="0" t="n">
        <v>2390</v>
      </c>
      <c r="S2399" s="148" t="n">
        <f aca="false">IF(T2399&lt;S$5,J2399+K2399,0)</f>
        <v>0</v>
      </c>
      <c r="T2399" s="119" t="n">
        <f aca="false">SUM(J$10:K2399)</f>
        <v>5975.89380562491</v>
      </c>
      <c r="U2399" s="0" t="n">
        <f aca="false">IF(S2399=0,0,J2399)</f>
        <v>0</v>
      </c>
      <c r="V2399" s="0" t="n">
        <f aca="false">IF(S2399=0,0,K2399)</f>
        <v>0</v>
      </c>
      <c r="W2399" s="0" t="n">
        <f aca="false">IF(V2399=0,0,I2399)</f>
        <v>0</v>
      </c>
      <c r="X2399" s="53" t="n">
        <f aca="false">IF(X$3&gt;E2399,0,1)</f>
        <v>0</v>
      </c>
      <c r="Y2399" s="0" t="n">
        <f aca="false">IF(S2399=0,J2399,0)</f>
        <v>0</v>
      </c>
      <c r="Z2399" s="0" t="n">
        <f aca="false">IF(S2399=0,K2399,0)</f>
        <v>0</v>
      </c>
      <c r="AA2399" s="0" t="n">
        <f aca="false">IF(X2399=1,Y2399,0)</f>
        <v>0</v>
      </c>
      <c r="AB2399" s="54" t="n">
        <f aca="false">IF(X2399=1,Z2399,0)</f>
        <v>0</v>
      </c>
      <c r="AC2399" s="55" t="n">
        <f aca="false">IF(X2399+X2400=1,L2399,0)</f>
        <v>0</v>
      </c>
    </row>
    <row r="2400" customFormat="false" ht="22.8" hidden="false" customHeight="true" outlineLevel="0" collapsed="false">
      <c r="A2400" s="139" t="n">
        <f aca="false">A2399</f>
        <v>6.5</v>
      </c>
      <c r="B2400" s="139" t="n">
        <f aca="false">IF(B2399&gt;C$3,O2399,0)</f>
        <v>0</v>
      </c>
      <c r="C2400" s="142" t="n">
        <f aca="false">(-0.13412+0.83749*B2400-0.00116*B2400*B2400+0.0000276728*B2400*B2400*B2400)/100</f>
        <v>-0.0013412</v>
      </c>
      <c r="D2400" s="143" t="n">
        <f aca="false">99.974-0.93136*B2400+0.02395*B2400*B2400-0.000365956*B2400^3+0.00000293273*B2400^4-0.00000000961*B2400^5</f>
        <v>99.974</v>
      </c>
      <c r="E2400" s="143" t="n">
        <f aca="false">IF(B2400&gt;0,1.04749494522173*B2400-0.01872730342732*B2400*B2400+0.00011082005414225*B2400*B2400*B2400+43.670453012901*(1-EXP(-0.246196276366746*B2400^0.966659341971092))*EXP(0.0638669100921283*B2400^0.437695537197651),0)</f>
        <v>0</v>
      </c>
      <c r="F2400" s="142" t="n">
        <f aca="false">(-0.13412+0.83749*E2400-0.00116*E2400*E2400+0.0000276728*E2400*E2400*E2400)/100</f>
        <v>-0.0013412</v>
      </c>
      <c r="G2400" s="142" t="n">
        <f aca="false">IF(B2400&gt;0,(A2400*3600)/(F2400*841.5+(1-F2400)*2256),0)</f>
        <v>0</v>
      </c>
      <c r="H2400" s="144" t="n">
        <f aca="false">(G2400/3.6)*60</f>
        <v>0</v>
      </c>
      <c r="I2400" s="145" t="n">
        <f aca="false">IF(B2400=0,0,1)</f>
        <v>0</v>
      </c>
      <c r="J2400" s="145" t="n">
        <f aca="false">IF(B2400&gt;0.1,H2400*F2400,0)</f>
        <v>0</v>
      </c>
      <c r="K2400" s="146" t="n">
        <f aca="false">H2400-J2400</f>
        <v>0</v>
      </c>
      <c r="L2400" s="145" t="n">
        <f aca="false">L2399-J2400</f>
        <v>43.3462527467033</v>
      </c>
      <c r="M2400" s="146" t="n">
        <f aca="false">M2399-K2400</f>
        <v>13559.3599416284</v>
      </c>
      <c r="N2400" s="147" t="n">
        <f aca="false">(M2400+L2400)</f>
        <v>13602.7061943751</v>
      </c>
      <c r="O2400" s="0" t="n">
        <f aca="false">(100/(M2400+L2400/A$6)*(L2400/A$6))</f>
        <v>0.403380467254158</v>
      </c>
      <c r="P2400" s="0" t="n">
        <f aca="false">IF(E2400&gt;P$9,0,1)</f>
        <v>1</v>
      </c>
      <c r="Q2400" s="0" t="n">
        <f aca="false">IF(P2400+P2399=1,R2400,0)</f>
        <v>0</v>
      </c>
      <c r="R2400" s="0" t="n">
        <v>2391</v>
      </c>
      <c r="S2400" s="148" t="n">
        <f aca="false">IF(T2400&lt;S$5,J2400+K2400,0)</f>
        <v>0</v>
      </c>
      <c r="T2400" s="119" t="n">
        <f aca="false">SUM(J$10:K2400)</f>
        <v>5975.89380562491</v>
      </c>
      <c r="U2400" s="0" t="n">
        <f aca="false">IF(S2400=0,0,J2400)</f>
        <v>0</v>
      </c>
      <c r="V2400" s="0" t="n">
        <f aca="false">IF(S2400=0,0,K2400)</f>
        <v>0</v>
      </c>
      <c r="W2400" s="0" t="n">
        <f aca="false">IF(V2400=0,0,I2400)</f>
        <v>0</v>
      </c>
      <c r="X2400" s="53" t="n">
        <f aca="false">IF(X$3&gt;E2400,0,1)</f>
        <v>0</v>
      </c>
      <c r="Y2400" s="0" t="n">
        <f aca="false">IF(S2400=0,J2400,0)</f>
        <v>0</v>
      </c>
      <c r="Z2400" s="0" t="n">
        <f aca="false">IF(S2400=0,K2400,0)</f>
        <v>0</v>
      </c>
      <c r="AA2400" s="0" t="n">
        <f aca="false">IF(X2400=1,Y2400,0)</f>
        <v>0</v>
      </c>
      <c r="AB2400" s="54" t="n">
        <f aca="false">IF(X2400=1,Z2400,0)</f>
        <v>0</v>
      </c>
      <c r="AC2400" s="55" t="n">
        <f aca="false">IF(X2400+X2401=1,L2400,0)</f>
        <v>0</v>
      </c>
    </row>
    <row r="2401" customFormat="false" ht="22.8" hidden="false" customHeight="true" outlineLevel="0" collapsed="false">
      <c r="A2401" s="139" t="n">
        <f aca="false">A2400</f>
        <v>6.5</v>
      </c>
      <c r="B2401" s="139" t="n">
        <f aca="false">IF(B2400&gt;C$3,O2400,0)</f>
        <v>0</v>
      </c>
      <c r="C2401" s="142" t="n">
        <f aca="false">(-0.13412+0.83749*B2401-0.00116*B2401*B2401+0.0000276728*B2401*B2401*B2401)/100</f>
        <v>-0.0013412</v>
      </c>
      <c r="D2401" s="143" t="n">
        <f aca="false">99.974-0.93136*B2401+0.02395*B2401*B2401-0.000365956*B2401^3+0.00000293273*B2401^4-0.00000000961*B2401^5</f>
        <v>99.974</v>
      </c>
      <c r="E2401" s="143" t="n">
        <f aca="false">IF(B2401&gt;0,1.04749494522173*B2401-0.01872730342732*B2401*B2401+0.00011082005414225*B2401*B2401*B2401+43.670453012901*(1-EXP(-0.246196276366746*B2401^0.966659341971092))*EXP(0.0638669100921283*B2401^0.437695537197651),0)</f>
        <v>0</v>
      </c>
      <c r="F2401" s="142" t="n">
        <f aca="false">(-0.13412+0.83749*E2401-0.00116*E2401*E2401+0.0000276728*E2401*E2401*E2401)/100</f>
        <v>-0.0013412</v>
      </c>
      <c r="G2401" s="142" t="n">
        <f aca="false">IF(B2401&gt;0,(A2401*3600)/(F2401*841.5+(1-F2401)*2256),0)</f>
        <v>0</v>
      </c>
      <c r="H2401" s="144" t="n">
        <f aca="false">(G2401/3.6)*60</f>
        <v>0</v>
      </c>
      <c r="I2401" s="145" t="n">
        <f aca="false">IF(B2401=0,0,1)</f>
        <v>0</v>
      </c>
      <c r="J2401" s="145" t="n">
        <f aca="false">IF(B2401&gt;0.1,H2401*F2401,0)</f>
        <v>0</v>
      </c>
      <c r="K2401" s="146" t="n">
        <f aca="false">H2401-J2401</f>
        <v>0</v>
      </c>
      <c r="L2401" s="145" t="n">
        <f aca="false">L2400-J2401</f>
        <v>43.3462527467033</v>
      </c>
      <c r="M2401" s="146" t="n">
        <f aca="false">M2400-K2401</f>
        <v>13559.3599416284</v>
      </c>
      <c r="N2401" s="147" t="n">
        <f aca="false">(M2401+L2401)</f>
        <v>13602.7061943751</v>
      </c>
      <c r="O2401" s="0" t="n">
        <f aca="false">(100/(M2401+L2401/A$6)*(L2401/A$6))</f>
        <v>0.403380467254158</v>
      </c>
      <c r="P2401" s="0" t="n">
        <f aca="false">IF(E2401&gt;P$9,0,1)</f>
        <v>1</v>
      </c>
      <c r="Q2401" s="0" t="n">
        <f aca="false">IF(P2401+P2400=1,R2401,0)</f>
        <v>0</v>
      </c>
      <c r="R2401" s="0" t="n">
        <v>2392</v>
      </c>
      <c r="S2401" s="148" t="n">
        <f aca="false">IF(T2401&lt;S$5,J2401+K2401,0)</f>
        <v>0</v>
      </c>
      <c r="T2401" s="119" t="n">
        <f aca="false">SUM(J$10:K2401)</f>
        <v>5975.89380562491</v>
      </c>
      <c r="U2401" s="0" t="n">
        <f aca="false">IF(S2401=0,0,J2401)</f>
        <v>0</v>
      </c>
      <c r="V2401" s="0" t="n">
        <f aca="false">IF(S2401=0,0,K2401)</f>
        <v>0</v>
      </c>
      <c r="W2401" s="0" t="n">
        <f aca="false">IF(V2401=0,0,I2401)</f>
        <v>0</v>
      </c>
      <c r="X2401" s="53" t="n">
        <f aca="false">IF(X$3&gt;E2401,0,1)</f>
        <v>0</v>
      </c>
      <c r="Y2401" s="0" t="n">
        <f aca="false">IF(S2401=0,J2401,0)</f>
        <v>0</v>
      </c>
      <c r="Z2401" s="0" t="n">
        <f aca="false">IF(S2401=0,K2401,0)</f>
        <v>0</v>
      </c>
      <c r="AA2401" s="0" t="n">
        <f aca="false">IF(X2401=1,Y2401,0)</f>
        <v>0</v>
      </c>
      <c r="AB2401" s="54" t="n">
        <f aca="false">IF(X2401=1,Z2401,0)</f>
        <v>0</v>
      </c>
      <c r="AC2401" s="55" t="n">
        <f aca="false">IF(X2401+X2402=1,L2401,0)</f>
        <v>0</v>
      </c>
    </row>
    <row r="2402" customFormat="false" ht="22.8" hidden="false" customHeight="true" outlineLevel="0" collapsed="false">
      <c r="A2402" s="139" t="n">
        <f aca="false">A2401</f>
        <v>6.5</v>
      </c>
      <c r="B2402" s="139" t="n">
        <f aca="false">IF(B2401&gt;C$3,O2401,0)</f>
        <v>0</v>
      </c>
      <c r="C2402" s="142" t="n">
        <f aca="false">(-0.13412+0.83749*B2402-0.00116*B2402*B2402+0.0000276728*B2402*B2402*B2402)/100</f>
        <v>-0.0013412</v>
      </c>
      <c r="D2402" s="143" t="n">
        <f aca="false">99.974-0.93136*B2402+0.02395*B2402*B2402-0.000365956*B2402^3+0.00000293273*B2402^4-0.00000000961*B2402^5</f>
        <v>99.974</v>
      </c>
      <c r="E2402" s="143" t="n">
        <f aca="false">IF(B2402&gt;0,1.04749494522173*B2402-0.01872730342732*B2402*B2402+0.00011082005414225*B2402*B2402*B2402+43.670453012901*(1-EXP(-0.246196276366746*B2402^0.966659341971092))*EXP(0.0638669100921283*B2402^0.437695537197651),0)</f>
        <v>0</v>
      </c>
      <c r="F2402" s="142" t="n">
        <f aca="false">(-0.13412+0.83749*E2402-0.00116*E2402*E2402+0.0000276728*E2402*E2402*E2402)/100</f>
        <v>-0.0013412</v>
      </c>
      <c r="G2402" s="142" t="n">
        <f aca="false">IF(B2402&gt;0,(A2402*3600)/(F2402*841.5+(1-F2402)*2256),0)</f>
        <v>0</v>
      </c>
      <c r="H2402" s="144" t="n">
        <f aca="false">(G2402/3.6)*60</f>
        <v>0</v>
      </c>
      <c r="I2402" s="145" t="n">
        <f aca="false">IF(B2402=0,0,1)</f>
        <v>0</v>
      </c>
      <c r="J2402" s="145" t="n">
        <f aca="false">IF(B2402&gt;0.1,H2402*F2402,0)</f>
        <v>0</v>
      </c>
      <c r="K2402" s="146" t="n">
        <f aca="false">H2402-J2402</f>
        <v>0</v>
      </c>
      <c r="L2402" s="145" t="n">
        <f aca="false">L2401-J2402</f>
        <v>43.3462527467033</v>
      </c>
      <c r="M2402" s="146" t="n">
        <f aca="false">M2401-K2402</f>
        <v>13559.3599416284</v>
      </c>
      <c r="N2402" s="147" t="n">
        <f aca="false">(M2402+L2402)</f>
        <v>13602.7061943751</v>
      </c>
      <c r="O2402" s="0" t="n">
        <f aca="false">(100/(M2402+L2402/A$6)*(L2402/A$6))</f>
        <v>0.403380467254158</v>
      </c>
      <c r="P2402" s="0" t="n">
        <f aca="false">IF(E2402&gt;P$9,0,1)</f>
        <v>1</v>
      </c>
      <c r="Q2402" s="0" t="n">
        <f aca="false">IF(P2402+P2401=1,R2402,0)</f>
        <v>0</v>
      </c>
      <c r="R2402" s="0" t="n">
        <v>2393</v>
      </c>
      <c r="S2402" s="148" t="n">
        <f aca="false">IF(T2402&lt;S$5,J2402+K2402,0)</f>
        <v>0</v>
      </c>
      <c r="T2402" s="119" t="n">
        <f aca="false">SUM(J$10:K2402)</f>
        <v>5975.89380562491</v>
      </c>
      <c r="U2402" s="0" t="n">
        <f aca="false">IF(S2402=0,0,J2402)</f>
        <v>0</v>
      </c>
      <c r="V2402" s="0" t="n">
        <f aca="false">IF(S2402=0,0,K2402)</f>
        <v>0</v>
      </c>
      <c r="W2402" s="0" t="n">
        <f aca="false">IF(V2402=0,0,I2402)</f>
        <v>0</v>
      </c>
      <c r="X2402" s="53" t="n">
        <f aca="false">IF(X$3&gt;E2402,0,1)</f>
        <v>0</v>
      </c>
      <c r="Y2402" s="0" t="n">
        <f aca="false">IF(S2402=0,J2402,0)</f>
        <v>0</v>
      </c>
      <c r="Z2402" s="0" t="n">
        <f aca="false">IF(S2402=0,K2402,0)</f>
        <v>0</v>
      </c>
      <c r="AA2402" s="0" t="n">
        <f aca="false">IF(X2402=1,Y2402,0)</f>
        <v>0</v>
      </c>
      <c r="AB2402" s="54" t="n">
        <f aca="false">IF(X2402=1,Z2402,0)</f>
        <v>0</v>
      </c>
      <c r="AC2402" s="55" t="n">
        <f aca="false">IF(X2402+X2403=1,L2402,0)</f>
        <v>0</v>
      </c>
    </row>
    <row r="2403" customFormat="false" ht="22.8" hidden="false" customHeight="true" outlineLevel="0" collapsed="false">
      <c r="A2403" s="139" t="n">
        <f aca="false">A2402</f>
        <v>6.5</v>
      </c>
      <c r="B2403" s="139" t="n">
        <f aca="false">IF(B2402&gt;C$3,O2402,0)</f>
        <v>0</v>
      </c>
      <c r="C2403" s="142" t="n">
        <f aca="false">(-0.13412+0.83749*B2403-0.00116*B2403*B2403+0.0000276728*B2403*B2403*B2403)/100</f>
        <v>-0.0013412</v>
      </c>
      <c r="D2403" s="143" t="n">
        <f aca="false">99.974-0.93136*B2403+0.02395*B2403*B2403-0.000365956*B2403^3+0.00000293273*B2403^4-0.00000000961*B2403^5</f>
        <v>99.974</v>
      </c>
      <c r="E2403" s="143" t="n">
        <f aca="false">IF(B2403&gt;0,1.04749494522173*B2403-0.01872730342732*B2403*B2403+0.00011082005414225*B2403*B2403*B2403+43.670453012901*(1-EXP(-0.246196276366746*B2403^0.966659341971092))*EXP(0.0638669100921283*B2403^0.437695537197651),0)</f>
        <v>0</v>
      </c>
      <c r="F2403" s="142" t="n">
        <f aca="false">(-0.13412+0.83749*E2403-0.00116*E2403*E2403+0.0000276728*E2403*E2403*E2403)/100</f>
        <v>-0.0013412</v>
      </c>
      <c r="G2403" s="142" t="n">
        <f aca="false">IF(B2403&gt;0,(A2403*3600)/(F2403*841.5+(1-F2403)*2256),0)</f>
        <v>0</v>
      </c>
      <c r="H2403" s="144" t="n">
        <f aca="false">(G2403/3.6)*60</f>
        <v>0</v>
      </c>
      <c r="I2403" s="145" t="n">
        <f aca="false">IF(B2403=0,0,1)</f>
        <v>0</v>
      </c>
      <c r="J2403" s="145" t="n">
        <f aca="false">IF(B2403&gt;0.1,H2403*F2403,0)</f>
        <v>0</v>
      </c>
      <c r="K2403" s="146" t="n">
        <f aca="false">H2403-J2403</f>
        <v>0</v>
      </c>
      <c r="L2403" s="145" t="n">
        <f aca="false">L2402-J2403</f>
        <v>43.3462527467033</v>
      </c>
      <c r="M2403" s="146" t="n">
        <f aca="false">M2402-K2403</f>
        <v>13559.3599416284</v>
      </c>
      <c r="N2403" s="147" t="n">
        <f aca="false">(M2403+L2403)</f>
        <v>13602.7061943751</v>
      </c>
      <c r="O2403" s="0" t="n">
        <f aca="false">(100/(M2403+L2403/A$6)*(L2403/A$6))</f>
        <v>0.403380467254158</v>
      </c>
      <c r="P2403" s="0" t="n">
        <f aca="false">IF(E2403&gt;P$9,0,1)</f>
        <v>1</v>
      </c>
      <c r="Q2403" s="0" t="n">
        <f aca="false">IF(P2403+P2402=1,R2403,0)</f>
        <v>0</v>
      </c>
      <c r="R2403" s="0" t="n">
        <v>2394</v>
      </c>
      <c r="S2403" s="148" t="n">
        <f aca="false">IF(T2403&lt;S$5,J2403+K2403,0)</f>
        <v>0</v>
      </c>
      <c r="T2403" s="119" t="n">
        <f aca="false">SUM(J$10:K2403)</f>
        <v>5975.89380562491</v>
      </c>
      <c r="U2403" s="0" t="n">
        <f aca="false">IF(S2403=0,0,J2403)</f>
        <v>0</v>
      </c>
      <c r="V2403" s="0" t="n">
        <f aca="false">IF(S2403=0,0,K2403)</f>
        <v>0</v>
      </c>
      <c r="W2403" s="0" t="n">
        <f aca="false">IF(V2403=0,0,I2403)</f>
        <v>0</v>
      </c>
      <c r="X2403" s="53" t="n">
        <f aca="false">IF(X$3&gt;E2403,0,1)</f>
        <v>0</v>
      </c>
      <c r="Y2403" s="0" t="n">
        <f aca="false">IF(S2403=0,J2403,0)</f>
        <v>0</v>
      </c>
      <c r="Z2403" s="0" t="n">
        <f aca="false">IF(S2403=0,K2403,0)</f>
        <v>0</v>
      </c>
      <c r="AA2403" s="0" t="n">
        <f aca="false">IF(X2403=1,Y2403,0)</f>
        <v>0</v>
      </c>
      <c r="AB2403" s="54" t="n">
        <f aca="false">IF(X2403=1,Z2403,0)</f>
        <v>0</v>
      </c>
      <c r="AC2403" s="55" t="n">
        <f aca="false">IF(X2403+X2404=1,L2403,0)</f>
        <v>0</v>
      </c>
    </row>
    <row r="2404" customFormat="false" ht="22.8" hidden="false" customHeight="true" outlineLevel="0" collapsed="false">
      <c r="A2404" s="139" t="n">
        <f aca="false">A2403</f>
        <v>6.5</v>
      </c>
      <c r="B2404" s="139" t="n">
        <f aca="false">IF(B2403&gt;C$3,O2403,0)</f>
        <v>0</v>
      </c>
      <c r="C2404" s="142" t="n">
        <f aca="false">(-0.13412+0.83749*B2404-0.00116*B2404*B2404+0.0000276728*B2404*B2404*B2404)/100</f>
        <v>-0.0013412</v>
      </c>
      <c r="D2404" s="143" t="n">
        <f aca="false">99.974-0.93136*B2404+0.02395*B2404*B2404-0.000365956*B2404^3+0.00000293273*B2404^4-0.00000000961*B2404^5</f>
        <v>99.974</v>
      </c>
      <c r="E2404" s="143" t="n">
        <f aca="false">IF(B2404&gt;0,1.04749494522173*B2404-0.01872730342732*B2404*B2404+0.00011082005414225*B2404*B2404*B2404+43.670453012901*(1-EXP(-0.246196276366746*B2404^0.966659341971092))*EXP(0.0638669100921283*B2404^0.437695537197651),0)</f>
        <v>0</v>
      </c>
      <c r="F2404" s="142" t="n">
        <f aca="false">(-0.13412+0.83749*E2404-0.00116*E2404*E2404+0.0000276728*E2404*E2404*E2404)/100</f>
        <v>-0.0013412</v>
      </c>
      <c r="G2404" s="142" t="n">
        <f aca="false">IF(B2404&gt;0,(A2404*3600)/(F2404*841.5+(1-F2404)*2256),0)</f>
        <v>0</v>
      </c>
      <c r="H2404" s="144" t="n">
        <f aca="false">(G2404/3.6)*60</f>
        <v>0</v>
      </c>
      <c r="I2404" s="145" t="n">
        <f aca="false">IF(B2404=0,0,1)</f>
        <v>0</v>
      </c>
      <c r="J2404" s="145" t="n">
        <f aca="false">IF(B2404&gt;0.1,H2404*F2404,0)</f>
        <v>0</v>
      </c>
      <c r="K2404" s="146" t="n">
        <f aca="false">H2404-J2404</f>
        <v>0</v>
      </c>
      <c r="L2404" s="145" t="n">
        <f aca="false">L2403-J2404</f>
        <v>43.3462527467033</v>
      </c>
      <c r="M2404" s="146" t="n">
        <f aca="false">M2403-K2404</f>
        <v>13559.3599416284</v>
      </c>
      <c r="N2404" s="147" t="n">
        <f aca="false">(M2404+L2404)</f>
        <v>13602.7061943751</v>
      </c>
      <c r="O2404" s="0" t="n">
        <f aca="false">(100/(M2404+L2404/A$6)*(L2404/A$6))</f>
        <v>0.403380467254158</v>
      </c>
      <c r="P2404" s="0" t="n">
        <f aca="false">IF(E2404&gt;P$9,0,1)</f>
        <v>1</v>
      </c>
      <c r="Q2404" s="0" t="n">
        <f aca="false">IF(P2404+P2403=1,R2404,0)</f>
        <v>0</v>
      </c>
      <c r="R2404" s="0" t="n">
        <v>2395</v>
      </c>
      <c r="S2404" s="148" t="n">
        <f aca="false">IF(T2404&lt;S$5,J2404+K2404,0)</f>
        <v>0</v>
      </c>
      <c r="T2404" s="119" t="n">
        <f aca="false">SUM(J$10:K2404)</f>
        <v>5975.89380562491</v>
      </c>
      <c r="U2404" s="0" t="n">
        <f aca="false">IF(S2404=0,0,J2404)</f>
        <v>0</v>
      </c>
      <c r="V2404" s="0" t="n">
        <f aca="false">IF(S2404=0,0,K2404)</f>
        <v>0</v>
      </c>
      <c r="W2404" s="0" t="n">
        <f aca="false">IF(V2404=0,0,I2404)</f>
        <v>0</v>
      </c>
      <c r="X2404" s="53" t="n">
        <f aca="false">IF(X$3&gt;E2404,0,1)</f>
        <v>0</v>
      </c>
      <c r="Y2404" s="0" t="n">
        <f aca="false">IF(S2404=0,J2404,0)</f>
        <v>0</v>
      </c>
      <c r="Z2404" s="0" t="n">
        <f aca="false">IF(S2404=0,K2404,0)</f>
        <v>0</v>
      </c>
      <c r="AA2404" s="0" t="n">
        <f aca="false">IF(X2404=1,Y2404,0)</f>
        <v>0</v>
      </c>
      <c r="AB2404" s="54" t="n">
        <f aca="false">IF(X2404=1,Z2404,0)</f>
        <v>0</v>
      </c>
      <c r="AC2404" s="55" t="n">
        <f aca="false">IF(X2404+X2405=1,L2404,0)</f>
        <v>0</v>
      </c>
    </row>
    <row r="2405" customFormat="false" ht="22.8" hidden="false" customHeight="true" outlineLevel="0" collapsed="false">
      <c r="A2405" s="139" t="n">
        <f aca="false">A2404</f>
        <v>6.5</v>
      </c>
      <c r="B2405" s="139" t="n">
        <f aca="false">IF(B2404&gt;C$3,O2404,0)</f>
        <v>0</v>
      </c>
      <c r="C2405" s="142" t="n">
        <f aca="false">(-0.13412+0.83749*B2405-0.00116*B2405*B2405+0.0000276728*B2405*B2405*B2405)/100</f>
        <v>-0.0013412</v>
      </c>
      <c r="D2405" s="143" t="n">
        <f aca="false">99.974-0.93136*B2405+0.02395*B2405*B2405-0.000365956*B2405^3+0.00000293273*B2405^4-0.00000000961*B2405^5</f>
        <v>99.974</v>
      </c>
      <c r="E2405" s="143" t="n">
        <f aca="false">IF(B2405&gt;0,1.04749494522173*B2405-0.01872730342732*B2405*B2405+0.00011082005414225*B2405*B2405*B2405+43.670453012901*(1-EXP(-0.246196276366746*B2405^0.966659341971092))*EXP(0.0638669100921283*B2405^0.437695537197651),0)</f>
        <v>0</v>
      </c>
      <c r="F2405" s="142" t="n">
        <f aca="false">(-0.13412+0.83749*E2405-0.00116*E2405*E2405+0.0000276728*E2405*E2405*E2405)/100</f>
        <v>-0.0013412</v>
      </c>
      <c r="G2405" s="142" t="n">
        <f aca="false">IF(B2405&gt;0,(A2405*3600)/(F2405*841.5+(1-F2405)*2256),0)</f>
        <v>0</v>
      </c>
      <c r="H2405" s="144" t="n">
        <f aca="false">(G2405/3.6)*60</f>
        <v>0</v>
      </c>
      <c r="I2405" s="145" t="n">
        <f aca="false">IF(B2405=0,0,1)</f>
        <v>0</v>
      </c>
      <c r="J2405" s="145" t="n">
        <f aca="false">IF(B2405&gt;0.1,H2405*F2405,0)</f>
        <v>0</v>
      </c>
      <c r="K2405" s="146" t="n">
        <f aca="false">H2405-J2405</f>
        <v>0</v>
      </c>
      <c r="L2405" s="145" t="n">
        <f aca="false">L2404-J2405</f>
        <v>43.3462527467033</v>
      </c>
      <c r="M2405" s="146" t="n">
        <f aca="false">M2404-K2405</f>
        <v>13559.3599416284</v>
      </c>
      <c r="N2405" s="147" t="n">
        <f aca="false">(M2405+L2405)</f>
        <v>13602.7061943751</v>
      </c>
      <c r="O2405" s="0" t="n">
        <f aca="false">(100/(M2405+L2405/A$6)*(L2405/A$6))</f>
        <v>0.403380467254158</v>
      </c>
      <c r="P2405" s="0" t="n">
        <f aca="false">IF(E2405&gt;P$9,0,1)</f>
        <v>1</v>
      </c>
      <c r="Q2405" s="0" t="n">
        <f aca="false">IF(P2405+P2404=1,R2405,0)</f>
        <v>0</v>
      </c>
      <c r="R2405" s="0" t="n">
        <v>2396</v>
      </c>
      <c r="S2405" s="148" t="n">
        <f aca="false">IF(T2405&lt;S$5,J2405+K2405,0)</f>
        <v>0</v>
      </c>
      <c r="T2405" s="119" t="n">
        <f aca="false">SUM(J$10:K2405)</f>
        <v>5975.89380562491</v>
      </c>
      <c r="U2405" s="0" t="n">
        <f aca="false">IF(S2405=0,0,J2405)</f>
        <v>0</v>
      </c>
      <c r="V2405" s="0" t="n">
        <f aca="false">IF(S2405=0,0,K2405)</f>
        <v>0</v>
      </c>
      <c r="W2405" s="0" t="n">
        <f aca="false">IF(V2405=0,0,I2405)</f>
        <v>0</v>
      </c>
      <c r="X2405" s="53" t="n">
        <f aca="false">IF(X$3&gt;E2405,0,1)</f>
        <v>0</v>
      </c>
      <c r="Y2405" s="0" t="n">
        <f aca="false">IF(S2405=0,J2405,0)</f>
        <v>0</v>
      </c>
      <c r="Z2405" s="0" t="n">
        <f aca="false">IF(S2405=0,K2405,0)</f>
        <v>0</v>
      </c>
      <c r="AA2405" s="0" t="n">
        <f aca="false">IF(X2405=1,Y2405,0)</f>
        <v>0</v>
      </c>
      <c r="AB2405" s="54" t="n">
        <f aca="false">IF(X2405=1,Z2405,0)</f>
        <v>0</v>
      </c>
      <c r="AC2405" s="55" t="n">
        <f aca="false">IF(X2405+X2406=1,L2405,0)</f>
        <v>0</v>
      </c>
    </row>
    <row r="2406" customFormat="false" ht="22.8" hidden="false" customHeight="true" outlineLevel="0" collapsed="false">
      <c r="A2406" s="139" t="n">
        <f aca="false">A2405</f>
        <v>6.5</v>
      </c>
      <c r="B2406" s="139" t="n">
        <f aca="false">IF(B2405&gt;C$3,O2405,0)</f>
        <v>0</v>
      </c>
      <c r="C2406" s="142" t="n">
        <f aca="false">(-0.13412+0.83749*B2406-0.00116*B2406*B2406+0.0000276728*B2406*B2406*B2406)/100</f>
        <v>-0.0013412</v>
      </c>
      <c r="D2406" s="143" t="n">
        <f aca="false">99.974-0.93136*B2406+0.02395*B2406*B2406-0.000365956*B2406^3+0.00000293273*B2406^4-0.00000000961*B2406^5</f>
        <v>99.974</v>
      </c>
      <c r="E2406" s="143" t="n">
        <f aca="false">IF(B2406&gt;0,1.04749494522173*B2406-0.01872730342732*B2406*B2406+0.00011082005414225*B2406*B2406*B2406+43.670453012901*(1-EXP(-0.246196276366746*B2406^0.966659341971092))*EXP(0.0638669100921283*B2406^0.437695537197651),0)</f>
        <v>0</v>
      </c>
      <c r="F2406" s="142" t="n">
        <f aca="false">(-0.13412+0.83749*E2406-0.00116*E2406*E2406+0.0000276728*E2406*E2406*E2406)/100</f>
        <v>-0.0013412</v>
      </c>
      <c r="G2406" s="142" t="n">
        <f aca="false">IF(B2406&gt;0,(A2406*3600)/(F2406*841.5+(1-F2406)*2256),0)</f>
        <v>0</v>
      </c>
      <c r="H2406" s="144" t="n">
        <f aca="false">(G2406/3.6)*60</f>
        <v>0</v>
      </c>
      <c r="I2406" s="145" t="n">
        <f aca="false">IF(B2406=0,0,1)</f>
        <v>0</v>
      </c>
      <c r="J2406" s="145" t="n">
        <f aca="false">IF(B2406&gt;0.1,H2406*F2406,0)</f>
        <v>0</v>
      </c>
      <c r="K2406" s="146" t="n">
        <f aca="false">H2406-J2406</f>
        <v>0</v>
      </c>
      <c r="L2406" s="145" t="n">
        <f aca="false">L2405-J2406</f>
        <v>43.3462527467033</v>
      </c>
      <c r="M2406" s="146" t="n">
        <f aca="false">M2405-K2406</f>
        <v>13559.3599416284</v>
      </c>
      <c r="N2406" s="147" t="n">
        <f aca="false">(M2406+L2406)</f>
        <v>13602.7061943751</v>
      </c>
      <c r="O2406" s="0" t="n">
        <f aca="false">(100/(M2406+L2406/A$6)*(L2406/A$6))</f>
        <v>0.403380467254158</v>
      </c>
      <c r="P2406" s="0" t="n">
        <f aca="false">IF(E2406&gt;P$9,0,1)</f>
        <v>1</v>
      </c>
      <c r="Q2406" s="0" t="n">
        <f aca="false">IF(P2406+P2405=1,R2406,0)</f>
        <v>0</v>
      </c>
      <c r="R2406" s="0" t="n">
        <v>2397</v>
      </c>
      <c r="S2406" s="148" t="n">
        <f aca="false">IF(T2406&lt;S$5,J2406+K2406,0)</f>
        <v>0</v>
      </c>
      <c r="T2406" s="119" t="n">
        <f aca="false">SUM(J$10:K2406)</f>
        <v>5975.89380562491</v>
      </c>
      <c r="U2406" s="0" t="n">
        <f aca="false">IF(S2406=0,0,J2406)</f>
        <v>0</v>
      </c>
      <c r="V2406" s="0" t="n">
        <f aca="false">IF(S2406=0,0,K2406)</f>
        <v>0</v>
      </c>
      <c r="W2406" s="0" t="n">
        <f aca="false">IF(V2406=0,0,I2406)</f>
        <v>0</v>
      </c>
      <c r="X2406" s="53" t="n">
        <f aca="false">IF(X$3&gt;E2406,0,1)</f>
        <v>0</v>
      </c>
      <c r="Y2406" s="0" t="n">
        <f aca="false">IF(S2406=0,J2406,0)</f>
        <v>0</v>
      </c>
      <c r="Z2406" s="0" t="n">
        <f aca="false">IF(S2406=0,K2406,0)</f>
        <v>0</v>
      </c>
      <c r="AA2406" s="0" t="n">
        <f aca="false">IF(X2406=1,Y2406,0)</f>
        <v>0</v>
      </c>
      <c r="AB2406" s="54" t="n">
        <f aca="false">IF(X2406=1,Z2406,0)</f>
        <v>0</v>
      </c>
      <c r="AC2406" s="55" t="n">
        <f aca="false">IF(X2406+X2407=1,L2406,0)</f>
        <v>0</v>
      </c>
    </row>
    <row r="2407" customFormat="false" ht="22.8" hidden="false" customHeight="true" outlineLevel="0" collapsed="false">
      <c r="A2407" s="139" t="n">
        <f aca="false">A2406</f>
        <v>6.5</v>
      </c>
      <c r="B2407" s="139" t="n">
        <f aca="false">IF(B2406&gt;C$3,O2406,0)</f>
        <v>0</v>
      </c>
      <c r="C2407" s="142" t="n">
        <f aca="false">(-0.13412+0.83749*B2407-0.00116*B2407*B2407+0.0000276728*B2407*B2407*B2407)/100</f>
        <v>-0.0013412</v>
      </c>
      <c r="D2407" s="143" t="n">
        <f aca="false">99.974-0.93136*B2407+0.02395*B2407*B2407-0.000365956*B2407^3+0.00000293273*B2407^4-0.00000000961*B2407^5</f>
        <v>99.974</v>
      </c>
      <c r="E2407" s="143" t="n">
        <f aca="false">IF(B2407&gt;0,1.04749494522173*B2407-0.01872730342732*B2407*B2407+0.00011082005414225*B2407*B2407*B2407+43.670453012901*(1-EXP(-0.246196276366746*B2407^0.966659341971092))*EXP(0.0638669100921283*B2407^0.437695537197651),0)</f>
        <v>0</v>
      </c>
      <c r="F2407" s="142" t="n">
        <f aca="false">(-0.13412+0.83749*E2407-0.00116*E2407*E2407+0.0000276728*E2407*E2407*E2407)/100</f>
        <v>-0.0013412</v>
      </c>
      <c r="G2407" s="142" t="n">
        <f aca="false">IF(B2407&gt;0,(A2407*3600)/(F2407*841.5+(1-F2407)*2256),0)</f>
        <v>0</v>
      </c>
      <c r="H2407" s="144" t="n">
        <f aca="false">(G2407/3.6)*60</f>
        <v>0</v>
      </c>
      <c r="I2407" s="145" t="n">
        <f aca="false">IF(B2407=0,0,1)</f>
        <v>0</v>
      </c>
      <c r="J2407" s="145" t="n">
        <f aca="false">IF(B2407&gt;0.1,H2407*F2407,0)</f>
        <v>0</v>
      </c>
      <c r="K2407" s="146" t="n">
        <f aca="false">H2407-J2407</f>
        <v>0</v>
      </c>
      <c r="L2407" s="145" t="n">
        <f aca="false">L2406-J2407</f>
        <v>43.3462527467033</v>
      </c>
      <c r="M2407" s="146" t="n">
        <f aca="false">M2406-K2407</f>
        <v>13559.3599416284</v>
      </c>
      <c r="N2407" s="147" t="n">
        <f aca="false">(M2407+L2407)</f>
        <v>13602.7061943751</v>
      </c>
      <c r="O2407" s="0" t="n">
        <f aca="false">(100/(M2407+L2407/A$6)*(L2407/A$6))</f>
        <v>0.403380467254158</v>
      </c>
      <c r="P2407" s="0" t="n">
        <f aca="false">IF(E2407&gt;P$9,0,1)</f>
        <v>1</v>
      </c>
      <c r="Q2407" s="0" t="n">
        <f aca="false">IF(P2407+P2406=1,R2407,0)</f>
        <v>0</v>
      </c>
      <c r="R2407" s="0" t="n">
        <v>2398</v>
      </c>
      <c r="S2407" s="148" t="n">
        <f aca="false">IF(T2407&lt;S$5,J2407+K2407,0)</f>
        <v>0</v>
      </c>
      <c r="T2407" s="119" t="n">
        <f aca="false">SUM(J$10:K2407)</f>
        <v>5975.89380562491</v>
      </c>
      <c r="U2407" s="0" t="n">
        <f aca="false">IF(S2407=0,0,J2407)</f>
        <v>0</v>
      </c>
      <c r="V2407" s="0" t="n">
        <f aca="false">IF(S2407=0,0,K2407)</f>
        <v>0</v>
      </c>
      <c r="W2407" s="0" t="n">
        <f aca="false">IF(V2407=0,0,I2407)</f>
        <v>0</v>
      </c>
      <c r="X2407" s="53" t="n">
        <f aca="false">IF(X$3&gt;E2407,0,1)</f>
        <v>0</v>
      </c>
      <c r="Y2407" s="0" t="n">
        <f aca="false">IF(S2407=0,J2407,0)</f>
        <v>0</v>
      </c>
      <c r="Z2407" s="0" t="n">
        <f aca="false">IF(S2407=0,K2407,0)</f>
        <v>0</v>
      </c>
      <c r="AA2407" s="0" t="n">
        <f aca="false">IF(X2407=1,Y2407,0)</f>
        <v>0</v>
      </c>
      <c r="AB2407" s="54" t="n">
        <f aca="false">IF(X2407=1,Z2407,0)</f>
        <v>0</v>
      </c>
      <c r="AC2407" s="55" t="n">
        <f aca="false">IF(X2407+X2408=1,L2407,0)</f>
        <v>0</v>
      </c>
    </row>
    <row r="2408" customFormat="false" ht="22.8" hidden="false" customHeight="true" outlineLevel="0" collapsed="false">
      <c r="A2408" s="139" t="n">
        <f aca="false">A2407</f>
        <v>6.5</v>
      </c>
      <c r="B2408" s="139" t="n">
        <f aca="false">IF(B2407&gt;C$3,O2407,0)</f>
        <v>0</v>
      </c>
      <c r="C2408" s="142" t="n">
        <f aca="false">(-0.13412+0.83749*B2408-0.00116*B2408*B2408+0.0000276728*B2408*B2408*B2408)/100</f>
        <v>-0.0013412</v>
      </c>
      <c r="D2408" s="143" t="n">
        <f aca="false">99.974-0.93136*B2408+0.02395*B2408*B2408-0.000365956*B2408^3+0.00000293273*B2408^4-0.00000000961*B2408^5</f>
        <v>99.974</v>
      </c>
      <c r="E2408" s="143" t="n">
        <f aca="false">IF(B2408&gt;0,1.04749494522173*B2408-0.01872730342732*B2408*B2408+0.00011082005414225*B2408*B2408*B2408+43.670453012901*(1-EXP(-0.246196276366746*B2408^0.966659341971092))*EXP(0.0638669100921283*B2408^0.437695537197651),0)</f>
        <v>0</v>
      </c>
      <c r="F2408" s="142" t="n">
        <f aca="false">(-0.13412+0.83749*E2408-0.00116*E2408*E2408+0.0000276728*E2408*E2408*E2408)/100</f>
        <v>-0.0013412</v>
      </c>
      <c r="G2408" s="142" t="n">
        <f aca="false">IF(B2408&gt;0,(A2408*3600)/(F2408*841.5+(1-F2408)*2256),0)</f>
        <v>0</v>
      </c>
      <c r="H2408" s="144" t="n">
        <f aca="false">(G2408/3.6)*60</f>
        <v>0</v>
      </c>
      <c r="I2408" s="145" t="n">
        <f aca="false">IF(B2408=0,0,1)</f>
        <v>0</v>
      </c>
      <c r="J2408" s="145" t="n">
        <f aca="false">IF(B2408&gt;0.1,H2408*F2408,0)</f>
        <v>0</v>
      </c>
      <c r="K2408" s="146" t="n">
        <f aca="false">H2408-J2408</f>
        <v>0</v>
      </c>
      <c r="L2408" s="145" t="n">
        <f aca="false">L2407-J2408</f>
        <v>43.3462527467033</v>
      </c>
      <c r="M2408" s="146" t="n">
        <f aca="false">M2407-K2408</f>
        <v>13559.3599416284</v>
      </c>
      <c r="N2408" s="147" t="n">
        <f aca="false">(M2408+L2408)</f>
        <v>13602.7061943751</v>
      </c>
      <c r="O2408" s="0" t="n">
        <f aca="false">(100/(M2408+L2408/A$6)*(L2408/A$6))</f>
        <v>0.403380467254158</v>
      </c>
      <c r="P2408" s="0" t="n">
        <f aca="false">IF(E2408&gt;P$9,0,1)</f>
        <v>1</v>
      </c>
      <c r="Q2408" s="0" t="n">
        <f aca="false">IF(P2408+P2407=1,R2408,0)</f>
        <v>0</v>
      </c>
      <c r="R2408" s="0" t="n">
        <v>2399</v>
      </c>
      <c r="S2408" s="148" t="n">
        <f aca="false">IF(T2408&lt;S$5,J2408+K2408,0)</f>
        <v>0</v>
      </c>
      <c r="T2408" s="119" t="n">
        <f aca="false">SUM(J$10:K2408)</f>
        <v>5975.89380562491</v>
      </c>
      <c r="U2408" s="0" t="n">
        <f aca="false">IF(S2408=0,0,J2408)</f>
        <v>0</v>
      </c>
      <c r="V2408" s="0" t="n">
        <f aca="false">IF(S2408=0,0,K2408)</f>
        <v>0</v>
      </c>
      <c r="W2408" s="0" t="n">
        <f aca="false">IF(V2408=0,0,I2408)</f>
        <v>0</v>
      </c>
      <c r="X2408" s="53" t="n">
        <f aca="false">IF(X$3&gt;E2408,0,1)</f>
        <v>0</v>
      </c>
      <c r="Y2408" s="0" t="n">
        <f aca="false">IF(S2408=0,J2408,0)</f>
        <v>0</v>
      </c>
      <c r="Z2408" s="0" t="n">
        <f aca="false">IF(S2408=0,K2408,0)</f>
        <v>0</v>
      </c>
      <c r="AA2408" s="0" t="n">
        <f aca="false">IF(X2408=1,Y2408,0)</f>
        <v>0</v>
      </c>
      <c r="AB2408" s="54" t="n">
        <f aca="false">IF(X2408=1,Z2408,0)</f>
        <v>0</v>
      </c>
      <c r="AC2408" s="55" t="n">
        <f aca="false">IF(X2408+X2409=1,L2408,0)</f>
        <v>0</v>
      </c>
    </row>
    <row r="2409" customFormat="false" ht="22.8" hidden="false" customHeight="true" outlineLevel="0" collapsed="false">
      <c r="A2409" s="139" t="n">
        <f aca="false">A2408</f>
        <v>6.5</v>
      </c>
      <c r="B2409" s="139" t="n">
        <f aca="false">IF(B2408&gt;C$3,O2408,0)</f>
        <v>0</v>
      </c>
      <c r="C2409" s="142" t="n">
        <f aca="false">(-0.13412+0.83749*B2409-0.00116*B2409*B2409+0.0000276728*B2409*B2409*B2409)/100</f>
        <v>-0.0013412</v>
      </c>
      <c r="D2409" s="143" t="n">
        <f aca="false">99.974-0.93136*B2409+0.02395*B2409*B2409-0.000365956*B2409^3+0.00000293273*B2409^4-0.00000000961*B2409^5</f>
        <v>99.974</v>
      </c>
      <c r="E2409" s="143" t="n">
        <f aca="false">IF(B2409&gt;0,1.04749494522173*B2409-0.01872730342732*B2409*B2409+0.00011082005414225*B2409*B2409*B2409+43.670453012901*(1-EXP(-0.246196276366746*B2409^0.966659341971092))*EXP(0.0638669100921283*B2409^0.437695537197651),0)</f>
        <v>0</v>
      </c>
      <c r="F2409" s="142" t="n">
        <f aca="false">(-0.13412+0.83749*E2409-0.00116*E2409*E2409+0.0000276728*E2409*E2409*E2409)/100</f>
        <v>-0.0013412</v>
      </c>
      <c r="G2409" s="142" t="n">
        <f aca="false">IF(B2409&gt;0,(A2409*3600)/(F2409*841.5+(1-F2409)*2256),0)</f>
        <v>0</v>
      </c>
      <c r="H2409" s="144" t="n">
        <f aca="false">(G2409/3.6)*60</f>
        <v>0</v>
      </c>
      <c r="I2409" s="145" t="n">
        <f aca="false">IF(B2409=0,0,1)</f>
        <v>0</v>
      </c>
      <c r="J2409" s="145" t="n">
        <f aca="false">IF(B2409&gt;0.1,H2409*F2409,0)</f>
        <v>0</v>
      </c>
      <c r="K2409" s="146" t="n">
        <f aca="false">H2409-J2409</f>
        <v>0</v>
      </c>
      <c r="L2409" s="145" t="n">
        <f aca="false">L2408-J2409</f>
        <v>43.3462527467033</v>
      </c>
      <c r="M2409" s="146" t="n">
        <f aca="false">M2408-K2409</f>
        <v>13559.3599416284</v>
      </c>
      <c r="N2409" s="147" t="n">
        <f aca="false">(M2409+L2409)</f>
        <v>13602.7061943751</v>
      </c>
      <c r="O2409" s="0" t="n">
        <f aca="false">(100/(M2409+L2409/A$6)*(L2409/A$6))</f>
        <v>0.403380467254158</v>
      </c>
      <c r="P2409" s="0" t="n">
        <f aca="false">IF(E2409&gt;P$9,0,1)</f>
        <v>1</v>
      </c>
      <c r="Q2409" s="0" t="n">
        <f aca="false">IF(P2409+P2408=1,R2409,0)</f>
        <v>0</v>
      </c>
      <c r="R2409" s="0" t="n">
        <v>2400</v>
      </c>
      <c r="S2409" s="148" t="n">
        <f aca="false">IF(T2409&lt;S$5,J2409+K2409,0)</f>
        <v>0</v>
      </c>
      <c r="T2409" s="119" t="n">
        <f aca="false">SUM(J$10:K2409)</f>
        <v>5975.89380562491</v>
      </c>
      <c r="U2409" s="0" t="n">
        <f aca="false">IF(S2409=0,0,J2409)</f>
        <v>0</v>
      </c>
      <c r="V2409" s="0" t="n">
        <f aca="false">IF(S2409=0,0,K2409)</f>
        <v>0</v>
      </c>
      <c r="W2409" s="0" t="n">
        <f aca="false">IF(V2409=0,0,I2409)</f>
        <v>0</v>
      </c>
      <c r="X2409" s="53" t="n">
        <f aca="false">IF(X$3&gt;E2409,0,1)</f>
        <v>0</v>
      </c>
      <c r="Y2409" s="0" t="n">
        <f aca="false">IF(S2409=0,J2409,0)</f>
        <v>0</v>
      </c>
      <c r="Z2409" s="0" t="n">
        <f aca="false">IF(S2409=0,K2409,0)</f>
        <v>0</v>
      </c>
      <c r="AA2409" s="0" t="n">
        <f aca="false">IF(X2409=1,Y2409,0)</f>
        <v>0</v>
      </c>
      <c r="AB2409" s="54" t="n">
        <f aca="false">IF(X2409=1,Z2409,0)</f>
        <v>0</v>
      </c>
      <c r="AC2409" s="55" t="n">
        <f aca="false">IF(X2409+X2410=1,L2409,0)</f>
        <v>0</v>
      </c>
    </row>
    <row r="2410" customFormat="false" ht="22.8" hidden="false" customHeight="true" outlineLevel="0" collapsed="false">
      <c r="A2410" s="139" t="n">
        <f aca="false">A2409</f>
        <v>6.5</v>
      </c>
      <c r="B2410" s="139" t="n">
        <f aca="false">IF(B2409&gt;C$3,O2409,0)</f>
        <v>0</v>
      </c>
      <c r="C2410" s="142" t="n">
        <f aca="false">(-0.13412+0.83749*B2410-0.00116*B2410*B2410+0.0000276728*B2410*B2410*B2410)/100</f>
        <v>-0.0013412</v>
      </c>
      <c r="D2410" s="143" t="n">
        <f aca="false">99.974-0.93136*B2410+0.02395*B2410*B2410-0.000365956*B2410^3+0.00000293273*B2410^4-0.00000000961*B2410^5</f>
        <v>99.974</v>
      </c>
      <c r="E2410" s="143" t="n">
        <f aca="false">IF(B2410&gt;0,1.04749494522173*B2410-0.01872730342732*B2410*B2410+0.00011082005414225*B2410*B2410*B2410+43.670453012901*(1-EXP(-0.246196276366746*B2410^0.966659341971092))*EXP(0.0638669100921283*B2410^0.437695537197651),0)</f>
        <v>0</v>
      </c>
      <c r="F2410" s="142" t="n">
        <f aca="false">(-0.13412+0.83749*E2410-0.00116*E2410*E2410+0.0000276728*E2410*E2410*E2410)/100</f>
        <v>-0.0013412</v>
      </c>
      <c r="G2410" s="142" t="n">
        <f aca="false">IF(B2410&gt;0,(A2410*3600)/(F2410*841.5+(1-F2410)*2256),0)</f>
        <v>0</v>
      </c>
      <c r="H2410" s="144" t="n">
        <f aca="false">(G2410/3.6)*60</f>
        <v>0</v>
      </c>
      <c r="I2410" s="145" t="n">
        <f aca="false">IF(B2410=0,0,1)</f>
        <v>0</v>
      </c>
      <c r="J2410" s="145" t="n">
        <f aca="false">IF(B2410&gt;0.1,H2410*F2410,0)</f>
        <v>0</v>
      </c>
      <c r="K2410" s="146" t="n">
        <f aca="false">H2410-J2410</f>
        <v>0</v>
      </c>
      <c r="L2410" s="145" t="n">
        <f aca="false">L2409-J2410</f>
        <v>43.3462527467033</v>
      </c>
      <c r="M2410" s="146" t="n">
        <f aca="false">M2409-K2410</f>
        <v>13559.3599416284</v>
      </c>
      <c r="N2410" s="147" t="n">
        <f aca="false">(M2410+L2410)</f>
        <v>13602.7061943751</v>
      </c>
      <c r="O2410" s="0" t="n">
        <f aca="false">(100/(M2410+L2410/A$6)*(L2410/A$6))</f>
        <v>0.403380467254158</v>
      </c>
      <c r="P2410" s="0" t="n">
        <f aca="false">IF(E2410&gt;P$9,0,1)</f>
        <v>1</v>
      </c>
      <c r="Q2410" s="0" t="n">
        <f aca="false">IF(P2410+P2409=1,R2410,0)</f>
        <v>0</v>
      </c>
      <c r="R2410" s="0" t="n">
        <v>2401</v>
      </c>
      <c r="S2410" s="148" t="n">
        <f aca="false">IF(T2410&lt;S$5,J2410+K2410,0)</f>
        <v>0</v>
      </c>
      <c r="T2410" s="119" t="n">
        <f aca="false">SUM(J$10:K2410)</f>
        <v>5975.89380562491</v>
      </c>
      <c r="U2410" s="0" t="n">
        <f aca="false">IF(S2410=0,0,J2410)</f>
        <v>0</v>
      </c>
      <c r="V2410" s="0" t="n">
        <f aca="false">IF(S2410=0,0,K2410)</f>
        <v>0</v>
      </c>
      <c r="W2410" s="0" t="n">
        <f aca="false">IF(V2410=0,0,I2410)</f>
        <v>0</v>
      </c>
      <c r="X2410" s="53" t="n">
        <f aca="false">IF(X$3&gt;E2410,0,1)</f>
        <v>0</v>
      </c>
      <c r="Y2410" s="0" t="n">
        <f aca="false">IF(S2410=0,J2410,0)</f>
        <v>0</v>
      </c>
      <c r="Z2410" s="0" t="n">
        <f aca="false">IF(S2410=0,K2410,0)</f>
        <v>0</v>
      </c>
      <c r="AA2410" s="0" t="n">
        <f aca="false">IF(X2410=1,Y2410,0)</f>
        <v>0</v>
      </c>
      <c r="AB2410" s="54" t="n">
        <f aca="false">IF(X2410=1,Z2410,0)</f>
        <v>0</v>
      </c>
      <c r="AC2410" s="55" t="n">
        <f aca="false">IF(X2410+X2411=1,L2410,0)</f>
        <v>0</v>
      </c>
    </row>
    <row r="2411" customFormat="false" ht="22.8" hidden="false" customHeight="true" outlineLevel="0" collapsed="false">
      <c r="A2411" s="139" t="n">
        <f aca="false">A2410</f>
        <v>6.5</v>
      </c>
      <c r="B2411" s="139" t="n">
        <f aca="false">IF(B2410&gt;C$3,O2410,0)</f>
        <v>0</v>
      </c>
      <c r="C2411" s="142" t="n">
        <f aca="false">(-0.13412+0.83749*B2411-0.00116*B2411*B2411+0.0000276728*B2411*B2411*B2411)/100</f>
        <v>-0.0013412</v>
      </c>
      <c r="D2411" s="143" t="n">
        <f aca="false">99.974-0.93136*B2411+0.02395*B2411*B2411-0.000365956*B2411^3+0.00000293273*B2411^4-0.00000000961*B2411^5</f>
        <v>99.974</v>
      </c>
      <c r="E2411" s="143" t="n">
        <f aca="false">IF(B2411&gt;0,1.04749494522173*B2411-0.01872730342732*B2411*B2411+0.00011082005414225*B2411*B2411*B2411+43.670453012901*(1-EXP(-0.246196276366746*B2411^0.966659341971092))*EXP(0.0638669100921283*B2411^0.437695537197651),0)</f>
        <v>0</v>
      </c>
      <c r="F2411" s="142" t="n">
        <f aca="false">(-0.13412+0.83749*E2411-0.00116*E2411*E2411+0.0000276728*E2411*E2411*E2411)/100</f>
        <v>-0.0013412</v>
      </c>
      <c r="G2411" s="142" t="n">
        <f aca="false">IF(B2411&gt;0,(A2411*3600)/(F2411*841.5+(1-F2411)*2256),0)</f>
        <v>0</v>
      </c>
      <c r="H2411" s="144" t="n">
        <f aca="false">(G2411/3.6)*60</f>
        <v>0</v>
      </c>
      <c r="I2411" s="145" t="n">
        <f aca="false">IF(B2411=0,0,1)</f>
        <v>0</v>
      </c>
      <c r="J2411" s="145" t="n">
        <f aca="false">IF(B2411&gt;0.1,H2411*F2411,0)</f>
        <v>0</v>
      </c>
      <c r="K2411" s="146" t="n">
        <f aca="false">H2411-J2411</f>
        <v>0</v>
      </c>
      <c r="L2411" s="145" t="n">
        <f aca="false">L2410-J2411</f>
        <v>43.3462527467033</v>
      </c>
      <c r="M2411" s="146" t="n">
        <f aca="false">M2410-K2411</f>
        <v>13559.3599416284</v>
      </c>
      <c r="N2411" s="147" t="n">
        <f aca="false">(M2411+L2411)</f>
        <v>13602.7061943751</v>
      </c>
      <c r="O2411" s="0" t="n">
        <f aca="false">(100/(M2411+L2411/A$6)*(L2411/A$6))</f>
        <v>0.403380467254158</v>
      </c>
      <c r="P2411" s="0" t="n">
        <f aca="false">IF(E2411&gt;P$9,0,1)</f>
        <v>1</v>
      </c>
      <c r="Q2411" s="0" t="n">
        <f aca="false">IF(P2411+P2410=1,R2411,0)</f>
        <v>0</v>
      </c>
      <c r="R2411" s="0" t="n">
        <v>2402</v>
      </c>
      <c r="S2411" s="148" t="n">
        <f aca="false">IF(T2411&lt;S$5,J2411+K2411,0)</f>
        <v>0</v>
      </c>
      <c r="T2411" s="119" t="n">
        <f aca="false">SUM(J$10:K2411)</f>
        <v>5975.89380562491</v>
      </c>
      <c r="U2411" s="0" t="n">
        <f aca="false">IF(S2411=0,0,J2411)</f>
        <v>0</v>
      </c>
      <c r="V2411" s="0" t="n">
        <f aca="false">IF(S2411=0,0,K2411)</f>
        <v>0</v>
      </c>
      <c r="W2411" s="0" t="n">
        <f aca="false">IF(V2411=0,0,I2411)</f>
        <v>0</v>
      </c>
      <c r="X2411" s="53" t="n">
        <f aca="false">IF(X$3&gt;E2411,0,1)</f>
        <v>0</v>
      </c>
      <c r="Y2411" s="0" t="n">
        <f aca="false">IF(S2411=0,J2411,0)</f>
        <v>0</v>
      </c>
      <c r="Z2411" s="0" t="n">
        <f aca="false">IF(S2411=0,K2411,0)</f>
        <v>0</v>
      </c>
      <c r="AA2411" s="0" t="n">
        <f aca="false">IF(X2411=1,Y2411,0)</f>
        <v>0</v>
      </c>
      <c r="AB2411" s="54" t="n">
        <f aca="false">IF(X2411=1,Z2411,0)</f>
        <v>0</v>
      </c>
      <c r="AC2411" s="55" t="n">
        <f aca="false">IF(X2411+X2412=1,L2411,0)</f>
        <v>0</v>
      </c>
    </row>
    <row r="2412" customFormat="false" ht="22.8" hidden="false" customHeight="true" outlineLevel="0" collapsed="false">
      <c r="A2412" s="139" t="n">
        <f aca="false">A2411</f>
        <v>6.5</v>
      </c>
      <c r="B2412" s="139" t="n">
        <f aca="false">IF(B2411&gt;C$3,O2411,0)</f>
        <v>0</v>
      </c>
      <c r="C2412" s="142" t="n">
        <f aca="false">(-0.13412+0.83749*B2412-0.00116*B2412*B2412+0.0000276728*B2412*B2412*B2412)/100</f>
        <v>-0.0013412</v>
      </c>
      <c r="D2412" s="143" t="n">
        <f aca="false">99.974-0.93136*B2412+0.02395*B2412*B2412-0.000365956*B2412^3+0.00000293273*B2412^4-0.00000000961*B2412^5</f>
        <v>99.974</v>
      </c>
      <c r="E2412" s="143" t="n">
        <f aca="false">IF(B2412&gt;0,1.04749494522173*B2412-0.01872730342732*B2412*B2412+0.00011082005414225*B2412*B2412*B2412+43.670453012901*(1-EXP(-0.246196276366746*B2412^0.966659341971092))*EXP(0.0638669100921283*B2412^0.437695537197651),0)</f>
        <v>0</v>
      </c>
      <c r="F2412" s="142" t="n">
        <f aca="false">(-0.13412+0.83749*E2412-0.00116*E2412*E2412+0.0000276728*E2412*E2412*E2412)/100</f>
        <v>-0.0013412</v>
      </c>
      <c r="G2412" s="142" t="n">
        <f aca="false">IF(B2412&gt;0,(A2412*3600)/(F2412*841.5+(1-F2412)*2256),0)</f>
        <v>0</v>
      </c>
      <c r="H2412" s="144" t="n">
        <f aca="false">(G2412/3.6)*60</f>
        <v>0</v>
      </c>
      <c r="I2412" s="145" t="n">
        <f aca="false">IF(B2412=0,0,1)</f>
        <v>0</v>
      </c>
      <c r="J2412" s="145" t="n">
        <f aca="false">IF(B2412&gt;0.1,H2412*F2412,0)</f>
        <v>0</v>
      </c>
      <c r="K2412" s="146" t="n">
        <f aca="false">H2412-J2412</f>
        <v>0</v>
      </c>
      <c r="L2412" s="145" t="n">
        <f aca="false">L2411-J2412</f>
        <v>43.3462527467033</v>
      </c>
      <c r="M2412" s="146" t="n">
        <f aca="false">M2411-K2412</f>
        <v>13559.3599416284</v>
      </c>
      <c r="N2412" s="147" t="n">
        <f aca="false">(M2412+L2412)</f>
        <v>13602.7061943751</v>
      </c>
      <c r="O2412" s="0" t="n">
        <f aca="false">(100/(M2412+L2412/A$6)*(L2412/A$6))</f>
        <v>0.403380467254158</v>
      </c>
      <c r="P2412" s="0" t="n">
        <f aca="false">IF(E2412&gt;P$9,0,1)</f>
        <v>1</v>
      </c>
      <c r="Q2412" s="0" t="n">
        <f aca="false">IF(P2412+P2411=1,R2412,0)</f>
        <v>0</v>
      </c>
      <c r="R2412" s="0" t="n">
        <v>2403</v>
      </c>
      <c r="S2412" s="148" t="n">
        <f aca="false">IF(T2412&lt;S$5,J2412+K2412,0)</f>
        <v>0</v>
      </c>
      <c r="T2412" s="119" t="n">
        <f aca="false">SUM(J$10:K2412)</f>
        <v>5975.89380562491</v>
      </c>
      <c r="U2412" s="0" t="n">
        <f aca="false">IF(S2412=0,0,J2412)</f>
        <v>0</v>
      </c>
      <c r="V2412" s="0" t="n">
        <f aca="false">IF(S2412=0,0,K2412)</f>
        <v>0</v>
      </c>
      <c r="W2412" s="0" t="n">
        <f aca="false">IF(V2412=0,0,I2412)</f>
        <v>0</v>
      </c>
      <c r="X2412" s="53" t="n">
        <f aca="false">IF(X$3&gt;E2412,0,1)</f>
        <v>0</v>
      </c>
      <c r="Y2412" s="0" t="n">
        <f aca="false">IF(S2412=0,J2412,0)</f>
        <v>0</v>
      </c>
      <c r="Z2412" s="0" t="n">
        <f aca="false">IF(S2412=0,K2412,0)</f>
        <v>0</v>
      </c>
      <c r="AA2412" s="0" t="n">
        <f aca="false">IF(X2412=1,Y2412,0)</f>
        <v>0</v>
      </c>
      <c r="AB2412" s="54" t="n">
        <f aca="false">IF(X2412=1,Z2412,0)</f>
        <v>0</v>
      </c>
      <c r="AC2412" s="55" t="n">
        <f aca="false">IF(X2412+X2413=1,L2412,0)</f>
        <v>0</v>
      </c>
    </row>
    <row r="2413" customFormat="false" ht="22.8" hidden="false" customHeight="true" outlineLevel="0" collapsed="false">
      <c r="A2413" s="139" t="n">
        <f aca="false">A2412</f>
        <v>6.5</v>
      </c>
      <c r="B2413" s="139" t="n">
        <f aca="false">IF(B2412&gt;C$3,O2412,0)</f>
        <v>0</v>
      </c>
      <c r="C2413" s="142" t="n">
        <f aca="false">(-0.13412+0.83749*B2413-0.00116*B2413*B2413+0.0000276728*B2413*B2413*B2413)/100</f>
        <v>-0.0013412</v>
      </c>
      <c r="D2413" s="143" t="n">
        <f aca="false">99.974-0.93136*B2413+0.02395*B2413*B2413-0.000365956*B2413^3+0.00000293273*B2413^4-0.00000000961*B2413^5</f>
        <v>99.974</v>
      </c>
      <c r="E2413" s="143" t="n">
        <f aca="false">IF(B2413&gt;0,1.04749494522173*B2413-0.01872730342732*B2413*B2413+0.00011082005414225*B2413*B2413*B2413+43.670453012901*(1-EXP(-0.246196276366746*B2413^0.966659341971092))*EXP(0.0638669100921283*B2413^0.437695537197651),0)</f>
        <v>0</v>
      </c>
      <c r="F2413" s="142" t="n">
        <f aca="false">(-0.13412+0.83749*E2413-0.00116*E2413*E2413+0.0000276728*E2413*E2413*E2413)/100</f>
        <v>-0.0013412</v>
      </c>
      <c r="G2413" s="142" t="n">
        <f aca="false">IF(B2413&gt;0,(A2413*3600)/(F2413*841.5+(1-F2413)*2256),0)</f>
        <v>0</v>
      </c>
      <c r="H2413" s="144" t="n">
        <f aca="false">(G2413/3.6)*60</f>
        <v>0</v>
      </c>
      <c r="I2413" s="145" t="n">
        <f aca="false">IF(B2413=0,0,1)</f>
        <v>0</v>
      </c>
      <c r="J2413" s="145" t="n">
        <f aca="false">IF(B2413&gt;0.1,H2413*F2413,0)</f>
        <v>0</v>
      </c>
      <c r="K2413" s="146" t="n">
        <f aca="false">H2413-J2413</f>
        <v>0</v>
      </c>
      <c r="L2413" s="145" t="n">
        <f aca="false">L2412-J2413</f>
        <v>43.3462527467033</v>
      </c>
      <c r="M2413" s="146" t="n">
        <f aca="false">M2412-K2413</f>
        <v>13559.3599416284</v>
      </c>
      <c r="N2413" s="147" t="n">
        <f aca="false">(M2413+L2413)</f>
        <v>13602.7061943751</v>
      </c>
      <c r="O2413" s="0" t="n">
        <f aca="false">(100/(M2413+L2413/A$6)*(L2413/A$6))</f>
        <v>0.403380467254158</v>
      </c>
      <c r="P2413" s="0" t="n">
        <f aca="false">IF(E2413&gt;P$9,0,1)</f>
        <v>1</v>
      </c>
      <c r="Q2413" s="0" t="n">
        <f aca="false">IF(P2413+P2412=1,R2413,0)</f>
        <v>0</v>
      </c>
      <c r="R2413" s="0" t="n">
        <v>2404</v>
      </c>
      <c r="S2413" s="148" t="n">
        <f aca="false">IF(T2413&lt;S$5,J2413+K2413,0)</f>
        <v>0</v>
      </c>
      <c r="T2413" s="119" t="n">
        <f aca="false">SUM(J$10:K2413)</f>
        <v>5975.89380562491</v>
      </c>
      <c r="U2413" s="0" t="n">
        <f aca="false">IF(S2413=0,0,J2413)</f>
        <v>0</v>
      </c>
      <c r="V2413" s="0" t="n">
        <f aca="false">IF(S2413=0,0,K2413)</f>
        <v>0</v>
      </c>
      <c r="W2413" s="0" t="n">
        <f aca="false">IF(V2413=0,0,I2413)</f>
        <v>0</v>
      </c>
      <c r="X2413" s="53" t="n">
        <f aca="false">IF(X$3&gt;E2413,0,1)</f>
        <v>0</v>
      </c>
      <c r="Y2413" s="0" t="n">
        <f aca="false">IF(S2413=0,J2413,0)</f>
        <v>0</v>
      </c>
      <c r="Z2413" s="0" t="n">
        <f aca="false">IF(S2413=0,K2413,0)</f>
        <v>0</v>
      </c>
      <c r="AA2413" s="0" t="n">
        <f aca="false">IF(X2413=1,Y2413,0)</f>
        <v>0</v>
      </c>
      <c r="AB2413" s="54" t="n">
        <f aca="false">IF(X2413=1,Z2413,0)</f>
        <v>0</v>
      </c>
      <c r="AC2413" s="55" t="n">
        <f aca="false">IF(X2413+X2414=1,L2413,0)</f>
        <v>0</v>
      </c>
    </row>
    <row r="2414" customFormat="false" ht="22.8" hidden="false" customHeight="true" outlineLevel="0" collapsed="false">
      <c r="A2414" s="139" t="n">
        <f aca="false">A2413</f>
        <v>6.5</v>
      </c>
      <c r="B2414" s="139" t="n">
        <f aca="false">IF(B2413&gt;C$3,O2413,0)</f>
        <v>0</v>
      </c>
      <c r="C2414" s="142" t="n">
        <f aca="false">(-0.13412+0.83749*B2414-0.00116*B2414*B2414+0.0000276728*B2414*B2414*B2414)/100</f>
        <v>-0.0013412</v>
      </c>
      <c r="D2414" s="143" t="n">
        <f aca="false">99.974-0.93136*B2414+0.02395*B2414*B2414-0.000365956*B2414^3+0.00000293273*B2414^4-0.00000000961*B2414^5</f>
        <v>99.974</v>
      </c>
      <c r="E2414" s="143" t="n">
        <f aca="false">IF(B2414&gt;0,1.04749494522173*B2414-0.01872730342732*B2414*B2414+0.00011082005414225*B2414*B2414*B2414+43.670453012901*(1-EXP(-0.246196276366746*B2414^0.966659341971092))*EXP(0.0638669100921283*B2414^0.437695537197651),0)</f>
        <v>0</v>
      </c>
      <c r="F2414" s="142" t="n">
        <f aca="false">(-0.13412+0.83749*E2414-0.00116*E2414*E2414+0.0000276728*E2414*E2414*E2414)/100</f>
        <v>-0.0013412</v>
      </c>
      <c r="G2414" s="142" t="n">
        <f aca="false">IF(B2414&gt;0,(A2414*3600)/(F2414*841.5+(1-F2414)*2256),0)</f>
        <v>0</v>
      </c>
      <c r="H2414" s="144" t="n">
        <f aca="false">(G2414/3.6)*60</f>
        <v>0</v>
      </c>
      <c r="I2414" s="145" t="n">
        <f aca="false">IF(B2414=0,0,1)</f>
        <v>0</v>
      </c>
      <c r="J2414" s="145" t="n">
        <f aca="false">IF(B2414&gt;0.1,H2414*F2414,0)</f>
        <v>0</v>
      </c>
      <c r="K2414" s="146" t="n">
        <f aca="false">H2414-J2414</f>
        <v>0</v>
      </c>
      <c r="L2414" s="145" t="n">
        <f aca="false">L2413-J2414</f>
        <v>43.3462527467033</v>
      </c>
      <c r="M2414" s="146" t="n">
        <f aca="false">M2413-K2414</f>
        <v>13559.3599416284</v>
      </c>
      <c r="N2414" s="147" t="n">
        <f aca="false">(M2414+L2414)</f>
        <v>13602.7061943751</v>
      </c>
      <c r="O2414" s="0" t="n">
        <f aca="false">(100/(M2414+L2414/A$6)*(L2414/A$6))</f>
        <v>0.403380467254158</v>
      </c>
      <c r="P2414" s="0" t="n">
        <f aca="false">IF(E2414&gt;P$9,0,1)</f>
        <v>1</v>
      </c>
      <c r="Q2414" s="0" t="n">
        <f aca="false">IF(P2414+P2413=1,R2414,0)</f>
        <v>0</v>
      </c>
      <c r="R2414" s="0" t="n">
        <v>2405</v>
      </c>
      <c r="S2414" s="148" t="n">
        <f aca="false">IF(T2414&lt;S$5,J2414+K2414,0)</f>
        <v>0</v>
      </c>
      <c r="T2414" s="119" t="n">
        <f aca="false">SUM(J$10:K2414)</f>
        <v>5975.89380562491</v>
      </c>
      <c r="U2414" s="0" t="n">
        <f aca="false">IF(S2414=0,0,J2414)</f>
        <v>0</v>
      </c>
      <c r="V2414" s="0" t="n">
        <f aca="false">IF(S2414=0,0,K2414)</f>
        <v>0</v>
      </c>
      <c r="W2414" s="0" t="n">
        <f aca="false">IF(V2414=0,0,I2414)</f>
        <v>0</v>
      </c>
      <c r="X2414" s="53" t="n">
        <f aca="false">IF(X$3&gt;E2414,0,1)</f>
        <v>0</v>
      </c>
      <c r="Y2414" s="0" t="n">
        <f aca="false">IF(S2414=0,J2414,0)</f>
        <v>0</v>
      </c>
      <c r="Z2414" s="0" t="n">
        <f aca="false">IF(S2414=0,K2414,0)</f>
        <v>0</v>
      </c>
      <c r="AA2414" s="0" t="n">
        <f aca="false">IF(X2414=1,Y2414,0)</f>
        <v>0</v>
      </c>
      <c r="AB2414" s="54" t="n">
        <f aca="false">IF(X2414=1,Z2414,0)</f>
        <v>0</v>
      </c>
      <c r="AC2414" s="55" t="n">
        <f aca="false">IF(X2414+X2415=1,L2414,0)</f>
        <v>0</v>
      </c>
    </row>
    <row r="2415" customFormat="false" ht="22.8" hidden="false" customHeight="true" outlineLevel="0" collapsed="false">
      <c r="A2415" s="139" t="n">
        <f aca="false">A2414</f>
        <v>6.5</v>
      </c>
      <c r="B2415" s="139" t="n">
        <f aca="false">IF(B2414&gt;C$3,O2414,0)</f>
        <v>0</v>
      </c>
      <c r="C2415" s="142" t="n">
        <f aca="false">(-0.13412+0.83749*B2415-0.00116*B2415*B2415+0.0000276728*B2415*B2415*B2415)/100</f>
        <v>-0.0013412</v>
      </c>
      <c r="D2415" s="143" t="n">
        <f aca="false">99.974-0.93136*B2415+0.02395*B2415*B2415-0.000365956*B2415^3+0.00000293273*B2415^4-0.00000000961*B2415^5</f>
        <v>99.974</v>
      </c>
      <c r="E2415" s="143" t="n">
        <f aca="false">IF(B2415&gt;0,1.04749494522173*B2415-0.01872730342732*B2415*B2415+0.00011082005414225*B2415*B2415*B2415+43.670453012901*(1-EXP(-0.246196276366746*B2415^0.966659341971092))*EXP(0.0638669100921283*B2415^0.437695537197651),0)</f>
        <v>0</v>
      </c>
      <c r="F2415" s="142" t="n">
        <f aca="false">(-0.13412+0.83749*E2415-0.00116*E2415*E2415+0.0000276728*E2415*E2415*E2415)/100</f>
        <v>-0.0013412</v>
      </c>
      <c r="G2415" s="142" t="n">
        <f aca="false">IF(B2415&gt;0,(A2415*3600)/(F2415*841.5+(1-F2415)*2256),0)</f>
        <v>0</v>
      </c>
      <c r="H2415" s="144" t="n">
        <f aca="false">(G2415/3.6)*60</f>
        <v>0</v>
      </c>
      <c r="I2415" s="145" t="n">
        <f aca="false">IF(B2415=0,0,1)</f>
        <v>0</v>
      </c>
      <c r="J2415" s="145" t="n">
        <f aca="false">IF(B2415&gt;0.1,H2415*F2415,0)</f>
        <v>0</v>
      </c>
      <c r="K2415" s="146" t="n">
        <f aca="false">H2415-J2415</f>
        <v>0</v>
      </c>
      <c r="L2415" s="145" t="n">
        <f aca="false">L2414-J2415</f>
        <v>43.3462527467033</v>
      </c>
      <c r="M2415" s="146" t="n">
        <f aca="false">M2414-K2415</f>
        <v>13559.3599416284</v>
      </c>
      <c r="N2415" s="147" t="n">
        <f aca="false">(M2415+L2415)</f>
        <v>13602.7061943751</v>
      </c>
      <c r="O2415" s="0" t="n">
        <f aca="false">(100/(M2415+L2415/A$6)*(L2415/A$6))</f>
        <v>0.403380467254158</v>
      </c>
      <c r="P2415" s="0" t="n">
        <f aca="false">IF(E2415&gt;P$9,0,1)</f>
        <v>1</v>
      </c>
      <c r="Q2415" s="0" t="n">
        <f aca="false">IF(P2415+P2414=1,R2415,0)</f>
        <v>0</v>
      </c>
      <c r="R2415" s="0" t="n">
        <v>2406</v>
      </c>
      <c r="S2415" s="148" t="n">
        <f aca="false">IF(T2415&lt;S$5,J2415+K2415,0)</f>
        <v>0</v>
      </c>
      <c r="T2415" s="119" t="n">
        <f aca="false">SUM(J$10:K2415)</f>
        <v>5975.89380562491</v>
      </c>
      <c r="U2415" s="0" t="n">
        <f aca="false">IF(S2415=0,0,J2415)</f>
        <v>0</v>
      </c>
      <c r="V2415" s="0" t="n">
        <f aca="false">IF(S2415=0,0,K2415)</f>
        <v>0</v>
      </c>
      <c r="W2415" s="0" t="n">
        <f aca="false">IF(V2415=0,0,I2415)</f>
        <v>0</v>
      </c>
      <c r="X2415" s="53" t="n">
        <f aca="false">IF(X$3&gt;E2415,0,1)</f>
        <v>0</v>
      </c>
      <c r="Y2415" s="0" t="n">
        <f aca="false">IF(S2415=0,J2415,0)</f>
        <v>0</v>
      </c>
      <c r="Z2415" s="0" t="n">
        <f aca="false">IF(S2415=0,K2415,0)</f>
        <v>0</v>
      </c>
      <c r="AA2415" s="0" t="n">
        <f aca="false">IF(X2415=1,Y2415,0)</f>
        <v>0</v>
      </c>
      <c r="AB2415" s="54" t="n">
        <f aca="false">IF(X2415=1,Z2415,0)</f>
        <v>0</v>
      </c>
      <c r="AC2415" s="55" t="n">
        <f aca="false">IF(X2415+X2416=1,L2415,0)</f>
        <v>0</v>
      </c>
    </row>
    <row r="2416" customFormat="false" ht="22.8" hidden="false" customHeight="true" outlineLevel="0" collapsed="false">
      <c r="A2416" s="139" t="n">
        <f aca="false">A2415</f>
        <v>6.5</v>
      </c>
      <c r="B2416" s="139" t="n">
        <f aca="false">IF(B2415&gt;C$3,O2415,0)</f>
        <v>0</v>
      </c>
      <c r="C2416" s="142" t="n">
        <f aca="false">(-0.13412+0.83749*B2416-0.00116*B2416*B2416+0.0000276728*B2416*B2416*B2416)/100</f>
        <v>-0.0013412</v>
      </c>
      <c r="D2416" s="143" t="n">
        <f aca="false">99.974-0.93136*B2416+0.02395*B2416*B2416-0.000365956*B2416^3+0.00000293273*B2416^4-0.00000000961*B2416^5</f>
        <v>99.974</v>
      </c>
      <c r="E2416" s="143" t="n">
        <f aca="false">IF(B2416&gt;0,1.04749494522173*B2416-0.01872730342732*B2416*B2416+0.00011082005414225*B2416*B2416*B2416+43.670453012901*(1-EXP(-0.246196276366746*B2416^0.966659341971092))*EXP(0.0638669100921283*B2416^0.437695537197651),0)</f>
        <v>0</v>
      </c>
      <c r="F2416" s="142" t="n">
        <f aca="false">(-0.13412+0.83749*E2416-0.00116*E2416*E2416+0.0000276728*E2416*E2416*E2416)/100</f>
        <v>-0.0013412</v>
      </c>
      <c r="G2416" s="142" t="n">
        <f aca="false">IF(B2416&gt;0,(A2416*3600)/(F2416*841.5+(1-F2416)*2256),0)</f>
        <v>0</v>
      </c>
      <c r="H2416" s="144" t="n">
        <f aca="false">(G2416/3.6)*60</f>
        <v>0</v>
      </c>
      <c r="I2416" s="145" t="n">
        <f aca="false">IF(B2416=0,0,1)</f>
        <v>0</v>
      </c>
      <c r="J2416" s="145" t="n">
        <f aca="false">IF(B2416&gt;0.1,H2416*F2416,0)</f>
        <v>0</v>
      </c>
      <c r="K2416" s="146" t="n">
        <f aca="false">H2416-J2416</f>
        <v>0</v>
      </c>
      <c r="L2416" s="145" t="n">
        <f aca="false">L2415-J2416</f>
        <v>43.3462527467033</v>
      </c>
      <c r="M2416" s="146" t="n">
        <f aca="false">M2415-K2416</f>
        <v>13559.3599416284</v>
      </c>
      <c r="N2416" s="147" t="n">
        <f aca="false">(M2416+L2416)</f>
        <v>13602.7061943751</v>
      </c>
      <c r="O2416" s="0" t="n">
        <f aca="false">(100/(M2416+L2416/A$6)*(L2416/A$6))</f>
        <v>0.403380467254158</v>
      </c>
      <c r="P2416" s="0" t="n">
        <f aca="false">IF(E2416&gt;P$9,0,1)</f>
        <v>1</v>
      </c>
      <c r="Q2416" s="0" t="n">
        <f aca="false">IF(P2416+P2415=1,R2416,0)</f>
        <v>0</v>
      </c>
      <c r="R2416" s="0" t="n">
        <v>2407</v>
      </c>
      <c r="S2416" s="148" t="n">
        <f aca="false">IF(T2416&lt;S$5,J2416+K2416,0)</f>
        <v>0</v>
      </c>
      <c r="T2416" s="119" t="n">
        <f aca="false">SUM(J$10:K2416)</f>
        <v>5975.89380562491</v>
      </c>
      <c r="U2416" s="0" t="n">
        <f aca="false">IF(S2416=0,0,J2416)</f>
        <v>0</v>
      </c>
      <c r="V2416" s="0" t="n">
        <f aca="false">IF(S2416=0,0,K2416)</f>
        <v>0</v>
      </c>
      <c r="W2416" s="0" t="n">
        <f aca="false">IF(V2416=0,0,I2416)</f>
        <v>0</v>
      </c>
      <c r="X2416" s="53" t="n">
        <f aca="false">IF(X$3&gt;E2416,0,1)</f>
        <v>0</v>
      </c>
      <c r="Y2416" s="0" t="n">
        <f aca="false">IF(S2416=0,J2416,0)</f>
        <v>0</v>
      </c>
      <c r="Z2416" s="0" t="n">
        <f aca="false">IF(S2416=0,K2416,0)</f>
        <v>0</v>
      </c>
      <c r="AA2416" s="0" t="n">
        <f aca="false">IF(X2416=1,Y2416,0)</f>
        <v>0</v>
      </c>
      <c r="AB2416" s="54" t="n">
        <f aca="false">IF(X2416=1,Z2416,0)</f>
        <v>0</v>
      </c>
      <c r="AC2416" s="55" t="n">
        <f aca="false">IF(X2416+X2417=1,L2416,0)</f>
        <v>0</v>
      </c>
    </row>
    <row r="2417" customFormat="false" ht="22.8" hidden="false" customHeight="true" outlineLevel="0" collapsed="false">
      <c r="A2417" s="139" t="n">
        <f aca="false">A2416</f>
        <v>6.5</v>
      </c>
      <c r="B2417" s="139" t="n">
        <f aca="false">IF(B2416&gt;C$3,O2416,0)</f>
        <v>0</v>
      </c>
      <c r="C2417" s="142" t="n">
        <f aca="false">(-0.13412+0.83749*B2417-0.00116*B2417*B2417+0.0000276728*B2417*B2417*B2417)/100</f>
        <v>-0.0013412</v>
      </c>
      <c r="D2417" s="143" t="n">
        <f aca="false">99.974-0.93136*B2417+0.02395*B2417*B2417-0.000365956*B2417^3+0.00000293273*B2417^4-0.00000000961*B2417^5</f>
        <v>99.974</v>
      </c>
      <c r="E2417" s="143" t="n">
        <f aca="false">IF(B2417&gt;0,1.04749494522173*B2417-0.01872730342732*B2417*B2417+0.00011082005414225*B2417*B2417*B2417+43.670453012901*(1-EXP(-0.246196276366746*B2417^0.966659341971092))*EXP(0.0638669100921283*B2417^0.437695537197651),0)</f>
        <v>0</v>
      </c>
      <c r="F2417" s="142" t="n">
        <f aca="false">(-0.13412+0.83749*E2417-0.00116*E2417*E2417+0.0000276728*E2417*E2417*E2417)/100</f>
        <v>-0.0013412</v>
      </c>
      <c r="G2417" s="142" t="n">
        <f aca="false">IF(B2417&gt;0,(A2417*3600)/(F2417*841.5+(1-F2417)*2256),0)</f>
        <v>0</v>
      </c>
      <c r="H2417" s="144" t="n">
        <f aca="false">(G2417/3.6)*60</f>
        <v>0</v>
      </c>
      <c r="I2417" s="145" t="n">
        <f aca="false">IF(B2417=0,0,1)</f>
        <v>0</v>
      </c>
      <c r="J2417" s="145" t="n">
        <f aca="false">IF(B2417&gt;0.1,H2417*F2417,0)</f>
        <v>0</v>
      </c>
      <c r="K2417" s="146" t="n">
        <f aca="false">H2417-J2417</f>
        <v>0</v>
      </c>
      <c r="L2417" s="145" t="n">
        <f aca="false">L2416-J2417</f>
        <v>43.3462527467033</v>
      </c>
      <c r="M2417" s="146" t="n">
        <f aca="false">M2416-K2417</f>
        <v>13559.3599416284</v>
      </c>
      <c r="N2417" s="147" t="n">
        <f aca="false">(M2417+L2417)</f>
        <v>13602.7061943751</v>
      </c>
      <c r="O2417" s="0" t="n">
        <f aca="false">(100/(M2417+L2417/A$6)*(L2417/A$6))</f>
        <v>0.403380467254158</v>
      </c>
      <c r="P2417" s="0" t="n">
        <f aca="false">IF(E2417&gt;P$9,0,1)</f>
        <v>1</v>
      </c>
      <c r="Q2417" s="0" t="n">
        <f aca="false">IF(P2417+P2416=1,R2417,0)</f>
        <v>0</v>
      </c>
      <c r="R2417" s="0" t="n">
        <v>2408</v>
      </c>
      <c r="S2417" s="148" t="n">
        <f aca="false">IF(T2417&lt;S$5,J2417+K2417,0)</f>
        <v>0</v>
      </c>
      <c r="T2417" s="119" t="n">
        <f aca="false">SUM(J$10:K2417)</f>
        <v>5975.89380562491</v>
      </c>
      <c r="U2417" s="0" t="n">
        <f aca="false">IF(S2417=0,0,J2417)</f>
        <v>0</v>
      </c>
      <c r="V2417" s="0" t="n">
        <f aca="false">IF(S2417=0,0,K2417)</f>
        <v>0</v>
      </c>
      <c r="W2417" s="0" t="n">
        <f aca="false">IF(V2417=0,0,I2417)</f>
        <v>0</v>
      </c>
      <c r="X2417" s="53" t="n">
        <f aca="false">IF(X$3&gt;E2417,0,1)</f>
        <v>0</v>
      </c>
      <c r="Y2417" s="0" t="n">
        <f aca="false">IF(S2417=0,J2417,0)</f>
        <v>0</v>
      </c>
      <c r="Z2417" s="0" t="n">
        <f aca="false">IF(S2417=0,K2417,0)</f>
        <v>0</v>
      </c>
      <c r="AA2417" s="0" t="n">
        <f aca="false">IF(X2417=1,Y2417,0)</f>
        <v>0</v>
      </c>
      <c r="AB2417" s="54" t="n">
        <f aca="false">IF(X2417=1,Z2417,0)</f>
        <v>0</v>
      </c>
      <c r="AC2417" s="55" t="n">
        <f aca="false">IF(X2417+X2418=1,L2417,0)</f>
        <v>0</v>
      </c>
    </row>
    <row r="2418" customFormat="false" ht="22.8" hidden="false" customHeight="true" outlineLevel="0" collapsed="false">
      <c r="A2418" s="139" t="n">
        <f aca="false">A2417</f>
        <v>6.5</v>
      </c>
      <c r="B2418" s="139" t="n">
        <f aca="false">IF(B2417&gt;C$3,O2417,0)</f>
        <v>0</v>
      </c>
      <c r="C2418" s="142" t="n">
        <f aca="false">(-0.13412+0.83749*B2418-0.00116*B2418*B2418+0.0000276728*B2418*B2418*B2418)/100</f>
        <v>-0.0013412</v>
      </c>
      <c r="D2418" s="143" t="n">
        <f aca="false">99.974-0.93136*B2418+0.02395*B2418*B2418-0.000365956*B2418^3+0.00000293273*B2418^4-0.00000000961*B2418^5</f>
        <v>99.974</v>
      </c>
      <c r="E2418" s="143" t="n">
        <f aca="false">IF(B2418&gt;0,1.04749494522173*B2418-0.01872730342732*B2418*B2418+0.00011082005414225*B2418*B2418*B2418+43.670453012901*(1-EXP(-0.246196276366746*B2418^0.966659341971092))*EXP(0.0638669100921283*B2418^0.437695537197651),0)</f>
        <v>0</v>
      </c>
      <c r="F2418" s="142" t="n">
        <f aca="false">(-0.13412+0.83749*E2418-0.00116*E2418*E2418+0.0000276728*E2418*E2418*E2418)/100</f>
        <v>-0.0013412</v>
      </c>
      <c r="G2418" s="142" t="n">
        <f aca="false">IF(B2418&gt;0,(A2418*3600)/(F2418*841.5+(1-F2418)*2256),0)</f>
        <v>0</v>
      </c>
      <c r="H2418" s="144" t="n">
        <f aca="false">(G2418/3.6)*60</f>
        <v>0</v>
      </c>
      <c r="I2418" s="145" t="n">
        <f aca="false">IF(B2418=0,0,1)</f>
        <v>0</v>
      </c>
      <c r="J2418" s="145" t="n">
        <f aca="false">IF(B2418&gt;0.1,H2418*F2418,0)</f>
        <v>0</v>
      </c>
      <c r="K2418" s="146" t="n">
        <f aca="false">H2418-J2418</f>
        <v>0</v>
      </c>
      <c r="L2418" s="145" t="n">
        <f aca="false">L2417-J2418</f>
        <v>43.3462527467033</v>
      </c>
      <c r="M2418" s="146" t="n">
        <f aca="false">M2417-K2418</f>
        <v>13559.3599416284</v>
      </c>
      <c r="N2418" s="147" t="n">
        <f aca="false">(M2418+L2418)</f>
        <v>13602.7061943751</v>
      </c>
      <c r="O2418" s="0" t="n">
        <f aca="false">(100/(M2418+L2418/A$6)*(L2418/A$6))</f>
        <v>0.403380467254158</v>
      </c>
      <c r="P2418" s="0" t="n">
        <f aca="false">IF(E2418&gt;P$9,0,1)</f>
        <v>1</v>
      </c>
      <c r="Q2418" s="0" t="n">
        <f aca="false">IF(P2418+P2417=1,R2418,0)</f>
        <v>0</v>
      </c>
      <c r="R2418" s="0" t="n">
        <v>2409</v>
      </c>
      <c r="S2418" s="148" t="n">
        <f aca="false">IF(T2418&lt;S$5,J2418+K2418,0)</f>
        <v>0</v>
      </c>
      <c r="T2418" s="119" t="n">
        <f aca="false">SUM(J$10:K2418)</f>
        <v>5975.89380562491</v>
      </c>
      <c r="U2418" s="0" t="n">
        <f aca="false">IF(S2418=0,0,J2418)</f>
        <v>0</v>
      </c>
      <c r="V2418" s="0" t="n">
        <f aca="false">IF(S2418=0,0,K2418)</f>
        <v>0</v>
      </c>
      <c r="W2418" s="0" t="n">
        <f aca="false">IF(V2418=0,0,I2418)</f>
        <v>0</v>
      </c>
      <c r="X2418" s="53" t="n">
        <f aca="false">IF(X$3&gt;E2418,0,1)</f>
        <v>0</v>
      </c>
      <c r="Y2418" s="0" t="n">
        <f aca="false">IF(S2418=0,J2418,0)</f>
        <v>0</v>
      </c>
      <c r="Z2418" s="0" t="n">
        <f aca="false">IF(S2418=0,K2418,0)</f>
        <v>0</v>
      </c>
      <c r="AA2418" s="0" t="n">
        <f aca="false">IF(X2418=1,Y2418,0)</f>
        <v>0</v>
      </c>
      <c r="AB2418" s="54" t="n">
        <f aca="false">IF(X2418=1,Z2418,0)</f>
        <v>0</v>
      </c>
      <c r="AC2418" s="55" t="n">
        <f aca="false">IF(X2418+X2419=1,L2418,0)</f>
        <v>0</v>
      </c>
    </row>
    <row r="2419" customFormat="false" ht="22.8" hidden="false" customHeight="true" outlineLevel="0" collapsed="false">
      <c r="A2419" s="139" t="n">
        <f aca="false">A2418</f>
        <v>6.5</v>
      </c>
      <c r="B2419" s="139" t="n">
        <f aca="false">IF(B2418&gt;C$3,O2418,0)</f>
        <v>0</v>
      </c>
      <c r="C2419" s="142" t="n">
        <f aca="false">(-0.13412+0.83749*B2419-0.00116*B2419*B2419+0.0000276728*B2419*B2419*B2419)/100</f>
        <v>-0.0013412</v>
      </c>
      <c r="D2419" s="143" t="n">
        <f aca="false">99.974-0.93136*B2419+0.02395*B2419*B2419-0.000365956*B2419^3+0.00000293273*B2419^4-0.00000000961*B2419^5</f>
        <v>99.974</v>
      </c>
      <c r="E2419" s="143" t="n">
        <f aca="false">IF(B2419&gt;0,1.04749494522173*B2419-0.01872730342732*B2419*B2419+0.00011082005414225*B2419*B2419*B2419+43.670453012901*(1-EXP(-0.246196276366746*B2419^0.966659341971092))*EXP(0.0638669100921283*B2419^0.437695537197651),0)</f>
        <v>0</v>
      </c>
      <c r="F2419" s="142" t="n">
        <f aca="false">(-0.13412+0.83749*E2419-0.00116*E2419*E2419+0.0000276728*E2419*E2419*E2419)/100</f>
        <v>-0.0013412</v>
      </c>
      <c r="G2419" s="142" t="n">
        <f aca="false">IF(B2419&gt;0,(A2419*3600)/(F2419*841.5+(1-F2419)*2256),0)</f>
        <v>0</v>
      </c>
      <c r="H2419" s="144" t="n">
        <f aca="false">(G2419/3.6)*60</f>
        <v>0</v>
      </c>
      <c r="I2419" s="145" t="n">
        <f aca="false">IF(B2419=0,0,1)</f>
        <v>0</v>
      </c>
      <c r="J2419" s="145" t="n">
        <f aca="false">IF(B2419&gt;0.1,H2419*F2419,0)</f>
        <v>0</v>
      </c>
      <c r="K2419" s="146" t="n">
        <f aca="false">H2419-J2419</f>
        <v>0</v>
      </c>
      <c r="L2419" s="145" t="n">
        <f aca="false">L2418-J2419</f>
        <v>43.3462527467033</v>
      </c>
      <c r="M2419" s="146" t="n">
        <f aca="false">M2418-K2419</f>
        <v>13559.3599416284</v>
      </c>
      <c r="N2419" s="147" t="n">
        <f aca="false">(M2419+L2419)</f>
        <v>13602.7061943751</v>
      </c>
      <c r="O2419" s="0" t="n">
        <f aca="false">(100/(M2419+L2419/A$6)*(L2419/A$6))</f>
        <v>0.403380467254158</v>
      </c>
      <c r="P2419" s="0" t="n">
        <f aca="false">IF(E2419&gt;P$9,0,1)</f>
        <v>1</v>
      </c>
      <c r="Q2419" s="0" t="n">
        <f aca="false">IF(P2419+P2418=1,R2419,0)</f>
        <v>0</v>
      </c>
      <c r="R2419" s="0" t="n">
        <v>2410</v>
      </c>
      <c r="S2419" s="148" t="n">
        <f aca="false">IF(T2419&lt;S$5,J2419+K2419,0)</f>
        <v>0</v>
      </c>
      <c r="T2419" s="119" t="n">
        <f aca="false">SUM(J$10:K2419)</f>
        <v>5975.89380562491</v>
      </c>
      <c r="U2419" s="0" t="n">
        <f aca="false">IF(S2419=0,0,J2419)</f>
        <v>0</v>
      </c>
      <c r="V2419" s="0" t="n">
        <f aca="false">IF(S2419=0,0,K2419)</f>
        <v>0</v>
      </c>
      <c r="W2419" s="0" t="n">
        <f aca="false">IF(V2419=0,0,I2419)</f>
        <v>0</v>
      </c>
      <c r="X2419" s="53" t="n">
        <f aca="false">IF(X$3&gt;E2419,0,1)</f>
        <v>0</v>
      </c>
      <c r="Y2419" s="0" t="n">
        <f aca="false">IF(S2419=0,J2419,0)</f>
        <v>0</v>
      </c>
      <c r="Z2419" s="0" t="n">
        <f aca="false">IF(S2419=0,K2419,0)</f>
        <v>0</v>
      </c>
      <c r="AA2419" s="0" t="n">
        <f aca="false">IF(X2419=1,Y2419,0)</f>
        <v>0</v>
      </c>
      <c r="AB2419" s="54" t="n">
        <f aca="false">IF(X2419=1,Z2419,0)</f>
        <v>0</v>
      </c>
      <c r="AC2419" s="55" t="n">
        <f aca="false">IF(X2419+X2420=1,L2419,0)</f>
        <v>0</v>
      </c>
    </row>
    <row r="2420" customFormat="false" ht="22.8" hidden="false" customHeight="true" outlineLevel="0" collapsed="false">
      <c r="A2420" s="139" t="n">
        <f aca="false">A2419</f>
        <v>6.5</v>
      </c>
      <c r="B2420" s="139" t="n">
        <f aca="false">IF(B2419&gt;C$3,O2419,0)</f>
        <v>0</v>
      </c>
      <c r="C2420" s="142" t="n">
        <f aca="false">(-0.13412+0.83749*B2420-0.00116*B2420*B2420+0.0000276728*B2420*B2420*B2420)/100</f>
        <v>-0.0013412</v>
      </c>
      <c r="D2420" s="143" t="n">
        <f aca="false">99.974-0.93136*B2420+0.02395*B2420*B2420-0.000365956*B2420^3+0.00000293273*B2420^4-0.00000000961*B2420^5</f>
        <v>99.974</v>
      </c>
      <c r="E2420" s="143" t="n">
        <f aca="false">IF(B2420&gt;0,1.04749494522173*B2420-0.01872730342732*B2420*B2420+0.00011082005414225*B2420*B2420*B2420+43.670453012901*(1-EXP(-0.246196276366746*B2420^0.966659341971092))*EXP(0.0638669100921283*B2420^0.437695537197651),0)</f>
        <v>0</v>
      </c>
      <c r="F2420" s="142" t="n">
        <f aca="false">(-0.13412+0.83749*E2420-0.00116*E2420*E2420+0.0000276728*E2420*E2420*E2420)/100</f>
        <v>-0.0013412</v>
      </c>
      <c r="G2420" s="142" t="n">
        <f aca="false">IF(B2420&gt;0,(A2420*3600)/(F2420*841.5+(1-F2420)*2256),0)</f>
        <v>0</v>
      </c>
      <c r="H2420" s="144" t="n">
        <f aca="false">(G2420/3.6)*60</f>
        <v>0</v>
      </c>
      <c r="I2420" s="145" t="n">
        <f aca="false">IF(B2420=0,0,1)</f>
        <v>0</v>
      </c>
      <c r="J2420" s="145" t="n">
        <f aca="false">IF(B2420&gt;0.1,H2420*F2420,0)</f>
        <v>0</v>
      </c>
      <c r="K2420" s="146" t="n">
        <f aca="false">H2420-J2420</f>
        <v>0</v>
      </c>
      <c r="L2420" s="145" t="n">
        <f aca="false">L2419-J2420</f>
        <v>43.3462527467033</v>
      </c>
      <c r="M2420" s="146" t="n">
        <f aca="false">M2419-K2420</f>
        <v>13559.3599416284</v>
      </c>
      <c r="N2420" s="147" t="n">
        <f aca="false">(M2420+L2420)</f>
        <v>13602.7061943751</v>
      </c>
      <c r="O2420" s="0" t="n">
        <f aca="false">(100/(M2420+L2420/A$6)*(L2420/A$6))</f>
        <v>0.403380467254158</v>
      </c>
      <c r="P2420" s="0" t="n">
        <f aca="false">IF(E2420&gt;P$9,0,1)</f>
        <v>1</v>
      </c>
      <c r="Q2420" s="0" t="n">
        <f aca="false">IF(P2420+P2419=1,R2420,0)</f>
        <v>0</v>
      </c>
      <c r="R2420" s="0" t="n">
        <v>2411</v>
      </c>
      <c r="S2420" s="148" t="n">
        <f aca="false">IF(T2420&lt;S$5,J2420+K2420,0)</f>
        <v>0</v>
      </c>
      <c r="T2420" s="119" t="n">
        <f aca="false">SUM(J$10:K2420)</f>
        <v>5975.89380562491</v>
      </c>
      <c r="U2420" s="0" t="n">
        <f aca="false">IF(S2420=0,0,J2420)</f>
        <v>0</v>
      </c>
      <c r="V2420" s="0" t="n">
        <f aca="false">IF(S2420=0,0,K2420)</f>
        <v>0</v>
      </c>
      <c r="W2420" s="0" t="n">
        <f aca="false">IF(V2420=0,0,I2420)</f>
        <v>0</v>
      </c>
      <c r="X2420" s="53" t="n">
        <f aca="false">IF(X$3&gt;E2420,0,1)</f>
        <v>0</v>
      </c>
      <c r="Y2420" s="0" t="n">
        <f aca="false">IF(S2420=0,J2420,0)</f>
        <v>0</v>
      </c>
      <c r="Z2420" s="0" t="n">
        <f aca="false">IF(S2420=0,K2420,0)</f>
        <v>0</v>
      </c>
      <c r="AA2420" s="0" t="n">
        <f aca="false">IF(X2420=1,Y2420,0)</f>
        <v>0</v>
      </c>
      <c r="AB2420" s="54" t="n">
        <f aca="false">IF(X2420=1,Z2420,0)</f>
        <v>0</v>
      </c>
      <c r="AC2420" s="55" t="n">
        <f aca="false">IF(X2420+X2421=1,L2420,0)</f>
        <v>0</v>
      </c>
    </row>
    <row r="2421" customFormat="false" ht="22.8" hidden="false" customHeight="true" outlineLevel="0" collapsed="false">
      <c r="A2421" s="139" t="n">
        <f aca="false">A2420</f>
        <v>6.5</v>
      </c>
      <c r="B2421" s="139" t="n">
        <f aca="false">IF(B2420&gt;C$3,O2420,0)</f>
        <v>0</v>
      </c>
      <c r="C2421" s="142" t="n">
        <f aca="false">(-0.13412+0.83749*B2421-0.00116*B2421*B2421+0.0000276728*B2421*B2421*B2421)/100</f>
        <v>-0.0013412</v>
      </c>
      <c r="D2421" s="143" t="n">
        <f aca="false">99.974-0.93136*B2421+0.02395*B2421*B2421-0.000365956*B2421^3+0.00000293273*B2421^4-0.00000000961*B2421^5</f>
        <v>99.974</v>
      </c>
      <c r="E2421" s="143" t="n">
        <f aca="false">IF(B2421&gt;0,1.04749494522173*B2421-0.01872730342732*B2421*B2421+0.00011082005414225*B2421*B2421*B2421+43.670453012901*(1-EXP(-0.246196276366746*B2421^0.966659341971092))*EXP(0.0638669100921283*B2421^0.437695537197651),0)</f>
        <v>0</v>
      </c>
      <c r="F2421" s="142" t="n">
        <f aca="false">(-0.13412+0.83749*E2421-0.00116*E2421*E2421+0.0000276728*E2421*E2421*E2421)/100</f>
        <v>-0.0013412</v>
      </c>
      <c r="G2421" s="142" t="n">
        <f aca="false">IF(B2421&gt;0,(A2421*3600)/(F2421*841.5+(1-F2421)*2256),0)</f>
        <v>0</v>
      </c>
      <c r="H2421" s="144" t="n">
        <f aca="false">(G2421/3.6)*60</f>
        <v>0</v>
      </c>
      <c r="I2421" s="145" t="n">
        <f aca="false">IF(B2421=0,0,1)</f>
        <v>0</v>
      </c>
      <c r="J2421" s="145" t="n">
        <f aca="false">IF(B2421&gt;0.1,H2421*F2421,0)</f>
        <v>0</v>
      </c>
      <c r="K2421" s="146" t="n">
        <f aca="false">H2421-J2421</f>
        <v>0</v>
      </c>
      <c r="L2421" s="145" t="n">
        <f aca="false">L2420-J2421</f>
        <v>43.3462527467033</v>
      </c>
      <c r="M2421" s="146" t="n">
        <f aca="false">M2420-K2421</f>
        <v>13559.3599416284</v>
      </c>
      <c r="N2421" s="147" t="n">
        <f aca="false">(M2421+L2421)</f>
        <v>13602.7061943751</v>
      </c>
      <c r="O2421" s="0" t="n">
        <f aca="false">(100/(M2421+L2421/A$6)*(L2421/A$6))</f>
        <v>0.403380467254158</v>
      </c>
      <c r="P2421" s="0" t="n">
        <f aca="false">IF(E2421&gt;P$9,0,1)</f>
        <v>1</v>
      </c>
      <c r="Q2421" s="0" t="n">
        <f aca="false">IF(P2421+P2420=1,R2421,0)</f>
        <v>0</v>
      </c>
      <c r="R2421" s="0" t="n">
        <v>2412</v>
      </c>
      <c r="S2421" s="148" t="n">
        <f aca="false">IF(T2421&lt;S$5,J2421+K2421,0)</f>
        <v>0</v>
      </c>
      <c r="T2421" s="119" t="n">
        <f aca="false">SUM(J$10:K2421)</f>
        <v>5975.89380562491</v>
      </c>
      <c r="U2421" s="0" t="n">
        <f aca="false">IF(S2421=0,0,J2421)</f>
        <v>0</v>
      </c>
      <c r="V2421" s="0" t="n">
        <f aca="false">IF(S2421=0,0,K2421)</f>
        <v>0</v>
      </c>
      <c r="W2421" s="0" t="n">
        <f aca="false">IF(V2421=0,0,I2421)</f>
        <v>0</v>
      </c>
      <c r="X2421" s="53" t="n">
        <f aca="false">IF(X$3&gt;E2421,0,1)</f>
        <v>0</v>
      </c>
      <c r="Y2421" s="0" t="n">
        <f aca="false">IF(S2421=0,J2421,0)</f>
        <v>0</v>
      </c>
      <c r="Z2421" s="0" t="n">
        <f aca="false">IF(S2421=0,K2421,0)</f>
        <v>0</v>
      </c>
      <c r="AA2421" s="0" t="n">
        <f aca="false">IF(X2421=1,Y2421,0)</f>
        <v>0</v>
      </c>
      <c r="AB2421" s="54" t="n">
        <f aca="false">IF(X2421=1,Z2421,0)</f>
        <v>0</v>
      </c>
      <c r="AC2421" s="55" t="n">
        <f aca="false">IF(X2421+X2422=1,L2421,0)</f>
        <v>0</v>
      </c>
    </row>
    <row r="2422" customFormat="false" ht="22.8" hidden="false" customHeight="true" outlineLevel="0" collapsed="false">
      <c r="A2422" s="139" t="n">
        <f aca="false">A2421</f>
        <v>6.5</v>
      </c>
      <c r="B2422" s="139" t="n">
        <f aca="false">IF(B2421&gt;C$3,O2421,0)</f>
        <v>0</v>
      </c>
      <c r="C2422" s="142" t="n">
        <f aca="false">(-0.13412+0.83749*B2422-0.00116*B2422*B2422+0.0000276728*B2422*B2422*B2422)/100</f>
        <v>-0.0013412</v>
      </c>
      <c r="D2422" s="143" t="n">
        <f aca="false">99.974-0.93136*B2422+0.02395*B2422*B2422-0.000365956*B2422^3+0.00000293273*B2422^4-0.00000000961*B2422^5</f>
        <v>99.974</v>
      </c>
      <c r="E2422" s="143" t="n">
        <f aca="false">IF(B2422&gt;0,1.04749494522173*B2422-0.01872730342732*B2422*B2422+0.00011082005414225*B2422*B2422*B2422+43.670453012901*(1-EXP(-0.246196276366746*B2422^0.966659341971092))*EXP(0.0638669100921283*B2422^0.437695537197651),0)</f>
        <v>0</v>
      </c>
      <c r="F2422" s="142" t="n">
        <f aca="false">(-0.13412+0.83749*E2422-0.00116*E2422*E2422+0.0000276728*E2422*E2422*E2422)/100</f>
        <v>-0.0013412</v>
      </c>
      <c r="G2422" s="142" t="n">
        <f aca="false">IF(B2422&gt;0,(A2422*3600)/(F2422*841.5+(1-F2422)*2256),0)</f>
        <v>0</v>
      </c>
      <c r="H2422" s="144" t="n">
        <f aca="false">(G2422/3.6)*60</f>
        <v>0</v>
      </c>
      <c r="I2422" s="145" t="n">
        <f aca="false">IF(B2422=0,0,1)</f>
        <v>0</v>
      </c>
      <c r="J2422" s="145" t="n">
        <f aca="false">IF(B2422&gt;0.1,H2422*F2422,0)</f>
        <v>0</v>
      </c>
      <c r="K2422" s="146" t="n">
        <f aca="false">H2422-J2422</f>
        <v>0</v>
      </c>
      <c r="L2422" s="145" t="n">
        <f aca="false">L2421-J2422</f>
        <v>43.3462527467033</v>
      </c>
      <c r="M2422" s="146" t="n">
        <f aca="false">M2421-K2422</f>
        <v>13559.3599416284</v>
      </c>
      <c r="N2422" s="147" t="n">
        <f aca="false">(M2422+L2422)</f>
        <v>13602.7061943751</v>
      </c>
      <c r="O2422" s="0" t="n">
        <f aca="false">(100/(M2422+L2422/A$6)*(L2422/A$6))</f>
        <v>0.403380467254158</v>
      </c>
      <c r="P2422" s="0" t="n">
        <f aca="false">IF(E2422&gt;P$9,0,1)</f>
        <v>1</v>
      </c>
      <c r="Q2422" s="0" t="n">
        <f aca="false">IF(P2422+P2421=1,R2422,0)</f>
        <v>0</v>
      </c>
      <c r="R2422" s="0" t="n">
        <v>2413</v>
      </c>
      <c r="S2422" s="148" t="n">
        <f aca="false">IF(T2422&lt;S$5,J2422+K2422,0)</f>
        <v>0</v>
      </c>
      <c r="T2422" s="119" t="n">
        <f aca="false">SUM(J$10:K2422)</f>
        <v>5975.89380562491</v>
      </c>
      <c r="U2422" s="0" t="n">
        <f aca="false">IF(S2422=0,0,J2422)</f>
        <v>0</v>
      </c>
      <c r="V2422" s="0" t="n">
        <f aca="false">IF(S2422=0,0,K2422)</f>
        <v>0</v>
      </c>
      <c r="W2422" s="0" t="n">
        <f aca="false">IF(V2422=0,0,I2422)</f>
        <v>0</v>
      </c>
      <c r="X2422" s="53" t="n">
        <f aca="false">IF(X$3&gt;E2422,0,1)</f>
        <v>0</v>
      </c>
      <c r="Y2422" s="0" t="n">
        <f aca="false">IF(S2422=0,J2422,0)</f>
        <v>0</v>
      </c>
      <c r="Z2422" s="0" t="n">
        <f aca="false">IF(S2422=0,K2422,0)</f>
        <v>0</v>
      </c>
      <c r="AA2422" s="0" t="n">
        <f aca="false">IF(X2422=1,Y2422,0)</f>
        <v>0</v>
      </c>
      <c r="AB2422" s="54" t="n">
        <f aca="false">IF(X2422=1,Z2422,0)</f>
        <v>0</v>
      </c>
      <c r="AC2422" s="55" t="n">
        <f aca="false">IF(X2422+X2423=1,L2422,0)</f>
        <v>0</v>
      </c>
    </row>
    <row r="2423" customFormat="false" ht="22.8" hidden="false" customHeight="true" outlineLevel="0" collapsed="false">
      <c r="A2423" s="139" t="n">
        <f aca="false">A2422</f>
        <v>6.5</v>
      </c>
      <c r="B2423" s="139" t="n">
        <f aca="false">IF(B2422&gt;C$3,O2422,0)</f>
        <v>0</v>
      </c>
      <c r="C2423" s="142" t="n">
        <f aca="false">(-0.13412+0.83749*B2423-0.00116*B2423*B2423+0.0000276728*B2423*B2423*B2423)/100</f>
        <v>-0.0013412</v>
      </c>
      <c r="D2423" s="143" t="n">
        <f aca="false">99.974-0.93136*B2423+0.02395*B2423*B2423-0.000365956*B2423^3+0.00000293273*B2423^4-0.00000000961*B2423^5</f>
        <v>99.974</v>
      </c>
      <c r="E2423" s="143" t="n">
        <f aca="false">IF(B2423&gt;0,1.04749494522173*B2423-0.01872730342732*B2423*B2423+0.00011082005414225*B2423*B2423*B2423+43.670453012901*(1-EXP(-0.246196276366746*B2423^0.966659341971092))*EXP(0.0638669100921283*B2423^0.437695537197651),0)</f>
        <v>0</v>
      </c>
      <c r="F2423" s="142" t="n">
        <f aca="false">(-0.13412+0.83749*E2423-0.00116*E2423*E2423+0.0000276728*E2423*E2423*E2423)/100</f>
        <v>-0.0013412</v>
      </c>
      <c r="G2423" s="142" t="n">
        <f aca="false">IF(B2423&gt;0,(A2423*3600)/(F2423*841.5+(1-F2423)*2256),0)</f>
        <v>0</v>
      </c>
      <c r="H2423" s="144" t="n">
        <f aca="false">(G2423/3.6)*60</f>
        <v>0</v>
      </c>
      <c r="I2423" s="145" t="n">
        <f aca="false">IF(B2423=0,0,1)</f>
        <v>0</v>
      </c>
      <c r="J2423" s="145" t="n">
        <f aca="false">IF(B2423&gt;0.1,H2423*F2423,0)</f>
        <v>0</v>
      </c>
      <c r="K2423" s="146" t="n">
        <f aca="false">H2423-J2423</f>
        <v>0</v>
      </c>
      <c r="L2423" s="145" t="n">
        <f aca="false">L2422-J2423</f>
        <v>43.3462527467033</v>
      </c>
      <c r="M2423" s="146" t="n">
        <f aca="false">M2422-K2423</f>
        <v>13559.3599416284</v>
      </c>
      <c r="N2423" s="147" t="n">
        <f aca="false">(M2423+L2423)</f>
        <v>13602.7061943751</v>
      </c>
      <c r="O2423" s="0" t="n">
        <f aca="false">(100/(M2423+L2423/A$6)*(L2423/A$6))</f>
        <v>0.403380467254158</v>
      </c>
      <c r="P2423" s="0" t="n">
        <f aca="false">IF(E2423&gt;P$9,0,1)</f>
        <v>1</v>
      </c>
      <c r="Q2423" s="0" t="n">
        <f aca="false">IF(P2423+P2422=1,R2423,0)</f>
        <v>0</v>
      </c>
      <c r="R2423" s="0" t="n">
        <v>2414</v>
      </c>
      <c r="S2423" s="148" t="n">
        <f aca="false">IF(T2423&lt;S$5,J2423+K2423,0)</f>
        <v>0</v>
      </c>
      <c r="T2423" s="119" t="n">
        <f aca="false">SUM(J$10:K2423)</f>
        <v>5975.89380562491</v>
      </c>
      <c r="U2423" s="0" t="n">
        <f aca="false">IF(S2423=0,0,J2423)</f>
        <v>0</v>
      </c>
      <c r="V2423" s="0" t="n">
        <f aca="false">IF(S2423=0,0,K2423)</f>
        <v>0</v>
      </c>
      <c r="W2423" s="0" t="n">
        <f aca="false">IF(V2423=0,0,I2423)</f>
        <v>0</v>
      </c>
      <c r="X2423" s="53" t="n">
        <f aca="false">IF(X$3&gt;E2423,0,1)</f>
        <v>0</v>
      </c>
      <c r="Y2423" s="0" t="n">
        <f aca="false">IF(S2423=0,J2423,0)</f>
        <v>0</v>
      </c>
      <c r="Z2423" s="0" t="n">
        <f aca="false">IF(S2423=0,K2423,0)</f>
        <v>0</v>
      </c>
      <c r="AA2423" s="0" t="n">
        <f aca="false">IF(X2423=1,Y2423,0)</f>
        <v>0</v>
      </c>
      <c r="AB2423" s="54" t="n">
        <f aca="false">IF(X2423=1,Z2423,0)</f>
        <v>0</v>
      </c>
      <c r="AC2423" s="55" t="n">
        <f aca="false">IF(X2423+X2424=1,L2423,0)</f>
        <v>0</v>
      </c>
    </row>
    <row r="2424" customFormat="false" ht="22.8" hidden="false" customHeight="true" outlineLevel="0" collapsed="false">
      <c r="A2424" s="139" t="n">
        <f aca="false">A2423</f>
        <v>6.5</v>
      </c>
      <c r="B2424" s="139" t="n">
        <f aca="false">IF(B2423&gt;C$3,O2423,0)</f>
        <v>0</v>
      </c>
      <c r="C2424" s="142" t="n">
        <f aca="false">(-0.13412+0.83749*B2424-0.00116*B2424*B2424+0.0000276728*B2424*B2424*B2424)/100</f>
        <v>-0.0013412</v>
      </c>
      <c r="D2424" s="143" t="n">
        <f aca="false">99.974-0.93136*B2424+0.02395*B2424*B2424-0.000365956*B2424^3+0.00000293273*B2424^4-0.00000000961*B2424^5</f>
        <v>99.974</v>
      </c>
      <c r="E2424" s="143" t="n">
        <f aca="false">IF(B2424&gt;0,1.04749494522173*B2424-0.01872730342732*B2424*B2424+0.00011082005414225*B2424*B2424*B2424+43.670453012901*(1-EXP(-0.246196276366746*B2424^0.966659341971092))*EXP(0.0638669100921283*B2424^0.437695537197651),0)</f>
        <v>0</v>
      </c>
      <c r="F2424" s="142" t="n">
        <f aca="false">(-0.13412+0.83749*E2424-0.00116*E2424*E2424+0.0000276728*E2424*E2424*E2424)/100</f>
        <v>-0.0013412</v>
      </c>
      <c r="G2424" s="142" t="n">
        <f aca="false">IF(B2424&gt;0,(A2424*3600)/(F2424*841.5+(1-F2424)*2256),0)</f>
        <v>0</v>
      </c>
      <c r="H2424" s="144" t="n">
        <f aca="false">(G2424/3.6)*60</f>
        <v>0</v>
      </c>
      <c r="I2424" s="145" t="n">
        <f aca="false">IF(B2424=0,0,1)</f>
        <v>0</v>
      </c>
      <c r="J2424" s="145" t="n">
        <f aca="false">IF(B2424&gt;0.1,H2424*F2424,0)</f>
        <v>0</v>
      </c>
      <c r="K2424" s="146" t="n">
        <f aca="false">H2424-J2424</f>
        <v>0</v>
      </c>
      <c r="L2424" s="145" t="n">
        <f aca="false">L2423-J2424</f>
        <v>43.3462527467033</v>
      </c>
      <c r="M2424" s="146" t="n">
        <f aca="false">M2423-K2424</f>
        <v>13559.3599416284</v>
      </c>
      <c r="N2424" s="147" t="n">
        <f aca="false">(M2424+L2424)</f>
        <v>13602.7061943751</v>
      </c>
      <c r="O2424" s="0" t="n">
        <f aca="false">(100/(M2424+L2424/A$6)*(L2424/A$6))</f>
        <v>0.403380467254158</v>
      </c>
      <c r="P2424" s="0" t="n">
        <f aca="false">IF(E2424&gt;P$9,0,1)</f>
        <v>1</v>
      </c>
      <c r="Q2424" s="0" t="n">
        <f aca="false">IF(P2424+P2423=1,R2424,0)</f>
        <v>0</v>
      </c>
      <c r="R2424" s="0" t="n">
        <v>2415</v>
      </c>
      <c r="S2424" s="148" t="n">
        <f aca="false">IF(T2424&lt;S$5,J2424+K2424,0)</f>
        <v>0</v>
      </c>
      <c r="T2424" s="119" t="n">
        <f aca="false">SUM(J$10:K2424)</f>
        <v>5975.89380562491</v>
      </c>
      <c r="U2424" s="0" t="n">
        <f aca="false">IF(S2424=0,0,J2424)</f>
        <v>0</v>
      </c>
      <c r="V2424" s="0" t="n">
        <f aca="false">IF(S2424=0,0,K2424)</f>
        <v>0</v>
      </c>
      <c r="W2424" s="0" t="n">
        <f aca="false">IF(V2424=0,0,I2424)</f>
        <v>0</v>
      </c>
      <c r="X2424" s="53" t="n">
        <f aca="false">IF(X$3&gt;E2424,0,1)</f>
        <v>0</v>
      </c>
      <c r="Y2424" s="0" t="n">
        <f aca="false">IF(S2424=0,J2424,0)</f>
        <v>0</v>
      </c>
      <c r="Z2424" s="0" t="n">
        <f aca="false">IF(S2424=0,K2424,0)</f>
        <v>0</v>
      </c>
      <c r="AA2424" s="0" t="n">
        <f aca="false">IF(X2424=1,Y2424,0)</f>
        <v>0</v>
      </c>
      <c r="AB2424" s="54" t="n">
        <f aca="false">IF(X2424=1,Z2424,0)</f>
        <v>0</v>
      </c>
      <c r="AC2424" s="55" t="n">
        <f aca="false">IF(X2424+X2425=1,L2424,0)</f>
        <v>0</v>
      </c>
    </row>
    <row r="2425" customFormat="false" ht="22.8" hidden="false" customHeight="true" outlineLevel="0" collapsed="false">
      <c r="A2425" s="139" t="n">
        <f aca="false">A2424</f>
        <v>6.5</v>
      </c>
      <c r="B2425" s="139" t="n">
        <f aca="false">IF(B2424&gt;C$3,O2424,0)</f>
        <v>0</v>
      </c>
      <c r="C2425" s="142" t="n">
        <f aca="false">(-0.13412+0.83749*B2425-0.00116*B2425*B2425+0.0000276728*B2425*B2425*B2425)/100</f>
        <v>-0.0013412</v>
      </c>
      <c r="D2425" s="143" t="n">
        <f aca="false">99.974-0.93136*B2425+0.02395*B2425*B2425-0.000365956*B2425^3+0.00000293273*B2425^4-0.00000000961*B2425^5</f>
        <v>99.974</v>
      </c>
      <c r="E2425" s="143" t="n">
        <f aca="false">IF(B2425&gt;0,1.04749494522173*B2425-0.01872730342732*B2425*B2425+0.00011082005414225*B2425*B2425*B2425+43.670453012901*(1-EXP(-0.246196276366746*B2425^0.966659341971092))*EXP(0.0638669100921283*B2425^0.437695537197651),0)</f>
        <v>0</v>
      </c>
      <c r="F2425" s="142" t="n">
        <f aca="false">(-0.13412+0.83749*E2425-0.00116*E2425*E2425+0.0000276728*E2425*E2425*E2425)/100</f>
        <v>-0.0013412</v>
      </c>
      <c r="G2425" s="142" t="n">
        <f aca="false">IF(B2425&gt;0,(A2425*3600)/(F2425*841.5+(1-F2425)*2256),0)</f>
        <v>0</v>
      </c>
      <c r="H2425" s="144" t="n">
        <f aca="false">(G2425/3.6)*60</f>
        <v>0</v>
      </c>
      <c r="I2425" s="145" t="n">
        <f aca="false">IF(B2425=0,0,1)</f>
        <v>0</v>
      </c>
      <c r="J2425" s="145" t="n">
        <f aca="false">IF(B2425&gt;0.1,H2425*F2425,0)</f>
        <v>0</v>
      </c>
      <c r="K2425" s="146" t="n">
        <f aca="false">H2425-J2425</f>
        <v>0</v>
      </c>
      <c r="L2425" s="145" t="n">
        <f aca="false">L2424-J2425</f>
        <v>43.3462527467033</v>
      </c>
      <c r="M2425" s="146" t="n">
        <f aca="false">M2424-K2425</f>
        <v>13559.3599416284</v>
      </c>
      <c r="N2425" s="147" t="n">
        <f aca="false">(M2425+L2425)</f>
        <v>13602.7061943751</v>
      </c>
      <c r="O2425" s="0" t="n">
        <f aca="false">(100/(M2425+L2425/A$6)*(L2425/A$6))</f>
        <v>0.403380467254158</v>
      </c>
      <c r="P2425" s="0" t="n">
        <f aca="false">IF(E2425&gt;P$9,0,1)</f>
        <v>1</v>
      </c>
      <c r="Q2425" s="0" t="n">
        <f aca="false">IF(P2425+P2424=1,R2425,0)</f>
        <v>0</v>
      </c>
      <c r="R2425" s="0" t="n">
        <v>2416</v>
      </c>
      <c r="S2425" s="148" t="n">
        <f aca="false">IF(T2425&lt;S$5,J2425+K2425,0)</f>
        <v>0</v>
      </c>
      <c r="T2425" s="119" t="n">
        <f aca="false">SUM(J$10:K2425)</f>
        <v>5975.89380562491</v>
      </c>
      <c r="U2425" s="0" t="n">
        <f aca="false">IF(S2425=0,0,J2425)</f>
        <v>0</v>
      </c>
      <c r="V2425" s="0" t="n">
        <f aca="false">IF(S2425=0,0,K2425)</f>
        <v>0</v>
      </c>
      <c r="W2425" s="0" t="n">
        <f aca="false">IF(V2425=0,0,I2425)</f>
        <v>0</v>
      </c>
      <c r="X2425" s="53" t="n">
        <f aca="false">IF(X$3&gt;E2425,0,1)</f>
        <v>0</v>
      </c>
      <c r="Y2425" s="0" t="n">
        <f aca="false">IF(S2425=0,J2425,0)</f>
        <v>0</v>
      </c>
      <c r="Z2425" s="0" t="n">
        <f aca="false">IF(S2425=0,K2425,0)</f>
        <v>0</v>
      </c>
      <c r="AA2425" s="0" t="n">
        <f aca="false">IF(X2425=1,Y2425,0)</f>
        <v>0</v>
      </c>
      <c r="AB2425" s="54" t="n">
        <f aca="false">IF(X2425=1,Z2425,0)</f>
        <v>0</v>
      </c>
      <c r="AC2425" s="55" t="n">
        <f aca="false">IF(X2425+X2426=1,L2425,0)</f>
        <v>0</v>
      </c>
    </row>
    <row r="2426" customFormat="false" ht="22.8" hidden="false" customHeight="true" outlineLevel="0" collapsed="false">
      <c r="A2426" s="139" t="n">
        <f aca="false">A2425</f>
        <v>6.5</v>
      </c>
      <c r="B2426" s="139" t="n">
        <f aca="false">IF(B2425&gt;C$3,O2425,0)</f>
        <v>0</v>
      </c>
      <c r="C2426" s="142" t="n">
        <f aca="false">(-0.13412+0.83749*B2426-0.00116*B2426*B2426+0.0000276728*B2426*B2426*B2426)/100</f>
        <v>-0.0013412</v>
      </c>
      <c r="D2426" s="143" t="n">
        <f aca="false">99.974-0.93136*B2426+0.02395*B2426*B2426-0.000365956*B2426^3+0.00000293273*B2426^4-0.00000000961*B2426^5</f>
        <v>99.974</v>
      </c>
      <c r="E2426" s="143" t="n">
        <f aca="false">IF(B2426&gt;0,1.04749494522173*B2426-0.01872730342732*B2426*B2426+0.00011082005414225*B2426*B2426*B2426+43.670453012901*(1-EXP(-0.246196276366746*B2426^0.966659341971092))*EXP(0.0638669100921283*B2426^0.437695537197651),0)</f>
        <v>0</v>
      </c>
      <c r="F2426" s="142" t="n">
        <f aca="false">(-0.13412+0.83749*E2426-0.00116*E2426*E2426+0.0000276728*E2426*E2426*E2426)/100</f>
        <v>-0.0013412</v>
      </c>
      <c r="G2426" s="142" t="n">
        <f aca="false">IF(B2426&gt;0,(A2426*3600)/(F2426*841.5+(1-F2426)*2256),0)</f>
        <v>0</v>
      </c>
      <c r="H2426" s="144" t="n">
        <f aca="false">(G2426/3.6)*60</f>
        <v>0</v>
      </c>
      <c r="I2426" s="145" t="n">
        <f aca="false">IF(B2426=0,0,1)</f>
        <v>0</v>
      </c>
      <c r="J2426" s="145" t="n">
        <f aca="false">IF(B2426&gt;0.1,H2426*F2426,0)</f>
        <v>0</v>
      </c>
      <c r="K2426" s="146" t="n">
        <f aca="false">H2426-J2426</f>
        <v>0</v>
      </c>
      <c r="L2426" s="145" t="n">
        <f aca="false">L2425-J2426</f>
        <v>43.3462527467033</v>
      </c>
      <c r="M2426" s="146" t="n">
        <f aca="false">M2425-K2426</f>
        <v>13559.3599416284</v>
      </c>
      <c r="N2426" s="147" t="n">
        <f aca="false">(M2426+L2426)</f>
        <v>13602.7061943751</v>
      </c>
      <c r="O2426" s="0" t="n">
        <f aca="false">(100/(M2426+L2426/A$6)*(L2426/A$6))</f>
        <v>0.403380467254158</v>
      </c>
      <c r="P2426" s="0" t="n">
        <f aca="false">IF(E2426&gt;P$9,0,1)</f>
        <v>1</v>
      </c>
      <c r="Q2426" s="0" t="n">
        <f aca="false">IF(P2426+P2425=1,R2426,0)</f>
        <v>0</v>
      </c>
      <c r="R2426" s="0" t="n">
        <v>2417</v>
      </c>
      <c r="S2426" s="148" t="n">
        <f aca="false">IF(T2426&lt;S$5,J2426+K2426,0)</f>
        <v>0</v>
      </c>
      <c r="T2426" s="119" t="n">
        <f aca="false">SUM(J$10:K2426)</f>
        <v>5975.89380562491</v>
      </c>
      <c r="U2426" s="0" t="n">
        <f aca="false">IF(S2426=0,0,J2426)</f>
        <v>0</v>
      </c>
      <c r="V2426" s="0" t="n">
        <f aca="false">IF(S2426=0,0,K2426)</f>
        <v>0</v>
      </c>
      <c r="W2426" s="0" t="n">
        <f aca="false">IF(V2426=0,0,I2426)</f>
        <v>0</v>
      </c>
      <c r="X2426" s="53" t="n">
        <f aca="false">IF(X$3&gt;E2426,0,1)</f>
        <v>0</v>
      </c>
      <c r="Y2426" s="0" t="n">
        <f aca="false">IF(S2426=0,J2426,0)</f>
        <v>0</v>
      </c>
      <c r="Z2426" s="0" t="n">
        <f aca="false">IF(S2426=0,K2426,0)</f>
        <v>0</v>
      </c>
      <c r="AA2426" s="0" t="n">
        <f aca="false">IF(X2426=1,Y2426,0)</f>
        <v>0</v>
      </c>
      <c r="AB2426" s="54" t="n">
        <f aca="false">IF(X2426=1,Z2426,0)</f>
        <v>0</v>
      </c>
      <c r="AC2426" s="55" t="n">
        <f aca="false">IF(X2426+X2427=1,L2426,0)</f>
        <v>0</v>
      </c>
    </row>
    <row r="2427" customFormat="false" ht="22.8" hidden="false" customHeight="true" outlineLevel="0" collapsed="false">
      <c r="A2427" s="139" t="n">
        <f aca="false">A2426</f>
        <v>6.5</v>
      </c>
      <c r="B2427" s="139" t="n">
        <f aca="false">IF(B2426&gt;C$3,O2426,0)</f>
        <v>0</v>
      </c>
      <c r="C2427" s="142" t="n">
        <f aca="false">(-0.13412+0.83749*B2427-0.00116*B2427*B2427+0.0000276728*B2427*B2427*B2427)/100</f>
        <v>-0.0013412</v>
      </c>
      <c r="D2427" s="143" t="n">
        <f aca="false">99.974-0.93136*B2427+0.02395*B2427*B2427-0.000365956*B2427^3+0.00000293273*B2427^4-0.00000000961*B2427^5</f>
        <v>99.974</v>
      </c>
      <c r="E2427" s="143" t="n">
        <f aca="false">IF(B2427&gt;0,1.04749494522173*B2427-0.01872730342732*B2427*B2427+0.00011082005414225*B2427*B2427*B2427+43.670453012901*(1-EXP(-0.246196276366746*B2427^0.966659341971092))*EXP(0.0638669100921283*B2427^0.437695537197651),0)</f>
        <v>0</v>
      </c>
      <c r="F2427" s="142" t="n">
        <f aca="false">(-0.13412+0.83749*E2427-0.00116*E2427*E2427+0.0000276728*E2427*E2427*E2427)/100</f>
        <v>-0.0013412</v>
      </c>
      <c r="G2427" s="142" t="n">
        <f aca="false">IF(B2427&gt;0,(A2427*3600)/(F2427*841.5+(1-F2427)*2256),0)</f>
        <v>0</v>
      </c>
      <c r="H2427" s="144" t="n">
        <f aca="false">(G2427/3.6)*60</f>
        <v>0</v>
      </c>
      <c r="I2427" s="145" t="n">
        <f aca="false">IF(B2427=0,0,1)</f>
        <v>0</v>
      </c>
      <c r="J2427" s="145" t="n">
        <f aca="false">IF(B2427&gt;0.1,H2427*F2427,0)</f>
        <v>0</v>
      </c>
      <c r="K2427" s="146" t="n">
        <f aca="false">H2427-J2427</f>
        <v>0</v>
      </c>
      <c r="L2427" s="145" t="n">
        <f aca="false">L2426-J2427</f>
        <v>43.3462527467033</v>
      </c>
      <c r="M2427" s="146" t="n">
        <f aca="false">M2426-K2427</f>
        <v>13559.3599416284</v>
      </c>
      <c r="N2427" s="147" t="n">
        <f aca="false">(M2427+L2427)</f>
        <v>13602.7061943751</v>
      </c>
      <c r="O2427" s="0" t="n">
        <f aca="false">(100/(M2427+L2427/A$6)*(L2427/A$6))</f>
        <v>0.403380467254158</v>
      </c>
      <c r="P2427" s="0" t="n">
        <f aca="false">IF(E2427&gt;P$9,0,1)</f>
        <v>1</v>
      </c>
      <c r="Q2427" s="0" t="n">
        <f aca="false">IF(P2427+P2426=1,R2427,0)</f>
        <v>0</v>
      </c>
      <c r="R2427" s="0" t="n">
        <v>2418</v>
      </c>
      <c r="S2427" s="148" t="n">
        <f aca="false">IF(T2427&lt;S$5,J2427+K2427,0)</f>
        <v>0</v>
      </c>
      <c r="T2427" s="119" t="n">
        <f aca="false">SUM(J$10:K2427)</f>
        <v>5975.89380562491</v>
      </c>
      <c r="U2427" s="0" t="n">
        <f aca="false">IF(S2427=0,0,J2427)</f>
        <v>0</v>
      </c>
      <c r="V2427" s="0" t="n">
        <f aca="false">IF(S2427=0,0,K2427)</f>
        <v>0</v>
      </c>
      <c r="W2427" s="0" t="n">
        <f aca="false">IF(V2427=0,0,I2427)</f>
        <v>0</v>
      </c>
      <c r="X2427" s="53" t="n">
        <f aca="false">IF(X$3&gt;E2427,0,1)</f>
        <v>0</v>
      </c>
      <c r="Y2427" s="0" t="n">
        <f aca="false">IF(S2427=0,J2427,0)</f>
        <v>0</v>
      </c>
      <c r="Z2427" s="0" t="n">
        <f aca="false">IF(S2427=0,K2427,0)</f>
        <v>0</v>
      </c>
      <c r="AA2427" s="0" t="n">
        <f aca="false">IF(X2427=1,Y2427,0)</f>
        <v>0</v>
      </c>
      <c r="AB2427" s="54" t="n">
        <f aca="false">IF(X2427=1,Z2427,0)</f>
        <v>0</v>
      </c>
      <c r="AC2427" s="55" t="n">
        <f aca="false">IF(X2427+X2428=1,L2427,0)</f>
        <v>0</v>
      </c>
    </row>
    <row r="2428" customFormat="false" ht="22.8" hidden="false" customHeight="true" outlineLevel="0" collapsed="false">
      <c r="A2428" s="139" t="n">
        <f aca="false">A2427</f>
        <v>6.5</v>
      </c>
      <c r="B2428" s="139" t="n">
        <f aca="false">IF(B2427&gt;C$3,O2427,0)</f>
        <v>0</v>
      </c>
      <c r="C2428" s="142" t="n">
        <f aca="false">(-0.13412+0.83749*B2428-0.00116*B2428*B2428+0.0000276728*B2428*B2428*B2428)/100</f>
        <v>-0.0013412</v>
      </c>
      <c r="D2428" s="143" t="n">
        <f aca="false">99.974-0.93136*B2428+0.02395*B2428*B2428-0.000365956*B2428^3+0.00000293273*B2428^4-0.00000000961*B2428^5</f>
        <v>99.974</v>
      </c>
      <c r="E2428" s="143" t="n">
        <f aca="false">IF(B2428&gt;0,1.04749494522173*B2428-0.01872730342732*B2428*B2428+0.00011082005414225*B2428*B2428*B2428+43.670453012901*(1-EXP(-0.246196276366746*B2428^0.966659341971092))*EXP(0.0638669100921283*B2428^0.437695537197651),0)</f>
        <v>0</v>
      </c>
      <c r="F2428" s="142" t="n">
        <f aca="false">(-0.13412+0.83749*E2428-0.00116*E2428*E2428+0.0000276728*E2428*E2428*E2428)/100</f>
        <v>-0.0013412</v>
      </c>
      <c r="G2428" s="142" t="n">
        <f aca="false">IF(B2428&gt;0,(A2428*3600)/(F2428*841.5+(1-F2428)*2256),0)</f>
        <v>0</v>
      </c>
      <c r="H2428" s="144" t="n">
        <f aca="false">(G2428/3.6)*60</f>
        <v>0</v>
      </c>
      <c r="I2428" s="145" t="n">
        <f aca="false">IF(B2428=0,0,1)</f>
        <v>0</v>
      </c>
      <c r="J2428" s="145" t="n">
        <f aca="false">IF(B2428&gt;0.1,H2428*F2428,0)</f>
        <v>0</v>
      </c>
      <c r="K2428" s="146" t="n">
        <f aca="false">H2428-J2428</f>
        <v>0</v>
      </c>
      <c r="L2428" s="145" t="n">
        <f aca="false">L2427-J2428</f>
        <v>43.3462527467033</v>
      </c>
      <c r="M2428" s="146" t="n">
        <f aca="false">M2427-K2428</f>
        <v>13559.3599416284</v>
      </c>
      <c r="N2428" s="147" t="n">
        <f aca="false">(M2428+L2428)</f>
        <v>13602.7061943751</v>
      </c>
      <c r="O2428" s="0" t="n">
        <f aca="false">(100/(M2428+L2428/A$6)*(L2428/A$6))</f>
        <v>0.403380467254158</v>
      </c>
      <c r="P2428" s="0" t="n">
        <f aca="false">IF(E2428&gt;P$9,0,1)</f>
        <v>1</v>
      </c>
      <c r="Q2428" s="0" t="n">
        <f aca="false">IF(P2428+P2427=1,R2428,0)</f>
        <v>0</v>
      </c>
      <c r="R2428" s="0" t="n">
        <v>2419</v>
      </c>
      <c r="S2428" s="148" t="n">
        <f aca="false">IF(T2428&lt;S$5,J2428+K2428,0)</f>
        <v>0</v>
      </c>
      <c r="T2428" s="119" t="n">
        <f aca="false">SUM(J$10:K2428)</f>
        <v>5975.89380562491</v>
      </c>
      <c r="U2428" s="0" t="n">
        <f aca="false">IF(S2428=0,0,J2428)</f>
        <v>0</v>
      </c>
      <c r="V2428" s="0" t="n">
        <f aca="false">IF(S2428=0,0,K2428)</f>
        <v>0</v>
      </c>
      <c r="W2428" s="0" t="n">
        <f aca="false">IF(V2428=0,0,I2428)</f>
        <v>0</v>
      </c>
      <c r="X2428" s="53" t="n">
        <f aca="false">IF(X$3&gt;E2428,0,1)</f>
        <v>0</v>
      </c>
      <c r="Y2428" s="0" t="n">
        <f aca="false">IF(S2428=0,J2428,0)</f>
        <v>0</v>
      </c>
      <c r="Z2428" s="0" t="n">
        <f aca="false">IF(S2428=0,K2428,0)</f>
        <v>0</v>
      </c>
      <c r="AA2428" s="0" t="n">
        <f aca="false">IF(X2428=1,Y2428,0)</f>
        <v>0</v>
      </c>
      <c r="AB2428" s="54" t="n">
        <f aca="false">IF(X2428=1,Z2428,0)</f>
        <v>0</v>
      </c>
      <c r="AC2428" s="55" t="n">
        <f aca="false">IF(X2428+X2429=1,L2428,0)</f>
        <v>0</v>
      </c>
    </row>
    <row r="2429" customFormat="false" ht="22.8" hidden="false" customHeight="true" outlineLevel="0" collapsed="false">
      <c r="A2429" s="139" t="n">
        <f aca="false">A2428</f>
        <v>6.5</v>
      </c>
      <c r="B2429" s="139" t="n">
        <f aca="false">IF(B2428&gt;C$3,O2428,0)</f>
        <v>0</v>
      </c>
      <c r="C2429" s="142" t="n">
        <f aca="false">(-0.13412+0.83749*B2429-0.00116*B2429*B2429+0.0000276728*B2429*B2429*B2429)/100</f>
        <v>-0.0013412</v>
      </c>
      <c r="D2429" s="143" t="n">
        <f aca="false">99.974-0.93136*B2429+0.02395*B2429*B2429-0.000365956*B2429^3+0.00000293273*B2429^4-0.00000000961*B2429^5</f>
        <v>99.974</v>
      </c>
      <c r="E2429" s="143" t="n">
        <f aca="false">IF(B2429&gt;0,1.04749494522173*B2429-0.01872730342732*B2429*B2429+0.00011082005414225*B2429*B2429*B2429+43.670453012901*(1-EXP(-0.246196276366746*B2429^0.966659341971092))*EXP(0.0638669100921283*B2429^0.437695537197651),0)</f>
        <v>0</v>
      </c>
      <c r="F2429" s="142" t="n">
        <f aca="false">(-0.13412+0.83749*E2429-0.00116*E2429*E2429+0.0000276728*E2429*E2429*E2429)/100</f>
        <v>-0.0013412</v>
      </c>
      <c r="G2429" s="142" t="n">
        <f aca="false">IF(B2429&gt;0,(A2429*3600)/(F2429*841.5+(1-F2429)*2256),0)</f>
        <v>0</v>
      </c>
      <c r="H2429" s="144" t="n">
        <f aca="false">(G2429/3.6)*60</f>
        <v>0</v>
      </c>
      <c r="I2429" s="145" t="n">
        <f aca="false">IF(B2429=0,0,1)</f>
        <v>0</v>
      </c>
      <c r="J2429" s="145" t="n">
        <f aca="false">IF(B2429&gt;0.1,H2429*F2429,0)</f>
        <v>0</v>
      </c>
      <c r="K2429" s="146" t="n">
        <f aca="false">H2429-J2429</f>
        <v>0</v>
      </c>
      <c r="L2429" s="145" t="n">
        <f aca="false">L2428-J2429</f>
        <v>43.3462527467033</v>
      </c>
      <c r="M2429" s="146" t="n">
        <f aca="false">M2428-K2429</f>
        <v>13559.3599416284</v>
      </c>
      <c r="N2429" s="147" t="n">
        <f aca="false">(M2429+L2429)</f>
        <v>13602.7061943751</v>
      </c>
      <c r="O2429" s="0" t="n">
        <f aca="false">(100/(M2429+L2429/A$6)*(L2429/A$6))</f>
        <v>0.403380467254158</v>
      </c>
      <c r="P2429" s="0" t="n">
        <f aca="false">IF(E2429&gt;P$9,0,1)</f>
        <v>1</v>
      </c>
      <c r="Q2429" s="0" t="n">
        <f aca="false">IF(P2429+P2428=1,R2429,0)</f>
        <v>0</v>
      </c>
      <c r="R2429" s="0" t="n">
        <v>2420</v>
      </c>
      <c r="S2429" s="148" t="n">
        <f aca="false">IF(T2429&lt;S$5,J2429+K2429,0)</f>
        <v>0</v>
      </c>
      <c r="T2429" s="119" t="n">
        <f aca="false">SUM(J$10:K2429)</f>
        <v>5975.89380562491</v>
      </c>
      <c r="U2429" s="0" t="n">
        <f aca="false">IF(S2429=0,0,J2429)</f>
        <v>0</v>
      </c>
      <c r="V2429" s="0" t="n">
        <f aca="false">IF(S2429=0,0,K2429)</f>
        <v>0</v>
      </c>
      <c r="W2429" s="0" t="n">
        <f aca="false">IF(V2429=0,0,I2429)</f>
        <v>0</v>
      </c>
      <c r="X2429" s="53" t="n">
        <f aca="false">IF(X$3&gt;E2429,0,1)</f>
        <v>0</v>
      </c>
      <c r="Y2429" s="0" t="n">
        <f aca="false">IF(S2429=0,J2429,0)</f>
        <v>0</v>
      </c>
      <c r="Z2429" s="0" t="n">
        <f aca="false">IF(S2429=0,K2429,0)</f>
        <v>0</v>
      </c>
      <c r="AA2429" s="0" t="n">
        <f aca="false">IF(X2429=1,Y2429,0)</f>
        <v>0</v>
      </c>
      <c r="AB2429" s="54" t="n">
        <f aca="false">IF(X2429=1,Z2429,0)</f>
        <v>0</v>
      </c>
      <c r="AC2429" s="55" t="n">
        <f aca="false">IF(X2429+X2430=1,L2429,0)</f>
        <v>0</v>
      </c>
    </row>
    <row r="2430" customFormat="false" ht="22.8" hidden="false" customHeight="true" outlineLevel="0" collapsed="false">
      <c r="A2430" s="139" t="n">
        <f aca="false">A2429</f>
        <v>6.5</v>
      </c>
      <c r="B2430" s="139" t="n">
        <f aca="false">IF(B2429&gt;C$3,O2429,0)</f>
        <v>0</v>
      </c>
      <c r="C2430" s="142" t="n">
        <f aca="false">(-0.13412+0.83749*B2430-0.00116*B2430*B2430+0.0000276728*B2430*B2430*B2430)/100</f>
        <v>-0.0013412</v>
      </c>
      <c r="D2430" s="143" t="n">
        <f aca="false">99.974-0.93136*B2430+0.02395*B2430*B2430-0.000365956*B2430^3+0.00000293273*B2430^4-0.00000000961*B2430^5</f>
        <v>99.974</v>
      </c>
      <c r="E2430" s="143" t="n">
        <f aca="false">IF(B2430&gt;0,1.04749494522173*B2430-0.01872730342732*B2430*B2430+0.00011082005414225*B2430*B2430*B2430+43.670453012901*(1-EXP(-0.246196276366746*B2430^0.966659341971092))*EXP(0.0638669100921283*B2430^0.437695537197651),0)</f>
        <v>0</v>
      </c>
      <c r="F2430" s="142" t="n">
        <f aca="false">(-0.13412+0.83749*E2430-0.00116*E2430*E2430+0.0000276728*E2430*E2430*E2430)/100</f>
        <v>-0.0013412</v>
      </c>
      <c r="G2430" s="142" t="n">
        <f aca="false">IF(B2430&gt;0,(A2430*3600)/(F2430*841.5+(1-F2430)*2256),0)</f>
        <v>0</v>
      </c>
      <c r="H2430" s="144" t="n">
        <f aca="false">(G2430/3.6)*60</f>
        <v>0</v>
      </c>
      <c r="I2430" s="145" t="n">
        <f aca="false">IF(B2430=0,0,1)</f>
        <v>0</v>
      </c>
      <c r="J2430" s="145" t="n">
        <f aca="false">IF(B2430&gt;0.1,H2430*F2430,0)</f>
        <v>0</v>
      </c>
      <c r="K2430" s="146" t="n">
        <f aca="false">H2430-J2430</f>
        <v>0</v>
      </c>
      <c r="L2430" s="145" t="n">
        <f aca="false">L2429-J2430</f>
        <v>43.3462527467033</v>
      </c>
      <c r="M2430" s="146" t="n">
        <f aca="false">M2429-K2430</f>
        <v>13559.3599416284</v>
      </c>
      <c r="N2430" s="147" t="n">
        <f aca="false">(M2430+L2430)</f>
        <v>13602.7061943751</v>
      </c>
      <c r="O2430" s="0" t="n">
        <f aca="false">(100/(M2430+L2430/A$6)*(L2430/A$6))</f>
        <v>0.403380467254158</v>
      </c>
      <c r="P2430" s="0" t="n">
        <f aca="false">IF(E2430&gt;P$9,0,1)</f>
        <v>1</v>
      </c>
      <c r="Q2430" s="0" t="n">
        <f aca="false">IF(P2430+P2429=1,R2430,0)</f>
        <v>0</v>
      </c>
      <c r="R2430" s="0" t="n">
        <v>2421</v>
      </c>
      <c r="S2430" s="148" t="n">
        <f aca="false">IF(T2430&lt;S$5,J2430+K2430,0)</f>
        <v>0</v>
      </c>
      <c r="T2430" s="119" t="n">
        <f aca="false">SUM(J$10:K2430)</f>
        <v>5975.89380562491</v>
      </c>
      <c r="U2430" s="0" t="n">
        <f aca="false">IF(S2430=0,0,J2430)</f>
        <v>0</v>
      </c>
      <c r="V2430" s="0" t="n">
        <f aca="false">IF(S2430=0,0,K2430)</f>
        <v>0</v>
      </c>
      <c r="W2430" s="0" t="n">
        <f aca="false">IF(V2430=0,0,I2430)</f>
        <v>0</v>
      </c>
      <c r="X2430" s="53" t="n">
        <f aca="false">IF(X$3&gt;E2430,0,1)</f>
        <v>0</v>
      </c>
      <c r="Y2430" s="0" t="n">
        <f aca="false">IF(S2430=0,J2430,0)</f>
        <v>0</v>
      </c>
      <c r="Z2430" s="0" t="n">
        <f aca="false">IF(S2430=0,K2430,0)</f>
        <v>0</v>
      </c>
      <c r="AA2430" s="0" t="n">
        <f aca="false">IF(X2430=1,Y2430,0)</f>
        <v>0</v>
      </c>
      <c r="AB2430" s="54" t="n">
        <f aca="false">IF(X2430=1,Z2430,0)</f>
        <v>0</v>
      </c>
      <c r="AC2430" s="55" t="n">
        <f aca="false">IF(X2430+X2431=1,L2430,0)</f>
        <v>0</v>
      </c>
    </row>
    <row r="2431" customFormat="false" ht="22.8" hidden="false" customHeight="true" outlineLevel="0" collapsed="false">
      <c r="A2431" s="139" t="n">
        <f aca="false">A2430</f>
        <v>6.5</v>
      </c>
      <c r="B2431" s="139" t="n">
        <f aca="false">IF(B2430&gt;C$3,O2430,0)</f>
        <v>0</v>
      </c>
      <c r="C2431" s="142" t="n">
        <f aca="false">(-0.13412+0.83749*B2431-0.00116*B2431*B2431+0.0000276728*B2431*B2431*B2431)/100</f>
        <v>-0.0013412</v>
      </c>
      <c r="D2431" s="143" t="n">
        <f aca="false">99.974-0.93136*B2431+0.02395*B2431*B2431-0.000365956*B2431^3+0.00000293273*B2431^4-0.00000000961*B2431^5</f>
        <v>99.974</v>
      </c>
      <c r="E2431" s="143" t="n">
        <f aca="false">IF(B2431&gt;0,1.04749494522173*B2431-0.01872730342732*B2431*B2431+0.00011082005414225*B2431*B2431*B2431+43.670453012901*(1-EXP(-0.246196276366746*B2431^0.966659341971092))*EXP(0.0638669100921283*B2431^0.437695537197651),0)</f>
        <v>0</v>
      </c>
      <c r="F2431" s="142" t="n">
        <f aca="false">(-0.13412+0.83749*E2431-0.00116*E2431*E2431+0.0000276728*E2431*E2431*E2431)/100</f>
        <v>-0.0013412</v>
      </c>
      <c r="G2431" s="142" t="n">
        <f aca="false">IF(B2431&gt;0,(A2431*3600)/(F2431*841.5+(1-F2431)*2256),0)</f>
        <v>0</v>
      </c>
      <c r="H2431" s="144" t="n">
        <f aca="false">(G2431/3.6)*60</f>
        <v>0</v>
      </c>
      <c r="I2431" s="145" t="n">
        <f aca="false">IF(B2431=0,0,1)</f>
        <v>0</v>
      </c>
      <c r="J2431" s="145" t="n">
        <f aca="false">IF(B2431&gt;0.1,H2431*F2431,0)</f>
        <v>0</v>
      </c>
      <c r="K2431" s="146" t="n">
        <f aca="false">H2431-J2431</f>
        <v>0</v>
      </c>
      <c r="L2431" s="145" t="n">
        <f aca="false">L2430-J2431</f>
        <v>43.3462527467033</v>
      </c>
      <c r="M2431" s="146" t="n">
        <f aca="false">M2430-K2431</f>
        <v>13559.3599416284</v>
      </c>
      <c r="N2431" s="147" t="n">
        <f aca="false">(M2431+L2431)</f>
        <v>13602.7061943751</v>
      </c>
      <c r="O2431" s="0" t="n">
        <f aca="false">(100/(M2431+L2431/A$6)*(L2431/A$6))</f>
        <v>0.403380467254158</v>
      </c>
      <c r="P2431" s="0" t="n">
        <f aca="false">IF(E2431&gt;P$9,0,1)</f>
        <v>1</v>
      </c>
      <c r="Q2431" s="0" t="n">
        <f aca="false">IF(P2431+P2430=1,R2431,0)</f>
        <v>0</v>
      </c>
      <c r="R2431" s="0" t="n">
        <v>2422</v>
      </c>
      <c r="S2431" s="148" t="n">
        <f aca="false">IF(T2431&lt;S$5,J2431+K2431,0)</f>
        <v>0</v>
      </c>
      <c r="T2431" s="119" t="n">
        <f aca="false">SUM(J$10:K2431)</f>
        <v>5975.89380562491</v>
      </c>
      <c r="U2431" s="0" t="n">
        <f aca="false">IF(S2431=0,0,J2431)</f>
        <v>0</v>
      </c>
      <c r="V2431" s="0" t="n">
        <f aca="false">IF(S2431=0,0,K2431)</f>
        <v>0</v>
      </c>
      <c r="W2431" s="0" t="n">
        <f aca="false">IF(V2431=0,0,I2431)</f>
        <v>0</v>
      </c>
      <c r="X2431" s="53" t="n">
        <f aca="false">IF(X$3&gt;E2431,0,1)</f>
        <v>0</v>
      </c>
      <c r="Y2431" s="0" t="n">
        <f aca="false">IF(S2431=0,J2431,0)</f>
        <v>0</v>
      </c>
      <c r="Z2431" s="0" t="n">
        <f aca="false">IF(S2431=0,K2431,0)</f>
        <v>0</v>
      </c>
      <c r="AA2431" s="0" t="n">
        <f aca="false">IF(X2431=1,Y2431,0)</f>
        <v>0</v>
      </c>
      <c r="AB2431" s="54" t="n">
        <f aca="false">IF(X2431=1,Z2431,0)</f>
        <v>0</v>
      </c>
      <c r="AC2431" s="55" t="n">
        <f aca="false">IF(X2431+X2432=1,L2431,0)</f>
        <v>0</v>
      </c>
    </row>
    <row r="2432" customFormat="false" ht="22.8" hidden="false" customHeight="true" outlineLevel="0" collapsed="false">
      <c r="A2432" s="139" t="n">
        <f aca="false">A2431</f>
        <v>6.5</v>
      </c>
      <c r="B2432" s="139" t="n">
        <f aca="false">IF(B2431&gt;C$3,O2431,0)</f>
        <v>0</v>
      </c>
      <c r="C2432" s="142" t="n">
        <f aca="false">(-0.13412+0.83749*B2432-0.00116*B2432*B2432+0.0000276728*B2432*B2432*B2432)/100</f>
        <v>-0.0013412</v>
      </c>
      <c r="D2432" s="143" t="n">
        <f aca="false">99.974-0.93136*B2432+0.02395*B2432*B2432-0.000365956*B2432^3+0.00000293273*B2432^4-0.00000000961*B2432^5</f>
        <v>99.974</v>
      </c>
      <c r="E2432" s="143" t="n">
        <f aca="false">IF(B2432&gt;0,1.04749494522173*B2432-0.01872730342732*B2432*B2432+0.00011082005414225*B2432*B2432*B2432+43.670453012901*(1-EXP(-0.246196276366746*B2432^0.966659341971092))*EXP(0.0638669100921283*B2432^0.437695537197651),0)</f>
        <v>0</v>
      </c>
      <c r="F2432" s="142" t="n">
        <f aca="false">(-0.13412+0.83749*E2432-0.00116*E2432*E2432+0.0000276728*E2432*E2432*E2432)/100</f>
        <v>-0.0013412</v>
      </c>
      <c r="G2432" s="142" t="n">
        <f aca="false">IF(B2432&gt;0,(A2432*3600)/(F2432*841.5+(1-F2432)*2256),0)</f>
        <v>0</v>
      </c>
      <c r="H2432" s="144" t="n">
        <f aca="false">(G2432/3.6)*60</f>
        <v>0</v>
      </c>
      <c r="I2432" s="145" t="n">
        <f aca="false">IF(B2432=0,0,1)</f>
        <v>0</v>
      </c>
      <c r="J2432" s="145" t="n">
        <f aca="false">IF(B2432&gt;0.1,H2432*F2432,0)</f>
        <v>0</v>
      </c>
      <c r="K2432" s="146" t="n">
        <f aca="false">H2432-J2432</f>
        <v>0</v>
      </c>
      <c r="L2432" s="145" t="n">
        <f aca="false">L2431-J2432</f>
        <v>43.3462527467033</v>
      </c>
      <c r="M2432" s="146" t="n">
        <f aca="false">M2431-K2432</f>
        <v>13559.3599416284</v>
      </c>
      <c r="N2432" s="147" t="n">
        <f aca="false">(M2432+L2432)</f>
        <v>13602.7061943751</v>
      </c>
      <c r="O2432" s="0" t="n">
        <f aca="false">(100/(M2432+L2432/A$6)*(L2432/A$6))</f>
        <v>0.403380467254158</v>
      </c>
      <c r="P2432" s="0" t="n">
        <f aca="false">IF(E2432&gt;P$9,0,1)</f>
        <v>1</v>
      </c>
      <c r="Q2432" s="0" t="n">
        <f aca="false">IF(P2432+P2431=1,R2432,0)</f>
        <v>0</v>
      </c>
      <c r="R2432" s="0" t="n">
        <v>2423</v>
      </c>
      <c r="S2432" s="148" t="n">
        <f aca="false">IF(T2432&lt;S$5,J2432+K2432,0)</f>
        <v>0</v>
      </c>
      <c r="T2432" s="119" t="n">
        <f aca="false">SUM(J$10:K2432)</f>
        <v>5975.89380562491</v>
      </c>
      <c r="U2432" s="0" t="n">
        <f aca="false">IF(S2432=0,0,J2432)</f>
        <v>0</v>
      </c>
      <c r="V2432" s="0" t="n">
        <f aca="false">IF(S2432=0,0,K2432)</f>
        <v>0</v>
      </c>
      <c r="W2432" s="0" t="n">
        <f aca="false">IF(V2432=0,0,I2432)</f>
        <v>0</v>
      </c>
      <c r="X2432" s="53" t="n">
        <f aca="false">IF(X$3&gt;E2432,0,1)</f>
        <v>0</v>
      </c>
      <c r="Y2432" s="0" t="n">
        <f aca="false">IF(S2432=0,J2432,0)</f>
        <v>0</v>
      </c>
      <c r="Z2432" s="0" t="n">
        <f aca="false">IF(S2432=0,K2432,0)</f>
        <v>0</v>
      </c>
      <c r="AA2432" s="0" t="n">
        <f aca="false">IF(X2432=1,Y2432,0)</f>
        <v>0</v>
      </c>
      <c r="AB2432" s="54" t="n">
        <f aca="false">IF(X2432=1,Z2432,0)</f>
        <v>0</v>
      </c>
      <c r="AC2432" s="55" t="n">
        <f aca="false">IF(X2432+X2433=1,L2432,0)</f>
        <v>0</v>
      </c>
    </row>
    <row r="2433" customFormat="false" ht="22.8" hidden="false" customHeight="true" outlineLevel="0" collapsed="false">
      <c r="A2433" s="139" t="n">
        <f aca="false">A2432</f>
        <v>6.5</v>
      </c>
      <c r="B2433" s="139" t="n">
        <f aca="false">IF(B2432&gt;C$3,O2432,0)</f>
        <v>0</v>
      </c>
      <c r="C2433" s="142" t="n">
        <f aca="false">(-0.13412+0.83749*B2433-0.00116*B2433*B2433+0.0000276728*B2433*B2433*B2433)/100</f>
        <v>-0.0013412</v>
      </c>
      <c r="D2433" s="143" t="n">
        <f aca="false">99.974-0.93136*B2433+0.02395*B2433*B2433-0.000365956*B2433^3+0.00000293273*B2433^4-0.00000000961*B2433^5</f>
        <v>99.974</v>
      </c>
      <c r="E2433" s="143" t="n">
        <f aca="false">IF(B2433&gt;0,1.04749494522173*B2433-0.01872730342732*B2433*B2433+0.00011082005414225*B2433*B2433*B2433+43.670453012901*(1-EXP(-0.246196276366746*B2433^0.966659341971092))*EXP(0.0638669100921283*B2433^0.437695537197651),0)</f>
        <v>0</v>
      </c>
      <c r="F2433" s="142" t="n">
        <f aca="false">(-0.13412+0.83749*E2433-0.00116*E2433*E2433+0.0000276728*E2433*E2433*E2433)/100</f>
        <v>-0.0013412</v>
      </c>
      <c r="G2433" s="142" t="n">
        <f aca="false">IF(B2433&gt;0,(A2433*3600)/(F2433*841.5+(1-F2433)*2256),0)</f>
        <v>0</v>
      </c>
      <c r="H2433" s="144" t="n">
        <f aca="false">(G2433/3.6)*60</f>
        <v>0</v>
      </c>
      <c r="I2433" s="145" t="n">
        <f aca="false">IF(B2433=0,0,1)</f>
        <v>0</v>
      </c>
      <c r="J2433" s="145" t="n">
        <f aca="false">IF(B2433&gt;0.1,H2433*F2433,0)</f>
        <v>0</v>
      </c>
      <c r="K2433" s="146" t="n">
        <f aca="false">H2433-J2433</f>
        <v>0</v>
      </c>
      <c r="L2433" s="145" t="n">
        <f aca="false">L2432-J2433</f>
        <v>43.3462527467033</v>
      </c>
      <c r="M2433" s="146" t="n">
        <f aca="false">M2432-K2433</f>
        <v>13559.3599416284</v>
      </c>
      <c r="N2433" s="147" t="n">
        <f aca="false">(M2433+L2433)</f>
        <v>13602.7061943751</v>
      </c>
      <c r="O2433" s="0" t="n">
        <f aca="false">(100/(M2433+L2433/A$6)*(L2433/A$6))</f>
        <v>0.403380467254158</v>
      </c>
      <c r="P2433" s="0" t="n">
        <f aca="false">IF(E2433&gt;P$9,0,1)</f>
        <v>1</v>
      </c>
      <c r="Q2433" s="0" t="n">
        <f aca="false">IF(P2433+P2432=1,R2433,0)</f>
        <v>0</v>
      </c>
      <c r="R2433" s="0" t="n">
        <v>2424</v>
      </c>
      <c r="S2433" s="148" t="n">
        <f aca="false">IF(T2433&lt;S$5,J2433+K2433,0)</f>
        <v>0</v>
      </c>
      <c r="T2433" s="119" t="n">
        <f aca="false">SUM(J$10:K2433)</f>
        <v>5975.89380562491</v>
      </c>
      <c r="U2433" s="0" t="n">
        <f aca="false">IF(S2433=0,0,J2433)</f>
        <v>0</v>
      </c>
      <c r="V2433" s="0" t="n">
        <f aca="false">IF(S2433=0,0,K2433)</f>
        <v>0</v>
      </c>
      <c r="W2433" s="0" t="n">
        <f aca="false">IF(V2433=0,0,I2433)</f>
        <v>0</v>
      </c>
      <c r="X2433" s="53" t="n">
        <f aca="false">IF(X$3&gt;E2433,0,1)</f>
        <v>0</v>
      </c>
      <c r="Y2433" s="0" t="n">
        <f aca="false">IF(S2433=0,J2433,0)</f>
        <v>0</v>
      </c>
      <c r="Z2433" s="0" t="n">
        <f aca="false">IF(S2433=0,K2433,0)</f>
        <v>0</v>
      </c>
      <c r="AA2433" s="0" t="n">
        <f aca="false">IF(X2433=1,Y2433,0)</f>
        <v>0</v>
      </c>
      <c r="AB2433" s="54" t="n">
        <f aca="false">IF(X2433=1,Z2433,0)</f>
        <v>0</v>
      </c>
      <c r="AC2433" s="55" t="n">
        <f aca="false">IF(X2433+X2434=1,L2433,0)</f>
        <v>0</v>
      </c>
    </row>
    <row r="2434" customFormat="false" ht="22.8" hidden="false" customHeight="true" outlineLevel="0" collapsed="false">
      <c r="A2434" s="139" t="n">
        <f aca="false">A2433</f>
        <v>6.5</v>
      </c>
      <c r="B2434" s="139" t="n">
        <f aca="false">IF(B2433&gt;C$3,O2433,0)</f>
        <v>0</v>
      </c>
      <c r="C2434" s="142" t="n">
        <f aca="false">(-0.13412+0.83749*B2434-0.00116*B2434*B2434+0.0000276728*B2434*B2434*B2434)/100</f>
        <v>-0.0013412</v>
      </c>
      <c r="D2434" s="143" t="n">
        <f aca="false">99.974-0.93136*B2434+0.02395*B2434*B2434-0.000365956*B2434^3+0.00000293273*B2434^4-0.00000000961*B2434^5</f>
        <v>99.974</v>
      </c>
      <c r="E2434" s="143" t="n">
        <f aca="false">IF(B2434&gt;0,1.04749494522173*B2434-0.01872730342732*B2434*B2434+0.00011082005414225*B2434*B2434*B2434+43.670453012901*(1-EXP(-0.246196276366746*B2434^0.966659341971092))*EXP(0.0638669100921283*B2434^0.437695537197651),0)</f>
        <v>0</v>
      </c>
      <c r="F2434" s="142" t="n">
        <f aca="false">(-0.13412+0.83749*E2434-0.00116*E2434*E2434+0.0000276728*E2434*E2434*E2434)/100</f>
        <v>-0.0013412</v>
      </c>
      <c r="G2434" s="142" t="n">
        <f aca="false">IF(B2434&gt;0,(A2434*3600)/(F2434*841.5+(1-F2434)*2256),0)</f>
        <v>0</v>
      </c>
      <c r="H2434" s="144" t="n">
        <f aca="false">(G2434/3.6)*60</f>
        <v>0</v>
      </c>
      <c r="I2434" s="145" t="n">
        <f aca="false">IF(B2434=0,0,1)</f>
        <v>0</v>
      </c>
      <c r="J2434" s="145" t="n">
        <f aca="false">IF(B2434&gt;0.1,H2434*F2434,0)</f>
        <v>0</v>
      </c>
      <c r="K2434" s="146" t="n">
        <f aca="false">H2434-J2434</f>
        <v>0</v>
      </c>
      <c r="L2434" s="145" t="n">
        <f aca="false">L2433-J2434</f>
        <v>43.3462527467033</v>
      </c>
      <c r="M2434" s="146" t="n">
        <f aca="false">M2433-K2434</f>
        <v>13559.3599416284</v>
      </c>
      <c r="N2434" s="147" t="n">
        <f aca="false">(M2434+L2434)</f>
        <v>13602.7061943751</v>
      </c>
      <c r="O2434" s="0" t="n">
        <f aca="false">(100/(M2434+L2434/A$6)*(L2434/A$6))</f>
        <v>0.403380467254158</v>
      </c>
      <c r="P2434" s="0" t="n">
        <f aca="false">IF(E2434&gt;P$9,0,1)</f>
        <v>1</v>
      </c>
      <c r="Q2434" s="0" t="n">
        <f aca="false">IF(P2434+P2433=1,R2434,0)</f>
        <v>0</v>
      </c>
      <c r="R2434" s="0" t="n">
        <v>2425</v>
      </c>
      <c r="S2434" s="148" t="n">
        <f aca="false">IF(T2434&lt;S$5,J2434+K2434,0)</f>
        <v>0</v>
      </c>
      <c r="T2434" s="119" t="n">
        <f aca="false">SUM(J$10:K2434)</f>
        <v>5975.89380562491</v>
      </c>
      <c r="U2434" s="0" t="n">
        <f aca="false">IF(S2434=0,0,J2434)</f>
        <v>0</v>
      </c>
      <c r="V2434" s="0" t="n">
        <f aca="false">IF(S2434=0,0,K2434)</f>
        <v>0</v>
      </c>
      <c r="W2434" s="0" t="n">
        <f aca="false">IF(V2434=0,0,I2434)</f>
        <v>0</v>
      </c>
      <c r="X2434" s="53" t="n">
        <f aca="false">IF(X$3&gt;E2434,0,1)</f>
        <v>0</v>
      </c>
      <c r="Y2434" s="0" t="n">
        <f aca="false">IF(S2434=0,J2434,0)</f>
        <v>0</v>
      </c>
      <c r="Z2434" s="0" t="n">
        <f aca="false">IF(S2434=0,K2434,0)</f>
        <v>0</v>
      </c>
      <c r="AA2434" s="0" t="n">
        <f aca="false">IF(X2434=1,Y2434,0)</f>
        <v>0</v>
      </c>
      <c r="AB2434" s="54" t="n">
        <f aca="false">IF(X2434=1,Z2434,0)</f>
        <v>0</v>
      </c>
      <c r="AC2434" s="55" t="n">
        <f aca="false">IF(X2434+X2435=1,L2434,0)</f>
        <v>0</v>
      </c>
    </row>
    <row r="2435" customFormat="false" ht="22.8" hidden="false" customHeight="true" outlineLevel="0" collapsed="false">
      <c r="A2435" s="139" t="n">
        <f aca="false">A2434</f>
        <v>6.5</v>
      </c>
      <c r="B2435" s="139" t="n">
        <f aca="false">IF(B2434&gt;C$3,O2434,0)</f>
        <v>0</v>
      </c>
      <c r="C2435" s="142" t="n">
        <f aca="false">(-0.13412+0.83749*B2435-0.00116*B2435*B2435+0.0000276728*B2435*B2435*B2435)/100</f>
        <v>-0.0013412</v>
      </c>
      <c r="D2435" s="143" t="n">
        <f aca="false">99.974-0.93136*B2435+0.02395*B2435*B2435-0.000365956*B2435^3+0.00000293273*B2435^4-0.00000000961*B2435^5</f>
        <v>99.974</v>
      </c>
      <c r="E2435" s="143" t="n">
        <f aca="false">IF(B2435&gt;0,1.04749494522173*B2435-0.01872730342732*B2435*B2435+0.00011082005414225*B2435*B2435*B2435+43.670453012901*(1-EXP(-0.246196276366746*B2435^0.966659341971092))*EXP(0.0638669100921283*B2435^0.437695537197651),0)</f>
        <v>0</v>
      </c>
      <c r="F2435" s="142" t="n">
        <f aca="false">(-0.13412+0.83749*E2435-0.00116*E2435*E2435+0.0000276728*E2435*E2435*E2435)/100</f>
        <v>-0.0013412</v>
      </c>
      <c r="G2435" s="142" t="n">
        <f aca="false">IF(B2435&gt;0,(A2435*3600)/(F2435*841.5+(1-F2435)*2256),0)</f>
        <v>0</v>
      </c>
      <c r="H2435" s="144" t="n">
        <f aca="false">(G2435/3.6)*60</f>
        <v>0</v>
      </c>
      <c r="I2435" s="145" t="n">
        <f aca="false">IF(B2435=0,0,1)</f>
        <v>0</v>
      </c>
      <c r="J2435" s="145" t="n">
        <f aca="false">IF(B2435&gt;0.1,H2435*F2435,0)</f>
        <v>0</v>
      </c>
      <c r="K2435" s="146" t="n">
        <f aca="false">H2435-J2435</f>
        <v>0</v>
      </c>
      <c r="L2435" s="145" t="n">
        <f aca="false">L2434-J2435</f>
        <v>43.3462527467033</v>
      </c>
      <c r="M2435" s="146" t="n">
        <f aca="false">M2434-K2435</f>
        <v>13559.3599416284</v>
      </c>
      <c r="N2435" s="147" t="n">
        <f aca="false">(M2435+L2435)</f>
        <v>13602.7061943751</v>
      </c>
      <c r="O2435" s="0" t="n">
        <f aca="false">(100/(M2435+L2435/A$6)*(L2435/A$6))</f>
        <v>0.403380467254158</v>
      </c>
      <c r="P2435" s="0" t="n">
        <f aca="false">IF(E2435&gt;P$9,0,1)</f>
        <v>1</v>
      </c>
      <c r="Q2435" s="0" t="n">
        <f aca="false">IF(P2435+P2434=1,R2435,0)</f>
        <v>0</v>
      </c>
      <c r="R2435" s="0" t="n">
        <v>2426</v>
      </c>
      <c r="S2435" s="148" t="n">
        <f aca="false">IF(T2435&lt;S$5,J2435+K2435,0)</f>
        <v>0</v>
      </c>
      <c r="T2435" s="119" t="n">
        <f aca="false">SUM(J$10:K2435)</f>
        <v>5975.89380562491</v>
      </c>
      <c r="U2435" s="0" t="n">
        <f aca="false">IF(S2435=0,0,J2435)</f>
        <v>0</v>
      </c>
      <c r="V2435" s="0" t="n">
        <f aca="false">IF(S2435=0,0,K2435)</f>
        <v>0</v>
      </c>
      <c r="W2435" s="0" t="n">
        <f aca="false">IF(V2435=0,0,I2435)</f>
        <v>0</v>
      </c>
      <c r="X2435" s="53" t="n">
        <f aca="false">IF(X$3&gt;E2435,0,1)</f>
        <v>0</v>
      </c>
      <c r="Y2435" s="0" t="n">
        <f aca="false">IF(S2435=0,J2435,0)</f>
        <v>0</v>
      </c>
      <c r="Z2435" s="0" t="n">
        <f aca="false">IF(S2435=0,K2435,0)</f>
        <v>0</v>
      </c>
      <c r="AA2435" s="0" t="n">
        <f aca="false">IF(X2435=1,Y2435,0)</f>
        <v>0</v>
      </c>
      <c r="AB2435" s="54" t="n">
        <f aca="false">IF(X2435=1,Z2435,0)</f>
        <v>0</v>
      </c>
      <c r="AC2435" s="55" t="n">
        <f aca="false">IF(X2435+X2436=1,L2435,0)</f>
        <v>0</v>
      </c>
    </row>
    <row r="2436" customFormat="false" ht="22.8" hidden="false" customHeight="true" outlineLevel="0" collapsed="false">
      <c r="A2436" s="139" t="n">
        <f aca="false">A2435</f>
        <v>6.5</v>
      </c>
      <c r="B2436" s="139" t="n">
        <f aca="false">IF(B2435&gt;C$3,O2435,0)</f>
        <v>0</v>
      </c>
      <c r="C2436" s="142" t="n">
        <f aca="false">(-0.13412+0.83749*B2436-0.00116*B2436*B2436+0.0000276728*B2436*B2436*B2436)/100</f>
        <v>-0.0013412</v>
      </c>
      <c r="D2436" s="143" t="n">
        <f aca="false">99.974-0.93136*B2436+0.02395*B2436*B2436-0.000365956*B2436^3+0.00000293273*B2436^4-0.00000000961*B2436^5</f>
        <v>99.974</v>
      </c>
      <c r="E2436" s="143" t="n">
        <f aca="false">IF(B2436&gt;0,1.04749494522173*B2436-0.01872730342732*B2436*B2436+0.00011082005414225*B2436*B2436*B2436+43.670453012901*(1-EXP(-0.246196276366746*B2436^0.966659341971092))*EXP(0.0638669100921283*B2436^0.437695537197651),0)</f>
        <v>0</v>
      </c>
      <c r="F2436" s="142" t="n">
        <f aca="false">(-0.13412+0.83749*E2436-0.00116*E2436*E2436+0.0000276728*E2436*E2436*E2436)/100</f>
        <v>-0.0013412</v>
      </c>
      <c r="G2436" s="142" t="n">
        <f aca="false">IF(B2436&gt;0,(A2436*3600)/(F2436*841.5+(1-F2436)*2256),0)</f>
        <v>0</v>
      </c>
      <c r="H2436" s="144" t="n">
        <f aca="false">(G2436/3.6)*60</f>
        <v>0</v>
      </c>
      <c r="I2436" s="145" t="n">
        <f aca="false">IF(B2436=0,0,1)</f>
        <v>0</v>
      </c>
      <c r="J2436" s="145" t="n">
        <f aca="false">IF(B2436&gt;0.1,H2436*F2436,0)</f>
        <v>0</v>
      </c>
      <c r="K2436" s="146" t="n">
        <f aca="false">H2436-J2436</f>
        <v>0</v>
      </c>
      <c r="L2436" s="145" t="n">
        <f aca="false">L2435-J2436</f>
        <v>43.3462527467033</v>
      </c>
      <c r="M2436" s="146" t="n">
        <f aca="false">M2435-K2436</f>
        <v>13559.3599416284</v>
      </c>
      <c r="N2436" s="147" t="n">
        <f aca="false">(M2436+L2436)</f>
        <v>13602.7061943751</v>
      </c>
      <c r="O2436" s="0" t="n">
        <f aca="false">(100/(M2436+L2436/A$6)*(L2436/A$6))</f>
        <v>0.403380467254158</v>
      </c>
      <c r="P2436" s="0" t="n">
        <f aca="false">IF(E2436&gt;P$9,0,1)</f>
        <v>1</v>
      </c>
      <c r="Q2436" s="0" t="n">
        <f aca="false">IF(P2436+P2435=1,R2436,0)</f>
        <v>0</v>
      </c>
      <c r="R2436" s="0" t="n">
        <v>2427</v>
      </c>
      <c r="S2436" s="148" t="n">
        <f aca="false">IF(T2436&lt;S$5,J2436+K2436,0)</f>
        <v>0</v>
      </c>
      <c r="T2436" s="119" t="n">
        <f aca="false">SUM(J$10:K2436)</f>
        <v>5975.89380562491</v>
      </c>
      <c r="U2436" s="0" t="n">
        <f aca="false">IF(S2436=0,0,J2436)</f>
        <v>0</v>
      </c>
      <c r="V2436" s="0" t="n">
        <f aca="false">IF(S2436=0,0,K2436)</f>
        <v>0</v>
      </c>
      <c r="W2436" s="0" t="n">
        <f aca="false">IF(V2436=0,0,I2436)</f>
        <v>0</v>
      </c>
      <c r="X2436" s="53" t="n">
        <f aca="false">IF(X$3&gt;E2436,0,1)</f>
        <v>0</v>
      </c>
      <c r="Y2436" s="0" t="n">
        <f aca="false">IF(S2436=0,J2436,0)</f>
        <v>0</v>
      </c>
      <c r="Z2436" s="0" t="n">
        <f aca="false">IF(S2436=0,K2436,0)</f>
        <v>0</v>
      </c>
      <c r="AA2436" s="0" t="n">
        <f aca="false">IF(X2436=1,Y2436,0)</f>
        <v>0</v>
      </c>
      <c r="AB2436" s="54" t="n">
        <f aca="false">IF(X2436=1,Z2436,0)</f>
        <v>0</v>
      </c>
      <c r="AC2436" s="55" t="n">
        <f aca="false">IF(X2436+X2437=1,L2436,0)</f>
        <v>0</v>
      </c>
    </row>
    <row r="2437" customFormat="false" ht="22.8" hidden="false" customHeight="true" outlineLevel="0" collapsed="false">
      <c r="A2437" s="139" t="n">
        <f aca="false">A2436</f>
        <v>6.5</v>
      </c>
      <c r="B2437" s="139" t="n">
        <f aca="false">IF(B2436&gt;C$3,O2436,0)</f>
        <v>0</v>
      </c>
      <c r="C2437" s="142" t="n">
        <f aca="false">(-0.13412+0.83749*B2437-0.00116*B2437*B2437+0.0000276728*B2437*B2437*B2437)/100</f>
        <v>-0.0013412</v>
      </c>
      <c r="D2437" s="143" t="n">
        <f aca="false">99.974-0.93136*B2437+0.02395*B2437*B2437-0.000365956*B2437^3+0.00000293273*B2437^4-0.00000000961*B2437^5</f>
        <v>99.974</v>
      </c>
      <c r="E2437" s="143" t="n">
        <f aca="false">IF(B2437&gt;0,1.04749494522173*B2437-0.01872730342732*B2437*B2437+0.00011082005414225*B2437*B2437*B2437+43.670453012901*(1-EXP(-0.246196276366746*B2437^0.966659341971092))*EXP(0.0638669100921283*B2437^0.437695537197651),0)</f>
        <v>0</v>
      </c>
      <c r="F2437" s="142" t="n">
        <f aca="false">(-0.13412+0.83749*E2437-0.00116*E2437*E2437+0.0000276728*E2437*E2437*E2437)/100</f>
        <v>-0.0013412</v>
      </c>
      <c r="G2437" s="142" t="n">
        <f aca="false">IF(B2437&gt;0,(A2437*3600)/(F2437*841.5+(1-F2437)*2256),0)</f>
        <v>0</v>
      </c>
      <c r="H2437" s="144" t="n">
        <f aca="false">(G2437/3.6)*60</f>
        <v>0</v>
      </c>
      <c r="I2437" s="145" t="n">
        <f aca="false">IF(B2437=0,0,1)</f>
        <v>0</v>
      </c>
      <c r="J2437" s="145" t="n">
        <f aca="false">IF(B2437&gt;0.1,H2437*F2437,0)</f>
        <v>0</v>
      </c>
      <c r="K2437" s="146" t="n">
        <f aca="false">H2437-J2437</f>
        <v>0</v>
      </c>
      <c r="L2437" s="145" t="n">
        <f aca="false">L2436-J2437</f>
        <v>43.3462527467033</v>
      </c>
      <c r="M2437" s="146" t="n">
        <f aca="false">M2436-K2437</f>
        <v>13559.3599416284</v>
      </c>
      <c r="N2437" s="147" t="n">
        <f aca="false">(M2437+L2437)</f>
        <v>13602.7061943751</v>
      </c>
      <c r="O2437" s="0" t="n">
        <f aca="false">(100/(M2437+L2437/A$6)*(L2437/A$6))</f>
        <v>0.403380467254158</v>
      </c>
      <c r="P2437" s="0" t="n">
        <f aca="false">IF(E2437&gt;P$9,0,1)</f>
        <v>1</v>
      </c>
      <c r="Q2437" s="0" t="n">
        <f aca="false">IF(P2437+P2436=1,R2437,0)</f>
        <v>0</v>
      </c>
      <c r="R2437" s="0" t="n">
        <v>2428</v>
      </c>
      <c r="S2437" s="148" t="n">
        <f aca="false">IF(T2437&lt;S$5,J2437+K2437,0)</f>
        <v>0</v>
      </c>
      <c r="T2437" s="119" t="n">
        <f aca="false">SUM(J$10:K2437)</f>
        <v>5975.89380562491</v>
      </c>
      <c r="U2437" s="0" t="n">
        <f aca="false">IF(S2437=0,0,J2437)</f>
        <v>0</v>
      </c>
      <c r="V2437" s="0" t="n">
        <f aca="false">IF(S2437=0,0,K2437)</f>
        <v>0</v>
      </c>
      <c r="W2437" s="0" t="n">
        <f aca="false">IF(V2437=0,0,I2437)</f>
        <v>0</v>
      </c>
      <c r="X2437" s="53" t="n">
        <f aca="false">IF(X$3&gt;E2437,0,1)</f>
        <v>0</v>
      </c>
      <c r="Y2437" s="0" t="n">
        <f aca="false">IF(S2437=0,J2437,0)</f>
        <v>0</v>
      </c>
      <c r="Z2437" s="0" t="n">
        <f aca="false">IF(S2437=0,K2437,0)</f>
        <v>0</v>
      </c>
      <c r="AA2437" s="0" t="n">
        <f aca="false">IF(X2437=1,Y2437,0)</f>
        <v>0</v>
      </c>
      <c r="AB2437" s="54" t="n">
        <f aca="false">IF(X2437=1,Z2437,0)</f>
        <v>0</v>
      </c>
      <c r="AC2437" s="55" t="n">
        <f aca="false">IF(X2437+X2438=1,L2437,0)</f>
        <v>0</v>
      </c>
    </row>
    <row r="2438" customFormat="false" ht="22.8" hidden="false" customHeight="true" outlineLevel="0" collapsed="false">
      <c r="A2438" s="139" t="n">
        <f aca="false">A2437</f>
        <v>6.5</v>
      </c>
      <c r="B2438" s="139" t="n">
        <f aca="false">IF(B2437&gt;C$3,O2437,0)</f>
        <v>0</v>
      </c>
      <c r="C2438" s="142" t="n">
        <f aca="false">(-0.13412+0.83749*B2438-0.00116*B2438*B2438+0.0000276728*B2438*B2438*B2438)/100</f>
        <v>-0.0013412</v>
      </c>
      <c r="D2438" s="143" t="n">
        <f aca="false">99.974-0.93136*B2438+0.02395*B2438*B2438-0.000365956*B2438^3+0.00000293273*B2438^4-0.00000000961*B2438^5</f>
        <v>99.974</v>
      </c>
      <c r="E2438" s="143" t="n">
        <f aca="false">IF(B2438&gt;0,1.04749494522173*B2438-0.01872730342732*B2438*B2438+0.00011082005414225*B2438*B2438*B2438+43.670453012901*(1-EXP(-0.246196276366746*B2438^0.966659341971092))*EXP(0.0638669100921283*B2438^0.437695537197651),0)</f>
        <v>0</v>
      </c>
      <c r="F2438" s="142" t="n">
        <f aca="false">(-0.13412+0.83749*E2438-0.00116*E2438*E2438+0.0000276728*E2438*E2438*E2438)/100</f>
        <v>-0.0013412</v>
      </c>
      <c r="G2438" s="142" t="n">
        <f aca="false">IF(B2438&gt;0,(A2438*3600)/(F2438*841.5+(1-F2438)*2256),0)</f>
        <v>0</v>
      </c>
      <c r="H2438" s="144" t="n">
        <f aca="false">(G2438/3.6)*60</f>
        <v>0</v>
      </c>
      <c r="I2438" s="145" t="n">
        <f aca="false">IF(B2438=0,0,1)</f>
        <v>0</v>
      </c>
      <c r="J2438" s="145" t="n">
        <f aca="false">IF(B2438&gt;0.1,H2438*F2438,0)</f>
        <v>0</v>
      </c>
      <c r="K2438" s="146" t="n">
        <f aca="false">H2438-J2438</f>
        <v>0</v>
      </c>
      <c r="L2438" s="145" t="n">
        <f aca="false">L2437-J2438</f>
        <v>43.3462527467033</v>
      </c>
      <c r="M2438" s="146" t="n">
        <f aca="false">M2437-K2438</f>
        <v>13559.3599416284</v>
      </c>
      <c r="N2438" s="147" t="n">
        <f aca="false">(M2438+L2438)</f>
        <v>13602.7061943751</v>
      </c>
      <c r="O2438" s="0" t="n">
        <f aca="false">(100/(M2438+L2438/A$6)*(L2438/A$6))</f>
        <v>0.403380467254158</v>
      </c>
      <c r="P2438" s="0" t="n">
        <f aca="false">IF(E2438&gt;P$9,0,1)</f>
        <v>1</v>
      </c>
      <c r="Q2438" s="0" t="n">
        <f aca="false">IF(P2438+P2437=1,R2438,0)</f>
        <v>0</v>
      </c>
      <c r="R2438" s="0" t="n">
        <v>2429</v>
      </c>
      <c r="S2438" s="148" t="n">
        <f aca="false">IF(T2438&lt;S$5,J2438+K2438,0)</f>
        <v>0</v>
      </c>
      <c r="T2438" s="119" t="n">
        <f aca="false">SUM(J$10:K2438)</f>
        <v>5975.89380562491</v>
      </c>
      <c r="U2438" s="0" t="n">
        <f aca="false">IF(S2438=0,0,J2438)</f>
        <v>0</v>
      </c>
      <c r="V2438" s="0" t="n">
        <f aca="false">IF(S2438=0,0,K2438)</f>
        <v>0</v>
      </c>
      <c r="W2438" s="0" t="n">
        <f aca="false">IF(V2438=0,0,I2438)</f>
        <v>0</v>
      </c>
      <c r="X2438" s="53" t="n">
        <f aca="false">IF(X$3&gt;E2438,0,1)</f>
        <v>0</v>
      </c>
      <c r="Y2438" s="0" t="n">
        <f aca="false">IF(S2438=0,J2438,0)</f>
        <v>0</v>
      </c>
      <c r="Z2438" s="0" t="n">
        <f aca="false">IF(S2438=0,K2438,0)</f>
        <v>0</v>
      </c>
      <c r="AA2438" s="0" t="n">
        <f aca="false">IF(X2438=1,Y2438,0)</f>
        <v>0</v>
      </c>
      <c r="AB2438" s="54" t="n">
        <f aca="false">IF(X2438=1,Z2438,0)</f>
        <v>0</v>
      </c>
      <c r="AC2438" s="55" t="n">
        <f aca="false">IF(X2438+X2439=1,L2438,0)</f>
        <v>0</v>
      </c>
    </row>
    <row r="2439" customFormat="false" ht="22.8" hidden="false" customHeight="true" outlineLevel="0" collapsed="false">
      <c r="A2439" s="139" t="n">
        <f aca="false">A2438</f>
        <v>6.5</v>
      </c>
      <c r="B2439" s="139" t="n">
        <f aca="false">IF(B2438&gt;C$3,O2438,0)</f>
        <v>0</v>
      </c>
      <c r="C2439" s="142" t="n">
        <f aca="false">(-0.13412+0.83749*B2439-0.00116*B2439*B2439+0.0000276728*B2439*B2439*B2439)/100</f>
        <v>-0.0013412</v>
      </c>
      <c r="D2439" s="143" t="n">
        <f aca="false">99.974-0.93136*B2439+0.02395*B2439*B2439-0.000365956*B2439^3+0.00000293273*B2439^4-0.00000000961*B2439^5</f>
        <v>99.974</v>
      </c>
      <c r="E2439" s="143" t="n">
        <f aca="false">IF(B2439&gt;0,1.04749494522173*B2439-0.01872730342732*B2439*B2439+0.00011082005414225*B2439*B2439*B2439+43.670453012901*(1-EXP(-0.246196276366746*B2439^0.966659341971092))*EXP(0.0638669100921283*B2439^0.437695537197651),0)</f>
        <v>0</v>
      </c>
      <c r="F2439" s="142" t="n">
        <f aca="false">(-0.13412+0.83749*E2439-0.00116*E2439*E2439+0.0000276728*E2439*E2439*E2439)/100</f>
        <v>-0.0013412</v>
      </c>
      <c r="G2439" s="142" t="n">
        <f aca="false">IF(B2439&gt;0,(A2439*3600)/(F2439*841.5+(1-F2439)*2256),0)</f>
        <v>0</v>
      </c>
      <c r="H2439" s="144" t="n">
        <f aca="false">(G2439/3.6)*60</f>
        <v>0</v>
      </c>
      <c r="I2439" s="145" t="n">
        <f aca="false">IF(B2439=0,0,1)</f>
        <v>0</v>
      </c>
      <c r="J2439" s="145" t="n">
        <f aca="false">IF(B2439&gt;0.1,H2439*F2439,0)</f>
        <v>0</v>
      </c>
      <c r="K2439" s="146" t="n">
        <f aca="false">H2439-J2439</f>
        <v>0</v>
      </c>
      <c r="L2439" s="145" t="n">
        <f aca="false">L2438-J2439</f>
        <v>43.3462527467033</v>
      </c>
      <c r="M2439" s="146" t="n">
        <f aca="false">M2438-K2439</f>
        <v>13559.3599416284</v>
      </c>
      <c r="N2439" s="147" t="n">
        <f aca="false">(M2439+L2439)</f>
        <v>13602.7061943751</v>
      </c>
      <c r="O2439" s="0" t="n">
        <f aca="false">(100/(M2439+L2439/A$6)*(L2439/A$6))</f>
        <v>0.403380467254158</v>
      </c>
      <c r="P2439" s="0" t="n">
        <f aca="false">IF(E2439&gt;P$9,0,1)</f>
        <v>1</v>
      </c>
      <c r="Q2439" s="0" t="n">
        <f aca="false">IF(P2439+P2438=1,R2439,0)</f>
        <v>0</v>
      </c>
      <c r="R2439" s="0" t="n">
        <v>2430</v>
      </c>
      <c r="S2439" s="148" t="n">
        <f aca="false">IF(T2439&lt;S$5,J2439+K2439,0)</f>
        <v>0</v>
      </c>
      <c r="T2439" s="119" t="n">
        <f aca="false">SUM(J$10:K2439)</f>
        <v>5975.89380562491</v>
      </c>
      <c r="U2439" s="0" t="n">
        <f aca="false">IF(S2439=0,0,J2439)</f>
        <v>0</v>
      </c>
      <c r="V2439" s="0" t="n">
        <f aca="false">IF(S2439=0,0,K2439)</f>
        <v>0</v>
      </c>
      <c r="W2439" s="0" t="n">
        <f aca="false">IF(V2439=0,0,I2439)</f>
        <v>0</v>
      </c>
      <c r="X2439" s="53" t="n">
        <f aca="false">IF(X$3&gt;E2439,0,1)</f>
        <v>0</v>
      </c>
      <c r="Y2439" s="0" t="n">
        <f aca="false">IF(S2439=0,J2439,0)</f>
        <v>0</v>
      </c>
      <c r="Z2439" s="0" t="n">
        <f aca="false">IF(S2439=0,K2439,0)</f>
        <v>0</v>
      </c>
      <c r="AA2439" s="0" t="n">
        <f aca="false">IF(X2439=1,Y2439,0)</f>
        <v>0</v>
      </c>
      <c r="AB2439" s="54" t="n">
        <f aca="false">IF(X2439=1,Z2439,0)</f>
        <v>0</v>
      </c>
      <c r="AC2439" s="55" t="n">
        <f aca="false">IF(X2439+X2440=1,L2439,0)</f>
        <v>0</v>
      </c>
    </row>
    <row r="2440" customFormat="false" ht="22.8" hidden="false" customHeight="true" outlineLevel="0" collapsed="false">
      <c r="A2440" s="139" t="n">
        <f aca="false">A2439</f>
        <v>6.5</v>
      </c>
      <c r="B2440" s="139" t="n">
        <f aca="false">IF(B2439&gt;C$3,O2439,0)</f>
        <v>0</v>
      </c>
      <c r="C2440" s="142" t="n">
        <f aca="false">(-0.13412+0.83749*B2440-0.00116*B2440*B2440+0.0000276728*B2440*B2440*B2440)/100</f>
        <v>-0.0013412</v>
      </c>
      <c r="D2440" s="143" t="n">
        <f aca="false">99.974-0.93136*B2440+0.02395*B2440*B2440-0.000365956*B2440^3+0.00000293273*B2440^4-0.00000000961*B2440^5</f>
        <v>99.974</v>
      </c>
      <c r="E2440" s="143" t="n">
        <f aca="false">IF(B2440&gt;0,1.04749494522173*B2440-0.01872730342732*B2440*B2440+0.00011082005414225*B2440*B2440*B2440+43.670453012901*(1-EXP(-0.246196276366746*B2440^0.966659341971092))*EXP(0.0638669100921283*B2440^0.437695537197651),0)</f>
        <v>0</v>
      </c>
      <c r="F2440" s="142" t="n">
        <f aca="false">(-0.13412+0.83749*E2440-0.00116*E2440*E2440+0.0000276728*E2440*E2440*E2440)/100</f>
        <v>-0.0013412</v>
      </c>
      <c r="G2440" s="142" t="n">
        <f aca="false">IF(B2440&gt;0,(A2440*3600)/(F2440*841.5+(1-F2440)*2256),0)</f>
        <v>0</v>
      </c>
      <c r="H2440" s="144" t="n">
        <f aca="false">(G2440/3.6)*60</f>
        <v>0</v>
      </c>
      <c r="I2440" s="145" t="n">
        <f aca="false">IF(B2440=0,0,1)</f>
        <v>0</v>
      </c>
      <c r="J2440" s="145" t="n">
        <f aca="false">IF(B2440&gt;0.1,H2440*F2440,0)</f>
        <v>0</v>
      </c>
      <c r="K2440" s="146" t="n">
        <f aca="false">H2440-J2440</f>
        <v>0</v>
      </c>
      <c r="L2440" s="145" t="n">
        <f aca="false">L2439-J2440</f>
        <v>43.3462527467033</v>
      </c>
      <c r="M2440" s="146" t="n">
        <f aca="false">M2439-K2440</f>
        <v>13559.3599416284</v>
      </c>
      <c r="N2440" s="147" t="n">
        <f aca="false">(M2440+L2440)</f>
        <v>13602.7061943751</v>
      </c>
      <c r="O2440" s="0" t="n">
        <f aca="false">(100/(M2440+L2440/A$6)*(L2440/A$6))</f>
        <v>0.403380467254158</v>
      </c>
      <c r="P2440" s="0" t="n">
        <f aca="false">IF(E2440&gt;P$9,0,1)</f>
        <v>1</v>
      </c>
      <c r="Q2440" s="0" t="n">
        <f aca="false">IF(P2440+P2439=1,R2440,0)</f>
        <v>0</v>
      </c>
      <c r="R2440" s="0" t="n">
        <v>2431</v>
      </c>
      <c r="S2440" s="148" t="n">
        <f aca="false">IF(T2440&lt;S$5,J2440+K2440,0)</f>
        <v>0</v>
      </c>
      <c r="T2440" s="119" t="n">
        <f aca="false">SUM(J$10:K2440)</f>
        <v>5975.89380562491</v>
      </c>
      <c r="U2440" s="0" t="n">
        <f aca="false">IF(S2440=0,0,J2440)</f>
        <v>0</v>
      </c>
      <c r="V2440" s="0" t="n">
        <f aca="false">IF(S2440=0,0,K2440)</f>
        <v>0</v>
      </c>
      <c r="W2440" s="0" t="n">
        <f aca="false">IF(V2440=0,0,I2440)</f>
        <v>0</v>
      </c>
      <c r="X2440" s="53" t="n">
        <f aca="false">IF(X$3&gt;E2440,0,1)</f>
        <v>0</v>
      </c>
      <c r="Y2440" s="0" t="n">
        <f aca="false">IF(S2440=0,J2440,0)</f>
        <v>0</v>
      </c>
      <c r="Z2440" s="0" t="n">
        <f aca="false">IF(S2440=0,K2440,0)</f>
        <v>0</v>
      </c>
      <c r="AA2440" s="0" t="n">
        <f aca="false">IF(X2440=1,Y2440,0)</f>
        <v>0</v>
      </c>
      <c r="AB2440" s="54" t="n">
        <f aca="false">IF(X2440=1,Z2440,0)</f>
        <v>0</v>
      </c>
      <c r="AC2440" s="55" t="n">
        <f aca="false">IF(X2440+X2441=1,L2440,0)</f>
        <v>0</v>
      </c>
    </row>
    <row r="2441" customFormat="false" ht="22.8" hidden="false" customHeight="true" outlineLevel="0" collapsed="false">
      <c r="A2441" s="139" t="n">
        <f aca="false">A2440</f>
        <v>6.5</v>
      </c>
      <c r="B2441" s="139" t="n">
        <f aca="false">IF(B2440&gt;C$3,O2440,0)</f>
        <v>0</v>
      </c>
      <c r="C2441" s="142" t="n">
        <f aca="false">(-0.13412+0.83749*B2441-0.00116*B2441*B2441+0.0000276728*B2441*B2441*B2441)/100</f>
        <v>-0.0013412</v>
      </c>
      <c r="D2441" s="143" t="n">
        <f aca="false">99.974-0.93136*B2441+0.02395*B2441*B2441-0.000365956*B2441^3+0.00000293273*B2441^4-0.00000000961*B2441^5</f>
        <v>99.974</v>
      </c>
      <c r="E2441" s="143" t="n">
        <f aca="false">IF(B2441&gt;0,1.04749494522173*B2441-0.01872730342732*B2441*B2441+0.00011082005414225*B2441*B2441*B2441+43.670453012901*(1-EXP(-0.246196276366746*B2441^0.966659341971092))*EXP(0.0638669100921283*B2441^0.437695537197651),0)</f>
        <v>0</v>
      </c>
      <c r="F2441" s="142" t="n">
        <f aca="false">(-0.13412+0.83749*E2441-0.00116*E2441*E2441+0.0000276728*E2441*E2441*E2441)/100</f>
        <v>-0.0013412</v>
      </c>
      <c r="G2441" s="142" t="n">
        <f aca="false">IF(B2441&gt;0,(A2441*3600)/(F2441*841.5+(1-F2441)*2256),0)</f>
        <v>0</v>
      </c>
      <c r="H2441" s="144" t="n">
        <f aca="false">(G2441/3.6)*60</f>
        <v>0</v>
      </c>
      <c r="I2441" s="145" t="n">
        <f aca="false">IF(B2441=0,0,1)</f>
        <v>0</v>
      </c>
      <c r="J2441" s="145" t="n">
        <f aca="false">IF(B2441&gt;0.1,H2441*F2441,0)</f>
        <v>0</v>
      </c>
      <c r="K2441" s="146" t="n">
        <f aca="false">H2441-J2441</f>
        <v>0</v>
      </c>
      <c r="L2441" s="145" t="n">
        <f aca="false">L2440-J2441</f>
        <v>43.3462527467033</v>
      </c>
      <c r="M2441" s="146" t="n">
        <f aca="false">M2440-K2441</f>
        <v>13559.3599416284</v>
      </c>
      <c r="N2441" s="147" t="n">
        <f aca="false">(M2441+L2441)</f>
        <v>13602.7061943751</v>
      </c>
      <c r="O2441" s="0" t="n">
        <f aca="false">(100/(M2441+L2441/A$6)*(L2441/A$6))</f>
        <v>0.403380467254158</v>
      </c>
      <c r="P2441" s="0" t="n">
        <f aca="false">IF(E2441&gt;P$9,0,1)</f>
        <v>1</v>
      </c>
      <c r="Q2441" s="0" t="n">
        <f aca="false">IF(P2441+P2440=1,R2441,0)</f>
        <v>0</v>
      </c>
      <c r="R2441" s="0" t="n">
        <v>2432</v>
      </c>
      <c r="S2441" s="148" t="n">
        <f aca="false">IF(T2441&lt;S$5,J2441+K2441,0)</f>
        <v>0</v>
      </c>
      <c r="T2441" s="119" t="n">
        <f aca="false">SUM(J$10:K2441)</f>
        <v>5975.89380562491</v>
      </c>
      <c r="U2441" s="0" t="n">
        <f aca="false">IF(S2441=0,0,J2441)</f>
        <v>0</v>
      </c>
      <c r="V2441" s="0" t="n">
        <f aca="false">IF(S2441=0,0,K2441)</f>
        <v>0</v>
      </c>
      <c r="W2441" s="0" t="n">
        <f aca="false">IF(V2441=0,0,I2441)</f>
        <v>0</v>
      </c>
      <c r="X2441" s="53" t="n">
        <f aca="false">IF(X$3&gt;E2441,0,1)</f>
        <v>0</v>
      </c>
      <c r="Y2441" s="0" t="n">
        <f aca="false">IF(S2441=0,J2441,0)</f>
        <v>0</v>
      </c>
      <c r="Z2441" s="0" t="n">
        <f aca="false">IF(S2441=0,K2441,0)</f>
        <v>0</v>
      </c>
      <c r="AA2441" s="0" t="n">
        <f aca="false">IF(X2441=1,Y2441,0)</f>
        <v>0</v>
      </c>
      <c r="AB2441" s="54" t="n">
        <f aca="false">IF(X2441=1,Z2441,0)</f>
        <v>0</v>
      </c>
      <c r="AC2441" s="55" t="n">
        <f aca="false">IF(X2441+X2442=1,L2441,0)</f>
        <v>0</v>
      </c>
    </row>
    <row r="2442" customFormat="false" ht="22.8" hidden="false" customHeight="true" outlineLevel="0" collapsed="false">
      <c r="A2442" s="139" t="n">
        <f aca="false">A2441</f>
        <v>6.5</v>
      </c>
      <c r="B2442" s="139" t="n">
        <f aca="false">IF(B2441&gt;C$3,O2441,0)</f>
        <v>0</v>
      </c>
      <c r="C2442" s="142" t="n">
        <f aca="false">(-0.13412+0.83749*B2442-0.00116*B2442*B2442+0.0000276728*B2442*B2442*B2442)/100</f>
        <v>-0.0013412</v>
      </c>
      <c r="D2442" s="143" t="n">
        <f aca="false">99.974-0.93136*B2442+0.02395*B2442*B2442-0.000365956*B2442^3+0.00000293273*B2442^4-0.00000000961*B2442^5</f>
        <v>99.974</v>
      </c>
      <c r="E2442" s="143" t="n">
        <f aca="false">IF(B2442&gt;0,1.04749494522173*B2442-0.01872730342732*B2442*B2442+0.00011082005414225*B2442*B2442*B2442+43.670453012901*(1-EXP(-0.246196276366746*B2442^0.966659341971092))*EXP(0.0638669100921283*B2442^0.437695537197651),0)</f>
        <v>0</v>
      </c>
      <c r="F2442" s="142" t="n">
        <f aca="false">(-0.13412+0.83749*E2442-0.00116*E2442*E2442+0.0000276728*E2442*E2442*E2442)/100</f>
        <v>-0.0013412</v>
      </c>
      <c r="G2442" s="142" t="n">
        <f aca="false">IF(B2442&gt;0,(A2442*3600)/(F2442*841.5+(1-F2442)*2256),0)</f>
        <v>0</v>
      </c>
      <c r="H2442" s="144" t="n">
        <f aca="false">(G2442/3.6)*60</f>
        <v>0</v>
      </c>
      <c r="I2442" s="145" t="n">
        <f aca="false">IF(B2442=0,0,1)</f>
        <v>0</v>
      </c>
      <c r="J2442" s="145" t="n">
        <f aca="false">IF(B2442&gt;0.1,H2442*F2442,0)</f>
        <v>0</v>
      </c>
      <c r="K2442" s="146" t="n">
        <f aca="false">H2442-J2442</f>
        <v>0</v>
      </c>
      <c r="L2442" s="145" t="n">
        <f aca="false">L2441-J2442</f>
        <v>43.3462527467033</v>
      </c>
      <c r="M2442" s="146" t="n">
        <f aca="false">M2441-K2442</f>
        <v>13559.3599416284</v>
      </c>
      <c r="N2442" s="147" t="n">
        <f aca="false">(M2442+L2442)</f>
        <v>13602.7061943751</v>
      </c>
      <c r="O2442" s="0" t="n">
        <f aca="false">(100/(M2442+L2442/A$6)*(L2442/A$6))</f>
        <v>0.403380467254158</v>
      </c>
      <c r="P2442" s="0" t="n">
        <f aca="false">IF(E2442&gt;P$9,0,1)</f>
        <v>1</v>
      </c>
      <c r="Q2442" s="0" t="n">
        <f aca="false">IF(P2442+P2441=1,R2442,0)</f>
        <v>0</v>
      </c>
      <c r="R2442" s="0" t="n">
        <v>2433</v>
      </c>
      <c r="S2442" s="148" t="n">
        <f aca="false">IF(T2442&lt;S$5,J2442+K2442,0)</f>
        <v>0</v>
      </c>
      <c r="T2442" s="119" t="n">
        <f aca="false">SUM(J$10:K2442)</f>
        <v>5975.89380562491</v>
      </c>
      <c r="U2442" s="0" t="n">
        <f aca="false">IF(S2442=0,0,J2442)</f>
        <v>0</v>
      </c>
      <c r="V2442" s="0" t="n">
        <f aca="false">IF(S2442=0,0,K2442)</f>
        <v>0</v>
      </c>
      <c r="W2442" s="0" t="n">
        <f aca="false">IF(V2442=0,0,I2442)</f>
        <v>0</v>
      </c>
      <c r="X2442" s="53" t="n">
        <f aca="false">IF(X$3&gt;E2442,0,1)</f>
        <v>0</v>
      </c>
      <c r="Y2442" s="0" t="n">
        <f aca="false">IF(S2442=0,J2442,0)</f>
        <v>0</v>
      </c>
      <c r="Z2442" s="0" t="n">
        <f aca="false">IF(S2442=0,K2442,0)</f>
        <v>0</v>
      </c>
      <c r="AA2442" s="0" t="n">
        <f aca="false">IF(X2442=1,Y2442,0)</f>
        <v>0</v>
      </c>
      <c r="AB2442" s="54" t="n">
        <f aca="false">IF(X2442=1,Z2442,0)</f>
        <v>0</v>
      </c>
      <c r="AC2442" s="55" t="n">
        <f aca="false">IF(X2442+X2443=1,L2442,0)</f>
        <v>0</v>
      </c>
    </row>
    <row r="2443" customFormat="false" ht="22.8" hidden="false" customHeight="true" outlineLevel="0" collapsed="false">
      <c r="A2443" s="139" t="n">
        <f aca="false">A2442</f>
        <v>6.5</v>
      </c>
      <c r="B2443" s="139" t="n">
        <f aca="false">IF(B2442&gt;C$3,O2442,0)</f>
        <v>0</v>
      </c>
      <c r="C2443" s="142" t="n">
        <f aca="false">(-0.13412+0.83749*B2443-0.00116*B2443*B2443+0.0000276728*B2443*B2443*B2443)/100</f>
        <v>-0.0013412</v>
      </c>
      <c r="D2443" s="143" t="n">
        <f aca="false">99.974-0.93136*B2443+0.02395*B2443*B2443-0.000365956*B2443^3+0.00000293273*B2443^4-0.00000000961*B2443^5</f>
        <v>99.974</v>
      </c>
      <c r="E2443" s="143" t="n">
        <f aca="false">IF(B2443&gt;0,1.04749494522173*B2443-0.01872730342732*B2443*B2443+0.00011082005414225*B2443*B2443*B2443+43.670453012901*(1-EXP(-0.246196276366746*B2443^0.966659341971092))*EXP(0.0638669100921283*B2443^0.437695537197651),0)</f>
        <v>0</v>
      </c>
      <c r="F2443" s="142" t="n">
        <f aca="false">(-0.13412+0.83749*E2443-0.00116*E2443*E2443+0.0000276728*E2443*E2443*E2443)/100</f>
        <v>-0.0013412</v>
      </c>
      <c r="G2443" s="142" t="n">
        <f aca="false">IF(B2443&gt;0,(A2443*3600)/(F2443*841.5+(1-F2443)*2256),0)</f>
        <v>0</v>
      </c>
      <c r="H2443" s="144" t="n">
        <f aca="false">(G2443/3.6)*60</f>
        <v>0</v>
      </c>
      <c r="I2443" s="145" t="n">
        <f aca="false">IF(B2443=0,0,1)</f>
        <v>0</v>
      </c>
      <c r="J2443" s="145" t="n">
        <f aca="false">IF(B2443&gt;0.1,H2443*F2443,0)</f>
        <v>0</v>
      </c>
      <c r="K2443" s="146" t="n">
        <f aca="false">H2443-J2443</f>
        <v>0</v>
      </c>
      <c r="L2443" s="145" t="n">
        <f aca="false">L2442-J2443</f>
        <v>43.3462527467033</v>
      </c>
      <c r="M2443" s="146" t="n">
        <f aca="false">M2442-K2443</f>
        <v>13559.3599416284</v>
      </c>
      <c r="N2443" s="147" t="n">
        <f aca="false">(M2443+L2443)</f>
        <v>13602.7061943751</v>
      </c>
      <c r="O2443" s="0" t="n">
        <f aca="false">(100/(M2443+L2443/A$6)*(L2443/A$6))</f>
        <v>0.403380467254158</v>
      </c>
      <c r="P2443" s="0" t="n">
        <f aca="false">IF(E2443&gt;P$9,0,1)</f>
        <v>1</v>
      </c>
      <c r="Q2443" s="0" t="n">
        <f aca="false">IF(P2443+P2442=1,R2443,0)</f>
        <v>0</v>
      </c>
      <c r="R2443" s="0" t="n">
        <v>2434</v>
      </c>
      <c r="S2443" s="148" t="n">
        <f aca="false">IF(T2443&lt;S$5,J2443+K2443,0)</f>
        <v>0</v>
      </c>
      <c r="T2443" s="119" t="n">
        <f aca="false">SUM(J$10:K2443)</f>
        <v>5975.89380562491</v>
      </c>
      <c r="U2443" s="0" t="n">
        <f aca="false">IF(S2443=0,0,J2443)</f>
        <v>0</v>
      </c>
      <c r="V2443" s="0" t="n">
        <f aca="false">IF(S2443=0,0,K2443)</f>
        <v>0</v>
      </c>
      <c r="W2443" s="0" t="n">
        <f aca="false">IF(V2443=0,0,I2443)</f>
        <v>0</v>
      </c>
      <c r="X2443" s="53" t="n">
        <f aca="false">IF(X$3&gt;E2443,0,1)</f>
        <v>0</v>
      </c>
      <c r="Y2443" s="0" t="n">
        <f aca="false">IF(S2443=0,J2443,0)</f>
        <v>0</v>
      </c>
      <c r="Z2443" s="0" t="n">
        <f aca="false">IF(S2443=0,K2443,0)</f>
        <v>0</v>
      </c>
      <c r="AA2443" s="0" t="n">
        <f aca="false">IF(X2443=1,Y2443,0)</f>
        <v>0</v>
      </c>
      <c r="AB2443" s="54" t="n">
        <f aca="false">IF(X2443=1,Z2443,0)</f>
        <v>0</v>
      </c>
      <c r="AC2443" s="55" t="n">
        <f aca="false">IF(X2443+X2444=1,L2443,0)</f>
        <v>0</v>
      </c>
    </row>
    <row r="2444" customFormat="false" ht="22.8" hidden="false" customHeight="true" outlineLevel="0" collapsed="false">
      <c r="A2444" s="139" t="n">
        <f aca="false">A2443</f>
        <v>6.5</v>
      </c>
      <c r="B2444" s="139" t="n">
        <f aca="false">IF(B2443&gt;C$3,O2443,0)</f>
        <v>0</v>
      </c>
      <c r="C2444" s="142" t="n">
        <f aca="false">(-0.13412+0.83749*B2444-0.00116*B2444*B2444+0.0000276728*B2444*B2444*B2444)/100</f>
        <v>-0.0013412</v>
      </c>
      <c r="D2444" s="143" t="n">
        <f aca="false">99.974-0.93136*B2444+0.02395*B2444*B2444-0.000365956*B2444^3+0.00000293273*B2444^4-0.00000000961*B2444^5</f>
        <v>99.974</v>
      </c>
      <c r="E2444" s="143" t="n">
        <f aca="false">IF(B2444&gt;0,1.04749494522173*B2444-0.01872730342732*B2444*B2444+0.00011082005414225*B2444*B2444*B2444+43.670453012901*(1-EXP(-0.246196276366746*B2444^0.966659341971092))*EXP(0.0638669100921283*B2444^0.437695537197651),0)</f>
        <v>0</v>
      </c>
      <c r="F2444" s="142" t="n">
        <f aca="false">(-0.13412+0.83749*E2444-0.00116*E2444*E2444+0.0000276728*E2444*E2444*E2444)/100</f>
        <v>-0.0013412</v>
      </c>
      <c r="G2444" s="142" t="n">
        <f aca="false">IF(B2444&gt;0,(A2444*3600)/(F2444*841.5+(1-F2444)*2256),0)</f>
        <v>0</v>
      </c>
      <c r="H2444" s="144" t="n">
        <f aca="false">(G2444/3.6)*60</f>
        <v>0</v>
      </c>
      <c r="I2444" s="145" t="n">
        <f aca="false">IF(B2444=0,0,1)</f>
        <v>0</v>
      </c>
      <c r="J2444" s="145" t="n">
        <f aca="false">IF(B2444&gt;0.1,H2444*F2444,0)</f>
        <v>0</v>
      </c>
      <c r="K2444" s="146" t="n">
        <f aca="false">H2444-J2444</f>
        <v>0</v>
      </c>
      <c r="L2444" s="145" t="n">
        <f aca="false">L2443-J2444</f>
        <v>43.3462527467033</v>
      </c>
      <c r="M2444" s="146" t="n">
        <f aca="false">M2443-K2444</f>
        <v>13559.3599416284</v>
      </c>
      <c r="N2444" s="147" t="n">
        <f aca="false">(M2444+L2444)</f>
        <v>13602.7061943751</v>
      </c>
      <c r="O2444" s="0" t="n">
        <f aca="false">(100/(M2444+L2444/A$6)*(L2444/A$6))</f>
        <v>0.403380467254158</v>
      </c>
      <c r="P2444" s="0" t="n">
        <f aca="false">IF(E2444&gt;P$9,0,1)</f>
        <v>1</v>
      </c>
      <c r="Q2444" s="0" t="n">
        <f aca="false">IF(P2444+P2443=1,R2444,0)</f>
        <v>0</v>
      </c>
      <c r="R2444" s="0" t="n">
        <v>2435</v>
      </c>
      <c r="S2444" s="148" t="n">
        <f aca="false">IF(T2444&lt;S$5,J2444+K2444,0)</f>
        <v>0</v>
      </c>
      <c r="T2444" s="119" t="n">
        <f aca="false">SUM(J$10:K2444)</f>
        <v>5975.89380562491</v>
      </c>
      <c r="U2444" s="0" t="n">
        <f aca="false">IF(S2444=0,0,J2444)</f>
        <v>0</v>
      </c>
      <c r="V2444" s="0" t="n">
        <f aca="false">IF(S2444=0,0,K2444)</f>
        <v>0</v>
      </c>
      <c r="W2444" s="0" t="n">
        <f aca="false">IF(V2444=0,0,I2444)</f>
        <v>0</v>
      </c>
      <c r="X2444" s="53" t="n">
        <f aca="false">IF(X$3&gt;E2444,0,1)</f>
        <v>0</v>
      </c>
      <c r="Y2444" s="0" t="n">
        <f aca="false">IF(S2444=0,J2444,0)</f>
        <v>0</v>
      </c>
      <c r="Z2444" s="0" t="n">
        <f aca="false">IF(S2444=0,K2444,0)</f>
        <v>0</v>
      </c>
      <c r="AA2444" s="0" t="n">
        <f aca="false">IF(X2444=1,Y2444,0)</f>
        <v>0</v>
      </c>
      <c r="AB2444" s="54" t="n">
        <f aca="false">IF(X2444=1,Z2444,0)</f>
        <v>0</v>
      </c>
      <c r="AC2444" s="55" t="n">
        <f aca="false">IF(X2444+X2445=1,L2444,0)</f>
        <v>0</v>
      </c>
    </row>
    <row r="2445" customFormat="false" ht="22.8" hidden="false" customHeight="true" outlineLevel="0" collapsed="false">
      <c r="A2445" s="139" t="n">
        <f aca="false">A2444</f>
        <v>6.5</v>
      </c>
      <c r="B2445" s="139" t="n">
        <f aca="false">IF(B2444&gt;C$3,O2444,0)</f>
        <v>0</v>
      </c>
      <c r="C2445" s="142" t="n">
        <f aca="false">(-0.13412+0.83749*B2445-0.00116*B2445*B2445+0.0000276728*B2445*B2445*B2445)/100</f>
        <v>-0.0013412</v>
      </c>
      <c r="D2445" s="143" t="n">
        <f aca="false">99.974-0.93136*B2445+0.02395*B2445*B2445-0.000365956*B2445^3+0.00000293273*B2445^4-0.00000000961*B2445^5</f>
        <v>99.974</v>
      </c>
      <c r="E2445" s="143" t="n">
        <f aca="false">IF(B2445&gt;0,1.04749494522173*B2445-0.01872730342732*B2445*B2445+0.00011082005414225*B2445*B2445*B2445+43.670453012901*(1-EXP(-0.246196276366746*B2445^0.966659341971092))*EXP(0.0638669100921283*B2445^0.437695537197651),0)</f>
        <v>0</v>
      </c>
      <c r="F2445" s="142" t="n">
        <f aca="false">(-0.13412+0.83749*E2445-0.00116*E2445*E2445+0.0000276728*E2445*E2445*E2445)/100</f>
        <v>-0.0013412</v>
      </c>
      <c r="G2445" s="142" t="n">
        <f aca="false">IF(B2445&gt;0,(A2445*3600)/(F2445*841.5+(1-F2445)*2256),0)</f>
        <v>0</v>
      </c>
      <c r="H2445" s="144" t="n">
        <f aca="false">(G2445/3.6)*60</f>
        <v>0</v>
      </c>
      <c r="I2445" s="145" t="n">
        <f aca="false">IF(B2445=0,0,1)</f>
        <v>0</v>
      </c>
      <c r="J2445" s="145" t="n">
        <f aca="false">IF(B2445&gt;0.1,H2445*F2445,0)</f>
        <v>0</v>
      </c>
      <c r="K2445" s="146" t="n">
        <f aca="false">H2445-J2445</f>
        <v>0</v>
      </c>
      <c r="L2445" s="145" t="n">
        <f aca="false">L2444-J2445</f>
        <v>43.3462527467033</v>
      </c>
      <c r="M2445" s="146" t="n">
        <f aca="false">M2444-K2445</f>
        <v>13559.3599416284</v>
      </c>
      <c r="N2445" s="147" t="n">
        <f aca="false">(M2445+L2445)</f>
        <v>13602.7061943751</v>
      </c>
      <c r="O2445" s="0" t="n">
        <f aca="false">(100/(M2445+L2445/A$6)*(L2445/A$6))</f>
        <v>0.403380467254158</v>
      </c>
      <c r="P2445" s="0" t="n">
        <f aca="false">IF(E2445&gt;P$9,0,1)</f>
        <v>1</v>
      </c>
      <c r="Q2445" s="0" t="n">
        <f aca="false">IF(P2445+P2444=1,R2445,0)</f>
        <v>0</v>
      </c>
      <c r="R2445" s="0" t="n">
        <v>2436</v>
      </c>
      <c r="S2445" s="148" t="n">
        <f aca="false">IF(T2445&lt;S$5,J2445+K2445,0)</f>
        <v>0</v>
      </c>
      <c r="T2445" s="119" t="n">
        <f aca="false">SUM(J$10:K2445)</f>
        <v>5975.89380562491</v>
      </c>
      <c r="U2445" s="0" t="n">
        <f aca="false">IF(S2445=0,0,J2445)</f>
        <v>0</v>
      </c>
      <c r="V2445" s="0" t="n">
        <f aca="false">IF(S2445=0,0,K2445)</f>
        <v>0</v>
      </c>
      <c r="W2445" s="0" t="n">
        <f aca="false">IF(V2445=0,0,I2445)</f>
        <v>0</v>
      </c>
      <c r="X2445" s="53" t="n">
        <f aca="false">IF(X$3&gt;E2445,0,1)</f>
        <v>0</v>
      </c>
      <c r="Y2445" s="0" t="n">
        <f aca="false">IF(S2445=0,J2445,0)</f>
        <v>0</v>
      </c>
      <c r="Z2445" s="0" t="n">
        <f aca="false">IF(S2445=0,K2445,0)</f>
        <v>0</v>
      </c>
      <c r="AA2445" s="0" t="n">
        <f aca="false">IF(X2445=1,Y2445,0)</f>
        <v>0</v>
      </c>
      <c r="AB2445" s="54" t="n">
        <f aca="false">IF(X2445=1,Z2445,0)</f>
        <v>0</v>
      </c>
      <c r="AC2445" s="55" t="n">
        <f aca="false">IF(X2445+X2446=1,L2445,0)</f>
        <v>0</v>
      </c>
    </row>
    <row r="2446" customFormat="false" ht="22.8" hidden="false" customHeight="true" outlineLevel="0" collapsed="false">
      <c r="A2446" s="139" t="n">
        <f aca="false">A2445</f>
        <v>6.5</v>
      </c>
      <c r="B2446" s="139" t="n">
        <f aca="false">IF(B2445&gt;C$3,O2445,0)</f>
        <v>0</v>
      </c>
      <c r="C2446" s="142" t="n">
        <f aca="false">(-0.13412+0.83749*B2446-0.00116*B2446*B2446+0.0000276728*B2446*B2446*B2446)/100</f>
        <v>-0.0013412</v>
      </c>
      <c r="D2446" s="143" t="n">
        <f aca="false">99.974-0.93136*B2446+0.02395*B2446*B2446-0.000365956*B2446^3+0.00000293273*B2446^4-0.00000000961*B2446^5</f>
        <v>99.974</v>
      </c>
      <c r="E2446" s="143" t="n">
        <f aca="false">IF(B2446&gt;0,1.04749494522173*B2446-0.01872730342732*B2446*B2446+0.00011082005414225*B2446*B2446*B2446+43.670453012901*(1-EXP(-0.246196276366746*B2446^0.966659341971092))*EXP(0.0638669100921283*B2446^0.437695537197651),0)</f>
        <v>0</v>
      </c>
      <c r="F2446" s="142" t="n">
        <f aca="false">(-0.13412+0.83749*E2446-0.00116*E2446*E2446+0.0000276728*E2446*E2446*E2446)/100</f>
        <v>-0.0013412</v>
      </c>
      <c r="G2446" s="142" t="n">
        <f aca="false">IF(B2446&gt;0,(A2446*3600)/(F2446*841.5+(1-F2446)*2256),0)</f>
        <v>0</v>
      </c>
      <c r="H2446" s="144" t="n">
        <f aca="false">(G2446/3.6)*60</f>
        <v>0</v>
      </c>
      <c r="I2446" s="145" t="n">
        <f aca="false">IF(B2446=0,0,1)</f>
        <v>0</v>
      </c>
      <c r="J2446" s="145" t="n">
        <f aca="false">IF(B2446&gt;0.1,H2446*F2446,0)</f>
        <v>0</v>
      </c>
      <c r="K2446" s="146" t="n">
        <f aca="false">H2446-J2446</f>
        <v>0</v>
      </c>
      <c r="L2446" s="145" t="n">
        <f aca="false">L2445-J2446</f>
        <v>43.3462527467033</v>
      </c>
      <c r="M2446" s="146" t="n">
        <f aca="false">M2445-K2446</f>
        <v>13559.3599416284</v>
      </c>
      <c r="N2446" s="147" t="n">
        <f aca="false">(M2446+L2446)</f>
        <v>13602.7061943751</v>
      </c>
      <c r="O2446" s="0" t="n">
        <f aca="false">(100/(M2446+L2446/A$6)*(L2446/A$6))</f>
        <v>0.403380467254158</v>
      </c>
      <c r="P2446" s="0" t="n">
        <f aca="false">IF(E2446&gt;P$9,0,1)</f>
        <v>1</v>
      </c>
      <c r="Q2446" s="0" t="n">
        <f aca="false">IF(P2446+P2445=1,R2446,0)</f>
        <v>0</v>
      </c>
      <c r="R2446" s="0" t="n">
        <v>2437</v>
      </c>
      <c r="S2446" s="148" t="n">
        <f aca="false">IF(T2446&lt;S$5,J2446+K2446,0)</f>
        <v>0</v>
      </c>
      <c r="T2446" s="119" t="n">
        <f aca="false">SUM(J$10:K2446)</f>
        <v>5975.89380562491</v>
      </c>
      <c r="U2446" s="0" t="n">
        <f aca="false">IF(S2446=0,0,J2446)</f>
        <v>0</v>
      </c>
      <c r="V2446" s="0" t="n">
        <f aca="false">IF(S2446=0,0,K2446)</f>
        <v>0</v>
      </c>
      <c r="W2446" s="0" t="n">
        <f aca="false">IF(V2446=0,0,I2446)</f>
        <v>0</v>
      </c>
      <c r="X2446" s="53" t="n">
        <f aca="false">IF(X$3&gt;E2446,0,1)</f>
        <v>0</v>
      </c>
      <c r="Y2446" s="0" t="n">
        <f aca="false">IF(S2446=0,J2446,0)</f>
        <v>0</v>
      </c>
      <c r="Z2446" s="0" t="n">
        <f aca="false">IF(S2446=0,K2446,0)</f>
        <v>0</v>
      </c>
      <c r="AA2446" s="0" t="n">
        <f aca="false">IF(X2446=1,Y2446,0)</f>
        <v>0</v>
      </c>
      <c r="AB2446" s="54" t="n">
        <f aca="false">IF(X2446=1,Z2446,0)</f>
        <v>0</v>
      </c>
      <c r="AC2446" s="55" t="n">
        <f aca="false">IF(X2446+X2447=1,L2446,0)</f>
        <v>0</v>
      </c>
    </row>
    <row r="2447" customFormat="false" ht="22.8" hidden="false" customHeight="true" outlineLevel="0" collapsed="false">
      <c r="A2447" s="139" t="n">
        <f aca="false">A2446</f>
        <v>6.5</v>
      </c>
      <c r="B2447" s="139" t="n">
        <f aca="false">IF(B2446&gt;C$3,O2446,0)</f>
        <v>0</v>
      </c>
      <c r="C2447" s="142" t="n">
        <f aca="false">(-0.13412+0.83749*B2447-0.00116*B2447*B2447+0.0000276728*B2447*B2447*B2447)/100</f>
        <v>-0.0013412</v>
      </c>
      <c r="D2447" s="143" t="n">
        <f aca="false">99.974-0.93136*B2447+0.02395*B2447*B2447-0.000365956*B2447^3+0.00000293273*B2447^4-0.00000000961*B2447^5</f>
        <v>99.974</v>
      </c>
      <c r="E2447" s="143" t="n">
        <f aca="false">IF(B2447&gt;0,1.04749494522173*B2447-0.01872730342732*B2447*B2447+0.00011082005414225*B2447*B2447*B2447+43.670453012901*(1-EXP(-0.246196276366746*B2447^0.966659341971092))*EXP(0.0638669100921283*B2447^0.437695537197651),0)</f>
        <v>0</v>
      </c>
      <c r="F2447" s="142" t="n">
        <f aca="false">(-0.13412+0.83749*E2447-0.00116*E2447*E2447+0.0000276728*E2447*E2447*E2447)/100</f>
        <v>-0.0013412</v>
      </c>
      <c r="G2447" s="142" t="n">
        <f aca="false">IF(B2447&gt;0,(A2447*3600)/(F2447*841.5+(1-F2447)*2256),0)</f>
        <v>0</v>
      </c>
      <c r="H2447" s="144" t="n">
        <f aca="false">(G2447/3.6)*60</f>
        <v>0</v>
      </c>
      <c r="I2447" s="145" t="n">
        <f aca="false">IF(B2447=0,0,1)</f>
        <v>0</v>
      </c>
      <c r="J2447" s="145" t="n">
        <f aca="false">IF(B2447&gt;0.1,H2447*F2447,0)</f>
        <v>0</v>
      </c>
      <c r="K2447" s="146" t="n">
        <f aca="false">H2447-J2447</f>
        <v>0</v>
      </c>
      <c r="L2447" s="145" t="n">
        <f aca="false">L2446-J2447</f>
        <v>43.3462527467033</v>
      </c>
      <c r="M2447" s="146" t="n">
        <f aca="false">M2446-K2447</f>
        <v>13559.3599416284</v>
      </c>
      <c r="N2447" s="147" t="n">
        <f aca="false">(M2447+L2447)</f>
        <v>13602.7061943751</v>
      </c>
      <c r="O2447" s="0" t="n">
        <f aca="false">(100/(M2447+L2447/A$6)*(L2447/A$6))</f>
        <v>0.403380467254158</v>
      </c>
      <c r="P2447" s="0" t="n">
        <f aca="false">IF(E2447&gt;P$9,0,1)</f>
        <v>1</v>
      </c>
      <c r="Q2447" s="0" t="n">
        <f aca="false">IF(P2447+P2446=1,R2447,0)</f>
        <v>0</v>
      </c>
      <c r="R2447" s="0" t="n">
        <v>2438</v>
      </c>
      <c r="S2447" s="148" t="n">
        <f aca="false">IF(T2447&lt;S$5,J2447+K2447,0)</f>
        <v>0</v>
      </c>
      <c r="T2447" s="119" t="n">
        <f aca="false">SUM(J$10:K2447)</f>
        <v>5975.89380562491</v>
      </c>
      <c r="U2447" s="0" t="n">
        <f aca="false">IF(S2447=0,0,J2447)</f>
        <v>0</v>
      </c>
      <c r="V2447" s="0" t="n">
        <f aca="false">IF(S2447=0,0,K2447)</f>
        <v>0</v>
      </c>
      <c r="W2447" s="0" t="n">
        <f aca="false">IF(V2447=0,0,I2447)</f>
        <v>0</v>
      </c>
      <c r="X2447" s="53" t="n">
        <f aca="false">IF(X$3&gt;E2447,0,1)</f>
        <v>0</v>
      </c>
      <c r="Y2447" s="0" t="n">
        <f aca="false">IF(S2447=0,J2447,0)</f>
        <v>0</v>
      </c>
      <c r="Z2447" s="0" t="n">
        <f aca="false">IF(S2447=0,K2447,0)</f>
        <v>0</v>
      </c>
      <c r="AA2447" s="0" t="n">
        <f aca="false">IF(X2447=1,Y2447,0)</f>
        <v>0</v>
      </c>
      <c r="AB2447" s="54" t="n">
        <f aca="false">IF(X2447=1,Z2447,0)</f>
        <v>0</v>
      </c>
      <c r="AC2447" s="55" t="n">
        <f aca="false">IF(X2447+X2448=1,L2447,0)</f>
        <v>0</v>
      </c>
    </row>
    <row r="2448" customFormat="false" ht="22.8" hidden="false" customHeight="true" outlineLevel="0" collapsed="false">
      <c r="A2448" s="139" t="n">
        <f aca="false">A2447</f>
        <v>6.5</v>
      </c>
      <c r="B2448" s="139" t="n">
        <f aca="false">IF(B2447&gt;C$3,O2447,0)</f>
        <v>0</v>
      </c>
      <c r="C2448" s="142" t="n">
        <f aca="false">(-0.13412+0.83749*B2448-0.00116*B2448*B2448+0.0000276728*B2448*B2448*B2448)/100</f>
        <v>-0.0013412</v>
      </c>
      <c r="D2448" s="143" t="n">
        <f aca="false">99.974-0.93136*B2448+0.02395*B2448*B2448-0.000365956*B2448^3+0.00000293273*B2448^4-0.00000000961*B2448^5</f>
        <v>99.974</v>
      </c>
      <c r="E2448" s="143" t="n">
        <f aca="false">IF(B2448&gt;0,1.04749494522173*B2448-0.01872730342732*B2448*B2448+0.00011082005414225*B2448*B2448*B2448+43.670453012901*(1-EXP(-0.246196276366746*B2448^0.966659341971092))*EXP(0.0638669100921283*B2448^0.437695537197651),0)</f>
        <v>0</v>
      </c>
      <c r="F2448" s="142" t="n">
        <f aca="false">(-0.13412+0.83749*E2448-0.00116*E2448*E2448+0.0000276728*E2448*E2448*E2448)/100</f>
        <v>-0.0013412</v>
      </c>
      <c r="G2448" s="142" t="n">
        <f aca="false">IF(B2448&gt;0,(A2448*3600)/(F2448*841.5+(1-F2448)*2256),0)</f>
        <v>0</v>
      </c>
      <c r="H2448" s="144" t="n">
        <f aca="false">(G2448/3.6)*60</f>
        <v>0</v>
      </c>
      <c r="I2448" s="145" t="n">
        <f aca="false">IF(B2448=0,0,1)</f>
        <v>0</v>
      </c>
      <c r="J2448" s="145" t="n">
        <f aca="false">IF(B2448&gt;0.1,H2448*F2448,0)</f>
        <v>0</v>
      </c>
      <c r="K2448" s="146" t="n">
        <f aca="false">H2448-J2448</f>
        <v>0</v>
      </c>
      <c r="L2448" s="145" t="n">
        <f aca="false">L2447-J2448</f>
        <v>43.3462527467033</v>
      </c>
      <c r="M2448" s="146" t="n">
        <f aca="false">M2447-K2448</f>
        <v>13559.3599416284</v>
      </c>
      <c r="N2448" s="147" t="n">
        <f aca="false">(M2448+L2448)</f>
        <v>13602.7061943751</v>
      </c>
      <c r="O2448" s="0" t="n">
        <f aca="false">(100/(M2448+L2448/A$6)*(L2448/A$6))</f>
        <v>0.403380467254158</v>
      </c>
      <c r="P2448" s="0" t="n">
        <f aca="false">IF(E2448&gt;P$9,0,1)</f>
        <v>1</v>
      </c>
      <c r="Q2448" s="0" t="n">
        <f aca="false">IF(P2448+P2447=1,R2448,0)</f>
        <v>0</v>
      </c>
      <c r="R2448" s="0" t="n">
        <v>2439</v>
      </c>
      <c r="S2448" s="148" t="n">
        <f aca="false">IF(T2448&lt;S$5,J2448+K2448,0)</f>
        <v>0</v>
      </c>
      <c r="T2448" s="119" t="n">
        <f aca="false">SUM(J$10:K2448)</f>
        <v>5975.89380562491</v>
      </c>
      <c r="U2448" s="0" t="n">
        <f aca="false">IF(S2448=0,0,J2448)</f>
        <v>0</v>
      </c>
      <c r="V2448" s="0" t="n">
        <f aca="false">IF(S2448=0,0,K2448)</f>
        <v>0</v>
      </c>
      <c r="W2448" s="0" t="n">
        <f aca="false">IF(V2448=0,0,I2448)</f>
        <v>0</v>
      </c>
      <c r="X2448" s="53" t="n">
        <f aca="false">IF(X$3&gt;E2448,0,1)</f>
        <v>0</v>
      </c>
      <c r="Y2448" s="0" t="n">
        <f aca="false">IF(S2448=0,J2448,0)</f>
        <v>0</v>
      </c>
      <c r="Z2448" s="0" t="n">
        <f aca="false">IF(S2448=0,K2448,0)</f>
        <v>0</v>
      </c>
      <c r="AA2448" s="0" t="n">
        <f aca="false">IF(X2448=1,Y2448,0)</f>
        <v>0</v>
      </c>
      <c r="AB2448" s="54" t="n">
        <f aca="false">IF(X2448=1,Z2448,0)</f>
        <v>0</v>
      </c>
      <c r="AC2448" s="55" t="n">
        <f aca="false">IF(X2448+X2449=1,L2448,0)</f>
        <v>0</v>
      </c>
    </row>
    <row r="2449" customFormat="false" ht="22.8" hidden="false" customHeight="true" outlineLevel="0" collapsed="false">
      <c r="A2449" s="139" t="n">
        <f aca="false">A2448</f>
        <v>6.5</v>
      </c>
      <c r="B2449" s="139" t="n">
        <f aca="false">IF(B2448&gt;C$3,O2448,0)</f>
        <v>0</v>
      </c>
      <c r="C2449" s="142" t="n">
        <f aca="false">(-0.13412+0.83749*B2449-0.00116*B2449*B2449+0.0000276728*B2449*B2449*B2449)/100</f>
        <v>-0.0013412</v>
      </c>
      <c r="D2449" s="143" t="n">
        <f aca="false">99.974-0.93136*B2449+0.02395*B2449*B2449-0.000365956*B2449^3+0.00000293273*B2449^4-0.00000000961*B2449^5</f>
        <v>99.974</v>
      </c>
      <c r="E2449" s="143" t="n">
        <f aca="false">IF(B2449&gt;0,1.04749494522173*B2449-0.01872730342732*B2449*B2449+0.00011082005414225*B2449*B2449*B2449+43.670453012901*(1-EXP(-0.246196276366746*B2449^0.966659341971092))*EXP(0.0638669100921283*B2449^0.437695537197651),0)</f>
        <v>0</v>
      </c>
      <c r="F2449" s="142" t="n">
        <f aca="false">(-0.13412+0.83749*E2449-0.00116*E2449*E2449+0.0000276728*E2449*E2449*E2449)/100</f>
        <v>-0.0013412</v>
      </c>
      <c r="G2449" s="142" t="n">
        <f aca="false">IF(B2449&gt;0,(A2449*3600)/(F2449*841.5+(1-F2449)*2256),0)</f>
        <v>0</v>
      </c>
      <c r="H2449" s="144" t="n">
        <f aca="false">(G2449/3.6)*60</f>
        <v>0</v>
      </c>
      <c r="I2449" s="145" t="n">
        <f aca="false">IF(B2449=0,0,1)</f>
        <v>0</v>
      </c>
      <c r="J2449" s="145" t="n">
        <f aca="false">IF(B2449&gt;0.1,H2449*F2449,0)</f>
        <v>0</v>
      </c>
      <c r="K2449" s="146" t="n">
        <f aca="false">H2449-J2449</f>
        <v>0</v>
      </c>
      <c r="L2449" s="145" t="n">
        <f aca="false">L2448-J2449</f>
        <v>43.3462527467033</v>
      </c>
      <c r="M2449" s="146" t="n">
        <f aca="false">M2448-K2449</f>
        <v>13559.3599416284</v>
      </c>
      <c r="N2449" s="147" t="n">
        <f aca="false">(M2449+L2449)</f>
        <v>13602.7061943751</v>
      </c>
      <c r="O2449" s="0" t="n">
        <f aca="false">(100/(M2449+L2449/A$6)*(L2449/A$6))</f>
        <v>0.403380467254158</v>
      </c>
      <c r="P2449" s="0" t="n">
        <f aca="false">IF(E2449&gt;P$9,0,1)</f>
        <v>1</v>
      </c>
      <c r="Q2449" s="0" t="n">
        <f aca="false">IF(P2449+P2448=1,R2449,0)</f>
        <v>0</v>
      </c>
      <c r="R2449" s="0" t="n">
        <v>2440</v>
      </c>
      <c r="S2449" s="148" t="n">
        <f aca="false">IF(T2449&lt;S$5,J2449+K2449,0)</f>
        <v>0</v>
      </c>
      <c r="T2449" s="119" t="n">
        <f aca="false">SUM(J$10:K2449)</f>
        <v>5975.89380562491</v>
      </c>
      <c r="U2449" s="0" t="n">
        <f aca="false">IF(S2449=0,0,J2449)</f>
        <v>0</v>
      </c>
      <c r="V2449" s="0" t="n">
        <f aca="false">IF(S2449=0,0,K2449)</f>
        <v>0</v>
      </c>
      <c r="W2449" s="0" t="n">
        <f aca="false">IF(V2449=0,0,I2449)</f>
        <v>0</v>
      </c>
      <c r="X2449" s="53" t="n">
        <f aca="false">IF(X$3&gt;E2449,0,1)</f>
        <v>0</v>
      </c>
      <c r="Y2449" s="0" t="n">
        <f aca="false">IF(S2449=0,J2449,0)</f>
        <v>0</v>
      </c>
      <c r="Z2449" s="0" t="n">
        <f aca="false">IF(S2449=0,K2449,0)</f>
        <v>0</v>
      </c>
      <c r="AA2449" s="0" t="n">
        <f aca="false">IF(X2449=1,Y2449,0)</f>
        <v>0</v>
      </c>
      <c r="AB2449" s="54" t="n">
        <f aca="false">IF(X2449=1,Z2449,0)</f>
        <v>0</v>
      </c>
      <c r="AC2449" s="55" t="n">
        <f aca="false">IF(X2449+X2450=1,L2449,0)</f>
        <v>0</v>
      </c>
    </row>
    <row r="2450" customFormat="false" ht="22.8" hidden="false" customHeight="true" outlineLevel="0" collapsed="false">
      <c r="A2450" s="139" t="n">
        <f aca="false">A2449</f>
        <v>6.5</v>
      </c>
      <c r="B2450" s="139" t="n">
        <f aca="false">IF(B2449&gt;C$3,O2449,0)</f>
        <v>0</v>
      </c>
      <c r="C2450" s="142" t="n">
        <f aca="false">(-0.13412+0.83749*B2450-0.00116*B2450*B2450+0.0000276728*B2450*B2450*B2450)/100</f>
        <v>-0.0013412</v>
      </c>
      <c r="D2450" s="143" t="n">
        <f aca="false">99.974-0.93136*B2450+0.02395*B2450*B2450-0.000365956*B2450^3+0.00000293273*B2450^4-0.00000000961*B2450^5</f>
        <v>99.974</v>
      </c>
      <c r="E2450" s="143" t="n">
        <f aca="false">IF(B2450&gt;0,1.04749494522173*B2450-0.01872730342732*B2450*B2450+0.00011082005414225*B2450*B2450*B2450+43.670453012901*(1-EXP(-0.246196276366746*B2450^0.966659341971092))*EXP(0.0638669100921283*B2450^0.437695537197651),0)</f>
        <v>0</v>
      </c>
      <c r="F2450" s="142" t="n">
        <f aca="false">(-0.13412+0.83749*E2450-0.00116*E2450*E2450+0.0000276728*E2450*E2450*E2450)/100</f>
        <v>-0.0013412</v>
      </c>
      <c r="G2450" s="142" t="n">
        <f aca="false">IF(B2450&gt;0,(A2450*3600)/(F2450*841.5+(1-F2450)*2256),0)</f>
        <v>0</v>
      </c>
      <c r="H2450" s="144" t="n">
        <f aca="false">(G2450/3.6)*60</f>
        <v>0</v>
      </c>
      <c r="I2450" s="145" t="n">
        <f aca="false">IF(B2450=0,0,1)</f>
        <v>0</v>
      </c>
      <c r="J2450" s="145" t="n">
        <f aca="false">IF(B2450&gt;0.1,H2450*F2450,0)</f>
        <v>0</v>
      </c>
      <c r="K2450" s="146" t="n">
        <f aca="false">H2450-J2450</f>
        <v>0</v>
      </c>
      <c r="L2450" s="145" t="n">
        <f aca="false">L2449-J2450</f>
        <v>43.3462527467033</v>
      </c>
      <c r="M2450" s="146" t="n">
        <f aca="false">M2449-K2450</f>
        <v>13559.3599416284</v>
      </c>
      <c r="N2450" s="147" t="n">
        <f aca="false">(M2450+L2450)</f>
        <v>13602.7061943751</v>
      </c>
      <c r="O2450" s="0" t="n">
        <f aca="false">(100/(M2450+L2450/A$6)*(L2450/A$6))</f>
        <v>0.403380467254158</v>
      </c>
      <c r="P2450" s="0" t="n">
        <f aca="false">IF(E2450&gt;P$9,0,1)</f>
        <v>1</v>
      </c>
      <c r="Q2450" s="0" t="n">
        <f aca="false">IF(P2450+P2449=1,R2450,0)</f>
        <v>0</v>
      </c>
      <c r="R2450" s="0" t="n">
        <v>2441</v>
      </c>
      <c r="S2450" s="148" t="n">
        <f aca="false">IF(T2450&lt;S$5,J2450+K2450,0)</f>
        <v>0</v>
      </c>
      <c r="T2450" s="119" t="n">
        <f aca="false">SUM(J$10:K2450)</f>
        <v>5975.89380562491</v>
      </c>
      <c r="U2450" s="0" t="n">
        <f aca="false">IF(S2450=0,0,J2450)</f>
        <v>0</v>
      </c>
      <c r="V2450" s="0" t="n">
        <f aca="false">IF(S2450=0,0,K2450)</f>
        <v>0</v>
      </c>
      <c r="W2450" s="0" t="n">
        <f aca="false">IF(V2450=0,0,I2450)</f>
        <v>0</v>
      </c>
      <c r="X2450" s="53" t="n">
        <f aca="false">IF(X$3&gt;E2450,0,1)</f>
        <v>0</v>
      </c>
      <c r="Y2450" s="0" t="n">
        <f aca="false">IF(S2450=0,J2450,0)</f>
        <v>0</v>
      </c>
      <c r="Z2450" s="0" t="n">
        <f aca="false">IF(S2450=0,K2450,0)</f>
        <v>0</v>
      </c>
      <c r="AA2450" s="0" t="n">
        <f aca="false">IF(X2450=1,Y2450,0)</f>
        <v>0</v>
      </c>
      <c r="AB2450" s="54" t="n">
        <f aca="false">IF(X2450=1,Z2450,0)</f>
        <v>0</v>
      </c>
      <c r="AC2450" s="55" t="n">
        <f aca="false">IF(X2450+X2451=1,L2450,0)</f>
        <v>0</v>
      </c>
    </row>
    <row r="2451" customFormat="false" ht="22.8" hidden="false" customHeight="true" outlineLevel="0" collapsed="false">
      <c r="A2451" s="139" t="n">
        <f aca="false">A2450</f>
        <v>6.5</v>
      </c>
      <c r="B2451" s="139" t="n">
        <f aca="false">IF(B2450&gt;C$3,O2450,0)</f>
        <v>0</v>
      </c>
      <c r="C2451" s="142" t="n">
        <f aca="false">(-0.13412+0.83749*B2451-0.00116*B2451*B2451+0.0000276728*B2451*B2451*B2451)/100</f>
        <v>-0.0013412</v>
      </c>
      <c r="D2451" s="143" t="n">
        <f aca="false">99.974-0.93136*B2451+0.02395*B2451*B2451-0.000365956*B2451^3+0.00000293273*B2451^4-0.00000000961*B2451^5</f>
        <v>99.974</v>
      </c>
      <c r="E2451" s="143" t="n">
        <f aca="false">IF(B2451&gt;0,1.04749494522173*B2451-0.01872730342732*B2451*B2451+0.00011082005414225*B2451*B2451*B2451+43.670453012901*(1-EXP(-0.246196276366746*B2451^0.966659341971092))*EXP(0.0638669100921283*B2451^0.437695537197651),0)</f>
        <v>0</v>
      </c>
      <c r="F2451" s="142" t="n">
        <f aca="false">(-0.13412+0.83749*E2451-0.00116*E2451*E2451+0.0000276728*E2451*E2451*E2451)/100</f>
        <v>-0.0013412</v>
      </c>
      <c r="G2451" s="142" t="n">
        <f aca="false">IF(B2451&gt;0,(A2451*3600)/(F2451*841.5+(1-F2451)*2256),0)</f>
        <v>0</v>
      </c>
      <c r="H2451" s="144" t="n">
        <f aca="false">(G2451/3.6)*60</f>
        <v>0</v>
      </c>
      <c r="I2451" s="145" t="n">
        <f aca="false">IF(B2451=0,0,1)</f>
        <v>0</v>
      </c>
      <c r="J2451" s="145" t="n">
        <f aca="false">IF(B2451&gt;0.1,H2451*F2451,0)</f>
        <v>0</v>
      </c>
      <c r="K2451" s="146" t="n">
        <f aca="false">H2451-J2451</f>
        <v>0</v>
      </c>
      <c r="L2451" s="145" t="n">
        <f aca="false">L2450-J2451</f>
        <v>43.3462527467033</v>
      </c>
      <c r="M2451" s="146" t="n">
        <f aca="false">M2450-K2451</f>
        <v>13559.3599416284</v>
      </c>
      <c r="N2451" s="147" t="n">
        <f aca="false">(M2451+L2451)</f>
        <v>13602.7061943751</v>
      </c>
      <c r="O2451" s="0" t="n">
        <f aca="false">(100/(M2451+L2451/A$6)*(L2451/A$6))</f>
        <v>0.403380467254158</v>
      </c>
      <c r="P2451" s="0" t="n">
        <f aca="false">IF(E2451&gt;P$9,0,1)</f>
        <v>1</v>
      </c>
      <c r="Q2451" s="0" t="n">
        <f aca="false">IF(P2451+P2450=1,R2451,0)</f>
        <v>0</v>
      </c>
      <c r="R2451" s="0" t="n">
        <v>2442</v>
      </c>
      <c r="S2451" s="148" t="n">
        <f aca="false">IF(T2451&lt;S$5,J2451+K2451,0)</f>
        <v>0</v>
      </c>
      <c r="T2451" s="119" t="n">
        <f aca="false">SUM(J$10:K2451)</f>
        <v>5975.89380562491</v>
      </c>
      <c r="U2451" s="0" t="n">
        <f aca="false">IF(S2451=0,0,J2451)</f>
        <v>0</v>
      </c>
      <c r="V2451" s="0" t="n">
        <f aca="false">IF(S2451=0,0,K2451)</f>
        <v>0</v>
      </c>
      <c r="W2451" s="0" t="n">
        <f aca="false">IF(V2451=0,0,I2451)</f>
        <v>0</v>
      </c>
      <c r="X2451" s="53" t="n">
        <f aca="false">IF(X$3&gt;E2451,0,1)</f>
        <v>0</v>
      </c>
      <c r="Y2451" s="0" t="n">
        <f aca="false">IF(S2451=0,J2451,0)</f>
        <v>0</v>
      </c>
      <c r="Z2451" s="0" t="n">
        <f aca="false">IF(S2451=0,K2451,0)</f>
        <v>0</v>
      </c>
      <c r="AA2451" s="0" t="n">
        <f aca="false">IF(X2451=1,Y2451,0)</f>
        <v>0</v>
      </c>
      <c r="AB2451" s="54" t="n">
        <f aca="false">IF(X2451=1,Z2451,0)</f>
        <v>0</v>
      </c>
      <c r="AC2451" s="55" t="n">
        <f aca="false">IF(X2451+X2452=1,L2451,0)</f>
        <v>0</v>
      </c>
    </row>
    <row r="2452" customFormat="false" ht="22.8" hidden="false" customHeight="true" outlineLevel="0" collapsed="false">
      <c r="A2452" s="139" t="n">
        <f aca="false">A2451</f>
        <v>6.5</v>
      </c>
      <c r="B2452" s="139" t="n">
        <f aca="false">IF(B2451&gt;C$3,O2451,0)</f>
        <v>0</v>
      </c>
      <c r="C2452" s="142" t="n">
        <f aca="false">(-0.13412+0.83749*B2452-0.00116*B2452*B2452+0.0000276728*B2452*B2452*B2452)/100</f>
        <v>-0.0013412</v>
      </c>
      <c r="D2452" s="143" t="n">
        <f aca="false">99.974-0.93136*B2452+0.02395*B2452*B2452-0.000365956*B2452^3+0.00000293273*B2452^4-0.00000000961*B2452^5</f>
        <v>99.974</v>
      </c>
      <c r="E2452" s="143" t="n">
        <f aca="false">IF(B2452&gt;0,1.04749494522173*B2452-0.01872730342732*B2452*B2452+0.00011082005414225*B2452*B2452*B2452+43.670453012901*(1-EXP(-0.246196276366746*B2452^0.966659341971092))*EXP(0.0638669100921283*B2452^0.437695537197651),0)</f>
        <v>0</v>
      </c>
      <c r="F2452" s="142" t="n">
        <f aca="false">(-0.13412+0.83749*E2452-0.00116*E2452*E2452+0.0000276728*E2452*E2452*E2452)/100</f>
        <v>-0.0013412</v>
      </c>
      <c r="G2452" s="142" t="n">
        <f aca="false">IF(B2452&gt;0,(A2452*3600)/(F2452*841.5+(1-F2452)*2256),0)</f>
        <v>0</v>
      </c>
      <c r="H2452" s="144" t="n">
        <f aca="false">(G2452/3.6)*60</f>
        <v>0</v>
      </c>
      <c r="I2452" s="145" t="n">
        <f aca="false">IF(B2452=0,0,1)</f>
        <v>0</v>
      </c>
      <c r="J2452" s="145" t="n">
        <f aca="false">IF(B2452&gt;0.1,H2452*F2452,0)</f>
        <v>0</v>
      </c>
      <c r="K2452" s="146" t="n">
        <f aca="false">H2452-J2452</f>
        <v>0</v>
      </c>
      <c r="L2452" s="145" t="n">
        <f aca="false">L2451-J2452</f>
        <v>43.3462527467033</v>
      </c>
      <c r="M2452" s="146" t="n">
        <f aca="false">M2451-K2452</f>
        <v>13559.3599416284</v>
      </c>
      <c r="N2452" s="147" t="n">
        <f aca="false">(M2452+L2452)</f>
        <v>13602.7061943751</v>
      </c>
      <c r="O2452" s="0" t="n">
        <f aca="false">(100/(M2452+L2452/A$6)*(L2452/A$6))</f>
        <v>0.403380467254158</v>
      </c>
      <c r="P2452" s="0" t="n">
        <f aca="false">IF(E2452&gt;P$9,0,1)</f>
        <v>1</v>
      </c>
      <c r="Q2452" s="0" t="n">
        <f aca="false">IF(P2452+P2451=1,R2452,0)</f>
        <v>0</v>
      </c>
      <c r="R2452" s="0" t="n">
        <v>2443</v>
      </c>
      <c r="S2452" s="148" t="n">
        <f aca="false">IF(T2452&lt;S$5,J2452+K2452,0)</f>
        <v>0</v>
      </c>
      <c r="T2452" s="119" t="n">
        <f aca="false">SUM(J$10:K2452)</f>
        <v>5975.89380562491</v>
      </c>
      <c r="U2452" s="0" t="n">
        <f aca="false">IF(S2452=0,0,J2452)</f>
        <v>0</v>
      </c>
      <c r="V2452" s="0" t="n">
        <f aca="false">IF(S2452=0,0,K2452)</f>
        <v>0</v>
      </c>
      <c r="W2452" s="0" t="n">
        <f aca="false">IF(V2452=0,0,I2452)</f>
        <v>0</v>
      </c>
      <c r="X2452" s="53" t="n">
        <f aca="false">IF(X$3&gt;E2452,0,1)</f>
        <v>0</v>
      </c>
      <c r="Y2452" s="0" t="n">
        <f aca="false">IF(S2452=0,J2452,0)</f>
        <v>0</v>
      </c>
      <c r="Z2452" s="0" t="n">
        <f aca="false">IF(S2452=0,K2452,0)</f>
        <v>0</v>
      </c>
      <c r="AA2452" s="0" t="n">
        <f aca="false">IF(X2452=1,Y2452,0)</f>
        <v>0</v>
      </c>
      <c r="AB2452" s="54" t="n">
        <f aca="false">IF(X2452=1,Z2452,0)</f>
        <v>0</v>
      </c>
      <c r="AC2452" s="55" t="n">
        <f aca="false">IF(X2452+X2453=1,L2452,0)</f>
        <v>0</v>
      </c>
    </row>
    <row r="2453" customFormat="false" ht="22.8" hidden="false" customHeight="true" outlineLevel="0" collapsed="false">
      <c r="A2453" s="139" t="n">
        <f aca="false">A2452</f>
        <v>6.5</v>
      </c>
      <c r="B2453" s="139" t="n">
        <f aca="false">IF(B2452&gt;C$3,O2452,0)</f>
        <v>0</v>
      </c>
      <c r="C2453" s="142" t="n">
        <f aca="false">(-0.13412+0.83749*B2453-0.00116*B2453*B2453+0.0000276728*B2453*B2453*B2453)/100</f>
        <v>-0.0013412</v>
      </c>
      <c r="D2453" s="143" t="n">
        <f aca="false">99.974-0.93136*B2453+0.02395*B2453*B2453-0.000365956*B2453^3+0.00000293273*B2453^4-0.00000000961*B2453^5</f>
        <v>99.974</v>
      </c>
      <c r="E2453" s="143" t="n">
        <f aca="false">IF(B2453&gt;0,1.04749494522173*B2453-0.01872730342732*B2453*B2453+0.00011082005414225*B2453*B2453*B2453+43.670453012901*(1-EXP(-0.246196276366746*B2453^0.966659341971092))*EXP(0.0638669100921283*B2453^0.437695537197651),0)</f>
        <v>0</v>
      </c>
      <c r="F2453" s="142" t="n">
        <f aca="false">(-0.13412+0.83749*E2453-0.00116*E2453*E2453+0.0000276728*E2453*E2453*E2453)/100</f>
        <v>-0.0013412</v>
      </c>
      <c r="G2453" s="142" t="n">
        <f aca="false">IF(B2453&gt;0,(A2453*3600)/(F2453*841.5+(1-F2453)*2256),0)</f>
        <v>0</v>
      </c>
      <c r="H2453" s="144" t="n">
        <f aca="false">(G2453/3.6)*60</f>
        <v>0</v>
      </c>
      <c r="I2453" s="145" t="n">
        <f aca="false">IF(B2453=0,0,1)</f>
        <v>0</v>
      </c>
      <c r="J2453" s="145" t="n">
        <f aca="false">IF(B2453&gt;0.1,H2453*F2453,0)</f>
        <v>0</v>
      </c>
      <c r="K2453" s="146" t="n">
        <f aca="false">H2453-J2453</f>
        <v>0</v>
      </c>
      <c r="L2453" s="145" t="n">
        <f aca="false">L2452-J2453</f>
        <v>43.3462527467033</v>
      </c>
      <c r="M2453" s="146" t="n">
        <f aca="false">M2452-K2453</f>
        <v>13559.3599416284</v>
      </c>
      <c r="N2453" s="147" t="n">
        <f aca="false">(M2453+L2453)</f>
        <v>13602.7061943751</v>
      </c>
      <c r="O2453" s="0" t="n">
        <f aca="false">(100/(M2453+L2453/A$6)*(L2453/A$6))</f>
        <v>0.403380467254158</v>
      </c>
      <c r="P2453" s="0" t="n">
        <f aca="false">IF(E2453&gt;P$9,0,1)</f>
        <v>1</v>
      </c>
      <c r="Q2453" s="0" t="n">
        <f aca="false">IF(P2453+P2452=1,R2453,0)</f>
        <v>0</v>
      </c>
      <c r="R2453" s="0" t="n">
        <v>2444</v>
      </c>
      <c r="S2453" s="148" t="n">
        <f aca="false">IF(T2453&lt;S$5,J2453+K2453,0)</f>
        <v>0</v>
      </c>
      <c r="T2453" s="119" t="n">
        <f aca="false">SUM(J$10:K2453)</f>
        <v>5975.89380562491</v>
      </c>
      <c r="U2453" s="0" t="n">
        <f aca="false">IF(S2453=0,0,J2453)</f>
        <v>0</v>
      </c>
      <c r="V2453" s="0" t="n">
        <f aca="false">IF(S2453=0,0,K2453)</f>
        <v>0</v>
      </c>
      <c r="W2453" s="0" t="n">
        <f aca="false">IF(V2453=0,0,I2453)</f>
        <v>0</v>
      </c>
      <c r="X2453" s="53" t="n">
        <f aca="false">IF(X$3&gt;E2453,0,1)</f>
        <v>0</v>
      </c>
      <c r="Y2453" s="0" t="n">
        <f aca="false">IF(S2453=0,J2453,0)</f>
        <v>0</v>
      </c>
      <c r="Z2453" s="0" t="n">
        <f aca="false">IF(S2453=0,K2453,0)</f>
        <v>0</v>
      </c>
      <c r="AA2453" s="0" t="n">
        <f aca="false">IF(X2453=1,Y2453,0)</f>
        <v>0</v>
      </c>
      <c r="AB2453" s="54" t="n">
        <f aca="false">IF(X2453=1,Z2453,0)</f>
        <v>0</v>
      </c>
      <c r="AC2453" s="55" t="n">
        <f aca="false">IF(X2453+X2454=1,L2453,0)</f>
        <v>0</v>
      </c>
    </row>
    <row r="2454" customFormat="false" ht="22.8" hidden="false" customHeight="true" outlineLevel="0" collapsed="false">
      <c r="A2454" s="139" t="n">
        <f aca="false">A2453</f>
        <v>6.5</v>
      </c>
      <c r="B2454" s="139" t="n">
        <f aca="false">IF(B2453&gt;C$3,O2453,0)</f>
        <v>0</v>
      </c>
      <c r="C2454" s="142" t="n">
        <f aca="false">(-0.13412+0.83749*B2454-0.00116*B2454*B2454+0.0000276728*B2454*B2454*B2454)/100</f>
        <v>-0.0013412</v>
      </c>
      <c r="D2454" s="143" t="n">
        <f aca="false">99.974-0.93136*B2454+0.02395*B2454*B2454-0.000365956*B2454^3+0.00000293273*B2454^4-0.00000000961*B2454^5</f>
        <v>99.974</v>
      </c>
      <c r="E2454" s="143" t="n">
        <f aca="false">IF(B2454&gt;0,1.04749494522173*B2454-0.01872730342732*B2454*B2454+0.00011082005414225*B2454*B2454*B2454+43.670453012901*(1-EXP(-0.246196276366746*B2454^0.966659341971092))*EXP(0.0638669100921283*B2454^0.437695537197651),0)</f>
        <v>0</v>
      </c>
      <c r="F2454" s="142" t="n">
        <f aca="false">(-0.13412+0.83749*E2454-0.00116*E2454*E2454+0.0000276728*E2454*E2454*E2454)/100</f>
        <v>-0.0013412</v>
      </c>
      <c r="G2454" s="142" t="n">
        <f aca="false">IF(B2454&gt;0,(A2454*3600)/(F2454*841.5+(1-F2454)*2256),0)</f>
        <v>0</v>
      </c>
      <c r="H2454" s="144" t="n">
        <f aca="false">(G2454/3.6)*60</f>
        <v>0</v>
      </c>
      <c r="I2454" s="145" t="n">
        <f aca="false">IF(B2454=0,0,1)</f>
        <v>0</v>
      </c>
      <c r="J2454" s="145" t="n">
        <f aca="false">IF(B2454&gt;0.1,H2454*F2454,0)</f>
        <v>0</v>
      </c>
      <c r="K2454" s="146" t="n">
        <f aca="false">H2454-J2454</f>
        <v>0</v>
      </c>
      <c r="L2454" s="145" t="n">
        <f aca="false">L2453-J2454</f>
        <v>43.3462527467033</v>
      </c>
      <c r="M2454" s="146" t="n">
        <f aca="false">M2453-K2454</f>
        <v>13559.3599416284</v>
      </c>
      <c r="N2454" s="147" t="n">
        <f aca="false">(M2454+L2454)</f>
        <v>13602.7061943751</v>
      </c>
      <c r="O2454" s="0" t="n">
        <f aca="false">(100/(M2454+L2454/A$6)*(L2454/A$6))</f>
        <v>0.403380467254158</v>
      </c>
      <c r="P2454" s="0" t="n">
        <f aca="false">IF(E2454&gt;P$9,0,1)</f>
        <v>1</v>
      </c>
      <c r="Q2454" s="0" t="n">
        <f aca="false">IF(P2454+P2453=1,R2454,0)</f>
        <v>0</v>
      </c>
      <c r="R2454" s="0" t="n">
        <v>2445</v>
      </c>
      <c r="S2454" s="148" t="n">
        <f aca="false">IF(T2454&lt;S$5,J2454+K2454,0)</f>
        <v>0</v>
      </c>
      <c r="T2454" s="119" t="n">
        <f aca="false">SUM(J$10:K2454)</f>
        <v>5975.89380562491</v>
      </c>
      <c r="U2454" s="0" t="n">
        <f aca="false">IF(S2454=0,0,J2454)</f>
        <v>0</v>
      </c>
      <c r="V2454" s="0" t="n">
        <f aca="false">IF(S2454=0,0,K2454)</f>
        <v>0</v>
      </c>
      <c r="W2454" s="0" t="n">
        <f aca="false">IF(V2454=0,0,I2454)</f>
        <v>0</v>
      </c>
      <c r="X2454" s="53" t="n">
        <f aca="false">IF(X$3&gt;E2454,0,1)</f>
        <v>0</v>
      </c>
      <c r="Y2454" s="0" t="n">
        <f aca="false">IF(S2454=0,J2454,0)</f>
        <v>0</v>
      </c>
      <c r="Z2454" s="0" t="n">
        <f aca="false">IF(S2454=0,K2454,0)</f>
        <v>0</v>
      </c>
      <c r="AA2454" s="0" t="n">
        <f aca="false">IF(X2454=1,Y2454,0)</f>
        <v>0</v>
      </c>
      <c r="AB2454" s="54" t="n">
        <f aca="false">IF(X2454=1,Z2454,0)</f>
        <v>0</v>
      </c>
      <c r="AC2454" s="55" t="n">
        <f aca="false">IF(X2454+X2455=1,L2454,0)</f>
        <v>0</v>
      </c>
    </row>
    <row r="2455" customFormat="false" ht="22.8" hidden="false" customHeight="true" outlineLevel="0" collapsed="false">
      <c r="A2455" s="139" t="n">
        <f aca="false">A2454</f>
        <v>6.5</v>
      </c>
      <c r="B2455" s="139" t="n">
        <f aca="false">IF(B2454&gt;C$3,O2454,0)</f>
        <v>0</v>
      </c>
      <c r="C2455" s="142" t="n">
        <f aca="false">(-0.13412+0.83749*B2455-0.00116*B2455*B2455+0.0000276728*B2455*B2455*B2455)/100</f>
        <v>-0.0013412</v>
      </c>
      <c r="D2455" s="143" t="n">
        <f aca="false">99.974-0.93136*B2455+0.02395*B2455*B2455-0.000365956*B2455^3+0.00000293273*B2455^4-0.00000000961*B2455^5</f>
        <v>99.974</v>
      </c>
      <c r="E2455" s="143" t="n">
        <f aca="false">IF(B2455&gt;0,1.04749494522173*B2455-0.01872730342732*B2455*B2455+0.00011082005414225*B2455*B2455*B2455+43.670453012901*(1-EXP(-0.246196276366746*B2455^0.966659341971092))*EXP(0.0638669100921283*B2455^0.437695537197651),0)</f>
        <v>0</v>
      </c>
      <c r="F2455" s="142" t="n">
        <f aca="false">(-0.13412+0.83749*E2455-0.00116*E2455*E2455+0.0000276728*E2455*E2455*E2455)/100</f>
        <v>-0.0013412</v>
      </c>
      <c r="G2455" s="142" t="n">
        <f aca="false">IF(B2455&gt;0,(A2455*3600)/(F2455*841.5+(1-F2455)*2256),0)</f>
        <v>0</v>
      </c>
      <c r="H2455" s="144" t="n">
        <f aca="false">(G2455/3.6)*60</f>
        <v>0</v>
      </c>
      <c r="I2455" s="145" t="n">
        <f aca="false">IF(B2455=0,0,1)</f>
        <v>0</v>
      </c>
      <c r="J2455" s="145" t="n">
        <f aca="false">IF(B2455&gt;0.1,H2455*F2455,0)</f>
        <v>0</v>
      </c>
      <c r="K2455" s="146" t="n">
        <f aca="false">H2455-J2455</f>
        <v>0</v>
      </c>
      <c r="L2455" s="145" t="n">
        <f aca="false">L2454-J2455</f>
        <v>43.3462527467033</v>
      </c>
      <c r="M2455" s="146" t="n">
        <f aca="false">M2454-K2455</f>
        <v>13559.3599416284</v>
      </c>
      <c r="N2455" s="147" t="n">
        <f aca="false">(M2455+L2455)</f>
        <v>13602.7061943751</v>
      </c>
      <c r="O2455" s="0" t="n">
        <f aca="false">(100/(M2455+L2455/A$6)*(L2455/A$6))</f>
        <v>0.403380467254158</v>
      </c>
      <c r="P2455" s="0" t="n">
        <f aca="false">IF(E2455&gt;P$9,0,1)</f>
        <v>1</v>
      </c>
      <c r="Q2455" s="0" t="n">
        <f aca="false">IF(P2455+P2454=1,R2455,0)</f>
        <v>0</v>
      </c>
      <c r="R2455" s="0" t="n">
        <v>2446</v>
      </c>
      <c r="S2455" s="148" t="n">
        <f aca="false">IF(T2455&lt;S$5,J2455+K2455,0)</f>
        <v>0</v>
      </c>
      <c r="T2455" s="119" t="n">
        <f aca="false">SUM(J$10:K2455)</f>
        <v>5975.89380562491</v>
      </c>
      <c r="U2455" s="0" t="n">
        <f aca="false">IF(S2455=0,0,J2455)</f>
        <v>0</v>
      </c>
      <c r="V2455" s="0" t="n">
        <f aca="false">IF(S2455=0,0,K2455)</f>
        <v>0</v>
      </c>
      <c r="W2455" s="0" t="n">
        <f aca="false">IF(V2455=0,0,I2455)</f>
        <v>0</v>
      </c>
      <c r="X2455" s="53" t="n">
        <f aca="false">IF(X$3&gt;E2455,0,1)</f>
        <v>0</v>
      </c>
      <c r="Y2455" s="0" t="n">
        <f aca="false">IF(S2455=0,J2455,0)</f>
        <v>0</v>
      </c>
      <c r="Z2455" s="0" t="n">
        <f aca="false">IF(S2455=0,K2455,0)</f>
        <v>0</v>
      </c>
      <c r="AA2455" s="0" t="n">
        <f aca="false">IF(X2455=1,Y2455,0)</f>
        <v>0</v>
      </c>
      <c r="AB2455" s="54" t="n">
        <f aca="false">IF(X2455=1,Z2455,0)</f>
        <v>0</v>
      </c>
      <c r="AC2455" s="55" t="n">
        <f aca="false">IF(X2455+X2456=1,L2455,0)</f>
        <v>0</v>
      </c>
    </row>
    <row r="2456" customFormat="false" ht="22.8" hidden="false" customHeight="true" outlineLevel="0" collapsed="false">
      <c r="A2456" s="139" t="n">
        <f aca="false">A2455</f>
        <v>6.5</v>
      </c>
      <c r="B2456" s="139" t="n">
        <f aca="false">IF(B2455&gt;C$3,O2455,0)</f>
        <v>0</v>
      </c>
      <c r="C2456" s="142" t="n">
        <f aca="false">(-0.13412+0.83749*B2456-0.00116*B2456*B2456+0.0000276728*B2456*B2456*B2456)/100</f>
        <v>-0.0013412</v>
      </c>
      <c r="D2456" s="143" t="n">
        <f aca="false">99.974-0.93136*B2456+0.02395*B2456*B2456-0.000365956*B2456^3+0.00000293273*B2456^4-0.00000000961*B2456^5</f>
        <v>99.974</v>
      </c>
      <c r="E2456" s="143" t="n">
        <f aca="false">IF(B2456&gt;0,1.04749494522173*B2456-0.01872730342732*B2456*B2456+0.00011082005414225*B2456*B2456*B2456+43.670453012901*(1-EXP(-0.246196276366746*B2456^0.966659341971092))*EXP(0.0638669100921283*B2456^0.437695537197651),0)</f>
        <v>0</v>
      </c>
      <c r="F2456" s="142" t="n">
        <f aca="false">(-0.13412+0.83749*E2456-0.00116*E2456*E2456+0.0000276728*E2456*E2456*E2456)/100</f>
        <v>-0.0013412</v>
      </c>
      <c r="G2456" s="142" t="n">
        <f aca="false">IF(B2456&gt;0,(A2456*3600)/(F2456*841.5+(1-F2456)*2256),0)</f>
        <v>0</v>
      </c>
      <c r="H2456" s="144" t="n">
        <f aca="false">(G2456/3.6)*60</f>
        <v>0</v>
      </c>
      <c r="I2456" s="145" t="n">
        <f aca="false">IF(B2456=0,0,1)</f>
        <v>0</v>
      </c>
      <c r="J2456" s="145" t="n">
        <f aca="false">IF(B2456&gt;0.1,H2456*F2456,0)</f>
        <v>0</v>
      </c>
      <c r="K2456" s="146" t="n">
        <f aca="false">H2456-J2456</f>
        <v>0</v>
      </c>
      <c r="L2456" s="145" t="n">
        <f aca="false">L2455-J2456</f>
        <v>43.3462527467033</v>
      </c>
      <c r="M2456" s="146" t="n">
        <f aca="false">M2455-K2456</f>
        <v>13559.3599416284</v>
      </c>
      <c r="N2456" s="147" t="n">
        <f aca="false">(M2456+L2456)</f>
        <v>13602.7061943751</v>
      </c>
      <c r="O2456" s="0" t="n">
        <f aca="false">(100/(M2456+L2456/A$6)*(L2456/A$6))</f>
        <v>0.403380467254158</v>
      </c>
      <c r="P2456" s="0" t="n">
        <f aca="false">IF(E2456&gt;P$9,0,1)</f>
        <v>1</v>
      </c>
      <c r="Q2456" s="0" t="n">
        <f aca="false">IF(P2456+P2455=1,R2456,0)</f>
        <v>0</v>
      </c>
      <c r="R2456" s="0" t="n">
        <v>2447</v>
      </c>
      <c r="S2456" s="148" t="n">
        <f aca="false">IF(T2456&lt;S$5,J2456+K2456,0)</f>
        <v>0</v>
      </c>
      <c r="T2456" s="119" t="n">
        <f aca="false">SUM(J$10:K2456)</f>
        <v>5975.89380562491</v>
      </c>
      <c r="U2456" s="0" t="n">
        <f aca="false">IF(S2456=0,0,J2456)</f>
        <v>0</v>
      </c>
      <c r="V2456" s="0" t="n">
        <f aca="false">IF(S2456=0,0,K2456)</f>
        <v>0</v>
      </c>
      <c r="W2456" s="0" t="n">
        <f aca="false">IF(V2456=0,0,I2456)</f>
        <v>0</v>
      </c>
      <c r="X2456" s="53" t="n">
        <f aca="false">IF(X$3&gt;E2456,0,1)</f>
        <v>0</v>
      </c>
      <c r="Y2456" s="0" t="n">
        <f aca="false">IF(S2456=0,J2456,0)</f>
        <v>0</v>
      </c>
      <c r="Z2456" s="0" t="n">
        <f aca="false">IF(S2456=0,K2456,0)</f>
        <v>0</v>
      </c>
      <c r="AA2456" s="0" t="n">
        <f aca="false">IF(X2456=1,Y2456,0)</f>
        <v>0</v>
      </c>
      <c r="AB2456" s="54" t="n">
        <f aca="false">IF(X2456=1,Z2456,0)</f>
        <v>0</v>
      </c>
      <c r="AC2456" s="55" t="n">
        <f aca="false">IF(X2456+X2457=1,L2456,0)</f>
        <v>0</v>
      </c>
    </row>
    <row r="2457" customFormat="false" ht="22.8" hidden="false" customHeight="true" outlineLevel="0" collapsed="false">
      <c r="A2457" s="139" t="n">
        <f aca="false">A2456</f>
        <v>6.5</v>
      </c>
      <c r="B2457" s="139" t="n">
        <f aca="false">IF(B2456&gt;C$3,O2456,0)</f>
        <v>0</v>
      </c>
      <c r="C2457" s="142" t="n">
        <f aca="false">(-0.13412+0.83749*B2457-0.00116*B2457*B2457+0.0000276728*B2457*B2457*B2457)/100</f>
        <v>-0.0013412</v>
      </c>
      <c r="D2457" s="143" t="n">
        <f aca="false">99.974-0.93136*B2457+0.02395*B2457*B2457-0.000365956*B2457^3+0.00000293273*B2457^4-0.00000000961*B2457^5</f>
        <v>99.974</v>
      </c>
      <c r="E2457" s="143" t="n">
        <f aca="false">IF(B2457&gt;0,1.04749494522173*B2457-0.01872730342732*B2457*B2457+0.00011082005414225*B2457*B2457*B2457+43.670453012901*(1-EXP(-0.246196276366746*B2457^0.966659341971092))*EXP(0.0638669100921283*B2457^0.437695537197651),0)</f>
        <v>0</v>
      </c>
      <c r="F2457" s="142" t="n">
        <f aca="false">(-0.13412+0.83749*E2457-0.00116*E2457*E2457+0.0000276728*E2457*E2457*E2457)/100</f>
        <v>-0.0013412</v>
      </c>
      <c r="G2457" s="142" t="n">
        <f aca="false">IF(B2457&gt;0,(A2457*3600)/(F2457*841.5+(1-F2457)*2256),0)</f>
        <v>0</v>
      </c>
      <c r="H2457" s="144" t="n">
        <f aca="false">(G2457/3.6)*60</f>
        <v>0</v>
      </c>
      <c r="I2457" s="145" t="n">
        <f aca="false">IF(B2457=0,0,1)</f>
        <v>0</v>
      </c>
      <c r="J2457" s="145" t="n">
        <f aca="false">IF(B2457&gt;0.1,H2457*F2457,0)</f>
        <v>0</v>
      </c>
      <c r="K2457" s="146" t="n">
        <f aca="false">H2457-J2457</f>
        <v>0</v>
      </c>
      <c r="L2457" s="145" t="n">
        <f aca="false">L2456-J2457</f>
        <v>43.3462527467033</v>
      </c>
      <c r="M2457" s="146" t="n">
        <f aca="false">M2456-K2457</f>
        <v>13559.3599416284</v>
      </c>
      <c r="N2457" s="147" t="n">
        <f aca="false">(M2457+L2457)</f>
        <v>13602.7061943751</v>
      </c>
      <c r="O2457" s="0" t="n">
        <f aca="false">(100/(M2457+L2457/A$6)*(L2457/A$6))</f>
        <v>0.403380467254158</v>
      </c>
      <c r="P2457" s="0" t="n">
        <f aca="false">IF(E2457&gt;P$9,0,1)</f>
        <v>1</v>
      </c>
      <c r="Q2457" s="0" t="n">
        <f aca="false">IF(P2457+P2456=1,R2457,0)</f>
        <v>0</v>
      </c>
      <c r="R2457" s="0" t="n">
        <v>2448</v>
      </c>
      <c r="S2457" s="148" t="n">
        <f aca="false">IF(T2457&lt;S$5,J2457+K2457,0)</f>
        <v>0</v>
      </c>
      <c r="T2457" s="119" t="n">
        <f aca="false">SUM(J$10:K2457)</f>
        <v>5975.89380562491</v>
      </c>
      <c r="U2457" s="0" t="n">
        <f aca="false">IF(S2457=0,0,J2457)</f>
        <v>0</v>
      </c>
      <c r="V2457" s="0" t="n">
        <f aca="false">IF(S2457=0,0,K2457)</f>
        <v>0</v>
      </c>
      <c r="W2457" s="0" t="n">
        <f aca="false">IF(V2457=0,0,I2457)</f>
        <v>0</v>
      </c>
      <c r="X2457" s="53" t="n">
        <f aca="false">IF(X$3&gt;E2457,0,1)</f>
        <v>0</v>
      </c>
      <c r="Y2457" s="0" t="n">
        <f aca="false">IF(S2457=0,J2457,0)</f>
        <v>0</v>
      </c>
      <c r="Z2457" s="0" t="n">
        <f aca="false">IF(S2457=0,K2457,0)</f>
        <v>0</v>
      </c>
      <c r="AA2457" s="0" t="n">
        <f aca="false">IF(X2457=1,Y2457,0)</f>
        <v>0</v>
      </c>
      <c r="AB2457" s="54" t="n">
        <f aca="false">IF(X2457=1,Z2457,0)</f>
        <v>0</v>
      </c>
      <c r="AC2457" s="55" t="n">
        <f aca="false">IF(X2457+X2458=1,L2457,0)</f>
        <v>0</v>
      </c>
    </row>
    <row r="2458" customFormat="false" ht="22.8" hidden="false" customHeight="true" outlineLevel="0" collapsed="false">
      <c r="A2458" s="139" t="n">
        <f aca="false">A2457</f>
        <v>6.5</v>
      </c>
      <c r="B2458" s="139" t="n">
        <f aca="false">IF(B2457&gt;C$3,O2457,0)</f>
        <v>0</v>
      </c>
      <c r="C2458" s="142" t="n">
        <f aca="false">(-0.13412+0.83749*B2458-0.00116*B2458*B2458+0.0000276728*B2458*B2458*B2458)/100</f>
        <v>-0.0013412</v>
      </c>
      <c r="D2458" s="143" t="n">
        <f aca="false">99.974-0.93136*B2458+0.02395*B2458*B2458-0.000365956*B2458^3+0.00000293273*B2458^4-0.00000000961*B2458^5</f>
        <v>99.974</v>
      </c>
      <c r="E2458" s="143" t="n">
        <f aca="false">IF(B2458&gt;0,1.04749494522173*B2458-0.01872730342732*B2458*B2458+0.00011082005414225*B2458*B2458*B2458+43.670453012901*(1-EXP(-0.246196276366746*B2458^0.966659341971092))*EXP(0.0638669100921283*B2458^0.437695537197651),0)</f>
        <v>0</v>
      </c>
      <c r="F2458" s="142" t="n">
        <f aca="false">(-0.13412+0.83749*E2458-0.00116*E2458*E2458+0.0000276728*E2458*E2458*E2458)/100</f>
        <v>-0.0013412</v>
      </c>
      <c r="G2458" s="142" t="n">
        <f aca="false">IF(B2458&gt;0,(A2458*3600)/(F2458*841.5+(1-F2458)*2256),0)</f>
        <v>0</v>
      </c>
      <c r="H2458" s="144" t="n">
        <f aca="false">(G2458/3.6)*60</f>
        <v>0</v>
      </c>
      <c r="I2458" s="145" t="n">
        <f aca="false">IF(B2458=0,0,1)</f>
        <v>0</v>
      </c>
      <c r="J2458" s="145" t="n">
        <f aca="false">IF(B2458&gt;0.1,H2458*F2458,0)</f>
        <v>0</v>
      </c>
      <c r="K2458" s="146" t="n">
        <f aca="false">H2458-J2458</f>
        <v>0</v>
      </c>
      <c r="L2458" s="145" t="n">
        <f aca="false">L2457-J2458</f>
        <v>43.3462527467033</v>
      </c>
      <c r="M2458" s="146" t="n">
        <f aca="false">M2457-K2458</f>
        <v>13559.3599416284</v>
      </c>
      <c r="N2458" s="147" t="n">
        <f aca="false">(M2458+L2458)</f>
        <v>13602.7061943751</v>
      </c>
      <c r="O2458" s="0" t="n">
        <f aca="false">(100/(M2458+L2458/A$6)*(L2458/A$6))</f>
        <v>0.403380467254158</v>
      </c>
      <c r="P2458" s="0" t="n">
        <f aca="false">IF(E2458&gt;P$9,0,1)</f>
        <v>1</v>
      </c>
      <c r="Q2458" s="0" t="n">
        <f aca="false">IF(P2458+P2457=1,R2458,0)</f>
        <v>0</v>
      </c>
      <c r="R2458" s="0" t="n">
        <v>2449</v>
      </c>
      <c r="S2458" s="148" t="n">
        <f aca="false">IF(T2458&lt;S$5,J2458+K2458,0)</f>
        <v>0</v>
      </c>
      <c r="T2458" s="119" t="n">
        <f aca="false">SUM(J$10:K2458)</f>
        <v>5975.89380562491</v>
      </c>
      <c r="U2458" s="0" t="n">
        <f aca="false">IF(S2458=0,0,J2458)</f>
        <v>0</v>
      </c>
      <c r="V2458" s="0" t="n">
        <f aca="false">IF(S2458=0,0,K2458)</f>
        <v>0</v>
      </c>
      <c r="W2458" s="0" t="n">
        <f aca="false">IF(V2458=0,0,I2458)</f>
        <v>0</v>
      </c>
      <c r="X2458" s="53" t="n">
        <f aca="false">IF(X$3&gt;E2458,0,1)</f>
        <v>0</v>
      </c>
      <c r="Y2458" s="0" t="n">
        <f aca="false">IF(S2458=0,J2458,0)</f>
        <v>0</v>
      </c>
      <c r="Z2458" s="0" t="n">
        <f aca="false">IF(S2458=0,K2458,0)</f>
        <v>0</v>
      </c>
      <c r="AA2458" s="0" t="n">
        <f aca="false">IF(X2458=1,Y2458,0)</f>
        <v>0</v>
      </c>
      <c r="AB2458" s="54" t="n">
        <f aca="false">IF(X2458=1,Z2458,0)</f>
        <v>0</v>
      </c>
      <c r="AC2458" s="55" t="n">
        <f aca="false">IF(X2458+X2459=1,L2458,0)</f>
        <v>0</v>
      </c>
    </row>
    <row r="2459" customFormat="false" ht="22.8" hidden="false" customHeight="true" outlineLevel="0" collapsed="false">
      <c r="A2459" s="139" t="n">
        <f aca="false">A2458</f>
        <v>6.5</v>
      </c>
      <c r="B2459" s="139" t="n">
        <f aca="false">IF(B2458&gt;C$3,O2458,0)</f>
        <v>0</v>
      </c>
      <c r="C2459" s="142" t="n">
        <f aca="false">(-0.13412+0.83749*B2459-0.00116*B2459*B2459+0.0000276728*B2459*B2459*B2459)/100</f>
        <v>-0.0013412</v>
      </c>
      <c r="D2459" s="143" t="n">
        <f aca="false">99.974-0.93136*B2459+0.02395*B2459*B2459-0.000365956*B2459^3+0.00000293273*B2459^4-0.00000000961*B2459^5</f>
        <v>99.974</v>
      </c>
      <c r="E2459" s="143" t="n">
        <f aca="false">IF(B2459&gt;0,1.04749494522173*B2459-0.01872730342732*B2459*B2459+0.00011082005414225*B2459*B2459*B2459+43.670453012901*(1-EXP(-0.246196276366746*B2459^0.966659341971092))*EXP(0.0638669100921283*B2459^0.437695537197651),0)</f>
        <v>0</v>
      </c>
      <c r="F2459" s="142" t="n">
        <f aca="false">(-0.13412+0.83749*E2459-0.00116*E2459*E2459+0.0000276728*E2459*E2459*E2459)/100</f>
        <v>-0.0013412</v>
      </c>
      <c r="G2459" s="142" t="n">
        <f aca="false">IF(B2459&gt;0,(A2459*3600)/(F2459*841.5+(1-F2459)*2256),0)</f>
        <v>0</v>
      </c>
      <c r="H2459" s="144" t="n">
        <f aca="false">(G2459/3.6)*60</f>
        <v>0</v>
      </c>
      <c r="I2459" s="145" t="n">
        <f aca="false">IF(B2459=0,0,1)</f>
        <v>0</v>
      </c>
      <c r="J2459" s="145" t="n">
        <f aca="false">IF(B2459&gt;0.1,H2459*F2459,0)</f>
        <v>0</v>
      </c>
      <c r="K2459" s="146" t="n">
        <f aca="false">H2459-J2459</f>
        <v>0</v>
      </c>
      <c r="L2459" s="145" t="n">
        <f aca="false">L2458-J2459</f>
        <v>43.3462527467033</v>
      </c>
      <c r="M2459" s="146" t="n">
        <f aca="false">M2458-K2459</f>
        <v>13559.3599416284</v>
      </c>
      <c r="N2459" s="147" t="n">
        <f aca="false">(M2459+L2459)</f>
        <v>13602.7061943751</v>
      </c>
      <c r="O2459" s="0" t="n">
        <f aca="false">(100/(M2459+L2459/A$6)*(L2459/A$6))</f>
        <v>0.403380467254158</v>
      </c>
      <c r="P2459" s="0" t="n">
        <f aca="false">IF(E2459&gt;P$9,0,1)</f>
        <v>1</v>
      </c>
      <c r="Q2459" s="0" t="n">
        <f aca="false">IF(P2459+P2458=1,R2459,0)</f>
        <v>0</v>
      </c>
      <c r="R2459" s="0" t="n">
        <v>2450</v>
      </c>
      <c r="S2459" s="148" t="n">
        <f aca="false">IF(T2459&lt;S$5,J2459+K2459,0)</f>
        <v>0</v>
      </c>
      <c r="T2459" s="119" t="n">
        <f aca="false">SUM(J$10:K2459)</f>
        <v>5975.89380562491</v>
      </c>
      <c r="U2459" s="0" t="n">
        <f aca="false">IF(S2459=0,0,J2459)</f>
        <v>0</v>
      </c>
      <c r="V2459" s="0" t="n">
        <f aca="false">IF(S2459=0,0,K2459)</f>
        <v>0</v>
      </c>
      <c r="W2459" s="0" t="n">
        <f aca="false">IF(V2459=0,0,I2459)</f>
        <v>0</v>
      </c>
      <c r="X2459" s="53" t="n">
        <f aca="false">IF(X$3&gt;E2459,0,1)</f>
        <v>0</v>
      </c>
      <c r="Y2459" s="0" t="n">
        <f aca="false">IF(S2459=0,J2459,0)</f>
        <v>0</v>
      </c>
      <c r="Z2459" s="0" t="n">
        <f aca="false">IF(S2459=0,K2459,0)</f>
        <v>0</v>
      </c>
      <c r="AA2459" s="0" t="n">
        <f aca="false">IF(X2459=1,Y2459,0)</f>
        <v>0</v>
      </c>
      <c r="AB2459" s="54" t="n">
        <f aca="false">IF(X2459=1,Z2459,0)</f>
        <v>0</v>
      </c>
      <c r="AC2459" s="55" t="n">
        <f aca="false">IF(X2459+X2460=1,L2459,0)</f>
        <v>0</v>
      </c>
    </row>
    <row r="2460" customFormat="false" ht="22.8" hidden="false" customHeight="true" outlineLevel="0" collapsed="false">
      <c r="A2460" s="139" t="n">
        <f aca="false">A2459</f>
        <v>6.5</v>
      </c>
      <c r="B2460" s="139" t="n">
        <f aca="false">IF(B2459&gt;C$3,O2459,0)</f>
        <v>0</v>
      </c>
      <c r="C2460" s="142" t="n">
        <f aca="false">(-0.13412+0.83749*B2460-0.00116*B2460*B2460+0.0000276728*B2460*B2460*B2460)/100</f>
        <v>-0.0013412</v>
      </c>
      <c r="D2460" s="143" t="n">
        <f aca="false">99.974-0.93136*B2460+0.02395*B2460*B2460-0.000365956*B2460^3+0.00000293273*B2460^4-0.00000000961*B2460^5</f>
        <v>99.974</v>
      </c>
      <c r="E2460" s="143" t="n">
        <f aca="false">IF(B2460&gt;0,1.04749494522173*B2460-0.01872730342732*B2460*B2460+0.00011082005414225*B2460*B2460*B2460+43.670453012901*(1-EXP(-0.246196276366746*B2460^0.966659341971092))*EXP(0.0638669100921283*B2460^0.437695537197651),0)</f>
        <v>0</v>
      </c>
      <c r="F2460" s="142" t="n">
        <f aca="false">(-0.13412+0.83749*E2460-0.00116*E2460*E2460+0.0000276728*E2460*E2460*E2460)/100</f>
        <v>-0.0013412</v>
      </c>
      <c r="G2460" s="142" t="n">
        <f aca="false">IF(B2460&gt;0,(A2460*3600)/(F2460*841.5+(1-F2460)*2256),0)</f>
        <v>0</v>
      </c>
      <c r="H2460" s="144" t="n">
        <f aca="false">(G2460/3.6)*60</f>
        <v>0</v>
      </c>
      <c r="I2460" s="145" t="n">
        <f aca="false">IF(B2460=0,0,1)</f>
        <v>0</v>
      </c>
      <c r="J2460" s="145" t="n">
        <f aca="false">IF(B2460&gt;0.1,H2460*F2460,0)</f>
        <v>0</v>
      </c>
      <c r="K2460" s="146" t="n">
        <f aca="false">H2460-J2460</f>
        <v>0</v>
      </c>
      <c r="L2460" s="145" t="n">
        <f aca="false">L2459-J2460</f>
        <v>43.3462527467033</v>
      </c>
      <c r="M2460" s="146" t="n">
        <f aca="false">M2459-K2460</f>
        <v>13559.3599416284</v>
      </c>
      <c r="N2460" s="147" t="n">
        <f aca="false">(M2460+L2460)</f>
        <v>13602.7061943751</v>
      </c>
      <c r="O2460" s="0" t="n">
        <f aca="false">(100/(M2460+L2460/A$6)*(L2460/A$6))</f>
        <v>0.403380467254158</v>
      </c>
      <c r="P2460" s="0" t="n">
        <f aca="false">IF(E2460&gt;P$9,0,1)</f>
        <v>1</v>
      </c>
      <c r="Q2460" s="0" t="n">
        <f aca="false">IF(P2460+P2459=1,R2460,0)</f>
        <v>0</v>
      </c>
      <c r="R2460" s="0" t="n">
        <v>2451</v>
      </c>
      <c r="S2460" s="148" t="n">
        <f aca="false">IF(T2460&lt;S$5,J2460+K2460,0)</f>
        <v>0</v>
      </c>
      <c r="T2460" s="119" t="n">
        <f aca="false">SUM(J$10:K2460)</f>
        <v>5975.89380562491</v>
      </c>
      <c r="U2460" s="0" t="n">
        <f aca="false">IF(S2460=0,0,J2460)</f>
        <v>0</v>
      </c>
      <c r="V2460" s="0" t="n">
        <f aca="false">IF(S2460=0,0,K2460)</f>
        <v>0</v>
      </c>
      <c r="W2460" s="0" t="n">
        <f aca="false">IF(V2460=0,0,I2460)</f>
        <v>0</v>
      </c>
      <c r="X2460" s="53" t="n">
        <f aca="false">IF(X$3&gt;E2460,0,1)</f>
        <v>0</v>
      </c>
      <c r="Y2460" s="0" t="n">
        <f aca="false">IF(S2460=0,J2460,0)</f>
        <v>0</v>
      </c>
      <c r="Z2460" s="0" t="n">
        <f aca="false">IF(S2460=0,K2460,0)</f>
        <v>0</v>
      </c>
      <c r="AA2460" s="0" t="n">
        <f aca="false">IF(X2460=1,Y2460,0)</f>
        <v>0</v>
      </c>
      <c r="AB2460" s="54" t="n">
        <f aca="false">IF(X2460=1,Z2460,0)</f>
        <v>0</v>
      </c>
      <c r="AC2460" s="55" t="n">
        <f aca="false">IF(X2460+X2461=1,L2460,0)</f>
        <v>0</v>
      </c>
    </row>
    <row r="2461" customFormat="false" ht="22.8" hidden="false" customHeight="true" outlineLevel="0" collapsed="false">
      <c r="A2461" s="139" t="n">
        <f aca="false">A2460</f>
        <v>6.5</v>
      </c>
      <c r="B2461" s="139" t="n">
        <f aca="false">IF(B2460&gt;C$3,O2460,0)</f>
        <v>0</v>
      </c>
      <c r="C2461" s="142" t="n">
        <f aca="false">(-0.13412+0.83749*B2461-0.00116*B2461*B2461+0.0000276728*B2461*B2461*B2461)/100</f>
        <v>-0.0013412</v>
      </c>
      <c r="D2461" s="143" t="n">
        <f aca="false">99.974-0.93136*B2461+0.02395*B2461*B2461-0.000365956*B2461^3+0.00000293273*B2461^4-0.00000000961*B2461^5</f>
        <v>99.974</v>
      </c>
      <c r="E2461" s="143" t="n">
        <f aca="false">IF(B2461&gt;0,1.04749494522173*B2461-0.01872730342732*B2461*B2461+0.00011082005414225*B2461*B2461*B2461+43.670453012901*(1-EXP(-0.246196276366746*B2461^0.966659341971092))*EXP(0.0638669100921283*B2461^0.437695537197651),0)</f>
        <v>0</v>
      </c>
      <c r="F2461" s="142" t="n">
        <f aca="false">(-0.13412+0.83749*E2461-0.00116*E2461*E2461+0.0000276728*E2461*E2461*E2461)/100</f>
        <v>-0.0013412</v>
      </c>
      <c r="G2461" s="142" t="n">
        <f aca="false">IF(B2461&gt;0,(A2461*3600)/(F2461*841.5+(1-F2461)*2256),0)</f>
        <v>0</v>
      </c>
      <c r="H2461" s="144" t="n">
        <f aca="false">(G2461/3.6)*60</f>
        <v>0</v>
      </c>
      <c r="I2461" s="145" t="n">
        <f aca="false">IF(B2461=0,0,1)</f>
        <v>0</v>
      </c>
      <c r="J2461" s="145" t="n">
        <f aca="false">IF(B2461&gt;0.1,H2461*F2461,0)</f>
        <v>0</v>
      </c>
      <c r="K2461" s="146" t="n">
        <f aca="false">H2461-J2461</f>
        <v>0</v>
      </c>
      <c r="L2461" s="145" t="n">
        <f aca="false">L2460-J2461</f>
        <v>43.3462527467033</v>
      </c>
      <c r="M2461" s="146" t="n">
        <f aca="false">M2460-K2461</f>
        <v>13559.3599416284</v>
      </c>
      <c r="N2461" s="147" t="n">
        <f aca="false">(M2461+L2461)</f>
        <v>13602.7061943751</v>
      </c>
      <c r="O2461" s="0" t="n">
        <f aca="false">(100/(M2461+L2461/A$6)*(L2461/A$6))</f>
        <v>0.403380467254158</v>
      </c>
      <c r="P2461" s="0" t="n">
        <f aca="false">IF(E2461&gt;P$9,0,1)</f>
        <v>1</v>
      </c>
      <c r="Q2461" s="0" t="n">
        <f aca="false">IF(P2461+P2460=1,R2461,0)</f>
        <v>0</v>
      </c>
      <c r="R2461" s="0" t="n">
        <v>2452</v>
      </c>
      <c r="S2461" s="148" t="n">
        <f aca="false">IF(T2461&lt;S$5,J2461+K2461,0)</f>
        <v>0</v>
      </c>
      <c r="T2461" s="119" t="n">
        <f aca="false">SUM(J$10:K2461)</f>
        <v>5975.89380562491</v>
      </c>
      <c r="U2461" s="0" t="n">
        <f aca="false">IF(S2461=0,0,J2461)</f>
        <v>0</v>
      </c>
      <c r="V2461" s="0" t="n">
        <f aca="false">IF(S2461=0,0,K2461)</f>
        <v>0</v>
      </c>
      <c r="W2461" s="0" t="n">
        <f aca="false">IF(V2461=0,0,I2461)</f>
        <v>0</v>
      </c>
      <c r="X2461" s="53" t="n">
        <f aca="false">IF(X$3&gt;E2461,0,1)</f>
        <v>0</v>
      </c>
      <c r="Y2461" s="0" t="n">
        <f aca="false">IF(S2461=0,J2461,0)</f>
        <v>0</v>
      </c>
      <c r="Z2461" s="0" t="n">
        <f aca="false">IF(S2461=0,K2461,0)</f>
        <v>0</v>
      </c>
      <c r="AA2461" s="0" t="n">
        <f aca="false">IF(X2461=1,Y2461,0)</f>
        <v>0</v>
      </c>
      <c r="AB2461" s="54" t="n">
        <f aca="false">IF(X2461=1,Z2461,0)</f>
        <v>0</v>
      </c>
      <c r="AC2461" s="55" t="n">
        <f aca="false">IF(X2461+X2462=1,L2461,0)</f>
        <v>0</v>
      </c>
    </row>
    <row r="2462" customFormat="false" ht="22.8" hidden="false" customHeight="true" outlineLevel="0" collapsed="false">
      <c r="A2462" s="139" t="n">
        <f aca="false">A2461</f>
        <v>6.5</v>
      </c>
      <c r="B2462" s="139" t="n">
        <f aca="false">IF(B2461&gt;C$3,O2461,0)</f>
        <v>0</v>
      </c>
      <c r="C2462" s="142" t="n">
        <f aca="false">(-0.13412+0.83749*B2462-0.00116*B2462*B2462+0.0000276728*B2462*B2462*B2462)/100</f>
        <v>-0.0013412</v>
      </c>
      <c r="D2462" s="143" t="n">
        <f aca="false">99.974-0.93136*B2462+0.02395*B2462*B2462-0.000365956*B2462^3+0.00000293273*B2462^4-0.00000000961*B2462^5</f>
        <v>99.974</v>
      </c>
      <c r="E2462" s="143" t="n">
        <f aca="false">IF(B2462&gt;0,1.04749494522173*B2462-0.01872730342732*B2462*B2462+0.00011082005414225*B2462*B2462*B2462+43.670453012901*(1-EXP(-0.246196276366746*B2462^0.966659341971092))*EXP(0.0638669100921283*B2462^0.437695537197651),0)</f>
        <v>0</v>
      </c>
      <c r="F2462" s="142" t="n">
        <f aca="false">(-0.13412+0.83749*E2462-0.00116*E2462*E2462+0.0000276728*E2462*E2462*E2462)/100</f>
        <v>-0.0013412</v>
      </c>
      <c r="G2462" s="142" t="n">
        <f aca="false">IF(B2462&gt;0,(A2462*3600)/(F2462*841.5+(1-F2462)*2256),0)</f>
        <v>0</v>
      </c>
      <c r="H2462" s="144" t="n">
        <f aca="false">(G2462/3.6)*60</f>
        <v>0</v>
      </c>
      <c r="I2462" s="145" t="n">
        <f aca="false">IF(B2462=0,0,1)</f>
        <v>0</v>
      </c>
      <c r="J2462" s="145" t="n">
        <f aca="false">IF(B2462&gt;0.1,H2462*F2462,0)</f>
        <v>0</v>
      </c>
      <c r="K2462" s="146" t="n">
        <f aca="false">H2462-J2462</f>
        <v>0</v>
      </c>
      <c r="L2462" s="145" t="n">
        <f aca="false">L2461-J2462</f>
        <v>43.3462527467033</v>
      </c>
      <c r="M2462" s="146" t="n">
        <f aca="false">M2461-K2462</f>
        <v>13559.3599416284</v>
      </c>
      <c r="N2462" s="147" t="n">
        <f aca="false">(M2462+L2462)</f>
        <v>13602.7061943751</v>
      </c>
      <c r="O2462" s="0" t="n">
        <f aca="false">(100/(M2462+L2462/A$6)*(L2462/A$6))</f>
        <v>0.403380467254158</v>
      </c>
      <c r="P2462" s="0" t="n">
        <f aca="false">IF(E2462&gt;P$9,0,1)</f>
        <v>1</v>
      </c>
      <c r="Q2462" s="0" t="n">
        <f aca="false">IF(P2462+P2461=1,R2462,0)</f>
        <v>0</v>
      </c>
      <c r="R2462" s="0" t="n">
        <v>2453</v>
      </c>
      <c r="S2462" s="148" t="n">
        <f aca="false">IF(T2462&lt;S$5,J2462+K2462,0)</f>
        <v>0</v>
      </c>
      <c r="T2462" s="119" t="n">
        <f aca="false">SUM(J$10:K2462)</f>
        <v>5975.89380562491</v>
      </c>
      <c r="U2462" s="0" t="n">
        <f aca="false">IF(S2462=0,0,J2462)</f>
        <v>0</v>
      </c>
      <c r="V2462" s="0" t="n">
        <f aca="false">IF(S2462=0,0,K2462)</f>
        <v>0</v>
      </c>
      <c r="W2462" s="0" t="n">
        <f aca="false">IF(V2462=0,0,I2462)</f>
        <v>0</v>
      </c>
      <c r="X2462" s="53" t="n">
        <f aca="false">IF(X$3&gt;E2462,0,1)</f>
        <v>0</v>
      </c>
      <c r="Y2462" s="0" t="n">
        <f aca="false">IF(S2462=0,J2462,0)</f>
        <v>0</v>
      </c>
      <c r="Z2462" s="0" t="n">
        <f aca="false">IF(S2462=0,K2462,0)</f>
        <v>0</v>
      </c>
      <c r="AA2462" s="0" t="n">
        <f aca="false">IF(X2462=1,Y2462,0)</f>
        <v>0</v>
      </c>
      <c r="AB2462" s="54" t="n">
        <f aca="false">IF(X2462=1,Z2462,0)</f>
        <v>0</v>
      </c>
      <c r="AC2462" s="55" t="n">
        <f aca="false">IF(X2462+X2463=1,L2462,0)</f>
        <v>0</v>
      </c>
    </row>
    <row r="2463" customFormat="false" ht="22.8" hidden="false" customHeight="true" outlineLevel="0" collapsed="false">
      <c r="A2463" s="139" t="n">
        <f aca="false">A2462</f>
        <v>6.5</v>
      </c>
      <c r="B2463" s="139" t="n">
        <f aca="false">IF(B2462&gt;C$3,O2462,0)</f>
        <v>0</v>
      </c>
      <c r="C2463" s="142" t="n">
        <f aca="false">(-0.13412+0.83749*B2463-0.00116*B2463*B2463+0.0000276728*B2463*B2463*B2463)/100</f>
        <v>-0.0013412</v>
      </c>
      <c r="D2463" s="143" t="n">
        <f aca="false">99.974-0.93136*B2463+0.02395*B2463*B2463-0.000365956*B2463^3+0.00000293273*B2463^4-0.00000000961*B2463^5</f>
        <v>99.974</v>
      </c>
      <c r="E2463" s="143" t="n">
        <f aca="false">IF(B2463&gt;0,1.04749494522173*B2463-0.01872730342732*B2463*B2463+0.00011082005414225*B2463*B2463*B2463+43.670453012901*(1-EXP(-0.246196276366746*B2463^0.966659341971092))*EXP(0.0638669100921283*B2463^0.437695537197651),0)</f>
        <v>0</v>
      </c>
      <c r="F2463" s="142" t="n">
        <f aca="false">(-0.13412+0.83749*E2463-0.00116*E2463*E2463+0.0000276728*E2463*E2463*E2463)/100</f>
        <v>-0.0013412</v>
      </c>
      <c r="G2463" s="142" t="n">
        <f aca="false">IF(B2463&gt;0,(A2463*3600)/(F2463*841.5+(1-F2463)*2256),0)</f>
        <v>0</v>
      </c>
      <c r="H2463" s="144" t="n">
        <f aca="false">(G2463/3.6)*60</f>
        <v>0</v>
      </c>
      <c r="I2463" s="145" t="n">
        <f aca="false">IF(B2463=0,0,1)</f>
        <v>0</v>
      </c>
      <c r="J2463" s="145" t="n">
        <f aca="false">IF(B2463&gt;0.1,H2463*F2463,0)</f>
        <v>0</v>
      </c>
      <c r="K2463" s="146" t="n">
        <f aca="false">H2463-J2463</f>
        <v>0</v>
      </c>
      <c r="L2463" s="145" t="n">
        <f aca="false">L2462-J2463</f>
        <v>43.3462527467033</v>
      </c>
      <c r="M2463" s="146" t="n">
        <f aca="false">M2462-K2463</f>
        <v>13559.3599416284</v>
      </c>
      <c r="N2463" s="147" t="n">
        <f aca="false">(M2463+L2463)</f>
        <v>13602.7061943751</v>
      </c>
      <c r="O2463" s="0" t="n">
        <f aca="false">(100/(M2463+L2463/A$6)*(L2463/A$6))</f>
        <v>0.403380467254158</v>
      </c>
      <c r="P2463" s="0" t="n">
        <f aca="false">IF(E2463&gt;P$9,0,1)</f>
        <v>1</v>
      </c>
      <c r="Q2463" s="0" t="n">
        <f aca="false">IF(P2463+P2462=1,R2463,0)</f>
        <v>0</v>
      </c>
      <c r="R2463" s="0" t="n">
        <v>2454</v>
      </c>
      <c r="S2463" s="148" t="n">
        <f aca="false">IF(T2463&lt;S$5,J2463+K2463,0)</f>
        <v>0</v>
      </c>
      <c r="T2463" s="119" t="n">
        <f aca="false">SUM(J$10:K2463)</f>
        <v>5975.89380562491</v>
      </c>
      <c r="U2463" s="0" t="n">
        <f aca="false">IF(S2463=0,0,J2463)</f>
        <v>0</v>
      </c>
      <c r="V2463" s="0" t="n">
        <f aca="false">IF(S2463=0,0,K2463)</f>
        <v>0</v>
      </c>
      <c r="W2463" s="0" t="n">
        <f aca="false">IF(V2463=0,0,I2463)</f>
        <v>0</v>
      </c>
      <c r="X2463" s="53" t="n">
        <f aca="false">IF(X$3&gt;E2463,0,1)</f>
        <v>0</v>
      </c>
      <c r="Y2463" s="0" t="n">
        <f aca="false">IF(S2463=0,J2463,0)</f>
        <v>0</v>
      </c>
      <c r="Z2463" s="0" t="n">
        <f aca="false">IF(S2463=0,K2463,0)</f>
        <v>0</v>
      </c>
      <c r="AA2463" s="0" t="n">
        <f aca="false">IF(X2463=1,Y2463,0)</f>
        <v>0</v>
      </c>
      <c r="AB2463" s="54" t="n">
        <f aca="false">IF(X2463=1,Z2463,0)</f>
        <v>0</v>
      </c>
      <c r="AC2463" s="55" t="n">
        <f aca="false">IF(X2463+X2464=1,L2463,0)</f>
        <v>0</v>
      </c>
    </row>
    <row r="2464" customFormat="false" ht="22.8" hidden="false" customHeight="true" outlineLevel="0" collapsed="false">
      <c r="A2464" s="139" t="n">
        <f aca="false">A2463</f>
        <v>6.5</v>
      </c>
      <c r="B2464" s="139" t="n">
        <f aca="false">IF(B2463&gt;C$3,O2463,0)</f>
        <v>0</v>
      </c>
      <c r="C2464" s="142" t="n">
        <f aca="false">(-0.13412+0.83749*B2464-0.00116*B2464*B2464+0.0000276728*B2464*B2464*B2464)/100</f>
        <v>-0.0013412</v>
      </c>
      <c r="D2464" s="143" t="n">
        <f aca="false">99.974-0.93136*B2464+0.02395*B2464*B2464-0.000365956*B2464^3+0.00000293273*B2464^4-0.00000000961*B2464^5</f>
        <v>99.974</v>
      </c>
      <c r="E2464" s="143" t="n">
        <f aca="false">IF(B2464&gt;0,1.04749494522173*B2464-0.01872730342732*B2464*B2464+0.00011082005414225*B2464*B2464*B2464+43.670453012901*(1-EXP(-0.246196276366746*B2464^0.966659341971092))*EXP(0.0638669100921283*B2464^0.437695537197651),0)</f>
        <v>0</v>
      </c>
      <c r="F2464" s="142" t="n">
        <f aca="false">(-0.13412+0.83749*E2464-0.00116*E2464*E2464+0.0000276728*E2464*E2464*E2464)/100</f>
        <v>-0.0013412</v>
      </c>
      <c r="G2464" s="142" t="n">
        <f aca="false">IF(B2464&gt;0,(A2464*3600)/(F2464*841.5+(1-F2464)*2256),0)</f>
        <v>0</v>
      </c>
      <c r="H2464" s="144" t="n">
        <f aca="false">(G2464/3.6)*60</f>
        <v>0</v>
      </c>
      <c r="I2464" s="145" t="n">
        <f aca="false">IF(B2464=0,0,1)</f>
        <v>0</v>
      </c>
      <c r="J2464" s="145" t="n">
        <f aca="false">IF(B2464&gt;0.1,H2464*F2464,0)</f>
        <v>0</v>
      </c>
      <c r="K2464" s="146" t="n">
        <f aca="false">H2464-J2464</f>
        <v>0</v>
      </c>
      <c r="L2464" s="145" t="n">
        <f aca="false">L2463-J2464</f>
        <v>43.3462527467033</v>
      </c>
      <c r="M2464" s="146" t="n">
        <f aca="false">M2463-K2464</f>
        <v>13559.3599416284</v>
      </c>
      <c r="N2464" s="147" t="n">
        <f aca="false">(M2464+L2464)</f>
        <v>13602.7061943751</v>
      </c>
      <c r="O2464" s="0" t="n">
        <f aca="false">(100/(M2464+L2464/A$6)*(L2464/A$6))</f>
        <v>0.403380467254158</v>
      </c>
      <c r="P2464" s="0" t="n">
        <f aca="false">IF(E2464&gt;P$9,0,1)</f>
        <v>1</v>
      </c>
      <c r="Q2464" s="0" t="n">
        <f aca="false">IF(P2464+P2463=1,R2464,0)</f>
        <v>0</v>
      </c>
      <c r="R2464" s="0" t="n">
        <v>2455</v>
      </c>
      <c r="S2464" s="148" t="n">
        <f aca="false">IF(T2464&lt;S$5,J2464+K2464,0)</f>
        <v>0</v>
      </c>
      <c r="T2464" s="119" t="n">
        <f aca="false">SUM(J$10:K2464)</f>
        <v>5975.89380562491</v>
      </c>
      <c r="U2464" s="0" t="n">
        <f aca="false">IF(S2464=0,0,J2464)</f>
        <v>0</v>
      </c>
      <c r="V2464" s="0" t="n">
        <f aca="false">IF(S2464=0,0,K2464)</f>
        <v>0</v>
      </c>
      <c r="W2464" s="0" t="n">
        <f aca="false">IF(V2464=0,0,I2464)</f>
        <v>0</v>
      </c>
      <c r="X2464" s="53" t="n">
        <f aca="false">IF(X$3&gt;E2464,0,1)</f>
        <v>0</v>
      </c>
      <c r="Y2464" s="0" t="n">
        <f aca="false">IF(S2464=0,J2464,0)</f>
        <v>0</v>
      </c>
      <c r="Z2464" s="0" t="n">
        <f aca="false">IF(S2464=0,K2464,0)</f>
        <v>0</v>
      </c>
      <c r="AA2464" s="0" t="n">
        <f aca="false">IF(X2464=1,Y2464,0)</f>
        <v>0</v>
      </c>
      <c r="AB2464" s="54" t="n">
        <f aca="false">IF(X2464=1,Z2464,0)</f>
        <v>0</v>
      </c>
      <c r="AC2464" s="55" t="n">
        <f aca="false">IF(X2464+X2465=1,L2464,0)</f>
        <v>0</v>
      </c>
    </row>
    <row r="2465" customFormat="false" ht="22.8" hidden="false" customHeight="true" outlineLevel="0" collapsed="false">
      <c r="A2465" s="139" t="n">
        <f aca="false">A2464</f>
        <v>6.5</v>
      </c>
      <c r="B2465" s="139" t="n">
        <f aca="false">IF(B2464&gt;C$3,O2464,0)</f>
        <v>0</v>
      </c>
      <c r="C2465" s="142" t="n">
        <f aca="false">(-0.13412+0.83749*B2465-0.00116*B2465*B2465+0.0000276728*B2465*B2465*B2465)/100</f>
        <v>-0.0013412</v>
      </c>
      <c r="D2465" s="143" t="n">
        <f aca="false">99.974-0.93136*B2465+0.02395*B2465*B2465-0.000365956*B2465^3+0.00000293273*B2465^4-0.00000000961*B2465^5</f>
        <v>99.974</v>
      </c>
      <c r="E2465" s="143" t="n">
        <f aca="false">IF(B2465&gt;0,1.04749494522173*B2465-0.01872730342732*B2465*B2465+0.00011082005414225*B2465*B2465*B2465+43.670453012901*(1-EXP(-0.246196276366746*B2465^0.966659341971092))*EXP(0.0638669100921283*B2465^0.437695537197651),0)</f>
        <v>0</v>
      </c>
      <c r="F2465" s="142" t="n">
        <f aca="false">(-0.13412+0.83749*E2465-0.00116*E2465*E2465+0.0000276728*E2465*E2465*E2465)/100</f>
        <v>-0.0013412</v>
      </c>
      <c r="G2465" s="142" t="n">
        <f aca="false">IF(B2465&gt;0,(A2465*3600)/(F2465*841.5+(1-F2465)*2256),0)</f>
        <v>0</v>
      </c>
      <c r="H2465" s="144" t="n">
        <f aca="false">(G2465/3.6)*60</f>
        <v>0</v>
      </c>
      <c r="I2465" s="145" t="n">
        <f aca="false">IF(B2465=0,0,1)</f>
        <v>0</v>
      </c>
      <c r="J2465" s="145" t="n">
        <f aca="false">IF(B2465&gt;0.1,H2465*F2465,0)</f>
        <v>0</v>
      </c>
      <c r="K2465" s="146" t="n">
        <f aca="false">H2465-J2465</f>
        <v>0</v>
      </c>
      <c r="L2465" s="145" t="n">
        <f aca="false">L2464-J2465</f>
        <v>43.3462527467033</v>
      </c>
      <c r="M2465" s="146" t="n">
        <f aca="false">M2464-K2465</f>
        <v>13559.3599416284</v>
      </c>
      <c r="N2465" s="147" t="n">
        <f aca="false">(M2465+L2465)</f>
        <v>13602.7061943751</v>
      </c>
      <c r="O2465" s="0" t="n">
        <f aca="false">(100/(M2465+L2465/A$6)*(L2465/A$6))</f>
        <v>0.403380467254158</v>
      </c>
      <c r="P2465" s="0" t="n">
        <f aca="false">IF(E2465&gt;P$9,0,1)</f>
        <v>1</v>
      </c>
      <c r="Q2465" s="0" t="n">
        <f aca="false">IF(P2465+P2464=1,R2465,0)</f>
        <v>0</v>
      </c>
      <c r="R2465" s="0" t="n">
        <v>2456</v>
      </c>
      <c r="S2465" s="148" t="n">
        <f aca="false">IF(T2465&lt;S$5,J2465+K2465,0)</f>
        <v>0</v>
      </c>
      <c r="T2465" s="119" t="n">
        <f aca="false">SUM(J$10:K2465)</f>
        <v>5975.89380562491</v>
      </c>
      <c r="U2465" s="0" t="n">
        <f aca="false">IF(S2465=0,0,J2465)</f>
        <v>0</v>
      </c>
      <c r="V2465" s="0" t="n">
        <f aca="false">IF(S2465=0,0,K2465)</f>
        <v>0</v>
      </c>
      <c r="W2465" s="0" t="n">
        <f aca="false">IF(V2465=0,0,I2465)</f>
        <v>0</v>
      </c>
      <c r="X2465" s="53" t="n">
        <f aca="false">IF(X$3&gt;E2465,0,1)</f>
        <v>0</v>
      </c>
      <c r="Y2465" s="0" t="n">
        <f aca="false">IF(S2465=0,J2465,0)</f>
        <v>0</v>
      </c>
      <c r="Z2465" s="0" t="n">
        <f aca="false">IF(S2465=0,K2465,0)</f>
        <v>0</v>
      </c>
      <c r="AA2465" s="0" t="n">
        <f aca="false">IF(X2465=1,Y2465,0)</f>
        <v>0</v>
      </c>
      <c r="AB2465" s="54" t="n">
        <f aca="false">IF(X2465=1,Z2465,0)</f>
        <v>0</v>
      </c>
      <c r="AC2465" s="55" t="n">
        <f aca="false">IF(X2465+X2466=1,L2465,0)</f>
        <v>0</v>
      </c>
    </row>
    <row r="2466" customFormat="false" ht="22.8" hidden="false" customHeight="true" outlineLevel="0" collapsed="false">
      <c r="A2466" s="139" t="n">
        <f aca="false">A2465</f>
        <v>6.5</v>
      </c>
      <c r="B2466" s="139" t="n">
        <f aca="false">IF(B2465&gt;C$3,O2465,0)</f>
        <v>0</v>
      </c>
      <c r="C2466" s="142" t="n">
        <f aca="false">(-0.13412+0.83749*B2466-0.00116*B2466*B2466+0.0000276728*B2466*B2466*B2466)/100</f>
        <v>-0.0013412</v>
      </c>
      <c r="D2466" s="143" t="n">
        <f aca="false">99.974-0.93136*B2466+0.02395*B2466*B2466-0.000365956*B2466^3+0.00000293273*B2466^4-0.00000000961*B2466^5</f>
        <v>99.974</v>
      </c>
      <c r="E2466" s="143" t="n">
        <f aca="false">IF(B2466&gt;0,1.04749494522173*B2466-0.01872730342732*B2466*B2466+0.00011082005414225*B2466*B2466*B2466+43.670453012901*(1-EXP(-0.246196276366746*B2466^0.966659341971092))*EXP(0.0638669100921283*B2466^0.437695537197651),0)</f>
        <v>0</v>
      </c>
      <c r="F2466" s="142" t="n">
        <f aca="false">(-0.13412+0.83749*E2466-0.00116*E2466*E2466+0.0000276728*E2466*E2466*E2466)/100</f>
        <v>-0.0013412</v>
      </c>
      <c r="G2466" s="142" t="n">
        <f aca="false">IF(B2466&gt;0,(A2466*3600)/(F2466*841.5+(1-F2466)*2256),0)</f>
        <v>0</v>
      </c>
      <c r="H2466" s="144" t="n">
        <f aca="false">(G2466/3.6)*60</f>
        <v>0</v>
      </c>
      <c r="I2466" s="145" t="n">
        <f aca="false">IF(B2466=0,0,1)</f>
        <v>0</v>
      </c>
      <c r="J2466" s="145" t="n">
        <f aca="false">IF(B2466&gt;0.1,H2466*F2466,0)</f>
        <v>0</v>
      </c>
      <c r="K2466" s="146" t="n">
        <f aca="false">H2466-J2466</f>
        <v>0</v>
      </c>
      <c r="L2466" s="145" t="n">
        <f aca="false">L2465-J2466</f>
        <v>43.3462527467033</v>
      </c>
      <c r="M2466" s="146" t="n">
        <f aca="false">M2465-K2466</f>
        <v>13559.3599416284</v>
      </c>
      <c r="N2466" s="147" t="n">
        <f aca="false">(M2466+L2466)</f>
        <v>13602.7061943751</v>
      </c>
      <c r="O2466" s="0" t="n">
        <f aca="false">(100/(M2466+L2466/A$6)*(L2466/A$6))</f>
        <v>0.403380467254158</v>
      </c>
      <c r="P2466" s="0" t="n">
        <f aca="false">IF(E2466&gt;P$9,0,1)</f>
        <v>1</v>
      </c>
      <c r="Q2466" s="0" t="n">
        <f aca="false">IF(P2466+P2465=1,R2466,0)</f>
        <v>0</v>
      </c>
      <c r="R2466" s="0" t="n">
        <v>2457</v>
      </c>
      <c r="S2466" s="148" t="n">
        <f aca="false">IF(T2466&lt;S$5,J2466+K2466,0)</f>
        <v>0</v>
      </c>
      <c r="T2466" s="119" t="n">
        <f aca="false">SUM(J$10:K2466)</f>
        <v>5975.89380562491</v>
      </c>
      <c r="U2466" s="0" t="n">
        <f aca="false">IF(S2466=0,0,J2466)</f>
        <v>0</v>
      </c>
      <c r="V2466" s="0" t="n">
        <f aca="false">IF(S2466=0,0,K2466)</f>
        <v>0</v>
      </c>
      <c r="W2466" s="0" t="n">
        <f aca="false">IF(V2466=0,0,I2466)</f>
        <v>0</v>
      </c>
      <c r="X2466" s="53" t="n">
        <f aca="false">IF(X$3&gt;E2466,0,1)</f>
        <v>0</v>
      </c>
      <c r="Y2466" s="0" t="n">
        <f aca="false">IF(S2466=0,J2466,0)</f>
        <v>0</v>
      </c>
      <c r="Z2466" s="0" t="n">
        <f aca="false">IF(S2466=0,K2466,0)</f>
        <v>0</v>
      </c>
      <c r="AA2466" s="0" t="n">
        <f aca="false">IF(X2466=1,Y2466,0)</f>
        <v>0</v>
      </c>
      <c r="AB2466" s="54" t="n">
        <f aca="false">IF(X2466=1,Z2466,0)</f>
        <v>0</v>
      </c>
      <c r="AC2466" s="55" t="n">
        <f aca="false">IF(X2466+X2467=1,L2466,0)</f>
        <v>0</v>
      </c>
    </row>
    <row r="2467" customFormat="false" ht="22.8" hidden="false" customHeight="true" outlineLevel="0" collapsed="false">
      <c r="A2467" s="139" t="n">
        <f aca="false">A2466</f>
        <v>6.5</v>
      </c>
      <c r="B2467" s="139" t="n">
        <f aca="false">IF(B2466&gt;C$3,O2466,0)</f>
        <v>0</v>
      </c>
      <c r="C2467" s="142" t="n">
        <f aca="false">(-0.13412+0.83749*B2467-0.00116*B2467*B2467+0.0000276728*B2467*B2467*B2467)/100</f>
        <v>-0.0013412</v>
      </c>
      <c r="D2467" s="143" t="n">
        <f aca="false">99.974-0.93136*B2467+0.02395*B2467*B2467-0.000365956*B2467^3+0.00000293273*B2467^4-0.00000000961*B2467^5</f>
        <v>99.974</v>
      </c>
      <c r="E2467" s="143" t="n">
        <f aca="false">IF(B2467&gt;0,1.04749494522173*B2467-0.01872730342732*B2467*B2467+0.00011082005414225*B2467*B2467*B2467+43.670453012901*(1-EXP(-0.246196276366746*B2467^0.966659341971092))*EXP(0.0638669100921283*B2467^0.437695537197651),0)</f>
        <v>0</v>
      </c>
      <c r="F2467" s="142" t="n">
        <f aca="false">(-0.13412+0.83749*E2467-0.00116*E2467*E2467+0.0000276728*E2467*E2467*E2467)/100</f>
        <v>-0.0013412</v>
      </c>
      <c r="G2467" s="142" t="n">
        <f aca="false">IF(B2467&gt;0,(A2467*3600)/(F2467*841.5+(1-F2467)*2256),0)</f>
        <v>0</v>
      </c>
      <c r="H2467" s="144" t="n">
        <f aca="false">(G2467/3.6)*60</f>
        <v>0</v>
      </c>
      <c r="I2467" s="145" t="n">
        <f aca="false">IF(B2467=0,0,1)</f>
        <v>0</v>
      </c>
      <c r="J2467" s="145" t="n">
        <f aca="false">IF(B2467&gt;0.1,H2467*F2467,0)</f>
        <v>0</v>
      </c>
      <c r="K2467" s="146" t="n">
        <f aca="false">H2467-J2467</f>
        <v>0</v>
      </c>
      <c r="L2467" s="145" t="n">
        <f aca="false">L2466-J2467</f>
        <v>43.3462527467033</v>
      </c>
      <c r="M2467" s="146" t="n">
        <f aca="false">M2466-K2467</f>
        <v>13559.3599416284</v>
      </c>
      <c r="N2467" s="147" t="n">
        <f aca="false">(M2467+L2467)</f>
        <v>13602.7061943751</v>
      </c>
      <c r="O2467" s="0" t="n">
        <f aca="false">(100/(M2467+L2467/A$6)*(L2467/A$6))</f>
        <v>0.403380467254158</v>
      </c>
      <c r="P2467" s="0" t="n">
        <f aca="false">IF(E2467&gt;P$9,0,1)</f>
        <v>1</v>
      </c>
      <c r="Q2467" s="0" t="n">
        <f aca="false">IF(P2467+P2466=1,R2467,0)</f>
        <v>0</v>
      </c>
      <c r="R2467" s="0" t="n">
        <v>2458</v>
      </c>
      <c r="S2467" s="148" t="n">
        <f aca="false">IF(T2467&lt;S$5,J2467+K2467,0)</f>
        <v>0</v>
      </c>
      <c r="T2467" s="119" t="n">
        <f aca="false">SUM(J$10:K2467)</f>
        <v>5975.89380562491</v>
      </c>
      <c r="U2467" s="0" t="n">
        <f aca="false">IF(S2467=0,0,J2467)</f>
        <v>0</v>
      </c>
      <c r="V2467" s="0" t="n">
        <f aca="false">IF(S2467=0,0,K2467)</f>
        <v>0</v>
      </c>
      <c r="W2467" s="0" t="n">
        <f aca="false">IF(V2467=0,0,I2467)</f>
        <v>0</v>
      </c>
      <c r="X2467" s="53" t="n">
        <f aca="false">IF(X$3&gt;E2467,0,1)</f>
        <v>0</v>
      </c>
      <c r="Y2467" s="0" t="n">
        <f aca="false">IF(S2467=0,J2467,0)</f>
        <v>0</v>
      </c>
      <c r="Z2467" s="0" t="n">
        <f aca="false">IF(S2467=0,K2467,0)</f>
        <v>0</v>
      </c>
      <c r="AA2467" s="0" t="n">
        <f aca="false">IF(X2467=1,Y2467,0)</f>
        <v>0</v>
      </c>
      <c r="AB2467" s="54" t="n">
        <f aca="false">IF(X2467=1,Z2467,0)</f>
        <v>0</v>
      </c>
      <c r="AC2467" s="55" t="n">
        <f aca="false">IF(X2467+X2468=1,L2467,0)</f>
        <v>0</v>
      </c>
    </row>
    <row r="2468" customFormat="false" ht="22.8" hidden="false" customHeight="true" outlineLevel="0" collapsed="false">
      <c r="A2468" s="139" t="n">
        <f aca="false">A2467</f>
        <v>6.5</v>
      </c>
      <c r="B2468" s="139" t="n">
        <f aca="false">IF(B2467&gt;C$3,O2467,0)</f>
        <v>0</v>
      </c>
      <c r="C2468" s="142" t="n">
        <f aca="false">(-0.13412+0.83749*B2468-0.00116*B2468*B2468+0.0000276728*B2468*B2468*B2468)/100</f>
        <v>-0.0013412</v>
      </c>
      <c r="D2468" s="143" t="n">
        <f aca="false">99.974-0.93136*B2468+0.02395*B2468*B2468-0.000365956*B2468^3+0.00000293273*B2468^4-0.00000000961*B2468^5</f>
        <v>99.974</v>
      </c>
      <c r="E2468" s="143" t="n">
        <f aca="false">IF(B2468&gt;0,1.04749494522173*B2468-0.01872730342732*B2468*B2468+0.00011082005414225*B2468*B2468*B2468+43.670453012901*(1-EXP(-0.246196276366746*B2468^0.966659341971092))*EXP(0.0638669100921283*B2468^0.437695537197651),0)</f>
        <v>0</v>
      </c>
      <c r="F2468" s="142" t="n">
        <f aca="false">(-0.13412+0.83749*E2468-0.00116*E2468*E2468+0.0000276728*E2468*E2468*E2468)/100</f>
        <v>-0.0013412</v>
      </c>
      <c r="G2468" s="142" t="n">
        <f aca="false">IF(B2468&gt;0,(A2468*3600)/(F2468*841.5+(1-F2468)*2256),0)</f>
        <v>0</v>
      </c>
      <c r="H2468" s="144" t="n">
        <f aca="false">(G2468/3.6)*60</f>
        <v>0</v>
      </c>
      <c r="I2468" s="145" t="n">
        <f aca="false">IF(B2468=0,0,1)</f>
        <v>0</v>
      </c>
      <c r="J2468" s="145" t="n">
        <f aca="false">IF(B2468&gt;0.1,H2468*F2468,0)</f>
        <v>0</v>
      </c>
      <c r="K2468" s="146" t="n">
        <f aca="false">H2468-J2468</f>
        <v>0</v>
      </c>
      <c r="L2468" s="145" t="n">
        <f aca="false">L2467-J2468</f>
        <v>43.3462527467033</v>
      </c>
      <c r="M2468" s="146" t="n">
        <f aca="false">M2467-K2468</f>
        <v>13559.3599416284</v>
      </c>
      <c r="N2468" s="147" t="n">
        <f aca="false">(M2468+L2468)</f>
        <v>13602.7061943751</v>
      </c>
      <c r="O2468" s="0" t="n">
        <f aca="false">(100/(M2468+L2468/A$6)*(L2468/A$6))</f>
        <v>0.403380467254158</v>
      </c>
      <c r="P2468" s="0" t="n">
        <f aca="false">IF(E2468&gt;P$9,0,1)</f>
        <v>1</v>
      </c>
      <c r="Q2468" s="0" t="n">
        <f aca="false">IF(P2468+P2467=1,R2468,0)</f>
        <v>0</v>
      </c>
      <c r="R2468" s="0" t="n">
        <v>2459</v>
      </c>
      <c r="S2468" s="148" t="n">
        <f aca="false">IF(T2468&lt;S$5,J2468+K2468,0)</f>
        <v>0</v>
      </c>
      <c r="T2468" s="119" t="n">
        <f aca="false">SUM(J$10:K2468)</f>
        <v>5975.89380562491</v>
      </c>
      <c r="U2468" s="0" t="n">
        <f aca="false">IF(S2468=0,0,J2468)</f>
        <v>0</v>
      </c>
      <c r="V2468" s="0" t="n">
        <f aca="false">IF(S2468=0,0,K2468)</f>
        <v>0</v>
      </c>
      <c r="W2468" s="0" t="n">
        <f aca="false">IF(V2468=0,0,I2468)</f>
        <v>0</v>
      </c>
      <c r="X2468" s="53" t="n">
        <f aca="false">IF(X$3&gt;E2468,0,1)</f>
        <v>0</v>
      </c>
      <c r="Y2468" s="0" t="n">
        <f aca="false">IF(S2468=0,J2468,0)</f>
        <v>0</v>
      </c>
      <c r="Z2468" s="0" t="n">
        <f aca="false">IF(S2468=0,K2468,0)</f>
        <v>0</v>
      </c>
      <c r="AA2468" s="0" t="n">
        <f aca="false">IF(X2468=1,Y2468,0)</f>
        <v>0</v>
      </c>
      <c r="AB2468" s="54" t="n">
        <f aca="false">IF(X2468=1,Z2468,0)</f>
        <v>0</v>
      </c>
      <c r="AC2468" s="55" t="n">
        <f aca="false">IF(X2468+X2469=1,L2468,0)</f>
        <v>0</v>
      </c>
    </row>
    <row r="2469" customFormat="false" ht="22.8" hidden="false" customHeight="true" outlineLevel="0" collapsed="false">
      <c r="A2469" s="139" t="n">
        <f aca="false">A2468</f>
        <v>6.5</v>
      </c>
      <c r="B2469" s="139" t="n">
        <f aca="false">IF(B2468&gt;C$3,O2468,0)</f>
        <v>0</v>
      </c>
      <c r="C2469" s="142" t="n">
        <f aca="false">(-0.13412+0.83749*B2469-0.00116*B2469*B2469+0.0000276728*B2469*B2469*B2469)/100</f>
        <v>-0.0013412</v>
      </c>
      <c r="D2469" s="143" t="n">
        <f aca="false">99.974-0.93136*B2469+0.02395*B2469*B2469-0.000365956*B2469^3+0.00000293273*B2469^4-0.00000000961*B2469^5</f>
        <v>99.974</v>
      </c>
      <c r="E2469" s="143" t="n">
        <f aca="false">IF(B2469&gt;0,1.04749494522173*B2469-0.01872730342732*B2469*B2469+0.00011082005414225*B2469*B2469*B2469+43.670453012901*(1-EXP(-0.246196276366746*B2469^0.966659341971092))*EXP(0.0638669100921283*B2469^0.437695537197651),0)</f>
        <v>0</v>
      </c>
      <c r="F2469" s="142" t="n">
        <f aca="false">(-0.13412+0.83749*E2469-0.00116*E2469*E2469+0.0000276728*E2469*E2469*E2469)/100</f>
        <v>-0.0013412</v>
      </c>
      <c r="G2469" s="142" t="n">
        <f aca="false">IF(B2469&gt;0,(A2469*3600)/(F2469*841.5+(1-F2469)*2256),0)</f>
        <v>0</v>
      </c>
      <c r="H2469" s="144" t="n">
        <f aca="false">(G2469/3.6)*60</f>
        <v>0</v>
      </c>
      <c r="I2469" s="145" t="n">
        <f aca="false">IF(B2469=0,0,1)</f>
        <v>0</v>
      </c>
      <c r="J2469" s="145" t="n">
        <f aca="false">IF(B2469&gt;0.1,H2469*F2469,0)</f>
        <v>0</v>
      </c>
      <c r="K2469" s="146" t="n">
        <f aca="false">H2469-J2469</f>
        <v>0</v>
      </c>
      <c r="L2469" s="145" t="n">
        <f aca="false">L2468-J2469</f>
        <v>43.3462527467033</v>
      </c>
      <c r="M2469" s="146" t="n">
        <f aca="false">M2468-K2469</f>
        <v>13559.3599416284</v>
      </c>
      <c r="N2469" s="147" t="n">
        <f aca="false">(M2469+L2469)</f>
        <v>13602.7061943751</v>
      </c>
      <c r="O2469" s="0" t="n">
        <f aca="false">(100/(M2469+L2469/A$6)*(L2469/A$6))</f>
        <v>0.403380467254158</v>
      </c>
      <c r="P2469" s="0" t="n">
        <f aca="false">IF(E2469&gt;P$9,0,1)</f>
        <v>1</v>
      </c>
      <c r="Q2469" s="0" t="n">
        <f aca="false">IF(P2469+P2468=1,R2469,0)</f>
        <v>0</v>
      </c>
      <c r="R2469" s="0" t="n">
        <v>2460</v>
      </c>
      <c r="S2469" s="148" t="n">
        <f aca="false">IF(T2469&lt;S$5,J2469+K2469,0)</f>
        <v>0</v>
      </c>
      <c r="T2469" s="119" t="n">
        <f aca="false">SUM(J$10:K2469)</f>
        <v>5975.89380562491</v>
      </c>
      <c r="U2469" s="0" t="n">
        <f aca="false">IF(S2469=0,0,J2469)</f>
        <v>0</v>
      </c>
      <c r="V2469" s="0" t="n">
        <f aca="false">IF(S2469=0,0,K2469)</f>
        <v>0</v>
      </c>
      <c r="W2469" s="0" t="n">
        <f aca="false">IF(V2469=0,0,I2469)</f>
        <v>0</v>
      </c>
      <c r="X2469" s="53" t="n">
        <f aca="false">IF(X$3&gt;E2469,0,1)</f>
        <v>0</v>
      </c>
      <c r="Y2469" s="0" t="n">
        <f aca="false">IF(S2469=0,J2469,0)</f>
        <v>0</v>
      </c>
      <c r="Z2469" s="0" t="n">
        <f aca="false">IF(S2469=0,K2469,0)</f>
        <v>0</v>
      </c>
      <c r="AA2469" s="0" t="n">
        <f aca="false">IF(X2469=1,Y2469,0)</f>
        <v>0</v>
      </c>
      <c r="AB2469" s="54" t="n">
        <f aca="false">IF(X2469=1,Z2469,0)</f>
        <v>0</v>
      </c>
      <c r="AC2469" s="55" t="n">
        <f aca="false">IF(X2469+X2470=1,L2469,0)</f>
        <v>0</v>
      </c>
    </row>
    <row r="2470" customFormat="false" ht="22.8" hidden="false" customHeight="true" outlineLevel="0" collapsed="false">
      <c r="A2470" s="139" t="n">
        <f aca="false">A2469</f>
        <v>6.5</v>
      </c>
      <c r="B2470" s="139" t="n">
        <f aca="false">IF(B2469&gt;C$3,O2469,0)</f>
        <v>0</v>
      </c>
      <c r="C2470" s="142" t="n">
        <f aca="false">(-0.13412+0.83749*B2470-0.00116*B2470*B2470+0.0000276728*B2470*B2470*B2470)/100</f>
        <v>-0.0013412</v>
      </c>
      <c r="D2470" s="143" t="n">
        <f aca="false">99.974-0.93136*B2470+0.02395*B2470*B2470-0.000365956*B2470^3+0.00000293273*B2470^4-0.00000000961*B2470^5</f>
        <v>99.974</v>
      </c>
      <c r="E2470" s="143" t="n">
        <f aca="false">IF(B2470&gt;0,1.04749494522173*B2470-0.01872730342732*B2470*B2470+0.00011082005414225*B2470*B2470*B2470+43.670453012901*(1-EXP(-0.246196276366746*B2470^0.966659341971092))*EXP(0.0638669100921283*B2470^0.437695537197651),0)</f>
        <v>0</v>
      </c>
      <c r="F2470" s="142" t="n">
        <f aca="false">(-0.13412+0.83749*E2470-0.00116*E2470*E2470+0.0000276728*E2470*E2470*E2470)/100</f>
        <v>-0.0013412</v>
      </c>
      <c r="G2470" s="142" t="n">
        <f aca="false">IF(B2470&gt;0,(A2470*3600)/(F2470*841.5+(1-F2470)*2256),0)</f>
        <v>0</v>
      </c>
      <c r="H2470" s="144" t="n">
        <f aca="false">(G2470/3.6)*60</f>
        <v>0</v>
      </c>
      <c r="I2470" s="145" t="n">
        <f aca="false">IF(B2470=0,0,1)</f>
        <v>0</v>
      </c>
      <c r="J2470" s="145" t="n">
        <f aca="false">IF(B2470&gt;0.1,H2470*F2470,0)</f>
        <v>0</v>
      </c>
      <c r="K2470" s="146" t="n">
        <f aca="false">H2470-J2470</f>
        <v>0</v>
      </c>
      <c r="L2470" s="145" t="n">
        <f aca="false">L2469-J2470</f>
        <v>43.3462527467033</v>
      </c>
      <c r="M2470" s="146" t="n">
        <f aca="false">M2469-K2470</f>
        <v>13559.3599416284</v>
      </c>
      <c r="N2470" s="147" t="n">
        <f aca="false">(M2470+L2470)</f>
        <v>13602.7061943751</v>
      </c>
      <c r="O2470" s="0" t="n">
        <f aca="false">(100/(M2470+L2470/A$6)*(L2470/A$6))</f>
        <v>0.403380467254158</v>
      </c>
      <c r="P2470" s="0" t="n">
        <f aca="false">IF(E2470&gt;P$9,0,1)</f>
        <v>1</v>
      </c>
      <c r="Q2470" s="0" t="n">
        <f aca="false">IF(P2470+P2469=1,R2470,0)</f>
        <v>0</v>
      </c>
      <c r="R2470" s="0" t="n">
        <v>2461</v>
      </c>
      <c r="S2470" s="148" t="n">
        <f aca="false">IF(T2470&lt;S$5,J2470+K2470,0)</f>
        <v>0</v>
      </c>
      <c r="T2470" s="119" t="n">
        <f aca="false">SUM(J$10:K2470)</f>
        <v>5975.89380562491</v>
      </c>
      <c r="U2470" s="0" t="n">
        <f aca="false">IF(S2470=0,0,J2470)</f>
        <v>0</v>
      </c>
      <c r="V2470" s="0" t="n">
        <f aca="false">IF(S2470=0,0,K2470)</f>
        <v>0</v>
      </c>
      <c r="W2470" s="0" t="n">
        <f aca="false">IF(V2470=0,0,I2470)</f>
        <v>0</v>
      </c>
      <c r="X2470" s="53" t="n">
        <f aca="false">IF(X$3&gt;E2470,0,1)</f>
        <v>0</v>
      </c>
      <c r="Y2470" s="0" t="n">
        <f aca="false">IF(S2470=0,J2470,0)</f>
        <v>0</v>
      </c>
      <c r="Z2470" s="0" t="n">
        <f aca="false">IF(S2470=0,K2470,0)</f>
        <v>0</v>
      </c>
      <c r="AA2470" s="0" t="n">
        <f aca="false">IF(X2470=1,Y2470,0)</f>
        <v>0</v>
      </c>
      <c r="AB2470" s="54" t="n">
        <f aca="false">IF(X2470=1,Z2470,0)</f>
        <v>0</v>
      </c>
      <c r="AC2470" s="55" t="n">
        <f aca="false">IF(X2470+X2471=1,L2470,0)</f>
        <v>0</v>
      </c>
    </row>
    <row r="2471" customFormat="false" ht="22.8" hidden="false" customHeight="true" outlineLevel="0" collapsed="false">
      <c r="A2471" s="139" t="n">
        <f aca="false">A2470</f>
        <v>6.5</v>
      </c>
      <c r="B2471" s="139" t="n">
        <f aca="false">IF(B2470&gt;C$3,O2470,0)</f>
        <v>0</v>
      </c>
      <c r="C2471" s="142" t="n">
        <f aca="false">(-0.13412+0.83749*B2471-0.00116*B2471*B2471+0.0000276728*B2471*B2471*B2471)/100</f>
        <v>-0.0013412</v>
      </c>
      <c r="D2471" s="143" t="n">
        <f aca="false">99.974-0.93136*B2471+0.02395*B2471*B2471-0.000365956*B2471^3+0.00000293273*B2471^4-0.00000000961*B2471^5</f>
        <v>99.974</v>
      </c>
      <c r="E2471" s="143" t="n">
        <f aca="false">IF(B2471&gt;0,1.04749494522173*B2471-0.01872730342732*B2471*B2471+0.00011082005414225*B2471*B2471*B2471+43.670453012901*(1-EXP(-0.246196276366746*B2471^0.966659341971092))*EXP(0.0638669100921283*B2471^0.437695537197651),0)</f>
        <v>0</v>
      </c>
      <c r="F2471" s="142" t="n">
        <f aca="false">(-0.13412+0.83749*E2471-0.00116*E2471*E2471+0.0000276728*E2471*E2471*E2471)/100</f>
        <v>-0.0013412</v>
      </c>
      <c r="G2471" s="142" t="n">
        <f aca="false">IF(B2471&gt;0,(A2471*3600)/(F2471*841.5+(1-F2471)*2256),0)</f>
        <v>0</v>
      </c>
      <c r="H2471" s="144" t="n">
        <f aca="false">(G2471/3.6)*60</f>
        <v>0</v>
      </c>
      <c r="I2471" s="145" t="n">
        <f aca="false">IF(B2471=0,0,1)</f>
        <v>0</v>
      </c>
      <c r="J2471" s="145" t="n">
        <f aca="false">IF(B2471&gt;0.1,H2471*F2471,0)</f>
        <v>0</v>
      </c>
      <c r="K2471" s="146" t="n">
        <f aca="false">H2471-J2471</f>
        <v>0</v>
      </c>
      <c r="L2471" s="145" t="n">
        <f aca="false">L2470-J2471</f>
        <v>43.3462527467033</v>
      </c>
      <c r="M2471" s="146" t="n">
        <f aca="false">M2470-K2471</f>
        <v>13559.3599416284</v>
      </c>
      <c r="N2471" s="147" t="n">
        <f aca="false">(M2471+L2471)</f>
        <v>13602.7061943751</v>
      </c>
      <c r="O2471" s="0" t="n">
        <f aca="false">(100/(M2471+L2471/A$6)*(L2471/A$6))</f>
        <v>0.403380467254158</v>
      </c>
      <c r="P2471" s="0" t="n">
        <f aca="false">IF(E2471&gt;P$9,0,1)</f>
        <v>1</v>
      </c>
      <c r="Q2471" s="0" t="n">
        <f aca="false">IF(P2471+P2470=1,R2471,0)</f>
        <v>0</v>
      </c>
      <c r="R2471" s="0" t="n">
        <v>2462</v>
      </c>
      <c r="S2471" s="148" t="n">
        <f aca="false">IF(T2471&lt;S$5,J2471+K2471,0)</f>
        <v>0</v>
      </c>
      <c r="T2471" s="119" t="n">
        <f aca="false">SUM(J$10:K2471)</f>
        <v>5975.89380562491</v>
      </c>
      <c r="U2471" s="0" t="n">
        <f aca="false">IF(S2471=0,0,J2471)</f>
        <v>0</v>
      </c>
      <c r="V2471" s="0" t="n">
        <f aca="false">IF(S2471=0,0,K2471)</f>
        <v>0</v>
      </c>
      <c r="W2471" s="0" t="n">
        <f aca="false">IF(V2471=0,0,I2471)</f>
        <v>0</v>
      </c>
      <c r="X2471" s="53" t="n">
        <f aca="false">IF(X$3&gt;E2471,0,1)</f>
        <v>0</v>
      </c>
      <c r="Y2471" s="0" t="n">
        <f aca="false">IF(S2471=0,J2471,0)</f>
        <v>0</v>
      </c>
      <c r="Z2471" s="0" t="n">
        <f aca="false">IF(S2471=0,K2471,0)</f>
        <v>0</v>
      </c>
      <c r="AA2471" s="0" t="n">
        <f aca="false">IF(X2471=1,Y2471,0)</f>
        <v>0</v>
      </c>
      <c r="AB2471" s="54" t="n">
        <f aca="false">IF(X2471=1,Z2471,0)</f>
        <v>0</v>
      </c>
      <c r="AC2471" s="55" t="n">
        <f aca="false">IF(X2471+X2472=1,L2471,0)</f>
        <v>0</v>
      </c>
    </row>
    <row r="2472" customFormat="false" ht="22.8" hidden="false" customHeight="true" outlineLevel="0" collapsed="false">
      <c r="A2472" s="139" t="n">
        <f aca="false">A2471</f>
        <v>6.5</v>
      </c>
      <c r="B2472" s="139" t="n">
        <f aca="false">IF(B2471&gt;C$3,O2471,0)</f>
        <v>0</v>
      </c>
      <c r="C2472" s="142" t="n">
        <f aca="false">(-0.13412+0.83749*B2472-0.00116*B2472*B2472+0.0000276728*B2472*B2472*B2472)/100</f>
        <v>-0.0013412</v>
      </c>
      <c r="D2472" s="143" t="n">
        <f aca="false">99.974-0.93136*B2472+0.02395*B2472*B2472-0.000365956*B2472^3+0.00000293273*B2472^4-0.00000000961*B2472^5</f>
        <v>99.974</v>
      </c>
      <c r="E2472" s="143" t="n">
        <f aca="false">IF(B2472&gt;0,1.04749494522173*B2472-0.01872730342732*B2472*B2472+0.00011082005414225*B2472*B2472*B2472+43.670453012901*(1-EXP(-0.246196276366746*B2472^0.966659341971092))*EXP(0.0638669100921283*B2472^0.437695537197651),0)</f>
        <v>0</v>
      </c>
      <c r="F2472" s="142" t="n">
        <f aca="false">(-0.13412+0.83749*E2472-0.00116*E2472*E2472+0.0000276728*E2472*E2472*E2472)/100</f>
        <v>-0.0013412</v>
      </c>
      <c r="G2472" s="142" t="n">
        <f aca="false">IF(B2472&gt;0,(A2472*3600)/(F2472*841.5+(1-F2472)*2256),0)</f>
        <v>0</v>
      </c>
      <c r="H2472" s="144" t="n">
        <f aca="false">(G2472/3.6)*60</f>
        <v>0</v>
      </c>
      <c r="I2472" s="145" t="n">
        <f aca="false">IF(B2472=0,0,1)</f>
        <v>0</v>
      </c>
      <c r="J2472" s="145" t="n">
        <f aca="false">IF(B2472&gt;0.1,H2472*F2472,0)</f>
        <v>0</v>
      </c>
      <c r="K2472" s="146" t="n">
        <f aca="false">H2472-J2472</f>
        <v>0</v>
      </c>
      <c r="L2472" s="145" t="n">
        <f aca="false">L2471-J2472</f>
        <v>43.3462527467033</v>
      </c>
      <c r="M2472" s="146" t="n">
        <f aca="false">M2471-K2472</f>
        <v>13559.3599416284</v>
      </c>
      <c r="N2472" s="147" t="n">
        <f aca="false">(M2472+L2472)</f>
        <v>13602.7061943751</v>
      </c>
      <c r="O2472" s="0" t="n">
        <f aca="false">(100/(M2472+L2472/A$6)*(L2472/A$6))</f>
        <v>0.403380467254158</v>
      </c>
      <c r="P2472" s="0" t="n">
        <f aca="false">IF(E2472&gt;P$9,0,1)</f>
        <v>1</v>
      </c>
      <c r="Q2472" s="0" t="n">
        <f aca="false">IF(P2472+P2471=1,R2472,0)</f>
        <v>0</v>
      </c>
      <c r="R2472" s="0" t="n">
        <v>2463</v>
      </c>
      <c r="S2472" s="148" t="n">
        <f aca="false">IF(T2472&lt;S$5,J2472+K2472,0)</f>
        <v>0</v>
      </c>
      <c r="T2472" s="119" t="n">
        <f aca="false">SUM(J$10:K2472)</f>
        <v>5975.89380562491</v>
      </c>
      <c r="U2472" s="0" t="n">
        <f aca="false">IF(S2472=0,0,J2472)</f>
        <v>0</v>
      </c>
      <c r="V2472" s="0" t="n">
        <f aca="false">IF(S2472=0,0,K2472)</f>
        <v>0</v>
      </c>
      <c r="W2472" s="0" t="n">
        <f aca="false">IF(V2472=0,0,I2472)</f>
        <v>0</v>
      </c>
      <c r="X2472" s="53" t="n">
        <f aca="false">IF(X$3&gt;E2472,0,1)</f>
        <v>0</v>
      </c>
      <c r="Y2472" s="0" t="n">
        <f aca="false">IF(S2472=0,J2472,0)</f>
        <v>0</v>
      </c>
      <c r="Z2472" s="0" t="n">
        <f aca="false">IF(S2472=0,K2472,0)</f>
        <v>0</v>
      </c>
      <c r="AA2472" s="0" t="n">
        <f aca="false">IF(X2472=1,Y2472,0)</f>
        <v>0</v>
      </c>
      <c r="AB2472" s="54" t="n">
        <f aca="false">IF(X2472=1,Z2472,0)</f>
        <v>0</v>
      </c>
      <c r="AC2472" s="55" t="n">
        <f aca="false">IF(X2472+X2473=1,L2472,0)</f>
        <v>0</v>
      </c>
    </row>
    <row r="2473" customFormat="false" ht="22.8" hidden="false" customHeight="true" outlineLevel="0" collapsed="false">
      <c r="A2473" s="139" t="n">
        <f aca="false">A2472</f>
        <v>6.5</v>
      </c>
      <c r="B2473" s="139" t="n">
        <f aca="false">IF(B2472&gt;C$3,O2472,0)</f>
        <v>0</v>
      </c>
      <c r="C2473" s="142" t="n">
        <f aca="false">(-0.13412+0.83749*B2473-0.00116*B2473*B2473+0.0000276728*B2473*B2473*B2473)/100</f>
        <v>-0.0013412</v>
      </c>
      <c r="D2473" s="143" t="n">
        <f aca="false">99.974-0.93136*B2473+0.02395*B2473*B2473-0.000365956*B2473^3+0.00000293273*B2473^4-0.00000000961*B2473^5</f>
        <v>99.974</v>
      </c>
      <c r="E2473" s="143" t="n">
        <f aca="false">IF(B2473&gt;0,1.04749494522173*B2473-0.01872730342732*B2473*B2473+0.00011082005414225*B2473*B2473*B2473+43.670453012901*(1-EXP(-0.246196276366746*B2473^0.966659341971092))*EXP(0.0638669100921283*B2473^0.437695537197651),0)</f>
        <v>0</v>
      </c>
      <c r="F2473" s="142" t="n">
        <f aca="false">(-0.13412+0.83749*E2473-0.00116*E2473*E2473+0.0000276728*E2473*E2473*E2473)/100</f>
        <v>-0.0013412</v>
      </c>
      <c r="G2473" s="142" t="n">
        <f aca="false">IF(B2473&gt;0,(A2473*3600)/(F2473*841.5+(1-F2473)*2256),0)</f>
        <v>0</v>
      </c>
      <c r="H2473" s="144" t="n">
        <f aca="false">(G2473/3.6)*60</f>
        <v>0</v>
      </c>
      <c r="I2473" s="145" t="n">
        <f aca="false">IF(B2473=0,0,1)</f>
        <v>0</v>
      </c>
      <c r="J2473" s="145" t="n">
        <f aca="false">IF(B2473&gt;0.1,H2473*F2473,0)</f>
        <v>0</v>
      </c>
      <c r="K2473" s="146" t="n">
        <f aca="false">H2473-J2473</f>
        <v>0</v>
      </c>
      <c r="L2473" s="145" t="n">
        <f aca="false">L2472-J2473</f>
        <v>43.3462527467033</v>
      </c>
      <c r="M2473" s="146" t="n">
        <f aca="false">M2472-K2473</f>
        <v>13559.3599416284</v>
      </c>
      <c r="N2473" s="147" t="n">
        <f aca="false">(M2473+L2473)</f>
        <v>13602.7061943751</v>
      </c>
      <c r="O2473" s="0" t="n">
        <f aca="false">(100/(M2473+L2473/A$6)*(L2473/A$6))</f>
        <v>0.403380467254158</v>
      </c>
      <c r="P2473" s="0" t="n">
        <f aca="false">IF(E2473&gt;P$9,0,1)</f>
        <v>1</v>
      </c>
      <c r="Q2473" s="0" t="n">
        <f aca="false">IF(P2473+P2472=1,R2473,0)</f>
        <v>0</v>
      </c>
      <c r="R2473" s="0" t="n">
        <v>2464</v>
      </c>
      <c r="S2473" s="148" t="n">
        <f aca="false">IF(T2473&lt;S$5,J2473+K2473,0)</f>
        <v>0</v>
      </c>
      <c r="T2473" s="119" t="n">
        <f aca="false">SUM(J$10:K2473)</f>
        <v>5975.89380562491</v>
      </c>
      <c r="U2473" s="0" t="n">
        <f aca="false">IF(S2473=0,0,J2473)</f>
        <v>0</v>
      </c>
      <c r="V2473" s="0" t="n">
        <f aca="false">IF(S2473=0,0,K2473)</f>
        <v>0</v>
      </c>
      <c r="W2473" s="0" t="n">
        <f aca="false">IF(V2473=0,0,I2473)</f>
        <v>0</v>
      </c>
      <c r="X2473" s="53" t="n">
        <f aca="false">IF(X$3&gt;E2473,0,1)</f>
        <v>0</v>
      </c>
      <c r="Y2473" s="0" t="n">
        <f aca="false">IF(S2473=0,J2473,0)</f>
        <v>0</v>
      </c>
      <c r="Z2473" s="0" t="n">
        <f aca="false">IF(S2473=0,K2473,0)</f>
        <v>0</v>
      </c>
      <c r="AA2473" s="0" t="n">
        <f aca="false">IF(X2473=1,Y2473,0)</f>
        <v>0</v>
      </c>
      <c r="AB2473" s="54" t="n">
        <f aca="false">IF(X2473=1,Z2473,0)</f>
        <v>0</v>
      </c>
      <c r="AC2473" s="55" t="n">
        <f aca="false">IF(X2473+X2474=1,L2473,0)</f>
        <v>0</v>
      </c>
    </row>
    <row r="2474" customFormat="false" ht="22.8" hidden="false" customHeight="true" outlineLevel="0" collapsed="false">
      <c r="A2474" s="139" t="n">
        <f aca="false">A2473</f>
        <v>6.5</v>
      </c>
      <c r="B2474" s="139" t="n">
        <f aca="false">IF(B2473&gt;C$3,O2473,0)</f>
        <v>0</v>
      </c>
      <c r="C2474" s="142" t="n">
        <f aca="false">(-0.13412+0.83749*B2474-0.00116*B2474*B2474+0.0000276728*B2474*B2474*B2474)/100</f>
        <v>-0.0013412</v>
      </c>
      <c r="D2474" s="143" t="n">
        <f aca="false">99.974-0.93136*B2474+0.02395*B2474*B2474-0.000365956*B2474^3+0.00000293273*B2474^4-0.00000000961*B2474^5</f>
        <v>99.974</v>
      </c>
      <c r="E2474" s="143" t="n">
        <f aca="false">IF(B2474&gt;0,1.04749494522173*B2474-0.01872730342732*B2474*B2474+0.00011082005414225*B2474*B2474*B2474+43.670453012901*(1-EXP(-0.246196276366746*B2474^0.966659341971092))*EXP(0.0638669100921283*B2474^0.437695537197651),0)</f>
        <v>0</v>
      </c>
      <c r="F2474" s="142" t="n">
        <f aca="false">(-0.13412+0.83749*E2474-0.00116*E2474*E2474+0.0000276728*E2474*E2474*E2474)/100</f>
        <v>-0.0013412</v>
      </c>
      <c r="G2474" s="142" t="n">
        <f aca="false">IF(B2474&gt;0,(A2474*3600)/(F2474*841.5+(1-F2474)*2256),0)</f>
        <v>0</v>
      </c>
      <c r="H2474" s="144" t="n">
        <f aca="false">(G2474/3.6)*60</f>
        <v>0</v>
      </c>
      <c r="I2474" s="145" t="n">
        <f aca="false">IF(B2474=0,0,1)</f>
        <v>0</v>
      </c>
      <c r="J2474" s="145" t="n">
        <f aca="false">IF(B2474&gt;0.1,H2474*F2474,0)</f>
        <v>0</v>
      </c>
      <c r="K2474" s="146" t="n">
        <f aca="false">H2474-J2474</f>
        <v>0</v>
      </c>
      <c r="L2474" s="145" t="n">
        <f aca="false">L2473-J2474</f>
        <v>43.3462527467033</v>
      </c>
      <c r="M2474" s="146" t="n">
        <f aca="false">M2473-K2474</f>
        <v>13559.3599416284</v>
      </c>
      <c r="N2474" s="147" t="n">
        <f aca="false">(M2474+L2474)</f>
        <v>13602.7061943751</v>
      </c>
      <c r="O2474" s="0" t="n">
        <f aca="false">(100/(M2474+L2474/A$6)*(L2474/A$6))</f>
        <v>0.403380467254158</v>
      </c>
      <c r="P2474" s="0" t="n">
        <f aca="false">IF(E2474&gt;P$9,0,1)</f>
        <v>1</v>
      </c>
      <c r="Q2474" s="0" t="n">
        <f aca="false">IF(P2474+P2473=1,R2474,0)</f>
        <v>0</v>
      </c>
      <c r="R2474" s="0" t="n">
        <v>2465</v>
      </c>
      <c r="S2474" s="148" t="n">
        <f aca="false">IF(T2474&lt;S$5,J2474+K2474,0)</f>
        <v>0</v>
      </c>
      <c r="T2474" s="119" t="n">
        <f aca="false">SUM(J$10:K2474)</f>
        <v>5975.89380562491</v>
      </c>
      <c r="U2474" s="0" t="n">
        <f aca="false">IF(S2474=0,0,J2474)</f>
        <v>0</v>
      </c>
      <c r="V2474" s="0" t="n">
        <f aca="false">IF(S2474=0,0,K2474)</f>
        <v>0</v>
      </c>
      <c r="W2474" s="0" t="n">
        <f aca="false">IF(V2474=0,0,I2474)</f>
        <v>0</v>
      </c>
      <c r="X2474" s="53" t="n">
        <f aca="false">IF(X$3&gt;E2474,0,1)</f>
        <v>0</v>
      </c>
      <c r="Y2474" s="0" t="n">
        <f aca="false">IF(S2474=0,J2474,0)</f>
        <v>0</v>
      </c>
      <c r="Z2474" s="0" t="n">
        <f aca="false">IF(S2474=0,K2474,0)</f>
        <v>0</v>
      </c>
      <c r="AA2474" s="0" t="n">
        <f aca="false">IF(X2474=1,Y2474,0)</f>
        <v>0</v>
      </c>
      <c r="AB2474" s="54" t="n">
        <f aca="false">IF(X2474=1,Z2474,0)</f>
        <v>0</v>
      </c>
      <c r="AC2474" s="55" t="n">
        <f aca="false">IF(X2474+X2475=1,L2474,0)</f>
        <v>0</v>
      </c>
    </row>
    <row r="2475" customFormat="false" ht="22.8" hidden="false" customHeight="true" outlineLevel="0" collapsed="false">
      <c r="A2475" s="139" t="n">
        <f aca="false">A2474</f>
        <v>6.5</v>
      </c>
      <c r="B2475" s="139" t="n">
        <f aca="false">IF(B2474&gt;C$3,O2474,0)</f>
        <v>0</v>
      </c>
      <c r="C2475" s="142" t="n">
        <f aca="false">(-0.13412+0.83749*B2475-0.00116*B2475*B2475+0.0000276728*B2475*B2475*B2475)/100</f>
        <v>-0.0013412</v>
      </c>
      <c r="D2475" s="143" t="n">
        <f aca="false">99.974-0.93136*B2475+0.02395*B2475*B2475-0.000365956*B2475^3+0.00000293273*B2475^4-0.00000000961*B2475^5</f>
        <v>99.974</v>
      </c>
      <c r="E2475" s="143" t="n">
        <f aca="false">IF(B2475&gt;0,1.04749494522173*B2475-0.01872730342732*B2475*B2475+0.00011082005414225*B2475*B2475*B2475+43.670453012901*(1-EXP(-0.246196276366746*B2475^0.966659341971092))*EXP(0.0638669100921283*B2475^0.437695537197651),0)</f>
        <v>0</v>
      </c>
      <c r="F2475" s="142" t="n">
        <f aca="false">(-0.13412+0.83749*E2475-0.00116*E2475*E2475+0.0000276728*E2475*E2475*E2475)/100</f>
        <v>-0.0013412</v>
      </c>
      <c r="G2475" s="142" t="n">
        <f aca="false">IF(B2475&gt;0,(A2475*3600)/(F2475*841.5+(1-F2475)*2256),0)</f>
        <v>0</v>
      </c>
      <c r="H2475" s="144" t="n">
        <f aca="false">(G2475/3.6)*60</f>
        <v>0</v>
      </c>
      <c r="I2475" s="145" t="n">
        <f aca="false">IF(B2475=0,0,1)</f>
        <v>0</v>
      </c>
      <c r="J2475" s="145" t="n">
        <f aca="false">IF(B2475&gt;0.1,H2475*F2475,0)</f>
        <v>0</v>
      </c>
      <c r="K2475" s="146" t="n">
        <f aca="false">H2475-J2475</f>
        <v>0</v>
      </c>
      <c r="L2475" s="145" t="n">
        <f aca="false">L2474-J2475</f>
        <v>43.3462527467033</v>
      </c>
      <c r="M2475" s="146" t="n">
        <f aca="false">M2474-K2475</f>
        <v>13559.3599416284</v>
      </c>
      <c r="N2475" s="147" t="n">
        <f aca="false">(M2475+L2475)</f>
        <v>13602.7061943751</v>
      </c>
      <c r="O2475" s="0" t="n">
        <f aca="false">(100/(M2475+L2475/A$6)*(L2475/A$6))</f>
        <v>0.403380467254158</v>
      </c>
      <c r="P2475" s="0" t="n">
        <f aca="false">IF(E2475&gt;P$9,0,1)</f>
        <v>1</v>
      </c>
      <c r="Q2475" s="0" t="n">
        <f aca="false">IF(P2475+P2474=1,R2475,0)</f>
        <v>0</v>
      </c>
      <c r="R2475" s="0" t="n">
        <v>2466</v>
      </c>
      <c r="S2475" s="148" t="n">
        <f aca="false">IF(T2475&lt;S$5,J2475+K2475,0)</f>
        <v>0</v>
      </c>
      <c r="T2475" s="119" t="n">
        <f aca="false">SUM(J$10:K2475)</f>
        <v>5975.89380562491</v>
      </c>
      <c r="U2475" s="0" t="n">
        <f aca="false">IF(S2475=0,0,J2475)</f>
        <v>0</v>
      </c>
      <c r="V2475" s="0" t="n">
        <f aca="false">IF(S2475=0,0,K2475)</f>
        <v>0</v>
      </c>
      <c r="W2475" s="0" t="n">
        <f aca="false">IF(V2475=0,0,I2475)</f>
        <v>0</v>
      </c>
      <c r="X2475" s="53" t="n">
        <f aca="false">IF(X$3&gt;E2475,0,1)</f>
        <v>0</v>
      </c>
      <c r="Y2475" s="0" t="n">
        <f aca="false">IF(S2475=0,J2475,0)</f>
        <v>0</v>
      </c>
      <c r="Z2475" s="0" t="n">
        <f aca="false">IF(S2475=0,K2475,0)</f>
        <v>0</v>
      </c>
      <c r="AA2475" s="0" t="n">
        <f aca="false">IF(X2475=1,Y2475,0)</f>
        <v>0</v>
      </c>
      <c r="AB2475" s="54" t="n">
        <f aca="false">IF(X2475=1,Z2475,0)</f>
        <v>0</v>
      </c>
      <c r="AC2475" s="55" t="n">
        <f aca="false">IF(X2475+X2476=1,L2475,0)</f>
        <v>0</v>
      </c>
    </row>
    <row r="2476" customFormat="false" ht="22.8" hidden="false" customHeight="true" outlineLevel="0" collapsed="false">
      <c r="A2476" s="139" t="n">
        <f aca="false">A2475</f>
        <v>6.5</v>
      </c>
      <c r="B2476" s="139" t="n">
        <f aca="false">IF(B2475&gt;C$3,O2475,0)</f>
        <v>0</v>
      </c>
      <c r="C2476" s="142" t="n">
        <f aca="false">(-0.13412+0.83749*B2476-0.00116*B2476*B2476+0.0000276728*B2476*B2476*B2476)/100</f>
        <v>-0.0013412</v>
      </c>
      <c r="D2476" s="143" t="n">
        <f aca="false">99.974-0.93136*B2476+0.02395*B2476*B2476-0.000365956*B2476^3+0.00000293273*B2476^4-0.00000000961*B2476^5</f>
        <v>99.974</v>
      </c>
      <c r="E2476" s="143" t="n">
        <f aca="false">IF(B2476&gt;0,1.04749494522173*B2476-0.01872730342732*B2476*B2476+0.00011082005414225*B2476*B2476*B2476+43.670453012901*(1-EXP(-0.246196276366746*B2476^0.966659341971092))*EXP(0.0638669100921283*B2476^0.437695537197651),0)</f>
        <v>0</v>
      </c>
      <c r="F2476" s="142" t="n">
        <f aca="false">(-0.13412+0.83749*E2476-0.00116*E2476*E2476+0.0000276728*E2476*E2476*E2476)/100</f>
        <v>-0.0013412</v>
      </c>
      <c r="G2476" s="142" t="n">
        <f aca="false">IF(B2476&gt;0,(A2476*3600)/(F2476*841.5+(1-F2476)*2256),0)</f>
        <v>0</v>
      </c>
      <c r="H2476" s="144" t="n">
        <f aca="false">(G2476/3.6)*60</f>
        <v>0</v>
      </c>
      <c r="I2476" s="145" t="n">
        <f aca="false">IF(B2476=0,0,1)</f>
        <v>0</v>
      </c>
      <c r="J2476" s="145" t="n">
        <f aca="false">IF(B2476&gt;0.1,H2476*F2476,0)</f>
        <v>0</v>
      </c>
      <c r="K2476" s="146" t="n">
        <f aca="false">H2476-J2476</f>
        <v>0</v>
      </c>
      <c r="L2476" s="145" t="n">
        <f aca="false">L2475-J2476</f>
        <v>43.3462527467033</v>
      </c>
      <c r="M2476" s="146" t="n">
        <f aca="false">M2475-K2476</f>
        <v>13559.3599416284</v>
      </c>
      <c r="N2476" s="147" t="n">
        <f aca="false">(M2476+L2476)</f>
        <v>13602.7061943751</v>
      </c>
      <c r="O2476" s="0" t="n">
        <f aca="false">(100/(M2476+L2476/A$6)*(L2476/A$6))</f>
        <v>0.403380467254158</v>
      </c>
      <c r="P2476" s="0" t="n">
        <f aca="false">IF(E2476&gt;P$9,0,1)</f>
        <v>1</v>
      </c>
      <c r="Q2476" s="0" t="n">
        <f aca="false">IF(P2476+P2475=1,R2476,0)</f>
        <v>0</v>
      </c>
      <c r="R2476" s="0" t="n">
        <v>2467</v>
      </c>
      <c r="S2476" s="148" t="n">
        <f aca="false">IF(T2476&lt;S$5,J2476+K2476,0)</f>
        <v>0</v>
      </c>
      <c r="T2476" s="119" t="n">
        <f aca="false">SUM(J$10:K2476)</f>
        <v>5975.89380562491</v>
      </c>
      <c r="U2476" s="0" t="n">
        <f aca="false">IF(S2476=0,0,J2476)</f>
        <v>0</v>
      </c>
      <c r="V2476" s="0" t="n">
        <f aca="false">IF(S2476=0,0,K2476)</f>
        <v>0</v>
      </c>
      <c r="W2476" s="0" t="n">
        <f aca="false">IF(V2476=0,0,I2476)</f>
        <v>0</v>
      </c>
      <c r="X2476" s="53" t="n">
        <f aca="false">IF(X$3&gt;E2476,0,1)</f>
        <v>0</v>
      </c>
      <c r="Y2476" s="0" t="n">
        <f aca="false">IF(S2476=0,J2476,0)</f>
        <v>0</v>
      </c>
      <c r="Z2476" s="0" t="n">
        <f aca="false">IF(S2476=0,K2476,0)</f>
        <v>0</v>
      </c>
      <c r="AA2476" s="0" t="n">
        <f aca="false">IF(X2476=1,Y2476,0)</f>
        <v>0</v>
      </c>
      <c r="AB2476" s="54" t="n">
        <f aca="false">IF(X2476=1,Z2476,0)</f>
        <v>0</v>
      </c>
      <c r="AC2476" s="55" t="n">
        <f aca="false">IF(X2476+X2477=1,L2476,0)</f>
        <v>0</v>
      </c>
    </row>
    <row r="2477" customFormat="false" ht="22.8" hidden="false" customHeight="true" outlineLevel="0" collapsed="false">
      <c r="A2477" s="139" t="n">
        <f aca="false">A2476</f>
        <v>6.5</v>
      </c>
      <c r="B2477" s="139" t="n">
        <f aca="false">IF(B2476&gt;C$3,O2476,0)</f>
        <v>0</v>
      </c>
      <c r="C2477" s="142" t="n">
        <f aca="false">(-0.13412+0.83749*B2477-0.00116*B2477*B2477+0.0000276728*B2477*B2477*B2477)/100</f>
        <v>-0.0013412</v>
      </c>
      <c r="D2477" s="143" t="n">
        <f aca="false">99.974-0.93136*B2477+0.02395*B2477*B2477-0.000365956*B2477^3+0.00000293273*B2477^4-0.00000000961*B2477^5</f>
        <v>99.974</v>
      </c>
      <c r="E2477" s="143" t="n">
        <f aca="false">IF(B2477&gt;0,1.04749494522173*B2477-0.01872730342732*B2477*B2477+0.00011082005414225*B2477*B2477*B2477+43.670453012901*(1-EXP(-0.246196276366746*B2477^0.966659341971092))*EXP(0.0638669100921283*B2477^0.437695537197651),0)</f>
        <v>0</v>
      </c>
      <c r="F2477" s="142" t="n">
        <f aca="false">(-0.13412+0.83749*E2477-0.00116*E2477*E2477+0.0000276728*E2477*E2477*E2477)/100</f>
        <v>-0.0013412</v>
      </c>
      <c r="G2477" s="142" t="n">
        <f aca="false">IF(B2477&gt;0,(A2477*3600)/(F2477*841.5+(1-F2477)*2256),0)</f>
        <v>0</v>
      </c>
      <c r="H2477" s="144" t="n">
        <f aca="false">(G2477/3.6)*60</f>
        <v>0</v>
      </c>
      <c r="I2477" s="145" t="n">
        <f aca="false">IF(B2477=0,0,1)</f>
        <v>0</v>
      </c>
      <c r="J2477" s="145" t="n">
        <f aca="false">IF(B2477&gt;0.1,H2477*F2477,0)</f>
        <v>0</v>
      </c>
      <c r="K2477" s="146" t="n">
        <f aca="false">H2477-J2477</f>
        <v>0</v>
      </c>
      <c r="L2477" s="145" t="n">
        <f aca="false">L2476-J2477</f>
        <v>43.3462527467033</v>
      </c>
      <c r="M2477" s="146" t="n">
        <f aca="false">M2476-K2477</f>
        <v>13559.3599416284</v>
      </c>
      <c r="N2477" s="147" t="n">
        <f aca="false">(M2477+L2477)</f>
        <v>13602.7061943751</v>
      </c>
      <c r="O2477" s="0" t="n">
        <f aca="false">(100/(M2477+L2477/A$6)*(L2477/A$6))</f>
        <v>0.403380467254158</v>
      </c>
      <c r="P2477" s="0" t="n">
        <f aca="false">IF(E2477&gt;P$9,0,1)</f>
        <v>1</v>
      </c>
      <c r="Q2477" s="0" t="n">
        <f aca="false">IF(P2477+P2476=1,R2477,0)</f>
        <v>0</v>
      </c>
      <c r="R2477" s="0" t="n">
        <v>2468</v>
      </c>
      <c r="S2477" s="148" t="n">
        <f aca="false">IF(T2477&lt;S$5,J2477+K2477,0)</f>
        <v>0</v>
      </c>
      <c r="T2477" s="119" t="n">
        <f aca="false">SUM(J$10:K2477)</f>
        <v>5975.89380562491</v>
      </c>
      <c r="U2477" s="0" t="n">
        <f aca="false">IF(S2477=0,0,J2477)</f>
        <v>0</v>
      </c>
      <c r="V2477" s="0" t="n">
        <f aca="false">IF(S2477=0,0,K2477)</f>
        <v>0</v>
      </c>
      <c r="W2477" s="0" t="n">
        <f aca="false">IF(V2477=0,0,I2477)</f>
        <v>0</v>
      </c>
      <c r="X2477" s="53" t="n">
        <f aca="false">IF(X$3&gt;E2477,0,1)</f>
        <v>0</v>
      </c>
      <c r="Y2477" s="0" t="n">
        <f aca="false">IF(S2477=0,J2477,0)</f>
        <v>0</v>
      </c>
      <c r="Z2477" s="0" t="n">
        <f aca="false">IF(S2477=0,K2477,0)</f>
        <v>0</v>
      </c>
      <c r="AA2477" s="0" t="n">
        <f aca="false">IF(X2477=1,Y2477,0)</f>
        <v>0</v>
      </c>
      <c r="AB2477" s="54" t="n">
        <f aca="false">IF(X2477=1,Z2477,0)</f>
        <v>0</v>
      </c>
      <c r="AC2477" s="55" t="n">
        <f aca="false">IF(X2477+X2478=1,L2477,0)</f>
        <v>0</v>
      </c>
    </row>
    <row r="2478" customFormat="false" ht="22.8" hidden="false" customHeight="true" outlineLevel="0" collapsed="false">
      <c r="A2478" s="139" t="n">
        <f aca="false">A2477</f>
        <v>6.5</v>
      </c>
      <c r="B2478" s="139" t="n">
        <f aca="false">IF(B2477&gt;C$3,O2477,0)</f>
        <v>0</v>
      </c>
      <c r="C2478" s="142" t="n">
        <f aca="false">(-0.13412+0.83749*B2478-0.00116*B2478*B2478+0.0000276728*B2478*B2478*B2478)/100</f>
        <v>-0.0013412</v>
      </c>
      <c r="D2478" s="143" t="n">
        <f aca="false">99.974-0.93136*B2478+0.02395*B2478*B2478-0.000365956*B2478^3+0.00000293273*B2478^4-0.00000000961*B2478^5</f>
        <v>99.974</v>
      </c>
      <c r="E2478" s="143" t="n">
        <f aca="false">IF(B2478&gt;0,1.04749494522173*B2478-0.01872730342732*B2478*B2478+0.00011082005414225*B2478*B2478*B2478+43.670453012901*(1-EXP(-0.246196276366746*B2478^0.966659341971092))*EXP(0.0638669100921283*B2478^0.437695537197651),0)</f>
        <v>0</v>
      </c>
      <c r="F2478" s="142" t="n">
        <f aca="false">(-0.13412+0.83749*E2478-0.00116*E2478*E2478+0.0000276728*E2478*E2478*E2478)/100</f>
        <v>-0.0013412</v>
      </c>
      <c r="G2478" s="142" t="n">
        <f aca="false">IF(B2478&gt;0,(A2478*3600)/(F2478*841.5+(1-F2478)*2256),0)</f>
        <v>0</v>
      </c>
      <c r="H2478" s="144" t="n">
        <f aca="false">(G2478/3.6)*60</f>
        <v>0</v>
      </c>
      <c r="I2478" s="145" t="n">
        <f aca="false">IF(B2478=0,0,1)</f>
        <v>0</v>
      </c>
      <c r="J2478" s="145" t="n">
        <f aca="false">IF(B2478&gt;0.1,H2478*F2478,0)</f>
        <v>0</v>
      </c>
      <c r="K2478" s="146" t="n">
        <f aca="false">H2478-J2478</f>
        <v>0</v>
      </c>
      <c r="L2478" s="145" t="n">
        <f aca="false">L2477-J2478</f>
        <v>43.3462527467033</v>
      </c>
      <c r="M2478" s="146" t="n">
        <f aca="false">M2477-K2478</f>
        <v>13559.3599416284</v>
      </c>
      <c r="N2478" s="147" t="n">
        <f aca="false">(M2478+L2478)</f>
        <v>13602.7061943751</v>
      </c>
      <c r="O2478" s="0" t="n">
        <f aca="false">(100/(M2478+L2478/A$6)*(L2478/A$6))</f>
        <v>0.403380467254158</v>
      </c>
      <c r="P2478" s="0" t="n">
        <f aca="false">IF(E2478&gt;P$9,0,1)</f>
        <v>1</v>
      </c>
      <c r="Q2478" s="0" t="n">
        <f aca="false">IF(P2478+P2477=1,R2478,0)</f>
        <v>0</v>
      </c>
      <c r="R2478" s="0" t="n">
        <v>2469</v>
      </c>
      <c r="S2478" s="148" t="n">
        <f aca="false">IF(T2478&lt;S$5,J2478+K2478,0)</f>
        <v>0</v>
      </c>
      <c r="T2478" s="119" t="n">
        <f aca="false">SUM(J$10:K2478)</f>
        <v>5975.89380562491</v>
      </c>
      <c r="U2478" s="0" t="n">
        <f aca="false">IF(S2478=0,0,J2478)</f>
        <v>0</v>
      </c>
      <c r="V2478" s="0" t="n">
        <f aca="false">IF(S2478=0,0,K2478)</f>
        <v>0</v>
      </c>
      <c r="W2478" s="0" t="n">
        <f aca="false">IF(V2478=0,0,I2478)</f>
        <v>0</v>
      </c>
      <c r="X2478" s="53" t="n">
        <f aca="false">IF(X$3&gt;E2478,0,1)</f>
        <v>0</v>
      </c>
      <c r="Y2478" s="0" t="n">
        <f aca="false">IF(S2478=0,J2478,0)</f>
        <v>0</v>
      </c>
      <c r="Z2478" s="0" t="n">
        <f aca="false">IF(S2478=0,K2478,0)</f>
        <v>0</v>
      </c>
      <c r="AA2478" s="0" t="n">
        <f aca="false">IF(X2478=1,Y2478,0)</f>
        <v>0</v>
      </c>
      <c r="AB2478" s="54" t="n">
        <f aca="false">IF(X2478=1,Z2478,0)</f>
        <v>0</v>
      </c>
      <c r="AC2478" s="55" t="n">
        <f aca="false">IF(X2478+X2479=1,L2478,0)</f>
        <v>0</v>
      </c>
    </row>
    <row r="2479" customFormat="false" ht="22.8" hidden="false" customHeight="true" outlineLevel="0" collapsed="false">
      <c r="A2479" s="139" t="n">
        <f aca="false">A2478</f>
        <v>6.5</v>
      </c>
      <c r="B2479" s="139" t="n">
        <f aca="false">IF(B2478&gt;C$3,O2478,0)</f>
        <v>0</v>
      </c>
      <c r="C2479" s="142" t="n">
        <f aca="false">(-0.13412+0.83749*B2479-0.00116*B2479*B2479+0.0000276728*B2479*B2479*B2479)/100</f>
        <v>-0.0013412</v>
      </c>
      <c r="D2479" s="143" t="n">
        <f aca="false">99.974-0.93136*B2479+0.02395*B2479*B2479-0.000365956*B2479^3+0.00000293273*B2479^4-0.00000000961*B2479^5</f>
        <v>99.974</v>
      </c>
      <c r="E2479" s="143" t="n">
        <f aca="false">IF(B2479&gt;0,1.04749494522173*B2479-0.01872730342732*B2479*B2479+0.00011082005414225*B2479*B2479*B2479+43.670453012901*(1-EXP(-0.246196276366746*B2479^0.966659341971092))*EXP(0.0638669100921283*B2479^0.437695537197651),0)</f>
        <v>0</v>
      </c>
      <c r="F2479" s="142" t="n">
        <f aca="false">(-0.13412+0.83749*E2479-0.00116*E2479*E2479+0.0000276728*E2479*E2479*E2479)/100</f>
        <v>-0.0013412</v>
      </c>
      <c r="G2479" s="142" t="n">
        <f aca="false">IF(B2479&gt;0,(A2479*3600)/(F2479*841.5+(1-F2479)*2256),0)</f>
        <v>0</v>
      </c>
      <c r="H2479" s="144" t="n">
        <f aca="false">(G2479/3.6)*60</f>
        <v>0</v>
      </c>
      <c r="I2479" s="145" t="n">
        <f aca="false">IF(B2479=0,0,1)</f>
        <v>0</v>
      </c>
      <c r="J2479" s="145" t="n">
        <f aca="false">IF(B2479&gt;0.1,H2479*F2479,0)</f>
        <v>0</v>
      </c>
      <c r="K2479" s="146" t="n">
        <f aca="false">H2479-J2479</f>
        <v>0</v>
      </c>
      <c r="L2479" s="145" t="n">
        <f aca="false">L2478-J2479</f>
        <v>43.3462527467033</v>
      </c>
      <c r="M2479" s="146" t="n">
        <f aca="false">M2478-K2479</f>
        <v>13559.3599416284</v>
      </c>
      <c r="N2479" s="147" t="n">
        <f aca="false">(M2479+L2479)</f>
        <v>13602.7061943751</v>
      </c>
      <c r="O2479" s="0" t="n">
        <f aca="false">(100/(M2479+L2479/A$6)*(L2479/A$6))</f>
        <v>0.403380467254158</v>
      </c>
      <c r="P2479" s="0" t="n">
        <f aca="false">IF(E2479&gt;P$9,0,1)</f>
        <v>1</v>
      </c>
      <c r="Q2479" s="0" t="n">
        <f aca="false">IF(P2479+P2478=1,R2479,0)</f>
        <v>0</v>
      </c>
      <c r="R2479" s="0" t="n">
        <v>2470</v>
      </c>
      <c r="S2479" s="148" t="n">
        <f aca="false">IF(T2479&lt;S$5,J2479+K2479,0)</f>
        <v>0</v>
      </c>
      <c r="T2479" s="119" t="n">
        <f aca="false">SUM(J$10:K2479)</f>
        <v>5975.89380562491</v>
      </c>
      <c r="U2479" s="0" t="n">
        <f aca="false">IF(S2479=0,0,J2479)</f>
        <v>0</v>
      </c>
      <c r="V2479" s="0" t="n">
        <f aca="false">IF(S2479=0,0,K2479)</f>
        <v>0</v>
      </c>
      <c r="W2479" s="0" t="n">
        <f aca="false">IF(V2479=0,0,I2479)</f>
        <v>0</v>
      </c>
      <c r="X2479" s="53" t="n">
        <f aca="false">IF(X$3&gt;E2479,0,1)</f>
        <v>0</v>
      </c>
      <c r="Y2479" s="0" t="n">
        <f aca="false">IF(S2479=0,J2479,0)</f>
        <v>0</v>
      </c>
      <c r="Z2479" s="0" t="n">
        <f aca="false">IF(S2479=0,K2479,0)</f>
        <v>0</v>
      </c>
      <c r="AA2479" s="0" t="n">
        <f aca="false">IF(X2479=1,Y2479,0)</f>
        <v>0</v>
      </c>
      <c r="AB2479" s="54" t="n">
        <f aca="false">IF(X2479=1,Z2479,0)</f>
        <v>0</v>
      </c>
      <c r="AC2479" s="55" t="n">
        <f aca="false">IF(X2479+X2480=1,L2479,0)</f>
        <v>0</v>
      </c>
    </row>
    <row r="2480" customFormat="false" ht="22.8" hidden="false" customHeight="true" outlineLevel="0" collapsed="false">
      <c r="A2480" s="139" t="n">
        <f aca="false">A2479</f>
        <v>6.5</v>
      </c>
      <c r="B2480" s="139" t="n">
        <f aca="false">IF(B2479&gt;C$3,O2479,0)</f>
        <v>0</v>
      </c>
      <c r="C2480" s="142" t="n">
        <f aca="false">(-0.13412+0.83749*B2480-0.00116*B2480*B2480+0.0000276728*B2480*B2480*B2480)/100</f>
        <v>-0.0013412</v>
      </c>
      <c r="D2480" s="143" t="n">
        <f aca="false">99.974-0.93136*B2480+0.02395*B2480*B2480-0.000365956*B2480^3+0.00000293273*B2480^4-0.00000000961*B2480^5</f>
        <v>99.974</v>
      </c>
      <c r="E2480" s="143" t="n">
        <f aca="false">IF(B2480&gt;0,1.04749494522173*B2480-0.01872730342732*B2480*B2480+0.00011082005414225*B2480*B2480*B2480+43.670453012901*(1-EXP(-0.246196276366746*B2480^0.966659341971092))*EXP(0.0638669100921283*B2480^0.437695537197651),0)</f>
        <v>0</v>
      </c>
      <c r="F2480" s="142" t="n">
        <f aca="false">(-0.13412+0.83749*E2480-0.00116*E2480*E2480+0.0000276728*E2480*E2480*E2480)/100</f>
        <v>-0.0013412</v>
      </c>
      <c r="G2480" s="142" t="n">
        <f aca="false">IF(B2480&gt;0,(A2480*3600)/(F2480*841.5+(1-F2480)*2256),0)</f>
        <v>0</v>
      </c>
      <c r="H2480" s="144" t="n">
        <f aca="false">(G2480/3.6)*60</f>
        <v>0</v>
      </c>
      <c r="I2480" s="145" t="n">
        <f aca="false">IF(B2480=0,0,1)</f>
        <v>0</v>
      </c>
      <c r="J2480" s="145" t="n">
        <f aca="false">IF(B2480&gt;0.1,H2480*F2480,0)</f>
        <v>0</v>
      </c>
      <c r="K2480" s="146" t="n">
        <f aca="false">H2480-J2480</f>
        <v>0</v>
      </c>
      <c r="L2480" s="145" t="n">
        <f aca="false">L2479-J2480</f>
        <v>43.3462527467033</v>
      </c>
      <c r="M2480" s="146" t="n">
        <f aca="false">M2479-K2480</f>
        <v>13559.3599416284</v>
      </c>
      <c r="N2480" s="147" t="n">
        <f aca="false">(M2480+L2480)</f>
        <v>13602.7061943751</v>
      </c>
      <c r="O2480" s="0" t="n">
        <f aca="false">(100/(M2480+L2480/A$6)*(L2480/A$6))</f>
        <v>0.403380467254158</v>
      </c>
      <c r="P2480" s="0" t="n">
        <f aca="false">IF(E2480&gt;P$9,0,1)</f>
        <v>1</v>
      </c>
      <c r="Q2480" s="0" t="n">
        <f aca="false">IF(P2480+P2479=1,R2480,0)</f>
        <v>0</v>
      </c>
      <c r="R2480" s="0" t="n">
        <v>2471</v>
      </c>
      <c r="S2480" s="148" t="n">
        <f aca="false">IF(T2480&lt;S$5,J2480+K2480,0)</f>
        <v>0</v>
      </c>
      <c r="T2480" s="119" t="n">
        <f aca="false">SUM(J$10:K2480)</f>
        <v>5975.89380562491</v>
      </c>
      <c r="U2480" s="0" t="n">
        <f aca="false">IF(S2480=0,0,J2480)</f>
        <v>0</v>
      </c>
      <c r="V2480" s="0" t="n">
        <f aca="false">IF(S2480=0,0,K2480)</f>
        <v>0</v>
      </c>
      <c r="W2480" s="0" t="n">
        <f aca="false">IF(V2480=0,0,I2480)</f>
        <v>0</v>
      </c>
      <c r="X2480" s="53" t="n">
        <f aca="false">IF(X$3&gt;E2480,0,1)</f>
        <v>0</v>
      </c>
      <c r="Y2480" s="0" t="n">
        <f aca="false">IF(S2480=0,J2480,0)</f>
        <v>0</v>
      </c>
      <c r="Z2480" s="0" t="n">
        <f aca="false">IF(S2480=0,K2480,0)</f>
        <v>0</v>
      </c>
      <c r="AA2480" s="0" t="n">
        <f aca="false">IF(X2480=1,Y2480,0)</f>
        <v>0</v>
      </c>
      <c r="AB2480" s="54" t="n">
        <f aca="false">IF(X2480=1,Z2480,0)</f>
        <v>0</v>
      </c>
      <c r="AC2480" s="55" t="n">
        <f aca="false">IF(X2480+X2481=1,L2480,0)</f>
        <v>0</v>
      </c>
    </row>
    <row r="2481" customFormat="false" ht="22.8" hidden="false" customHeight="true" outlineLevel="0" collapsed="false">
      <c r="A2481" s="139" t="n">
        <f aca="false">A2480</f>
        <v>6.5</v>
      </c>
      <c r="B2481" s="139" t="n">
        <f aca="false">IF(B2480&gt;C$3,O2480,0)</f>
        <v>0</v>
      </c>
      <c r="C2481" s="142" t="n">
        <f aca="false">(-0.13412+0.83749*B2481-0.00116*B2481*B2481+0.0000276728*B2481*B2481*B2481)/100</f>
        <v>-0.0013412</v>
      </c>
      <c r="D2481" s="143" t="n">
        <f aca="false">99.974-0.93136*B2481+0.02395*B2481*B2481-0.000365956*B2481^3+0.00000293273*B2481^4-0.00000000961*B2481^5</f>
        <v>99.974</v>
      </c>
      <c r="E2481" s="143" t="n">
        <f aca="false">IF(B2481&gt;0,1.04749494522173*B2481-0.01872730342732*B2481*B2481+0.00011082005414225*B2481*B2481*B2481+43.670453012901*(1-EXP(-0.246196276366746*B2481^0.966659341971092))*EXP(0.0638669100921283*B2481^0.437695537197651),0)</f>
        <v>0</v>
      </c>
      <c r="F2481" s="142" t="n">
        <f aca="false">(-0.13412+0.83749*E2481-0.00116*E2481*E2481+0.0000276728*E2481*E2481*E2481)/100</f>
        <v>-0.0013412</v>
      </c>
      <c r="G2481" s="142" t="n">
        <f aca="false">IF(B2481&gt;0,(A2481*3600)/(F2481*841.5+(1-F2481)*2256),0)</f>
        <v>0</v>
      </c>
      <c r="H2481" s="144" t="n">
        <f aca="false">(G2481/3.6)*60</f>
        <v>0</v>
      </c>
      <c r="I2481" s="145" t="n">
        <f aca="false">IF(B2481=0,0,1)</f>
        <v>0</v>
      </c>
      <c r="J2481" s="145" t="n">
        <f aca="false">IF(B2481&gt;0.1,H2481*F2481,0)</f>
        <v>0</v>
      </c>
      <c r="K2481" s="146" t="n">
        <f aca="false">H2481-J2481</f>
        <v>0</v>
      </c>
      <c r="L2481" s="145" t="n">
        <f aca="false">L2480-J2481</f>
        <v>43.3462527467033</v>
      </c>
      <c r="M2481" s="146" t="n">
        <f aca="false">M2480-K2481</f>
        <v>13559.3599416284</v>
      </c>
      <c r="N2481" s="147" t="n">
        <f aca="false">(M2481+L2481)</f>
        <v>13602.7061943751</v>
      </c>
      <c r="O2481" s="0" t="n">
        <f aca="false">(100/(M2481+L2481/A$6)*(L2481/A$6))</f>
        <v>0.403380467254158</v>
      </c>
      <c r="P2481" s="0" t="n">
        <f aca="false">IF(E2481&gt;P$9,0,1)</f>
        <v>1</v>
      </c>
      <c r="Q2481" s="0" t="n">
        <f aca="false">IF(P2481+P2480=1,R2481,0)</f>
        <v>0</v>
      </c>
      <c r="R2481" s="0" t="n">
        <v>2472</v>
      </c>
      <c r="S2481" s="148" t="n">
        <f aca="false">IF(T2481&lt;S$5,J2481+K2481,0)</f>
        <v>0</v>
      </c>
      <c r="T2481" s="119" t="n">
        <f aca="false">SUM(J$10:K2481)</f>
        <v>5975.89380562491</v>
      </c>
      <c r="U2481" s="0" t="n">
        <f aca="false">IF(S2481=0,0,J2481)</f>
        <v>0</v>
      </c>
      <c r="V2481" s="0" t="n">
        <f aca="false">IF(S2481=0,0,K2481)</f>
        <v>0</v>
      </c>
      <c r="W2481" s="0" t="n">
        <f aca="false">IF(V2481=0,0,I2481)</f>
        <v>0</v>
      </c>
      <c r="X2481" s="53" t="n">
        <f aca="false">IF(X$3&gt;E2481,0,1)</f>
        <v>0</v>
      </c>
      <c r="Y2481" s="0" t="n">
        <f aca="false">IF(S2481=0,J2481,0)</f>
        <v>0</v>
      </c>
      <c r="Z2481" s="0" t="n">
        <f aca="false">IF(S2481=0,K2481,0)</f>
        <v>0</v>
      </c>
      <c r="AA2481" s="0" t="n">
        <f aca="false">IF(X2481=1,Y2481,0)</f>
        <v>0</v>
      </c>
      <c r="AB2481" s="54" t="n">
        <f aca="false">IF(X2481=1,Z2481,0)</f>
        <v>0</v>
      </c>
      <c r="AC2481" s="55" t="n">
        <f aca="false">IF(X2481+X2482=1,L2481,0)</f>
        <v>0</v>
      </c>
    </row>
    <row r="2482" customFormat="false" ht="22.8" hidden="false" customHeight="true" outlineLevel="0" collapsed="false">
      <c r="A2482" s="139" t="n">
        <f aca="false">A2481</f>
        <v>6.5</v>
      </c>
      <c r="B2482" s="139" t="n">
        <f aca="false">IF(B2481&gt;C$3,O2481,0)</f>
        <v>0</v>
      </c>
      <c r="C2482" s="142" t="n">
        <f aca="false">(-0.13412+0.83749*B2482-0.00116*B2482*B2482+0.0000276728*B2482*B2482*B2482)/100</f>
        <v>-0.0013412</v>
      </c>
      <c r="D2482" s="143" t="n">
        <f aca="false">99.974-0.93136*B2482+0.02395*B2482*B2482-0.000365956*B2482^3+0.00000293273*B2482^4-0.00000000961*B2482^5</f>
        <v>99.974</v>
      </c>
      <c r="E2482" s="143" t="n">
        <f aca="false">IF(B2482&gt;0,1.04749494522173*B2482-0.01872730342732*B2482*B2482+0.00011082005414225*B2482*B2482*B2482+43.670453012901*(1-EXP(-0.246196276366746*B2482^0.966659341971092))*EXP(0.0638669100921283*B2482^0.437695537197651),0)</f>
        <v>0</v>
      </c>
      <c r="F2482" s="142" t="n">
        <f aca="false">(-0.13412+0.83749*E2482-0.00116*E2482*E2482+0.0000276728*E2482*E2482*E2482)/100</f>
        <v>-0.0013412</v>
      </c>
      <c r="G2482" s="142" t="n">
        <f aca="false">IF(B2482&gt;0,(A2482*3600)/(F2482*841.5+(1-F2482)*2256),0)</f>
        <v>0</v>
      </c>
      <c r="H2482" s="144" t="n">
        <f aca="false">(G2482/3.6)*60</f>
        <v>0</v>
      </c>
      <c r="I2482" s="145" t="n">
        <f aca="false">IF(B2482=0,0,1)</f>
        <v>0</v>
      </c>
      <c r="J2482" s="145" t="n">
        <f aca="false">IF(B2482&gt;0.1,H2482*F2482,0)</f>
        <v>0</v>
      </c>
      <c r="K2482" s="146" t="n">
        <f aca="false">H2482-J2482</f>
        <v>0</v>
      </c>
      <c r="L2482" s="145" t="n">
        <f aca="false">L2481-J2482</f>
        <v>43.3462527467033</v>
      </c>
      <c r="M2482" s="146" t="n">
        <f aca="false">M2481-K2482</f>
        <v>13559.3599416284</v>
      </c>
      <c r="N2482" s="147" t="n">
        <f aca="false">(M2482+L2482)</f>
        <v>13602.7061943751</v>
      </c>
      <c r="O2482" s="0" t="n">
        <f aca="false">(100/(M2482+L2482/A$6)*(L2482/A$6))</f>
        <v>0.403380467254158</v>
      </c>
      <c r="P2482" s="0" t="n">
        <f aca="false">IF(E2482&gt;P$9,0,1)</f>
        <v>1</v>
      </c>
      <c r="Q2482" s="0" t="n">
        <f aca="false">IF(P2482+P2481=1,R2482,0)</f>
        <v>0</v>
      </c>
      <c r="R2482" s="0" t="n">
        <v>2473</v>
      </c>
      <c r="S2482" s="148" t="n">
        <f aca="false">IF(T2482&lt;S$5,J2482+K2482,0)</f>
        <v>0</v>
      </c>
      <c r="T2482" s="119" t="n">
        <f aca="false">SUM(J$10:K2482)</f>
        <v>5975.89380562491</v>
      </c>
      <c r="U2482" s="0" t="n">
        <f aca="false">IF(S2482=0,0,J2482)</f>
        <v>0</v>
      </c>
      <c r="V2482" s="0" t="n">
        <f aca="false">IF(S2482=0,0,K2482)</f>
        <v>0</v>
      </c>
      <c r="W2482" s="0" t="n">
        <f aca="false">IF(V2482=0,0,I2482)</f>
        <v>0</v>
      </c>
      <c r="X2482" s="53" t="n">
        <f aca="false">IF(X$3&gt;E2482,0,1)</f>
        <v>0</v>
      </c>
      <c r="Y2482" s="0" t="n">
        <f aca="false">IF(S2482=0,J2482,0)</f>
        <v>0</v>
      </c>
      <c r="Z2482" s="0" t="n">
        <f aca="false">IF(S2482=0,K2482,0)</f>
        <v>0</v>
      </c>
      <c r="AA2482" s="0" t="n">
        <f aca="false">IF(X2482=1,Y2482,0)</f>
        <v>0</v>
      </c>
      <c r="AB2482" s="54" t="n">
        <f aca="false">IF(X2482=1,Z2482,0)</f>
        <v>0</v>
      </c>
      <c r="AC2482" s="55" t="n">
        <f aca="false">IF(X2482+X2483=1,L2482,0)</f>
        <v>0</v>
      </c>
    </row>
    <row r="2483" customFormat="false" ht="22.8" hidden="false" customHeight="true" outlineLevel="0" collapsed="false">
      <c r="A2483" s="139" t="n">
        <f aca="false">A2482</f>
        <v>6.5</v>
      </c>
      <c r="B2483" s="139" t="n">
        <f aca="false">IF(B2482&gt;C$3,O2482,0)</f>
        <v>0</v>
      </c>
      <c r="C2483" s="142" t="n">
        <f aca="false">(-0.13412+0.83749*B2483-0.00116*B2483*B2483+0.0000276728*B2483*B2483*B2483)/100</f>
        <v>-0.0013412</v>
      </c>
      <c r="D2483" s="143" t="n">
        <f aca="false">99.974-0.93136*B2483+0.02395*B2483*B2483-0.000365956*B2483^3+0.00000293273*B2483^4-0.00000000961*B2483^5</f>
        <v>99.974</v>
      </c>
      <c r="E2483" s="143" t="n">
        <f aca="false">IF(B2483&gt;0,1.04749494522173*B2483-0.01872730342732*B2483*B2483+0.00011082005414225*B2483*B2483*B2483+43.670453012901*(1-EXP(-0.246196276366746*B2483^0.966659341971092))*EXP(0.0638669100921283*B2483^0.437695537197651),0)</f>
        <v>0</v>
      </c>
      <c r="F2483" s="142" t="n">
        <f aca="false">(-0.13412+0.83749*E2483-0.00116*E2483*E2483+0.0000276728*E2483*E2483*E2483)/100</f>
        <v>-0.0013412</v>
      </c>
      <c r="G2483" s="142" t="n">
        <f aca="false">IF(B2483&gt;0,(A2483*3600)/(F2483*841.5+(1-F2483)*2256),0)</f>
        <v>0</v>
      </c>
      <c r="H2483" s="144" t="n">
        <f aca="false">(G2483/3.6)*60</f>
        <v>0</v>
      </c>
      <c r="I2483" s="145" t="n">
        <f aca="false">IF(B2483=0,0,1)</f>
        <v>0</v>
      </c>
      <c r="J2483" s="145" t="n">
        <f aca="false">IF(B2483&gt;0.1,H2483*F2483,0)</f>
        <v>0</v>
      </c>
      <c r="K2483" s="146" t="n">
        <f aca="false">H2483-J2483</f>
        <v>0</v>
      </c>
      <c r="L2483" s="145" t="n">
        <f aca="false">L2482-J2483</f>
        <v>43.3462527467033</v>
      </c>
      <c r="M2483" s="146" t="n">
        <f aca="false">M2482-K2483</f>
        <v>13559.3599416284</v>
      </c>
      <c r="N2483" s="147" t="n">
        <f aca="false">(M2483+L2483)</f>
        <v>13602.7061943751</v>
      </c>
      <c r="O2483" s="0" t="n">
        <f aca="false">(100/(M2483+L2483/A$6)*(L2483/A$6))</f>
        <v>0.403380467254158</v>
      </c>
      <c r="P2483" s="0" t="n">
        <f aca="false">IF(E2483&gt;P$9,0,1)</f>
        <v>1</v>
      </c>
      <c r="Q2483" s="0" t="n">
        <f aca="false">IF(P2483+P2482=1,R2483,0)</f>
        <v>0</v>
      </c>
      <c r="R2483" s="0" t="n">
        <v>2474</v>
      </c>
      <c r="S2483" s="148" t="n">
        <f aca="false">IF(T2483&lt;S$5,J2483+K2483,0)</f>
        <v>0</v>
      </c>
      <c r="T2483" s="119" t="n">
        <f aca="false">SUM(J$10:K2483)</f>
        <v>5975.89380562491</v>
      </c>
      <c r="U2483" s="0" t="n">
        <f aca="false">IF(S2483=0,0,J2483)</f>
        <v>0</v>
      </c>
      <c r="V2483" s="0" t="n">
        <f aca="false">IF(S2483=0,0,K2483)</f>
        <v>0</v>
      </c>
      <c r="W2483" s="0" t="n">
        <f aca="false">IF(V2483=0,0,I2483)</f>
        <v>0</v>
      </c>
      <c r="X2483" s="53" t="n">
        <f aca="false">IF(X$3&gt;E2483,0,1)</f>
        <v>0</v>
      </c>
      <c r="Y2483" s="0" t="n">
        <f aca="false">IF(S2483=0,J2483,0)</f>
        <v>0</v>
      </c>
      <c r="Z2483" s="0" t="n">
        <f aca="false">IF(S2483=0,K2483,0)</f>
        <v>0</v>
      </c>
      <c r="AA2483" s="0" t="n">
        <f aca="false">IF(X2483=1,Y2483,0)</f>
        <v>0</v>
      </c>
      <c r="AB2483" s="54" t="n">
        <f aca="false">IF(X2483=1,Z2483,0)</f>
        <v>0</v>
      </c>
      <c r="AC2483" s="55" t="n">
        <f aca="false">IF(X2483+X2484=1,L2483,0)</f>
        <v>0</v>
      </c>
    </row>
    <row r="2484" customFormat="false" ht="22.8" hidden="false" customHeight="true" outlineLevel="0" collapsed="false">
      <c r="A2484" s="139" t="n">
        <f aca="false">A2483</f>
        <v>6.5</v>
      </c>
      <c r="B2484" s="139" t="n">
        <f aca="false">IF(B2483&gt;C$3,O2483,0)</f>
        <v>0</v>
      </c>
      <c r="C2484" s="142" t="n">
        <f aca="false">(-0.13412+0.83749*B2484-0.00116*B2484*B2484+0.0000276728*B2484*B2484*B2484)/100</f>
        <v>-0.0013412</v>
      </c>
      <c r="D2484" s="143" t="n">
        <f aca="false">99.974-0.93136*B2484+0.02395*B2484*B2484-0.000365956*B2484^3+0.00000293273*B2484^4-0.00000000961*B2484^5</f>
        <v>99.974</v>
      </c>
      <c r="E2484" s="143" t="n">
        <f aca="false">IF(B2484&gt;0,1.04749494522173*B2484-0.01872730342732*B2484*B2484+0.00011082005414225*B2484*B2484*B2484+43.670453012901*(1-EXP(-0.246196276366746*B2484^0.966659341971092))*EXP(0.0638669100921283*B2484^0.437695537197651),0)</f>
        <v>0</v>
      </c>
      <c r="F2484" s="142" t="n">
        <f aca="false">(-0.13412+0.83749*E2484-0.00116*E2484*E2484+0.0000276728*E2484*E2484*E2484)/100</f>
        <v>-0.0013412</v>
      </c>
      <c r="G2484" s="142" t="n">
        <f aca="false">IF(B2484&gt;0,(A2484*3600)/(F2484*841.5+(1-F2484)*2256),0)</f>
        <v>0</v>
      </c>
      <c r="H2484" s="144" t="n">
        <f aca="false">(G2484/3.6)*60</f>
        <v>0</v>
      </c>
      <c r="I2484" s="145" t="n">
        <f aca="false">IF(B2484=0,0,1)</f>
        <v>0</v>
      </c>
      <c r="J2484" s="145" t="n">
        <f aca="false">IF(B2484&gt;0.1,H2484*F2484,0)</f>
        <v>0</v>
      </c>
      <c r="K2484" s="146" t="n">
        <f aca="false">H2484-J2484</f>
        <v>0</v>
      </c>
      <c r="L2484" s="145" t="n">
        <f aca="false">L2483-J2484</f>
        <v>43.3462527467033</v>
      </c>
      <c r="M2484" s="146" t="n">
        <f aca="false">M2483-K2484</f>
        <v>13559.3599416284</v>
      </c>
      <c r="N2484" s="147" t="n">
        <f aca="false">(M2484+L2484)</f>
        <v>13602.7061943751</v>
      </c>
      <c r="O2484" s="0" t="n">
        <f aca="false">(100/(M2484+L2484/A$6)*(L2484/A$6))</f>
        <v>0.403380467254158</v>
      </c>
      <c r="P2484" s="0" t="n">
        <f aca="false">IF(E2484&gt;P$9,0,1)</f>
        <v>1</v>
      </c>
      <c r="Q2484" s="0" t="n">
        <f aca="false">IF(P2484+P2483=1,R2484,0)</f>
        <v>0</v>
      </c>
      <c r="R2484" s="0" t="n">
        <v>2475</v>
      </c>
      <c r="S2484" s="148" t="n">
        <f aca="false">IF(T2484&lt;S$5,J2484+K2484,0)</f>
        <v>0</v>
      </c>
      <c r="T2484" s="119" t="n">
        <f aca="false">SUM(J$10:K2484)</f>
        <v>5975.89380562491</v>
      </c>
      <c r="U2484" s="0" t="n">
        <f aca="false">IF(S2484=0,0,J2484)</f>
        <v>0</v>
      </c>
      <c r="V2484" s="0" t="n">
        <f aca="false">IF(S2484=0,0,K2484)</f>
        <v>0</v>
      </c>
      <c r="W2484" s="0" t="n">
        <f aca="false">IF(V2484=0,0,I2484)</f>
        <v>0</v>
      </c>
      <c r="X2484" s="53" t="n">
        <f aca="false">IF(X$3&gt;E2484,0,1)</f>
        <v>0</v>
      </c>
      <c r="Y2484" s="0" t="n">
        <f aca="false">IF(S2484=0,J2484,0)</f>
        <v>0</v>
      </c>
      <c r="Z2484" s="0" t="n">
        <f aca="false">IF(S2484=0,K2484,0)</f>
        <v>0</v>
      </c>
      <c r="AA2484" s="0" t="n">
        <f aca="false">IF(X2484=1,Y2484,0)</f>
        <v>0</v>
      </c>
      <c r="AB2484" s="54" t="n">
        <f aca="false">IF(X2484=1,Z2484,0)</f>
        <v>0</v>
      </c>
      <c r="AC2484" s="55" t="n">
        <f aca="false">IF(X2484+X2485=1,L2484,0)</f>
        <v>0</v>
      </c>
    </row>
    <row r="2485" customFormat="false" ht="22.8" hidden="false" customHeight="true" outlineLevel="0" collapsed="false">
      <c r="A2485" s="139" t="n">
        <f aca="false">A2484</f>
        <v>6.5</v>
      </c>
      <c r="B2485" s="139" t="n">
        <f aca="false">IF(B2484&gt;C$3,O2484,0)</f>
        <v>0</v>
      </c>
      <c r="C2485" s="142" t="n">
        <f aca="false">(-0.13412+0.83749*B2485-0.00116*B2485*B2485+0.0000276728*B2485*B2485*B2485)/100</f>
        <v>-0.0013412</v>
      </c>
      <c r="D2485" s="143" t="n">
        <f aca="false">99.974-0.93136*B2485+0.02395*B2485*B2485-0.000365956*B2485^3+0.00000293273*B2485^4-0.00000000961*B2485^5</f>
        <v>99.974</v>
      </c>
      <c r="E2485" s="143" t="n">
        <f aca="false">IF(B2485&gt;0,1.04749494522173*B2485-0.01872730342732*B2485*B2485+0.00011082005414225*B2485*B2485*B2485+43.670453012901*(1-EXP(-0.246196276366746*B2485^0.966659341971092))*EXP(0.0638669100921283*B2485^0.437695537197651),0)</f>
        <v>0</v>
      </c>
      <c r="F2485" s="142" t="n">
        <f aca="false">(-0.13412+0.83749*E2485-0.00116*E2485*E2485+0.0000276728*E2485*E2485*E2485)/100</f>
        <v>-0.0013412</v>
      </c>
      <c r="G2485" s="142" t="n">
        <f aca="false">IF(B2485&gt;0,(A2485*3600)/(F2485*841.5+(1-F2485)*2256),0)</f>
        <v>0</v>
      </c>
      <c r="H2485" s="144" t="n">
        <f aca="false">(G2485/3.6)*60</f>
        <v>0</v>
      </c>
      <c r="I2485" s="145" t="n">
        <f aca="false">IF(B2485=0,0,1)</f>
        <v>0</v>
      </c>
      <c r="J2485" s="145" t="n">
        <f aca="false">IF(B2485&gt;0.1,H2485*F2485,0)</f>
        <v>0</v>
      </c>
      <c r="K2485" s="146" t="n">
        <f aca="false">H2485-J2485</f>
        <v>0</v>
      </c>
      <c r="L2485" s="145" t="n">
        <f aca="false">L2484-J2485</f>
        <v>43.3462527467033</v>
      </c>
      <c r="M2485" s="146" t="n">
        <f aca="false">M2484-K2485</f>
        <v>13559.3599416284</v>
      </c>
      <c r="N2485" s="147" t="n">
        <f aca="false">(M2485+L2485)</f>
        <v>13602.7061943751</v>
      </c>
      <c r="O2485" s="0" t="n">
        <f aca="false">(100/(M2485+L2485/A$6)*(L2485/A$6))</f>
        <v>0.403380467254158</v>
      </c>
      <c r="P2485" s="0" t="n">
        <f aca="false">IF(E2485&gt;P$9,0,1)</f>
        <v>1</v>
      </c>
      <c r="Q2485" s="0" t="n">
        <f aca="false">IF(P2485+P2484=1,R2485,0)</f>
        <v>0</v>
      </c>
      <c r="R2485" s="0" t="n">
        <v>2476</v>
      </c>
      <c r="S2485" s="148" t="n">
        <f aca="false">IF(T2485&lt;S$5,J2485+K2485,0)</f>
        <v>0</v>
      </c>
      <c r="T2485" s="119" t="n">
        <f aca="false">SUM(J$10:K2485)</f>
        <v>5975.89380562491</v>
      </c>
      <c r="U2485" s="0" t="n">
        <f aca="false">IF(S2485=0,0,J2485)</f>
        <v>0</v>
      </c>
      <c r="V2485" s="0" t="n">
        <f aca="false">IF(S2485=0,0,K2485)</f>
        <v>0</v>
      </c>
      <c r="W2485" s="0" t="n">
        <f aca="false">IF(V2485=0,0,I2485)</f>
        <v>0</v>
      </c>
      <c r="X2485" s="53" t="n">
        <f aca="false">IF(X$3&gt;E2485,0,1)</f>
        <v>0</v>
      </c>
      <c r="Y2485" s="0" t="n">
        <f aca="false">IF(S2485=0,J2485,0)</f>
        <v>0</v>
      </c>
      <c r="Z2485" s="0" t="n">
        <f aca="false">IF(S2485=0,K2485,0)</f>
        <v>0</v>
      </c>
      <c r="AA2485" s="0" t="n">
        <f aca="false">IF(X2485=1,Y2485,0)</f>
        <v>0</v>
      </c>
      <c r="AB2485" s="54" t="n">
        <f aca="false">IF(X2485=1,Z2485,0)</f>
        <v>0</v>
      </c>
      <c r="AC2485" s="55" t="n">
        <f aca="false">IF(X2485+X2486=1,L2485,0)</f>
        <v>0</v>
      </c>
    </row>
    <row r="2486" customFormat="false" ht="22.8" hidden="false" customHeight="true" outlineLevel="0" collapsed="false">
      <c r="A2486" s="139" t="n">
        <f aca="false">A2485</f>
        <v>6.5</v>
      </c>
      <c r="B2486" s="139" t="n">
        <f aca="false">IF(B2485&gt;C$3,O2485,0)</f>
        <v>0</v>
      </c>
      <c r="C2486" s="142" t="n">
        <f aca="false">(-0.13412+0.83749*B2486-0.00116*B2486*B2486+0.0000276728*B2486*B2486*B2486)/100</f>
        <v>-0.0013412</v>
      </c>
      <c r="D2486" s="143" t="n">
        <f aca="false">99.974-0.93136*B2486+0.02395*B2486*B2486-0.000365956*B2486^3+0.00000293273*B2486^4-0.00000000961*B2486^5</f>
        <v>99.974</v>
      </c>
      <c r="E2486" s="143" t="n">
        <f aca="false">IF(B2486&gt;0,1.04749494522173*B2486-0.01872730342732*B2486*B2486+0.00011082005414225*B2486*B2486*B2486+43.670453012901*(1-EXP(-0.246196276366746*B2486^0.966659341971092))*EXP(0.0638669100921283*B2486^0.437695537197651),0)</f>
        <v>0</v>
      </c>
      <c r="F2486" s="142" t="n">
        <f aca="false">(-0.13412+0.83749*E2486-0.00116*E2486*E2486+0.0000276728*E2486*E2486*E2486)/100</f>
        <v>-0.0013412</v>
      </c>
      <c r="G2486" s="142" t="n">
        <f aca="false">IF(B2486&gt;0,(A2486*3600)/(F2486*841.5+(1-F2486)*2256),0)</f>
        <v>0</v>
      </c>
      <c r="H2486" s="144" t="n">
        <f aca="false">(G2486/3.6)*60</f>
        <v>0</v>
      </c>
      <c r="I2486" s="145" t="n">
        <f aca="false">IF(B2486=0,0,1)</f>
        <v>0</v>
      </c>
      <c r="J2486" s="145" t="n">
        <f aca="false">IF(B2486&gt;0.1,H2486*F2486,0)</f>
        <v>0</v>
      </c>
      <c r="K2486" s="146" t="n">
        <f aca="false">H2486-J2486</f>
        <v>0</v>
      </c>
      <c r="L2486" s="145" t="n">
        <f aca="false">L2485-J2486</f>
        <v>43.3462527467033</v>
      </c>
      <c r="M2486" s="146" t="n">
        <f aca="false">M2485-K2486</f>
        <v>13559.3599416284</v>
      </c>
      <c r="N2486" s="147" t="n">
        <f aca="false">(M2486+L2486)</f>
        <v>13602.7061943751</v>
      </c>
      <c r="O2486" s="0" t="n">
        <f aca="false">(100/(M2486+L2486/A$6)*(L2486/A$6))</f>
        <v>0.403380467254158</v>
      </c>
      <c r="P2486" s="0" t="n">
        <f aca="false">IF(E2486&gt;P$9,0,1)</f>
        <v>1</v>
      </c>
      <c r="Q2486" s="0" t="n">
        <f aca="false">IF(P2486+P2485=1,R2486,0)</f>
        <v>0</v>
      </c>
      <c r="R2486" s="0" t="n">
        <v>2477</v>
      </c>
      <c r="S2486" s="148" t="n">
        <f aca="false">IF(T2486&lt;S$5,J2486+K2486,0)</f>
        <v>0</v>
      </c>
      <c r="T2486" s="119" t="n">
        <f aca="false">SUM(J$10:K2486)</f>
        <v>5975.89380562491</v>
      </c>
      <c r="U2486" s="0" t="n">
        <f aca="false">IF(S2486=0,0,J2486)</f>
        <v>0</v>
      </c>
      <c r="V2486" s="0" t="n">
        <f aca="false">IF(S2486=0,0,K2486)</f>
        <v>0</v>
      </c>
      <c r="W2486" s="0" t="n">
        <f aca="false">IF(V2486=0,0,I2486)</f>
        <v>0</v>
      </c>
      <c r="X2486" s="53" t="n">
        <f aca="false">IF(X$3&gt;E2486,0,1)</f>
        <v>0</v>
      </c>
      <c r="Y2486" s="0" t="n">
        <f aca="false">IF(S2486=0,J2486,0)</f>
        <v>0</v>
      </c>
      <c r="Z2486" s="0" t="n">
        <f aca="false">IF(S2486=0,K2486,0)</f>
        <v>0</v>
      </c>
      <c r="AA2486" s="0" t="n">
        <f aca="false">IF(X2486=1,Y2486,0)</f>
        <v>0</v>
      </c>
      <c r="AB2486" s="54" t="n">
        <f aca="false">IF(X2486=1,Z2486,0)</f>
        <v>0</v>
      </c>
      <c r="AC2486" s="55" t="n">
        <f aca="false">IF(X2486+X2487=1,L2486,0)</f>
        <v>0</v>
      </c>
    </row>
    <row r="2487" customFormat="false" ht="22.8" hidden="false" customHeight="true" outlineLevel="0" collapsed="false">
      <c r="A2487" s="139" t="n">
        <f aca="false">A2486</f>
        <v>6.5</v>
      </c>
      <c r="B2487" s="139" t="n">
        <f aca="false">IF(B2486&gt;C$3,O2486,0)</f>
        <v>0</v>
      </c>
      <c r="C2487" s="142" t="n">
        <f aca="false">(-0.13412+0.83749*B2487-0.00116*B2487*B2487+0.0000276728*B2487*B2487*B2487)/100</f>
        <v>-0.0013412</v>
      </c>
      <c r="D2487" s="143" t="n">
        <f aca="false">99.974-0.93136*B2487+0.02395*B2487*B2487-0.000365956*B2487^3+0.00000293273*B2487^4-0.00000000961*B2487^5</f>
        <v>99.974</v>
      </c>
      <c r="E2487" s="143" t="n">
        <f aca="false">IF(B2487&gt;0,1.04749494522173*B2487-0.01872730342732*B2487*B2487+0.00011082005414225*B2487*B2487*B2487+43.670453012901*(1-EXP(-0.246196276366746*B2487^0.966659341971092))*EXP(0.0638669100921283*B2487^0.437695537197651),0)</f>
        <v>0</v>
      </c>
      <c r="F2487" s="142" t="n">
        <f aca="false">(-0.13412+0.83749*E2487-0.00116*E2487*E2487+0.0000276728*E2487*E2487*E2487)/100</f>
        <v>-0.0013412</v>
      </c>
      <c r="G2487" s="142" t="n">
        <f aca="false">IF(B2487&gt;0,(A2487*3600)/(F2487*841.5+(1-F2487)*2256),0)</f>
        <v>0</v>
      </c>
      <c r="H2487" s="144" t="n">
        <f aca="false">(G2487/3.6)*60</f>
        <v>0</v>
      </c>
      <c r="I2487" s="145" t="n">
        <f aca="false">IF(B2487=0,0,1)</f>
        <v>0</v>
      </c>
      <c r="J2487" s="145" t="n">
        <f aca="false">IF(B2487&gt;0.1,H2487*F2487,0)</f>
        <v>0</v>
      </c>
      <c r="K2487" s="146" t="n">
        <f aca="false">H2487-J2487</f>
        <v>0</v>
      </c>
      <c r="L2487" s="145" t="n">
        <f aca="false">L2486-J2487</f>
        <v>43.3462527467033</v>
      </c>
      <c r="M2487" s="146" t="n">
        <f aca="false">M2486-K2487</f>
        <v>13559.3599416284</v>
      </c>
      <c r="N2487" s="147" t="n">
        <f aca="false">(M2487+L2487)</f>
        <v>13602.7061943751</v>
      </c>
      <c r="O2487" s="0" t="n">
        <f aca="false">(100/(M2487+L2487/A$6)*(L2487/A$6))</f>
        <v>0.403380467254158</v>
      </c>
      <c r="P2487" s="0" t="n">
        <f aca="false">IF(E2487&gt;P$9,0,1)</f>
        <v>1</v>
      </c>
      <c r="Q2487" s="0" t="n">
        <f aca="false">IF(P2487+P2486=1,R2487,0)</f>
        <v>0</v>
      </c>
      <c r="R2487" s="0" t="n">
        <v>2478</v>
      </c>
      <c r="S2487" s="148" t="n">
        <f aca="false">IF(T2487&lt;S$5,J2487+K2487,0)</f>
        <v>0</v>
      </c>
      <c r="T2487" s="119" t="n">
        <f aca="false">SUM(J$10:K2487)</f>
        <v>5975.89380562491</v>
      </c>
      <c r="U2487" s="0" t="n">
        <f aca="false">IF(S2487=0,0,J2487)</f>
        <v>0</v>
      </c>
      <c r="V2487" s="0" t="n">
        <f aca="false">IF(S2487=0,0,K2487)</f>
        <v>0</v>
      </c>
      <c r="W2487" s="0" t="n">
        <f aca="false">IF(V2487=0,0,I2487)</f>
        <v>0</v>
      </c>
      <c r="X2487" s="53" t="n">
        <f aca="false">IF(X$3&gt;E2487,0,1)</f>
        <v>0</v>
      </c>
      <c r="Y2487" s="0" t="n">
        <f aca="false">IF(S2487=0,J2487,0)</f>
        <v>0</v>
      </c>
      <c r="Z2487" s="0" t="n">
        <f aca="false">IF(S2487=0,K2487,0)</f>
        <v>0</v>
      </c>
      <c r="AA2487" s="0" t="n">
        <f aca="false">IF(X2487=1,Y2487,0)</f>
        <v>0</v>
      </c>
      <c r="AB2487" s="54" t="n">
        <f aca="false">IF(X2487=1,Z2487,0)</f>
        <v>0</v>
      </c>
      <c r="AC2487" s="55" t="n">
        <f aca="false">IF(X2487+X2488=1,L2487,0)</f>
        <v>0</v>
      </c>
    </row>
    <row r="2488" customFormat="false" ht="22.8" hidden="false" customHeight="true" outlineLevel="0" collapsed="false">
      <c r="A2488" s="139" t="n">
        <f aca="false">A2487</f>
        <v>6.5</v>
      </c>
      <c r="B2488" s="139" t="n">
        <f aca="false">IF(B2487&gt;C$3,O2487,0)</f>
        <v>0</v>
      </c>
      <c r="C2488" s="142" t="n">
        <f aca="false">(-0.13412+0.83749*B2488-0.00116*B2488*B2488+0.0000276728*B2488*B2488*B2488)/100</f>
        <v>-0.0013412</v>
      </c>
      <c r="D2488" s="143" t="n">
        <f aca="false">99.974-0.93136*B2488+0.02395*B2488*B2488-0.000365956*B2488^3+0.00000293273*B2488^4-0.00000000961*B2488^5</f>
        <v>99.974</v>
      </c>
      <c r="E2488" s="143" t="n">
        <f aca="false">IF(B2488&gt;0,1.04749494522173*B2488-0.01872730342732*B2488*B2488+0.00011082005414225*B2488*B2488*B2488+43.670453012901*(1-EXP(-0.246196276366746*B2488^0.966659341971092))*EXP(0.0638669100921283*B2488^0.437695537197651),0)</f>
        <v>0</v>
      </c>
      <c r="F2488" s="142" t="n">
        <f aca="false">(-0.13412+0.83749*E2488-0.00116*E2488*E2488+0.0000276728*E2488*E2488*E2488)/100</f>
        <v>-0.0013412</v>
      </c>
      <c r="G2488" s="142" t="n">
        <f aca="false">IF(B2488&gt;0,(A2488*3600)/(F2488*841.5+(1-F2488)*2256),0)</f>
        <v>0</v>
      </c>
      <c r="H2488" s="144" t="n">
        <f aca="false">(G2488/3.6)*60</f>
        <v>0</v>
      </c>
      <c r="I2488" s="145" t="n">
        <f aca="false">IF(B2488=0,0,1)</f>
        <v>0</v>
      </c>
      <c r="J2488" s="145" t="n">
        <f aca="false">IF(B2488&gt;0.1,H2488*F2488,0)</f>
        <v>0</v>
      </c>
      <c r="K2488" s="146" t="n">
        <f aca="false">H2488-J2488</f>
        <v>0</v>
      </c>
      <c r="L2488" s="145" t="n">
        <f aca="false">L2487-J2488</f>
        <v>43.3462527467033</v>
      </c>
      <c r="M2488" s="146" t="n">
        <f aca="false">M2487-K2488</f>
        <v>13559.3599416284</v>
      </c>
      <c r="N2488" s="147" t="n">
        <f aca="false">(M2488+L2488)</f>
        <v>13602.7061943751</v>
      </c>
      <c r="O2488" s="0" t="n">
        <f aca="false">(100/(M2488+L2488/A$6)*(L2488/A$6))</f>
        <v>0.403380467254158</v>
      </c>
      <c r="P2488" s="0" t="n">
        <f aca="false">IF(E2488&gt;P$9,0,1)</f>
        <v>1</v>
      </c>
      <c r="Q2488" s="0" t="n">
        <f aca="false">IF(P2488+P2487=1,R2488,0)</f>
        <v>0</v>
      </c>
      <c r="R2488" s="0" t="n">
        <v>2479</v>
      </c>
      <c r="S2488" s="148" t="n">
        <f aca="false">IF(T2488&lt;S$5,J2488+K2488,0)</f>
        <v>0</v>
      </c>
      <c r="T2488" s="119" t="n">
        <f aca="false">SUM(J$10:K2488)</f>
        <v>5975.89380562491</v>
      </c>
      <c r="U2488" s="0" t="n">
        <f aca="false">IF(S2488=0,0,J2488)</f>
        <v>0</v>
      </c>
      <c r="V2488" s="0" t="n">
        <f aca="false">IF(S2488=0,0,K2488)</f>
        <v>0</v>
      </c>
      <c r="W2488" s="0" t="n">
        <f aca="false">IF(V2488=0,0,I2488)</f>
        <v>0</v>
      </c>
      <c r="X2488" s="53" t="n">
        <f aca="false">IF(X$3&gt;E2488,0,1)</f>
        <v>0</v>
      </c>
      <c r="Y2488" s="0" t="n">
        <f aca="false">IF(S2488=0,J2488,0)</f>
        <v>0</v>
      </c>
      <c r="Z2488" s="0" t="n">
        <f aca="false">IF(S2488=0,K2488,0)</f>
        <v>0</v>
      </c>
      <c r="AA2488" s="0" t="n">
        <f aca="false">IF(X2488=1,Y2488,0)</f>
        <v>0</v>
      </c>
      <c r="AB2488" s="54" t="n">
        <f aca="false">IF(X2488=1,Z2488,0)</f>
        <v>0</v>
      </c>
      <c r="AC2488" s="55" t="n">
        <f aca="false">IF(X2488+X2489=1,L2488,0)</f>
        <v>0</v>
      </c>
    </row>
    <row r="2489" customFormat="false" ht="22.8" hidden="false" customHeight="true" outlineLevel="0" collapsed="false">
      <c r="A2489" s="139" t="n">
        <f aca="false">A2488</f>
        <v>6.5</v>
      </c>
      <c r="B2489" s="139" t="n">
        <f aca="false">IF(B2488&gt;C$3,O2488,0)</f>
        <v>0</v>
      </c>
      <c r="C2489" s="142" t="n">
        <f aca="false">(-0.13412+0.83749*B2489-0.00116*B2489*B2489+0.0000276728*B2489*B2489*B2489)/100</f>
        <v>-0.0013412</v>
      </c>
      <c r="D2489" s="143" t="n">
        <f aca="false">99.974-0.93136*B2489+0.02395*B2489*B2489-0.000365956*B2489^3+0.00000293273*B2489^4-0.00000000961*B2489^5</f>
        <v>99.974</v>
      </c>
      <c r="E2489" s="143" t="n">
        <f aca="false">IF(B2489&gt;0,1.04749494522173*B2489-0.01872730342732*B2489*B2489+0.00011082005414225*B2489*B2489*B2489+43.670453012901*(1-EXP(-0.246196276366746*B2489^0.966659341971092))*EXP(0.0638669100921283*B2489^0.437695537197651),0)</f>
        <v>0</v>
      </c>
      <c r="F2489" s="142" t="n">
        <f aca="false">(-0.13412+0.83749*E2489-0.00116*E2489*E2489+0.0000276728*E2489*E2489*E2489)/100</f>
        <v>-0.0013412</v>
      </c>
      <c r="G2489" s="142" t="n">
        <f aca="false">IF(B2489&gt;0,(A2489*3600)/(F2489*841.5+(1-F2489)*2256),0)</f>
        <v>0</v>
      </c>
      <c r="H2489" s="144" t="n">
        <f aca="false">(G2489/3.6)*60</f>
        <v>0</v>
      </c>
      <c r="I2489" s="145" t="n">
        <f aca="false">IF(B2489=0,0,1)</f>
        <v>0</v>
      </c>
      <c r="J2489" s="145" t="n">
        <f aca="false">IF(B2489&gt;0.1,H2489*F2489,0)</f>
        <v>0</v>
      </c>
      <c r="K2489" s="146" t="n">
        <f aca="false">H2489-J2489</f>
        <v>0</v>
      </c>
      <c r="L2489" s="145" t="n">
        <f aca="false">L2488-J2489</f>
        <v>43.3462527467033</v>
      </c>
      <c r="M2489" s="146" t="n">
        <f aca="false">M2488-K2489</f>
        <v>13559.3599416284</v>
      </c>
      <c r="N2489" s="147" t="n">
        <f aca="false">(M2489+L2489)</f>
        <v>13602.7061943751</v>
      </c>
      <c r="O2489" s="0" t="n">
        <f aca="false">(100/(M2489+L2489/A$6)*(L2489/A$6))</f>
        <v>0.403380467254158</v>
      </c>
      <c r="P2489" s="0" t="n">
        <f aca="false">IF(E2489&gt;P$9,0,1)</f>
        <v>1</v>
      </c>
      <c r="Q2489" s="0" t="n">
        <f aca="false">IF(P2489+P2488=1,R2489,0)</f>
        <v>0</v>
      </c>
      <c r="R2489" s="0" t="n">
        <v>2480</v>
      </c>
      <c r="S2489" s="148" t="n">
        <f aca="false">IF(T2489&lt;S$5,J2489+K2489,0)</f>
        <v>0</v>
      </c>
      <c r="T2489" s="119" t="n">
        <f aca="false">SUM(J$10:K2489)</f>
        <v>5975.89380562491</v>
      </c>
      <c r="U2489" s="0" t="n">
        <f aca="false">IF(S2489=0,0,J2489)</f>
        <v>0</v>
      </c>
      <c r="V2489" s="0" t="n">
        <f aca="false">IF(S2489=0,0,K2489)</f>
        <v>0</v>
      </c>
      <c r="W2489" s="0" t="n">
        <f aca="false">IF(V2489=0,0,I2489)</f>
        <v>0</v>
      </c>
      <c r="X2489" s="53" t="n">
        <f aca="false">IF(X$3&gt;E2489,0,1)</f>
        <v>0</v>
      </c>
      <c r="Y2489" s="0" t="n">
        <f aca="false">IF(S2489=0,J2489,0)</f>
        <v>0</v>
      </c>
      <c r="Z2489" s="0" t="n">
        <f aca="false">IF(S2489=0,K2489,0)</f>
        <v>0</v>
      </c>
      <c r="AA2489" s="0" t="n">
        <f aca="false">IF(X2489=1,Y2489,0)</f>
        <v>0</v>
      </c>
      <c r="AB2489" s="54" t="n">
        <f aca="false">IF(X2489=1,Z2489,0)</f>
        <v>0</v>
      </c>
      <c r="AC2489" s="55" t="n">
        <f aca="false">IF(X2489+X2490=1,L2489,0)</f>
        <v>0</v>
      </c>
    </row>
    <row r="2490" customFormat="false" ht="22.8" hidden="false" customHeight="true" outlineLevel="0" collapsed="false">
      <c r="A2490" s="139" t="n">
        <f aca="false">A2489</f>
        <v>6.5</v>
      </c>
      <c r="B2490" s="139" t="n">
        <f aca="false">IF(B2489&gt;C$3,O2489,0)</f>
        <v>0</v>
      </c>
      <c r="C2490" s="142" t="n">
        <f aca="false">(-0.13412+0.83749*B2490-0.00116*B2490*B2490+0.0000276728*B2490*B2490*B2490)/100</f>
        <v>-0.0013412</v>
      </c>
      <c r="D2490" s="143" t="n">
        <f aca="false">99.974-0.93136*B2490+0.02395*B2490*B2490-0.000365956*B2490^3+0.00000293273*B2490^4-0.00000000961*B2490^5</f>
        <v>99.974</v>
      </c>
      <c r="E2490" s="143" t="n">
        <f aca="false">IF(B2490&gt;0,1.04749494522173*B2490-0.01872730342732*B2490*B2490+0.00011082005414225*B2490*B2490*B2490+43.670453012901*(1-EXP(-0.246196276366746*B2490^0.966659341971092))*EXP(0.0638669100921283*B2490^0.437695537197651),0)</f>
        <v>0</v>
      </c>
      <c r="F2490" s="142" t="n">
        <f aca="false">(-0.13412+0.83749*E2490-0.00116*E2490*E2490+0.0000276728*E2490*E2490*E2490)/100</f>
        <v>-0.0013412</v>
      </c>
      <c r="G2490" s="142" t="n">
        <f aca="false">IF(B2490&gt;0,(A2490*3600)/(F2490*841.5+(1-F2490)*2256),0)</f>
        <v>0</v>
      </c>
      <c r="H2490" s="144" t="n">
        <f aca="false">(G2490/3.6)*60</f>
        <v>0</v>
      </c>
      <c r="I2490" s="145" t="n">
        <f aca="false">IF(B2490=0,0,1)</f>
        <v>0</v>
      </c>
      <c r="J2490" s="145" t="n">
        <f aca="false">IF(B2490&gt;0.1,H2490*F2490,0)</f>
        <v>0</v>
      </c>
      <c r="K2490" s="146" t="n">
        <f aca="false">H2490-J2490</f>
        <v>0</v>
      </c>
      <c r="L2490" s="145" t="n">
        <f aca="false">L2489-J2490</f>
        <v>43.3462527467033</v>
      </c>
      <c r="M2490" s="146" t="n">
        <f aca="false">M2489-K2490</f>
        <v>13559.3599416284</v>
      </c>
      <c r="N2490" s="147" t="n">
        <f aca="false">(M2490+L2490)</f>
        <v>13602.7061943751</v>
      </c>
      <c r="O2490" s="0" t="n">
        <f aca="false">(100/(M2490+L2490/A$6)*(L2490/A$6))</f>
        <v>0.403380467254158</v>
      </c>
      <c r="P2490" s="0" t="n">
        <f aca="false">IF(E2490&gt;P$9,0,1)</f>
        <v>1</v>
      </c>
      <c r="Q2490" s="0" t="n">
        <f aca="false">IF(P2490+P2489=1,R2490,0)</f>
        <v>0</v>
      </c>
      <c r="R2490" s="0" t="n">
        <v>2481</v>
      </c>
      <c r="S2490" s="148" t="n">
        <f aca="false">IF(T2490&lt;S$5,J2490+K2490,0)</f>
        <v>0</v>
      </c>
      <c r="T2490" s="119" t="n">
        <f aca="false">SUM(J$10:K2490)</f>
        <v>5975.89380562491</v>
      </c>
      <c r="U2490" s="0" t="n">
        <f aca="false">IF(S2490=0,0,J2490)</f>
        <v>0</v>
      </c>
      <c r="V2490" s="0" t="n">
        <f aca="false">IF(S2490=0,0,K2490)</f>
        <v>0</v>
      </c>
      <c r="W2490" s="0" t="n">
        <f aca="false">IF(V2490=0,0,I2490)</f>
        <v>0</v>
      </c>
      <c r="X2490" s="53" t="n">
        <f aca="false">IF(X$3&gt;E2490,0,1)</f>
        <v>0</v>
      </c>
      <c r="Y2490" s="0" t="n">
        <f aca="false">IF(S2490=0,J2490,0)</f>
        <v>0</v>
      </c>
      <c r="Z2490" s="0" t="n">
        <f aca="false">IF(S2490=0,K2490,0)</f>
        <v>0</v>
      </c>
      <c r="AA2490" s="0" t="n">
        <f aca="false">IF(X2490=1,Y2490,0)</f>
        <v>0</v>
      </c>
      <c r="AB2490" s="54" t="n">
        <f aca="false">IF(X2490=1,Z2490,0)</f>
        <v>0</v>
      </c>
      <c r="AC2490" s="55" t="n">
        <f aca="false">IF(X2490+X2491=1,L2490,0)</f>
        <v>0</v>
      </c>
    </row>
    <row r="2491" customFormat="false" ht="22.8" hidden="false" customHeight="true" outlineLevel="0" collapsed="false">
      <c r="A2491" s="139" t="n">
        <f aca="false">A2490</f>
        <v>6.5</v>
      </c>
      <c r="B2491" s="139" t="n">
        <f aca="false">IF(B2490&gt;C$3,O2490,0)</f>
        <v>0</v>
      </c>
      <c r="C2491" s="142" t="n">
        <f aca="false">(-0.13412+0.83749*B2491-0.00116*B2491*B2491+0.0000276728*B2491*B2491*B2491)/100</f>
        <v>-0.0013412</v>
      </c>
      <c r="D2491" s="143" t="n">
        <f aca="false">99.974-0.93136*B2491+0.02395*B2491*B2491-0.000365956*B2491^3+0.00000293273*B2491^4-0.00000000961*B2491^5</f>
        <v>99.974</v>
      </c>
      <c r="E2491" s="143" t="n">
        <f aca="false">IF(B2491&gt;0,1.04749494522173*B2491-0.01872730342732*B2491*B2491+0.00011082005414225*B2491*B2491*B2491+43.670453012901*(1-EXP(-0.246196276366746*B2491^0.966659341971092))*EXP(0.0638669100921283*B2491^0.437695537197651),0)</f>
        <v>0</v>
      </c>
      <c r="F2491" s="142" t="n">
        <f aca="false">(-0.13412+0.83749*E2491-0.00116*E2491*E2491+0.0000276728*E2491*E2491*E2491)/100</f>
        <v>-0.0013412</v>
      </c>
      <c r="G2491" s="142" t="n">
        <f aca="false">IF(B2491&gt;0,(A2491*3600)/(F2491*841.5+(1-F2491)*2256),0)</f>
        <v>0</v>
      </c>
      <c r="H2491" s="144" t="n">
        <f aca="false">(G2491/3.6)*60</f>
        <v>0</v>
      </c>
      <c r="I2491" s="145" t="n">
        <f aca="false">IF(B2491=0,0,1)</f>
        <v>0</v>
      </c>
      <c r="J2491" s="145" t="n">
        <f aca="false">IF(B2491&gt;0.1,H2491*F2491,0)</f>
        <v>0</v>
      </c>
      <c r="K2491" s="146" t="n">
        <f aca="false">H2491-J2491</f>
        <v>0</v>
      </c>
      <c r="L2491" s="145" t="n">
        <f aca="false">L2490-J2491</f>
        <v>43.3462527467033</v>
      </c>
      <c r="M2491" s="146" t="n">
        <f aca="false">M2490-K2491</f>
        <v>13559.3599416284</v>
      </c>
      <c r="N2491" s="147" t="n">
        <f aca="false">(M2491+L2491)</f>
        <v>13602.7061943751</v>
      </c>
      <c r="O2491" s="0" t="n">
        <f aca="false">(100/(M2491+L2491/A$6)*(L2491/A$6))</f>
        <v>0.403380467254158</v>
      </c>
      <c r="P2491" s="0" t="n">
        <f aca="false">IF(E2491&gt;P$9,0,1)</f>
        <v>1</v>
      </c>
      <c r="Q2491" s="0" t="n">
        <f aca="false">IF(P2491+P2490=1,R2491,0)</f>
        <v>0</v>
      </c>
      <c r="R2491" s="0" t="n">
        <v>2482</v>
      </c>
      <c r="S2491" s="148" t="n">
        <f aca="false">IF(T2491&lt;S$5,J2491+K2491,0)</f>
        <v>0</v>
      </c>
      <c r="T2491" s="119" t="n">
        <f aca="false">SUM(J$10:K2491)</f>
        <v>5975.89380562491</v>
      </c>
      <c r="U2491" s="0" t="n">
        <f aca="false">IF(S2491=0,0,J2491)</f>
        <v>0</v>
      </c>
      <c r="V2491" s="0" t="n">
        <f aca="false">IF(S2491=0,0,K2491)</f>
        <v>0</v>
      </c>
      <c r="W2491" s="0" t="n">
        <f aca="false">IF(V2491=0,0,I2491)</f>
        <v>0</v>
      </c>
      <c r="X2491" s="53" t="n">
        <f aca="false">IF(X$3&gt;E2491,0,1)</f>
        <v>0</v>
      </c>
      <c r="Y2491" s="0" t="n">
        <f aca="false">IF(S2491=0,J2491,0)</f>
        <v>0</v>
      </c>
      <c r="Z2491" s="0" t="n">
        <f aca="false">IF(S2491=0,K2491,0)</f>
        <v>0</v>
      </c>
      <c r="AA2491" s="0" t="n">
        <f aca="false">IF(X2491=1,Y2491,0)</f>
        <v>0</v>
      </c>
      <c r="AB2491" s="54" t="n">
        <f aca="false">IF(X2491=1,Z2491,0)</f>
        <v>0</v>
      </c>
      <c r="AC2491" s="55" t="n">
        <f aca="false">IF(X2491+X2492=1,L2491,0)</f>
        <v>0</v>
      </c>
    </row>
    <row r="2492" customFormat="false" ht="22.8" hidden="false" customHeight="true" outlineLevel="0" collapsed="false">
      <c r="A2492" s="139" t="n">
        <f aca="false">A2491</f>
        <v>6.5</v>
      </c>
      <c r="B2492" s="139" t="n">
        <f aca="false">IF(B2491&gt;C$3,O2491,0)</f>
        <v>0</v>
      </c>
      <c r="C2492" s="142" t="n">
        <f aca="false">(-0.13412+0.83749*B2492-0.00116*B2492*B2492+0.0000276728*B2492*B2492*B2492)/100</f>
        <v>-0.0013412</v>
      </c>
      <c r="D2492" s="143" t="n">
        <f aca="false">99.974-0.93136*B2492+0.02395*B2492*B2492-0.000365956*B2492^3+0.00000293273*B2492^4-0.00000000961*B2492^5</f>
        <v>99.974</v>
      </c>
      <c r="E2492" s="143" t="n">
        <f aca="false">IF(B2492&gt;0,1.04749494522173*B2492-0.01872730342732*B2492*B2492+0.00011082005414225*B2492*B2492*B2492+43.670453012901*(1-EXP(-0.246196276366746*B2492^0.966659341971092))*EXP(0.0638669100921283*B2492^0.437695537197651),0)</f>
        <v>0</v>
      </c>
      <c r="F2492" s="142" t="n">
        <f aca="false">(-0.13412+0.83749*E2492-0.00116*E2492*E2492+0.0000276728*E2492*E2492*E2492)/100</f>
        <v>-0.0013412</v>
      </c>
      <c r="G2492" s="142" t="n">
        <f aca="false">IF(B2492&gt;0,(A2492*3600)/(F2492*841.5+(1-F2492)*2256),0)</f>
        <v>0</v>
      </c>
      <c r="H2492" s="144" t="n">
        <f aca="false">(G2492/3.6)*60</f>
        <v>0</v>
      </c>
      <c r="I2492" s="145" t="n">
        <f aca="false">IF(B2492=0,0,1)</f>
        <v>0</v>
      </c>
      <c r="J2492" s="145" t="n">
        <f aca="false">IF(B2492&gt;0.1,H2492*F2492,0)</f>
        <v>0</v>
      </c>
      <c r="K2492" s="146" t="n">
        <f aca="false">H2492-J2492</f>
        <v>0</v>
      </c>
      <c r="L2492" s="145" t="n">
        <f aca="false">L2491-J2492</f>
        <v>43.3462527467033</v>
      </c>
      <c r="M2492" s="146" t="n">
        <f aca="false">M2491-K2492</f>
        <v>13559.3599416284</v>
      </c>
      <c r="N2492" s="147" t="n">
        <f aca="false">(M2492+L2492)</f>
        <v>13602.7061943751</v>
      </c>
      <c r="O2492" s="0" t="n">
        <f aca="false">(100/(M2492+L2492/A$6)*(L2492/A$6))</f>
        <v>0.403380467254158</v>
      </c>
      <c r="P2492" s="0" t="n">
        <f aca="false">IF(E2492&gt;P$9,0,1)</f>
        <v>1</v>
      </c>
      <c r="Q2492" s="0" t="n">
        <f aca="false">IF(P2492+P2491=1,R2492,0)</f>
        <v>0</v>
      </c>
      <c r="R2492" s="0" t="n">
        <v>2483</v>
      </c>
      <c r="S2492" s="148" t="n">
        <f aca="false">IF(T2492&lt;S$5,J2492+K2492,0)</f>
        <v>0</v>
      </c>
      <c r="T2492" s="119" t="n">
        <f aca="false">SUM(J$10:K2492)</f>
        <v>5975.89380562491</v>
      </c>
      <c r="U2492" s="0" t="n">
        <f aca="false">IF(S2492=0,0,J2492)</f>
        <v>0</v>
      </c>
      <c r="V2492" s="0" t="n">
        <f aca="false">IF(S2492=0,0,K2492)</f>
        <v>0</v>
      </c>
      <c r="W2492" s="0" t="n">
        <f aca="false">IF(V2492=0,0,I2492)</f>
        <v>0</v>
      </c>
      <c r="X2492" s="53" t="n">
        <f aca="false">IF(X$3&gt;E2492,0,1)</f>
        <v>0</v>
      </c>
      <c r="Y2492" s="0" t="n">
        <f aca="false">IF(S2492=0,J2492,0)</f>
        <v>0</v>
      </c>
      <c r="Z2492" s="0" t="n">
        <f aca="false">IF(S2492=0,K2492,0)</f>
        <v>0</v>
      </c>
      <c r="AA2492" s="0" t="n">
        <f aca="false">IF(X2492=1,Y2492,0)</f>
        <v>0</v>
      </c>
      <c r="AB2492" s="54" t="n">
        <f aca="false">IF(X2492=1,Z2492,0)</f>
        <v>0</v>
      </c>
      <c r="AC2492" s="55" t="n">
        <f aca="false">IF(X2492+X2493=1,L2492,0)</f>
        <v>0</v>
      </c>
    </row>
    <row r="2493" customFormat="false" ht="22.8" hidden="false" customHeight="true" outlineLevel="0" collapsed="false">
      <c r="A2493" s="139" t="n">
        <f aca="false">A2492</f>
        <v>6.5</v>
      </c>
      <c r="B2493" s="139" t="n">
        <f aca="false">IF(B2492&gt;C$3,O2492,0)</f>
        <v>0</v>
      </c>
      <c r="C2493" s="142" t="n">
        <f aca="false">(-0.13412+0.83749*B2493-0.00116*B2493*B2493+0.0000276728*B2493*B2493*B2493)/100</f>
        <v>-0.0013412</v>
      </c>
      <c r="D2493" s="143" t="n">
        <f aca="false">99.974-0.93136*B2493+0.02395*B2493*B2493-0.000365956*B2493^3+0.00000293273*B2493^4-0.00000000961*B2493^5</f>
        <v>99.974</v>
      </c>
      <c r="E2493" s="143" t="n">
        <f aca="false">IF(B2493&gt;0,1.04749494522173*B2493-0.01872730342732*B2493*B2493+0.00011082005414225*B2493*B2493*B2493+43.670453012901*(1-EXP(-0.246196276366746*B2493^0.966659341971092))*EXP(0.0638669100921283*B2493^0.437695537197651),0)</f>
        <v>0</v>
      </c>
      <c r="F2493" s="142" t="n">
        <f aca="false">(-0.13412+0.83749*E2493-0.00116*E2493*E2493+0.0000276728*E2493*E2493*E2493)/100</f>
        <v>-0.0013412</v>
      </c>
      <c r="G2493" s="142" t="n">
        <f aca="false">IF(B2493&gt;0,(A2493*3600)/(F2493*841.5+(1-F2493)*2256),0)</f>
        <v>0</v>
      </c>
      <c r="H2493" s="144" t="n">
        <f aca="false">(G2493/3.6)*60</f>
        <v>0</v>
      </c>
      <c r="I2493" s="145" t="n">
        <f aca="false">IF(B2493=0,0,1)</f>
        <v>0</v>
      </c>
      <c r="J2493" s="145" t="n">
        <f aca="false">IF(B2493&gt;0.1,H2493*F2493,0)</f>
        <v>0</v>
      </c>
      <c r="K2493" s="146" t="n">
        <f aca="false">H2493-J2493</f>
        <v>0</v>
      </c>
      <c r="L2493" s="145" t="n">
        <f aca="false">L2492-J2493</f>
        <v>43.3462527467033</v>
      </c>
      <c r="M2493" s="146" t="n">
        <f aca="false">M2492-K2493</f>
        <v>13559.3599416284</v>
      </c>
      <c r="N2493" s="147" t="n">
        <f aca="false">(M2493+L2493)</f>
        <v>13602.7061943751</v>
      </c>
      <c r="O2493" s="0" t="n">
        <f aca="false">(100/(M2493+L2493/A$6)*(L2493/A$6))</f>
        <v>0.403380467254158</v>
      </c>
      <c r="P2493" s="0" t="n">
        <f aca="false">IF(E2493&gt;P$9,0,1)</f>
        <v>1</v>
      </c>
      <c r="Q2493" s="0" t="n">
        <f aca="false">IF(P2493+P2492=1,R2493,0)</f>
        <v>0</v>
      </c>
      <c r="R2493" s="0" t="n">
        <v>2484</v>
      </c>
      <c r="S2493" s="148" t="n">
        <f aca="false">IF(T2493&lt;S$5,J2493+K2493,0)</f>
        <v>0</v>
      </c>
      <c r="T2493" s="119" t="n">
        <f aca="false">SUM(J$10:K2493)</f>
        <v>5975.89380562491</v>
      </c>
      <c r="U2493" s="0" t="n">
        <f aca="false">IF(S2493=0,0,J2493)</f>
        <v>0</v>
      </c>
      <c r="V2493" s="0" t="n">
        <f aca="false">IF(S2493=0,0,K2493)</f>
        <v>0</v>
      </c>
      <c r="W2493" s="0" t="n">
        <f aca="false">IF(V2493=0,0,I2493)</f>
        <v>0</v>
      </c>
      <c r="X2493" s="53" t="n">
        <f aca="false">IF(X$3&gt;E2493,0,1)</f>
        <v>0</v>
      </c>
      <c r="Y2493" s="0" t="n">
        <f aca="false">IF(S2493=0,J2493,0)</f>
        <v>0</v>
      </c>
      <c r="Z2493" s="0" t="n">
        <f aca="false">IF(S2493=0,K2493,0)</f>
        <v>0</v>
      </c>
      <c r="AA2493" s="0" t="n">
        <f aca="false">IF(X2493=1,Y2493,0)</f>
        <v>0</v>
      </c>
      <c r="AB2493" s="54" t="n">
        <f aca="false">IF(X2493=1,Z2493,0)</f>
        <v>0</v>
      </c>
      <c r="AC2493" s="55" t="n">
        <f aca="false">IF(X2493+X2494=1,L2493,0)</f>
        <v>0</v>
      </c>
    </row>
    <row r="2494" customFormat="false" ht="22.8" hidden="false" customHeight="true" outlineLevel="0" collapsed="false">
      <c r="A2494" s="139" t="n">
        <f aca="false">A2493</f>
        <v>6.5</v>
      </c>
      <c r="B2494" s="139" t="n">
        <f aca="false">IF(B2493&gt;C$3,O2493,0)</f>
        <v>0</v>
      </c>
      <c r="C2494" s="142" t="n">
        <f aca="false">(-0.13412+0.83749*B2494-0.00116*B2494*B2494+0.0000276728*B2494*B2494*B2494)/100</f>
        <v>-0.0013412</v>
      </c>
      <c r="D2494" s="143" t="n">
        <f aca="false">99.974-0.93136*B2494+0.02395*B2494*B2494-0.000365956*B2494^3+0.00000293273*B2494^4-0.00000000961*B2494^5</f>
        <v>99.974</v>
      </c>
      <c r="E2494" s="143" t="n">
        <f aca="false">IF(B2494&gt;0,1.04749494522173*B2494-0.01872730342732*B2494*B2494+0.00011082005414225*B2494*B2494*B2494+43.670453012901*(1-EXP(-0.246196276366746*B2494^0.966659341971092))*EXP(0.0638669100921283*B2494^0.437695537197651),0)</f>
        <v>0</v>
      </c>
      <c r="F2494" s="142" t="n">
        <f aca="false">(-0.13412+0.83749*E2494-0.00116*E2494*E2494+0.0000276728*E2494*E2494*E2494)/100</f>
        <v>-0.0013412</v>
      </c>
      <c r="G2494" s="142" t="n">
        <f aca="false">IF(B2494&gt;0,(A2494*3600)/(F2494*841.5+(1-F2494)*2256),0)</f>
        <v>0</v>
      </c>
      <c r="H2494" s="144" t="n">
        <f aca="false">(G2494/3.6)*60</f>
        <v>0</v>
      </c>
      <c r="I2494" s="145" t="n">
        <f aca="false">IF(B2494=0,0,1)</f>
        <v>0</v>
      </c>
      <c r="J2494" s="145" t="n">
        <f aca="false">IF(B2494&gt;0.1,H2494*F2494,0)</f>
        <v>0</v>
      </c>
      <c r="K2494" s="146" t="n">
        <f aca="false">H2494-J2494</f>
        <v>0</v>
      </c>
      <c r="L2494" s="145" t="n">
        <f aca="false">L2493-J2494</f>
        <v>43.3462527467033</v>
      </c>
      <c r="M2494" s="146" t="n">
        <f aca="false">M2493-K2494</f>
        <v>13559.3599416284</v>
      </c>
      <c r="N2494" s="147" t="n">
        <f aca="false">(M2494+L2494)</f>
        <v>13602.7061943751</v>
      </c>
      <c r="O2494" s="0" t="n">
        <f aca="false">(100/(M2494+L2494/A$6)*(L2494/A$6))</f>
        <v>0.403380467254158</v>
      </c>
      <c r="P2494" s="0" t="n">
        <f aca="false">IF(E2494&gt;P$9,0,1)</f>
        <v>1</v>
      </c>
      <c r="Q2494" s="0" t="n">
        <f aca="false">IF(P2494+P2493=1,R2494,0)</f>
        <v>0</v>
      </c>
      <c r="R2494" s="0" t="n">
        <v>2485</v>
      </c>
      <c r="S2494" s="148" t="n">
        <f aca="false">IF(T2494&lt;S$5,J2494+K2494,0)</f>
        <v>0</v>
      </c>
      <c r="T2494" s="119" t="n">
        <f aca="false">SUM(J$10:K2494)</f>
        <v>5975.89380562491</v>
      </c>
      <c r="U2494" s="0" t="n">
        <f aca="false">IF(S2494=0,0,J2494)</f>
        <v>0</v>
      </c>
      <c r="V2494" s="0" t="n">
        <f aca="false">IF(S2494=0,0,K2494)</f>
        <v>0</v>
      </c>
      <c r="W2494" s="0" t="n">
        <f aca="false">IF(V2494=0,0,I2494)</f>
        <v>0</v>
      </c>
      <c r="X2494" s="53" t="n">
        <f aca="false">IF(X$3&gt;E2494,0,1)</f>
        <v>0</v>
      </c>
      <c r="Y2494" s="0" t="n">
        <f aca="false">IF(S2494=0,J2494,0)</f>
        <v>0</v>
      </c>
      <c r="Z2494" s="0" t="n">
        <f aca="false">IF(S2494=0,K2494,0)</f>
        <v>0</v>
      </c>
      <c r="AA2494" s="0" t="n">
        <f aca="false">IF(X2494=1,Y2494,0)</f>
        <v>0</v>
      </c>
      <c r="AB2494" s="54" t="n">
        <f aca="false">IF(X2494=1,Z2494,0)</f>
        <v>0</v>
      </c>
      <c r="AC2494" s="55" t="n">
        <f aca="false">IF(X2494+X2495=1,L2494,0)</f>
        <v>0</v>
      </c>
    </row>
    <row r="2495" customFormat="false" ht="22.8" hidden="false" customHeight="true" outlineLevel="0" collapsed="false">
      <c r="A2495" s="139" t="n">
        <f aca="false">A2494</f>
        <v>6.5</v>
      </c>
      <c r="B2495" s="139" t="n">
        <f aca="false">IF(B2494&gt;C$3,O2494,0)</f>
        <v>0</v>
      </c>
      <c r="C2495" s="142" t="n">
        <f aca="false">(-0.13412+0.83749*B2495-0.00116*B2495*B2495+0.0000276728*B2495*B2495*B2495)/100</f>
        <v>-0.0013412</v>
      </c>
      <c r="D2495" s="143" t="n">
        <f aca="false">99.974-0.93136*B2495+0.02395*B2495*B2495-0.000365956*B2495^3+0.00000293273*B2495^4-0.00000000961*B2495^5</f>
        <v>99.974</v>
      </c>
      <c r="E2495" s="143" t="n">
        <f aca="false">IF(B2495&gt;0,1.04749494522173*B2495-0.01872730342732*B2495*B2495+0.00011082005414225*B2495*B2495*B2495+43.670453012901*(1-EXP(-0.246196276366746*B2495^0.966659341971092))*EXP(0.0638669100921283*B2495^0.437695537197651),0)</f>
        <v>0</v>
      </c>
      <c r="F2495" s="142" t="n">
        <f aca="false">(-0.13412+0.83749*E2495-0.00116*E2495*E2495+0.0000276728*E2495*E2495*E2495)/100</f>
        <v>-0.0013412</v>
      </c>
      <c r="G2495" s="142" t="n">
        <f aca="false">IF(B2495&gt;0,(A2495*3600)/(F2495*841.5+(1-F2495)*2256),0)</f>
        <v>0</v>
      </c>
      <c r="H2495" s="144" t="n">
        <f aca="false">(G2495/3.6)*60</f>
        <v>0</v>
      </c>
      <c r="I2495" s="145" t="n">
        <f aca="false">IF(B2495=0,0,1)</f>
        <v>0</v>
      </c>
      <c r="J2495" s="145" t="n">
        <f aca="false">IF(B2495&gt;0.1,H2495*F2495,0)</f>
        <v>0</v>
      </c>
      <c r="K2495" s="146" t="n">
        <f aca="false">H2495-J2495</f>
        <v>0</v>
      </c>
      <c r="L2495" s="145" t="n">
        <f aca="false">L2494-J2495</f>
        <v>43.3462527467033</v>
      </c>
      <c r="M2495" s="146" t="n">
        <f aca="false">M2494-K2495</f>
        <v>13559.3599416284</v>
      </c>
      <c r="N2495" s="147" t="n">
        <f aca="false">(M2495+L2495)</f>
        <v>13602.7061943751</v>
      </c>
      <c r="O2495" s="0" t="n">
        <f aca="false">(100/(M2495+L2495/A$6)*(L2495/A$6))</f>
        <v>0.403380467254158</v>
      </c>
      <c r="P2495" s="0" t="n">
        <f aca="false">IF(E2495&gt;P$9,0,1)</f>
        <v>1</v>
      </c>
      <c r="Q2495" s="0" t="n">
        <f aca="false">IF(P2495+P2494=1,R2495,0)</f>
        <v>0</v>
      </c>
      <c r="R2495" s="0" t="n">
        <v>2486</v>
      </c>
      <c r="S2495" s="148" t="n">
        <f aca="false">IF(T2495&lt;S$5,J2495+K2495,0)</f>
        <v>0</v>
      </c>
      <c r="T2495" s="119" t="n">
        <f aca="false">SUM(J$10:K2495)</f>
        <v>5975.89380562491</v>
      </c>
      <c r="U2495" s="0" t="n">
        <f aca="false">IF(S2495=0,0,J2495)</f>
        <v>0</v>
      </c>
      <c r="V2495" s="0" t="n">
        <f aca="false">IF(S2495=0,0,K2495)</f>
        <v>0</v>
      </c>
      <c r="W2495" s="0" t="n">
        <f aca="false">IF(V2495=0,0,I2495)</f>
        <v>0</v>
      </c>
      <c r="X2495" s="53" t="n">
        <f aca="false">IF(X$3&gt;E2495,0,1)</f>
        <v>0</v>
      </c>
      <c r="Y2495" s="0" t="n">
        <f aca="false">IF(S2495=0,J2495,0)</f>
        <v>0</v>
      </c>
      <c r="Z2495" s="0" t="n">
        <f aca="false">IF(S2495=0,K2495,0)</f>
        <v>0</v>
      </c>
      <c r="AA2495" s="0" t="n">
        <f aca="false">IF(X2495=1,Y2495,0)</f>
        <v>0</v>
      </c>
      <c r="AB2495" s="54" t="n">
        <f aca="false">IF(X2495=1,Z2495,0)</f>
        <v>0</v>
      </c>
      <c r="AC2495" s="55" t="n">
        <f aca="false">IF(X2495+X2496=1,L2495,0)</f>
        <v>0</v>
      </c>
    </row>
    <row r="2496" customFormat="false" ht="22.8" hidden="false" customHeight="true" outlineLevel="0" collapsed="false">
      <c r="A2496" s="139" t="n">
        <f aca="false">A2495</f>
        <v>6.5</v>
      </c>
      <c r="B2496" s="139" t="n">
        <f aca="false">IF(B2495&gt;C$3,O2495,0)</f>
        <v>0</v>
      </c>
      <c r="C2496" s="142" t="n">
        <f aca="false">(-0.13412+0.83749*B2496-0.00116*B2496*B2496+0.0000276728*B2496*B2496*B2496)/100</f>
        <v>-0.0013412</v>
      </c>
      <c r="D2496" s="143" t="n">
        <f aca="false">99.974-0.93136*B2496+0.02395*B2496*B2496-0.000365956*B2496^3+0.00000293273*B2496^4-0.00000000961*B2496^5</f>
        <v>99.974</v>
      </c>
      <c r="E2496" s="143" t="n">
        <f aca="false">IF(B2496&gt;0,1.04749494522173*B2496-0.01872730342732*B2496*B2496+0.00011082005414225*B2496*B2496*B2496+43.670453012901*(1-EXP(-0.246196276366746*B2496^0.966659341971092))*EXP(0.0638669100921283*B2496^0.437695537197651),0)</f>
        <v>0</v>
      </c>
      <c r="F2496" s="142" t="n">
        <f aca="false">(-0.13412+0.83749*E2496-0.00116*E2496*E2496+0.0000276728*E2496*E2496*E2496)/100</f>
        <v>-0.0013412</v>
      </c>
      <c r="G2496" s="142" t="n">
        <f aca="false">IF(B2496&gt;0,(A2496*3600)/(F2496*841.5+(1-F2496)*2256),0)</f>
        <v>0</v>
      </c>
      <c r="H2496" s="144" t="n">
        <f aca="false">(G2496/3.6)*60</f>
        <v>0</v>
      </c>
      <c r="I2496" s="145" t="n">
        <f aca="false">IF(B2496=0,0,1)</f>
        <v>0</v>
      </c>
      <c r="J2496" s="145" t="n">
        <f aca="false">IF(B2496&gt;0.1,H2496*F2496,0)</f>
        <v>0</v>
      </c>
      <c r="K2496" s="146" t="n">
        <f aca="false">H2496-J2496</f>
        <v>0</v>
      </c>
      <c r="L2496" s="145" t="n">
        <f aca="false">L2495-J2496</f>
        <v>43.3462527467033</v>
      </c>
      <c r="M2496" s="146" t="n">
        <f aca="false">M2495-K2496</f>
        <v>13559.3599416284</v>
      </c>
      <c r="N2496" s="147" t="n">
        <f aca="false">(M2496+L2496)</f>
        <v>13602.7061943751</v>
      </c>
      <c r="O2496" s="0" t="n">
        <f aca="false">(100/(M2496+L2496/A$6)*(L2496/A$6))</f>
        <v>0.403380467254158</v>
      </c>
      <c r="P2496" s="0" t="n">
        <f aca="false">IF(E2496&gt;P$9,0,1)</f>
        <v>1</v>
      </c>
      <c r="Q2496" s="0" t="n">
        <f aca="false">IF(P2496+P2495=1,R2496,0)</f>
        <v>0</v>
      </c>
      <c r="R2496" s="0" t="n">
        <v>2487</v>
      </c>
      <c r="S2496" s="148" t="n">
        <f aca="false">IF(T2496&lt;S$5,J2496+K2496,0)</f>
        <v>0</v>
      </c>
      <c r="T2496" s="119" t="n">
        <f aca="false">SUM(J$10:K2496)</f>
        <v>5975.89380562491</v>
      </c>
      <c r="U2496" s="0" t="n">
        <f aca="false">IF(S2496=0,0,J2496)</f>
        <v>0</v>
      </c>
      <c r="V2496" s="0" t="n">
        <f aca="false">IF(S2496=0,0,K2496)</f>
        <v>0</v>
      </c>
      <c r="W2496" s="0" t="n">
        <f aca="false">IF(V2496=0,0,I2496)</f>
        <v>0</v>
      </c>
      <c r="X2496" s="53" t="n">
        <f aca="false">IF(X$3&gt;E2496,0,1)</f>
        <v>0</v>
      </c>
      <c r="Y2496" s="0" t="n">
        <f aca="false">IF(S2496=0,J2496,0)</f>
        <v>0</v>
      </c>
      <c r="Z2496" s="0" t="n">
        <f aca="false">IF(S2496=0,K2496,0)</f>
        <v>0</v>
      </c>
      <c r="AA2496" s="0" t="n">
        <f aca="false">IF(X2496=1,Y2496,0)</f>
        <v>0</v>
      </c>
      <c r="AB2496" s="54" t="n">
        <f aca="false">IF(X2496=1,Z2496,0)</f>
        <v>0</v>
      </c>
      <c r="AC2496" s="55" t="n">
        <f aca="false">IF(X2496+X2497=1,L2496,0)</f>
        <v>0</v>
      </c>
    </row>
    <row r="2497" customFormat="false" ht="22.8" hidden="false" customHeight="true" outlineLevel="0" collapsed="false">
      <c r="A2497" s="139" t="n">
        <f aca="false">A2496</f>
        <v>6.5</v>
      </c>
      <c r="B2497" s="139" t="n">
        <f aca="false">IF(B2496&gt;C$3,O2496,0)</f>
        <v>0</v>
      </c>
      <c r="C2497" s="142" t="n">
        <f aca="false">(-0.13412+0.83749*B2497-0.00116*B2497*B2497+0.0000276728*B2497*B2497*B2497)/100</f>
        <v>-0.0013412</v>
      </c>
      <c r="D2497" s="143" t="n">
        <f aca="false">99.974-0.93136*B2497+0.02395*B2497*B2497-0.000365956*B2497^3+0.00000293273*B2497^4-0.00000000961*B2497^5</f>
        <v>99.974</v>
      </c>
      <c r="E2497" s="143" t="n">
        <f aca="false">IF(B2497&gt;0,1.04749494522173*B2497-0.01872730342732*B2497*B2497+0.00011082005414225*B2497*B2497*B2497+43.670453012901*(1-EXP(-0.246196276366746*B2497^0.966659341971092))*EXP(0.0638669100921283*B2497^0.437695537197651),0)</f>
        <v>0</v>
      </c>
      <c r="F2497" s="142" t="n">
        <f aca="false">(-0.13412+0.83749*E2497-0.00116*E2497*E2497+0.0000276728*E2497*E2497*E2497)/100</f>
        <v>-0.0013412</v>
      </c>
      <c r="G2497" s="142" t="n">
        <f aca="false">IF(B2497&gt;0,(A2497*3600)/(F2497*841.5+(1-F2497)*2256),0)</f>
        <v>0</v>
      </c>
      <c r="H2497" s="144" t="n">
        <f aca="false">(G2497/3.6)*60</f>
        <v>0</v>
      </c>
      <c r="I2497" s="145" t="n">
        <f aca="false">IF(B2497=0,0,1)</f>
        <v>0</v>
      </c>
      <c r="J2497" s="145" t="n">
        <f aca="false">IF(B2497&gt;0.1,H2497*F2497,0)</f>
        <v>0</v>
      </c>
      <c r="K2497" s="146" t="n">
        <f aca="false">H2497-J2497</f>
        <v>0</v>
      </c>
      <c r="L2497" s="145" t="n">
        <f aca="false">L2496-J2497</f>
        <v>43.3462527467033</v>
      </c>
      <c r="M2497" s="146" t="n">
        <f aca="false">M2496-K2497</f>
        <v>13559.3599416284</v>
      </c>
      <c r="N2497" s="147" t="n">
        <f aca="false">(M2497+L2497)</f>
        <v>13602.7061943751</v>
      </c>
      <c r="O2497" s="0" t="n">
        <f aca="false">(100/(M2497+L2497/A$6)*(L2497/A$6))</f>
        <v>0.403380467254158</v>
      </c>
      <c r="P2497" s="0" t="n">
        <f aca="false">IF(E2497&gt;P$9,0,1)</f>
        <v>1</v>
      </c>
      <c r="Q2497" s="0" t="n">
        <f aca="false">IF(P2497+P2496=1,R2497,0)</f>
        <v>0</v>
      </c>
      <c r="R2497" s="0" t="n">
        <v>2488</v>
      </c>
      <c r="S2497" s="148" t="n">
        <f aca="false">IF(T2497&lt;S$5,J2497+K2497,0)</f>
        <v>0</v>
      </c>
      <c r="T2497" s="119" t="n">
        <f aca="false">SUM(J$10:K2497)</f>
        <v>5975.89380562491</v>
      </c>
      <c r="U2497" s="0" t="n">
        <f aca="false">IF(S2497=0,0,J2497)</f>
        <v>0</v>
      </c>
      <c r="V2497" s="0" t="n">
        <f aca="false">IF(S2497=0,0,K2497)</f>
        <v>0</v>
      </c>
      <c r="W2497" s="0" t="n">
        <f aca="false">IF(V2497=0,0,I2497)</f>
        <v>0</v>
      </c>
      <c r="X2497" s="53" t="n">
        <f aca="false">IF(X$3&gt;E2497,0,1)</f>
        <v>0</v>
      </c>
      <c r="Y2497" s="0" t="n">
        <f aca="false">IF(S2497=0,J2497,0)</f>
        <v>0</v>
      </c>
      <c r="Z2497" s="0" t="n">
        <f aca="false">IF(S2497=0,K2497,0)</f>
        <v>0</v>
      </c>
      <c r="AA2497" s="0" t="n">
        <f aca="false">IF(X2497=1,Y2497,0)</f>
        <v>0</v>
      </c>
      <c r="AB2497" s="54" t="n">
        <f aca="false">IF(X2497=1,Z2497,0)</f>
        <v>0</v>
      </c>
      <c r="AC2497" s="55" t="n">
        <f aca="false">IF(X2497+X2498=1,L2497,0)</f>
        <v>0</v>
      </c>
    </row>
    <row r="2498" customFormat="false" ht="22.8" hidden="false" customHeight="true" outlineLevel="0" collapsed="false">
      <c r="A2498" s="139" t="n">
        <f aca="false">A2497</f>
        <v>6.5</v>
      </c>
      <c r="B2498" s="139" t="n">
        <f aca="false">IF(B2497&gt;C$3,O2497,0)</f>
        <v>0</v>
      </c>
      <c r="C2498" s="142" t="n">
        <f aca="false">(-0.13412+0.83749*B2498-0.00116*B2498*B2498+0.0000276728*B2498*B2498*B2498)/100</f>
        <v>-0.0013412</v>
      </c>
      <c r="D2498" s="143" t="n">
        <f aca="false">99.974-0.93136*B2498+0.02395*B2498*B2498-0.000365956*B2498^3+0.00000293273*B2498^4-0.00000000961*B2498^5</f>
        <v>99.974</v>
      </c>
      <c r="E2498" s="143" t="n">
        <f aca="false">IF(B2498&gt;0,1.04749494522173*B2498-0.01872730342732*B2498*B2498+0.00011082005414225*B2498*B2498*B2498+43.670453012901*(1-EXP(-0.246196276366746*B2498^0.966659341971092))*EXP(0.0638669100921283*B2498^0.437695537197651),0)</f>
        <v>0</v>
      </c>
      <c r="F2498" s="142" t="n">
        <f aca="false">(-0.13412+0.83749*E2498-0.00116*E2498*E2498+0.0000276728*E2498*E2498*E2498)/100</f>
        <v>-0.0013412</v>
      </c>
      <c r="G2498" s="142" t="n">
        <f aca="false">IF(B2498&gt;0,(A2498*3600)/(F2498*841.5+(1-F2498)*2256),0)</f>
        <v>0</v>
      </c>
      <c r="H2498" s="144" t="n">
        <f aca="false">(G2498/3.6)*60</f>
        <v>0</v>
      </c>
      <c r="I2498" s="145" t="n">
        <f aca="false">IF(B2498=0,0,1)</f>
        <v>0</v>
      </c>
      <c r="J2498" s="145" t="n">
        <f aca="false">IF(B2498&gt;0.1,H2498*F2498,0)</f>
        <v>0</v>
      </c>
      <c r="K2498" s="146" t="n">
        <f aca="false">H2498-J2498</f>
        <v>0</v>
      </c>
      <c r="L2498" s="145" t="n">
        <f aca="false">L2497-J2498</f>
        <v>43.3462527467033</v>
      </c>
      <c r="M2498" s="146" t="n">
        <f aca="false">M2497-K2498</f>
        <v>13559.3599416284</v>
      </c>
      <c r="N2498" s="147" t="n">
        <f aca="false">(M2498+L2498)</f>
        <v>13602.7061943751</v>
      </c>
      <c r="O2498" s="0" t="n">
        <f aca="false">(100/(M2498+L2498/A$6)*(L2498/A$6))</f>
        <v>0.403380467254158</v>
      </c>
      <c r="P2498" s="0" t="n">
        <f aca="false">IF(E2498&gt;P$9,0,1)</f>
        <v>1</v>
      </c>
      <c r="Q2498" s="0" t="n">
        <f aca="false">IF(P2498+P2497=1,R2498,0)</f>
        <v>0</v>
      </c>
      <c r="R2498" s="0" t="n">
        <v>2489</v>
      </c>
      <c r="S2498" s="148" t="n">
        <f aca="false">IF(T2498&lt;S$5,J2498+K2498,0)</f>
        <v>0</v>
      </c>
      <c r="T2498" s="119" t="n">
        <f aca="false">SUM(J$10:K2498)</f>
        <v>5975.89380562491</v>
      </c>
      <c r="U2498" s="0" t="n">
        <f aca="false">IF(S2498=0,0,J2498)</f>
        <v>0</v>
      </c>
      <c r="V2498" s="0" t="n">
        <f aca="false">IF(S2498=0,0,K2498)</f>
        <v>0</v>
      </c>
      <c r="W2498" s="0" t="n">
        <f aca="false">IF(V2498=0,0,I2498)</f>
        <v>0</v>
      </c>
      <c r="X2498" s="53" t="n">
        <f aca="false">IF(X$3&gt;E2498,0,1)</f>
        <v>0</v>
      </c>
      <c r="Y2498" s="0" t="n">
        <f aca="false">IF(S2498=0,J2498,0)</f>
        <v>0</v>
      </c>
      <c r="Z2498" s="0" t="n">
        <f aca="false">IF(S2498=0,K2498,0)</f>
        <v>0</v>
      </c>
      <c r="AA2498" s="0" t="n">
        <f aca="false">IF(X2498=1,Y2498,0)</f>
        <v>0</v>
      </c>
      <c r="AB2498" s="54" t="n">
        <f aca="false">IF(X2498=1,Z2498,0)</f>
        <v>0</v>
      </c>
      <c r="AC2498" s="55" t="n">
        <f aca="false">IF(X2498+X2499=1,L2498,0)</f>
        <v>0</v>
      </c>
    </row>
    <row r="2499" customFormat="false" ht="22.8" hidden="false" customHeight="true" outlineLevel="0" collapsed="false">
      <c r="A2499" s="139" t="n">
        <f aca="false">A2498</f>
        <v>6.5</v>
      </c>
      <c r="B2499" s="139" t="n">
        <f aca="false">IF(B2498&gt;C$3,O2498,0)</f>
        <v>0</v>
      </c>
      <c r="C2499" s="142" t="n">
        <f aca="false">(-0.13412+0.83749*B2499-0.00116*B2499*B2499+0.0000276728*B2499*B2499*B2499)/100</f>
        <v>-0.0013412</v>
      </c>
      <c r="D2499" s="143" t="n">
        <f aca="false">99.974-0.93136*B2499+0.02395*B2499*B2499-0.000365956*B2499^3+0.00000293273*B2499^4-0.00000000961*B2499^5</f>
        <v>99.974</v>
      </c>
      <c r="E2499" s="143" t="n">
        <f aca="false">IF(B2499&gt;0,1.04749494522173*B2499-0.01872730342732*B2499*B2499+0.00011082005414225*B2499*B2499*B2499+43.670453012901*(1-EXP(-0.246196276366746*B2499^0.966659341971092))*EXP(0.0638669100921283*B2499^0.437695537197651),0)</f>
        <v>0</v>
      </c>
      <c r="F2499" s="142" t="n">
        <f aca="false">(-0.13412+0.83749*E2499-0.00116*E2499*E2499+0.0000276728*E2499*E2499*E2499)/100</f>
        <v>-0.0013412</v>
      </c>
      <c r="G2499" s="142" t="n">
        <f aca="false">IF(B2499&gt;0,(A2499*3600)/(F2499*841.5+(1-F2499)*2256),0)</f>
        <v>0</v>
      </c>
      <c r="H2499" s="144" t="n">
        <f aca="false">(G2499/3.6)*60</f>
        <v>0</v>
      </c>
      <c r="I2499" s="145" t="n">
        <f aca="false">IF(B2499=0,0,1)</f>
        <v>0</v>
      </c>
      <c r="J2499" s="145" t="n">
        <f aca="false">IF(B2499&gt;0.1,H2499*F2499,0)</f>
        <v>0</v>
      </c>
      <c r="K2499" s="146" t="n">
        <f aca="false">H2499-J2499</f>
        <v>0</v>
      </c>
      <c r="L2499" s="145" t="n">
        <f aca="false">L2498-J2499</f>
        <v>43.3462527467033</v>
      </c>
      <c r="M2499" s="146" t="n">
        <f aca="false">M2498-K2499</f>
        <v>13559.3599416284</v>
      </c>
      <c r="N2499" s="147" t="n">
        <f aca="false">(M2499+L2499)</f>
        <v>13602.7061943751</v>
      </c>
      <c r="O2499" s="0" t="n">
        <f aca="false">(100/(M2499+L2499/A$6)*(L2499/A$6))</f>
        <v>0.403380467254158</v>
      </c>
      <c r="P2499" s="0" t="n">
        <f aca="false">IF(E2499&gt;P$9,0,1)</f>
        <v>1</v>
      </c>
      <c r="Q2499" s="0" t="n">
        <f aca="false">IF(P2499+P2498=1,R2499,0)</f>
        <v>0</v>
      </c>
      <c r="R2499" s="0" t="n">
        <v>2490</v>
      </c>
      <c r="S2499" s="148" t="n">
        <f aca="false">IF(T2499&lt;S$5,J2499+K2499,0)</f>
        <v>0</v>
      </c>
      <c r="T2499" s="119" t="n">
        <f aca="false">SUM(J$10:K2499)</f>
        <v>5975.89380562491</v>
      </c>
      <c r="U2499" s="0" t="n">
        <f aca="false">IF(S2499=0,0,J2499)</f>
        <v>0</v>
      </c>
      <c r="V2499" s="0" t="n">
        <f aca="false">IF(S2499=0,0,K2499)</f>
        <v>0</v>
      </c>
      <c r="W2499" s="0" t="n">
        <f aca="false">IF(V2499=0,0,I2499)</f>
        <v>0</v>
      </c>
      <c r="X2499" s="53" t="n">
        <f aca="false">IF(X$3&gt;E2499,0,1)</f>
        <v>0</v>
      </c>
      <c r="Y2499" s="0" t="n">
        <f aca="false">IF(S2499=0,J2499,0)</f>
        <v>0</v>
      </c>
      <c r="Z2499" s="0" t="n">
        <f aca="false">IF(S2499=0,K2499,0)</f>
        <v>0</v>
      </c>
      <c r="AA2499" s="0" t="n">
        <f aca="false">IF(X2499=1,Y2499,0)</f>
        <v>0</v>
      </c>
      <c r="AB2499" s="54" t="n">
        <f aca="false">IF(X2499=1,Z2499,0)</f>
        <v>0</v>
      </c>
      <c r="AC2499" s="55" t="n">
        <f aca="false">IF(X2499+X2500=1,L2499,0)</f>
        <v>0</v>
      </c>
    </row>
    <row r="2500" customFormat="false" ht="22.8" hidden="false" customHeight="true" outlineLevel="0" collapsed="false">
      <c r="A2500" s="139" t="n">
        <f aca="false">A2499</f>
        <v>6.5</v>
      </c>
      <c r="B2500" s="139" t="n">
        <f aca="false">IF(B2499&gt;C$3,O2499,0)</f>
        <v>0</v>
      </c>
      <c r="C2500" s="142" t="n">
        <f aca="false">(-0.13412+0.83749*B2500-0.00116*B2500*B2500+0.0000276728*B2500*B2500*B2500)/100</f>
        <v>-0.0013412</v>
      </c>
      <c r="D2500" s="143" t="n">
        <f aca="false">99.974-0.93136*B2500+0.02395*B2500*B2500-0.000365956*B2500^3+0.00000293273*B2500^4-0.00000000961*B2500^5</f>
        <v>99.974</v>
      </c>
      <c r="E2500" s="143" t="n">
        <f aca="false">IF(B2500&gt;0,1.04749494522173*B2500-0.01872730342732*B2500*B2500+0.00011082005414225*B2500*B2500*B2500+43.670453012901*(1-EXP(-0.246196276366746*B2500^0.966659341971092))*EXP(0.0638669100921283*B2500^0.437695537197651),0)</f>
        <v>0</v>
      </c>
      <c r="F2500" s="142" t="n">
        <f aca="false">(-0.13412+0.83749*E2500-0.00116*E2500*E2500+0.0000276728*E2500*E2500*E2500)/100</f>
        <v>-0.0013412</v>
      </c>
      <c r="G2500" s="142" t="n">
        <f aca="false">IF(B2500&gt;0,(A2500*3600)/(F2500*841.5+(1-F2500)*2256),0)</f>
        <v>0</v>
      </c>
      <c r="H2500" s="144" t="n">
        <f aca="false">(G2500/3.6)*60</f>
        <v>0</v>
      </c>
      <c r="I2500" s="145" t="n">
        <f aca="false">IF(B2500=0,0,1)</f>
        <v>0</v>
      </c>
      <c r="J2500" s="145" t="n">
        <f aca="false">IF(B2500&gt;0.1,H2500*F2500,0)</f>
        <v>0</v>
      </c>
      <c r="K2500" s="146" t="n">
        <f aca="false">H2500-J2500</f>
        <v>0</v>
      </c>
      <c r="L2500" s="145" t="n">
        <f aca="false">L2499-J2500</f>
        <v>43.3462527467033</v>
      </c>
      <c r="M2500" s="146" t="n">
        <f aca="false">M2499-K2500</f>
        <v>13559.3599416284</v>
      </c>
      <c r="N2500" s="147" t="n">
        <f aca="false">(M2500+L2500)</f>
        <v>13602.7061943751</v>
      </c>
      <c r="O2500" s="0" t="n">
        <f aca="false">(100/(M2500+L2500/A$6)*(L2500/A$6))</f>
        <v>0.403380467254158</v>
      </c>
      <c r="P2500" s="0" t="n">
        <f aca="false">IF(E2500&gt;P$9,0,1)</f>
        <v>1</v>
      </c>
      <c r="Q2500" s="0" t="n">
        <f aca="false">IF(P2500+P2499=1,R2500,0)</f>
        <v>0</v>
      </c>
      <c r="R2500" s="0" t="n">
        <v>2491</v>
      </c>
      <c r="S2500" s="148" t="n">
        <f aca="false">IF(T2500&lt;S$5,J2500+K2500,0)</f>
        <v>0</v>
      </c>
      <c r="T2500" s="119" t="n">
        <f aca="false">SUM(J$10:K2500)</f>
        <v>5975.89380562491</v>
      </c>
      <c r="U2500" s="0" t="n">
        <f aca="false">IF(S2500=0,0,J2500)</f>
        <v>0</v>
      </c>
      <c r="V2500" s="0" t="n">
        <f aca="false">IF(S2500=0,0,K2500)</f>
        <v>0</v>
      </c>
      <c r="W2500" s="0" t="n">
        <f aca="false">IF(V2500=0,0,I2500)</f>
        <v>0</v>
      </c>
      <c r="X2500" s="53" t="n">
        <f aca="false">IF(X$3&gt;E2500,0,1)</f>
        <v>0</v>
      </c>
      <c r="Y2500" s="0" t="n">
        <f aca="false">IF(S2500=0,J2500,0)</f>
        <v>0</v>
      </c>
      <c r="Z2500" s="0" t="n">
        <f aca="false">IF(S2500=0,K2500,0)</f>
        <v>0</v>
      </c>
      <c r="AA2500" s="0" t="n">
        <f aca="false">IF(X2500=1,Y2500,0)</f>
        <v>0</v>
      </c>
      <c r="AB2500" s="54" t="n">
        <f aca="false">IF(X2500=1,Z2500,0)</f>
        <v>0</v>
      </c>
      <c r="AC2500" s="55" t="n">
        <f aca="false">IF(X2500+X2501=1,L2500,0)</f>
        <v>0</v>
      </c>
    </row>
    <row r="2501" customFormat="false" ht="22.8" hidden="false" customHeight="true" outlineLevel="0" collapsed="false">
      <c r="A2501" s="139" t="n">
        <f aca="false">A2500</f>
        <v>6.5</v>
      </c>
      <c r="B2501" s="139" t="n">
        <f aca="false">IF(B2500&gt;C$3,O2500,0)</f>
        <v>0</v>
      </c>
      <c r="C2501" s="142" t="n">
        <f aca="false">(-0.13412+0.83749*B2501-0.00116*B2501*B2501+0.0000276728*B2501*B2501*B2501)/100</f>
        <v>-0.0013412</v>
      </c>
      <c r="D2501" s="143" t="n">
        <f aca="false">99.974-0.93136*B2501+0.02395*B2501*B2501-0.000365956*B2501^3+0.00000293273*B2501^4-0.00000000961*B2501^5</f>
        <v>99.974</v>
      </c>
      <c r="E2501" s="143" t="n">
        <f aca="false">IF(B2501&gt;0,1.04749494522173*B2501-0.01872730342732*B2501*B2501+0.00011082005414225*B2501*B2501*B2501+43.670453012901*(1-EXP(-0.246196276366746*B2501^0.966659341971092))*EXP(0.0638669100921283*B2501^0.437695537197651),0)</f>
        <v>0</v>
      </c>
      <c r="F2501" s="142" t="n">
        <f aca="false">(-0.13412+0.83749*E2501-0.00116*E2501*E2501+0.0000276728*E2501*E2501*E2501)/100</f>
        <v>-0.0013412</v>
      </c>
      <c r="G2501" s="142" t="n">
        <f aca="false">IF(B2501&gt;0,(A2501*3600)/(F2501*841.5+(1-F2501)*2256),0)</f>
        <v>0</v>
      </c>
      <c r="H2501" s="144" t="n">
        <f aca="false">(G2501/3.6)*60</f>
        <v>0</v>
      </c>
      <c r="I2501" s="145" t="n">
        <f aca="false">IF(B2501=0,0,1)</f>
        <v>0</v>
      </c>
      <c r="J2501" s="145" t="n">
        <f aca="false">IF(B2501&gt;0.1,H2501*F2501,0)</f>
        <v>0</v>
      </c>
      <c r="K2501" s="146" t="n">
        <f aca="false">H2501-J2501</f>
        <v>0</v>
      </c>
      <c r="L2501" s="145" t="n">
        <f aca="false">L2500-J2501</f>
        <v>43.3462527467033</v>
      </c>
      <c r="M2501" s="146" t="n">
        <f aca="false">M2500-K2501</f>
        <v>13559.3599416284</v>
      </c>
      <c r="N2501" s="147" t="n">
        <f aca="false">(M2501+L2501)</f>
        <v>13602.7061943751</v>
      </c>
      <c r="O2501" s="0" t="n">
        <f aca="false">(100/(M2501+L2501/A$6)*(L2501/A$6))</f>
        <v>0.403380467254158</v>
      </c>
      <c r="P2501" s="0" t="n">
        <f aca="false">IF(E2501&gt;P$9,0,1)</f>
        <v>1</v>
      </c>
      <c r="Q2501" s="0" t="n">
        <f aca="false">IF(P2501+P2500=1,R2501,0)</f>
        <v>0</v>
      </c>
      <c r="R2501" s="0" t="n">
        <v>2492</v>
      </c>
      <c r="S2501" s="148" t="n">
        <f aca="false">IF(T2501&lt;S$5,J2501+K2501,0)</f>
        <v>0</v>
      </c>
      <c r="T2501" s="119" t="n">
        <f aca="false">SUM(J$10:K2501)</f>
        <v>5975.89380562491</v>
      </c>
      <c r="U2501" s="0" t="n">
        <f aca="false">IF(S2501=0,0,J2501)</f>
        <v>0</v>
      </c>
      <c r="V2501" s="0" t="n">
        <f aca="false">IF(S2501=0,0,K2501)</f>
        <v>0</v>
      </c>
      <c r="W2501" s="0" t="n">
        <f aca="false">IF(V2501=0,0,I2501)</f>
        <v>0</v>
      </c>
      <c r="X2501" s="53" t="n">
        <f aca="false">IF(X$3&gt;E2501,0,1)</f>
        <v>0</v>
      </c>
      <c r="Y2501" s="0" t="n">
        <f aca="false">IF(S2501=0,J2501,0)</f>
        <v>0</v>
      </c>
      <c r="Z2501" s="0" t="n">
        <f aca="false">IF(S2501=0,K2501,0)</f>
        <v>0</v>
      </c>
      <c r="AA2501" s="0" t="n">
        <f aca="false">IF(X2501=1,Y2501,0)</f>
        <v>0</v>
      </c>
      <c r="AB2501" s="54" t="n">
        <f aca="false">IF(X2501=1,Z2501,0)</f>
        <v>0</v>
      </c>
      <c r="AC2501" s="55" t="n">
        <f aca="false">IF(X2501+X2502=1,L2501,0)</f>
        <v>0</v>
      </c>
    </row>
    <row r="2502" customFormat="false" ht="22.8" hidden="false" customHeight="true" outlineLevel="0" collapsed="false">
      <c r="A2502" s="139" t="n">
        <f aca="false">A2501</f>
        <v>6.5</v>
      </c>
      <c r="B2502" s="139" t="n">
        <f aca="false">IF(B2501&gt;C$3,O2501,0)</f>
        <v>0</v>
      </c>
      <c r="C2502" s="142" t="n">
        <f aca="false">(-0.13412+0.83749*B2502-0.00116*B2502*B2502+0.0000276728*B2502*B2502*B2502)/100</f>
        <v>-0.0013412</v>
      </c>
      <c r="D2502" s="143" t="n">
        <f aca="false">99.974-0.93136*B2502+0.02395*B2502*B2502-0.000365956*B2502^3+0.00000293273*B2502^4-0.00000000961*B2502^5</f>
        <v>99.974</v>
      </c>
      <c r="E2502" s="143" t="n">
        <f aca="false">IF(B2502&gt;0,1.04749494522173*B2502-0.01872730342732*B2502*B2502+0.00011082005414225*B2502*B2502*B2502+43.670453012901*(1-EXP(-0.246196276366746*B2502^0.966659341971092))*EXP(0.0638669100921283*B2502^0.437695537197651),0)</f>
        <v>0</v>
      </c>
      <c r="F2502" s="142" t="n">
        <f aca="false">(-0.13412+0.83749*E2502-0.00116*E2502*E2502+0.0000276728*E2502*E2502*E2502)/100</f>
        <v>-0.0013412</v>
      </c>
      <c r="G2502" s="142" t="n">
        <f aca="false">IF(B2502&gt;0,(A2502*3600)/(F2502*841.5+(1-F2502)*2256),0)</f>
        <v>0</v>
      </c>
      <c r="H2502" s="144" t="n">
        <f aca="false">(G2502/3.6)*60</f>
        <v>0</v>
      </c>
      <c r="I2502" s="145" t="n">
        <f aca="false">IF(B2502=0,0,1)</f>
        <v>0</v>
      </c>
      <c r="J2502" s="145" t="n">
        <f aca="false">IF(B2502&gt;0.1,H2502*F2502,0)</f>
        <v>0</v>
      </c>
      <c r="K2502" s="146" t="n">
        <f aca="false">H2502-J2502</f>
        <v>0</v>
      </c>
      <c r="L2502" s="145" t="n">
        <f aca="false">L2501-J2502</f>
        <v>43.3462527467033</v>
      </c>
      <c r="M2502" s="146" t="n">
        <f aca="false">M2501-K2502</f>
        <v>13559.3599416284</v>
      </c>
      <c r="N2502" s="147" t="n">
        <f aca="false">(M2502+L2502)</f>
        <v>13602.7061943751</v>
      </c>
      <c r="O2502" s="0" t="n">
        <f aca="false">(100/(M2502+L2502/A$6)*(L2502/A$6))</f>
        <v>0.403380467254158</v>
      </c>
      <c r="P2502" s="0" t="n">
        <f aca="false">IF(E2502&gt;P$9,0,1)</f>
        <v>1</v>
      </c>
      <c r="Q2502" s="0" t="n">
        <f aca="false">IF(P2502+P2501=1,R2502,0)</f>
        <v>0</v>
      </c>
      <c r="R2502" s="0" t="n">
        <v>2493</v>
      </c>
      <c r="S2502" s="148" t="n">
        <f aca="false">IF(T2502&lt;S$5,J2502+K2502,0)</f>
        <v>0</v>
      </c>
      <c r="T2502" s="119" t="n">
        <f aca="false">SUM(J$10:K2502)</f>
        <v>5975.89380562491</v>
      </c>
      <c r="U2502" s="0" t="n">
        <f aca="false">IF(S2502=0,0,J2502)</f>
        <v>0</v>
      </c>
      <c r="V2502" s="0" t="n">
        <f aca="false">IF(S2502=0,0,K2502)</f>
        <v>0</v>
      </c>
      <c r="W2502" s="0" t="n">
        <f aca="false">IF(V2502=0,0,I2502)</f>
        <v>0</v>
      </c>
      <c r="X2502" s="53" t="n">
        <f aca="false">IF(X$3&gt;E2502,0,1)</f>
        <v>0</v>
      </c>
      <c r="Y2502" s="0" t="n">
        <f aca="false">IF(S2502=0,J2502,0)</f>
        <v>0</v>
      </c>
      <c r="Z2502" s="0" t="n">
        <f aca="false">IF(S2502=0,K2502,0)</f>
        <v>0</v>
      </c>
      <c r="AA2502" s="0" t="n">
        <f aca="false">IF(X2502=1,Y2502,0)</f>
        <v>0</v>
      </c>
      <c r="AB2502" s="54" t="n">
        <f aca="false">IF(X2502=1,Z2502,0)</f>
        <v>0</v>
      </c>
      <c r="AC2502" s="55" t="n">
        <f aca="false">IF(X2502+X2503=1,L2502,0)</f>
        <v>0</v>
      </c>
    </row>
    <row r="2503" customFormat="false" ht="22.8" hidden="false" customHeight="true" outlineLevel="0" collapsed="false">
      <c r="A2503" s="139" t="n">
        <f aca="false">A2502</f>
        <v>6.5</v>
      </c>
      <c r="B2503" s="139" t="n">
        <f aca="false">IF(B2502&gt;C$3,O2502,0)</f>
        <v>0</v>
      </c>
      <c r="C2503" s="142" t="n">
        <f aca="false">(-0.13412+0.83749*B2503-0.00116*B2503*B2503+0.0000276728*B2503*B2503*B2503)/100</f>
        <v>-0.0013412</v>
      </c>
      <c r="D2503" s="143" t="n">
        <f aca="false">99.974-0.93136*B2503+0.02395*B2503*B2503-0.000365956*B2503^3+0.00000293273*B2503^4-0.00000000961*B2503^5</f>
        <v>99.974</v>
      </c>
      <c r="E2503" s="143" t="n">
        <f aca="false">IF(B2503&gt;0,1.04749494522173*B2503-0.01872730342732*B2503*B2503+0.00011082005414225*B2503*B2503*B2503+43.670453012901*(1-EXP(-0.246196276366746*B2503^0.966659341971092))*EXP(0.0638669100921283*B2503^0.437695537197651),0)</f>
        <v>0</v>
      </c>
      <c r="F2503" s="142" t="n">
        <f aca="false">(-0.13412+0.83749*E2503-0.00116*E2503*E2503+0.0000276728*E2503*E2503*E2503)/100</f>
        <v>-0.0013412</v>
      </c>
      <c r="G2503" s="142" t="n">
        <f aca="false">IF(B2503&gt;0,(A2503*3600)/(F2503*841.5+(1-F2503)*2256),0)</f>
        <v>0</v>
      </c>
      <c r="H2503" s="144" t="n">
        <f aca="false">(G2503/3.6)*60</f>
        <v>0</v>
      </c>
      <c r="I2503" s="145" t="n">
        <f aca="false">IF(B2503=0,0,1)</f>
        <v>0</v>
      </c>
      <c r="J2503" s="145" t="n">
        <f aca="false">IF(B2503&gt;0.1,H2503*F2503,0)</f>
        <v>0</v>
      </c>
      <c r="K2503" s="146" t="n">
        <f aca="false">H2503-J2503</f>
        <v>0</v>
      </c>
      <c r="L2503" s="145" t="n">
        <f aca="false">L2502-J2503</f>
        <v>43.3462527467033</v>
      </c>
      <c r="M2503" s="146" t="n">
        <f aca="false">M2502-K2503</f>
        <v>13559.3599416284</v>
      </c>
      <c r="N2503" s="147" t="n">
        <f aca="false">(M2503+L2503)</f>
        <v>13602.7061943751</v>
      </c>
      <c r="O2503" s="0" t="n">
        <f aca="false">(100/(M2503+L2503/A$6)*(L2503/A$6))</f>
        <v>0.403380467254158</v>
      </c>
      <c r="P2503" s="0" t="n">
        <f aca="false">IF(E2503&gt;P$9,0,1)</f>
        <v>1</v>
      </c>
      <c r="Q2503" s="0" t="n">
        <f aca="false">IF(P2503+P2502=1,R2503,0)</f>
        <v>0</v>
      </c>
      <c r="R2503" s="0" t="n">
        <v>2494</v>
      </c>
      <c r="S2503" s="148" t="n">
        <f aca="false">IF(T2503&lt;S$5,J2503+K2503,0)</f>
        <v>0</v>
      </c>
      <c r="T2503" s="119" t="n">
        <f aca="false">SUM(J$10:K2503)</f>
        <v>5975.89380562491</v>
      </c>
      <c r="U2503" s="0" t="n">
        <f aca="false">IF(S2503=0,0,J2503)</f>
        <v>0</v>
      </c>
      <c r="V2503" s="0" t="n">
        <f aca="false">IF(S2503=0,0,K2503)</f>
        <v>0</v>
      </c>
      <c r="W2503" s="0" t="n">
        <f aca="false">IF(V2503=0,0,I2503)</f>
        <v>0</v>
      </c>
      <c r="X2503" s="53" t="n">
        <f aca="false">IF(X$3&gt;E2503,0,1)</f>
        <v>0</v>
      </c>
      <c r="Y2503" s="0" t="n">
        <f aca="false">IF(S2503=0,J2503,0)</f>
        <v>0</v>
      </c>
      <c r="Z2503" s="0" t="n">
        <f aca="false">IF(S2503=0,K2503,0)</f>
        <v>0</v>
      </c>
      <c r="AA2503" s="0" t="n">
        <f aca="false">IF(X2503=1,Y2503,0)</f>
        <v>0</v>
      </c>
      <c r="AB2503" s="54" t="n">
        <f aca="false">IF(X2503=1,Z2503,0)</f>
        <v>0</v>
      </c>
      <c r="AC2503" s="55" t="n">
        <f aca="false">IF(X2503+X2504=1,L2503,0)</f>
        <v>0</v>
      </c>
    </row>
    <row r="2504" customFormat="false" ht="22.8" hidden="false" customHeight="true" outlineLevel="0" collapsed="false">
      <c r="A2504" s="139" t="n">
        <f aca="false">A2503</f>
        <v>6.5</v>
      </c>
      <c r="B2504" s="139" t="n">
        <f aca="false">IF(B2503&gt;C$3,O2503,0)</f>
        <v>0</v>
      </c>
      <c r="C2504" s="142" t="n">
        <f aca="false">(-0.13412+0.83749*B2504-0.00116*B2504*B2504+0.0000276728*B2504*B2504*B2504)/100</f>
        <v>-0.0013412</v>
      </c>
      <c r="D2504" s="143" t="n">
        <f aca="false">99.974-0.93136*B2504+0.02395*B2504*B2504-0.000365956*B2504^3+0.00000293273*B2504^4-0.00000000961*B2504^5</f>
        <v>99.974</v>
      </c>
      <c r="E2504" s="143" t="n">
        <f aca="false">IF(B2504&gt;0,1.04749494522173*B2504-0.01872730342732*B2504*B2504+0.00011082005414225*B2504*B2504*B2504+43.670453012901*(1-EXP(-0.246196276366746*B2504^0.966659341971092))*EXP(0.0638669100921283*B2504^0.437695537197651),0)</f>
        <v>0</v>
      </c>
      <c r="F2504" s="142" t="n">
        <f aca="false">(-0.13412+0.83749*E2504-0.00116*E2504*E2504+0.0000276728*E2504*E2504*E2504)/100</f>
        <v>-0.0013412</v>
      </c>
      <c r="G2504" s="142" t="n">
        <f aca="false">IF(B2504&gt;0,(A2504*3600)/(F2504*841.5+(1-F2504)*2256),0)</f>
        <v>0</v>
      </c>
      <c r="H2504" s="144" t="n">
        <f aca="false">(G2504/3.6)*60</f>
        <v>0</v>
      </c>
      <c r="I2504" s="145" t="n">
        <f aca="false">IF(B2504=0,0,1)</f>
        <v>0</v>
      </c>
      <c r="J2504" s="145" t="n">
        <f aca="false">IF(B2504&gt;0.1,H2504*F2504,0)</f>
        <v>0</v>
      </c>
      <c r="K2504" s="146" t="n">
        <f aca="false">H2504-J2504</f>
        <v>0</v>
      </c>
      <c r="L2504" s="145" t="n">
        <f aca="false">L2503-J2504</f>
        <v>43.3462527467033</v>
      </c>
      <c r="M2504" s="146" t="n">
        <f aca="false">M2503-K2504</f>
        <v>13559.3599416284</v>
      </c>
      <c r="N2504" s="147" t="n">
        <f aca="false">(M2504+L2504)</f>
        <v>13602.7061943751</v>
      </c>
      <c r="O2504" s="0" t="n">
        <f aca="false">(100/(M2504+L2504/A$6)*(L2504/A$6))</f>
        <v>0.403380467254158</v>
      </c>
      <c r="P2504" s="0" t="n">
        <f aca="false">IF(E2504&gt;P$9,0,1)</f>
        <v>1</v>
      </c>
      <c r="Q2504" s="0" t="n">
        <f aca="false">IF(P2504+P2503=1,R2504,0)</f>
        <v>0</v>
      </c>
      <c r="R2504" s="0" t="n">
        <v>2495</v>
      </c>
      <c r="S2504" s="148" t="n">
        <f aca="false">IF(T2504&lt;S$5,J2504+K2504,0)</f>
        <v>0</v>
      </c>
      <c r="T2504" s="119" t="n">
        <f aca="false">SUM(J$10:K2504)</f>
        <v>5975.89380562491</v>
      </c>
      <c r="U2504" s="0" t="n">
        <f aca="false">IF(S2504=0,0,J2504)</f>
        <v>0</v>
      </c>
      <c r="V2504" s="0" t="n">
        <f aca="false">IF(S2504=0,0,K2504)</f>
        <v>0</v>
      </c>
      <c r="W2504" s="0" t="n">
        <f aca="false">IF(V2504=0,0,I2504)</f>
        <v>0</v>
      </c>
      <c r="X2504" s="53" t="n">
        <f aca="false">IF(X$3&gt;E2504,0,1)</f>
        <v>0</v>
      </c>
      <c r="Y2504" s="0" t="n">
        <f aca="false">IF(S2504=0,J2504,0)</f>
        <v>0</v>
      </c>
      <c r="Z2504" s="0" t="n">
        <f aca="false">IF(S2504=0,K2504,0)</f>
        <v>0</v>
      </c>
      <c r="AA2504" s="0" t="n">
        <f aca="false">IF(X2504=1,Y2504,0)</f>
        <v>0</v>
      </c>
      <c r="AB2504" s="54" t="n">
        <f aca="false">IF(X2504=1,Z2504,0)</f>
        <v>0</v>
      </c>
      <c r="AC2504" s="55" t="n">
        <f aca="false">IF(X2504+X2505=1,L2504,0)</f>
        <v>0</v>
      </c>
    </row>
    <row r="2505" customFormat="false" ht="22.8" hidden="false" customHeight="true" outlineLevel="0" collapsed="false">
      <c r="A2505" s="139" t="n">
        <f aca="false">A2504</f>
        <v>6.5</v>
      </c>
      <c r="B2505" s="139" t="n">
        <f aca="false">IF(B2504&gt;C$3,O2504,0)</f>
        <v>0</v>
      </c>
      <c r="C2505" s="142" t="n">
        <f aca="false">(-0.13412+0.83749*B2505-0.00116*B2505*B2505+0.0000276728*B2505*B2505*B2505)/100</f>
        <v>-0.0013412</v>
      </c>
      <c r="D2505" s="143" t="n">
        <f aca="false">99.974-0.93136*B2505+0.02395*B2505*B2505-0.000365956*B2505^3+0.00000293273*B2505^4-0.00000000961*B2505^5</f>
        <v>99.974</v>
      </c>
      <c r="E2505" s="143" t="n">
        <f aca="false">IF(B2505&gt;0,1.04749494522173*B2505-0.01872730342732*B2505*B2505+0.00011082005414225*B2505*B2505*B2505+43.670453012901*(1-EXP(-0.246196276366746*B2505^0.966659341971092))*EXP(0.0638669100921283*B2505^0.437695537197651),0)</f>
        <v>0</v>
      </c>
      <c r="F2505" s="142" t="n">
        <f aca="false">(-0.13412+0.83749*E2505-0.00116*E2505*E2505+0.0000276728*E2505*E2505*E2505)/100</f>
        <v>-0.0013412</v>
      </c>
      <c r="G2505" s="142" t="n">
        <f aca="false">IF(B2505&gt;0,(A2505*3600)/(F2505*841.5+(1-F2505)*2256),0)</f>
        <v>0</v>
      </c>
      <c r="H2505" s="144" t="n">
        <f aca="false">(G2505/3.6)*60</f>
        <v>0</v>
      </c>
      <c r="I2505" s="145" t="n">
        <f aca="false">IF(B2505=0,0,1)</f>
        <v>0</v>
      </c>
      <c r="J2505" s="145" t="n">
        <f aca="false">IF(B2505&gt;0.1,H2505*F2505,0)</f>
        <v>0</v>
      </c>
      <c r="K2505" s="146" t="n">
        <f aca="false">H2505-J2505</f>
        <v>0</v>
      </c>
      <c r="L2505" s="145" t="n">
        <f aca="false">L2504-J2505</f>
        <v>43.3462527467033</v>
      </c>
      <c r="M2505" s="146" t="n">
        <f aca="false">M2504-K2505</f>
        <v>13559.3599416284</v>
      </c>
      <c r="N2505" s="147" t="n">
        <f aca="false">(M2505+L2505)</f>
        <v>13602.7061943751</v>
      </c>
      <c r="O2505" s="0" t="n">
        <f aca="false">(100/(M2505+L2505/A$6)*(L2505/A$6))</f>
        <v>0.403380467254158</v>
      </c>
      <c r="P2505" s="0" t="n">
        <f aca="false">IF(E2505&gt;P$9,0,1)</f>
        <v>1</v>
      </c>
      <c r="Q2505" s="0" t="n">
        <f aca="false">IF(P2505+P2504=1,R2505,0)</f>
        <v>0</v>
      </c>
      <c r="R2505" s="0" t="n">
        <v>2496</v>
      </c>
      <c r="S2505" s="148" t="n">
        <f aca="false">IF(T2505&lt;S$5,J2505+K2505,0)</f>
        <v>0</v>
      </c>
      <c r="T2505" s="119" t="n">
        <f aca="false">SUM(J$10:K2505)</f>
        <v>5975.89380562491</v>
      </c>
      <c r="U2505" s="0" t="n">
        <f aca="false">IF(S2505=0,0,J2505)</f>
        <v>0</v>
      </c>
      <c r="V2505" s="0" t="n">
        <f aca="false">IF(S2505=0,0,K2505)</f>
        <v>0</v>
      </c>
      <c r="W2505" s="0" t="n">
        <f aca="false">IF(V2505=0,0,I2505)</f>
        <v>0</v>
      </c>
      <c r="X2505" s="53" t="n">
        <f aca="false">IF(X$3&gt;E2505,0,1)</f>
        <v>0</v>
      </c>
      <c r="Y2505" s="0" t="n">
        <f aca="false">IF(S2505=0,J2505,0)</f>
        <v>0</v>
      </c>
      <c r="Z2505" s="0" t="n">
        <f aca="false">IF(S2505=0,K2505,0)</f>
        <v>0</v>
      </c>
      <c r="AA2505" s="0" t="n">
        <f aca="false">IF(X2505=1,Y2505,0)</f>
        <v>0</v>
      </c>
      <c r="AB2505" s="54" t="n">
        <f aca="false">IF(X2505=1,Z2505,0)</f>
        <v>0</v>
      </c>
      <c r="AC2505" s="55" t="n">
        <f aca="false">IF(X2505+X2506=1,L2505,0)</f>
        <v>0</v>
      </c>
    </row>
    <row r="2506" customFormat="false" ht="22.8" hidden="false" customHeight="true" outlineLevel="0" collapsed="false">
      <c r="A2506" s="139" t="n">
        <f aca="false">A2505</f>
        <v>6.5</v>
      </c>
      <c r="B2506" s="139" t="n">
        <f aca="false">IF(B2505&gt;C$3,O2505,0)</f>
        <v>0</v>
      </c>
      <c r="C2506" s="142" t="n">
        <f aca="false">(-0.13412+0.83749*B2506-0.00116*B2506*B2506+0.0000276728*B2506*B2506*B2506)/100</f>
        <v>-0.0013412</v>
      </c>
      <c r="D2506" s="143" t="n">
        <f aca="false">99.974-0.93136*B2506+0.02395*B2506*B2506-0.000365956*B2506^3+0.00000293273*B2506^4-0.00000000961*B2506^5</f>
        <v>99.974</v>
      </c>
      <c r="E2506" s="143" t="n">
        <f aca="false">IF(B2506&gt;0,1.04749494522173*B2506-0.01872730342732*B2506*B2506+0.00011082005414225*B2506*B2506*B2506+43.670453012901*(1-EXP(-0.246196276366746*B2506^0.966659341971092))*EXP(0.0638669100921283*B2506^0.437695537197651),0)</f>
        <v>0</v>
      </c>
      <c r="F2506" s="142" t="n">
        <f aca="false">(-0.13412+0.83749*E2506-0.00116*E2506*E2506+0.0000276728*E2506*E2506*E2506)/100</f>
        <v>-0.0013412</v>
      </c>
      <c r="G2506" s="142" t="n">
        <f aca="false">IF(B2506&gt;0,(A2506*3600)/(F2506*841.5+(1-F2506)*2256),0)</f>
        <v>0</v>
      </c>
      <c r="H2506" s="144" t="n">
        <f aca="false">(G2506/3.6)*60</f>
        <v>0</v>
      </c>
      <c r="I2506" s="145" t="n">
        <f aca="false">IF(B2506=0,0,1)</f>
        <v>0</v>
      </c>
      <c r="J2506" s="145" t="n">
        <f aca="false">IF(B2506&gt;0.1,H2506*F2506,0)</f>
        <v>0</v>
      </c>
      <c r="K2506" s="146" t="n">
        <f aca="false">H2506-J2506</f>
        <v>0</v>
      </c>
      <c r="L2506" s="145" t="n">
        <f aca="false">L2505-J2506</f>
        <v>43.3462527467033</v>
      </c>
      <c r="M2506" s="146" t="n">
        <f aca="false">M2505-K2506</f>
        <v>13559.3599416284</v>
      </c>
      <c r="N2506" s="147" t="n">
        <f aca="false">(M2506+L2506)</f>
        <v>13602.7061943751</v>
      </c>
      <c r="O2506" s="0" t="n">
        <f aca="false">(100/(M2506+L2506/A$6)*(L2506/A$6))</f>
        <v>0.403380467254158</v>
      </c>
      <c r="P2506" s="0" t="n">
        <f aca="false">IF(E2506&gt;P$9,0,1)</f>
        <v>1</v>
      </c>
      <c r="Q2506" s="0" t="n">
        <f aca="false">IF(P2506+P2505=1,R2506,0)</f>
        <v>0</v>
      </c>
      <c r="R2506" s="0" t="n">
        <v>2497</v>
      </c>
      <c r="S2506" s="148" t="n">
        <f aca="false">IF(T2506&lt;S$5,J2506+K2506,0)</f>
        <v>0</v>
      </c>
      <c r="T2506" s="119" t="n">
        <f aca="false">SUM(J$10:K2506)</f>
        <v>5975.89380562491</v>
      </c>
      <c r="U2506" s="0" t="n">
        <f aca="false">IF(S2506=0,0,J2506)</f>
        <v>0</v>
      </c>
      <c r="V2506" s="0" t="n">
        <f aca="false">IF(S2506=0,0,K2506)</f>
        <v>0</v>
      </c>
      <c r="W2506" s="0" t="n">
        <f aca="false">IF(V2506=0,0,I2506)</f>
        <v>0</v>
      </c>
      <c r="X2506" s="53" t="n">
        <f aca="false">IF(X$3&gt;E2506,0,1)</f>
        <v>0</v>
      </c>
      <c r="Y2506" s="0" t="n">
        <f aca="false">IF(S2506=0,J2506,0)</f>
        <v>0</v>
      </c>
      <c r="Z2506" s="0" t="n">
        <f aca="false">IF(S2506=0,K2506,0)</f>
        <v>0</v>
      </c>
      <c r="AA2506" s="0" t="n">
        <f aca="false">IF(X2506=1,Y2506,0)</f>
        <v>0</v>
      </c>
      <c r="AB2506" s="54" t="n">
        <f aca="false">IF(X2506=1,Z2506,0)</f>
        <v>0</v>
      </c>
      <c r="AC2506" s="55" t="n">
        <f aca="false">IF(X2506+X2507=1,L2506,0)</f>
        <v>0</v>
      </c>
    </row>
    <row r="2507" customFormat="false" ht="22.8" hidden="false" customHeight="true" outlineLevel="0" collapsed="false">
      <c r="A2507" s="139" t="n">
        <f aca="false">A2506</f>
        <v>6.5</v>
      </c>
      <c r="B2507" s="139" t="n">
        <f aca="false">IF(B2506&gt;C$3,O2506,0)</f>
        <v>0</v>
      </c>
      <c r="C2507" s="142" t="n">
        <f aca="false">(-0.13412+0.83749*B2507-0.00116*B2507*B2507+0.0000276728*B2507*B2507*B2507)/100</f>
        <v>-0.0013412</v>
      </c>
      <c r="D2507" s="143" t="n">
        <f aca="false">99.974-0.93136*B2507+0.02395*B2507*B2507-0.000365956*B2507^3+0.00000293273*B2507^4-0.00000000961*B2507^5</f>
        <v>99.974</v>
      </c>
      <c r="E2507" s="143" t="n">
        <f aca="false">IF(B2507&gt;0,1.04749494522173*B2507-0.01872730342732*B2507*B2507+0.00011082005414225*B2507*B2507*B2507+43.670453012901*(1-EXP(-0.246196276366746*B2507^0.966659341971092))*EXP(0.0638669100921283*B2507^0.437695537197651),0)</f>
        <v>0</v>
      </c>
      <c r="F2507" s="142" t="n">
        <f aca="false">(-0.13412+0.83749*E2507-0.00116*E2507*E2507+0.0000276728*E2507*E2507*E2507)/100</f>
        <v>-0.0013412</v>
      </c>
      <c r="G2507" s="142" t="n">
        <f aca="false">IF(B2507&gt;0,(A2507*3600)/(F2507*841.5+(1-F2507)*2256),0)</f>
        <v>0</v>
      </c>
      <c r="H2507" s="144" t="n">
        <f aca="false">(G2507/3.6)*60</f>
        <v>0</v>
      </c>
      <c r="I2507" s="145" t="n">
        <f aca="false">IF(B2507=0,0,1)</f>
        <v>0</v>
      </c>
      <c r="J2507" s="145" t="n">
        <f aca="false">IF(B2507&gt;0.1,H2507*F2507,0)</f>
        <v>0</v>
      </c>
      <c r="K2507" s="146" t="n">
        <f aca="false">H2507-J2507</f>
        <v>0</v>
      </c>
      <c r="L2507" s="145" t="n">
        <f aca="false">L2506-J2507</f>
        <v>43.3462527467033</v>
      </c>
      <c r="M2507" s="146" t="n">
        <f aca="false">M2506-K2507</f>
        <v>13559.3599416284</v>
      </c>
      <c r="N2507" s="147" t="n">
        <f aca="false">(M2507+L2507)</f>
        <v>13602.7061943751</v>
      </c>
      <c r="O2507" s="0" t="n">
        <f aca="false">(100/(M2507+L2507/A$6)*(L2507/A$6))</f>
        <v>0.403380467254158</v>
      </c>
      <c r="P2507" s="0" t="n">
        <f aca="false">IF(E2507&gt;P$9,0,1)</f>
        <v>1</v>
      </c>
      <c r="Q2507" s="0" t="n">
        <f aca="false">IF(P2507+P2506=1,R2507,0)</f>
        <v>0</v>
      </c>
      <c r="R2507" s="0" t="n">
        <v>2498</v>
      </c>
      <c r="S2507" s="148" t="n">
        <f aca="false">IF(T2507&lt;S$5,J2507+K2507,0)</f>
        <v>0</v>
      </c>
      <c r="T2507" s="119" t="n">
        <f aca="false">SUM(J$10:K2507)</f>
        <v>5975.89380562491</v>
      </c>
      <c r="U2507" s="0" t="n">
        <f aca="false">IF(S2507=0,0,J2507)</f>
        <v>0</v>
      </c>
      <c r="V2507" s="0" t="n">
        <f aca="false">IF(S2507=0,0,K2507)</f>
        <v>0</v>
      </c>
      <c r="W2507" s="0" t="n">
        <f aca="false">IF(V2507=0,0,I2507)</f>
        <v>0</v>
      </c>
      <c r="X2507" s="53" t="n">
        <f aca="false">IF(X$3&gt;E2507,0,1)</f>
        <v>0</v>
      </c>
      <c r="Y2507" s="0" t="n">
        <f aca="false">IF(S2507=0,J2507,0)</f>
        <v>0</v>
      </c>
      <c r="Z2507" s="0" t="n">
        <f aca="false">IF(S2507=0,K2507,0)</f>
        <v>0</v>
      </c>
      <c r="AA2507" s="0" t="n">
        <f aca="false">IF(X2507=1,Y2507,0)</f>
        <v>0</v>
      </c>
      <c r="AB2507" s="54" t="n">
        <f aca="false">IF(X2507=1,Z2507,0)</f>
        <v>0</v>
      </c>
      <c r="AC2507" s="55" t="n">
        <f aca="false">IF(X2507+X2508=1,L2507,0)</f>
        <v>0</v>
      </c>
    </row>
    <row r="2508" customFormat="false" ht="22.8" hidden="false" customHeight="true" outlineLevel="0" collapsed="false">
      <c r="A2508" s="139" t="n">
        <f aca="false">A2507</f>
        <v>6.5</v>
      </c>
      <c r="B2508" s="139" t="n">
        <f aca="false">IF(B2507&gt;C$3,O2507,0)</f>
        <v>0</v>
      </c>
      <c r="C2508" s="142" t="n">
        <f aca="false">(-0.13412+0.83749*B2508-0.00116*B2508*B2508+0.0000276728*B2508*B2508*B2508)/100</f>
        <v>-0.0013412</v>
      </c>
      <c r="D2508" s="143" t="n">
        <f aca="false">99.974-0.93136*B2508+0.02395*B2508*B2508-0.000365956*B2508^3+0.00000293273*B2508^4-0.00000000961*B2508^5</f>
        <v>99.974</v>
      </c>
      <c r="E2508" s="143" t="n">
        <f aca="false">IF(B2508&gt;0,1.04749494522173*B2508-0.01872730342732*B2508*B2508+0.00011082005414225*B2508*B2508*B2508+43.670453012901*(1-EXP(-0.246196276366746*B2508^0.966659341971092))*EXP(0.0638669100921283*B2508^0.437695537197651),0)</f>
        <v>0</v>
      </c>
      <c r="F2508" s="142" t="n">
        <f aca="false">(-0.13412+0.83749*E2508-0.00116*E2508*E2508+0.0000276728*E2508*E2508*E2508)/100</f>
        <v>-0.0013412</v>
      </c>
      <c r="G2508" s="142" t="n">
        <f aca="false">IF(B2508&gt;0,(A2508*3600)/(F2508*841.5+(1-F2508)*2256),0)</f>
        <v>0</v>
      </c>
      <c r="H2508" s="144" t="n">
        <f aca="false">(G2508/3.6)*60</f>
        <v>0</v>
      </c>
      <c r="I2508" s="145" t="n">
        <f aca="false">IF(B2508=0,0,1)</f>
        <v>0</v>
      </c>
      <c r="J2508" s="145" t="n">
        <f aca="false">IF(B2508&gt;0.1,H2508*F2508,0)</f>
        <v>0</v>
      </c>
      <c r="K2508" s="146" t="n">
        <f aca="false">H2508-J2508</f>
        <v>0</v>
      </c>
      <c r="L2508" s="145" t="n">
        <f aca="false">L2507-J2508</f>
        <v>43.3462527467033</v>
      </c>
      <c r="M2508" s="146" t="n">
        <f aca="false">M2507-K2508</f>
        <v>13559.3599416284</v>
      </c>
      <c r="N2508" s="147" t="n">
        <f aca="false">(M2508+L2508)</f>
        <v>13602.7061943751</v>
      </c>
      <c r="O2508" s="0" t="n">
        <f aca="false">(100/(M2508+L2508/A$6)*(L2508/A$6))</f>
        <v>0.403380467254158</v>
      </c>
      <c r="P2508" s="0" t="n">
        <f aca="false">IF(E2508&gt;P$9,0,1)</f>
        <v>1</v>
      </c>
      <c r="Q2508" s="0" t="n">
        <f aca="false">IF(P2508+P2507=1,R2508,0)</f>
        <v>0</v>
      </c>
      <c r="R2508" s="0" t="n">
        <v>2499</v>
      </c>
      <c r="S2508" s="148" t="n">
        <f aca="false">IF(T2508&lt;S$5,J2508+K2508,0)</f>
        <v>0</v>
      </c>
      <c r="T2508" s="119" t="n">
        <f aca="false">SUM(J$10:K2508)</f>
        <v>5975.89380562491</v>
      </c>
      <c r="U2508" s="0" t="n">
        <f aca="false">IF(S2508=0,0,J2508)</f>
        <v>0</v>
      </c>
      <c r="V2508" s="0" t="n">
        <f aca="false">IF(S2508=0,0,K2508)</f>
        <v>0</v>
      </c>
      <c r="W2508" s="0" t="n">
        <f aca="false">IF(V2508=0,0,I2508)</f>
        <v>0</v>
      </c>
      <c r="X2508" s="53" t="n">
        <f aca="false">IF(X$3&gt;E2508,0,1)</f>
        <v>0</v>
      </c>
      <c r="Y2508" s="0" t="n">
        <f aca="false">IF(S2508=0,J2508,0)</f>
        <v>0</v>
      </c>
      <c r="Z2508" s="0" t="n">
        <f aca="false">IF(S2508=0,K2508,0)</f>
        <v>0</v>
      </c>
      <c r="AA2508" s="0" t="n">
        <f aca="false">IF(X2508=1,Y2508,0)</f>
        <v>0</v>
      </c>
      <c r="AB2508" s="54" t="n">
        <f aca="false">IF(X2508=1,Z2508,0)</f>
        <v>0</v>
      </c>
      <c r="AC2508" s="55" t="n">
        <f aca="false">IF(X2508+X2509=1,L2508,0)</f>
        <v>0</v>
      </c>
    </row>
    <row r="2509" customFormat="false" ht="22.8" hidden="false" customHeight="true" outlineLevel="0" collapsed="false">
      <c r="A2509" s="139" t="n">
        <f aca="false">A2508</f>
        <v>6.5</v>
      </c>
      <c r="B2509" s="139" t="n">
        <f aca="false">IF(B2508&gt;C$3,O2508,0)</f>
        <v>0</v>
      </c>
      <c r="C2509" s="142" t="n">
        <f aca="false">(-0.13412+0.83749*B2509-0.00116*B2509*B2509+0.0000276728*B2509*B2509*B2509)/100</f>
        <v>-0.0013412</v>
      </c>
      <c r="D2509" s="143" t="n">
        <f aca="false">99.974-0.93136*B2509+0.02395*B2509*B2509-0.000365956*B2509^3+0.00000293273*B2509^4-0.00000000961*B2509^5</f>
        <v>99.974</v>
      </c>
      <c r="E2509" s="143" t="n">
        <f aca="false">IF(B2509&gt;0,1.04749494522173*B2509-0.01872730342732*B2509*B2509+0.00011082005414225*B2509*B2509*B2509+43.670453012901*(1-EXP(-0.246196276366746*B2509^0.966659341971092))*EXP(0.0638669100921283*B2509^0.437695537197651),0)</f>
        <v>0</v>
      </c>
      <c r="F2509" s="142" t="n">
        <f aca="false">(-0.13412+0.83749*E2509-0.00116*E2509*E2509+0.0000276728*E2509*E2509*E2509)/100</f>
        <v>-0.0013412</v>
      </c>
      <c r="G2509" s="142" t="n">
        <f aca="false">IF(B2509&gt;0,(A2509*3600)/(F2509*841.5+(1-F2509)*2256),0)</f>
        <v>0</v>
      </c>
      <c r="H2509" s="144" t="n">
        <f aca="false">(G2509/3.6)*60</f>
        <v>0</v>
      </c>
      <c r="I2509" s="145" t="n">
        <f aca="false">IF(B2509=0,0,1)</f>
        <v>0</v>
      </c>
      <c r="J2509" s="145" t="n">
        <f aca="false">IF(B2509&gt;0.1,H2509*F2509,0)</f>
        <v>0</v>
      </c>
      <c r="K2509" s="146" t="n">
        <f aca="false">H2509-J2509</f>
        <v>0</v>
      </c>
      <c r="L2509" s="145" t="n">
        <f aca="false">L2508-J2509</f>
        <v>43.3462527467033</v>
      </c>
      <c r="M2509" s="146" t="n">
        <f aca="false">M2508-K2509</f>
        <v>13559.3599416284</v>
      </c>
      <c r="N2509" s="147" t="n">
        <f aca="false">(M2509+L2509)</f>
        <v>13602.7061943751</v>
      </c>
      <c r="O2509" s="0" t="n">
        <f aca="false">(100/(M2509+L2509/A$6)*(L2509/A$6))</f>
        <v>0.403380467254158</v>
      </c>
      <c r="P2509" s="0" t="n">
        <f aca="false">IF(E2509&gt;P$9,0,1)</f>
        <v>1</v>
      </c>
      <c r="Q2509" s="0" t="n">
        <f aca="false">IF(P2509+P2508=1,R2509,0)</f>
        <v>0</v>
      </c>
      <c r="R2509" s="0" t="n">
        <v>2500</v>
      </c>
      <c r="S2509" s="148" t="n">
        <f aca="false">IF(T2509&lt;S$5,J2509+K2509,0)</f>
        <v>0</v>
      </c>
      <c r="T2509" s="119" t="n">
        <f aca="false">SUM(J$10:K2509)</f>
        <v>5975.89380562491</v>
      </c>
      <c r="U2509" s="0" t="n">
        <f aca="false">IF(S2509=0,0,J2509)</f>
        <v>0</v>
      </c>
      <c r="V2509" s="0" t="n">
        <f aca="false">IF(S2509=0,0,K2509)</f>
        <v>0</v>
      </c>
      <c r="W2509" s="0" t="n">
        <f aca="false">IF(V2509=0,0,I2509)</f>
        <v>0</v>
      </c>
      <c r="X2509" s="53" t="n">
        <f aca="false">IF(X$3&gt;E2509,0,1)</f>
        <v>0</v>
      </c>
      <c r="Y2509" s="0" t="n">
        <f aca="false">IF(S2509=0,J2509,0)</f>
        <v>0</v>
      </c>
      <c r="Z2509" s="0" t="n">
        <f aca="false">IF(S2509=0,K2509,0)</f>
        <v>0</v>
      </c>
      <c r="AA2509" s="0" t="n">
        <f aca="false">IF(X2509=1,Y2509,0)</f>
        <v>0</v>
      </c>
      <c r="AB2509" s="54" t="n">
        <f aca="false">IF(X2509=1,Z2509,0)</f>
        <v>0</v>
      </c>
      <c r="AC2509" s="55" t="n">
        <f aca="false">IF(X2509+X2510=1,L2509,0)</f>
        <v>0</v>
      </c>
    </row>
    <row r="2510" customFormat="false" ht="22.8" hidden="false" customHeight="true" outlineLevel="0" collapsed="false">
      <c r="A2510" s="139" t="n">
        <f aca="false">A2509</f>
        <v>6.5</v>
      </c>
      <c r="B2510" s="139" t="n">
        <f aca="false">IF(B2509&gt;C$3,O2509,0)</f>
        <v>0</v>
      </c>
      <c r="C2510" s="142" t="n">
        <f aca="false">(-0.13412+0.83749*B2510-0.00116*B2510*B2510+0.0000276728*B2510*B2510*B2510)/100</f>
        <v>-0.0013412</v>
      </c>
      <c r="D2510" s="143" t="n">
        <f aca="false">99.974-0.93136*B2510+0.02395*B2510*B2510-0.000365956*B2510^3+0.00000293273*B2510^4-0.00000000961*B2510^5</f>
        <v>99.974</v>
      </c>
      <c r="E2510" s="143" t="n">
        <f aca="false">IF(B2510&gt;0,1.04749494522173*B2510-0.01872730342732*B2510*B2510+0.00011082005414225*B2510*B2510*B2510+43.670453012901*(1-EXP(-0.246196276366746*B2510^0.966659341971092))*EXP(0.0638669100921283*B2510^0.437695537197651),0)</f>
        <v>0</v>
      </c>
      <c r="F2510" s="142" t="n">
        <f aca="false">(-0.13412+0.83749*E2510-0.00116*E2510*E2510+0.0000276728*E2510*E2510*E2510)/100</f>
        <v>-0.0013412</v>
      </c>
      <c r="G2510" s="142" t="n">
        <f aca="false">IF(B2510&gt;0,(A2510*3600)/(F2510*841.5+(1-F2510)*2256),0)</f>
        <v>0</v>
      </c>
      <c r="H2510" s="144" t="n">
        <f aca="false">(G2510/3.6)*60</f>
        <v>0</v>
      </c>
      <c r="I2510" s="145" t="n">
        <f aca="false">IF(B2510=0,0,1)</f>
        <v>0</v>
      </c>
      <c r="J2510" s="145" t="n">
        <f aca="false">IF(B2510&gt;0.1,H2510*F2510,0)</f>
        <v>0</v>
      </c>
      <c r="K2510" s="146" t="n">
        <f aca="false">H2510-J2510</f>
        <v>0</v>
      </c>
      <c r="L2510" s="145" t="n">
        <f aca="false">L2509-J2510</f>
        <v>43.3462527467033</v>
      </c>
      <c r="M2510" s="146" t="n">
        <f aca="false">M2509-K2510</f>
        <v>13559.3599416284</v>
      </c>
      <c r="N2510" s="147" t="n">
        <f aca="false">(M2510+L2510)</f>
        <v>13602.7061943751</v>
      </c>
      <c r="O2510" s="0" t="n">
        <f aca="false">(100/(M2510+L2510/A$6)*(L2510/A$6))</f>
        <v>0.403380467254158</v>
      </c>
      <c r="P2510" s="0" t="n">
        <f aca="false">IF(E2510&gt;P$9,0,1)</f>
        <v>1</v>
      </c>
      <c r="Q2510" s="0" t="n">
        <f aca="false">IF(P2510+P2509=1,R2510,0)</f>
        <v>0</v>
      </c>
      <c r="R2510" s="0" t="n">
        <v>2501</v>
      </c>
      <c r="S2510" s="148" t="n">
        <f aca="false">IF(T2510&lt;S$5,J2510+K2510,0)</f>
        <v>0</v>
      </c>
      <c r="T2510" s="119" t="n">
        <f aca="false">SUM(J$10:K2510)</f>
        <v>5975.89380562491</v>
      </c>
      <c r="U2510" s="0" t="n">
        <f aca="false">IF(S2510=0,0,J2510)</f>
        <v>0</v>
      </c>
      <c r="V2510" s="0" t="n">
        <f aca="false">IF(S2510=0,0,K2510)</f>
        <v>0</v>
      </c>
      <c r="W2510" s="0" t="n">
        <f aca="false">IF(V2510=0,0,I2510)</f>
        <v>0</v>
      </c>
      <c r="X2510" s="53" t="n">
        <f aca="false">IF(X$3&gt;E2510,0,1)</f>
        <v>0</v>
      </c>
      <c r="Y2510" s="0" t="n">
        <f aca="false">IF(S2510=0,J2510,0)</f>
        <v>0</v>
      </c>
      <c r="Z2510" s="0" t="n">
        <f aca="false">IF(S2510=0,K2510,0)</f>
        <v>0</v>
      </c>
      <c r="AA2510" s="0" t="n">
        <f aca="false">IF(X2510=1,Y2510,0)</f>
        <v>0</v>
      </c>
      <c r="AB2510" s="54" t="n">
        <f aca="false">IF(X2510=1,Z2510,0)</f>
        <v>0</v>
      </c>
      <c r="AC2510" s="55" t="n">
        <f aca="false">IF(X2510+X2511=1,L2510,0)</f>
        <v>0</v>
      </c>
    </row>
  </sheetData>
  <sheetProtection sheet="true" password="de82" selectLockedCells="true" selectUnlockedCells="true"/>
  <mergeCells count="21">
    <mergeCell ref="A1:A2"/>
    <mergeCell ref="B1:C1"/>
    <mergeCell ref="D1:D2"/>
    <mergeCell ref="E1:E2"/>
    <mergeCell ref="G1:I1"/>
    <mergeCell ref="J1:K1"/>
    <mergeCell ref="M1:N1"/>
    <mergeCell ref="S1:T1"/>
    <mergeCell ref="U1:W1"/>
    <mergeCell ref="Y1:AA1"/>
    <mergeCell ref="B5:C5"/>
    <mergeCell ref="A8:A9"/>
    <mergeCell ref="B8:B9"/>
    <mergeCell ref="C8:C9"/>
    <mergeCell ref="D8:D9"/>
    <mergeCell ref="E8:E9"/>
    <mergeCell ref="F8:F9"/>
    <mergeCell ref="G8:H8"/>
    <mergeCell ref="I8:I9"/>
    <mergeCell ref="J8:K8"/>
    <mergeCell ref="L8:M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1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M10" activeCellId="0" sqref="M10"/>
    </sheetView>
  </sheetViews>
  <sheetFormatPr defaultColWidth="8.875" defaultRowHeight="19.8" zeroHeight="false" outlineLevelRow="0" outlineLevelCol="0"/>
  <cols>
    <col collapsed="false" customWidth="true" hidden="false" outlineLevel="0" max="8" min="8" style="0" width="10.32"/>
    <col collapsed="false" customWidth="true" hidden="false" outlineLevel="0" max="12" min="12" style="0" width="10.66"/>
    <col collapsed="false" customWidth="true" hidden="false" outlineLevel="0" max="13" min="13" style="0" width="12.1"/>
    <col collapsed="false" customWidth="true" hidden="false" outlineLevel="0" max="14" min="14" style="0" width="14.66"/>
    <col collapsed="false" customWidth="true" hidden="false" outlineLevel="0" max="24" min="24" style="0" width="10.2"/>
  </cols>
  <sheetData>
    <row r="1" customFormat="false" ht="19.8" hidden="true" customHeight="true" outlineLevel="0" collapsed="false">
      <c r="A1" s="56" t="s">
        <v>26</v>
      </c>
      <c r="B1" s="57" t="s">
        <v>27</v>
      </c>
      <c r="C1" s="57"/>
      <c r="D1" s="56" t="s">
        <v>28</v>
      </c>
      <c r="E1" s="58" t="s">
        <v>29</v>
      </c>
      <c r="G1" s="59" t="s">
        <v>30</v>
      </c>
      <c r="H1" s="59"/>
      <c r="I1" s="59"/>
      <c r="J1" s="60" t="s">
        <v>31</v>
      </c>
      <c r="K1" s="60"/>
      <c r="M1" s="61" t="s">
        <v>32</v>
      </c>
      <c r="N1" s="61"/>
      <c r="O1" s="149" t="s">
        <v>73</v>
      </c>
      <c r="P1" s="150" t="s">
        <v>74</v>
      </c>
      <c r="Q1" s="151" t="s">
        <v>75</v>
      </c>
      <c r="R1" s="152" t="s">
        <v>76</v>
      </c>
      <c r="S1" s="153" t="s">
        <v>77</v>
      </c>
      <c r="T1" s="151" t="s">
        <v>78</v>
      </c>
      <c r="U1" s="154" t="s">
        <v>79</v>
      </c>
      <c r="V1" s="155" t="s">
        <v>80</v>
      </c>
      <c r="W1" s="156" t="s">
        <v>81</v>
      </c>
      <c r="X1" s="156" t="s">
        <v>40</v>
      </c>
      <c r="Y1" s="156" t="s">
        <v>82</v>
      </c>
      <c r="Z1" s="157" t="s">
        <v>51</v>
      </c>
      <c r="AA1" s="157"/>
      <c r="AB1" s="158" t="s">
        <v>83</v>
      </c>
      <c r="AC1" s="158"/>
    </row>
    <row r="2" customFormat="false" ht="19.8" hidden="true" customHeight="true" outlineLevel="0" collapsed="false">
      <c r="A2" s="56"/>
      <c r="B2" s="58" t="s">
        <v>8</v>
      </c>
      <c r="C2" s="58" t="s">
        <v>9</v>
      </c>
      <c r="D2" s="56"/>
      <c r="E2" s="58"/>
      <c r="F2" s="66" t="s">
        <v>36</v>
      </c>
      <c r="G2" s="67" t="s">
        <v>37</v>
      </c>
      <c r="H2" s="68" t="s">
        <v>38</v>
      </c>
      <c r="I2" s="54" t="s">
        <v>39</v>
      </c>
      <c r="J2" s="69" t="s">
        <v>3</v>
      </c>
      <c r="K2" s="70" t="s">
        <v>5</v>
      </c>
      <c r="M2" s="71"/>
      <c r="N2" s="71" t="s">
        <v>40</v>
      </c>
      <c r="O2" s="159" t="n">
        <v>4.183</v>
      </c>
      <c r="P2" s="160" t="n">
        <v>2.39</v>
      </c>
      <c r="Q2" s="161" t="n">
        <v>2256</v>
      </c>
      <c r="R2" s="162" t="n">
        <f aca="false">B3</f>
        <v>10</v>
      </c>
      <c r="S2" s="163" t="n">
        <f aca="false">99.974-0.93136*R2+0.02395*R2*R2-0.000365956*R2^3+0.00000293273*R2^4-0.00000000961*R2^5</f>
        <v>92.7178103</v>
      </c>
      <c r="T2" s="164" t="n">
        <f aca="false">S2-Лист1!B$5</f>
        <v>70.7178103</v>
      </c>
      <c r="U2" s="161" t="n">
        <f aca="false">(4.20500500315+0.00549018063443*Лист2!C$10+0.000532553440132*Лист2!C$10^2-0.0000286918971756*Лист2!C$10^3+0.000000376215595901*Лист2!C$10^4-0.00000000164760476468*Лист2!C$10^5)*A$3*S2</f>
        <v>7798.41363939815</v>
      </c>
      <c r="V2" s="161" t="n">
        <f aca="false">U2/Q$2</f>
        <v>3.45674363448499</v>
      </c>
      <c r="W2" s="156" t="n">
        <f aca="false">E4/Q2</f>
        <v>11.1702127659574</v>
      </c>
      <c r="X2" s="156" t="n">
        <f aca="false">AA3/1000/E3*3600</f>
        <v>1111.36019019286</v>
      </c>
      <c r="Y2" s="156" t="n">
        <f aca="false">I7*60</f>
        <v>1980</v>
      </c>
      <c r="Z2" s="157"/>
      <c r="AA2" s="157"/>
      <c r="AB2" s="157" t="s">
        <v>84</v>
      </c>
      <c r="AC2" s="157" t="s">
        <v>71</v>
      </c>
    </row>
    <row r="3" customFormat="false" ht="19.8" hidden="true" customHeight="true" outlineLevel="0" collapsed="false">
      <c r="A3" s="76" t="n">
        <f aca="false">Лист1!A5</f>
        <v>20</v>
      </c>
      <c r="B3" s="76" t="n">
        <f aca="false">Лист1!C5</f>
        <v>10</v>
      </c>
      <c r="C3" s="76" t="n">
        <f aca="false">Лист1!D5</f>
        <v>0.5</v>
      </c>
      <c r="D3" s="76" t="n">
        <f aca="false">Лист1!B5</f>
        <v>22</v>
      </c>
      <c r="E3" s="77" t="n">
        <f aca="false">E6-D6</f>
        <v>6.5</v>
      </c>
      <c r="F3" s="78" t="n">
        <f aca="false">0.998462543563-0.00171877930543*B3+0.0000464983543898*B3^2-0.0000013457744747*B3^3+0.0000000137715848992*B3^4-0.00000000005317200311*B3^5</f>
        <v>0.984711210121661</v>
      </c>
      <c r="G3" s="79" t="n">
        <f aca="false">A4/100*B4*1000*A6</f>
        <v>1595.40185123009</v>
      </c>
      <c r="H3" s="80" t="n">
        <f aca="false">A4/100*(100-B4)*1000</f>
        <v>21717.196151317</v>
      </c>
      <c r="I3" s="81" t="n">
        <f aca="false">G3+H4</f>
        <v>23472.2566699011</v>
      </c>
      <c r="J3" s="82" t="n">
        <f aca="false">(K5/100*K3)/0.7893+K5/100*(100-K3)</f>
        <v>7.1638298264398</v>
      </c>
      <c r="K3" s="83" t="n">
        <f aca="false">(100/(K6+J6/A$6)*(J6/A$6))</f>
        <v>27.5966725523073</v>
      </c>
      <c r="M3" s="71" t="n">
        <f aca="false">(N5)*1000/3600</f>
        <v>1.18110078784233</v>
      </c>
      <c r="N3" s="84" t="n">
        <f aca="false">M5/1000/F6*3600/60</f>
        <v>14.7978657078626</v>
      </c>
      <c r="O3" s="129" t="s">
        <v>85</v>
      </c>
      <c r="P3" s="129" t="s">
        <v>86</v>
      </c>
      <c r="Q3" s="129" t="n">
        <f aca="false">P$4+V2+((V2*Лист1!H$5/V2)/2)</f>
        <v>21.706743634485</v>
      </c>
      <c r="R3" s="129" t="n">
        <f aca="false">O$4/(A$3+V2+((V2*Лист1!H5/V2)/2))*100</f>
        <v>8.4364180540203</v>
      </c>
      <c r="S3" s="163" t="n">
        <f aca="false">99.974-0.93136*R3+0.02395*R3*R3-0.000365956*R3^3+0.00000293273*R3^4-0.00000000961*R3^5</f>
        <v>93.6159630326627</v>
      </c>
      <c r="T3" s="164" t="n">
        <f aca="false">S3-Лист1!B$5</f>
        <v>71.6159630326627</v>
      </c>
      <c r="U3" s="161" t="n">
        <f aca="false">(4.20500500315+0.00549018063443*Лист2!C$10+0.000532553440132*Лист2!C$10^2-0.0000286918971756*Лист2!C$10^3+0.000000376215595901*Лист2!C$10^4-0.00000000164760476468*Лист2!C$10^5)*A$3*S3</f>
        <v>7873.95647737067</v>
      </c>
      <c r="V3" s="161" t="n">
        <f aca="false">U3/Q$2</f>
        <v>3.49022893500473</v>
      </c>
      <c r="W3" s="156" t="s">
        <v>87</v>
      </c>
      <c r="X3" s="156"/>
      <c r="Y3" s="156"/>
      <c r="Z3" s="157" t="n">
        <f aca="false">N5*1000/3600</f>
        <v>1.18110078784233</v>
      </c>
      <c r="AA3" s="157" t="n">
        <f aca="false">(S6-D3)*Z3*Лист1!J5</f>
        <v>2006.622565626</v>
      </c>
      <c r="AB3" s="157" t="n">
        <f aca="false">J7</f>
        <v>1543.08751186274</v>
      </c>
      <c r="AC3" s="165" t="n">
        <f aca="false">K7</f>
        <v>5129.20738420545</v>
      </c>
    </row>
    <row r="4" customFormat="false" ht="19.8" hidden="true" customHeight="true" outlineLevel="0" collapsed="false">
      <c r="A4" s="166" t="n">
        <f aca="false">Лист1!J5</f>
        <v>23.7384831793546</v>
      </c>
      <c r="B4" s="166" t="n">
        <f aca="false">Лист1!L5</f>
        <v>8.5148112150465</v>
      </c>
      <c r="C4" s="167" t="n">
        <f aca="false">Лист1!M5</f>
        <v>0.5</v>
      </c>
      <c r="D4" s="168" t="s">
        <v>88</v>
      </c>
      <c r="E4" s="169" t="n">
        <f aca="false">E6*3600</f>
        <v>25200</v>
      </c>
      <c r="H4" s="95" t="n">
        <f aca="false">A4*(0.995245687769-0.00853692320539*B4-0.0000134862306575*B4^2)*1000</f>
        <v>21876.854818671</v>
      </c>
      <c r="I4" s="0" t="n">
        <f aca="false">I7/60</f>
        <v>0.55</v>
      </c>
      <c r="J4" s="96" t="s">
        <v>45</v>
      </c>
      <c r="K4" s="97"/>
      <c r="L4" s="98" t="s">
        <v>40</v>
      </c>
      <c r="M4" s="71" t="s">
        <v>46</v>
      </c>
      <c r="N4" s="99" t="n">
        <f aca="false">C10*100</f>
        <v>6.92993046489204</v>
      </c>
      <c r="O4" s="129" t="n">
        <f aca="false">B3/100*A3</f>
        <v>2</v>
      </c>
      <c r="P4" s="129" t="n">
        <f aca="false">A3-O4</f>
        <v>18</v>
      </c>
      <c r="Q4" s="129" t="n">
        <f aca="false">P$4+V3+((V3*Лист1!H$5/V3)/2)</f>
        <v>21.7402289350047</v>
      </c>
      <c r="R4" s="129" t="n">
        <f aca="false">O$4/(A$3+V3+((V3*Лист1!H6/V3)/2))*100</f>
        <v>8.51417840811094</v>
      </c>
      <c r="S4" s="163" t="n">
        <f aca="false">99.974-0.93136*R4+0.02395*R4*R4-0.000365956*R4^3+0.00000293273*R4^4-0.00000000961*R4^5</f>
        <v>93.5695120663905</v>
      </c>
      <c r="T4" s="164" t="n">
        <f aca="false">S4-Лист1!B$5</f>
        <v>71.5695120663905</v>
      </c>
      <c r="U4" s="161" t="n">
        <f aca="false">(4.20500500315+0.00549018063443*Лист2!C$10+0.000532553440132*Лист2!C$10^2-0.0000286918971756*Лист2!C$10^3+0.000000376215595901*Лист2!C$10^4-0.00000000164760476468*Лист2!C$10^5)*A$3*S4</f>
        <v>7870.04952737079</v>
      </c>
      <c r="V4" s="161" t="n">
        <f aca="false">U4/Q$2</f>
        <v>3.48849713092677</v>
      </c>
      <c r="W4" s="156" t="n">
        <f aca="false">W2*1000/60</f>
        <v>186.170212765957</v>
      </c>
      <c r="X4" s="156"/>
      <c r="Y4" s="156"/>
      <c r="Z4" s="156"/>
      <c r="AA4" s="156"/>
      <c r="AB4" s="170" t="n">
        <f aca="false">AB3/A6</f>
        <v>1955.00761670181</v>
      </c>
      <c r="AC4" s="157"/>
    </row>
    <row r="5" customFormat="false" ht="19.8" hidden="true" customHeight="true" outlineLevel="0" collapsed="false">
      <c r="A5" s="104" t="s">
        <v>48</v>
      </c>
      <c r="B5" s="105" t="s">
        <v>49</v>
      </c>
      <c r="C5" s="105"/>
      <c r="D5" s="106" t="s">
        <v>50</v>
      </c>
      <c r="E5" s="107" t="s">
        <v>29</v>
      </c>
      <c r="F5" s="106" t="s">
        <v>51</v>
      </c>
      <c r="H5" s="108" t="n">
        <f aca="false">100-H3/H4*100</f>
        <v>0.729806312092578</v>
      </c>
      <c r="J5" s="109" t="n">
        <f aca="false">(J7+K7)/1000</f>
        <v>6.67229489606819</v>
      </c>
      <c r="K5" s="110" t="n">
        <f aca="false">J5</f>
        <v>6.67229489606819</v>
      </c>
      <c r="L5" s="111" t="n">
        <f aca="false">I7+H6</f>
        <v>33.0802786943302</v>
      </c>
      <c r="M5" s="112" t="n">
        <f aca="false">(D10-D3)*M3*(A3*F3)</f>
        <v>1664.75989213454</v>
      </c>
      <c r="N5" s="99" t="n">
        <f aca="false">4.21075110243-0.000921540837131*N4+0.00143910483416*N4^2-0.0000735511719437*N4^3+0.00000136391327486*N4^4-0.0000000115902112946*N4^5+0.00000000003733388314*N4^6</f>
        <v>4.25196283623237</v>
      </c>
      <c r="O5" s="129"/>
      <c r="P5" s="129"/>
      <c r="Q5" s="129" t="n">
        <f aca="false">P$4+V4+((V4*Лист1!H$5/V4)/2)</f>
        <v>21.7384971309268</v>
      </c>
      <c r="R5" s="129" t="n">
        <f aca="false">O$4/(A$3+V4+((V4*Лист1!H7/V4)/2))*100</f>
        <v>8.51480615746439</v>
      </c>
      <c r="S5" s="163" t="n">
        <f aca="false">99.974-0.93136*R5+0.02395*R5*R5-0.000365956*R5^3+0.00000293273*R5^4-0.00000000961*R5^5</f>
        <v>93.5691378531557</v>
      </c>
      <c r="T5" s="164" t="n">
        <f aca="false">S5-Лист1!B$5</f>
        <v>71.5691378531557</v>
      </c>
      <c r="U5" s="161" t="n">
        <f aca="false">(4.20500500315+0.00549018063443*Лист2!C$10+0.000532553440132*Лист2!C$10^2-0.0000286918971756*Лист2!C$10^3+0.000000376215595901*Лист2!C$10^4-0.00000000164760476468*Лист2!C$10^5)*A$3*S5</f>
        <v>7870.01805262408</v>
      </c>
      <c r="V5" s="161" t="n">
        <f aca="false">U5/Q$2</f>
        <v>3.48848317935464</v>
      </c>
      <c r="W5" s="156"/>
      <c r="X5" s="156"/>
      <c r="Y5" s="156"/>
      <c r="Z5" s="156" t="n">
        <f aca="false">(4.183)*1000/3600</f>
        <v>1.16194444444444</v>
      </c>
      <c r="AA5" s="156"/>
      <c r="AB5" s="156"/>
      <c r="AC5" s="156"/>
    </row>
    <row r="6" customFormat="false" ht="19.8" hidden="true" customHeight="true" outlineLevel="0" collapsed="false">
      <c r="A6" s="72" t="n">
        <v>0.7893</v>
      </c>
      <c r="B6" s="116" t="s">
        <v>52</v>
      </c>
      <c r="C6" s="116" t="s">
        <v>53</v>
      </c>
      <c r="D6" s="117" t="n">
        <f aca="false">Лист1!H5</f>
        <v>0.5</v>
      </c>
      <c r="E6" s="117" t="n">
        <f aca="false">Лист1!E5</f>
        <v>7</v>
      </c>
      <c r="F6" s="118" t="n">
        <f aca="false">E6-D6/2</f>
        <v>6.75</v>
      </c>
      <c r="H6" s="108" t="n">
        <f aca="false">I7*H5/100/3</f>
        <v>0.0802786943301835</v>
      </c>
      <c r="J6" s="0" t="n">
        <f aca="false">J7</f>
        <v>1543.08751186274</v>
      </c>
      <c r="K6" s="119" t="n">
        <f aca="false">K7</f>
        <v>5129.20738420545</v>
      </c>
      <c r="L6" s="0" t="s">
        <v>54</v>
      </c>
      <c r="O6" s="129"/>
      <c r="P6" s="129"/>
      <c r="Q6" s="171" t="n">
        <f aca="false">P$4+V5+((V5*Лист1!H$5/V5)/2)</f>
        <v>21.7384831793546</v>
      </c>
      <c r="R6" s="172" t="n">
        <f aca="false">O$4/(A$3+V5+((V5*Лист1!H8/V5)/2))*100</f>
        <v>8.5148112150465</v>
      </c>
      <c r="S6" s="173" t="n">
        <f aca="false">99.974-0.93136*R6+0.02395*R6*R6-0.000365956*R6^3+0.00000293273*R6^4-0.00000000961*R6^5</f>
        <v>93.5691348382862</v>
      </c>
      <c r="T6" s="174" t="n">
        <f aca="false">S6-Лист1!B$5</f>
        <v>71.5691348382862</v>
      </c>
      <c r="U6" s="175" t="n">
        <f aca="false">(4.20500500315+0.00549018063443*Лист2!C$10+0.000532553440132*Лист2!C$10^2-0.0000286918971756*Лист2!C$10^3+0.000000376215595901*Лист2!C$10^4-0.00000000164760476468*Лист2!C$10^5)*A$3*S6</f>
        <v>7870.01779904605</v>
      </c>
      <c r="V6" s="176" t="n">
        <f aca="false">U6/Q$2</f>
        <v>3.48848306695304</v>
      </c>
    </row>
    <row r="7" customFormat="false" ht="19.8" hidden="true" customHeight="true" outlineLevel="0" collapsed="false">
      <c r="B7" s="116" t="n">
        <f aca="false">A4*B4*A6*10</f>
        <v>1595.40185123009</v>
      </c>
      <c r="C7" s="116" t="n">
        <f aca="false">A4*(0.995245687769-0.00853692320539*B4-0.0000134862306575*B4^2)*1000</f>
        <v>21876.854818671</v>
      </c>
      <c r="I7" s="120" t="n">
        <f aca="false">SUM(I10:I2510)</f>
        <v>33</v>
      </c>
      <c r="J7" s="121" t="n">
        <f aca="false">SUM(J10:J2510)</f>
        <v>1543.08751186274</v>
      </c>
      <c r="K7" s="119" t="n">
        <f aca="false">SUM(K10:K2510)</f>
        <v>5129.20738420545</v>
      </c>
      <c r="L7" s="119" t="n">
        <f aca="false">L5</f>
        <v>33.0802786943302</v>
      </c>
    </row>
    <row r="8" customFormat="false" ht="19.8" hidden="false" customHeight="true" outlineLevel="0" collapsed="false">
      <c r="A8" s="122" t="s">
        <v>55</v>
      </c>
      <c r="B8" s="123" t="s">
        <v>56</v>
      </c>
      <c r="C8" s="122" t="s">
        <v>57</v>
      </c>
      <c r="D8" s="124" t="s">
        <v>58</v>
      </c>
      <c r="E8" s="125" t="s">
        <v>59</v>
      </c>
      <c r="F8" s="122" t="s">
        <v>60</v>
      </c>
      <c r="G8" s="126" t="s">
        <v>61</v>
      </c>
      <c r="H8" s="126"/>
      <c r="I8" s="127" t="s">
        <v>62</v>
      </c>
      <c r="J8" s="128" t="s">
        <v>63</v>
      </c>
      <c r="K8" s="128"/>
      <c r="L8" s="128" t="s">
        <v>64</v>
      </c>
      <c r="M8" s="128"/>
      <c r="N8" s="129"/>
    </row>
    <row r="9" customFormat="false" ht="19.8" hidden="false" customHeight="true" outlineLevel="0" collapsed="false">
      <c r="A9" s="122"/>
      <c r="B9" s="123"/>
      <c r="C9" s="122"/>
      <c r="D9" s="124"/>
      <c r="E9" s="125"/>
      <c r="F9" s="122"/>
      <c r="G9" s="137" t="s">
        <v>67</v>
      </c>
      <c r="H9" s="137" t="s">
        <v>68</v>
      </c>
      <c r="I9" s="127"/>
      <c r="J9" s="137" t="s">
        <v>44</v>
      </c>
      <c r="K9" s="137" t="s">
        <v>69</v>
      </c>
      <c r="L9" s="137" t="s">
        <v>70</v>
      </c>
      <c r="M9" s="137" t="s">
        <v>71</v>
      </c>
    </row>
    <row r="10" customFormat="false" ht="19.8" hidden="false" customHeight="true" outlineLevel="0" collapsed="false">
      <c r="A10" s="140" t="n">
        <f aca="false">E3</f>
        <v>6.5</v>
      </c>
      <c r="B10" s="141" t="n">
        <f aca="false">R6</f>
        <v>8.5148112150465</v>
      </c>
      <c r="C10" s="142" t="n">
        <f aca="false">(-0.13412+0.83749*B10-0.00116*B10*B10+0.0000276728*B10*B10*B10)/100</f>
        <v>0.0692993046489204</v>
      </c>
      <c r="D10" s="143" t="n">
        <f aca="false">99.974-0.93136*B10+0.02395*B10*B10-0.000365956*B10^3+0.00000293273*B10^4-0.00000000961*B10^5</f>
        <v>93.5691348382862</v>
      </c>
      <c r="E10" s="143" t="n">
        <f aca="false">IF(B10&gt;0,1.04749494522173*B10-0.01872730342732*B10*B10+0.00011082005414225*B10*B10*B10+43.670453012901*(1-EXP(-0.246196276366746*B10^0.966659341971092))*EXP(0.0638669100921283*B10^0.437695537197651),0)</f>
        <v>51.735564778964</v>
      </c>
      <c r="F10" s="142" t="n">
        <f aca="false">(-0.13412+0.83749*E10-0.00116*E10*E10+0.0000276728*E10*E10*E10)/100</f>
        <v>0.439210360336911</v>
      </c>
      <c r="G10" s="142" t="n">
        <f aca="false">IF(B10&gt;0,(A10*3600)/(F10*841.5+(1-F10)*2256),0)</f>
        <v>14.314229617938</v>
      </c>
      <c r="H10" s="144" t="n">
        <f aca="false">(G10/3.6)*60</f>
        <v>238.5704936323</v>
      </c>
      <c r="I10" s="145" t="n">
        <f aca="false">IF(B10=0,0,1)</f>
        <v>1</v>
      </c>
      <c r="J10" s="145" t="n">
        <f aca="false">IF(B10&gt;0.1,H10*F10,0)</f>
        <v>104.782632473997</v>
      </c>
      <c r="K10" s="146" t="n">
        <f aca="false">H10-J10</f>
        <v>133.787861158303</v>
      </c>
      <c r="L10" s="145" t="n">
        <f aca="false">G3-J10</f>
        <v>1490.61921875609</v>
      </c>
      <c r="M10" s="146" t="n">
        <f aca="false">H3-K10</f>
        <v>21583.4082901587</v>
      </c>
      <c r="N10" s="147" t="n">
        <f aca="false">(M10+L10)</f>
        <v>23074.0275089148</v>
      </c>
      <c r="O10" s="0" t="n">
        <f aca="false">(100/(M10+L10/A$6)*(L10/A$6))</f>
        <v>8.04591796910784</v>
      </c>
    </row>
    <row r="11" customFormat="false" ht="19.8" hidden="false" customHeight="true" outlineLevel="0" collapsed="false">
      <c r="A11" s="139" t="n">
        <f aca="false">A10</f>
        <v>6.5</v>
      </c>
      <c r="B11" s="139" t="n">
        <f aca="false">IF(B10&gt;C$3,O10,0)</f>
        <v>8.04591796910784</v>
      </c>
      <c r="C11" s="142" t="n">
        <f aca="false">(-0.13412+0.83749*B11-0.00116*B11*B11+0.0000276728*B11*B11*B11)/100</f>
        <v>0.0654357500355982</v>
      </c>
      <c r="D11" s="143" t="n">
        <f aca="false">99.974-0.93136*B11+0.02395*B11*B11-0.000365956*B11^3+0.00000293273*B11^4-0.00000000961*B11^5</f>
        <v>93.8521523156693</v>
      </c>
      <c r="E11" s="143" t="n">
        <f aca="false">IF(B11&gt;0,1.04749494522173*B11-0.01872730342732*B11*B11+0.00011082005414225*B11*B11*B11+43.670453012901*(1-EXP(-0.246196276366746*B11^0.966659341971092))*EXP(0.0638669100921283*B11^0.437695537197651),0)</f>
        <v>50.4064411056429</v>
      </c>
      <c r="F11" s="142" t="n">
        <f aca="false">(-0.13412+0.83749*E11-0.00116*E11*E11+0.0000276728*E11*E11*E11)/100</f>
        <v>0.426775743601754</v>
      </c>
      <c r="G11" s="142" t="n">
        <f aca="false">IF(B11&gt;0,(A11*3600)/(F11*841.5+(1-F11)*2256),0)</f>
        <v>14.161856738546</v>
      </c>
      <c r="H11" s="144" t="n">
        <f aca="false">(G11/3.6)*60</f>
        <v>236.030945642433</v>
      </c>
      <c r="I11" s="145" t="n">
        <f aca="false">IF(B11=0,0,1)</f>
        <v>1</v>
      </c>
      <c r="J11" s="145" t="n">
        <f aca="false">IF(B11&gt;0.1,H11*F11,0)</f>
        <v>100.732282339574</v>
      </c>
      <c r="K11" s="146" t="n">
        <f aca="false">H11-J11</f>
        <v>135.298663302858</v>
      </c>
      <c r="L11" s="145" t="n">
        <f aca="false">L10-J11</f>
        <v>1389.88693641652</v>
      </c>
      <c r="M11" s="146" t="n">
        <f aca="false">M10-K11</f>
        <v>21448.1096268559</v>
      </c>
      <c r="N11" s="147" t="n">
        <f aca="false">(M11+L11)</f>
        <v>22837.9965632724</v>
      </c>
      <c r="O11" s="0" t="n">
        <f aca="false">(100/(M11+L11/A$6)*(L11/A$6))</f>
        <v>7.58718298644496</v>
      </c>
    </row>
    <row r="12" customFormat="false" ht="19.8" hidden="false" customHeight="true" outlineLevel="0" collapsed="false">
      <c r="A12" s="139" t="n">
        <f aca="false">A11</f>
        <v>6.5</v>
      </c>
      <c r="B12" s="139" t="n">
        <f aca="false">IF(B11&gt;C$3,O11,0)</f>
        <v>7.58718298644496</v>
      </c>
      <c r="C12" s="142" t="n">
        <f aca="false">(-0.13412+0.83749*B12-0.00116*B12*B12+0.0000276728*B12*B12*B12)/100</f>
        <v>0.0616538041757347</v>
      </c>
      <c r="D12" s="143" t="n">
        <f aca="false">99.974-0.93136*B12+0.02395*B12*B12-0.000365956*B12^3+0.00000293273*B12^4-0.00000000961*B12^5</f>
        <v>94.1359335485492</v>
      </c>
      <c r="E12" s="143" t="n">
        <f aca="false">IF(B12&gt;0,1.04749494522173*B12-0.01872730342732*B12*B12+0.00011082005414225*B12*B12*B12+43.670453012901*(1-EXP(-0.246196276366746*B12^0.966659341971092))*EXP(0.0638669100921283*B12^0.437695537197651),0)</f>
        <v>49.0148180101906</v>
      </c>
      <c r="F12" s="142" t="n">
        <f aca="false">(-0.13412+0.83749*E12-0.00116*E12*E12+0.0000276728*E12*E12*E12)/100</f>
        <v>0.413870869419048</v>
      </c>
      <c r="G12" s="142" t="n">
        <f aca="false">IF(B12&gt;0,(A12*3600)/(F12*841.5+(1-F12)*2256),0)</f>
        <v>14.0071141936084</v>
      </c>
      <c r="H12" s="144" t="n">
        <f aca="false">(G12/3.6)*60</f>
        <v>233.451903226807</v>
      </c>
      <c r="I12" s="145" t="n">
        <f aca="false">IF(B12=0,0,1)</f>
        <v>1</v>
      </c>
      <c r="J12" s="145" t="n">
        <f aca="false">IF(B12&gt;0.1,H12*F12,0)</f>
        <v>96.6189421560101</v>
      </c>
      <c r="K12" s="146" t="n">
        <f aca="false">H12-J12</f>
        <v>136.832961070797</v>
      </c>
      <c r="L12" s="145" t="n">
        <f aca="false">L11-J12</f>
        <v>1293.26799426051</v>
      </c>
      <c r="M12" s="146" t="n">
        <f aca="false">M11-K12</f>
        <v>21311.2766657851</v>
      </c>
      <c r="N12" s="147" t="n">
        <f aca="false">(M12+L12)</f>
        <v>22604.5446600456</v>
      </c>
      <c r="O12" s="0" t="n">
        <f aca="false">(100/(M12+L12/A$6)*(L12/A$6))</f>
        <v>7.13950274237623</v>
      </c>
    </row>
    <row r="13" customFormat="false" ht="19.8" hidden="false" customHeight="true" outlineLevel="0" collapsed="false">
      <c r="A13" s="139" t="n">
        <f aca="false">A12</f>
        <v>6.5</v>
      </c>
      <c r="B13" s="139" t="n">
        <f aca="false">IF(B12&gt;C$3,O12,0)</f>
        <v>7.13950274237623</v>
      </c>
      <c r="C13" s="142" t="n">
        <f aca="false">(-0.13412+0.83749*B13-0.00116*B13*B13+0.0000276728*B13*B13*B13)/100</f>
        <v>0.0579608469071213</v>
      </c>
      <c r="D13" s="143" t="n">
        <f aca="false">99.974-0.93136*B13+0.02395*B13*B13-0.000365956*B13^3+0.00000293273*B13^4-0.00000000961*B13^5</f>
        <v>94.4196075441908</v>
      </c>
      <c r="E13" s="143" t="n">
        <f aca="false">IF(B13&gt;0,1.04749494522173*B13-0.01872730342732*B13*B13+0.00011082005414225*B13*B13*B13+43.670453012901*(1-EXP(-0.246196276366746*B13^0.966659341971092))*EXP(0.0638669100921283*B13^0.437695537197651),0)</f>
        <v>47.5612664385788</v>
      </c>
      <c r="F13" s="142" t="n">
        <f aca="false">(-0.13412+0.83749*E13-0.00116*E13*E13+0.0000276728*E13*E13*E13)/100</f>
        <v>0.400511956174308</v>
      </c>
      <c r="G13" s="142" t="n">
        <f aca="false">IF(B13&gt;0,(A13*3600)/(F13*841.5+(1-F13)*2256),0)</f>
        <v>13.8504496328396</v>
      </c>
      <c r="H13" s="144" t="n">
        <f aca="false">(G13/3.6)*60</f>
        <v>230.840827213994</v>
      </c>
      <c r="I13" s="145" t="n">
        <f aca="false">IF(B13=0,0,1)</f>
        <v>1</v>
      </c>
      <c r="J13" s="145" t="n">
        <f aca="false">IF(B13&gt;0.1,H13*F13,0)</f>
        <v>92.4545112723723</v>
      </c>
      <c r="K13" s="146" t="n">
        <f aca="false">H13-J13</f>
        <v>138.386315941622</v>
      </c>
      <c r="L13" s="145" t="n">
        <f aca="false">L12-J13</f>
        <v>1200.81348298814</v>
      </c>
      <c r="M13" s="146" t="n">
        <f aca="false">M12-K13</f>
        <v>21172.8903498434</v>
      </c>
      <c r="N13" s="147" t="n">
        <f aca="false">(M13+L13)</f>
        <v>22373.7038328316</v>
      </c>
      <c r="O13" s="0" t="n">
        <f aca="false">(100/(M13+L13/A$6)*(L13/A$6))</f>
        <v>6.70374542430002</v>
      </c>
    </row>
    <row r="14" customFormat="false" ht="19.8" hidden="false" customHeight="true" outlineLevel="0" collapsed="false">
      <c r="A14" s="139" t="n">
        <f aca="false">A13</f>
        <v>6.5</v>
      </c>
      <c r="B14" s="139" t="n">
        <f aca="false">IF(B13&gt;C$3,O13,0)</f>
        <v>6.70374542430002</v>
      </c>
      <c r="C14" s="142" t="n">
        <f aca="false">(-0.13412+0.83749*B14-0.00116*B14*B14+0.0000276728*B14*B14*B14)/100</f>
        <v>0.0543640604045732</v>
      </c>
      <c r="D14" s="143" t="n">
        <f aca="false">99.974-0.93136*B14+0.02395*B14*B14-0.000365956*B14^3+0.00000293273*B14^4-0.00000000961*B14^5</f>
        <v>94.7022596975531</v>
      </c>
      <c r="E14" s="143" t="n">
        <f aca="false">IF(B14&gt;0,1.04749494522173*B14-0.01872730342732*B14*B14+0.00011082005414225*B14*B14*B14+43.670453012901*(1-EXP(-0.246196276366746*B14^0.966659341971092))*EXP(0.0638669100921283*B14^0.437695537197651),0)</f>
        <v>46.0472509019714</v>
      </c>
      <c r="F14" s="142" t="n">
        <f aca="false">(-0.13412+0.83749*E14-0.00116*E14*E14+0.0000276728*E14*E14*E14)/100</f>
        <v>0.386722555627173</v>
      </c>
      <c r="G14" s="142" t="n">
        <f aca="false">IF(B14&gt;0,(A14*3600)/(F14*841.5+(1-F14)*2256),0)</f>
        <v>13.6923703377541</v>
      </c>
      <c r="H14" s="144" t="n">
        <f aca="false">(G14/3.6)*60</f>
        <v>228.206172295902</v>
      </c>
      <c r="I14" s="145" t="n">
        <f aca="false">IF(B14=0,0,1)</f>
        <v>1</v>
      </c>
      <c r="J14" s="145" t="n">
        <f aca="false">IF(B14&gt;0.1,H14*F14,0)</f>
        <v>88.2524741601662</v>
      </c>
      <c r="K14" s="146" t="n">
        <f aca="false">H14-J14</f>
        <v>139.953698135736</v>
      </c>
      <c r="L14" s="145" t="n">
        <f aca="false">L13-J14</f>
        <v>1112.56100882797</v>
      </c>
      <c r="M14" s="146" t="n">
        <f aca="false">M13-K14</f>
        <v>21032.9366517077</v>
      </c>
      <c r="N14" s="147" t="n">
        <f aca="false">(M14+L14)</f>
        <v>22145.4976605357</v>
      </c>
      <c r="O14" s="0" t="n">
        <f aca="false">(100/(M14+L14/A$6)*(L14/A$6))</f>
        <v>6.28073802220238</v>
      </c>
    </row>
    <row r="15" customFormat="false" ht="19.8" hidden="false" customHeight="true" outlineLevel="0" collapsed="false">
      <c r="A15" s="139" t="n">
        <f aca="false">A14</f>
        <v>6.5</v>
      </c>
      <c r="B15" s="139" t="n">
        <f aca="false">IF(B14&gt;C$3,O14,0)</f>
        <v>6.28073802220238</v>
      </c>
      <c r="C15" s="142" t="n">
        <f aca="false">(-0.13412+0.83749*B15-0.00116*B15*B15+0.0000276728*B15*B15*B15)/100</f>
        <v>0.050870322151468</v>
      </c>
      <c r="D15" s="143" t="n">
        <f aca="false">99.974-0.93136*B15+0.02395*B15*B15-0.000365956*B15^3+0.00000293273*B15^4-0.00000000961*B15^5</f>
        <v>94.9829438517339</v>
      </c>
      <c r="E15" s="143" t="n">
        <f aca="false">IF(B15&gt;0,1.04749494522173*B15-0.01872730342732*B15*B15+0.00011082005414225*B15*B15*B15+43.670453012901*(1-EXP(-0.246196276366746*B15^0.966659341971092))*EXP(0.0638669100921283*B15^0.437695537197651),0)</f>
        <v>44.47521888118</v>
      </c>
      <c r="F15" s="142" t="n">
        <f aca="false">(-0.13412+0.83749*E15-0.00116*E15*E15+0.0000276728*E15*E15*E15)/100</f>
        <v>0.372533853411054</v>
      </c>
      <c r="G15" s="142" t="n">
        <f aca="false">IF(B15&gt;0,(A15*3600)/(F15*841.5+(1-F15)*2256),0)</f>
        <v>13.5334364549165</v>
      </c>
      <c r="H15" s="144" t="n">
        <f aca="false">(G15/3.6)*60</f>
        <v>225.557274248608</v>
      </c>
      <c r="I15" s="145" t="n">
        <f aca="false">IF(B15=0,0,1)</f>
        <v>1</v>
      </c>
      <c r="J15" s="145" t="n">
        <f aca="false">IF(B15&gt;0.1,H15*F15,0)</f>
        <v>84.0277205407277</v>
      </c>
      <c r="K15" s="146" t="n">
        <f aca="false">H15-J15</f>
        <v>141.52955370788</v>
      </c>
      <c r="L15" s="145" t="n">
        <f aca="false">L14-J15</f>
        <v>1028.53328828724</v>
      </c>
      <c r="M15" s="146" t="n">
        <f aca="false">M14-K15</f>
        <v>20891.4070979998</v>
      </c>
      <c r="N15" s="147" t="n">
        <f aca="false">(M15+L15)</f>
        <v>21919.9403862871</v>
      </c>
      <c r="O15" s="0" t="n">
        <f aca="false">(100/(M15+L15/A$6)*(L15/A$6))</f>
        <v>5.87125350674317</v>
      </c>
    </row>
    <row r="16" customFormat="false" ht="19.8" hidden="false" customHeight="true" outlineLevel="0" collapsed="false">
      <c r="A16" s="139" t="n">
        <f aca="false">A15</f>
        <v>6.5</v>
      </c>
      <c r="B16" s="139" t="n">
        <f aca="false">IF(B15&gt;C$3,O15,0)</f>
        <v>5.87125350674317</v>
      </c>
      <c r="C16" s="142" t="n">
        <f aca="false">(-0.13412+0.83749*B16-0.00116*B16*B16+0.0000276728*B16*B16*B16)/100</f>
        <v>0.0474860976523292</v>
      </c>
      <c r="D16" s="143" t="n">
        <f aca="false">99.974-0.93136*B16+0.02395*B16*B16-0.000365956*B16^3+0.00000293273*B16^4-0.00000000961*B16^5</f>
        <v>95.2606960502148</v>
      </c>
      <c r="E16" s="143" t="n">
        <f aca="false">IF(B16&gt;0,1.04749494522173*B16-0.01872730342732*B16*B16+0.00011082005414225*B16*B16*B16+43.670453012901*(1-EXP(-0.246196276366746*B16^0.966659341971092))*EXP(0.0638669100921283*B16^0.437695537197651),0)</f>
        <v>42.8486668860445</v>
      </c>
      <c r="F16" s="142" t="n">
        <f aca="false">(-0.13412+0.83749*E16-0.00116*E16*E16+0.0000276728*E16*E16*E16)/100</f>
        <v>0.35798473636282</v>
      </c>
      <c r="G16" s="142" t="n">
        <f aca="false">IF(B16&gt;0,(A16*3600)/(F16*841.5+(1-F16)*2256),0)</f>
        <v>13.3742517581683</v>
      </c>
      <c r="H16" s="144" t="n">
        <f aca="false">(G16/3.6)*60</f>
        <v>222.904195969471</v>
      </c>
      <c r="I16" s="145" t="n">
        <f aca="false">IF(B16=0,0,1)</f>
        <v>1</v>
      </c>
      <c r="J16" s="145" t="n">
        <f aca="false">IF(B16&gt;0.1,H16*F16,0)</f>
        <v>79.7962998282976</v>
      </c>
      <c r="K16" s="146" t="n">
        <f aca="false">H16-J16</f>
        <v>143.107896141174</v>
      </c>
      <c r="L16" s="145" t="n">
        <f aca="false">L15-J16</f>
        <v>948.736988458945</v>
      </c>
      <c r="M16" s="146" t="n">
        <f aca="false">M15-K16</f>
        <v>20748.2992018587</v>
      </c>
      <c r="N16" s="147" t="n">
        <f aca="false">(M16+L16)</f>
        <v>21697.0361903176</v>
      </c>
      <c r="O16" s="0" t="n">
        <f aca="false">(100/(M16+L16/A$6)*(L16/A$6))</f>
        <v>5.4759985684799</v>
      </c>
    </row>
    <row r="17" customFormat="false" ht="19.8" hidden="false" customHeight="true" outlineLevel="0" collapsed="false">
      <c r="A17" s="139" t="n">
        <f aca="false">A16</f>
        <v>6.5</v>
      </c>
      <c r="B17" s="139" t="n">
        <f aca="false">IF(B16&gt;C$3,O16,0)</f>
        <v>5.4759985684799</v>
      </c>
      <c r="C17" s="142" t="n">
        <f aca="false">(-0.13412+0.83749*B17-0.00116*B17*B17+0.0000276728*B17*B17*B17)/100</f>
        <v>0.0442173368094038</v>
      </c>
      <c r="D17" s="143" t="n">
        <f aca="false">99.974-0.93136*B17+0.02395*B17*B17-0.000365956*B17^3+0.00000293273*B17^4-0.00000000961*B17^5</f>
        <v>95.534549562928</v>
      </c>
      <c r="E17" s="143" t="n">
        <f aca="false">IF(B17&gt;0,1.04749494522173*B17-0.01872730342732*B17*B17+0.00011082005414225*B17*B17*B17+43.670453012901*(1-EXP(-0.246196276366746*B17^0.966659341971092))*EXP(0.0638669100921283*B17^0.437695537197651),0)</f>
        <v>41.1721763925921</v>
      </c>
      <c r="F17" s="142" t="n">
        <f aca="false">(-0.13412+0.83749*E17-0.00116*E17*E17+0.0000276728*E17*E17*E17)/100</f>
        <v>0.34312160186371</v>
      </c>
      <c r="G17" s="142" t="n">
        <f aca="false">IF(B17&gt;0,(A17*3600)/(F17*841.5+(1-F17)*2256),0)</f>
        <v>13.2154522958196</v>
      </c>
      <c r="H17" s="144" t="n">
        <f aca="false">(G17/3.6)*60</f>
        <v>220.25753826366</v>
      </c>
      <c r="I17" s="145" t="n">
        <f aca="false">IF(B17=0,0,1)</f>
        <v>1</v>
      </c>
      <c r="J17" s="145" t="n">
        <f aca="false">IF(B17&gt;0.1,H17*F17,0)</f>
        <v>75.5751193515844</v>
      </c>
      <c r="K17" s="146" t="n">
        <f aca="false">H17-J17</f>
        <v>144.682418912075</v>
      </c>
      <c r="L17" s="145" t="n">
        <f aca="false">L16-J17</f>
        <v>873.16186910736</v>
      </c>
      <c r="M17" s="146" t="n">
        <f aca="false">M16-K17</f>
        <v>20603.6167829466</v>
      </c>
      <c r="N17" s="147" t="n">
        <f aca="false">(M17+L17)</f>
        <v>21476.7786520539</v>
      </c>
      <c r="O17" s="0" t="n">
        <f aca="false">(100/(M17+L17/A$6)*(L17/A$6))</f>
        <v>5.09560238665363</v>
      </c>
    </row>
    <row r="18" customFormat="false" ht="19.8" hidden="false" customHeight="true" outlineLevel="0" collapsed="false">
      <c r="A18" s="139" t="n">
        <f aca="false">A17</f>
        <v>6.5</v>
      </c>
      <c r="B18" s="139" t="n">
        <f aca="false">IF(B17&gt;C$3,O17,0)</f>
        <v>5.09560238665363</v>
      </c>
      <c r="C18" s="142" t="n">
        <f aca="false">(-0.13412+0.83749*B18-0.00116*B18*B18+0.0000276728*B18*B18*B18)/100</f>
        <v>0.0410693778990063</v>
      </c>
      <c r="D18" s="143" t="n">
        <f aca="false">99.974-0.93136*B18+0.02395*B18*B18-0.000365956*B18^3+0.00000293273*B18^4-0.00000000961*B18^5</f>
        <v>95.8035506722296</v>
      </c>
      <c r="E18" s="143" t="n">
        <f aca="false">IF(B18&gt;0,1.04749494522173*B18-0.01872730342732*B18*B18+0.00011082005414225*B18*B18*B18+43.670453012901*(1-EXP(-0.246196276366746*B18^0.966659341971092))*EXP(0.0638669100921283*B18^0.437695537197651),0)</f>
        <v>39.4514139732571</v>
      </c>
      <c r="F18" s="142" t="n">
        <f aca="false">(-0.13412+0.83749*E18-0.00116*E18*E18+0.0000276728*E18*E18*E18)/100</f>
        <v>0.327997899945915</v>
      </c>
      <c r="G18" s="142" t="n">
        <f aca="false">IF(B18&gt;0,(A18*3600)/(F18*841.5+(1-F18)*2256),0)</f>
        <v>13.0576934560622</v>
      </c>
      <c r="H18" s="144" t="n">
        <f aca="false">(G18/3.6)*60</f>
        <v>217.628224267703</v>
      </c>
      <c r="I18" s="145" t="n">
        <f aca="false">IF(B18=0,0,1)</f>
        <v>1</v>
      </c>
      <c r="J18" s="145" t="n">
        <f aca="false">IF(B18&gt;0.1,H18*F18,0)</f>
        <v>71.3816005287652</v>
      </c>
      <c r="K18" s="146" t="n">
        <f aca="false">H18-J18</f>
        <v>146.246623738938</v>
      </c>
      <c r="L18" s="145" t="n">
        <f aca="false">L17-J18</f>
        <v>801.780268578595</v>
      </c>
      <c r="M18" s="146" t="n">
        <f aca="false">M17-K18</f>
        <v>20457.3701592076</v>
      </c>
      <c r="N18" s="147" t="n">
        <f aca="false">(M18+L18)</f>
        <v>21259.1504277862</v>
      </c>
      <c r="O18" s="0" t="n">
        <f aca="false">(100/(M18+L18/A$6)*(L18/A$6))</f>
        <v>4.73060685575187</v>
      </c>
    </row>
    <row r="19" customFormat="false" ht="19.8" hidden="false" customHeight="true" outlineLevel="0" collapsed="false">
      <c r="A19" s="139" t="n">
        <f aca="false">A18</f>
        <v>6.5</v>
      </c>
      <c r="B19" s="139" t="n">
        <f aca="false">IF(B18&gt;C$3,O18,0)</f>
        <v>4.73060685575187</v>
      </c>
      <c r="C19" s="142" t="n">
        <f aca="false">(-0.13412+0.83749*B19-0.00116*B19*B19+0.0000276728*B19*B19*B19)/100</f>
        <v>0.0380468628042289</v>
      </c>
      <c r="D19" s="143" t="n">
        <f aca="false">99.974-0.93136*B19+0.02395*B19*B19-0.000365956*B19^3+0.00000293273*B19^4-0.00000000961*B19^5</f>
        <v>96.0667746421531</v>
      </c>
      <c r="E19" s="143" t="n">
        <f aca="false">IF(B19&gt;0,1.04749494522173*B19-0.01872730342732*B19*B19+0.00011082005414225*B19*B19*B19+43.670453012901*(1-EXP(-0.246196276366746*B19^0.966659341971092))*EXP(0.0638669100921283*B19^0.437695537197651),0)</f>
        <v>37.6930916533116</v>
      </c>
      <c r="F19" s="142" t="n">
        <f aca="false">(-0.13412+0.83749*E19-0.00116*E19*E19+0.0000276728*E19*E19*E19)/100</f>
        <v>0.312673416027663</v>
      </c>
      <c r="G19" s="142" t="n">
        <f aca="false">IF(B19&gt;0,(A19*3600)/(F19*841.5+(1-F19)*2256),0)</f>
        <v>12.9016361126734</v>
      </c>
      <c r="H19" s="144" t="n">
        <f aca="false">(G19/3.6)*60</f>
        <v>215.027268544557</v>
      </c>
      <c r="I19" s="145" t="n">
        <f aca="false">IF(B19=0,0,1)</f>
        <v>1</v>
      </c>
      <c r="J19" s="145" t="n">
        <f aca="false">IF(B19&gt;0.1,H19*F19,0)</f>
        <v>67.2333105949242</v>
      </c>
      <c r="K19" s="146" t="n">
        <f aca="false">H19-J19</f>
        <v>147.793957949633</v>
      </c>
      <c r="L19" s="145" t="n">
        <f aca="false">L18-J19</f>
        <v>734.546957983671</v>
      </c>
      <c r="M19" s="146" t="n">
        <f aca="false">M18-K19</f>
        <v>20309.576201258</v>
      </c>
      <c r="N19" s="147" t="n">
        <f aca="false">(M19+L19)</f>
        <v>21044.1231592417</v>
      </c>
      <c r="O19" s="0" t="n">
        <f aca="false">(100/(M19+L19/A$6)*(L19/A$6))</f>
        <v>4.3814586259429</v>
      </c>
    </row>
    <row r="20" customFormat="false" ht="19.8" hidden="false" customHeight="true" outlineLevel="0" collapsed="false">
      <c r="A20" s="139" t="n">
        <f aca="false">A19</f>
        <v>6.5</v>
      </c>
      <c r="B20" s="139" t="n">
        <f aca="false">IF(B19&gt;C$3,O19,0)</f>
        <v>4.3814586259429</v>
      </c>
      <c r="C20" s="142" t="n">
        <f aca="false">(-0.13412+0.83749*B20-0.00116*B20*B20+0.0000276728*B20*B20*B20)/100</f>
        <v>0.0351536666102754</v>
      </c>
      <c r="D20" s="143" t="n">
        <f aca="false">99.974-0.93136*B20+0.02395*B20*B20-0.000365956*B20^3+0.00000293273*B20^4-0.00000000961*B20^5</f>
        <v>96.3233412719483</v>
      </c>
      <c r="E20" s="143" t="n">
        <f aca="false">IF(B20&gt;0,1.04749494522173*B20-0.01872730342732*B20*B20+0.00011082005414225*B20*B20*B20+43.670453012901*(1-EXP(-0.246196276366746*B20^0.966659341971092))*EXP(0.0638669100921283*B20^0.437695537197651),0)</f>
        <v>35.9048857590987</v>
      </c>
      <c r="F20" s="142" t="n">
        <f aca="false">(-0.13412+0.83749*E20-0.00116*E20*E20+0.0000276728*E20*E20*E20)/100</f>
        <v>0.29721331875373</v>
      </c>
      <c r="G20" s="142" t="n">
        <f aca="false">IF(B20&gt;0,(A20*3600)/(F20*841.5+(1-F20)*2256),0)</f>
        <v>12.7479325751931</v>
      </c>
      <c r="H20" s="144" t="n">
        <f aca="false">(G20/3.6)*60</f>
        <v>212.465542919884</v>
      </c>
      <c r="I20" s="145" t="n">
        <f aca="false">IF(B20=0,0,1)</f>
        <v>1</v>
      </c>
      <c r="J20" s="145" t="n">
        <f aca="false">IF(B20&gt;0.1,H20*F20,0)</f>
        <v>63.1475891320319</v>
      </c>
      <c r="K20" s="146" t="n">
        <f aca="false">H20-J20</f>
        <v>149.317953787852</v>
      </c>
      <c r="L20" s="145" t="n">
        <f aca="false">L19-J20</f>
        <v>671.399368851639</v>
      </c>
      <c r="M20" s="146" t="n">
        <f aca="false">M19-K20</f>
        <v>20160.2582474702</v>
      </c>
      <c r="N20" s="147" t="n">
        <f aca="false">(M20+L20)</f>
        <v>20831.6576163218</v>
      </c>
      <c r="O20" s="0" t="n">
        <f aca="false">(100/(M20+L20/A$6)*(L20/A$6))</f>
        <v>4.04850321682471</v>
      </c>
    </row>
    <row r="21" customFormat="false" ht="19.8" hidden="false" customHeight="true" outlineLevel="0" collapsed="false">
      <c r="A21" s="139" t="n">
        <f aca="false">A20</f>
        <v>6.5</v>
      </c>
      <c r="B21" s="139" t="n">
        <f aca="false">IF(B20&gt;C$3,O20,0)</f>
        <v>4.04850321682471</v>
      </c>
      <c r="C21" s="142" t="n">
        <f aca="false">(-0.13412+0.83749*B21-0.00116*B21*B21+0.0000276728*B21*B21*B21)/100</f>
        <v>0.0323928439036711</v>
      </c>
      <c r="D21" s="143" t="n">
        <f aca="false">99.974-0.93136*B21+0.02395*B21*B21-0.000365956*B21^3+0.00000293273*B21^4-0.00000000961*B21^5</f>
        <v>96.5724294550124</v>
      </c>
      <c r="E21" s="143" t="n">
        <f aca="false">IF(B21&gt;0,1.04749494522173*B21-0.01872730342732*B21*B21+0.00011082005414225*B21*B21*B21+43.670453012901*(1-EXP(-0.246196276366746*B21^0.966659341971092))*EXP(0.0638669100921283*B21^0.437695537197651),0)</f>
        <v>34.095315085686</v>
      </c>
      <c r="F21" s="142" t="n">
        <f aca="false">(-0.13412+0.83749*E21-0.00116*E21*E21+0.0000276728*E21*E21*E21)/100</f>
        <v>0.281687011564428</v>
      </c>
      <c r="G21" s="142" t="n">
        <f aca="false">IF(B21&gt;0,(A21*3600)/(F21*841.5+(1-F21)*2256),0)</f>
        <v>12.5972130555747</v>
      </c>
      <c r="H21" s="144" t="n">
        <f aca="false">(G21/3.6)*60</f>
        <v>209.953550926245</v>
      </c>
      <c r="I21" s="145" t="n">
        <f aca="false">IF(B21=0,0,1)</f>
        <v>1</v>
      </c>
      <c r="J21" s="145" t="n">
        <f aca="false">IF(B21&gt;0.1,H21*F21,0)</f>
        <v>59.1411883277538</v>
      </c>
      <c r="K21" s="146" t="n">
        <f aca="false">H21-J21</f>
        <v>150.812362598491</v>
      </c>
      <c r="L21" s="145" t="n">
        <f aca="false">L20-J21</f>
        <v>612.258180523885</v>
      </c>
      <c r="M21" s="146" t="n">
        <f aca="false">M20-K21</f>
        <v>20009.4458848717</v>
      </c>
      <c r="N21" s="147" t="n">
        <f aca="false">(M21+L21)</f>
        <v>20621.7040653956</v>
      </c>
      <c r="O21" s="0" t="n">
        <f aca="false">(100/(M21+L21/A$6)*(L21/A$6))</f>
        <v>3.73198135318281</v>
      </c>
    </row>
    <row r="22" customFormat="false" ht="19.8" hidden="false" customHeight="true" outlineLevel="0" collapsed="false">
      <c r="A22" s="139" t="n">
        <f aca="false">A21</f>
        <v>6.5</v>
      </c>
      <c r="B22" s="139" t="n">
        <f aca="false">IF(B21&gt;C$3,O21,0)</f>
        <v>3.73198135318281</v>
      </c>
      <c r="C22" s="142" t="n">
        <f aca="false">(-0.13412+0.83749*B22-0.00116*B22*B22+0.0000276728*B22*B22*B22)/100</f>
        <v>0.0297665932201069</v>
      </c>
      <c r="D22" s="143" t="n">
        <f aca="false">99.974-0.93136*B22+0.02395*B22*B22-0.000365956*B22^3+0.00000293273*B22^4-0.00000000961*B22^5</f>
        <v>96.813290223773</v>
      </c>
      <c r="E22" s="143" t="n">
        <f aca="false">IF(B22&gt;0,1.04749494522173*B22-0.01872730342732*B22*B22+0.00011082005414225*B22*B22*B22+43.670453012901*(1-EXP(-0.246196276366746*B22^0.966659341971092))*EXP(0.0638669100921283*B22^0.437695537197651),0)</f>
        <v>32.2735818674785</v>
      </c>
      <c r="F22" s="142" t="n">
        <f aca="false">(-0.13412+0.83749*E22-0.00116*E22*E22+0.0000276728*E22*E22*E22)/100</f>
        <v>0.266166836774431</v>
      </c>
      <c r="G22" s="142" t="n">
        <f aca="false">IF(B22&gt;0,(A22*3600)/(F22*841.5+(1-F22)*2256),0)</f>
        <v>12.4500732815501</v>
      </c>
      <c r="H22" s="144" t="n">
        <f aca="false">(G22/3.6)*60</f>
        <v>207.501221359168</v>
      </c>
      <c r="I22" s="145" t="n">
        <f aca="false">IF(B22=0,0,1)</f>
        <v>1</v>
      </c>
      <c r="J22" s="145" t="n">
        <f aca="false">IF(B22&gt;0.1,H22*F22,0)</f>
        <v>55.2299437160007</v>
      </c>
      <c r="K22" s="146" t="n">
        <f aca="false">H22-J22</f>
        <v>152.271277643167</v>
      </c>
      <c r="L22" s="145" t="n">
        <f aca="false">L21-J22</f>
        <v>557.028236807885</v>
      </c>
      <c r="M22" s="146" t="n">
        <f aca="false">M21-K22</f>
        <v>19857.1746072285</v>
      </c>
      <c r="N22" s="147" t="n">
        <f aca="false">(M22+L22)</f>
        <v>20414.2028440364</v>
      </c>
      <c r="O22" s="0" t="n">
        <f aca="false">(100/(M22+L22/A$6)*(L22/A$6))</f>
        <v>3.4320275582928</v>
      </c>
    </row>
    <row r="23" customFormat="false" ht="19.8" hidden="false" customHeight="true" outlineLevel="0" collapsed="false">
      <c r="A23" s="139" t="n">
        <f aca="false">A22</f>
        <v>6.5</v>
      </c>
      <c r="B23" s="139" t="n">
        <f aca="false">IF(B22&gt;C$3,O22,0)</f>
        <v>3.4320275582928</v>
      </c>
      <c r="C23" s="142" t="n">
        <f aca="false">(-0.13412+0.83749*B23-0.00116*B23*B23+0.0000276728*B23*B23*B23)/100</f>
        <v>0.0272762401531728</v>
      </c>
      <c r="D23" s="143" t="n">
        <f aca="false">99.974-0.93136*B23+0.02395*B23*B23-0.000365956*B23^3+0.00000293273*B23^4-0.00000000961*B23^5</f>
        <v>97.0452578522004</v>
      </c>
      <c r="E23" s="143" t="n">
        <f aca="false">IF(B23&gt;0,1.04749494522173*B23-0.01872730342732*B23*B23+0.00011082005414225*B23*B23*B23+43.670453012901*(1-EXP(-0.246196276366746*B23^0.966659341971092))*EXP(0.0638669100921283*B23^0.437695537197651),0)</f>
        <v>30.4493815314566</v>
      </c>
      <c r="F23" s="142" t="n">
        <f aca="false">(-0.13412+0.83749*E23-0.00116*E23*E23+0.0000276728*E23*E23*E23)/100</f>
        <v>0.25072668634324</v>
      </c>
      <c r="G23" s="142" t="n">
        <f aca="false">IF(B23&gt;0,(A23*3600)/(F23*841.5+(1-F23)*2256),0)</f>
        <v>12.3070637514448</v>
      </c>
      <c r="H23" s="144" t="n">
        <f aca="false">(G23/3.6)*60</f>
        <v>205.117729190746</v>
      </c>
      <c r="I23" s="145" t="n">
        <f aca="false">IF(B23=0,0,1)</f>
        <v>1</v>
      </c>
      <c r="J23" s="145" t="n">
        <f aca="false">IF(B23&gt;0.1,H23*F23,0)</f>
        <v>51.4284885502458</v>
      </c>
      <c r="K23" s="146" t="n">
        <f aca="false">H23-J23</f>
        <v>153.6892406405</v>
      </c>
      <c r="L23" s="145" t="n">
        <f aca="false">L22-J23</f>
        <v>505.599748257639</v>
      </c>
      <c r="M23" s="146" t="n">
        <f aca="false">M22-K23</f>
        <v>19703.485366588</v>
      </c>
      <c r="N23" s="147" t="n">
        <f aca="false">(M23+L23)</f>
        <v>20209.0851148456</v>
      </c>
      <c r="O23" s="0" t="n">
        <f aca="false">(100/(M23+L23/A$6)*(L23/A$6))</f>
        <v>3.14867093569793</v>
      </c>
    </row>
    <row r="24" customFormat="false" ht="19.8" hidden="false" customHeight="true" outlineLevel="0" collapsed="false">
      <c r="A24" s="139" t="n">
        <f aca="false">A23</f>
        <v>6.5</v>
      </c>
      <c r="B24" s="139" t="n">
        <f aca="false">IF(B23&gt;C$3,O23,0)</f>
        <v>3.14867093569793</v>
      </c>
      <c r="C24" s="142" t="n">
        <f aca="false">(-0.13412+0.83749*B24-0.00116*B24*B24+0.0000276728*B24*B24*B24)/100</f>
        <v>0.0249222387591329</v>
      </c>
      <c r="D24" s="143" t="n">
        <f aca="false">99.974-0.93136*B24+0.02395*B24*B24-0.000365956*B24^3+0.00000293273*B24^4-0.00000000961*B24^5</f>
        <v>97.2677586997037</v>
      </c>
      <c r="E24" s="143" t="n">
        <f aca="false">IF(B24&gt;0,1.04749494522173*B24-0.01872730342732*B24*B24+0.00011082005414225*B24*B24*B24+43.670453012901*(1-EXP(-0.246196276366746*B24^0.966659341971092))*EXP(0.0638669100921283*B24^0.437695537197651),0)</f>
        <v>28.6326893123025</v>
      </c>
      <c r="F24" s="142" t="n">
        <f aca="false">(-0.13412+0.83749*E24-0.00116*E24*E24+0.0000276728*E24*E24*E24)/100</f>
        <v>0.235440574248823</v>
      </c>
      <c r="G24" s="142" t="n">
        <f aca="false">IF(B24&gt;0,(A24*3600)/(F24*841.5+(1-F24)*2256),0)</f>
        <v>12.1686809591794</v>
      </c>
      <c r="H24" s="144" t="n">
        <f aca="false">(G24/3.6)*60</f>
        <v>202.811349319656</v>
      </c>
      <c r="I24" s="145" t="n">
        <f aca="false">IF(B24=0,0,1)</f>
        <v>1</v>
      </c>
      <c r="J24" s="145" t="n">
        <f aca="false">IF(B24&gt;0.1,H24*F24,0)</f>
        <v>47.7500205479985</v>
      </c>
      <c r="K24" s="146" t="n">
        <f aca="false">H24-J24</f>
        <v>155.061328771657</v>
      </c>
      <c r="L24" s="145" t="n">
        <f aca="false">L23-J24</f>
        <v>457.84972770964</v>
      </c>
      <c r="M24" s="146" t="n">
        <f aca="false">M23-K24</f>
        <v>19548.4240378163</v>
      </c>
      <c r="N24" s="147" t="n">
        <f aca="false">(M24+L24)</f>
        <v>20006.273765526</v>
      </c>
      <c r="O24" s="0" t="n">
        <f aca="false">(100/(M24+L24/A$6)*(L24/A$6))</f>
        <v>2.88183798286142</v>
      </c>
    </row>
    <row r="25" customFormat="false" ht="19.8" hidden="false" customHeight="true" outlineLevel="0" collapsed="false">
      <c r="A25" s="139" t="n">
        <f aca="false">A24</f>
        <v>6.5</v>
      </c>
      <c r="B25" s="139" t="n">
        <f aca="false">IF(B24&gt;C$3,O24,0)</f>
        <v>2.88183798286142</v>
      </c>
      <c r="C25" s="142" t="n">
        <f aca="false">(-0.13412+0.83749*B25-0.00116*B25*B25+0.0000276728*B25*B25*B25)/100</f>
        <v>0.022704190144064</v>
      </c>
      <c r="D25" s="143" t="n">
        <f aca="false">99.974-0.93136*B25+0.02395*B25*B25-0.000365956*B25^3+0.00000293273*B25^4-0.00000000961*B25^5</f>
        <v>97.4803176014867</v>
      </c>
      <c r="E25" s="143" t="n">
        <f aca="false">IF(B25&gt;0,1.04749494522173*B25-0.01872730342732*B25*B25+0.00011082005414225*B25*B25*B25+43.670453012901*(1-EXP(-0.246196276366746*B25^0.966659341971092))*EXP(0.0638669100921283*B25^0.437695537197651),0)</f>
        <v>26.8335333221206</v>
      </c>
      <c r="F25" s="142" t="n">
        <f aca="false">(-0.13412+0.83749*E25-0.00116*E25*E25+0.0000276728*E25*E25*E25)/100</f>
        <v>0.220381222267204</v>
      </c>
      <c r="G25" s="142" t="n">
        <f aca="false">IF(B25&gt;0,(A25*3600)/(F25*841.5+(1-F25)*2256),0)</f>
        <v>12.0353607471443</v>
      </c>
      <c r="H25" s="144" t="n">
        <f aca="false">(G25/3.6)*60</f>
        <v>200.589345785739</v>
      </c>
      <c r="I25" s="145" t="n">
        <f aca="false">IF(B25=0,0,1)</f>
        <v>1</v>
      </c>
      <c r="J25" s="145" t="n">
        <f aca="false">IF(B25&gt;0.1,H25*F25,0)</f>
        <v>44.2061251980399</v>
      </c>
      <c r="K25" s="146" t="n">
        <f aca="false">H25-J25</f>
        <v>156.383220587699</v>
      </c>
      <c r="L25" s="145" t="n">
        <f aca="false">L24-J25</f>
        <v>413.6436025116</v>
      </c>
      <c r="M25" s="146" t="n">
        <f aca="false">M24-K25</f>
        <v>19392.0408172286</v>
      </c>
      <c r="N25" s="147" t="n">
        <f aca="false">(M25+L25)</f>
        <v>19805.6844197402</v>
      </c>
      <c r="O25" s="0" t="n">
        <f aca="false">(100/(M25+L25/A$6)*(L25/A$6))</f>
        <v>2.63135721465672</v>
      </c>
    </row>
    <row r="26" customFormat="false" ht="19.8" hidden="false" customHeight="true" outlineLevel="0" collapsed="false">
      <c r="A26" s="139" t="n">
        <f aca="false">A25</f>
        <v>6.5</v>
      </c>
      <c r="B26" s="139" t="n">
        <f aca="false">IF(B25&gt;C$3,O25,0)</f>
        <v>2.63135721465672</v>
      </c>
      <c r="C26" s="142" t="n">
        <f aca="false">(-0.13412+0.83749*B26-0.00116*B26*B26+0.0000276728*B26*B26*B26)/100</f>
        <v>0.0206208765441528</v>
      </c>
      <c r="D26" s="143" t="n">
        <f aca="false">99.974-0.93136*B26+0.02395*B26*B26-0.000365956*B26^3+0.00000293273*B26^4-0.00000000961*B26^5</f>
        <v>97.6825617301386</v>
      </c>
      <c r="E26" s="143" t="n">
        <f aca="false">IF(B26&gt;0,1.04749494522173*B26-0.01872730342732*B26*B26+0.00011082005414225*B26*B26*B26+43.670453012901*(1-EXP(-0.246196276366746*B26^0.966659341971092))*EXP(0.0638669100921283*B26^0.437695537197651),0)</f>
        <v>25.0617644726955</v>
      </c>
      <c r="F26" s="142" t="n">
        <f aca="false">(-0.13412+0.83749*E26-0.00116*E26*E26+0.0000276728*E26*E26*E26)/100</f>
        <v>0.20561870529997</v>
      </c>
      <c r="G26" s="142" t="n">
        <f aca="false">IF(B26&gt;0,(A26*3600)/(F26*841.5+(1-F26)*2256),0)</f>
        <v>11.9074737910074</v>
      </c>
      <c r="H26" s="144" t="n">
        <f aca="false">(G26/3.6)*60</f>
        <v>198.45789651679</v>
      </c>
      <c r="I26" s="145" t="n">
        <f aca="false">IF(B26=0,0,1)</f>
        <v>1</v>
      </c>
      <c r="J26" s="145" t="n">
        <f aca="false">IF(B26&gt;0.1,H26*F26,0)</f>
        <v>40.8066557383377</v>
      </c>
      <c r="K26" s="146" t="n">
        <f aca="false">H26-J26</f>
        <v>157.651240778453</v>
      </c>
      <c r="L26" s="145" t="n">
        <f aca="false">L25-J26</f>
        <v>372.836946773263</v>
      </c>
      <c r="M26" s="146" t="n">
        <f aca="false">M25-K26</f>
        <v>19234.3895764502</v>
      </c>
      <c r="N26" s="147" t="n">
        <f aca="false">(M26+L26)</f>
        <v>19607.2265232234</v>
      </c>
      <c r="O26" s="0" t="n">
        <f aca="false">(100/(M26+L26/A$6)*(L26/A$6))</f>
        <v>2.39696533260064</v>
      </c>
    </row>
    <row r="27" customFormat="false" ht="19.8" hidden="false" customHeight="true" outlineLevel="0" collapsed="false">
      <c r="A27" s="139" t="n">
        <f aca="false">A26</f>
        <v>6.5</v>
      </c>
      <c r="B27" s="139" t="n">
        <f aca="false">IF(B26&gt;C$3,O26,0)</f>
        <v>2.39696533260064</v>
      </c>
      <c r="C27" s="142" t="n">
        <f aca="false">(-0.13412+0.83749*B27-0.00116*B27*B27+0.0000276728*B27*B27*B27)/100</f>
        <v>0.01867030882231</v>
      </c>
      <c r="D27" s="143" t="n">
        <f aca="false">99.974-0.93136*B27+0.02395*B27*B27-0.000365956*B27^3+0.00000293273*B27^4-0.00000000961*B27^5</f>
        <v>97.8742219627786</v>
      </c>
      <c r="E27" s="143" t="n">
        <f aca="false">IF(B27&gt;0,1.04749494522173*B27-0.01872730342732*B27*B27+0.00011082005414225*B27*B27*B27+43.670453012901*(1-EXP(-0.246196276366746*B27^0.966659341971092))*EXP(0.0638669100921283*B27^0.437695537197651),0)</f>
        <v>23.3268336992955</v>
      </c>
      <c r="F27" s="142" t="n">
        <f aca="false">(-0.13412+0.83749*E27-0.00116*E27*E27+0.0000276728*E27*E27*E27)/100</f>
        <v>0.19121919554444</v>
      </c>
      <c r="G27" s="142" t="n">
        <f aca="false">IF(B27&gt;0,(A27*3600)/(F27*841.5+(1-F27)*2256),0)</f>
        <v>11.7853230999061</v>
      </c>
      <c r="H27" s="144" t="n">
        <f aca="false">(G27/3.6)*60</f>
        <v>196.422051665102</v>
      </c>
      <c r="I27" s="145" t="n">
        <f aca="false">IF(B27=0,0,1)</f>
        <v>1</v>
      </c>
      <c r="J27" s="145" t="n">
        <f aca="false">IF(B27&gt;0.1,H27*F27,0)</f>
        <v>37.5596667065892</v>
      </c>
      <c r="K27" s="146" t="n">
        <f aca="false">H27-J27</f>
        <v>158.862384958513</v>
      </c>
      <c r="L27" s="145" t="n">
        <f aca="false">L26-J27</f>
        <v>335.277280066673</v>
      </c>
      <c r="M27" s="146" t="n">
        <f aca="false">M26-K27</f>
        <v>19075.5271914917</v>
      </c>
      <c r="N27" s="147" t="n">
        <f aca="false">(M27+L27)</f>
        <v>19410.8044715583</v>
      </c>
      <c r="O27" s="0" t="n">
        <f aca="false">(100/(M27+L27/A$6)*(L27/A$6))</f>
        <v>2.17831465514174</v>
      </c>
    </row>
    <row r="28" customFormat="false" ht="19.8" hidden="false" customHeight="true" outlineLevel="0" collapsed="false">
      <c r="A28" s="139" t="n">
        <f aca="false">A27</f>
        <v>6.5</v>
      </c>
      <c r="B28" s="139" t="n">
        <f aca="false">IF(B27&gt;C$3,O27,0)</f>
        <v>2.17831465514174</v>
      </c>
      <c r="C28" s="142" t="n">
        <f aca="false">(-0.13412+0.83749*B28-0.00116*B28*B28+0.0000276728*B28*B28*B28)/100</f>
        <v>0.0168497850925167</v>
      </c>
      <c r="D28" s="143" t="n">
        <f aca="false">99.974-0.93136*B28+0.02395*B28*B28-0.000365956*B28^3+0.00000293273*B28^4-0.00000000961*B28^5</f>
        <v>98.0551318818569</v>
      </c>
      <c r="E28" s="143" t="n">
        <f aca="false">IF(B28&gt;0,1.04749494522173*B28-0.01872730342732*B28*B28+0.00011082005414225*B28*B28*B28+43.670453012901*(1-EXP(-0.246196276366746*B28^0.966659341971092))*EXP(0.0638669100921283*B28^0.437695537197651),0)</f>
        <v>21.6375862598089</v>
      </c>
      <c r="F28" s="142" t="n">
        <f aca="false">(-0.13412+0.83749*E28-0.00116*E28*E28+0.0000276728*E28*E28*E28)/100</f>
        <v>0.177243837869823</v>
      </c>
      <c r="G28" s="142" t="n">
        <f aca="false">IF(B28&gt;0,(A28*3600)/(F28*841.5+(1-F28)*2256),0)</f>
        <v>11.6691433348471</v>
      </c>
      <c r="H28" s="144" t="n">
        <f aca="false">(G28/3.6)*60</f>
        <v>194.485722247452</v>
      </c>
      <c r="I28" s="145" t="n">
        <f aca="false">IF(B28=0,0,1)</f>
        <v>1</v>
      </c>
      <c r="J28" s="145" t="n">
        <f aca="false">IF(B28&gt;0.1,H28*F28,0)</f>
        <v>34.4713958220227</v>
      </c>
      <c r="K28" s="146" t="n">
        <f aca="false">H28-J28</f>
        <v>160.014326425429</v>
      </c>
      <c r="L28" s="145" t="n">
        <f aca="false">L27-J28</f>
        <v>300.805884244651</v>
      </c>
      <c r="M28" s="146" t="n">
        <f aca="false">M27-K28</f>
        <v>18915.5128650662</v>
      </c>
      <c r="N28" s="147" t="n">
        <f aca="false">(M28+L28)</f>
        <v>19216.3187493109</v>
      </c>
      <c r="O28" s="0" t="n">
        <f aca="false">(100/(M28+L28/A$6)*(L28/A$6))</f>
        <v>1.97498152114605</v>
      </c>
    </row>
    <row r="29" customFormat="false" ht="19.8" hidden="false" customHeight="true" outlineLevel="0" collapsed="false">
      <c r="A29" s="139" t="n">
        <f aca="false">A28</f>
        <v>6.5</v>
      </c>
      <c r="B29" s="139" t="n">
        <f aca="false">IF(B28&gt;C$3,O28,0)</f>
        <v>1.97498152114605</v>
      </c>
      <c r="C29" s="142" t="n">
        <f aca="false">(-0.13412+0.83749*B29-0.00116*B29*B29+0.0000276728*B29*B29*B29)/100</f>
        <v>0.015155958117311</v>
      </c>
      <c r="D29" s="143" t="n">
        <f aca="false">99.974-0.93136*B29+0.02395*B29*B29-0.000365956*B29^3+0.00000293273*B29^4-0.00000000961*B29^5</f>
        <v>98.225224613084</v>
      </c>
      <c r="E29" s="143" t="n">
        <f aca="false">IF(B29&gt;0,1.04749494522173*B29-0.01872730342732*B29*B29+0.00011082005414225*B29*B29*B29+43.670453012901*(1-EXP(-0.246196276366746*B29^0.966659341971092))*EXP(0.0638669100921283*B29^0.437695537197651),0)</f>
        <v>20.0020815728855</v>
      </c>
      <c r="F29" s="142" t="n">
        <f aca="false">(-0.13412+0.83749*E29-0.00116*E29*E29+0.0000276728*E29*E29*E29)/100</f>
        <v>0.163747782372025</v>
      </c>
      <c r="G29" s="142" t="n">
        <f aca="false">IF(B29&gt;0,(A29*3600)/(F29*841.5+(1-F29)*2256),0)</f>
        <v>11.5591017062398</v>
      </c>
      <c r="H29" s="144" t="n">
        <f aca="false">(G29/3.6)*60</f>
        <v>192.651695103997</v>
      </c>
      <c r="I29" s="145" t="n">
        <f aca="false">IF(B29=0,0,1)</f>
        <v>1</v>
      </c>
      <c r="J29" s="145" t="n">
        <f aca="false">IF(B29&gt;0.1,H29*F29,0)</f>
        <v>31.546287843491</v>
      </c>
      <c r="K29" s="146" t="n">
        <f aca="false">H29-J29</f>
        <v>161.105407260506</v>
      </c>
      <c r="L29" s="145" t="n">
        <f aca="false">L28-J29</f>
        <v>269.25959640116</v>
      </c>
      <c r="M29" s="146" t="n">
        <f aca="false">M28-K29</f>
        <v>18754.4074578057</v>
      </c>
      <c r="N29" s="147" t="n">
        <f aca="false">(M29+L29)</f>
        <v>19023.6670542069</v>
      </c>
      <c r="O29" s="0" t="n">
        <f aca="false">(100/(M29+L29/A$6)*(L29/A$6))</f>
        <v>1.78647538805205</v>
      </c>
    </row>
    <row r="30" customFormat="false" ht="19.8" hidden="false" customHeight="true" outlineLevel="0" collapsed="false">
      <c r="A30" s="139" t="n">
        <f aca="false">A29</f>
        <v>6.5</v>
      </c>
      <c r="B30" s="139" t="n">
        <f aca="false">IF(B29&gt;C$3,O29,0)</f>
        <v>1.78647538805205</v>
      </c>
      <c r="C30" s="142" t="n">
        <f aca="false">(-0.13412+0.83749*B30-0.00116*B30*B30+0.0000276728*B30*B30*B30)/100</f>
        <v>0.0135849091652745</v>
      </c>
      <c r="D30" s="143" t="n">
        <f aca="false">99.974-0.93136*B30+0.02395*B30*B30-0.000365956*B30^3+0.00000293273*B30^4-0.00000000961*B30^5</f>
        <v>98.3845277605485</v>
      </c>
      <c r="E30" s="143" t="n">
        <f aca="false">IF(B30&gt;0,1.04749494522173*B30-0.01872730342732*B30*B30+0.00011082005414225*B30*B30*B30+43.670453012901*(1-EXP(-0.246196276366746*B30^0.966659341971092))*EXP(0.0638669100921283*B30^0.437695537197651),0)</f>
        <v>18.4274452534878</v>
      </c>
      <c r="F30" s="142" t="n">
        <f aca="false">(-0.13412+0.83749*E30-0.00116*E30*E30+0.0000276728*E30*E30*E30)/100</f>
        <v>0.150779394338384</v>
      </c>
      <c r="G30" s="142" t="n">
        <f aca="false">IF(B30&gt;0,(A30*3600)/(F30*841.5+(1-F30)*2256),0)</f>
        <v>11.4553002010512</v>
      </c>
      <c r="H30" s="144" t="n">
        <f aca="false">(G30/3.6)*60</f>
        <v>190.92167001752</v>
      </c>
      <c r="I30" s="145" t="n">
        <f aca="false">IF(B30=0,0,1)</f>
        <v>1</v>
      </c>
      <c r="J30" s="145" t="n">
        <f aca="false">IF(B30&gt;0.1,H30*F30,0)</f>
        <v>28.7870537713144</v>
      </c>
      <c r="K30" s="146" t="n">
        <f aca="false">H30-J30</f>
        <v>162.134616246205</v>
      </c>
      <c r="L30" s="145" t="n">
        <f aca="false">L29-J30</f>
        <v>240.472542629845</v>
      </c>
      <c r="M30" s="146" t="n">
        <f aca="false">M29-K30</f>
        <v>18592.2728415595</v>
      </c>
      <c r="N30" s="147" t="n">
        <f aca="false">(M30+L30)</f>
        <v>18832.7453841894</v>
      </c>
      <c r="O30" s="0" t="n">
        <f aca="false">(100/(M30+L30/A$6)*(L30/A$6))</f>
        <v>1.61224836331712</v>
      </c>
    </row>
    <row r="31" customFormat="false" ht="19.8" hidden="false" customHeight="true" outlineLevel="0" collapsed="false">
      <c r="A31" s="139" t="n">
        <f aca="false">A30</f>
        <v>6.5</v>
      </c>
      <c r="B31" s="139" t="n">
        <f aca="false">IF(B30&gt;C$3,O30,0)</f>
        <v>1.61224836331712</v>
      </c>
      <c r="C31" s="142" t="n">
        <f aca="false">(-0.13412+0.83749*B31-0.00116*B31*B31+0.0000276728*B31*B31*B31)/100</f>
        <v>0.0121322261272006</v>
      </c>
      <c r="D31" s="143" t="n">
        <f aca="false">99.974-0.93136*B31+0.02395*B31*B31-0.000365956*B31^3+0.00000293273*B31^4-0.00000000961*B31^5</f>
        <v>98.5331567380048</v>
      </c>
      <c r="E31" s="143" t="n">
        <f aca="false">IF(B31&gt;0,1.04749494522173*B31-0.01872730342732*B31*B31+0.00011082005414225*B31*B31*B31+43.670453012901*(1-EXP(-0.246196276366746*B31^0.966659341971092))*EXP(0.0638669100921283*B31^0.437695537197651),0)</f>
        <v>16.9197578747269</v>
      </c>
      <c r="F31" s="142" t="n">
        <f aca="false">(-0.13412+0.83749*E31-0.00116*E31*E31+0.0000276728*E31*E31*E31)/100</f>
        <v>0.138379656476264</v>
      </c>
      <c r="G31" s="142" t="n">
        <f aca="false">IF(B31&gt;0,(A31*3600)/(F31*841.5+(1-F31)*2256),0)</f>
        <v>11.3577789007222</v>
      </c>
      <c r="H31" s="144" t="n">
        <f aca="false">(G31/3.6)*60</f>
        <v>189.296315012037</v>
      </c>
      <c r="I31" s="145" t="n">
        <f aca="false">IF(B31=0,0,1)</f>
        <v>1</v>
      </c>
      <c r="J31" s="145" t="n">
        <f aca="false">IF(B31&gt;0.1,H31*F31,0)</f>
        <v>26.1947590435884</v>
      </c>
      <c r="K31" s="146" t="n">
        <f aca="false">H31-J31</f>
        <v>163.101555968449</v>
      </c>
      <c r="L31" s="145" t="n">
        <f aca="false">L30-J31</f>
        <v>214.277783586257</v>
      </c>
      <c r="M31" s="146" t="n">
        <f aca="false">M30-K31</f>
        <v>18429.1712855911</v>
      </c>
      <c r="N31" s="147" t="n">
        <f aca="false">(M31+L31)</f>
        <v>18643.4490691773</v>
      </c>
      <c r="O31" s="0" t="n">
        <f aca="false">(100/(M31+L31/A$6)*(L31/A$6))</f>
        <v>1.45170492906488</v>
      </c>
    </row>
    <row r="32" customFormat="false" ht="19.8" hidden="false" customHeight="true" outlineLevel="0" collapsed="false">
      <c r="A32" s="139" t="n">
        <f aca="false">A31</f>
        <v>6.5</v>
      </c>
      <c r="B32" s="139" t="n">
        <f aca="false">IF(B31&gt;C$3,O31,0)</f>
        <v>1.45170492906488</v>
      </c>
      <c r="C32" s="142" t="n">
        <f aca="false">(-0.13412+0.83749*B32-0.00116*B32*B32+0.0000276728*B32*B32*B32)/100</f>
        <v>0.0107930838421812</v>
      </c>
      <c r="D32" s="143" t="n">
        <f aca="false">99.974-0.93136*B32+0.02395*B32*B32-0.000365956*B32^3+0.00000293273*B32^4-0.00000000961*B32^5</f>
        <v>98.6713068183319</v>
      </c>
      <c r="E32" s="143" t="n">
        <f aca="false">IF(B32&gt;0,1.04749494522173*B32-0.01872730342732*B32*B32+0.00011082005414225*B32*B32*B32+43.670453012901*(1-EXP(-0.246196276366746*B32^0.966659341971092))*EXP(0.0638669100921283*B32^0.437695537197651),0)</f>
        <v>15.4839827154162</v>
      </c>
      <c r="F32" s="142" t="n">
        <f aca="false">(-0.13412+0.83749*E32-0.00116*E32*E32+0.0000276728*E32*E32*E32)/100</f>
        <v>0.126581772789274</v>
      </c>
      <c r="G32" s="142" t="n">
        <f aca="false">IF(B32&gt;0,(A32*3600)/(F32*841.5+(1-F32)*2256),0)</f>
        <v>11.2665201722508</v>
      </c>
      <c r="H32" s="144" t="n">
        <f aca="false">(G32/3.6)*60</f>
        <v>187.775336204179</v>
      </c>
      <c r="I32" s="145" t="n">
        <f aca="false">IF(B32=0,0,1)</f>
        <v>1</v>
      </c>
      <c r="J32" s="145" t="n">
        <f aca="false">IF(B32&gt;0.1,H32*F32,0)</f>
        <v>23.768934942827</v>
      </c>
      <c r="K32" s="146" t="n">
        <f aca="false">H32-J32</f>
        <v>164.006401261352</v>
      </c>
      <c r="L32" s="145" t="n">
        <f aca="false">L31-J32</f>
        <v>190.50884864343</v>
      </c>
      <c r="M32" s="146" t="n">
        <f aca="false">M31-K32</f>
        <v>18265.1648843297</v>
      </c>
      <c r="N32" s="147" t="n">
        <f aca="false">(M32+L32)</f>
        <v>18455.6737329732</v>
      </c>
      <c r="O32" s="0" t="n">
        <f aca="false">(100/(M32+L32/A$6)*(L32/A$6))</f>
        <v>1.30421164290475</v>
      </c>
    </row>
    <row r="33" customFormat="false" ht="19.8" hidden="false" customHeight="true" outlineLevel="0" collapsed="false">
      <c r="A33" s="139" t="n">
        <f aca="false">A32</f>
        <v>6.5</v>
      </c>
      <c r="B33" s="139" t="n">
        <f aca="false">IF(B32&gt;C$3,O32,0)</f>
        <v>1.30421164290475</v>
      </c>
      <c r="C33" s="142" t="n">
        <f aca="false">(-0.13412+0.83749*B33-0.00116*B33*B33+0.0000276728*B33*B33*B33)/100</f>
        <v>0.00956232475881421</v>
      </c>
      <c r="D33" s="143" t="n">
        <f aca="false">99.974-0.93136*B33+0.02395*B33*B33-0.000365956*B33^3+0.00000293273*B33^4-0.00000000961*B33^5</f>
        <v>98.7992442321285</v>
      </c>
      <c r="E33" s="143" t="n">
        <f aca="false">IF(B33&gt;0,1.04749494522173*B33-0.01872730342732*B33*B33+0.00011082005414225*B33*B33*B33+43.670453012901*(1-EXP(-0.246196276366746*B33^0.966659341971092))*EXP(0.0638669100921283*B33^0.437695537197651),0)</f>
        <v>14.1239325242645</v>
      </c>
      <c r="F33" s="142" t="n">
        <f aca="false">(-0.13412+0.83749*E33-0.00116*E33*E33+0.0000276728*E33*E33*E33)/100</f>
        <v>0.115410977531638</v>
      </c>
      <c r="G33" s="142" t="n">
        <f aca="false">IF(B33&gt;0,(A33*3600)/(F33*841.5+(1-F33)*2256),0)</f>
        <v>11.1814535382577</v>
      </c>
      <c r="H33" s="144" t="n">
        <f aca="false">(G33/3.6)*60</f>
        <v>186.357558970962</v>
      </c>
      <c r="I33" s="145" t="n">
        <f aca="false">IF(B33=0,0,1)</f>
        <v>1</v>
      </c>
      <c r="J33" s="145" t="n">
        <f aca="false">IF(B33&gt;0.1,H33*F33,0)</f>
        <v>21.5077080512486</v>
      </c>
      <c r="K33" s="146" t="n">
        <f aca="false">H33-J33</f>
        <v>164.849850919714</v>
      </c>
      <c r="L33" s="145" t="n">
        <f aca="false">L32-J33</f>
        <v>169.001140592181</v>
      </c>
      <c r="M33" s="146" t="n">
        <f aca="false">M32-K33</f>
        <v>18100.31503341</v>
      </c>
      <c r="N33" s="147" t="n">
        <f aca="false">(M33+L33)</f>
        <v>18269.3161740022</v>
      </c>
      <c r="O33" s="0" t="n">
        <f aca="false">(100/(M33+L33/A$6)*(L33/A$6))</f>
        <v>1.16910662160736</v>
      </c>
    </row>
    <row r="34" customFormat="false" ht="19.8" hidden="false" customHeight="true" outlineLevel="0" collapsed="false">
      <c r="A34" s="139" t="n">
        <f aca="false">A33</f>
        <v>6.5</v>
      </c>
      <c r="B34" s="139" t="n">
        <f aca="false">IF(B33&gt;C$3,O33,0)</f>
        <v>1.16910662160736</v>
      </c>
      <c r="C34" s="142" t="n">
        <f aca="false">(-0.13412+0.83749*B34-0.00116*B34*B34+0.0000276728*B34*B34*B34)/100</f>
        <v>0.00843453824257168</v>
      </c>
      <c r="D34" s="143" t="n">
        <f aca="false">99.974-0.93136*B34+0.02395*B34*B34-0.000365956*B34^3+0.00000293273*B34^4-0.00000000961*B34^5</f>
        <v>98.9172966429808</v>
      </c>
      <c r="E34" s="143" t="n">
        <f aca="false">IF(B34&gt;0,1.04749494522173*B34-0.01872730342732*B34*B34+0.00011082005414225*B34*B34*B34+43.670453012901*(1-EXP(-0.246196276366746*B34^0.966659341971092))*EXP(0.0638669100921283*B34^0.437695537197651),0)</f>
        <v>12.842273305842</v>
      </c>
      <c r="F34" s="142" t="n">
        <f aca="false">(-0.13412+0.83749*E34-0.00116*E34*E34+0.0000276728*E34*E34*E34)/100</f>
        <v>0.10488454609071</v>
      </c>
      <c r="G34" s="142" t="n">
        <f aca="false">IF(B34&gt;0,(A34*3600)/(F34*841.5+(1-F34)*2256),0)</f>
        <v>11.1024610521487</v>
      </c>
      <c r="H34" s="144" t="n">
        <f aca="false">(G34/3.6)*60</f>
        <v>185.041017535811</v>
      </c>
      <c r="I34" s="145" t="n">
        <f aca="false">IF(B34=0,0,1)</f>
        <v>1</v>
      </c>
      <c r="J34" s="145" t="n">
        <f aca="false">IF(B34&gt;0.1,H34*F34,0)</f>
        <v>19.4079431324067</v>
      </c>
      <c r="K34" s="146" t="n">
        <f aca="false">H34-J34</f>
        <v>165.633074403404</v>
      </c>
      <c r="L34" s="145" t="n">
        <f aca="false">L33-J34</f>
        <v>149.593197459775</v>
      </c>
      <c r="M34" s="146" t="n">
        <f aca="false">M33-K34</f>
        <v>17934.6819590066</v>
      </c>
      <c r="N34" s="147" t="n">
        <f aca="false">(M34+L34)</f>
        <v>18084.2751564664</v>
      </c>
      <c r="O34" s="0" t="n">
        <f aca="false">(100/(M34+L34/A$6)*(L34/A$6))</f>
        <v>1.04570863845361</v>
      </c>
    </row>
    <row r="35" customFormat="false" ht="19.8" hidden="false" customHeight="true" outlineLevel="0" collapsed="false">
      <c r="A35" s="139" t="n">
        <f aca="false">A34</f>
        <v>6.5</v>
      </c>
      <c r="B35" s="139" t="n">
        <f aca="false">IF(B34&gt;C$3,O34,0)</f>
        <v>1.04570863845361</v>
      </c>
      <c r="C35" s="142" t="n">
        <f aca="false">(-0.13412+0.83749*B35-0.00116*B35*B35+0.0000276728*B35*B35*B35)/100</f>
        <v>0.00740413703562318</v>
      </c>
      <c r="D35" s="143" t="n">
        <f aca="false">99.974-0.93136*B35+0.02395*B35*B35-0.000365956*B35^3+0.00000293273*B35^4-0.00000000961*B35^5</f>
        <v>99.0258433125808</v>
      </c>
      <c r="E35" s="143" t="n">
        <f aca="false">IF(B35&gt;0,1.04749494522173*B35-0.01872730342732*B35*B35+0.00011082005414225*B35*B35*B35+43.670453012901*(1-EXP(-0.246196276366746*B35^0.966659341971092))*EXP(0.0638669100921283*B35^0.437695537197651),0)</f>
        <v>11.6405614400929</v>
      </c>
      <c r="F35" s="142" t="n">
        <f aca="false">(-0.13412+0.83749*E35-0.00116*E35*E35+0.0000276728*E35*E35*E35)/100</f>
        <v>0.0950119976163351</v>
      </c>
      <c r="G35" s="142" t="n">
        <f aca="false">IF(B35&gt;0,(A35*3600)/(F35*841.5+(1-F35)*2256),0)</f>
        <v>11.0293830196275</v>
      </c>
      <c r="H35" s="144" t="n">
        <f aca="false">(G35/3.6)*60</f>
        <v>183.823050327125</v>
      </c>
      <c r="I35" s="145" t="n">
        <f aca="false">IF(B35=0,0,1)</f>
        <v>1</v>
      </c>
      <c r="J35" s="145" t="n">
        <f aca="false">IF(B35&gt;0.1,H35*F35,0)</f>
        <v>17.4653952195083</v>
      </c>
      <c r="K35" s="146" t="n">
        <f aca="false">H35-J35</f>
        <v>166.357655107617</v>
      </c>
      <c r="L35" s="145" t="n">
        <f aca="false">L34-J35</f>
        <v>132.127802240266</v>
      </c>
      <c r="M35" s="146" t="n">
        <f aca="false">M34-K35</f>
        <v>17768.324303899</v>
      </c>
      <c r="N35" s="147" t="n">
        <f aca="false">(M35+L35)</f>
        <v>17900.4521061393</v>
      </c>
      <c r="O35" s="0" t="n">
        <f aca="false">(100/(M35+L35/A$6)*(L35/A$6))</f>
        <v>0.933325689848685</v>
      </c>
    </row>
    <row r="36" customFormat="false" ht="19.8" hidden="false" customHeight="true" outlineLevel="0" collapsed="false">
      <c r="A36" s="139" t="n">
        <f aca="false">A35</f>
        <v>6.5</v>
      </c>
      <c r="B36" s="139" t="n">
        <f aca="false">IF(B35&gt;C$3,O35,0)</f>
        <v>0.933325689848685</v>
      </c>
      <c r="C36" s="142" t="n">
        <f aca="false">(-0.13412+0.83749*B36-0.00116*B36*B36+0.0000276728*B36*B36*B36)/100</f>
        <v>0.0064654295811167</v>
      </c>
      <c r="D36" s="143" t="n">
        <f aca="false">99.974-0.93136*B36+0.02395*B36*B36-0.000365956*B36^3+0.00000293273*B36^4-0.00000000961*B36^5</f>
        <v>99.1253052450064</v>
      </c>
      <c r="E36" s="143" t="n">
        <f aca="false">IF(B36&gt;0,1.04749494522173*B36-0.01872730342732*B36*B36+0.00011082005414225*B36*B36*B36+43.670453012901*(1-EXP(-0.246196276366746*B36^0.966659341971092))*EXP(0.0638669100921283*B36^0.437695537197651),0)</f>
        <v>10.5193091745769</v>
      </c>
      <c r="F36" s="142" t="n">
        <f aca="false">(-0.13412+0.83749*E36-0.00116*E36*E36+0.0000276728*E36*E36*E36)/100</f>
        <v>0.0857954721952925</v>
      </c>
      <c r="G36" s="142" t="n">
        <f aca="false">IF(B36&gt;0,(A36*3600)/(F36*841.5+(1-F36)*2256),0)</f>
        <v>10.9620239183851</v>
      </c>
      <c r="H36" s="144" t="n">
        <f aca="false">(G36/3.6)*60</f>
        <v>182.700398639752</v>
      </c>
      <c r="I36" s="145" t="n">
        <f aca="false">IF(B36=0,0,1)</f>
        <v>1</v>
      </c>
      <c r="J36" s="145" t="n">
        <f aca="false">IF(B36&gt;0.1,H36*F36,0)</f>
        <v>15.6748669715657</v>
      </c>
      <c r="K36" s="146" t="n">
        <f aca="false">H36-J36</f>
        <v>167.025531668186</v>
      </c>
      <c r="L36" s="145" t="n">
        <f aca="false">L35-J36</f>
        <v>116.452935268701</v>
      </c>
      <c r="M36" s="146" t="n">
        <f aca="false">M35-K36</f>
        <v>17601.2987722308</v>
      </c>
      <c r="N36" s="147" t="n">
        <f aca="false">(M36+L36)</f>
        <v>17717.7517074995</v>
      </c>
      <c r="O36" s="0" t="n">
        <f aca="false">(100/(M36+L36/A$6)*(L36/A$6))</f>
        <v>0.831262912457766</v>
      </c>
    </row>
    <row r="37" customFormat="false" ht="19.8" hidden="false" customHeight="true" outlineLevel="0" collapsed="false">
      <c r="A37" s="139" t="n">
        <f aca="false">A36</f>
        <v>6.5</v>
      </c>
      <c r="B37" s="139" t="n">
        <f aca="false">IF(B36&gt;C$3,O36,0)</f>
        <v>0.831262912457766</v>
      </c>
      <c r="C37" s="142" t="n">
        <f aca="false">(-0.13412+0.83749*B37-0.00116*B37*B37+0.0000276728*B37*B37*B37)/100</f>
        <v>0.00561268714124837</v>
      </c>
      <c r="D37" s="143" t="n">
        <f aca="false">99.974-0.93136*B37+0.02395*B37*B37-0.000365956*B37^3+0.00000293273*B37^4-0.00000000961*B37^5</f>
        <v>99.2161355676585</v>
      </c>
      <c r="E37" s="143" t="n">
        <f aca="false">IF(B37&gt;0,1.04749494522173*B37-0.01872730342732*B37*B37+0.00011082005414225*B37*B37*B37+43.670453012901*(1-EXP(-0.246196276366746*B37^0.966659341971092))*EXP(0.0638669100921283*B37^0.437695537197651),0)</f>
        <v>9.47807271919402</v>
      </c>
      <c r="F37" s="142" t="n">
        <f aca="false">(-0.13412+0.83749*E37-0.00116*E37*E37+0.0000276728*E37*E37*E37)/100</f>
        <v>0.0772302589874863</v>
      </c>
      <c r="G37" s="142" t="n">
        <f aca="false">IF(B37&gt;0,(A37*3600)/(F37*841.5+(1-F37)*2256),0)</f>
        <v>10.9001583758458</v>
      </c>
      <c r="H37" s="144" t="n">
        <f aca="false">(G37/3.6)*60</f>
        <v>181.669306264096</v>
      </c>
      <c r="I37" s="145" t="n">
        <f aca="false">IF(B37=0,0,1)</f>
        <v>1</v>
      </c>
      <c r="J37" s="145" t="n">
        <f aca="false">IF(B37&gt;0.1,H37*F37,0)</f>
        <v>14.0303675728531</v>
      </c>
      <c r="K37" s="146" t="n">
        <f aca="false">H37-J37</f>
        <v>167.638938691243</v>
      </c>
      <c r="L37" s="145" t="n">
        <f aca="false">L36-J37</f>
        <v>102.422567695848</v>
      </c>
      <c r="M37" s="146" t="n">
        <f aca="false">M36-K37</f>
        <v>17433.6598335396</v>
      </c>
      <c r="N37" s="147" t="n">
        <f aca="false">(M37+L37)</f>
        <v>17536.0824012354</v>
      </c>
      <c r="O37" s="0" t="n">
        <f aca="false">(100/(M37+L37/A$6)*(L37/A$6))</f>
        <v>0.738829758679329</v>
      </c>
    </row>
    <row r="38" customFormat="false" ht="19.8" hidden="false" customHeight="true" outlineLevel="0" collapsed="false">
      <c r="A38" s="139" t="n">
        <f aca="false">A37</f>
        <v>6.5</v>
      </c>
      <c r="B38" s="139" t="n">
        <f aca="false">IF(B37&gt;C$3,O37,0)</f>
        <v>0.738829758679329</v>
      </c>
      <c r="C38" s="142" t="n">
        <f aca="false">(-0.13412+0.83749*B38-0.00116*B38*B38+0.0000276728*B38*B38*B38)/100</f>
        <v>0.0048402048664467</v>
      </c>
      <c r="D38" s="143" t="n">
        <f aca="false">99.974-0.93136*B38+0.02395*B38*B38-0.000365956*B38^3+0.00000293273*B38^4-0.00000000961*B38^5</f>
        <v>99.2988103684154</v>
      </c>
      <c r="E38" s="143" t="n">
        <f aca="false">IF(B38&gt;0,1.04749494522173*B38-0.01872730342732*B38*B38+0.00011082005414225*B38*B38*B38+43.670453012901*(1-EXP(-0.246196276366746*B38^0.966659341971092))*EXP(0.0638669100921283*B38^0.437695537197651),0)</f>
        <v>8.51555682424045</v>
      </c>
      <c r="F38" s="142" t="n">
        <f aca="false">(-0.13412+0.83749*E38-0.00116*E38*E38+0.0000276728*E38*E38*E38)/100</f>
        <v>0.0693054466367244</v>
      </c>
      <c r="G38" s="142" t="n">
        <f aca="false">IF(B38&gt;0,(A38*3600)/(F38*841.5+(1-F38)*2256),0)</f>
        <v>10.8435370729417</v>
      </c>
      <c r="H38" s="144" t="n">
        <f aca="false">(G38/3.6)*60</f>
        <v>180.725617882361</v>
      </c>
      <c r="I38" s="145" t="n">
        <f aca="false">IF(B38=0,0,1)</f>
        <v>1</v>
      </c>
      <c r="J38" s="145" t="n">
        <f aca="false">IF(B38&gt;0.1,H38*F38,0)</f>
        <v>12.525269666035</v>
      </c>
      <c r="K38" s="146" t="n">
        <f aca="false">H38-J38</f>
        <v>168.200348216326</v>
      </c>
      <c r="L38" s="145" t="n">
        <f aca="false">L37-J38</f>
        <v>89.8972980298126</v>
      </c>
      <c r="M38" s="146" t="n">
        <f aca="false">M37-K38</f>
        <v>17265.4594853232</v>
      </c>
      <c r="N38" s="147" t="n">
        <f aca="false">(M38+L38)</f>
        <v>17355.356783353</v>
      </c>
      <c r="O38" s="0" t="n">
        <f aca="false">(100/(M38+L38/A$6)*(L38/A$6))</f>
        <v>0.655346365357373</v>
      </c>
    </row>
    <row r="39" customFormat="false" ht="19.8" hidden="false" customHeight="true" outlineLevel="0" collapsed="false">
      <c r="A39" s="139" t="n">
        <f aca="false">A38</f>
        <v>6.5</v>
      </c>
      <c r="B39" s="139" t="n">
        <f aca="false">IF(B38&gt;C$3,O38,0)</f>
        <v>0.655346365357373</v>
      </c>
      <c r="C39" s="142" t="n">
        <f aca="false">(-0.13412+0.83749*B39-0.00116*B39*B39+0.0000276728*B39*B39*B39)/100</f>
        <v>0.00414235620761772</v>
      </c>
      <c r="D39" s="143" t="n">
        <f aca="false">99.974-0.93136*B39+0.02395*B39*B39-0.000365956*B39^3+0.00000293273*B39^4-0.00000000961*B39^5</f>
        <v>99.3738201665829</v>
      </c>
      <c r="E39" s="143" t="n">
        <f aca="false">IF(B39&gt;0,1.04749494522173*B39-0.01872730342732*B39*B39+0.00011082005414225*B39*B39*B39+43.670453012901*(1-EXP(-0.246196276366746*B39^0.966659341971092))*EXP(0.0638669100921283*B39^0.437695537197651),0)</f>
        <v>7.62972979237867</v>
      </c>
      <c r="F39" s="142" t="n">
        <f aca="false">(-0.13412+0.83749*E39-0.00116*E39*E39+0.0000276728*E39*E39*E39)/100</f>
        <v>0.0620046639488393</v>
      </c>
      <c r="G39" s="142" t="n">
        <f aca="false">IF(B39&gt;0,(A39*3600)/(F39*841.5+(1-F39)*2256),0)</f>
        <v>10.7918924521061</v>
      </c>
      <c r="H39" s="144" t="n">
        <f aca="false">(G39/3.6)*60</f>
        <v>179.864874201768</v>
      </c>
      <c r="I39" s="145" t="n">
        <f aca="false">IF(B39=0,0,1)</f>
        <v>1</v>
      </c>
      <c r="J39" s="145" t="n">
        <f aca="false">IF(B39&gt;0.1,H39*F39,0)</f>
        <v>11.1524610810809</v>
      </c>
      <c r="K39" s="146" t="n">
        <f aca="false">H39-J39</f>
        <v>168.712413120687</v>
      </c>
      <c r="L39" s="145" t="n">
        <f aca="false">L38-J39</f>
        <v>78.7448369487317</v>
      </c>
      <c r="M39" s="146" t="n">
        <f aca="false">M38-K39</f>
        <v>17096.7470722025</v>
      </c>
      <c r="N39" s="147" t="n">
        <f aca="false">(M39+L39)</f>
        <v>17175.4919091513</v>
      </c>
      <c r="O39" s="0" t="n">
        <f aca="false">(100/(M39+L39/A$6)*(L39/A$6))</f>
        <v>0.580149077533861</v>
      </c>
    </row>
    <row r="40" customFormat="false" ht="19.8" hidden="false" customHeight="true" outlineLevel="0" collapsed="false">
      <c r="A40" s="139" t="n">
        <f aca="false">A39</f>
        <v>6.5</v>
      </c>
      <c r="B40" s="139" t="n">
        <f aca="false">IF(B39&gt;C$3,O39,0)</f>
        <v>0.580149077533861</v>
      </c>
      <c r="C40" s="142" t="n">
        <f aca="false">(-0.13412+0.83749*B40-0.00116*B40*B40+0.0000276728*B40*B40*B40)/100</f>
        <v>0.00351364029779093</v>
      </c>
      <c r="D40" s="143" t="n">
        <f aca="false">99.974-0.93136*B40+0.02395*B40*B40-0.000365956*B40^3+0.00000293273*B40^4-0.00000000961*B40^5</f>
        <v>99.4416621514655</v>
      </c>
      <c r="E40" s="143" t="n">
        <f aca="false">IF(B40&gt;0,1.04749494522173*B40-0.01872730342732*B40*B40+0.00011082005414225*B40*B40*B40+43.670453012901*(1-EXP(-0.246196276366746*B40^0.966659341971092))*EXP(0.0638669100921283*B40^0.437695537197651),0)</f>
        <v>6.81794329218496</v>
      </c>
      <c r="F40" s="142" t="n">
        <f aca="false">(-0.13412+0.83749*E40-0.00116*E40*E40+0.0000276728*E40*E40*E40)/100</f>
        <v>0.0553068775687019</v>
      </c>
      <c r="G40" s="142" t="n">
        <f aca="false">IF(B40&gt;0,(A40*3600)/(F40*841.5+(1-F40)*2256),0)</f>
        <v>10.7449441212663</v>
      </c>
      <c r="H40" s="144" t="n">
        <f aca="false">(G40/3.6)*60</f>
        <v>179.082402021106</v>
      </c>
      <c r="I40" s="145" t="n">
        <f aca="false">IF(B40=0,0,1)</f>
        <v>1</v>
      </c>
      <c r="J40" s="145" t="n">
        <f aca="false">IF(B40&gt;0.1,H40*F40,0)</f>
        <v>9.90448848329034</v>
      </c>
      <c r="K40" s="146" t="n">
        <f aca="false">H40-J40</f>
        <v>169.177913537815</v>
      </c>
      <c r="L40" s="145" t="n">
        <f aca="false">L39-J40</f>
        <v>68.8403484654414</v>
      </c>
      <c r="M40" s="146" t="n">
        <f aca="false">M39-K40</f>
        <v>16927.5691586647</v>
      </c>
      <c r="N40" s="147" t="n">
        <f aca="false">(M40+L40)</f>
        <v>16996.4095071302</v>
      </c>
      <c r="O40" s="0" t="n">
        <f aca="false">(100/(M40+L40/A$6)*(L40/A$6))</f>
        <v>0.512595114824133</v>
      </c>
    </row>
    <row r="41" customFormat="false" ht="19.8" hidden="false" customHeight="true" outlineLevel="0" collapsed="false">
      <c r="A41" s="139" t="n">
        <f aca="false">A40</f>
        <v>6.5</v>
      </c>
      <c r="B41" s="139" t="n">
        <f aca="false">IF(B40&gt;C$3,O40,0)</f>
        <v>0.512595114824133</v>
      </c>
      <c r="C41" s="142" t="n">
        <f aca="false">(-0.13412+0.83749*B41-0.00116*B41*B41+0.0000276728*B41*B41*B41)/100</f>
        <v>0.00294872215508796</v>
      </c>
      <c r="D41" s="143" t="n">
        <f aca="false">99.974-0.93136*B41+0.02395*B41*B41-0.000365956*B41^3+0.00000293273*B41^4-0.00000000961*B41^5</f>
        <v>99.5028332790901</v>
      </c>
      <c r="E41" s="143" t="n">
        <f aca="false">IF(B41&gt;0,1.04749494522173*B41-0.01872730342732*B41*B41+0.00011082005414225*B41*B41*B41+43.670453012901*(1-EXP(-0.246196276366746*B41^0.966659341971092))*EXP(0.0638669100921283*B41^0.437695537197651),0)</f>
        <v>6.07705201643674</v>
      </c>
      <c r="F41" s="142" t="n">
        <f aca="false">(-0.13412+0.83749*E41-0.00116*E41*E41+0.0000276728*E41*E41*E41)/100</f>
        <v>0.0491872141945302</v>
      </c>
      <c r="G41" s="142" t="n">
        <f aca="false">IF(B41&gt;0,(A41*3600)/(F41*841.5+(1-F41)*2256),0)</f>
        <v>10.7024038627771</v>
      </c>
      <c r="H41" s="144" t="n">
        <f aca="false">(G41/3.6)*60</f>
        <v>178.373397712951</v>
      </c>
      <c r="I41" s="145" t="n">
        <f aca="false">IF(B41=0,0,1)</f>
        <v>1</v>
      </c>
      <c r="J41" s="145" t="n">
        <f aca="false">IF(B41&gt;0.1,H41*F41,0)</f>
        <v>8.77369051991304</v>
      </c>
      <c r="K41" s="146" t="n">
        <f aca="false">H41-J41</f>
        <v>169.599707193038</v>
      </c>
      <c r="L41" s="145" t="n">
        <f aca="false">L40-J41</f>
        <v>60.0666579455283</v>
      </c>
      <c r="M41" s="146" t="n">
        <f aca="false">M40-K41</f>
        <v>16757.9694514717</v>
      </c>
      <c r="N41" s="147" t="n">
        <f aca="false">(M41+L41)</f>
        <v>16818.0361094172</v>
      </c>
      <c r="O41" s="0" t="n">
        <f aca="false">(100/(M41+L41/A$6)*(L41/A$6))</f>
        <v>0.452066391676396</v>
      </c>
    </row>
    <row r="42" customFormat="false" ht="19.8" hidden="false" customHeight="true" outlineLevel="0" collapsed="false">
      <c r="A42" s="139" t="n">
        <f aca="false">A41</f>
        <v>6.5</v>
      </c>
      <c r="B42" s="139" t="n">
        <f aca="false">IF(B41&gt;C$3,O41,0)</f>
        <v>0.452066391676396</v>
      </c>
      <c r="C42" s="142" t="n">
        <f aca="false">(-0.13412+0.83749*B42-0.00116*B42*B42+0.0000276728*B42*B42*B42)/100</f>
        <v>0.00244246576681225</v>
      </c>
      <c r="D42" s="143" t="n">
        <f aca="false">99.974-0.93136*B42+0.02395*B42*B42-0.000365956*B42^3+0.00000293273*B42^4-0.00000000961*B42^5</f>
        <v>99.5578242768399</v>
      </c>
      <c r="E42" s="143" t="n">
        <f aca="false">IF(B42&gt;0,1.04749494522173*B42-0.01872730342732*B42*B42+0.00011082005414225*B42*B42*B42+43.670453012901*(1-EXP(-0.246196276366746*B42^0.966659341971092))*EXP(0.0638669100921283*B42^0.437695537197651),0)</f>
        <v>5.40352906771774</v>
      </c>
      <c r="F42" s="142" t="n">
        <f aca="false">(-0.13412+0.83749*E42-0.00116*E42*E42+0.0000276728*E42*E42*E42)/100</f>
        <v>0.0436177775090474</v>
      </c>
      <c r="G42" s="142" t="n">
        <f aca="false">IF(B42&gt;0,(A42*3600)/(F42*841.5+(1-F42)*2256),0)</f>
        <v>10.6639801762988</v>
      </c>
      <c r="H42" s="144" t="n">
        <f aca="false">(G42/3.6)*60</f>
        <v>177.733002938313</v>
      </c>
      <c r="I42" s="145" t="n">
        <f aca="false">IF(B42=0,0,1)</f>
        <v>1</v>
      </c>
      <c r="J42" s="145" t="n">
        <f aca="false">IF(B42&gt;0.1,H42*F42,0)</f>
        <v>7.75231857817819</v>
      </c>
      <c r="K42" s="146" t="n">
        <f aca="false">H42-J42</f>
        <v>169.980684360134</v>
      </c>
      <c r="L42" s="145" t="n">
        <f aca="false">L41-J42</f>
        <v>52.3143393673501</v>
      </c>
      <c r="M42" s="146" t="n">
        <f aca="false">M41-K42</f>
        <v>16587.9887671116</v>
      </c>
      <c r="N42" s="147" t="n">
        <f aca="false">(M42+L42)</f>
        <v>16640.3031064789</v>
      </c>
      <c r="O42" s="0" t="n">
        <f aca="false">(100/(M42+L42/A$6)*(L42/A$6))</f>
        <v>0.397972523473458</v>
      </c>
    </row>
    <row r="43" customFormat="false" ht="19.8" hidden="false" customHeight="true" outlineLevel="0" collapsed="false">
      <c r="A43" s="139" t="n">
        <f aca="false">A42</f>
        <v>6.5</v>
      </c>
      <c r="B43" s="139" t="n">
        <f aca="false">IF(B42&gt;C$3,O42,0)</f>
        <v>0</v>
      </c>
      <c r="C43" s="142" t="n">
        <f aca="false">(-0.13412+0.83749*B43-0.00116*B43*B43+0.0000276728*B43*B43*B43)/100</f>
        <v>-0.0013412</v>
      </c>
      <c r="D43" s="143" t="n">
        <f aca="false">99.974-0.93136*B43+0.02395*B43*B43-0.000365956*B43^3+0.00000293273*B43^4-0.00000000961*B43^5</f>
        <v>99.974</v>
      </c>
      <c r="E43" s="143" t="n">
        <f aca="false">IF(B43&gt;0,1.04749494522173*B43-0.01872730342732*B43*B43+0.00011082005414225*B43*B43*B43+43.670453012901*(1-EXP(-0.246196276366746*B43^0.966659341971092))*EXP(0.0638669100921283*B43^0.437695537197651),0)</f>
        <v>0</v>
      </c>
      <c r="F43" s="142" t="n">
        <f aca="false">(-0.13412+0.83749*E43-0.00116*E43*E43+0.0000276728*E43*E43*E43)/100</f>
        <v>-0.0013412</v>
      </c>
      <c r="G43" s="142" t="n">
        <f aca="false">IF(B43&gt;0,(A43*3600)/(F43*841.5+(1-F43)*2256),0)</f>
        <v>0</v>
      </c>
      <c r="H43" s="144" t="n">
        <f aca="false">(G43/3.6)*60</f>
        <v>0</v>
      </c>
      <c r="I43" s="145" t="n">
        <f aca="false">IF(B43=0,0,1)</f>
        <v>0</v>
      </c>
      <c r="J43" s="145" t="n">
        <f aca="false">IF(B43&gt;0.1,H43*F43,0)</f>
        <v>0</v>
      </c>
      <c r="K43" s="146" t="n">
        <f aca="false">H43-J43</f>
        <v>0</v>
      </c>
      <c r="L43" s="145" t="n">
        <f aca="false">L42-J43</f>
        <v>52.3143393673501</v>
      </c>
      <c r="M43" s="146" t="n">
        <f aca="false">M42-K43</f>
        <v>16587.9887671116</v>
      </c>
      <c r="N43" s="147" t="n">
        <f aca="false">(M43+L43)</f>
        <v>16640.3031064789</v>
      </c>
      <c r="O43" s="0" t="n">
        <f aca="false">(100/(M43+L43/A$6)*(L43/A$6))</f>
        <v>0.397972523473458</v>
      </c>
    </row>
    <row r="44" customFormat="false" ht="19.8" hidden="false" customHeight="true" outlineLevel="0" collapsed="false">
      <c r="A44" s="139" t="n">
        <f aca="false">A43</f>
        <v>6.5</v>
      </c>
      <c r="B44" s="139" t="n">
        <f aca="false">IF(B43&gt;C$3,O43,0)</f>
        <v>0</v>
      </c>
      <c r="C44" s="142" t="n">
        <f aca="false">(-0.13412+0.83749*B44-0.00116*B44*B44+0.0000276728*B44*B44*B44)/100</f>
        <v>-0.0013412</v>
      </c>
      <c r="D44" s="143" t="n">
        <f aca="false">99.974-0.93136*B44+0.02395*B44*B44-0.000365956*B44^3+0.00000293273*B44^4-0.00000000961*B44^5</f>
        <v>99.974</v>
      </c>
      <c r="E44" s="143" t="n">
        <f aca="false">IF(B44&gt;0,1.04749494522173*B44-0.01872730342732*B44*B44+0.00011082005414225*B44*B44*B44+43.670453012901*(1-EXP(-0.246196276366746*B44^0.966659341971092))*EXP(0.0638669100921283*B44^0.437695537197651),0)</f>
        <v>0</v>
      </c>
      <c r="F44" s="142" t="n">
        <f aca="false">(-0.13412+0.83749*E44-0.00116*E44*E44+0.0000276728*E44*E44*E44)/100</f>
        <v>-0.0013412</v>
      </c>
      <c r="G44" s="142" t="n">
        <f aca="false">IF(B44&gt;0,(A44*3600)/(F44*841.5+(1-F44)*2256),0)</f>
        <v>0</v>
      </c>
      <c r="H44" s="144" t="n">
        <f aca="false">(G44/3.6)*60</f>
        <v>0</v>
      </c>
      <c r="I44" s="145" t="n">
        <f aca="false">IF(B44=0,0,1)</f>
        <v>0</v>
      </c>
      <c r="J44" s="145" t="n">
        <f aca="false">IF(B44&gt;0.1,H44*F44,0)</f>
        <v>0</v>
      </c>
      <c r="K44" s="146" t="n">
        <f aca="false">H44-J44</f>
        <v>0</v>
      </c>
      <c r="L44" s="145" t="n">
        <f aca="false">L43-J44</f>
        <v>52.3143393673501</v>
      </c>
      <c r="M44" s="146" t="n">
        <f aca="false">M43-K44</f>
        <v>16587.9887671116</v>
      </c>
      <c r="N44" s="147" t="n">
        <f aca="false">(M44+L44)</f>
        <v>16640.3031064789</v>
      </c>
      <c r="O44" s="0" t="n">
        <f aca="false">(100/(M44+L44/A$6)*(L44/A$6))</f>
        <v>0.397972523473458</v>
      </c>
    </row>
    <row r="45" customFormat="false" ht="19.8" hidden="false" customHeight="true" outlineLevel="0" collapsed="false">
      <c r="A45" s="139" t="n">
        <f aca="false">A44</f>
        <v>6.5</v>
      </c>
      <c r="B45" s="139" t="n">
        <f aca="false">IF(B44&gt;C$3,O44,0)</f>
        <v>0</v>
      </c>
      <c r="C45" s="142" t="n">
        <f aca="false">(-0.13412+0.83749*B45-0.00116*B45*B45+0.0000276728*B45*B45*B45)/100</f>
        <v>-0.0013412</v>
      </c>
      <c r="D45" s="143" t="n">
        <f aca="false">99.974-0.93136*B45+0.02395*B45*B45-0.000365956*B45^3+0.00000293273*B45^4-0.00000000961*B45^5</f>
        <v>99.974</v>
      </c>
      <c r="E45" s="143" t="n">
        <f aca="false">IF(B45&gt;0,1.04749494522173*B45-0.01872730342732*B45*B45+0.00011082005414225*B45*B45*B45+43.670453012901*(1-EXP(-0.246196276366746*B45^0.966659341971092))*EXP(0.0638669100921283*B45^0.437695537197651),0)</f>
        <v>0</v>
      </c>
      <c r="F45" s="142" t="n">
        <f aca="false">(-0.13412+0.83749*E45-0.00116*E45*E45+0.0000276728*E45*E45*E45)/100</f>
        <v>-0.0013412</v>
      </c>
      <c r="G45" s="142" t="n">
        <f aca="false">IF(B45&gt;0,(A45*3600)/(F45*841.5+(1-F45)*2256),0)</f>
        <v>0</v>
      </c>
      <c r="H45" s="144" t="n">
        <f aca="false">(G45/3.6)*60</f>
        <v>0</v>
      </c>
      <c r="I45" s="145" t="n">
        <f aca="false">IF(B45=0,0,1)</f>
        <v>0</v>
      </c>
      <c r="J45" s="145" t="n">
        <f aca="false">IF(B45&gt;0.1,H45*F45,0)</f>
        <v>0</v>
      </c>
      <c r="K45" s="146" t="n">
        <f aca="false">H45-J45</f>
        <v>0</v>
      </c>
      <c r="L45" s="145" t="n">
        <f aca="false">L44-J45</f>
        <v>52.3143393673501</v>
      </c>
      <c r="M45" s="146" t="n">
        <f aca="false">M44-K45</f>
        <v>16587.9887671116</v>
      </c>
      <c r="N45" s="147" t="n">
        <f aca="false">(M45+L45)</f>
        <v>16640.3031064789</v>
      </c>
      <c r="O45" s="0" t="n">
        <f aca="false">(100/(M45+L45/A$6)*(L45/A$6))</f>
        <v>0.397972523473458</v>
      </c>
    </row>
    <row r="46" customFormat="false" ht="19.8" hidden="false" customHeight="true" outlineLevel="0" collapsed="false">
      <c r="A46" s="139" t="n">
        <f aca="false">A45</f>
        <v>6.5</v>
      </c>
      <c r="B46" s="139" t="n">
        <f aca="false">IF(B45&gt;C$3,O45,0)</f>
        <v>0</v>
      </c>
      <c r="C46" s="142" t="n">
        <f aca="false">(-0.13412+0.83749*B46-0.00116*B46*B46+0.0000276728*B46*B46*B46)/100</f>
        <v>-0.0013412</v>
      </c>
      <c r="D46" s="143" t="n">
        <f aca="false">99.974-0.93136*B46+0.02395*B46*B46-0.000365956*B46^3+0.00000293273*B46^4-0.00000000961*B46^5</f>
        <v>99.974</v>
      </c>
      <c r="E46" s="143" t="n">
        <f aca="false">IF(B46&gt;0,1.04749494522173*B46-0.01872730342732*B46*B46+0.00011082005414225*B46*B46*B46+43.670453012901*(1-EXP(-0.246196276366746*B46^0.966659341971092))*EXP(0.0638669100921283*B46^0.437695537197651),0)</f>
        <v>0</v>
      </c>
      <c r="F46" s="142" t="n">
        <f aca="false">(-0.13412+0.83749*E46-0.00116*E46*E46+0.0000276728*E46*E46*E46)/100</f>
        <v>-0.0013412</v>
      </c>
      <c r="G46" s="142" t="n">
        <f aca="false">IF(B46&gt;0,(A46*3600)/(F46*841.5+(1-F46)*2256),0)</f>
        <v>0</v>
      </c>
      <c r="H46" s="144" t="n">
        <f aca="false">(G46/3.6)*60</f>
        <v>0</v>
      </c>
      <c r="I46" s="145" t="n">
        <f aca="false">IF(B46=0,0,1)</f>
        <v>0</v>
      </c>
      <c r="J46" s="145" t="n">
        <f aca="false">IF(B46&gt;0.1,H46*F46,0)</f>
        <v>0</v>
      </c>
      <c r="K46" s="146" t="n">
        <f aca="false">H46-J46</f>
        <v>0</v>
      </c>
      <c r="L46" s="145" t="n">
        <f aca="false">L45-J46</f>
        <v>52.3143393673501</v>
      </c>
      <c r="M46" s="146" t="n">
        <f aca="false">M45-K46</f>
        <v>16587.9887671116</v>
      </c>
      <c r="N46" s="147" t="n">
        <f aca="false">(M46+L46)</f>
        <v>16640.3031064789</v>
      </c>
      <c r="O46" s="0" t="n">
        <f aca="false">(100/(M46+L46/A$6)*(L46/A$6))</f>
        <v>0.397972523473458</v>
      </c>
    </row>
    <row r="47" customFormat="false" ht="19.8" hidden="false" customHeight="true" outlineLevel="0" collapsed="false">
      <c r="A47" s="139" t="n">
        <f aca="false">A46</f>
        <v>6.5</v>
      </c>
      <c r="B47" s="139" t="n">
        <f aca="false">IF(B46&gt;C$3,O46,0)</f>
        <v>0</v>
      </c>
      <c r="C47" s="142" t="n">
        <f aca="false">(-0.13412+0.83749*B47-0.00116*B47*B47+0.0000276728*B47*B47*B47)/100</f>
        <v>-0.0013412</v>
      </c>
      <c r="D47" s="143" t="n">
        <f aca="false">99.974-0.93136*B47+0.02395*B47*B47-0.000365956*B47^3+0.00000293273*B47^4-0.00000000961*B47^5</f>
        <v>99.974</v>
      </c>
      <c r="E47" s="143" t="n">
        <f aca="false">IF(B47&gt;0,1.04749494522173*B47-0.01872730342732*B47*B47+0.00011082005414225*B47*B47*B47+43.670453012901*(1-EXP(-0.246196276366746*B47^0.966659341971092))*EXP(0.0638669100921283*B47^0.437695537197651),0)</f>
        <v>0</v>
      </c>
      <c r="F47" s="142" t="n">
        <f aca="false">(-0.13412+0.83749*E47-0.00116*E47*E47+0.0000276728*E47*E47*E47)/100</f>
        <v>-0.0013412</v>
      </c>
      <c r="G47" s="142" t="n">
        <f aca="false">IF(B47&gt;0,(A47*3600)/(F47*841.5+(1-F47)*2256),0)</f>
        <v>0</v>
      </c>
      <c r="H47" s="144" t="n">
        <f aca="false">(G47/3.6)*60</f>
        <v>0</v>
      </c>
      <c r="I47" s="145" t="n">
        <f aca="false">IF(B47=0,0,1)</f>
        <v>0</v>
      </c>
      <c r="J47" s="145" t="n">
        <f aca="false">IF(B47&gt;0.1,H47*F47,0)</f>
        <v>0</v>
      </c>
      <c r="K47" s="146" t="n">
        <f aca="false">H47-J47</f>
        <v>0</v>
      </c>
      <c r="L47" s="145" t="n">
        <f aca="false">L46-J47</f>
        <v>52.3143393673501</v>
      </c>
      <c r="M47" s="146" t="n">
        <f aca="false">M46-K47</f>
        <v>16587.9887671116</v>
      </c>
      <c r="N47" s="147" t="n">
        <f aca="false">(M47+L47)</f>
        <v>16640.3031064789</v>
      </c>
      <c r="O47" s="0" t="n">
        <f aca="false">(100/(M47+L47/A$6)*(L47/A$6))</f>
        <v>0.397972523473458</v>
      </c>
    </row>
    <row r="48" customFormat="false" ht="19.8" hidden="false" customHeight="true" outlineLevel="0" collapsed="false">
      <c r="A48" s="139" t="n">
        <f aca="false">A47</f>
        <v>6.5</v>
      </c>
      <c r="B48" s="139" t="n">
        <f aca="false">IF(B47&gt;C$3,O47,0)</f>
        <v>0</v>
      </c>
      <c r="C48" s="142" t="n">
        <f aca="false">(-0.13412+0.83749*B48-0.00116*B48*B48+0.0000276728*B48*B48*B48)/100</f>
        <v>-0.0013412</v>
      </c>
      <c r="D48" s="143" t="n">
        <f aca="false">99.974-0.93136*B48+0.02395*B48*B48-0.000365956*B48^3+0.00000293273*B48^4-0.00000000961*B48^5</f>
        <v>99.974</v>
      </c>
      <c r="E48" s="143" t="n">
        <f aca="false">IF(B48&gt;0,1.04749494522173*B48-0.01872730342732*B48*B48+0.00011082005414225*B48*B48*B48+43.670453012901*(1-EXP(-0.246196276366746*B48^0.966659341971092))*EXP(0.0638669100921283*B48^0.437695537197651),0)</f>
        <v>0</v>
      </c>
      <c r="F48" s="142" t="n">
        <f aca="false">(-0.13412+0.83749*E48-0.00116*E48*E48+0.0000276728*E48*E48*E48)/100</f>
        <v>-0.0013412</v>
      </c>
      <c r="G48" s="142" t="n">
        <f aca="false">IF(B48&gt;0,(A48*3600)/(F48*841.5+(1-F48)*2256),0)</f>
        <v>0</v>
      </c>
      <c r="H48" s="144" t="n">
        <f aca="false">(G48/3.6)*60</f>
        <v>0</v>
      </c>
      <c r="I48" s="145" t="n">
        <f aca="false">IF(B48=0,0,1)</f>
        <v>0</v>
      </c>
      <c r="J48" s="145" t="n">
        <f aca="false">IF(B48&gt;0.1,H48*F48,0)</f>
        <v>0</v>
      </c>
      <c r="K48" s="146" t="n">
        <f aca="false">H48-J48</f>
        <v>0</v>
      </c>
      <c r="L48" s="145" t="n">
        <f aca="false">L47-J48</f>
        <v>52.3143393673501</v>
      </c>
      <c r="M48" s="146" t="n">
        <f aca="false">M47-K48</f>
        <v>16587.9887671116</v>
      </c>
      <c r="N48" s="147" t="n">
        <f aca="false">(M48+L48)</f>
        <v>16640.3031064789</v>
      </c>
      <c r="O48" s="0" t="n">
        <f aca="false">(100/(M48+L48/A$6)*(L48/A$6))</f>
        <v>0.397972523473458</v>
      </c>
    </row>
    <row r="49" customFormat="false" ht="19.8" hidden="false" customHeight="true" outlineLevel="0" collapsed="false">
      <c r="A49" s="139" t="n">
        <f aca="false">A48</f>
        <v>6.5</v>
      </c>
      <c r="B49" s="139" t="n">
        <f aca="false">IF(B48&gt;C$3,O48,0)</f>
        <v>0</v>
      </c>
      <c r="C49" s="142" t="n">
        <f aca="false">(-0.13412+0.83749*B49-0.00116*B49*B49+0.0000276728*B49*B49*B49)/100</f>
        <v>-0.0013412</v>
      </c>
      <c r="D49" s="143" t="n">
        <f aca="false">99.974-0.93136*B49+0.02395*B49*B49-0.000365956*B49^3+0.00000293273*B49^4-0.00000000961*B49^5</f>
        <v>99.974</v>
      </c>
      <c r="E49" s="143" t="n">
        <f aca="false">IF(B49&gt;0,1.04749494522173*B49-0.01872730342732*B49*B49+0.00011082005414225*B49*B49*B49+43.670453012901*(1-EXP(-0.246196276366746*B49^0.966659341971092))*EXP(0.0638669100921283*B49^0.437695537197651),0)</f>
        <v>0</v>
      </c>
      <c r="F49" s="142" t="n">
        <f aca="false">(-0.13412+0.83749*E49-0.00116*E49*E49+0.0000276728*E49*E49*E49)/100</f>
        <v>-0.0013412</v>
      </c>
      <c r="G49" s="142" t="n">
        <f aca="false">IF(B49&gt;0,(A49*3600)/(F49*841.5+(1-F49)*2256),0)</f>
        <v>0</v>
      </c>
      <c r="H49" s="144" t="n">
        <f aca="false">(G49/3.6)*60</f>
        <v>0</v>
      </c>
      <c r="I49" s="145" t="n">
        <f aca="false">IF(B49=0,0,1)</f>
        <v>0</v>
      </c>
      <c r="J49" s="145" t="n">
        <f aca="false">IF(B49&gt;0.1,H49*F49,0)</f>
        <v>0</v>
      </c>
      <c r="K49" s="146" t="n">
        <f aca="false">H49-J49</f>
        <v>0</v>
      </c>
      <c r="L49" s="145" t="n">
        <f aca="false">L48-J49</f>
        <v>52.3143393673501</v>
      </c>
      <c r="M49" s="146" t="n">
        <f aca="false">M48-K49</f>
        <v>16587.9887671116</v>
      </c>
      <c r="N49" s="147" t="n">
        <f aca="false">(M49+L49)</f>
        <v>16640.3031064789</v>
      </c>
      <c r="O49" s="0" t="n">
        <f aca="false">(100/(M49+L49/A$6)*(L49/A$6))</f>
        <v>0.397972523473458</v>
      </c>
    </row>
    <row r="50" customFormat="false" ht="19.8" hidden="false" customHeight="true" outlineLevel="0" collapsed="false">
      <c r="A50" s="139" t="n">
        <f aca="false">A49</f>
        <v>6.5</v>
      </c>
      <c r="B50" s="139" t="n">
        <f aca="false">IF(B49&gt;C$3,O49,0)</f>
        <v>0</v>
      </c>
      <c r="C50" s="142" t="n">
        <f aca="false">(-0.13412+0.83749*B50-0.00116*B50*B50+0.0000276728*B50*B50*B50)/100</f>
        <v>-0.0013412</v>
      </c>
      <c r="D50" s="143" t="n">
        <f aca="false">99.974-0.93136*B50+0.02395*B50*B50-0.000365956*B50^3+0.00000293273*B50^4-0.00000000961*B50^5</f>
        <v>99.974</v>
      </c>
      <c r="E50" s="143" t="n">
        <f aca="false">IF(B50&gt;0,1.04749494522173*B50-0.01872730342732*B50*B50+0.00011082005414225*B50*B50*B50+43.670453012901*(1-EXP(-0.246196276366746*B50^0.966659341971092))*EXP(0.0638669100921283*B50^0.437695537197651),0)</f>
        <v>0</v>
      </c>
      <c r="F50" s="142" t="n">
        <f aca="false">(-0.13412+0.83749*E50-0.00116*E50*E50+0.0000276728*E50*E50*E50)/100</f>
        <v>-0.0013412</v>
      </c>
      <c r="G50" s="142" t="n">
        <f aca="false">IF(B50&gt;0,(A50*3600)/(F50*841.5+(1-F50)*2256),0)</f>
        <v>0</v>
      </c>
      <c r="H50" s="144" t="n">
        <f aca="false">(G50/3.6)*60</f>
        <v>0</v>
      </c>
      <c r="I50" s="145" t="n">
        <f aca="false">IF(B50=0,0,1)</f>
        <v>0</v>
      </c>
      <c r="J50" s="145" t="n">
        <f aca="false">IF(B50&gt;0.1,H50*F50,0)</f>
        <v>0</v>
      </c>
      <c r="K50" s="146" t="n">
        <f aca="false">H50-J50</f>
        <v>0</v>
      </c>
      <c r="L50" s="145" t="n">
        <f aca="false">L49-J50</f>
        <v>52.3143393673501</v>
      </c>
      <c r="M50" s="146" t="n">
        <f aca="false">M49-K50</f>
        <v>16587.9887671116</v>
      </c>
      <c r="N50" s="147" t="n">
        <f aca="false">(M50+L50)</f>
        <v>16640.3031064789</v>
      </c>
      <c r="O50" s="0" t="n">
        <f aca="false">(100/(M50+L50/A$6)*(L50/A$6))</f>
        <v>0.397972523473458</v>
      </c>
    </row>
    <row r="51" customFormat="false" ht="19.8" hidden="false" customHeight="true" outlineLevel="0" collapsed="false">
      <c r="A51" s="139" t="n">
        <f aca="false">A50</f>
        <v>6.5</v>
      </c>
      <c r="B51" s="139" t="n">
        <f aca="false">IF(B50&gt;C$3,O50,0)</f>
        <v>0</v>
      </c>
      <c r="C51" s="142" t="n">
        <f aca="false">(-0.13412+0.83749*B51-0.00116*B51*B51+0.0000276728*B51*B51*B51)/100</f>
        <v>-0.0013412</v>
      </c>
      <c r="D51" s="143" t="n">
        <f aca="false">99.974-0.93136*B51+0.02395*B51*B51-0.000365956*B51^3+0.00000293273*B51^4-0.00000000961*B51^5</f>
        <v>99.974</v>
      </c>
      <c r="E51" s="143" t="n">
        <f aca="false">IF(B51&gt;0,1.04749494522173*B51-0.01872730342732*B51*B51+0.00011082005414225*B51*B51*B51+43.670453012901*(1-EXP(-0.246196276366746*B51^0.966659341971092))*EXP(0.0638669100921283*B51^0.437695537197651),0)</f>
        <v>0</v>
      </c>
      <c r="F51" s="142" t="n">
        <f aca="false">(-0.13412+0.83749*E51-0.00116*E51*E51+0.0000276728*E51*E51*E51)/100</f>
        <v>-0.0013412</v>
      </c>
      <c r="G51" s="142" t="n">
        <f aca="false">IF(B51&gt;0,(A51*3600)/(F51*841.5+(1-F51)*2256),0)</f>
        <v>0</v>
      </c>
      <c r="H51" s="144" t="n">
        <f aca="false">(G51/3.6)*60</f>
        <v>0</v>
      </c>
      <c r="I51" s="145" t="n">
        <f aca="false">IF(B51=0,0,1)</f>
        <v>0</v>
      </c>
      <c r="J51" s="145" t="n">
        <f aca="false">IF(B51&gt;0.1,H51*F51,0)</f>
        <v>0</v>
      </c>
      <c r="K51" s="146" t="n">
        <f aca="false">H51-J51</f>
        <v>0</v>
      </c>
      <c r="L51" s="145" t="n">
        <f aca="false">L50-J51</f>
        <v>52.3143393673501</v>
      </c>
      <c r="M51" s="146" t="n">
        <f aca="false">M50-K51</f>
        <v>16587.9887671116</v>
      </c>
      <c r="N51" s="147" t="n">
        <f aca="false">(M51+L51)</f>
        <v>16640.3031064789</v>
      </c>
      <c r="O51" s="0" t="n">
        <f aca="false">(100/(M51+L51/A$6)*(L51/A$6))</f>
        <v>0.397972523473458</v>
      </c>
    </row>
    <row r="52" customFormat="false" ht="19.8" hidden="false" customHeight="true" outlineLevel="0" collapsed="false">
      <c r="A52" s="139" t="n">
        <f aca="false">A51</f>
        <v>6.5</v>
      </c>
      <c r="B52" s="139" t="n">
        <f aca="false">IF(B51&gt;C$3,O51,0)</f>
        <v>0</v>
      </c>
      <c r="C52" s="142" t="n">
        <f aca="false">(-0.13412+0.83749*B52-0.00116*B52*B52+0.0000276728*B52*B52*B52)/100</f>
        <v>-0.0013412</v>
      </c>
      <c r="D52" s="143" t="n">
        <f aca="false">99.974-0.93136*B52+0.02395*B52*B52-0.000365956*B52^3+0.00000293273*B52^4-0.00000000961*B52^5</f>
        <v>99.974</v>
      </c>
      <c r="E52" s="143" t="n">
        <f aca="false">IF(B52&gt;0,1.04749494522173*B52-0.01872730342732*B52*B52+0.00011082005414225*B52*B52*B52+43.670453012901*(1-EXP(-0.246196276366746*B52^0.966659341971092))*EXP(0.0638669100921283*B52^0.437695537197651),0)</f>
        <v>0</v>
      </c>
      <c r="F52" s="142" t="n">
        <f aca="false">(-0.13412+0.83749*E52-0.00116*E52*E52+0.0000276728*E52*E52*E52)/100</f>
        <v>-0.0013412</v>
      </c>
      <c r="G52" s="142" t="n">
        <f aca="false">IF(B52&gt;0,(A52*3600)/(F52*841.5+(1-F52)*2256),0)</f>
        <v>0</v>
      </c>
      <c r="H52" s="144" t="n">
        <f aca="false">(G52/3.6)*60</f>
        <v>0</v>
      </c>
      <c r="I52" s="145" t="n">
        <f aca="false">IF(B52=0,0,1)</f>
        <v>0</v>
      </c>
      <c r="J52" s="145" t="n">
        <f aca="false">IF(B52&gt;0.1,H52*F52,0)</f>
        <v>0</v>
      </c>
      <c r="K52" s="146" t="n">
        <f aca="false">H52-J52</f>
        <v>0</v>
      </c>
      <c r="L52" s="145" t="n">
        <f aca="false">L51-J52</f>
        <v>52.3143393673501</v>
      </c>
      <c r="M52" s="146" t="n">
        <f aca="false">M51-K52</f>
        <v>16587.9887671116</v>
      </c>
      <c r="N52" s="147" t="n">
        <f aca="false">(M52+L52)</f>
        <v>16640.3031064789</v>
      </c>
      <c r="O52" s="0" t="n">
        <f aca="false">(100/(M52+L52/A$6)*(L52/A$6))</f>
        <v>0.397972523473458</v>
      </c>
    </row>
    <row r="53" customFormat="false" ht="19.8" hidden="false" customHeight="true" outlineLevel="0" collapsed="false">
      <c r="A53" s="139" t="n">
        <f aca="false">A52</f>
        <v>6.5</v>
      </c>
      <c r="B53" s="139" t="n">
        <f aca="false">IF(B52&gt;C$3,O52,0)</f>
        <v>0</v>
      </c>
      <c r="C53" s="142" t="n">
        <f aca="false">(-0.13412+0.83749*B53-0.00116*B53*B53+0.0000276728*B53*B53*B53)/100</f>
        <v>-0.0013412</v>
      </c>
      <c r="D53" s="143" t="n">
        <f aca="false">99.974-0.93136*B53+0.02395*B53*B53-0.000365956*B53^3+0.00000293273*B53^4-0.00000000961*B53^5</f>
        <v>99.974</v>
      </c>
      <c r="E53" s="143" t="n">
        <f aca="false">IF(B53&gt;0,1.04749494522173*B53-0.01872730342732*B53*B53+0.00011082005414225*B53*B53*B53+43.670453012901*(1-EXP(-0.246196276366746*B53^0.966659341971092))*EXP(0.0638669100921283*B53^0.437695537197651),0)</f>
        <v>0</v>
      </c>
      <c r="F53" s="142" t="n">
        <f aca="false">(-0.13412+0.83749*E53-0.00116*E53*E53+0.0000276728*E53*E53*E53)/100</f>
        <v>-0.0013412</v>
      </c>
      <c r="G53" s="142" t="n">
        <f aca="false">IF(B53&gt;0,(A53*3600)/(F53*841.5+(1-F53)*2256),0)</f>
        <v>0</v>
      </c>
      <c r="H53" s="144" t="n">
        <f aca="false">(G53/3.6)*60</f>
        <v>0</v>
      </c>
      <c r="I53" s="145" t="n">
        <f aca="false">IF(B53=0,0,1)</f>
        <v>0</v>
      </c>
      <c r="J53" s="145" t="n">
        <f aca="false">IF(B53&gt;0.1,H53*F53,0)</f>
        <v>0</v>
      </c>
      <c r="K53" s="146" t="n">
        <f aca="false">H53-J53</f>
        <v>0</v>
      </c>
      <c r="L53" s="145" t="n">
        <f aca="false">L52-J53</f>
        <v>52.3143393673501</v>
      </c>
      <c r="M53" s="146" t="n">
        <f aca="false">M52-K53</f>
        <v>16587.9887671116</v>
      </c>
      <c r="N53" s="147" t="n">
        <f aca="false">(M53+L53)</f>
        <v>16640.3031064789</v>
      </c>
      <c r="O53" s="0" t="n">
        <f aca="false">(100/(M53+L53/A$6)*(L53/A$6))</f>
        <v>0.397972523473458</v>
      </c>
    </row>
    <row r="54" customFormat="false" ht="19.8" hidden="false" customHeight="true" outlineLevel="0" collapsed="false">
      <c r="A54" s="139" t="n">
        <f aca="false">A53</f>
        <v>6.5</v>
      </c>
      <c r="B54" s="139" t="n">
        <f aca="false">IF(B53&gt;C$3,O53,0)</f>
        <v>0</v>
      </c>
      <c r="C54" s="142" t="n">
        <f aca="false">(-0.13412+0.83749*B54-0.00116*B54*B54+0.0000276728*B54*B54*B54)/100</f>
        <v>-0.0013412</v>
      </c>
      <c r="D54" s="143" t="n">
        <f aca="false">99.974-0.93136*B54+0.02395*B54*B54-0.000365956*B54^3+0.00000293273*B54^4-0.00000000961*B54^5</f>
        <v>99.974</v>
      </c>
      <c r="E54" s="143" t="n">
        <f aca="false">IF(B54&gt;0,1.04749494522173*B54-0.01872730342732*B54*B54+0.00011082005414225*B54*B54*B54+43.670453012901*(1-EXP(-0.246196276366746*B54^0.966659341971092))*EXP(0.0638669100921283*B54^0.437695537197651),0)</f>
        <v>0</v>
      </c>
      <c r="F54" s="142" t="n">
        <f aca="false">(-0.13412+0.83749*E54-0.00116*E54*E54+0.0000276728*E54*E54*E54)/100</f>
        <v>-0.0013412</v>
      </c>
      <c r="G54" s="142" t="n">
        <f aca="false">IF(B54&gt;0,(A54*3600)/(F54*841.5+(1-F54)*2256),0)</f>
        <v>0</v>
      </c>
      <c r="H54" s="144" t="n">
        <f aca="false">(G54/3.6)*60</f>
        <v>0</v>
      </c>
      <c r="I54" s="145" t="n">
        <f aca="false">IF(B54=0,0,1)</f>
        <v>0</v>
      </c>
      <c r="J54" s="145" t="n">
        <f aca="false">IF(B54&gt;0.1,H54*F54,0)</f>
        <v>0</v>
      </c>
      <c r="K54" s="146" t="n">
        <f aca="false">H54-J54</f>
        <v>0</v>
      </c>
      <c r="L54" s="145" t="n">
        <f aca="false">L53-J54</f>
        <v>52.3143393673501</v>
      </c>
      <c r="M54" s="146" t="n">
        <f aca="false">M53-K54</f>
        <v>16587.9887671116</v>
      </c>
      <c r="N54" s="147" t="n">
        <f aca="false">(M54+L54)</f>
        <v>16640.3031064789</v>
      </c>
      <c r="O54" s="0" t="n">
        <f aca="false">(100/(M54+L54/A$6)*(L54/A$6))</f>
        <v>0.397972523473458</v>
      </c>
    </row>
    <row r="55" customFormat="false" ht="19.8" hidden="false" customHeight="true" outlineLevel="0" collapsed="false">
      <c r="A55" s="139" t="n">
        <f aca="false">A54</f>
        <v>6.5</v>
      </c>
      <c r="B55" s="139" t="n">
        <f aca="false">IF(B54&gt;C$3,O54,0)</f>
        <v>0</v>
      </c>
      <c r="C55" s="142" t="n">
        <f aca="false">(-0.13412+0.83749*B55-0.00116*B55*B55+0.0000276728*B55*B55*B55)/100</f>
        <v>-0.0013412</v>
      </c>
      <c r="D55" s="143" t="n">
        <f aca="false">99.974-0.93136*B55+0.02395*B55*B55-0.000365956*B55^3+0.00000293273*B55^4-0.00000000961*B55^5</f>
        <v>99.974</v>
      </c>
      <c r="E55" s="143" t="n">
        <f aca="false">IF(B55&gt;0,1.04749494522173*B55-0.01872730342732*B55*B55+0.00011082005414225*B55*B55*B55+43.670453012901*(1-EXP(-0.246196276366746*B55^0.966659341971092))*EXP(0.0638669100921283*B55^0.437695537197651),0)</f>
        <v>0</v>
      </c>
      <c r="F55" s="142" t="n">
        <f aca="false">(-0.13412+0.83749*E55-0.00116*E55*E55+0.0000276728*E55*E55*E55)/100</f>
        <v>-0.0013412</v>
      </c>
      <c r="G55" s="142" t="n">
        <f aca="false">IF(B55&gt;0,(A55*3600)/(F55*841.5+(1-F55)*2256),0)</f>
        <v>0</v>
      </c>
      <c r="H55" s="144" t="n">
        <f aca="false">(G55/3.6)*60</f>
        <v>0</v>
      </c>
      <c r="I55" s="145" t="n">
        <f aca="false">IF(B55=0,0,1)</f>
        <v>0</v>
      </c>
      <c r="J55" s="145" t="n">
        <f aca="false">IF(B55&gt;0.1,H55*F55,0)</f>
        <v>0</v>
      </c>
      <c r="K55" s="146" t="n">
        <f aca="false">H55-J55</f>
        <v>0</v>
      </c>
      <c r="L55" s="145" t="n">
        <f aca="false">L54-J55</f>
        <v>52.3143393673501</v>
      </c>
      <c r="M55" s="146" t="n">
        <f aca="false">M54-K55</f>
        <v>16587.9887671116</v>
      </c>
      <c r="N55" s="147" t="n">
        <f aca="false">(M55+L55)</f>
        <v>16640.3031064789</v>
      </c>
      <c r="O55" s="0" t="n">
        <f aca="false">(100/(M55+L55/A$6)*(L55/A$6))</f>
        <v>0.397972523473458</v>
      </c>
    </row>
    <row r="56" customFormat="false" ht="19.8" hidden="false" customHeight="true" outlineLevel="0" collapsed="false">
      <c r="A56" s="139" t="n">
        <f aca="false">A55</f>
        <v>6.5</v>
      </c>
      <c r="B56" s="139" t="n">
        <f aca="false">IF(B55&gt;C$3,O55,0)</f>
        <v>0</v>
      </c>
      <c r="C56" s="142" t="n">
        <f aca="false">(-0.13412+0.83749*B56-0.00116*B56*B56+0.0000276728*B56*B56*B56)/100</f>
        <v>-0.0013412</v>
      </c>
      <c r="D56" s="143" t="n">
        <f aca="false">99.974-0.93136*B56+0.02395*B56*B56-0.000365956*B56^3+0.00000293273*B56^4-0.00000000961*B56^5</f>
        <v>99.974</v>
      </c>
      <c r="E56" s="143" t="n">
        <f aca="false">IF(B56&gt;0,1.04749494522173*B56-0.01872730342732*B56*B56+0.00011082005414225*B56*B56*B56+43.670453012901*(1-EXP(-0.246196276366746*B56^0.966659341971092))*EXP(0.0638669100921283*B56^0.437695537197651),0)</f>
        <v>0</v>
      </c>
      <c r="F56" s="142" t="n">
        <f aca="false">(-0.13412+0.83749*E56-0.00116*E56*E56+0.0000276728*E56*E56*E56)/100</f>
        <v>-0.0013412</v>
      </c>
      <c r="G56" s="142" t="n">
        <f aca="false">IF(B56&gt;0,(A56*3600)/(F56*841.5+(1-F56)*2256),0)</f>
        <v>0</v>
      </c>
      <c r="H56" s="144" t="n">
        <f aca="false">(G56/3.6)*60</f>
        <v>0</v>
      </c>
      <c r="I56" s="145" t="n">
        <f aca="false">IF(B56=0,0,1)</f>
        <v>0</v>
      </c>
      <c r="J56" s="145" t="n">
        <f aca="false">IF(B56&gt;0.1,H56*F56,0)</f>
        <v>0</v>
      </c>
      <c r="K56" s="146" t="n">
        <f aca="false">H56-J56</f>
        <v>0</v>
      </c>
      <c r="L56" s="145" t="n">
        <f aca="false">L55-J56</f>
        <v>52.3143393673501</v>
      </c>
      <c r="M56" s="146" t="n">
        <f aca="false">M55-K56</f>
        <v>16587.9887671116</v>
      </c>
      <c r="N56" s="147" t="n">
        <f aca="false">(M56+L56)</f>
        <v>16640.3031064789</v>
      </c>
      <c r="O56" s="0" t="n">
        <f aca="false">(100/(M56+L56/A$6)*(L56/A$6))</f>
        <v>0.397972523473458</v>
      </c>
    </row>
    <row r="57" customFormat="false" ht="19.8" hidden="false" customHeight="true" outlineLevel="0" collapsed="false">
      <c r="A57" s="139" t="n">
        <f aca="false">A56</f>
        <v>6.5</v>
      </c>
      <c r="B57" s="139" t="n">
        <f aca="false">IF(B56&gt;C$3,O56,0)</f>
        <v>0</v>
      </c>
      <c r="C57" s="142" t="n">
        <f aca="false">(-0.13412+0.83749*B57-0.00116*B57*B57+0.0000276728*B57*B57*B57)/100</f>
        <v>-0.0013412</v>
      </c>
      <c r="D57" s="143" t="n">
        <f aca="false">99.974-0.93136*B57+0.02395*B57*B57-0.000365956*B57^3+0.00000293273*B57^4-0.00000000961*B57^5</f>
        <v>99.974</v>
      </c>
      <c r="E57" s="143" t="n">
        <f aca="false">IF(B57&gt;0,1.04749494522173*B57-0.01872730342732*B57*B57+0.00011082005414225*B57*B57*B57+43.670453012901*(1-EXP(-0.246196276366746*B57^0.966659341971092))*EXP(0.0638669100921283*B57^0.437695537197651),0)</f>
        <v>0</v>
      </c>
      <c r="F57" s="142" t="n">
        <f aca="false">(-0.13412+0.83749*E57-0.00116*E57*E57+0.0000276728*E57*E57*E57)/100</f>
        <v>-0.0013412</v>
      </c>
      <c r="G57" s="142" t="n">
        <f aca="false">IF(B57&gt;0,(A57*3600)/(F57*841.5+(1-F57)*2256),0)</f>
        <v>0</v>
      </c>
      <c r="H57" s="144" t="n">
        <f aca="false">(G57/3.6)*60</f>
        <v>0</v>
      </c>
      <c r="I57" s="145" t="n">
        <f aca="false">IF(B57=0,0,1)</f>
        <v>0</v>
      </c>
      <c r="J57" s="145" t="n">
        <f aca="false">IF(B57&gt;0.1,H57*F57,0)</f>
        <v>0</v>
      </c>
      <c r="K57" s="146" t="n">
        <f aca="false">H57-J57</f>
        <v>0</v>
      </c>
      <c r="L57" s="145" t="n">
        <f aca="false">L56-J57</f>
        <v>52.3143393673501</v>
      </c>
      <c r="M57" s="146" t="n">
        <f aca="false">M56-K57</f>
        <v>16587.9887671116</v>
      </c>
      <c r="N57" s="147" t="n">
        <f aca="false">(M57+L57)</f>
        <v>16640.3031064789</v>
      </c>
      <c r="O57" s="0" t="n">
        <f aca="false">(100/(M57+L57/A$6)*(L57/A$6))</f>
        <v>0.397972523473458</v>
      </c>
    </row>
    <row r="58" customFormat="false" ht="19.8" hidden="false" customHeight="true" outlineLevel="0" collapsed="false">
      <c r="A58" s="139" t="n">
        <f aca="false">A57</f>
        <v>6.5</v>
      </c>
      <c r="B58" s="139" t="n">
        <f aca="false">IF(B57&gt;C$3,O57,0)</f>
        <v>0</v>
      </c>
      <c r="C58" s="142" t="n">
        <f aca="false">(-0.13412+0.83749*B58-0.00116*B58*B58+0.0000276728*B58*B58*B58)/100</f>
        <v>-0.0013412</v>
      </c>
      <c r="D58" s="143" t="n">
        <f aca="false">99.974-0.93136*B58+0.02395*B58*B58-0.000365956*B58^3+0.00000293273*B58^4-0.00000000961*B58^5</f>
        <v>99.974</v>
      </c>
      <c r="E58" s="143" t="n">
        <f aca="false">IF(B58&gt;0,1.04749494522173*B58-0.01872730342732*B58*B58+0.00011082005414225*B58*B58*B58+43.670453012901*(1-EXP(-0.246196276366746*B58^0.966659341971092))*EXP(0.0638669100921283*B58^0.437695537197651),0)</f>
        <v>0</v>
      </c>
      <c r="F58" s="142" t="n">
        <f aca="false">(-0.13412+0.83749*E58-0.00116*E58*E58+0.0000276728*E58*E58*E58)/100</f>
        <v>-0.0013412</v>
      </c>
      <c r="G58" s="142" t="n">
        <f aca="false">IF(B58&gt;0,(A58*3600)/(F58*841.5+(1-F58)*2256),0)</f>
        <v>0</v>
      </c>
      <c r="H58" s="144" t="n">
        <f aca="false">(G58/3.6)*60</f>
        <v>0</v>
      </c>
      <c r="I58" s="145" t="n">
        <f aca="false">IF(B58=0,0,1)</f>
        <v>0</v>
      </c>
      <c r="J58" s="145" t="n">
        <f aca="false">IF(B58&gt;0.1,H58*F58,0)</f>
        <v>0</v>
      </c>
      <c r="K58" s="146" t="n">
        <f aca="false">H58-J58</f>
        <v>0</v>
      </c>
      <c r="L58" s="145" t="n">
        <f aca="false">L57-J58</f>
        <v>52.3143393673501</v>
      </c>
      <c r="M58" s="146" t="n">
        <f aca="false">M57-K58</f>
        <v>16587.9887671116</v>
      </c>
      <c r="N58" s="147" t="n">
        <f aca="false">(M58+L58)</f>
        <v>16640.3031064789</v>
      </c>
      <c r="O58" s="0" t="n">
        <f aca="false">(100/(M58+L58/A$6)*(L58/A$6))</f>
        <v>0.397972523473458</v>
      </c>
    </row>
    <row r="59" customFormat="false" ht="19.8" hidden="false" customHeight="true" outlineLevel="0" collapsed="false">
      <c r="A59" s="139" t="n">
        <f aca="false">A58</f>
        <v>6.5</v>
      </c>
      <c r="B59" s="139" t="n">
        <f aca="false">IF(B58&gt;C$3,O58,0)</f>
        <v>0</v>
      </c>
      <c r="C59" s="142" t="n">
        <f aca="false">(-0.13412+0.83749*B59-0.00116*B59*B59+0.0000276728*B59*B59*B59)/100</f>
        <v>-0.0013412</v>
      </c>
      <c r="D59" s="143" t="n">
        <f aca="false">99.974-0.93136*B59+0.02395*B59*B59-0.000365956*B59^3+0.00000293273*B59^4-0.00000000961*B59^5</f>
        <v>99.974</v>
      </c>
      <c r="E59" s="143" t="n">
        <f aca="false">IF(B59&gt;0,1.04749494522173*B59-0.01872730342732*B59*B59+0.00011082005414225*B59*B59*B59+43.670453012901*(1-EXP(-0.246196276366746*B59^0.966659341971092))*EXP(0.0638669100921283*B59^0.437695537197651),0)</f>
        <v>0</v>
      </c>
      <c r="F59" s="142" t="n">
        <f aca="false">(-0.13412+0.83749*E59-0.00116*E59*E59+0.0000276728*E59*E59*E59)/100</f>
        <v>-0.0013412</v>
      </c>
      <c r="G59" s="142" t="n">
        <f aca="false">IF(B59&gt;0,(A59*3600)/(F59*841.5+(1-F59)*2256),0)</f>
        <v>0</v>
      </c>
      <c r="H59" s="144" t="n">
        <f aca="false">(G59/3.6)*60</f>
        <v>0</v>
      </c>
      <c r="I59" s="145" t="n">
        <f aca="false">IF(B59=0,0,1)</f>
        <v>0</v>
      </c>
      <c r="J59" s="145" t="n">
        <f aca="false">IF(B59&gt;0.1,H59*F59,0)</f>
        <v>0</v>
      </c>
      <c r="K59" s="146" t="n">
        <f aca="false">H59-J59</f>
        <v>0</v>
      </c>
      <c r="L59" s="145" t="n">
        <f aca="false">L58-J59</f>
        <v>52.3143393673501</v>
      </c>
      <c r="M59" s="146" t="n">
        <f aca="false">M58-K59</f>
        <v>16587.9887671116</v>
      </c>
      <c r="N59" s="147" t="n">
        <f aca="false">(M59+L59)</f>
        <v>16640.3031064789</v>
      </c>
      <c r="O59" s="0" t="n">
        <f aca="false">(100/(M59+L59/A$6)*(L59/A$6))</f>
        <v>0.397972523473458</v>
      </c>
    </row>
    <row r="60" customFormat="false" ht="19.8" hidden="false" customHeight="true" outlineLevel="0" collapsed="false">
      <c r="A60" s="139" t="n">
        <f aca="false">A59</f>
        <v>6.5</v>
      </c>
      <c r="B60" s="139" t="n">
        <f aca="false">IF(B59&gt;C$3,O59,0)</f>
        <v>0</v>
      </c>
      <c r="C60" s="142" t="n">
        <f aca="false">(-0.13412+0.83749*B60-0.00116*B60*B60+0.0000276728*B60*B60*B60)/100</f>
        <v>-0.0013412</v>
      </c>
      <c r="D60" s="143" t="n">
        <f aca="false">99.974-0.93136*B60+0.02395*B60*B60-0.000365956*B60^3+0.00000293273*B60^4-0.00000000961*B60^5</f>
        <v>99.974</v>
      </c>
      <c r="E60" s="143" t="n">
        <f aca="false">IF(B60&gt;0,1.04749494522173*B60-0.01872730342732*B60*B60+0.00011082005414225*B60*B60*B60+43.670453012901*(1-EXP(-0.246196276366746*B60^0.966659341971092))*EXP(0.0638669100921283*B60^0.437695537197651),0)</f>
        <v>0</v>
      </c>
      <c r="F60" s="142" t="n">
        <f aca="false">(-0.13412+0.83749*E60-0.00116*E60*E60+0.0000276728*E60*E60*E60)/100</f>
        <v>-0.0013412</v>
      </c>
      <c r="G60" s="142" t="n">
        <f aca="false">IF(B60&gt;0,(A60*3600)/(F60*841.5+(1-F60)*2256),0)</f>
        <v>0</v>
      </c>
      <c r="H60" s="144" t="n">
        <f aca="false">(G60/3.6)*60</f>
        <v>0</v>
      </c>
      <c r="I60" s="145" t="n">
        <f aca="false">IF(B60=0,0,1)</f>
        <v>0</v>
      </c>
      <c r="J60" s="145" t="n">
        <f aca="false">IF(B60&gt;0.1,H60*F60,0)</f>
        <v>0</v>
      </c>
      <c r="K60" s="146" t="n">
        <f aca="false">H60-J60</f>
        <v>0</v>
      </c>
      <c r="L60" s="145" t="n">
        <f aca="false">L59-J60</f>
        <v>52.3143393673501</v>
      </c>
      <c r="M60" s="146" t="n">
        <f aca="false">M59-K60</f>
        <v>16587.9887671116</v>
      </c>
      <c r="N60" s="147" t="n">
        <f aca="false">(M60+L60)</f>
        <v>16640.3031064789</v>
      </c>
      <c r="O60" s="0" t="n">
        <f aca="false">(100/(M60+L60/A$6)*(L60/A$6))</f>
        <v>0.397972523473458</v>
      </c>
    </row>
    <row r="61" customFormat="false" ht="19.8" hidden="false" customHeight="true" outlineLevel="0" collapsed="false">
      <c r="A61" s="139" t="n">
        <f aca="false">A60</f>
        <v>6.5</v>
      </c>
      <c r="B61" s="139" t="n">
        <f aca="false">IF(B60&gt;C$3,O60,0)</f>
        <v>0</v>
      </c>
      <c r="C61" s="142" t="n">
        <f aca="false">(-0.13412+0.83749*B61-0.00116*B61*B61+0.0000276728*B61*B61*B61)/100</f>
        <v>-0.0013412</v>
      </c>
      <c r="D61" s="143" t="n">
        <f aca="false">99.974-0.93136*B61+0.02395*B61*B61-0.000365956*B61^3+0.00000293273*B61^4-0.00000000961*B61^5</f>
        <v>99.974</v>
      </c>
      <c r="E61" s="143" t="n">
        <f aca="false">IF(B61&gt;0,1.04749494522173*B61-0.01872730342732*B61*B61+0.00011082005414225*B61*B61*B61+43.670453012901*(1-EXP(-0.246196276366746*B61^0.966659341971092))*EXP(0.0638669100921283*B61^0.437695537197651),0)</f>
        <v>0</v>
      </c>
      <c r="F61" s="142" t="n">
        <f aca="false">(-0.13412+0.83749*E61-0.00116*E61*E61+0.0000276728*E61*E61*E61)/100</f>
        <v>-0.0013412</v>
      </c>
      <c r="G61" s="142" t="n">
        <f aca="false">IF(B61&gt;0,(A61*3600)/(F61*841.5+(1-F61)*2256),0)</f>
        <v>0</v>
      </c>
      <c r="H61" s="144" t="n">
        <f aca="false">(G61/3.6)*60</f>
        <v>0</v>
      </c>
      <c r="I61" s="145" t="n">
        <f aca="false">IF(B61=0,0,1)</f>
        <v>0</v>
      </c>
      <c r="J61" s="145" t="n">
        <f aca="false">IF(B61&gt;0.1,H61*F61,0)</f>
        <v>0</v>
      </c>
      <c r="K61" s="146" t="n">
        <f aca="false">H61-J61</f>
        <v>0</v>
      </c>
      <c r="L61" s="145" t="n">
        <f aca="false">L60-J61</f>
        <v>52.3143393673501</v>
      </c>
      <c r="M61" s="146" t="n">
        <f aca="false">M60-K61</f>
        <v>16587.9887671116</v>
      </c>
      <c r="N61" s="147" t="n">
        <f aca="false">(M61+L61)</f>
        <v>16640.3031064789</v>
      </c>
      <c r="O61" s="0" t="n">
        <f aca="false">(100/(M61+L61/A$6)*(L61/A$6))</f>
        <v>0.397972523473458</v>
      </c>
    </row>
    <row r="62" customFormat="false" ht="19.8" hidden="false" customHeight="true" outlineLevel="0" collapsed="false">
      <c r="A62" s="139" t="n">
        <f aca="false">A61</f>
        <v>6.5</v>
      </c>
      <c r="B62" s="139" t="n">
        <f aca="false">IF(B61&gt;C$3,O61,0)</f>
        <v>0</v>
      </c>
      <c r="C62" s="142" t="n">
        <f aca="false">(-0.13412+0.83749*B62-0.00116*B62*B62+0.0000276728*B62*B62*B62)/100</f>
        <v>-0.0013412</v>
      </c>
      <c r="D62" s="143" t="n">
        <f aca="false">99.974-0.93136*B62+0.02395*B62*B62-0.000365956*B62^3+0.00000293273*B62^4-0.00000000961*B62^5</f>
        <v>99.974</v>
      </c>
      <c r="E62" s="143" t="n">
        <f aca="false">IF(B62&gt;0,1.04749494522173*B62-0.01872730342732*B62*B62+0.00011082005414225*B62*B62*B62+43.670453012901*(1-EXP(-0.246196276366746*B62^0.966659341971092))*EXP(0.0638669100921283*B62^0.437695537197651),0)</f>
        <v>0</v>
      </c>
      <c r="F62" s="142" t="n">
        <f aca="false">(-0.13412+0.83749*E62-0.00116*E62*E62+0.0000276728*E62*E62*E62)/100</f>
        <v>-0.0013412</v>
      </c>
      <c r="G62" s="142" t="n">
        <f aca="false">IF(B62&gt;0,(A62*3600)/(F62*841.5+(1-F62)*2256),0)</f>
        <v>0</v>
      </c>
      <c r="H62" s="144" t="n">
        <f aca="false">(G62/3.6)*60</f>
        <v>0</v>
      </c>
      <c r="I62" s="145" t="n">
        <f aca="false">IF(B62=0,0,1)</f>
        <v>0</v>
      </c>
      <c r="J62" s="145" t="n">
        <f aca="false">IF(B62&gt;0.1,H62*F62,0)</f>
        <v>0</v>
      </c>
      <c r="K62" s="146" t="n">
        <f aca="false">H62-J62</f>
        <v>0</v>
      </c>
      <c r="L62" s="145" t="n">
        <f aca="false">L61-J62</f>
        <v>52.3143393673501</v>
      </c>
      <c r="M62" s="146" t="n">
        <f aca="false">M61-K62</f>
        <v>16587.9887671116</v>
      </c>
      <c r="N62" s="147" t="n">
        <f aca="false">(M62+L62)</f>
        <v>16640.3031064789</v>
      </c>
      <c r="O62" s="0" t="n">
        <f aca="false">(100/(M62+L62/A$6)*(L62/A$6))</f>
        <v>0.397972523473458</v>
      </c>
    </row>
    <row r="63" customFormat="false" ht="19.8" hidden="false" customHeight="true" outlineLevel="0" collapsed="false">
      <c r="A63" s="139" t="n">
        <f aca="false">A62</f>
        <v>6.5</v>
      </c>
      <c r="B63" s="139" t="n">
        <f aca="false">IF(B62&gt;C$3,O62,0)</f>
        <v>0</v>
      </c>
      <c r="C63" s="142" t="n">
        <f aca="false">(-0.13412+0.83749*B63-0.00116*B63*B63+0.0000276728*B63*B63*B63)/100</f>
        <v>-0.0013412</v>
      </c>
      <c r="D63" s="143" t="n">
        <f aca="false">99.974-0.93136*B63+0.02395*B63*B63-0.000365956*B63^3+0.00000293273*B63^4-0.00000000961*B63^5</f>
        <v>99.974</v>
      </c>
      <c r="E63" s="143" t="n">
        <f aca="false">IF(B63&gt;0,1.04749494522173*B63-0.01872730342732*B63*B63+0.00011082005414225*B63*B63*B63+43.670453012901*(1-EXP(-0.246196276366746*B63^0.966659341971092))*EXP(0.0638669100921283*B63^0.437695537197651),0)</f>
        <v>0</v>
      </c>
      <c r="F63" s="142" t="n">
        <f aca="false">(-0.13412+0.83749*E63-0.00116*E63*E63+0.0000276728*E63*E63*E63)/100</f>
        <v>-0.0013412</v>
      </c>
      <c r="G63" s="142" t="n">
        <f aca="false">IF(B63&gt;0,(A63*3600)/(F63*841.5+(1-F63)*2256),0)</f>
        <v>0</v>
      </c>
      <c r="H63" s="144" t="n">
        <f aca="false">(G63/3.6)*60</f>
        <v>0</v>
      </c>
      <c r="I63" s="145" t="n">
        <f aca="false">IF(B63=0,0,1)</f>
        <v>0</v>
      </c>
      <c r="J63" s="145" t="n">
        <f aca="false">IF(B63&gt;0.1,H63*F63,0)</f>
        <v>0</v>
      </c>
      <c r="K63" s="146" t="n">
        <f aca="false">H63-J63</f>
        <v>0</v>
      </c>
      <c r="L63" s="145" t="n">
        <f aca="false">L62-J63</f>
        <v>52.3143393673501</v>
      </c>
      <c r="M63" s="146" t="n">
        <f aca="false">M62-K63</f>
        <v>16587.9887671116</v>
      </c>
      <c r="N63" s="147" t="n">
        <f aca="false">(M63+L63)</f>
        <v>16640.3031064789</v>
      </c>
      <c r="O63" s="0" t="n">
        <f aca="false">(100/(M63+L63/A$6)*(L63/A$6))</f>
        <v>0.397972523473458</v>
      </c>
    </row>
    <row r="64" customFormat="false" ht="19.8" hidden="false" customHeight="true" outlineLevel="0" collapsed="false">
      <c r="A64" s="139" t="n">
        <f aca="false">A63</f>
        <v>6.5</v>
      </c>
      <c r="B64" s="139" t="n">
        <f aca="false">IF(B63&gt;C$3,O63,0)</f>
        <v>0</v>
      </c>
      <c r="C64" s="142" t="n">
        <f aca="false">(-0.13412+0.83749*B64-0.00116*B64*B64+0.0000276728*B64*B64*B64)/100</f>
        <v>-0.0013412</v>
      </c>
      <c r="D64" s="143" t="n">
        <f aca="false">99.974-0.93136*B64+0.02395*B64*B64-0.000365956*B64^3+0.00000293273*B64^4-0.00000000961*B64^5</f>
        <v>99.974</v>
      </c>
      <c r="E64" s="143" t="n">
        <f aca="false">IF(B64&gt;0,1.04749494522173*B64-0.01872730342732*B64*B64+0.00011082005414225*B64*B64*B64+43.670453012901*(1-EXP(-0.246196276366746*B64^0.966659341971092))*EXP(0.0638669100921283*B64^0.437695537197651),0)</f>
        <v>0</v>
      </c>
      <c r="F64" s="142" t="n">
        <f aca="false">(-0.13412+0.83749*E64-0.00116*E64*E64+0.0000276728*E64*E64*E64)/100</f>
        <v>-0.0013412</v>
      </c>
      <c r="G64" s="142" t="n">
        <f aca="false">IF(B64&gt;0,(A64*3600)/(F64*841.5+(1-F64)*2256),0)</f>
        <v>0</v>
      </c>
      <c r="H64" s="144" t="n">
        <f aca="false">(G64/3.6)*60</f>
        <v>0</v>
      </c>
      <c r="I64" s="145" t="n">
        <f aca="false">IF(B64=0,0,1)</f>
        <v>0</v>
      </c>
      <c r="J64" s="145" t="n">
        <f aca="false">IF(B64&gt;0.1,H64*F64,0)</f>
        <v>0</v>
      </c>
      <c r="K64" s="146" t="n">
        <f aca="false">H64-J64</f>
        <v>0</v>
      </c>
      <c r="L64" s="145" t="n">
        <f aca="false">L63-J64</f>
        <v>52.3143393673501</v>
      </c>
      <c r="M64" s="146" t="n">
        <f aca="false">M63-K64</f>
        <v>16587.9887671116</v>
      </c>
      <c r="N64" s="147" t="n">
        <f aca="false">(M64+L64)</f>
        <v>16640.3031064789</v>
      </c>
      <c r="O64" s="0" t="n">
        <f aca="false">(100/(M64+L64/A$6)*(L64/A$6))</f>
        <v>0.397972523473458</v>
      </c>
    </row>
    <row r="65" customFormat="false" ht="19.8" hidden="false" customHeight="true" outlineLevel="0" collapsed="false">
      <c r="A65" s="139" t="n">
        <f aca="false">A64</f>
        <v>6.5</v>
      </c>
      <c r="B65" s="139" t="n">
        <f aca="false">IF(B64&gt;C$3,O64,0)</f>
        <v>0</v>
      </c>
      <c r="C65" s="142" t="n">
        <f aca="false">(-0.13412+0.83749*B65-0.00116*B65*B65+0.0000276728*B65*B65*B65)/100</f>
        <v>-0.0013412</v>
      </c>
      <c r="D65" s="143" t="n">
        <f aca="false">99.974-0.93136*B65+0.02395*B65*B65-0.000365956*B65^3+0.00000293273*B65^4-0.00000000961*B65^5</f>
        <v>99.974</v>
      </c>
      <c r="E65" s="143" t="n">
        <f aca="false">IF(B65&gt;0,1.04749494522173*B65-0.01872730342732*B65*B65+0.00011082005414225*B65*B65*B65+43.670453012901*(1-EXP(-0.246196276366746*B65^0.966659341971092))*EXP(0.0638669100921283*B65^0.437695537197651),0)</f>
        <v>0</v>
      </c>
      <c r="F65" s="142" t="n">
        <f aca="false">(-0.13412+0.83749*E65-0.00116*E65*E65+0.0000276728*E65*E65*E65)/100</f>
        <v>-0.0013412</v>
      </c>
      <c r="G65" s="142" t="n">
        <f aca="false">IF(B65&gt;0,(A65*3600)/(F65*841.5+(1-F65)*2256),0)</f>
        <v>0</v>
      </c>
      <c r="H65" s="144" t="n">
        <f aca="false">(G65/3.6)*60</f>
        <v>0</v>
      </c>
      <c r="I65" s="145" t="n">
        <f aca="false">IF(B65=0,0,1)</f>
        <v>0</v>
      </c>
      <c r="J65" s="145" t="n">
        <f aca="false">IF(B65&gt;0.1,H65*F65,0)</f>
        <v>0</v>
      </c>
      <c r="K65" s="146" t="n">
        <f aca="false">H65-J65</f>
        <v>0</v>
      </c>
      <c r="L65" s="145" t="n">
        <f aca="false">L64-J65</f>
        <v>52.3143393673501</v>
      </c>
      <c r="M65" s="146" t="n">
        <f aca="false">M64-K65</f>
        <v>16587.9887671116</v>
      </c>
      <c r="N65" s="147" t="n">
        <f aca="false">(M65+L65)</f>
        <v>16640.3031064789</v>
      </c>
      <c r="O65" s="0" t="n">
        <f aca="false">(100/(M65+L65/A$6)*(L65/A$6))</f>
        <v>0.397972523473458</v>
      </c>
    </row>
    <row r="66" customFormat="false" ht="19.8" hidden="false" customHeight="true" outlineLevel="0" collapsed="false">
      <c r="A66" s="139" t="n">
        <f aca="false">A65</f>
        <v>6.5</v>
      </c>
      <c r="B66" s="139" t="n">
        <f aca="false">IF(B65&gt;C$3,O65,0)</f>
        <v>0</v>
      </c>
      <c r="C66" s="142" t="n">
        <f aca="false">(-0.13412+0.83749*B66-0.00116*B66*B66+0.0000276728*B66*B66*B66)/100</f>
        <v>-0.0013412</v>
      </c>
      <c r="D66" s="143" t="n">
        <f aca="false">99.974-0.93136*B66+0.02395*B66*B66-0.000365956*B66^3+0.00000293273*B66^4-0.00000000961*B66^5</f>
        <v>99.974</v>
      </c>
      <c r="E66" s="143" t="n">
        <f aca="false">IF(B66&gt;0,1.04749494522173*B66-0.01872730342732*B66*B66+0.00011082005414225*B66*B66*B66+43.670453012901*(1-EXP(-0.246196276366746*B66^0.966659341971092))*EXP(0.0638669100921283*B66^0.437695537197651),0)</f>
        <v>0</v>
      </c>
      <c r="F66" s="142" t="n">
        <f aca="false">(-0.13412+0.83749*E66-0.00116*E66*E66+0.0000276728*E66*E66*E66)/100</f>
        <v>-0.0013412</v>
      </c>
      <c r="G66" s="142" t="n">
        <f aca="false">IF(B66&gt;0,(A66*3600)/(F66*841.5+(1-F66)*2256),0)</f>
        <v>0</v>
      </c>
      <c r="H66" s="144" t="n">
        <f aca="false">(G66/3.6)*60</f>
        <v>0</v>
      </c>
      <c r="I66" s="145" t="n">
        <f aca="false">IF(B66=0,0,1)</f>
        <v>0</v>
      </c>
      <c r="J66" s="145" t="n">
        <f aca="false">IF(B66&gt;0.1,H66*F66,0)</f>
        <v>0</v>
      </c>
      <c r="K66" s="146" t="n">
        <f aca="false">H66-J66</f>
        <v>0</v>
      </c>
      <c r="L66" s="145" t="n">
        <f aca="false">L65-J66</f>
        <v>52.3143393673501</v>
      </c>
      <c r="M66" s="146" t="n">
        <f aca="false">M65-K66</f>
        <v>16587.9887671116</v>
      </c>
      <c r="N66" s="147" t="n">
        <f aca="false">(M66+L66)</f>
        <v>16640.3031064789</v>
      </c>
      <c r="O66" s="0" t="n">
        <f aca="false">(100/(M66+L66/A$6)*(L66/A$6))</f>
        <v>0.397972523473458</v>
      </c>
    </row>
    <row r="67" customFormat="false" ht="19.8" hidden="false" customHeight="true" outlineLevel="0" collapsed="false">
      <c r="A67" s="139" t="n">
        <f aca="false">A66</f>
        <v>6.5</v>
      </c>
      <c r="B67" s="139" t="n">
        <f aca="false">IF(B66&gt;C$3,O66,0)</f>
        <v>0</v>
      </c>
      <c r="C67" s="142" t="n">
        <f aca="false">(-0.13412+0.83749*B67-0.00116*B67*B67+0.0000276728*B67*B67*B67)/100</f>
        <v>-0.0013412</v>
      </c>
      <c r="D67" s="143" t="n">
        <f aca="false">99.974-0.93136*B67+0.02395*B67*B67-0.000365956*B67^3+0.00000293273*B67^4-0.00000000961*B67^5</f>
        <v>99.974</v>
      </c>
      <c r="E67" s="143" t="n">
        <f aca="false">IF(B67&gt;0,1.04749494522173*B67-0.01872730342732*B67*B67+0.00011082005414225*B67*B67*B67+43.670453012901*(1-EXP(-0.246196276366746*B67^0.966659341971092))*EXP(0.0638669100921283*B67^0.437695537197651),0)</f>
        <v>0</v>
      </c>
      <c r="F67" s="142" t="n">
        <f aca="false">(-0.13412+0.83749*E67-0.00116*E67*E67+0.0000276728*E67*E67*E67)/100</f>
        <v>-0.0013412</v>
      </c>
      <c r="G67" s="142" t="n">
        <f aca="false">IF(B67&gt;0,(A67*3600)/(F67*841.5+(1-F67)*2256),0)</f>
        <v>0</v>
      </c>
      <c r="H67" s="144" t="n">
        <f aca="false">(G67/3.6)*60</f>
        <v>0</v>
      </c>
      <c r="I67" s="145" t="n">
        <f aca="false">IF(B67=0,0,1)</f>
        <v>0</v>
      </c>
      <c r="J67" s="145" t="n">
        <f aca="false">IF(B67&gt;0.1,H67*F67,0)</f>
        <v>0</v>
      </c>
      <c r="K67" s="146" t="n">
        <f aca="false">H67-J67</f>
        <v>0</v>
      </c>
      <c r="L67" s="145" t="n">
        <f aca="false">L66-J67</f>
        <v>52.3143393673501</v>
      </c>
      <c r="M67" s="146" t="n">
        <f aca="false">M66-K67</f>
        <v>16587.9887671116</v>
      </c>
      <c r="N67" s="147" t="n">
        <f aca="false">(M67+L67)</f>
        <v>16640.3031064789</v>
      </c>
      <c r="O67" s="0" t="n">
        <f aca="false">(100/(M67+L67/A$6)*(L67/A$6))</f>
        <v>0.397972523473458</v>
      </c>
    </row>
    <row r="68" customFormat="false" ht="19.8" hidden="false" customHeight="true" outlineLevel="0" collapsed="false">
      <c r="A68" s="139" t="n">
        <f aca="false">A67</f>
        <v>6.5</v>
      </c>
      <c r="B68" s="139" t="n">
        <f aca="false">IF(B67&gt;C$3,O67,0)</f>
        <v>0</v>
      </c>
      <c r="C68" s="142" t="n">
        <f aca="false">(-0.13412+0.83749*B68-0.00116*B68*B68+0.0000276728*B68*B68*B68)/100</f>
        <v>-0.0013412</v>
      </c>
      <c r="D68" s="143" t="n">
        <f aca="false">99.974-0.93136*B68+0.02395*B68*B68-0.000365956*B68^3+0.00000293273*B68^4-0.00000000961*B68^5</f>
        <v>99.974</v>
      </c>
      <c r="E68" s="143" t="n">
        <f aca="false">IF(B68&gt;0,1.04749494522173*B68-0.01872730342732*B68*B68+0.00011082005414225*B68*B68*B68+43.670453012901*(1-EXP(-0.246196276366746*B68^0.966659341971092))*EXP(0.0638669100921283*B68^0.437695537197651),0)</f>
        <v>0</v>
      </c>
      <c r="F68" s="142" t="n">
        <f aca="false">(-0.13412+0.83749*E68-0.00116*E68*E68+0.0000276728*E68*E68*E68)/100</f>
        <v>-0.0013412</v>
      </c>
      <c r="G68" s="142" t="n">
        <f aca="false">IF(B68&gt;0,(A68*3600)/(F68*841.5+(1-F68)*2256),0)</f>
        <v>0</v>
      </c>
      <c r="H68" s="144" t="n">
        <f aca="false">(G68/3.6)*60</f>
        <v>0</v>
      </c>
      <c r="I68" s="145" t="n">
        <f aca="false">IF(B68=0,0,1)</f>
        <v>0</v>
      </c>
      <c r="J68" s="145" t="n">
        <f aca="false">IF(B68&gt;0.1,H68*F68,0)</f>
        <v>0</v>
      </c>
      <c r="K68" s="146" t="n">
        <f aca="false">H68-J68</f>
        <v>0</v>
      </c>
      <c r="L68" s="145" t="n">
        <f aca="false">L67-J68</f>
        <v>52.3143393673501</v>
      </c>
      <c r="M68" s="146" t="n">
        <f aca="false">M67-K68</f>
        <v>16587.9887671116</v>
      </c>
      <c r="N68" s="147" t="n">
        <f aca="false">(M68+L68)</f>
        <v>16640.3031064789</v>
      </c>
      <c r="O68" s="0" t="n">
        <f aca="false">(100/(M68+L68/A$6)*(L68/A$6))</f>
        <v>0.397972523473458</v>
      </c>
    </row>
    <row r="69" customFormat="false" ht="19.8" hidden="false" customHeight="true" outlineLevel="0" collapsed="false">
      <c r="A69" s="139" t="n">
        <f aca="false">A68</f>
        <v>6.5</v>
      </c>
      <c r="B69" s="139" t="n">
        <f aca="false">IF(B68&gt;C$3,O68,0)</f>
        <v>0</v>
      </c>
      <c r="C69" s="142" t="n">
        <f aca="false">(-0.13412+0.83749*B69-0.00116*B69*B69+0.0000276728*B69*B69*B69)/100</f>
        <v>-0.0013412</v>
      </c>
      <c r="D69" s="143" t="n">
        <f aca="false">99.974-0.93136*B69+0.02395*B69*B69-0.000365956*B69^3+0.00000293273*B69^4-0.00000000961*B69^5</f>
        <v>99.974</v>
      </c>
      <c r="E69" s="143" t="n">
        <f aca="false">IF(B69&gt;0,1.04749494522173*B69-0.01872730342732*B69*B69+0.00011082005414225*B69*B69*B69+43.670453012901*(1-EXP(-0.246196276366746*B69^0.966659341971092))*EXP(0.0638669100921283*B69^0.437695537197651),0)</f>
        <v>0</v>
      </c>
      <c r="F69" s="142" t="n">
        <f aca="false">(-0.13412+0.83749*E69-0.00116*E69*E69+0.0000276728*E69*E69*E69)/100</f>
        <v>-0.0013412</v>
      </c>
      <c r="G69" s="142" t="n">
        <f aca="false">IF(B69&gt;0,(A69*3600)/(F69*841.5+(1-F69)*2256),0)</f>
        <v>0</v>
      </c>
      <c r="H69" s="144" t="n">
        <f aca="false">(G69/3.6)*60</f>
        <v>0</v>
      </c>
      <c r="I69" s="145" t="n">
        <f aca="false">IF(B69=0,0,1)</f>
        <v>0</v>
      </c>
      <c r="J69" s="145" t="n">
        <f aca="false">IF(B69&gt;0.1,H69*F69,0)</f>
        <v>0</v>
      </c>
      <c r="K69" s="146" t="n">
        <f aca="false">H69-J69</f>
        <v>0</v>
      </c>
      <c r="L69" s="145" t="n">
        <f aca="false">L68-J69</f>
        <v>52.3143393673501</v>
      </c>
      <c r="M69" s="146" t="n">
        <f aca="false">M68-K69</f>
        <v>16587.9887671116</v>
      </c>
      <c r="N69" s="147" t="n">
        <f aca="false">(M69+L69)</f>
        <v>16640.3031064789</v>
      </c>
      <c r="O69" s="0" t="n">
        <f aca="false">(100/(M69+L69/A$6)*(L69/A$6))</f>
        <v>0.397972523473458</v>
      </c>
    </row>
    <row r="70" customFormat="false" ht="19.8" hidden="false" customHeight="true" outlineLevel="0" collapsed="false">
      <c r="A70" s="139" t="n">
        <f aca="false">A69</f>
        <v>6.5</v>
      </c>
      <c r="B70" s="139" t="n">
        <f aca="false">IF(B69&gt;C$3,O69,0)</f>
        <v>0</v>
      </c>
      <c r="C70" s="142" t="n">
        <f aca="false">(-0.13412+0.83749*B70-0.00116*B70*B70+0.0000276728*B70*B70*B70)/100</f>
        <v>-0.0013412</v>
      </c>
      <c r="D70" s="143" t="n">
        <f aca="false">99.974-0.93136*B70+0.02395*B70*B70-0.000365956*B70^3+0.00000293273*B70^4-0.00000000961*B70^5</f>
        <v>99.974</v>
      </c>
      <c r="E70" s="143" t="n">
        <f aca="false">IF(B70&gt;0,1.04749494522173*B70-0.01872730342732*B70*B70+0.00011082005414225*B70*B70*B70+43.670453012901*(1-EXP(-0.246196276366746*B70^0.966659341971092))*EXP(0.0638669100921283*B70^0.437695537197651),0)</f>
        <v>0</v>
      </c>
      <c r="F70" s="142" t="n">
        <f aca="false">(-0.13412+0.83749*E70-0.00116*E70*E70+0.0000276728*E70*E70*E70)/100</f>
        <v>-0.0013412</v>
      </c>
      <c r="G70" s="142" t="n">
        <f aca="false">IF(B70&gt;0,(A70*3600)/(F70*841.5+(1-F70)*2256),0)</f>
        <v>0</v>
      </c>
      <c r="H70" s="144" t="n">
        <f aca="false">(G70/3.6)*60</f>
        <v>0</v>
      </c>
      <c r="I70" s="145" t="n">
        <f aca="false">IF(B70=0,0,1)</f>
        <v>0</v>
      </c>
      <c r="J70" s="145" t="n">
        <f aca="false">IF(B70&gt;0.1,H70*F70,0)</f>
        <v>0</v>
      </c>
      <c r="K70" s="146" t="n">
        <f aca="false">H70-J70</f>
        <v>0</v>
      </c>
      <c r="L70" s="145" t="n">
        <f aca="false">L69-J70</f>
        <v>52.3143393673501</v>
      </c>
      <c r="M70" s="146" t="n">
        <f aca="false">M69-K70</f>
        <v>16587.9887671116</v>
      </c>
      <c r="N70" s="147" t="n">
        <f aca="false">(M70+L70)</f>
        <v>16640.3031064789</v>
      </c>
      <c r="O70" s="0" t="n">
        <f aca="false">(100/(M70+L70/A$6)*(L70/A$6))</f>
        <v>0.397972523473458</v>
      </c>
    </row>
    <row r="71" customFormat="false" ht="19.8" hidden="false" customHeight="true" outlineLevel="0" collapsed="false">
      <c r="A71" s="139" t="n">
        <f aca="false">A70</f>
        <v>6.5</v>
      </c>
      <c r="B71" s="139" t="n">
        <f aca="false">IF(B70&gt;C$3,O70,0)</f>
        <v>0</v>
      </c>
      <c r="C71" s="142" t="n">
        <f aca="false">(-0.13412+0.83749*B71-0.00116*B71*B71+0.0000276728*B71*B71*B71)/100</f>
        <v>-0.0013412</v>
      </c>
      <c r="D71" s="143" t="n">
        <f aca="false">99.974-0.93136*B71+0.02395*B71*B71-0.000365956*B71^3+0.00000293273*B71^4-0.00000000961*B71^5</f>
        <v>99.974</v>
      </c>
      <c r="E71" s="143" t="n">
        <f aca="false">IF(B71&gt;0,1.04749494522173*B71-0.01872730342732*B71*B71+0.00011082005414225*B71*B71*B71+43.670453012901*(1-EXP(-0.246196276366746*B71^0.966659341971092))*EXP(0.0638669100921283*B71^0.437695537197651),0)</f>
        <v>0</v>
      </c>
      <c r="F71" s="142" t="n">
        <f aca="false">(-0.13412+0.83749*E71-0.00116*E71*E71+0.0000276728*E71*E71*E71)/100</f>
        <v>-0.0013412</v>
      </c>
      <c r="G71" s="142" t="n">
        <f aca="false">IF(B71&gt;0,(A71*3600)/(F71*841.5+(1-F71)*2256),0)</f>
        <v>0</v>
      </c>
      <c r="H71" s="144" t="n">
        <f aca="false">(G71/3.6)*60</f>
        <v>0</v>
      </c>
      <c r="I71" s="145" t="n">
        <f aca="false">IF(B71=0,0,1)</f>
        <v>0</v>
      </c>
      <c r="J71" s="145" t="n">
        <f aca="false">IF(B71&gt;0.1,H71*F71,0)</f>
        <v>0</v>
      </c>
      <c r="K71" s="146" t="n">
        <f aca="false">H71-J71</f>
        <v>0</v>
      </c>
      <c r="L71" s="145" t="n">
        <f aca="false">L70-J71</f>
        <v>52.3143393673501</v>
      </c>
      <c r="M71" s="146" t="n">
        <f aca="false">M70-K71</f>
        <v>16587.9887671116</v>
      </c>
      <c r="N71" s="147" t="n">
        <f aca="false">(M71+L71)</f>
        <v>16640.3031064789</v>
      </c>
      <c r="O71" s="0" t="n">
        <f aca="false">(100/(M71+L71/A$6)*(L71/A$6))</f>
        <v>0.397972523473458</v>
      </c>
    </row>
    <row r="72" customFormat="false" ht="19.8" hidden="false" customHeight="true" outlineLevel="0" collapsed="false">
      <c r="A72" s="139" t="n">
        <f aca="false">A71</f>
        <v>6.5</v>
      </c>
      <c r="B72" s="139" t="n">
        <f aca="false">IF(B71&gt;C$3,O71,0)</f>
        <v>0</v>
      </c>
      <c r="C72" s="142" t="n">
        <f aca="false">(-0.13412+0.83749*B72-0.00116*B72*B72+0.0000276728*B72*B72*B72)/100</f>
        <v>-0.0013412</v>
      </c>
      <c r="D72" s="143" t="n">
        <f aca="false">99.974-0.93136*B72+0.02395*B72*B72-0.000365956*B72^3+0.00000293273*B72^4-0.00000000961*B72^5</f>
        <v>99.974</v>
      </c>
      <c r="E72" s="143" t="n">
        <f aca="false">IF(B72&gt;0,1.04749494522173*B72-0.01872730342732*B72*B72+0.00011082005414225*B72*B72*B72+43.670453012901*(1-EXP(-0.246196276366746*B72^0.966659341971092))*EXP(0.0638669100921283*B72^0.437695537197651),0)</f>
        <v>0</v>
      </c>
      <c r="F72" s="142" t="n">
        <f aca="false">(-0.13412+0.83749*E72-0.00116*E72*E72+0.0000276728*E72*E72*E72)/100</f>
        <v>-0.0013412</v>
      </c>
      <c r="G72" s="142" t="n">
        <f aca="false">IF(B72&gt;0,(A72*3600)/(F72*841.5+(1-F72)*2256),0)</f>
        <v>0</v>
      </c>
      <c r="H72" s="144" t="n">
        <f aca="false">(G72/3.6)*60</f>
        <v>0</v>
      </c>
      <c r="I72" s="145" t="n">
        <f aca="false">IF(B72=0,0,1)</f>
        <v>0</v>
      </c>
      <c r="J72" s="145" t="n">
        <f aca="false">IF(B72&gt;0.1,H72*F72,0)</f>
        <v>0</v>
      </c>
      <c r="K72" s="146" t="n">
        <f aca="false">H72-J72</f>
        <v>0</v>
      </c>
      <c r="L72" s="145" t="n">
        <f aca="false">L71-J72</f>
        <v>52.3143393673501</v>
      </c>
      <c r="M72" s="146" t="n">
        <f aca="false">M71-K72</f>
        <v>16587.9887671116</v>
      </c>
      <c r="N72" s="147" t="n">
        <f aca="false">(M72+L72)</f>
        <v>16640.3031064789</v>
      </c>
      <c r="O72" s="0" t="n">
        <f aca="false">(100/(M72+L72/A$6)*(L72/A$6))</f>
        <v>0.397972523473458</v>
      </c>
    </row>
    <row r="73" customFormat="false" ht="19.8" hidden="false" customHeight="true" outlineLevel="0" collapsed="false">
      <c r="A73" s="139" t="n">
        <f aca="false">A72</f>
        <v>6.5</v>
      </c>
      <c r="B73" s="139" t="n">
        <f aca="false">IF(B72&gt;C$3,O72,0)</f>
        <v>0</v>
      </c>
      <c r="C73" s="142" t="n">
        <f aca="false">(-0.13412+0.83749*B73-0.00116*B73*B73+0.0000276728*B73*B73*B73)/100</f>
        <v>-0.0013412</v>
      </c>
      <c r="D73" s="143" t="n">
        <f aca="false">99.974-0.93136*B73+0.02395*B73*B73-0.000365956*B73^3+0.00000293273*B73^4-0.00000000961*B73^5</f>
        <v>99.974</v>
      </c>
      <c r="E73" s="143" t="n">
        <f aca="false">IF(B73&gt;0,1.04749494522173*B73-0.01872730342732*B73*B73+0.00011082005414225*B73*B73*B73+43.670453012901*(1-EXP(-0.246196276366746*B73^0.966659341971092))*EXP(0.0638669100921283*B73^0.437695537197651),0)</f>
        <v>0</v>
      </c>
      <c r="F73" s="142" t="n">
        <f aca="false">(-0.13412+0.83749*E73-0.00116*E73*E73+0.0000276728*E73*E73*E73)/100</f>
        <v>-0.0013412</v>
      </c>
      <c r="G73" s="142" t="n">
        <f aca="false">IF(B73&gt;0,(A73*3600)/(F73*841.5+(1-F73)*2256),0)</f>
        <v>0</v>
      </c>
      <c r="H73" s="144" t="n">
        <f aca="false">(G73/3.6)*60</f>
        <v>0</v>
      </c>
      <c r="I73" s="145" t="n">
        <f aca="false">IF(B73=0,0,1)</f>
        <v>0</v>
      </c>
      <c r="J73" s="145" t="n">
        <f aca="false">IF(B73&gt;0.1,H73*F73,0)</f>
        <v>0</v>
      </c>
      <c r="K73" s="146" t="n">
        <f aca="false">H73-J73</f>
        <v>0</v>
      </c>
      <c r="L73" s="145" t="n">
        <f aca="false">L72-J73</f>
        <v>52.3143393673501</v>
      </c>
      <c r="M73" s="146" t="n">
        <f aca="false">M72-K73</f>
        <v>16587.9887671116</v>
      </c>
      <c r="N73" s="147" t="n">
        <f aca="false">(M73+L73)</f>
        <v>16640.3031064789</v>
      </c>
      <c r="O73" s="0" t="n">
        <f aca="false">(100/(M73+L73/A$6)*(L73/A$6))</f>
        <v>0.397972523473458</v>
      </c>
    </row>
    <row r="74" customFormat="false" ht="19.8" hidden="false" customHeight="true" outlineLevel="0" collapsed="false">
      <c r="A74" s="139" t="n">
        <f aca="false">A73</f>
        <v>6.5</v>
      </c>
      <c r="B74" s="139" t="n">
        <f aca="false">IF(B73&gt;C$3,O73,0)</f>
        <v>0</v>
      </c>
      <c r="C74" s="142" t="n">
        <f aca="false">(-0.13412+0.83749*B74-0.00116*B74*B74+0.0000276728*B74*B74*B74)/100</f>
        <v>-0.0013412</v>
      </c>
      <c r="D74" s="143" t="n">
        <f aca="false">99.974-0.93136*B74+0.02395*B74*B74-0.000365956*B74^3+0.00000293273*B74^4-0.00000000961*B74^5</f>
        <v>99.974</v>
      </c>
      <c r="E74" s="143" t="n">
        <f aca="false">IF(B74&gt;0,1.04749494522173*B74-0.01872730342732*B74*B74+0.00011082005414225*B74*B74*B74+43.670453012901*(1-EXP(-0.246196276366746*B74^0.966659341971092))*EXP(0.0638669100921283*B74^0.437695537197651),0)</f>
        <v>0</v>
      </c>
      <c r="F74" s="142" t="n">
        <f aca="false">(-0.13412+0.83749*E74-0.00116*E74*E74+0.0000276728*E74*E74*E74)/100</f>
        <v>-0.0013412</v>
      </c>
      <c r="G74" s="142" t="n">
        <f aca="false">IF(B74&gt;0,(A74*3600)/(F74*841.5+(1-F74)*2256),0)</f>
        <v>0</v>
      </c>
      <c r="H74" s="144" t="n">
        <f aca="false">(G74/3.6)*60</f>
        <v>0</v>
      </c>
      <c r="I74" s="145" t="n">
        <f aca="false">IF(B74=0,0,1)</f>
        <v>0</v>
      </c>
      <c r="J74" s="145" t="n">
        <f aca="false">IF(B74&gt;0.1,H74*F74,0)</f>
        <v>0</v>
      </c>
      <c r="K74" s="146" t="n">
        <f aca="false">H74-J74</f>
        <v>0</v>
      </c>
      <c r="L74" s="145" t="n">
        <f aca="false">L73-J74</f>
        <v>52.3143393673501</v>
      </c>
      <c r="M74" s="146" t="n">
        <f aca="false">M73-K74</f>
        <v>16587.9887671116</v>
      </c>
      <c r="N74" s="147" t="n">
        <f aca="false">(M74+L74)</f>
        <v>16640.3031064789</v>
      </c>
      <c r="O74" s="0" t="n">
        <f aca="false">(100/(M74+L74/A$6)*(L74/A$6))</f>
        <v>0.397972523473458</v>
      </c>
    </row>
    <row r="75" customFormat="false" ht="19.8" hidden="false" customHeight="true" outlineLevel="0" collapsed="false">
      <c r="A75" s="139" t="n">
        <f aca="false">A74</f>
        <v>6.5</v>
      </c>
      <c r="B75" s="139" t="n">
        <f aca="false">IF(B74&gt;C$3,O74,0)</f>
        <v>0</v>
      </c>
      <c r="C75" s="142" t="n">
        <f aca="false">(-0.13412+0.83749*B75-0.00116*B75*B75+0.0000276728*B75*B75*B75)/100</f>
        <v>-0.0013412</v>
      </c>
      <c r="D75" s="143" t="n">
        <f aca="false">99.974-0.93136*B75+0.02395*B75*B75-0.000365956*B75^3+0.00000293273*B75^4-0.00000000961*B75^5</f>
        <v>99.974</v>
      </c>
      <c r="E75" s="143" t="n">
        <f aca="false">IF(B75&gt;0,1.04749494522173*B75-0.01872730342732*B75*B75+0.00011082005414225*B75*B75*B75+43.670453012901*(1-EXP(-0.246196276366746*B75^0.966659341971092))*EXP(0.0638669100921283*B75^0.437695537197651),0)</f>
        <v>0</v>
      </c>
      <c r="F75" s="142" t="n">
        <f aca="false">(-0.13412+0.83749*E75-0.00116*E75*E75+0.0000276728*E75*E75*E75)/100</f>
        <v>-0.0013412</v>
      </c>
      <c r="G75" s="142" t="n">
        <f aca="false">IF(B75&gt;0,(A75*3600)/(F75*841.5+(1-F75)*2256),0)</f>
        <v>0</v>
      </c>
      <c r="H75" s="144" t="n">
        <f aca="false">(G75/3.6)*60</f>
        <v>0</v>
      </c>
      <c r="I75" s="145" t="n">
        <f aca="false">IF(B75=0,0,1)</f>
        <v>0</v>
      </c>
      <c r="J75" s="145" t="n">
        <f aca="false">IF(B75&gt;0.1,H75*F75,0)</f>
        <v>0</v>
      </c>
      <c r="K75" s="146" t="n">
        <f aca="false">H75-J75</f>
        <v>0</v>
      </c>
      <c r="L75" s="145" t="n">
        <f aca="false">L74-J75</f>
        <v>52.3143393673501</v>
      </c>
      <c r="M75" s="146" t="n">
        <f aca="false">M74-K75</f>
        <v>16587.9887671116</v>
      </c>
      <c r="N75" s="147" t="n">
        <f aca="false">(M75+L75)</f>
        <v>16640.3031064789</v>
      </c>
      <c r="O75" s="0" t="n">
        <f aca="false">(100/(M75+L75/A$6)*(L75/A$6))</f>
        <v>0.397972523473458</v>
      </c>
    </row>
    <row r="76" customFormat="false" ht="19.8" hidden="false" customHeight="true" outlineLevel="0" collapsed="false">
      <c r="A76" s="139" t="n">
        <f aca="false">A75</f>
        <v>6.5</v>
      </c>
      <c r="B76" s="139" t="n">
        <f aca="false">IF(B75&gt;C$3,O75,0)</f>
        <v>0</v>
      </c>
      <c r="C76" s="142" t="n">
        <f aca="false">(-0.13412+0.83749*B76-0.00116*B76*B76+0.0000276728*B76*B76*B76)/100</f>
        <v>-0.0013412</v>
      </c>
      <c r="D76" s="143" t="n">
        <f aca="false">99.974-0.93136*B76+0.02395*B76*B76-0.000365956*B76^3+0.00000293273*B76^4-0.00000000961*B76^5</f>
        <v>99.974</v>
      </c>
      <c r="E76" s="143" t="n">
        <f aca="false">IF(B76&gt;0,1.04749494522173*B76-0.01872730342732*B76*B76+0.00011082005414225*B76*B76*B76+43.670453012901*(1-EXP(-0.246196276366746*B76^0.966659341971092))*EXP(0.0638669100921283*B76^0.437695537197651),0)</f>
        <v>0</v>
      </c>
      <c r="F76" s="142" t="n">
        <f aca="false">(-0.13412+0.83749*E76-0.00116*E76*E76+0.0000276728*E76*E76*E76)/100</f>
        <v>-0.0013412</v>
      </c>
      <c r="G76" s="142" t="n">
        <f aca="false">IF(B76&gt;0,(A76*3600)/(F76*841.5+(1-F76)*2256),0)</f>
        <v>0</v>
      </c>
      <c r="H76" s="144" t="n">
        <f aca="false">(G76/3.6)*60</f>
        <v>0</v>
      </c>
      <c r="I76" s="145" t="n">
        <f aca="false">IF(B76=0,0,1)</f>
        <v>0</v>
      </c>
      <c r="J76" s="145" t="n">
        <f aca="false">IF(B76&gt;0.1,H76*F76,0)</f>
        <v>0</v>
      </c>
      <c r="K76" s="146" t="n">
        <f aca="false">H76-J76</f>
        <v>0</v>
      </c>
      <c r="L76" s="145" t="n">
        <f aca="false">L75-J76</f>
        <v>52.3143393673501</v>
      </c>
      <c r="M76" s="146" t="n">
        <f aca="false">M75-K76</f>
        <v>16587.9887671116</v>
      </c>
      <c r="N76" s="147" t="n">
        <f aca="false">(M76+L76)</f>
        <v>16640.3031064789</v>
      </c>
      <c r="O76" s="0" t="n">
        <f aca="false">(100/(M76+L76/A$6)*(L76/A$6))</f>
        <v>0.397972523473458</v>
      </c>
    </row>
    <row r="77" customFormat="false" ht="19.8" hidden="false" customHeight="true" outlineLevel="0" collapsed="false">
      <c r="A77" s="139" t="n">
        <f aca="false">A76</f>
        <v>6.5</v>
      </c>
      <c r="B77" s="139" t="n">
        <f aca="false">IF(B76&gt;C$3,O76,0)</f>
        <v>0</v>
      </c>
      <c r="C77" s="142" t="n">
        <f aca="false">(-0.13412+0.83749*B77-0.00116*B77*B77+0.0000276728*B77*B77*B77)/100</f>
        <v>-0.0013412</v>
      </c>
      <c r="D77" s="143" t="n">
        <f aca="false">99.974-0.93136*B77+0.02395*B77*B77-0.000365956*B77^3+0.00000293273*B77^4-0.00000000961*B77^5</f>
        <v>99.974</v>
      </c>
      <c r="E77" s="143" t="n">
        <f aca="false">IF(B77&gt;0,1.04749494522173*B77-0.01872730342732*B77*B77+0.00011082005414225*B77*B77*B77+43.670453012901*(1-EXP(-0.246196276366746*B77^0.966659341971092))*EXP(0.0638669100921283*B77^0.437695537197651),0)</f>
        <v>0</v>
      </c>
      <c r="F77" s="142" t="n">
        <f aca="false">(-0.13412+0.83749*E77-0.00116*E77*E77+0.0000276728*E77*E77*E77)/100</f>
        <v>-0.0013412</v>
      </c>
      <c r="G77" s="142" t="n">
        <f aca="false">IF(B77&gt;0,(A77*3600)/(F77*841.5+(1-F77)*2256),0)</f>
        <v>0</v>
      </c>
      <c r="H77" s="144" t="n">
        <f aca="false">(G77/3.6)*60</f>
        <v>0</v>
      </c>
      <c r="I77" s="145" t="n">
        <f aca="false">IF(B77=0,0,1)</f>
        <v>0</v>
      </c>
      <c r="J77" s="145" t="n">
        <f aca="false">IF(B77&gt;0.1,H77*F77,0)</f>
        <v>0</v>
      </c>
      <c r="K77" s="146" t="n">
        <f aca="false">H77-J77</f>
        <v>0</v>
      </c>
      <c r="L77" s="145" t="n">
        <f aca="false">L76-J77</f>
        <v>52.3143393673501</v>
      </c>
      <c r="M77" s="146" t="n">
        <f aca="false">M76-K77</f>
        <v>16587.9887671116</v>
      </c>
      <c r="N77" s="147" t="n">
        <f aca="false">(M77+L77)</f>
        <v>16640.3031064789</v>
      </c>
      <c r="O77" s="0" t="n">
        <f aca="false">(100/(M77+L77/A$6)*(L77/A$6))</f>
        <v>0.397972523473458</v>
      </c>
    </row>
    <row r="78" customFormat="false" ht="19.8" hidden="false" customHeight="true" outlineLevel="0" collapsed="false">
      <c r="A78" s="139" t="n">
        <f aca="false">A77</f>
        <v>6.5</v>
      </c>
      <c r="B78" s="139" t="n">
        <f aca="false">IF(B77&gt;C$3,O77,0)</f>
        <v>0</v>
      </c>
      <c r="C78" s="142" t="n">
        <f aca="false">(-0.13412+0.83749*B78-0.00116*B78*B78+0.0000276728*B78*B78*B78)/100</f>
        <v>-0.0013412</v>
      </c>
      <c r="D78" s="143" t="n">
        <f aca="false">99.974-0.93136*B78+0.02395*B78*B78-0.000365956*B78^3+0.00000293273*B78^4-0.00000000961*B78^5</f>
        <v>99.974</v>
      </c>
      <c r="E78" s="143" t="n">
        <f aca="false">IF(B78&gt;0,1.04749494522173*B78-0.01872730342732*B78*B78+0.00011082005414225*B78*B78*B78+43.670453012901*(1-EXP(-0.246196276366746*B78^0.966659341971092))*EXP(0.0638669100921283*B78^0.437695537197651),0)</f>
        <v>0</v>
      </c>
      <c r="F78" s="142" t="n">
        <f aca="false">(-0.13412+0.83749*E78-0.00116*E78*E78+0.0000276728*E78*E78*E78)/100</f>
        <v>-0.0013412</v>
      </c>
      <c r="G78" s="142" t="n">
        <f aca="false">IF(B78&gt;0,(A78*3600)/(F78*841.5+(1-F78)*2256),0)</f>
        <v>0</v>
      </c>
      <c r="H78" s="144" t="n">
        <f aca="false">(G78/3.6)*60</f>
        <v>0</v>
      </c>
      <c r="I78" s="145" t="n">
        <f aca="false">IF(B78=0,0,1)</f>
        <v>0</v>
      </c>
      <c r="J78" s="145" t="n">
        <f aca="false">IF(B78&gt;0.1,H78*F78,0)</f>
        <v>0</v>
      </c>
      <c r="K78" s="146" t="n">
        <f aca="false">H78-J78</f>
        <v>0</v>
      </c>
      <c r="L78" s="145" t="n">
        <f aca="false">L77-J78</f>
        <v>52.3143393673501</v>
      </c>
      <c r="M78" s="146" t="n">
        <f aca="false">M77-K78</f>
        <v>16587.9887671116</v>
      </c>
      <c r="N78" s="147" t="n">
        <f aca="false">(M78+L78)</f>
        <v>16640.3031064789</v>
      </c>
      <c r="O78" s="0" t="n">
        <f aca="false">(100/(M78+L78/A$6)*(L78/A$6))</f>
        <v>0.397972523473458</v>
      </c>
    </row>
    <row r="79" customFormat="false" ht="19.8" hidden="false" customHeight="true" outlineLevel="0" collapsed="false">
      <c r="A79" s="139" t="n">
        <f aca="false">A78</f>
        <v>6.5</v>
      </c>
      <c r="B79" s="139" t="n">
        <f aca="false">IF(B78&gt;C$3,O78,0)</f>
        <v>0</v>
      </c>
      <c r="C79" s="142" t="n">
        <f aca="false">(-0.13412+0.83749*B79-0.00116*B79*B79+0.0000276728*B79*B79*B79)/100</f>
        <v>-0.0013412</v>
      </c>
      <c r="D79" s="143" t="n">
        <f aca="false">99.974-0.93136*B79+0.02395*B79*B79-0.000365956*B79^3+0.00000293273*B79^4-0.00000000961*B79^5</f>
        <v>99.974</v>
      </c>
      <c r="E79" s="143" t="n">
        <f aca="false">IF(B79&gt;0,1.04749494522173*B79-0.01872730342732*B79*B79+0.00011082005414225*B79*B79*B79+43.670453012901*(1-EXP(-0.246196276366746*B79^0.966659341971092))*EXP(0.0638669100921283*B79^0.437695537197651),0)</f>
        <v>0</v>
      </c>
      <c r="F79" s="142" t="n">
        <f aca="false">(-0.13412+0.83749*E79-0.00116*E79*E79+0.0000276728*E79*E79*E79)/100</f>
        <v>-0.0013412</v>
      </c>
      <c r="G79" s="142" t="n">
        <f aca="false">IF(B79&gt;0,(A79*3600)/(F79*841.5+(1-F79)*2256),0)</f>
        <v>0</v>
      </c>
      <c r="H79" s="144" t="n">
        <f aca="false">(G79/3.6)*60</f>
        <v>0</v>
      </c>
      <c r="I79" s="145" t="n">
        <f aca="false">IF(B79=0,0,1)</f>
        <v>0</v>
      </c>
      <c r="J79" s="145" t="n">
        <f aca="false">IF(B79&gt;0.1,H79*F79,0)</f>
        <v>0</v>
      </c>
      <c r="K79" s="146" t="n">
        <f aca="false">H79-J79</f>
        <v>0</v>
      </c>
      <c r="L79" s="145" t="n">
        <f aca="false">L78-J79</f>
        <v>52.3143393673501</v>
      </c>
      <c r="M79" s="146" t="n">
        <f aca="false">M78-K79</f>
        <v>16587.9887671116</v>
      </c>
      <c r="N79" s="147" t="n">
        <f aca="false">(M79+L79)</f>
        <v>16640.3031064789</v>
      </c>
      <c r="O79" s="0" t="n">
        <f aca="false">(100/(M79+L79/A$6)*(L79/A$6))</f>
        <v>0.397972523473458</v>
      </c>
    </row>
    <row r="80" customFormat="false" ht="19.8" hidden="false" customHeight="true" outlineLevel="0" collapsed="false">
      <c r="A80" s="139" t="n">
        <f aca="false">A79</f>
        <v>6.5</v>
      </c>
      <c r="B80" s="139" t="n">
        <f aca="false">IF(B79&gt;C$3,O79,0)</f>
        <v>0</v>
      </c>
      <c r="C80" s="142" t="n">
        <f aca="false">(-0.13412+0.83749*B80-0.00116*B80*B80+0.0000276728*B80*B80*B80)/100</f>
        <v>-0.0013412</v>
      </c>
      <c r="D80" s="143" t="n">
        <f aca="false">99.974-0.93136*B80+0.02395*B80*B80-0.000365956*B80^3+0.00000293273*B80^4-0.00000000961*B80^5</f>
        <v>99.974</v>
      </c>
      <c r="E80" s="143" t="n">
        <f aca="false">IF(B80&gt;0,1.04749494522173*B80-0.01872730342732*B80*B80+0.00011082005414225*B80*B80*B80+43.670453012901*(1-EXP(-0.246196276366746*B80^0.966659341971092))*EXP(0.0638669100921283*B80^0.437695537197651),0)</f>
        <v>0</v>
      </c>
      <c r="F80" s="142" t="n">
        <f aca="false">(-0.13412+0.83749*E80-0.00116*E80*E80+0.0000276728*E80*E80*E80)/100</f>
        <v>-0.0013412</v>
      </c>
      <c r="G80" s="142" t="n">
        <f aca="false">IF(B80&gt;0,(A80*3600)/(F80*841.5+(1-F80)*2256),0)</f>
        <v>0</v>
      </c>
      <c r="H80" s="144" t="n">
        <f aca="false">(G80/3.6)*60</f>
        <v>0</v>
      </c>
      <c r="I80" s="145" t="n">
        <f aca="false">IF(B80=0,0,1)</f>
        <v>0</v>
      </c>
      <c r="J80" s="145" t="n">
        <f aca="false">IF(B80&gt;0.1,H80*F80,0)</f>
        <v>0</v>
      </c>
      <c r="K80" s="146" t="n">
        <f aca="false">H80-J80</f>
        <v>0</v>
      </c>
      <c r="L80" s="145" t="n">
        <f aca="false">L79-J80</f>
        <v>52.3143393673501</v>
      </c>
      <c r="M80" s="146" t="n">
        <f aca="false">M79-K80</f>
        <v>16587.9887671116</v>
      </c>
      <c r="N80" s="147" t="n">
        <f aca="false">(M80+L80)</f>
        <v>16640.3031064789</v>
      </c>
      <c r="O80" s="0" t="n">
        <f aca="false">(100/(M80+L80/A$6)*(L80/A$6))</f>
        <v>0.397972523473458</v>
      </c>
    </row>
    <row r="81" customFormat="false" ht="19.8" hidden="false" customHeight="true" outlineLevel="0" collapsed="false">
      <c r="A81" s="139" t="n">
        <f aca="false">A80</f>
        <v>6.5</v>
      </c>
      <c r="B81" s="139" t="n">
        <f aca="false">IF(B80&gt;C$3,O80,0)</f>
        <v>0</v>
      </c>
      <c r="C81" s="142" t="n">
        <f aca="false">(-0.13412+0.83749*B81-0.00116*B81*B81+0.0000276728*B81*B81*B81)/100</f>
        <v>-0.0013412</v>
      </c>
      <c r="D81" s="143" t="n">
        <f aca="false">99.974-0.93136*B81+0.02395*B81*B81-0.000365956*B81^3+0.00000293273*B81^4-0.00000000961*B81^5</f>
        <v>99.974</v>
      </c>
      <c r="E81" s="143" t="n">
        <f aca="false">IF(B81&gt;0,1.04749494522173*B81-0.01872730342732*B81*B81+0.00011082005414225*B81*B81*B81+43.670453012901*(1-EXP(-0.246196276366746*B81^0.966659341971092))*EXP(0.0638669100921283*B81^0.437695537197651),0)</f>
        <v>0</v>
      </c>
      <c r="F81" s="142" t="n">
        <f aca="false">(-0.13412+0.83749*E81-0.00116*E81*E81+0.0000276728*E81*E81*E81)/100</f>
        <v>-0.0013412</v>
      </c>
      <c r="G81" s="142" t="n">
        <f aca="false">IF(B81&gt;0,(A81*3600)/(F81*841.5+(1-F81)*2256),0)</f>
        <v>0</v>
      </c>
      <c r="H81" s="144" t="n">
        <f aca="false">(G81/3.6)*60</f>
        <v>0</v>
      </c>
      <c r="I81" s="145" t="n">
        <f aca="false">IF(B81=0,0,1)</f>
        <v>0</v>
      </c>
      <c r="J81" s="145" t="n">
        <f aca="false">IF(B81&gt;0.1,H81*F81,0)</f>
        <v>0</v>
      </c>
      <c r="K81" s="146" t="n">
        <f aca="false">H81-J81</f>
        <v>0</v>
      </c>
      <c r="L81" s="145" t="n">
        <f aca="false">L80-J81</f>
        <v>52.3143393673501</v>
      </c>
      <c r="M81" s="146" t="n">
        <f aca="false">M80-K81</f>
        <v>16587.9887671116</v>
      </c>
      <c r="N81" s="147" t="n">
        <f aca="false">(M81+L81)</f>
        <v>16640.3031064789</v>
      </c>
      <c r="O81" s="0" t="n">
        <f aca="false">(100/(M81+L81/A$6)*(L81/A$6))</f>
        <v>0.397972523473458</v>
      </c>
    </row>
    <row r="82" customFormat="false" ht="19.8" hidden="false" customHeight="true" outlineLevel="0" collapsed="false">
      <c r="A82" s="139" t="n">
        <f aca="false">A81</f>
        <v>6.5</v>
      </c>
      <c r="B82" s="139" t="n">
        <f aca="false">IF(B81&gt;C$3,O81,0)</f>
        <v>0</v>
      </c>
      <c r="C82" s="142" t="n">
        <f aca="false">(-0.13412+0.83749*B82-0.00116*B82*B82+0.0000276728*B82*B82*B82)/100</f>
        <v>-0.0013412</v>
      </c>
      <c r="D82" s="143" t="n">
        <f aca="false">99.974-0.93136*B82+0.02395*B82*B82-0.000365956*B82^3+0.00000293273*B82^4-0.00000000961*B82^5</f>
        <v>99.974</v>
      </c>
      <c r="E82" s="143" t="n">
        <f aca="false">IF(B82&gt;0,1.04749494522173*B82-0.01872730342732*B82*B82+0.00011082005414225*B82*B82*B82+43.670453012901*(1-EXP(-0.246196276366746*B82^0.966659341971092))*EXP(0.0638669100921283*B82^0.437695537197651),0)</f>
        <v>0</v>
      </c>
      <c r="F82" s="142" t="n">
        <f aca="false">(-0.13412+0.83749*E82-0.00116*E82*E82+0.0000276728*E82*E82*E82)/100</f>
        <v>-0.0013412</v>
      </c>
      <c r="G82" s="142" t="n">
        <f aca="false">IF(B82&gt;0,(A82*3600)/(F82*841.5+(1-F82)*2256),0)</f>
        <v>0</v>
      </c>
      <c r="H82" s="144" t="n">
        <f aca="false">(G82/3.6)*60</f>
        <v>0</v>
      </c>
      <c r="I82" s="145" t="n">
        <f aca="false">IF(B82=0,0,1)</f>
        <v>0</v>
      </c>
      <c r="J82" s="145" t="n">
        <f aca="false">IF(B82&gt;0.1,H82*F82,0)</f>
        <v>0</v>
      </c>
      <c r="K82" s="146" t="n">
        <f aca="false">H82-J82</f>
        <v>0</v>
      </c>
      <c r="L82" s="145" t="n">
        <f aca="false">L81-J82</f>
        <v>52.3143393673501</v>
      </c>
      <c r="M82" s="146" t="n">
        <f aca="false">M81-K82</f>
        <v>16587.9887671116</v>
      </c>
      <c r="N82" s="147" t="n">
        <f aca="false">(M82+L82)</f>
        <v>16640.3031064789</v>
      </c>
      <c r="O82" s="0" t="n">
        <f aca="false">(100/(M82+L82/A$6)*(L82/A$6))</f>
        <v>0.397972523473458</v>
      </c>
    </row>
    <row r="83" customFormat="false" ht="19.8" hidden="false" customHeight="true" outlineLevel="0" collapsed="false">
      <c r="A83" s="139" t="n">
        <f aca="false">A82</f>
        <v>6.5</v>
      </c>
      <c r="B83" s="139" t="n">
        <f aca="false">IF(B82&gt;C$3,O82,0)</f>
        <v>0</v>
      </c>
      <c r="C83" s="142" t="n">
        <f aca="false">(-0.13412+0.83749*B83-0.00116*B83*B83+0.0000276728*B83*B83*B83)/100</f>
        <v>-0.0013412</v>
      </c>
      <c r="D83" s="143" t="n">
        <f aca="false">99.974-0.93136*B83+0.02395*B83*B83-0.000365956*B83^3+0.00000293273*B83^4-0.00000000961*B83^5</f>
        <v>99.974</v>
      </c>
      <c r="E83" s="143" t="n">
        <f aca="false">IF(B83&gt;0,1.04749494522173*B83-0.01872730342732*B83*B83+0.00011082005414225*B83*B83*B83+43.670453012901*(1-EXP(-0.246196276366746*B83^0.966659341971092))*EXP(0.0638669100921283*B83^0.437695537197651),0)</f>
        <v>0</v>
      </c>
      <c r="F83" s="142" t="n">
        <f aca="false">(-0.13412+0.83749*E83-0.00116*E83*E83+0.0000276728*E83*E83*E83)/100</f>
        <v>-0.0013412</v>
      </c>
      <c r="G83" s="142" t="n">
        <f aca="false">IF(B83&gt;0,(A83*3600)/(F83*841.5+(1-F83)*2256),0)</f>
        <v>0</v>
      </c>
      <c r="H83" s="144" t="n">
        <f aca="false">(G83/3.6)*60</f>
        <v>0</v>
      </c>
      <c r="I83" s="145" t="n">
        <f aca="false">IF(B83=0,0,1)</f>
        <v>0</v>
      </c>
      <c r="J83" s="145" t="n">
        <f aca="false">IF(B83&gt;0.1,H83*F83,0)</f>
        <v>0</v>
      </c>
      <c r="K83" s="146" t="n">
        <f aca="false">H83-J83</f>
        <v>0</v>
      </c>
      <c r="L83" s="145" t="n">
        <f aca="false">L82-J83</f>
        <v>52.3143393673501</v>
      </c>
      <c r="M83" s="146" t="n">
        <f aca="false">M82-K83</f>
        <v>16587.9887671116</v>
      </c>
      <c r="N83" s="147" t="n">
        <f aca="false">(M83+L83)</f>
        <v>16640.3031064789</v>
      </c>
      <c r="O83" s="0" t="n">
        <f aca="false">(100/(M83+L83/A$6)*(L83/A$6))</f>
        <v>0.397972523473458</v>
      </c>
    </row>
    <row r="84" customFormat="false" ht="19.8" hidden="false" customHeight="true" outlineLevel="0" collapsed="false">
      <c r="A84" s="139" t="n">
        <f aca="false">A83</f>
        <v>6.5</v>
      </c>
      <c r="B84" s="139" t="n">
        <f aca="false">IF(B83&gt;C$3,O83,0)</f>
        <v>0</v>
      </c>
      <c r="C84" s="142" t="n">
        <f aca="false">(-0.13412+0.83749*B84-0.00116*B84*B84+0.0000276728*B84*B84*B84)/100</f>
        <v>-0.0013412</v>
      </c>
      <c r="D84" s="143" t="n">
        <f aca="false">99.974-0.93136*B84+0.02395*B84*B84-0.000365956*B84^3+0.00000293273*B84^4-0.00000000961*B84^5</f>
        <v>99.974</v>
      </c>
      <c r="E84" s="143" t="n">
        <f aca="false">IF(B84&gt;0,1.04749494522173*B84-0.01872730342732*B84*B84+0.00011082005414225*B84*B84*B84+43.670453012901*(1-EXP(-0.246196276366746*B84^0.966659341971092))*EXP(0.0638669100921283*B84^0.437695537197651),0)</f>
        <v>0</v>
      </c>
      <c r="F84" s="142" t="n">
        <f aca="false">(-0.13412+0.83749*E84-0.00116*E84*E84+0.0000276728*E84*E84*E84)/100</f>
        <v>-0.0013412</v>
      </c>
      <c r="G84" s="142" t="n">
        <f aca="false">IF(B84&gt;0,(A84*3600)/(F84*841.5+(1-F84)*2256),0)</f>
        <v>0</v>
      </c>
      <c r="H84" s="144" t="n">
        <f aca="false">(G84/3.6)*60</f>
        <v>0</v>
      </c>
      <c r="I84" s="145" t="n">
        <f aca="false">IF(B84=0,0,1)</f>
        <v>0</v>
      </c>
      <c r="J84" s="145" t="n">
        <f aca="false">IF(B84&gt;0.1,H84*F84,0)</f>
        <v>0</v>
      </c>
      <c r="K84" s="146" t="n">
        <f aca="false">H84-J84</f>
        <v>0</v>
      </c>
      <c r="L84" s="145" t="n">
        <f aca="false">L83-J84</f>
        <v>52.3143393673501</v>
      </c>
      <c r="M84" s="146" t="n">
        <f aca="false">M83-K84</f>
        <v>16587.9887671116</v>
      </c>
      <c r="N84" s="147" t="n">
        <f aca="false">(M84+L84)</f>
        <v>16640.3031064789</v>
      </c>
      <c r="O84" s="0" t="n">
        <f aca="false">(100/(M84+L84/A$6)*(L84/A$6))</f>
        <v>0.397972523473458</v>
      </c>
    </row>
    <row r="85" customFormat="false" ht="19.8" hidden="false" customHeight="true" outlineLevel="0" collapsed="false">
      <c r="A85" s="139" t="n">
        <f aca="false">A84</f>
        <v>6.5</v>
      </c>
      <c r="B85" s="139" t="n">
        <f aca="false">IF(B84&gt;C$3,O84,0)</f>
        <v>0</v>
      </c>
      <c r="C85" s="142" t="n">
        <f aca="false">(-0.13412+0.83749*B85-0.00116*B85*B85+0.0000276728*B85*B85*B85)/100</f>
        <v>-0.0013412</v>
      </c>
      <c r="D85" s="143" t="n">
        <f aca="false">99.974-0.93136*B85+0.02395*B85*B85-0.000365956*B85^3+0.00000293273*B85^4-0.00000000961*B85^5</f>
        <v>99.974</v>
      </c>
      <c r="E85" s="143" t="n">
        <f aca="false">IF(B85&gt;0,1.04749494522173*B85-0.01872730342732*B85*B85+0.00011082005414225*B85*B85*B85+43.670453012901*(1-EXP(-0.246196276366746*B85^0.966659341971092))*EXP(0.0638669100921283*B85^0.437695537197651),0)</f>
        <v>0</v>
      </c>
      <c r="F85" s="142" t="n">
        <f aca="false">(-0.13412+0.83749*E85-0.00116*E85*E85+0.0000276728*E85*E85*E85)/100</f>
        <v>-0.0013412</v>
      </c>
      <c r="G85" s="142" t="n">
        <f aca="false">IF(B85&gt;0,(A85*3600)/(F85*841.5+(1-F85)*2256),0)</f>
        <v>0</v>
      </c>
      <c r="H85" s="144" t="n">
        <f aca="false">(G85/3.6)*60</f>
        <v>0</v>
      </c>
      <c r="I85" s="145" t="n">
        <f aca="false">IF(B85=0,0,1)</f>
        <v>0</v>
      </c>
      <c r="J85" s="145" t="n">
        <f aca="false">IF(B85&gt;0.1,H85*F85,0)</f>
        <v>0</v>
      </c>
      <c r="K85" s="146" t="n">
        <f aca="false">H85-J85</f>
        <v>0</v>
      </c>
      <c r="L85" s="145" t="n">
        <f aca="false">L84-J85</f>
        <v>52.3143393673501</v>
      </c>
      <c r="M85" s="146" t="n">
        <f aca="false">M84-K85</f>
        <v>16587.9887671116</v>
      </c>
      <c r="N85" s="147" t="n">
        <f aca="false">(M85+L85)</f>
        <v>16640.3031064789</v>
      </c>
      <c r="O85" s="0" t="n">
        <f aca="false">(100/(M85+L85/A$6)*(L85/A$6))</f>
        <v>0.397972523473458</v>
      </c>
    </row>
    <row r="86" customFormat="false" ht="19.8" hidden="false" customHeight="true" outlineLevel="0" collapsed="false">
      <c r="A86" s="139" t="n">
        <f aca="false">A85</f>
        <v>6.5</v>
      </c>
      <c r="B86" s="139" t="n">
        <f aca="false">IF(B85&gt;C$3,O85,0)</f>
        <v>0</v>
      </c>
      <c r="C86" s="142" t="n">
        <f aca="false">(-0.13412+0.83749*B86-0.00116*B86*B86+0.0000276728*B86*B86*B86)/100</f>
        <v>-0.0013412</v>
      </c>
      <c r="D86" s="143" t="n">
        <f aca="false">99.974-0.93136*B86+0.02395*B86*B86-0.000365956*B86^3+0.00000293273*B86^4-0.00000000961*B86^5</f>
        <v>99.974</v>
      </c>
      <c r="E86" s="143" t="n">
        <f aca="false">IF(B86&gt;0,1.04749494522173*B86-0.01872730342732*B86*B86+0.00011082005414225*B86*B86*B86+43.670453012901*(1-EXP(-0.246196276366746*B86^0.966659341971092))*EXP(0.0638669100921283*B86^0.437695537197651),0)</f>
        <v>0</v>
      </c>
      <c r="F86" s="142" t="n">
        <f aca="false">(-0.13412+0.83749*E86-0.00116*E86*E86+0.0000276728*E86*E86*E86)/100</f>
        <v>-0.0013412</v>
      </c>
      <c r="G86" s="142" t="n">
        <f aca="false">IF(B86&gt;0,(A86*3600)/(F86*841.5+(1-F86)*2256),0)</f>
        <v>0</v>
      </c>
      <c r="H86" s="144" t="n">
        <f aca="false">(G86/3.6)*60</f>
        <v>0</v>
      </c>
      <c r="I86" s="145" t="n">
        <f aca="false">IF(B86=0,0,1)</f>
        <v>0</v>
      </c>
      <c r="J86" s="145" t="n">
        <f aca="false">IF(B86&gt;0.1,H86*F86,0)</f>
        <v>0</v>
      </c>
      <c r="K86" s="146" t="n">
        <f aca="false">H86-J86</f>
        <v>0</v>
      </c>
      <c r="L86" s="145" t="n">
        <f aca="false">L85-J86</f>
        <v>52.3143393673501</v>
      </c>
      <c r="M86" s="146" t="n">
        <f aca="false">M85-K86</f>
        <v>16587.9887671116</v>
      </c>
      <c r="N86" s="147" t="n">
        <f aca="false">(M86+L86)</f>
        <v>16640.3031064789</v>
      </c>
      <c r="O86" s="0" t="n">
        <f aca="false">(100/(M86+L86/A$6)*(L86/A$6))</f>
        <v>0.397972523473458</v>
      </c>
    </row>
    <row r="87" customFormat="false" ht="19.8" hidden="false" customHeight="true" outlineLevel="0" collapsed="false">
      <c r="A87" s="139" t="n">
        <f aca="false">A86</f>
        <v>6.5</v>
      </c>
      <c r="B87" s="139" t="n">
        <f aca="false">IF(B86&gt;C$3,O86,0)</f>
        <v>0</v>
      </c>
      <c r="C87" s="142" t="n">
        <f aca="false">(-0.13412+0.83749*B87-0.00116*B87*B87+0.0000276728*B87*B87*B87)/100</f>
        <v>-0.0013412</v>
      </c>
      <c r="D87" s="143" t="n">
        <f aca="false">99.974-0.93136*B87+0.02395*B87*B87-0.000365956*B87^3+0.00000293273*B87^4-0.00000000961*B87^5</f>
        <v>99.974</v>
      </c>
      <c r="E87" s="143" t="n">
        <f aca="false">IF(B87&gt;0,1.04749494522173*B87-0.01872730342732*B87*B87+0.00011082005414225*B87*B87*B87+43.670453012901*(1-EXP(-0.246196276366746*B87^0.966659341971092))*EXP(0.0638669100921283*B87^0.437695537197651),0)</f>
        <v>0</v>
      </c>
      <c r="F87" s="142" t="n">
        <f aca="false">(-0.13412+0.83749*E87-0.00116*E87*E87+0.0000276728*E87*E87*E87)/100</f>
        <v>-0.0013412</v>
      </c>
      <c r="G87" s="142" t="n">
        <f aca="false">IF(B87&gt;0,(A87*3600)/(F87*841.5+(1-F87)*2256),0)</f>
        <v>0</v>
      </c>
      <c r="H87" s="144" t="n">
        <f aca="false">(G87/3.6)*60</f>
        <v>0</v>
      </c>
      <c r="I87" s="145" t="n">
        <f aca="false">IF(B87=0,0,1)</f>
        <v>0</v>
      </c>
      <c r="J87" s="145" t="n">
        <f aca="false">IF(B87&gt;0.1,H87*F87,0)</f>
        <v>0</v>
      </c>
      <c r="K87" s="146" t="n">
        <f aca="false">H87-J87</f>
        <v>0</v>
      </c>
      <c r="L87" s="145" t="n">
        <f aca="false">L86-J87</f>
        <v>52.3143393673501</v>
      </c>
      <c r="M87" s="146" t="n">
        <f aca="false">M86-K87</f>
        <v>16587.9887671116</v>
      </c>
      <c r="N87" s="147" t="n">
        <f aca="false">(M87+L87)</f>
        <v>16640.3031064789</v>
      </c>
      <c r="O87" s="0" t="n">
        <f aca="false">(100/(M87+L87/A$6)*(L87/A$6))</f>
        <v>0.397972523473458</v>
      </c>
    </row>
    <row r="88" customFormat="false" ht="19.8" hidden="false" customHeight="true" outlineLevel="0" collapsed="false">
      <c r="A88" s="139" t="n">
        <f aca="false">A87</f>
        <v>6.5</v>
      </c>
      <c r="B88" s="139" t="n">
        <f aca="false">IF(B87&gt;C$3,O87,0)</f>
        <v>0</v>
      </c>
      <c r="C88" s="142" t="n">
        <f aca="false">(-0.13412+0.83749*B88-0.00116*B88*B88+0.0000276728*B88*B88*B88)/100</f>
        <v>-0.0013412</v>
      </c>
      <c r="D88" s="143" t="n">
        <f aca="false">99.974-0.93136*B88+0.02395*B88*B88-0.000365956*B88^3+0.00000293273*B88^4-0.00000000961*B88^5</f>
        <v>99.974</v>
      </c>
      <c r="E88" s="143" t="n">
        <f aca="false">IF(B88&gt;0,1.04749494522173*B88-0.01872730342732*B88*B88+0.00011082005414225*B88*B88*B88+43.670453012901*(1-EXP(-0.246196276366746*B88^0.966659341971092))*EXP(0.0638669100921283*B88^0.437695537197651),0)</f>
        <v>0</v>
      </c>
      <c r="F88" s="142" t="n">
        <f aca="false">(-0.13412+0.83749*E88-0.00116*E88*E88+0.0000276728*E88*E88*E88)/100</f>
        <v>-0.0013412</v>
      </c>
      <c r="G88" s="142" t="n">
        <f aca="false">IF(B88&gt;0,(A88*3600)/(F88*841.5+(1-F88)*2256),0)</f>
        <v>0</v>
      </c>
      <c r="H88" s="144" t="n">
        <f aca="false">(G88/3.6)*60</f>
        <v>0</v>
      </c>
      <c r="I88" s="145" t="n">
        <f aca="false">IF(B88=0,0,1)</f>
        <v>0</v>
      </c>
      <c r="J88" s="145" t="n">
        <f aca="false">IF(B88&gt;0.1,H88*F88,0)</f>
        <v>0</v>
      </c>
      <c r="K88" s="146" t="n">
        <f aca="false">H88-J88</f>
        <v>0</v>
      </c>
      <c r="L88" s="145" t="n">
        <f aca="false">L87-J88</f>
        <v>52.3143393673501</v>
      </c>
      <c r="M88" s="146" t="n">
        <f aca="false">M87-K88</f>
        <v>16587.9887671116</v>
      </c>
      <c r="N88" s="147" t="n">
        <f aca="false">(M88+L88)</f>
        <v>16640.3031064789</v>
      </c>
      <c r="O88" s="0" t="n">
        <f aca="false">(100/(M88+L88/A$6)*(L88/A$6))</f>
        <v>0.397972523473458</v>
      </c>
    </row>
    <row r="89" customFormat="false" ht="19.8" hidden="false" customHeight="true" outlineLevel="0" collapsed="false">
      <c r="A89" s="139" t="n">
        <f aca="false">A88</f>
        <v>6.5</v>
      </c>
      <c r="B89" s="139" t="n">
        <f aca="false">IF(B88&gt;C$3,O88,0)</f>
        <v>0</v>
      </c>
      <c r="C89" s="142" t="n">
        <f aca="false">(-0.13412+0.83749*B89-0.00116*B89*B89+0.0000276728*B89*B89*B89)/100</f>
        <v>-0.0013412</v>
      </c>
      <c r="D89" s="143" t="n">
        <f aca="false">99.974-0.93136*B89+0.02395*B89*B89-0.000365956*B89^3+0.00000293273*B89^4-0.00000000961*B89^5</f>
        <v>99.974</v>
      </c>
      <c r="E89" s="143" t="n">
        <f aca="false">IF(B89&gt;0,1.04749494522173*B89-0.01872730342732*B89*B89+0.00011082005414225*B89*B89*B89+43.670453012901*(1-EXP(-0.246196276366746*B89^0.966659341971092))*EXP(0.0638669100921283*B89^0.437695537197651),0)</f>
        <v>0</v>
      </c>
      <c r="F89" s="142" t="n">
        <f aca="false">(-0.13412+0.83749*E89-0.00116*E89*E89+0.0000276728*E89*E89*E89)/100</f>
        <v>-0.0013412</v>
      </c>
      <c r="G89" s="142" t="n">
        <f aca="false">IF(B89&gt;0,(A89*3600)/(F89*841.5+(1-F89)*2256),0)</f>
        <v>0</v>
      </c>
      <c r="H89" s="144" t="n">
        <f aca="false">(G89/3.6)*60</f>
        <v>0</v>
      </c>
      <c r="I89" s="145" t="n">
        <f aca="false">IF(B89=0,0,1)</f>
        <v>0</v>
      </c>
      <c r="J89" s="145" t="n">
        <f aca="false">IF(B89&gt;0.1,H89*F89,0)</f>
        <v>0</v>
      </c>
      <c r="K89" s="146" t="n">
        <f aca="false">H89-J89</f>
        <v>0</v>
      </c>
      <c r="L89" s="145" t="n">
        <f aca="false">L88-J89</f>
        <v>52.3143393673501</v>
      </c>
      <c r="M89" s="146" t="n">
        <f aca="false">M88-K89</f>
        <v>16587.9887671116</v>
      </c>
      <c r="N89" s="147" t="n">
        <f aca="false">(M89+L89)</f>
        <v>16640.3031064789</v>
      </c>
      <c r="O89" s="0" t="n">
        <f aca="false">(100/(M89+L89/A$6)*(L89/A$6))</f>
        <v>0.397972523473458</v>
      </c>
    </row>
    <row r="90" customFormat="false" ht="19.8" hidden="false" customHeight="true" outlineLevel="0" collapsed="false">
      <c r="A90" s="139" t="n">
        <f aca="false">A89</f>
        <v>6.5</v>
      </c>
      <c r="B90" s="139" t="n">
        <f aca="false">IF(B89&gt;C$3,O89,0)</f>
        <v>0</v>
      </c>
      <c r="C90" s="142" t="n">
        <f aca="false">(-0.13412+0.83749*B90-0.00116*B90*B90+0.0000276728*B90*B90*B90)/100</f>
        <v>-0.0013412</v>
      </c>
      <c r="D90" s="143" t="n">
        <f aca="false">99.974-0.93136*B90+0.02395*B90*B90-0.000365956*B90^3+0.00000293273*B90^4-0.00000000961*B90^5</f>
        <v>99.974</v>
      </c>
      <c r="E90" s="143" t="n">
        <f aca="false">IF(B90&gt;0,1.04749494522173*B90-0.01872730342732*B90*B90+0.00011082005414225*B90*B90*B90+43.670453012901*(1-EXP(-0.246196276366746*B90^0.966659341971092))*EXP(0.0638669100921283*B90^0.437695537197651),0)</f>
        <v>0</v>
      </c>
      <c r="F90" s="142" t="n">
        <f aca="false">(-0.13412+0.83749*E90-0.00116*E90*E90+0.0000276728*E90*E90*E90)/100</f>
        <v>-0.0013412</v>
      </c>
      <c r="G90" s="142" t="n">
        <f aca="false">IF(B90&gt;0,(A90*3600)/(F90*841.5+(1-F90)*2256),0)</f>
        <v>0</v>
      </c>
      <c r="H90" s="144" t="n">
        <f aca="false">(G90/3.6)*60</f>
        <v>0</v>
      </c>
      <c r="I90" s="145" t="n">
        <f aca="false">IF(B90=0,0,1)</f>
        <v>0</v>
      </c>
      <c r="J90" s="145" t="n">
        <f aca="false">IF(B90&gt;0.1,H90*F90,0)</f>
        <v>0</v>
      </c>
      <c r="K90" s="146" t="n">
        <f aca="false">H90-J90</f>
        <v>0</v>
      </c>
      <c r="L90" s="145" t="n">
        <f aca="false">L89-J90</f>
        <v>52.3143393673501</v>
      </c>
      <c r="M90" s="146" t="n">
        <f aca="false">M89-K90</f>
        <v>16587.9887671116</v>
      </c>
      <c r="N90" s="147" t="n">
        <f aca="false">(M90+L90)</f>
        <v>16640.3031064789</v>
      </c>
      <c r="O90" s="0" t="n">
        <f aca="false">(100/(M90+L90/A$6)*(L90/A$6))</f>
        <v>0.397972523473458</v>
      </c>
    </row>
    <row r="91" customFormat="false" ht="19.8" hidden="false" customHeight="true" outlineLevel="0" collapsed="false">
      <c r="A91" s="139" t="n">
        <f aca="false">A90</f>
        <v>6.5</v>
      </c>
      <c r="B91" s="139" t="n">
        <f aca="false">IF(B90&gt;C$3,O90,0)</f>
        <v>0</v>
      </c>
      <c r="C91" s="142" t="n">
        <f aca="false">(-0.13412+0.83749*B91-0.00116*B91*B91+0.0000276728*B91*B91*B91)/100</f>
        <v>-0.0013412</v>
      </c>
      <c r="D91" s="143" t="n">
        <f aca="false">99.974-0.93136*B91+0.02395*B91*B91-0.000365956*B91^3+0.00000293273*B91^4-0.00000000961*B91^5</f>
        <v>99.974</v>
      </c>
      <c r="E91" s="143" t="n">
        <f aca="false">IF(B91&gt;0,1.04749494522173*B91-0.01872730342732*B91*B91+0.00011082005414225*B91*B91*B91+43.670453012901*(1-EXP(-0.246196276366746*B91^0.966659341971092))*EXP(0.0638669100921283*B91^0.437695537197651),0)</f>
        <v>0</v>
      </c>
      <c r="F91" s="142" t="n">
        <f aca="false">(-0.13412+0.83749*E91-0.00116*E91*E91+0.0000276728*E91*E91*E91)/100</f>
        <v>-0.0013412</v>
      </c>
      <c r="G91" s="142" t="n">
        <f aca="false">IF(B91&gt;0,(A91*3600)/(F91*841.5+(1-F91)*2256),0)</f>
        <v>0</v>
      </c>
      <c r="H91" s="144" t="n">
        <f aca="false">(G91/3.6)*60</f>
        <v>0</v>
      </c>
      <c r="I91" s="145" t="n">
        <f aca="false">IF(B91=0,0,1)</f>
        <v>0</v>
      </c>
      <c r="J91" s="145" t="n">
        <f aca="false">IF(B91&gt;0.1,H91*F91,0)</f>
        <v>0</v>
      </c>
      <c r="K91" s="146" t="n">
        <f aca="false">H91-J91</f>
        <v>0</v>
      </c>
      <c r="L91" s="145" t="n">
        <f aca="false">L90-J91</f>
        <v>52.3143393673501</v>
      </c>
      <c r="M91" s="146" t="n">
        <f aca="false">M90-K91</f>
        <v>16587.9887671116</v>
      </c>
      <c r="N91" s="147" t="n">
        <f aca="false">(M91+L91)</f>
        <v>16640.3031064789</v>
      </c>
      <c r="O91" s="0" t="n">
        <f aca="false">(100/(M91+L91/A$6)*(L91/A$6))</f>
        <v>0.397972523473458</v>
      </c>
    </row>
    <row r="92" customFormat="false" ht="19.8" hidden="false" customHeight="true" outlineLevel="0" collapsed="false">
      <c r="A92" s="139" t="n">
        <f aca="false">A91</f>
        <v>6.5</v>
      </c>
      <c r="B92" s="139" t="n">
        <f aca="false">IF(B91&gt;C$3,O91,0)</f>
        <v>0</v>
      </c>
      <c r="C92" s="142" t="n">
        <f aca="false">(-0.13412+0.83749*B92-0.00116*B92*B92+0.0000276728*B92*B92*B92)/100</f>
        <v>-0.0013412</v>
      </c>
      <c r="D92" s="143" t="n">
        <f aca="false">99.974-0.93136*B92+0.02395*B92*B92-0.000365956*B92^3+0.00000293273*B92^4-0.00000000961*B92^5</f>
        <v>99.974</v>
      </c>
      <c r="E92" s="143" t="n">
        <f aca="false">IF(B92&gt;0,1.04749494522173*B92-0.01872730342732*B92*B92+0.00011082005414225*B92*B92*B92+43.670453012901*(1-EXP(-0.246196276366746*B92^0.966659341971092))*EXP(0.0638669100921283*B92^0.437695537197651),0)</f>
        <v>0</v>
      </c>
      <c r="F92" s="142" t="n">
        <f aca="false">(-0.13412+0.83749*E92-0.00116*E92*E92+0.0000276728*E92*E92*E92)/100</f>
        <v>-0.0013412</v>
      </c>
      <c r="G92" s="142" t="n">
        <f aca="false">IF(B92&gt;0,(A92*3600)/(F92*841.5+(1-F92)*2256),0)</f>
        <v>0</v>
      </c>
      <c r="H92" s="144" t="n">
        <f aca="false">(G92/3.6)*60</f>
        <v>0</v>
      </c>
      <c r="I92" s="145" t="n">
        <f aca="false">IF(B92=0,0,1)</f>
        <v>0</v>
      </c>
      <c r="J92" s="145" t="n">
        <f aca="false">IF(B92&gt;0.1,H92*F92,0)</f>
        <v>0</v>
      </c>
      <c r="K92" s="146" t="n">
        <f aca="false">H92-J92</f>
        <v>0</v>
      </c>
      <c r="L92" s="145" t="n">
        <f aca="false">L91-J92</f>
        <v>52.3143393673501</v>
      </c>
      <c r="M92" s="146" t="n">
        <f aca="false">M91-K92</f>
        <v>16587.9887671116</v>
      </c>
      <c r="N92" s="147" t="n">
        <f aca="false">(M92+L92)</f>
        <v>16640.3031064789</v>
      </c>
      <c r="O92" s="0" t="n">
        <f aca="false">(100/(M92+L92/A$6)*(L92/A$6))</f>
        <v>0.397972523473458</v>
      </c>
    </row>
    <row r="93" customFormat="false" ht="19.8" hidden="false" customHeight="true" outlineLevel="0" collapsed="false">
      <c r="A93" s="139" t="n">
        <f aca="false">A92</f>
        <v>6.5</v>
      </c>
      <c r="B93" s="139" t="n">
        <f aca="false">IF(B92&gt;C$3,O92,0)</f>
        <v>0</v>
      </c>
      <c r="C93" s="142" t="n">
        <f aca="false">(-0.13412+0.83749*B93-0.00116*B93*B93+0.0000276728*B93*B93*B93)/100</f>
        <v>-0.0013412</v>
      </c>
      <c r="D93" s="143" t="n">
        <f aca="false">99.974-0.93136*B93+0.02395*B93*B93-0.000365956*B93^3+0.00000293273*B93^4-0.00000000961*B93^5</f>
        <v>99.974</v>
      </c>
      <c r="E93" s="143" t="n">
        <f aca="false">IF(B93&gt;0,1.04749494522173*B93-0.01872730342732*B93*B93+0.00011082005414225*B93*B93*B93+43.670453012901*(1-EXP(-0.246196276366746*B93^0.966659341971092))*EXP(0.0638669100921283*B93^0.437695537197651),0)</f>
        <v>0</v>
      </c>
      <c r="F93" s="142" t="n">
        <f aca="false">(-0.13412+0.83749*E93-0.00116*E93*E93+0.0000276728*E93*E93*E93)/100</f>
        <v>-0.0013412</v>
      </c>
      <c r="G93" s="142" t="n">
        <f aca="false">IF(B93&gt;0,(A93*3600)/(F93*841.5+(1-F93)*2256),0)</f>
        <v>0</v>
      </c>
      <c r="H93" s="144" t="n">
        <f aca="false">(G93/3.6)*60</f>
        <v>0</v>
      </c>
      <c r="I93" s="145" t="n">
        <f aca="false">IF(B93=0,0,1)</f>
        <v>0</v>
      </c>
      <c r="J93" s="145" t="n">
        <f aca="false">IF(B93&gt;0.1,H93*F93,0)</f>
        <v>0</v>
      </c>
      <c r="K93" s="146" t="n">
        <f aca="false">H93-J93</f>
        <v>0</v>
      </c>
      <c r="L93" s="145" t="n">
        <f aca="false">L92-J93</f>
        <v>52.3143393673501</v>
      </c>
      <c r="M93" s="146" t="n">
        <f aca="false">M92-K93</f>
        <v>16587.9887671116</v>
      </c>
      <c r="N93" s="147" t="n">
        <f aca="false">(M93+L93)</f>
        <v>16640.3031064789</v>
      </c>
      <c r="O93" s="0" t="n">
        <f aca="false">(100/(M93+L93/A$6)*(L93/A$6))</f>
        <v>0.397972523473458</v>
      </c>
    </row>
    <row r="94" customFormat="false" ht="19.8" hidden="false" customHeight="true" outlineLevel="0" collapsed="false">
      <c r="A94" s="139" t="n">
        <f aca="false">A93</f>
        <v>6.5</v>
      </c>
      <c r="B94" s="139" t="n">
        <f aca="false">IF(B93&gt;C$3,O93,0)</f>
        <v>0</v>
      </c>
      <c r="C94" s="142" t="n">
        <f aca="false">(-0.13412+0.83749*B94-0.00116*B94*B94+0.0000276728*B94*B94*B94)/100</f>
        <v>-0.0013412</v>
      </c>
      <c r="D94" s="143" t="n">
        <f aca="false">99.974-0.93136*B94+0.02395*B94*B94-0.000365956*B94^3+0.00000293273*B94^4-0.00000000961*B94^5</f>
        <v>99.974</v>
      </c>
      <c r="E94" s="143" t="n">
        <f aca="false">IF(B94&gt;0,1.04749494522173*B94-0.01872730342732*B94*B94+0.00011082005414225*B94*B94*B94+43.670453012901*(1-EXP(-0.246196276366746*B94^0.966659341971092))*EXP(0.0638669100921283*B94^0.437695537197651),0)</f>
        <v>0</v>
      </c>
      <c r="F94" s="142" t="n">
        <f aca="false">(-0.13412+0.83749*E94-0.00116*E94*E94+0.0000276728*E94*E94*E94)/100</f>
        <v>-0.0013412</v>
      </c>
      <c r="G94" s="142" t="n">
        <f aca="false">IF(B94&gt;0,(A94*3600)/(F94*841.5+(1-F94)*2256),0)</f>
        <v>0</v>
      </c>
      <c r="H94" s="144" t="n">
        <f aca="false">(G94/3.6)*60</f>
        <v>0</v>
      </c>
      <c r="I94" s="145" t="n">
        <f aca="false">IF(B94=0,0,1)</f>
        <v>0</v>
      </c>
      <c r="J94" s="145" t="n">
        <f aca="false">IF(B94&gt;0.1,H94*F94,0)</f>
        <v>0</v>
      </c>
      <c r="K94" s="146" t="n">
        <f aca="false">H94-J94</f>
        <v>0</v>
      </c>
      <c r="L94" s="145" t="n">
        <f aca="false">L93-J94</f>
        <v>52.3143393673501</v>
      </c>
      <c r="M94" s="146" t="n">
        <f aca="false">M93-K94</f>
        <v>16587.9887671116</v>
      </c>
      <c r="N94" s="147" t="n">
        <f aca="false">(M94+L94)</f>
        <v>16640.3031064789</v>
      </c>
      <c r="O94" s="0" t="n">
        <f aca="false">(100/(M94+L94/A$6)*(L94/A$6))</f>
        <v>0.397972523473458</v>
      </c>
    </row>
    <row r="95" customFormat="false" ht="19.8" hidden="false" customHeight="true" outlineLevel="0" collapsed="false">
      <c r="A95" s="139" t="n">
        <f aca="false">A94</f>
        <v>6.5</v>
      </c>
      <c r="B95" s="139" t="n">
        <f aca="false">IF(B94&gt;C$3,O94,0)</f>
        <v>0</v>
      </c>
      <c r="C95" s="142" t="n">
        <f aca="false">(-0.13412+0.83749*B95-0.00116*B95*B95+0.0000276728*B95*B95*B95)/100</f>
        <v>-0.0013412</v>
      </c>
      <c r="D95" s="143" t="n">
        <f aca="false">99.974-0.93136*B95+0.02395*B95*B95-0.000365956*B95^3+0.00000293273*B95^4-0.00000000961*B95^5</f>
        <v>99.974</v>
      </c>
      <c r="E95" s="143" t="n">
        <f aca="false">IF(B95&gt;0,1.04749494522173*B95-0.01872730342732*B95*B95+0.00011082005414225*B95*B95*B95+43.670453012901*(1-EXP(-0.246196276366746*B95^0.966659341971092))*EXP(0.0638669100921283*B95^0.437695537197651),0)</f>
        <v>0</v>
      </c>
      <c r="F95" s="142" t="n">
        <f aca="false">(-0.13412+0.83749*E95-0.00116*E95*E95+0.0000276728*E95*E95*E95)/100</f>
        <v>-0.0013412</v>
      </c>
      <c r="G95" s="142" t="n">
        <f aca="false">IF(B95&gt;0,(A95*3600)/(F95*841.5+(1-F95)*2256),0)</f>
        <v>0</v>
      </c>
      <c r="H95" s="144" t="n">
        <f aca="false">(G95/3.6)*60</f>
        <v>0</v>
      </c>
      <c r="I95" s="145" t="n">
        <f aca="false">IF(B95=0,0,1)</f>
        <v>0</v>
      </c>
      <c r="J95" s="145" t="n">
        <f aca="false">IF(B95&gt;0.1,H95*F95,0)</f>
        <v>0</v>
      </c>
      <c r="K95" s="146" t="n">
        <f aca="false">H95-J95</f>
        <v>0</v>
      </c>
      <c r="L95" s="145" t="n">
        <f aca="false">L94-J95</f>
        <v>52.3143393673501</v>
      </c>
      <c r="M95" s="146" t="n">
        <f aca="false">M94-K95</f>
        <v>16587.9887671116</v>
      </c>
      <c r="N95" s="147" t="n">
        <f aca="false">(M95+L95)</f>
        <v>16640.3031064789</v>
      </c>
      <c r="O95" s="0" t="n">
        <f aca="false">(100/(M95+L95/A$6)*(L95/A$6))</f>
        <v>0.397972523473458</v>
      </c>
    </row>
    <row r="96" customFormat="false" ht="19.8" hidden="false" customHeight="true" outlineLevel="0" collapsed="false">
      <c r="A96" s="139" t="n">
        <f aca="false">A95</f>
        <v>6.5</v>
      </c>
      <c r="B96" s="139" t="n">
        <f aca="false">IF(B95&gt;C$3,O95,0)</f>
        <v>0</v>
      </c>
      <c r="C96" s="142" t="n">
        <f aca="false">(-0.13412+0.83749*B96-0.00116*B96*B96+0.0000276728*B96*B96*B96)/100</f>
        <v>-0.0013412</v>
      </c>
      <c r="D96" s="143" t="n">
        <f aca="false">99.974-0.93136*B96+0.02395*B96*B96-0.000365956*B96^3+0.00000293273*B96^4-0.00000000961*B96^5</f>
        <v>99.974</v>
      </c>
      <c r="E96" s="143" t="n">
        <f aca="false">IF(B96&gt;0,1.04749494522173*B96-0.01872730342732*B96*B96+0.00011082005414225*B96*B96*B96+43.670453012901*(1-EXP(-0.246196276366746*B96^0.966659341971092))*EXP(0.0638669100921283*B96^0.437695537197651),0)</f>
        <v>0</v>
      </c>
      <c r="F96" s="142" t="n">
        <f aca="false">(-0.13412+0.83749*E96-0.00116*E96*E96+0.0000276728*E96*E96*E96)/100</f>
        <v>-0.0013412</v>
      </c>
      <c r="G96" s="142" t="n">
        <f aca="false">IF(B96&gt;0,(A96*3600)/(F96*841.5+(1-F96)*2256),0)</f>
        <v>0</v>
      </c>
      <c r="H96" s="144" t="n">
        <f aca="false">(G96/3.6)*60</f>
        <v>0</v>
      </c>
      <c r="I96" s="145" t="n">
        <f aca="false">IF(B96=0,0,1)</f>
        <v>0</v>
      </c>
      <c r="J96" s="145" t="n">
        <f aca="false">IF(B96&gt;0.1,H96*F96,0)</f>
        <v>0</v>
      </c>
      <c r="K96" s="146" t="n">
        <f aca="false">H96-J96</f>
        <v>0</v>
      </c>
      <c r="L96" s="145" t="n">
        <f aca="false">L95-J96</f>
        <v>52.3143393673501</v>
      </c>
      <c r="M96" s="146" t="n">
        <f aca="false">M95-K96</f>
        <v>16587.9887671116</v>
      </c>
      <c r="N96" s="147" t="n">
        <f aca="false">(M96+L96)</f>
        <v>16640.3031064789</v>
      </c>
      <c r="O96" s="0" t="n">
        <f aca="false">(100/(M96+L96/A$6)*(L96/A$6))</f>
        <v>0.397972523473458</v>
      </c>
    </row>
    <row r="97" customFormat="false" ht="19.8" hidden="false" customHeight="true" outlineLevel="0" collapsed="false">
      <c r="A97" s="139" t="n">
        <f aca="false">A96</f>
        <v>6.5</v>
      </c>
      <c r="B97" s="139" t="n">
        <f aca="false">IF(B96&gt;C$3,O96,0)</f>
        <v>0</v>
      </c>
      <c r="C97" s="142" t="n">
        <f aca="false">(-0.13412+0.83749*B97-0.00116*B97*B97+0.0000276728*B97*B97*B97)/100</f>
        <v>-0.0013412</v>
      </c>
      <c r="D97" s="143" t="n">
        <f aca="false">99.974-0.93136*B97+0.02395*B97*B97-0.000365956*B97^3+0.00000293273*B97^4-0.00000000961*B97^5</f>
        <v>99.974</v>
      </c>
      <c r="E97" s="143" t="n">
        <f aca="false">IF(B97&gt;0,1.04749494522173*B97-0.01872730342732*B97*B97+0.00011082005414225*B97*B97*B97+43.670453012901*(1-EXP(-0.246196276366746*B97^0.966659341971092))*EXP(0.0638669100921283*B97^0.437695537197651),0)</f>
        <v>0</v>
      </c>
      <c r="F97" s="142" t="n">
        <f aca="false">(-0.13412+0.83749*E97-0.00116*E97*E97+0.0000276728*E97*E97*E97)/100</f>
        <v>-0.0013412</v>
      </c>
      <c r="G97" s="142" t="n">
        <f aca="false">IF(B97&gt;0,(A97*3600)/(F97*841.5+(1-F97)*2256),0)</f>
        <v>0</v>
      </c>
      <c r="H97" s="144" t="n">
        <f aca="false">(G97/3.6)*60</f>
        <v>0</v>
      </c>
      <c r="I97" s="145" t="n">
        <f aca="false">IF(B97=0,0,1)</f>
        <v>0</v>
      </c>
      <c r="J97" s="145" t="n">
        <f aca="false">IF(B97&gt;0.1,H97*F97,0)</f>
        <v>0</v>
      </c>
      <c r="K97" s="146" t="n">
        <f aca="false">H97-J97</f>
        <v>0</v>
      </c>
      <c r="L97" s="145" t="n">
        <f aca="false">L96-J97</f>
        <v>52.3143393673501</v>
      </c>
      <c r="M97" s="146" t="n">
        <f aca="false">M96-K97</f>
        <v>16587.9887671116</v>
      </c>
      <c r="N97" s="147" t="n">
        <f aca="false">(M97+L97)</f>
        <v>16640.3031064789</v>
      </c>
      <c r="O97" s="0" t="n">
        <f aca="false">(100/(M97+L97/A$6)*(L97/A$6))</f>
        <v>0.397972523473458</v>
      </c>
    </row>
    <row r="98" customFormat="false" ht="19.8" hidden="false" customHeight="true" outlineLevel="0" collapsed="false">
      <c r="A98" s="139" t="n">
        <f aca="false">A97</f>
        <v>6.5</v>
      </c>
      <c r="B98" s="139" t="n">
        <f aca="false">IF(B97&gt;C$3,O97,0)</f>
        <v>0</v>
      </c>
      <c r="C98" s="142" t="n">
        <f aca="false">(-0.13412+0.83749*B98-0.00116*B98*B98+0.0000276728*B98*B98*B98)/100</f>
        <v>-0.0013412</v>
      </c>
      <c r="D98" s="143" t="n">
        <f aca="false">99.974-0.93136*B98+0.02395*B98*B98-0.000365956*B98^3+0.00000293273*B98^4-0.00000000961*B98^5</f>
        <v>99.974</v>
      </c>
      <c r="E98" s="143" t="n">
        <f aca="false">IF(B98&gt;0,1.04749494522173*B98-0.01872730342732*B98*B98+0.00011082005414225*B98*B98*B98+43.670453012901*(1-EXP(-0.246196276366746*B98^0.966659341971092))*EXP(0.0638669100921283*B98^0.437695537197651),0)</f>
        <v>0</v>
      </c>
      <c r="F98" s="142" t="n">
        <f aca="false">(-0.13412+0.83749*E98-0.00116*E98*E98+0.0000276728*E98*E98*E98)/100</f>
        <v>-0.0013412</v>
      </c>
      <c r="G98" s="142" t="n">
        <f aca="false">IF(B98&gt;0,(A98*3600)/(F98*841.5+(1-F98)*2256),0)</f>
        <v>0</v>
      </c>
      <c r="H98" s="144" t="n">
        <f aca="false">(G98/3.6)*60</f>
        <v>0</v>
      </c>
      <c r="I98" s="145" t="n">
        <f aca="false">IF(B98=0,0,1)</f>
        <v>0</v>
      </c>
      <c r="J98" s="145" t="n">
        <f aca="false">IF(B98&gt;0.1,H98*F98,0)</f>
        <v>0</v>
      </c>
      <c r="K98" s="146" t="n">
        <f aca="false">H98-J98</f>
        <v>0</v>
      </c>
      <c r="L98" s="145" t="n">
        <f aca="false">L97-J98</f>
        <v>52.3143393673501</v>
      </c>
      <c r="M98" s="146" t="n">
        <f aca="false">M97-K98</f>
        <v>16587.9887671116</v>
      </c>
      <c r="N98" s="147" t="n">
        <f aca="false">(M98+L98)</f>
        <v>16640.3031064789</v>
      </c>
      <c r="O98" s="0" t="n">
        <f aca="false">(100/(M98+L98/A$6)*(L98/A$6))</f>
        <v>0.397972523473458</v>
      </c>
    </row>
    <row r="99" customFormat="false" ht="19.8" hidden="false" customHeight="true" outlineLevel="0" collapsed="false">
      <c r="A99" s="139" t="n">
        <f aca="false">A98</f>
        <v>6.5</v>
      </c>
      <c r="B99" s="139" t="n">
        <f aca="false">IF(B98&gt;C$3,O98,0)</f>
        <v>0</v>
      </c>
      <c r="C99" s="142" t="n">
        <f aca="false">(-0.13412+0.83749*B99-0.00116*B99*B99+0.0000276728*B99*B99*B99)/100</f>
        <v>-0.0013412</v>
      </c>
      <c r="D99" s="143" t="n">
        <f aca="false">99.974-0.93136*B99+0.02395*B99*B99-0.000365956*B99^3+0.00000293273*B99^4-0.00000000961*B99^5</f>
        <v>99.974</v>
      </c>
      <c r="E99" s="143" t="n">
        <f aca="false">IF(B99&gt;0,1.04749494522173*B99-0.01872730342732*B99*B99+0.00011082005414225*B99*B99*B99+43.670453012901*(1-EXP(-0.246196276366746*B99^0.966659341971092))*EXP(0.0638669100921283*B99^0.437695537197651),0)</f>
        <v>0</v>
      </c>
      <c r="F99" s="142" t="n">
        <f aca="false">(-0.13412+0.83749*E99-0.00116*E99*E99+0.0000276728*E99*E99*E99)/100</f>
        <v>-0.0013412</v>
      </c>
      <c r="G99" s="142" t="n">
        <f aca="false">IF(B99&gt;0,(A99*3600)/(F99*841.5+(1-F99)*2256),0)</f>
        <v>0</v>
      </c>
      <c r="H99" s="144" t="n">
        <f aca="false">(G99/3.6)*60</f>
        <v>0</v>
      </c>
      <c r="I99" s="145" t="n">
        <f aca="false">IF(B99=0,0,1)</f>
        <v>0</v>
      </c>
      <c r="J99" s="145" t="n">
        <f aca="false">IF(B99&gt;0.1,H99*F99,0)</f>
        <v>0</v>
      </c>
      <c r="K99" s="146" t="n">
        <f aca="false">H99-J99</f>
        <v>0</v>
      </c>
      <c r="L99" s="145" t="n">
        <f aca="false">L98-J99</f>
        <v>52.3143393673501</v>
      </c>
      <c r="M99" s="146" t="n">
        <f aca="false">M98-K99</f>
        <v>16587.9887671116</v>
      </c>
      <c r="N99" s="147" t="n">
        <f aca="false">(M99+L99)</f>
        <v>16640.3031064789</v>
      </c>
      <c r="O99" s="0" t="n">
        <f aca="false">(100/(M99+L99/A$6)*(L99/A$6))</f>
        <v>0.397972523473458</v>
      </c>
    </row>
    <row r="100" customFormat="false" ht="19.8" hidden="false" customHeight="true" outlineLevel="0" collapsed="false">
      <c r="A100" s="139" t="n">
        <f aca="false">A99</f>
        <v>6.5</v>
      </c>
      <c r="B100" s="139" t="n">
        <f aca="false">IF(B99&gt;C$3,O99,0)</f>
        <v>0</v>
      </c>
      <c r="C100" s="142" t="n">
        <f aca="false">(-0.13412+0.83749*B100-0.00116*B100*B100+0.0000276728*B100*B100*B100)/100</f>
        <v>-0.0013412</v>
      </c>
      <c r="D100" s="143" t="n">
        <f aca="false">99.974-0.93136*B100+0.02395*B100*B100-0.000365956*B100^3+0.00000293273*B100^4-0.00000000961*B100^5</f>
        <v>99.974</v>
      </c>
      <c r="E100" s="143" t="n">
        <f aca="false">IF(B100&gt;0,1.04749494522173*B100-0.01872730342732*B100*B100+0.00011082005414225*B100*B100*B100+43.670453012901*(1-EXP(-0.246196276366746*B100^0.966659341971092))*EXP(0.0638669100921283*B100^0.437695537197651),0)</f>
        <v>0</v>
      </c>
      <c r="F100" s="142" t="n">
        <f aca="false">(-0.13412+0.83749*E100-0.00116*E100*E100+0.0000276728*E100*E100*E100)/100</f>
        <v>-0.0013412</v>
      </c>
      <c r="G100" s="142" t="n">
        <f aca="false">IF(B100&gt;0,(A100*3600)/(F100*841.5+(1-F100)*2256),0)</f>
        <v>0</v>
      </c>
      <c r="H100" s="144" t="n">
        <f aca="false">(G100/3.6)*60</f>
        <v>0</v>
      </c>
      <c r="I100" s="145" t="n">
        <f aca="false">IF(B100=0,0,1)</f>
        <v>0</v>
      </c>
      <c r="J100" s="145" t="n">
        <f aca="false">IF(B100&gt;0.1,H100*F100,0)</f>
        <v>0</v>
      </c>
      <c r="K100" s="146" t="n">
        <f aca="false">H100-J100</f>
        <v>0</v>
      </c>
      <c r="L100" s="145" t="n">
        <f aca="false">L99-J100</f>
        <v>52.3143393673501</v>
      </c>
      <c r="M100" s="146" t="n">
        <f aca="false">M99-K100</f>
        <v>16587.9887671116</v>
      </c>
      <c r="N100" s="147" t="n">
        <f aca="false">(M100+L100)</f>
        <v>16640.3031064789</v>
      </c>
      <c r="O100" s="0" t="n">
        <f aca="false">(100/(M100+L100/A$6)*(L100/A$6))</f>
        <v>0.397972523473458</v>
      </c>
    </row>
    <row r="101" customFormat="false" ht="19.8" hidden="false" customHeight="true" outlineLevel="0" collapsed="false">
      <c r="A101" s="139" t="n">
        <f aca="false">A100</f>
        <v>6.5</v>
      </c>
      <c r="B101" s="139" t="n">
        <f aca="false">IF(B100&gt;C$3,O100,0)</f>
        <v>0</v>
      </c>
      <c r="C101" s="142" t="n">
        <f aca="false">(-0.13412+0.83749*B101-0.00116*B101*B101+0.0000276728*B101*B101*B101)/100</f>
        <v>-0.0013412</v>
      </c>
      <c r="D101" s="143" t="n">
        <f aca="false">99.974-0.93136*B101+0.02395*B101*B101-0.000365956*B101^3+0.00000293273*B101^4-0.00000000961*B101^5</f>
        <v>99.974</v>
      </c>
      <c r="E101" s="143" t="n">
        <f aca="false">IF(B101&gt;0,1.04749494522173*B101-0.01872730342732*B101*B101+0.00011082005414225*B101*B101*B101+43.670453012901*(1-EXP(-0.246196276366746*B101^0.966659341971092))*EXP(0.0638669100921283*B101^0.437695537197651),0)</f>
        <v>0</v>
      </c>
      <c r="F101" s="142" t="n">
        <f aca="false">(-0.13412+0.83749*E101-0.00116*E101*E101+0.0000276728*E101*E101*E101)/100</f>
        <v>-0.0013412</v>
      </c>
      <c r="G101" s="142" t="n">
        <f aca="false">IF(B101&gt;0,(A101*3600)/(F101*841.5+(1-F101)*2256),0)</f>
        <v>0</v>
      </c>
      <c r="H101" s="144" t="n">
        <f aca="false">(G101/3.6)*60</f>
        <v>0</v>
      </c>
      <c r="I101" s="145" t="n">
        <f aca="false">IF(B101=0,0,1)</f>
        <v>0</v>
      </c>
      <c r="J101" s="145" t="n">
        <f aca="false">IF(B101&gt;0.1,H101*F101,0)</f>
        <v>0</v>
      </c>
      <c r="K101" s="146" t="n">
        <f aca="false">H101-J101</f>
        <v>0</v>
      </c>
      <c r="L101" s="145" t="n">
        <f aca="false">L100-J101</f>
        <v>52.3143393673501</v>
      </c>
      <c r="M101" s="146" t="n">
        <f aca="false">M100-K101</f>
        <v>16587.9887671116</v>
      </c>
      <c r="N101" s="147" t="n">
        <f aca="false">(M101+L101)</f>
        <v>16640.3031064789</v>
      </c>
      <c r="O101" s="0" t="n">
        <f aca="false">(100/(M101+L101/A$6)*(L101/A$6))</f>
        <v>0.397972523473458</v>
      </c>
    </row>
    <row r="102" customFormat="false" ht="19.8" hidden="false" customHeight="true" outlineLevel="0" collapsed="false">
      <c r="A102" s="139" t="n">
        <f aca="false">A101</f>
        <v>6.5</v>
      </c>
      <c r="B102" s="139" t="n">
        <f aca="false">IF(B101&gt;C$3,O101,0)</f>
        <v>0</v>
      </c>
      <c r="C102" s="142" t="n">
        <f aca="false">(-0.13412+0.83749*B102-0.00116*B102*B102+0.0000276728*B102*B102*B102)/100</f>
        <v>-0.0013412</v>
      </c>
      <c r="D102" s="143" t="n">
        <f aca="false">99.974-0.93136*B102+0.02395*B102*B102-0.000365956*B102^3+0.00000293273*B102^4-0.00000000961*B102^5</f>
        <v>99.974</v>
      </c>
      <c r="E102" s="143" t="n">
        <f aca="false">IF(B102&gt;0,1.04749494522173*B102-0.01872730342732*B102*B102+0.00011082005414225*B102*B102*B102+43.670453012901*(1-EXP(-0.246196276366746*B102^0.966659341971092))*EXP(0.0638669100921283*B102^0.437695537197651),0)</f>
        <v>0</v>
      </c>
      <c r="F102" s="142" t="n">
        <f aca="false">(-0.13412+0.83749*E102-0.00116*E102*E102+0.0000276728*E102*E102*E102)/100</f>
        <v>-0.0013412</v>
      </c>
      <c r="G102" s="142" t="n">
        <f aca="false">IF(B102&gt;0,(A102*3600)/(F102*841.5+(1-F102)*2256),0)</f>
        <v>0</v>
      </c>
      <c r="H102" s="144" t="n">
        <f aca="false">(G102/3.6)*60</f>
        <v>0</v>
      </c>
      <c r="I102" s="145" t="n">
        <f aca="false">IF(B102=0,0,1)</f>
        <v>0</v>
      </c>
      <c r="J102" s="145" t="n">
        <f aca="false">IF(B102&gt;0.1,H102*F102,0)</f>
        <v>0</v>
      </c>
      <c r="K102" s="146" t="n">
        <f aca="false">H102-J102</f>
        <v>0</v>
      </c>
      <c r="L102" s="145" t="n">
        <f aca="false">L101-J102</f>
        <v>52.3143393673501</v>
      </c>
      <c r="M102" s="146" t="n">
        <f aca="false">M101-K102</f>
        <v>16587.9887671116</v>
      </c>
      <c r="N102" s="147" t="n">
        <f aca="false">(M102+L102)</f>
        <v>16640.3031064789</v>
      </c>
      <c r="O102" s="0" t="n">
        <f aca="false">(100/(M102+L102/A$6)*(L102/A$6))</f>
        <v>0.397972523473458</v>
      </c>
    </row>
    <row r="103" customFormat="false" ht="19.8" hidden="false" customHeight="true" outlineLevel="0" collapsed="false">
      <c r="A103" s="139" t="n">
        <f aca="false">A102</f>
        <v>6.5</v>
      </c>
      <c r="B103" s="139" t="n">
        <f aca="false">IF(B102&gt;C$3,O102,0)</f>
        <v>0</v>
      </c>
      <c r="C103" s="142" t="n">
        <f aca="false">(-0.13412+0.83749*B103-0.00116*B103*B103+0.0000276728*B103*B103*B103)/100</f>
        <v>-0.0013412</v>
      </c>
      <c r="D103" s="143" t="n">
        <f aca="false">99.974-0.93136*B103+0.02395*B103*B103-0.000365956*B103^3+0.00000293273*B103^4-0.00000000961*B103^5</f>
        <v>99.974</v>
      </c>
      <c r="E103" s="143" t="n">
        <f aca="false">IF(B103&gt;0,1.04749494522173*B103-0.01872730342732*B103*B103+0.00011082005414225*B103*B103*B103+43.670453012901*(1-EXP(-0.246196276366746*B103^0.966659341971092))*EXP(0.0638669100921283*B103^0.437695537197651),0)</f>
        <v>0</v>
      </c>
      <c r="F103" s="142" t="n">
        <f aca="false">(-0.13412+0.83749*E103-0.00116*E103*E103+0.0000276728*E103*E103*E103)/100</f>
        <v>-0.0013412</v>
      </c>
      <c r="G103" s="142" t="n">
        <f aca="false">IF(B103&gt;0,(A103*3600)/(F103*841.5+(1-F103)*2256),0)</f>
        <v>0</v>
      </c>
      <c r="H103" s="144" t="n">
        <f aca="false">(G103/3.6)*60</f>
        <v>0</v>
      </c>
      <c r="I103" s="145" t="n">
        <f aca="false">IF(B103=0,0,1)</f>
        <v>0</v>
      </c>
      <c r="J103" s="145" t="n">
        <f aca="false">IF(B103&gt;0.1,H103*F103,0)</f>
        <v>0</v>
      </c>
      <c r="K103" s="146" t="n">
        <f aca="false">H103-J103</f>
        <v>0</v>
      </c>
      <c r="L103" s="145" t="n">
        <f aca="false">L102-J103</f>
        <v>52.3143393673501</v>
      </c>
      <c r="M103" s="146" t="n">
        <f aca="false">M102-K103</f>
        <v>16587.9887671116</v>
      </c>
      <c r="N103" s="147" t="n">
        <f aca="false">(M103+L103)</f>
        <v>16640.3031064789</v>
      </c>
      <c r="O103" s="0" t="n">
        <f aca="false">(100/(M103+L103/A$6)*(L103/A$6))</f>
        <v>0.397972523473458</v>
      </c>
    </row>
    <row r="104" customFormat="false" ht="19.8" hidden="false" customHeight="true" outlineLevel="0" collapsed="false">
      <c r="A104" s="139" t="n">
        <f aca="false">A103</f>
        <v>6.5</v>
      </c>
      <c r="B104" s="139" t="n">
        <f aca="false">IF(B103&gt;C$3,O103,0)</f>
        <v>0</v>
      </c>
      <c r="C104" s="142" t="n">
        <f aca="false">(-0.13412+0.83749*B104-0.00116*B104*B104+0.0000276728*B104*B104*B104)/100</f>
        <v>-0.0013412</v>
      </c>
      <c r="D104" s="143" t="n">
        <f aca="false">99.974-0.93136*B104+0.02395*B104*B104-0.000365956*B104^3+0.00000293273*B104^4-0.00000000961*B104^5</f>
        <v>99.974</v>
      </c>
      <c r="E104" s="143" t="n">
        <f aca="false">IF(B104&gt;0,1.04749494522173*B104-0.01872730342732*B104*B104+0.00011082005414225*B104*B104*B104+43.670453012901*(1-EXP(-0.246196276366746*B104^0.966659341971092))*EXP(0.0638669100921283*B104^0.437695537197651),0)</f>
        <v>0</v>
      </c>
      <c r="F104" s="142" t="n">
        <f aca="false">(-0.13412+0.83749*E104-0.00116*E104*E104+0.0000276728*E104*E104*E104)/100</f>
        <v>-0.0013412</v>
      </c>
      <c r="G104" s="142" t="n">
        <f aca="false">IF(B104&gt;0,(A104*3600)/(F104*841.5+(1-F104)*2256),0)</f>
        <v>0</v>
      </c>
      <c r="H104" s="144" t="n">
        <f aca="false">(G104/3.6)*60</f>
        <v>0</v>
      </c>
      <c r="I104" s="145" t="n">
        <f aca="false">IF(B104=0,0,1)</f>
        <v>0</v>
      </c>
      <c r="J104" s="145" t="n">
        <f aca="false">IF(B104&gt;0.1,H104*F104,0)</f>
        <v>0</v>
      </c>
      <c r="K104" s="146" t="n">
        <f aca="false">H104-J104</f>
        <v>0</v>
      </c>
      <c r="L104" s="145" t="n">
        <f aca="false">L103-J104</f>
        <v>52.3143393673501</v>
      </c>
      <c r="M104" s="146" t="n">
        <f aca="false">M103-K104</f>
        <v>16587.9887671116</v>
      </c>
      <c r="N104" s="147" t="n">
        <f aca="false">(M104+L104)</f>
        <v>16640.3031064789</v>
      </c>
      <c r="O104" s="0" t="n">
        <f aca="false">(100/(M104+L104/A$6)*(L104/A$6))</f>
        <v>0.397972523473458</v>
      </c>
    </row>
    <row r="105" customFormat="false" ht="19.8" hidden="false" customHeight="true" outlineLevel="0" collapsed="false">
      <c r="A105" s="139" t="n">
        <f aca="false">A104</f>
        <v>6.5</v>
      </c>
      <c r="B105" s="139" t="n">
        <f aca="false">IF(B104&gt;C$3,O104,0)</f>
        <v>0</v>
      </c>
      <c r="C105" s="142" t="n">
        <f aca="false">(-0.13412+0.83749*B105-0.00116*B105*B105+0.0000276728*B105*B105*B105)/100</f>
        <v>-0.0013412</v>
      </c>
      <c r="D105" s="143" t="n">
        <f aca="false">99.974-0.93136*B105+0.02395*B105*B105-0.000365956*B105^3+0.00000293273*B105^4-0.00000000961*B105^5</f>
        <v>99.974</v>
      </c>
      <c r="E105" s="143" t="n">
        <f aca="false">IF(B105&gt;0,1.04749494522173*B105-0.01872730342732*B105*B105+0.00011082005414225*B105*B105*B105+43.670453012901*(1-EXP(-0.246196276366746*B105^0.966659341971092))*EXP(0.0638669100921283*B105^0.437695537197651),0)</f>
        <v>0</v>
      </c>
      <c r="F105" s="142" t="n">
        <f aca="false">(-0.13412+0.83749*E105-0.00116*E105*E105+0.0000276728*E105*E105*E105)/100</f>
        <v>-0.0013412</v>
      </c>
      <c r="G105" s="142" t="n">
        <f aca="false">IF(B105&gt;0,(A105*3600)/(F105*841.5+(1-F105)*2256),0)</f>
        <v>0</v>
      </c>
      <c r="H105" s="144" t="n">
        <f aca="false">(G105/3.6)*60</f>
        <v>0</v>
      </c>
      <c r="I105" s="145" t="n">
        <f aca="false">IF(B105=0,0,1)</f>
        <v>0</v>
      </c>
      <c r="J105" s="145" t="n">
        <f aca="false">IF(B105&gt;0.1,H105*F105,0)</f>
        <v>0</v>
      </c>
      <c r="K105" s="146" t="n">
        <f aca="false">H105-J105</f>
        <v>0</v>
      </c>
      <c r="L105" s="145" t="n">
        <f aca="false">L104-J105</f>
        <v>52.3143393673501</v>
      </c>
      <c r="M105" s="146" t="n">
        <f aca="false">M104-K105</f>
        <v>16587.9887671116</v>
      </c>
      <c r="N105" s="147" t="n">
        <f aca="false">(M105+L105)</f>
        <v>16640.3031064789</v>
      </c>
      <c r="O105" s="0" t="n">
        <f aca="false">(100/(M105+L105/A$6)*(L105/A$6))</f>
        <v>0.397972523473458</v>
      </c>
    </row>
    <row r="106" customFormat="false" ht="19.8" hidden="false" customHeight="true" outlineLevel="0" collapsed="false">
      <c r="A106" s="139" t="n">
        <f aca="false">A105</f>
        <v>6.5</v>
      </c>
      <c r="B106" s="139" t="n">
        <f aca="false">IF(B105&gt;C$3,O105,0)</f>
        <v>0</v>
      </c>
      <c r="C106" s="142" t="n">
        <f aca="false">(-0.13412+0.83749*B106-0.00116*B106*B106+0.0000276728*B106*B106*B106)/100</f>
        <v>-0.0013412</v>
      </c>
      <c r="D106" s="143" t="n">
        <f aca="false">99.974-0.93136*B106+0.02395*B106*B106-0.000365956*B106^3+0.00000293273*B106^4-0.00000000961*B106^5</f>
        <v>99.974</v>
      </c>
      <c r="E106" s="143" t="n">
        <f aca="false">IF(B106&gt;0,1.04749494522173*B106-0.01872730342732*B106*B106+0.00011082005414225*B106*B106*B106+43.670453012901*(1-EXP(-0.246196276366746*B106^0.966659341971092))*EXP(0.0638669100921283*B106^0.437695537197651),0)</f>
        <v>0</v>
      </c>
      <c r="F106" s="142" t="n">
        <f aca="false">(-0.13412+0.83749*E106-0.00116*E106*E106+0.0000276728*E106*E106*E106)/100</f>
        <v>-0.0013412</v>
      </c>
      <c r="G106" s="142" t="n">
        <f aca="false">IF(B106&gt;0,(A106*3600)/(F106*841.5+(1-F106)*2256),0)</f>
        <v>0</v>
      </c>
      <c r="H106" s="144" t="n">
        <f aca="false">(G106/3.6)*60</f>
        <v>0</v>
      </c>
      <c r="I106" s="145" t="n">
        <f aca="false">IF(B106=0,0,1)</f>
        <v>0</v>
      </c>
      <c r="J106" s="145" t="n">
        <f aca="false">IF(B106&gt;0.1,H106*F106,0)</f>
        <v>0</v>
      </c>
      <c r="K106" s="146" t="n">
        <f aca="false">H106-J106</f>
        <v>0</v>
      </c>
      <c r="L106" s="145" t="n">
        <f aca="false">L105-J106</f>
        <v>52.3143393673501</v>
      </c>
      <c r="M106" s="146" t="n">
        <f aca="false">M105-K106</f>
        <v>16587.9887671116</v>
      </c>
      <c r="N106" s="147" t="n">
        <f aca="false">(M106+L106)</f>
        <v>16640.3031064789</v>
      </c>
      <c r="O106" s="0" t="n">
        <f aca="false">(100/(M106+L106/A$6)*(L106/A$6))</f>
        <v>0.397972523473458</v>
      </c>
    </row>
    <row r="107" customFormat="false" ht="19.8" hidden="false" customHeight="true" outlineLevel="0" collapsed="false">
      <c r="A107" s="139" t="n">
        <f aca="false">A106</f>
        <v>6.5</v>
      </c>
      <c r="B107" s="139" t="n">
        <f aca="false">IF(B106&gt;C$3,O106,0)</f>
        <v>0</v>
      </c>
      <c r="C107" s="142" t="n">
        <f aca="false">(-0.13412+0.83749*B107-0.00116*B107*B107+0.0000276728*B107*B107*B107)/100</f>
        <v>-0.0013412</v>
      </c>
      <c r="D107" s="143" t="n">
        <f aca="false">99.974-0.93136*B107+0.02395*B107*B107-0.000365956*B107^3+0.00000293273*B107^4-0.00000000961*B107^5</f>
        <v>99.974</v>
      </c>
      <c r="E107" s="143" t="n">
        <f aca="false">IF(B107&gt;0,1.04749494522173*B107-0.01872730342732*B107*B107+0.00011082005414225*B107*B107*B107+43.670453012901*(1-EXP(-0.246196276366746*B107^0.966659341971092))*EXP(0.0638669100921283*B107^0.437695537197651),0)</f>
        <v>0</v>
      </c>
      <c r="F107" s="142" t="n">
        <f aca="false">(-0.13412+0.83749*E107-0.00116*E107*E107+0.0000276728*E107*E107*E107)/100</f>
        <v>-0.0013412</v>
      </c>
      <c r="G107" s="142" t="n">
        <f aca="false">IF(B107&gt;0,(A107*3600)/(F107*841.5+(1-F107)*2256),0)</f>
        <v>0</v>
      </c>
      <c r="H107" s="144" t="n">
        <f aca="false">(G107/3.6)*60</f>
        <v>0</v>
      </c>
      <c r="I107" s="145" t="n">
        <f aca="false">IF(B107=0,0,1)</f>
        <v>0</v>
      </c>
      <c r="J107" s="145" t="n">
        <f aca="false">IF(B107&gt;0.1,H107*F107,0)</f>
        <v>0</v>
      </c>
      <c r="K107" s="146" t="n">
        <f aca="false">H107-J107</f>
        <v>0</v>
      </c>
      <c r="L107" s="145" t="n">
        <f aca="false">L106-J107</f>
        <v>52.3143393673501</v>
      </c>
      <c r="M107" s="146" t="n">
        <f aca="false">M106-K107</f>
        <v>16587.9887671116</v>
      </c>
      <c r="N107" s="147" t="n">
        <f aca="false">(M107+L107)</f>
        <v>16640.3031064789</v>
      </c>
      <c r="O107" s="0" t="n">
        <f aca="false">(100/(M107+L107/A$6)*(L107/A$6))</f>
        <v>0.397972523473458</v>
      </c>
    </row>
    <row r="108" customFormat="false" ht="19.8" hidden="false" customHeight="true" outlineLevel="0" collapsed="false">
      <c r="A108" s="139" t="n">
        <f aca="false">A107</f>
        <v>6.5</v>
      </c>
      <c r="B108" s="139" t="n">
        <f aca="false">IF(B107&gt;C$3,O107,0)</f>
        <v>0</v>
      </c>
      <c r="C108" s="142" t="n">
        <f aca="false">(-0.13412+0.83749*B108-0.00116*B108*B108+0.0000276728*B108*B108*B108)/100</f>
        <v>-0.0013412</v>
      </c>
      <c r="D108" s="143" t="n">
        <f aca="false">99.974-0.93136*B108+0.02395*B108*B108-0.000365956*B108^3+0.00000293273*B108^4-0.00000000961*B108^5</f>
        <v>99.974</v>
      </c>
      <c r="E108" s="143" t="n">
        <f aca="false">IF(B108&gt;0,1.04749494522173*B108-0.01872730342732*B108*B108+0.00011082005414225*B108*B108*B108+43.670453012901*(1-EXP(-0.246196276366746*B108^0.966659341971092))*EXP(0.0638669100921283*B108^0.437695537197651),0)</f>
        <v>0</v>
      </c>
      <c r="F108" s="142" t="n">
        <f aca="false">(-0.13412+0.83749*E108-0.00116*E108*E108+0.0000276728*E108*E108*E108)/100</f>
        <v>-0.0013412</v>
      </c>
      <c r="G108" s="142" t="n">
        <f aca="false">IF(B108&gt;0,(A108*3600)/(F108*841.5+(1-F108)*2256),0)</f>
        <v>0</v>
      </c>
      <c r="H108" s="144" t="n">
        <f aca="false">(G108/3.6)*60</f>
        <v>0</v>
      </c>
      <c r="I108" s="145" t="n">
        <f aca="false">IF(B108=0,0,1)</f>
        <v>0</v>
      </c>
      <c r="J108" s="145" t="n">
        <f aca="false">IF(B108&gt;0.1,H108*F108,0)</f>
        <v>0</v>
      </c>
      <c r="K108" s="146" t="n">
        <f aca="false">H108-J108</f>
        <v>0</v>
      </c>
      <c r="L108" s="145" t="n">
        <f aca="false">L107-J108</f>
        <v>52.3143393673501</v>
      </c>
      <c r="M108" s="146" t="n">
        <f aca="false">M107-K108</f>
        <v>16587.9887671116</v>
      </c>
      <c r="N108" s="147" t="n">
        <f aca="false">(M108+L108)</f>
        <v>16640.3031064789</v>
      </c>
      <c r="O108" s="0" t="n">
        <f aca="false">(100/(M108+L108/A$6)*(L108/A$6))</f>
        <v>0.397972523473458</v>
      </c>
    </row>
    <row r="109" customFormat="false" ht="19.8" hidden="false" customHeight="true" outlineLevel="0" collapsed="false">
      <c r="A109" s="139" t="n">
        <f aca="false">A108</f>
        <v>6.5</v>
      </c>
      <c r="B109" s="139" t="n">
        <f aca="false">IF(B108&gt;C$3,O108,0)</f>
        <v>0</v>
      </c>
      <c r="C109" s="142" t="n">
        <f aca="false">(-0.13412+0.83749*B109-0.00116*B109*B109+0.0000276728*B109*B109*B109)/100</f>
        <v>-0.0013412</v>
      </c>
      <c r="D109" s="143" t="n">
        <f aca="false">99.974-0.93136*B109+0.02395*B109*B109-0.000365956*B109^3+0.00000293273*B109^4-0.00000000961*B109^5</f>
        <v>99.974</v>
      </c>
      <c r="E109" s="143" t="n">
        <f aca="false">IF(B109&gt;0,1.04749494522173*B109-0.01872730342732*B109*B109+0.00011082005414225*B109*B109*B109+43.670453012901*(1-EXP(-0.246196276366746*B109^0.966659341971092))*EXP(0.0638669100921283*B109^0.437695537197651),0)</f>
        <v>0</v>
      </c>
      <c r="F109" s="142" t="n">
        <f aca="false">(-0.13412+0.83749*E109-0.00116*E109*E109+0.0000276728*E109*E109*E109)/100</f>
        <v>-0.0013412</v>
      </c>
      <c r="G109" s="142" t="n">
        <f aca="false">IF(B109&gt;0,(A109*3600)/(F109*841.5+(1-F109)*2256),0)</f>
        <v>0</v>
      </c>
      <c r="H109" s="144" t="n">
        <f aca="false">(G109/3.6)*60</f>
        <v>0</v>
      </c>
      <c r="I109" s="145" t="n">
        <f aca="false">IF(B109=0,0,1)</f>
        <v>0</v>
      </c>
      <c r="J109" s="145" t="n">
        <f aca="false">IF(B109&gt;0.1,H109*F109,0)</f>
        <v>0</v>
      </c>
      <c r="K109" s="146" t="n">
        <f aca="false">H109-J109</f>
        <v>0</v>
      </c>
      <c r="L109" s="145" t="n">
        <f aca="false">L108-J109</f>
        <v>52.3143393673501</v>
      </c>
      <c r="M109" s="146" t="n">
        <f aca="false">M108-K109</f>
        <v>16587.9887671116</v>
      </c>
      <c r="N109" s="147" t="n">
        <f aca="false">(M109+L109)</f>
        <v>16640.3031064789</v>
      </c>
      <c r="O109" s="0" t="n">
        <f aca="false">(100/(M109+L109/A$6)*(L109/A$6))</f>
        <v>0.397972523473458</v>
      </c>
    </row>
    <row r="110" customFormat="false" ht="19.8" hidden="false" customHeight="true" outlineLevel="0" collapsed="false">
      <c r="A110" s="139" t="n">
        <f aca="false">A109</f>
        <v>6.5</v>
      </c>
      <c r="B110" s="139" t="n">
        <f aca="false">IF(B109&gt;C$3,O109,0)</f>
        <v>0</v>
      </c>
      <c r="C110" s="142" t="n">
        <f aca="false">(-0.13412+0.83749*B110-0.00116*B110*B110+0.0000276728*B110*B110*B110)/100</f>
        <v>-0.0013412</v>
      </c>
      <c r="D110" s="143" t="n">
        <f aca="false">99.974-0.93136*B110+0.02395*B110*B110-0.000365956*B110^3+0.00000293273*B110^4-0.00000000961*B110^5</f>
        <v>99.974</v>
      </c>
      <c r="E110" s="143" t="n">
        <f aca="false">IF(B110&gt;0,1.04749494522173*B110-0.01872730342732*B110*B110+0.00011082005414225*B110*B110*B110+43.670453012901*(1-EXP(-0.246196276366746*B110^0.966659341971092))*EXP(0.0638669100921283*B110^0.437695537197651),0)</f>
        <v>0</v>
      </c>
      <c r="F110" s="142" t="n">
        <f aca="false">(-0.13412+0.83749*E110-0.00116*E110*E110+0.0000276728*E110*E110*E110)/100</f>
        <v>-0.0013412</v>
      </c>
      <c r="G110" s="142" t="n">
        <f aca="false">IF(B110&gt;0,(A110*3600)/(F110*841.5+(1-F110)*2256),0)</f>
        <v>0</v>
      </c>
      <c r="H110" s="144" t="n">
        <f aca="false">(G110/3.6)*60</f>
        <v>0</v>
      </c>
      <c r="I110" s="145" t="n">
        <f aca="false">IF(B110=0,0,1)</f>
        <v>0</v>
      </c>
      <c r="J110" s="145" t="n">
        <f aca="false">IF(B110&gt;0.1,H110*F110,0)</f>
        <v>0</v>
      </c>
      <c r="K110" s="146" t="n">
        <f aca="false">H110-J110</f>
        <v>0</v>
      </c>
      <c r="L110" s="145" t="n">
        <f aca="false">L109-J110</f>
        <v>52.3143393673501</v>
      </c>
      <c r="M110" s="146" t="n">
        <f aca="false">M109-K110</f>
        <v>16587.9887671116</v>
      </c>
      <c r="N110" s="147" t="n">
        <f aca="false">(M110+L110)</f>
        <v>16640.3031064789</v>
      </c>
      <c r="O110" s="0" t="n">
        <f aca="false">(100/(M110+L110/A$6)*(L110/A$6))</f>
        <v>0.397972523473458</v>
      </c>
    </row>
    <row r="111" customFormat="false" ht="19.8" hidden="false" customHeight="true" outlineLevel="0" collapsed="false">
      <c r="A111" s="139" t="n">
        <f aca="false">A110</f>
        <v>6.5</v>
      </c>
      <c r="B111" s="139" t="n">
        <f aca="false">IF(B110&gt;C$3,O110,0)</f>
        <v>0</v>
      </c>
      <c r="C111" s="142" t="n">
        <f aca="false">(-0.13412+0.83749*B111-0.00116*B111*B111+0.0000276728*B111*B111*B111)/100</f>
        <v>-0.0013412</v>
      </c>
      <c r="D111" s="143" t="n">
        <f aca="false">99.974-0.93136*B111+0.02395*B111*B111-0.000365956*B111^3+0.00000293273*B111^4-0.00000000961*B111^5</f>
        <v>99.974</v>
      </c>
      <c r="E111" s="143" t="n">
        <f aca="false">IF(B111&gt;0,1.04749494522173*B111-0.01872730342732*B111*B111+0.00011082005414225*B111*B111*B111+43.670453012901*(1-EXP(-0.246196276366746*B111^0.966659341971092))*EXP(0.0638669100921283*B111^0.437695537197651),0)</f>
        <v>0</v>
      </c>
      <c r="F111" s="142" t="n">
        <f aca="false">(-0.13412+0.83749*E111-0.00116*E111*E111+0.0000276728*E111*E111*E111)/100</f>
        <v>-0.0013412</v>
      </c>
      <c r="G111" s="142" t="n">
        <f aca="false">IF(B111&gt;0,(A111*3600)/(F111*841.5+(1-F111)*2256),0)</f>
        <v>0</v>
      </c>
      <c r="H111" s="144" t="n">
        <f aca="false">(G111/3.6)*60</f>
        <v>0</v>
      </c>
      <c r="I111" s="145" t="n">
        <f aca="false">IF(B111=0,0,1)</f>
        <v>0</v>
      </c>
      <c r="J111" s="145" t="n">
        <f aca="false">IF(B111&gt;0.1,H111*F111,0)</f>
        <v>0</v>
      </c>
      <c r="K111" s="146" t="n">
        <f aca="false">H111-J111</f>
        <v>0</v>
      </c>
      <c r="L111" s="145" t="n">
        <f aca="false">L110-J111</f>
        <v>52.3143393673501</v>
      </c>
      <c r="M111" s="146" t="n">
        <f aca="false">M110-K111</f>
        <v>16587.9887671116</v>
      </c>
      <c r="N111" s="147" t="n">
        <f aca="false">(M111+L111)</f>
        <v>16640.3031064789</v>
      </c>
      <c r="O111" s="0" t="n">
        <f aca="false">(100/(M111+L111/A$6)*(L111/A$6))</f>
        <v>0.397972523473458</v>
      </c>
    </row>
    <row r="112" customFormat="false" ht="19.8" hidden="false" customHeight="true" outlineLevel="0" collapsed="false">
      <c r="A112" s="139" t="n">
        <f aca="false">A111</f>
        <v>6.5</v>
      </c>
      <c r="B112" s="139" t="n">
        <f aca="false">IF(B111&gt;C$3,O111,0)</f>
        <v>0</v>
      </c>
      <c r="C112" s="142" t="n">
        <f aca="false">(-0.13412+0.83749*B112-0.00116*B112*B112+0.0000276728*B112*B112*B112)/100</f>
        <v>-0.0013412</v>
      </c>
      <c r="D112" s="143" t="n">
        <f aca="false">99.974-0.93136*B112+0.02395*B112*B112-0.000365956*B112^3+0.00000293273*B112^4-0.00000000961*B112^5</f>
        <v>99.974</v>
      </c>
      <c r="E112" s="143" t="n">
        <f aca="false">IF(B112&gt;0,1.04749494522173*B112-0.01872730342732*B112*B112+0.00011082005414225*B112*B112*B112+43.670453012901*(1-EXP(-0.246196276366746*B112^0.966659341971092))*EXP(0.0638669100921283*B112^0.437695537197651),0)</f>
        <v>0</v>
      </c>
      <c r="F112" s="142" t="n">
        <f aca="false">(-0.13412+0.83749*E112-0.00116*E112*E112+0.0000276728*E112*E112*E112)/100</f>
        <v>-0.0013412</v>
      </c>
      <c r="G112" s="142" t="n">
        <f aca="false">IF(B112&gt;0,(A112*3600)/(F112*841.5+(1-F112)*2256),0)</f>
        <v>0</v>
      </c>
      <c r="H112" s="144" t="n">
        <f aca="false">(G112/3.6)*60</f>
        <v>0</v>
      </c>
      <c r="I112" s="145" t="n">
        <f aca="false">IF(B112=0,0,1)</f>
        <v>0</v>
      </c>
      <c r="J112" s="145" t="n">
        <f aca="false">IF(B112&gt;0.1,H112*F112,0)</f>
        <v>0</v>
      </c>
      <c r="K112" s="146" t="n">
        <f aca="false">H112-J112</f>
        <v>0</v>
      </c>
      <c r="L112" s="145" t="n">
        <f aca="false">L111-J112</f>
        <v>52.3143393673501</v>
      </c>
      <c r="M112" s="146" t="n">
        <f aca="false">M111-K112</f>
        <v>16587.9887671116</v>
      </c>
      <c r="N112" s="147" t="n">
        <f aca="false">(M112+L112)</f>
        <v>16640.3031064789</v>
      </c>
      <c r="O112" s="0" t="n">
        <f aca="false">(100/(M112+L112/A$6)*(L112/A$6))</f>
        <v>0.397972523473458</v>
      </c>
    </row>
    <row r="113" customFormat="false" ht="19.8" hidden="false" customHeight="true" outlineLevel="0" collapsed="false">
      <c r="A113" s="139" t="n">
        <f aca="false">A112</f>
        <v>6.5</v>
      </c>
      <c r="B113" s="139" t="n">
        <f aca="false">IF(B112&gt;C$3,O112,0)</f>
        <v>0</v>
      </c>
      <c r="C113" s="142" t="n">
        <f aca="false">(-0.13412+0.83749*B113-0.00116*B113*B113+0.0000276728*B113*B113*B113)/100</f>
        <v>-0.0013412</v>
      </c>
      <c r="D113" s="143" t="n">
        <f aca="false">99.974-0.93136*B113+0.02395*B113*B113-0.000365956*B113^3+0.00000293273*B113^4-0.00000000961*B113^5</f>
        <v>99.974</v>
      </c>
      <c r="E113" s="143" t="n">
        <f aca="false">IF(B113&gt;0,1.04749494522173*B113-0.01872730342732*B113*B113+0.00011082005414225*B113*B113*B113+43.670453012901*(1-EXP(-0.246196276366746*B113^0.966659341971092))*EXP(0.0638669100921283*B113^0.437695537197651),0)</f>
        <v>0</v>
      </c>
      <c r="F113" s="142" t="n">
        <f aca="false">(-0.13412+0.83749*E113-0.00116*E113*E113+0.0000276728*E113*E113*E113)/100</f>
        <v>-0.0013412</v>
      </c>
      <c r="G113" s="142" t="n">
        <f aca="false">IF(B113&gt;0,(A113*3600)/(F113*841.5+(1-F113)*2256),0)</f>
        <v>0</v>
      </c>
      <c r="H113" s="144" t="n">
        <f aca="false">(G113/3.6)*60</f>
        <v>0</v>
      </c>
      <c r="I113" s="145" t="n">
        <f aca="false">IF(B113=0,0,1)</f>
        <v>0</v>
      </c>
      <c r="J113" s="145" t="n">
        <f aca="false">IF(B113&gt;0.1,H113*F113,0)</f>
        <v>0</v>
      </c>
      <c r="K113" s="146" t="n">
        <f aca="false">H113-J113</f>
        <v>0</v>
      </c>
      <c r="L113" s="145" t="n">
        <f aca="false">L112-J113</f>
        <v>52.3143393673501</v>
      </c>
      <c r="M113" s="146" t="n">
        <f aca="false">M112-K113</f>
        <v>16587.9887671116</v>
      </c>
      <c r="N113" s="147" t="n">
        <f aca="false">(M113+L113)</f>
        <v>16640.3031064789</v>
      </c>
      <c r="O113" s="0" t="n">
        <f aca="false">(100/(M113+L113/A$6)*(L113/A$6))</f>
        <v>0.397972523473458</v>
      </c>
    </row>
    <row r="114" customFormat="false" ht="19.8" hidden="false" customHeight="true" outlineLevel="0" collapsed="false">
      <c r="A114" s="139" t="n">
        <f aca="false">A113</f>
        <v>6.5</v>
      </c>
      <c r="B114" s="139" t="n">
        <f aca="false">IF(B113&gt;C$3,O113,0)</f>
        <v>0</v>
      </c>
      <c r="C114" s="142" t="n">
        <f aca="false">(-0.13412+0.83749*B114-0.00116*B114*B114+0.0000276728*B114*B114*B114)/100</f>
        <v>-0.0013412</v>
      </c>
      <c r="D114" s="143" t="n">
        <f aca="false">99.974-0.93136*B114+0.02395*B114*B114-0.000365956*B114^3+0.00000293273*B114^4-0.00000000961*B114^5</f>
        <v>99.974</v>
      </c>
      <c r="E114" s="143" t="n">
        <f aca="false">IF(B114&gt;0,1.04749494522173*B114-0.01872730342732*B114*B114+0.00011082005414225*B114*B114*B114+43.670453012901*(1-EXP(-0.246196276366746*B114^0.966659341971092))*EXP(0.0638669100921283*B114^0.437695537197651),0)</f>
        <v>0</v>
      </c>
      <c r="F114" s="142" t="n">
        <f aca="false">(-0.13412+0.83749*E114-0.00116*E114*E114+0.0000276728*E114*E114*E114)/100</f>
        <v>-0.0013412</v>
      </c>
      <c r="G114" s="142" t="n">
        <f aca="false">IF(B114&gt;0,(A114*3600)/(F114*841.5+(1-F114)*2256),0)</f>
        <v>0</v>
      </c>
      <c r="H114" s="144" t="n">
        <f aca="false">(G114/3.6)*60</f>
        <v>0</v>
      </c>
      <c r="I114" s="145" t="n">
        <f aca="false">IF(B114=0,0,1)</f>
        <v>0</v>
      </c>
      <c r="J114" s="145" t="n">
        <f aca="false">IF(B114&gt;0.1,H114*F114,0)</f>
        <v>0</v>
      </c>
      <c r="K114" s="146" t="n">
        <f aca="false">H114-J114</f>
        <v>0</v>
      </c>
      <c r="L114" s="145" t="n">
        <f aca="false">L113-J114</f>
        <v>52.3143393673501</v>
      </c>
      <c r="M114" s="146" t="n">
        <f aca="false">M113-K114</f>
        <v>16587.9887671116</v>
      </c>
      <c r="N114" s="147" t="n">
        <f aca="false">(M114+L114)</f>
        <v>16640.3031064789</v>
      </c>
      <c r="O114" s="0" t="n">
        <f aca="false">(100/(M114+L114/A$6)*(L114/A$6))</f>
        <v>0.397972523473458</v>
      </c>
    </row>
    <row r="115" customFormat="false" ht="19.8" hidden="false" customHeight="true" outlineLevel="0" collapsed="false">
      <c r="A115" s="139" t="n">
        <f aca="false">A114</f>
        <v>6.5</v>
      </c>
      <c r="B115" s="139" t="n">
        <f aca="false">IF(B114&gt;C$3,O114,0)</f>
        <v>0</v>
      </c>
      <c r="C115" s="142" t="n">
        <f aca="false">(-0.13412+0.83749*B115-0.00116*B115*B115+0.0000276728*B115*B115*B115)/100</f>
        <v>-0.0013412</v>
      </c>
      <c r="D115" s="143" t="n">
        <f aca="false">99.974-0.93136*B115+0.02395*B115*B115-0.000365956*B115^3+0.00000293273*B115^4-0.00000000961*B115^5</f>
        <v>99.974</v>
      </c>
      <c r="E115" s="143" t="n">
        <f aca="false">IF(B115&gt;0,1.04749494522173*B115-0.01872730342732*B115*B115+0.00011082005414225*B115*B115*B115+43.670453012901*(1-EXP(-0.246196276366746*B115^0.966659341971092))*EXP(0.0638669100921283*B115^0.437695537197651),0)</f>
        <v>0</v>
      </c>
      <c r="F115" s="142" t="n">
        <f aca="false">(-0.13412+0.83749*E115-0.00116*E115*E115+0.0000276728*E115*E115*E115)/100</f>
        <v>-0.0013412</v>
      </c>
      <c r="G115" s="142" t="n">
        <f aca="false">IF(B115&gt;0,(A115*3600)/(F115*841.5+(1-F115)*2256),0)</f>
        <v>0</v>
      </c>
      <c r="H115" s="144" t="n">
        <f aca="false">(G115/3.6)*60</f>
        <v>0</v>
      </c>
      <c r="I115" s="145" t="n">
        <f aca="false">IF(B115=0,0,1)</f>
        <v>0</v>
      </c>
      <c r="J115" s="145" t="n">
        <f aca="false">IF(B115&gt;0.1,H115*F115,0)</f>
        <v>0</v>
      </c>
      <c r="K115" s="146" t="n">
        <f aca="false">H115-J115</f>
        <v>0</v>
      </c>
      <c r="L115" s="145" t="n">
        <f aca="false">L114-J115</f>
        <v>52.3143393673501</v>
      </c>
      <c r="M115" s="146" t="n">
        <f aca="false">M114-K115</f>
        <v>16587.9887671116</v>
      </c>
      <c r="N115" s="147" t="n">
        <f aca="false">(M115+L115)</f>
        <v>16640.3031064789</v>
      </c>
      <c r="O115" s="0" t="n">
        <f aca="false">(100/(M115+L115/A$6)*(L115/A$6))</f>
        <v>0.397972523473458</v>
      </c>
    </row>
    <row r="116" customFormat="false" ht="19.8" hidden="false" customHeight="true" outlineLevel="0" collapsed="false">
      <c r="A116" s="139" t="n">
        <f aca="false">A115</f>
        <v>6.5</v>
      </c>
      <c r="B116" s="139" t="n">
        <f aca="false">IF(B115&gt;C$3,O115,0)</f>
        <v>0</v>
      </c>
      <c r="C116" s="142" t="n">
        <f aca="false">(-0.13412+0.83749*B116-0.00116*B116*B116+0.0000276728*B116*B116*B116)/100</f>
        <v>-0.0013412</v>
      </c>
      <c r="D116" s="143" t="n">
        <f aca="false">99.974-0.93136*B116+0.02395*B116*B116-0.000365956*B116^3+0.00000293273*B116^4-0.00000000961*B116^5</f>
        <v>99.974</v>
      </c>
      <c r="E116" s="143" t="n">
        <f aca="false">IF(B116&gt;0,1.04749494522173*B116-0.01872730342732*B116*B116+0.00011082005414225*B116*B116*B116+43.670453012901*(1-EXP(-0.246196276366746*B116^0.966659341971092))*EXP(0.0638669100921283*B116^0.437695537197651),0)</f>
        <v>0</v>
      </c>
      <c r="F116" s="142" t="n">
        <f aca="false">(-0.13412+0.83749*E116-0.00116*E116*E116+0.0000276728*E116*E116*E116)/100</f>
        <v>-0.0013412</v>
      </c>
      <c r="G116" s="142" t="n">
        <f aca="false">IF(B116&gt;0,(A116*3600)/(F116*841.5+(1-F116)*2256),0)</f>
        <v>0</v>
      </c>
      <c r="H116" s="144" t="n">
        <f aca="false">(G116/3.6)*60</f>
        <v>0</v>
      </c>
      <c r="I116" s="145" t="n">
        <f aca="false">IF(B116=0,0,1)</f>
        <v>0</v>
      </c>
      <c r="J116" s="145" t="n">
        <f aca="false">IF(B116&gt;0.1,H116*F116,0)</f>
        <v>0</v>
      </c>
      <c r="K116" s="146" t="n">
        <f aca="false">H116-J116</f>
        <v>0</v>
      </c>
      <c r="L116" s="145" t="n">
        <f aca="false">L115-J116</f>
        <v>52.3143393673501</v>
      </c>
      <c r="M116" s="146" t="n">
        <f aca="false">M115-K116</f>
        <v>16587.9887671116</v>
      </c>
      <c r="N116" s="147" t="n">
        <f aca="false">(M116+L116)</f>
        <v>16640.3031064789</v>
      </c>
      <c r="O116" s="0" t="n">
        <f aca="false">(100/(M116+L116/A$6)*(L116/A$6))</f>
        <v>0.397972523473458</v>
      </c>
    </row>
    <row r="117" customFormat="false" ht="19.8" hidden="false" customHeight="true" outlineLevel="0" collapsed="false">
      <c r="A117" s="139" t="n">
        <f aca="false">A116</f>
        <v>6.5</v>
      </c>
      <c r="B117" s="139" t="n">
        <f aca="false">IF(B116&gt;C$3,O116,0)</f>
        <v>0</v>
      </c>
      <c r="C117" s="142" t="n">
        <f aca="false">(-0.13412+0.83749*B117-0.00116*B117*B117+0.0000276728*B117*B117*B117)/100</f>
        <v>-0.0013412</v>
      </c>
      <c r="D117" s="143" t="n">
        <f aca="false">99.974-0.93136*B117+0.02395*B117*B117-0.000365956*B117^3+0.00000293273*B117^4-0.00000000961*B117^5</f>
        <v>99.974</v>
      </c>
      <c r="E117" s="143" t="n">
        <f aca="false">IF(B117&gt;0,1.04749494522173*B117-0.01872730342732*B117*B117+0.00011082005414225*B117*B117*B117+43.670453012901*(1-EXP(-0.246196276366746*B117^0.966659341971092))*EXP(0.0638669100921283*B117^0.437695537197651),0)</f>
        <v>0</v>
      </c>
      <c r="F117" s="142" t="n">
        <f aca="false">(-0.13412+0.83749*E117-0.00116*E117*E117+0.0000276728*E117*E117*E117)/100</f>
        <v>-0.0013412</v>
      </c>
      <c r="G117" s="142" t="n">
        <f aca="false">IF(B117&gt;0,(A117*3600)/(F117*841.5+(1-F117)*2256),0)</f>
        <v>0</v>
      </c>
      <c r="H117" s="144" t="n">
        <f aca="false">(G117/3.6)*60</f>
        <v>0</v>
      </c>
      <c r="I117" s="145" t="n">
        <f aca="false">IF(B117=0,0,1)</f>
        <v>0</v>
      </c>
      <c r="J117" s="145" t="n">
        <f aca="false">IF(B117&gt;0.1,H117*F117,0)</f>
        <v>0</v>
      </c>
      <c r="K117" s="146" t="n">
        <f aca="false">H117-J117</f>
        <v>0</v>
      </c>
      <c r="L117" s="145" t="n">
        <f aca="false">L116-J117</f>
        <v>52.3143393673501</v>
      </c>
      <c r="M117" s="146" t="n">
        <f aca="false">M116-K117</f>
        <v>16587.9887671116</v>
      </c>
      <c r="N117" s="147" t="n">
        <f aca="false">(M117+L117)</f>
        <v>16640.3031064789</v>
      </c>
      <c r="O117" s="0" t="n">
        <f aca="false">(100/(M117+L117/A$6)*(L117/A$6))</f>
        <v>0.397972523473458</v>
      </c>
    </row>
    <row r="118" customFormat="false" ht="19.8" hidden="false" customHeight="true" outlineLevel="0" collapsed="false">
      <c r="A118" s="139" t="n">
        <f aca="false">A117</f>
        <v>6.5</v>
      </c>
      <c r="B118" s="139" t="n">
        <f aca="false">IF(B117&gt;C$3,O117,0)</f>
        <v>0</v>
      </c>
      <c r="C118" s="142" t="n">
        <f aca="false">(-0.13412+0.83749*B118-0.00116*B118*B118+0.0000276728*B118*B118*B118)/100</f>
        <v>-0.0013412</v>
      </c>
      <c r="D118" s="143" t="n">
        <f aca="false">99.974-0.93136*B118+0.02395*B118*B118-0.000365956*B118^3+0.00000293273*B118^4-0.00000000961*B118^5</f>
        <v>99.974</v>
      </c>
      <c r="E118" s="143" t="n">
        <f aca="false">IF(B118&gt;0,1.04749494522173*B118-0.01872730342732*B118*B118+0.00011082005414225*B118*B118*B118+43.670453012901*(1-EXP(-0.246196276366746*B118^0.966659341971092))*EXP(0.0638669100921283*B118^0.437695537197651),0)</f>
        <v>0</v>
      </c>
      <c r="F118" s="142" t="n">
        <f aca="false">(-0.13412+0.83749*E118-0.00116*E118*E118+0.0000276728*E118*E118*E118)/100</f>
        <v>-0.0013412</v>
      </c>
      <c r="G118" s="142" t="n">
        <f aca="false">IF(B118&gt;0,(A118*3600)/(F118*841.5+(1-F118)*2256),0)</f>
        <v>0</v>
      </c>
      <c r="H118" s="144" t="n">
        <f aca="false">(G118/3.6)*60</f>
        <v>0</v>
      </c>
      <c r="I118" s="145" t="n">
        <f aca="false">IF(B118=0,0,1)</f>
        <v>0</v>
      </c>
      <c r="J118" s="145" t="n">
        <f aca="false">IF(B118&gt;0.1,H118*F118,0)</f>
        <v>0</v>
      </c>
      <c r="K118" s="146" t="n">
        <f aca="false">H118-J118</f>
        <v>0</v>
      </c>
      <c r="L118" s="145" t="n">
        <f aca="false">L117-J118</f>
        <v>52.3143393673501</v>
      </c>
      <c r="M118" s="146" t="n">
        <f aca="false">M117-K118</f>
        <v>16587.9887671116</v>
      </c>
      <c r="N118" s="147" t="n">
        <f aca="false">(M118+L118)</f>
        <v>16640.3031064789</v>
      </c>
      <c r="O118" s="0" t="n">
        <f aca="false">(100/(M118+L118/A$6)*(L118/A$6))</f>
        <v>0.397972523473458</v>
      </c>
    </row>
    <row r="119" customFormat="false" ht="19.8" hidden="false" customHeight="true" outlineLevel="0" collapsed="false">
      <c r="A119" s="139" t="n">
        <f aca="false">A118</f>
        <v>6.5</v>
      </c>
      <c r="B119" s="139" t="n">
        <f aca="false">IF(B118&gt;C$3,O118,0)</f>
        <v>0</v>
      </c>
      <c r="C119" s="142" t="n">
        <f aca="false">(-0.13412+0.83749*B119-0.00116*B119*B119+0.0000276728*B119*B119*B119)/100</f>
        <v>-0.0013412</v>
      </c>
      <c r="D119" s="143" t="n">
        <f aca="false">99.974-0.93136*B119+0.02395*B119*B119-0.000365956*B119^3+0.00000293273*B119^4-0.00000000961*B119^5</f>
        <v>99.974</v>
      </c>
      <c r="E119" s="143" t="n">
        <f aca="false">IF(B119&gt;0,1.04749494522173*B119-0.01872730342732*B119*B119+0.00011082005414225*B119*B119*B119+43.670453012901*(1-EXP(-0.246196276366746*B119^0.966659341971092))*EXP(0.0638669100921283*B119^0.437695537197651),0)</f>
        <v>0</v>
      </c>
      <c r="F119" s="142" t="n">
        <f aca="false">(-0.13412+0.83749*E119-0.00116*E119*E119+0.0000276728*E119*E119*E119)/100</f>
        <v>-0.0013412</v>
      </c>
      <c r="G119" s="142" t="n">
        <f aca="false">IF(B119&gt;0,(A119*3600)/(F119*841.5+(1-F119)*2256),0)</f>
        <v>0</v>
      </c>
      <c r="H119" s="144" t="n">
        <f aca="false">(G119/3.6)*60</f>
        <v>0</v>
      </c>
      <c r="I119" s="145" t="n">
        <f aca="false">IF(B119=0,0,1)</f>
        <v>0</v>
      </c>
      <c r="J119" s="145" t="n">
        <f aca="false">IF(B119&gt;0.1,H119*F119,0)</f>
        <v>0</v>
      </c>
      <c r="K119" s="146" t="n">
        <f aca="false">H119-J119</f>
        <v>0</v>
      </c>
      <c r="L119" s="145" t="n">
        <f aca="false">L118-J119</f>
        <v>52.3143393673501</v>
      </c>
      <c r="M119" s="146" t="n">
        <f aca="false">M118-K119</f>
        <v>16587.9887671116</v>
      </c>
      <c r="N119" s="147" t="n">
        <f aca="false">(M119+L119)</f>
        <v>16640.3031064789</v>
      </c>
      <c r="O119" s="0" t="n">
        <f aca="false">(100/(M119+L119/A$6)*(L119/A$6))</f>
        <v>0.397972523473458</v>
      </c>
    </row>
    <row r="120" customFormat="false" ht="19.8" hidden="false" customHeight="true" outlineLevel="0" collapsed="false">
      <c r="A120" s="139" t="n">
        <f aca="false">A119</f>
        <v>6.5</v>
      </c>
      <c r="B120" s="139" t="n">
        <f aca="false">IF(B119&gt;C$3,O119,0)</f>
        <v>0</v>
      </c>
      <c r="C120" s="142" t="n">
        <f aca="false">(-0.13412+0.83749*B120-0.00116*B120*B120+0.0000276728*B120*B120*B120)/100</f>
        <v>-0.0013412</v>
      </c>
      <c r="D120" s="143" t="n">
        <f aca="false">99.974-0.93136*B120+0.02395*B120*B120-0.000365956*B120^3+0.00000293273*B120^4-0.00000000961*B120^5</f>
        <v>99.974</v>
      </c>
      <c r="E120" s="143" t="n">
        <f aca="false">IF(B120&gt;0,1.04749494522173*B120-0.01872730342732*B120*B120+0.00011082005414225*B120*B120*B120+43.670453012901*(1-EXP(-0.246196276366746*B120^0.966659341971092))*EXP(0.0638669100921283*B120^0.437695537197651),0)</f>
        <v>0</v>
      </c>
      <c r="F120" s="142" t="n">
        <f aca="false">(-0.13412+0.83749*E120-0.00116*E120*E120+0.0000276728*E120*E120*E120)/100</f>
        <v>-0.0013412</v>
      </c>
      <c r="G120" s="142" t="n">
        <f aca="false">IF(B120&gt;0,(A120*3600)/(F120*841.5+(1-F120)*2256),0)</f>
        <v>0</v>
      </c>
      <c r="H120" s="144" t="n">
        <f aca="false">(G120/3.6)*60</f>
        <v>0</v>
      </c>
      <c r="I120" s="145" t="n">
        <f aca="false">IF(B120=0,0,1)</f>
        <v>0</v>
      </c>
      <c r="J120" s="145" t="n">
        <f aca="false">IF(B120&gt;0.1,H120*F120,0)</f>
        <v>0</v>
      </c>
      <c r="K120" s="146" t="n">
        <f aca="false">H120-J120</f>
        <v>0</v>
      </c>
      <c r="L120" s="145" t="n">
        <f aca="false">L119-J120</f>
        <v>52.3143393673501</v>
      </c>
      <c r="M120" s="146" t="n">
        <f aca="false">M119-K120</f>
        <v>16587.9887671116</v>
      </c>
      <c r="N120" s="147" t="n">
        <f aca="false">(M120+L120)</f>
        <v>16640.3031064789</v>
      </c>
      <c r="O120" s="0" t="n">
        <f aca="false">(100/(M120+L120/A$6)*(L120/A$6))</f>
        <v>0.397972523473458</v>
      </c>
    </row>
    <row r="121" customFormat="false" ht="19.8" hidden="false" customHeight="true" outlineLevel="0" collapsed="false">
      <c r="A121" s="139" t="n">
        <f aca="false">A120</f>
        <v>6.5</v>
      </c>
      <c r="B121" s="139" t="n">
        <f aca="false">IF(B120&gt;C$3,O120,0)</f>
        <v>0</v>
      </c>
      <c r="C121" s="142" t="n">
        <f aca="false">(-0.13412+0.83749*B121-0.00116*B121*B121+0.0000276728*B121*B121*B121)/100</f>
        <v>-0.0013412</v>
      </c>
      <c r="D121" s="143" t="n">
        <f aca="false">99.974-0.93136*B121+0.02395*B121*B121-0.000365956*B121^3+0.00000293273*B121^4-0.00000000961*B121^5</f>
        <v>99.974</v>
      </c>
      <c r="E121" s="143" t="n">
        <f aca="false">IF(B121&gt;0,1.04749494522173*B121-0.01872730342732*B121*B121+0.00011082005414225*B121*B121*B121+43.670453012901*(1-EXP(-0.246196276366746*B121^0.966659341971092))*EXP(0.0638669100921283*B121^0.437695537197651),0)</f>
        <v>0</v>
      </c>
      <c r="F121" s="142" t="n">
        <f aca="false">(-0.13412+0.83749*E121-0.00116*E121*E121+0.0000276728*E121*E121*E121)/100</f>
        <v>-0.0013412</v>
      </c>
      <c r="G121" s="142" t="n">
        <f aca="false">IF(B121&gt;0,(A121*3600)/(F121*841.5+(1-F121)*2256),0)</f>
        <v>0</v>
      </c>
      <c r="H121" s="144" t="n">
        <f aca="false">(G121/3.6)*60</f>
        <v>0</v>
      </c>
      <c r="I121" s="145" t="n">
        <f aca="false">IF(B121=0,0,1)</f>
        <v>0</v>
      </c>
      <c r="J121" s="145" t="n">
        <f aca="false">IF(B121&gt;0.1,H121*F121,0)</f>
        <v>0</v>
      </c>
      <c r="K121" s="146" t="n">
        <f aca="false">H121-J121</f>
        <v>0</v>
      </c>
      <c r="L121" s="145" t="n">
        <f aca="false">L120-J121</f>
        <v>52.3143393673501</v>
      </c>
      <c r="M121" s="146" t="n">
        <f aca="false">M120-K121</f>
        <v>16587.9887671116</v>
      </c>
      <c r="N121" s="147" t="n">
        <f aca="false">(M121+L121)</f>
        <v>16640.3031064789</v>
      </c>
      <c r="O121" s="0" t="n">
        <f aca="false">(100/(M121+L121/A$6)*(L121/A$6))</f>
        <v>0.397972523473458</v>
      </c>
    </row>
    <row r="122" customFormat="false" ht="19.8" hidden="false" customHeight="true" outlineLevel="0" collapsed="false">
      <c r="A122" s="139" t="n">
        <f aca="false">A121</f>
        <v>6.5</v>
      </c>
      <c r="B122" s="139" t="n">
        <f aca="false">IF(B121&gt;C$3,O121,0)</f>
        <v>0</v>
      </c>
      <c r="C122" s="142" t="n">
        <f aca="false">(-0.13412+0.83749*B122-0.00116*B122*B122+0.0000276728*B122*B122*B122)/100</f>
        <v>-0.0013412</v>
      </c>
      <c r="D122" s="143" t="n">
        <f aca="false">99.974-0.93136*B122+0.02395*B122*B122-0.000365956*B122^3+0.00000293273*B122^4-0.00000000961*B122^5</f>
        <v>99.974</v>
      </c>
      <c r="E122" s="143" t="n">
        <f aca="false">IF(B122&gt;0,1.04749494522173*B122-0.01872730342732*B122*B122+0.00011082005414225*B122*B122*B122+43.670453012901*(1-EXP(-0.246196276366746*B122^0.966659341971092))*EXP(0.0638669100921283*B122^0.437695537197651),0)</f>
        <v>0</v>
      </c>
      <c r="F122" s="142" t="n">
        <f aca="false">(-0.13412+0.83749*E122-0.00116*E122*E122+0.0000276728*E122*E122*E122)/100</f>
        <v>-0.0013412</v>
      </c>
      <c r="G122" s="142" t="n">
        <f aca="false">IF(B122&gt;0,(A122*3600)/(F122*841.5+(1-F122)*2256),0)</f>
        <v>0</v>
      </c>
      <c r="H122" s="144" t="n">
        <f aca="false">(G122/3.6)*60</f>
        <v>0</v>
      </c>
      <c r="I122" s="145" t="n">
        <f aca="false">IF(B122=0,0,1)</f>
        <v>0</v>
      </c>
      <c r="J122" s="145" t="n">
        <f aca="false">IF(B122&gt;0.1,H122*F122,0)</f>
        <v>0</v>
      </c>
      <c r="K122" s="146" t="n">
        <f aca="false">H122-J122</f>
        <v>0</v>
      </c>
      <c r="L122" s="145" t="n">
        <f aca="false">L121-J122</f>
        <v>52.3143393673501</v>
      </c>
      <c r="M122" s="146" t="n">
        <f aca="false">M121-K122</f>
        <v>16587.9887671116</v>
      </c>
      <c r="N122" s="147" t="n">
        <f aca="false">(M122+L122)</f>
        <v>16640.3031064789</v>
      </c>
      <c r="O122" s="0" t="n">
        <f aca="false">(100/(M122+L122/A$6)*(L122/A$6))</f>
        <v>0.397972523473458</v>
      </c>
    </row>
    <row r="123" customFormat="false" ht="19.8" hidden="false" customHeight="true" outlineLevel="0" collapsed="false">
      <c r="A123" s="139" t="n">
        <f aca="false">A122</f>
        <v>6.5</v>
      </c>
      <c r="B123" s="139" t="n">
        <f aca="false">IF(B122&gt;C$3,O122,0)</f>
        <v>0</v>
      </c>
      <c r="C123" s="142" t="n">
        <f aca="false">(-0.13412+0.83749*B123-0.00116*B123*B123+0.0000276728*B123*B123*B123)/100</f>
        <v>-0.0013412</v>
      </c>
      <c r="D123" s="143" t="n">
        <f aca="false">99.974-0.93136*B123+0.02395*B123*B123-0.000365956*B123^3+0.00000293273*B123^4-0.00000000961*B123^5</f>
        <v>99.974</v>
      </c>
      <c r="E123" s="143" t="n">
        <f aca="false">IF(B123&gt;0,1.04749494522173*B123-0.01872730342732*B123*B123+0.00011082005414225*B123*B123*B123+43.670453012901*(1-EXP(-0.246196276366746*B123^0.966659341971092))*EXP(0.0638669100921283*B123^0.437695537197651),0)</f>
        <v>0</v>
      </c>
      <c r="F123" s="142" t="n">
        <f aca="false">(-0.13412+0.83749*E123-0.00116*E123*E123+0.0000276728*E123*E123*E123)/100</f>
        <v>-0.0013412</v>
      </c>
      <c r="G123" s="142" t="n">
        <f aca="false">IF(B123&gt;0,(A123*3600)/(F123*841.5+(1-F123)*2256),0)</f>
        <v>0</v>
      </c>
      <c r="H123" s="144" t="n">
        <f aca="false">(G123/3.6)*60</f>
        <v>0</v>
      </c>
      <c r="I123" s="145" t="n">
        <f aca="false">IF(B123=0,0,1)</f>
        <v>0</v>
      </c>
      <c r="J123" s="145" t="n">
        <f aca="false">IF(B123&gt;0.1,H123*F123,0)</f>
        <v>0</v>
      </c>
      <c r="K123" s="146" t="n">
        <f aca="false">H123-J123</f>
        <v>0</v>
      </c>
      <c r="L123" s="145" t="n">
        <f aca="false">L122-J123</f>
        <v>52.3143393673501</v>
      </c>
      <c r="M123" s="146" t="n">
        <f aca="false">M122-K123</f>
        <v>16587.9887671116</v>
      </c>
      <c r="N123" s="147" t="n">
        <f aca="false">(M123+L123)</f>
        <v>16640.3031064789</v>
      </c>
      <c r="O123" s="0" t="n">
        <f aca="false">(100/(M123+L123/A$6)*(L123/A$6))</f>
        <v>0.397972523473458</v>
      </c>
    </row>
    <row r="124" customFormat="false" ht="19.8" hidden="false" customHeight="true" outlineLevel="0" collapsed="false">
      <c r="A124" s="139" t="n">
        <f aca="false">A123</f>
        <v>6.5</v>
      </c>
      <c r="B124" s="139" t="n">
        <f aca="false">IF(B123&gt;C$3,O123,0)</f>
        <v>0</v>
      </c>
      <c r="C124" s="142" t="n">
        <f aca="false">(-0.13412+0.83749*B124-0.00116*B124*B124+0.0000276728*B124*B124*B124)/100</f>
        <v>-0.0013412</v>
      </c>
      <c r="D124" s="143" t="n">
        <f aca="false">99.974-0.93136*B124+0.02395*B124*B124-0.000365956*B124^3+0.00000293273*B124^4-0.00000000961*B124^5</f>
        <v>99.974</v>
      </c>
      <c r="E124" s="143" t="n">
        <f aca="false">IF(B124&gt;0,1.04749494522173*B124-0.01872730342732*B124*B124+0.00011082005414225*B124*B124*B124+43.670453012901*(1-EXP(-0.246196276366746*B124^0.966659341971092))*EXP(0.0638669100921283*B124^0.437695537197651),0)</f>
        <v>0</v>
      </c>
      <c r="F124" s="142" t="n">
        <f aca="false">(-0.13412+0.83749*E124-0.00116*E124*E124+0.0000276728*E124*E124*E124)/100</f>
        <v>-0.0013412</v>
      </c>
      <c r="G124" s="142" t="n">
        <f aca="false">IF(B124&gt;0,(A124*3600)/(F124*841.5+(1-F124)*2256),0)</f>
        <v>0</v>
      </c>
      <c r="H124" s="144" t="n">
        <f aca="false">(G124/3.6)*60</f>
        <v>0</v>
      </c>
      <c r="I124" s="145" t="n">
        <f aca="false">IF(B124=0,0,1)</f>
        <v>0</v>
      </c>
      <c r="J124" s="145" t="n">
        <f aca="false">IF(B124&gt;0.1,H124*F124,0)</f>
        <v>0</v>
      </c>
      <c r="K124" s="146" t="n">
        <f aca="false">H124-J124</f>
        <v>0</v>
      </c>
      <c r="L124" s="145" t="n">
        <f aca="false">L123-J124</f>
        <v>52.3143393673501</v>
      </c>
      <c r="M124" s="146" t="n">
        <f aca="false">M123-K124</f>
        <v>16587.9887671116</v>
      </c>
      <c r="N124" s="147" t="n">
        <f aca="false">(M124+L124)</f>
        <v>16640.3031064789</v>
      </c>
      <c r="O124" s="0" t="n">
        <f aca="false">(100/(M124+L124/A$6)*(L124/A$6))</f>
        <v>0.397972523473458</v>
      </c>
    </row>
    <row r="125" customFormat="false" ht="19.8" hidden="false" customHeight="true" outlineLevel="0" collapsed="false">
      <c r="A125" s="139" t="n">
        <f aca="false">A124</f>
        <v>6.5</v>
      </c>
      <c r="B125" s="139" t="n">
        <f aca="false">IF(B124&gt;C$3,O124,0)</f>
        <v>0</v>
      </c>
      <c r="C125" s="142" t="n">
        <f aca="false">(-0.13412+0.83749*B125-0.00116*B125*B125+0.0000276728*B125*B125*B125)/100</f>
        <v>-0.0013412</v>
      </c>
      <c r="D125" s="143" t="n">
        <f aca="false">99.974-0.93136*B125+0.02395*B125*B125-0.000365956*B125^3+0.00000293273*B125^4-0.00000000961*B125^5</f>
        <v>99.974</v>
      </c>
      <c r="E125" s="143" t="n">
        <f aca="false">IF(B125&gt;0,1.04749494522173*B125-0.01872730342732*B125*B125+0.00011082005414225*B125*B125*B125+43.670453012901*(1-EXP(-0.246196276366746*B125^0.966659341971092))*EXP(0.0638669100921283*B125^0.437695537197651),0)</f>
        <v>0</v>
      </c>
      <c r="F125" s="142" t="n">
        <f aca="false">(-0.13412+0.83749*E125-0.00116*E125*E125+0.0000276728*E125*E125*E125)/100</f>
        <v>-0.0013412</v>
      </c>
      <c r="G125" s="142" t="n">
        <f aca="false">IF(B125&gt;0,(A125*3600)/(F125*841.5+(1-F125)*2256),0)</f>
        <v>0</v>
      </c>
      <c r="H125" s="144" t="n">
        <f aca="false">(G125/3.6)*60</f>
        <v>0</v>
      </c>
      <c r="I125" s="145" t="n">
        <f aca="false">IF(B125=0,0,1)</f>
        <v>0</v>
      </c>
      <c r="J125" s="145" t="n">
        <f aca="false">IF(B125&gt;0.1,H125*F125,0)</f>
        <v>0</v>
      </c>
      <c r="K125" s="146" t="n">
        <f aca="false">H125-J125</f>
        <v>0</v>
      </c>
      <c r="L125" s="145" t="n">
        <f aca="false">L124-J125</f>
        <v>52.3143393673501</v>
      </c>
      <c r="M125" s="146" t="n">
        <f aca="false">M124-K125</f>
        <v>16587.9887671116</v>
      </c>
      <c r="N125" s="147" t="n">
        <f aca="false">(M125+L125)</f>
        <v>16640.3031064789</v>
      </c>
      <c r="O125" s="0" t="n">
        <f aca="false">(100/(M125+L125/A$6)*(L125/A$6))</f>
        <v>0.397972523473458</v>
      </c>
    </row>
    <row r="126" customFormat="false" ht="19.8" hidden="false" customHeight="true" outlineLevel="0" collapsed="false">
      <c r="A126" s="139" t="n">
        <f aca="false">A125</f>
        <v>6.5</v>
      </c>
      <c r="B126" s="139" t="n">
        <f aca="false">IF(B125&gt;C$3,O125,0)</f>
        <v>0</v>
      </c>
      <c r="C126" s="142" t="n">
        <f aca="false">(-0.13412+0.83749*B126-0.00116*B126*B126+0.0000276728*B126*B126*B126)/100</f>
        <v>-0.0013412</v>
      </c>
      <c r="D126" s="143" t="n">
        <f aca="false">99.974-0.93136*B126+0.02395*B126*B126-0.000365956*B126^3+0.00000293273*B126^4-0.00000000961*B126^5</f>
        <v>99.974</v>
      </c>
      <c r="E126" s="143" t="n">
        <f aca="false">IF(B126&gt;0,1.04749494522173*B126-0.01872730342732*B126*B126+0.00011082005414225*B126*B126*B126+43.670453012901*(1-EXP(-0.246196276366746*B126^0.966659341971092))*EXP(0.0638669100921283*B126^0.437695537197651),0)</f>
        <v>0</v>
      </c>
      <c r="F126" s="142" t="n">
        <f aca="false">(-0.13412+0.83749*E126-0.00116*E126*E126+0.0000276728*E126*E126*E126)/100</f>
        <v>-0.0013412</v>
      </c>
      <c r="G126" s="142" t="n">
        <f aca="false">IF(B126&gt;0,(A126*3600)/(F126*841.5+(1-F126)*2256),0)</f>
        <v>0</v>
      </c>
      <c r="H126" s="144" t="n">
        <f aca="false">(G126/3.6)*60</f>
        <v>0</v>
      </c>
      <c r="I126" s="145" t="n">
        <f aca="false">IF(B126=0,0,1)</f>
        <v>0</v>
      </c>
      <c r="J126" s="145" t="n">
        <f aca="false">IF(B126&gt;0.1,H126*F126,0)</f>
        <v>0</v>
      </c>
      <c r="K126" s="146" t="n">
        <f aca="false">H126-J126</f>
        <v>0</v>
      </c>
      <c r="L126" s="145" t="n">
        <f aca="false">L125-J126</f>
        <v>52.3143393673501</v>
      </c>
      <c r="M126" s="146" t="n">
        <f aca="false">M125-K126</f>
        <v>16587.9887671116</v>
      </c>
      <c r="N126" s="147" t="n">
        <f aca="false">(M126+L126)</f>
        <v>16640.3031064789</v>
      </c>
      <c r="O126" s="0" t="n">
        <f aca="false">(100/(M126+L126/A$6)*(L126/A$6))</f>
        <v>0.397972523473458</v>
      </c>
    </row>
    <row r="127" customFormat="false" ht="19.8" hidden="false" customHeight="true" outlineLevel="0" collapsed="false">
      <c r="A127" s="139" t="n">
        <f aca="false">A126</f>
        <v>6.5</v>
      </c>
      <c r="B127" s="139" t="n">
        <f aca="false">IF(B126&gt;C$3,O126,0)</f>
        <v>0</v>
      </c>
      <c r="C127" s="142" t="n">
        <f aca="false">(-0.13412+0.83749*B127-0.00116*B127*B127+0.0000276728*B127*B127*B127)/100</f>
        <v>-0.0013412</v>
      </c>
      <c r="D127" s="143" t="n">
        <f aca="false">99.974-0.93136*B127+0.02395*B127*B127-0.000365956*B127^3+0.00000293273*B127^4-0.00000000961*B127^5</f>
        <v>99.974</v>
      </c>
      <c r="E127" s="143" t="n">
        <f aca="false">IF(B127&gt;0,1.04749494522173*B127-0.01872730342732*B127*B127+0.00011082005414225*B127*B127*B127+43.670453012901*(1-EXP(-0.246196276366746*B127^0.966659341971092))*EXP(0.0638669100921283*B127^0.437695537197651),0)</f>
        <v>0</v>
      </c>
      <c r="F127" s="142" t="n">
        <f aca="false">(-0.13412+0.83749*E127-0.00116*E127*E127+0.0000276728*E127*E127*E127)/100</f>
        <v>-0.0013412</v>
      </c>
      <c r="G127" s="142" t="n">
        <f aca="false">IF(B127&gt;0,(A127*3600)/(F127*841.5+(1-F127)*2256),0)</f>
        <v>0</v>
      </c>
      <c r="H127" s="144" t="n">
        <f aca="false">(G127/3.6)*60</f>
        <v>0</v>
      </c>
      <c r="I127" s="145" t="n">
        <f aca="false">IF(B127=0,0,1)</f>
        <v>0</v>
      </c>
      <c r="J127" s="145" t="n">
        <f aca="false">IF(B127&gt;0.1,H127*F127,0)</f>
        <v>0</v>
      </c>
      <c r="K127" s="146" t="n">
        <f aca="false">H127-J127</f>
        <v>0</v>
      </c>
      <c r="L127" s="145" t="n">
        <f aca="false">L126-J127</f>
        <v>52.3143393673501</v>
      </c>
      <c r="M127" s="146" t="n">
        <f aca="false">M126-K127</f>
        <v>16587.9887671116</v>
      </c>
      <c r="N127" s="147" t="n">
        <f aca="false">(M127+L127)</f>
        <v>16640.3031064789</v>
      </c>
      <c r="O127" s="0" t="n">
        <f aca="false">(100/(M127+L127/A$6)*(L127/A$6))</f>
        <v>0.397972523473458</v>
      </c>
    </row>
    <row r="128" customFormat="false" ht="19.8" hidden="false" customHeight="true" outlineLevel="0" collapsed="false">
      <c r="A128" s="139" t="n">
        <f aca="false">A127</f>
        <v>6.5</v>
      </c>
      <c r="B128" s="139" t="n">
        <f aca="false">IF(B127&gt;C$3,O127,0)</f>
        <v>0</v>
      </c>
      <c r="C128" s="142" t="n">
        <f aca="false">(-0.13412+0.83749*B128-0.00116*B128*B128+0.0000276728*B128*B128*B128)/100</f>
        <v>-0.0013412</v>
      </c>
      <c r="D128" s="143" t="n">
        <f aca="false">99.974-0.93136*B128+0.02395*B128*B128-0.000365956*B128^3+0.00000293273*B128^4-0.00000000961*B128^5</f>
        <v>99.974</v>
      </c>
      <c r="E128" s="143" t="n">
        <f aca="false">IF(B128&gt;0,1.04749494522173*B128-0.01872730342732*B128*B128+0.00011082005414225*B128*B128*B128+43.670453012901*(1-EXP(-0.246196276366746*B128^0.966659341971092))*EXP(0.0638669100921283*B128^0.437695537197651),0)</f>
        <v>0</v>
      </c>
      <c r="F128" s="142" t="n">
        <f aca="false">(-0.13412+0.83749*E128-0.00116*E128*E128+0.0000276728*E128*E128*E128)/100</f>
        <v>-0.0013412</v>
      </c>
      <c r="G128" s="142" t="n">
        <f aca="false">IF(B128&gt;0,(A128*3600)/(F128*841.5+(1-F128)*2256),0)</f>
        <v>0</v>
      </c>
      <c r="H128" s="144" t="n">
        <f aca="false">(G128/3.6)*60</f>
        <v>0</v>
      </c>
      <c r="I128" s="145" t="n">
        <f aca="false">IF(B128=0,0,1)</f>
        <v>0</v>
      </c>
      <c r="J128" s="145" t="n">
        <f aca="false">IF(B128&gt;0.1,H128*F128,0)</f>
        <v>0</v>
      </c>
      <c r="K128" s="146" t="n">
        <f aca="false">H128-J128</f>
        <v>0</v>
      </c>
      <c r="L128" s="145" t="n">
        <f aca="false">L127-J128</f>
        <v>52.3143393673501</v>
      </c>
      <c r="M128" s="146" t="n">
        <f aca="false">M127-K128</f>
        <v>16587.9887671116</v>
      </c>
      <c r="N128" s="147" t="n">
        <f aca="false">(M128+L128)</f>
        <v>16640.3031064789</v>
      </c>
      <c r="O128" s="0" t="n">
        <f aca="false">(100/(M128+L128/A$6)*(L128/A$6))</f>
        <v>0.397972523473458</v>
      </c>
    </row>
    <row r="129" customFormat="false" ht="19.8" hidden="false" customHeight="true" outlineLevel="0" collapsed="false">
      <c r="A129" s="139" t="n">
        <f aca="false">A128</f>
        <v>6.5</v>
      </c>
      <c r="B129" s="139" t="n">
        <f aca="false">IF(B128&gt;C$3,O128,0)</f>
        <v>0</v>
      </c>
      <c r="C129" s="142" t="n">
        <f aca="false">(-0.13412+0.83749*B129-0.00116*B129*B129+0.0000276728*B129*B129*B129)/100</f>
        <v>-0.0013412</v>
      </c>
      <c r="D129" s="143" t="n">
        <f aca="false">99.974-0.93136*B129+0.02395*B129*B129-0.000365956*B129^3+0.00000293273*B129^4-0.00000000961*B129^5</f>
        <v>99.974</v>
      </c>
      <c r="E129" s="143" t="n">
        <f aca="false">IF(B129&gt;0,1.04749494522173*B129-0.01872730342732*B129*B129+0.00011082005414225*B129*B129*B129+43.670453012901*(1-EXP(-0.246196276366746*B129^0.966659341971092))*EXP(0.0638669100921283*B129^0.437695537197651),0)</f>
        <v>0</v>
      </c>
      <c r="F129" s="142" t="n">
        <f aca="false">(-0.13412+0.83749*E129-0.00116*E129*E129+0.0000276728*E129*E129*E129)/100</f>
        <v>-0.0013412</v>
      </c>
      <c r="G129" s="142" t="n">
        <f aca="false">IF(B129&gt;0,(A129*3600)/(F129*841.5+(1-F129)*2256),0)</f>
        <v>0</v>
      </c>
      <c r="H129" s="144" t="n">
        <f aca="false">(G129/3.6)*60</f>
        <v>0</v>
      </c>
      <c r="I129" s="145" t="n">
        <f aca="false">IF(B129=0,0,1)</f>
        <v>0</v>
      </c>
      <c r="J129" s="145" t="n">
        <f aca="false">IF(B129&gt;0.1,H129*F129,0)</f>
        <v>0</v>
      </c>
      <c r="K129" s="146" t="n">
        <f aca="false">H129-J129</f>
        <v>0</v>
      </c>
      <c r="L129" s="145" t="n">
        <f aca="false">L128-J129</f>
        <v>52.3143393673501</v>
      </c>
      <c r="M129" s="146" t="n">
        <f aca="false">M128-K129</f>
        <v>16587.9887671116</v>
      </c>
      <c r="N129" s="147" t="n">
        <f aca="false">(M129+L129)</f>
        <v>16640.3031064789</v>
      </c>
      <c r="O129" s="0" t="n">
        <f aca="false">(100/(M129+L129/A$6)*(L129/A$6))</f>
        <v>0.397972523473458</v>
      </c>
    </row>
    <row r="130" customFormat="false" ht="19.8" hidden="false" customHeight="true" outlineLevel="0" collapsed="false">
      <c r="A130" s="139" t="n">
        <f aca="false">A129</f>
        <v>6.5</v>
      </c>
      <c r="B130" s="139" t="n">
        <f aca="false">IF(B129&gt;C$3,O129,0)</f>
        <v>0</v>
      </c>
      <c r="C130" s="142" t="n">
        <f aca="false">(-0.13412+0.83749*B130-0.00116*B130*B130+0.0000276728*B130*B130*B130)/100</f>
        <v>-0.0013412</v>
      </c>
      <c r="D130" s="143" t="n">
        <f aca="false">99.974-0.93136*B130+0.02395*B130*B130-0.000365956*B130^3+0.00000293273*B130^4-0.00000000961*B130^5</f>
        <v>99.974</v>
      </c>
      <c r="E130" s="143" t="n">
        <f aca="false">IF(B130&gt;0,1.04749494522173*B130-0.01872730342732*B130*B130+0.00011082005414225*B130*B130*B130+43.670453012901*(1-EXP(-0.246196276366746*B130^0.966659341971092))*EXP(0.0638669100921283*B130^0.437695537197651),0)</f>
        <v>0</v>
      </c>
      <c r="F130" s="142" t="n">
        <f aca="false">(-0.13412+0.83749*E130-0.00116*E130*E130+0.0000276728*E130*E130*E130)/100</f>
        <v>-0.0013412</v>
      </c>
      <c r="G130" s="142" t="n">
        <f aca="false">IF(B130&gt;0,(A130*3600)/(F130*841.5+(1-F130)*2256),0)</f>
        <v>0</v>
      </c>
      <c r="H130" s="144" t="n">
        <f aca="false">(G130/3.6)*60</f>
        <v>0</v>
      </c>
      <c r="I130" s="145" t="n">
        <f aca="false">IF(B130=0,0,1)</f>
        <v>0</v>
      </c>
      <c r="J130" s="145" t="n">
        <f aca="false">IF(B130&gt;0.1,H130*F130,0)</f>
        <v>0</v>
      </c>
      <c r="K130" s="146" t="n">
        <f aca="false">H130-J130</f>
        <v>0</v>
      </c>
      <c r="L130" s="145" t="n">
        <f aca="false">L129-J130</f>
        <v>52.3143393673501</v>
      </c>
      <c r="M130" s="146" t="n">
        <f aca="false">M129-K130</f>
        <v>16587.9887671116</v>
      </c>
      <c r="N130" s="147" t="n">
        <f aca="false">(M130+L130)</f>
        <v>16640.3031064789</v>
      </c>
      <c r="O130" s="0" t="n">
        <f aca="false">(100/(M130+L130/A$6)*(L130/A$6))</f>
        <v>0.397972523473458</v>
      </c>
    </row>
    <row r="131" customFormat="false" ht="19.8" hidden="false" customHeight="true" outlineLevel="0" collapsed="false">
      <c r="A131" s="139" t="n">
        <f aca="false">A130</f>
        <v>6.5</v>
      </c>
      <c r="B131" s="139" t="n">
        <f aca="false">IF(B130&gt;C$3,O130,0)</f>
        <v>0</v>
      </c>
      <c r="C131" s="142" t="n">
        <f aca="false">(-0.13412+0.83749*B131-0.00116*B131*B131+0.0000276728*B131*B131*B131)/100</f>
        <v>-0.0013412</v>
      </c>
      <c r="D131" s="143" t="n">
        <f aca="false">99.974-0.93136*B131+0.02395*B131*B131-0.000365956*B131^3+0.00000293273*B131^4-0.00000000961*B131^5</f>
        <v>99.974</v>
      </c>
      <c r="E131" s="143" t="n">
        <f aca="false">IF(B131&gt;0,1.04749494522173*B131-0.01872730342732*B131*B131+0.00011082005414225*B131*B131*B131+43.670453012901*(1-EXP(-0.246196276366746*B131^0.966659341971092))*EXP(0.0638669100921283*B131^0.437695537197651),0)</f>
        <v>0</v>
      </c>
      <c r="F131" s="142" t="n">
        <f aca="false">(-0.13412+0.83749*E131-0.00116*E131*E131+0.0000276728*E131*E131*E131)/100</f>
        <v>-0.0013412</v>
      </c>
      <c r="G131" s="142" t="n">
        <f aca="false">IF(B131&gt;0,(A131*3600)/(F131*841.5+(1-F131)*2256),0)</f>
        <v>0</v>
      </c>
      <c r="H131" s="144" t="n">
        <f aca="false">(G131/3.6)*60</f>
        <v>0</v>
      </c>
      <c r="I131" s="145" t="n">
        <f aca="false">IF(B131=0,0,1)</f>
        <v>0</v>
      </c>
      <c r="J131" s="145" t="n">
        <f aca="false">IF(B131&gt;0.1,H131*F131,0)</f>
        <v>0</v>
      </c>
      <c r="K131" s="146" t="n">
        <f aca="false">H131-J131</f>
        <v>0</v>
      </c>
      <c r="L131" s="145" t="n">
        <f aca="false">L130-J131</f>
        <v>52.3143393673501</v>
      </c>
      <c r="M131" s="146" t="n">
        <f aca="false">M130-K131</f>
        <v>16587.9887671116</v>
      </c>
      <c r="N131" s="147" t="n">
        <f aca="false">(M131+L131)</f>
        <v>16640.3031064789</v>
      </c>
      <c r="O131" s="0" t="n">
        <f aca="false">(100/(M131+L131/A$6)*(L131/A$6))</f>
        <v>0.397972523473458</v>
      </c>
    </row>
    <row r="132" customFormat="false" ht="19.8" hidden="false" customHeight="true" outlineLevel="0" collapsed="false">
      <c r="A132" s="139" t="n">
        <f aca="false">A131</f>
        <v>6.5</v>
      </c>
      <c r="B132" s="139" t="n">
        <f aca="false">IF(B131&gt;C$3,O131,0)</f>
        <v>0</v>
      </c>
      <c r="C132" s="142" t="n">
        <f aca="false">(-0.13412+0.83749*B132-0.00116*B132*B132+0.0000276728*B132*B132*B132)/100</f>
        <v>-0.0013412</v>
      </c>
      <c r="D132" s="143" t="n">
        <f aca="false">99.974-0.93136*B132+0.02395*B132*B132-0.000365956*B132^3+0.00000293273*B132^4-0.00000000961*B132^5</f>
        <v>99.974</v>
      </c>
      <c r="E132" s="143" t="n">
        <f aca="false">IF(B132&gt;0,1.04749494522173*B132-0.01872730342732*B132*B132+0.00011082005414225*B132*B132*B132+43.670453012901*(1-EXP(-0.246196276366746*B132^0.966659341971092))*EXP(0.0638669100921283*B132^0.437695537197651),0)</f>
        <v>0</v>
      </c>
      <c r="F132" s="142" t="n">
        <f aca="false">(-0.13412+0.83749*E132-0.00116*E132*E132+0.0000276728*E132*E132*E132)/100</f>
        <v>-0.0013412</v>
      </c>
      <c r="G132" s="142" t="n">
        <f aca="false">IF(B132&gt;0,(A132*3600)/(F132*841.5+(1-F132)*2256),0)</f>
        <v>0</v>
      </c>
      <c r="H132" s="144" t="n">
        <f aca="false">(G132/3.6)*60</f>
        <v>0</v>
      </c>
      <c r="I132" s="145" t="n">
        <f aca="false">IF(B132=0,0,1)</f>
        <v>0</v>
      </c>
      <c r="J132" s="145" t="n">
        <f aca="false">IF(B132&gt;0.1,H132*F132,0)</f>
        <v>0</v>
      </c>
      <c r="K132" s="146" t="n">
        <f aca="false">H132-J132</f>
        <v>0</v>
      </c>
      <c r="L132" s="145" t="n">
        <f aca="false">L131-J132</f>
        <v>52.3143393673501</v>
      </c>
      <c r="M132" s="146" t="n">
        <f aca="false">M131-K132</f>
        <v>16587.9887671116</v>
      </c>
      <c r="N132" s="147" t="n">
        <f aca="false">(M132+L132)</f>
        <v>16640.3031064789</v>
      </c>
      <c r="O132" s="0" t="n">
        <f aca="false">(100/(M132+L132/A$6)*(L132/A$6))</f>
        <v>0.397972523473458</v>
      </c>
    </row>
    <row r="133" customFormat="false" ht="19.8" hidden="false" customHeight="true" outlineLevel="0" collapsed="false">
      <c r="A133" s="139" t="n">
        <f aca="false">A132</f>
        <v>6.5</v>
      </c>
      <c r="B133" s="139" t="n">
        <f aca="false">IF(B132&gt;C$3,O132,0)</f>
        <v>0</v>
      </c>
      <c r="C133" s="142" t="n">
        <f aca="false">(-0.13412+0.83749*B133-0.00116*B133*B133+0.0000276728*B133*B133*B133)/100</f>
        <v>-0.0013412</v>
      </c>
      <c r="D133" s="143" t="n">
        <f aca="false">99.974-0.93136*B133+0.02395*B133*B133-0.000365956*B133^3+0.00000293273*B133^4-0.00000000961*B133^5</f>
        <v>99.974</v>
      </c>
      <c r="E133" s="143" t="n">
        <f aca="false">IF(B133&gt;0,1.04749494522173*B133-0.01872730342732*B133*B133+0.00011082005414225*B133*B133*B133+43.670453012901*(1-EXP(-0.246196276366746*B133^0.966659341971092))*EXP(0.0638669100921283*B133^0.437695537197651),0)</f>
        <v>0</v>
      </c>
      <c r="F133" s="142" t="n">
        <f aca="false">(-0.13412+0.83749*E133-0.00116*E133*E133+0.0000276728*E133*E133*E133)/100</f>
        <v>-0.0013412</v>
      </c>
      <c r="G133" s="142" t="n">
        <f aca="false">IF(B133&gt;0,(A133*3600)/(F133*841.5+(1-F133)*2256),0)</f>
        <v>0</v>
      </c>
      <c r="H133" s="144" t="n">
        <f aca="false">(G133/3.6)*60</f>
        <v>0</v>
      </c>
      <c r="I133" s="145" t="n">
        <f aca="false">IF(B133=0,0,1)</f>
        <v>0</v>
      </c>
      <c r="J133" s="145" t="n">
        <f aca="false">IF(B133&gt;0.1,H133*F133,0)</f>
        <v>0</v>
      </c>
      <c r="K133" s="146" t="n">
        <f aca="false">H133-J133</f>
        <v>0</v>
      </c>
      <c r="L133" s="145" t="n">
        <f aca="false">L132-J133</f>
        <v>52.3143393673501</v>
      </c>
      <c r="M133" s="146" t="n">
        <f aca="false">M132-K133</f>
        <v>16587.9887671116</v>
      </c>
      <c r="N133" s="147" t="n">
        <f aca="false">(M133+L133)</f>
        <v>16640.3031064789</v>
      </c>
      <c r="O133" s="0" t="n">
        <f aca="false">(100/(M133+L133/A$6)*(L133/A$6))</f>
        <v>0.397972523473458</v>
      </c>
    </row>
    <row r="134" customFormat="false" ht="19.8" hidden="false" customHeight="true" outlineLevel="0" collapsed="false">
      <c r="A134" s="139" t="n">
        <f aca="false">A133</f>
        <v>6.5</v>
      </c>
      <c r="B134" s="139" t="n">
        <f aca="false">IF(B133&gt;C$3,O133,0)</f>
        <v>0</v>
      </c>
      <c r="C134" s="142" t="n">
        <f aca="false">(-0.13412+0.83749*B134-0.00116*B134*B134+0.0000276728*B134*B134*B134)/100</f>
        <v>-0.0013412</v>
      </c>
      <c r="D134" s="143" t="n">
        <f aca="false">99.974-0.93136*B134+0.02395*B134*B134-0.000365956*B134^3+0.00000293273*B134^4-0.00000000961*B134^5</f>
        <v>99.974</v>
      </c>
      <c r="E134" s="143" t="n">
        <f aca="false">IF(B134&gt;0,1.04749494522173*B134-0.01872730342732*B134*B134+0.00011082005414225*B134*B134*B134+43.670453012901*(1-EXP(-0.246196276366746*B134^0.966659341971092))*EXP(0.0638669100921283*B134^0.437695537197651),0)</f>
        <v>0</v>
      </c>
      <c r="F134" s="142" t="n">
        <f aca="false">(-0.13412+0.83749*E134-0.00116*E134*E134+0.0000276728*E134*E134*E134)/100</f>
        <v>-0.0013412</v>
      </c>
      <c r="G134" s="142" t="n">
        <f aca="false">IF(B134&gt;0,(A134*3600)/(F134*841.5+(1-F134)*2256),0)</f>
        <v>0</v>
      </c>
      <c r="H134" s="144" t="n">
        <f aca="false">(G134/3.6)*60</f>
        <v>0</v>
      </c>
      <c r="I134" s="145" t="n">
        <f aca="false">IF(B134=0,0,1)</f>
        <v>0</v>
      </c>
      <c r="J134" s="145" t="n">
        <f aca="false">IF(B134&gt;0.1,H134*F134,0)</f>
        <v>0</v>
      </c>
      <c r="K134" s="146" t="n">
        <f aca="false">H134-J134</f>
        <v>0</v>
      </c>
      <c r="L134" s="145" t="n">
        <f aca="false">L133-J134</f>
        <v>52.3143393673501</v>
      </c>
      <c r="M134" s="146" t="n">
        <f aca="false">M133-K134</f>
        <v>16587.9887671116</v>
      </c>
      <c r="N134" s="147" t="n">
        <f aca="false">(M134+L134)</f>
        <v>16640.3031064789</v>
      </c>
      <c r="O134" s="0" t="n">
        <f aca="false">(100/(M134+L134/A$6)*(L134/A$6))</f>
        <v>0.397972523473458</v>
      </c>
    </row>
    <row r="135" customFormat="false" ht="19.8" hidden="false" customHeight="true" outlineLevel="0" collapsed="false">
      <c r="A135" s="139" t="n">
        <f aca="false">A134</f>
        <v>6.5</v>
      </c>
      <c r="B135" s="139" t="n">
        <f aca="false">IF(B134&gt;C$3,O134,0)</f>
        <v>0</v>
      </c>
      <c r="C135" s="142" t="n">
        <f aca="false">(-0.13412+0.83749*B135-0.00116*B135*B135+0.0000276728*B135*B135*B135)/100</f>
        <v>-0.0013412</v>
      </c>
      <c r="D135" s="143" t="n">
        <f aca="false">99.974-0.93136*B135+0.02395*B135*B135-0.000365956*B135^3+0.00000293273*B135^4-0.00000000961*B135^5</f>
        <v>99.974</v>
      </c>
      <c r="E135" s="143" t="n">
        <f aca="false">IF(B135&gt;0,1.04749494522173*B135-0.01872730342732*B135*B135+0.00011082005414225*B135*B135*B135+43.670453012901*(1-EXP(-0.246196276366746*B135^0.966659341971092))*EXP(0.0638669100921283*B135^0.437695537197651),0)</f>
        <v>0</v>
      </c>
      <c r="F135" s="142" t="n">
        <f aca="false">(-0.13412+0.83749*E135-0.00116*E135*E135+0.0000276728*E135*E135*E135)/100</f>
        <v>-0.0013412</v>
      </c>
      <c r="G135" s="142" t="n">
        <f aca="false">IF(B135&gt;0,(A135*3600)/(F135*841.5+(1-F135)*2256),0)</f>
        <v>0</v>
      </c>
      <c r="H135" s="144" t="n">
        <f aca="false">(G135/3.6)*60</f>
        <v>0</v>
      </c>
      <c r="I135" s="145" t="n">
        <f aca="false">IF(B135=0,0,1)</f>
        <v>0</v>
      </c>
      <c r="J135" s="145" t="n">
        <f aca="false">IF(B135&gt;0.1,H135*F135,0)</f>
        <v>0</v>
      </c>
      <c r="K135" s="146" t="n">
        <f aca="false">H135-J135</f>
        <v>0</v>
      </c>
      <c r="L135" s="145" t="n">
        <f aca="false">L134-J135</f>
        <v>52.3143393673501</v>
      </c>
      <c r="M135" s="146" t="n">
        <f aca="false">M134-K135</f>
        <v>16587.9887671116</v>
      </c>
      <c r="N135" s="147" t="n">
        <f aca="false">(M135+L135)</f>
        <v>16640.3031064789</v>
      </c>
      <c r="O135" s="0" t="n">
        <f aca="false">(100/(M135+L135/A$6)*(L135/A$6))</f>
        <v>0.397972523473458</v>
      </c>
    </row>
    <row r="136" customFormat="false" ht="19.8" hidden="false" customHeight="true" outlineLevel="0" collapsed="false">
      <c r="A136" s="139" t="n">
        <f aca="false">A135</f>
        <v>6.5</v>
      </c>
      <c r="B136" s="139" t="n">
        <f aca="false">IF(B135&gt;C$3,O135,0)</f>
        <v>0</v>
      </c>
      <c r="C136" s="142" t="n">
        <f aca="false">(-0.13412+0.83749*B136-0.00116*B136*B136+0.0000276728*B136*B136*B136)/100</f>
        <v>-0.0013412</v>
      </c>
      <c r="D136" s="143" t="n">
        <f aca="false">99.974-0.93136*B136+0.02395*B136*B136-0.000365956*B136^3+0.00000293273*B136^4-0.00000000961*B136^5</f>
        <v>99.974</v>
      </c>
      <c r="E136" s="143" t="n">
        <f aca="false">IF(B136&gt;0,1.04749494522173*B136-0.01872730342732*B136*B136+0.00011082005414225*B136*B136*B136+43.670453012901*(1-EXP(-0.246196276366746*B136^0.966659341971092))*EXP(0.0638669100921283*B136^0.437695537197651),0)</f>
        <v>0</v>
      </c>
      <c r="F136" s="142" t="n">
        <f aca="false">(-0.13412+0.83749*E136-0.00116*E136*E136+0.0000276728*E136*E136*E136)/100</f>
        <v>-0.0013412</v>
      </c>
      <c r="G136" s="142" t="n">
        <f aca="false">IF(B136&gt;0,(A136*3600)/(F136*841.5+(1-F136)*2256),0)</f>
        <v>0</v>
      </c>
      <c r="H136" s="144" t="n">
        <f aca="false">(G136/3.6)*60</f>
        <v>0</v>
      </c>
      <c r="I136" s="145" t="n">
        <f aca="false">IF(B136=0,0,1)</f>
        <v>0</v>
      </c>
      <c r="J136" s="145" t="n">
        <f aca="false">IF(B136&gt;0.1,H136*F136,0)</f>
        <v>0</v>
      </c>
      <c r="K136" s="146" t="n">
        <f aca="false">H136-J136</f>
        <v>0</v>
      </c>
      <c r="L136" s="145" t="n">
        <f aca="false">L135-J136</f>
        <v>52.3143393673501</v>
      </c>
      <c r="M136" s="146" t="n">
        <f aca="false">M135-K136</f>
        <v>16587.9887671116</v>
      </c>
      <c r="N136" s="147" t="n">
        <f aca="false">(M136+L136)</f>
        <v>16640.3031064789</v>
      </c>
      <c r="O136" s="0" t="n">
        <f aca="false">(100/(M136+L136/A$6)*(L136/A$6))</f>
        <v>0.397972523473458</v>
      </c>
    </row>
    <row r="137" customFormat="false" ht="19.8" hidden="false" customHeight="true" outlineLevel="0" collapsed="false">
      <c r="A137" s="139" t="n">
        <f aca="false">A136</f>
        <v>6.5</v>
      </c>
      <c r="B137" s="139" t="n">
        <f aca="false">IF(B136&gt;C$3,O136,0)</f>
        <v>0</v>
      </c>
      <c r="C137" s="142" t="n">
        <f aca="false">(-0.13412+0.83749*B137-0.00116*B137*B137+0.0000276728*B137*B137*B137)/100</f>
        <v>-0.0013412</v>
      </c>
      <c r="D137" s="143" t="n">
        <f aca="false">99.974-0.93136*B137+0.02395*B137*B137-0.000365956*B137^3+0.00000293273*B137^4-0.00000000961*B137^5</f>
        <v>99.974</v>
      </c>
      <c r="E137" s="143" t="n">
        <f aca="false">IF(B137&gt;0,1.04749494522173*B137-0.01872730342732*B137*B137+0.00011082005414225*B137*B137*B137+43.670453012901*(1-EXP(-0.246196276366746*B137^0.966659341971092))*EXP(0.0638669100921283*B137^0.437695537197651),0)</f>
        <v>0</v>
      </c>
      <c r="F137" s="142" t="n">
        <f aca="false">(-0.13412+0.83749*E137-0.00116*E137*E137+0.0000276728*E137*E137*E137)/100</f>
        <v>-0.0013412</v>
      </c>
      <c r="G137" s="142" t="n">
        <f aca="false">IF(B137&gt;0,(A137*3600)/(F137*841.5+(1-F137)*2256),0)</f>
        <v>0</v>
      </c>
      <c r="H137" s="144" t="n">
        <f aca="false">(G137/3.6)*60</f>
        <v>0</v>
      </c>
      <c r="I137" s="145" t="n">
        <f aca="false">IF(B137=0,0,1)</f>
        <v>0</v>
      </c>
      <c r="J137" s="145" t="n">
        <f aca="false">IF(B137&gt;0.1,H137*F137,0)</f>
        <v>0</v>
      </c>
      <c r="K137" s="146" t="n">
        <f aca="false">H137-J137</f>
        <v>0</v>
      </c>
      <c r="L137" s="145" t="n">
        <f aca="false">L136-J137</f>
        <v>52.3143393673501</v>
      </c>
      <c r="M137" s="146" t="n">
        <f aca="false">M136-K137</f>
        <v>16587.9887671116</v>
      </c>
      <c r="N137" s="147" t="n">
        <f aca="false">(M137+L137)</f>
        <v>16640.3031064789</v>
      </c>
      <c r="O137" s="0" t="n">
        <f aca="false">(100/(M137+L137/A$6)*(L137/A$6))</f>
        <v>0.397972523473458</v>
      </c>
    </row>
    <row r="138" customFormat="false" ht="19.8" hidden="false" customHeight="true" outlineLevel="0" collapsed="false">
      <c r="A138" s="139" t="n">
        <f aca="false">A137</f>
        <v>6.5</v>
      </c>
      <c r="B138" s="139" t="n">
        <f aca="false">IF(B137&gt;C$3,O137,0)</f>
        <v>0</v>
      </c>
      <c r="C138" s="142" t="n">
        <f aca="false">(-0.13412+0.83749*B138-0.00116*B138*B138+0.0000276728*B138*B138*B138)/100</f>
        <v>-0.0013412</v>
      </c>
      <c r="D138" s="143" t="n">
        <f aca="false">99.974-0.93136*B138+0.02395*B138*B138-0.000365956*B138^3+0.00000293273*B138^4-0.00000000961*B138^5</f>
        <v>99.974</v>
      </c>
      <c r="E138" s="143" t="n">
        <f aca="false">IF(B138&gt;0,1.04749494522173*B138-0.01872730342732*B138*B138+0.00011082005414225*B138*B138*B138+43.670453012901*(1-EXP(-0.246196276366746*B138^0.966659341971092))*EXP(0.0638669100921283*B138^0.437695537197651),0)</f>
        <v>0</v>
      </c>
      <c r="F138" s="142" t="n">
        <f aca="false">(-0.13412+0.83749*E138-0.00116*E138*E138+0.0000276728*E138*E138*E138)/100</f>
        <v>-0.0013412</v>
      </c>
      <c r="G138" s="142" t="n">
        <f aca="false">IF(B138&gt;0,(A138*3600)/(F138*841.5+(1-F138)*2256),0)</f>
        <v>0</v>
      </c>
      <c r="H138" s="144" t="n">
        <f aca="false">(G138/3.6)*60</f>
        <v>0</v>
      </c>
      <c r="I138" s="145" t="n">
        <f aca="false">IF(B138=0,0,1)</f>
        <v>0</v>
      </c>
      <c r="J138" s="145" t="n">
        <f aca="false">IF(B138&gt;0.1,H138*F138,0)</f>
        <v>0</v>
      </c>
      <c r="K138" s="146" t="n">
        <f aca="false">H138-J138</f>
        <v>0</v>
      </c>
      <c r="L138" s="145" t="n">
        <f aca="false">L137-J138</f>
        <v>52.3143393673501</v>
      </c>
      <c r="M138" s="146" t="n">
        <f aca="false">M137-K138</f>
        <v>16587.9887671116</v>
      </c>
      <c r="N138" s="147" t="n">
        <f aca="false">(M138+L138)</f>
        <v>16640.3031064789</v>
      </c>
      <c r="O138" s="0" t="n">
        <f aca="false">(100/(M138+L138/A$6)*(L138/A$6))</f>
        <v>0.397972523473458</v>
      </c>
    </row>
    <row r="139" customFormat="false" ht="19.8" hidden="false" customHeight="true" outlineLevel="0" collapsed="false">
      <c r="A139" s="139" t="n">
        <f aca="false">A138</f>
        <v>6.5</v>
      </c>
      <c r="B139" s="139" t="n">
        <f aca="false">IF(B138&gt;C$3,O138,0)</f>
        <v>0</v>
      </c>
      <c r="C139" s="142" t="n">
        <f aca="false">(-0.13412+0.83749*B139-0.00116*B139*B139+0.0000276728*B139*B139*B139)/100</f>
        <v>-0.0013412</v>
      </c>
      <c r="D139" s="143" t="n">
        <f aca="false">99.974-0.93136*B139+0.02395*B139*B139-0.000365956*B139^3+0.00000293273*B139^4-0.00000000961*B139^5</f>
        <v>99.974</v>
      </c>
      <c r="E139" s="143" t="n">
        <f aca="false">IF(B139&gt;0,1.04749494522173*B139-0.01872730342732*B139*B139+0.00011082005414225*B139*B139*B139+43.670453012901*(1-EXP(-0.246196276366746*B139^0.966659341971092))*EXP(0.0638669100921283*B139^0.437695537197651),0)</f>
        <v>0</v>
      </c>
      <c r="F139" s="142" t="n">
        <f aca="false">(-0.13412+0.83749*E139-0.00116*E139*E139+0.0000276728*E139*E139*E139)/100</f>
        <v>-0.0013412</v>
      </c>
      <c r="G139" s="142" t="n">
        <f aca="false">IF(B139&gt;0,(A139*3600)/(F139*841.5+(1-F139)*2256),0)</f>
        <v>0</v>
      </c>
      <c r="H139" s="144" t="n">
        <f aca="false">(G139/3.6)*60</f>
        <v>0</v>
      </c>
      <c r="I139" s="145" t="n">
        <f aca="false">IF(B139=0,0,1)</f>
        <v>0</v>
      </c>
      <c r="J139" s="145" t="n">
        <f aca="false">IF(B139&gt;0.1,H139*F139,0)</f>
        <v>0</v>
      </c>
      <c r="K139" s="146" t="n">
        <f aca="false">H139-J139</f>
        <v>0</v>
      </c>
      <c r="L139" s="145" t="n">
        <f aca="false">L138-J139</f>
        <v>52.3143393673501</v>
      </c>
      <c r="M139" s="146" t="n">
        <f aca="false">M138-K139</f>
        <v>16587.9887671116</v>
      </c>
      <c r="N139" s="147" t="n">
        <f aca="false">(M139+L139)</f>
        <v>16640.3031064789</v>
      </c>
      <c r="O139" s="0" t="n">
        <f aca="false">(100/(M139+L139/A$6)*(L139/A$6))</f>
        <v>0.397972523473458</v>
      </c>
    </row>
    <row r="140" customFormat="false" ht="19.8" hidden="false" customHeight="true" outlineLevel="0" collapsed="false">
      <c r="A140" s="139" t="n">
        <f aca="false">A139</f>
        <v>6.5</v>
      </c>
      <c r="B140" s="139" t="n">
        <f aca="false">IF(B139&gt;C$3,O139,0)</f>
        <v>0</v>
      </c>
      <c r="C140" s="142" t="n">
        <f aca="false">(-0.13412+0.83749*B140-0.00116*B140*B140+0.0000276728*B140*B140*B140)/100</f>
        <v>-0.0013412</v>
      </c>
      <c r="D140" s="143" t="n">
        <f aca="false">99.974-0.93136*B140+0.02395*B140*B140-0.000365956*B140^3+0.00000293273*B140^4-0.00000000961*B140^5</f>
        <v>99.974</v>
      </c>
      <c r="E140" s="143" t="n">
        <f aca="false">IF(B140&gt;0,1.04749494522173*B140-0.01872730342732*B140*B140+0.00011082005414225*B140*B140*B140+43.670453012901*(1-EXP(-0.246196276366746*B140^0.966659341971092))*EXP(0.0638669100921283*B140^0.437695537197651),0)</f>
        <v>0</v>
      </c>
      <c r="F140" s="142" t="n">
        <f aca="false">(-0.13412+0.83749*E140-0.00116*E140*E140+0.0000276728*E140*E140*E140)/100</f>
        <v>-0.0013412</v>
      </c>
      <c r="G140" s="142" t="n">
        <f aca="false">IF(B140&gt;0,(A140*3600)/(F140*841.5+(1-F140)*2256),0)</f>
        <v>0</v>
      </c>
      <c r="H140" s="144" t="n">
        <f aca="false">(G140/3.6)*60</f>
        <v>0</v>
      </c>
      <c r="I140" s="145" t="n">
        <f aca="false">IF(B140=0,0,1)</f>
        <v>0</v>
      </c>
      <c r="J140" s="145" t="n">
        <f aca="false">IF(B140&gt;0.1,H140*F140,0)</f>
        <v>0</v>
      </c>
      <c r="K140" s="146" t="n">
        <f aca="false">H140-J140</f>
        <v>0</v>
      </c>
      <c r="L140" s="145" t="n">
        <f aca="false">L139-J140</f>
        <v>52.3143393673501</v>
      </c>
      <c r="M140" s="146" t="n">
        <f aca="false">M139-K140</f>
        <v>16587.9887671116</v>
      </c>
      <c r="N140" s="147" t="n">
        <f aca="false">(M140+L140)</f>
        <v>16640.3031064789</v>
      </c>
      <c r="O140" s="0" t="n">
        <f aca="false">(100/(M140+L140/A$6)*(L140/A$6))</f>
        <v>0.397972523473458</v>
      </c>
    </row>
    <row r="141" customFormat="false" ht="19.8" hidden="false" customHeight="true" outlineLevel="0" collapsed="false">
      <c r="A141" s="139" t="n">
        <f aca="false">A140</f>
        <v>6.5</v>
      </c>
      <c r="B141" s="139" t="n">
        <f aca="false">IF(B140&gt;C$3,O140,0)</f>
        <v>0</v>
      </c>
      <c r="C141" s="142" t="n">
        <f aca="false">(-0.13412+0.83749*B141-0.00116*B141*B141+0.0000276728*B141*B141*B141)/100</f>
        <v>-0.0013412</v>
      </c>
      <c r="D141" s="143" t="n">
        <f aca="false">99.974-0.93136*B141+0.02395*B141*B141-0.000365956*B141^3+0.00000293273*B141^4-0.00000000961*B141^5</f>
        <v>99.974</v>
      </c>
      <c r="E141" s="143" t="n">
        <f aca="false">IF(B141&gt;0,1.04749494522173*B141-0.01872730342732*B141*B141+0.00011082005414225*B141*B141*B141+43.670453012901*(1-EXP(-0.246196276366746*B141^0.966659341971092))*EXP(0.0638669100921283*B141^0.437695537197651),0)</f>
        <v>0</v>
      </c>
      <c r="F141" s="142" t="n">
        <f aca="false">(-0.13412+0.83749*E141-0.00116*E141*E141+0.0000276728*E141*E141*E141)/100</f>
        <v>-0.0013412</v>
      </c>
      <c r="G141" s="142" t="n">
        <f aca="false">IF(B141&gt;0,(A141*3600)/(F141*841.5+(1-F141)*2256),0)</f>
        <v>0</v>
      </c>
      <c r="H141" s="144" t="n">
        <f aca="false">(G141/3.6)*60</f>
        <v>0</v>
      </c>
      <c r="I141" s="145" t="n">
        <f aca="false">IF(B141=0,0,1)</f>
        <v>0</v>
      </c>
      <c r="J141" s="145" t="n">
        <f aca="false">IF(B141&gt;0.1,H141*F141,0)</f>
        <v>0</v>
      </c>
      <c r="K141" s="146" t="n">
        <f aca="false">H141-J141</f>
        <v>0</v>
      </c>
      <c r="L141" s="145" t="n">
        <f aca="false">L140-J141</f>
        <v>52.3143393673501</v>
      </c>
      <c r="M141" s="146" t="n">
        <f aca="false">M140-K141</f>
        <v>16587.9887671116</v>
      </c>
      <c r="N141" s="147" t="n">
        <f aca="false">(M141+L141)</f>
        <v>16640.3031064789</v>
      </c>
      <c r="O141" s="0" t="n">
        <f aca="false">(100/(M141+L141/A$6)*(L141/A$6))</f>
        <v>0.397972523473458</v>
      </c>
    </row>
    <row r="142" customFormat="false" ht="19.8" hidden="false" customHeight="true" outlineLevel="0" collapsed="false">
      <c r="A142" s="139" t="n">
        <f aca="false">A141</f>
        <v>6.5</v>
      </c>
      <c r="B142" s="139" t="n">
        <f aca="false">IF(B141&gt;C$3,O141,0)</f>
        <v>0</v>
      </c>
      <c r="C142" s="142" t="n">
        <f aca="false">(-0.13412+0.83749*B142-0.00116*B142*B142+0.0000276728*B142*B142*B142)/100</f>
        <v>-0.0013412</v>
      </c>
      <c r="D142" s="143" t="n">
        <f aca="false">99.974-0.93136*B142+0.02395*B142*B142-0.000365956*B142^3+0.00000293273*B142^4-0.00000000961*B142^5</f>
        <v>99.974</v>
      </c>
      <c r="E142" s="143" t="n">
        <f aca="false">IF(B142&gt;0,1.04749494522173*B142-0.01872730342732*B142*B142+0.00011082005414225*B142*B142*B142+43.670453012901*(1-EXP(-0.246196276366746*B142^0.966659341971092))*EXP(0.0638669100921283*B142^0.437695537197651),0)</f>
        <v>0</v>
      </c>
      <c r="F142" s="142" t="n">
        <f aca="false">(-0.13412+0.83749*E142-0.00116*E142*E142+0.0000276728*E142*E142*E142)/100</f>
        <v>-0.0013412</v>
      </c>
      <c r="G142" s="142" t="n">
        <f aca="false">IF(B142&gt;0,(A142*3600)/(F142*841.5+(1-F142)*2256),0)</f>
        <v>0</v>
      </c>
      <c r="H142" s="144" t="n">
        <f aca="false">(G142/3.6)*60</f>
        <v>0</v>
      </c>
      <c r="I142" s="145" t="n">
        <f aca="false">IF(B142=0,0,1)</f>
        <v>0</v>
      </c>
      <c r="J142" s="145" t="n">
        <f aca="false">IF(B142&gt;0.1,H142*F142,0)</f>
        <v>0</v>
      </c>
      <c r="K142" s="146" t="n">
        <f aca="false">H142-J142</f>
        <v>0</v>
      </c>
      <c r="L142" s="145" t="n">
        <f aca="false">L141-J142</f>
        <v>52.3143393673501</v>
      </c>
      <c r="M142" s="146" t="n">
        <f aca="false">M141-K142</f>
        <v>16587.9887671116</v>
      </c>
      <c r="N142" s="147" t="n">
        <f aca="false">(M142+L142)</f>
        <v>16640.3031064789</v>
      </c>
      <c r="O142" s="0" t="n">
        <f aca="false">(100/(M142+L142/A$6)*(L142/A$6))</f>
        <v>0.397972523473458</v>
      </c>
    </row>
    <row r="143" customFormat="false" ht="19.8" hidden="false" customHeight="true" outlineLevel="0" collapsed="false">
      <c r="A143" s="139" t="n">
        <f aca="false">A142</f>
        <v>6.5</v>
      </c>
      <c r="B143" s="139" t="n">
        <f aca="false">IF(B142&gt;C$3,O142,0)</f>
        <v>0</v>
      </c>
      <c r="C143" s="142" t="n">
        <f aca="false">(-0.13412+0.83749*B143-0.00116*B143*B143+0.0000276728*B143*B143*B143)/100</f>
        <v>-0.0013412</v>
      </c>
      <c r="D143" s="143" t="n">
        <f aca="false">99.974-0.93136*B143+0.02395*B143*B143-0.000365956*B143^3+0.00000293273*B143^4-0.00000000961*B143^5</f>
        <v>99.974</v>
      </c>
      <c r="E143" s="143" t="n">
        <f aca="false">IF(B143&gt;0,1.04749494522173*B143-0.01872730342732*B143*B143+0.00011082005414225*B143*B143*B143+43.670453012901*(1-EXP(-0.246196276366746*B143^0.966659341971092))*EXP(0.0638669100921283*B143^0.437695537197651),0)</f>
        <v>0</v>
      </c>
      <c r="F143" s="142" t="n">
        <f aca="false">(-0.13412+0.83749*E143-0.00116*E143*E143+0.0000276728*E143*E143*E143)/100</f>
        <v>-0.0013412</v>
      </c>
      <c r="G143" s="142" t="n">
        <f aca="false">IF(B143&gt;0,(A143*3600)/(F143*841.5+(1-F143)*2256),0)</f>
        <v>0</v>
      </c>
      <c r="H143" s="144" t="n">
        <f aca="false">(G143/3.6)*60</f>
        <v>0</v>
      </c>
      <c r="I143" s="145" t="n">
        <f aca="false">IF(B143=0,0,1)</f>
        <v>0</v>
      </c>
      <c r="J143" s="145" t="n">
        <f aca="false">IF(B143&gt;0.1,H143*F143,0)</f>
        <v>0</v>
      </c>
      <c r="K143" s="146" t="n">
        <f aca="false">H143-J143</f>
        <v>0</v>
      </c>
      <c r="L143" s="145" t="n">
        <f aca="false">L142-J143</f>
        <v>52.3143393673501</v>
      </c>
      <c r="M143" s="146" t="n">
        <f aca="false">M142-K143</f>
        <v>16587.9887671116</v>
      </c>
      <c r="N143" s="147" t="n">
        <f aca="false">(M143+L143)</f>
        <v>16640.3031064789</v>
      </c>
      <c r="O143" s="0" t="n">
        <f aca="false">(100/(M143+L143/A$6)*(L143/A$6))</f>
        <v>0.397972523473458</v>
      </c>
    </row>
    <row r="144" customFormat="false" ht="19.8" hidden="false" customHeight="true" outlineLevel="0" collapsed="false">
      <c r="A144" s="139" t="n">
        <f aca="false">A143</f>
        <v>6.5</v>
      </c>
      <c r="B144" s="139" t="n">
        <f aca="false">IF(B143&gt;C$3,O143,0)</f>
        <v>0</v>
      </c>
      <c r="C144" s="142" t="n">
        <f aca="false">(-0.13412+0.83749*B144-0.00116*B144*B144+0.0000276728*B144*B144*B144)/100</f>
        <v>-0.0013412</v>
      </c>
      <c r="D144" s="143" t="n">
        <f aca="false">99.974-0.93136*B144+0.02395*B144*B144-0.000365956*B144^3+0.00000293273*B144^4-0.00000000961*B144^5</f>
        <v>99.974</v>
      </c>
      <c r="E144" s="143" t="n">
        <f aca="false">IF(B144&gt;0,1.04749494522173*B144-0.01872730342732*B144*B144+0.00011082005414225*B144*B144*B144+43.670453012901*(1-EXP(-0.246196276366746*B144^0.966659341971092))*EXP(0.0638669100921283*B144^0.437695537197651),0)</f>
        <v>0</v>
      </c>
      <c r="F144" s="142" t="n">
        <f aca="false">(-0.13412+0.83749*E144-0.00116*E144*E144+0.0000276728*E144*E144*E144)/100</f>
        <v>-0.0013412</v>
      </c>
      <c r="G144" s="142" t="n">
        <f aca="false">IF(B144&gt;0,(A144*3600)/(F144*841.5+(1-F144)*2256),0)</f>
        <v>0</v>
      </c>
      <c r="H144" s="144" t="n">
        <f aca="false">(G144/3.6)*60</f>
        <v>0</v>
      </c>
      <c r="I144" s="145" t="n">
        <f aca="false">IF(B144=0,0,1)</f>
        <v>0</v>
      </c>
      <c r="J144" s="145" t="n">
        <f aca="false">IF(B144&gt;0.1,H144*F144,0)</f>
        <v>0</v>
      </c>
      <c r="K144" s="146" t="n">
        <f aca="false">H144-J144</f>
        <v>0</v>
      </c>
      <c r="L144" s="145" t="n">
        <f aca="false">L143-J144</f>
        <v>52.3143393673501</v>
      </c>
      <c r="M144" s="146" t="n">
        <f aca="false">M143-K144</f>
        <v>16587.9887671116</v>
      </c>
      <c r="N144" s="147" t="n">
        <f aca="false">(M144+L144)</f>
        <v>16640.3031064789</v>
      </c>
      <c r="O144" s="0" t="n">
        <f aca="false">(100/(M144+L144/A$6)*(L144/A$6))</f>
        <v>0.397972523473458</v>
      </c>
    </row>
    <row r="145" customFormat="false" ht="19.8" hidden="false" customHeight="true" outlineLevel="0" collapsed="false">
      <c r="A145" s="139" t="n">
        <f aca="false">A144</f>
        <v>6.5</v>
      </c>
      <c r="B145" s="139" t="n">
        <f aca="false">IF(B144&gt;C$3,O144,0)</f>
        <v>0</v>
      </c>
      <c r="C145" s="142" t="n">
        <f aca="false">(-0.13412+0.83749*B145-0.00116*B145*B145+0.0000276728*B145*B145*B145)/100</f>
        <v>-0.0013412</v>
      </c>
      <c r="D145" s="143" t="n">
        <f aca="false">99.974-0.93136*B145+0.02395*B145*B145-0.000365956*B145^3+0.00000293273*B145^4-0.00000000961*B145^5</f>
        <v>99.974</v>
      </c>
      <c r="E145" s="143" t="n">
        <f aca="false">IF(B145&gt;0,1.04749494522173*B145-0.01872730342732*B145*B145+0.00011082005414225*B145*B145*B145+43.670453012901*(1-EXP(-0.246196276366746*B145^0.966659341971092))*EXP(0.0638669100921283*B145^0.437695537197651),0)</f>
        <v>0</v>
      </c>
      <c r="F145" s="142" t="n">
        <f aca="false">(-0.13412+0.83749*E145-0.00116*E145*E145+0.0000276728*E145*E145*E145)/100</f>
        <v>-0.0013412</v>
      </c>
      <c r="G145" s="142" t="n">
        <f aca="false">IF(B145&gt;0,(A145*3600)/(F145*841.5+(1-F145)*2256),0)</f>
        <v>0</v>
      </c>
      <c r="H145" s="144" t="n">
        <f aca="false">(G145/3.6)*60</f>
        <v>0</v>
      </c>
      <c r="I145" s="145" t="n">
        <f aca="false">IF(B145=0,0,1)</f>
        <v>0</v>
      </c>
      <c r="J145" s="145" t="n">
        <f aca="false">IF(B145&gt;0.1,H145*F145,0)</f>
        <v>0</v>
      </c>
      <c r="K145" s="146" t="n">
        <f aca="false">H145-J145</f>
        <v>0</v>
      </c>
      <c r="L145" s="145" t="n">
        <f aca="false">L144-J145</f>
        <v>52.3143393673501</v>
      </c>
      <c r="M145" s="146" t="n">
        <f aca="false">M144-K145</f>
        <v>16587.9887671116</v>
      </c>
      <c r="N145" s="147" t="n">
        <f aca="false">(M145+L145)</f>
        <v>16640.3031064789</v>
      </c>
      <c r="O145" s="0" t="n">
        <f aca="false">(100/(M145+L145/A$6)*(L145/A$6))</f>
        <v>0.397972523473458</v>
      </c>
    </row>
    <row r="146" customFormat="false" ht="19.8" hidden="false" customHeight="true" outlineLevel="0" collapsed="false">
      <c r="A146" s="139" t="n">
        <f aca="false">A145</f>
        <v>6.5</v>
      </c>
      <c r="B146" s="139" t="n">
        <f aca="false">IF(B145&gt;C$3,O145,0)</f>
        <v>0</v>
      </c>
      <c r="C146" s="142" t="n">
        <f aca="false">(-0.13412+0.83749*B146-0.00116*B146*B146+0.0000276728*B146*B146*B146)/100</f>
        <v>-0.0013412</v>
      </c>
      <c r="D146" s="143" t="n">
        <f aca="false">99.974-0.93136*B146+0.02395*B146*B146-0.000365956*B146^3+0.00000293273*B146^4-0.00000000961*B146^5</f>
        <v>99.974</v>
      </c>
      <c r="E146" s="143" t="n">
        <f aca="false">IF(B146&gt;0,1.04749494522173*B146-0.01872730342732*B146*B146+0.00011082005414225*B146*B146*B146+43.670453012901*(1-EXP(-0.246196276366746*B146^0.966659341971092))*EXP(0.0638669100921283*B146^0.437695537197651),0)</f>
        <v>0</v>
      </c>
      <c r="F146" s="142" t="n">
        <f aca="false">(-0.13412+0.83749*E146-0.00116*E146*E146+0.0000276728*E146*E146*E146)/100</f>
        <v>-0.0013412</v>
      </c>
      <c r="G146" s="142" t="n">
        <f aca="false">IF(B146&gt;0,(A146*3600)/(F146*841.5+(1-F146)*2256),0)</f>
        <v>0</v>
      </c>
      <c r="H146" s="144" t="n">
        <f aca="false">(G146/3.6)*60</f>
        <v>0</v>
      </c>
      <c r="I146" s="145" t="n">
        <f aca="false">IF(B146=0,0,1)</f>
        <v>0</v>
      </c>
      <c r="J146" s="145" t="n">
        <f aca="false">IF(B146&gt;0.1,H146*F146,0)</f>
        <v>0</v>
      </c>
      <c r="K146" s="146" t="n">
        <f aca="false">H146-J146</f>
        <v>0</v>
      </c>
      <c r="L146" s="145" t="n">
        <f aca="false">L145-J146</f>
        <v>52.3143393673501</v>
      </c>
      <c r="M146" s="146" t="n">
        <f aca="false">M145-K146</f>
        <v>16587.9887671116</v>
      </c>
      <c r="N146" s="147" t="n">
        <f aca="false">(M146+L146)</f>
        <v>16640.3031064789</v>
      </c>
      <c r="O146" s="0" t="n">
        <f aca="false">(100/(M146+L146/A$6)*(L146/A$6))</f>
        <v>0.397972523473458</v>
      </c>
    </row>
    <row r="147" customFormat="false" ht="19.8" hidden="false" customHeight="true" outlineLevel="0" collapsed="false">
      <c r="A147" s="139" t="n">
        <f aca="false">A146</f>
        <v>6.5</v>
      </c>
      <c r="B147" s="139" t="n">
        <f aca="false">IF(B146&gt;C$3,O146,0)</f>
        <v>0</v>
      </c>
      <c r="C147" s="142" t="n">
        <f aca="false">(-0.13412+0.83749*B147-0.00116*B147*B147+0.0000276728*B147*B147*B147)/100</f>
        <v>-0.0013412</v>
      </c>
      <c r="D147" s="143" t="n">
        <f aca="false">99.974-0.93136*B147+0.02395*B147*B147-0.000365956*B147^3+0.00000293273*B147^4-0.00000000961*B147^5</f>
        <v>99.974</v>
      </c>
      <c r="E147" s="143" t="n">
        <f aca="false">IF(B147&gt;0,1.04749494522173*B147-0.01872730342732*B147*B147+0.00011082005414225*B147*B147*B147+43.670453012901*(1-EXP(-0.246196276366746*B147^0.966659341971092))*EXP(0.0638669100921283*B147^0.437695537197651),0)</f>
        <v>0</v>
      </c>
      <c r="F147" s="142" t="n">
        <f aca="false">(-0.13412+0.83749*E147-0.00116*E147*E147+0.0000276728*E147*E147*E147)/100</f>
        <v>-0.0013412</v>
      </c>
      <c r="G147" s="142" t="n">
        <f aca="false">IF(B147&gt;0,(A147*3600)/(F147*841.5+(1-F147)*2256),0)</f>
        <v>0</v>
      </c>
      <c r="H147" s="144" t="n">
        <f aca="false">(G147/3.6)*60</f>
        <v>0</v>
      </c>
      <c r="I147" s="145" t="n">
        <f aca="false">IF(B147=0,0,1)</f>
        <v>0</v>
      </c>
      <c r="J147" s="145" t="n">
        <f aca="false">IF(B147&gt;0.1,H147*F147,0)</f>
        <v>0</v>
      </c>
      <c r="K147" s="146" t="n">
        <f aca="false">H147-J147</f>
        <v>0</v>
      </c>
      <c r="L147" s="145" t="n">
        <f aca="false">L146-J147</f>
        <v>52.3143393673501</v>
      </c>
      <c r="M147" s="146" t="n">
        <f aca="false">M146-K147</f>
        <v>16587.9887671116</v>
      </c>
      <c r="N147" s="147" t="n">
        <f aca="false">(M147+L147)</f>
        <v>16640.3031064789</v>
      </c>
      <c r="O147" s="0" t="n">
        <f aca="false">(100/(M147+L147/A$6)*(L147/A$6))</f>
        <v>0.397972523473458</v>
      </c>
    </row>
    <row r="148" customFormat="false" ht="19.8" hidden="false" customHeight="true" outlineLevel="0" collapsed="false">
      <c r="A148" s="139" t="n">
        <f aca="false">A147</f>
        <v>6.5</v>
      </c>
      <c r="B148" s="139" t="n">
        <f aca="false">IF(B147&gt;C$3,O147,0)</f>
        <v>0</v>
      </c>
      <c r="C148" s="142" t="n">
        <f aca="false">(-0.13412+0.83749*B148-0.00116*B148*B148+0.0000276728*B148*B148*B148)/100</f>
        <v>-0.0013412</v>
      </c>
      <c r="D148" s="143" t="n">
        <f aca="false">99.974-0.93136*B148+0.02395*B148*B148-0.000365956*B148^3+0.00000293273*B148^4-0.00000000961*B148^5</f>
        <v>99.974</v>
      </c>
      <c r="E148" s="143" t="n">
        <f aca="false">IF(B148&gt;0,1.04749494522173*B148-0.01872730342732*B148*B148+0.00011082005414225*B148*B148*B148+43.670453012901*(1-EXP(-0.246196276366746*B148^0.966659341971092))*EXP(0.0638669100921283*B148^0.437695537197651),0)</f>
        <v>0</v>
      </c>
      <c r="F148" s="142" t="n">
        <f aca="false">(-0.13412+0.83749*E148-0.00116*E148*E148+0.0000276728*E148*E148*E148)/100</f>
        <v>-0.0013412</v>
      </c>
      <c r="G148" s="142" t="n">
        <f aca="false">IF(B148&gt;0,(A148*3600)/(F148*841.5+(1-F148)*2256),0)</f>
        <v>0</v>
      </c>
      <c r="H148" s="144" t="n">
        <f aca="false">(G148/3.6)*60</f>
        <v>0</v>
      </c>
      <c r="I148" s="145" t="n">
        <f aca="false">IF(B148=0,0,1)</f>
        <v>0</v>
      </c>
      <c r="J148" s="145" t="n">
        <f aca="false">IF(B148&gt;0.1,H148*F148,0)</f>
        <v>0</v>
      </c>
      <c r="K148" s="146" t="n">
        <f aca="false">H148-J148</f>
        <v>0</v>
      </c>
      <c r="L148" s="145" t="n">
        <f aca="false">L147-J148</f>
        <v>52.3143393673501</v>
      </c>
      <c r="M148" s="146" t="n">
        <f aca="false">M147-K148</f>
        <v>16587.9887671116</v>
      </c>
      <c r="N148" s="147" t="n">
        <f aca="false">(M148+L148)</f>
        <v>16640.3031064789</v>
      </c>
      <c r="O148" s="0" t="n">
        <f aca="false">(100/(M148+L148/A$6)*(L148/A$6))</f>
        <v>0.397972523473458</v>
      </c>
    </row>
    <row r="149" customFormat="false" ht="19.8" hidden="false" customHeight="true" outlineLevel="0" collapsed="false">
      <c r="A149" s="139" t="n">
        <f aca="false">A148</f>
        <v>6.5</v>
      </c>
      <c r="B149" s="139" t="n">
        <f aca="false">IF(B148&gt;C$3,O148,0)</f>
        <v>0</v>
      </c>
      <c r="C149" s="142" t="n">
        <f aca="false">(-0.13412+0.83749*B149-0.00116*B149*B149+0.0000276728*B149*B149*B149)/100</f>
        <v>-0.0013412</v>
      </c>
      <c r="D149" s="143" t="n">
        <f aca="false">99.974-0.93136*B149+0.02395*B149*B149-0.000365956*B149^3+0.00000293273*B149^4-0.00000000961*B149^5</f>
        <v>99.974</v>
      </c>
      <c r="E149" s="143" t="n">
        <f aca="false">IF(B149&gt;0,1.04749494522173*B149-0.01872730342732*B149*B149+0.00011082005414225*B149*B149*B149+43.670453012901*(1-EXP(-0.246196276366746*B149^0.966659341971092))*EXP(0.0638669100921283*B149^0.437695537197651),0)</f>
        <v>0</v>
      </c>
      <c r="F149" s="142" t="n">
        <f aca="false">(-0.13412+0.83749*E149-0.00116*E149*E149+0.0000276728*E149*E149*E149)/100</f>
        <v>-0.0013412</v>
      </c>
      <c r="G149" s="142" t="n">
        <f aca="false">IF(B149&gt;0,(A149*3600)/(F149*841.5+(1-F149)*2256),0)</f>
        <v>0</v>
      </c>
      <c r="H149" s="144" t="n">
        <f aca="false">(G149/3.6)*60</f>
        <v>0</v>
      </c>
      <c r="I149" s="145" t="n">
        <f aca="false">IF(B149=0,0,1)</f>
        <v>0</v>
      </c>
      <c r="J149" s="145" t="n">
        <f aca="false">IF(B149&gt;0.1,H149*F149,0)</f>
        <v>0</v>
      </c>
      <c r="K149" s="146" t="n">
        <f aca="false">H149-J149</f>
        <v>0</v>
      </c>
      <c r="L149" s="145" t="n">
        <f aca="false">L148-J149</f>
        <v>52.3143393673501</v>
      </c>
      <c r="M149" s="146" t="n">
        <f aca="false">M148-K149</f>
        <v>16587.9887671116</v>
      </c>
      <c r="N149" s="147" t="n">
        <f aca="false">(M149+L149)</f>
        <v>16640.3031064789</v>
      </c>
      <c r="O149" s="0" t="n">
        <f aca="false">(100/(M149+L149/A$6)*(L149/A$6))</f>
        <v>0.397972523473458</v>
      </c>
    </row>
    <row r="150" customFormat="false" ht="19.8" hidden="false" customHeight="true" outlineLevel="0" collapsed="false">
      <c r="A150" s="139" t="n">
        <f aca="false">A149</f>
        <v>6.5</v>
      </c>
      <c r="B150" s="139" t="n">
        <f aca="false">IF(B149&gt;C$3,O149,0)</f>
        <v>0</v>
      </c>
      <c r="C150" s="142" t="n">
        <f aca="false">(-0.13412+0.83749*B150-0.00116*B150*B150+0.0000276728*B150*B150*B150)/100</f>
        <v>-0.0013412</v>
      </c>
      <c r="D150" s="143" t="n">
        <f aca="false">99.974-0.93136*B150+0.02395*B150*B150-0.000365956*B150^3+0.00000293273*B150^4-0.00000000961*B150^5</f>
        <v>99.974</v>
      </c>
      <c r="E150" s="143" t="n">
        <f aca="false">IF(B150&gt;0,1.04749494522173*B150-0.01872730342732*B150*B150+0.00011082005414225*B150*B150*B150+43.670453012901*(1-EXP(-0.246196276366746*B150^0.966659341971092))*EXP(0.0638669100921283*B150^0.437695537197651),0)</f>
        <v>0</v>
      </c>
      <c r="F150" s="142" t="n">
        <f aca="false">(-0.13412+0.83749*E150-0.00116*E150*E150+0.0000276728*E150*E150*E150)/100</f>
        <v>-0.0013412</v>
      </c>
      <c r="G150" s="142" t="n">
        <f aca="false">IF(B150&gt;0,(A150*3600)/(F150*841.5+(1-F150)*2256),0)</f>
        <v>0</v>
      </c>
      <c r="H150" s="144" t="n">
        <f aca="false">(G150/3.6)*60</f>
        <v>0</v>
      </c>
      <c r="I150" s="145" t="n">
        <f aca="false">IF(B150=0,0,1)</f>
        <v>0</v>
      </c>
      <c r="J150" s="145" t="n">
        <f aca="false">IF(B150&gt;0.1,H150*F150,0)</f>
        <v>0</v>
      </c>
      <c r="K150" s="146" t="n">
        <f aca="false">H150-J150</f>
        <v>0</v>
      </c>
      <c r="L150" s="145" t="n">
        <f aca="false">L149-J150</f>
        <v>52.3143393673501</v>
      </c>
      <c r="M150" s="146" t="n">
        <f aca="false">M149-K150</f>
        <v>16587.9887671116</v>
      </c>
      <c r="N150" s="147" t="n">
        <f aca="false">(M150+L150)</f>
        <v>16640.3031064789</v>
      </c>
      <c r="O150" s="0" t="n">
        <f aca="false">(100/(M150+L150/A$6)*(L150/A$6))</f>
        <v>0.397972523473458</v>
      </c>
    </row>
    <row r="151" customFormat="false" ht="19.8" hidden="false" customHeight="true" outlineLevel="0" collapsed="false">
      <c r="A151" s="139" t="n">
        <f aca="false">A150</f>
        <v>6.5</v>
      </c>
      <c r="B151" s="139" t="n">
        <f aca="false">IF(B150&gt;C$3,O150,0)</f>
        <v>0</v>
      </c>
      <c r="C151" s="142" t="n">
        <f aca="false">(-0.13412+0.83749*B151-0.00116*B151*B151+0.0000276728*B151*B151*B151)/100</f>
        <v>-0.0013412</v>
      </c>
      <c r="D151" s="143" t="n">
        <f aca="false">99.974-0.93136*B151+0.02395*B151*B151-0.000365956*B151^3+0.00000293273*B151^4-0.00000000961*B151^5</f>
        <v>99.974</v>
      </c>
      <c r="E151" s="143" t="n">
        <f aca="false">IF(B151&gt;0,1.04749494522173*B151-0.01872730342732*B151*B151+0.00011082005414225*B151*B151*B151+43.670453012901*(1-EXP(-0.246196276366746*B151^0.966659341971092))*EXP(0.0638669100921283*B151^0.437695537197651),0)</f>
        <v>0</v>
      </c>
      <c r="F151" s="142" t="n">
        <f aca="false">(-0.13412+0.83749*E151-0.00116*E151*E151+0.0000276728*E151*E151*E151)/100</f>
        <v>-0.0013412</v>
      </c>
      <c r="G151" s="142" t="n">
        <f aca="false">IF(B151&gt;0,(A151*3600)/(F151*841.5+(1-F151)*2256),0)</f>
        <v>0</v>
      </c>
      <c r="H151" s="144" t="n">
        <f aca="false">(G151/3.6)*60</f>
        <v>0</v>
      </c>
      <c r="I151" s="145" t="n">
        <f aca="false">IF(B151=0,0,1)</f>
        <v>0</v>
      </c>
      <c r="J151" s="145" t="n">
        <f aca="false">IF(B151&gt;0.1,H151*F151,0)</f>
        <v>0</v>
      </c>
      <c r="K151" s="146" t="n">
        <f aca="false">H151-J151</f>
        <v>0</v>
      </c>
      <c r="L151" s="145" t="n">
        <f aca="false">L150-J151</f>
        <v>52.3143393673501</v>
      </c>
      <c r="M151" s="146" t="n">
        <f aca="false">M150-K151</f>
        <v>16587.9887671116</v>
      </c>
      <c r="N151" s="147" t="n">
        <f aca="false">(M151+L151)</f>
        <v>16640.3031064789</v>
      </c>
      <c r="O151" s="0" t="n">
        <f aca="false">(100/(M151+L151/A$6)*(L151/A$6))</f>
        <v>0.397972523473458</v>
      </c>
    </row>
    <row r="152" customFormat="false" ht="19.8" hidden="false" customHeight="true" outlineLevel="0" collapsed="false">
      <c r="A152" s="139" t="n">
        <f aca="false">A151</f>
        <v>6.5</v>
      </c>
      <c r="B152" s="139" t="n">
        <f aca="false">IF(B151&gt;C$3,O151,0)</f>
        <v>0</v>
      </c>
      <c r="C152" s="142" t="n">
        <f aca="false">(-0.13412+0.83749*B152-0.00116*B152*B152+0.0000276728*B152*B152*B152)/100</f>
        <v>-0.0013412</v>
      </c>
      <c r="D152" s="143" t="n">
        <f aca="false">99.974-0.93136*B152+0.02395*B152*B152-0.000365956*B152^3+0.00000293273*B152^4-0.00000000961*B152^5</f>
        <v>99.974</v>
      </c>
      <c r="E152" s="143" t="n">
        <f aca="false">IF(B152&gt;0,1.04749494522173*B152-0.01872730342732*B152*B152+0.00011082005414225*B152*B152*B152+43.670453012901*(1-EXP(-0.246196276366746*B152^0.966659341971092))*EXP(0.0638669100921283*B152^0.437695537197651),0)</f>
        <v>0</v>
      </c>
      <c r="F152" s="142" t="n">
        <f aca="false">(-0.13412+0.83749*E152-0.00116*E152*E152+0.0000276728*E152*E152*E152)/100</f>
        <v>-0.0013412</v>
      </c>
      <c r="G152" s="142" t="n">
        <f aca="false">IF(B152&gt;0,(A152*3600)/(F152*841.5+(1-F152)*2256),0)</f>
        <v>0</v>
      </c>
      <c r="H152" s="144" t="n">
        <f aca="false">(G152/3.6)*60</f>
        <v>0</v>
      </c>
      <c r="I152" s="145" t="n">
        <f aca="false">IF(B152=0,0,1)</f>
        <v>0</v>
      </c>
      <c r="J152" s="145" t="n">
        <f aca="false">IF(B152&gt;0.1,H152*F152,0)</f>
        <v>0</v>
      </c>
      <c r="K152" s="146" t="n">
        <f aca="false">H152-J152</f>
        <v>0</v>
      </c>
      <c r="L152" s="145" t="n">
        <f aca="false">L151-J152</f>
        <v>52.3143393673501</v>
      </c>
      <c r="M152" s="146" t="n">
        <f aca="false">M151-K152</f>
        <v>16587.9887671116</v>
      </c>
      <c r="N152" s="147" t="n">
        <f aca="false">(M152+L152)</f>
        <v>16640.3031064789</v>
      </c>
      <c r="O152" s="0" t="n">
        <f aca="false">(100/(M152+L152/A$6)*(L152/A$6))</f>
        <v>0.397972523473458</v>
      </c>
    </row>
    <row r="153" customFormat="false" ht="19.8" hidden="false" customHeight="true" outlineLevel="0" collapsed="false">
      <c r="A153" s="139" t="n">
        <f aca="false">A152</f>
        <v>6.5</v>
      </c>
      <c r="B153" s="139" t="n">
        <f aca="false">IF(B152&gt;C$3,O152,0)</f>
        <v>0</v>
      </c>
      <c r="C153" s="142" t="n">
        <f aca="false">(-0.13412+0.83749*B153-0.00116*B153*B153+0.0000276728*B153*B153*B153)/100</f>
        <v>-0.0013412</v>
      </c>
      <c r="D153" s="143" t="n">
        <f aca="false">99.974-0.93136*B153+0.02395*B153*B153-0.000365956*B153^3+0.00000293273*B153^4-0.00000000961*B153^5</f>
        <v>99.974</v>
      </c>
      <c r="E153" s="143" t="n">
        <f aca="false">IF(B153&gt;0,1.04749494522173*B153-0.01872730342732*B153*B153+0.00011082005414225*B153*B153*B153+43.670453012901*(1-EXP(-0.246196276366746*B153^0.966659341971092))*EXP(0.0638669100921283*B153^0.437695537197651),0)</f>
        <v>0</v>
      </c>
      <c r="F153" s="142" t="n">
        <f aca="false">(-0.13412+0.83749*E153-0.00116*E153*E153+0.0000276728*E153*E153*E153)/100</f>
        <v>-0.0013412</v>
      </c>
      <c r="G153" s="142" t="n">
        <f aca="false">IF(B153&gt;0,(A153*3600)/(F153*841.5+(1-F153)*2256),0)</f>
        <v>0</v>
      </c>
      <c r="H153" s="144" t="n">
        <f aca="false">(G153/3.6)*60</f>
        <v>0</v>
      </c>
      <c r="I153" s="145" t="n">
        <f aca="false">IF(B153=0,0,1)</f>
        <v>0</v>
      </c>
      <c r="J153" s="145" t="n">
        <f aca="false">IF(B153&gt;0.1,H153*F153,0)</f>
        <v>0</v>
      </c>
      <c r="K153" s="146" t="n">
        <f aca="false">H153-J153</f>
        <v>0</v>
      </c>
      <c r="L153" s="145" t="n">
        <f aca="false">L152-J153</f>
        <v>52.3143393673501</v>
      </c>
      <c r="M153" s="146" t="n">
        <f aca="false">M152-K153</f>
        <v>16587.9887671116</v>
      </c>
      <c r="N153" s="147" t="n">
        <f aca="false">(M153+L153)</f>
        <v>16640.3031064789</v>
      </c>
      <c r="O153" s="0" t="n">
        <f aca="false">(100/(M153+L153/A$6)*(L153/A$6))</f>
        <v>0.397972523473458</v>
      </c>
    </row>
    <row r="154" customFormat="false" ht="19.8" hidden="false" customHeight="true" outlineLevel="0" collapsed="false">
      <c r="A154" s="139" t="n">
        <f aca="false">A153</f>
        <v>6.5</v>
      </c>
      <c r="B154" s="139" t="n">
        <f aca="false">IF(B153&gt;C$3,O153,0)</f>
        <v>0</v>
      </c>
      <c r="C154" s="142" t="n">
        <f aca="false">(-0.13412+0.83749*B154-0.00116*B154*B154+0.0000276728*B154*B154*B154)/100</f>
        <v>-0.0013412</v>
      </c>
      <c r="D154" s="143" t="n">
        <f aca="false">99.974-0.93136*B154+0.02395*B154*B154-0.000365956*B154^3+0.00000293273*B154^4-0.00000000961*B154^5</f>
        <v>99.974</v>
      </c>
      <c r="E154" s="143" t="n">
        <f aca="false">IF(B154&gt;0,1.04749494522173*B154-0.01872730342732*B154*B154+0.00011082005414225*B154*B154*B154+43.670453012901*(1-EXP(-0.246196276366746*B154^0.966659341971092))*EXP(0.0638669100921283*B154^0.437695537197651),0)</f>
        <v>0</v>
      </c>
      <c r="F154" s="142" t="n">
        <f aca="false">(-0.13412+0.83749*E154-0.00116*E154*E154+0.0000276728*E154*E154*E154)/100</f>
        <v>-0.0013412</v>
      </c>
      <c r="G154" s="142" t="n">
        <f aca="false">IF(B154&gt;0,(A154*3600)/(F154*841.5+(1-F154)*2256),0)</f>
        <v>0</v>
      </c>
      <c r="H154" s="144" t="n">
        <f aca="false">(G154/3.6)*60</f>
        <v>0</v>
      </c>
      <c r="I154" s="145" t="n">
        <f aca="false">IF(B154=0,0,1)</f>
        <v>0</v>
      </c>
      <c r="J154" s="145" t="n">
        <f aca="false">IF(B154&gt;0.1,H154*F154,0)</f>
        <v>0</v>
      </c>
      <c r="K154" s="146" t="n">
        <f aca="false">H154-J154</f>
        <v>0</v>
      </c>
      <c r="L154" s="145" t="n">
        <f aca="false">L153-J154</f>
        <v>52.3143393673501</v>
      </c>
      <c r="M154" s="146" t="n">
        <f aca="false">M153-K154</f>
        <v>16587.9887671116</v>
      </c>
      <c r="N154" s="147" t="n">
        <f aca="false">(M154+L154)</f>
        <v>16640.3031064789</v>
      </c>
      <c r="O154" s="0" t="n">
        <f aca="false">(100/(M154+L154/A$6)*(L154/A$6))</f>
        <v>0.397972523473458</v>
      </c>
    </row>
    <row r="155" customFormat="false" ht="19.8" hidden="false" customHeight="true" outlineLevel="0" collapsed="false">
      <c r="A155" s="139" t="n">
        <f aca="false">A154</f>
        <v>6.5</v>
      </c>
      <c r="B155" s="139" t="n">
        <f aca="false">IF(B154&gt;C$3,O154,0)</f>
        <v>0</v>
      </c>
      <c r="C155" s="142" t="n">
        <f aca="false">(-0.13412+0.83749*B155-0.00116*B155*B155+0.0000276728*B155*B155*B155)/100</f>
        <v>-0.0013412</v>
      </c>
      <c r="D155" s="143" t="n">
        <f aca="false">99.974-0.93136*B155+0.02395*B155*B155-0.000365956*B155^3+0.00000293273*B155^4-0.00000000961*B155^5</f>
        <v>99.974</v>
      </c>
      <c r="E155" s="143" t="n">
        <f aca="false">IF(B155&gt;0,1.04749494522173*B155-0.01872730342732*B155*B155+0.00011082005414225*B155*B155*B155+43.670453012901*(1-EXP(-0.246196276366746*B155^0.966659341971092))*EXP(0.0638669100921283*B155^0.437695537197651),0)</f>
        <v>0</v>
      </c>
      <c r="F155" s="142" t="n">
        <f aca="false">(-0.13412+0.83749*E155-0.00116*E155*E155+0.0000276728*E155*E155*E155)/100</f>
        <v>-0.0013412</v>
      </c>
      <c r="G155" s="142" t="n">
        <f aca="false">IF(B155&gt;0,(A155*3600)/(F155*841.5+(1-F155)*2256),0)</f>
        <v>0</v>
      </c>
      <c r="H155" s="144" t="n">
        <f aca="false">(G155/3.6)*60</f>
        <v>0</v>
      </c>
      <c r="I155" s="145" t="n">
        <f aca="false">IF(B155=0,0,1)</f>
        <v>0</v>
      </c>
      <c r="J155" s="145" t="n">
        <f aca="false">IF(B155&gt;0.1,H155*F155,0)</f>
        <v>0</v>
      </c>
      <c r="K155" s="146" t="n">
        <f aca="false">H155-J155</f>
        <v>0</v>
      </c>
      <c r="L155" s="145" t="n">
        <f aca="false">L154-J155</f>
        <v>52.3143393673501</v>
      </c>
      <c r="M155" s="146" t="n">
        <f aca="false">M154-K155</f>
        <v>16587.9887671116</v>
      </c>
      <c r="N155" s="147" t="n">
        <f aca="false">(M155+L155)</f>
        <v>16640.3031064789</v>
      </c>
      <c r="O155" s="0" t="n">
        <f aca="false">(100/(M155+L155/A$6)*(L155/A$6))</f>
        <v>0.397972523473458</v>
      </c>
    </row>
    <row r="156" customFormat="false" ht="19.8" hidden="false" customHeight="true" outlineLevel="0" collapsed="false">
      <c r="A156" s="139" t="n">
        <f aca="false">A155</f>
        <v>6.5</v>
      </c>
      <c r="B156" s="139" t="n">
        <f aca="false">IF(B155&gt;C$3,O155,0)</f>
        <v>0</v>
      </c>
      <c r="C156" s="142" t="n">
        <f aca="false">(-0.13412+0.83749*B156-0.00116*B156*B156+0.0000276728*B156*B156*B156)/100</f>
        <v>-0.0013412</v>
      </c>
      <c r="D156" s="143" t="n">
        <f aca="false">99.974-0.93136*B156+0.02395*B156*B156-0.000365956*B156^3+0.00000293273*B156^4-0.00000000961*B156^5</f>
        <v>99.974</v>
      </c>
      <c r="E156" s="143" t="n">
        <f aca="false">IF(B156&gt;0,1.04749494522173*B156-0.01872730342732*B156*B156+0.00011082005414225*B156*B156*B156+43.670453012901*(1-EXP(-0.246196276366746*B156^0.966659341971092))*EXP(0.0638669100921283*B156^0.437695537197651),0)</f>
        <v>0</v>
      </c>
      <c r="F156" s="142" t="n">
        <f aca="false">(-0.13412+0.83749*E156-0.00116*E156*E156+0.0000276728*E156*E156*E156)/100</f>
        <v>-0.0013412</v>
      </c>
      <c r="G156" s="142" t="n">
        <f aca="false">IF(B156&gt;0,(A156*3600)/(F156*841.5+(1-F156)*2256),0)</f>
        <v>0</v>
      </c>
      <c r="H156" s="144" t="n">
        <f aca="false">(G156/3.6)*60</f>
        <v>0</v>
      </c>
      <c r="I156" s="145" t="n">
        <f aca="false">IF(B156=0,0,1)</f>
        <v>0</v>
      </c>
      <c r="J156" s="145" t="n">
        <f aca="false">IF(B156&gt;0.1,H156*F156,0)</f>
        <v>0</v>
      </c>
      <c r="K156" s="146" t="n">
        <f aca="false">H156-J156</f>
        <v>0</v>
      </c>
      <c r="L156" s="145" t="n">
        <f aca="false">L155-J156</f>
        <v>52.3143393673501</v>
      </c>
      <c r="M156" s="146" t="n">
        <f aca="false">M155-K156</f>
        <v>16587.9887671116</v>
      </c>
      <c r="N156" s="147" t="n">
        <f aca="false">(M156+L156)</f>
        <v>16640.3031064789</v>
      </c>
      <c r="O156" s="0" t="n">
        <f aca="false">(100/(M156+L156/A$6)*(L156/A$6))</f>
        <v>0.397972523473458</v>
      </c>
    </row>
    <row r="157" customFormat="false" ht="19.8" hidden="false" customHeight="true" outlineLevel="0" collapsed="false">
      <c r="A157" s="139" t="n">
        <f aca="false">A156</f>
        <v>6.5</v>
      </c>
      <c r="B157" s="139" t="n">
        <f aca="false">IF(B156&gt;C$3,O156,0)</f>
        <v>0</v>
      </c>
      <c r="C157" s="142" t="n">
        <f aca="false">(-0.13412+0.83749*B157-0.00116*B157*B157+0.0000276728*B157*B157*B157)/100</f>
        <v>-0.0013412</v>
      </c>
      <c r="D157" s="143" t="n">
        <f aca="false">99.974-0.93136*B157+0.02395*B157*B157-0.000365956*B157^3+0.00000293273*B157^4-0.00000000961*B157^5</f>
        <v>99.974</v>
      </c>
      <c r="E157" s="143" t="n">
        <f aca="false">IF(B157&gt;0,1.04749494522173*B157-0.01872730342732*B157*B157+0.00011082005414225*B157*B157*B157+43.670453012901*(1-EXP(-0.246196276366746*B157^0.966659341971092))*EXP(0.0638669100921283*B157^0.437695537197651),0)</f>
        <v>0</v>
      </c>
      <c r="F157" s="142" t="n">
        <f aca="false">(-0.13412+0.83749*E157-0.00116*E157*E157+0.0000276728*E157*E157*E157)/100</f>
        <v>-0.0013412</v>
      </c>
      <c r="G157" s="142" t="n">
        <f aca="false">IF(B157&gt;0,(A157*3600)/(F157*841.5+(1-F157)*2256),0)</f>
        <v>0</v>
      </c>
      <c r="H157" s="144" t="n">
        <f aca="false">(G157/3.6)*60</f>
        <v>0</v>
      </c>
      <c r="I157" s="145" t="n">
        <f aca="false">IF(B157=0,0,1)</f>
        <v>0</v>
      </c>
      <c r="J157" s="145" t="n">
        <f aca="false">IF(B157&gt;0.1,H157*F157,0)</f>
        <v>0</v>
      </c>
      <c r="K157" s="146" t="n">
        <f aca="false">H157-J157</f>
        <v>0</v>
      </c>
      <c r="L157" s="145" t="n">
        <f aca="false">L156-J157</f>
        <v>52.3143393673501</v>
      </c>
      <c r="M157" s="146" t="n">
        <f aca="false">M156-K157</f>
        <v>16587.9887671116</v>
      </c>
      <c r="N157" s="147" t="n">
        <f aca="false">(M157+L157)</f>
        <v>16640.3031064789</v>
      </c>
      <c r="O157" s="0" t="n">
        <f aca="false">(100/(M157+L157/A$6)*(L157/A$6))</f>
        <v>0.397972523473458</v>
      </c>
    </row>
    <row r="158" customFormat="false" ht="19.8" hidden="false" customHeight="true" outlineLevel="0" collapsed="false">
      <c r="A158" s="139" t="n">
        <f aca="false">A157</f>
        <v>6.5</v>
      </c>
      <c r="B158" s="139" t="n">
        <f aca="false">IF(B157&gt;C$3,O157,0)</f>
        <v>0</v>
      </c>
      <c r="C158" s="142" t="n">
        <f aca="false">(-0.13412+0.83749*B158-0.00116*B158*B158+0.0000276728*B158*B158*B158)/100</f>
        <v>-0.0013412</v>
      </c>
      <c r="D158" s="143" t="n">
        <f aca="false">99.974-0.93136*B158+0.02395*B158*B158-0.000365956*B158^3+0.00000293273*B158^4-0.00000000961*B158^5</f>
        <v>99.974</v>
      </c>
      <c r="E158" s="143" t="n">
        <f aca="false">IF(B158&gt;0,1.04749494522173*B158-0.01872730342732*B158*B158+0.00011082005414225*B158*B158*B158+43.670453012901*(1-EXP(-0.246196276366746*B158^0.966659341971092))*EXP(0.0638669100921283*B158^0.437695537197651),0)</f>
        <v>0</v>
      </c>
      <c r="F158" s="142" t="n">
        <f aca="false">(-0.13412+0.83749*E158-0.00116*E158*E158+0.0000276728*E158*E158*E158)/100</f>
        <v>-0.0013412</v>
      </c>
      <c r="G158" s="142" t="n">
        <f aca="false">IF(B158&gt;0,(A158*3600)/(F158*841.5+(1-F158)*2256),0)</f>
        <v>0</v>
      </c>
      <c r="H158" s="144" t="n">
        <f aca="false">(G158/3.6)*60</f>
        <v>0</v>
      </c>
      <c r="I158" s="145" t="n">
        <f aca="false">IF(B158=0,0,1)</f>
        <v>0</v>
      </c>
      <c r="J158" s="145" t="n">
        <f aca="false">IF(B158&gt;0.1,H158*F158,0)</f>
        <v>0</v>
      </c>
      <c r="K158" s="146" t="n">
        <f aca="false">H158-J158</f>
        <v>0</v>
      </c>
      <c r="L158" s="145" t="n">
        <f aca="false">L157-J158</f>
        <v>52.3143393673501</v>
      </c>
      <c r="M158" s="146" t="n">
        <f aca="false">M157-K158</f>
        <v>16587.9887671116</v>
      </c>
      <c r="N158" s="147" t="n">
        <f aca="false">(M158+L158)</f>
        <v>16640.3031064789</v>
      </c>
      <c r="O158" s="0" t="n">
        <f aca="false">(100/(M158+L158/A$6)*(L158/A$6))</f>
        <v>0.397972523473458</v>
      </c>
    </row>
    <row r="159" customFormat="false" ht="19.8" hidden="false" customHeight="true" outlineLevel="0" collapsed="false">
      <c r="A159" s="139" t="n">
        <f aca="false">A158</f>
        <v>6.5</v>
      </c>
      <c r="B159" s="139" t="n">
        <f aca="false">IF(B158&gt;C$3,O158,0)</f>
        <v>0</v>
      </c>
      <c r="C159" s="142" t="n">
        <f aca="false">(-0.13412+0.83749*B159-0.00116*B159*B159+0.0000276728*B159*B159*B159)/100</f>
        <v>-0.0013412</v>
      </c>
      <c r="D159" s="143" t="n">
        <f aca="false">99.974-0.93136*B159+0.02395*B159*B159-0.000365956*B159^3+0.00000293273*B159^4-0.00000000961*B159^5</f>
        <v>99.974</v>
      </c>
      <c r="E159" s="143" t="n">
        <f aca="false">IF(B159&gt;0,1.04749494522173*B159-0.01872730342732*B159*B159+0.00011082005414225*B159*B159*B159+43.670453012901*(1-EXP(-0.246196276366746*B159^0.966659341971092))*EXP(0.0638669100921283*B159^0.437695537197651),0)</f>
        <v>0</v>
      </c>
      <c r="F159" s="142" t="n">
        <f aca="false">(-0.13412+0.83749*E159-0.00116*E159*E159+0.0000276728*E159*E159*E159)/100</f>
        <v>-0.0013412</v>
      </c>
      <c r="G159" s="142" t="n">
        <f aca="false">IF(B159&gt;0,(A159*3600)/(F159*841.5+(1-F159)*2256),0)</f>
        <v>0</v>
      </c>
      <c r="H159" s="144" t="n">
        <f aca="false">(G159/3.6)*60</f>
        <v>0</v>
      </c>
      <c r="I159" s="145" t="n">
        <f aca="false">IF(B159=0,0,1)</f>
        <v>0</v>
      </c>
      <c r="J159" s="145" t="n">
        <f aca="false">IF(B159&gt;0.1,H159*F159,0)</f>
        <v>0</v>
      </c>
      <c r="K159" s="146" t="n">
        <f aca="false">H159-J159</f>
        <v>0</v>
      </c>
      <c r="L159" s="145" t="n">
        <f aca="false">L158-J159</f>
        <v>52.3143393673501</v>
      </c>
      <c r="M159" s="146" t="n">
        <f aca="false">M158-K159</f>
        <v>16587.9887671116</v>
      </c>
      <c r="N159" s="147" t="n">
        <f aca="false">(M159+L159)</f>
        <v>16640.3031064789</v>
      </c>
      <c r="O159" s="0" t="n">
        <f aca="false">(100/(M159+L159/A$6)*(L159/A$6))</f>
        <v>0.397972523473458</v>
      </c>
    </row>
    <row r="160" customFormat="false" ht="19.8" hidden="false" customHeight="true" outlineLevel="0" collapsed="false">
      <c r="A160" s="139" t="n">
        <f aca="false">A159</f>
        <v>6.5</v>
      </c>
      <c r="B160" s="139" t="n">
        <f aca="false">IF(B159&gt;C$3,O159,0)</f>
        <v>0</v>
      </c>
      <c r="C160" s="142" t="n">
        <f aca="false">(-0.13412+0.83749*B160-0.00116*B160*B160+0.0000276728*B160*B160*B160)/100</f>
        <v>-0.0013412</v>
      </c>
      <c r="D160" s="143" t="n">
        <f aca="false">99.974-0.93136*B160+0.02395*B160*B160-0.000365956*B160^3+0.00000293273*B160^4-0.00000000961*B160^5</f>
        <v>99.974</v>
      </c>
      <c r="E160" s="143" t="n">
        <f aca="false">IF(B160&gt;0,1.04749494522173*B160-0.01872730342732*B160*B160+0.00011082005414225*B160*B160*B160+43.670453012901*(1-EXP(-0.246196276366746*B160^0.966659341971092))*EXP(0.0638669100921283*B160^0.437695537197651),0)</f>
        <v>0</v>
      </c>
      <c r="F160" s="142" t="n">
        <f aca="false">(-0.13412+0.83749*E160-0.00116*E160*E160+0.0000276728*E160*E160*E160)/100</f>
        <v>-0.0013412</v>
      </c>
      <c r="G160" s="142" t="n">
        <f aca="false">IF(B160&gt;0,(A160*3600)/(F160*841.5+(1-F160)*2256),0)</f>
        <v>0</v>
      </c>
      <c r="H160" s="144" t="n">
        <f aca="false">(G160/3.6)*60</f>
        <v>0</v>
      </c>
      <c r="I160" s="145" t="n">
        <f aca="false">IF(B160=0,0,1)</f>
        <v>0</v>
      </c>
      <c r="J160" s="145" t="n">
        <f aca="false">IF(B160&gt;0.1,H160*F160,0)</f>
        <v>0</v>
      </c>
      <c r="K160" s="146" t="n">
        <f aca="false">H160-J160</f>
        <v>0</v>
      </c>
      <c r="L160" s="145" t="n">
        <f aca="false">L159-J160</f>
        <v>52.3143393673501</v>
      </c>
      <c r="M160" s="146" t="n">
        <f aca="false">M159-K160</f>
        <v>16587.9887671116</v>
      </c>
      <c r="N160" s="147" t="n">
        <f aca="false">(M160+L160)</f>
        <v>16640.3031064789</v>
      </c>
      <c r="O160" s="0" t="n">
        <f aca="false">(100/(M160+L160/A$6)*(L160/A$6))</f>
        <v>0.397972523473458</v>
      </c>
    </row>
    <row r="161" customFormat="false" ht="19.8" hidden="false" customHeight="true" outlineLevel="0" collapsed="false">
      <c r="A161" s="139" t="n">
        <f aca="false">A160</f>
        <v>6.5</v>
      </c>
      <c r="B161" s="139" t="n">
        <f aca="false">IF(B160&gt;C$3,O160,0)</f>
        <v>0</v>
      </c>
      <c r="C161" s="142" t="n">
        <f aca="false">(-0.13412+0.83749*B161-0.00116*B161*B161+0.0000276728*B161*B161*B161)/100</f>
        <v>-0.0013412</v>
      </c>
      <c r="D161" s="143" t="n">
        <f aca="false">99.974-0.93136*B161+0.02395*B161*B161-0.000365956*B161^3+0.00000293273*B161^4-0.00000000961*B161^5</f>
        <v>99.974</v>
      </c>
      <c r="E161" s="143" t="n">
        <f aca="false">IF(B161&gt;0,1.04749494522173*B161-0.01872730342732*B161*B161+0.00011082005414225*B161*B161*B161+43.670453012901*(1-EXP(-0.246196276366746*B161^0.966659341971092))*EXP(0.0638669100921283*B161^0.437695537197651),0)</f>
        <v>0</v>
      </c>
      <c r="F161" s="142" t="n">
        <f aca="false">(-0.13412+0.83749*E161-0.00116*E161*E161+0.0000276728*E161*E161*E161)/100</f>
        <v>-0.0013412</v>
      </c>
      <c r="G161" s="142" t="n">
        <f aca="false">IF(B161&gt;0,(A161*3600)/(F161*841.5+(1-F161)*2256),0)</f>
        <v>0</v>
      </c>
      <c r="H161" s="144" t="n">
        <f aca="false">(G161/3.6)*60</f>
        <v>0</v>
      </c>
      <c r="I161" s="145" t="n">
        <f aca="false">IF(B161=0,0,1)</f>
        <v>0</v>
      </c>
      <c r="J161" s="145" t="n">
        <f aca="false">IF(B161&gt;0.1,H161*F161,0)</f>
        <v>0</v>
      </c>
      <c r="K161" s="146" t="n">
        <f aca="false">H161-J161</f>
        <v>0</v>
      </c>
      <c r="L161" s="145" t="n">
        <f aca="false">L160-J161</f>
        <v>52.3143393673501</v>
      </c>
      <c r="M161" s="146" t="n">
        <f aca="false">M160-K161</f>
        <v>16587.9887671116</v>
      </c>
      <c r="N161" s="147" t="n">
        <f aca="false">(M161+L161)</f>
        <v>16640.3031064789</v>
      </c>
      <c r="O161" s="0" t="n">
        <f aca="false">(100/(M161+L161/A$6)*(L161/A$6))</f>
        <v>0.397972523473458</v>
      </c>
    </row>
    <row r="162" customFormat="false" ht="19.8" hidden="false" customHeight="true" outlineLevel="0" collapsed="false">
      <c r="A162" s="139" t="n">
        <f aca="false">A161</f>
        <v>6.5</v>
      </c>
      <c r="B162" s="139" t="n">
        <f aca="false">IF(B161&gt;C$3,O161,0)</f>
        <v>0</v>
      </c>
      <c r="C162" s="142" t="n">
        <f aca="false">(-0.13412+0.83749*B162-0.00116*B162*B162+0.0000276728*B162*B162*B162)/100</f>
        <v>-0.0013412</v>
      </c>
      <c r="D162" s="143" t="n">
        <f aca="false">99.974-0.93136*B162+0.02395*B162*B162-0.000365956*B162^3+0.00000293273*B162^4-0.00000000961*B162^5</f>
        <v>99.974</v>
      </c>
      <c r="E162" s="143" t="n">
        <f aca="false">IF(B162&gt;0,1.04749494522173*B162-0.01872730342732*B162*B162+0.00011082005414225*B162*B162*B162+43.670453012901*(1-EXP(-0.246196276366746*B162^0.966659341971092))*EXP(0.0638669100921283*B162^0.437695537197651),0)</f>
        <v>0</v>
      </c>
      <c r="F162" s="142" t="n">
        <f aca="false">(-0.13412+0.83749*E162-0.00116*E162*E162+0.0000276728*E162*E162*E162)/100</f>
        <v>-0.0013412</v>
      </c>
      <c r="G162" s="142" t="n">
        <f aca="false">IF(B162&gt;0,(A162*3600)/(F162*841.5+(1-F162)*2256),0)</f>
        <v>0</v>
      </c>
      <c r="H162" s="144" t="n">
        <f aca="false">(G162/3.6)*60</f>
        <v>0</v>
      </c>
      <c r="I162" s="145" t="n">
        <f aca="false">IF(B162=0,0,1)</f>
        <v>0</v>
      </c>
      <c r="J162" s="145" t="n">
        <f aca="false">IF(B162&gt;0.1,H162*F162,0)</f>
        <v>0</v>
      </c>
      <c r="K162" s="146" t="n">
        <f aca="false">H162-J162</f>
        <v>0</v>
      </c>
      <c r="L162" s="145" t="n">
        <f aca="false">L161-J162</f>
        <v>52.3143393673501</v>
      </c>
      <c r="M162" s="146" t="n">
        <f aca="false">M161-K162</f>
        <v>16587.9887671116</v>
      </c>
      <c r="N162" s="147" t="n">
        <f aca="false">(M162+L162)</f>
        <v>16640.3031064789</v>
      </c>
      <c r="O162" s="0" t="n">
        <f aca="false">(100/(M162+L162/A$6)*(L162/A$6))</f>
        <v>0.397972523473458</v>
      </c>
    </row>
    <row r="163" customFormat="false" ht="19.8" hidden="false" customHeight="true" outlineLevel="0" collapsed="false">
      <c r="A163" s="139" t="n">
        <f aca="false">A162</f>
        <v>6.5</v>
      </c>
      <c r="B163" s="139" t="n">
        <f aca="false">IF(B162&gt;C$3,O162,0)</f>
        <v>0</v>
      </c>
      <c r="C163" s="142" t="n">
        <f aca="false">(-0.13412+0.83749*B163-0.00116*B163*B163+0.0000276728*B163*B163*B163)/100</f>
        <v>-0.0013412</v>
      </c>
      <c r="D163" s="143" t="n">
        <f aca="false">99.974-0.93136*B163+0.02395*B163*B163-0.000365956*B163^3+0.00000293273*B163^4-0.00000000961*B163^5</f>
        <v>99.974</v>
      </c>
      <c r="E163" s="143" t="n">
        <f aca="false">IF(B163&gt;0,1.04749494522173*B163-0.01872730342732*B163*B163+0.00011082005414225*B163*B163*B163+43.670453012901*(1-EXP(-0.246196276366746*B163^0.966659341971092))*EXP(0.0638669100921283*B163^0.437695537197651),0)</f>
        <v>0</v>
      </c>
      <c r="F163" s="142" t="n">
        <f aca="false">(-0.13412+0.83749*E163-0.00116*E163*E163+0.0000276728*E163*E163*E163)/100</f>
        <v>-0.0013412</v>
      </c>
      <c r="G163" s="142" t="n">
        <f aca="false">IF(B163&gt;0,(A163*3600)/(F163*841.5+(1-F163)*2256),0)</f>
        <v>0</v>
      </c>
      <c r="H163" s="144" t="n">
        <f aca="false">(G163/3.6)*60</f>
        <v>0</v>
      </c>
      <c r="I163" s="145" t="n">
        <f aca="false">IF(B163=0,0,1)</f>
        <v>0</v>
      </c>
      <c r="J163" s="145" t="n">
        <f aca="false">IF(B163&gt;0.1,H163*F163,0)</f>
        <v>0</v>
      </c>
      <c r="K163" s="146" t="n">
        <f aca="false">H163-J163</f>
        <v>0</v>
      </c>
      <c r="L163" s="145" t="n">
        <f aca="false">L162-J163</f>
        <v>52.3143393673501</v>
      </c>
      <c r="M163" s="146" t="n">
        <f aca="false">M162-K163</f>
        <v>16587.9887671116</v>
      </c>
      <c r="N163" s="147" t="n">
        <f aca="false">(M163+L163)</f>
        <v>16640.3031064789</v>
      </c>
      <c r="O163" s="0" t="n">
        <f aca="false">(100/(M163+L163/A$6)*(L163/A$6))</f>
        <v>0.397972523473458</v>
      </c>
    </row>
    <row r="164" customFormat="false" ht="19.8" hidden="false" customHeight="true" outlineLevel="0" collapsed="false">
      <c r="A164" s="139" t="n">
        <f aca="false">A163</f>
        <v>6.5</v>
      </c>
      <c r="B164" s="139" t="n">
        <f aca="false">IF(B163&gt;C$3,O163,0)</f>
        <v>0</v>
      </c>
      <c r="C164" s="142" t="n">
        <f aca="false">(-0.13412+0.83749*B164-0.00116*B164*B164+0.0000276728*B164*B164*B164)/100</f>
        <v>-0.0013412</v>
      </c>
      <c r="D164" s="143" t="n">
        <f aca="false">99.974-0.93136*B164+0.02395*B164*B164-0.000365956*B164^3+0.00000293273*B164^4-0.00000000961*B164^5</f>
        <v>99.974</v>
      </c>
      <c r="E164" s="143" t="n">
        <f aca="false">IF(B164&gt;0,1.04749494522173*B164-0.01872730342732*B164*B164+0.00011082005414225*B164*B164*B164+43.670453012901*(1-EXP(-0.246196276366746*B164^0.966659341971092))*EXP(0.0638669100921283*B164^0.437695537197651),0)</f>
        <v>0</v>
      </c>
      <c r="F164" s="142" t="n">
        <f aca="false">(-0.13412+0.83749*E164-0.00116*E164*E164+0.0000276728*E164*E164*E164)/100</f>
        <v>-0.0013412</v>
      </c>
      <c r="G164" s="142" t="n">
        <f aca="false">IF(B164&gt;0,(A164*3600)/(F164*841.5+(1-F164)*2256),0)</f>
        <v>0</v>
      </c>
      <c r="H164" s="144" t="n">
        <f aca="false">(G164/3.6)*60</f>
        <v>0</v>
      </c>
      <c r="I164" s="145" t="n">
        <f aca="false">IF(B164=0,0,1)</f>
        <v>0</v>
      </c>
      <c r="J164" s="145" t="n">
        <f aca="false">IF(B164&gt;0.1,H164*F164,0)</f>
        <v>0</v>
      </c>
      <c r="K164" s="146" t="n">
        <f aca="false">H164-J164</f>
        <v>0</v>
      </c>
      <c r="L164" s="145" t="n">
        <f aca="false">L163-J164</f>
        <v>52.3143393673501</v>
      </c>
      <c r="M164" s="146" t="n">
        <f aca="false">M163-K164</f>
        <v>16587.9887671116</v>
      </c>
      <c r="N164" s="147" t="n">
        <f aca="false">(M164+L164)</f>
        <v>16640.3031064789</v>
      </c>
      <c r="O164" s="0" t="n">
        <f aca="false">(100/(M164+L164/A$6)*(L164/A$6))</f>
        <v>0.397972523473458</v>
      </c>
    </row>
    <row r="165" customFormat="false" ht="19.8" hidden="false" customHeight="true" outlineLevel="0" collapsed="false">
      <c r="A165" s="139" t="n">
        <f aca="false">A164</f>
        <v>6.5</v>
      </c>
      <c r="B165" s="139" t="n">
        <f aca="false">IF(B164&gt;C$3,O164,0)</f>
        <v>0</v>
      </c>
      <c r="C165" s="142" t="n">
        <f aca="false">(-0.13412+0.83749*B165-0.00116*B165*B165+0.0000276728*B165*B165*B165)/100</f>
        <v>-0.0013412</v>
      </c>
      <c r="D165" s="143" t="n">
        <f aca="false">99.974-0.93136*B165+0.02395*B165*B165-0.000365956*B165^3+0.00000293273*B165^4-0.00000000961*B165^5</f>
        <v>99.974</v>
      </c>
      <c r="E165" s="143" t="n">
        <f aca="false">IF(B165&gt;0,1.04749494522173*B165-0.01872730342732*B165*B165+0.00011082005414225*B165*B165*B165+43.670453012901*(1-EXP(-0.246196276366746*B165^0.966659341971092))*EXP(0.0638669100921283*B165^0.437695537197651),0)</f>
        <v>0</v>
      </c>
      <c r="F165" s="142" t="n">
        <f aca="false">(-0.13412+0.83749*E165-0.00116*E165*E165+0.0000276728*E165*E165*E165)/100</f>
        <v>-0.0013412</v>
      </c>
      <c r="G165" s="142" t="n">
        <f aca="false">IF(B165&gt;0,(A165*3600)/(F165*841.5+(1-F165)*2256),0)</f>
        <v>0</v>
      </c>
      <c r="H165" s="144" t="n">
        <f aca="false">(G165/3.6)*60</f>
        <v>0</v>
      </c>
      <c r="I165" s="145" t="n">
        <f aca="false">IF(B165=0,0,1)</f>
        <v>0</v>
      </c>
      <c r="J165" s="145" t="n">
        <f aca="false">IF(B165&gt;0.1,H165*F165,0)</f>
        <v>0</v>
      </c>
      <c r="K165" s="146" t="n">
        <f aca="false">H165-J165</f>
        <v>0</v>
      </c>
      <c r="L165" s="145" t="n">
        <f aca="false">L164-J165</f>
        <v>52.3143393673501</v>
      </c>
      <c r="M165" s="146" t="n">
        <f aca="false">M164-K165</f>
        <v>16587.9887671116</v>
      </c>
      <c r="N165" s="147" t="n">
        <f aca="false">(M165+L165)</f>
        <v>16640.3031064789</v>
      </c>
      <c r="O165" s="0" t="n">
        <f aca="false">(100/(M165+L165/A$6)*(L165/A$6))</f>
        <v>0.397972523473458</v>
      </c>
    </row>
    <row r="166" customFormat="false" ht="19.8" hidden="false" customHeight="true" outlineLevel="0" collapsed="false">
      <c r="A166" s="139" t="n">
        <f aca="false">A165</f>
        <v>6.5</v>
      </c>
      <c r="B166" s="139" t="n">
        <f aca="false">IF(B165&gt;C$3,O165,0)</f>
        <v>0</v>
      </c>
      <c r="C166" s="142" t="n">
        <f aca="false">(-0.13412+0.83749*B166-0.00116*B166*B166+0.0000276728*B166*B166*B166)/100</f>
        <v>-0.0013412</v>
      </c>
      <c r="D166" s="143" t="n">
        <f aca="false">99.974-0.93136*B166+0.02395*B166*B166-0.000365956*B166^3+0.00000293273*B166^4-0.00000000961*B166^5</f>
        <v>99.974</v>
      </c>
      <c r="E166" s="143" t="n">
        <f aca="false">IF(B166&gt;0,1.04749494522173*B166-0.01872730342732*B166*B166+0.00011082005414225*B166*B166*B166+43.670453012901*(1-EXP(-0.246196276366746*B166^0.966659341971092))*EXP(0.0638669100921283*B166^0.437695537197651),0)</f>
        <v>0</v>
      </c>
      <c r="F166" s="142" t="n">
        <f aca="false">(-0.13412+0.83749*E166-0.00116*E166*E166+0.0000276728*E166*E166*E166)/100</f>
        <v>-0.0013412</v>
      </c>
      <c r="G166" s="142" t="n">
        <f aca="false">IF(B166&gt;0,(A166*3600)/(F166*841.5+(1-F166)*2256),0)</f>
        <v>0</v>
      </c>
      <c r="H166" s="144" t="n">
        <f aca="false">(G166/3.6)*60</f>
        <v>0</v>
      </c>
      <c r="I166" s="145" t="n">
        <f aca="false">IF(B166=0,0,1)</f>
        <v>0</v>
      </c>
      <c r="J166" s="145" t="n">
        <f aca="false">IF(B166&gt;0.1,H166*F166,0)</f>
        <v>0</v>
      </c>
      <c r="K166" s="146" t="n">
        <f aca="false">H166-J166</f>
        <v>0</v>
      </c>
      <c r="L166" s="145" t="n">
        <f aca="false">L165-J166</f>
        <v>52.3143393673501</v>
      </c>
      <c r="M166" s="146" t="n">
        <f aca="false">M165-K166</f>
        <v>16587.9887671116</v>
      </c>
      <c r="N166" s="147" t="n">
        <f aca="false">(M166+L166)</f>
        <v>16640.3031064789</v>
      </c>
      <c r="O166" s="0" t="n">
        <f aca="false">(100/(M166+L166/A$6)*(L166/A$6))</f>
        <v>0.397972523473458</v>
      </c>
    </row>
    <row r="167" customFormat="false" ht="19.8" hidden="false" customHeight="true" outlineLevel="0" collapsed="false">
      <c r="A167" s="139" t="n">
        <f aca="false">A166</f>
        <v>6.5</v>
      </c>
      <c r="B167" s="139" t="n">
        <f aca="false">IF(B166&gt;C$3,O166,0)</f>
        <v>0</v>
      </c>
      <c r="C167" s="142" t="n">
        <f aca="false">(-0.13412+0.83749*B167-0.00116*B167*B167+0.0000276728*B167*B167*B167)/100</f>
        <v>-0.0013412</v>
      </c>
      <c r="D167" s="143" t="n">
        <f aca="false">99.974-0.93136*B167+0.02395*B167*B167-0.000365956*B167^3+0.00000293273*B167^4-0.00000000961*B167^5</f>
        <v>99.974</v>
      </c>
      <c r="E167" s="143" t="n">
        <f aca="false">IF(B167&gt;0,1.04749494522173*B167-0.01872730342732*B167*B167+0.00011082005414225*B167*B167*B167+43.670453012901*(1-EXP(-0.246196276366746*B167^0.966659341971092))*EXP(0.0638669100921283*B167^0.437695537197651),0)</f>
        <v>0</v>
      </c>
      <c r="F167" s="142" t="n">
        <f aca="false">(-0.13412+0.83749*E167-0.00116*E167*E167+0.0000276728*E167*E167*E167)/100</f>
        <v>-0.0013412</v>
      </c>
      <c r="G167" s="142" t="n">
        <f aca="false">IF(B167&gt;0,(A167*3600)/(F167*841.5+(1-F167)*2256),0)</f>
        <v>0</v>
      </c>
      <c r="H167" s="144" t="n">
        <f aca="false">(G167/3.6)*60</f>
        <v>0</v>
      </c>
      <c r="I167" s="145" t="n">
        <f aca="false">IF(B167=0,0,1)</f>
        <v>0</v>
      </c>
      <c r="J167" s="145" t="n">
        <f aca="false">IF(B167&gt;0.1,H167*F167,0)</f>
        <v>0</v>
      </c>
      <c r="K167" s="146" t="n">
        <f aca="false">H167-J167</f>
        <v>0</v>
      </c>
      <c r="L167" s="145" t="n">
        <f aca="false">L166-J167</f>
        <v>52.3143393673501</v>
      </c>
      <c r="M167" s="146" t="n">
        <f aca="false">M166-K167</f>
        <v>16587.9887671116</v>
      </c>
      <c r="N167" s="147" t="n">
        <f aca="false">(M167+L167)</f>
        <v>16640.3031064789</v>
      </c>
      <c r="O167" s="0" t="n">
        <f aca="false">(100/(M167+L167/A$6)*(L167/A$6))</f>
        <v>0.397972523473458</v>
      </c>
    </row>
    <row r="168" customFormat="false" ht="19.8" hidden="false" customHeight="true" outlineLevel="0" collapsed="false">
      <c r="A168" s="139" t="n">
        <f aca="false">A167</f>
        <v>6.5</v>
      </c>
      <c r="B168" s="139" t="n">
        <f aca="false">IF(B167&gt;C$3,O167,0)</f>
        <v>0</v>
      </c>
      <c r="C168" s="142" t="n">
        <f aca="false">(-0.13412+0.83749*B168-0.00116*B168*B168+0.0000276728*B168*B168*B168)/100</f>
        <v>-0.0013412</v>
      </c>
      <c r="D168" s="143" t="n">
        <f aca="false">99.974-0.93136*B168+0.02395*B168*B168-0.000365956*B168^3+0.00000293273*B168^4-0.00000000961*B168^5</f>
        <v>99.974</v>
      </c>
      <c r="E168" s="143" t="n">
        <f aca="false">IF(B168&gt;0,1.04749494522173*B168-0.01872730342732*B168*B168+0.00011082005414225*B168*B168*B168+43.670453012901*(1-EXP(-0.246196276366746*B168^0.966659341971092))*EXP(0.0638669100921283*B168^0.437695537197651),0)</f>
        <v>0</v>
      </c>
      <c r="F168" s="142" t="n">
        <f aca="false">(-0.13412+0.83749*E168-0.00116*E168*E168+0.0000276728*E168*E168*E168)/100</f>
        <v>-0.0013412</v>
      </c>
      <c r="G168" s="142" t="n">
        <f aca="false">IF(B168&gt;0,(A168*3600)/(F168*841.5+(1-F168)*2256),0)</f>
        <v>0</v>
      </c>
      <c r="H168" s="144" t="n">
        <f aca="false">(G168/3.6)*60</f>
        <v>0</v>
      </c>
      <c r="I168" s="145" t="n">
        <f aca="false">IF(B168=0,0,1)</f>
        <v>0</v>
      </c>
      <c r="J168" s="145" t="n">
        <f aca="false">IF(B168&gt;0.1,H168*F168,0)</f>
        <v>0</v>
      </c>
      <c r="K168" s="146" t="n">
        <f aca="false">H168-J168</f>
        <v>0</v>
      </c>
      <c r="L168" s="145" t="n">
        <f aca="false">L167-J168</f>
        <v>52.3143393673501</v>
      </c>
      <c r="M168" s="146" t="n">
        <f aca="false">M167-K168</f>
        <v>16587.9887671116</v>
      </c>
      <c r="N168" s="147" t="n">
        <f aca="false">(M168+L168)</f>
        <v>16640.3031064789</v>
      </c>
      <c r="O168" s="0" t="n">
        <f aca="false">(100/(M168+L168/A$6)*(L168/A$6))</f>
        <v>0.397972523473458</v>
      </c>
    </row>
    <row r="169" customFormat="false" ht="19.8" hidden="false" customHeight="true" outlineLevel="0" collapsed="false">
      <c r="A169" s="139" t="n">
        <f aca="false">A168</f>
        <v>6.5</v>
      </c>
      <c r="B169" s="139" t="n">
        <f aca="false">IF(B168&gt;C$3,O168,0)</f>
        <v>0</v>
      </c>
      <c r="C169" s="142" t="n">
        <f aca="false">(-0.13412+0.83749*B169-0.00116*B169*B169+0.0000276728*B169*B169*B169)/100</f>
        <v>-0.0013412</v>
      </c>
      <c r="D169" s="143" t="n">
        <f aca="false">99.974-0.93136*B169+0.02395*B169*B169-0.000365956*B169^3+0.00000293273*B169^4-0.00000000961*B169^5</f>
        <v>99.974</v>
      </c>
      <c r="E169" s="143" t="n">
        <f aca="false">IF(B169&gt;0,1.04749494522173*B169-0.01872730342732*B169*B169+0.00011082005414225*B169*B169*B169+43.670453012901*(1-EXP(-0.246196276366746*B169^0.966659341971092))*EXP(0.0638669100921283*B169^0.437695537197651),0)</f>
        <v>0</v>
      </c>
      <c r="F169" s="142" t="n">
        <f aca="false">(-0.13412+0.83749*E169-0.00116*E169*E169+0.0000276728*E169*E169*E169)/100</f>
        <v>-0.0013412</v>
      </c>
      <c r="G169" s="142" t="n">
        <f aca="false">IF(B169&gt;0,(A169*3600)/(F169*841.5+(1-F169)*2256),0)</f>
        <v>0</v>
      </c>
      <c r="H169" s="144" t="n">
        <f aca="false">(G169/3.6)*60</f>
        <v>0</v>
      </c>
      <c r="I169" s="145" t="n">
        <f aca="false">IF(B169=0,0,1)</f>
        <v>0</v>
      </c>
      <c r="J169" s="145" t="n">
        <f aca="false">IF(B169&gt;0.1,H169*F169,0)</f>
        <v>0</v>
      </c>
      <c r="K169" s="146" t="n">
        <f aca="false">H169-J169</f>
        <v>0</v>
      </c>
      <c r="L169" s="145" t="n">
        <f aca="false">L168-J169</f>
        <v>52.3143393673501</v>
      </c>
      <c r="M169" s="146" t="n">
        <f aca="false">M168-K169</f>
        <v>16587.9887671116</v>
      </c>
      <c r="N169" s="147" t="n">
        <f aca="false">(M169+L169)</f>
        <v>16640.3031064789</v>
      </c>
      <c r="O169" s="0" t="n">
        <f aca="false">(100/(M169+L169/A$6)*(L169/A$6))</f>
        <v>0.397972523473458</v>
      </c>
    </row>
    <row r="170" customFormat="false" ht="19.8" hidden="false" customHeight="true" outlineLevel="0" collapsed="false">
      <c r="A170" s="139" t="n">
        <f aca="false">A169</f>
        <v>6.5</v>
      </c>
      <c r="B170" s="139" t="n">
        <f aca="false">IF(B169&gt;C$3,O169,0)</f>
        <v>0</v>
      </c>
      <c r="C170" s="142" t="n">
        <f aca="false">(-0.13412+0.83749*B170-0.00116*B170*B170+0.0000276728*B170*B170*B170)/100</f>
        <v>-0.0013412</v>
      </c>
      <c r="D170" s="143" t="n">
        <f aca="false">99.974-0.93136*B170+0.02395*B170*B170-0.000365956*B170^3+0.00000293273*B170^4-0.00000000961*B170^5</f>
        <v>99.974</v>
      </c>
      <c r="E170" s="143" t="n">
        <f aca="false">IF(B170&gt;0,1.04749494522173*B170-0.01872730342732*B170*B170+0.00011082005414225*B170*B170*B170+43.670453012901*(1-EXP(-0.246196276366746*B170^0.966659341971092))*EXP(0.0638669100921283*B170^0.437695537197651),0)</f>
        <v>0</v>
      </c>
      <c r="F170" s="142" t="n">
        <f aca="false">(-0.13412+0.83749*E170-0.00116*E170*E170+0.0000276728*E170*E170*E170)/100</f>
        <v>-0.0013412</v>
      </c>
      <c r="G170" s="142" t="n">
        <f aca="false">IF(B170&gt;0,(A170*3600)/(F170*841.5+(1-F170)*2256),0)</f>
        <v>0</v>
      </c>
      <c r="H170" s="144" t="n">
        <f aca="false">(G170/3.6)*60</f>
        <v>0</v>
      </c>
      <c r="I170" s="145" t="n">
        <f aca="false">IF(B170=0,0,1)</f>
        <v>0</v>
      </c>
      <c r="J170" s="145" t="n">
        <f aca="false">IF(B170&gt;0.1,H170*F170,0)</f>
        <v>0</v>
      </c>
      <c r="K170" s="146" t="n">
        <f aca="false">H170-J170</f>
        <v>0</v>
      </c>
      <c r="L170" s="145" t="n">
        <f aca="false">L169-J170</f>
        <v>52.3143393673501</v>
      </c>
      <c r="M170" s="146" t="n">
        <f aca="false">M169-K170</f>
        <v>16587.9887671116</v>
      </c>
      <c r="N170" s="147" t="n">
        <f aca="false">(M170+L170)</f>
        <v>16640.3031064789</v>
      </c>
      <c r="O170" s="0" t="n">
        <f aca="false">(100/(M170+L170/A$6)*(L170/A$6))</f>
        <v>0.397972523473458</v>
      </c>
    </row>
    <row r="171" customFormat="false" ht="19.8" hidden="false" customHeight="true" outlineLevel="0" collapsed="false">
      <c r="A171" s="139" t="n">
        <f aca="false">A170</f>
        <v>6.5</v>
      </c>
      <c r="B171" s="139" t="n">
        <f aca="false">IF(B170&gt;C$3,O170,0)</f>
        <v>0</v>
      </c>
      <c r="C171" s="142" t="n">
        <f aca="false">(-0.13412+0.83749*B171-0.00116*B171*B171+0.0000276728*B171*B171*B171)/100</f>
        <v>-0.0013412</v>
      </c>
      <c r="D171" s="143" t="n">
        <f aca="false">99.974-0.93136*B171+0.02395*B171*B171-0.000365956*B171^3+0.00000293273*B171^4-0.00000000961*B171^5</f>
        <v>99.974</v>
      </c>
      <c r="E171" s="143" t="n">
        <f aca="false">IF(B171&gt;0,1.04749494522173*B171-0.01872730342732*B171*B171+0.00011082005414225*B171*B171*B171+43.670453012901*(1-EXP(-0.246196276366746*B171^0.966659341971092))*EXP(0.0638669100921283*B171^0.437695537197651),0)</f>
        <v>0</v>
      </c>
      <c r="F171" s="142" t="n">
        <f aca="false">(-0.13412+0.83749*E171-0.00116*E171*E171+0.0000276728*E171*E171*E171)/100</f>
        <v>-0.0013412</v>
      </c>
      <c r="G171" s="142" t="n">
        <f aca="false">IF(B171&gt;0,(A171*3600)/(F171*841.5+(1-F171)*2256),0)</f>
        <v>0</v>
      </c>
      <c r="H171" s="144" t="n">
        <f aca="false">(G171/3.6)*60</f>
        <v>0</v>
      </c>
      <c r="I171" s="145" t="n">
        <f aca="false">IF(B171=0,0,1)</f>
        <v>0</v>
      </c>
      <c r="J171" s="145" t="n">
        <f aca="false">IF(B171&gt;0.1,H171*F171,0)</f>
        <v>0</v>
      </c>
      <c r="K171" s="146" t="n">
        <f aca="false">H171-J171</f>
        <v>0</v>
      </c>
      <c r="L171" s="145" t="n">
        <f aca="false">L170-J171</f>
        <v>52.3143393673501</v>
      </c>
      <c r="M171" s="146" t="n">
        <f aca="false">M170-K171</f>
        <v>16587.9887671116</v>
      </c>
      <c r="N171" s="147" t="n">
        <f aca="false">(M171+L171)</f>
        <v>16640.3031064789</v>
      </c>
      <c r="O171" s="0" t="n">
        <f aca="false">(100/(M171+L171/A$6)*(L171/A$6))</f>
        <v>0.397972523473458</v>
      </c>
    </row>
    <row r="172" customFormat="false" ht="19.8" hidden="false" customHeight="true" outlineLevel="0" collapsed="false">
      <c r="A172" s="139" t="n">
        <f aca="false">A171</f>
        <v>6.5</v>
      </c>
      <c r="B172" s="139" t="n">
        <f aca="false">IF(B171&gt;C$3,O171,0)</f>
        <v>0</v>
      </c>
      <c r="C172" s="142" t="n">
        <f aca="false">(-0.13412+0.83749*B172-0.00116*B172*B172+0.0000276728*B172*B172*B172)/100</f>
        <v>-0.0013412</v>
      </c>
      <c r="D172" s="143" t="n">
        <f aca="false">99.974-0.93136*B172+0.02395*B172*B172-0.000365956*B172^3+0.00000293273*B172^4-0.00000000961*B172^5</f>
        <v>99.974</v>
      </c>
      <c r="E172" s="143" t="n">
        <f aca="false">IF(B172&gt;0,1.04749494522173*B172-0.01872730342732*B172*B172+0.00011082005414225*B172*B172*B172+43.670453012901*(1-EXP(-0.246196276366746*B172^0.966659341971092))*EXP(0.0638669100921283*B172^0.437695537197651),0)</f>
        <v>0</v>
      </c>
      <c r="F172" s="142" t="n">
        <f aca="false">(-0.13412+0.83749*E172-0.00116*E172*E172+0.0000276728*E172*E172*E172)/100</f>
        <v>-0.0013412</v>
      </c>
      <c r="G172" s="142" t="n">
        <f aca="false">IF(B172&gt;0,(A172*3600)/(F172*841.5+(1-F172)*2256),0)</f>
        <v>0</v>
      </c>
      <c r="H172" s="144" t="n">
        <f aca="false">(G172/3.6)*60</f>
        <v>0</v>
      </c>
      <c r="I172" s="145" t="n">
        <f aca="false">IF(B172=0,0,1)</f>
        <v>0</v>
      </c>
      <c r="J172" s="145" t="n">
        <f aca="false">IF(B172&gt;0.1,H172*F172,0)</f>
        <v>0</v>
      </c>
      <c r="K172" s="146" t="n">
        <f aca="false">H172-J172</f>
        <v>0</v>
      </c>
      <c r="L172" s="145" t="n">
        <f aca="false">L171-J172</f>
        <v>52.3143393673501</v>
      </c>
      <c r="M172" s="146" t="n">
        <f aca="false">M171-K172</f>
        <v>16587.9887671116</v>
      </c>
      <c r="N172" s="147" t="n">
        <f aca="false">(M172+L172)</f>
        <v>16640.3031064789</v>
      </c>
      <c r="O172" s="0" t="n">
        <f aca="false">(100/(M172+L172/A$6)*(L172/A$6))</f>
        <v>0.397972523473458</v>
      </c>
    </row>
    <row r="173" customFormat="false" ht="19.8" hidden="false" customHeight="true" outlineLevel="0" collapsed="false">
      <c r="A173" s="139" t="n">
        <f aca="false">A172</f>
        <v>6.5</v>
      </c>
      <c r="B173" s="139" t="n">
        <f aca="false">IF(B172&gt;C$3,O172,0)</f>
        <v>0</v>
      </c>
      <c r="C173" s="142" t="n">
        <f aca="false">(-0.13412+0.83749*B173-0.00116*B173*B173+0.0000276728*B173*B173*B173)/100</f>
        <v>-0.0013412</v>
      </c>
      <c r="D173" s="143" t="n">
        <f aca="false">99.974-0.93136*B173+0.02395*B173*B173-0.000365956*B173^3+0.00000293273*B173^4-0.00000000961*B173^5</f>
        <v>99.974</v>
      </c>
      <c r="E173" s="143" t="n">
        <f aca="false">IF(B173&gt;0,1.04749494522173*B173-0.01872730342732*B173*B173+0.00011082005414225*B173*B173*B173+43.670453012901*(1-EXP(-0.246196276366746*B173^0.966659341971092))*EXP(0.0638669100921283*B173^0.437695537197651),0)</f>
        <v>0</v>
      </c>
      <c r="F173" s="142" t="n">
        <f aca="false">(-0.13412+0.83749*E173-0.00116*E173*E173+0.0000276728*E173*E173*E173)/100</f>
        <v>-0.0013412</v>
      </c>
      <c r="G173" s="142" t="n">
        <f aca="false">IF(B173&gt;0,(A173*3600)/(F173*841.5+(1-F173)*2256),0)</f>
        <v>0</v>
      </c>
      <c r="H173" s="144" t="n">
        <f aca="false">(G173/3.6)*60</f>
        <v>0</v>
      </c>
      <c r="I173" s="145" t="n">
        <f aca="false">IF(B173=0,0,1)</f>
        <v>0</v>
      </c>
      <c r="J173" s="145" t="n">
        <f aca="false">IF(B173&gt;0.1,H173*F173,0)</f>
        <v>0</v>
      </c>
      <c r="K173" s="146" t="n">
        <f aca="false">H173-J173</f>
        <v>0</v>
      </c>
      <c r="L173" s="145" t="n">
        <f aca="false">L172-J173</f>
        <v>52.3143393673501</v>
      </c>
      <c r="M173" s="146" t="n">
        <f aca="false">M172-K173</f>
        <v>16587.9887671116</v>
      </c>
      <c r="N173" s="147" t="n">
        <f aca="false">(M173+L173)</f>
        <v>16640.3031064789</v>
      </c>
      <c r="O173" s="0" t="n">
        <f aca="false">(100/(M173+L173/A$6)*(L173/A$6))</f>
        <v>0.397972523473458</v>
      </c>
    </row>
    <row r="174" customFormat="false" ht="19.8" hidden="false" customHeight="true" outlineLevel="0" collapsed="false">
      <c r="A174" s="139" t="n">
        <f aca="false">A173</f>
        <v>6.5</v>
      </c>
      <c r="B174" s="139" t="n">
        <f aca="false">IF(B173&gt;C$3,O173,0)</f>
        <v>0</v>
      </c>
      <c r="C174" s="142" t="n">
        <f aca="false">(-0.13412+0.83749*B174-0.00116*B174*B174+0.0000276728*B174*B174*B174)/100</f>
        <v>-0.0013412</v>
      </c>
      <c r="D174" s="143" t="n">
        <f aca="false">99.974-0.93136*B174+0.02395*B174*B174-0.000365956*B174^3+0.00000293273*B174^4-0.00000000961*B174^5</f>
        <v>99.974</v>
      </c>
      <c r="E174" s="143" t="n">
        <f aca="false">IF(B174&gt;0,1.04749494522173*B174-0.01872730342732*B174*B174+0.00011082005414225*B174*B174*B174+43.670453012901*(1-EXP(-0.246196276366746*B174^0.966659341971092))*EXP(0.0638669100921283*B174^0.437695537197651),0)</f>
        <v>0</v>
      </c>
      <c r="F174" s="142" t="n">
        <f aca="false">(-0.13412+0.83749*E174-0.00116*E174*E174+0.0000276728*E174*E174*E174)/100</f>
        <v>-0.0013412</v>
      </c>
      <c r="G174" s="142" t="n">
        <f aca="false">IF(B174&gt;0,(A174*3600)/(F174*841.5+(1-F174)*2256),0)</f>
        <v>0</v>
      </c>
      <c r="H174" s="144" t="n">
        <f aca="false">(G174/3.6)*60</f>
        <v>0</v>
      </c>
      <c r="I174" s="145" t="n">
        <f aca="false">IF(B174=0,0,1)</f>
        <v>0</v>
      </c>
      <c r="J174" s="145" t="n">
        <f aca="false">IF(B174&gt;0.1,H174*F174,0)</f>
        <v>0</v>
      </c>
      <c r="K174" s="146" t="n">
        <f aca="false">H174-J174</f>
        <v>0</v>
      </c>
      <c r="L174" s="145" t="n">
        <f aca="false">L173-J174</f>
        <v>52.3143393673501</v>
      </c>
      <c r="M174" s="146" t="n">
        <f aca="false">M173-K174</f>
        <v>16587.9887671116</v>
      </c>
      <c r="N174" s="147" t="n">
        <f aca="false">(M174+L174)</f>
        <v>16640.3031064789</v>
      </c>
      <c r="O174" s="0" t="n">
        <f aca="false">(100/(M174+L174/A$6)*(L174/A$6))</f>
        <v>0.397972523473458</v>
      </c>
    </row>
    <row r="175" customFormat="false" ht="19.8" hidden="false" customHeight="true" outlineLevel="0" collapsed="false">
      <c r="A175" s="139" t="n">
        <f aca="false">A174</f>
        <v>6.5</v>
      </c>
      <c r="B175" s="139" t="n">
        <f aca="false">IF(B174&gt;C$3,O174,0)</f>
        <v>0</v>
      </c>
      <c r="C175" s="142" t="n">
        <f aca="false">(-0.13412+0.83749*B175-0.00116*B175*B175+0.0000276728*B175*B175*B175)/100</f>
        <v>-0.0013412</v>
      </c>
      <c r="D175" s="143" t="n">
        <f aca="false">99.974-0.93136*B175+0.02395*B175*B175-0.000365956*B175^3+0.00000293273*B175^4-0.00000000961*B175^5</f>
        <v>99.974</v>
      </c>
      <c r="E175" s="143" t="n">
        <f aca="false">IF(B175&gt;0,1.04749494522173*B175-0.01872730342732*B175*B175+0.00011082005414225*B175*B175*B175+43.670453012901*(1-EXP(-0.246196276366746*B175^0.966659341971092))*EXP(0.0638669100921283*B175^0.437695537197651),0)</f>
        <v>0</v>
      </c>
      <c r="F175" s="142" t="n">
        <f aca="false">(-0.13412+0.83749*E175-0.00116*E175*E175+0.0000276728*E175*E175*E175)/100</f>
        <v>-0.0013412</v>
      </c>
      <c r="G175" s="142" t="n">
        <f aca="false">IF(B175&gt;0,(A175*3600)/(F175*841.5+(1-F175)*2256),0)</f>
        <v>0</v>
      </c>
      <c r="H175" s="144" t="n">
        <f aca="false">(G175/3.6)*60</f>
        <v>0</v>
      </c>
      <c r="I175" s="145" t="n">
        <f aca="false">IF(B175=0,0,1)</f>
        <v>0</v>
      </c>
      <c r="J175" s="145" t="n">
        <f aca="false">IF(B175&gt;0.1,H175*F175,0)</f>
        <v>0</v>
      </c>
      <c r="K175" s="146" t="n">
        <f aca="false">H175-J175</f>
        <v>0</v>
      </c>
      <c r="L175" s="145" t="n">
        <f aca="false">L174-J175</f>
        <v>52.3143393673501</v>
      </c>
      <c r="M175" s="146" t="n">
        <f aca="false">M174-K175</f>
        <v>16587.9887671116</v>
      </c>
      <c r="N175" s="147" t="n">
        <f aca="false">(M175+L175)</f>
        <v>16640.3031064789</v>
      </c>
      <c r="O175" s="0" t="n">
        <f aca="false">(100/(M175+L175/A$6)*(L175/A$6))</f>
        <v>0.397972523473458</v>
      </c>
    </row>
    <row r="176" customFormat="false" ht="19.8" hidden="false" customHeight="true" outlineLevel="0" collapsed="false">
      <c r="A176" s="139" t="n">
        <f aca="false">A175</f>
        <v>6.5</v>
      </c>
      <c r="B176" s="139" t="n">
        <f aca="false">IF(B175&gt;C$3,O175,0)</f>
        <v>0</v>
      </c>
      <c r="C176" s="142" t="n">
        <f aca="false">(-0.13412+0.83749*B176-0.00116*B176*B176+0.0000276728*B176*B176*B176)/100</f>
        <v>-0.0013412</v>
      </c>
      <c r="D176" s="143" t="n">
        <f aca="false">99.974-0.93136*B176+0.02395*B176*B176-0.000365956*B176^3+0.00000293273*B176^4-0.00000000961*B176^5</f>
        <v>99.974</v>
      </c>
      <c r="E176" s="143" t="n">
        <f aca="false">IF(B176&gt;0,1.04749494522173*B176-0.01872730342732*B176*B176+0.00011082005414225*B176*B176*B176+43.670453012901*(1-EXP(-0.246196276366746*B176^0.966659341971092))*EXP(0.0638669100921283*B176^0.437695537197651),0)</f>
        <v>0</v>
      </c>
      <c r="F176" s="142" t="n">
        <f aca="false">(-0.13412+0.83749*E176-0.00116*E176*E176+0.0000276728*E176*E176*E176)/100</f>
        <v>-0.0013412</v>
      </c>
      <c r="G176" s="142" t="n">
        <f aca="false">IF(B176&gt;0,(A176*3600)/(F176*841.5+(1-F176)*2256),0)</f>
        <v>0</v>
      </c>
      <c r="H176" s="144" t="n">
        <f aca="false">(G176/3.6)*60</f>
        <v>0</v>
      </c>
      <c r="I176" s="145" t="n">
        <f aca="false">IF(B176=0,0,1)</f>
        <v>0</v>
      </c>
      <c r="J176" s="145" t="n">
        <f aca="false">IF(B176&gt;0.1,H176*F176,0)</f>
        <v>0</v>
      </c>
      <c r="K176" s="146" t="n">
        <f aca="false">H176-J176</f>
        <v>0</v>
      </c>
      <c r="L176" s="145" t="n">
        <f aca="false">L175-J176</f>
        <v>52.3143393673501</v>
      </c>
      <c r="M176" s="146" t="n">
        <f aca="false">M175-K176</f>
        <v>16587.9887671116</v>
      </c>
      <c r="N176" s="147" t="n">
        <f aca="false">(M176+L176)</f>
        <v>16640.3031064789</v>
      </c>
      <c r="O176" s="0" t="n">
        <f aca="false">(100/(M176+L176/A$6)*(L176/A$6))</f>
        <v>0.397972523473458</v>
      </c>
    </row>
    <row r="177" customFormat="false" ht="19.8" hidden="false" customHeight="true" outlineLevel="0" collapsed="false">
      <c r="A177" s="139" t="n">
        <f aca="false">A176</f>
        <v>6.5</v>
      </c>
      <c r="B177" s="139" t="n">
        <f aca="false">IF(B176&gt;C$3,O176,0)</f>
        <v>0</v>
      </c>
      <c r="C177" s="142" t="n">
        <f aca="false">(-0.13412+0.83749*B177-0.00116*B177*B177+0.0000276728*B177*B177*B177)/100</f>
        <v>-0.0013412</v>
      </c>
      <c r="D177" s="143" t="n">
        <f aca="false">99.974-0.93136*B177+0.02395*B177*B177-0.000365956*B177^3+0.00000293273*B177^4-0.00000000961*B177^5</f>
        <v>99.974</v>
      </c>
      <c r="E177" s="143" t="n">
        <f aca="false">IF(B177&gt;0,1.04749494522173*B177-0.01872730342732*B177*B177+0.00011082005414225*B177*B177*B177+43.670453012901*(1-EXP(-0.246196276366746*B177^0.966659341971092))*EXP(0.0638669100921283*B177^0.437695537197651),0)</f>
        <v>0</v>
      </c>
      <c r="F177" s="142" t="n">
        <f aca="false">(-0.13412+0.83749*E177-0.00116*E177*E177+0.0000276728*E177*E177*E177)/100</f>
        <v>-0.0013412</v>
      </c>
      <c r="G177" s="142" t="n">
        <f aca="false">IF(B177&gt;0,(A177*3600)/(F177*841.5+(1-F177)*2256),0)</f>
        <v>0</v>
      </c>
      <c r="H177" s="144" t="n">
        <f aca="false">(G177/3.6)*60</f>
        <v>0</v>
      </c>
      <c r="I177" s="145" t="n">
        <f aca="false">IF(B177=0,0,1)</f>
        <v>0</v>
      </c>
      <c r="J177" s="145" t="n">
        <f aca="false">IF(B177&gt;0.1,H177*F177,0)</f>
        <v>0</v>
      </c>
      <c r="K177" s="146" t="n">
        <f aca="false">H177-J177</f>
        <v>0</v>
      </c>
      <c r="L177" s="145" t="n">
        <f aca="false">L176-J177</f>
        <v>52.3143393673501</v>
      </c>
      <c r="M177" s="146" t="n">
        <f aca="false">M176-K177</f>
        <v>16587.9887671116</v>
      </c>
      <c r="N177" s="147" t="n">
        <f aca="false">(M177+L177)</f>
        <v>16640.3031064789</v>
      </c>
      <c r="O177" s="0" t="n">
        <f aca="false">(100/(M177+L177/A$6)*(L177/A$6))</f>
        <v>0.397972523473458</v>
      </c>
    </row>
    <row r="178" customFormat="false" ht="19.8" hidden="false" customHeight="true" outlineLevel="0" collapsed="false">
      <c r="A178" s="139" t="n">
        <f aca="false">A177</f>
        <v>6.5</v>
      </c>
      <c r="B178" s="139" t="n">
        <f aca="false">IF(B177&gt;C$3,O177,0)</f>
        <v>0</v>
      </c>
      <c r="C178" s="142" t="n">
        <f aca="false">(-0.13412+0.83749*B178-0.00116*B178*B178+0.0000276728*B178*B178*B178)/100</f>
        <v>-0.0013412</v>
      </c>
      <c r="D178" s="143" t="n">
        <f aca="false">99.974-0.93136*B178+0.02395*B178*B178-0.000365956*B178^3+0.00000293273*B178^4-0.00000000961*B178^5</f>
        <v>99.974</v>
      </c>
      <c r="E178" s="143" t="n">
        <f aca="false">IF(B178&gt;0,1.04749494522173*B178-0.01872730342732*B178*B178+0.00011082005414225*B178*B178*B178+43.670453012901*(1-EXP(-0.246196276366746*B178^0.966659341971092))*EXP(0.0638669100921283*B178^0.437695537197651),0)</f>
        <v>0</v>
      </c>
      <c r="F178" s="142" t="n">
        <f aca="false">(-0.13412+0.83749*E178-0.00116*E178*E178+0.0000276728*E178*E178*E178)/100</f>
        <v>-0.0013412</v>
      </c>
      <c r="G178" s="142" t="n">
        <f aca="false">IF(B178&gt;0,(A178*3600)/(F178*841.5+(1-F178)*2256),0)</f>
        <v>0</v>
      </c>
      <c r="H178" s="144" t="n">
        <f aca="false">(G178/3.6)*60</f>
        <v>0</v>
      </c>
      <c r="I178" s="145" t="n">
        <f aca="false">IF(B178=0,0,1)</f>
        <v>0</v>
      </c>
      <c r="J178" s="145" t="n">
        <f aca="false">IF(B178&gt;0.1,H178*F178,0)</f>
        <v>0</v>
      </c>
      <c r="K178" s="146" t="n">
        <f aca="false">H178-J178</f>
        <v>0</v>
      </c>
      <c r="L178" s="145" t="n">
        <f aca="false">L177-J178</f>
        <v>52.3143393673501</v>
      </c>
      <c r="M178" s="146" t="n">
        <f aca="false">M177-K178</f>
        <v>16587.9887671116</v>
      </c>
      <c r="N178" s="147" t="n">
        <f aca="false">(M178+L178)</f>
        <v>16640.3031064789</v>
      </c>
      <c r="O178" s="0" t="n">
        <f aca="false">(100/(M178+L178/A$6)*(L178/A$6))</f>
        <v>0.397972523473458</v>
      </c>
    </row>
    <row r="179" customFormat="false" ht="19.8" hidden="false" customHeight="true" outlineLevel="0" collapsed="false">
      <c r="A179" s="139" t="n">
        <f aca="false">A178</f>
        <v>6.5</v>
      </c>
      <c r="B179" s="139" t="n">
        <f aca="false">IF(B178&gt;C$3,O178,0)</f>
        <v>0</v>
      </c>
      <c r="C179" s="142" t="n">
        <f aca="false">(-0.13412+0.83749*B179-0.00116*B179*B179+0.0000276728*B179*B179*B179)/100</f>
        <v>-0.0013412</v>
      </c>
      <c r="D179" s="143" t="n">
        <f aca="false">99.974-0.93136*B179+0.02395*B179*B179-0.000365956*B179^3+0.00000293273*B179^4-0.00000000961*B179^5</f>
        <v>99.974</v>
      </c>
      <c r="E179" s="143" t="n">
        <f aca="false">IF(B179&gt;0,1.04749494522173*B179-0.01872730342732*B179*B179+0.00011082005414225*B179*B179*B179+43.670453012901*(1-EXP(-0.246196276366746*B179^0.966659341971092))*EXP(0.0638669100921283*B179^0.437695537197651),0)</f>
        <v>0</v>
      </c>
      <c r="F179" s="142" t="n">
        <f aca="false">(-0.13412+0.83749*E179-0.00116*E179*E179+0.0000276728*E179*E179*E179)/100</f>
        <v>-0.0013412</v>
      </c>
      <c r="G179" s="142" t="n">
        <f aca="false">IF(B179&gt;0,(A179*3600)/(F179*841.5+(1-F179)*2256),0)</f>
        <v>0</v>
      </c>
      <c r="H179" s="144" t="n">
        <f aca="false">(G179/3.6)*60</f>
        <v>0</v>
      </c>
      <c r="I179" s="145" t="n">
        <f aca="false">IF(B179=0,0,1)</f>
        <v>0</v>
      </c>
      <c r="J179" s="145" t="n">
        <f aca="false">IF(B179&gt;0.1,H179*F179,0)</f>
        <v>0</v>
      </c>
      <c r="K179" s="146" t="n">
        <f aca="false">H179-J179</f>
        <v>0</v>
      </c>
      <c r="L179" s="145" t="n">
        <f aca="false">L178-J179</f>
        <v>52.3143393673501</v>
      </c>
      <c r="M179" s="146" t="n">
        <f aca="false">M178-K179</f>
        <v>16587.9887671116</v>
      </c>
      <c r="N179" s="147" t="n">
        <f aca="false">(M179+L179)</f>
        <v>16640.3031064789</v>
      </c>
      <c r="O179" s="0" t="n">
        <f aca="false">(100/(M179+L179/A$6)*(L179/A$6))</f>
        <v>0.397972523473458</v>
      </c>
    </row>
    <row r="180" customFormat="false" ht="19.8" hidden="false" customHeight="true" outlineLevel="0" collapsed="false">
      <c r="A180" s="139" t="n">
        <f aca="false">A179</f>
        <v>6.5</v>
      </c>
      <c r="B180" s="139" t="n">
        <f aca="false">IF(B179&gt;C$3,O179,0)</f>
        <v>0</v>
      </c>
      <c r="C180" s="142" t="n">
        <f aca="false">(-0.13412+0.83749*B180-0.00116*B180*B180+0.0000276728*B180*B180*B180)/100</f>
        <v>-0.0013412</v>
      </c>
      <c r="D180" s="143" t="n">
        <f aca="false">99.974-0.93136*B180+0.02395*B180*B180-0.000365956*B180^3+0.00000293273*B180^4-0.00000000961*B180^5</f>
        <v>99.974</v>
      </c>
      <c r="E180" s="143" t="n">
        <f aca="false">IF(B180&gt;0,1.04749494522173*B180-0.01872730342732*B180*B180+0.00011082005414225*B180*B180*B180+43.670453012901*(1-EXP(-0.246196276366746*B180^0.966659341971092))*EXP(0.0638669100921283*B180^0.437695537197651),0)</f>
        <v>0</v>
      </c>
      <c r="F180" s="142" t="n">
        <f aca="false">(-0.13412+0.83749*E180-0.00116*E180*E180+0.0000276728*E180*E180*E180)/100</f>
        <v>-0.0013412</v>
      </c>
      <c r="G180" s="142" t="n">
        <f aca="false">IF(B180&gt;0,(A180*3600)/(F180*841.5+(1-F180)*2256),0)</f>
        <v>0</v>
      </c>
      <c r="H180" s="144" t="n">
        <f aca="false">(G180/3.6)*60</f>
        <v>0</v>
      </c>
      <c r="I180" s="145" t="n">
        <f aca="false">IF(B180=0,0,1)</f>
        <v>0</v>
      </c>
      <c r="J180" s="145" t="n">
        <f aca="false">IF(B180&gt;0.1,H180*F180,0)</f>
        <v>0</v>
      </c>
      <c r="K180" s="146" t="n">
        <f aca="false">H180-J180</f>
        <v>0</v>
      </c>
      <c r="L180" s="145" t="n">
        <f aca="false">L179-J180</f>
        <v>52.3143393673501</v>
      </c>
      <c r="M180" s="146" t="n">
        <f aca="false">M179-K180</f>
        <v>16587.9887671116</v>
      </c>
      <c r="N180" s="147" t="n">
        <f aca="false">(M180+L180)</f>
        <v>16640.3031064789</v>
      </c>
      <c r="O180" s="0" t="n">
        <f aca="false">(100/(M180+L180/A$6)*(L180/A$6))</f>
        <v>0.397972523473458</v>
      </c>
    </row>
    <row r="181" customFormat="false" ht="19.8" hidden="false" customHeight="true" outlineLevel="0" collapsed="false">
      <c r="A181" s="139" t="n">
        <f aca="false">A180</f>
        <v>6.5</v>
      </c>
      <c r="B181" s="139" t="n">
        <f aca="false">IF(B180&gt;C$3,O180,0)</f>
        <v>0</v>
      </c>
      <c r="C181" s="142" t="n">
        <f aca="false">(-0.13412+0.83749*B181-0.00116*B181*B181+0.0000276728*B181*B181*B181)/100</f>
        <v>-0.0013412</v>
      </c>
      <c r="D181" s="143" t="n">
        <f aca="false">99.974-0.93136*B181+0.02395*B181*B181-0.000365956*B181^3+0.00000293273*B181^4-0.00000000961*B181^5</f>
        <v>99.974</v>
      </c>
      <c r="E181" s="143" t="n">
        <f aca="false">IF(B181&gt;0,1.04749494522173*B181-0.01872730342732*B181*B181+0.00011082005414225*B181*B181*B181+43.670453012901*(1-EXP(-0.246196276366746*B181^0.966659341971092))*EXP(0.0638669100921283*B181^0.437695537197651),0)</f>
        <v>0</v>
      </c>
      <c r="F181" s="142" t="n">
        <f aca="false">(-0.13412+0.83749*E181-0.00116*E181*E181+0.0000276728*E181*E181*E181)/100</f>
        <v>-0.0013412</v>
      </c>
      <c r="G181" s="142" t="n">
        <f aca="false">IF(B181&gt;0,(A181*3600)/(F181*841.5+(1-F181)*2256),0)</f>
        <v>0</v>
      </c>
      <c r="H181" s="144" t="n">
        <f aca="false">(G181/3.6)*60</f>
        <v>0</v>
      </c>
      <c r="I181" s="145" t="n">
        <f aca="false">IF(B181=0,0,1)</f>
        <v>0</v>
      </c>
      <c r="J181" s="145" t="n">
        <f aca="false">IF(B181&gt;0.1,H181*F181,0)</f>
        <v>0</v>
      </c>
      <c r="K181" s="146" t="n">
        <f aca="false">H181-J181</f>
        <v>0</v>
      </c>
      <c r="L181" s="145" t="n">
        <f aca="false">L180-J181</f>
        <v>52.3143393673501</v>
      </c>
      <c r="M181" s="146" t="n">
        <f aca="false">M180-K181</f>
        <v>16587.9887671116</v>
      </c>
      <c r="N181" s="147" t="n">
        <f aca="false">(M181+L181)</f>
        <v>16640.3031064789</v>
      </c>
      <c r="O181" s="0" t="n">
        <f aca="false">(100/(M181+L181/A$6)*(L181/A$6))</f>
        <v>0.397972523473458</v>
      </c>
    </row>
    <row r="182" customFormat="false" ht="19.8" hidden="false" customHeight="true" outlineLevel="0" collapsed="false">
      <c r="A182" s="139" t="n">
        <f aca="false">A181</f>
        <v>6.5</v>
      </c>
      <c r="B182" s="139" t="n">
        <f aca="false">IF(B181&gt;C$3,O181,0)</f>
        <v>0</v>
      </c>
      <c r="C182" s="142" t="n">
        <f aca="false">(-0.13412+0.83749*B182-0.00116*B182*B182+0.0000276728*B182*B182*B182)/100</f>
        <v>-0.0013412</v>
      </c>
      <c r="D182" s="143" t="n">
        <f aca="false">99.974-0.93136*B182+0.02395*B182*B182-0.000365956*B182^3+0.00000293273*B182^4-0.00000000961*B182^5</f>
        <v>99.974</v>
      </c>
      <c r="E182" s="143" t="n">
        <f aca="false">IF(B182&gt;0,1.04749494522173*B182-0.01872730342732*B182*B182+0.00011082005414225*B182*B182*B182+43.670453012901*(1-EXP(-0.246196276366746*B182^0.966659341971092))*EXP(0.0638669100921283*B182^0.437695537197651),0)</f>
        <v>0</v>
      </c>
      <c r="F182" s="142" t="n">
        <f aca="false">(-0.13412+0.83749*E182-0.00116*E182*E182+0.0000276728*E182*E182*E182)/100</f>
        <v>-0.0013412</v>
      </c>
      <c r="G182" s="142" t="n">
        <f aca="false">IF(B182&gt;0,(A182*3600)/(F182*841.5+(1-F182)*2256),0)</f>
        <v>0</v>
      </c>
      <c r="H182" s="144" t="n">
        <f aca="false">(G182/3.6)*60</f>
        <v>0</v>
      </c>
      <c r="I182" s="145" t="n">
        <f aca="false">IF(B182=0,0,1)</f>
        <v>0</v>
      </c>
      <c r="J182" s="145" t="n">
        <f aca="false">IF(B182&gt;0.1,H182*F182,0)</f>
        <v>0</v>
      </c>
      <c r="K182" s="146" t="n">
        <f aca="false">H182-J182</f>
        <v>0</v>
      </c>
      <c r="L182" s="145" t="n">
        <f aca="false">L181-J182</f>
        <v>52.3143393673501</v>
      </c>
      <c r="M182" s="146" t="n">
        <f aca="false">M181-K182</f>
        <v>16587.9887671116</v>
      </c>
      <c r="N182" s="147" t="n">
        <f aca="false">(M182+L182)</f>
        <v>16640.3031064789</v>
      </c>
      <c r="O182" s="0" t="n">
        <f aca="false">(100/(M182+L182/A$6)*(L182/A$6))</f>
        <v>0.397972523473458</v>
      </c>
    </row>
    <row r="183" customFormat="false" ht="19.8" hidden="false" customHeight="true" outlineLevel="0" collapsed="false">
      <c r="A183" s="139" t="n">
        <f aca="false">A182</f>
        <v>6.5</v>
      </c>
      <c r="B183" s="139" t="n">
        <f aca="false">IF(B182&gt;C$3,O182,0)</f>
        <v>0</v>
      </c>
      <c r="C183" s="142" t="n">
        <f aca="false">(-0.13412+0.83749*B183-0.00116*B183*B183+0.0000276728*B183*B183*B183)/100</f>
        <v>-0.0013412</v>
      </c>
      <c r="D183" s="143" t="n">
        <f aca="false">99.974-0.93136*B183+0.02395*B183*B183-0.000365956*B183^3+0.00000293273*B183^4-0.00000000961*B183^5</f>
        <v>99.974</v>
      </c>
      <c r="E183" s="143" t="n">
        <f aca="false">IF(B183&gt;0,1.04749494522173*B183-0.01872730342732*B183*B183+0.00011082005414225*B183*B183*B183+43.670453012901*(1-EXP(-0.246196276366746*B183^0.966659341971092))*EXP(0.0638669100921283*B183^0.437695537197651),0)</f>
        <v>0</v>
      </c>
      <c r="F183" s="142" t="n">
        <f aca="false">(-0.13412+0.83749*E183-0.00116*E183*E183+0.0000276728*E183*E183*E183)/100</f>
        <v>-0.0013412</v>
      </c>
      <c r="G183" s="142" t="n">
        <f aca="false">IF(B183&gt;0,(A183*3600)/(F183*841.5+(1-F183)*2256),0)</f>
        <v>0</v>
      </c>
      <c r="H183" s="144" t="n">
        <f aca="false">(G183/3.6)*60</f>
        <v>0</v>
      </c>
      <c r="I183" s="145" t="n">
        <f aca="false">IF(B183=0,0,1)</f>
        <v>0</v>
      </c>
      <c r="J183" s="145" t="n">
        <f aca="false">IF(B183&gt;0.1,H183*F183,0)</f>
        <v>0</v>
      </c>
      <c r="K183" s="146" t="n">
        <f aca="false">H183-J183</f>
        <v>0</v>
      </c>
      <c r="L183" s="145" t="n">
        <f aca="false">L182-J183</f>
        <v>52.3143393673501</v>
      </c>
      <c r="M183" s="146" t="n">
        <f aca="false">M182-K183</f>
        <v>16587.9887671116</v>
      </c>
      <c r="N183" s="147" t="n">
        <f aca="false">(M183+L183)</f>
        <v>16640.3031064789</v>
      </c>
      <c r="O183" s="0" t="n">
        <f aca="false">(100/(M183+L183/A$6)*(L183/A$6))</f>
        <v>0.397972523473458</v>
      </c>
    </row>
    <row r="184" customFormat="false" ht="19.8" hidden="false" customHeight="true" outlineLevel="0" collapsed="false">
      <c r="A184" s="139" t="n">
        <f aca="false">A183</f>
        <v>6.5</v>
      </c>
      <c r="B184" s="139" t="n">
        <f aca="false">IF(B183&gt;C$3,O183,0)</f>
        <v>0</v>
      </c>
      <c r="C184" s="142" t="n">
        <f aca="false">(-0.13412+0.83749*B184-0.00116*B184*B184+0.0000276728*B184*B184*B184)/100</f>
        <v>-0.0013412</v>
      </c>
      <c r="D184" s="143" t="n">
        <f aca="false">99.974-0.93136*B184+0.02395*B184*B184-0.000365956*B184^3+0.00000293273*B184^4-0.00000000961*B184^5</f>
        <v>99.974</v>
      </c>
      <c r="E184" s="143" t="n">
        <f aca="false">IF(B184&gt;0,1.04749494522173*B184-0.01872730342732*B184*B184+0.00011082005414225*B184*B184*B184+43.670453012901*(1-EXP(-0.246196276366746*B184^0.966659341971092))*EXP(0.0638669100921283*B184^0.437695537197651),0)</f>
        <v>0</v>
      </c>
      <c r="F184" s="142" t="n">
        <f aca="false">(-0.13412+0.83749*E184-0.00116*E184*E184+0.0000276728*E184*E184*E184)/100</f>
        <v>-0.0013412</v>
      </c>
      <c r="G184" s="142" t="n">
        <f aca="false">IF(B184&gt;0,(A184*3600)/(F184*841.5+(1-F184)*2256),0)</f>
        <v>0</v>
      </c>
      <c r="H184" s="144" t="n">
        <f aca="false">(G184/3.6)*60</f>
        <v>0</v>
      </c>
      <c r="I184" s="145" t="n">
        <f aca="false">IF(B184=0,0,1)</f>
        <v>0</v>
      </c>
      <c r="J184" s="145" t="n">
        <f aca="false">IF(B184&gt;0.1,H184*F184,0)</f>
        <v>0</v>
      </c>
      <c r="K184" s="146" t="n">
        <f aca="false">H184-J184</f>
        <v>0</v>
      </c>
      <c r="L184" s="145" t="n">
        <f aca="false">L183-J184</f>
        <v>52.3143393673501</v>
      </c>
      <c r="M184" s="146" t="n">
        <f aca="false">M183-K184</f>
        <v>16587.9887671116</v>
      </c>
      <c r="N184" s="147" t="n">
        <f aca="false">(M184+L184)</f>
        <v>16640.3031064789</v>
      </c>
      <c r="O184" s="0" t="n">
        <f aca="false">(100/(M184+L184/A$6)*(L184/A$6))</f>
        <v>0.397972523473458</v>
      </c>
    </row>
    <row r="185" customFormat="false" ht="19.8" hidden="false" customHeight="true" outlineLevel="0" collapsed="false">
      <c r="A185" s="139" t="n">
        <f aca="false">A184</f>
        <v>6.5</v>
      </c>
      <c r="B185" s="139" t="n">
        <f aca="false">IF(B184&gt;C$3,O184,0)</f>
        <v>0</v>
      </c>
      <c r="C185" s="142" t="n">
        <f aca="false">(-0.13412+0.83749*B185-0.00116*B185*B185+0.0000276728*B185*B185*B185)/100</f>
        <v>-0.0013412</v>
      </c>
      <c r="D185" s="143" t="n">
        <f aca="false">99.974-0.93136*B185+0.02395*B185*B185-0.000365956*B185^3+0.00000293273*B185^4-0.00000000961*B185^5</f>
        <v>99.974</v>
      </c>
      <c r="E185" s="143" t="n">
        <f aca="false">IF(B185&gt;0,1.04749494522173*B185-0.01872730342732*B185*B185+0.00011082005414225*B185*B185*B185+43.670453012901*(1-EXP(-0.246196276366746*B185^0.966659341971092))*EXP(0.0638669100921283*B185^0.437695537197651),0)</f>
        <v>0</v>
      </c>
      <c r="F185" s="142" t="n">
        <f aca="false">(-0.13412+0.83749*E185-0.00116*E185*E185+0.0000276728*E185*E185*E185)/100</f>
        <v>-0.0013412</v>
      </c>
      <c r="G185" s="142" t="n">
        <f aca="false">IF(B185&gt;0,(A185*3600)/(F185*841.5+(1-F185)*2256),0)</f>
        <v>0</v>
      </c>
      <c r="H185" s="144" t="n">
        <f aca="false">(G185/3.6)*60</f>
        <v>0</v>
      </c>
      <c r="I185" s="145" t="n">
        <f aca="false">IF(B185=0,0,1)</f>
        <v>0</v>
      </c>
      <c r="J185" s="145" t="n">
        <f aca="false">IF(B185&gt;0.1,H185*F185,0)</f>
        <v>0</v>
      </c>
      <c r="K185" s="146" t="n">
        <f aca="false">H185-J185</f>
        <v>0</v>
      </c>
      <c r="L185" s="145" t="n">
        <f aca="false">L184-J185</f>
        <v>52.3143393673501</v>
      </c>
      <c r="M185" s="146" t="n">
        <f aca="false">M184-K185</f>
        <v>16587.9887671116</v>
      </c>
      <c r="N185" s="147" t="n">
        <f aca="false">(M185+L185)</f>
        <v>16640.3031064789</v>
      </c>
      <c r="O185" s="0" t="n">
        <f aca="false">(100/(M185+L185/A$6)*(L185/A$6))</f>
        <v>0.397972523473458</v>
      </c>
    </row>
    <row r="186" customFormat="false" ht="19.8" hidden="false" customHeight="true" outlineLevel="0" collapsed="false">
      <c r="A186" s="139" t="n">
        <f aca="false">A185</f>
        <v>6.5</v>
      </c>
      <c r="B186" s="139" t="n">
        <f aca="false">IF(B185&gt;C$3,O185,0)</f>
        <v>0</v>
      </c>
      <c r="C186" s="142" t="n">
        <f aca="false">(-0.13412+0.83749*B186-0.00116*B186*B186+0.0000276728*B186*B186*B186)/100</f>
        <v>-0.0013412</v>
      </c>
      <c r="D186" s="143" t="n">
        <f aca="false">99.974-0.93136*B186+0.02395*B186*B186-0.000365956*B186^3+0.00000293273*B186^4-0.00000000961*B186^5</f>
        <v>99.974</v>
      </c>
      <c r="E186" s="143" t="n">
        <f aca="false">IF(B186&gt;0,1.04749494522173*B186-0.01872730342732*B186*B186+0.00011082005414225*B186*B186*B186+43.670453012901*(1-EXP(-0.246196276366746*B186^0.966659341971092))*EXP(0.0638669100921283*B186^0.437695537197651),0)</f>
        <v>0</v>
      </c>
      <c r="F186" s="142" t="n">
        <f aca="false">(-0.13412+0.83749*E186-0.00116*E186*E186+0.0000276728*E186*E186*E186)/100</f>
        <v>-0.0013412</v>
      </c>
      <c r="G186" s="142" t="n">
        <f aca="false">IF(B186&gt;0,(A186*3600)/(F186*841.5+(1-F186)*2256),0)</f>
        <v>0</v>
      </c>
      <c r="H186" s="144" t="n">
        <f aca="false">(G186/3.6)*60</f>
        <v>0</v>
      </c>
      <c r="I186" s="145" t="n">
        <f aca="false">IF(B186=0,0,1)</f>
        <v>0</v>
      </c>
      <c r="J186" s="145" t="n">
        <f aca="false">IF(B186&gt;0.1,H186*F186,0)</f>
        <v>0</v>
      </c>
      <c r="K186" s="146" t="n">
        <f aca="false">H186-J186</f>
        <v>0</v>
      </c>
      <c r="L186" s="145" t="n">
        <f aca="false">L185-J186</f>
        <v>52.3143393673501</v>
      </c>
      <c r="M186" s="146" t="n">
        <f aca="false">M185-K186</f>
        <v>16587.9887671116</v>
      </c>
      <c r="N186" s="147" t="n">
        <f aca="false">(M186+L186)</f>
        <v>16640.3031064789</v>
      </c>
      <c r="O186" s="0" t="n">
        <f aca="false">(100/(M186+L186/A$6)*(L186/A$6))</f>
        <v>0.397972523473458</v>
      </c>
    </row>
    <row r="187" customFormat="false" ht="19.8" hidden="false" customHeight="true" outlineLevel="0" collapsed="false">
      <c r="A187" s="139" t="n">
        <f aca="false">A186</f>
        <v>6.5</v>
      </c>
      <c r="B187" s="139" t="n">
        <f aca="false">IF(B186&gt;C$3,O186,0)</f>
        <v>0</v>
      </c>
      <c r="C187" s="142" t="n">
        <f aca="false">(-0.13412+0.83749*B187-0.00116*B187*B187+0.0000276728*B187*B187*B187)/100</f>
        <v>-0.0013412</v>
      </c>
      <c r="D187" s="143" t="n">
        <f aca="false">99.974-0.93136*B187+0.02395*B187*B187-0.000365956*B187^3+0.00000293273*B187^4-0.00000000961*B187^5</f>
        <v>99.974</v>
      </c>
      <c r="E187" s="143" t="n">
        <f aca="false">IF(B187&gt;0,1.04749494522173*B187-0.01872730342732*B187*B187+0.00011082005414225*B187*B187*B187+43.670453012901*(1-EXP(-0.246196276366746*B187^0.966659341971092))*EXP(0.0638669100921283*B187^0.437695537197651),0)</f>
        <v>0</v>
      </c>
      <c r="F187" s="142" t="n">
        <f aca="false">(-0.13412+0.83749*E187-0.00116*E187*E187+0.0000276728*E187*E187*E187)/100</f>
        <v>-0.0013412</v>
      </c>
      <c r="G187" s="142" t="n">
        <f aca="false">IF(B187&gt;0,(A187*3600)/(F187*841.5+(1-F187)*2256),0)</f>
        <v>0</v>
      </c>
      <c r="H187" s="144" t="n">
        <f aca="false">(G187/3.6)*60</f>
        <v>0</v>
      </c>
      <c r="I187" s="145" t="n">
        <f aca="false">IF(B187=0,0,1)</f>
        <v>0</v>
      </c>
      <c r="J187" s="145" t="n">
        <f aca="false">IF(B187&gt;0.1,H187*F187,0)</f>
        <v>0</v>
      </c>
      <c r="K187" s="146" t="n">
        <f aca="false">H187-J187</f>
        <v>0</v>
      </c>
      <c r="L187" s="145" t="n">
        <f aca="false">L186-J187</f>
        <v>52.3143393673501</v>
      </c>
      <c r="M187" s="146" t="n">
        <f aca="false">M186-K187</f>
        <v>16587.9887671116</v>
      </c>
      <c r="N187" s="147" t="n">
        <f aca="false">(M187+L187)</f>
        <v>16640.3031064789</v>
      </c>
      <c r="O187" s="0" t="n">
        <f aca="false">(100/(M187+L187/A$6)*(L187/A$6))</f>
        <v>0.397972523473458</v>
      </c>
    </row>
    <row r="188" customFormat="false" ht="19.8" hidden="false" customHeight="true" outlineLevel="0" collapsed="false">
      <c r="A188" s="139" t="n">
        <f aca="false">A187</f>
        <v>6.5</v>
      </c>
      <c r="B188" s="139" t="n">
        <f aca="false">IF(B187&gt;C$3,O187,0)</f>
        <v>0</v>
      </c>
      <c r="C188" s="142" t="n">
        <f aca="false">(-0.13412+0.83749*B188-0.00116*B188*B188+0.0000276728*B188*B188*B188)/100</f>
        <v>-0.0013412</v>
      </c>
      <c r="D188" s="143" t="n">
        <f aca="false">99.974-0.93136*B188+0.02395*B188*B188-0.000365956*B188^3+0.00000293273*B188^4-0.00000000961*B188^5</f>
        <v>99.974</v>
      </c>
      <c r="E188" s="143" t="n">
        <f aca="false">IF(B188&gt;0,1.04749494522173*B188-0.01872730342732*B188*B188+0.00011082005414225*B188*B188*B188+43.670453012901*(1-EXP(-0.246196276366746*B188^0.966659341971092))*EXP(0.0638669100921283*B188^0.437695537197651),0)</f>
        <v>0</v>
      </c>
      <c r="F188" s="142" t="n">
        <f aca="false">(-0.13412+0.83749*E188-0.00116*E188*E188+0.0000276728*E188*E188*E188)/100</f>
        <v>-0.0013412</v>
      </c>
      <c r="G188" s="142" t="n">
        <f aca="false">IF(B188&gt;0,(A188*3600)/(F188*841.5+(1-F188)*2256),0)</f>
        <v>0</v>
      </c>
      <c r="H188" s="144" t="n">
        <f aca="false">(G188/3.6)*60</f>
        <v>0</v>
      </c>
      <c r="I188" s="145" t="n">
        <f aca="false">IF(B188=0,0,1)</f>
        <v>0</v>
      </c>
      <c r="J188" s="145" t="n">
        <f aca="false">IF(B188&gt;0.1,H188*F188,0)</f>
        <v>0</v>
      </c>
      <c r="K188" s="146" t="n">
        <f aca="false">H188-J188</f>
        <v>0</v>
      </c>
      <c r="L188" s="145" t="n">
        <f aca="false">L187-J188</f>
        <v>52.3143393673501</v>
      </c>
      <c r="M188" s="146" t="n">
        <f aca="false">M187-K188</f>
        <v>16587.9887671116</v>
      </c>
      <c r="N188" s="147" t="n">
        <f aca="false">(M188+L188)</f>
        <v>16640.3031064789</v>
      </c>
      <c r="O188" s="0" t="n">
        <f aca="false">(100/(M188+L188/A$6)*(L188/A$6))</f>
        <v>0.397972523473458</v>
      </c>
    </row>
    <row r="189" customFormat="false" ht="19.8" hidden="false" customHeight="true" outlineLevel="0" collapsed="false">
      <c r="A189" s="139" t="n">
        <f aca="false">A188</f>
        <v>6.5</v>
      </c>
      <c r="B189" s="139" t="n">
        <f aca="false">IF(B188&gt;C$3,O188,0)</f>
        <v>0</v>
      </c>
      <c r="C189" s="142" t="n">
        <f aca="false">(-0.13412+0.83749*B189-0.00116*B189*B189+0.0000276728*B189*B189*B189)/100</f>
        <v>-0.0013412</v>
      </c>
      <c r="D189" s="143" t="n">
        <f aca="false">99.974-0.93136*B189+0.02395*B189*B189-0.000365956*B189^3+0.00000293273*B189^4-0.00000000961*B189^5</f>
        <v>99.974</v>
      </c>
      <c r="E189" s="143" t="n">
        <f aca="false">IF(B189&gt;0,1.04749494522173*B189-0.01872730342732*B189*B189+0.00011082005414225*B189*B189*B189+43.670453012901*(1-EXP(-0.246196276366746*B189^0.966659341971092))*EXP(0.0638669100921283*B189^0.437695537197651),0)</f>
        <v>0</v>
      </c>
      <c r="F189" s="142" t="n">
        <f aca="false">(-0.13412+0.83749*E189-0.00116*E189*E189+0.0000276728*E189*E189*E189)/100</f>
        <v>-0.0013412</v>
      </c>
      <c r="G189" s="142" t="n">
        <f aca="false">IF(B189&gt;0,(A189*3600)/(F189*841.5+(1-F189)*2256),0)</f>
        <v>0</v>
      </c>
      <c r="H189" s="144" t="n">
        <f aca="false">(G189/3.6)*60</f>
        <v>0</v>
      </c>
      <c r="I189" s="145" t="n">
        <f aca="false">IF(B189=0,0,1)</f>
        <v>0</v>
      </c>
      <c r="J189" s="145" t="n">
        <f aca="false">IF(B189&gt;0.1,H189*F189,0)</f>
        <v>0</v>
      </c>
      <c r="K189" s="146" t="n">
        <f aca="false">H189-J189</f>
        <v>0</v>
      </c>
      <c r="L189" s="145" t="n">
        <f aca="false">L188-J189</f>
        <v>52.3143393673501</v>
      </c>
      <c r="M189" s="146" t="n">
        <f aca="false">M188-K189</f>
        <v>16587.9887671116</v>
      </c>
      <c r="N189" s="147" t="n">
        <f aca="false">(M189+L189)</f>
        <v>16640.3031064789</v>
      </c>
      <c r="O189" s="0" t="n">
        <f aca="false">(100/(M189+L189/A$6)*(L189/A$6))</f>
        <v>0.397972523473458</v>
      </c>
    </row>
    <row r="190" customFormat="false" ht="19.8" hidden="false" customHeight="true" outlineLevel="0" collapsed="false">
      <c r="A190" s="139" t="n">
        <f aca="false">A189</f>
        <v>6.5</v>
      </c>
      <c r="B190" s="139" t="n">
        <f aca="false">IF(B189&gt;C$3,O189,0)</f>
        <v>0</v>
      </c>
      <c r="C190" s="142" t="n">
        <f aca="false">(-0.13412+0.83749*B190-0.00116*B190*B190+0.0000276728*B190*B190*B190)/100</f>
        <v>-0.0013412</v>
      </c>
      <c r="D190" s="143" t="n">
        <f aca="false">99.974-0.93136*B190+0.02395*B190*B190-0.000365956*B190^3+0.00000293273*B190^4-0.00000000961*B190^5</f>
        <v>99.974</v>
      </c>
      <c r="E190" s="143" t="n">
        <f aca="false">IF(B190&gt;0,1.04749494522173*B190-0.01872730342732*B190*B190+0.00011082005414225*B190*B190*B190+43.670453012901*(1-EXP(-0.246196276366746*B190^0.966659341971092))*EXP(0.0638669100921283*B190^0.437695537197651),0)</f>
        <v>0</v>
      </c>
      <c r="F190" s="142" t="n">
        <f aca="false">(-0.13412+0.83749*E190-0.00116*E190*E190+0.0000276728*E190*E190*E190)/100</f>
        <v>-0.0013412</v>
      </c>
      <c r="G190" s="142" t="n">
        <f aca="false">IF(B190&gt;0,(A190*3600)/(F190*841.5+(1-F190)*2256),0)</f>
        <v>0</v>
      </c>
      <c r="H190" s="144" t="n">
        <f aca="false">(G190/3.6)*60</f>
        <v>0</v>
      </c>
      <c r="I190" s="145" t="n">
        <f aca="false">IF(B190=0,0,1)</f>
        <v>0</v>
      </c>
      <c r="J190" s="145" t="n">
        <f aca="false">IF(B190&gt;0.1,H190*F190,0)</f>
        <v>0</v>
      </c>
      <c r="K190" s="146" t="n">
        <f aca="false">H190-J190</f>
        <v>0</v>
      </c>
      <c r="L190" s="145" t="n">
        <f aca="false">L189-J190</f>
        <v>52.3143393673501</v>
      </c>
      <c r="M190" s="146" t="n">
        <f aca="false">M189-K190</f>
        <v>16587.9887671116</v>
      </c>
      <c r="N190" s="147" t="n">
        <f aca="false">(M190+L190)</f>
        <v>16640.3031064789</v>
      </c>
      <c r="O190" s="0" t="n">
        <f aca="false">(100/(M190+L190/A$6)*(L190/A$6))</f>
        <v>0.397972523473458</v>
      </c>
    </row>
    <row r="191" customFormat="false" ht="19.8" hidden="false" customHeight="true" outlineLevel="0" collapsed="false">
      <c r="A191" s="139" t="n">
        <f aca="false">A190</f>
        <v>6.5</v>
      </c>
      <c r="B191" s="139" t="n">
        <f aca="false">IF(B190&gt;C$3,O190,0)</f>
        <v>0</v>
      </c>
      <c r="C191" s="142" t="n">
        <f aca="false">(-0.13412+0.83749*B191-0.00116*B191*B191+0.0000276728*B191*B191*B191)/100</f>
        <v>-0.0013412</v>
      </c>
      <c r="D191" s="143" t="n">
        <f aca="false">99.974-0.93136*B191+0.02395*B191*B191-0.000365956*B191^3+0.00000293273*B191^4-0.00000000961*B191^5</f>
        <v>99.974</v>
      </c>
      <c r="E191" s="143" t="n">
        <f aca="false">IF(B191&gt;0,1.04749494522173*B191-0.01872730342732*B191*B191+0.00011082005414225*B191*B191*B191+43.670453012901*(1-EXP(-0.246196276366746*B191^0.966659341971092))*EXP(0.0638669100921283*B191^0.437695537197651),0)</f>
        <v>0</v>
      </c>
      <c r="F191" s="142" t="n">
        <f aca="false">(-0.13412+0.83749*E191-0.00116*E191*E191+0.0000276728*E191*E191*E191)/100</f>
        <v>-0.0013412</v>
      </c>
      <c r="G191" s="142" t="n">
        <f aca="false">IF(B191&gt;0,(A191*3600)/(F191*841.5+(1-F191)*2256),0)</f>
        <v>0</v>
      </c>
      <c r="H191" s="144" t="n">
        <f aca="false">(G191/3.6)*60</f>
        <v>0</v>
      </c>
      <c r="I191" s="145" t="n">
        <f aca="false">IF(B191=0,0,1)</f>
        <v>0</v>
      </c>
      <c r="J191" s="145" t="n">
        <f aca="false">IF(B191&gt;0.1,H191*F191,0)</f>
        <v>0</v>
      </c>
      <c r="K191" s="146" t="n">
        <f aca="false">H191-J191</f>
        <v>0</v>
      </c>
      <c r="L191" s="145" t="n">
        <f aca="false">L190-J191</f>
        <v>52.3143393673501</v>
      </c>
      <c r="M191" s="146" t="n">
        <f aca="false">M190-K191</f>
        <v>16587.9887671116</v>
      </c>
      <c r="N191" s="147" t="n">
        <f aca="false">(M191+L191)</f>
        <v>16640.3031064789</v>
      </c>
      <c r="O191" s="0" t="n">
        <f aca="false">(100/(M191+L191/A$6)*(L191/A$6))</f>
        <v>0.397972523473458</v>
      </c>
    </row>
    <row r="192" customFormat="false" ht="19.8" hidden="false" customHeight="true" outlineLevel="0" collapsed="false">
      <c r="A192" s="139" t="n">
        <f aca="false">A191</f>
        <v>6.5</v>
      </c>
      <c r="B192" s="139" t="n">
        <f aca="false">IF(B191&gt;C$3,O191,0)</f>
        <v>0</v>
      </c>
      <c r="C192" s="142" t="n">
        <f aca="false">(-0.13412+0.83749*B192-0.00116*B192*B192+0.0000276728*B192*B192*B192)/100</f>
        <v>-0.0013412</v>
      </c>
      <c r="D192" s="143" t="n">
        <f aca="false">99.974-0.93136*B192+0.02395*B192*B192-0.000365956*B192^3+0.00000293273*B192^4-0.00000000961*B192^5</f>
        <v>99.974</v>
      </c>
      <c r="E192" s="143" t="n">
        <f aca="false">IF(B192&gt;0,1.04749494522173*B192-0.01872730342732*B192*B192+0.00011082005414225*B192*B192*B192+43.670453012901*(1-EXP(-0.246196276366746*B192^0.966659341971092))*EXP(0.0638669100921283*B192^0.437695537197651),0)</f>
        <v>0</v>
      </c>
      <c r="F192" s="142" t="n">
        <f aca="false">(-0.13412+0.83749*E192-0.00116*E192*E192+0.0000276728*E192*E192*E192)/100</f>
        <v>-0.0013412</v>
      </c>
      <c r="G192" s="142" t="n">
        <f aca="false">IF(B192&gt;0,(A192*3600)/(F192*841.5+(1-F192)*2256),0)</f>
        <v>0</v>
      </c>
      <c r="H192" s="144" t="n">
        <f aca="false">(G192/3.6)*60</f>
        <v>0</v>
      </c>
      <c r="I192" s="145" t="n">
        <f aca="false">IF(B192=0,0,1)</f>
        <v>0</v>
      </c>
      <c r="J192" s="145" t="n">
        <f aca="false">IF(B192&gt;0.1,H192*F192,0)</f>
        <v>0</v>
      </c>
      <c r="K192" s="146" t="n">
        <f aca="false">H192-J192</f>
        <v>0</v>
      </c>
      <c r="L192" s="145" t="n">
        <f aca="false">L191-J192</f>
        <v>52.3143393673501</v>
      </c>
      <c r="M192" s="146" t="n">
        <f aca="false">M191-K192</f>
        <v>16587.9887671116</v>
      </c>
      <c r="N192" s="147" t="n">
        <f aca="false">(M192+L192)</f>
        <v>16640.3031064789</v>
      </c>
      <c r="O192" s="0" t="n">
        <f aca="false">(100/(M192+L192/A$6)*(L192/A$6))</f>
        <v>0.397972523473458</v>
      </c>
    </row>
    <row r="193" customFormat="false" ht="19.8" hidden="false" customHeight="true" outlineLevel="0" collapsed="false">
      <c r="A193" s="139" t="n">
        <f aca="false">A192</f>
        <v>6.5</v>
      </c>
      <c r="B193" s="139" t="n">
        <f aca="false">IF(B192&gt;C$3,O192,0)</f>
        <v>0</v>
      </c>
      <c r="C193" s="142" t="n">
        <f aca="false">(-0.13412+0.83749*B193-0.00116*B193*B193+0.0000276728*B193*B193*B193)/100</f>
        <v>-0.0013412</v>
      </c>
      <c r="D193" s="143" t="n">
        <f aca="false">99.974-0.93136*B193+0.02395*B193*B193-0.000365956*B193^3+0.00000293273*B193^4-0.00000000961*B193^5</f>
        <v>99.974</v>
      </c>
      <c r="E193" s="143" t="n">
        <f aca="false">IF(B193&gt;0,1.04749494522173*B193-0.01872730342732*B193*B193+0.00011082005414225*B193*B193*B193+43.670453012901*(1-EXP(-0.246196276366746*B193^0.966659341971092))*EXP(0.0638669100921283*B193^0.437695537197651),0)</f>
        <v>0</v>
      </c>
      <c r="F193" s="142" t="n">
        <f aca="false">(-0.13412+0.83749*E193-0.00116*E193*E193+0.0000276728*E193*E193*E193)/100</f>
        <v>-0.0013412</v>
      </c>
      <c r="G193" s="142" t="n">
        <f aca="false">IF(B193&gt;0,(A193*3600)/(F193*841.5+(1-F193)*2256),0)</f>
        <v>0</v>
      </c>
      <c r="H193" s="144" t="n">
        <f aca="false">(G193/3.6)*60</f>
        <v>0</v>
      </c>
      <c r="I193" s="145" t="n">
        <f aca="false">IF(B193=0,0,1)</f>
        <v>0</v>
      </c>
      <c r="J193" s="145" t="n">
        <f aca="false">IF(B193&gt;0.1,H193*F193,0)</f>
        <v>0</v>
      </c>
      <c r="K193" s="146" t="n">
        <f aca="false">H193-J193</f>
        <v>0</v>
      </c>
      <c r="L193" s="145" t="n">
        <f aca="false">L192-J193</f>
        <v>52.3143393673501</v>
      </c>
      <c r="M193" s="146" t="n">
        <f aca="false">M192-K193</f>
        <v>16587.9887671116</v>
      </c>
      <c r="N193" s="147" t="n">
        <f aca="false">(M193+L193)</f>
        <v>16640.3031064789</v>
      </c>
      <c r="O193" s="0" t="n">
        <f aca="false">(100/(M193+L193/A$6)*(L193/A$6))</f>
        <v>0.397972523473458</v>
      </c>
    </row>
    <row r="194" customFormat="false" ht="19.8" hidden="false" customHeight="true" outlineLevel="0" collapsed="false">
      <c r="A194" s="139" t="n">
        <f aca="false">A193</f>
        <v>6.5</v>
      </c>
      <c r="B194" s="139" t="n">
        <f aca="false">IF(B193&gt;C$3,O193,0)</f>
        <v>0</v>
      </c>
      <c r="C194" s="142" t="n">
        <f aca="false">(-0.13412+0.83749*B194-0.00116*B194*B194+0.0000276728*B194*B194*B194)/100</f>
        <v>-0.0013412</v>
      </c>
      <c r="D194" s="143" t="n">
        <f aca="false">99.974-0.93136*B194+0.02395*B194*B194-0.000365956*B194^3+0.00000293273*B194^4-0.00000000961*B194^5</f>
        <v>99.974</v>
      </c>
      <c r="E194" s="143" t="n">
        <f aca="false">IF(B194&gt;0,1.04749494522173*B194-0.01872730342732*B194*B194+0.00011082005414225*B194*B194*B194+43.670453012901*(1-EXP(-0.246196276366746*B194^0.966659341971092))*EXP(0.0638669100921283*B194^0.437695537197651),0)</f>
        <v>0</v>
      </c>
      <c r="F194" s="142" t="n">
        <f aca="false">(-0.13412+0.83749*E194-0.00116*E194*E194+0.0000276728*E194*E194*E194)/100</f>
        <v>-0.0013412</v>
      </c>
      <c r="G194" s="142" t="n">
        <f aca="false">IF(B194&gt;0,(A194*3600)/(F194*841.5+(1-F194)*2256),0)</f>
        <v>0</v>
      </c>
      <c r="H194" s="144" t="n">
        <f aca="false">(G194/3.6)*60</f>
        <v>0</v>
      </c>
      <c r="I194" s="145" t="n">
        <f aca="false">IF(B194=0,0,1)</f>
        <v>0</v>
      </c>
      <c r="J194" s="145" t="n">
        <f aca="false">IF(B194&gt;0.1,H194*F194,0)</f>
        <v>0</v>
      </c>
      <c r="K194" s="146" t="n">
        <f aca="false">H194-J194</f>
        <v>0</v>
      </c>
      <c r="L194" s="145" t="n">
        <f aca="false">L193-J194</f>
        <v>52.3143393673501</v>
      </c>
      <c r="M194" s="146" t="n">
        <f aca="false">M193-K194</f>
        <v>16587.9887671116</v>
      </c>
      <c r="N194" s="147" t="n">
        <f aca="false">(M194+L194)</f>
        <v>16640.3031064789</v>
      </c>
      <c r="O194" s="0" t="n">
        <f aca="false">(100/(M194+L194/A$6)*(L194/A$6))</f>
        <v>0.397972523473458</v>
      </c>
    </row>
    <row r="195" customFormat="false" ht="19.8" hidden="false" customHeight="true" outlineLevel="0" collapsed="false">
      <c r="A195" s="139" t="n">
        <f aca="false">A194</f>
        <v>6.5</v>
      </c>
      <c r="B195" s="139" t="n">
        <f aca="false">IF(B194&gt;C$3,O194,0)</f>
        <v>0</v>
      </c>
      <c r="C195" s="142" t="n">
        <f aca="false">(-0.13412+0.83749*B195-0.00116*B195*B195+0.0000276728*B195*B195*B195)/100</f>
        <v>-0.0013412</v>
      </c>
      <c r="D195" s="143" t="n">
        <f aca="false">99.974-0.93136*B195+0.02395*B195*B195-0.000365956*B195^3+0.00000293273*B195^4-0.00000000961*B195^5</f>
        <v>99.974</v>
      </c>
      <c r="E195" s="143" t="n">
        <f aca="false">IF(B195&gt;0,1.04749494522173*B195-0.01872730342732*B195*B195+0.00011082005414225*B195*B195*B195+43.670453012901*(1-EXP(-0.246196276366746*B195^0.966659341971092))*EXP(0.0638669100921283*B195^0.437695537197651),0)</f>
        <v>0</v>
      </c>
      <c r="F195" s="142" t="n">
        <f aca="false">(-0.13412+0.83749*E195-0.00116*E195*E195+0.0000276728*E195*E195*E195)/100</f>
        <v>-0.0013412</v>
      </c>
      <c r="G195" s="142" t="n">
        <f aca="false">IF(B195&gt;0,(A195*3600)/(F195*841.5+(1-F195)*2256),0)</f>
        <v>0</v>
      </c>
      <c r="H195" s="144" t="n">
        <f aca="false">(G195/3.6)*60</f>
        <v>0</v>
      </c>
      <c r="I195" s="145" t="n">
        <f aca="false">IF(B195=0,0,1)</f>
        <v>0</v>
      </c>
      <c r="J195" s="145" t="n">
        <f aca="false">IF(B195&gt;0.1,H195*F195,0)</f>
        <v>0</v>
      </c>
      <c r="K195" s="146" t="n">
        <f aca="false">H195-J195</f>
        <v>0</v>
      </c>
      <c r="L195" s="145" t="n">
        <f aca="false">L194-J195</f>
        <v>52.3143393673501</v>
      </c>
      <c r="M195" s="146" t="n">
        <f aca="false">M194-K195</f>
        <v>16587.9887671116</v>
      </c>
      <c r="N195" s="147" t="n">
        <f aca="false">(M195+L195)</f>
        <v>16640.3031064789</v>
      </c>
      <c r="O195" s="0" t="n">
        <f aca="false">(100/(M195+L195/A$6)*(L195/A$6))</f>
        <v>0.397972523473458</v>
      </c>
    </row>
    <row r="196" customFormat="false" ht="19.8" hidden="false" customHeight="true" outlineLevel="0" collapsed="false">
      <c r="A196" s="139" t="n">
        <f aca="false">A195</f>
        <v>6.5</v>
      </c>
      <c r="B196" s="139" t="n">
        <f aca="false">IF(B195&gt;C$3,O195,0)</f>
        <v>0</v>
      </c>
      <c r="C196" s="142" t="n">
        <f aca="false">(-0.13412+0.83749*B196-0.00116*B196*B196+0.0000276728*B196*B196*B196)/100</f>
        <v>-0.0013412</v>
      </c>
      <c r="D196" s="143" t="n">
        <f aca="false">99.974-0.93136*B196+0.02395*B196*B196-0.000365956*B196^3+0.00000293273*B196^4-0.00000000961*B196^5</f>
        <v>99.974</v>
      </c>
      <c r="E196" s="143" t="n">
        <f aca="false">IF(B196&gt;0,1.04749494522173*B196-0.01872730342732*B196*B196+0.00011082005414225*B196*B196*B196+43.670453012901*(1-EXP(-0.246196276366746*B196^0.966659341971092))*EXP(0.0638669100921283*B196^0.437695537197651),0)</f>
        <v>0</v>
      </c>
      <c r="F196" s="142" t="n">
        <f aca="false">(-0.13412+0.83749*E196-0.00116*E196*E196+0.0000276728*E196*E196*E196)/100</f>
        <v>-0.0013412</v>
      </c>
      <c r="G196" s="142" t="n">
        <f aca="false">IF(B196&gt;0,(A196*3600)/(F196*841.5+(1-F196)*2256),0)</f>
        <v>0</v>
      </c>
      <c r="H196" s="144" t="n">
        <f aca="false">(G196/3.6)*60</f>
        <v>0</v>
      </c>
      <c r="I196" s="145" t="n">
        <f aca="false">IF(B196=0,0,1)</f>
        <v>0</v>
      </c>
      <c r="J196" s="145" t="n">
        <f aca="false">IF(B196&gt;0.1,H196*F196,0)</f>
        <v>0</v>
      </c>
      <c r="K196" s="146" t="n">
        <f aca="false">H196-J196</f>
        <v>0</v>
      </c>
      <c r="L196" s="145" t="n">
        <f aca="false">L195-J196</f>
        <v>52.3143393673501</v>
      </c>
      <c r="M196" s="146" t="n">
        <f aca="false">M195-K196</f>
        <v>16587.9887671116</v>
      </c>
      <c r="N196" s="147" t="n">
        <f aca="false">(M196+L196)</f>
        <v>16640.3031064789</v>
      </c>
      <c r="O196" s="0" t="n">
        <f aca="false">(100/(M196+L196/A$6)*(L196/A$6))</f>
        <v>0.397972523473458</v>
      </c>
    </row>
    <row r="197" customFormat="false" ht="19.8" hidden="false" customHeight="true" outlineLevel="0" collapsed="false">
      <c r="A197" s="139" t="n">
        <f aca="false">A196</f>
        <v>6.5</v>
      </c>
      <c r="B197" s="139" t="n">
        <f aca="false">IF(B196&gt;C$3,O196,0)</f>
        <v>0</v>
      </c>
      <c r="C197" s="142" t="n">
        <f aca="false">(-0.13412+0.83749*B197-0.00116*B197*B197+0.0000276728*B197*B197*B197)/100</f>
        <v>-0.0013412</v>
      </c>
      <c r="D197" s="143" t="n">
        <f aca="false">99.974-0.93136*B197+0.02395*B197*B197-0.000365956*B197^3+0.00000293273*B197^4-0.00000000961*B197^5</f>
        <v>99.974</v>
      </c>
      <c r="E197" s="143" t="n">
        <f aca="false">IF(B197&gt;0,1.04749494522173*B197-0.01872730342732*B197*B197+0.00011082005414225*B197*B197*B197+43.670453012901*(1-EXP(-0.246196276366746*B197^0.966659341971092))*EXP(0.0638669100921283*B197^0.437695537197651),0)</f>
        <v>0</v>
      </c>
      <c r="F197" s="142" t="n">
        <f aca="false">(-0.13412+0.83749*E197-0.00116*E197*E197+0.0000276728*E197*E197*E197)/100</f>
        <v>-0.0013412</v>
      </c>
      <c r="G197" s="142" t="n">
        <f aca="false">IF(B197&gt;0,(A197*3600)/(F197*841.5+(1-F197)*2256),0)</f>
        <v>0</v>
      </c>
      <c r="H197" s="144" t="n">
        <f aca="false">(G197/3.6)*60</f>
        <v>0</v>
      </c>
      <c r="I197" s="145" t="n">
        <f aca="false">IF(B197=0,0,1)</f>
        <v>0</v>
      </c>
      <c r="J197" s="145" t="n">
        <f aca="false">IF(B197&gt;0.1,H197*F197,0)</f>
        <v>0</v>
      </c>
      <c r="K197" s="146" t="n">
        <f aca="false">H197-J197</f>
        <v>0</v>
      </c>
      <c r="L197" s="145" t="n">
        <f aca="false">L196-J197</f>
        <v>52.3143393673501</v>
      </c>
      <c r="M197" s="146" t="n">
        <f aca="false">M196-K197</f>
        <v>16587.9887671116</v>
      </c>
      <c r="N197" s="147" t="n">
        <f aca="false">(M197+L197)</f>
        <v>16640.3031064789</v>
      </c>
      <c r="O197" s="0" t="n">
        <f aca="false">(100/(M197+L197/A$6)*(L197/A$6))</f>
        <v>0.397972523473458</v>
      </c>
    </row>
    <row r="198" customFormat="false" ht="19.8" hidden="false" customHeight="true" outlineLevel="0" collapsed="false">
      <c r="A198" s="139" t="n">
        <f aca="false">A197</f>
        <v>6.5</v>
      </c>
      <c r="B198" s="139" t="n">
        <f aca="false">IF(B197&gt;C$3,O197,0)</f>
        <v>0</v>
      </c>
      <c r="C198" s="142" t="n">
        <f aca="false">(-0.13412+0.83749*B198-0.00116*B198*B198+0.0000276728*B198*B198*B198)/100</f>
        <v>-0.0013412</v>
      </c>
      <c r="D198" s="143" t="n">
        <f aca="false">99.974-0.93136*B198+0.02395*B198*B198-0.000365956*B198^3+0.00000293273*B198^4-0.00000000961*B198^5</f>
        <v>99.974</v>
      </c>
      <c r="E198" s="143" t="n">
        <f aca="false">IF(B198&gt;0,1.04749494522173*B198-0.01872730342732*B198*B198+0.00011082005414225*B198*B198*B198+43.670453012901*(1-EXP(-0.246196276366746*B198^0.966659341971092))*EXP(0.0638669100921283*B198^0.437695537197651),0)</f>
        <v>0</v>
      </c>
      <c r="F198" s="142" t="n">
        <f aca="false">(-0.13412+0.83749*E198-0.00116*E198*E198+0.0000276728*E198*E198*E198)/100</f>
        <v>-0.0013412</v>
      </c>
      <c r="G198" s="142" t="n">
        <f aca="false">IF(B198&gt;0,(A198*3600)/(F198*841.5+(1-F198)*2256),0)</f>
        <v>0</v>
      </c>
      <c r="H198" s="144" t="n">
        <f aca="false">(G198/3.6)*60</f>
        <v>0</v>
      </c>
      <c r="I198" s="145" t="n">
        <f aca="false">IF(B198=0,0,1)</f>
        <v>0</v>
      </c>
      <c r="J198" s="145" t="n">
        <f aca="false">IF(B198&gt;0.1,H198*F198,0)</f>
        <v>0</v>
      </c>
      <c r="K198" s="146" t="n">
        <f aca="false">H198-J198</f>
        <v>0</v>
      </c>
      <c r="L198" s="145" t="n">
        <f aca="false">L197-J198</f>
        <v>52.3143393673501</v>
      </c>
      <c r="M198" s="146" t="n">
        <f aca="false">M197-K198</f>
        <v>16587.9887671116</v>
      </c>
      <c r="N198" s="147" t="n">
        <f aca="false">(M198+L198)</f>
        <v>16640.3031064789</v>
      </c>
      <c r="O198" s="0" t="n">
        <f aca="false">(100/(M198+L198/A$6)*(L198/A$6))</f>
        <v>0.397972523473458</v>
      </c>
    </row>
    <row r="199" customFormat="false" ht="19.8" hidden="false" customHeight="true" outlineLevel="0" collapsed="false">
      <c r="A199" s="139" t="n">
        <f aca="false">A198</f>
        <v>6.5</v>
      </c>
      <c r="B199" s="139" t="n">
        <f aca="false">IF(B198&gt;C$3,O198,0)</f>
        <v>0</v>
      </c>
      <c r="C199" s="142" t="n">
        <f aca="false">(-0.13412+0.83749*B199-0.00116*B199*B199+0.0000276728*B199*B199*B199)/100</f>
        <v>-0.0013412</v>
      </c>
      <c r="D199" s="143" t="n">
        <f aca="false">99.974-0.93136*B199+0.02395*B199*B199-0.000365956*B199^3+0.00000293273*B199^4-0.00000000961*B199^5</f>
        <v>99.974</v>
      </c>
      <c r="E199" s="143" t="n">
        <f aca="false">IF(B199&gt;0,1.04749494522173*B199-0.01872730342732*B199*B199+0.00011082005414225*B199*B199*B199+43.670453012901*(1-EXP(-0.246196276366746*B199^0.966659341971092))*EXP(0.0638669100921283*B199^0.437695537197651),0)</f>
        <v>0</v>
      </c>
      <c r="F199" s="142" t="n">
        <f aca="false">(-0.13412+0.83749*E199-0.00116*E199*E199+0.0000276728*E199*E199*E199)/100</f>
        <v>-0.0013412</v>
      </c>
      <c r="G199" s="142" t="n">
        <f aca="false">IF(B199&gt;0,(A199*3600)/(F199*841.5+(1-F199)*2256),0)</f>
        <v>0</v>
      </c>
      <c r="H199" s="144" t="n">
        <f aca="false">(G199/3.6)*60</f>
        <v>0</v>
      </c>
      <c r="I199" s="145" t="n">
        <f aca="false">IF(B199=0,0,1)</f>
        <v>0</v>
      </c>
      <c r="J199" s="145" t="n">
        <f aca="false">IF(B199&gt;0.1,H199*F199,0)</f>
        <v>0</v>
      </c>
      <c r="K199" s="146" t="n">
        <f aca="false">H199-J199</f>
        <v>0</v>
      </c>
      <c r="L199" s="145" t="n">
        <f aca="false">L198-J199</f>
        <v>52.3143393673501</v>
      </c>
      <c r="M199" s="146" t="n">
        <f aca="false">M198-K199</f>
        <v>16587.9887671116</v>
      </c>
      <c r="N199" s="147" t="n">
        <f aca="false">(M199+L199)</f>
        <v>16640.3031064789</v>
      </c>
      <c r="O199" s="0" t="n">
        <f aca="false">(100/(M199+L199/A$6)*(L199/A$6))</f>
        <v>0.397972523473458</v>
      </c>
    </row>
    <row r="200" customFormat="false" ht="19.8" hidden="false" customHeight="true" outlineLevel="0" collapsed="false">
      <c r="A200" s="139" t="n">
        <f aca="false">A199</f>
        <v>6.5</v>
      </c>
      <c r="B200" s="139" t="n">
        <f aca="false">IF(B199&gt;C$3,O199,0)</f>
        <v>0</v>
      </c>
      <c r="C200" s="142" t="n">
        <f aca="false">(-0.13412+0.83749*B200-0.00116*B200*B200+0.0000276728*B200*B200*B200)/100</f>
        <v>-0.0013412</v>
      </c>
      <c r="D200" s="143" t="n">
        <f aca="false">99.974-0.93136*B200+0.02395*B200*B200-0.000365956*B200^3+0.00000293273*B200^4-0.00000000961*B200^5</f>
        <v>99.974</v>
      </c>
      <c r="E200" s="143" t="n">
        <f aca="false">IF(B200&gt;0,1.04749494522173*B200-0.01872730342732*B200*B200+0.00011082005414225*B200*B200*B200+43.670453012901*(1-EXP(-0.246196276366746*B200^0.966659341971092))*EXP(0.0638669100921283*B200^0.437695537197651),0)</f>
        <v>0</v>
      </c>
      <c r="F200" s="142" t="n">
        <f aca="false">(-0.13412+0.83749*E200-0.00116*E200*E200+0.0000276728*E200*E200*E200)/100</f>
        <v>-0.0013412</v>
      </c>
      <c r="G200" s="142" t="n">
        <f aca="false">IF(B200&gt;0,(A200*3600)/(F200*841.5+(1-F200)*2256),0)</f>
        <v>0</v>
      </c>
      <c r="H200" s="144" t="n">
        <f aca="false">(G200/3.6)*60</f>
        <v>0</v>
      </c>
      <c r="I200" s="145" t="n">
        <f aca="false">IF(B200=0,0,1)</f>
        <v>0</v>
      </c>
      <c r="J200" s="145" t="n">
        <f aca="false">IF(B200&gt;0.1,H200*F200,0)</f>
        <v>0</v>
      </c>
      <c r="K200" s="146" t="n">
        <f aca="false">H200-J200</f>
        <v>0</v>
      </c>
      <c r="L200" s="145" t="n">
        <f aca="false">L199-J200</f>
        <v>52.3143393673501</v>
      </c>
      <c r="M200" s="146" t="n">
        <f aca="false">M199-K200</f>
        <v>16587.9887671116</v>
      </c>
      <c r="N200" s="147" t="n">
        <f aca="false">(M200+L200)</f>
        <v>16640.3031064789</v>
      </c>
      <c r="O200" s="0" t="n">
        <f aca="false">(100/(M200+L200/A$6)*(L200/A$6))</f>
        <v>0.397972523473458</v>
      </c>
    </row>
    <row r="201" customFormat="false" ht="19.8" hidden="false" customHeight="true" outlineLevel="0" collapsed="false">
      <c r="A201" s="139" t="n">
        <f aca="false">A200</f>
        <v>6.5</v>
      </c>
      <c r="B201" s="139" t="n">
        <f aca="false">IF(B200&gt;C$3,O200,0)</f>
        <v>0</v>
      </c>
      <c r="C201" s="142" t="n">
        <f aca="false">(-0.13412+0.83749*B201-0.00116*B201*B201+0.0000276728*B201*B201*B201)/100</f>
        <v>-0.0013412</v>
      </c>
      <c r="D201" s="143" t="n">
        <f aca="false">99.974-0.93136*B201+0.02395*B201*B201-0.000365956*B201^3+0.00000293273*B201^4-0.00000000961*B201^5</f>
        <v>99.974</v>
      </c>
      <c r="E201" s="143" t="n">
        <f aca="false">IF(B201&gt;0,1.04749494522173*B201-0.01872730342732*B201*B201+0.00011082005414225*B201*B201*B201+43.670453012901*(1-EXP(-0.246196276366746*B201^0.966659341971092))*EXP(0.0638669100921283*B201^0.437695537197651),0)</f>
        <v>0</v>
      </c>
      <c r="F201" s="142" t="n">
        <f aca="false">(-0.13412+0.83749*E201-0.00116*E201*E201+0.0000276728*E201*E201*E201)/100</f>
        <v>-0.0013412</v>
      </c>
      <c r="G201" s="142" t="n">
        <f aca="false">IF(B201&gt;0,(A201*3600)/(F201*841.5+(1-F201)*2256),0)</f>
        <v>0</v>
      </c>
      <c r="H201" s="144" t="n">
        <f aca="false">(G201/3.6)*60</f>
        <v>0</v>
      </c>
      <c r="I201" s="145" t="n">
        <f aca="false">IF(B201=0,0,1)</f>
        <v>0</v>
      </c>
      <c r="J201" s="145" t="n">
        <f aca="false">IF(B201&gt;0.1,H201*F201,0)</f>
        <v>0</v>
      </c>
      <c r="K201" s="146" t="n">
        <f aca="false">H201-J201</f>
        <v>0</v>
      </c>
      <c r="L201" s="145" t="n">
        <f aca="false">L200-J201</f>
        <v>52.3143393673501</v>
      </c>
      <c r="M201" s="146" t="n">
        <f aca="false">M200-K201</f>
        <v>16587.9887671116</v>
      </c>
      <c r="N201" s="147" t="n">
        <f aca="false">(M201+L201)</f>
        <v>16640.3031064789</v>
      </c>
      <c r="O201" s="0" t="n">
        <f aca="false">(100/(M201+L201/A$6)*(L201/A$6))</f>
        <v>0.397972523473458</v>
      </c>
    </row>
    <row r="202" customFormat="false" ht="19.8" hidden="false" customHeight="true" outlineLevel="0" collapsed="false">
      <c r="A202" s="139" t="n">
        <f aca="false">A201</f>
        <v>6.5</v>
      </c>
      <c r="B202" s="139" t="n">
        <f aca="false">IF(B201&gt;C$3,O201,0)</f>
        <v>0</v>
      </c>
      <c r="C202" s="142" t="n">
        <f aca="false">(-0.13412+0.83749*B202-0.00116*B202*B202+0.0000276728*B202*B202*B202)/100</f>
        <v>-0.0013412</v>
      </c>
      <c r="D202" s="143" t="n">
        <f aca="false">99.974-0.93136*B202+0.02395*B202*B202-0.000365956*B202^3+0.00000293273*B202^4-0.00000000961*B202^5</f>
        <v>99.974</v>
      </c>
      <c r="E202" s="143" t="n">
        <f aca="false">IF(B202&gt;0,1.04749494522173*B202-0.01872730342732*B202*B202+0.00011082005414225*B202*B202*B202+43.670453012901*(1-EXP(-0.246196276366746*B202^0.966659341971092))*EXP(0.0638669100921283*B202^0.437695537197651),0)</f>
        <v>0</v>
      </c>
      <c r="F202" s="142" t="n">
        <f aca="false">(-0.13412+0.83749*E202-0.00116*E202*E202+0.0000276728*E202*E202*E202)/100</f>
        <v>-0.0013412</v>
      </c>
      <c r="G202" s="142" t="n">
        <f aca="false">IF(B202&gt;0,(A202*3600)/(F202*841.5+(1-F202)*2256),0)</f>
        <v>0</v>
      </c>
      <c r="H202" s="144" t="n">
        <f aca="false">(G202/3.6)*60</f>
        <v>0</v>
      </c>
      <c r="I202" s="145" t="n">
        <f aca="false">IF(B202=0,0,1)</f>
        <v>0</v>
      </c>
      <c r="J202" s="145" t="n">
        <f aca="false">IF(B202&gt;0.1,H202*F202,0)</f>
        <v>0</v>
      </c>
      <c r="K202" s="146" t="n">
        <f aca="false">H202-J202</f>
        <v>0</v>
      </c>
      <c r="L202" s="145" t="n">
        <f aca="false">L201-J202</f>
        <v>52.3143393673501</v>
      </c>
      <c r="M202" s="146" t="n">
        <f aca="false">M201-K202</f>
        <v>16587.9887671116</v>
      </c>
      <c r="N202" s="147" t="n">
        <f aca="false">(M202+L202)</f>
        <v>16640.3031064789</v>
      </c>
      <c r="O202" s="0" t="n">
        <f aca="false">(100/(M202+L202/A$6)*(L202/A$6))</f>
        <v>0.397972523473458</v>
      </c>
    </row>
    <row r="203" customFormat="false" ht="19.8" hidden="false" customHeight="true" outlineLevel="0" collapsed="false">
      <c r="A203" s="139" t="n">
        <f aca="false">A202</f>
        <v>6.5</v>
      </c>
      <c r="B203" s="139" t="n">
        <f aca="false">IF(B202&gt;C$3,O202,0)</f>
        <v>0</v>
      </c>
      <c r="C203" s="142" t="n">
        <f aca="false">(-0.13412+0.83749*B203-0.00116*B203*B203+0.0000276728*B203*B203*B203)/100</f>
        <v>-0.0013412</v>
      </c>
      <c r="D203" s="143" t="n">
        <f aca="false">99.974-0.93136*B203+0.02395*B203*B203-0.000365956*B203^3+0.00000293273*B203^4-0.00000000961*B203^5</f>
        <v>99.974</v>
      </c>
      <c r="E203" s="143" t="n">
        <f aca="false">IF(B203&gt;0,1.04749494522173*B203-0.01872730342732*B203*B203+0.00011082005414225*B203*B203*B203+43.670453012901*(1-EXP(-0.246196276366746*B203^0.966659341971092))*EXP(0.0638669100921283*B203^0.437695537197651),0)</f>
        <v>0</v>
      </c>
      <c r="F203" s="142" t="n">
        <f aca="false">(-0.13412+0.83749*E203-0.00116*E203*E203+0.0000276728*E203*E203*E203)/100</f>
        <v>-0.0013412</v>
      </c>
      <c r="G203" s="142" t="n">
        <f aca="false">IF(B203&gt;0,(A203*3600)/(F203*841.5+(1-F203)*2256),0)</f>
        <v>0</v>
      </c>
      <c r="H203" s="144" t="n">
        <f aca="false">(G203/3.6)*60</f>
        <v>0</v>
      </c>
      <c r="I203" s="145" t="n">
        <f aca="false">IF(B203=0,0,1)</f>
        <v>0</v>
      </c>
      <c r="J203" s="145" t="n">
        <f aca="false">IF(B203&gt;0.1,H203*F203,0)</f>
        <v>0</v>
      </c>
      <c r="K203" s="146" t="n">
        <f aca="false">H203-J203</f>
        <v>0</v>
      </c>
      <c r="L203" s="145" t="n">
        <f aca="false">L202-J203</f>
        <v>52.3143393673501</v>
      </c>
      <c r="M203" s="146" t="n">
        <f aca="false">M202-K203</f>
        <v>16587.9887671116</v>
      </c>
      <c r="N203" s="147" t="n">
        <f aca="false">(M203+L203)</f>
        <v>16640.3031064789</v>
      </c>
      <c r="O203" s="0" t="n">
        <f aca="false">(100/(M203+L203/A$6)*(L203/A$6))</f>
        <v>0.397972523473458</v>
      </c>
    </row>
    <row r="204" customFormat="false" ht="19.8" hidden="false" customHeight="true" outlineLevel="0" collapsed="false">
      <c r="A204" s="139" t="n">
        <f aca="false">A203</f>
        <v>6.5</v>
      </c>
      <c r="B204" s="139" t="n">
        <f aca="false">IF(B203&gt;C$3,O203,0)</f>
        <v>0</v>
      </c>
      <c r="C204" s="142" t="n">
        <f aca="false">(-0.13412+0.83749*B204-0.00116*B204*B204+0.0000276728*B204*B204*B204)/100</f>
        <v>-0.0013412</v>
      </c>
      <c r="D204" s="143" t="n">
        <f aca="false">99.974-0.93136*B204+0.02395*B204*B204-0.000365956*B204^3+0.00000293273*B204^4-0.00000000961*B204^5</f>
        <v>99.974</v>
      </c>
      <c r="E204" s="143" t="n">
        <f aca="false">IF(B204&gt;0,1.04749494522173*B204-0.01872730342732*B204*B204+0.00011082005414225*B204*B204*B204+43.670453012901*(1-EXP(-0.246196276366746*B204^0.966659341971092))*EXP(0.0638669100921283*B204^0.437695537197651),0)</f>
        <v>0</v>
      </c>
      <c r="F204" s="142" t="n">
        <f aca="false">(-0.13412+0.83749*E204-0.00116*E204*E204+0.0000276728*E204*E204*E204)/100</f>
        <v>-0.0013412</v>
      </c>
      <c r="G204" s="142" t="n">
        <f aca="false">IF(B204&gt;0,(A204*3600)/(F204*841.5+(1-F204)*2256),0)</f>
        <v>0</v>
      </c>
      <c r="H204" s="144" t="n">
        <f aca="false">(G204/3.6)*60</f>
        <v>0</v>
      </c>
      <c r="I204" s="145" t="n">
        <f aca="false">IF(B204=0,0,1)</f>
        <v>0</v>
      </c>
      <c r="J204" s="145" t="n">
        <f aca="false">IF(B204&gt;0.1,H204*F204,0)</f>
        <v>0</v>
      </c>
      <c r="K204" s="146" t="n">
        <f aca="false">H204-J204</f>
        <v>0</v>
      </c>
      <c r="L204" s="145" t="n">
        <f aca="false">L203-J204</f>
        <v>52.3143393673501</v>
      </c>
      <c r="M204" s="146" t="n">
        <f aca="false">M203-K204</f>
        <v>16587.9887671116</v>
      </c>
      <c r="N204" s="147" t="n">
        <f aca="false">(M204+L204)</f>
        <v>16640.3031064789</v>
      </c>
      <c r="O204" s="0" t="n">
        <f aca="false">(100/(M204+L204/A$6)*(L204/A$6))</f>
        <v>0.397972523473458</v>
      </c>
    </row>
    <row r="205" customFormat="false" ht="19.8" hidden="false" customHeight="true" outlineLevel="0" collapsed="false">
      <c r="A205" s="139" t="n">
        <f aca="false">A204</f>
        <v>6.5</v>
      </c>
      <c r="B205" s="139" t="n">
        <f aca="false">IF(B204&gt;C$3,O204,0)</f>
        <v>0</v>
      </c>
      <c r="C205" s="142" t="n">
        <f aca="false">(-0.13412+0.83749*B205-0.00116*B205*B205+0.0000276728*B205*B205*B205)/100</f>
        <v>-0.0013412</v>
      </c>
      <c r="D205" s="143" t="n">
        <f aca="false">99.974-0.93136*B205+0.02395*B205*B205-0.000365956*B205^3+0.00000293273*B205^4-0.00000000961*B205^5</f>
        <v>99.974</v>
      </c>
      <c r="E205" s="143" t="n">
        <f aca="false">IF(B205&gt;0,1.04749494522173*B205-0.01872730342732*B205*B205+0.00011082005414225*B205*B205*B205+43.670453012901*(1-EXP(-0.246196276366746*B205^0.966659341971092))*EXP(0.0638669100921283*B205^0.437695537197651),0)</f>
        <v>0</v>
      </c>
      <c r="F205" s="142" t="n">
        <f aca="false">(-0.13412+0.83749*E205-0.00116*E205*E205+0.0000276728*E205*E205*E205)/100</f>
        <v>-0.0013412</v>
      </c>
      <c r="G205" s="142" t="n">
        <f aca="false">IF(B205&gt;0,(A205*3600)/(F205*841.5+(1-F205)*2256),0)</f>
        <v>0</v>
      </c>
      <c r="H205" s="144" t="n">
        <f aca="false">(G205/3.6)*60</f>
        <v>0</v>
      </c>
      <c r="I205" s="145" t="n">
        <f aca="false">IF(B205=0,0,1)</f>
        <v>0</v>
      </c>
      <c r="J205" s="145" t="n">
        <f aca="false">IF(B205&gt;0.1,H205*F205,0)</f>
        <v>0</v>
      </c>
      <c r="K205" s="146" t="n">
        <f aca="false">H205-J205</f>
        <v>0</v>
      </c>
      <c r="L205" s="145" t="n">
        <f aca="false">L204-J205</f>
        <v>52.3143393673501</v>
      </c>
      <c r="M205" s="146" t="n">
        <f aca="false">M204-K205</f>
        <v>16587.9887671116</v>
      </c>
      <c r="N205" s="147" t="n">
        <f aca="false">(M205+L205)</f>
        <v>16640.3031064789</v>
      </c>
      <c r="O205" s="0" t="n">
        <f aca="false">(100/(M205+L205/A$6)*(L205/A$6))</f>
        <v>0.397972523473458</v>
      </c>
    </row>
    <row r="206" customFormat="false" ht="19.8" hidden="false" customHeight="true" outlineLevel="0" collapsed="false">
      <c r="A206" s="139" t="n">
        <f aca="false">A205</f>
        <v>6.5</v>
      </c>
      <c r="B206" s="139" t="n">
        <f aca="false">IF(B205&gt;C$3,O205,0)</f>
        <v>0</v>
      </c>
      <c r="C206" s="142" t="n">
        <f aca="false">(-0.13412+0.83749*B206-0.00116*B206*B206+0.0000276728*B206*B206*B206)/100</f>
        <v>-0.0013412</v>
      </c>
      <c r="D206" s="143" t="n">
        <f aca="false">99.974-0.93136*B206+0.02395*B206*B206-0.000365956*B206^3+0.00000293273*B206^4-0.00000000961*B206^5</f>
        <v>99.974</v>
      </c>
      <c r="E206" s="143" t="n">
        <f aca="false">IF(B206&gt;0,1.04749494522173*B206-0.01872730342732*B206*B206+0.00011082005414225*B206*B206*B206+43.670453012901*(1-EXP(-0.246196276366746*B206^0.966659341971092))*EXP(0.0638669100921283*B206^0.437695537197651),0)</f>
        <v>0</v>
      </c>
      <c r="F206" s="142" t="n">
        <f aca="false">(-0.13412+0.83749*E206-0.00116*E206*E206+0.0000276728*E206*E206*E206)/100</f>
        <v>-0.0013412</v>
      </c>
      <c r="G206" s="142" t="n">
        <f aca="false">IF(B206&gt;0,(A206*3600)/(F206*841.5+(1-F206)*2256),0)</f>
        <v>0</v>
      </c>
      <c r="H206" s="144" t="n">
        <f aca="false">(G206/3.6)*60</f>
        <v>0</v>
      </c>
      <c r="I206" s="145" t="n">
        <f aca="false">IF(B206=0,0,1)</f>
        <v>0</v>
      </c>
      <c r="J206" s="145" t="n">
        <f aca="false">IF(B206&gt;0.1,H206*F206,0)</f>
        <v>0</v>
      </c>
      <c r="K206" s="146" t="n">
        <f aca="false">H206-J206</f>
        <v>0</v>
      </c>
      <c r="L206" s="145" t="n">
        <f aca="false">L205-J206</f>
        <v>52.3143393673501</v>
      </c>
      <c r="M206" s="146" t="n">
        <f aca="false">M205-K206</f>
        <v>16587.9887671116</v>
      </c>
      <c r="N206" s="147" t="n">
        <f aca="false">(M206+L206)</f>
        <v>16640.3031064789</v>
      </c>
      <c r="O206" s="0" t="n">
        <f aca="false">(100/(M206+L206/A$6)*(L206/A$6))</f>
        <v>0.397972523473458</v>
      </c>
    </row>
    <row r="207" customFormat="false" ht="19.8" hidden="false" customHeight="true" outlineLevel="0" collapsed="false">
      <c r="A207" s="139" t="n">
        <f aca="false">A206</f>
        <v>6.5</v>
      </c>
      <c r="B207" s="139" t="n">
        <f aca="false">IF(B206&gt;C$3,O206,0)</f>
        <v>0</v>
      </c>
      <c r="C207" s="142" t="n">
        <f aca="false">(-0.13412+0.83749*B207-0.00116*B207*B207+0.0000276728*B207*B207*B207)/100</f>
        <v>-0.0013412</v>
      </c>
      <c r="D207" s="143" t="n">
        <f aca="false">99.974-0.93136*B207+0.02395*B207*B207-0.000365956*B207^3+0.00000293273*B207^4-0.00000000961*B207^5</f>
        <v>99.974</v>
      </c>
      <c r="E207" s="143" t="n">
        <f aca="false">IF(B207&gt;0,1.04749494522173*B207-0.01872730342732*B207*B207+0.00011082005414225*B207*B207*B207+43.670453012901*(1-EXP(-0.246196276366746*B207^0.966659341971092))*EXP(0.0638669100921283*B207^0.437695537197651),0)</f>
        <v>0</v>
      </c>
      <c r="F207" s="142" t="n">
        <f aca="false">(-0.13412+0.83749*E207-0.00116*E207*E207+0.0000276728*E207*E207*E207)/100</f>
        <v>-0.0013412</v>
      </c>
      <c r="G207" s="142" t="n">
        <f aca="false">IF(B207&gt;0,(A207*3600)/(F207*841.5+(1-F207)*2256),0)</f>
        <v>0</v>
      </c>
      <c r="H207" s="144" t="n">
        <f aca="false">(G207/3.6)*60</f>
        <v>0</v>
      </c>
      <c r="I207" s="145" t="n">
        <f aca="false">IF(B207=0,0,1)</f>
        <v>0</v>
      </c>
      <c r="J207" s="145" t="n">
        <f aca="false">IF(B207&gt;0.1,H207*F207,0)</f>
        <v>0</v>
      </c>
      <c r="K207" s="146" t="n">
        <f aca="false">H207-J207</f>
        <v>0</v>
      </c>
      <c r="L207" s="145" t="n">
        <f aca="false">L206-J207</f>
        <v>52.3143393673501</v>
      </c>
      <c r="M207" s="146" t="n">
        <f aca="false">M206-K207</f>
        <v>16587.9887671116</v>
      </c>
      <c r="N207" s="147" t="n">
        <f aca="false">(M207+L207)</f>
        <v>16640.3031064789</v>
      </c>
      <c r="O207" s="0" t="n">
        <f aca="false">(100/(M207+L207/A$6)*(L207/A$6))</f>
        <v>0.397972523473458</v>
      </c>
    </row>
    <row r="208" customFormat="false" ht="19.8" hidden="false" customHeight="true" outlineLevel="0" collapsed="false">
      <c r="A208" s="139" t="n">
        <f aca="false">A207</f>
        <v>6.5</v>
      </c>
      <c r="B208" s="139" t="n">
        <f aca="false">IF(B207&gt;C$3,O207,0)</f>
        <v>0</v>
      </c>
      <c r="C208" s="142" t="n">
        <f aca="false">(-0.13412+0.83749*B208-0.00116*B208*B208+0.0000276728*B208*B208*B208)/100</f>
        <v>-0.0013412</v>
      </c>
      <c r="D208" s="143" t="n">
        <f aca="false">99.974-0.93136*B208+0.02395*B208*B208-0.000365956*B208^3+0.00000293273*B208^4-0.00000000961*B208^5</f>
        <v>99.974</v>
      </c>
      <c r="E208" s="143" t="n">
        <f aca="false">IF(B208&gt;0,1.04749494522173*B208-0.01872730342732*B208*B208+0.00011082005414225*B208*B208*B208+43.670453012901*(1-EXP(-0.246196276366746*B208^0.966659341971092))*EXP(0.0638669100921283*B208^0.437695537197651),0)</f>
        <v>0</v>
      </c>
      <c r="F208" s="142" t="n">
        <f aca="false">(-0.13412+0.83749*E208-0.00116*E208*E208+0.0000276728*E208*E208*E208)/100</f>
        <v>-0.0013412</v>
      </c>
      <c r="G208" s="142" t="n">
        <f aca="false">IF(B208&gt;0,(A208*3600)/(F208*841.5+(1-F208)*2256),0)</f>
        <v>0</v>
      </c>
      <c r="H208" s="144" t="n">
        <f aca="false">(G208/3.6)*60</f>
        <v>0</v>
      </c>
      <c r="I208" s="145" t="n">
        <f aca="false">IF(B208=0,0,1)</f>
        <v>0</v>
      </c>
      <c r="J208" s="145" t="n">
        <f aca="false">IF(B208&gt;0.1,H208*F208,0)</f>
        <v>0</v>
      </c>
      <c r="K208" s="146" t="n">
        <f aca="false">H208-J208</f>
        <v>0</v>
      </c>
      <c r="L208" s="145" t="n">
        <f aca="false">L207-J208</f>
        <v>52.3143393673501</v>
      </c>
      <c r="M208" s="146" t="n">
        <f aca="false">M207-K208</f>
        <v>16587.9887671116</v>
      </c>
      <c r="N208" s="147" t="n">
        <f aca="false">(M208+L208)</f>
        <v>16640.3031064789</v>
      </c>
      <c r="O208" s="0" t="n">
        <f aca="false">(100/(M208+L208/A$6)*(L208/A$6))</f>
        <v>0.397972523473458</v>
      </c>
    </row>
    <row r="209" customFormat="false" ht="19.8" hidden="false" customHeight="true" outlineLevel="0" collapsed="false">
      <c r="A209" s="139" t="n">
        <f aca="false">A208</f>
        <v>6.5</v>
      </c>
      <c r="B209" s="139" t="n">
        <f aca="false">IF(B208&gt;C$3,O208,0)</f>
        <v>0</v>
      </c>
      <c r="C209" s="142" t="n">
        <f aca="false">(-0.13412+0.83749*B209-0.00116*B209*B209+0.0000276728*B209*B209*B209)/100</f>
        <v>-0.0013412</v>
      </c>
      <c r="D209" s="143" t="n">
        <f aca="false">99.974-0.93136*B209+0.02395*B209*B209-0.000365956*B209^3+0.00000293273*B209^4-0.00000000961*B209^5</f>
        <v>99.974</v>
      </c>
      <c r="E209" s="143" t="n">
        <f aca="false">IF(B209&gt;0,1.04749494522173*B209-0.01872730342732*B209*B209+0.00011082005414225*B209*B209*B209+43.670453012901*(1-EXP(-0.246196276366746*B209^0.966659341971092))*EXP(0.0638669100921283*B209^0.437695537197651),0)</f>
        <v>0</v>
      </c>
      <c r="F209" s="142" t="n">
        <f aca="false">(-0.13412+0.83749*E209-0.00116*E209*E209+0.0000276728*E209*E209*E209)/100</f>
        <v>-0.0013412</v>
      </c>
      <c r="G209" s="142" t="n">
        <f aca="false">IF(B209&gt;0,(A209*3600)/(F209*841.5+(1-F209)*2256),0)</f>
        <v>0</v>
      </c>
      <c r="H209" s="144" t="n">
        <f aca="false">(G209/3.6)*60</f>
        <v>0</v>
      </c>
      <c r="I209" s="145" t="n">
        <f aca="false">IF(B209=0,0,1)</f>
        <v>0</v>
      </c>
      <c r="J209" s="145" t="n">
        <f aca="false">IF(B209&gt;0.1,H209*F209,0)</f>
        <v>0</v>
      </c>
      <c r="K209" s="146" t="n">
        <f aca="false">H209-J209</f>
        <v>0</v>
      </c>
      <c r="L209" s="145" t="n">
        <f aca="false">L208-J209</f>
        <v>52.3143393673501</v>
      </c>
      <c r="M209" s="146" t="n">
        <f aca="false">M208-K209</f>
        <v>16587.9887671116</v>
      </c>
      <c r="N209" s="147" t="n">
        <f aca="false">(M209+L209)</f>
        <v>16640.3031064789</v>
      </c>
      <c r="O209" s="0" t="n">
        <f aca="false">(100/(M209+L209/A$6)*(L209/A$6))</f>
        <v>0.397972523473458</v>
      </c>
    </row>
    <row r="210" customFormat="false" ht="19.8" hidden="false" customHeight="true" outlineLevel="0" collapsed="false">
      <c r="A210" s="139" t="n">
        <f aca="false">A209</f>
        <v>6.5</v>
      </c>
      <c r="B210" s="139" t="n">
        <f aca="false">IF(B209&gt;C$3,O209,0)</f>
        <v>0</v>
      </c>
      <c r="C210" s="142" t="n">
        <f aca="false">(-0.13412+0.83749*B210-0.00116*B210*B210+0.0000276728*B210*B210*B210)/100</f>
        <v>-0.0013412</v>
      </c>
      <c r="D210" s="143" t="n">
        <f aca="false">99.974-0.93136*B210+0.02395*B210*B210-0.000365956*B210^3+0.00000293273*B210^4-0.00000000961*B210^5</f>
        <v>99.974</v>
      </c>
      <c r="E210" s="143" t="n">
        <f aca="false">IF(B210&gt;0,1.04749494522173*B210-0.01872730342732*B210*B210+0.00011082005414225*B210*B210*B210+43.670453012901*(1-EXP(-0.246196276366746*B210^0.966659341971092))*EXP(0.0638669100921283*B210^0.437695537197651),0)</f>
        <v>0</v>
      </c>
      <c r="F210" s="142" t="n">
        <f aca="false">(-0.13412+0.83749*E210-0.00116*E210*E210+0.0000276728*E210*E210*E210)/100</f>
        <v>-0.0013412</v>
      </c>
      <c r="G210" s="142" t="n">
        <f aca="false">IF(B210&gt;0,(A210*3600)/(F210*841.5+(1-F210)*2256),0)</f>
        <v>0</v>
      </c>
      <c r="H210" s="144" t="n">
        <f aca="false">(G210/3.6)*60</f>
        <v>0</v>
      </c>
      <c r="I210" s="145" t="n">
        <f aca="false">IF(B210=0,0,1)</f>
        <v>0</v>
      </c>
      <c r="J210" s="145" t="n">
        <f aca="false">IF(B210&gt;0.1,H210*F210,0)</f>
        <v>0</v>
      </c>
      <c r="K210" s="146" t="n">
        <f aca="false">H210-J210</f>
        <v>0</v>
      </c>
      <c r="L210" s="145" t="n">
        <f aca="false">L209-J210</f>
        <v>52.3143393673501</v>
      </c>
      <c r="M210" s="146" t="n">
        <f aca="false">M209-K210</f>
        <v>16587.9887671116</v>
      </c>
      <c r="N210" s="147" t="n">
        <f aca="false">(M210+L210)</f>
        <v>16640.3031064789</v>
      </c>
      <c r="O210" s="0" t="n">
        <f aca="false">(100/(M210+L210/A$6)*(L210/A$6))</f>
        <v>0.397972523473458</v>
      </c>
    </row>
    <row r="211" customFormat="false" ht="19.8" hidden="false" customHeight="true" outlineLevel="0" collapsed="false">
      <c r="A211" s="139" t="n">
        <f aca="false">A210</f>
        <v>6.5</v>
      </c>
      <c r="B211" s="139" t="n">
        <f aca="false">IF(B210&gt;C$3,O210,0)</f>
        <v>0</v>
      </c>
      <c r="C211" s="142" t="n">
        <f aca="false">(-0.13412+0.83749*B211-0.00116*B211*B211+0.0000276728*B211*B211*B211)/100</f>
        <v>-0.0013412</v>
      </c>
      <c r="D211" s="143" t="n">
        <f aca="false">99.974-0.93136*B211+0.02395*B211*B211-0.000365956*B211^3+0.00000293273*B211^4-0.00000000961*B211^5</f>
        <v>99.974</v>
      </c>
      <c r="E211" s="143" t="n">
        <f aca="false">IF(B211&gt;0,1.04749494522173*B211-0.01872730342732*B211*B211+0.00011082005414225*B211*B211*B211+43.670453012901*(1-EXP(-0.246196276366746*B211^0.966659341971092))*EXP(0.0638669100921283*B211^0.437695537197651),0)</f>
        <v>0</v>
      </c>
      <c r="F211" s="142" t="n">
        <f aca="false">(-0.13412+0.83749*E211-0.00116*E211*E211+0.0000276728*E211*E211*E211)/100</f>
        <v>-0.0013412</v>
      </c>
      <c r="G211" s="142" t="n">
        <f aca="false">IF(B211&gt;0,(A211*3600)/(F211*841.5+(1-F211)*2256),0)</f>
        <v>0</v>
      </c>
      <c r="H211" s="144" t="n">
        <f aca="false">(G211/3.6)*60</f>
        <v>0</v>
      </c>
      <c r="I211" s="145" t="n">
        <f aca="false">IF(B211=0,0,1)</f>
        <v>0</v>
      </c>
      <c r="J211" s="145" t="n">
        <f aca="false">IF(B211&gt;0.1,H211*F211,0)</f>
        <v>0</v>
      </c>
      <c r="K211" s="146" t="n">
        <f aca="false">H211-J211</f>
        <v>0</v>
      </c>
      <c r="L211" s="145" t="n">
        <f aca="false">L210-J211</f>
        <v>52.3143393673501</v>
      </c>
      <c r="M211" s="146" t="n">
        <f aca="false">M210-K211</f>
        <v>16587.9887671116</v>
      </c>
      <c r="N211" s="147" t="n">
        <f aca="false">(M211+L211)</f>
        <v>16640.3031064789</v>
      </c>
      <c r="O211" s="0" t="n">
        <f aca="false">(100/(M211+L211/A$6)*(L211/A$6))</f>
        <v>0.397972523473458</v>
      </c>
    </row>
    <row r="212" customFormat="false" ht="19.8" hidden="false" customHeight="true" outlineLevel="0" collapsed="false">
      <c r="A212" s="139" t="n">
        <f aca="false">A211</f>
        <v>6.5</v>
      </c>
      <c r="B212" s="139" t="n">
        <f aca="false">IF(B211&gt;C$3,O211,0)</f>
        <v>0</v>
      </c>
      <c r="C212" s="142" t="n">
        <f aca="false">(-0.13412+0.83749*B212-0.00116*B212*B212+0.0000276728*B212*B212*B212)/100</f>
        <v>-0.0013412</v>
      </c>
      <c r="D212" s="143" t="n">
        <f aca="false">99.974-0.93136*B212+0.02395*B212*B212-0.000365956*B212^3+0.00000293273*B212^4-0.00000000961*B212^5</f>
        <v>99.974</v>
      </c>
      <c r="E212" s="143" t="n">
        <f aca="false">IF(B212&gt;0,1.04749494522173*B212-0.01872730342732*B212*B212+0.00011082005414225*B212*B212*B212+43.670453012901*(1-EXP(-0.246196276366746*B212^0.966659341971092))*EXP(0.0638669100921283*B212^0.437695537197651),0)</f>
        <v>0</v>
      </c>
      <c r="F212" s="142" t="n">
        <f aca="false">(-0.13412+0.83749*E212-0.00116*E212*E212+0.0000276728*E212*E212*E212)/100</f>
        <v>-0.0013412</v>
      </c>
      <c r="G212" s="142" t="n">
        <f aca="false">IF(B212&gt;0,(A212*3600)/(F212*841.5+(1-F212)*2256),0)</f>
        <v>0</v>
      </c>
      <c r="H212" s="144" t="n">
        <f aca="false">(G212/3.6)*60</f>
        <v>0</v>
      </c>
      <c r="I212" s="145" t="n">
        <f aca="false">IF(B212=0,0,1)</f>
        <v>0</v>
      </c>
      <c r="J212" s="145" t="n">
        <f aca="false">IF(B212&gt;0.1,H212*F212,0)</f>
        <v>0</v>
      </c>
      <c r="K212" s="146" t="n">
        <f aca="false">H212-J212</f>
        <v>0</v>
      </c>
      <c r="L212" s="145" t="n">
        <f aca="false">L211-J212</f>
        <v>52.3143393673501</v>
      </c>
      <c r="M212" s="146" t="n">
        <f aca="false">M211-K212</f>
        <v>16587.9887671116</v>
      </c>
      <c r="N212" s="147" t="n">
        <f aca="false">(M212+L212)</f>
        <v>16640.3031064789</v>
      </c>
      <c r="O212" s="0" t="n">
        <f aca="false">(100/(M212+L212/A$6)*(L212/A$6))</f>
        <v>0.397972523473458</v>
      </c>
    </row>
    <row r="213" customFormat="false" ht="19.8" hidden="false" customHeight="true" outlineLevel="0" collapsed="false">
      <c r="A213" s="139" t="n">
        <f aca="false">A212</f>
        <v>6.5</v>
      </c>
      <c r="B213" s="139" t="n">
        <f aca="false">IF(B212&gt;C$3,O212,0)</f>
        <v>0</v>
      </c>
      <c r="C213" s="142" t="n">
        <f aca="false">(-0.13412+0.83749*B213-0.00116*B213*B213+0.0000276728*B213*B213*B213)/100</f>
        <v>-0.0013412</v>
      </c>
      <c r="D213" s="143" t="n">
        <f aca="false">99.974-0.93136*B213+0.02395*B213*B213-0.000365956*B213^3+0.00000293273*B213^4-0.00000000961*B213^5</f>
        <v>99.974</v>
      </c>
      <c r="E213" s="143" t="n">
        <f aca="false">IF(B213&gt;0,1.04749494522173*B213-0.01872730342732*B213*B213+0.00011082005414225*B213*B213*B213+43.670453012901*(1-EXP(-0.246196276366746*B213^0.966659341971092))*EXP(0.0638669100921283*B213^0.437695537197651),0)</f>
        <v>0</v>
      </c>
      <c r="F213" s="142" t="n">
        <f aca="false">(-0.13412+0.83749*E213-0.00116*E213*E213+0.0000276728*E213*E213*E213)/100</f>
        <v>-0.0013412</v>
      </c>
      <c r="G213" s="142" t="n">
        <f aca="false">IF(B213&gt;0,(A213*3600)/(F213*841.5+(1-F213)*2256),0)</f>
        <v>0</v>
      </c>
      <c r="H213" s="144" t="n">
        <f aca="false">(G213/3.6)*60</f>
        <v>0</v>
      </c>
      <c r="I213" s="145" t="n">
        <f aca="false">IF(B213=0,0,1)</f>
        <v>0</v>
      </c>
      <c r="J213" s="145" t="n">
        <f aca="false">IF(B213&gt;0.1,H213*F213,0)</f>
        <v>0</v>
      </c>
      <c r="K213" s="146" t="n">
        <f aca="false">H213-J213</f>
        <v>0</v>
      </c>
      <c r="L213" s="145" t="n">
        <f aca="false">L212-J213</f>
        <v>52.3143393673501</v>
      </c>
      <c r="M213" s="146" t="n">
        <f aca="false">M212-K213</f>
        <v>16587.9887671116</v>
      </c>
      <c r="N213" s="147" t="n">
        <f aca="false">(M213+L213)</f>
        <v>16640.3031064789</v>
      </c>
      <c r="O213" s="0" t="n">
        <f aca="false">(100/(M213+L213/A$6)*(L213/A$6))</f>
        <v>0.397972523473458</v>
      </c>
    </row>
    <row r="214" customFormat="false" ht="19.8" hidden="false" customHeight="true" outlineLevel="0" collapsed="false">
      <c r="A214" s="139" t="n">
        <f aca="false">A213</f>
        <v>6.5</v>
      </c>
      <c r="B214" s="139" t="n">
        <f aca="false">IF(B213&gt;C$3,O213,0)</f>
        <v>0</v>
      </c>
      <c r="C214" s="142" t="n">
        <f aca="false">(-0.13412+0.83749*B214-0.00116*B214*B214+0.0000276728*B214*B214*B214)/100</f>
        <v>-0.0013412</v>
      </c>
      <c r="D214" s="143" t="n">
        <f aca="false">99.974-0.93136*B214+0.02395*B214*B214-0.000365956*B214^3+0.00000293273*B214^4-0.00000000961*B214^5</f>
        <v>99.974</v>
      </c>
      <c r="E214" s="143" t="n">
        <f aca="false">IF(B214&gt;0,1.04749494522173*B214-0.01872730342732*B214*B214+0.00011082005414225*B214*B214*B214+43.670453012901*(1-EXP(-0.246196276366746*B214^0.966659341971092))*EXP(0.0638669100921283*B214^0.437695537197651),0)</f>
        <v>0</v>
      </c>
      <c r="F214" s="142" t="n">
        <f aca="false">(-0.13412+0.83749*E214-0.00116*E214*E214+0.0000276728*E214*E214*E214)/100</f>
        <v>-0.0013412</v>
      </c>
      <c r="G214" s="142" t="n">
        <f aca="false">IF(B214&gt;0,(A214*3600)/(F214*841.5+(1-F214)*2256),0)</f>
        <v>0</v>
      </c>
      <c r="H214" s="144" t="n">
        <f aca="false">(G214/3.6)*60</f>
        <v>0</v>
      </c>
      <c r="I214" s="145" t="n">
        <f aca="false">IF(B214=0,0,1)</f>
        <v>0</v>
      </c>
      <c r="J214" s="145" t="n">
        <f aca="false">IF(B214&gt;0.1,H214*F214,0)</f>
        <v>0</v>
      </c>
      <c r="K214" s="146" t="n">
        <f aca="false">H214-J214</f>
        <v>0</v>
      </c>
      <c r="L214" s="145" t="n">
        <f aca="false">L213-J214</f>
        <v>52.3143393673501</v>
      </c>
      <c r="M214" s="146" t="n">
        <f aca="false">M213-K214</f>
        <v>16587.9887671116</v>
      </c>
      <c r="N214" s="147" t="n">
        <f aca="false">(M214+L214)</f>
        <v>16640.3031064789</v>
      </c>
      <c r="O214" s="0" t="n">
        <f aca="false">(100/(M214+L214/A$6)*(L214/A$6))</f>
        <v>0.397972523473458</v>
      </c>
    </row>
    <row r="215" customFormat="false" ht="19.8" hidden="false" customHeight="true" outlineLevel="0" collapsed="false">
      <c r="A215" s="139" t="n">
        <f aca="false">A214</f>
        <v>6.5</v>
      </c>
      <c r="B215" s="139" t="n">
        <f aca="false">IF(B214&gt;C$3,O214,0)</f>
        <v>0</v>
      </c>
      <c r="C215" s="142" t="n">
        <f aca="false">(-0.13412+0.83749*B215-0.00116*B215*B215+0.0000276728*B215*B215*B215)/100</f>
        <v>-0.0013412</v>
      </c>
      <c r="D215" s="143" t="n">
        <f aca="false">99.974-0.93136*B215+0.02395*B215*B215-0.000365956*B215^3+0.00000293273*B215^4-0.00000000961*B215^5</f>
        <v>99.974</v>
      </c>
      <c r="E215" s="143" t="n">
        <f aca="false">IF(B215&gt;0,1.04749494522173*B215-0.01872730342732*B215*B215+0.00011082005414225*B215*B215*B215+43.670453012901*(1-EXP(-0.246196276366746*B215^0.966659341971092))*EXP(0.0638669100921283*B215^0.437695537197651),0)</f>
        <v>0</v>
      </c>
      <c r="F215" s="142" t="n">
        <f aca="false">(-0.13412+0.83749*E215-0.00116*E215*E215+0.0000276728*E215*E215*E215)/100</f>
        <v>-0.0013412</v>
      </c>
      <c r="G215" s="142" t="n">
        <f aca="false">IF(B215&gt;0,(A215*3600)/(F215*841.5+(1-F215)*2256),0)</f>
        <v>0</v>
      </c>
      <c r="H215" s="144" t="n">
        <f aca="false">(G215/3.6)*60</f>
        <v>0</v>
      </c>
      <c r="I215" s="145" t="n">
        <f aca="false">IF(B215=0,0,1)</f>
        <v>0</v>
      </c>
      <c r="J215" s="145" t="n">
        <f aca="false">IF(B215&gt;0.1,H215*F215,0)</f>
        <v>0</v>
      </c>
      <c r="K215" s="146" t="n">
        <f aca="false">H215-J215</f>
        <v>0</v>
      </c>
      <c r="L215" s="145" t="n">
        <f aca="false">L214-J215</f>
        <v>52.3143393673501</v>
      </c>
      <c r="M215" s="146" t="n">
        <f aca="false">M214-K215</f>
        <v>16587.9887671116</v>
      </c>
      <c r="N215" s="147" t="n">
        <f aca="false">(M215+L215)</f>
        <v>16640.3031064789</v>
      </c>
      <c r="O215" s="0" t="n">
        <f aca="false">(100/(M215+L215/A$6)*(L215/A$6))</f>
        <v>0.397972523473458</v>
      </c>
    </row>
    <row r="216" customFormat="false" ht="19.8" hidden="false" customHeight="true" outlineLevel="0" collapsed="false">
      <c r="A216" s="139" t="n">
        <f aca="false">A215</f>
        <v>6.5</v>
      </c>
      <c r="B216" s="139" t="n">
        <f aca="false">IF(B215&gt;C$3,O215,0)</f>
        <v>0</v>
      </c>
      <c r="C216" s="142" t="n">
        <f aca="false">(-0.13412+0.83749*B216-0.00116*B216*B216+0.0000276728*B216*B216*B216)/100</f>
        <v>-0.0013412</v>
      </c>
      <c r="D216" s="143" t="n">
        <f aca="false">99.974-0.93136*B216+0.02395*B216*B216-0.000365956*B216^3+0.00000293273*B216^4-0.00000000961*B216^5</f>
        <v>99.974</v>
      </c>
      <c r="E216" s="143" t="n">
        <f aca="false">IF(B216&gt;0,1.04749494522173*B216-0.01872730342732*B216*B216+0.00011082005414225*B216*B216*B216+43.670453012901*(1-EXP(-0.246196276366746*B216^0.966659341971092))*EXP(0.0638669100921283*B216^0.437695537197651),0)</f>
        <v>0</v>
      </c>
      <c r="F216" s="142" t="n">
        <f aca="false">(-0.13412+0.83749*E216-0.00116*E216*E216+0.0000276728*E216*E216*E216)/100</f>
        <v>-0.0013412</v>
      </c>
      <c r="G216" s="142" t="n">
        <f aca="false">IF(B216&gt;0,(A216*3600)/(F216*841.5+(1-F216)*2256),0)</f>
        <v>0</v>
      </c>
      <c r="H216" s="144" t="n">
        <f aca="false">(G216/3.6)*60</f>
        <v>0</v>
      </c>
      <c r="I216" s="145" t="n">
        <f aca="false">IF(B216=0,0,1)</f>
        <v>0</v>
      </c>
      <c r="J216" s="145" t="n">
        <f aca="false">IF(B216&gt;0.1,H216*F216,0)</f>
        <v>0</v>
      </c>
      <c r="K216" s="146" t="n">
        <f aca="false">H216-J216</f>
        <v>0</v>
      </c>
      <c r="L216" s="145" t="n">
        <f aca="false">L215-J216</f>
        <v>52.3143393673501</v>
      </c>
      <c r="M216" s="146" t="n">
        <f aca="false">M215-K216</f>
        <v>16587.9887671116</v>
      </c>
      <c r="N216" s="147" t="n">
        <f aca="false">(M216+L216)</f>
        <v>16640.3031064789</v>
      </c>
      <c r="O216" s="0" t="n">
        <f aca="false">(100/(M216+L216/A$6)*(L216/A$6))</f>
        <v>0.397972523473458</v>
      </c>
    </row>
    <row r="217" customFormat="false" ht="19.8" hidden="false" customHeight="true" outlineLevel="0" collapsed="false">
      <c r="A217" s="139" t="n">
        <f aca="false">A216</f>
        <v>6.5</v>
      </c>
      <c r="B217" s="139" t="n">
        <f aca="false">IF(B216&gt;C$3,O216,0)</f>
        <v>0</v>
      </c>
      <c r="C217" s="142" t="n">
        <f aca="false">(-0.13412+0.83749*B217-0.00116*B217*B217+0.0000276728*B217*B217*B217)/100</f>
        <v>-0.0013412</v>
      </c>
      <c r="D217" s="143" t="n">
        <f aca="false">99.974-0.93136*B217+0.02395*B217*B217-0.000365956*B217^3+0.00000293273*B217^4-0.00000000961*B217^5</f>
        <v>99.974</v>
      </c>
      <c r="E217" s="143" t="n">
        <f aca="false">IF(B217&gt;0,1.04749494522173*B217-0.01872730342732*B217*B217+0.00011082005414225*B217*B217*B217+43.670453012901*(1-EXP(-0.246196276366746*B217^0.966659341971092))*EXP(0.0638669100921283*B217^0.437695537197651),0)</f>
        <v>0</v>
      </c>
      <c r="F217" s="142" t="n">
        <f aca="false">(-0.13412+0.83749*E217-0.00116*E217*E217+0.0000276728*E217*E217*E217)/100</f>
        <v>-0.0013412</v>
      </c>
      <c r="G217" s="142" t="n">
        <f aca="false">IF(B217&gt;0,(A217*3600)/(F217*841.5+(1-F217)*2256),0)</f>
        <v>0</v>
      </c>
      <c r="H217" s="144" t="n">
        <f aca="false">(G217/3.6)*60</f>
        <v>0</v>
      </c>
      <c r="I217" s="145" t="n">
        <f aca="false">IF(B217=0,0,1)</f>
        <v>0</v>
      </c>
      <c r="J217" s="145" t="n">
        <f aca="false">IF(B217&gt;0.1,H217*F217,0)</f>
        <v>0</v>
      </c>
      <c r="K217" s="146" t="n">
        <f aca="false">H217-J217</f>
        <v>0</v>
      </c>
      <c r="L217" s="145" t="n">
        <f aca="false">L216-J217</f>
        <v>52.3143393673501</v>
      </c>
      <c r="M217" s="146" t="n">
        <f aca="false">M216-K217</f>
        <v>16587.9887671116</v>
      </c>
      <c r="N217" s="147" t="n">
        <f aca="false">(M217+L217)</f>
        <v>16640.3031064789</v>
      </c>
      <c r="O217" s="0" t="n">
        <f aca="false">(100/(M217+L217/A$6)*(L217/A$6))</f>
        <v>0.397972523473458</v>
      </c>
    </row>
    <row r="218" customFormat="false" ht="19.8" hidden="false" customHeight="true" outlineLevel="0" collapsed="false">
      <c r="A218" s="139" t="n">
        <f aca="false">A217</f>
        <v>6.5</v>
      </c>
      <c r="B218" s="139" t="n">
        <f aca="false">IF(B217&gt;C$3,O217,0)</f>
        <v>0</v>
      </c>
      <c r="C218" s="142" t="n">
        <f aca="false">(-0.13412+0.83749*B218-0.00116*B218*B218+0.0000276728*B218*B218*B218)/100</f>
        <v>-0.0013412</v>
      </c>
      <c r="D218" s="143" t="n">
        <f aca="false">99.974-0.93136*B218+0.02395*B218*B218-0.000365956*B218^3+0.00000293273*B218^4-0.00000000961*B218^5</f>
        <v>99.974</v>
      </c>
      <c r="E218" s="143" t="n">
        <f aca="false">IF(B218&gt;0,1.04749494522173*B218-0.01872730342732*B218*B218+0.00011082005414225*B218*B218*B218+43.670453012901*(1-EXP(-0.246196276366746*B218^0.966659341971092))*EXP(0.0638669100921283*B218^0.437695537197651),0)</f>
        <v>0</v>
      </c>
      <c r="F218" s="142" t="n">
        <f aca="false">(-0.13412+0.83749*E218-0.00116*E218*E218+0.0000276728*E218*E218*E218)/100</f>
        <v>-0.0013412</v>
      </c>
      <c r="G218" s="142" t="n">
        <f aca="false">IF(B218&gt;0,(A218*3600)/(F218*841.5+(1-F218)*2256),0)</f>
        <v>0</v>
      </c>
      <c r="H218" s="144" t="n">
        <f aca="false">(G218/3.6)*60</f>
        <v>0</v>
      </c>
      <c r="I218" s="145" t="n">
        <f aca="false">IF(B218=0,0,1)</f>
        <v>0</v>
      </c>
      <c r="J218" s="145" t="n">
        <f aca="false">IF(B218&gt;0.1,H218*F218,0)</f>
        <v>0</v>
      </c>
      <c r="K218" s="146" t="n">
        <f aca="false">H218-J218</f>
        <v>0</v>
      </c>
      <c r="L218" s="145" t="n">
        <f aca="false">L217-J218</f>
        <v>52.3143393673501</v>
      </c>
      <c r="M218" s="146" t="n">
        <f aca="false">M217-K218</f>
        <v>16587.9887671116</v>
      </c>
      <c r="N218" s="147" t="n">
        <f aca="false">(M218+L218)</f>
        <v>16640.3031064789</v>
      </c>
      <c r="O218" s="0" t="n">
        <f aca="false">(100/(M218+L218/A$6)*(L218/A$6))</f>
        <v>0.397972523473458</v>
      </c>
    </row>
    <row r="219" customFormat="false" ht="19.8" hidden="false" customHeight="true" outlineLevel="0" collapsed="false">
      <c r="A219" s="139" t="n">
        <f aca="false">A218</f>
        <v>6.5</v>
      </c>
      <c r="B219" s="139" t="n">
        <f aca="false">IF(B218&gt;C$3,O218,0)</f>
        <v>0</v>
      </c>
      <c r="C219" s="142" t="n">
        <f aca="false">(-0.13412+0.83749*B219-0.00116*B219*B219+0.0000276728*B219*B219*B219)/100</f>
        <v>-0.0013412</v>
      </c>
      <c r="D219" s="143" t="n">
        <f aca="false">99.974-0.93136*B219+0.02395*B219*B219-0.000365956*B219^3+0.00000293273*B219^4-0.00000000961*B219^5</f>
        <v>99.974</v>
      </c>
      <c r="E219" s="143" t="n">
        <f aca="false">IF(B219&gt;0,1.04749494522173*B219-0.01872730342732*B219*B219+0.00011082005414225*B219*B219*B219+43.670453012901*(1-EXP(-0.246196276366746*B219^0.966659341971092))*EXP(0.0638669100921283*B219^0.437695537197651),0)</f>
        <v>0</v>
      </c>
      <c r="F219" s="142" t="n">
        <f aca="false">(-0.13412+0.83749*E219-0.00116*E219*E219+0.0000276728*E219*E219*E219)/100</f>
        <v>-0.0013412</v>
      </c>
      <c r="G219" s="142" t="n">
        <f aca="false">IF(B219&gt;0,(A219*3600)/(F219*841.5+(1-F219)*2256),0)</f>
        <v>0</v>
      </c>
      <c r="H219" s="144" t="n">
        <f aca="false">(G219/3.6)*60</f>
        <v>0</v>
      </c>
      <c r="I219" s="145" t="n">
        <f aca="false">IF(B219=0,0,1)</f>
        <v>0</v>
      </c>
      <c r="J219" s="145" t="n">
        <f aca="false">IF(B219&gt;0.1,H219*F219,0)</f>
        <v>0</v>
      </c>
      <c r="K219" s="146" t="n">
        <f aca="false">H219-J219</f>
        <v>0</v>
      </c>
      <c r="L219" s="145" t="n">
        <f aca="false">L218-J219</f>
        <v>52.3143393673501</v>
      </c>
      <c r="M219" s="146" t="n">
        <f aca="false">M218-K219</f>
        <v>16587.9887671116</v>
      </c>
      <c r="N219" s="147" t="n">
        <f aca="false">(M219+L219)</f>
        <v>16640.3031064789</v>
      </c>
      <c r="O219" s="0" t="n">
        <f aca="false">(100/(M219+L219/A$6)*(L219/A$6))</f>
        <v>0.397972523473458</v>
      </c>
    </row>
    <row r="220" customFormat="false" ht="19.8" hidden="false" customHeight="true" outlineLevel="0" collapsed="false">
      <c r="A220" s="139" t="n">
        <f aca="false">A219</f>
        <v>6.5</v>
      </c>
      <c r="B220" s="139" t="n">
        <f aca="false">IF(B219&gt;C$3,O219,0)</f>
        <v>0</v>
      </c>
      <c r="C220" s="142" t="n">
        <f aca="false">(-0.13412+0.83749*B220-0.00116*B220*B220+0.0000276728*B220*B220*B220)/100</f>
        <v>-0.0013412</v>
      </c>
      <c r="D220" s="143" t="n">
        <f aca="false">99.974-0.93136*B220+0.02395*B220*B220-0.000365956*B220^3+0.00000293273*B220^4-0.00000000961*B220^5</f>
        <v>99.974</v>
      </c>
      <c r="E220" s="143" t="n">
        <f aca="false">IF(B220&gt;0,1.04749494522173*B220-0.01872730342732*B220*B220+0.00011082005414225*B220*B220*B220+43.670453012901*(1-EXP(-0.246196276366746*B220^0.966659341971092))*EXP(0.0638669100921283*B220^0.437695537197651),0)</f>
        <v>0</v>
      </c>
      <c r="F220" s="142" t="n">
        <f aca="false">(-0.13412+0.83749*E220-0.00116*E220*E220+0.0000276728*E220*E220*E220)/100</f>
        <v>-0.0013412</v>
      </c>
      <c r="G220" s="142" t="n">
        <f aca="false">IF(B220&gt;0,(A220*3600)/(F220*841.5+(1-F220)*2256),0)</f>
        <v>0</v>
      </c>
      <c r="H220" s="144" t="n">
        <f aca="false">(G220/3.6)*60</f>
        <v>0</v>
      </c>
      <c r="I220" s="145" t="n">
        <f aca="false">IF(B220=0,0,1)</f>
        <v>0</v>
      </c>
      <c r="J220" s="145" t="n">
        <f aca="false">IF(B220&gt;0.1,H220*F220,0)</f>
        <v>0</v>
      </c>
      <c r="K220" s="146" t="n">
        <f aca="false">H220-J220</f>
        <v>0</v>
      </c>
      <c r="L220" s="145" t="n">
        <f aca="false">L219-J220</f>
        <v>52.3143393673501</v>
      </c>
      <c r="M220" s="146" t="n">
        <f aca="false">M219-K220</f>
        <v>16587.9887671116</v>
      </c>
      <c r="N220" s="147" t="n">
        <f aca="false">(M220+L220)</f>
        <v>16640.3031064789</v>
      </c>
      <c r="O220" s="0" t="n">
        <f aca="false">(100/(M220+L220/A$6)*(L220/A$6))</f>
        <v>0.397972523473458</v>
      </c>
    </row>
    <row r="221" customFormat="false" ht="19.8" hidden="false" customHeight="true" outlineLevel="0" collapsed="false">
      <c r="A221" s="139" t="n">
        <f aca="false">A220</f>
        <v>6.5</v>
      </c>
      <c r="B221" s="139" t="n">
        <f aca="false">IF(B220&gt;C$3,O220,0)</f>
        <v>0</v>
      </c>
      <c r="C221" s="142" t="n">
        <f aca="false">(-0.13412+0.83749*B221-0.00116*B221*B221+0.0000276728*B221*B221*B221)/100</f>
        <v>-0.0013412</v>
      </c>
      <c r="D221" s="143" t="n">
        <f aca="false">99.974-0.93136*B221+0.02395*B221*B221-0.000365956*B221^3+0.00000293273*B221^4-0.00000000961*B221^5</f>
        <v>99.974</v>
      </c>
      <c r="E221" s="143" t="n">
        <f aca="false">IF(B221&gt;0,1.04749494522173*B221-0.01872730342732*B221*B221+0.00011082005414225*B221*B221*B221+43.670453012901*(1-EXP(-0.246196276366746*B221^0.966659341971092))*EXP(0.0638669100921283*B221^0.437695537197651),0)</f>
        <v>0</v>
      </c>
      <c r="F221" s="142" t="n">
        <f aca="false">(-0.13412+0.83749*E221-0.00116*E221*E221+0.0000276728*E221*E221*E221)/100</f>
        <v>-0.0013412</v>
      </c>
      <c r="G221" s="142" t="n">
        <f aca="false">IF(B221&gt;0,(A221*3600)/(F221*841.5+(1-F221)*2256),0)</f>
        <v>0</v>
      </c>
      <c r="H221" s="144" t="n">
        <f aca="false">(G221/3.6)*60</f>
        <v>0</v>
      </c>
      <c r="I221" s="145" t="n">
        <f aca="false">IF(B221=0,0,1)</f>
        <v>0</v>
      </c>
      <c r="J221" s="145" t="n">
        <f aca="false">IF(B221&gt;0.1,H221*F221,0)</f>
        <v>0</v>
      </c>
      <c r="K221" s="146" t="n">
        <f aca="false">H221-J221</f>
        <v>0</v>
      </c>
      <c r="L221" s="145" t="n">
        <f aca="false">L220-J221</f>
        <v>52.3143393673501</v>
      </c>
      <c r="M221" s="146" t="n">
        <f aca="false">M220-K221</f>
        <v>16587.9887671116</v>
      </c>
      <c r="N221" s="147" t="n">
        <f aca="false">(M221+L221)</f>
        <v>16640.3031064789</v>
      </c>
      <c r="O221" s="0" t="n">
        <f aca="false">(100/(M221+L221/A$6)*(L221/A$6))</f>
        <v>0.397972523473458</v>
      </c>
    </row>
    <row r="222" customFormat="false" ht="19.8" hidden="false" customHeight="true" outlineLevel="0" collapsed="false">
      <c r="A222" s="139" t="n">
        <f aca="false">A221</f>
        <v>6.5</v>
      </c>
      <c r="B222" s="139" t="n">
        <f aca="false">IF(B221&gt;C$3,O221,0)</f>
        <v>0</v>
      </c>
      <c r="C222" s="142" t="n">
        <f aca="false">(-0.13412+0.83749*B222-0.00116*B222*B222+0.0000276728*B222*B222*B222)/100</f>
        <v>-0.0013412</v>
      </c>
      <c r="D222" s="143" t="n">
        <f aca="false">99.974-0.93136*B222+0.02395*B222*B222-0.000365956*B222^3+0.00000293273*B222^4-0.00000000961*B222^5</f>
        <v>99.974</v>
      </c>
      <c r="E222" s="143" t="n">
        <f aca="false">IF(B222&gt;0,1.04749494522173*B222-0.01872730342732*B222*B222+0.00011082005414225*B222*B222*B222+43.670453012901*(1-EXP(-0.246196276366746*B222^0.966659341971092))*EXP(0.0638669100921283*B222^0.437695537197651),0)</f>
        <v>0</v>
      </c>
      <c r="F222" s="142" t="n">
        <f aca="false">(-0.13412+0.83749*E222-0.00116*E222*E222+0.0000276728*E222*E222*E222)/100</f>
        <v>-0.0013412</v>
      </c>
      <c r="G222" s="142" t="n">
        <f aca="false">IF(B222&gt;0,(A222*3600)/(F222*841.5+(1-F222)*2256),0)</f>
        <v>0</v>
      </c>
      <c r="H222" s="144" t="n">
        <f aca="false">(G222/3.6)*60</f>
        <v>0</v>
      </c>
      <c r="I222" s="145" t="n">
        <f aca="false">IF(B222=0,0,1)</f>
        <v>0</v>
      </c>
      <c r="J222" s="145" t="n">
        <f aca="false">IF(B222&gt;0.1,H222*F222,0)</f>
        <v>0</v>
      </c>
      <c r="K222" s="146" t="n">
        <f aca="false">H222-J222</f>
        <v>0</v>
      </c>
      <c r="L222" s="145" t="n">
        <f aca="false">L221-J222</f>
        <v>52.3143393673501</v>
      </c>
      <c r="M222" s="146" t="n">
        <f aca="false">M221-K222</f>
        <v>16587.9887671116</v>
      </c>
      <c r="N222" s="147" t="n">
        <f aca="false">(M222+L222)</f>
        <v>16640.3031064789</v>
      </c>
      <c r="O222" s="0" t="n">
        <f aca="false">(100/(M222+L222/A$6)*(L222/A$6))</f>
        <v>0.397972523473458</v>
      </c>
    </row>
    <row r="223" customFormat="false" ht="19.8" hidden="false" customHeight="true" outlineLevel="0" collapsed="false">
      <c r="A223" s="139" t="n">
        <f aca="false">A222</f>
        <v>6.5</v>
      </c>
      <c r="B223" s="139" t="n">
        <f aca="false">IF(B222&gt;C$3,O222,0)</f>
        <v>0</v>
      </c>
      <c r="C223" s="142" t="n">
        <f aca="false">(-0.13412+0.83749*B223-0.00116*B223*B223+0.0000276728*B223*B223*B223)/100</f>
        <v>-0.0013412</v>
      </c>
      <c r="D223" s="143" t="n">
        <f aca="false">99.974-0.93136*B223+0.02395*B223*B223-0.000365956*B223^3+0.00000293273*B223^4-0.00000000961*B223^5</f>
        <v>99.974</v>
      </c>
      <c r="E223" s="143" t="n">
        <f aca="false">IF(B223&gt;0,1.04749494522173*B223-0.01872730342732*B223*B223+0.00011082005414225*B223*B223*B223+43.670453012901*(1-EXP(-0.246196276366746*B223^0.966659341971092))*EXP(0.0638669100921283*B223^0.437695537197651),0)</f>
        <v>0</v>
      </c>
      <c r="F223" s="142" t="n">
        <f aca="false">(-0.13412+0.83749*E223-0.00116*E223*E223+0.0000276728*E223*E223*E223)/100</f>
        <v>-0.0013412</v>
      </c>
      <c r="G223" s="142" t="n">
        <f aca="false">IF(B223&gt;0,(A223*3600)/(F223*841.5+(1-F223)*2256),0)</f>
        <v>0</v>
      </c>
      <c r="H223" s="144" t="n">
        <f aca="false">(G223/3.6)*60</f>
        <v>0</v>
      </c>
      <c r="I223" s="145" t="n">
        <f aca="false">IF(B223=0,0,1)</f>
        <v>0</v>
      </c>
      <c r="J223" s="145" t="n">
        <f aca="false">IF(B223&gt;0.1,H223*F223,0)</f>
        <v>0</v>
      </c>
      <c r="K223" s="146" t="n">
        <f aca="false">H223-J223</f>
        <v>0</v>
      </c>
      <c r="L223" s="145" t="n">
        <f aca="false">L222-J223</f>
        <v>52.3143393673501</v>
      </c>
      <c r="M223" s="146" t="n">
        <f aca="false">M222-K223</f>
        <v>16587.9887671116</v>
      </c>
      <c r="N223" s="147" t="n">
        <f aca="false">(M223+L223)</f>
        <v>16640.3031064789</v>
      </c>
      <c r="O223" s="0" t="n">
        <f aca="false">(100/(M223+L223/A$6)*(L223/A$6))</f>
        <v>0.397972523473458</v>
      </c>
    </row>
    <row r="224" customFormat="false" ht="19.8" hidden="false" customHeight="true" outlineLevel="0" collapsed="false">
      <c r="A224" s="139" t="n">
        <f aca="false">A223</f>
        <v>6.5</v>
      </c>
      <c r="B224" s="139" t="n">
        <f aca="false">IF(B223&gt;C$3,O223,0)</f>
        <v>0</v>
      </c>
      <c r="C224" s="142" t="n">
        <f aca="false">(-0.13412+0.83749*B224-0.00116*B224*B224+0.0000276728*B224*B224*B224)/100</f>
        <v>-0.0013412</v>
      </c>
      <c r="D224" s="143" t="n">
        <f aca="false">99.974-0.93136*B224+0.02395*B224*B224-0.000365956*B224^3+0.00000293273*B224^4-0.00000000961*B224^5</f>
        <v>99.974</v>
      </c>
      <c r="E224" s="143" t="n">
        <f aca="false">IF(B224&gt;0,1.04749494522173*B224-0.01872730342732*B224*B224+0.00011082005414225*B224*B224*B224+43.670453012901*(1-EXP(-0.246196276366746*B224^0.966659341971092))*EXP(0.0638669100921283*B224^0.437695537197651),0)</f>
        <v>0</v>
      </c>
      <c r="F224" s="142" t="n">
        <f aca="false">(-0.13412+0.83749*E224-0.00116*E224*E224+0.0000276728*E224*E224*E224)/100</f>
        <v>-0.0013412</v>
      </c>
      <c r="G224" s="142" t="n">
        <f aca="false">IF(B224&gt;0,(A224*3600)/(F224*841.5+(1-F224)*2256),0)</f>
        <v>0</v>
      </c>
      <c r="H224" s="144" t="n">
        <f aca="false">(G224/3.6)*60</f>
        <v>0</v>
      </c>
      <c r="I224" s="145" t="n">
        <f aca="false">IF(B224=0,0,1)</f>
        <v>0</v>
      </c>
      <c r="J224" s="145" t="n">
        <f aca="false">IF(B224&gt;0.1,H224*F224,0)</f>
        <v>0</v>
      </c>
      <c r="K224" s="146" t="n">
        <f aca="false">H224-J224</f>
        <v>0</v>
      </c>
      <c r="L224" s="145" t="n">
        <f aca="false">L223-J224</f>
        <v>52.3143393673501</v>
      </c>
      <c r="M224" s="146" t="n">
        <f aca="false">M223-K224</f>
        <v>16587.9887671116</v>
      </c>
      <c r="N224" s="147" t="n">
        <f aca="false">(M224+L224)</f>
        <v>16640.3031064789</v>
      </c>
      <c r="O224" s="0" t="n">
        <f aca="false">(100/(M224+L224/A$6)*(L224/A$6))</f>
        <v>0.397972523473458</v>
      </c>
    </row>
    <row r="225" customFormat="false" ht="19.8" hidden="false" customHeight="true" outlineLevel="0" collapsed="false">
      <c r="A225" s="139" t="n">
        <f aca="false">A224</f>
        <v>6.5</v>
      </c>
      <c r="B225" s="139" t="n">
        <f aca="false">IF(B224&gt;C$3,O224,0)</f>
        <v>0</v>
      </c>
      <c r="C225" s="142" t="n">
        <f aca="false">(-0.13412+0.83749*B225-0.00116*B225*B225+0.0000276728*B225*B225*B225)/100</f>
        <v>-0.0013412</v>
      </c>
      <c r="D225" s="143" t="n">
        <f aca="false">99.974-0.93136*B225+0.02395*B225*B225-0.000365956*B225^3+0.00000293273*B225^4-0.00000000961*B225^5</f>
        <v>99.974</v>
      </c>
      <c r="E225" s="143" t="n">
        <f aca="false">IF(B225&gt;0,1.04749494522173*B225-0.01872730342732*B225*B225+0.00011082005414225*B225*B225*B225+43.670453012901*(1-EXP(-0.246196276366746*B225^0.966659341971092))*EXP(0.0638669100921283*B225^0.437695537197651),0)</f>
        <v>0</v>
      </c>
      <c r="F225" s="142" t="n">
        <f aca="false">(-0.13412+0.83749*E225-0.00116*E225*E225+0.0000276728*E225*E225*E225)/100</f>
        <v>-0.0013412</v>
      </c>
      <c r="G225" s="142" t="n">
        <f aca="false">IF(B225&gt;0,(A225*3600)/(F225*841.5+(1-F225)*2256),0)</f>
        <v>0</v>
      </c>
      <c r="H225" s="144" t="n">
        <f aca="false">(G225/3.6)*60</f>
        <v>0</v>
      </c>
      <c r="I225" s="145" t="n">
        <f aca="false">IF(B225=0,0,1)</f>
        <v>0</v>
      </c>
      <c r="J225" s="145" t="n">
        <f aca="false">IF(B225&gt;0.1,H225*F225,0)</f>
        <v>0</v>
      </c>
      <c r="K225" s="146" t="n">
        <f aca="false">H225-J225</f>
        <v>0</v>
      </c>
      <c r="L225" s="145" t="n">
        <f aca="false">L224-J225</f>
        <v>52.3143393673501</v>
      </c>
      <c r="M225" s="146" t="n">
        <f aca="false">M224-K225</f>
        <v>16587.9887671116</v>
      </c>
      <c r="N225" s="147" t="n">
        <f aca="false">(M225+L225)</f>
        <v>16640.3031064789</v>
      </c>
      <c r="O225" s="0" t="n">
        <f aca="false">(100/(M225+L225/A$6)*(L225/A$6))</f>
        <v>0.397972523473458</v>
      </c>
    </row>
    <row r="226" customFormat="false" ht="19.8" hidden="false" customHeight="true" outlineLevel="0" collapsed="false">
      <c r="A226" s="139" t="n">
        <f aca="false">A225</f>
        <v>6.5</v>
      </c>
      <c r="B226" s="139" t="n">
        <f aca="false">IF(B225&gt;C$3,O225,0)</f>
        <v>0</v>
      </c>
      <c r="C226" s="142" t="n">
        <f aca="false">(-0.13412+0.83749*B226-0.00116*B226*B226+0.0000276728*B226*B226*B226)/100</f>
        <v>-0.0013412</v>
      </c>
      <c r="D226" s="143" t="n">
        <f aca="false">99.974-0.93136*B226+0.02395*B226*B226-0.000365956*B226^3+0.00000293273*B226^4-0.00000000961*B226^5</f>
        <v>99.974</v>
      </c>
      <c r="E226" s="143" t="n">
        <f aca="false">IF(B226&gt;0,1.04749494522173*B226-0.01872730342732*B226*B226+0.00011082005414225*B226*B226*B226+43.670453012901*(1-EXP(-0.246196276366746*B226^0.966659341971092))*EXP(0.0638669100921283*B226^0.437695537197651),0)</f>
        <v>0</v>
      </c>
      <c r="F226" s="142" t="n">
        <f aca="false">(-0.13412+0.83749*E226-0.00116*E226*E226+0.0000276728*E226*E226*E226)/100</f>
        <v>-0.0013412</v>
      </c>
      <c r="G226" s="142" t="n">
        <f aca="false">IF(B226&gt;0,(A226*3600)/(F226*841.5+(1-F226)*2256),0)</f>
        <v>0</v>
      </c>
      <c r="H226" s="144" t="n">
        <f aca="false">(G226/3.6)*60</f>
        <v>0</v>
      </c>
      <c r="I226" s="145" t="n">
        <f aca="false">IF(B226=0,0,1)</f>
        <v>0</v>
      </c>
      <c r="J226" s="145" t="n">
        <f aca="false">IF(B226&gt;0.1,H226*F226,0)</f>
        <v>0</v>
      </c>
      <c r="K226" s="146" t="n">
        <f aca="false">H226-J226</f>
        <v>0</v>
      </c>
      <c r="L226" s="145" t="n">
        <f aca="false">L225-J226</f>
        <v>52.3143393673501</v>
      </c>
      <c r="M226" s="146" t="n">
        <f aca="false">M225-K226</f>
        <v>16587.9887671116</v>
      </c>
      <c r="N226" s="147" t="n">
        <f aca="false">(M226+L226)</f>
        <v>16640.3031064789</v>
      </c>
      <c r="O226" s="0" t="n">
        <f aca="false">(100/(M226+L226/A$6)*(L226/A$6))</f>
        <v>0.397972523473458</v>
      </c>
    </row>
    <row r="227" customFormat="false" ht="19.8" hidden="false" customHeight="true" outlineLevel="0" collapsed="false">
      <c r="A227" s="139" t="n">
        <f aca="false">A226</f>
        <v>6.5</v>
      </c>
      <c r="B227" s="139" t="n">
        <f aca="false">IF(B226&gt;C$3,O226,0)</f>
        <v>0</v>
      </c>
      <c r="C227" s="142" t="n">
        <f aca="false">(-0.13412+0.83749*B227-0.00116*B227*B227+0.0000276728*B227*B227*B227)/100</f>
        <v>-0.0013412</v>
      </c>
      <c r="D227" s="143" t="n">
        <f aca="false">99.974-0.93136*B227+0.02395*B227*B227-0.000365956*B227^3+0.00000293273*B227^4-0.00000000961*B227^5</f>
        <v>99.974</v>
      </c>
      <c r="E227" s="143" t="n">
        <f aca="false">IF(B227&gt;0,1.04749494522173*B227-0.01872730342732*B227*B227+0.00011082005414225*B227*B227*B227+43.670453012901*(1-EXP(-0.246196276366746*B227^0.966659341971092))*EXP(0.0638669100921283*B227^0.437695537197651),0)</f>
        <v>0</v>
      </c>
      <c r="F227" s="142" t="n">
        <f aca="false">(-0.13412+0.83749*E227-0.00116*E227*E227+0.0000276728*E227*E227*E227)/100</f>
        <v>-0.0013412</v>
      </c>
      <c r="G227" s="142" t="n">
        <f aca="false">IF(B227&gt;0,(A227*3600)/(F227*841.5+(1-F227)*2256),0)</f>
        <v>0</v>
      </c>
      <c r="H227" s="144" t="n">
        <f aca="false">(G227/3.6)*60</f>
        <v>0</v>
      </c>
      <c r="I227" s="145" t="n">
        <f aca="false">IF(B227=0,0,1)</f>
        <v>0</v>
      </c>
      <c r="J227" s="145" t="n">
        <f aca="false">IF(B227&gt;0.1,H227*F227,0)</f>
        <v>0</v>
      </c>
      <c r="K227" s="146" t="n">
        <f aca="false">H227-J227</f>
        <v>0</v>
      </c>
      <c r="L227" s="145" t="n">
        <f aca="false">L226-J227</f>
        <v>52.3143393673501</v>
      </c>
      <c r="M227" s="146" t="n">
        <f aca="false">M226-K227</f>
        <v>16587.9887671116</v>
      </c>
      <c r="N227" s="147" t="n">
        <f aca="false">(M227+L227)</f>
        <v>16640.3031064789</v>
      </c>
      <c r="O227" s="0" t="n">
        <f aca="false">(100/(M227+L227/A$6)*(L227/A$6))</f>
        <v>0.397972523473458</v>
      </c>
    </row>
    <row r="228" customFormat="false" ht="19.8" hidden="false" customHeight="true" outlineLevel="0" collapsed="false">
      <c r="A228" s="139" t="n">
        <f aca="false">A227</f>
        <v>6.5</v>
      </c>
      <c r="B228" s="139" t="n">
        <f aca="false">IF(B227&gt;C$3,O227,0)</f>
        <v>0</v>
      </c>
      <c r="C228" s="142" t="n">
        <f aca="false">(-0.13412+0.83749*B228-0.00116*B228*B228+0.0000276728*B228*B228*B228)/100</f>
        <v>-0.0013412</v>
      </c>
      <c r="D228" s="143" t="n">
        <f aca="false">99.974-0.93136*B228+0.02395*B228*B228-0.000365956*B228^3+0.00000293273*B228^4-0.00000000961*B228^5</f>
        <v>99.974</v>
      </c>
      <c r="E228" s="143" t="n">
        <f aca="false">IF(B228&gt;0,1.04749494522173*B228-0.01872730342732*B228*B228+0.00011082005414225*B228*B228*B228+43.670453012901*(1-EXP(-0.246196276366746*B228^0.966659341971092))*EXP(0.0638669100921283*B228^0.437695537197651),0)</f>
        <v>0</v>
      </c>
      <c r="F228" s="142" t="n">
        <f aca="false">(-0.13412+0.83749*E228-0.00116*E228*E228+0.0000276728*E228*E228*E228)/100</f>
        <v>-0.0013412</v>
      </c>
      <c r="G228" s="142" t="n">
        <f aca="false">IF(B228&gt;0,(A228*3600)/(F228*841.5+(1-F228)*2256),0)</f>
        <v>0</v>
      </c>
      <c r="H228" s="144" t="n">
        <f aca="false">(G228/3.6)*60</f>
        <v>0</v>
      </c>
      <c r="I228" s="145" t="n">
        <f aca="false">IF(B228=0,0,1)</f>
        <v>0</v>
      </c>
      <c r="J228" s="145" t="n">
        <f aca="false">IF(B228&gt;0.1,H228*F228,0)</f>
        <v>0</v>
      </c>
      <c r="K228" s="146" t="n">
        <f aca="false">H228-J228</f>
        <v>0</v>
      </c>
      <c r="L228" s="145" t="n">
        <f aca="false">L227-J228</f>
        <v>52.3143393673501</v>
      </c>
      <c r="M228" s="146" t="n">
        <f aca="false">M227-K228</f>
        <v>16587.9887671116</v>
      </c>
      <c r="N228" s="147" t="n">
        <f aca="false">(M228+L228)</f>
        <v>16640.3031064789</v>
      </c>
      <c r="O228" s="0" t="n">
        <f aca="false">(100/(M228+L228/A$6)*(L228/A$6))</f>
        <v>0.397972523473458</v>
      </c>
    </row>
    <row r="229" customFormat="false" ht="19.8" hidden="false" customHeight="true" outlineLevel="0" collapsed="false">
      <c r="A229" s="139" t="n">
        <f aca="false">A228</f>
        <v>6.5</v>
      </c>
      <c r="B229" s="139" t="n">
        <f aca="false">IF(B228&gt;C$3,O228,0)</f>
        <v>0</v>
      </c>
      <c r="C229" s="142" t="n">
        <f aca="false">(-0.13412+0.83749*B229-0.00116*B229*B229+0.0000276728*B229*B229*B229)/100</f>
        <v>-0.0013412</v>
      </c>
      <c r="D229" s="143" t="n">
        <f aca="false">99.974-0.93136*B229+0.02395*B229*B229-0.000365956*B229^3+0.00000293273*B229^4-0.00000000961*B229^5</f>
        <v>99.974</v>
      </c>
      <c r="E229" s="143" t="n">
        <f aca="false">IF(B229&gt;0,1.04749494522173*B229-0.01872730342732*B229*B229+0.00011082005414225*B229*B229*B229+43.670453012901*(1-EXP(-0.246196276366746*B229^0.966659341971092))*EXP(0.0638669100921283*B229^0.437695537197651),0)</f>
        <v>0</v>
      </c>
      <c r="F229" s="142" t="n">
        <f aca="false">(-0.13412+0.83749*E229-0.00116*E229*E229+0.0000276728*E229*E229*E229)/100</f>
        <v>-0.0013412</v>
      </c>
      <c r="G229" s="142" t="n">
        <f aca="false">IF(B229&gt;0,(A229*3600)/(F229*841.5+(1-F229)*2256),0)</f>
        <v>0</v>
      </c>
      <c r="H229" s="144" t="n">
        <f aca="false">(G229/3.6)*60</f>
        <v>0</v>
      </c>
      <c r="I229" s="145" t="n">
        <f aca="false">IF(B229=0,0,1)</f>
        <v>0</v>
      </c>
      <c r="J229" s="145" t="n">
        <f aca="false">IF(B229&gt;0.1,H229*F229,0)</f>
        <v>0</v>
      </c>
      <c r="K229" s="146" t="n">
        <f aca="false">H229-J229</f>
        <v>0</v>
      </c>
      <c r="L229" s="145" t="n">
        <f aca="false">L228-J229</f>
        <v>52.3143393673501</v>
      </c>
      <c r="M229" s="146" t="n">
        <f aca="false">M228-K229</f>
        <v>16587.9887671116</v>
      </c>
      <c r="N229" s="147" t="n">
        <f aca="false">(M229+L229)</f>
        <v>16640.3031064789</v>
      </c>
      <c r="O229" s="0" t="n">
        <f aca="false">(100/(M229+L229/A$6)*(L229/A$6))</f>
        <v>0.397972523473458</v>
      </c>
    </row>
    <row r="230" customFormat="false" ht="19.8" hidden="false" customHeight="true" outlineLevel="0" collapsed="false">
      <c r="A230" s="139" t="n">
        <f aca="false">A229</f>
        <v>6.5</v>
      </c>
      <c r="B230" s="139" t="n">
        <f aca="false">IF(B229&gt;C$3,O229,0)</f>
        <v>0</v>
      </c>
      <c r="C230" s="142" t="n">
        <f aca="false">(-0.13412+0.83749*B230-0.00116*B230*B230+0.0000276728*B230*B230*B230)/100</f>
        <v>-0.0013412</v>
      </c>
      <c r="D230" s="143" t="n">
        <f aca="false">99.974-0.93136*B230+0.02395*B230*B230-0.000365956*B230^3+0.00000293273*B230^4-0.00000000961*B230^5</f>
        <v>99.974</v>
      </c>
      <c r="E230" s="143" t="n">
        <f aca="false">IF(B230&gt;0,1.04749494522173*B230-0.01872730342732*B230*B230+0.00011082005414225*B230*B230*B230+43.670453012901*(1-EXP(-0.246196276366746*B230^0.966659341971092))*EXP(0.0638669100921283*B230^0.437695537197651),0)</f>
        <v>0</v>
      </c>
      <c r="F230" s="142" t="n">
        <f aca="false">(-0.13412+0.83749*E230-0.00116*E230*E230+0.0000276728*E230*E230*E230)/100</f>
        <v>-0.0013412</v>
      </c>
      <c r="G230" s="142" t="n">
        <f aca="false">IF(B230&gt;0,(A230*3600)/(F230*841.5+(1-F230)*2256),0)</f>
        <v>0</v>
      </c>
      <c r="H230" s="144" t="n">
        <f aca="false">(G230/3.6)*60</f>
        <v>0</v>
      </c>
      <c r="I230" s="145" t="n">
        <f aca="false">IF(B230=0,0,1)</f>
        <v>0</v>
      </c>
      <c r="J230" s="145" t="n">
        <f aca="false">IF(B230&gt;0.1,H230*F230,0)</f>
        <v>0</v>
      </c>
      <c r="K230" s="146" t="n">
        <f aca="false">H230-J230</f>
        <v>0</v>
      </c>
      <c r="L230" s="145" t="n">
        <f aca="false">L229-J230</f>
        <v>52.3143393673501</v>
      </c>
      <c r="M230" s="146" t="n">
        <f aca="false">M229-K230</f>
        <v>16587.9887671116</v>
      </c>
      <c r="N230" s="147" t="n">
        <f aca="false">(M230+L230)</f>
        <v>16640.3031064789</v>
      </c>
      <c r="O230" s="0" t="n">
        <f aca="false">(100/(M230+L230/A$6)*(L230/A$6))</f>
        <v>0.397972523473458</v>
      </c>
    </row>
    <row r="231" customFormat="false" ht="19.8" hidden="false" customHeight="true" outlineLevel="0" collapsed="false">
      <c r="A231" s="139" t="n">
        <f aca="false">A230</f>
        <v>6.5</v>
      </c>
      <c r="B231" s="139" t="n">
        <f aca="false">IF(B230&gt;C$3,O230,0)</f>
        <v>0</v>
      </c>
      <c r="C231" s="142" t="n">
        <f aca="false">(-0.13412+0.83749*B231-0.00116*B231*B231+0.0000276728*B231*B231*B231)/100</f>
        <v>-0.0013412</v>
      </c>
      <c r="D231" s="143" t="n">
        <f aca="false">99.974-0.93136*B231+0.02395*B231*B231-0.000365956*B231^3+0.00000293273*B231^4-0.00000000961*B231^5</f>
        <v>99.974</v>
      </c>
      <c r="E231" s="143" t="n">
        <f aca="false">IF(B231&gt;0,1.04749494522173*B231-0.01872730342732*B231*B231+0.00011082005414225*B231*B231*B231+43.670453012901*(1-EXP(-0.246196276366746*B231^0.966659341971092))*EXP(0.0638669100921283*B231^0.437695537197651),0)</f>
        <v>0</v>
      </c>
      <c r="F231" s="142" t="n">
        <f aca="false">(-0.13412+0.83749*E231-0.00116*E231*E231+0.0000276728*E231*E231*E231)/100</f>
        <v>-0.0013412</v>
      </c>
      <c r="G231" s="142" t="n">
        <f aca="false">IF(B231&gt;0,(A231*3600)/(F231*841.5+(1-F231)*2256),0)</f>
        <v>0</v>
      </c>
      <c r="H231" s="144" t="n">
        <f aca="false">(G231/3.6)*60</f>
        <v>0</v>
      </c>
      <c r="I231" s="145" t="n">
        <f aca="false">IF(B231=0,0,1)</f>
        <v>0</v>
      </c>
      <c r="J231" s="145" t="n">
        <f aca="false">IF(B231&gt;0.1,H231*F231,0)</f>
        <v>0</v>
      </c>
      <c r="K231" s="146" t="n">
        <f aca="false">H231-J231</f>
        <v>0</v>
      </c>
      <c r="L231" s="145" t="n">
        <f aca="false">L230-J231</f>
        <v>52.3143393673501</v>
      </c>
      <c r="M231" s="146" t="n">
        <f aca="false">M230-K231</f>
        <v>16587.9887671116</v>
      </c>
      <c r="N231" s="147" t="n">
        <f aca="false">(M231+L231)</f>
        <v>16640.3031064789</v>
      </c>
      <c r="O231" s="0" t="n">
        <f aca="false">(100/(M231+L231/A$6)*(L231/A$6))</f>
        <v>0.397972523473458</v>
      </c>
    </row>
    <row r="232" customFormat="false" ht="19.8" hidden="false" customHeight="true" outlineLevel="0" collapsed="false">
      <c r="A232" s="139" t="n">
        <f aca="false">A231</f>
        <v>6.5</v>
      </c>
      <c r="B232" s="139" t="n">
        <f aca="false">IF(B231&gt;C$3,O231,0)</f>
        <v>0</v>
      </c>
      <c r="C232" s="142" t="n">
        <f aca="false">(-0.13412+0.83749*B232-0.00116*B232*B232+0.0000276728*B232*B232*B232)/100</f>
        <v>-0.0013412</v>
      </c>
      <c r="D232" s="143" t="n">
        <f aca="false">99.974-0.93136*B232+0.02395*B232*B232-0.000365956*B232^3+0.00000293273*B232^4-0.00000000961*B232^5</f>
        <v>99.974</v>
      </c>
      <c r="E232" s="143" t="n">
        <f aca="false">IF(B232&gt;0,1.04749494522173*B232-0.01872730342732*B232*B232+0.00011082005414225*B232*B232*B232+43.670453012901*(1-EXP(-0.246196276366746*B232^0.966659341971092))*EXP(0.0638669100921283*B232^0.437695537197651),0)</f>
        <v>0</v>
      </c>
      <c r="F232" s="142" t="n">
        <f aca="false">(-0.13412+0.83749*E232-0.00116*E232*E232+0.0000276728*E232*E232*E232)/100</f>
        <v>-0.0013412</v>
      </c>
      <c r="G232" s="142" t="n">
        <f aca="false">IF(B232&gt;0,(A232*3600)/(F232*841.5+(1-F232)*2256),0)</f>
        <v>0</v>
      </c>
      <c r="H232" s="144" t="n">
        <f aca="false">(G232/3.6)*60</f>
        <v>0</v>
      </c>
      <c r="I232" s="145" t="n">
        <f aca="false">IF(B232=0,0,1)</f>
        <v>0</v>
      </c>
      <c r="J232" s="145" t="n">
        <f aca="false">IF(B232&gt;0.1,H232*F232,0)</f>
        <v>0</v>
      </c>
      <c r="K232" s="146" t="n">
        <f aca="false">H232-J232</f>
        <v>0</v>
      </c>
      <c r="L232" s="145" t="n">
        <f aca="false">L231-J232</f>
        <v>52.3143393673501</v>
      </c>
      <c r="M232" s="146" t="n">
        <f aca="false">M231-K232</f>
        <v>16587.9887671116</v>
      </c>
      <c r="N232" s="147" t="n">
        <f aca="false">(M232+L232)</f>
        <v>16640.3031064789</v>
      </c>
      <c r="O232" s="0" t="n">
        <f aca="false">(100/(M232+L232/A$6)*(L232/A$6))</f>
        <v>0.397972523473458</v>
      </c>
    </row>
    <row r="233" customFormat="false" ht="19.8" hidden="false" customHeight="true" outlineLevel="0" collapsed="false">
      <c r="A233" s="139" t="n">
        <f aca="false">A232</f>
        <v>6.5</v>
      </c>
      <c r="B233" s="139" t="n">
        <f aca="false">IF(B232&gt;C$3,O232,0)</f>
        <v>0</v>
      </c>
      <c r="C233" s="142" t="n">
        <f aca="false">(-0.13412+0.83749*B233-0.00116*B233*B233+0.0000276728*B233*B233*B233)/100</f>
        <v>-0.0013412</v>
      </c>
      <c r="D233" s="143" t="n">
        <f aca="false">99.974-0.93136*B233+0.02395*B233*B233-0.000365956*B233^3+0.00000293273*B233^4-0.00000000961*B233^5</f>
        <v>99.974</v>
      </c>
      <c r="E233" s="143" t="n">
        <f aca="false">IF(B233&gt;0,1.04749494522173*B233-0.01872730342732*B233*B233+0.00011082005414225*B233*B233*B233+43.670453012901*(1-EXP(-0.246196276366746*B233^0.966659341971092))*EXP(0.0638669100921283*B233^0.437695537197651),0)</f>
        <v>0</v>
      </c>
      <c r="F233" s="142" t="n">
        <f aca="false">(-0.13412+0.83749*E233-0.00116*E233*E233+0.0000276728*E233*E233*E233)/100</f>
        <v>-0.0013412</v>
      </c>
      <c r="G233" s="142" t="n">
        <f aca="false">IF(B233&gt;0,(A233*3600)/(F233*841.5+(1-F233)*2256),0)</f>
        <v>0</v>
      </c>
      <c r="H233" s="144" t="n">
        <f aca="false">(G233/3.6)*60</f>
        <v>0</v>
      </c>
      <c r="I233" s="145" t="n">
        <f aca="false">IF(B233=0,0,1)</f>
        <v>0</v>
      </c>
      <c r="J233" s="145" t="n">
        <f aca="false">IF(B233&gt;0.1,H233*F233,0)</f>
        <v>0</v>
      </c>
      <c r="K233" s="146" t="n">
        <f aca="false">H233-J233</f>
        <v>0</v>
      </c>
      <c r="L233" s="145" t="n">
        <f aca="false">L232-J233</f>
        <v>52.3143393673501</v>
      </c>
      <c r="M233" s="146" t="n">
        <f aca="false">M232-K233</f>
        <v>16587.9887671116</v>
      </c>
      <c r="N233" s="147" t="n">
        <f aca="false">(M233+L233)</f>
        <v>16640.3031064789</v>
      </c>
      <c r="O233" s="0" t="n">
        <f aca="false">(100/(M233+L233/A$6)*(L233/A$6))</f>
        <v>0.397972523473458</v>
      </c>
    </row>
    <row r="234" customFormat="false" ht="19.8" hidden="false" customHeight="true" outlineLevel="0" collapsed="false">
      <c r="A234" s="139" t="n">
        <f aca="false">A233</f>
        <v>6.5</v>
      </c>
      <c r="B234" s="139" t="n">
        <f aca="false">IF(B233&gt;C$3,O233,0)</f>
        <v>0</v>
      </c>
      <c r="C234" s="142" t="n">
        <f aca="false">(-0.13412+0.83749*B234-0.00116*B234*B234+0.0000276728*B234*B234*B234)/100</f>
        <v>-0.0013412</v>
      </c>
      <c r="D234" s="143" t="n">
        <f aca="false">99.974-0.93136*B234+0.02395*B234*B234-0.000365956*B234^3+0.00000293273*B234^4-0.00000000961*B234^5</f>
        <v>99.974</v>
      </c>
      <c r="E234" s="143" t="n">
        <f aca="false">IF(B234&gt;0,1.04749494522173*B234-0.01872730342732*B234*B234+0.00011082005414225*B234*B234*B234+43.670453012901*(1-EXP(-0.246196276366746*B234^0.966659341971092))*EXP(0.0638669100921283*B234^0.437695537197651),0)</f>
        <v>0</v>
      </c>
      <c r="F234" s="142" t="n">
        <f aca="false">(-0.13412+0.83749*E234-0.00116*E234*E234+0.0000276728*E234*E234*E234)/100</f>
        <v>-0.0013412</v>
      </c>
      <c r="G234" s="142" t="n">
        <f aca="false">IF(B234&gt;0,(A234*3600)/(F234*841.5+(1-F234)*2256),0)</f>
        <v>0</v>
      </c>
      <c r="H234" s="144" t="n">
        <f aca="false">(G234/3.6)*60</f>
        <v>0</v>
      </c>
      <c r="I234" s="145" t="n">
        <f aca="false">IF(B234=0,0,1)</f>
        <v>0</v>
      </c>
      <c r="J234" s="145" t="n">
        <f aca="false">IF(B234&gt;0.1,H234*F234,0)</f>
        <v>0</v>
      </c>
      <c r="K234" s="146" t="n">
        <f aca="false">H234-J234</f>
        <v>0</v>
      </c>
      <c r="L234" s="145" t="n">
        <f aca="false">L233-J234</f>
        <v>52.3143393673501</v>
      </c>
      <c r="M234" s="146" t="n">
        <f aca="false">M233-K234</f>
        <v>16587.9887671116</v>
      </c>
      <c r="N234" s="147" t="n">
        <f aca="false">(M234+L234)</f>
        <v>16640.3031064789</v>
      </c>
      <c r="O234" s="0" t="n">
        <f aca="false">(100/(M234+L234/A$6)*(L234/A$6))</f>
        <v>0.397972523473458</v>
      </c>
    </row>
    <row r="235" customFormat="false" ht="19.8" hidden="false" customHeight="true" outlineLevel="0" collapsed="false">
      <c r="A235" s="139" t="n">
        <f aca="false">A234</f>
        <v>6.5</v>
      </c>
      <c r="B235" s="139" t="n">
        <f aca="false">IF(B234&gt;C$3,O234,0)</f>
        <v>0</v>
      </c>
      <c r="C235" s="142" t="n">
        <f aca="false">(-0.13412+0.83749*B235-0.00116*B235*B235+0.0000276728*B235*B235*B235)/100</f>
        <v>-0.0013412</v>
      </c>
      <c r="D235" s="143" t="n">
        <f aca="false">99.974-0.93136*B235+0.02395*B235*B235-0.000365956*B235^3+0.00000293273*B235^4-0.00000000961*B235^5</f>
        <v>99.974</v>
      </c>
      <c r="E235" s="143" t="n">
        <f aca="false">IF(B235&gt;0,1.04749494522173*B235-0.01872730342732*B235*B235+0.00011082005414225*B235*B235*B235+43.670453012901*(1-EXP(-0.246196276366746*B235^0.966659341971092))*EXP(0.0638669100921283*B235^0.437695537197651),0)</f>
        <v>0</v>
      </c>
      <c r="F235" s="142" t="n">
        <f aca="false">(-0.13412+0.83749*E235-0.00116*E235*E235+0.0000276728*E235*E235*E235)/100</f>
        <v>-0.0013412</v>
      </c>
      <c r="G235" s="142" t="n">
        <f aca="false">IF(B235&gt;0,(A235*3600)/(F235*841.5+(1-F235)*2256),0)</f>
        <v>0</v>
      </c>
      <c r="H235" s="144" t="n">
        <f aca="false">(G235/3.6)*60</f>
        <v>0</v>
      </c>
      <c r="I235" s="145" t="n">
        <f aca="false">IF(B235=0,0,1)</f>
        <v>0</v>
      </c>
      <c r="J235" s="145" t="n">
        <f aca="false">IF(B235&gt;0.1,H235*F235,0)</f>
        <v>0</v>
      </c>
      <c r="K235" s="146" t="n">
        <f aca="false">H235-J235</f>
        <v>0</v>
      </c>
      <c r="L235" s="145" t="n">
        <f aca="false">L234-J235</f>
        <v>52.3143393673501</v>
      </c>
      <c r="M235" s="146" t="n">
        <f aca="false">M234-K235</f>
        <v>16587.9887671116</v>
      </c>
      <c r="N235" s="147" t="n">
        <f aca="false">(M235+L235)</f>
        <v>16640.3031064789</v>
      </c>
      <c r="O235" s="0" t="n">
        <f aca="false">(100/(M235+L235/A$6)*(L235/A$6))</f>
        <v>0.397972523473458</v>
      </c>
    </row>
    <row r="236" customFormat="false" ht="19.8" hidden="false" customHeight="true" outlineLevel="0" collapsed="false">
      <c r="A236" s="139" t="n">
        <f aca="false">A235</f>
        <v>6.5</v>
      </c>
      <c r="B236" s="139" t="n">
        <f aca="false">IF(B235&gt;C$3,O235,0)</f>
        <v>0</v>
      </c>
      <c r="C236" s="142" t="n">
        <f aca="false">(-0.13412+0.83749*B236-0.00116*B236*B236+0.0000276728*B236*B236*B236)/100</f>
        <v>-0.0013412</v>
      </c>
      <c r="D236" s="143" t="n">
        <f aca="false">99.974-0.93136*B236+0.02395*B236*B236-0.000365956*B236^3+0.00000293273*B236^4-0.00000000961*B236^5</f>
        <v>99.974</v>
      </c>
      <c r="E236" s="143" t="n">
        <f aca="false">IF(B236&gt;0,1.04749494522173*B236-0.01872730342732*B236*B236+0.00011082005414225*B236*B236*B236+43.670453012901*(1-EXP(-0.246196276366746*B236^0.966659341971092))*EXP(0.0638669100921283*B236^0.437695537197651),0)</f>
        <v>0</v>
      </c>
      <c r="F236" s="142" t="n">
        <f aca="false">(-0.13412+0.83749*E236-0.00116*E236*E236+0.0000276728*E236*E236*E236)/100</f>
        <v>-0.0013412</v>
      </c>
      <c r="G236" s="142" t="n">
        <f aca="false">IF(B236&gt;0,(A236*3600)/(F236*841.5+(1-F236)*2256),0)</f>
        <v>0</v>
      </c>
      <c r="H236" s="144" t="n">
        <f aca="false">(G236/3.6)*60</f>
        <v>0</v>
      </c>
      <c r="I236" s="145" t="n">
        <f aca="false">IF(B236=0,0,1)</f>
        <v>0</v>
      </c>
      <c r="J236" s="145" t="n">
        <f aca="false">IF(B236&gt;0.1,H236*F236,0)</f>
        <v>0</v>
      </c>
      <c r="K236" s="146" t="n">
        <f aca="false">H236-J236</f>
        <v>0</v>
      </c>
      <c r="L236" s="145" t="n">
        <f aca="false">L235-J236</f>
        <v>52.3143393673501</v>
      </c>
      <c r="M236" s="146" t="n">
        <f aca="false">M235-K236</f>
        <v>16587.9887671116</v>
      </c>
      <c r="N236" s="147" t="n">
        <f aca="false">(M236+L236)</f>
        <v>16640.3031064789</v>
      </c>
      <c r="O236" s="0" t="n">
        <f aca="false">(100/(M236+L236/A$6)*(L236/A$6))</f>
        <v>0.397972523473458</v>
      </c>
    </row>
    <row r="237" customFormat="false" ht="19.8" hidden="false" customHeight="true" outlineLevel="0" collapsed="false">
      <c r="A237" s="139" t="n">
        <f aca="false">A236</f>
        <v>6.5</v>
      </c>
      <c r="B237" s="139" t="n">
        <f aca="false">IF(B236&gt;C$3,O236,0)</f>
        <v>0</v>
      </c>
      <c r="C237" s="142" t="n">
        <f aca="false">(-0.13412+0.83749*B237-0.00116*B237*B237+0.0000276728*B237*B237*B237)/100</f>
        <v>-0.0013412</v>
      </c>
      <c r="D237" s="143" t="n">
        <f aca="false">99.974-0.93136*B237+0.02395*B237*B237-0.000365956*B237^3+0.00000293273*B237^4-0.00000000961*B237^5</f>
        <v>99.974</v>
      </c>
      <c r="E237" s="143" t="n">
        <f aca="false">IF(B237&gt;0,1.04749494522173*B237-0.01872730342732*B237*B237+0.00011082005414225*B237*B237*B237+43.670453012901*(1-EXP(-0.246196276366746*B237^0.966659341971092))*EXP(0.0638669100921283*B237^0.437695537197651),0)</f>
        <v>0</v>
      </c>
      <c r="F237" s="142" t="n">
        <f aca="false">(-0.13412+0.83749*E237-0.00116*E237*E237+0.0000276728*E237*E237*E237)/100</f>
        <v>-0.0013412</v>
      </c>
      <c r="G237" s="142" t="n">
        <f aca="false">IF(B237&gt;0,(A237*3600)/(F237*841.5+(1-F237)*2256),0)</f>
        <v>0</v>
      </c>
      <c r="H237" s="144" t="n">
        <f aca="false">(G237/3.6)*60</f>
        <v>0</v>
      </c>
      <c r="I237" s="145" t="n">
        <f aca="false">IF(B237=0,0,1)</f>
        <v>0</v>
      </c>
      <c r="J237" s="145" t="n">
        <f aca="false">IF(B237&gt;0.1,H237*F237,0)</f>
        <v>0</v>
      </c>
      <c r="K237" s="146" t="n">
        <f aca="false">H237-J237</f>
        <v>0</v>
      </c>
      <c r="L237" s="145" t="n">
        <f aca="false">L236-J237</f>
        <v>52.3143393673501</v>
      </c>
      <c r="M237" s="146" t="n">
        <f aca="false">M236-K237</f>
        <v>16587.9887671116</v>
      </c>
      <c r="N237" s="147" t="n">
        <f aca="false">(M237+L237)</f>
        <v>16640.3031064789</v>
      </c>
      <c r="O237" s="0" t="n">
        <f aca="false">(100/(M237+L237/A$6)*(L237/A$6))</f>
        <v>0.397972523473458</v>
      </c>
    </row>
    <row r="238" customFormat="false" ht="19.8" hidden="false" customHeight="true" outlineLevel="0" collapsed="false">
      <c r="A238" s="139" t="n">
        <f aca="false">A237</f>
        <v>6.5</v>
      </c>
      <c r="B238" s="139" t="n">
        <f aca="false">IF(B237&gt;C$3,O237,0)</f>
        <v>0</v>
      </c>
      <c r="C238" s="142" t="n">
        <f aca="false">(-0.13412+0.83749*B238-0.00116*B238*B238+0.0000276728*B238*B238*B238)/100</f>
        <v>-0.0013412</v>
      </c>
      <c r="D238" s="143" t="n">
        <f aca="false">99.974-0.93136*B238+0.02395*B238*B238-0.000365956*B238^3+0.00000293273*B238^4-0.00000000961*B238^5</f>
        <v>99.974</v>
      </c>
      <c r="E238" s="143" t="n">
        <f aca="false">IF(B238&gt;0,1.04749494522173*B238-0.01872730342732*B238*B238+0.00011082005414225*B238*B238*B238+43.670453012901*(1-EXP(-0.246196276366746*B238^0.966659341971092))*EXP(0.0638669100921283*B238^0.437695537197651),0)</f>
        <v>0</v>
      </c>
      <c r="F238" s="142" t="n">
        <f aca="false">(-0.13412+0.83749*E238-0.00116*E238*E238+0.0000276728*E238*E238*E238)/100</f>
        <v>-0.0013412</v>
      </c>
      <c r="G238" s="142" t="n">
        <f aca="false">IF(B238&gt;0,(A238*3600)/(F238*841.5+(1-F238)*2256),0)</f>
        <v>0</v>
      </c>
      <c r="H238" s="144" t="n">
        <f aca="false">(G238/3.6)*60</f>
        <v>0</v>
      </c>
      <c r="I238" s="145" t="n">
        <f aca="false">IF(B238=0,0,1)</f>
        <v>0</v>
      </c>
      <c r="J238" s="145" t="n">
        <f aca="false">IF(B238&gt;0.1,H238*F238,0)</f>
        <v>0</v>
      </c>
      <c r="K238" s="146" t="n">
        <f aca="false">H238-J238</f>
        <v>0</v>
      </c>
      <c r="L238" s="145" t="n">
        <f aca="false">L237-J238</f>
        <v>52.3143393673501</v>
      </c>
      <c r="M238" s="146" t="n">
        <f aca="false">M237-K238</f>
        <v>16587.9887671116</v>
      </c>
      <c r="N238" s="147" t="n">
        <f aca="false">(M238+L238)</f>
        <v>16640.3031064789</v>
      </c>
      <c r="O238" s="0" t="n">
        <f aca="false">(100/(M238+L238/A$6)*(L238/A$6))</f>
        <v>0.397972523473458</v>
      </c>
    </row>
    <row r="239" customFormat="false" ht="19.8" hidden="false" customHeight="true" outlineLevel="0" collapsed="false">
      <c r="A239" s="139" t="n">
        <f aca="false">A238</f>
        <v>6.5</v>
      </c>
      <c r="B239" s="139" t="n">
        <f aca="false">IF(B238&gt;C$3,O238,0)</f>
        <v>0</v>
      </c>
      <c r="C239" s="142" t="n">
        <f aca="false">(-0.13412+0.83749*B239-0.00116*B239*B239+0.0000276728*B239*B239*B239)/100</f>
        <v>-0.0013412</v>
      </c>
      <c r="D239" s="143" t="n">
        <f aca="false">99.974-0.93136*B239+0.02395*B239*B239-0.000365956*B239^3+0.00000293273*B239^4-0.00000000961*B239^5</f>
        <v>99.974</v>
      </c>
      <c r="E239" s="143" t="n">
        <f aca="false">IF(B239&gt;0,1.04749494522173*B239-0.01872730342732*B239*B239+0.00011082005414225*B239*B239*B239+43.670453012901*(1-EXP(-0.246196276366746*B239^0.966659341971092))*EXP(0.0638669100921283*B239^0.437695537197651),0)</f>
        <v>0</v>
      </c>
      <c r="F239" s="142" t="n">
        <f aca="false">(-0.13412+0.83749*E239-0.00116*E239*E239+0.0000276728*E239*E239*E239)/100</f>
        <v>-0.0013412</v>
      </c>
      <c r="G239" s="142" t="n">
        <f aca="false">IF(B239&gt;0,(A239*3600)/(F239*841.5+(1-F239)*2256),0)</f>
        <v>0</v>
      </c>
      <c r="H239" s="144" t="n">
        <f aca="false">(G239/3.6)*60</f>
        <v>0</v>
      </c>
      <c r="I239" s="145" t="n">
        <f aca="false">IF(B239=0,0,1)</f>
        <v>0</v>
      </c>
      <c r="J239" s="145" t="n">
        <f aca="false">IF(B239&gt;0.1,H239*F239,0)</f>
        <v>0</v>
      </c>
      <c r="K239" s="146" t="n">
        <f aca="false">H239-J239</f>
        <v>0</v>
      </c>
      <c r="L239" s="145" t="n">
        <f aca="false">L238-J239</f>
        <v>52.3143393673501</v>
      </c>
      <c r="M239" s="146" t="n">
        <f aca="false">M238-K239</f>
        <v>16587.9887671116</v>
      </c>
      <c r="N239" s="147" t="n">
        <f aca="false">(M239+L239)</f>
        <v>16640.3031064789</v>
      </c>
      <c r="O239" s="0" t="n">
        <f aca="false">(100/(M239+L239/A$6)*(L239/A$6))</f>
        <v>0.397972523473458</v>
      </c>
    </row>
    <row r="240" customFormat="false" ht="19.8" hidden="false" customHeight="true" outlineLevel="0" collapsed="false">
      <c r="A240" s="139" t="n">
        <f aca="false">A239</f>
        <v>6.5</v>
      </c>
      <c r="B240" s="139" t="n">
        <f aca="false">IF(B239&gt;C$3,O239,0)</f>
        <v>0</v>
      </c>
      <c r="C240" s="142" t="n">
        <f aca="false">(-0.13412+0.83749*B240-0.00116*B240*B240+0.0000276728*B240*B240*B240)/100</f>
        <v>-0.0013412</v>
      </c>
      <c r="D240" s="143" t="n">
        <f aca="false">99.974-0.93136*B240+0.02395*B240*B240-0.000365956*B240^3+0.00000293273*B240^4-0.00000000961*B240^5</f>
        <v>99.974</v>
      </c>
      <c r="E240" s="143" t="n">
        <f aca="false">IF(B240&gt;0,1.04749494522173*B240-0.01872730342732*B240*B240+0.00011082005414225*B240*B240*B240+43.670453012901*(1-EXP(-0.246196276366746*B240^0.966659341971092))*EXP(0.0638669100921283*B240^0.437695537197651),0)</f>
        <v>0</v>
      </c>
      <c r="F240" s="142" t="n">
        <f aca="false">(-0.13412+0.83749*E240-0.00116*E240*E240+0.0000276728*E240*E240*E240)/100</f>
        <v>-0.0013412</v>
      </c>
      <c r="G240" s="142" t="n">
        <f aca="false">IF(B240&gt;0,(A240*3600)/(F240*841.5+(1-F240)*2256),0)</f>
        <v>0</v>
      </c>
      <c r="H240" s="144" t="n">
        <f aca="false">(G240/3.6)*60</f>
        <v>0</v>
      </c>
      <c r="I240" s="145" t="n">
        <f aca="false">IF(B240=0,0,1)</f>
        <v>0</v>
      </c>
      <c r="J240" s="145" t="n">
        <f aca="false">IF(B240&gt;0.1,H240*F240,0)</f>
        <v>0</v>
      </c>
      <c r="K240" s="146" t="n">
        <f aca="false">H240-J240</f>
        <v>0</v>
      </c>
      <c r="L240" s="145" t="n">
        <f aca="false">L239-J240</f>
        <v>52.3143393673501</v>
      </c>
      <c r="M240" s="146" t="n">
        <f aca="false">M239-K240</f>
        <v>16587.9887671116</v>
      </c>
      <c r="N240" s="147" t="n">
        <f aca="false">(M240+L240)</f>
        <v>16640.3031064789</v>
      </c>
      <c r="O240" s="0" t="n">
        <f aca="false">(100/(M240+L240/A$6)*(L240/A$6))</f>
        <v>0.397972523473458</v>
      </c>
    </row>
    <row r="241" customFormat="false" ht="19.8" hidden="false" customHeight="true" outlineLevel="0" collapsed="false">
      <c r="A241" s="139" t="n">
        <f aca="false">A240</f>
        <v>6.5</v>
      </c>
      <c r="B241" s="139" t="n">
        <f aca="false">IF(B240&gt;C$3,O240,0)</f>
        <v>0</v>
      </c>
      <c r="C241" s="142" t="n">
        <f aca="false">(-0.13412+0.83749*B241-0.00116*B241*B241+0.0000276728*B241*B241*B241)/100</f>
        <v>-0.0013412</v>
      </c>
      <c r="D241" s="143" t="n">
        <f aca="false">99.974-0.93136*B241+0.02395*B241*B241-0.000365956*B241^3+0.00000293273*B241^4-0.00000000961*B241^5</f>
        <v>99.974</v>
      </c>
      <c r="E241" s="143" t="n">
        <f aca="false">IF(B241&gt;0,1.04749494522173*B241-0.01872730342732*B241*B241+0.00011082005414225*B241*B241*B241+43.670453012901*(1-EXP(-0.246196276366746*B241^0.966659341971092))*EXP(0.0638669100921283*B241^0.437695537197651),0)</f>
        <v>0</v>
      </c>
      <c r="F241" s="142" t="n">
        <f aca="false">(-0.13412+0.83749*E241-0.00116*E241*E241+0.0000276728*E241*E241*E241)/100</f>
        <v>-0.0013412</v>
      </c>
      <c r="G241" s="142" t="n">
        <f aca="false">IF(B241&gt;0,(A241*3600)/(F241*841.5+(1-F241)*2256),0)</f>
        <v>0</v>
      </c>
      <c r="H241" s="144" t="n">
        <f aca="false">(G241/3.6)*60</f>
        <v>0</v>
      </c>
      <c r="I241" s="145" t="n">
        <f aca="false">IF(B241=0,0,1)</f>
        <v>0</v>
      </c>
      <c r="J241" s="145" t="n">
        <f aca="false">IF(B241&gt;0.1,H241*F241,0)</f>
        <v>0</v>
      </c>
      <c r="K241" s="146" t="n">
        <f aca="false">H241-J241</f>
        <v>0</v>
      </c>
      <c r="L241" s="145" t="n">
        <f aca="false">L240-J241</f>
        <v>52.3143393673501</v>
      </c>
      <c r="M241" s="146" t="n">
        <f aca="false">M240-K241</f>
        <v>16587.9887671116</v>
      </c>
      <c r="N241" s="147" t="n">
        <f aca="false">(M241+L241)</f>
        <v>16640.3031064789</v>
      </c>
      <c r="O241" s="0" t="n">
        <f aca="false">(100/(M241+L241/A$6)*(L241/A$6))</f>
        <v>0.397972523473458</v>
      </c>
    </row>
    <row r="242" customFormat="false" ht="19.8" hidden="false" customHeight="true" outlineLevel="0" collapsed="false">
      <c r="A242" s="139" t="n">
        <f aca="false">A241</f>
        <v>6.5</v>
      </c>
      <c r="B242" s="139" t="n">
        <f aca="false">IF(B241&gt;C$3,O241,0)</f>
        <v>0</v>
      </c>
      <c r="C242" s="142" t="n">
        <f aca="false">(-0.13412+0.83749*B242-0.00116*B242*B242+0.0000276728*B242*B242*B242)/100</f>
        <v>-0.0013412</v>
      </c>
      <c r="D242" s="143" t="n">
        <f aca="false">99.974-0.93136*B242+0.02395*B242*B242-0.000365956*B242^3+0.00000293273*B242^4-0.00000000961*B242^5</f>
        <v>99.974</v>
      </c>
      <c r="E242" s="143" t="n">
        <f aca="false">IF(B242&gt;0,1.04749494522173*B242-0.01872730342732*B242*B242+0.00011082005414225*B242*B242*B242+43.670453012901*(1-EXP(-0.246196276366746*B242^0.966659341971092))*EXP(0.0638669100921283*B242^0.437695537197651),0)</f>
        <v>0</v>
      </c>
      <c r="F242" s="142" t="n">
        <f aca="false">(-0.13412+0.83749*E242-0.00116*E242*E242+0.0000276728*E242*E242*E242)/100</f>
        <v>-0.0013412</v>
      </c>
      <c r="G242" s="142" t="n">
        <f aca="false">IF(B242&gt;0,(A242*3600)/(F242*841.5+(1-F242)*2256),0)</f>
        <v>0</v>
      </c>
      <c r="H242" s="144" t="n">
        <f aca="false">(G242/3.6)*60</f>
        <v>0</v>
      </c>
      <c r="I242" s="145" t="n">
        <f aca="false">IF(B242=0,0,1)</f>
        <v>0</v>
      </c>
      <c r="J242" s="145" t="n">
        <f aca="false">IF(B242&gt;0.1,H242*F242,0)</f>
        <v>0</v>
      </c>
      <c r="K242" s="146" t="n">
        <f aca="false">H242-J242</f>
        <v>0</v>
      </c>
      <c r="L242" s="145" t="n">
        <f aca="false">L241-J242</f>
        <v>52.3143393673501</v>
      </c>
      <c r="M242" s="146" t="n">
        <f aca="false">M241-K242</f>
        <v>16587.9887671116</v>
      </c>
      <c r="N242" s="147" t="n">
        <f aca="false">(M242+L242)</f>
        <v>16640.3031064789</v>
      </c>
      <c r="O242" s="0" t="n">
        <f aca="false">(100/(M242+L242/A$6)*(L242/A$6))</f>
        <v>0.397972523473458</v>
      </c>
    </row>
    <row r="243" customFormat="false" ht="19.8" hidden="false" customHeight="true" outlineLevel="0" collapsed="false">
      <c r="A243" s="139" t="n">
        <f aca="false">A242</f>
        <v>6.5</v>
      </c>
      <c r="B243" s="139" t="n">
        <f aca="false">IF(B242&gt;C$3,O242,0)</f>
        <v>0</v>
      </c>
      <c r="C243" s="142" t="n">
        <f aca="false">(-0.13412+0.83749*B243-0.00116*B243*B243+0.0000276728*B243*B243*B243)/100</f>
        <v>-0.0013412</v>
      </c>
      <c r="D243" s="143" t="n">
        <f aca="false">99.974-0.93136*B243+0.02395*B243*B243-0.000365956*B243^3+0.00000293273*B243^4-0.00000000961*B243^5</f>
        <v>99.974</v>
      </c>
      <c r="E243" s="143" t="n">
        <f aca="false">IF(B243&gt;0,1.04749494522173*B243-0.01872730342732*B243*B243+0.00011082005414225*B243*B243*B243+43.670453012901*(1-EXP(-0.246196276366746*B243^0.966659341971092))*EXP(0.0638669100921283*B243^0.437695537197651),0)</f>
        <v>0</v>
      </c>
      <c r="F243" s="142" t="n">
        <f aca="false">(-0.13412+0.83749*E243-0.00116*E243*E243+0.0000276728*E243*E243*E243)/100</f>
        <v>-0.0013412</v>
      </c>
      <c r="G243" s="142" t="n">
        <f aca="false">IF(B243&gt;0,(A243*3600)/(F243*841.5+(1-F243)*2256),0)</f>
        <v>0</v>
      </c>
      <c r="H243" s="144" t="n">
        <f aca="false">(G243/3.6)*60</f>
        <v>0</v>
      </c>
      <c r="I243" s="145" t="n">
        <f aca="false">IF(B243=0,0,1)</f>
        <v>0</v>
      </c>
      <c r="J243" s="145" t="n">
        <f aca="false">IF(B243&gt;0.1,H243*F243,0)</f>
        <v>0</v>
      </c>
      <c r="K243" s="146" t="n">
        <f aca="false">H243-J243</f>
        <v>0</v>
      </c>
      <c r="L243" s="145" t="n">
        <f aca="false">L242-J243</f>
        <v>52.3143393673501</v>
      </c>
      <c r="M243" s="146" t="n">
        <f aca="false">M242-K243</f>
        <v>16587.9887671116</v>
      </c>
      <c r="N243" s="147" t="n">
        <f aca="false">(M243+L243)</f>
        <v>16640.3031064789</v>
      </c>
      <c r="O243" s="0" t="n">
        <f aca="false">(100/(M243+L243/A$6)*(L243/A$6))</f>
        <v>0.397972523473458</v>
      </c>
    </row>
    <row r="244" customFormat="false" ht="19.8" hidden="false" customHeight="true" outlineLevel="0" collapsed="false">
      <c r="A244" s="139" t="n">
        <f aca="false">A243</f>
        <v>6.5</v>
      </c>
      <c r="B244" s="139" t="n">
        <f aca="false">IF(B243&gt;C$3,O243,0)</f>
        <v>0</v>
      </c>
      <c r="C244" s="142" t="n">
        <f aca="false">(-0.13412+0.83749*B244-0.00116*B244*B244+0.0000276728*B244*B244*B244)/100</f>
        <v>-0.0013412</v>
      </c>
      <c r="D244" s="143" t="n">
        <f aca="false">99.974-0.93136*B244+0.02395*B244*B244-0.000365956*B244^3+0.00000293273*B244^4-0.00000000961*B244^5</f>
        <v>99.974</v>
      </c>
      <c r="E244" s="143" t="n">
        <f aca="false">IF(B244&gt;0,1.04749494522173*B244-0.01872730342732*B244*B244+0.00011082005414225*B244*B244*B244+43.670453012901*(1-EXP(-0.246196276366746*B244^0.966659341971092))*EXP(0.0638669100921283*B244^0.437695537197651),0)</f>
        <v>0</v>
      </c>
      <c r="F244" s="142" t="n">
        <f aca="false">(-0.13412+0.83749*E244-0.00116*E244*E244+0.0000276728*E244*E244*E244)/100</f>
        <v>-0.0013412</v>
      </c>
      <c r="G244" s="142" t="n">
        <f aca="false">IF(B244&gt;0,(A244*3600)/(F244*841.5+(1-F244)*2256),0)</f>
        <v>0</v>
      </c>
      <c r="H244" s="144" t="n">
        <f aca="false">(G244/3.6)*60</f>
        <v>0</v>
      </c>
      <c r="I244" s="145" t="n">
        <f aca="false">IF(B244=0,0,1)</f>
        <v>0</v>
      </c>
      <c r="J244" s="145" t="n">
        <f aca="false">IF(B244&gt;0.1,H244*F244,0)</f>
        <v>0</v>
      </c>
      <c r="K244" s="146" t="n">
        <f aca="false">H244-J244</f>
        <v>0</v>
      </c>
      <c r="L244" s="145" t="n">
        <f aca="false">L243-J244</f>
        <v>52.3143393673501</v>
      </c>
      <c r="M244" s="146" t="n">
        <f aca="false">M243-K244</f>
        <v>16587.9887671116</v>
      </c>
      <c r="N244" s="147" t="n">
        <f aca="false">(M244+L244)</f>
        <v>16640.3031064789</v>
      </c>
      <c r="O244" s="0" t="n">
        <f aca="false">(100/(M244+L244/A$6)*(L244/A$6))</f>
        <v>0.397972523473458</v>
      </c>
    </row>
    <row r="245" customFormat="false" ht="19.8" hidden="false" customHeight="true" outlineLevel="0" collapsed="false">
      <c r="A245" s="139" t="n">
        <f aca="false">A244</f>
        <v>6.5</v>
      </c>
      <c r="B245" s="139" t="n">
        <f aca="false">IF(B244&gt;C$3,O244,0)</f>
        <v>0</v>
      </c>
      <c r="C245" s="142" t="n">
        <f aca="false">(-0.13412+0.83749*B245-0.00116*B245*B245+0.0000276728*B245*B245*B245)/100</f>
        <v>-0.0013412</v>
      </c>
      <c r="D245" s="143" t="n">
        <f aca="false">99.974-0.93136*B245+0.02395*B245*B245-0.000365956*B245^3+0.00000293273*B245^4-0.00000000961*B245^5</f>
        <v>99.974</v>
      </c>
      <c r="E245" s="143" t="n">
        <f aca="false">IF(B245&gt;0,1.04749494522173*B245-0.01872730342732*B245*B245+0.00011082005414225*B245*B245*B245+43.670453012901*(1-EXP(-0.246196276366746*B245^0.966659341971092))*EXP(0.0638669100921283*B245^0.437695537197651),0)</f>
        <v>0</v>
      </c>
      <c r="F245" s="142" t="n">
        <f aca="false">(-0.13412+0.83749*E245-0.00116*E245*E245+0.0000276728*E245*E245*E245)/100</f>
        <v>-0.0013412</v>
      </c>
      <c r="G245" s="142" t="n">
        <f aca="false">IF(B245&gt;0,(A245*3600)/(F245*841.5+(1-F245)*2256),0)</f>
        <v>0</v>
      </c>
      <c r="H245" s="144" t="n">
        <f aca="false">(G245/3.6)*60</f>
        <v>0</v>
      </c>
      <c r="I245" s="145" t="n">
        <f aca="false">IF(B245=0,0,1)</f>
        <v>0</v>
      </c>
      <c r="J245" s="145" t="n">
        <f aca="false">IF(B245&gt;0.1,H245*F245,0)</f>
        <v>0</v>
      </c>
      <c r="K245" s="146" t="n">
        <f aca="false">H245-J245</f>
        <v>0</v>
      </c>
      <c r="L245" s="145" t="n">
        <f aca="false">L244-J245</f>
        <v>52.3143393673501</v>
      </c>
      <c r="M245" s="146" t="n">
        <f aca="false">M244-K245</f>
        <v>16587.9887671116</v>
      </c>
      <c r="N245" s="147" t="n">
        <f aca="false">(M245+L245)</f>
        <v>16640.3031064789</v>
      </c>
      <c r="O245" s="0" t="n">
        <f aca="false">(100/(M245+L245/A$6)*(L245/A$6))</f>
        <v>0.397972523473458</v>
      </c>
    </row>
    <row r="246" customFormat="false" ht="19.8" hidden="false" customHeight="true" outlineLevel="0" collapsed="false">
      <c r="A246" s="139" t="n">
        <f aca="false">A245</f>
        <v>6.5</v>
      </c>
      <c r="B246" s="139" t="n">
        <f aca="false">IF(B245&gt;C$3,O245,0)</f>
        <v>0</v>
      </c>
      <c r="C246" s="142" t="n">
        <f aca="false">(-0.13412+0.83749*B246-0.00116*B246*B246+0.0000276728*B246*B246*B246)/100</f>
        <v>-0.0013412</v>
      </c>
      <c r="D246" s="143" t="n">
        <f aca="false">99.974-0.93136*B246+0.02395*B246*B246-0.000365956*B246^3+0.00000293273*B246^4-0.00000000961*B246^5</f>
        <v>99.974</v>
      </c>
      <c r="E246" s="143" t="n">
        <f aca="false">IF(B246&gt;0,1.04749494522173*B246-0.01872730342732*B246*B246+0.00011082005414225*B246*B246*B246+43.670453012901*(1-EXP(-0.246196276366746*B246^0.966659341971092))*EXP(0.0638669100921283*B246^0.437695537197651),0)</f>
        <v>0</v>
      </c>
      <c r="F246" s="142" t="n">
        <f aca="false">(-0.13412+0.83749*E246-0.00116*E246*E246+0.0000276728*E246*E246*E246)/100</f>
        <v>-0.0013412</v>
      </c>
      <c r="G246" s="142" t="n">
        <f aca="false">IF(B246&gt;0,(A246*3600)/(F246*841.5+(1-F246)*2256),0)</f>
        <v>0</v>
      </c>
      <c r="H246" s="144" t="n">
        <f aca="false">(G246/3.6)*60</f>
        <v>0</v>
      </c>
      <c r="I246" s="145" t="n">
        <f aca="false">IF(B246=0,0,1)</f>
        <v>0</v>
      </c>
      <c r="J246" s="145" t="n">
        <f aca="false">IF(B246&gt;0.1,H246*F246,0)</f>
        <v>0</v>
      </c>
      <c r="K246" s="146" t="n">
        <f aca="false">H246-J246</f>
        <v>0</v>
      </c>
      <c r="L246" s="145" t="n">
        <f aca="false">L245-J246</f>
        <v>52.3143393673501</v>
      </c>
      <c r="M246" s="146" t="n">
        <f aca="false">M245-K246</f>
        <v>16587.9887671116</v>
      </c>
      <c r="N246" s="147" t="n">
        <f aca="false">(M246+L246)</f>
        <v>16640.3031064789</v>
      </c>
      <c r="O246" s="0" t="n">
        <f aca="false">(100/(M246+L246/A$6)*(L246/A$6))</f>
        <v>0.397972523473458</v>
      </c>
    </row>
    <row r="247" customFormat="false" ht="19.8" hidden="false" customHeight="true" outlineLevel="0" collapsed="false">
      <c r="A247" s="139" t="n">
        <f aca="false">A246</f>
        <v>6.5</v>
      </c>
      <c r="B247" s="139" t="n">
        <f aca="false">IF(B246&gt;C$3,O246,0)</f>
        <v>0</v>
      </c>
      <c r="C247" s="142" t="n">
        <f aca="false">(-0.13412+0.83749*B247-0.00116*B247*B247+0.0000276728*B247*B247*B247)/100</f>
        <v>-0.0013412</v>
      </c>
      <c r="D247" s="143" t="n">
        <f aca="false">99.974-0.93136*B247+0.02395*B247*B247-0.000365956*B247^3+0.00000293273*B247^4-0.00000000961*B247^5</f>
        <v>99.974</v>
      </c>
      <c r="E247" s="143" t="n">
        <f aca="false">IF(B247&gt;0,1.04749494522173*B247-0.01872730342732*B247*B247+0.00011082005414225*B247*B247*B247+43.670453012901*(1-EXP(-0.246196276366746*B247^0.966659341971092))*EXP(0.0638669100921283*B247^0.437695537197651),0)</f>
        <v>0</v>
      </c>
      <c r="F247" s="142" t="n">
        <f aca="false">(-0.13412+0.83749*E247-0.00116*E247*E247+0.0000276728*E247*E247*E247)/100</f>
        <v>-0.0013412</v>
      </c>
      <c r="G247" s="142" t="n">
        <f aca="false">IF(B247&gt;0,(A247*3600)/(F247*841.5+(1-F247)*2256),0)</f>
        <v>0</v>
      </c>
      <c r="H247" s="144" t="n">
        <f aca="false">(G247/3.6)*60</f>
        <v>0</v>
      </c>
      <c r="I247" s="145" t="n">
        <f aca="false">IF(B247=0,0,1)</f>
        <v>0</v>
      </c>
      <c r="J247" s="145" t="n">
        <f aca="false">IF(B247&gt;0.1,H247*F247,0)</f>
        <v>0</v>
      </c>
      <c r="K247" s="146" t="n">
        <f aca="false">H247-J247</f>
        <v>0</v>
      </c>
      <c r="L247" s="145" t="n">
        <f aca="false">L246-J247</f>
        <v>52.3143393673501</v>
      </c>
      <c r="M247" s="146" t="n">
        <f aca="false">M246-K247</f>
        <v>16587.9887671116</v>
      </c>
      <c r="N247" s="147" t="n">
        <f aca="false">(M247+L247)</f>
        <v>16640.3031064789</v>
      </c>
      <c r="O247" s="0" t="n">
        <f aca="false">(100/(M247+L247/A$6)*(L247/A$6))</f>
        <v>0.397972523473458</v>
      </c>
    </row>
    <row r="248" customFormat="false" ht="19.8" hidden="false" customHeight="true" outlineLevel="0" collapsed="false">
      <c r="A248" s="139" t="n">
        <f aca="false">A247</f>
        <v>6.5</v>
      </c>
      <c r="B248" s="139" t="n">
        <f aca="false">IF(B247&gt;C$3,O247,0)</f>
        <v>0</v>
      </c>
      <c r="C248" s="142" t="n">
        <f aca="false">(-0.13412+0.83749*B248-0.00116*B248*B248+0.0000276728*B248*B248*B248)/100</f>
        <v>-0.0013412</v>
      </c>
      <c r="D248" s="143" t="n">
        <f aca="false">99.974-0.93136*B248+0.02395*B248*B248-0.000365956*B248^3+0.00000293273*B248^4-0.00000000961*B248^5</f>
        <v>99.974</v>
      </c>
      <c r="E248" s="143" t="n">
        <f aca="false">IF(B248&gt;0,1.04749494522173*B248-0.01872730342732*B248*B248+0.00011082005414225*B248*B248*B248+43.670453012901*(1-EXP(-0.246196276366746*B248^0.966659341971092))*EXP(0.0638669100921283*B248^0.437695537197651),0)</f>
        <v>0</v>
      </c>
      <c r="F248" s="142" t="n">
        <f aca="false">(-0.13412+0.83749*E248-0.00116*E248*E248+0.0000276728*E248*E248*E248)/100</f>
        <v>-0.0013412</v>
      </c>
      <c r="G248" s="142" t="n">
        <f aca="false">IF(B248&gt;0,(A248*3600)/(F248*841.5+(1-F248)*2256),0)</f>
        <v>0</v>
      </c>
      <c r="H248" s="144" t="n">
        <f aca="false">(G248/3.6)*60</f>
        <v>0</v>
      </c>
      <c r="I248" s="145" t="n">
        <f aca="false">IF(B248=0,0,1)</f>
        <v>0</v>
      </c>
      <c r="J248" s="145" t="n">
        <f aca="false">IF(B248&gt;0.1,H248*F248,0)</f>
        <v>0</v>
      </c>
      <c r="K248" s="146" t="n">
        <f aca="false">H248-J248</f>
        <v>0</v>
      </c>
      <c r="L248" s="145" t="n">
        <f aca="false">L247-J248</f>
        <v>52.3143393673501</v>
      </c>
      <c r="M248" s="146" t="n">
        <f aca="false">M247-K248</f>
        <v>16587.9887671116</v>
      </c>
      <c r="N248" s="147" t="n">
        <f aca="false">(M248+L248)</f>
        <v>16640.3031064789</v>
      </c>
      <c r="O248" s="0" t="n">
        <f aca="false">(100/(M248+L248/A$6)*(L248/A$6))</f>
        <v>0.397972523473458</v>
      </c>
    </row>
    <row r="249" customFormat="false" ht="19.8" hidden="false" customHeight="true" outlineLevel="0" collapsed="false">
      <c r="A249" s="139" t="n">
        <f aca="false">A248</f>
        <v>6.5</v>
      </c>
      <c r="B249" s="139" t="n">
        <f aca="false">IF(B248&gt;C$3,O248,0)</f>
        <v>0</v>
      </c>
      <c r="C249" s="142" t="n">
        <f aca="false">(-0.13412+0.83749*B249-0.00116*B249*B249+0.0000276728*B249*B249*B249)/100</f>
        <v>-0.0013412</v>
      </c>
      <c r="D249" s="143" t="n">
        <f aca="false">99.974-0.93136*B249+0.02395*B249*B249-0.000365956*B249^3+0.00000293273*B249^4-0.00000000961*B249^5</f>
        <v>99.974</v>
      </c>
      <c r="E249" s="143" t="n">
        <f aca="false">IF(B249&gt;0,1.04749494522173*B249-0.01872730342732*B249*B249+0.00011082005414225*B249*B249*B249+43.670453012901*(1-EXP(-0.246196276366746*B249^0.966659341971092))*EXP(0.0638669100921283*B249^0.437695537197651),0)</f>
        <v>0</v>
      </c>
      <c r="F249" s="142" t="n">
        <f aca="false">(-0.13412+0.83749*E249-0.00116*E249*E249+0.0000276728*E249*E249*E249)/100</f>
        <v>-0.0013412</v>
      </c>
      <c r="G249" s="142" t="n">
        <f aca="false">IF(B249&gt;0,(A249*3600)/(F249*841.5+(1-F249)*2256),0)</f>
        <v>0</v>
      </c>
      <c r="H249" s="144" t="n">
        <f aca="false">(G249/3.6)*60</f>
        <v>0</v>
      </c>
      <c r="I249" s="145" t="n">
        <f aca="false">IF(B249=0,0,1)</f>
        <v>0</v>
      </c>
      <c r="J249" s="145" t="n">
        <f aca="false">IF(B249&gt;0.1,H249*F249,0)</f>
        <v>0</v>
      </c>
      <c r="K249" s="146" t="n">
        <f aca="false">H249-J249</f>
        <v>0</v>
      </c>
      <c r="L249" s="145" t="n">
        <f aca="false">L248-J249</f>
        <v>52.3143393673501</v>
      </c>
      <c r="M249" s="146" t="n">
        <f aca="false">M248-K249</f>
        <v>16587.9887671116</v>
      </c>
      <c r="N249" s="147" t="n">
        <f aca="false">(M249+L249)</f>
        <v>16640.3031064789</v>
      </c>
      <c r="O249" s="0" t="n">
        <f aca="false">(100/(M249+L249/A$6)*(L249/A$6))</f>
        <v>0.397972523473458</v>
      </c>
    </row>
    <row r="250" customFormat="false" ht="19.8" hidden="false" customHeight="true" outlineLevel="0" collapsed="false">
      <c r="A250" s="139" t="n">
        <f aca="false">A249</f>
        <v>6.5</v>
      </c>
      <c r="B250" s="139" t="n">
        <f aca="false">IF(B249&gt;C$3,O249,0)</f>
        <v>0</v>
      </c>
      <c r="C250" s="142" t="n">
        <f aca="false">(-0.13412+0.83749*B250-0.00116*B250*B250+0.0000276728*B250*B250*B250)/100</f>
        <v>-0.0013412</v>
      </c>
      <c r="D250" s="143" t="n">
        <f aca="false">99.974-0.93136*B250+0.02395*B250*B250-0.000365956*B250^3+0.00000293273*B250^4-0.00000000961*B250^5</f>
        <v>99.974</v>
      </c>
      <c r="E250" s="143" t="n">
        <f aca="false">IF(B250&gt;0,1.04749494522173*B250-0.01872730342732*B250*B250+0.00011082005414225*B250*B250*B250+43.670453012901*(1-EXP(-0.246196276366746*B250^0.966659341971092))*EXP(0.0638669100921283*B250^0.437695537197651),0)</f>
        <v>0</v>
      </c>
      <c r="F250" s="142" t="n">
        <f aca="false">(-0.13412+0.83749*E250-0.00116*E250*E250+0.0000276728*E250*E250*E250)/100</f>
        <v>-0.0013412</v>
      </c>
      <c r="G250" s="142" t="n">
        <f aca="false">IF(B250&gt;0,(A250*3600)/(F250*841.5+(1-F250)*2256),0)</f>
        <v>0</v>
      </c>
      <c r="H250" s="144" t="n">
        <f aca="false">(G250/3.6)*60</f>
        <v>0</v>
      </c>
      <c r="I250" s="145" t="n">
        <f aca="false">IF(B250=0,0,1)</f>
        <v>0</v>
      </c>
      <c r="J250" s="145" t="n">
        <f aca="false">IF(B250&gt;0.1,H250*F250,0)</f>
        <v>0</v>
      </c>
      <c r="K250" s="146" t="n">
        <f aca="false">H250-J250</f>
        <v>0</v>
      </c>
      <c r="L250" s="145" t="n">
        <f aca="false">L249-J250</f>
        <v>52.3143393673501</v>
      </c>
      <c r="M250" s="146" t="n">
        <f aca="false">M249-K250</f>
        <v>16587.9887671116</v>
      </c>
      <c r="N250" s="147" t="n">
        <f aca="false">(M250+L250)</f>
        <v>16640.3031064789</v>
      </c>
      <c r="O250" s="0" t="n">
        <f aca="false">(100/(M250+L250/A$6)*(L250/A$6))</f>
        <v>0.397972523473458</v>
      </c>
    </row>
    <row r="251" customFormat="false" ht="19.8" hidden="false" customHeight="true" outlineLevel="0" collapsed="false">
      <c r="A251" s="139" t="n">
        <f aca="false">A250</f>
        <v>6.5</v>
      </c>
      <c r="B251" s="139" t="n">
        <f aca="false">IF(B250&gt;C$3,O250,0)</f>
        <v>0</v>
      </c>
      <c r="C251" s="142" t="n">
        <f aca="false">(-0.13412+0.83749*B251-0.00116*B251*B251+0.0000276728*B251*B251*B251)/100</f>
        <v>-0.0013412</v>
      </c>
      <c r="D251" s="143" t="n">
        <f aca="false">99.974-0.93136*B251+0.02395*B251*B251-0.000365956*B251^3+0.00000293273*B251^4-0.00000000961*B251^5</f>
        <v>99.974</v>
      </c>
      <c r="E251" s="143" t="n">
        <f aca="false">IF(B251&gt;0,1.04749494522173*B251-0.01872730342732*B251*B251+0.00011082005414225*B251*B251*B251+43.670453012901*(1-EXP(-0.246196276366746*B251^0.966659341971092))*EXP(0.0638669100921283*B251^0.437695537197651),0)</f>
        <v>0</v>
      </c>
      <c r="F251" s="142" t="n">
        <f aca="false">(-0.13412+0.83749*E251-0.00116*E251*E251+0.0000276728*E251*E251*E251)/100</f>
        <v>-0.0013412</v>
      </c>
      <c r="G251" s="142" t="n">
        <f aca="false">IF(B251&gt;0,(A251*3600)/(F251*841.5+(1-F251)*2256),0)</f>
        <v>0</v>
      </c>
      <c r="H251" s="144" t="n">
        <f aca="false">(G251/3.6)*60</f>
        <v>0</v>
      </c>
      <c r="I251" s="145" t="n">
        <f aca="false">IF(B251=0,0,1)</f>
        <v>0</v>
      </c>
      <c r="J251" s="145" t="n">
        <f aca="false">IF(B251&gt;0.1,H251*F251,0)</f>
        <v>0</v>
      </c>
      <c r="K251" s="146" t="n">
        <f aca="false">H251-J251</f>
        <v>0</v>
      </c>
      <c r="L251" s="145" t="n">
        <f aca="false">L250-J251</f>
        <v>52.3143393673501</v>
      </c>
      <c r="M251" s="146" t="n">
        <f aca="false">M250-K251</f>
        <v>16587.9887671116</v>
      </c>
      <c r="N251" s="147" t="n">
        <f aca="false">(M251+L251)</f>
        <v>16640.3031064789</v>
      </c>
      <c r="O251" s="0" t="n">
        <f aca="false">(100/(M251+L251/A$6)*(L251/A$6))</f>
        <v>0.397972523473458</v>
      </c>
    </row>
    <row r="252" customFormat="false" ht="19.8" hidden="false" customHeight="true" outlineLevel="0" collapsed="false">
      <c r="A252" s="139" t="n">
        <f aca="false">A251</f>
        <v>6.5</v>
      </c>
      <c r="B252" s="139" t="n">
        <f aca="false">IF(B251&gt;C$3,O251,0)</f>
        <v>0</v>
      </c>
      <c r="C252" s="142" t="n">
        <f aca="false">(-0.13412+0.83749*B252-0.00116*B252*B252+0.0000276728*B252*B252*B252)/100</f>
        <v>-0.0013412</v>
      </c>
      <c r="D252" s="143" t="n">
        <f aca="false">99.974-0.93136*B252+0.02395*B252*B252-0.000365956*B252^3+0.00000293273*B252^4-0.00000000961*B252^5</f>
        <v>99.974</v>
      </c>
      <c r="E252" s="143" t="n">
        <f aca="false">IF(B252&gt;0,1.04749494522173*B252-0.01872730342732*B252*B252+0.00011082005414225*B252*B252*B252+43.670453012901*(1-EXP(-0.246196276366746*B252^0.966659341971092))*EXP(0.0638669100921283*B252^0.437695537197651),0)</f>
        <v>0</v>
      </c>
      <c r="F252" s="142" t="n">
        <f aca="false">(-0.13412+0.83749*E252-0.00116*E252*E252+0.0000276728*E252*E252*E252)/100</f>
        <v>-0.0013412</v>
      </c>
      <c r="G252" s="142" t="n">
        <f aca="false">IF(B252&gt;0,(A252*3600)/(F252*841.5+(1-F252)*2256),0)</f>
        <v>0</v>
      </c>
      <c r="H252" s="144" t="n">
        <f aca="false">(G252/3.6)*60</f>
        <v>0</v>
      </c>
      <c r="I252" s="145" t="n">
        <f aca="false">IF(B252=0,0,1)</f>
        <v>0</v>
      </c>
      <c r="J252" s="145" t="n">
        <f aca="false">IF(B252&gt;0.1,H252*F252,0)</f>
        <v>0</v>
      </c>
      <c r="K252" s="146" t="n">
        <f aca="false">H252-J252</f>
        <v>0</v>
      </c>
      <c r="L252" s="145" t="n">
        <f aca="false">L251-J252</f>
        <v>52.3143393673501</v>
      </c>
      <c r="M252" s="146" t="n">
        <f aca="false">M251-K252</f>
        <v>16587.9887671116</v>
      </c>
      <c r="N252" s="147" t="n">
        <f aca="false">(M252+L252)</f>
        <v>16640.3031064789</v>
      </c>
      <c r="O252" s="0" t="n">
        <f aca="false">(100/(M252+L252/A$6)*(L252/A$6))</f>
        <v>0.397972523473458</v>
      </c>
    </row>
    <row r="253" customFormat="false" ht="19.8" hidden="false" customHeight="true" outlineLevel="0" collapsed="false">
      <c r="A253" s="139" t="n">
        <f aca="false">A252</f>
        <v>6.5</v>
      </c>
      <c r="B253" s="139" t="n">
        <f aca="false">IF(B252&gt;C$3,O252,0)</f>
        <v>0</v>
      </c>
      <c r="C253" s="142" t="n">
        <f aca="false">(-0.13412+0.83749*B253-0.00116*B253*B253+0.0000276728*B253*B253*B253)/100</f>
        <v>-0.0013412</v>
      </c>
      <c r="D253" s="143" t="n">
        <f aca="false">99.974-0.93136*B253+0.02395*B253*B253-0.000365956*B253^3+0.00000293273*B253^4-0.00000000961*B253^5</f>
        <v>99.974</v>
      </c>
      <c r="E253" s="143" t="n">
        <f aca="false">IF(B253&gt;0,1.04749494522173*B253-0.01872730342732*B253*B253+0.00011082005414225*B253*B253*B253+43.670453012901*(1-EXP(-0.246196276366746*B253^0.966659341971092))*EXP(0.0638669100921283*B253^0.437695537197651),0)</f>
        <v>0</v>
      </c>
      <c r="F253" s="142" t="n">
        <f aca="false">(-0.13412+0.83749*E253-0.00116*E253*E253+0.0000276728*E253*E253*E253)/100</f>
        <v>-0.0013412</v>
      </c>
      <c r="G253" s="142" t="n">
        <f aca="false">IF(B253&gt;0,(A253*3600)/(F253*841.5+(1-F253)*2256),0)</f>
        <v>0</v>
      </c>
      <c r="H253" s="144" t="n">
        <f aca="false">(G253/3.6)*60</f>
        <v>0</v>
      </c>
      <c r="I253" s="145" t="n">
        <f aca="false">IF(B253=0,0,1)</f>
        <v>0</v>
      </c>
      <c r="J253" s="145" t="n">
        <f aca="false">IF(B253&gt;0.1,H253*F253,0)</f>
        <v>0</v>
      </c>
      <c r="K253" s="146" t="n">
        <f aca="false">H253-J253</f>
        <v>0</v>
      </c>
      <c r="L253" s="145" t="n">
        <f aca="false">L252-J253</f>
        <v>52.3143393673501</v>
      </c>
      <c r="M253" s="146" t="n">
        <f aca="false">M252-K253</f>
        <v>16587.9887671116</v>
      </c>
      <c r="N253" s="147" t="n">
        <f aca="false">(M253+L253)</f>
        <v>16640.3031064789</v>
      </c>
      <c r="O253" s="0" t="n">
        <f aca="false">(100/(M253+L253/A$6)*(L253/A$6))</f>
        <v>0.397972523473458</v>
      </c>
    </row>
    <row r="254" customFormat="false" ht="19.8" hidden="false" customHeight="true" outlineLevel="0" collapsed="false">
      <c r="A254" s="139" t="n">
        <f aca="false">A253</f>
        <v>6.5</v>
      </c>
      <c r="B254" s="139" t="n">
        <f aca="false">IF(B253&gt;C$3,O253,0)</f>
        <v>0</v>
      </c>
      <c r="C254" s="142" t="n">
        <f aca="false">(-0.13412+0.83749*B254-0.00116*B254*B254+0.0000276728*B254*B254*B254)/100</f>
        <v>-0.0013412</v>
      </c>
      <c r="D254" s="143" t="n">
        <f aca="false">99.974-0.93136*B254+0.02395*B254*B254-0.000365956*B254^3+0.00000293273*B254^4-0.00000000961*B254^5</f>
        <v>99.974</v>
      </c>
      <c r="E254" s="143" t="n">
        <f aca="false">IF(B254&gt;0,1.04749494522173*B254-0.01872730342732*B254*B254+0.00011082005414225*B254*B254*B254+43.670453012901*(1-EXP(-0.246196276366746*B254^0.966659341971092))*EXP(0.0638669100921283*B254^0.437695537197651),0)</f>
        <v>0</v>
      </c>
      <c r="F254" s="142" t="n">
        <f aca="false">(-0.13412+0.83749*E254-0.00116*E254*E254+0.0000276728*E254*E254*E254)/100</f>
        <v>-0.0013412</v>
      </c>
      <c r="G254" s="142" t="n">
        <f aca="false">IF(B254&gt;0,(A254*3600)/(F254*841.5+(1-F254)*2256),0)</f>
        <v>0</v>
      </c>
      <c r="H254" s="144" t="n">
        <f aca="false">(G254/3.6)*60</f>
        <v>0</v>
      </c>
      <c r="I254" s="145" t="n">
        <f aca="false">IF(B254=0,0,1)</f>
        <v>0</v>
      </c>
      <c r="J254" s="145" t="n">
        <f aca="false">IF(B254&gt;0.1,H254*F254,0)</f>
        <v>0</v>
      </c>
      <c r="K254" s="146" t="n">
        <f aca="false">H254-J254</f>
        <v>0</v>
      </c>
      <c r="L254" s="145" t="n">
        <f aca="false">L253-J254</f>
        <v>52.3143393673501</v>
      </c>
      <c r="M254" s="146" t="n">
        <f aca="false">M253-K254</f>
        <v>16587.9887671116</v>
      </c>
      <c r="N254" s="147" t="n">
        <f aca="false">(M254+L254)</f>
        <v>16640.3031064789</v>
      </c>
      <c r="O254" s="0" t="n">
        <f aca="false">(100/(M254+L254/A$6)*(L254/A$6))</f>
        <v>0.397972523473458</v>
      </c>
    </row>
    <row r="255" customFormat="false" ht="19.8" hidden="false" customHeight="true" outlineLevel="0" collapsed="false">
      <c r="A255" s="139" t="n">
        <f aca="false">A254</f>
        <v>6.5</v>
      </c>
      <c r="B255" s="139" t="n">
        <f aca="false">IF(B254&gt;C$3,O254,0)</f>
        <v>0</v>
      </c>
      <c r="C255" s="142" t="n">
        <f aca="false">(-0.13412+0.83749*B255-0.00116*B255*B255+0.0000276728*B255*B255*B255)/100</f>
        <v>-0.0013412</v>
      </c>
      <c r="D255" s="143" t="n">
        <f aca="false">99.974-0.93136*B255+0.02395*B255*B255-0.000365956*B255^3+0.00000293273*B255^4-0.00000000961*B255^5</f>
        <v>99.974</v>
      </c>
      <c r="E255" s="143" t="n">
        <f aca="false">IF(B255&gt;0,1.04749494522173*B255-0.01872730342732*B255*B255+0.00011082005414225*B255*B255*B255+43.670453012901*(1-EXP(-0.246196276366746*B255^0.966659341971092))*EXP(0.0638669100921283*B255^0.437695537197651),0)</f>
        <v>0</v>
      </c>
      <c r="F255" s="142" t="n">
        <f aca="false">(-0.13412+0.83749*E255-0.00116*E255*E255+0.0000276728*E255*E255*E255)/100</f>
        <v>-0.0013412</v>
      </c>
      <c r="G255" s="142" t="n">
        <f aca="false">IF(B255&gt;0,(A255*3600)/(F255*841.5+(1-F255)*2256),0)</f>
        <v>0</v>
      </c>
      <c r="H255" s="144" t="n">
        <f aca="false">(G255/3.6)*60</f>
        <v>0</v>
      </c>
      <c r="I255" s="145" t="n">
        <f aca="false">IF(B255=0,0,1)</f>
        <v>0</v>
      </c>
      <c r="J255" s="145" t="n">
        <f aca="false">IF(B255&gt;0.1,H255*F255,0)</f>
        <v>0</v>
      </c>
      <c r="K255" s="146" t="n">
        <f aca="false">H255-J255</f>
        <v>0</v>
      </c>
      <c r="L255" s="145" t="n">
        <f aca="false">L254-J255</f>
        <v>52.3143393673501</v>
      </c>
      <c r="M255" s="146" t="n">
        <f aca="false">M254-K255</f>
        <v>16587.9887671116</v>
      </c>
      <c r="N255" s="147" t="n">
        <f aca="false">(M255+L255)</f>
        <v>16640.3031064789</v>
      </c>
      <c r="O255" s="0" t="n">
        <f aca="false">(100/(M255+L255/A$6)*(L255/A$6))</f>
        <v>0.397972523473458</v>
      </c>
    </row>
    <row r="256" customFormat="false" ht="19.8" hidden="false" customHeight="true" outlineLevel="0" collapsed="false">
      <c r="A256" s="139" t="n">
        <f aca="false">A255</f>
        <v>6.5</v>
      </c>
      <c r="B256" s="139" t="n">
        <f aca="false">IF(B255&gt;C$3,O255,0)</f>
        <v>0</v>
      </c>
      <c r="C256" s="142" t="n">
        <f aca="false">(-0.13412+0.83749*B256-0.00116*B256*B256+0.0000276728*B256*B256*B256)/100</f>
        <v>-0.0013412</v>
      </c>
      <c r="D256" s="143" t="n">
        <f aca="false">99.974-0.93136*B256+0.02395*B256*B256-0.000365956*B256^3+0.00000293273*B256^4-0.00000000961*B256^5</f>
        <v>99.974</v>
      </c>
      <c r="E256" s="143" t="n">
        <f aca="false">IF(B256&gt;0,1.04749494522173*B256-0.01872730342732*B256*B256+0.00011082005414225*B256*B256*B256+43.670453012901*(1-EXP(-0.246196276366746*B256^0.966659341971092))*EXP(0.0638669100921283*B256^0.437695537197651),0)</f>
        <v>0</v>
      </c>
      <c r="F256" s="142" t="n">
        <f aca="false">(-0.13412+0.83749*E256-0.00116*E256*E256+0.0000276728*E256*E256*E256)/100</f>
        <v>-0.0013412</v>
      </c>
      <c r="G256" s="142" t="n">
        <f aca="false">IF(B256&gt;0,(A256*3600)/(F256*841.5+(1-F256)*2256),0)</f>
        <v>0</v>
      </c>
      <c r="H256" s="144" t="n">
        <f aca="false">(G256/3.6)*60</f>
        <v>0</v>
      </c>
      <c r="I256" s="145" t="n">
        <f aca="false">IF(B256=0,0,1)</f>
        <v>0</v>
      </c>
      <c r="J256" s="145" t="n">
        <f aca="false">IF(B256&gt;0.1,H256*F256,0)</f>
        <v>0</v>
      </c>
      <c r="K256" s="146" t="n">
        <f aca="false">H256-J256</f>
        <v>0</v>
      </c>
      <c r="L256" s="145" t="n">
        <f aca="false">L255-J256</f>
        <v>52.3143393673501</v>
      </c>
      <c r="M256" s="146" t="n">
        <f aca="false">M255-K256</f>
        <v>16587.9887671116</v>
      </c>
      <c r="N256" s="147" t="n">
        <f aca="false">(M256+L256)</f>
        <v>16640.3031064789</v>
      </c>
      <c r="O256" s="0" t="n">
        <f aca="false">(100/(M256+L256/A$6)*(L256/A$6))</f>
        <v>0.397972523473458</v>
      </c>
    </row>
    <row r="257" customFormat="false" ht="19.8" hidden="false" customHeight="true" outlineLevel="0" collapsed="false">
      <c r="A257" s="139" t="n">
        <f aca="false">A256</f>
        <v>6.5</v>
      </c>
      <c r="B257" s="139" t="n">
        <f aca="false">IF(B256&gt;C$3,O256,0)</f>
        <v>0</v>
      </c>
      <c r="C257" s="142" t="n">
        <f aca="false">(-0.13412+0.83749*B257-0.00116*B257*B257+0.0000276728*B257*B257*B257)/100</f>
        <v>-0.0013412</v>
      </c>
      <c r="D257" s="143" t="n">
        <f aca="false">99.974-0.93136*B257+0.02395*B257*B257-0.000365956*B257^3+0.00000293273*B257^4-0.00000000961*B257^5</f>
        <v>99.974</v>
      </c>
      <c r="E257" s="143" t="n">
        <f aca="false">IF(B257&gt;0,1.04749494522173*B257-0.01872730342732*B257*B257+0.00011082005414225*B257*B257*B257+43.670453012901*(1-EXP(-0.246196276366746*B257^0.966659341971092))*EXP(0.0638669100921283*B257^0.437695537197651),0)</f>
        <v>0</v>
      </c>
      <c r="F257" s="142" t="n">
        <f aca="false">(-0.13412+0.83749*E257-0.00116*E257*E257+0.0000276728*E257*E257*E257)/100</f>
        <v>-0.0013412</v>
      </c>
      <c r="G257" s="142" t="n">
        <f aca="false">IF(B257&gt;0,(A257*3600)/(F257*841.5+(1-F257)*2256),0)</f>
        <v>0</v>
      </c>
      <c r="H257" s="144" t="n">
        <f aca="false">(G257/3.6)*60</f>
        <v>0</v>
      </c>
      <c r="I257" s="145" t="n">
        <f aca="false">IF(B257=0,0,1)</f>
        <v>0</v>
      </c>
      <c r="J257" s="145" t="n">
        <f aca="false">IF(B257&gt;0.1,H257*F257,0)</f>
        <v>0</v>
      </c>
      <c r="K257" s="146" t="n">
        <f aca="false">H257-J257</f>
        <v>0</v>
      </c>
      <c r="L257" s="145" t="n">
        <f aca="false">L256-J257</f>
        <v>52.3143393673501</v>
      </c>
      <c r="M257" s="146" t="n">
        <f aca="false">M256-K257</f>
        <v>16587.9887671116</v>
      </c>
      <c r="N257" s="147" t="n">
        <f aca="false">(M257+L257)</f>
        <v>16640.3031064789</v>
      </c>
      <c r="O257" s="0" t="n">
        <f aca="false">(100/(M257+L257/A$6)*(L257/A$6))</f>
        <v>0.397972523473458</v>
      </c>
    </row>
    <row r="258" customFormat="false" ht="19.8" hidden="false" customHeight="true" outlineLevel="0" collapsed="false">
      <c r="A258" s="139" t="n">
        <f aca="false">A257</f>
        <v>6.5</v>
      </c>
      <c r="B258" s="139" t="n">
        <f aca="false">IF(B257&gt;C$3,O257,0)</f>
        <v>0</v>
      </c>
      <c r="C258" s="142" t="n">
        <f aca="false">(-0.13412+0.83749*B258-0.00116*B258*B258+0.0000276728*B258*B258*B258)/100</f>
        <v>-0.0013412</v>
      </c>
      <c r="D258" s="143" t="n">
        <f aca="false">99.974-0.93136*B258+0.02395*B258*B258-0.000365956*B258^3+0.00000293273*B258^4-0.00000000961*B258^5</f>
        <v>99.974</v>
      </c>
      <c r="E258" s="143" t="n">
        <f aca="false">IF(B258&gt;0,1.04749494522173*B258-0.01872730342732*B258*B258+0.00011082005414225*B258*B258*B258+43.670453012901*(1-EXP(-0.246196276366746*B258^0.966659341971092))*EXP(0.0638669100921283*B258^0.437695537197651),0)</f>
        <v>0</v>
      </c>
      <c r="F258" s="142" t="n">
        <f aca="false">(-0.13412+0.83749*E258-0.00116*E258*E258+0.0000276728*E258*E258*E258)/100</f>
        <v>-0.0013412</v>
      </c>
      <c r="G258" s="142" t="n">
        <f aca="false">IF(B258&gt;0,(A258*3600)/(F258*841.5+(1-F258)*2256),0)</f>
        <v>0</v>
      </c>
      <c r="H258" s="144" t="n">
        <f aca="false">(G258/3.6)*60</f>
        <v>0</v>
      </c>
      <c r="I258" s="145" t="n">
        <f aca="false">IF(B258=0,0,1)</f>
        <v>0</v>
      </c>
      <c r="J258" s="145" t="n">
        <f aca="false">IF(B258&gt;0.1,H258*F258,0)</f>
        <v>0</v>
      </c>
      <c r="K258" s="146" t="n">
        <f aca="false">H258-J258</f>
        <v>0</v>
      </c>
      <c r="L258" s="145" t="n">
        <f aca="false">L257-J258</f>
        <v>52.3143393673501</v>
      </c>
      <c r="M258" s="146" t="n">
        <f aca="false">M257-K258</f>
        <v>16587.9887671116</v>
      </c>
      <c r="N258" s="147" t="n">
        <f aca="false">(M258+L258)</f>
        <v>16640.3031064789</v>
      </c>
      <c r="O258" s="0" t="n">
        <f aca="false">(100/(M258+L258/A$6)*(L258/A$6))</f>
        <v>0.397972523473458</v>
      </c>
    </row>
    <row r="259" customFormat="false" ht="19.8" hidden="false" customHeight="true" outlineLevel="0" collapsed="false">
      <c r="A259" s="139" t="n">
        <f aca="false">A258</f>
        <v>6.5</v>
      </c>
      <c r="B259" s="139" t="n">
        <f aca="false">IF(B258&gt;C$3,O258,0)</f>
        <v>0</v>
      </c>
      <c r="C259" s="142" t="n">
        <f aca="false">(-0.13412+0.83749*B259-0.00116*B259*B259+0.0000276728*B259*B259*B259)/100</f>
        <v>-0.0013412</v>
      </c>
      <c r="D259" s="143" t="n">
        <f aca="false">99.974-0.93136*B259+0.02395*B259*B259-0.000365956*B259^3+0.00000293273*B259^4-0.00000000961*B259^5</f>
        <v>99.974</v>
      </c>
      <c r="E259" s="143" t="n">
        <f aca="false">IF(B259&gt;0,1.04749494522173*B259-0.01872730342732*B259*B259+0.00011082005414225*B259*B259*B259+43.670453012901*(1-EXP(-0.246196276366746*B259^0.966659341971092))*EXP(0.0638669100921283*B259^0.437695537197651),0)</f>
        <v>0</v>
      </c>
      <c r="F259" s="142" t="n">
        <f aca="false">(-0.13412+0.83749*E259-0.00116*E259*E259+0.0000276728*E259*E259*E259)/100</f>
        <v>-0.0013412</v>
      </c>
      <c r="G259" s="142" t="n">
        <f aca="false">IF(B259&gt;0,(A259*3600)/(F259*841.5+(1-F259)*2256),0)</f>
        <v>0</v>
      </c>
      <c r="H259" s="144" t="n">
        <f aca="false">(G259/3.6)*60</f>
        <v>0</v>
      </c>
      <c r="I259" s="145" t="n">
        <f aca="false">IF(B259=0,0,1)</f>
        <v>0</v>
      </c>
      <c r="J259" s="145" t="n">
        <f aca="false">IF(B259&gt;0.1,H259*F259,0)</f>
        <v>0</v>
      </c>
      <c r="K259" s="146" t="n">
        <f aca="false">H259-J259</f>
        <v>0</v>
      </c>
      <c r="L259" s="145" t="n">
        <f aca="false">L258-J259</f>
        <v>52.3143393673501</v>
      </c>
      <c r="M259" s="146" t="n">
        <f aca="false">M258-K259</f>
        <v>16587.9887671116</v>
      </c>
      <c r="N259" s="147" t="n">
        <f aca="false">(M259+L259)</f>
        <v>16640.3031064789</v>
      </c>
      <c r="O259" s="0" t="n">
        <f aca="false">(100/(M259+L259/A$6)*(L259/A$6))</f>
        <v>0.397972523473458</v>
      </c>
    </row>
    <row r="260" customFormat="false" ht="19.8" hidden="false" customHeight="true" outlineLevel="0" collapsed="false">
      <c r="A260" s="139" t="n">
        <f aca="false">A259</f>
        <v>6.5</v>
      </c>
      <c r="B260" s="139" t="n">
        <f aca="false">IF(B259&gt;C$3,O259,0)</f>
        <v>0</v>
      </c>
      <c r="C260" s="142" t="n">
        <f aca="false">(-0.13412+0.83749*B260-0.00116*B260*B260+0.0000276728*B260*B260*B260)/100</f>
        <v>-0.0013412</v>
      </c>
      <c r="D260" s="143" t="n">
        <f aca="false">99.974-0.93136*B260+0.02395*B260*B260-0.000365956*B260^3+0.00000293273*B260^4-0.00000000961*B260^5</f>
        <v>99.974</v>
      </c>
      <c r="E260" s="143" t="n">
        <f aca="false">IF(B260&gt;0,1.04749494522173*B260-0.01872730342732*B260*B260+0.00011082005414225*B260*B260*B260+43.670453012901*(1-EXP(-0.246196276366746*B260^0.966659341971092))*EXP(0.0638669100921283*B260^0.437695537197651),0)</f>
        <v>0</v>
      </c>
      <c r="F260" s="142" t="n">
        <f aca="false">(-0.13412+0.83749*E260-0.00116*E260*E260+0.0000276728*E260*E260*E260)/100</f>
        <v>-0.0013412</v>
      </c>
      <c r="G260" s="142" t="n">
        <f aca="false">IF(B260&gt;0,(A260*3600)/(F260*841.5+(1-F260)*2256),0)</f>
        <v>0</v>
      </c>
      <c r="H260" s="144" t="n">
        <f aca="false">(G260/3.6)*60</f>
        <v>0</v>
      </c>
      <c r="I260" s="145" t="n">
        <f aca="false">IF(B260=0,0,1)</f>
        <v>0</v>
      </c>
      <c r="J260" s="145" t="n">
        <f aca="false">IF(B260&gt;0.1,H260*F260,0)</f>
        <v>0</v>
      </c>
      <c r="K260" s="146" t="n">
        <f aca="false">H260-J260</f>
        <v>0</v>
      </c>
      <c r="L260" s="145" t="n">
        <f aca="false">L259-J260</f>
        <v>52.3143393673501</v>
      </c>
      <c r="M260" s="146" t="n">
        <f aca="false">M259-K260</f>
        <v>16587.9887671116</v>
      </c>
      <c r="N260" s="147" t="n">
        <f aca="false">(M260+L260)</f>
        <v>16640.3031064789</v>
      </c>
      <c r="O260" s="0" t="n">
        <f aca="false">(100/(M260+L260/A$6)*(L260/A$6))</f>
        <v>0.397972523473458</v>
      </c>
    </row>
    <row r="261" customFormat="false" ht="19.8" hidden="false" customHeight="true" outlineLevel="0" collapsed="false">
      <c r="A261" s="139" t="n">
        <f aca="false">A260</f>
        <v>6.5</v>
      </c>
      <c r="B261" s="139" t="n">
        <f aca="false">IF(B260&gt;C$3,O260,0)</f>
        <v>0</v>
      </c>
      <c r="C261" s="142" t="n">
        <f aca="false">(-0.13412+0.83749*B261-0.00116*B261*B261+0.0000276728*B261*B261*B261)/100</f>
        <v>-0.0013412</v>
      </c>
      <c r="D261" s="143" t="n">
        <f aca="false">99.974-0.93136*B261+0.02395*B261*B261-0.000365956*B261^3+0.00000293273*B261^4-0.00000000961*B261^5</f>
        <v>99.974</v>
      </c>
      <c r="E261" s="143" t="n">
        <f aca="false">IF(B261&gt;0,1.04749494522173*B261-0.01872730342732*B261*B261+0.00011082005414225*B261*B261*B261+43.670453012901*(1-EXP(-0.246196276366746*B261^0.966659341971092))*EXP(0.0638669100921283*B261^0.437695537197651),0)</f>
        <v>0</v>
      </c>
      <c r="F261" s="142" t="n">
        <f aca="false">(-0.13412+0.83749*E261-0.00116*E261*E261+0.0000276728*E261*E261*E261)/100</f>
        <v>-0.0013412</v>
      </c>
      <c r="G261" s="142" t="n">
        <f aca="false">IF(B261&gt;0,(A261*3600)/(F261*841.5+(1-F261)*2256),0)</f>
        <v>0</v>
      </c>
      <c r="H261" s="144" t="n">
        <f aca="false">(G261/3.6)*60</f>
        <v>0</v>
      </c>
      <c r="I261" s="145" t="n">
        <f aca="false">IF(B261=0,0,1)</f>
        <v>0</v>
      </c>
      <c r="J261" s="145" t="n">
        <f aca="false">IF(B261&gt;0.1,H261*F261,0)</f>
        <v>0</v>
      </c>
      <c r="K261" s="146" t="n">
        <f aca="false">H261-J261</f>
        <v>0</v>
      </c>
      <c r="L261" s="145" t="n">
        <f aca="false">L260-J261</f>
        <v>52.3143393673501</v>
      </c>
      <c r="M261" s="146" t="n">
        <f aca="false">M260-K261</f>
        <v>16587.9887671116</v>
      </c>
      <c r="N261" s="147" t="n">
        <f aca="false">(M261+L261)</f>
        <v>16640.3031064789</v>
      </c>
      <c r="O261" s="0" t="n">
        <f aca="false">(100/(M261+L261/A$6)*(L261/A$6))</f>
        <v>0.397972523473458</v>
      </c>
    </row>
    <row r="262" customFormat="false" ht="19.8" hidden="false" customHeight="true" outlineLevel="0" collapsed="false">
      <c r="A262" s="139" t="n">
        <f aca="false">A261</f>
        <v>6.5</v>
      </c>
      <c r="B262" s="139" t="n">
        <f aca="false">IF(B261&gt;C$3,O261,0)</f>
        <v>0</v>
      </c>
      <c r="C262" s="142" t="n">
        <f aca="false">(-0.13412+0.83749*B262-0.00116*B262*B262+0.0000276728*B262*B262*B262)/100</f>
        <v>-0.0013412</v>
      </c>
      <c r="D262" s="143" t="n">
        <f aca="false">99.974-0.93136*B262+0.02395*B262*B262-0.000365956*B262^3+0.00000293273*B262^4-0.00000000961*B262^5</f>
        <v>99.974</v>
      </c>
      <c r="E262" s="143" t="n">
        <f aca="false">IF(B262&gt;0,1.04749494522173*B262-0.01872730342732*B262*B262+0.00011082005414225*B262*B262*B262+43.670453012901*(1-EXP(-0.246196276366746*B262^0.966659341971092))*EXP(0.0638669100921283*B262^0.437695537197651),0)</f>
        <v>0</v>
      </c>
      <c r="F262" s="142" t="n">
        <f aca="false">(-0.13412+0.83749*E262-0.00116*E262*E262+0.0000276728*E262*E262*E262)/100</f>
        <v>-0.0013412</v>
      </c>
      <c r="G262" s="142" t="n">
        <f aca="false">IF(B262&gt;0,(A262*3600)/(F262*841.5+(1-F262)*2256),0)</f>
        <v>0</v>
      </c>
      <c r="H262" s="144" t="n">
        <f aca="false">(G262/3.6)*60</f>
        <v>0</v>
      </c>
      <c r="I262" s="145" t="n">
        <f aca="false">IF(B262=0,0,1)</f>
        <v>0</v>
      </c>
      <c r="J262" s="145" t="n">
        <f aca="false">IF(B262&gt;0.1,H262*F262,0)</f>
        <v>0</v>
      </c>
      <c r="K262" s="146" t="n">
        <f aca="false">H262-J262</f>
        <v>0</v>
      </c>
      <c r="L262" s="145" t="n">
        <f aca="false">L261-J262</f>
        <v>52.3143393673501</v>
      </c>
      <c r="M262" s="146" t="n">
        <f aca="false">M261-K262</f>
        <v>16587.9887671116</v>
      </c>
      <c r="N262" s="147" t="n">
        <f aca="false">(M262+L262)</f>
        <v>16640.3031064789</v>
      </c>
      <c r="O262" s="0" t="n">
        <f aca="false">(100/(M262+L262/A$6)*(L262/A$6))</f>
        <v>0.397972523473458</v>
      </c>
    </row>
    <row r="263" customFormat="false" ht="19.8" hidden="false" customHeight="true" outlineLevel="0" collapsed="false">
      <c r="A263" s="139" t="n">
        <f aca="false">A262</f>
        <v>6.5</v>
      </c>
      <c r="B263" s="139" t="n">
        <f aca="false">IF(B262&gt;C$3,O262,0)</f>
        <v>0</v>
      </c>
      <c r="C263" s="142" t="n">
        <f aca="false">(-0.13412+0.83749*B263-0.00116*B263*B263+0.0000276728*B263*B263*B263)/100</f>
        <v>-0.0013412</v>
      </c>
      <c r="D263" s="143" t="n">
        <f aca="false">99.974-0.93136*B263+0.02395*B263*B263-0.000365956*B263^3+0.00000293273*B263^4-0.00000000961*B263^5</f>
        <v>99.974</v>
      </c>
      <c r="E263" s="143" t="n">
        <f aca="false">IF(B263&gt;0,1.04749494522173*B263-0.01872730342732*B263*B263+0.00011082005414225*B263*B263*B263+43.670453012901*(1-EXP(-0.246196276366746*B263^0.966659341971092))*EXP(0.0638669100921283*B263^0.437695537197651),0)</f>
        <v>0</v>
      </c>
      <c r="F263" s="142" t="n">
        <f aca="false">(-0.13412+0.83749*E263-0.00116*E263*E263+0.0000276728*E263*E263*E263)/100</f>
        <v>-0.0013412</v>
      </c>
      <c r="G263" s="142" t="n">
        <f aca="false">IF(B263&gt;0,(A263*3600)/(F263*841.5+(1-F263)*2256),0)</f>
        <v>0</v>
      </c>
      <c r="H263" s="144" t="n">
        <f aca="false">(G263/3.6)*60</f>
        <v>0</v>
      </c>
      <c r="I263" s="145" t="n">
        <f aca="false">IF(B263=0,0,1)</f>
        <v>0</v>
      </c>
      <c r="J263" s="145" t="n">
        <f aca="false">IF(B263&gt;0.1,H263*F263,0)</f>
        <v>0</v>
      </c>
      <c r="K263" s="146" t="n">
        <f aca="false">H263-J263</f>
        <v>0</v>
      </c>
      <c r="L263" s="145" t="n">
        <f aca="false">L262-J263</f>
        <v>52.3143393673501</v>
      </c>
      <c r="M263" s="146" t="n">
        <f aca="false">M262-K263</f>
        <v>16587.9887671116</v>
      </c>
      <c r="N263" s="147" t="n">
        <f aca="false">(M263+L263)</f>
        <v>16640.3031064789</v>
      </c>
      <c r="O263" s="0" t="n">
        <f aca="false">(100/(M263+L263/A$6)*(L263/A$6))</f>
        <v>0.397972523473458</v>
      </c>
    </row>
    <row r="264" customFormat="false" ht="19.8" hidden="false" customHeight="true" outlineLevel="0" collapsed="false">
      <c r="A264" s="139" t="n">
        <f aca="false">A263</f>
        <v>6.5</v>
      </c>
      <c r="B264" s="139" t="n">
        <f aca="false">IF(B263&gt;C$3,O263,0)</f>
        <v>0</v>
      </c>
      <c r="C264" s="142" t="n">
        <f aca="false">(-0.13412+0.83749*B264-0.00116*B264*B264+0.0000276728*B264*B264*B264)/100</f>
        <v>-0.0013412</v>
      </c>
      <c r="D264" s="143" t="n">
        <f aca="false">99.974-0.93136*B264+0.02395*B264*B264-0.000365956*B264^3+0.00000293273*B264^4-0.00000000961*B264^5</f>
        <v>99.974</v>
      </c>
      <c r="E264" s="143" t="n">
        <f aca="false">IF(B264&gt;0,1.04749494522173*B264-0.01872730342732*B264*B264+0.00011082005414225*B264*B264*B264+43.670453012901*(1-EXP(-0.246196276366746*B264^0.966659341971092))*EXP(0.0638669100921283*B264^0.437695537197651),0)</f>
        <v>0</v>
      </c>
      <c r="F264" s="142" t="n">
        <f aca="false">(-0.13412+0.83749*E264-0.00116*E264*E264+0.0000276728*E264*E264*E264)/100</f>
        <v>-0.0013412</v>
      </c>
      <c r="G264" s="142" t="n">
        <f aca="false">IF(B264&gt;0,(A264*3600)/(F264*841.5+(1-F264)*2256),0)</f>
        <v>0</v>
      </c>
      <c r="H264" s="144" t="n">
        <f aca="false">(G264/3.6)*60</f>
        <v>0</v>
      </c>
      <c r="I264" s="145" t="n">
        <f aca="false">IF(B264=0,0,1)</f>
        <v>0</v>
      </c>
      <c r="J264" s="145" t="n">
        <f aca="false">IF(B264&gt;0.1,H264*F264,0)</f>
        <v>0</v>
      </c>
      <c r="K264" s="146" t="n">
        <f aca="false">H264-J264</f>
        <v>0</v>
      </c>
      <c r="L264" s="145" t="n">
        <f aca="false">L263-J264</f>
        <v>52.3143393673501</v>
      </c>
      <c r="M264" s="146" t="n">
        <f aca="false">M263-K264</f>
        <v>16587.9887671116</v>
      </c>
      <c r="N264" s="147" t="n">
        <f aca="false">(M264+L264)</f>
        <v>16640.3031064789</v>
      </c>
      <c r="O264" s="0" t="n">
        <f aca="false">(100/(M264+L264/A$6)*(L264/A$6))</f>
        <v>0.397972523473458</v>
      </c>
    </row>
    <row r="265" customFormat="false" ht="19.8" hidden="false" customHeight="true" outlineLevel="0" collapsed="false">
      <c r="A265" s="139" t="n">
        <f aca="false">A264</f>
        <v>6.5</v>
      </c>
      <c r="B265" s="139" t="n">
        <f aca="false">IF(B264&gt;C$3,O264,0)</f>
        <v>0</v>
      </c>
      <c r="C265" s="142" t="n">
        <f aca="false">(-0.13412+0.83749*B265-0.00116*B265*B265+0.0000276728*B265*B265*B265)/100</f>
        <v>-0.0013412</v>
      </c>
      <c r="D265" s="143" t="n">
        <f aca="false">99.974-0.93136*B265+0.02395*B265*B265-0.000365956*B265^3+0.00000293273*B265^4-0.00000000961*B265^5</f>
        <v>99.974</v>
      </c>
      <c r="E265" s="143" t="n">
        <f aca="false">IF(B265&gt;0,1.04749494522173*B265-0.01872730342732*B265*B265+0.00011082005414225*B265*B265*B265+43.670453012901*(1-EXP(-0.246196276366746*B265^0.966659341971092))*EXP(0.0638669100921283*B265^0.437695537197651),0)</f>
        <v>0</v>
      </c>
      <c r="F265" s="142" t="n">
        <f aca="false">(-0.13412+0.83749*E265-0.00116*E265*E265+0.0000276728*E265*E265*E265)/100</f>
        <v>-0.0013412</v>
      </c>
      <c r="G265" s="142" t="n">
        <f aca="false">IF(B265&gt;0,(A265*3600)/(F265*841.5+(1-F265)*2256),0)</f>
        <v>0</v>
      </c>
      <c r="H265" s="144" t="n">
        <f aca="false">(G265/3.6)*60</f>
        <v>0</v>
      </c>
      <c r="I265" s="145" t="n">
        <f aca="false">IF(B265=0,0,1)</f>
        <v>0</v>
      </c>
      <c r="J265" s="145" t="n">
        <f aca="false">IF(B265&gt;0.1,H265*F265,0)</f>
        <v>0</v>
      </c>
      <c r="K265" s="146" t="n">
        <f aca="false">H265-J265</f>
        <v>0</v>
      </c>
      <c r="L265" s="145" t="n">
        <f aca="false">L264-J265</f>
        <v>52.3143393673501</v>
      </c>
      <c r="M265" s="146" t="n">
        <f aca="false">M264-K265</f>
        <v>16587.9887671116</v>
      </c>
      <c r="N265" s="147" t="n">
        <f aca="false">(M265+L265)</f>
        <v>16640.3031064789</v>
      </c>
      <c r="O265" s="0" t="n">
        <f aca="false">(100/(M265+L265/A$6)*(L265/A$6))</f>
        <v>0.397972523473458</v>
      </c>
    </row>
    <row r="266" customFormat="false" ht="19.8" hidden="false" customHeight="true" outlineLevel="0" collapsed="false">
      <c r="A266" s="139" t="n">
        <f aca="false">A265</f>
        <v>6.5</v>
      </c>
      <c r="B266" s="139" t="n">
        <f aca="false">IF(B265&gt;C$3,O265,0)</f>
        <v>0</v>
      </c>
      <c r="C266" s="142" t="n">
        <f aca="false">(-0.13412+0.83749*B266-0.00116*B266*B266+0.0000276728*B266*B266*B266)/100</f>
        <v>-0.0013412</v>
      </c>
      <c r="D266" s="143" t="n">
        <f aca="false">99.974-0.93136*B266+0.02395*B266*B266-0.000365956*B266^3+0.00000293273*B266^4-0.00000000961*B266^5</f>
        <v>99.974</v>
      </c>
      <c r="E266" s="143" t="n">
        <f aca="false">IF(B266&gt;0,1.04749494522173*B266-0.01872730342732*B266*B266+0.00011082005414225*B266*B266*B266+43.670453012901*(1-EXP(-0.246196276366746*B266^0.966659341971092))*EXP(0.0638669100921283*B266^0.437695537197651),0)</f>
        <v>0</v>
      </c>
      <c r="F266" s="142" t="n">
        <f aca="false">(-0.13412+0.83749*E266-0.00116*E266*E266+0.0000276728*E266*E266*E266)/100</f>
        <v>-0.0013412</v>
      </c>
      <c r="G266" s="142" t="n">
        <f aca="false">IF(B266&gt;0,(A266*3600)/(F266*841.5+(1-F266)*2256),0)</f>
        <v>0</v>
      </c>
      <c r="H266" s="144" t="n">
        <f aca="false">(G266/3.6)*60</f>
        <v>0</v>
      </c>
      <c r="I266" s="145" t="n">
        <f aca="false">IF(B266=0,0,1)</f>
        <v>0</v>
      </c>
      <c r="J266" s="145" t="n">
        <f aca="false">IF(B266&gt;0.1,H266*F266,0)</f>
        <v>0</v>
      </c>
      <c r="K266" s="146" t="n">
        <f aca="false">H266-J266</f>
        <v>0</v>
      </c>
      <c r="L266" s="145" t="n">
        <f aca="false">L265-J266</f>
        <v>52.3143393673501</v>
      </c>
      <c r="M266" s="146" t="n">
        <f aca="false">M265-K266</f>
        <v>16587.9887671116</v>
      </c>
      <c r="N266" s="147" t="n">
        <f aca="false">(M266+L266)</f>
        <v>16640.3031064789</v>
      </c>
      <c r="O266" s="0" t="n">
        <f aca="false">(100/(M266+L266/A$6)*(L266/A$6))</f>
        <v>0.397972523473458</v>
      </c>
    </row>
    <row r="267" customFormat="false" ht="19.8" hidden="false" customHeight="true" outlineLevel="0" collapsed="false">
      <c r="A267" s="139" t="n">
        <f aca="false">A266</f>
        <v>6.5</v>
      </c>
      <c r="B267" s="139" t="n">
        <f aca="false">IF(B266&gt;C$3,O266,0)</f>
        <v>0</v>
      </c>
      <c r="C267" s="142" t="n">
        <f aca="false">(-0.13412+0.83749*B267-0.00116*B267*B267+0.0000276728*B267*B267*B267)/100</f>
        <v>-0.0013412</v>
      </c>
      <c r="D267" s="143" t="n">
        <f aca="false">99.974-0.93136*B267+0.02395*B267*B267-0.000365956*B267^3+0.00000293273*B267^4-0.00000000961*B267^5</f>
        <v>99.974</v>
      </c>
      <c r="E267" s="143" t="n">
        <f aca="false">IF(B267&gt;0,1.04749494522173*B267-0.01872730342732*B267*B267+0.00011082005414225*B267*B267*B267+43.670453012901*(1-EXP(-0.246196276366746*B267^0.966659341971092))*EXP(0.0638669100921283*B267^0.437695537197651),0)</f>
        <v>0</v>
      </c>
      <c r="F267" s="142" t="n">
        <f aca="false">(-0.13412+0.83749*E267-0.00116*E267*E267+0.0000276728*E267*E267*E267)/100</f>
        <v>-0.0013412</v>
      </c>
      <c r="G267" s="142" t="n">
        <f aca="false">IF(B267&gt;0,(A267*3600)/(F267*841.5+(1-F267)*2256),0)</f>
        <v>0</v>
      </c>
      <c r="H267" s="144" t="n">
        <f aca="false">(G267/3.6)*60</f>
        <v>0</v>
      </c>
      <c r="I267" s="145" t="n">
        <f aca="false">IF(B267=0,0,1)</f>
        <v>0</v>
      </c>
      <c r="J267" s="145" t="n">
        <f aca="false">IF(B267&gt;0.1,H267*F267,0)</f>
        <v>0</v>
      </c>
      <c r="K267" s="146" t="n">
        <f aca="false">H267-J267</f>
        <v>0</v>
      </c>
      <c r="L267" s="145" t="n">
        <f aca="false">L266-J267</f>
        <v>52.3143393673501</v>
      </c>
      <c r="M267" s="146" t="n">
        <f aca="false">M266-K267</f>
        <v>16587.9887671116</v>
      </c>
      <c r="N267" s="147" t="n">
        <f aca="false">(M267+L267)</f>
        <v>16640.3031064789</v>
      </c>
      <c r="O267" s="0" t="n">
        <f aca="false">(100/(M267+L267/A$6)*(L267/A$6))</f>
        <v>0.397972523473458</v>
      </c>
    </row>
    <row r="268" customFormat="false" ht="19.8" hidden="false" customHeight="true" outlineLevel="0" collapsed="false">
      <c r="A268" s="139" t="n">
        <f aca="false">A267</f>
        <v>6.5</v>
      </c>
      <c r="B268" s="139" t="n">
        <f aca="false">IF(B267&gt;C$3,O267,0)</f>
        <v>0</v>
      </c>
      <c r="C268" s="142" t="n">
        <f aca="false">(-0.13412+0.83749*B268-0.00116*B268*B268+0.0000276728*B268*B268*B268)/100</f>
        <v>-0.0013412</v>
      </c>
      <c r="D268" s="143" t="n">
        <f aca="false">99.974-0.93136*B268+0.02395*B268*B268-0.000365956*B268^3+0.00000293273*B268^4-0.00000000961*B268^5</f>
        <v>99.974</v>
      </c>
      <c r="E268" s="143" t="n">
        <f aca="false">IF(B268&gt;0,1.04749494522173*B268-0.01872730342732*B268*B268+0.00011082005414225*B268*B268*B268+43.670453012901*(1-EXP(-0.246196276366746*B268^0.966659341971092))*EXP(0.0638669100921283*B268^0.437695537197651),0)</f>
        <v>0</v>
      </c>
      <c r="F268" s="142" t="n">
        <f aca="false">(-0.13412+0.83749*E268-0.00116*E268*E268+0.0000276728*E268*E268*E268)/100</f>
        <v>-0.0013412</v>
      </c>
      <c r="G268" s="142" t="n">
        <f aca="false">IF(B268&gt;0,(A268*3600)/(F268*841.5+(1-F268)*2256),0)</f>
        <v>0</v>
      </c>
      <c r="H268" s="144" t="n">
        <f aca="false">(G268/3.6)*60</f>
        <v>0</v>
      </c>
      <c r="I268" s="145" t="n">
        <f aca="false">IF(B268=0,0,1)</f>
        <v>0</v>
      </c>
      <c r="J268" s="145" t="n">
        <f aca="false">IF(B268&gt;0.1,H268*F268,0)</f>
        <v>0</v>
      </c>
      <c r="K268" s="146" t="n">
        <f aca="false">H268-J268</f>
        <v>0</v>
      </c>
      <c r="L268" s="145" t="n">
        <f aca="false">L267-J268</f>
        <v>52.3143393673501</v>
      </c>
      <c r="M268" s="146" t="n">
        <f aca="false">M267-K268</f>
        <v>16587.9887671116</v>
      </c>
      <c r="N268" s="147" t="n">
        <f aca="false">(M268+L268)</f>
        <v>16640.3031064789</v>
      </c>
      <c r="O268" s="0" t="n">
        <f aca="false">(100/(M268+L268/A$6)*(L268/A$6))</f>
        <v>0.397972523473458</v>
      </c>
    </row>
    <row r="269" customFormat="false" ht="19.8" hidden="false" customHeight="true" outlineLevel="0" collapsed="false">
      <c r="A269" s="139" t="n">
        <f aca="false">A268</f>
        <v>6.5</v>
      </c>
      <c r="B269" s="139" t="n">
        <f aca="false">IF(B268&gt;C$3,O268,0)</f>
        <v>0</v>
      </c>
      <c r="C269" s="142" t="n">
        <f aca="false">(-0.13412+0.83749*B269-0.00116*B269*B269+0.0000276728*B269*B269*B269)/100</f>
        <v>-0.0013412</v>
      </c>
      <c r="D269" s="143" t="n">
        <f aca="false">99.974-0.93136*B269+0.02395*B269*B269-0.000365956*B269^3+0.00000293273*B269^4-0.00000000961*B269^5</f>
        <v>99.974</v>
      </c>
      <c r="E269" s="143" t="n">
        <f aca="false">IF(B269&gt;0,1.04749494522173*B269-0.01872730342732*B269*B269+0.00011082005414225*B269*B269*B269+43.670453012901*(1-EXP(-0.246196276366746*B269^0.966659341971092))*EXP(0.0638669100921283*B269^0.437695537197651),0)</f>
        <v>0</v>
      </c>
      <c r="F269" s="142" t="n">
        <f aca="false">(-0.13412+0.83749*E269-0.00116*E269*E269+0.0000276728*E269*E269*E269)/100</f>
        <v>-0.0013412</v>
      </c>
      <c r="G269" s="142" t="n">
        <f aca="false">IF(B269&gt;0,(A269*3600)/(F269*841.5+(1-F269)*2256),0)</f>
        <v>0</v>
      </c>
      <c r="H269" s="144" t="n">
        <f aca="false">(G269/3.6)*60</f>
        <v>0</v>
      </c>
      <c r="I269" s="145" t="n">
        <f aca="false">IF(B269=0,0,1)</f>
        <v>0</v>
      </c>
      <c r="J269" s="145" t="n">
        <f aca="false">IF(B269&gt;0.1,H269*F269,0)</f>
        <v>0</v>
      </c>
      <c r="K269" s="146" t="n">
        <f aca="false">H269-J269</f>
        <v>0</v>
      </c>
      <c r="L269" s="145" t="n">
        <f aca="false">L268-J269</f>
        <v>52.3143393673501</v>
      </c>
      <c r="M269" s="146" t="n">
        <f aca="false">M268-K269</f>
        <v>16587.9887671116</v>
      </c>
      <c r="N269" s="147" t="n">
        <f aca="false">(M269+L269)</f>
        <v>16640.3031064789</v>
      </c>
      <c r="O269" s="0" t="n">
        <f aca="false">(100/(M269+L269/A$6)*(L269/A$6))</f>
        <v>0.397972523473458</v>
      </c>
    </row>
    <row r="270" customFormat="false" ht="19.8" hidden="false" customHeight="true" outlineLevel="0" collapsed="false">
      <c r="A270" s="139" t="n">
        <f aca="false">A269</f>
        <v>6.5</v>
      </c>
      <c r="B270" s="139" t="n">
        <f aca="false">IF(B269&gt;C$3,O269,0)</f>
        <v>0</v>
      </c>
      <c r="C270" s="142" t="n">
        <f aca="false">(-0.13412+0.83749*B270-0.00116*B270*B270+0.0000276728*B270*B270*B270)/100</f>
        <v>-0.0013412</v>
      </c>
      <c r="D270" s="143" t="n">
        <f aca="false">99.974-0.93136*B270+0.02395*B270*B270-0.000365956*B270^3+0.00000293273*B270^4-0.00000000961*B270^5</f>
        <v>99.974</v>
      </c>
      <c r="E270" s="143" t="n">
        <f aca="false">IF(B270&gt;0,1.04749494522173*B270-0.01872730342732*B270*B270+0.00011082005414225*B270*B270*B270+43.670453012901*(1-EXP(-0.246196276366746*B270^0.966659341971092))*EXP(0.0638669100921283*B270^0.437695537197651),0)</f>
        <v>0</v>
      </c>
      <c r="F270" s="142" t="n">
        <f aca="false">(-0.13412+0.83749*E270-0.00116*E270*E270+0.0000276728*E270*E270*E270)/100</f>
        <v>-0.0013412</v>
      </c>
      <c r="G270" s="142" t="n">
        <f aca="false">IF(B270&gt;0,(A270*3600)/(F270*841.5+(1-F270)*2256),0)</f>
        <v>0</v>
      </c>
      <c r="H270" s="144" t="n">
        <f aca="false">(G270/3.6)*60</f>
        <v>0</v>
      </c>
      <c r="I270" s="145" t="n">
        <f aca="false">IF(B270=0,0,1)</f>
        <v>0</v>
      </c>
      <c r="J270" s="145" t="n">
        <f aca="false">IF(B270&gt;0.1,H270*F270,0)</f>
        <v>0</v>
      </c>
      <c r="K270" s="146" t="n">
        <f aca="false">H270-J270</f>
        <v>0</v>
      </c>
      <c r="L270" s="145" t="n">
        <f aca="false">L269-J270</f>
        <v>52.3143393673501</v>
      </c>
      <c r="M270" s="146" t="n">
        <f aca="false">M269-K270</f>
        <v>16587.9887671116</v>
      </c>
      <c r="N270" s="147" t="n">
        <f aca="false">(M270+L270)</f>
        <v>16640.3031064789</v>
      </c>
      <c r="O270" s="0" t="n">
        <f aca="false">(100/(M270+L270/A$6)*(L270/A$6))</f>
        <v>0.397972523473458</v>
      </c>
    </row>
    <row r="271" customFormat="false" ht="19.8" hidden="false" customHeight="true" outlineLevel="0" collapsed="false">
      <c r="A271" s="139" t="n">
        <f aca="false">A270</f>
        <v>6.5</v>
      </c>
      <c r="B271" s="139" t="n">
        <f aca="false">IF(B270&gt;C$3,O270,0)</f>
        <v>0</v>
      </c>
      <c r="C271" s="142" t="n">
        <f aca="false">(-0.13412+0.83749*B271-0.00116*B271*B271+0.0000276728*B271*B271*B271)/100</f>
        <v>-0.0013412</v>
      </c>
      <c r="D271" s="143" t="n">
        <f aca="false">99.974-0.93136*B271+0.02395*B271*B271-0.000365956*B271^3+0.00000293273*B271^4-0.00000000961*B271^5</f>
        <v>99.974</v>
      </c>
      <c r="E271" s="143" t="n">
        <f aca="false">IF(B271&gt;0,1.04749494522173*B271-0.01872730342732*B271*B271+0.00011082005414225*B271*B271*B271+43.670453012901*(1-EXP(-0.246196276366746*B271^0.966659341971092))*EXP(0.0638669100921283*B271^0.437695537197651),0)</f>
        <v>0</v>
      </c>
      <c r="F271" s="142" t="n">
        <f aca="false">(-0.13412+0.83749*E271-0.00116*E271*E271+0.0000276728*E271*E271*E271)/100</f>
        <v>-0.0013412</v>
      </c>
      <c r="G271" s="142" t="n">
        <f aca="false">IF(B271&gt;0,(A271*3600)/(F271*841.5+(1-F271)*2256),0)</f>
        <v>0</v>
      </c>
      <c r="H271" s="144" t="n">
        <f aca="false">(G271/3.6)*60</f>
        <v>0</v>
      </c>
      <c r="I271" s="145" t="n">
        <f aca="false">IF(B271=0,0,1)</f>
        <v>0</v>
      </c>
      <c r="J271" s="145" t="n">
        <f aca="false">IF(B271&gt;0.1,H271*F271,0)</f>
        <v>0</v>
      </c>
      <c r="K271" s="146" t="n">
        <f aca="false">H271-J271</f>
        <v>0</v>
      </c>
      <c r="L271" s="145" t="n">
        <f aca="false">L270-J271</f>
        <v>52.3143393673501</v>
      </c>
      <c r="M271" s="146" t="n">
        <f aca="false">M270-K271</f>
        <v>16587.9887671116</v>
      </c>
      <c r="N271" s="147" t="n">
        <f aca="false">(M271+L271)</f>
        <v>16640.3031064789</v>
      </c>
      <c r="O271" s="0" t="n">
        <f aca="false">(100/(M271+L271/A$6)*(L271/A$6))</f>
        <v>0.397972523473458</v>
      </c>
    </row>
    <row r="272" customFormat="false" ht="19.8" hidden="false" customHeight="true" outlineLevel="0" collapsed="false">
      <c r="A272" s="139" t="n">
        <f aca="false">A271</f>
        <v>6.5</v>
      </c>
      <c r="B272" s="139" t="n">
        <f aca="false">IF(B271&gt;C$3,O271,0)</f>
        <v>0</v>
      </c>
      <c r="C272" s="142" t="n">
        <f aca="false">(-0.13412+0.83749*B272-0.00116*B272*B272+0.0000276728*B272*B272*B272)/100</f>
        <v>-0.0013412</v>
      </c>
      <c r="D272" s="143" t="n">
        <f aca="false">99.974-0.93136*B272+0.02395*B272*B272-0.000365956*B272^3+0.00000293273*B272^4-0.00000000961*B272^5</f>
        <v>99.974</v>
      </c>
      <c r="E272" s="143" t="n">
        <f aca="false">IF(B272&gt;0,1.04749494522173*B272-0.01872730342732*B272*B272+0.00011082005414225*B272*B272*B272+43.670453012901*(1-EXP(-0.246196276366746*B272^0.966659341971092))*EXP(0.0638669100921283*B272^0.437695537197651),0)</f>
        <v>0</v>
      </c>
      <c r="F272" s="142" t="n">
        <f aca="false">(-0.13412+0.83749*E272-0.00116*E272*E272+0.0000276728*E272*E272*E272)/100</f>
        <v>-0.0013412</v>
      </c>
      <c r="G272" s="142" t="n">
        <f aca="false">IF(B272&gt;0,(A272*3600)/(F272*841.5+(1-F272)*2256),0)</f>
        <v>0</v>
      </c>
      <c r="H272" s="144" t="n">
        <f aca="false">(G272/3.6)*60</f>
        <v>0</v>
      </c>
      <c r="I272" s="145" t="n">
        <f aca="false">IF(B272=0,0,1)</f>
        <v>0</v>
      </c>
      <c r="J272" s="145" t="n">
        <f aca="false">IF(B272&gt;0.1,H272*F272,0)</f>
        <v>0</v>
      </c>
      <c r="K272" s="146" t="n">
        <f aca="false">H272-J272</f>
        <v>0</v>
      </c>
      <c r="L272" s="145" t="n">
        <f aca="false">L271-J272</f>
        <v>52.3143393673501</v>
      </c>
      <c r="M272" s="146" t="n">
        <f aca="false">M271-K272</f>
        <v>16587.9887671116</v>
      </c>
      <c r="N272" s="147" t="n">
        <f aca="false">(M272+L272)</f>
        <v>16640.3031064789</v>
      </c>
      <c r="O272" s="0" t="n">
        <f aca="false">(100/(M272+L272/A$6)*(L272/A$6))</f>
        <v>0.397972523473458</v>
      </c>
    </row>
    <row r="273" customFormat="false" ht="19.8" hidden="false" customHeight="true" outlineLevel="0" collapsed="false">
      <c r="A273" s="139" t="n">
        <f aca="false">A272</f>
        <v>6.5</v>
      </c>
      <c r="B273" s="139" t="n">
        <f aca="false">IF(B272&gt;C$3,O272,0)</f>
        <v>0</v>
      </c>
      <c r="C273" s="142" t="n">
        <f aca="false">(-0.13412+0.83749*B273-0.00116*B273*B273+0.0000276728*B273*B273*B273)/100</f>
        <v>-0.0013412</v>
      </c>
      <c r="D273" s="143" t="n">
        <f aca="false">99.974-0.93136*B273+0.02395*B273*B273-0.000365956*B273^3+0.00000293273*B273^4-0.00000000961*B273^5</f>
        <v>99.974</v>
      </c>
      <c r="E273" s="143" t="n">
        <f aca="false">IF(B273&gt;0,1.04749494522173*B273-0.01872730342732*B273*B273+0.00011082005414225*B273*B273*B273+43.670453012901*(1-EXP(-0.246196276366746*B273^0.966659341971092))*EXP(0.0638669100921283*B273^0.437695537197651),0)</f>
        <v>0</v>
      </c>
      <c r="F273" s="142" t="n">
        <f aca="false">(-0.13412+0.83749*E273-0.00116*E273*E273+0.0000276728*E273*E273*E273)/100</f>
        <v>-0.0013412</v>
      </c>
      <c r="G273" s="142" t="n">
        <f aca="false">IF(B273&gt;0,(A273*3600)/(F273*841.5+(1-F273)*2256),0)</f>
        <v>0</v>
      </c>
      <c r="H273" s="144" t="n">
        <f aca="false">(G273/3.6)*60</f>
        <v>0</v>
      </c>
      <c r="I273" s="145" t="n">
        <f aca="false">IF(B273=0,0,1)</f>
        <v>0</v>
      </c>
      <c r="J273" s="145" t="n">
        <f aca="false">IF(B273&gt;0.1,H273*F273,0)</f>
        <v>0</v>
      </c>
      <c r="K273" s="146" t="n">
        <f aca="false">H273-J273</f>
        <v>0</v>
      </c>
      <c r="L273" s="145" t="n">
        <f aca="false">L272-J273</f>
        <v>52.3143393673501</v>
      </c>
      <c r="M273" s="146" t="n">
        <f aca="false">M272-K273</f>
        <v>16587.9887671116</v>
      </c>
      <c r="N273" s="147" t="n">
        <f aca="false">(M273+L273)</f>
        <v>16640.3031064789</v>
      </c>
      <c r="O273" s="0" t="n">
        <f aca="false">(100/(M273+L273/A$6)*(L273/A$6))</f>
        <v>0.397972523473458</v>
      </c>
    </row>
    <row r="274" customFormat="false" ht="19.8" hidden="false" customHeight="true" outlineLevel="0" collapsed="false">
      <c r="A274" s="139" t="n">
        <f aca="false">A273</f>
        <v>6.5</v>
      </c>
      <c r="B274" s="139" t="n">
        <f aca="false">IF(B273&gt;C$3,O273,0)</f>
        <v>0</v>
      </c>
      <c r="C274" s="142" t="n">
        <f aca="false">(-0.13412+0.83749*B274-0.00116*B274*B274+0.0000276728*B274*B274*B274)/100</f>
        <v>-0.0013412</v>
      </c>
      <c r="D274" s="143" t="n">
        <f aca="false">99.974-0.93136*B274+0.02395*B274*B274-0.000365956*B274^3+0.00000293273*B274^4-0.00000000961*B274^5</f>
        <v>99.974</v>
      </c>
      <c r="E274" s="143" t="n">
        <f aca="false">IF(B274&gt;0,1.04749494522173*B274-0.01872730342732*B274*B274+0.00011082005414225*B274*B274*B274+43.670453012901*(1-EXP(-0.246196276366746*B274^0.966659341971092))*EXP(0.0638669100921283*B274^0.437695537197651),0)</f>
        <v>0</v>
      </c>
      <c r="F274" s="142" t="n">
        <f aca="false">(-0.13412+0.83749*E274-0.00116*E274*E274+0.0000276728*E274*E274*E274)/100</f>
        <v>-0.0013412</v>
      </c>
      <c r="G274" s="142" t="n">
        <f aca="false">IF(B274&gt;0,(A274*3600)/(F274*841.5+(1-F274)*2256),0)</f>
        <v>0</v>
      </c>
      <c r="H274" s="144" t="n">
        <f aca="false">(G274/3.6)*60</f>
        <v>0</v>
      </c>
      <c r="I274" s="145" t="n">
        <f aca="false">IF(B274=0,0,1)</f>
        <v>0</v>
      </c>
      <c r="J274" s="145" t="n">
        <f aca="false">IF(B274&gt;0.1,H274*F274,0)</f>
        <v>0</v>
      </c>
      <c r="K274" s="146" t="n">
        <f aca="false">H274-J274</f>
        <v>0</v>
      </c>
      <c r="L274" s="145" t="n">
        <f aca="false">L273-J274</f>
        <v>52.3143393673501</v>
      </c>
      <c r="M274" s="146" t="n">
        <f aca="false">M273-K274</f>
        <v>16587.9887671116</v>
      </c>
      <c r="N274" s="147" t="n">
        <f aca="false">(M274+L274)</f>
        <v>16640.3031064789</v>
      </c>
      <c r="O274" s="0" t="n">
        <f aca="false">(100/(M274+L274/A$6)*(L274/A$6))</f>
        <v>0.397972523473458</v>
      </c>
    </row>
    <row r="275" customFormat="false" ht="19.8" hidden="false" customHeight="true" outlineLevel="0" collapsed="false">
      <c r="A275" s="139" t="n">
        <f aca="false">A274</f>
        <v>6.5</v>
      </c>
      <c r="B275" s="139" t="n">
        <f aca="false">IF(B274&gt;C$3,O274,0)</f>
        <v>0</v>
      </c>
      <c r="C275" s="142" t="n">
        <f aca="false">(-0.13412+0.83749*B275-0.00116*B275*B275+0.0000276728*B275*B275*B275)/100</f>
        <v>-0.0013412</v>
      </c>
      <c r="D275" s="143" t="n">
        <f aca="false">99.974-0.93136*B275+0.02395*B275*B275-0.000365956*B275^3+0.00000293273*B275^4-0.00000000961*B275^5</f>
        <v>99.974</v>
      </c>
      <c r="E275" s="143" t="n">
        <f aca="false">IF(B275&gt;0,1.04749494522173*B275-0.01872730342732*B275*B275+0.00011082005414225*B275*B275*B275+43.670453012901*(1-EXP(-0.246196276366746*B275^0.966659341971092))*EXP(0.0638669100921283*B275^0.437695537197651),0)</f>
        <v>0</v>
      </c>
      <c r="F275" s="142" t="n">
        <f aca="false">(-0.13412+0.83749*E275-0.00116*E275*E275+0.0000276728*E275*E275*E275)/100</f>
        <v>-0.0013412</v>
      </c>
      <c r="G275" s="142" t="n">
        <f aca="false">IF(B275&gt;0,(A275*3600)/(F275*841.5+(1-F275)*2256),0)</f>
        <v>0</v>
      </c>
      <c r="H275" s="144" t="n">
        <f aca="false">(G275/3.6)*60</f>
        <v>0</v>
      </c>
      <c r="I275" s="145" t="n">
        <f aca="false">IF(B275=0,0,1)</f>
        <v>0</v>
      </c>
      <c r="J275" s="145" t="n">
        <f aca="false">IF(B275&gt;0.1,H275*F275,0)</f>
        <v>0</v>
      </c>
      <c r="K275" s="146" t="n">
        <f aca="false">H275-J275</f>
        <v>0</v>
      </c>
      <c r="L275" s="145" t="n">
        <f aca="false">L274-J275</f>
        <v>52.3143393673501</v>
      </c>
      <c r="M275" s="146" t="n">
        <f aca="false">M274-K275</f>
        <v>16587.9887671116</v>
      </c>
      <c r="N275" s="147" t="n">
        <f aca="false">(M275+L275)</f>
        <v>16640.3031064789</v>
      </c>
      <c r="O275" s="0" t="n">
        <f aca="false">(100/(M275+L275/A$6)*(L275/A$6))</f>
        <v>0.397972523473458</v>
      </c>
    </row>
    <row r="276" customFormat="false" ht="19.8" hidden="false" customHeight="true" outlineLevel="0" collapsed="false">
      <c r="A276" s="139" t="n">
        <f aca="false">A275</f>
        <v>6.5</v>
      </c>
      <c r="B276" s="139" t="n">
        <f aca="false">IF(B275&gt;C$3,O275,0)</f>
        <v>0</v>
      </c>
      <c r="C276" s="142" t="n">
        <f aca="false">(-0.13412+0.83749*B276-0.00116*B276*B276+0.0000276728*B276*B276*B276)/100</f>
        <v>-0.0013412</v>
      </c>
      <c r="D276" s="143" t="n">
        <f aca="false">99.974-0.93136*B276+0.02395*B276*B276-0.000365956*B276^3+0.00000293273*B276^4-0.00000000961*B276^5</f>
        <v>99.974</v>
      </c>
      <c r="E276" s="143" t="n">
        <f aca="false">IF(B276&gt;0,1.04749494522173*B276-0.01872730342732*B276*B276+0.00011082005414225*B276*B276*B276+43.670453012901*(1-EXP(-0.246196276366746*B276^0.966659341971092))*EXP(0.0638669100921283*B276^0.437695537197651),0)</f>
        <v>0</v>
      </c>
      <c r="F276" s="142" t="n">
        <f aca="false">(-0.13412+0.83749*E276-0.00116*E276*E276+0.0000276728*E276*E276*E276)/100</f>
        <v>-0.0013412</v>
      </c>
      <c r="G276" s="142" t="n">
        <f aca="false">IF(B276&gt;0,(A276*3600)/(F276*841.5+(1-F276)*2256),0)</f>
        <v>0</v>
      </c>
      <c r="H276" s="144" t="n">
        <f aca="false">(G276/3.6)*60</f>
        <v>0</v>
      </c>
      <c r="I276" s="145" t="n">
        <f aca="false">IF(B276=0,0,1)</f>
        <v>0</v>
      </c>
      <c r="J276" s="145" t="n">
        <f aca="false">IF(B276&gt;0.1,H276*F276,0)</f>
        <v>0</v>
      </c>
      <c r="K276" s="146" t="n">
        <f aca="false">H276-J276</f>
        <v>0</v>
      </c>
      <c r="L276" s="145" t="n">
        <f aca="false">L275-J276</f>
        <v>52.3143393673501</v>
      </c>
      <c r="M276" s="146" t="n">
        <f aca="false">M275-K276</f>
        <v>16587.9887671116</v>
      </c>
      <c r="N276" s="147" t="n">
        <f aca="false">(M276+L276)</f>
        <v>16640.3031064789</v>
      </c>
      <c r="O276" s="0" t="n">
        <f aca="false">(100/(M276+L276/A$6)*(L276/A$6))</f>
        <v>0.397972523473458</v>
      </c>
    </row>
    <row r="277" customFormat="false" ht="19.8" hidden="false" customHeight="true" outlineLevel="0" collapsed="false">
      <c r="A277" s="139" t="n">
        <f aca="false">A276</f>
        <v>6.5</v>
      </c>
      <c r="B277" s="139" t="n">
        <f aca="false">IF(B276&gt;C$3,O276,0)</f>
        <v>0</v>
      </c>
      <c r="C277" s="142" t="n">
        <f aca="false">(-0.13412+0.83749*B277-0.00116*B277*B277+0.0000276728*B277*B277*B277)/100</f>
        <v>-0.0013412</v>
      </c>
      <c r="D277" s="143" t="n">
        <f aca="false">99.974-0.93136*B277+0.02395*B277*B277-0.000365956*B277^3+0.00000293273*B277^4-0.00000000961*B277^5</f>
        <v>99.974</v>
      </c>
      <c r="E277" s="143" t="n">
        <f aca="false">IF(B277&gt;0,1.04749494522173*B277-0.01872730342732*B277*B277+0.00011082005414225*B277*B277*B277+43.670453012901*(1-EXP(-0.246196276366746*B277^0.966659341971092))*EXP(0.0638669100921283*B277^0.437695537197651),0)</f>
        <v>0</v>
      </c>
      <c r="F277" s="142" t="n">
        <f aca="false">(-0.13412+0.83749*E277-0.00116*E277*E277+0.0000276728*E277*E277*E277)/100</f>
        <v>-0.0013412</v>
      </c>
      <c r="G277" s="142" t="n">
        <f aca="false">IF(B277&gt;0,(A277*3600)/(F277*841.5+(1-F277)*2256),0)</f>
        <v>0</v>
      </c>
      <c r="H277" s="144" t="n">
        <f aca="false">(G277/3.6)*60</f>
        <v>0</v>
      </c>
      <c r="I277" s="145" t="n">
        <f aca="false">IF(B277=0,0,1)</f>
        <v>0</v>
      </c>
      <c r="J277" s="145" t="n">
        <f aca="false">IF(B277&gt;0.1,H277*F277,0)</f>
        <v>0</v>
      </c>
      <c r="K277" s="146" t="n">
        <f aca="false">H277-J277</f>
        <v>0</v>
      </c>
      <c r="L277" s="145" t="n">
        <f aca="false">L276-J277</f>
        <v>52.3143393673501</v>
      </c>
      <c r="M277" s="146" t="n">
        <f aca="false">M276-K277</f>
        <v>16587.9887671116</v>
      </c>
      <c r="N277" s="147" t="n">
        <f aca="false">(M277+L277)</f>
        <v>16640.3031064789</v>
      </c>
      <c r="O277" s="0" t="n">
        <f aca="false">(100/(M277+L277/A$6)*(L277/A$6))</f>
        <v>0.397972523473458</v>
      </c>
    </row>
    <row r="278" customFormat="false" ht="19.8" hidden="false" customHeight="true" outlineLevel="0" collapsed="false">
      <c r="A278" s="139" t="n">
        <f aca="false">A277</f>
        <v>6.5</v>
      </c>
      <c r="B278" s="139" t="n">
        <f aca="false">IF(B277&gt;C$3,O277,0)</f>
        <v>0</v>
      </c>
      <c r="C278" s="142" t="n">
        <f aca="false">(-0.13412+0.83749*B278-0.00116*B278*B278+0.0000276728*B278*B278*B278)/100</f>
        <v>-0.0013412</v>
      </c>
      <c r="D278" s="143" t="n">
        <f aca="false">99.974-0.93136*B278+0.02395*B278*B278-0.000365956*B278^3+0.00000293273*B278^4-0.00000000961*B278^5</f>
        <v>99.974</v>
      </c>
      <c r="E278" s="143" t="n">
        <f aca="false">IF(B278&gt;0,1.04749494522173*B278-0.01872730342732*B278*B278+0.00011082005414225*B278*B278*B278+43.670453012901*(1-EXP(-0.246196276366746*B278^0.966659341971092))*EXP(0.0638669100921283*B278^0.437695537197651),0)</f>
        <v>0</v>
      </c>
      <c r="F278" s="142" t="n">
        <f aca="false">(-0.13412+0.83749*E278-0.00116*E278*E278+0.0000276728*E278*E278*E278)/100</f>
        <v>-0.0013412</v>
      </c>
      <c r="G278" s="142" t="n">
        <f aca="false">IF(B278&gt;0,(A278*3600)/(F278*841.5+(1-F278)*2256),0)</f>
        <v>0</v>
      </c>
      <c r="H278" s="144" t="n">
        <f aca="false">(G278/3.6)*60</f>
        <v>0</v>
      </c>
      <c r="I278" s="145" t="n">
        <f aca="false">IF(B278=0,0,1)</f>
        <v>0</v>
      </c>
      <c r="J278" s="145" t="n">
        <f aca="false">IF(B278&gt;0.1,H278*F278,0)</f>
        <v>0</v>
      </c>
      <c r="K278" s="146" t="n">
        <f aca="false">H278-J278</f>
        <v>0</v>
      </c>
      <c r="L278" s="145" t="n">
        <f aca="false">L277-J278</f>
        <v>52.3143393673501</v>
      </c>
      <c r="M278" s="146" t="n">
        <f aca="false">M277-K278</f>
        <v>16587.9887671116</v>
      </c>
      <c r="N278" s="147" t="n">
        <f aca="false">(M278+L278)</f>
        <v>16640.3031064789</v>
      </c>
      <c r="O278" s="0" t="n">
        <f aca="false">(100/(M278+L278/A$6)*(L278/A$6))</f>
        <v>0.397972523473458</v>
      </c>
    </row>
    <row r="279" customFormat="false" ht="19.8" hidden="false" customHeight="true" outlineLevel="0" collapsed="false">
      <c r="A279" s="139" t="n">
        <f aca="false">A278</f>
        <v>6.5</v>
      </c>
      <c r="B279" s="139" t="n">
        <f aca="false">IF(B278&gt;C$3,O278,0)</f>
        <v>0</v>
      </c>
      <c r="C279" s="142" t="n">
        <f aca="false">(-0.13412+0.83749*B279-0.00116*B279*B279+0.0000276728*B279*B279*B279)/100</f>
        <v>-0.0013412</v>
      </c>
      <c r="D279" s="143" t="n">
        <f aca="false">99.974-0.93136*B279+0.02395*B279*B279-0.000365956*B279^3+0.00000293273*B279^4-0.00000000961*B279^5</f>
        <v>99.974</v>
      </c>
      <c r="E279" s="143" t="n">
        <f aca="false">IF(B279&gt;0,1.04749494522173*B279-0.01872730342732*B279*B279+0.00011082005414225*B279*B279*B279+43.670453012901*(1-EXP(-0.246196276366746*B279^0.966659341971092))*EXP(0.0638669100921283*B279^0.437695537197651),0)</f>
        <v>0</v>
      </c>
      <c r="F279" s="142" t="n">
        <f aca="false">(-0.13412+0.83749*E279-0.00116*E279*E279+0.0000276728*E279*E279*E279)/100</f>
        <v>-0.0013412</v>
      </c>
      <c r="G279" s="142" t="n">
        <f aca="false">IF(B279&gt;0,(A279*3600)/(F279*841.5+(1-F279)*2256),0)</f>
        <v>0</v>
      </c>
      <c r="H279" s="144" t="n">
        <f aca="false">(G279/3.6)*60</f>
        <v>0</v>
      </c>
      <c r="I279" s="145" t="n">
        <f aca="false">IF(B279=0,0,1)</f>
        <v>0</v>
      </c>
      <c r="J279" s="145" t="n">
        <f aca="false">IF(B279&gt;0.1,H279*F279,0)</f>
        <v>0</v>
      </c>
      <c r="K279" s="146" t="n">
        <f aca="false">H279-J279</f>
        <v>0</v>
      </c>
      <c r="L279" s="145" t="n">
        <f aca="false">L278-J279</f>
        <v>52.3143393673501</v>
      </c>
      <c r="M279" s="146" t="n">
        <f aca="false">M278-K279</f>
        <v>16587.9887671116</v>
      </c>
      <c r="N279" s="147" t="n">
        <f aca="false">(M279+L279)</f>
        <v>16640.3031064789</v>
      </c>
      <c r="O279" s="0" t="n">
        <f aca="false">(100/(M279+L279/A$6)*(L279/A$6))</f>
        <v>0.397972523473458</v>
      </c>
    </row>
    <row r="280" customFormat="false" ht="19.8" hidden="false" customHeight="true" outlineLevel="0" collapsed="false">
      <c r="A280" s="139" t="n">
        <f aca="false">A279</f>
        <v>6.5</v>
      </c>
      <c r="B280" s="139" t="n">
        <f aca="false">IF(B279&gt;C$3,O279,0)</f>
        <v>0</v>
      </c>
      <c r="C280" s="142" t="n">
        <f aca="false">(-0.13412+0.83749*B280-0.00116*B280*B280+0.0000276728*B280*B280*B280)/100</f>
        <v>-0.0013412</v>
      </c>
      <c r="D280" s="143" t="n">
        <f aca="false">99.974-0.93136*B280+0.02395*B280*B280-0.000365956*B280^3+0.00000293273*B280^4-0.00000000961*B280^5</f>
        <v>99.974</v>
      </c>
      <c r="E280" s="143" t="n">
        <f aca="false">IF(B280&gt;0,1.04749494522173*B280-0.01872730342732*B280*B280+0.00011082005414225*B280*B280*B280+43.670453012901*(1-EXP(-0.246196276366746*B280^0.966659341971092))*EXP(0.0638669100921283*B280^0.437695537197651),0)</f>
        <v>0</v>
      </c>
      <c r="F280" s="142" t="n">
        <f aca="false">(-0.13412+0.83749*E280-0.00116*E280*E280+0.0000276728*E280*E280*E280)/100</f>
        <v>-0.0013412</v>
      </c>
      <c r="G280" s="142" t="n">
        <f aca="false">IF(B280&gt;0,(A280*3600)/(F280*841.5+(1-F280)*2256),0)</f>
        <v>0</v>
      </c>
      <c r="H280" s="144" t="n">
        <f aca="false">(G280/3.6)*60</f>
        <v>0</v>
      </c>
      <c r="I280" s="145" t="n">
        <f aca="false">IF(B280=0,0,1)</f>
        <v>0</v>
      </c>
      <c r="J280" s="145" t="n">
        <f aca="false">IF(B280&gt;0.1,H280*F280,0)</f>
        <v>0</v>
      </c>
      <c r="K280" s="146" t="n">
        <f aca="false">H280-J280</f>
        <v>0</v>
      </c>
      <c r="L280" s="145" t="n">
        <f aca="false">L279-J280</f>
        <v>52.3143393673501</v>
      </c>
      <c r="M280" s="146" t="n">
        <f aca="false">M279-K280</f>
        <v>16587.9887671116</v>
      </c>
      <c r="N280" s="147" t="n">
        <f aca="false">(M280+L280)</f>
        <v>16640.3031064789</v>
      </c>
      <c r="O280" s="0" t="n">
        <f aca="false">(100/(M280+L280/A$6)*(L280/A$6))</f>
        <v>0.397972523473458</v>
      </c>
    </row>
    <row r="281" customFormat="false" ht="19.8" hidden="false" customHeight="true" outlineLevel="0" collapsed="false">
      <c r="A281" s="139" t="n">
        <f aca="false">A280</f>
        <v>6.5</v>
      </c>
      <c r="B281" s="139" t="n">
        <f aca="false">IF(B280&gt;C$3,O280,0)</f>
        <v>0</v>
      </c>
      <c r="C281" s="142" t="n">
        <f aca="false">(-0.13412+0.83749*B281-0.00116*B281*B281+0.0000276728*B281*B281*B281)/100</f>
        <v>-0.0013412</v>
      </c>
      <c r="D281" s="143" t="n">
        <f aca="false">99.974-0.93136*B281+0.02395*B281*B281-0.000365956*B281^3+0.00000293273*B281^4-0.00000000961*B281^5</f>
        <v>99.974</v>
      </c>
      <c r="E281" s="143" t="n">
        <f aca="false">IF(B281&gt;0,1.04749494522173*B281-0.01872730342732*B281*B281+0.00011082005414225*B281*B281*B281+43.670453012901*(1-EXP(-0.246196276366746*B281^0.966659341971092))*EXP(0.0638669100921283*B281^0.437695537197651),0)</f>
        <v>0</v>
      </c>
      <c r="F281" s="142" t="n">
        <f aca="false">(-0.13412+0.83749*E281-0.00116*E281*E281+0.0000276728*E281*E281*E281)/100</f>
        <v>-0.0013412</v>
      </c>
      <c r="G281" s="142" t="n">
        <f aca="false">IF(B281&gt;0,(A281*3600)/(F281*841.5+(1-F281)*2256),0)</f>
        <v>0</v>
      </c>
      <c r="H281" s="144" t="n">
        <f aca="false">(G281/3.6)*60</f>
        <v>0</v>
      </c>
      <c r="I281" s="145" t="n">
        <f aca="false">IF(B281=0,0,1)</f>
        <v>0</v>
      </c>
      <c r="J281" s="145" t="n">
        <f aca="false">IF(B281&gt;0.1,H281*F281,0)</f>
        <v>0</v>
      </c>
      <c r="K281" s="146" t="n">
        <f aca="false">H281-J281</f>
        <v>0</v>
      </c>
      <c r="L281" s="145" t="n">
        <f aca="false">L280-J281</f>
        <v>52.3143393673501</v>
      </c>
      <c r="M281" s="146" t="n">
        <f aca="false">M280-K281</f>
        <v>16587.9887671116</v>
      </c>
      <c r="N281" s="147" t="n">
        <f aca="false">(M281+L281)</f>
        <v>16640.3031064789</v>
      </c>
      <c r="O281" s="0" t="n">
        <f aca="false">(100/(M281+L281/A$6)*(L281/A$6))</f>
        <v>0.397972523473458</v>
      </c>
    </row>
    <row r="282" customFormat="false" ht="19.8" hidden="false" customHeight="true" outlineLevel="0" collapsed="false">
      <c r="A282" s="139" t="n">
        <f aca="false">A281</f>
        <v>6.5</v>
      </c>
      <c r="B282" s="139" t="n">
        <f aca="false">IF(B281&gt;C$3,O281,0)</f>
        <v>0</v>
      </c>
      <c r="C282" s="142" t="n">
        <f aca="false">(-0.13412+0.83749*B282-0.00116*B282*B282+0.0000276728*B282*B282*B282)/100</f>
        <v>-0.0013412</v>
      </c>
      <c r="D282" s="143" t="n">
        <f aca="false">99.974-0.93136*B282+0.02395*B282*B282-0.000365956*B282^3+0.00000293273*B282^4-0.00000000961*B282^5</f>
        <v>99.974</v>
      </c>
      <c r="E282" s="143" t="n">
        <f aca="false">IF(B282&gt;0,1.04749494522173*B282-0.01872730342732*B282*B282+0.00011082005414225*B282*B282*B282+43.670453012901*(1-EXP(-0.246196276366746*B282^0.966659341971092))*EXP(0.0638669100921283*B282^0.437695537197651),0)</f>
        <v>0</v>
      </c>
      <c r="F282" s="142" t="n">
        <f aca="false">(-0.13412+0.83749*E282-0.00116*E282*E282+0.0000276728*E282*E282*E282)/100</f>
        <v>-0.0013412</v>
      </c>
      <c r="G282" s="142" t="n">
        <f aca="false">IF(B282&gt;0,(A282*3600)/(F282*841.5+(1-F282)*2256),0)</f>
        <v>0</v>
      </c>
      <c r="H282" s="144" t="n">
        <f aca="false">(G282/3.6)*60</f>
        <v>0</v>
      </c>
      <c r="I282" s="145" t="n">
        <f aca="false">IF(B282=0,0,1)</f>
        <v>0</v>
      </c>
      <c r="J282" s="145" t="n">
        <f aca="false">IF(B282&gt;0.1,H282*F282,0)</f>
        <v>0</v>
      </c>
      <c r="K282" s="146" t="n">
        <f aca="false">H282-J282</f>
        <v>0</v>
      </c>
      <c r="L282" s="145" t="n">
        <f aca="false">L281-J282</f>
        <v>52.3143393673501</v>
      </c>
      <c r="M282" s="146" t="n">
        <f aca="false">M281-K282</f>
        <v>16587.9887671116</v>
      </c>
      <c r="N282" s="147" t="n">
        <f aca="false">(M282+L282)</f>
        <v>16640.3031064789</v>
      </c>
      <c r="O282" s="0" t="n">
        <f aca="false">(100/(M282+L282/A$6)*(L282/A$6))</f>
        <v>0.397972523473458</v>
      </c>
    </row>
    <row r="283" customFormat="false" ht="19.8" hidden="false" customHeight="true" outlineLevel="0" collapsed="false">
      <c r="A283" s="139" t="n">
        <f aca="false">A282</f>
        <v>6.5</v>
      </c>
      <c r="B283" s="139" t="n">
        <f aca="false">IF(B282&gt;C$3,O282,0)</f>
        <v>0</v>
      </c>
      <c r="C283" s="142" t="n">
        <f aca="false">(-0.13412+0.83749*B283-0.00116*B283*B283+0.0000276728*B283*B283*B283)/100</f>
        <v>-0.0013412</v>
      </c>
      <c r="D283" s="143" t="n">
        <f aca="false">99.974-0.93136*B283+0.02395*B283*B283-0.000365956*B283^3+0.00000293273*B283^4-0.00000000961*B283^5</f>
        <v>99.974</v>
      </c>
      <c r="E283" s="143" t="n">
        <f aca="false">IF(B283&gt;0,1.04749494522173*B283-0.01872730342732*B283*B283+0.00011082005414225*B283*B283*B283+43.670453012901*(1-EXP(-0.246196276366746*B283^0.966659341971092))*EXP(0.0638669100921283*B283^0.437695537197651),0)</f>
        <v>0</v>
      </c>
      <c r="F283" s="142" t="n">
        <f aca="false">(-0.13412+0.83749*E283-0.00116*E283*E283+0.0000276728*E283*E283*E283)/100</f>
        <v>-0.0013412</v>
      </c>
      <c r="G283" s="142" t="n">
        <f aca="false">IF(B283&gt;0,(A283*3600)/(F283*841.5+(1-F283)*2256),0)</f>
        <v>0</v>
      </c>
      <c r="H283" s="144" t="n">
        <f aca="false">(G283/3.6)*60</f>
        <v>0</v>
      </c>
      <c r="I283" s="145" t="n">
        <f aca="false">IF(B283=0,0,1)</f>
        <v>0</v>
      </c>
      <c r="J283" s="145" t="n">
        <f aca="false">IF(B283&gt;0.1,H283*F283,0)</f>
        <v>0</v>
      </c>
      <c r="K283" s="146" t="n">
        <f aca="false">H283-J283</f>
        <v>0</v>
      </c>
      <c r="L283" s="145" t="n">
        <f aca="false">L282-J283</f>
        <v>52.3143393673501</v>
      </c>
      <c r="M283" s="146" t="n">
        <f aca="false">M282-K283</f>
        <v>16587.9887671116</v>
      </c>
      <c r="N283" s="147" t="n">
        <f aca="false">(M283+L283)</f>
        <v>16640.3031064789</v>
      </c>
      <c r="O283" s="0" t="n">
        <f aca="false">(100/(M283+L283/A$6)*(L283/A$6))</f>
        <v>0.397972523473458</v>
      </c>
    </row>
    <row r="284" customFormat="false" ht="19.8" hidden="false" customHeight="true" outlineLevel="0" collapsed="false">
      <c r="A284" s="139" t="n">
        <f aca="false">A283</f>
        <v>6.5</v>
      </c>
      <c r="B284" s="139" t="n">
        <f aca="false">IF(B283&gt;C$3,O283,0)</f>
        <v>0</v>
      </c>
      <c r="C284" s="142" t="n">
        <f aca="false">(-0.13412+0.83749*B284-0.00116*B284*B284+0.0000276728*B284*B284*B284)/100</f>
        <v>-0.0013412</v>
      </c>
      <c r="D284" s="143" t="n">
        <f aca="false">99.974-0.93136*B284+0.02395*B284*B284-0.000365956*B284^3+0.00000293273*B284^4-0.00000000961*B284^5</f>
        <v>99.974</v>
      </c>
      <c r="E284" s="143" t="n">
        <f aca="false">IF(B284&gt;0,1.04749494522173*B284-0.01872730342732*B284*B284+0.00011082005414225*B284*B284*B284+43.670453012901*(1-EXP(-0.246196276366746*B284^0.966659341971092))*EXP(0.0638669100921283*B284^0.437695537197651),0)</f>
        <v>0</v>
      </c>
      <c r="F284" s="142" t="n">
        <f aca="false">(-0.13412+0.83749*E284-0.00116*E284*E284+0.0000276728*E284*E284*E284)/100</f>
        <v>-0.0013412</v>
      </c>
      <c r="G284" s="142" t="n">
        <f aca="false">IF(B284&gt;0,(A284*3600)/(F284*841.5+(1-F284)*2256),0)</f>
        <v>0</v>
      </c>
      <c r="H284" s="144" t="n">
        <f aca="false">(G284/3.6)*60</f>
        <v>0</v>
      </c>
      <c r="I284" s="145" t="n">
        <f aca="false">IF(B284=0,0,1)</f>
        <v>0</v>
      </c>
      <c r="J284" s="145" t="n">
        <f aca="false">IF(B284&gt;0.1,H284*F284,0)</f>
        <v>0</v>
      </c>
      <c r="K284" s="146" t="n">
        <f aca="false">H284-J284</f>
        <v>0</v>
      </c>
      <c r="L284" s="145" t="n">
        <f aca="false">L283-J284</f>
        <v>52.3143393673501</v>
      </c>
      <c r="M284" s="146" t="n">
        <f aca="false">M283-K284</f>
        <v>16587.9887671116</v>
      </c>
      <c r="N284" s="147" t="n">
        <f aca="false">(M284+L284)</f>
        <v>16640.3031064789</v>
      </c>
      <c r="O284" s="0" t="n">
        <f aca="false">(100/(M284+L284/A$6)*(L284/A$6))</f>
        <v>0.397972523473458</v>
      </c>
    </row>
    <row r="285" customFormat="false" ht="19.8" hidden="false" customHeight="true" outlineLevel="0" collapsed="false">
      <c r="A285" s="139" t="n">
        <f aca="false">A284</f>
        <v>6.5</v>
      </c>
      <c r="B285" s="139" t="n">
        <f aca="false">IF(B284&gt;C$3,O284,0)</f>
        <v>0</v>
      </c>
      <c r="C285" s="142" t="n">
        <f aca="false">(-0.13412+0.83749*B285-0.00116*B285*B285+0.0000276728*B285*B285*B285)/100</f>
        <v>-0.0013412</v>
      </c>
      <c r="D285" s="143" t="n">
        <f aca="false">99.974-0.93136*B285+0.02395*B285*B285-0.000365956*B285^3+0.00000293273*B285^4-0.00000000961*B285^5</f>
        <v>99.974</v>
      </c>
      <c r="E285" s="143" t="n">
        <f aca="false">IF(B285&gt;0,1.04749494522173*B285-0.01872730342732*B285*B285+0.00011082005414225*B285*B285*B285+43.670453012901*(1-EXP(-0.246196276366746*B285^0.966659341971092))*EXP(0.0638669100921283*B285^0.437695537197651),0)</f>
        <v>0</v>
      </c>
      <c r="F285" s="142" t="n">
        <f aca="false">(-0.13412+0.83749*E285-0.00116*E285*E285+0.0000276728*E285*E285*E285)/100</f>
        <v>-0.0013412</v>
      </c>
      <c r="G285" s="142" t="n">
        <f aca="false">IF(B285&gt;0,(A285*3600)/(F285*841.5+(1-F285)*2256),0)</f>
        <v>0</v>
      </c>
      <c r="H285" s="144" t="n">
        <f aca="false">(G285/3.6)*60</f>
        <v>0</v>
      </c>
      <c r="I285" s="145" t="n">
        <f aca="false">IF(B285=0,0,1)</f>
        <v>0</v>
      </c>
      <c r="J285" s="145" t="n">
        <f aca="false">IF(B285&gt;0.1,H285*F285,0)</f>
        <v>0</v>
      </c>
      <c r="K285" s="146" t="n">
        <f aca="false">H285-J285</f>
        <v>0</v>
      </c>
      <c r="L285" s="145" t="n">
        <f aca="false">L284-J285</f>
        <v>52.3143393673501</v>
      </c>
      <c r="M285" s="146" t="n">
        <f aca="false">M284-K285</f>
        <v>16587.9887671116</v>
      </c>
      <c r="N285" s="147" t="n">
        <f aca="false">(M285+L285)</f>
        <v>16640.3031064789</v>
      </c>
      <c r="O285" s="0" t="n">
        <f aca="false">(100/(M285+L285/A$6)*(L285/A$6))</f>
        <v>0.397972523473458</v>
      </c>
    </row>
    <row r="286" customFormat="false" ht="19.8" hidden="false" customHeight="true" outlineLevel="0" collapsed="false">
      <c r="A286" s="139" t="n">
        <f aca="false">A285</f>
        <v>6.5</v>
      </c>
      <c r="B286" s="139" t="n">
        <f aca="false">IF(B285&gt;C$3,O285,0)</f>
        <v>0</v>
      </c>
      <c r="C286" s="142" t="n">
        <f aca="false">(-0.13412+0.83749*B286-0.00116*B286*B286+0.0000276728*B286*B286*B286)/100</f>
        <v>-0.0013412</v>
      </c>
      <c r="D286" s="143" t="n">
        <f aca="false">99.974-0.93136*B286+0.02395*B286*B286-0.000365956*B286^3+0.00000293273*B286^4-0.00000000961*B286^5</f>
        <v>99.974</v>
      </c>
      <c r="E286" s="143" t="n">
        <f aca="false">IF(B286&gt;0,1.04749494522173*B286-0.01872730342732*B286*B286+0.00011082005414225*B286*B286*B286+43.670453012901*(1-EXP(-0.246196276366746*B286^0.966659341971092))*EXP(0.0638669100921283*B286^0.437695537197651),0)</f>
        <v>0</v>
      </c>
      <c r="F286" s="142" t="n">
        <f aca="false">(-0.13412+0.83749*E286-0.00116*E286*E286+0.0000276728*E286*E286*E286)/100</f>
        <v>-0.0013412</v>
      </c>
      <c r="G286" s="142" t="n">
        <f aca="false">IF(B286&gt;0,(A286*3600)/(F286*841.5+(1-F286)*2256),0)</f>
        <v>0</v>
      </c>
      <c r="H286" s="144" t="n">
        <f aca="false">(G286/3.6)*60</f>
        <v>0</v>
      </c>
      <c r="I286" s="145" t="n">
        <f aca="false">IF(B286=0,0,1)</f>
        <v>0</v>
      </c>
      <c r="J286" s="145" t="n">
        <f aca="false">IF(B286&gt;0.1,H286*F286,0)</f>
        <v>0</v>
      </c>
      <c r="K286" s="146" t="n">
        <f aca="false">H286-J286</f>
        <v>0</v>
      </c>
      <c r="L286" s="145" t="n">
        <f aca="false">L285-J286</f>
        <v>52.3143393673501</v>
      </c>
      <c r="M286" s="146" t="n">
        <f aca="false">M285-K286</f>
        <v>16587.9887671116</v>
      </c>
      <c r="N286" s="147" t="n">
        <f aca="false">(M286+L286)</f>
        <v>16640.3031064789</v>
      </c>
      <c r="O286" s="0" t="n">
        <f aca="false">(100/(M286+L286/A$6)*(L286/A$6))</f>
        <v>0.397972523473458</v>
      </c>
    </row>
    <row r="287" customFormat="false" ht="19.8" hidden="false" customHeight="true" outlineLevel="0" collapsed="false">
      <c r="A287" s="139" t="n">
        <f aca="false">A286</f>
        <v>6.5</v>
      </c>
      <c r="B287" s="139" t="n">
        <f aca="false">IF(B286&gt;C$3,O286,0)</f>
        <v>0</v>
      </c>
      <c r="C287" s="142" t="n">
        <f aca="false">(-0.13412+0.83749*B287-0.00116*B287*B287+0.0000276728*B287*B287*B287)/100</f>
        <v>-0.0013412</v>
      </c>
      <c r="D287" s="143" t="n">
        <f aca="false">99.974-0.93136*B287+0.02395*B287*B287-0.000365956*B287^3+0.00000293273*B287^4-0.00000000961*B287^5</f>
        <v>99.974</v>
      </c>
      <c r="E287" s="143" t="n">
        <f aca="false">IF(B287&gt;0,1.04749494522173*B287-0.01872730342732*B287*B287+0.00011082005414225*B287*B287*B287+43.670453012901*(1-EXP(-0.246196276366746*B287^0.966659341971092))*EXP(0.0638669100921283*B287^0.437695537197651),0)</f>
        <v>0</v>
      </c>
      <c r="F287" s="142" t="n">
        <f aca="false">(-0.13412+0.83749*E287-0.00116*E287*E287+0.0000276728*E287*E287*E287)/100</f>
        <v>-0.0013412</v>
      </c>
      <c r="G287" s="142" t="n">
        <f aca="false">IF(B287&gt;0,(A287*3600)/(F287*841.5+(1-F287)*2256),0)</f>
        <v>0</v>
      </c>
      <c r="H287" s="144" t="n">
        <f aca="false">(G287/3.6)*60</f>
        <v>0</v>
      </c>
      <c r="I287" s="145" t="n">
        <f aca="false">IF(B287=0,0,1)</f>
        <v>0</v>
      </c>
      <c r="J287" s="145" t="n">
        <f aca="false">IF(B287&gt;0.1,H287*F287,0)</f>
        <v>0</v>
      </c>
      <c r="K287" s="146" t="n">
        <f aca="false">H287-J287</f>
        <v>0</v>
      </c>
      <c r="L287" s="145" t="n">
        <f aca="false">L286-J287</f>
        <v>52.3143393673501</v>
      </c>
      <c r="M287" s="146" t="n">
        <f aca="false">M286-K287</f>
        <v>16587.9887671116</v>
      </c>
      <c r="N287" s="147" t="n">
        <f aca="false">(M287+L287)</f>
        <v>16640.3031064789</v>
      </c>
      <c r="O287" s="0" t="n">
        <f aca="false">(100/(M287+L287/A$6)*(L287/A$6))</f>
        <v>0.397972523473458</v>
      </c>
    </row>
    <row r="288" customFormat="false" ht="19.8" hidden="false" customHeight="true" outlineLevel="0" collapsed="false">
      <c r="A288" s="139" t="n">
        <f aca="false">A287</f>
        <v>6.5</v>
      </c>
      <c r="B288" s="139" t="n">
        <f aca="false">IF(B287&gt;C$3,O287,0)</f>
        <v>0</v>
      </c>
      <c r="C288" s="142" t="n">
        <f aca="false">(-0.13412+0.83749*B288-0.00116*B288*B288+0.0000276728*B288*B288*B288)/100</f>
        <v>-0.0013412</v>
      </c>
      <c r="D288" s="143" t="n">
        <f aca="false">99.974-0.93136*B288+0.02395*B288*B288-0.000365956*B288^3+0.00000293273*B288^4-0.00000000961*B288^5</f>
        <v>99.974</v>
      </c>
      <c r="E288" s="143" t="n">
        <f aca="false">IF(B288&gt;0,1.04749494522173*B288-0.01872730342732*B288*B288+0.00011082005414225*B288*B288*B288+43.670453012901*(1-EXP(-0.246196276366746*B288^0.966659341971092))*EXP(0.0638669100921283*B288^0.437695537197651),0)</f>
        <v>0</v>
      </c>
      <c r="F288" s="142" t="n">
        <f aca="false">(-0.13412+0.83749*E288-0.00116*E288*E288+0.0000276728*E288*E288*E288)/100</f>
        <v>-0.0013412</v>
      </c>
      <c r="G288" s="142" t="n">
        <f aca="false">IF(B288&gt;0,(A288*3600)/(F288*841.5+(1-F288)*2256),0)</f>
        <v>0</v>
      </c>
      <c r="H288" s="144" t="n">
        <f aca="false">(G288/3.6)*60</f>
        <v>0</v>
      </c>
      <c r="I288" s="145" t="n">
        <f aca="false">IF(B288=0,0,1)</f>
        <v>0</v>
      </c>
      <c r="J288" s="145" t="n">
        <f aca="false">IF(B288&gt;0.1,H288*F288,0)</f>
        <v>0</v>
      </c>
      <c r="K288" s="146" t="n">
        <f aca="false">H288-J288</f>
        <v>0</v>
      </c>
      <c r="L288" s="145" t="n">
        <f aca="false">L287-J288</f>
        <v>52.3143393673501</v>
      </c>
      <c r="M288" s="146" t="n">
        <f aca="false">M287-K288</f>
        <v>16587.9887671116</v>
      </c>
      <c r="N288" s="147" t="n">
        <f aca="false">(M288+L288)</f>
        <v>16640.3031064789</v>
      </c>
      <c r="O288" s="0" t="n">
        <f aca="false">(100/(M288+L288/A$6)*(L288/A$6))</f>
        <v>0.397972523473458</v>
      </c>
    </row>
    <row r="289" customFormat="false" ht="19.8" hidden="false" customHeight="true" outlineLevel="0" collapsed="false">
      <c r="A289" s="139" t="n">
        <f aca="false">A288</f>
        <v>6.5</v>
      </c>
      <c r="B289" s="139" t="n">
        <f aca="false">IF(B288&gt;C$3,O288,0)</f>
        <v>0</v>
      </c>
      <c r="C289" s="142" t="n">
        <f aca="false">(-0.13412+0.83749*B289-0.00116*B289*B289+0.0000276728*B289*B289*B289)/100</f>
        <v>-0.0013412</v>
      </c>
      <c r="D289" s="143" t="n">
        <f aca="false">99.974-0.93136*B289+0.02395*B289*B289-0.000365956*B289^3+0.00000293273*B289^4-0.00000000961*B289^5</f>
        <v>99.974</v>
      </c>
      <c r="E289" s="143" t="n">
        <f aca="false">IF(B289&gt;0,1.04749494522173*B289-0.01872730342732*B289*B289+0.00011082005414225*B289*B289*B289+43.670453012901*(1-EXP(-0.246196276366746*B289^0.966659341971092))*EXP(0.0638669100921283*B289^0.437695537197651),0)</f>
        <v>0</v>
      </c>
      <c r="F289" s="142" t="n">
        <f aca="false">(-0.13412+0.83749*E289-0.00116*E289*E289+0.0000276728*E289*E289*E289)/100</f>
        <v>-0.0013412</v>
      </c>
      <c r="G289" s="142" t="n">
        <f aca="false">IF(B289&gt;0,(A289*3600)/(F289*841.5+(1-F289)*2256),0)</f>
        <v>0</v>
      </c>
      <c r="H289" s="144" t="n">
        <f aca="false">(G289/3.6)*60</f>
        <v>0</v>
      </c>
      <c r="I289" s="145" t="n">
        <f aca="false">IF(B289=0,0,1)</f>
        <v>0</v>
      </c>
      <c r="J289" s="145" t="n">
        <f aca="false">IF(B289&gt;0.1,H289*F289,0)</f>
        <v>0</v>
      </c>
      <c r="K289" s="146" t="n">
        <f aca="false">H289-J289</f>
        <v>0</v>
      </c>
      <c r="L289" s="145" t="n">
        <f aca="false">L288-J289</f>
        <v>52.3143393673501</v>
      </c>
      <c r="M289" s="146" t="n">
        <f aca="false">M288-K289</f>
        <v>16587.9887671116</v>
      </c>
      <c r="N289" s="147" t="n">
        <f aca="false">(M289+L289)</f>
        <v>16640.3031064789</v>
      </c>
      <c r="O289" s="0" t="n">
        <f aca="false">(100/(M289+L289/A$6)*(L289/A$6))</f>
        <v>0.397972523473458</v>
      </c>
    </row>
    <row r="290" customFormat="false" ht="19.8" hidden="false" customHeight="true" outlineLevel="0" collapsed="false">
      <c r="A290" s="139" t="n">
        <f aca="false">A289</f>
        <v>6.5</v>
      </c>
      <c r="B290" s="139" t="n">
        <f aca="false">IF(B289&gt;C$3,O289,0)</f>
        <v>0</v>
      </c>
      <c r="C290" s="142" t="n">
        <f aca="false">(-0.13412+0.83749*B290-0.00116*B290*B290+0.0000276728*B290*B290*B290)/100</f>
        <v>-0.0013412</v>
      </c>
      <c r="D290" s="143" t="n">
        <f aca="false">99.974-0.93136*B290+0.02395*B290*B290-0.000365956*B290^3+0.00000293273*B290^4-0.00000000961*B290^5</f>
        <v>99.974</v>
      </c>
      <c r="E290" s="143" t="n">
        <f aca="false">IF(B290&gt;0,1.04749494522173*B290-0.01872730342732*B290*B290+0.00011082005414225*B290*B290*B290+43.670453012901*(1-EXP(-0.246196276366746*B290^0.966659341971092))*EXP(0.0638669100921283*B290^0.437695537197651),0)</f>
        <v>0</v>
      </c>
      <c r="F290" s="142" t="n">
        <f aca="false">(-0.13412+0.83749*E290-0.00116*E290*E290+0.0000276728*E290*E290*E290)/100</f>
        <v>-0.0013412</v>
      </c>
      <c r="G290" s="142" t="n">
        <f aca="false">IF(B290&gt;0,(A290*3600)/(F290*841.5+(1-F290)*2256),0)</f>
        <v>0</v>
      </c>
      <c r="H290" s="144" t="n">
        <f aca="false">(G290/3.6)*60</f>
        <v>0</v>
      </c>
      <c r="I290" s="145" t="n">
        <f aca="false">IF(B290=0,0,1)</f>
        <v>0</v>
      </c>
      <c r="J290" s="145" t="n">
        <f aca="false">IF(B290&gt;0.1,H290*F290,0)</f>
        <v>0</v>
      </c>
      <c r="K290" s="146" t="n">
        <f aca="false">H290-J290</f>
        <v>0</v>
      </c>
      <c r="L290" s="145" t="n">
        <f aca="false">L289-J290</f>
        <v>52.3143393673501</v>
      </c>
      <c r="M290" s="146" t="n">
        <f aca="false">M289-K290</f>
        <v>16587.9887671116</v>
      </c>
      <c r="N290" s="147" t="n">
        <f aca="false">(M290+L290)</f>
        <v>16640.3031064789</v>
      </c>
      <c r="O290" s="0" t="n">
        <f aca="false">(100/(M290+L290/A$6)*(L290/A$6))</f>
        <v>0.397972523473458</v>
      </c>
    </row>
    <row r="291" customFormat="false" ht="19.8" hidden="false" customHeight="true" outlineLevel="0" collapsed="false">
      <c r="A291" s="139" t="n">
        <f aca="false">A290</f>
        <v>6.5</v>
      </c>
      <c r="B291" s="139" t="n">
        <f aca="false">IF(B290&gt;C$3,O290,0)</f>
        <v>0</v>
      </c>
      <c r="C291" s="142" t="n">
        <f aca="false">(-0.13412+0.83749*B291-0.00116*B291*B291+0.0000276728*B291*B291*B291)/100</f>
        <v>-0.0013412</v>
      </c>
      <c r="D291" s="143" t="n">
        <f aca="false">99.974-0.93136*B291+0.02395*B291*B291-0.000365956*B291^3+0.00000293273*B291^4-0.00000000961*B291^5</f>
        <v>99.974</v>
      </c>
      <c r="E291" s="143" t="n">
        <f aca="false">IF(B291&gt;0,1.04749494522173*B291-0.01872730342732*B291*B291+0.00011082005414225*B291*B291*B291+43.670453012901*(1-EXP(-0.246196276366746*B291^0.966659341971092))*EXP(0.0638669100921283*B291^0.437695537197651),0)</f>
        <v>0</v>
      </c>
      <c r="F291" s="142" t="n">
        <f aca="false">(-0.13412+0.83749*E291-0.00116*E291*E291+0.0000276728*E291*E291*E291)/100</f>
        <v>-0.0013412</v>
      </c>
      <c r="G291" s="142" t="n">
        <f aca="false">IF(B291&gt;0,(A291*3600)/(F291*841.5+(1-F291)*2256),0)</f>
        <v>0</v>
      </c>
      <c r="H291" s="144" t="n">
        <f aca="false">(G291/3.6)*60</f>
        <v>0</v>
      </c>
      <c r="I291" s="145" t="n">
        <f aca="false">IF(B291=0,0,1)</f>
        <v>0</v>
      </c>
      <c r="J291" s="145" t="n">
        <f aca="false">IF(B291&gt;0.1,H291*F291,0)</f>
        <v>0</v>
      </c>
      <c r="K291" s="146" t="n">
        <f aca="false">H291-J291</f>
        <v>0</v>
      </c>
      <c r="L291" s="145" t="n">
        <f aca="false">L290-J291</f>
        <v>52.3143393673501</v>
      </c>
      <c r="M291" s="146" t="n">
        <f aca="false">M290-K291</f>
        <v>16587.9887671116</v>
      </c>
      <c r="N291" s="147" t="n">
        <f aca="false">(M291+L291)</f>
        <v>16640.3031064789</v>
      </c>
      <c r="O291" s="0" t="n">
        <f aca="false">(100/(M291+L291/A$6)*(L291/A$6))</f>
        <v>0.397972523473458</v>
      </c>
    </row>
    <row r="292" customFormat="false" ht="19.8" hidden="false" customHeight="true" outlineLevel="0" collapsed="false">
      <c r="A292" s="139" t="n">
        <f aca="false">A291</f>
        <v>6.5</v>
      </c>
      <c r="B292" s="139" t="n">
        <f aca="false">IF(B291&gt;C$3,O291,0)</f>
        <v>0</v>
      </c>
      <c r="C292" s="142" t="n">
        <f aca="false">(-0.13412+0.83749*B292-0.00116*B292*B292+0.0000276728*B292*B292*B292)/100</f>
        <v>-0.0013412</v>
      </c>
      <c r="D292" s="143" t="n">
        <f aca="false">99.974-0.93136*B292+0.02395*B292*B292-0.000365956*B292^3+0.00000293273*B292^4-0.00000000961*B292^5</f>
        <v>99.974</v>
      </c>
      <c r="E292" s="143" t="n">
        <f aca="false">IF(B292&gt;0,1.04749494522173*B292-0.01872730342732*B292*B292+0.00011082005414225*B292*B292*B292+43.670453012901*(1-EXP(-0.246196276366746*B292^0.966659341971092))*EXP(0.0638669100921283*B292^0.437695537197651),0)</f>
        <v>0</v>
      </c>
      <c r="F292" s="142" t="n">
        <f aca="false">(-0.13412+0.83749*E292-0.00116*E292*E292+0.0000276728*E292*E292*E292)/100</f>
        <v>-0.0013412</v>
      </c>
      <c r="G292" s="142" t="n">
        <f aca="false">IF(B292&gt;0,(A292*3600)/(F292*841.5+(1-F292)*2256),0)</f>
        <v>0</v>
      </c>
      <c r="H292" s="144" t="n">
        <f aca="false">(G292/3.6)*60</f>
        <v>0</v>
      </c>
      <c r="I292" s="145" t="n">
        <f aca="false">IF(B292=0,0,1)</f>
        <v>0</v>
      </c>
      <c r="J292" s="145" t="n">
        <f aca="false">IF(B292&gt;0.1,H292*F292,0)</f>
        <v>0</v>
      </c>
      <c r="K292" s="146" t="n">
        <f aca="false">H292-J292</f>
        <v>0</v>
      </c>
      <c r="L292" s="145" t="n">
        <f aca="false">L291-J292</f>
        <v>52.3143393673501</v>
      </c>
      <c r="M292" s="146" t="n">
        <f aca="false">M291-K292</f>
        <v>16587.9887671116</v>
      </c>
      <c r="N292" s="147" t="n">
        <f aca="false">(M292+L292)</f>
        <v>16640.3031064789</v>
      </c>
      <c r="O292" s="0" t="n">
        <f aca="false">(100/(M292+L292/A$6)*(L292/A$6))</f>
        <v>0.397972523473458</v>
      </c>
    </row>
    <row r="293" customFormat="false" ht="19.8" hidden="false" customHeight="true" outlineLevel="0" collapsed="false">
      <c r="A293" s="139" t="n">
        <f aca="false">A292</f>
        <v>6.5</v>
      </c>
      <c r="B293" s="139" t="n">
        <f aca="false">IF(B292&gt;C$3,O292,0)</f>
        <v>0</v>
      </c>
      <c r="C293" s="142" t="n">
        <f aca="false">(-0.13412+0.83749*B293-0.00116*B293*B293+0.0000276728*B293*B293*B293)/100</f>
        <v>-0.0013412</v>
      </c>
      <c r="D293" s="143" t="n">
        <f aca="false">99.974-0.93136*B293+0.02395*B293*B293-0.000365956*B293^3+0.00000293273*B293^4-0.00000000961*B293^5</f>
        <v>99.974</v>
      </c>
      <c r="E293" s="143" t="n">
        <f aca="false">IF(B293&gt;0,1.04749494522173*B293-0.01872730342732*B293*B293+0.00011082005414225*B293*B293*B293+43.670453012901*(1-EXP(-0.246196276366746*B293^0.966659341971092))*EXP(0.0638669100921283*B293^0.437695537197651),0)</f>
        <v>0</v>
      </c>
      <c r="F293" s="142" t="n">
        <f aca="false">(-0.13412+0.83749*E293-0.00116*E293*E293+0.0000276728*E293*E293*E293)/100</f>
        <v>-0.0013412</v>
      </c>
      <c r="G293" s="142" t="n">
        <f aca="false">IF(B293&gt;0,(A293*3600)/(F293*841.5+(1-F293)*2256),0)</f>
        <v>0</v>
      </c>
      <c r="H293" s="144" t="n">
        <f aca="false">(G293/3.6)*60</f>
        <v>0</v>
      </c>
      <c r="I293" s="145" t="n">
        <f aca="false">IF(B293=0,0,1)</f>
        <v>0</v>
      </c>
      <c r="J293" s="145" t="n">
        <f aca="false">IF(B293&gt;0.1,H293*F293,0)</f>
        <v>0</v>
      </c>
      <c r="K293" s="146" t="n">
        <f aca="false">H293-J293</f>
        <v>0</v>
      </c>
      <c r="L293" s="145" t="n">
        <f aca="false">L292-J293</f>
        <v>52.3143393673501</v>
      </c>
      <c r="M293" s="146" t="n">
        <f aca="false">M292-K293</f>
        <v>16587.9887671116</v>
      </c>
      <c r="N293" s="147" t="n">
        <f aca="false">(M293+L293)</f>
        <v>16640.3031064789</v>
      </c>
      <c r="O293" s="0" t="n">
        <f aca="false">(100/(M293+L293/A$6)*(L293/A$6))</f>
        <v>0.397972523473458</v>
      </c>
    </row>
    <row r="294" customFormat="false" ht="19.8" hidden="false" customHeight="true" outlineLevel="0" collapsed="false">
      <c r="A294" s="139" t="n">
        <f aca="false">A293</f>
        <v>6.5</v>
      </c>
      <c r="B294" s="139" t="n">
        <f aca="false">IF(B293&gt;C$3,O293,0)</f>
        <v>0</v>
      </c>
      <c r="C294" s="142" t="n">
        <f aca="false">(-0.13412+0.83749*B294-0.00116*B294*B294+0.0000276728*B294*B294*B294)/100</f>
        <v>-0.0013412</v>
      </c>
      <c r="D294" s="143" t="n">
        <f aca="false">99.974-0.93136*B294+0.02395*B294*B294-0.000365956*B294^3+0.00000293273*B294^4-0.00000000961*B294^5</f>
        <v>99.974</v>
      </c>
      <c r="E294" s="143" t="n">
        <f aca="false">IF(B294&gt;0,1.04749494522173*B294-0.01872730342732*B294*B294+0.00011082005414225*B294*B294*B294+43.670453012901*(1-EXP(-0.246196276366746*B294^0.966659341971092))*EXP(0.0638669100921283*B294^0.437695537197651),0)</f>
        <v>0</v>
      </c>
      <c r="F294" s="142" t="n">
        <f aca="false">(-0.13412+0.83749*E294-0.00116*E294*E294+0.0000276728*E294*E294*E294)/100</f>
        <v>-0.0013412</v>
      </c>
      <c r="G294" s="142" t="n">
        <f aca="false">IF(B294&gt;0,(A294*3600)/(F294*841.5+(1-F294)*2256),0)</f>
        <v>0</v>
      </c>
      <c r="H294" s="144" t="n">
        <f aca="false">(G294/3.6)*60</f>
        <v>0</v>
      </c>
      <c r="I294" s="145" t="n">
        <f aca="false">IF(B294=0,0,1)</f>
        <v>0</v>
      </c>
      <c r="J294" s="145" t="n">
        <f aca="false">IF(B294&gt;0.1,H294*F294,0)</f>
        <v>0</v>
      </c>
      <c r="K294" s="146" t="n">
        <f aca="false">H294-J294</f>
        <v>0</v>
      </c>
      <c r="L294" s="145" t="n">
        <f aca="false">L293-J294</f>
        <v>52.3143393673501</v>
      </c>
      <c r="M294" s="146" t="n">
        <f aca="false">M293-K294</f>
        <v>16587.9887671116</v>
      </c>
      <c r="N294" s="147" t="n">
        <f aca="false">(M294+L294)</f>
        <v>16640.3031064789</v>
      </c>
      <c r="O294" s="0" t="n">
        <f aca="false">(100/(M294+L294/A$6)*(L294/A$6))</f>
        <v>0.397972523473458</v>
      </c>
    </row>
    <row r="295" customFormat="false" ht="19.8" hidden="false" customHeight="true" outlineLevel="0" collapsed="false">
      <c r="A295" s="139" t="n">
        <f aca="false">A294</f>
        <v>6.5</v>
      </c>
      <c r="B295" s="139" t="n">
        <f aca="false">IF(B294&gt;C$3,O294,0)</f>
        <v>0</v>
      </c>
      <c r="C295" s="142" t="n">
        <f aca="false">(-0.13412+0.83749*B295-0.00116*B295*B295+0.0000276728*B295*B295*B295)/100</f>
        <v>-0.0013412</v>
      </c>
      <c r="D295" s="143" t="n">
        <f aca="false">99.974-0.93136*B295+0.02395*B295*B295-0.000365956*B295^3+0.00000293273*B295^4-0.00000000961*B295^5</f>
        <v>99.974</v>
      </c>
      <c r="E295" s="143" t="n">
        <f aca="false">IF(B295&gt;0,1.04749494522173*B295-0.01872730342732*B295*B295+0.00011082005414225*B295*B295*B295+43.670453012901*(1-EXP(-0.246196276366746*B295^0.966659341971092))*EXP(0.0638669100921283*B295^0.437695537197651),0)</f>
        <v>0</v>
      </c>
      <c r="F295" s="142" t="n">
        <f aca="false">(-0.13412+0.83749*E295-0.00116*E295*E295+0.0000276728*E295*E295*E295)/100</f>
        <v>-0.0013412</v>
      </c>
      <c r="G295" s="142" t="n">
        <f aca="false">IF(B295&gt;0,(A295*3600)/(F295*841.5+(1-F295)*2256),0)</f>
        <v>0</v>
      </c>
      <c r="H295" s="144" t="n">
        <f aca="false">(G295/3.6)*60</f>
        <v>0</v>
      </c>
      <c r="I295" s="145" t="n">
        <f aca="false">IF(B295=0,0,1)</f>
        <v>0</v>
      </c>
      <c r="J295" s="145" t="n">
        <f aca="false">IF(B295&gt;0.1,H295*F295,0)</f>
        <v>0</v>
      </c>
      <c r="K295" s="146" t="n">
        <f aca="false">H295-J295</f>
        <v>0</v>
      </c>
      <c r="L295" s="145" t="n">
        <f aca="false">L294-J295</f>
        <v>52.3143393673501</v>
      </c>
      <c r="M295" s="146" t="n">
        <f aca="false">M294-K295</f>
        <v>16587.9887671116</v>
      </c>
      <c r="N295" s="147" t="n">
        <f aca="false">(M295+L295)</f>
        <v>16640.3031064789</v>
      </c>
      <c r="O295" s="0" t="n">
        <f aca="false">(100/(M295+L295/A$6)*(L295/A$6))</f>
        <v>0.397972523473458</v>
      </c>
    </row>
    <row r="296" customFormat="false" ht="19.8" hidden="false" customHeight="true" outlineLevel="0" collapsed="false">
      <c r="A296" s="139" t="n">
        <f aca="false">A295</f>
        <v>6.5</v>
      </c>
      <c r="B296" s="139" t="n">
        <f aca="false">IF(B295&gt;C$3,O295,0)</f>
        <v>0</v>
      </c>
      <c r="C296" s="142" t="n">
        <f aca="false">(-0.13412+0.83749*B296-0.00116*B296*B296+0.0000276728*B296*B296*B296)/100</f>
        <v>-0.0013412</v>
      </c>
      <c r="D296" s="143" t="n">
        <f aca="false">99.974-0.93136*B296+0.02395*B296*B296-0.000365956*B296^3+0.00000293273*B296^4-0.00000000961*B296^5</f>
        <v>99.974</v>
      </c>
      <c r="E296" s="143" t="n">
        <f aca="false">IF(B296&gt;0,1.04749494522173*B296-0.01872730342732*B296*B296+0.00011082005414225*B296*B296*B296+43.670453012901*(1-EXP(-0.246196276366746*B296^0.966659341971092))*EXP(0.0638669100921283*B296^0.437695537197651),0)</f>
        <v>0</v>
      </c>
      <c r="F296" s="142" t="n">
        <f aca="false">(-0.13412+0.83749*E296-0.00116*E296*E296+0.0000276728*E296*E296*E296)/100</f>
        <v>-0.0013412</v>
      </c>
      <c r="G296" s="142" t="n">
        <f aca="false">IF(B296&gt;0,(A296*3600)/(F296*841.5+(1-F296)*2256),0)</f>
        <v>0</v>
      </c>
      <c r="H296" s="144" t="n">
        <f aca="false">(G296/3.6)*60</f>
        <v>0</v>
      </c>
      <c r="I296" s="145" t="n">
        <f aca="false">IF(B296=0,0,1)</f>
        <v>0</v>
      </c>
      <c r="J296" s="145" t="n">
        <f aca="false">IF(B296&gt;0.1,H296*F296,0)</f>
        <v>0</v>
      </c>
      <c r="K296" s="146" t="n">
        <f aca="false">H296-J296</f>
        <v>0</v>
      </c>
      <c r="L296" s="145" t="n">
        <f aca="false">L295-J296</f>
        <v>52.3143393673501</v>
      </c>
      <c r="M296" s="146" t="n">
        <f aca="false">M295-K296</f>
        <v>16587.9887671116</v>
      </c>
      <c r="N296" s="147" t="n">
        <f aca="false">(M296+L296)</f>
        <v>16640.3031064789</v>
      </c>
      <c r="O296" s="0" t="n">
        <f aca="false">(100/(M296+L296/A$6)*(L296/A$6))</f>
        <v>0.397972523473458</v>
      </c>
    </row>
    <row r="297" customFormat="false" ht="19.8" hidden="false" customHeight="true" outlineLevel="0" collapsed="false">
      <c r="A297" s="139" t="n">
        <f aca="false">A296</f>
        <v>6.5</v>
      </c>
      <c r="B297" s="139" t="n">
        <f aca="false">IF(B296&gt;C$3,O296,0)</f>
        <v>0</v>
      </c>
      <c r="C297" s="142" t="n">
        <f aca="false">(-0.13412+0.83749*B297-0.00116*B297*B297+0.0000276728*B297*B297*B297)/100</f>
        <v>-0.0013412</v>
      </c>
      <c r="D297" s="143" t="n">
        <f aca="false">99.974-0.93136*B297+0.02395*B297*B297-0.000365956*B297^3+0.00000293273*B297^4-0.00000000961*B297^5</f>
        <v>99.974</v>
      </c>
      <c r="E297" s="143" t="n">
        <f aca="false">IF(B297&gt;0,1.04749494522173*B297-0.01872730342732*B297*B297+0.00011082005414225*B297*B297*B297+43.670453012901*(1-EXP(-0.246196276366746*B297^0.966659341971092))*EXP(0.0638669100921283*B297^0.437695537197651),0)</f>
        <v>0</v>
      </c>
      <c r="F297" s="142" t="n">
        <f aca="false">(-0.13412+0.83749*E297-0.00116*E297*E297+0.0000276728*E297*E297*E297)/100</f>
        <v>-0.0013412</v>
      </c>
      <c r="G297" s="142" t="n">
        <f aca="false">IF(B297&gt;0,(A297*3600)/(F297*841.5+(1-F297)*2256),0)</f>
        <v>0</v>
      </c>
      <c r="H297" s="144" t="n">
        <f aca="false">(G297/3.6)*60</f>
        <v>0</v>
      </c>
      <c r="I297" s="145" t="n">
        <f aca="false">IF(B297=0,0,1)</f>
        <v>0</v>
      </c>
      <c r="J297" s="145" t="n">
        <f aca="false">IF(B297&gt;0.1,H297*F297,0)</f>
        <v>0</v>
      </c>
      <c r="K297" s="146" t="n">
        <f aca="false">H297-J297</f>
        <v>0</v>
      </c>
      <c r="L297" s="145" t="n">
        <f aca="false">L296-J297</f>
        <v>52.3143393673501</v>
      </c>
      <c r="M297" s="146" t="n">
        <f aca="false">M296-K297</f>
        <v>16587.9887671116</v>
      </c>
      <c r="N297" s="147" t="n">
        <f aca="false">(M297+L297)</f>
        <v>16640.3031064789</v>
      </c>
      <c r="O297" s="0" t="n">
        <f aca="false">(100/(M297+L297/A$6)*(L297/A$6))</f>
        <v>0.397972523473458</v>
      </c>
    </row>
    <row r="298" customFormat="false" ht="19.8" hidden="false" customHeight="true" outlineLevel="0" collapsed="false">
      <c r="A298" s="139" t="n">
        <f aca="false">A297</f>
        <v>6.5</v>
      </c>
      <c r="B298" s="139" t="n">
        <f aca="false">IF(B297&gt;C$3,O297,0)</f>
        <v>0</v>
      </c>
      <c r="C298" s="142" t="n">
        <f aca="false">(-0.13412+0.83749*B298-0.00116*B298*B298+0.0000276728*B298*B298*B298)/100</f>
        <v>-0.0013412</v>
      </c>
      <c r="D298" s="143" t="n">
        <f aca="false">99.974-0.93136*B298+0.02395*B298*B298-0.000365956*B298^3+0.00000293273*B298^4-0.00000000961*B298^5</f>
        <v>99.974</v>
      </c>
      <c r="E298" s="143" t="n">
        <f aca="false">IF(B298&gt;0,1.04749494522173*B298-0.01872730342732*B298*B298+0.00011082005414225*B298*B298*B298+43.670453012901*(1-EXP(-0.246196276366746*B298^0.966659341971092))*EXP(0.0638669100921283*B298^0.437695537197651),0)</f>
        <v>0</v>
      </c>
      <c r="F298" s="142" t="n">
        <f aca="false">(-0.13412+0.83749*E298-0.00116*E298*E298+0.0000276728*E298*E298*E298)/100</f>
        <v>-0.0013412</v>
      </c>
      <c r="G298" s="142" t="n">
        <f aca="false">IF(B298&gt;0,(A298*3600)/(F298*841.5+(1-F298)*2256),0)</f>
        <v>0</v>
      </c>
      <c r="H298" s="144" t="n">
        <f aca="false">(G298/3.6)*60</f>
        <v>0</v>
      </c>
      <c r="I298" s="145" t="n">
        <f aca="false">IF(B298=0,0,1)</f>
        <v>0</v>
      </c>
      <c r="J298" s="145" t="n">
        <f aca="false">IF(B298&gt;0.1,H298*F298,0)</f>
        <v>0</v>
      </c>
      <c r="K298" s="146" t="n">
        <f aca="false">H298-J298</f>
        <v>0</v>
      </c>
      <c r="L298" s="145" t="n">
        <f aca="false">L297-J298</f>
        <v>52.3143393673501</v>
      </c>
      <c r="M298" s="146" t="n">
        <f aca="false">M297-K298</f>
        <v>16587.9887671116</v>
      </c>
      <c r="N298" s="147" t="n">
        <f aca="false">(M298+L298)</f>
        <v>16640.3031064789</v>
      </c>
      <c r="O298" s="0" t="n">
        <f aca="false">(100/(M298+L298/A$6)*(L298/A$6))</f>
        <v>0.397972523473458</v>
      </c>
    </row>
    <row r="299" customFormat="false" ht="19.8" hidden="false" customHeight="true" outlineLevel="0" collapsed="false">
      <c r="A299" s="139" t="n">
        <f aca="false">A298</f>
        <v>6.5</v>
      </c>
      <c r="B299" s="139" t="n">
        <f aca="false">IF(B298&gt;C$3,O298,0)</f>
        <v>0</v>
      </c>
      <c r="C299" s="142" t="n">
        <f aca="false">(-0.13412+0.83749*B299-0.00116*B299*B299+0.0000276728*B299*B299*B299)/100</f>
        <v>-0.0013412</v>
      </c>
      <c r="D299" s="143" t="n">
        <f aca="false">99.974-0.93136*B299+0.02395*B299*B299-0.000365956*B299^3+0.00000293273*B299^4-0.00000000961*B299^5</f>
        <v>99.974</v>
      </c>
      <c r="E299" s="143" t="n">
        <f aca="false">IF(B299&gt;0,1.04749494522173*B299-0.01872730342732*B299*B299+0.00011082005414225*B299*B299*B299+43.670453012901*(1-EXP(-0.246196276366746*B299^0.966659341971092))*EXP(0.0638669100921283*B299^0.437695537197651),0)</f>
        <v>0</v>
      </c>
      <c r="F299" s="142" t="n">
        <f aca="false">(-0.13412+0.83749*E299-0.00116*E299*E299+0.0000276728*E299*E299*E299)/100</f>
        <v>-0.0013412</v>
      </c>
      <c r="G299" s="142" t="n">
        <f aca="false">IF(B299&gt;0,(A299*3600)/(F299*841.5+(1-F299)*2256),0)</f>
        <v>0</v>
      </c>
      <c r="H299" s="144" t="n">
        <f aca="false">(G299/3.6)*60</f>
        <v>0</v>
      </c>
      <c r="I299" s="145" t="n">
        <f aca="false">IF(B299=0,0,1)</f>
        <v>0</v>
      </c>
      <c r="J299" s="145" t="n">
        <f aca="false">IF(B299&gt;0.1,H299*F299,0)</f>
        <v>0</v>
      </c>
      <c r="K299" s="146" t="n">
        <f aca="false">H299-J299</f>
        <v>0</v>
      </c>
      <c r="L299" s="145" t="n">
        <f aca="false">L298-J299</f>
        <v>52.3143393673501</v>
      </c>
      <c r="M299" s="146" t="n">
        <f aca="false">M298-K299</f>
        <v>16587.9887671116</v>
      </c>
      <c r="N299" s="147" t="n">
        <f aca="false">(M299+L299)</f>
        <v>16640.3031064789</v>
      </c>
      <c r="O299" s="0" t="n">
        <f aca="false">(100/(M299+L299/A$6)*(L299/A$6))</f>
        <v>0.397972523473458</v>
      </c>
    </row>
    <row r="300" customFormat="false" ht="19.8" hidden="false" customHeight="true" outlineLevel="0" collapsed="false">
      <c r="A300" s="139" t="n">
        <f aca="false">A299</f>
        <v>6.5</v>
      </c>
      <c r="B300" s="139" t="n">
        <f aca="false">IF(B299&gt;C$3,O299,0)</f>
        <v>0</v>
      </c>
      <c r="C300" s="142" t="n">
        <f aca="false">(-0.13412+0.83749*B300-0.00116*B300*B300+0.0000276728*B300*B300*B300)/100</f>
        <v>-0.0013412</v>
      </c>
      <c r="D300" s="143" t="n">
        <f aca="false">99.974-0.93136*B300+0.02395*B300*B300-0.000365956*B300^3+0.00000293273*B300^4-0.00000000961*B300^5</f>
        <v>99.974</v>
      </c>
      <c r="E300" s="143" t="n">
        <f aca="false">IF(B300&gt;0,1.04749494522173*B300-0.01872730342732*B300*B300+0.00011082005414225*B300*B300*B300+43.670453012901*(1-EXP(-0.246196276366746*B300^0.966659341971092))*EXP(0.0638669100921283*B300^0.437695537197651),0)</f>
        <v>0</v>
      </c>
      <c r="F300" s="142" t="n">
        <f aca="false">(-0.13412+0.83749*E300-0.00116*E300*E300+0.0000276728*E300*E300*E300)/100</f>
        <v>-0.0013412</v>
      </c>
      <c r="G300" s="142" t="n">
        <f aca="false">IF(B300&gt;0,(A300*3600)/(F300*841.5+(1-F300)*2256),0)</f>
        <v>0</v>
      </c>
      <c r="H300" s="144" t="n">
        <f aca="false">(G300/3.6)*60</f>
        <v>0</v>
      </c>
      <c r="I300" s="145" t="n">
        <f aca="false">IF(B300=0,0,1)</f>
        <v>0</v>
      </c>
      <c r="J300" s="145" t="n">
        <f aca="false">IF(B300&gt;0.1,H300*F300,0)</f>
        <v>0</v>
      </c>
      <c r="K300" s="146" t="n">
        <f aca="false">H300-J300</f>
        <v>0</v>
      </c>
      <c r="L300" s="145" t="n">
        <f aca="false">L299-J300</f>
        <v>52.3143393673501</v>
      </c>
      <c r="M300" s="146" t="n">
        <f aca="false">M299-K300</f>
        <v>16587.9887671116</v>
      </c>
      <c r="N300" s="147" t="n">
        <f aca="false">(M300+L300)</f>
        <v>16640.3031064789</v>
      </c>
      <c r="O300" s="0" t="n">
        <f aca="false">(100/(M300+L300/A$6)*(L300/A$6))</f>
        <v>0.397972523473458</v>
      </c>
    </row>
    <row r="301" customFormat="false" ht="19.8" hidden="false" customHeight="true" outlineLevel="0" collapsed="false">
      <c r="A301" s="139" t="n">
        <f aca="false">A300</f>
        <v>6.5</v>
      </c>
      <c r="B301" s="139" t="n">
        <f aca="false">IF(B300&gt;C$3,O300,0)</f>
        <v>0</v>
      </c>
      <c r="C301" s="142" t="n">
        <f aca="false">(-0.13412+0.83749*B301-0.00116*B301*B301+0.0000276728*B301*B301*B301)/100</f>
        <v>-0.0013412</v>
      </c>
      <c r="D301" s="143" t="n">
        <f aca="false">99.974-0.93136*B301+0.02395*B301*B301-0.000365956*B301^3+0.00000293273*B301^4-0.00000000961*B301^5</f>
        <v>99.974</v>
      </c>
      <c r="E301" s="143" t="n">
        <f aca="false">IF(B301&gt;0,1.04749494522173*B301-0.01872730342732*B301*B301+0.00011082005414225*B301*B301*B301+43.670453012901*(1-EXP(-0.246196276366746*B301^0.966659341971092))*EXP(0.0638669100921283*B301^0.437695537197651),0)</f>
        <v>0</v>
      </c>
      <c r="F301" s="142" t="n">
        <f aca="false">(-0.13412+0.83749*E301-0.00116*E301*E301+0.0000276728*E301*E301*E301)/100</f>
        <v>-0.0013412</v>
      </c>
      <c r="G301" s="142" t="n">
        <f aca="false">IF(B301&gt;0,(A301*3600)/(F301*841.5+(1-F301)*2256),0)</f>
        <v>0</v>
      </c>
      <c r="H301" s="144" t="n">
        <f aca="false">(G301/3.6)*60</f>
        <v>0</v>
      </c>
      <c r="I301" s="145" t="n">
        <f aca="false">IF(B301=0,0,1)</f>
        <v>0</v>
      </c>
      <c r="J301" s="145" t="n">
        <f aca="false">IF(B301&gt;0.1,H301*F301,0)</f>
        <v>0</v>
      </c>
      <c r="K301" s="146" t="n">
        <f aca="false">H301-J301</f>
        <v>0</v>
      </c>
      <c r="L301" s="145" t="n">
        <f aca="false">L300-J301</f>
        <v>52.3143393673501</v>
      </c>
      <c r="M301" s="146" t="n">
        <f aca="false">M300-K301</f>
        <v>16587.9887671116</v>
      </c>
      <c r="N301" s="147" t="n">
        <f aca="false">(M301+L301)</f>
        <v>16640.3031064789</v>
      </c>
      <c r="O301" s="0" t="n">
        <f aca="false">(100/(M301+L301/A$6)*(L301/A$6))</f>
        <v>0.397972523473458</v>
      </c>
    </row>
    <row r="302" customFormat="false" ht="19.8" hidden="false" customHeight="true" outlineLevel="0" collapsed="false">
      <c r="A302" s="139" t="n">
        <f aca="false">A301</f>
        <v>6.5</v>
      </c>
      <c r="B302" s="139" t="n">
        <f aca="false">IF(B301&gt;C$3,O301,0)</f>
        <v>0</v>
      </c>
      <c r="C302" s="142" t="n">
        <f aca="false">(-0.13412+0.83749*B302-0.00116*B302*B302+0.0000276728*B302*B302*B302)/100</f>
        <v>-0.0013412</v>
      </c>
      <c r="D302" s="143" t="n">
        <f aca="false">99.974-0.93136*B302+0.02395*B302*B302-0.000365956*B302^3+0.00000293273*B302^4-0.00000000961*B302^5</f>
        <v>99.974</v>
      </c>
      <c r="E302" s="143" t="n">
        <f aca="false">IF(B302&gt;0,1.04749494522173*B302-0.01872730342732*B302*B302+0.00011082005414225*B302*B302*B302+43.670453012901*(1-EXP(-0.246196276366746*B302^0.966659341971092))*EXP(0.0638669100921283*B302^0.437695537197651),0)</f>
        <v>0</v>
      </c>
      <c r="F302" s="142" t="n">
        <f aca="false">(-0.13412+0.83749*E302-0.00116*E302*E302+0.0000276728*E302*E302*E302)/100</f>
        <v>-0.0013412</v>
      </c>
      <c r="G302" s="142" t="n">
        <f aca="false">IF(B302&gt;0,(A302*3600)/(F302*841.5+(1-F302)*2256),0)</f>
        <v>0</v>
      </c>
      <c r="H302" s="144" t="n">
        <f aca="false">(G302/3.6)*60</f>
        <v>0</v>
      </c>
      <c r="I302" s="145" t="n">
        <f aca="false">IF(B302=0,0,1)</f>
        <v>0</v>
      </c>
      <c r="J302" s="145" t="n">
        <f aca="false">IF(B302&gt;0.1,H302*F302,0)</f>
        <v>0</v>
      </c>
      <c r="K302" s="146" t="n">
        <f aca="false">H302-J302</f>
        <v>0</v>
      </c>
      <c r="L302" s="145" t="n">
        <f aca="false">L301-J302</f>
        <v>52.3143393673501</v>
      </c>
      <c r="M302" s="146" t="n">
        <f aca="false">M301-K302</f>
        <v>16587.9887671116</v>
      </c>
      <c r="N302" s="147" t="n">
        <f aca="false">(M302+L302)</f>
        <v>16640.3031064789</v>
      </c>
      <c r="O302" s="0" t="n">
        <f aca="false">(100/(M302+L302/A$6)*(L302/A$6))</f>
        <v>0.397972523473458</v>
      </c>
    </row>
    <row r="303" customFormat="false" ht="19.8" hidden="false" customHeight="true" outlineLevel="0" collapsed="false">
      <c r="A303" s="139" t="n">
        <f aca="false">A302</f>
        <v>6.5</v>
      </c>
      <c r="B303" s="139" t="n">
        <f aca="false">IF(B302&gt;C$3,O302,0)</f>
        <v>0</v>
      </c>
      <c r="C303" s="142" t="n">
        <f aca="false">(-0.13412+0.83749*B303-0.00116*B303*B303+0.0000276728*B303*B303*B303)/100</f>
        <v>-0.0013412</v>
      </c>
      <c r="D303" s="143" t="n">
        <f aca="false">99.974-0.93136*B303+0.02395*B303*B303-0.000365956*B303^3+0.00000293273*B303^4-0.00000000961*B303^5</f>
        <v>99.974</v>
      </c>
      <c r="E303" s="143" t="n">
        <f aca="false">IF(B303&gt;0,1.04749494522173*B303-0.01872730342732*B303*B303+0.00011082005414225*B303*B303*B303+43.670453012901*(1-EXP(-0.246196276366746*B303^0.966659341971092))*EXP(0.0638669100921283*B303^0.437695537197651),0)</f>
        <v>0</v>
      </c>
      <c r="F303" s="142" t="n">
        <f aca="false">(-0.13412+0.83749*E303-0.00116*E303*E303+0.0000276728*E303*E303*E303)/100</f>
        <v>-0.0013412</v>
      </c>
      <c r="G303" s="142" t="n">
        <f aca="false">IF(B303&gt;0,(A303*3600)/(F303*841.5+(1-F303)*2256),0)</f>
        <v>0</v>
      </c>
      <c r="H303" s="144" t="n">
        <f aca="false">(G303/3.6)*60</f>
        <v>0</v>
      </c>
      <c r="I303" s="145" t="n">
        <f aca="false">IF(B303=0,0,1)</f>
        <v>0</v>
      </c>
      <c r="J303" s="145" t="n">
        <f aca="false">IF(B303&gt;0.1,H303*F303,0)</f>
        <v>0</v>
      </c>
      <c r="K303" s="146" t="n">
        <f aca="false">H303-J303</f>
        <v>0</v>
      </c>
      <c r="L303" s="145" t="n">
        <f aca="false">L302-J303</f>
        <v>52.3143393673501</v>
      </c>
      <c r="M303" s="146" t="n">
        <f aca="false">M302-K303</f>
        <v>16587.9887671116</v>
      </c>
      <c r="N303" s="147" t="n">
        <f aca="false">(M303+L303)</f>
        <v>16640.3031064789</v>
      </c>
      <c r="O303" s="0" t="n">
        <f aca="false">(100/(M303+L303/A$6)*(L303/A$6))</f>
        <v>0.397972523473458</v>
      </c>
    </row>
    <row r="304" customFormat="false" ht="19.8" hidden="false" customHeight="true" outlineLevel="0" collapsed="false">
      <c r="A304" s="139" t="n">
        <f aca="false">A303</f>
        <v>6.5</v>
      </c>
      <c r="B304" s="139" t="n">
        <f aca="false">IF(B303&gt;C$3,O303,0)</f>
        <v>0</v>
      </c>
      <c r="C304" s="142" t="n">
        <f aca="false">(-0.13412+0.83749*B304-0.00116*B304*B304+0.0000276728*B304*B304*B304)/100</f>
        <v>-0.0013412</v>
      </c>
      <c r="D304" s="143" t="n">
        <f aca="false">99.974-0.93136*B304+0.02395*B304*B304-0.000365956*B304^3+0.00000293273*B304^4-0.00000000961*B304^5</f>
        <v>99.974</v>
      </c>
      <c r="E304" s="143" t="n">
        <f aca="false">IF(B304&gt;0,1.04749494522173*B304-0.01872730342732*B304*B304+0.00011082005414225*B304*B304*B304+43.670453012901*(1-EXP(-0.246196276366746*B304^0.966659341971092))*EXP(0.0638669100921283*B304^0.437695537197651),0)</f>
        <v>0</v>
      </c>
      <c r="F304" s="142" t="n">
        <f aca="false">(-0.13412+0.83749*E304-0.00116*E304*E304+0.0000276728*E304*E304*E304)/100</f>
        <v>-0.0013412</v>
      </c>
      <c r="G304" s="142" t="n">
        <f aca="false">IF(B304&gt;0,(A304*3600)/(F304*841.5+(1-F304)*2256),0)</f>
        <v>0</v>
      </c>
      <c r="H304" s="144" t="n">
        <f aca="false">(G304/3.6)*60</f>
        <v>0</v>
      </c>
      <c r="I304" s="145" t="n">
        <f aca="false">IF(B304=0,0,1)</f>
        <v>0</v>
      </c>
      <c r="J304" s="145" t="n">
        <f aca="false">IF(B304&gt;0.1,H304*F304,0)</f>
        <v>0</v>
      </c>
      <c r="K304" s="146" t="n">
        <f aca="false">H304-J304</f>
        <v>0</v>
      </c>
      <c r="L304" s="145" t="n">
        <f aca="false">L303-J304</f>
        <v>52.3143393673501</v>
      </c>
      <c r="M304" s="146" t="n">
        <f aca="false">M303-K304</f>
        <v>16587.9887671116</v>
      </c>
      <c r="N304" s="147" t="n">
        <f aca="false">(M304+L304)</f>
        <v>16640.3031064789</v>
      </c>
      <c r="O304" s="0" t="n">
        <f aca="false">(100/(M304+L304/A$6)*(L304/A$6))</f>
        <v>0.397972523473458</v>
      </c>
    </row>
    <row r="305" customFormat="false" ht="19.8" hidden="false" customHeight="true" outlineLevel="0" collapsed="false">
      <c r="A305" s="139" t="n">
        <f aca="false">A304</f>
        <v>6.5</v>
      </c>
      <c r="B305" s="139" t="n">
        <f aca="false">IF(B304&gt;C$3,O304,0)</f>
        <v>0</v>
      </c>
      <c r="C305" s="142" t="n">
        <f aca="false">(-0.13412+0.83749*B305-0.00116*B305*B305+0.0000276728*B305*B305*B305)/100</f>
        <v>-0.0013412</v>
      </c>
      <c r="D305" s="143" t="n">
        <f aca="false">99.974-0.93136*B305+0.02395*B305*B305-0.000365956*B305^3+0.00000293273*B305^4-0.00000000961*B305^5</f>
        <v>99.974</v>
      </c>
      <c r="E305" s="143" t="n">
        <f aca="false">IF(B305&gt;0,1.04749494522173*B305-0.01872730342732*B305*B305+0.00011082005414225*B305*B305*B305+43.670453012901*(1-EXP(-0.246196276366746*B305^0.966659341971092))*EXP(0.0638669100921283*B305^0.437695537197651),0)</f>
        <v>0</v>
      </c>
      <c r="F305" s="142" t="n">
        <f aca="false">(-0.13412+0.83749*E305-0.00116*E305*E305+0.0000276728*E305*E305*E305)/100</f>
        <v>-0.0013412</v>
      </c>
      <c r="G305" s="142" t="n">
        <f aca="false">IF(B305&gt;0,(A305*3600)/(F305*841.5+(1-F305)*2256),0)</f>
        <v>0</v>
      </c>
      <c r="H305" s="144" t="n">
        <f aca="false">(G305/3.6)*60</f>
        <v>0</v>
      </c>
      <c r="I305" s="145" t="n">
        <f aca="false">IF(B305=0,0,1)</f>
        <v>0</v>
      </c>
      <c r="J305" s="145" t="n">
        <f aca="false">IF(B305&gt;0.1,H305*F305,0)</f>
        <v>0</v>
      </c>
      <c r="K305" s="146" t="n">
        <f aca="false">H305-J305</f>
        <v>0</v>
      </c>
      <c r="L305" s="145" t="n">
        <f aca="false">L304-J305</f>
        <v>52.3143393673501</v>
      </c>
      <c r="M305" s="146" t="n">
        <f aca="false">M304-K305</f>
        <v>16587.9887671116</v>
      </c>
      <c r="N305" s="147" t="n">
        <f aca="false">(M305+L305)</f>
        <v>16640.3031064789</v>
      </c>
      <c r="O305" s="0" t="n">
        <f aca="false">(100/(M305+L305/A$6)*(L305/A$6))</f>
        <v>0.397972523473458</v>
      </c>
    </row>
    <row r="306" customFormat="false" ht="19.8" hidden="false" customHeight="true" outlineLevel="0" collapsed="false">
      <c r="A306" s="139" t="n">
        <f aca="false">A305</f>
        <v>6.5</v>
      </c>
      <c r="B306" s="139" t="n">
        <f aca="false">IF(B305&gt;C$3,O305,0)</f>
        <v>0</v>
      </c>
      <c r="C306" s="142" t="n">
        <f aca="false">(-0.13412+0.83749*B306-0.00116*B306*B306+0.0000276728*B306*B306*B306)/100</f>
        <v>-0.0013412</v>
      </c>
      <c r="D306" s="143" t="n">
        <f aca="false">99.974-0.93136*B306+0.02395*B306*B306-0.000365956*B306^3+0.00000293273*B306^4-0.00000000961*B306^5</f>
        <v>99.974</v>
      </c>
      <c r="E306" s="143" t="n">
        <f aca="false">IF(B306&gt;0,1.04749494522173*B306-0.01872730342732*B306*B306+0.00011082005414225*B306*B306*B306+43.670453012901*(1-EXP(-0.246196276366746*B306^0.966659341971092))*EXP(0.0638669100921283*B306^0.437695537197651),0)</f>
        <v>0</v>
      </c>
      <c r="F306" s="142" t="n">
        <f aca="false">(-0.13412+0.83749*E306-0.00116*E306*E306+0.0000276728*E306*E306*E306)/100</f>
        <v>-0.0013412</v>
      </c>
      <c r="G306" s="142" t="n">
        <f aca="false">IF(B306&gt;0,(A306*3600)/(F306*841.5+(1-F306)*2256),0)</f>
        <v>0</v>
      </c>
      <c r="H306" s="144" t="n">
        <f aca="false">(G306/3.6)*60</f>
        <v>0</v>
      </c>
      <c r="I306" s="145" t="n">
        <f aca="false">IF(B306=0,0,1)</f>
        <v>0</v>
      </c>
      <c r="J306" s="145" t="n">
        <f aca="false">IF(B306&gt;0.1,H306*F306,0)</f>
        <v>0</v>
      </c>
      <c r="K306" s="146" t="n">
        <f aca="false">H306-J306</f>
        <v>0</v>
      </c>
      <c r="L306" s="145" t="n">
        <f aca="false">L305-J306</f>
        <v>52.3143393673501</v>
      </c>
      <c r="M306" s="146" t="n">
        <f aca="false">M305-K306</f>
        <v>16587.9887671116</v>
      </c>
      <c r="N306" s="147" t="n">
        <f aca="false">(M306+L306)</f>
        <v>16640.3031064789</v>
      </c>
      <c r="O306" s="0" t="n">
        <f aca="false">(100/(M306+L306/A$6)*(L306/A$6))</f>
        <v>0.397972523473458</v>
      </c>
    </row>
    <row r="307" customFormat="false" ht="19.8" hidden="false" customHeight="true" outlineLevel="0" collapsed="false">
      <c r="A307" s="139" t="n">
        <f aca="false">A306</f>
        <v>6.5</v>
      </c>
      <c r="B307" s="139" t="n">
        <f aca="false">IF(B306&gt;C$3,O306,0)</f>
        <v>0</v>
      </c>
      <c r="C307" s="142" t="n">
        <f aca="false">(-0.13412+0.83749*B307-0.00116*B307*B307+0.0000276728*B307*B307*B307)/100</f>
        <v>-0.0013412</v>
      </c>
      <c r="D307" s="143" t="n">
        <f aca="false">99.974-0.93136*B307+0.02395*B307*B307-0.000365956*B307^3+0.00000293273*B307^4-0.00000000961*B307^5</f>
        <v>99.974</v>
      </c>
      <c r="E307" s="143" t="n">
        <f aca="false">IF(B307&gt;0,1.04749494522173*B307-0.01872730342732*B307*B307+0.00011082005414225*B307*B307*B307+43.670453012901*(1-EXP(-0.246196276366746*B307^0.966659341971092))*EXP(0.0638669100921283*B307^0.437695537197651),0)</f>
        <v>0</v>
      </c>
      <c r="F307" s="142" t="n">
        <f aca="false">(-0.13412+0.83749*E307-0.00116*E307*E307+0.0000276728*E307*E307*E307)/100</f>
        <v>-0.0013412</v>
      </c>
      <c r="G307" s="142" t="n">
        <f aca="false">IF(B307&gt;0,(A307*3600)/(F307*841.5+(1-F307)*2256),0)</f>
        <v>0</v>
      </c>
      <c r="H307" s="144" t="n">
        <f aca="false">(G307/3.6)*60</f>
        <v>0</v>
      </c>
      <c r="I307" s="145" t="n">
        <f aca="false">IF(B307=0,0,1)</f>
        <v>0</v>
      </c>
      <c r="J307" s="145" t="n">
        <f aca="false">IF(B307&gt;0.1,H307*F307,0)</f>
        <v>0</v>
      </c>
      <c r="K307" s="146" t="n">
        <f aca="false">H307-J307</f>
        <v>0</v>
      </c>
      <c r="L307" s="145" t="n">
        <f aca="false">L306-J307</f>
        <v>52.3143393673501</v>
      </c>
      <c r="M307" s="146" t="n">
        <f aca="false">M306-K307</f>
        <v>16587.9887671116</v>
      </c>
      <c r="N307" s="147" t="n">
        <f aca="false">(M307+L307)</f>
        <v>16640.3031064789</v>
      </c>
      <c r="O307" s="0" t="n">
        <f aca="false">(100/(M307+L307/A$6)*(L307/A$6))</f>
        <v>0.397972523473458</v>
      </c>
    </row>
    <row r="308" customFormat="false" ht="19.8" hidden="false" customHeight="true" outlineLevel="0" collapsed="false">
      <c r="A308" s="139" t="n">
        <f aca="false">A307</f>
        <v>6.5</v>
      </c>
      <c r="B308" s="139" t="n">
        <f aca="false">IF(B307&gt;C$3,O307,0)</f>
        <v>0</v>
      </c>
      <c r="C308" s="142" t="n">
        <f aca="false">(-0.13412+0.83749*B308-0.00116*B308*B308+0.0000276728*B308*B308*B308)/100</f>
        <v>-0.0013412</v>
      </c>
      <c r="D308" s="143" t="n">
        <f aca="false">99.974-0.93136*B308+0.02395*B308*B308-0.000365956*B308^3+0.00000293273*B308^4-0.00000000961*B308^5</f>
        <v>99.974</v>
      </c>
      <c r="E308" s="143" t="n">
        <f aca="false">IF(B308&gt;0,1.04749494522173*B308-0.01872730342732*B308*B308+0.00011082005414225*B308*B308*B308+43.670453012901*(1-EXP(-0.246196276366746*B308^0.966659341971092))*EXP(0.0638669100921283*B308^0.437695537197651),0)</f>
        <v>0</v>
      </c>
      <c r="F308" s="142" t="n">
        <f aca="false">(-0.13412+0.83749*E308-0.00116*E308*E308+0.0000276728*E308*E308*E308)/100</f>
        <v>-0.0013412</v>
      </c>
      <c r="G308" s="142" t="n">
        <f aca="false">IF(B308&gt;0,(A308*3600)/(F308*841.5+(1-F308)*2256),0)</f>
        <v>0</v>
      </c>
      <c r="H308" s="144" t="n">
        <f aca="false">(G308/3.6)*60</f>
        <v>0</v>
      </c>
      <c r="I308" s="145" t="n">
        <f aca="false">IF(B308=0,0,1)</f>
        <v>0</v>
      </c>
      <c r="J308" s="145" t="n">
        <f aca="false">IF(B308&gt;0.1,H308*F308,0)</f>
        <v>0</v>
      </c>
      <c r="K308" s="146" t="n">
        <f aca="false">H308-J308</f>
        <v>0</v>
      </c>
      <c r="L308" s="145" t="n">
        <f aca="false">L307-J308</f>
        <v>52.3143393673501</v>
      </c>
      <c r="M308" s="146" t="n">
        <f aca="false">M307-K308</f>
        <v>16587.9887671116</v>
      </c>
      <c r="N308" s="147" t="n">
        <f aca="false">(M308+L308)</f>
        <v>16640.3031064789</v>
      </c>
      <c r="O308" s="0" t="n">
        <f aca="false">(100/(M308+L308/A$6)*(L308/A$6))</f>
        <v>0.397972523473458</v>
      </c>
    </row>
    <row r="309" customFormat="false" ht="19.8" hidden="false" customHeight="true" outlineLevel="0" collapsed="false">
      <c r="A309" s="139" t="n">
        <f aca="false">A308</f>
        <v>6.5</v>
      </c>
      <c r="B309" s="139" t="n">
        <f aca="false">IF(B308&gt;C$3,O308,0)</f>
        <v>0</v>
      </c>
      <c r="C309" s="142" t="n">
        <f aca="false">(-0.13412+0.83749*B309-0.00116*B309*B309+0.0000276728*B309*B309*B309)/100</f>
        <v>-0.0013412</v>
      </c>
      <c r="D309" s="143" t="n">
        <f aca="false">99.974-0.93136*B309+0.02395*B309*B309-0.000365956*B309^3+0.00000293273*B309^4-0.00000000961*B309^5</f>
        <v>99.974</v>
      </c>
      <c r="E309" s="143" t="n">
        <f aca="false">IF(B309&gt;0,1.04749494522173*B309-0.01872730342732*B309*B309+0.00011082005414225*B309*B309*B309+43.670453012901*(1-EXP(-0.246196276366746*B309^0.966659341971092))*EXP(0.0638669100921283*B309^0.437695537197651),0)</f>
        <v>0</v>
      </c>
      <c r="F309" s="142" t="n">
        <f aca="false">(-0.13412+0.83749*E309-0.00116*E309*E309+0.0000276728*E309*E309*E309)/100</f>
        <v>-0.0013412</v>
      </c>
      <c r="G309" s="142" t="n">
        <f aca="false">IF(B309&gt;0,(A309*3600)/(F309*841.5+(1-F309)*2256),0)</f>
        <v>0</v>
      </c>
      <c r="H309" s="144" t="n">
        <f aca="false">(G309/3.6)*60</f>
        <v>0</v>
      </c>
      <c r="I309" s="145" t="n">
        <f aca="false">IF(B309=0,0,1)</f>
        <v>0</v>
      </c>
      <c r="J309" s="145" t="n">
        <f aca="false">IF(B309&gt;0.1,H309*F309,0)</f>
        <v>0</v>
      </c>
      <c r="K309" s="146" t="n">
        <f aca="false">H309-J309</f>
        <v>0</v>
      </c>
      <c r="L309" s="145" t="n">
        <f aca="false">L308-J309</f>
        <v>52.3143393673501</v>
      </c>
      <c r="M309" s="146" t="n">
        <f aca="false">M308-K309</f>
        <v>16587.9887671116</v>
      </c>
      <c r="N309" s="147" t="n">
        <f aca="false">(M309+L309)</f>
        <v>16640.3031064789</v>
      </c>
      <c r="O309" s="0" t="n">
        <f aca="false">(100/(M309+L309/A$6)*(L309/A$6))</f>
        <v>0.397972523473458</v>
      </c>
    </row>
    <row r="310" customFormat="false" ht="19.8" hidden="false" customHeight="true" outlineLevel="0" collapsed="false">
      <c r="A310" s="139" t="n">
        <f aca="false">A309</f>
        <v>6.5</v>
      </c>
      <c r="B310" s="139" t="n">
        <f aca="false">IF(B309&gt;C$3,O309,0)</f>
        <v>0</v>
      </c>
      <c r="C310" s="142" t="n">
        <f aca="false">(-0.13412+0.83749*B310-0.00116*B310*B310+0.0000276728*B310*B310*B310)/100</f>
        <v>-0.0013412</v>
      </c>
      <c r="D310" s="143" t="n">
        <f aca="false">99.974-0.93136*B310+0.02395*B310*B310-0.000365956*B310^3+0.00000293273*B310^4-0.00000000961*B310^5</f>
        <v>99.974</v>
      </c>
      <c r="E310" s="143" t="n">
        <f aca="false">IF(B310&gt;0,1.04749494522173*B310-0.01872730342732*B310*B310+0.00011082005414225*B310*B310*B310+43.670453012901*(1-EXP(-0.246196276366746*B310^0.966659341971092))*EXP(0.0638669100921283*B310^0.437695537197651),0)</f>
        <v>0</v>
      </c>
      <c r="F310" s="142" t="n">
        <f aca="false">(-0.13412+0.83749*E310-0.00116*E310*E310+0.0000276728*E310*E310*E310)/100</f>
        <v>-0.0013412</v>
      </c>
      <c r="G310" s="142" t="n">
        <f aca="false">IF(B310&gt;0,(A310*3600)/(F310*841.5+(1-F310)*2256),0)</f>
        <v>0</v>
      </c>
      <c r="H310" s="144" t="n">
        <f aca="false">(G310/3.6)*60</f>
        <v>0</v>
      </c>
      <c r="I310" s="145" t="n">
        <f aca="false">IF(B310=0,0,1)</f>
        <v>0</v>
      </c>
      <c r="J310" s="145" t="n">
        <f aca="false">IF(B310&gt;0.1,H310*F310,0)</f>
        <v>0</v>
      </c>
      <c r="K310" s="146" t="n">
        <f aca="false">H310-J310</f>
        <v>0</v>
      </c>
      <c r="L310" s="145" t="n">
        <f aca="false">L309-J310</f>
        <v>52.3143393673501</v>
      </c>
      <c r="M310" s="146" t="n">
        <f aca="false">M309-K310</f>
        <v>16587.9887671116</v>
      </c>
      <c r="N310" s="147" t="n">
        <f aca="false">(M310+L310)</f>
        <v>16640.3031064789</v>
      </c>
      <c r="O310" s="0" t="n">
        <f aca="false">(100/(M310+L310/A$6)*(L310/A$6))</f>
        <v>0.397972523473458</v>
      </c>
    </row>
    <row r="311" customFormat="false" ht="19.8" hidden="false" customHeight="true" outlineLevel="0" collapsed="false">
      <c r="A311" s="139" t="n">
        <f aca="false">A310</f>
        <v>6.5</v>
      </c>
      <c r="B311" s="139" t="n">
        <f aca="false">IF(B310&gt;C$3,O310,0)</f>
        <v>0</v>
      </c>
      <c r="C311" s="142" t="n">
        <f aca="false">(-0.13412+0.83749*B311-0.00116*B311*B311+0.0000276728*B311*B311*B311)/100</f>
        <v>-0.0013412</v>
      </c>
      <c r="D311" s="143" t="n">
        <f aca="false">99.974-0.93136*B311+0.02395*B311*B311-0.000365956*B311^3+0.00000293273*B311^4-0.00000000961*B311^5</f>
        <v>99.974</v>
      </c>
      <c r="E311" s="143" t="n">
        <f aca="false">IF(B311&gt;0,1.04749494522173*B311-0.01872730342732*B311*B311+0.00011082005414225*B311*B311*B311+43.670453012901*(1-EXP(-0.246196276366746*B311^0.966659341971092))*EXP(0.0638669100921283*B311^0.437695537197651),0)</f>
        <v>0</v>
      </c>
      <c r="F311" s="142" t="n">
        <f aca="false">(-0.13412+0.83749*E311-0.00116*E311*E311+0.0000276728*E311*E311*E311)/100</f>
        <v>-0.0013412</v>
      </c>
      <c r="G311" s="142" t="n">
        <f aca="false">IF(B311&gt;0,(A311*3600)/(F311*841.5+(1-F311)*2256),0)</f>
        <v>0</v>
      </c>
      <c r="H311" s="144" t="n">
        <f aca="false">(G311/3.6)*60</f>
        <v>0</v>
      </c>
      <c r="I311" s="145" t="n">
        <f aca="false">IF(B311=0,0,1)</f>
        <v>0</v>
      </c>
      <c r="J311" s="145" t="n">
        <f aca="false">IF(B311&gt;0.1,H311*F311,0)</f>
        <v>0</v>
      </c>
      <c r="K311" s="146" t="n">
        <f aca="false">H311-J311</f>
        <v>0</v>
      </c>
      <c r="L311" s="145" t="n">
        <f aca="false">L310-J311</f>
        <v>52.3143393673501</v>
      </c>
      <c r="M311" s="146" t="n">
        <f aca="false">M310-K311</f>
        <v>16587.9887671116</v>
      </c>
      <c r="N311" s="147" t="n">
        <f aca="false">(M311+L311)</f>
        <v>16640.3031064789</v>
      </c>
      <c r="O311" s="0" t="n">
        <f aca="false">(100/(M311+L311/A$6)*(L311/A$6))</f>
        <v>0.397972523473458</v>
      </c>
    </row>
    <row r="312" customFormat="false" ht="19.8" hidden="false" customHeight="true" outlineLevel="0" collapsed="false">
      <c r="A312" s="139" t="n">
        <f aca="false">A311</f>
        <v>6.5</v>
      </c>
      <c r="B312" s="139" t="n">
        <f aca="false">IF(B311&gt;C$3,O311,0)</f>
        <v>0</v>
      </c>
      <c r="C312" s="142" t="n">
        <f aca="false">(-0.13412+0.83749*B312-0.00116*B312*B312+0.0000276728*B312*B312*B312)/100</f>
        <v>-0.0013412</v>
      </c>
      <c r="D312" s="143" t="n">
        <f aca="false">99.974-0.93136*B312+0.02395*B312*B312-0.000365956*B312^3+0.00000293273*B312^4-0.00000000961*B312^5</f>
        <v>99.974</v>
      </c>
      <c r="E312" s="143" t="n">
        <f aca="false">IF(B312&gt;0,1.04749494522173*B312-0.01872730342732*B312*B312+0.00011082005414225*B312*B312*B312+43.670453012901*(1-EXP(-0.246196276366746*B312^0.966659341971092))*EXP(0.0638669100921283*B312^0.437695537197651),0)</f>
        <v>0</v>
      </c>
      <c r="F312" s="142" t="n">
        <f aca="false">(-0.13412+0.83749*E312-0.00116*E312*E312+0.0000276728*E312*E312*E312)/100</f>
        <v>-0.0013412</v>
      </c>
      <c r="G312" s="142" t="n">
        <f aca="false">IF(B312&gt;0,(A312*3600)/(F312*841.5+(1-F312)*2256),0)</f>
        <v>0</v>
      </c>
      <c r="H312" s="144" t="n">
        <f aca="false">(G312/3.6)*60</f>
        <v>0</v>
      </c>
      <c r="I312" s="145" t="n">
        <f aca="false">IF(B312=0,0,1)</f>
        <v>0</v>
      </c>
      <c r="J312" s="145" t="n">
        <f aca="false">IF(B312&gt;0.1,H312*F312,0)</f>
        <v>0</v>
      </c>
      <c r="K312" s="146" t="n">
        <f aca="false">H312-J312</f>
        <v>0</v>
      </c>
      <c r="L312" s="145" t="n">
        <f aca="false">L311-J312</f>
        <v>52.3143393673501</v>
      </c>
      <c r="M312" s="146" t="n">
        <f aca="false">M311-K312</f>
        <v>16587.9887671116</v>
      </c>
      <c r="N312" s="147" t="n">
        <f aca="false">(M312+L312)</f>
        <v>16640.3031064789</v>
      </c>
      <c r="O312" s="0" t="n">
        <f aca="false">(100/(M312+L312/A$6)*(L312/A$6))</f>
        <v>0.397972523473458</v>
      </c>
    </row>
    <row r="313" customFormat="false" ht="19.8" hidden="false" customHeight="true" outlineLevel="0" collapsed="false">
      <c r="A313" s="139" t="n">
        <f aca="false">A312</f>
        <v>6.5</v>
      </c>
      <c r="B313" s="139" t="n">
        <f aca="false">IF(B312&gt;C$3,O312,0)</f>
        <v>0</v>
      </c>
      <c r="C313" s="142" t="n">
        <f aca="false">(-0.13412+0.83749*B313-0.00116*B313*B313+0.0000276728*B313*B313*B313)/100</f>
        <v>-0.0013412</v>
      </c>
      <c r="D313" s="143" t="n">
        <f aca="false">99.974-0.93136*B313+0.02395*B313*B313-0.000365956*B313^3+0.00000293273*B313^4-0.00000000961*B313^5</f>
        <v>99.974</v>
      </c>
      <c r="E313" s="143" t="n">
        <f aca="false">IF(B313&gt;0,1.04749494522173*B313-0.01872730342732*B313*B313+0.00011082005414225*B313*B313*B313+43.670453012901*(1-EXP(-0.246196276366746*B313^0.966659341971092))*EXP(0.0638669100921283*B313^0.437695537197651),0)</f>
        <v>0</v>
      </c>
      <c r="F313" s="142" t="n">
        <f aca="false">(-0.13412+0.83749*E313-0.00116*E313*E313+0.0000276728*E313*E313*E313)/100</f>
        <v>-0.0013412</v>
      </c>
      <c r="G313" s="142" t="n">
        <f aca="false">IF(B313&gt;0,(A313*3600)/(F313*841.5+(1-F313)*2256),0)</f>
        <v>0</v>
      </c>
      <c r="H313" s="144" t="n">
        <f aca="false">(G313/3.6)*60</f>
        <v>0</v>
      </c>
      <c r="I313" s="145" t="n">
        <f aca="false">IF(B313=0,0,1)</f>
        <v>0</v>
      </c>
      <c r="J313" s="145" t="n">
        <f aca="false">IF(B313&gt;0.1,H313*F313,0)</f>
        <v>0</v>
      </c>
      <c r="K313" s="146" t="n">
        <f aca="false">H313-J313</f>
        <v>0</v>
      </c>
      <c r="L313" s="145" t="n">
        <f aca="false">L312-J313</f>
        <v>52.3143393673501</v>
      </c>
      <c r="M313" s="146" t="n">
        <f aca="false">M312-K313</f>
        <v>16587.9887671116</v>
      </c>
      <c r="N313" s="147" t="n">
        <f aca="false">(M313+L313)</f>
        <v>16640.3031064789</v>
      </c>
      <c r="O313" s="0" t="n">
        <f aca="false">(100/(M313+L313/A$6)*(L313/A$6))</f>
        <v>0.397972523473458</v>
      </c>
    </row>
    <row r="314" customFormat="false" ht="19.8" hidden="false" customHeight="true" outlineLevel="0" collapsed="false">
      <c r="A314" s="139" t="n">
        <f aca="false">A313</f>
        <v>6.5</v>
      </c>
      <c r="B314" s="139" t="n">
        <f aca="false">IF(B313&gt;C$3,O313,0)</f>
        <v>0</v>
      </c>
      <c r="C314" s="142" t="n">
        <f aca="false">(-0.13412+0.83749*B314-0.00116*B314*B314+0.0000276728*B314*B314*B314)/100</f>
        <v>-0.0013412</v>
      </c>
      <c r="D314" s="143" t="n">
        <f aca="false">99.974-0.93136*B314+0.02395*B314*B314-0.000365956*B314^3+0.00000293273*B314^4-0.00000000961*B314^5</f>
        <v>99.974</v>
      </c>
      <c r="E314" s="143" t="n">
        <f aca="false">IF(B314&gt;0,1.04749494522173*B314-0.01872730342732*B314*B314+0.00011082005414225*B314*B314*B314+43.670453012901*(1-EXP(-0.246196276366746*B314^0.966659341971092))*EXP(0.0638669100921283*B314^0.437695537197651),0)</f>
        <v>0</v>
      </c>
      <c r="F314" s="142" t="n">
        <f aca="false">(-0.13412+0.83749*E314-0.00116*E314*E314+0.0000276728*E314*E314*E314)/100</f>
        <v>-0.0013412</v>
      </c>
      <c r="G314" s="142" t="n">
        <f aca="false">IF(B314&gt;0,(A314*3600)/(F314*841.5+(1-F314)*2256),0)</f>
        <v>0</v>
      </c>
      <c r="H314" s="144" t="n">
        <f aca="false">(G314/3.6)*60</f>
        <v>0</v>
      </c>
      <c r="I314" s="145" t="n">
        <f aca="false">IF(B314=0,0,1)</f>
        <v>0</v>
      </c>
      <c r="J314" s="145" t="n">
        <f aca="false">IF(B314&gt;0.1,H314*F314,0)</f>
        <v>0</v>
      </c>
      <c r="K314" s="146" t="n">
        <f aca="false">H314-J314</f>
        <v>0</v>
      </c>
      <c r="L314" s="145" t="n">
        <f aca="false">L313-J314</f>
        <v>52.3143393673501</v>
      </c>
      <c r="M314" s="146" t="n">
        <f aca="false">M313-K314</f>
        <v>16587.9887671116</v>
      </c>
      <c r="N314" s="147" t="n">
        <f aca="false">(M314+L314)</f>
        <v>16640.3031064789</v>
      </c>
      <c r="O314" s="0" t="n">
        <f aca="false">(100/(M314+L314/A$6)*(L314/A$6))</f>
        <v>0.397972523473458</v>
      </c>
    </row>
    <row r="315" customFormat="false" ht="19.8" hidden="false" customHeight="true" outlineLevel="0" collapsed="false">
      <c r="A315" s="139" t="n">
        <f aca="false">A314</f>
        <v>6.5</v>
      </c>
      <c r="B315" s="139" t="n">
        <f aca="false">IF(B314&gt;C$3,O314,0)</f>
        <v>0</v>
      </c>
      <c r="C315" s="142" t="n">
        <f aca="false">(-0.13412+0.83749*B315-0.00116*B315*B315+0.0000276728*B315*B315*B315)/100</f>
        <v>-0.0013412</v>
      </c>
      <c r="D315" s="143" t="n">
        <f aca="false">99.974-0.93136*B315+0.02395*B315*B315-0.000365956*B315^3+0.00000293273*B315^4-0.00000000961*B315^5</f>
        <v>99.974</v>
      </c>
      <c r="E315" s="143" t="n">
        <f aca="false">IF(B315&gt;0,1.04749494522173*B315-0.01872730342732*B315*B315+0.00011082005414225*B315*B315*B315+43.670453012901*(1-EXP(-0.246196276366746*B315^0.966659341971092))*EXP(0.0638669100921283*B315^0.437695537197651),0)</f>
        <v>0</v>
      </c>
      <c r="F315" s="142" t="n">
        <f aca="false">(-0.13412+0.83749*E315-0.00116*E315*E315+0.0000276728*E315*E315*E315)/100</f>
        <v>-0.0013412</v>
      </c>
      <c r="G315" s="142" t="n">
        <f aca="false">IF(B315&gt;0,(A315*3600)/(F315*841.5+(1-F315)*2256),0)</f>
        <v>0</v>
      </c>
      <c r="H315" s="144" t="n">
        <f aca="false">(G315/3.6)*60</f>
        <v>0</v>
      </c>
      <c r="I315" s="145" t="n">
        <f aca="false">IF(B315=0,0,1)</f>
        <v>0</v>
      </c>
      <c r="J315" s="145" t="n">
        <f aca="false">IF(B315&gt;0.1,H315*F315,0)</f>
        <v>0</v>
      </c>
      <c r="K315" s="146" t="n">
        <f aca="false">H315-J315</f>
        <v>0</v>
      </c>
      <c r="L315" s="145" t="n">
        <f aca="false">L314-J315</f>
        <v>52.3143393673501</v>
      </c>
      <c r="M315" s="146" t="n">
        <f aca="false">M314-K315</f>
        <v>16587.9887671116</v>
      </c>
      <c r="N315" s="147" t="n">
        <f aca="false">(M315+L315)</f>
        <v>16640.3031064789</v>
      </c>
      <c r="O315" s="0" t="n">
        <f aca="false">(100/(M315+L315/A$6)*(L315/A$6))</f>
        <v>0.397972523473458</v>
      </c>
    </row>
    <row r="316" customFormat="false" ht="19.8" hidden="false" customHeight="true" outlineLevel="0" collapsed="false">
      <c r="A316" s="139" t="n">
        <f aca="false">A315</f>
        <v>6.5</v>
      </c>
      <c r="B316" s="139" t="n">
        <f aca="false">IF(B315&gt;C$3,O315,0)</f>
        <v>0</v>
      </c>
      <c r="C316" s="142" t="n">
        <f aca="false">(-0.13412+0.83749*B316-0.00116*B316*B316+0.0000276728*B316*B316*B316)/100</f>
        <v>-0.0013412</v>
      </c>
      <c r="D316" s="143" t="n">
        <f aca="false">99.974-0.93136*B316+0.02395*B316*B316-0.000365956*B316^3+0.00000293273*B316^4-0.00000000961*B316^5</f>
        <v>99.974</v>
      </c>
      <c r="E316" s="143" t="n">
        <f aca="false">IF(B316&gt;0,1.04749494522173*B316-0.01872730342732*B316*B316+0.00011082005414225*B316*B316*B316+43.670453012901*(1-EXP(-0.246196276366746*B316^0.966659341971092))*EXP(0.0638669100921283*B316^0.437695537197651),0)</f>
        <v>0</v>
      </c>
      <c r="F316" s="142" t="n">
        <f aca="false">(-0.13412+0.83749*E316-0.00116*E316*E316+0.0000276728*E316*E316*E316)/100</f>
        <v>-0.0013412</v>
      </c>
      <c r="G316" s="142" t="n">
        <f aca="false">IF(B316&gt;0,(A316*3600)/(F316*841.5+(1-F316)*2256),0)</f>
        <v>0</v>
      </c>
      <c r="H316" s="144" t="n">
        <f aca="false">(G316/3.6)*60</f>
        <v>0</v>
      </c>
      <c r="I316" s="145" t="n">
        <f aca="false">IF(B316=0,0,1)</f>
        <v>0</v>
      </c>
      <c r="J316" s="145" t="n">
        <f aca="false">IF(B316&gt;0.1,H316*F316,0)</f>
        <v>0</v>
      </c>
      <c r="K316" s="146" t="n">
        <f aca="false">H316-J316</f>
        <v>0</v>
      </c>
      <c r="L316" s="145" t="n">
        <f aca="false">L315-J316</f>
        <v>52.3143393673501</v>
      </c>
      <c r="M316" s="146" t="n">
        <f aca="false">M315-K316</f>
        <v>16587.9887671116</v>
      </c>
      <c r="N316" s="147" t="n">
        <f aca="false">(M316+L316)</f>
        <v>16640.3031064789</v>
      </c>
      <c r="O316" s="0" t="n">
        <f aca="false">(100/(M316+L316/A$6)*(L316/A$6))</f>
        <v>0.397972523473458</v>
      </c>
    </row>
    <row r="317" customFormat="false" ht="19.8" hidden="false" customHeight="true" outlineLevel="0" collapsed="false">
      <c r="A317" s="139" t="n">
        <f aca="false">A316</f>
        <v>6.5</v>
      </c>
      <c r="B317" s="139" t="n">
        <f aca="false">IF(B316&gt;C$3,O316,0)</f>
        <v>0</v>
      </c>
      <c r="C317" s="142" t="n">
        <f aca="false">(-0.13412+0.83749*B317-0.00116*B317*B317+0.0000276728*B317*B317*B317)/100</f>
        <v>-0.0013412</v>
      </c>
      <c r="D317" s="143" t="n">
        <f aca="false">99.974-0.93136*B317+0.02395*B317*B317-0.000365956*B317^3+0.00000293273*B317^4-0.00000000961*B317^5</f>
        <v>99.974</v>
      </c>
      <c r="E317" s="143" t="n">
        <f aca="false">IF(B317&gt;0,1.04749494522173*B317-0.01872730342732*B317*B317+0.00011082005414225*B317*B317*B317+43.670453012901*(1-EXP(-0.246196276366746*B317^0.966659341971092))*EXP(0.0638669100921283*B317^0.437695537197651),0)</f>
        <v>0</v>
      </c>
      <c r="F317" s="142" t="n">
        <f aca="false">(-0.13412+0.83749*E317-0.00116*E317*E317+0.0000276728*E317*E317*E317)/100</f>
        <v>-0.0013412</v>
      </c>
      <c r="G317" s="142" t="n">
        <f aca="false">IF(B317&gt;0,(A317*3600)/(F317*841.5+(1-F317)*2256),0)</f>
        <v>0</v>
      </c>
      <c r="H317" s="144" t="n">
        <f aca="false">(G317/3.6)*60</f>
        <v>0</v>
      </c>
      <c r="I317" s="145" t="n">
        <f aca="false">IF(B317=0,0,1)</f>
        <v>0</v>
      </c>
      <c r="J317" s="145" t="n">
        <f aca="false">IF(B317&gt;0.1,H317*F317,0)</f>
        <v>0</v>
      </c>
      <c r="K317" s="146" t="n">
        <f aca="false">H317-J317</f>
        <v>0</v>
      </c>
      <c r="L317" s="145" t="n">
        <f aca="false">L316-J317</f>
        <v>52.3143393673501</v>
      </c>
      <c r="M317" s="146" t="n">
        <f aca="false">M316-K317</f>
        <v>16587.9887671116</v>
      </c>
      <c r="N317" s="147" t="n">
        <f aca="false">(M317+L317)</f>
        <v>16640.3031064789</v>
      </c>
      <c r="O317" s="0" t="n">
        <f aca="false">(100/(M317+L317/A$6)*(L317/A$6))</f>
        <v>0.397972523473458</v>
      </c>
    </row>
    <row r="318" customFormat="false" ht="19.8" hidden="false" customHeight="true" outlineLevel="0" collapsed="false">
      <c r="A318" s="139" t="n">
        <f aca="false">A317</f>
        <v>6.5</v>
      </c>
      <c r="B318" s="139" t="n">
        <f aca="false">IF(B317&gt;C$3,O317,0)</f>
        <v>0</v>
      </c>
      <c r="C318" s="142" t="n">
        <f aca="false">(-0.13412+0.83749*B318-0.00116*B318*B318+0.0000276728*B318*B318*B318)/100</f>
        <v>-0.0013412</v>
      </c>
      <c r="D318" s="143" t="n">
        <f aca="false">99.974-0.93136*B318+0.02395*B318*B318-0.000365956*B318^3+0.00000293273*B318^4-0.00000000961*B318^5</f>
        <v>99.974</v>
      </c>
      <c r="E318" s="143" t="n">
        <f aca="false">IF(B318&gt;0,1.04749494522173*B318-0.01872730342732*B318*B318+0.00011082005414225*B318*B318*B318+43.670453012901*(1-EXP(-0.246196276366746*B318^0.966659341971092))*EXP(0.0638669100921283*B318^0.437695537197651),0)</f>
        <v>0</v>
      </c>
      <c r="F318" s="142" t="n">
        <f aca="false">(-0.13412+0.83749*E318-0.00116*E318*E318+0.0000276728*E318*E318*E318)/100</f>
        <v>-0.0013412</v>
      </c>
      <c r="G318" s="142" t="n">
        <f aca="false">IF(B318&gt;0,(A318*3600)/(F318*841.5+(1-F318)*2256),0)</f>
        <v>0</v>
      </c>
      <c r="H318" s="144" t="n">
        <f aca="false">(G318/3.6)*60</f>
        <v>0</v>
      </c>
      <c r="I318" s="145" t="n">
        <f aca="false">IF(B318=0,0,1)</f>
        <v>0</v>
      </c>
      <c r="J318" s="145" t="n">
        <f aca="false">IF(B318&gt;0.1,H318*F318,0)</f>
        <v>0</v>
      </c>
      <c r="K318" s="146" t="n">
        <f aca="false">H318-J318</f>
        <v>0</v>
      </c>
      <c r="L318" s="145" t="n">
        <f aca="false">L317-J318</f>
        <v>52.3143393673501</v>
      </c>
      <c r="M318" s="146" t="n">
        <f aca="false">M317-K318</f>
        <v>16587.9887671116</v>
      </c>
      <c r="N318" s="147" t="n">
        <f aca="false">(M318+L318)</f>
        <v>16640.3031064789</v>
      </c>
      <c r="O318" s="0" t="n">
        <f aca="false">(100/(M318+L318/A$6)*(L318/A$6))</f>
        <v>0.397972523473458</v>
      </c>
    </row>
    <row r="319" customFormat="false" ht="19.8" hidden="false" customHeight="true" outlineLevel="0" collapsed="false">
      <c r="A319" s="139" t="n">
        <f aca="false">A318</f>
        <v>6.5</v>
      </c>
      <c r="B319" s="139" t="n">
        <f aca="false">IF(B318&gt;C$3,O318,0)</f>
        <v>0</v>
      </c>
      <c r="C319" s="142" t="n">
        <f aca="false">(-0.13412+0.83749*B319-0.00116*B319*B319+0.0000276728*B319*B319*B319)/100</f>
        <v>-0.0013412</v>
      </c>
      <c r="D319" s="143" t="n">
        <f aca="false">99.974-0.93136*B319+0.02395*B319*B319-0.000365956*B319^3+0.00000293273*B319^4-0.00000000961*B319^5</f>
        <v>99.974</v>
      </c>
      <c r="E319" s="143" t="n">
        <f aca="false">IF(B319&gt;0,1.04749494522173*B319-0.01872730342732*B319*B319+0.00011082005414225*B319*B319*B319+43.670453012901*(1-EXP(-0.246196276366746*B319^0.966659341971092))*EXP(0.0638669100921283*B319^0.437695537197651),0)</f>
        <v>0</v>
      </c>
      <c r="F319" s="142" t="n">
        <f aca="false">(-0.13412+0.83749*E319-0.00116*E319*E319+0.0000276728*E319*E319*E319)/100</f>
        <v>-0.0013412</v>
      </c>
      <c r="G319" s="142" t="n">
        <f aca="false">IF(B319&gt;0,(A319*3600)/(F319*841.5+(1-F319)*2256),0)</f>
        <v>0</v>
      </c>
      <c r="H319" s="144" t="n">
        <f aca="false">(G319/3.6)*60</f>
        <v>0</v>
      </c>
      <c r="I319" s="145" t="n">
        <f aca="false">IF(B319=0,0,1)</f>
        <v>0</v>
      </c>
      <c r="J319" s="145" t="n">
        <f aca="false">IF(B319&gt;0.1,H319*F319,0)</f>
        <v>0</v>
      </c>
      <c r="K319" s="146" t="n">
        <f aca="false">H319-J319</f>
        <v>0</v>
      </c>
      <c r="L319" s="145" t="n">
        <f aca="false">L318-J319</f>
        <v>52.3143393673501</v>
      </c>
      <c r="M319" s="146" t="n">
        <f aca="false">M318-K319</f>
        <v>16587.9887671116</v>
      </c>
      <c r="N319" s="147" t="n">
        <f aca="false">(M319+L319)</f>
        <v>16640.3031064789</v>
      </c>
      <c r="O319" s="0" t="n">
        <f aca="false">(100/(M319+L319/A$6)*(L319/A$6))</f>
        <v>0.397972523473458</v>
      </c>
    </row>
    <row r="320" customFormat="false" ht="19.8" hidden="false" customHeight="true" outlineLevel="0" collapsed="false">
      <c r="A320" s="139" t="n">
        <f aca="false">A319</f>
        <v>6.5</v>
      </c>
      <c r="B320" s="139" t="n">
        <f aca="false">IF(B319&gt;C$3,O319,0)</f>
        <v>0</v>
      </c>
      <c r="C320" s="142" t="n">
        <f aca="false">(-0.13412+0.83749*B320-0.00116*B320*B320+0.0000276728*B320*B320*B320)/100</f>
        <v>-0.0013412</v>
      </c>
      <c r="D320" s="143" t="n">
        <f aca="false">99.974-0.93136*B320+0.02395*B320*B320-0.000365956*B320^3+0.00000293273*B320^4-0.00000000961*B320^5</f>
        <v>99.974</v>
      </c>
      <c r="E320" s="143" t="n">
        <f aca="false">IF(B320&gt;0,1.04749494522173*B320-0.01872730342732*B320*B320+0.00011082005414225*B320*B320*B320+43.670453012901*(1-EXP(-0.246196276366746*B320^0.966659341971092))*EXP(0.0638669100921283*B320^0.437695537197651),0)</f>
        <v>0</v>
      </c>
      <c r="F320" s="142" t="n">
        <f aca="false">(-0.13412+0.83749*E320-0.00116*E320*E320+0.0000276728*E320*E320*E320)/100</f>
        <v>-0.0013412</v>
      </c>
      <c r="G320" s="142" t="n">
        <f aca="false">IF(B320&gt;0,(A320*3600)/(F320*841.5+(1-F320)*2256),0)</f>
        <v>0</v>
      </c>
      <c r="H320" s="144" t="n">
        <f aca="false">(G320/3.6)*60</f>
        <v>0</v>
      </c>
      <c r="I320" s="145" t="n">
        <f aca="false">IF(B320=0,0,1)</f>
        <v>0</v>
      </c>
      <c r="J320" s="145" t="n">
        <f aca="false">IF(B320&gt;0.1,H320*F320,0)</f>
        <v>0</v>
      </c>
      <c r="K320" s="146" t="n">
        <f aca="false">H320-J320</f>
        <v>0</v>
      </c>
      <c r="L320" s="145" t="n">
        <f aca="false">L319-J320</f>
        <v>52.3143393673501</v>
      </c>
      <c r="M320" s="146" t="n">
        <f aca="false">M319-K320</f>
        <v>16587.9887671116</v>
      </c>
      <c r="N320" s="147" t="n">
        <f aca="false">(M320+L320)</f>
        <v>16640.3031064789</v>
      </c>
      <c r="O320" s="0" t="n">
        <f aca="false">(100/(M320+L320/A$6)*(L320/A$6))</f>
        <v>0.397972523473458</v>
      </c>
    </row>
    <row r="321" customFormat="false" ht="19.8" hidden="false" customHeight="true" outlineLevel="0" collapsed="false">
      <c r="A321" s="139" t="n">
        <f aca="false">A320</f>
        <v>6.5</v>
      </c>
      <c r="B321" s="139" t="n">
        <f aca="false">IF(B320&gt;C$3,O320,0)</f>
        <v>0</v>
      </c>
      <c r="C321" s="142" t="n">
        <f aca="false">(-0.13412+0.83749*B321-0.00116*B321*B321+0.0000276728*B321*B321*B321)/100</f>
        <v>-0.0013412</v>
      </c>
      <c r="D321" s="143" t="n">
        <f aca="false">99.974-0.93136*B321+0.02395*B321*B321-0.000365956*B321^3+0.00000293273*B321^4-0.00000000961*B321^5</f>
        <v>99.974</v>
      </c>
      <c r="E321" s="143" t="n">
        <f aca="false">IF(B321&gt;0,1.04749494522173*B321-0.01872730342732*B321*B321+0.00011082005414225*B321*B321*B321+43.670453012901*(1-EXP(-0.246196276366746*B321^0.966659341971092))*EXP(0.0638669100921283*B321^0.437695537197651),0)</f>
        <v>0</v>
      </c>
      <c r="F321" s="142" t="n">
        <f aca="false">(-0.13412+0.83749*E321-0.00116*E321*E321+0.0000276728*E321*E321*E321)/100</f>
        <v>-0.0013412</v>
      </c>
      <c r="G321" s="142" t="n">
        <f aca="false">IF(B321&gt;0,(A321*3600)/(F321*841.5+(1-F321)*2256),0)</f>
        <v>0</v>
      </c>
      <c r="H321" s="144" t="n">
        <f aca="false">(G321/3.6)*60</f>
        <v>0</v>
      </c>
      <c r="I321" s="145" t="n">
        <f aca="false">IF(B321=0,0,1)</f>
        <v>0</v>
      </c>
      <c r="J321" s="145" t="n">
        <f aca="false">IF(B321&gt;0.1,H321*F321,0)</f>
        <v>0</v>
      </c>
      <c r="K321" s="146" t="n">
        <f aca="false">H321-J321</f>
        <v>0</v>
      </c>
      <c r="L321" s="145" t="n">
        <f aca="false">L320-J321</f>
        <v>52.3143393673501</v>
      </c>
      <c r="M321" s="146" t="n">
        <f aca="false">M320-K321</f>
        <v>16587.9887671116</v>
      </c>
      <c r="N321" s="147" t="n">
        <f aca="false">(M321+L321)</f>
        <v>16640.3031064789</v>
      </c>
      <c r="O321" s="0" t="n">
        <f aca="false">(100/(M321+L321/A$6)*(L321/A$6))</f>
        <v>0.397972523473458</v>
      </c>
    </row>
    <row r="322" customFormat="false" ht="19.8" hidden="false" customHeight="true" outlineLevel="0" collapsed="false">
      <c r="A322" s="139" t="n">
        <f aca="false">A321</f>
        <v>6.5</v>
      </c>
      <c r="B322" s="139" t="n">
        <f aca="false">IF(B321&gt;C$3,O321,0)</f>
        <v>0</v>
      </c>
      <c r="C322" s="142" t="n">
        <f aca="false">(-0.13412+0.83749*B322-0.00116*B322*B322+0.0000276728*B322*B322*B322)/100</f>
        <v>-0.0013412</v>
      </c>
      <c r="D322" s="143" t="n">
        <f aca="false">99.974-0.93136*B322+0.02395*B322*B322-0.000365956*B322^3+0.00000293273*B322^4-0.00000000961*B322^5</f>
        <v>99.974</v>
      </c>
      <c r="E322" s="143" t="n">
        <f aca="false">IF(B322&gt;0,1.04749494522173*B322-0.01872730342732*B322*B322+0.00011082005414225*B322*B322*B322+43.670453012901*(1-EXP(-0.246196276366746*B322^0.966659341971092))*EXP(0.0638669100921283*B322^0.437695537197651),0)</f>
        <v>0</v>
      </c>
      <c r="F322" s="142" t="n">
        <f aca="false">(-0.13412+0.83749*E322-0.00116*E322*E322+0.0000276728*E322*E322*E322)/100</f>
        <v>-0.0013412</v>
      </c>
      <c r="G322" s="142" t="n">
        <f aca="false">IF(B322&gt;0,(A322*3600)/(F322*841.5+(1-F322)*2256),0)</f>
        <v>0</v>
      </c>
      <c r="H322" s="144" t="n">
        <f aca="false">(G322/3.6)*60</f>
        <v>0</v>
      </c>
      <c r="I322" s="145" t="n">
        <f aca="false">IF(B322=0,0,1)</f>
        <v>0</v>
      </c>
      <c r="J322" s="145" t="n">
        <f aca="false">IF(B322&gt;0.1,H322*F322,0)</f>
        <v>0</v>
      </c>
      <c r="K322" s="146" t="n">
        <f aca="false">H322-J322</f>
        <v>0</v>
      </c>
      <c r="L322" s="145" t="n">
        <f aca="false">L321-J322</f>
        <v>52.3143393673501</v>
      </c>
      <c r="M322" s="146" t="n">
        <f aca="false">M321-K322</f>
        <v>16587.9887671116</v>
      </c>
      <c r="N322" s="147" t="n">
        <f aca="false">(M322+L322)</f>
        <v>16640.3031064789</v>
      </c>
      <c r="O322" s="0" t="n">
        <f aca="false">(100/(M322+L322/A$6)*(L322/A$6))</f>
        <v>0.397972523473458</v>
      </c>
    </row>
    <row r="323" customFormat="false" ht="19.8" hidden="false" customHeight="true" outlineLevel="0" collapsed="false">
      <c r="A323" s="139" t="n">
        <f aca="false">A322</f>
        <v>6.5</v>
      </c>
      <c r="B323" s="139" t="n">
        <f aca="false">IF(B322&gt;C$3,O322,0)</f>
        <v>0</v>
      </c>
      <c r="C323" s="142" t="n">
        <f aca="false">(-0.13412+0.83749*B323-0.00116*B323*B323+0.0000276728*B323*B323*B323)/100</f>
        <v>-0.0013412</v>
      </c>
      <c r="D323" s="143" t="n">
        <f aca="false">99.974-0.93136*B323+0.02395*B323*B323-0.000365956*B323^3+0.00000293273*B323^4-0.00000000961*B323^5</f>
        <v>99.974</v>
      </c>
      <c r="E323" s="143" t="n">
        <f aca="false">IF(B323&gt;0,1.04749494522173*B323-0.01872730342732*B323*B323+0.00011082005414225*B323*B323*B323+43.670453012901*(1-EXP(-0.246196276366746*B323^0.966659341971092))*EXP(0.0638669100921283*B323^0.437695537197651),0)</f>
        <v>0</v>
      </c>
      <c r="F323" s="142" t="n">
        <f aca="false">(-0.13412+0.83749*E323-0.00116*E323*E323+0.0000276728*E323*E323*E323)/100</f>
        <v>-0.0013412</v>
      </c>
      <c r="G323" s="142" t="n">
        <f aca="false">IF(B323&gt;0,(A323*3600)/(F323*841.5+(1-F323)*2256),0)</f>
        <v>0</v>
      </c>
      <c r="H323" s="144" t="n">
        <f aca="false">(G323/3.6)*60</f>
        <v>0</v>
      </c>
      <c r="I323" s="145" t="n">
        <f aca="false">IF(B323=0,0,1)</f>
        <v>0</v>
      </c>
      <c r="J323" s="145" t="n">
        <f aca="false">IF(B323&gt;0.1,H323*F323,0)</f>
        <v>0</v>
      </c>
      <c r="K323" s="146" t="n">
        <f aca="false">H323-J323</f>
        <v>0</v>
      </c>
      <c r="L323" s="145" t="n">
        <f aca="false">L322-J323</f>
        <v>52.3143393673501</v>
      </c>
      <c r="M323" s="146" t="n">
        <f aca="false">M322-K323</f>
        <v>16587.9887671116</v>
      </c>
      <c r="N323" s="147" t="n">
        <f aca="false">(M323+L323)</f>
        <v>16640.3031064789</v>
      </c>
      <c r="O323" s="0" t="n">
        <f aca="false">(100/(M323+L323/A$6)*(L323/A$6))</f>
        <v>0.397972523473458</v>
      </c>
    </row>
    <row r="324" customFormat="false" ht="19.8" hidden="false" customHeight="true" outlineLevel="0" collapsed="false">
      <c r="A324" s="139" t="n">
        <f aca="false">A323</f>
        <v>6.5</v>
      </c>
      <c r="B324" s="139" t="n">
        <f aca="false">IF(B323&gt;C$3,O323,0)</f>
        <v>0</v>
      </c>
      <c r="C324" s="142" t="n">
        <f aca="false">(-0.13412+0.83749*B324-0.00116*B324*B324+0.0000276728*B324*B324*B324)/100</f>
        <v>-0.0013412</v>
      </c>
      <c r="D324" s="143" t="n">
        <f aca="false">99.974-0.93136*B324+0.02395*B324*B324-0.000365956*B324^3+0.00000293273*B324^4-0.00000000961*B324^5</f>
        <v>99.974</v>
      </c>
      <c r="E324" s="143" t="n">
        <f aca="false">IF(B324&gt;0,1.04749494522173*B324-0.01872730342732*B324*B324+0.00011082005414225*B324*B324*B324+43.670453012901*(1-EXP(-0.246196276366746*B324^0.966659341971092))*EXP(0.0638669100921283*B324^0.437695537197651),0)</f>
        <v>0</v>
      </c>
      <c r="F324" s="142" t="n">
        <f aca="false">(-0.13412+0.83749*E324-0.00116*E324*E324+0.0000276728*E324*E324*E324)/100</f>
        <v>-0.0013412</v>
      </c>
      <c r="G324" s="142" t="n">
        <f aca="false">IF(B324&gt;0,(A324*3600)/(F324*841.5+(1-F324)*2256),0)</f>
        <v>0</v>
      </c>
      <c r="H324" s="144" t="n">
        <f aca="false">(G324/3.6)*60</f>
        <v>0</v>
      </c>
      <c r="I324" s="145" t="n">
        <f aca="false">IF(B324=0,0,1)</f>
        <v>0</v>
      </c>
      <c r="J324" s="145" t="n">
        <f aca="false">IF(B324&gt;0.1,H324*F324,0)</f>
        <v>0</v>
      </c>
      <c r="K324" s="146" t="n">
        <f aca="false">H324-J324</f>
        <v>0</v>
      </c>
      <c r="L324" s="145" t="n">
        <f aca="false">L323-J324</f>
        <v>52.3143393673501</v>
      </c>
      <c r="M324" s="146" t="n">
        <f aca="false">M323-K324</f>
        <v>16587.9887671116</v>
      </c>
      <c r="N324" s="147" t="n">
        <f aca="false">(M324+L324)</f>
        <v>16640.3031064789</v>
      </c>
      <c r="O324" s="0" t="n">
        <f aca="false">(100/(M324+L324/A$6)*(L324/A$6))</f>
        <v>0.397972523473458</v>
      </c>
    </row>
    <row r="325" customFormat="false" ht="19.8" hidden="false" customHeight="true" outlineLevel="0" collapsed="false">
      <c r="A325" s="139" t="n">
        <f aca="false">A324</f>
        <v>6.5</v>
      </c>
      <c r="B325" s="139" t="n">
        <f aca="false">IF(B324&gt;C$3,O324,0)</f>
        <v>0</v>
      </c>
      <c r="C325" s="142" t="n">
        <f aca="false">(-0.13412+0.83749*B325-0.00116*B325*B325+0.0000276728*B325*B325*B325)/100</f>
        <v>-0.0013412</v>
      </c>
      <c r="D325" s="143" t="n">
        <f aca="false">99.974-0.93136*B325+0.02395*B325*B325-0.000365956*B325^3+0.00000293273*B325^4-0.00000000961*B325^5</f>
        <v>99.974</v>
      </c>
      <c r="E325" s="143" t="n">
        <f aca="false">IF(B325&gt;0,1.04749494522173*B325-0.01872730342732*B325*B325+0.00011082005414225*B325*B325*B325+43.670453012901*(1-EXP(-0.246196276366746*B325^0.966659341971092))*EXP(0.0638669100921283*B325^0.437695537197651),0)</f>
        <v>0</v>
      </c>
      <c r="F325" s="142" t="n">
        <f aca="false">(-0.13412+0.83749*E325-0.00116*E325*E325+0.0000276728*E325*E325*E325)/100</f>
        <v>-0.0013412</v>
      </c>
      <c r="G325" s="142" t="n">
        <f aca="false">IF(B325&gt;0,(A325*3600)/(F325*841.5+(1-F325)*2256),0)</f>
        <v>0</v>
      </c>
      <c r="H325" s="144" t="n">
        <f aca="false">(G325/3.6)*60</f>
        <v>0</v>
      </c>
      <c r="I325" s="145" t="n">
        <f aca="false">IF(B325=0,0,1)</f>
        <v>0</v>
      </c>
      <c r="J325" s="145" t="n">
        <f aca="false">IF(B325&gt;0.1,H325*F325,0)</f>
        <v>0</v>
      </c>
      <c r="K325" s="146" t="n">
        <f aca="false">H325-J325</f>
        <v>0</v>
      </c>
      <c r="L325" s="145" t="n">
        <f aca="false">L324-J325</f>
        <v>52.3143393673501</v>
      </c>
      <c r="M325" s="146" t="n">
        <f aca="false">M324-K325</f>
        <v>16587.9887671116</v>
      </c>
      <c r="N325" s="147" t="n">
        <f aca="false">(M325+L325)</f>
        <v>16640.3031064789</v>
      </c>
      <c r="O325" s="0" t="n">
        <f aca="false">(100/(M325+L325/A$6)*(L325/A$6))</f>
        <v>0.397972523473458</v>
      </c>
    </row>
    <row r="326" customFormat="false" ht="19.8" hidden="false" customHeight="true" outlineLevel="0" collapsed="false">
      <c r="A326" s="139" t="n">
        <f aca="false">A325</f>
        <v>6.5</v>
      </c>
      <c r="B326" s="139" t="n">
        <f aca="false">IF(B325&gt;C$3,O325,0)</f>
        <v>0</v>
      </c>
      <c r="C326" s="142" t="n">
        <f aca="false">(-0.13412+0.83749*B326-0.00116*B326*B326+0.0000276728*B326*B326*B326)/100</f>
        <v>-0.0013412</v>
      </c>
      <c r="D326" s="143" t="n">
        <f aca="false">99.974-0.93136*B326+0.02395*B326*B326-0.000365956*B326^3+0.00000293273*B326^4-0.00000000961*B326^5</f>
        <v>99.974</v>
      </c>
      <c r="E326" s="143" t="n">
        <f aca="false">IF(B326&gt;0,1.04749494522173*B326-0.01872730342732*B326*B326+0.00011082005414225*B326*B326*B326+43.670453012901*(1-EXP(-0.246196276366746*B326^0.966659341971092))*EXP(0.0638669100921283*B326^0.437695537197651),0)</f>
        <v>0</v>
      </c>
      <c r="F326" s="142" t="n">
        <f aca="false">(-0.13412+0.83749*E326-0.00116*E326*E326+0.0000276728*E326*E326*E326)/100</f>
        <v>-0.0013412</v>
      </c>
      <c r="G326" s="142" t="n">
        <f aca="false">IF(B326&gt;0,(A326*3600)/(F326*841.5+(1-F326)*2256),0)</f>
        <v>0</v>
      </c>
      <c r="H326" s="144" t="n">
        <f aca="false">(G326/3.6)*60</f>
        <v>0</v>
      </c>
      <c r="I326" s="145" t="n">
        <f aca="false">IF(B326=0,0,1)</f>
        <v>0</v>
      </c>
      <c r="J326" s="145" t="n">
        <f aca="false">IF(B326&gt;0.1,H326*F326,0)</f>
        <v>0</v>
      </c>
      <c r="K326" s="146" t="n">
        <f aca="false">H326-J326</f>
        <v>0</v>
      </c>
      <c r="L326" s="145" t="n">
        <f aca="false">L325-J326</f>
        <v>52.3143393673501</v>
      </c>
      <c r="M326" s="146" t="n">
        <f aca="false">M325-K326</f>
        <v>16587.9887671116</v>
      </c>
      <c r="N326" s="147" t="n">
        <f aca="false">(M326+L326)</f>
        <v>16640.3031064789</v>
      </c>
      <c r="O326" s="0" t="n">
        <f aca="false">(100/(M326+L326/A$6)*(L326/A$6))</f>
        <v>0.397972523473458</v>
      </c>
    </row>
    <row r="327" customFormat="false" ht="19.8" hidden="false" customHeight="true" outlineLevel="0" collapsed="false">
      <c r="A327" s="139" t="n">
        <f aca="false">A326</f>
        <v>6.5</v>
      </c>
      <c r="B327" s="139" t="n">
        <f aca="false">IF(B326&gt;C$3,O326,0)</f>
        <v>0</v>
      </c>
      <c r="C327" s="142" t="n">
        <f aca="false">(-0.13412+0.83749*B327-0.00116*B327*B327+0.0000276728*B327*B327*B327)/100</f>
        <v>-0.0013412</v>
      </c>
      <c r="D327" s="143" t="n">
        <f aca="false">99.974-0.93136*B327+0.02395*B327*B327-0.000365956*B327^3+0.00000293273*B327^4-0.00000000961*B327^5</f>
        <v>99.974</v>
      </c>
      <c r="E327" s="143" t="n">
        <f aca="false">IF(B327&gt;0,1.04749494522173*B327-0.01872730342732*B327*B327+0.00011082005414225*B327*B327*B327+43.670453012901*(1-EXP(-0.246196276366746*B327^0.966659341971092))*EXP(0.0638669100921283*B327^0.437695537197651),0)</f>
        <v>0</v>
      </c>
      <c r="F327" s="142" t="n">
        <f aca="false">(-0.13412+0.83749*E327-0.00116*E327*E327+0.0000276728*E327*E327*E327)/100</f>
        <v>-0.0013412</v>
      </c>
      <c r="G327" s="142" t="n">
        <f aca="false">IF(B327&gt;0,(A327*3600)/(F327*841.5+(1-F327)*2256),0)</f>
        <v>0</v>
      </c>
      <c r="H327" s="144" t="n">
        <f aca="false">(G327/3.6)*60</f>
        <v>0</v>
      </c>
      <c r="I327" s="145" t="n">
        <f aca="false">IF(B327=0,0,1)</f>
        <v>0</v>
      </c>
      <c r="J327" s="145" t="n">
        <f aca="false">IF(B327&gt;0.1,H327*F327,0)</f>
        <v>0</v>
      </c>
      <c r="K327" s="146" t="n">
        <f aca="false">H327-J327</f>
        <v>0</v>
      </c>
      <c r="L327" s="145" t="n">
        <f aca="false">L326-J327</f>
        <v>52.3143393673501</v>
      </c>
      <c r="M327" s="146" t="n">
        <f aca="false">M326-K327</f>
        <v>16587.9887671116</v>
      </c>
      <c r="N327" s="147" t="n">
        <f aca="false">(M327+L327)</f>
        <v>16640.3031064789</v>
      </c>
      <c r="O327" s="0" t="n">
        <f aca="false">(100/(M327+L327/A$6)*(L327/A$6))</f>
        <v>0.397972523473458</v>
      </c>
    </row>
    <row r="328" customFormat="false" ht="19.8" hidden="false" customHeight="true" outlineLevel="0" collapsed="false">
      <c r="A328" s="139" t="n">
        <f aca="false">A327</f>
        <v>6.5</v>
      </c>
      <c r="B328" s="139" t="n">
        <f aca="false">IF(B327&gt;C$3,O327,0)</f>
        <v>0</v>
      </c>
      <c r="C328" s="142" t="n">
        <f aca="false">(-0.13412+0.83749*B328-0.00116*B328*B328+0.0000276728*B328*B328*B328)/100</f>
        <v>-0.0013412</v>
      </c>
      <c r="D328" s="143" t="n">
        <f aca="false">99.974-0.93136*B328+0.02395*B328*B328-0.000365956*B328^3+0.00000293273*B328^4-0.00000000961*B328^5</f>
        <v>99.974</v>
      </c>
      <c r="E328" s="143" t="n">
        <f aca="false">IF(B328&gt;0,1.04749494522173*B328-0.01872730342732*B328*B328+0.00011082005414225*B328*B328*B328+43.670453012901*(1-EXP(-0.246196276366746*B328^0.966659341971092))*EXP(0.0638669100921283*B328^0.437695537197651),0)</f>
        <v>0</v>
      </c>
      <c r="F328" s="142" t="n">
        <f aca="false">(-0.13412+0.83749*E328-0.00116*E328*E328+0.0000276728*E328*E328*E328)/100</f>
        <v>-0.0013412</v>
      </c>
      <c r="G328" s="142" t="n">
        <f aca="false">IF(B328&gt;0,(A328*3600)/(F328*841.5+(1-F328)*2256),0)</f>
        <v>0</v>
      </c>
      <c r="H328" s="144" t="n">
        <f aca="false">(G328/3.6)*60</f>
        <v>0</v>
      </c>
      <c r="I328" s="145" t="n">
        <f aca="false">IF(B328=0,0,1)</f>
        <v>0</v>
      </c>
      <c r="J328" s="145" t="n">
        <f aca="false">IF(B328&gt;0.1,H328*F328,0)</f>
        <v>0</v>
      </c>
      <c r="K328" s="146" t="n">
        <f aca="false">H328-J328</f>
        <v>0</v>
      </c>
      <c r="L328" s="145" t="n">
        <f aca="false">L327-J328</f>
        <v>52.3143393673501</v>
      </c>
      <c r="M328" s="146" t="n">
        <f aca="false">M327-K328</f>
        <v>16587.9887671116</v>
      </c>
      <c r="N328" s="147" t="n">
        <f aca="false">(M328+L328)</f>
        <v>16640.3031064789</v>
      </c>
      <c r="O328" s="0" t="n">
        <f aca="false">(100/(M328+L328/A$6)*(L328/A$6))</f>
        <v>0.397972523473458</v>
      </c>
    </row>
    <row r="329" customFormat="false" ht="19.8" hidden="false" customHeight="true" outlineLevel="0" collapsed="false">
      <c r="A329" s="139" t="n">
        <f aca="false">A328</f>
        <v>6.5</v>
      </c>
      <c r="B329" s="139" t="n">
        <f aca="false">IF(B328&gt;C$3,O328,0)</f>
        <v>0</v>
      </c>
      <c r="C329" s="142" t="n">
        <f aca="false">(-0.13412+0.83749*B329-0.00116*B329*B329+0.0000276728*B329*B329*B329)/100</f>
        <v>-0.0013412</v>
      </c>
      <c r="D329" s="143" t="n">
        <f aca="false">99.974-0.93136*B329+0.02395*B329*B329-0.000365956*B329^3+0.00000293273*B329^4-0.00000000961*B329^5</f>
        <v>99.974</v>
      </c>
      <c r="E329" s="143" t="n">
        <f aca="false">IF(B329&gt;0,1.04749494522173*B329-0.01872730342732*B329*B329+0.00011082005414225*B329*B329*B329+43.670453012901*(1-EXP(-0.246196276366746*B329^0.966659341971092))*EXP(0.0638669100921283*B329^0.437695537197651),0)</f>
        <v>0</v>
      </c>
      <c r="F329" s="142" t="n">
        <f aca="false">(-0.13412+0.83749*E329-0.00116*E329*E329+0.0000276728*E329*E329*E329)/100</f>
        <v>-0.0013412</v>
      </c>
      <c r="G329" s="142" t="n">
        <f aca="false">IF(B329&gt;0,(A329*3600)/(F329*841.5+(1-F329)*2256),0)</f>
        <v>0</v>
      </c>
      <c r="H329" s="144" t="n">
        <f aca="false">(G329/3.6)*60</f>
        <v>0</v>
      </c>
      <c r="I329" s="145" t="n">
        <f aca="false">IF(B329=0,0,1)</f>
        <v>0</v>
      </c>
      <c r="J329" s="145" t="n">
        <f aca="false">IF(B329&gt;0.1,H329*F329,0)</f>
        <v>0</v>
      </c>
      <c r="K329" s="146" t="n">
        <f aca="false">H329-J329</f>
        <v>0</v>
      </c>
      <c r="L329" s="145" t="n">
        <f aca="false">L328-J329</f>
        <v>52.3143393673501</v>
      </c>
      <c r="M329" s="146" t="n">
        <f aca="false">M328-K329</f>
        <v>16587.9887671116</v>
      </c>
      <c r="N329" s="147" t="n">
        <f aca="false">(M329+L329)</f>
        <v>16640.3031064789</v>
      </c>
      <c r="O329" s="0" t="n">
        <f aca="false">(100/(M329+L329/A$6)*(L329/A$6))</f>
        <v>0.397972523473458</v>
      </c>
    </row>
    <row r="330" customFormat="false" ht="19.8" hidden="false" customHeight="true" outlineLevel="0" collapsed="false">
      <c r="A330" s="139" t="n">
        <f aca="false">A329</f>
        <v>6.5</v>
      </c>
      <c r="B330" s="139" t="n">
        <f aca="false">IF(B329&gt;C$3,O329,0)</f>
        <v>0</v>
      </c>
      <c r="C330" s="142" t="n">
        <f aca="false">(-0.13412+0.83749*B330-0.00116*B330*B330+0.0000276728*B330*B330*B330)/100</f>
        <v>-0.0013412</v>
      </c>
      <c r="D330" s="143" t="n">
        <f aca="false">99.974-0.93136*B330+0.02395*B330*B330-0.000365956*B330^3+0.00000293273*B330^4-0.00000000961*B330^5</f>
        <v>99.974</v>
      </c>
      <c r="E330" s="143" t="n">
        <f aca="false">IF(B330&gt;0,1.04749494522173*B330-0.01872730342732*B330*B330+0.00011082005414225*B330*B330*B330+43.670453012901*(1-EXP(-0.246196276366746*B330^0.966659341971092))*EXP(0.0638669100921283*B330^0.437695537197651),0)</f>
        <v>0</v>
      </c>
      <c r="F330" s="142" t="n">
        <f aca="false">(-0.13412+0.83749*E330-0.00116*E330*E330+0.0000276728*E330*E330*E330)/100</f>
        <v>-0.0013412</v>
      </c>
      <c r="G330" s="142" t="n">
        <f aca="false">IF(B330&gt;0,(A330*3600)/(F330*841.5+(1-F330)*2256),0)</f>
        <v>0</v>
      </c>
      <c r="H330" s="144" t="n">
        <f aca="false">(G330/3.6)*60</f>
        <v>0</v>
      </c>
      <c r="I330" s="145" t="n">
        <f aca="false">IF(B330=0,0,1)</f>
        <v>0</v>
      </c>
      <c r="J330" s="145" t="n">
        <f aca="false">IF(B330&gt;0.1,H330*F330,0)</f>
        <v>0</v>
      </c>
      <c r="K330" s="146" t="n">
        <f aca="false">H330-J330</f>
        <v>0</v>
      </c>
      <c r="L330" s="145" t="n">
        <f aca="false">L329-J330</f>
        <v>52.3143393673501</v>
      </c>
      <c r="M330" s="146" t="n">
        <f aca="false">M329-K330</f>
        <v>16587.9887671116</v>
      </c>
      <c r="N330" s="147" t="n">
        <f aca="false">(M330+L330)</f>
        <v>16640.3031064789</v>
      </c>
      <c r="O330" s="0" t="n">
        <f aca="false">(100/(M330+L330/A$6)*(L330/A$6))</f>
        <v>0.397972523473458</v>
      </c>
    </row>
    <row r="331" customFormat="false" ht="19.8" hidden="false" customHeight="true" outlineLevel="0" collapsed="false">
      <c r="A331" s="139" t="n">
        <f aca="false">A330</f>
        <v>6.5</v>
      </c>
      <c r="B331" s="139" t="n">
        <f aca="false">IF(B330&gt;C$3,O330,0)</f>
        <v>0</v>
      </c>
      <c r="C331" s="142" t="n">
        <f aca="false">(-0.13412+0.83749*B331-0.00116*B331*B331+0.0000276728*B331*B331*B331)/100</f>
        <v>-0.0013412</v>
      </c>
      <c r="D331" s="143" t="n">
        <f aca="false">99.974-0.93136*B331+0.02395*B331*B331-0.000365956*B331^3+0.00000293273*B331^4-0.00000000961*B331^5</f>
        <v>99.974</v>
      </c>
      <c r="E331" s="143" t="n">
        <f aca="false">IF(B331&gt;0,1.04749494522173*B331-0.01872730342732*B331*B331+0.00011082005414225*B331*B331*B331+43.670453012901*(1-EXP(-0.246196276366746*B331^0.966659341971092))*EXP(0.0638669100921283*B331^0.437695537197651),0)</f>
        <v>0</v>
      </c>
      <c r="F331" s="142" t="n">
        <f aca="false">(-0.13412+0.83749*E331-0.00116*E331*E331+0.0000276728*E331*E331*E331)/100</f>
        <v>-0.0013412</v>
      </c>
      <c r="G331" s="142" t="n">
        <f aca="false">IF(B331&gt;0,(A331*3600)/(F331*841.5+(1-F331)*2256),0)</f>
        <v>0</v>
      </c>
      <c r="H331" s="144" t="n">
        <f aca="false">(G331/3.6)*60</f>
        <v>0</v>
      </c>
      <c r="I331" s="145" t="n">
        <f aca="false">IF(B331=0,0,1)</f>
        <v>0</v>
      </c>
      <c r="J331" s="145" t="n">
        <f aca="false">IF(B331&gt;0.1,H331*F331,0)</f>
        <v>0</v>
      </c>
      <c r="K331" s="146" t="n">
        <f aca="false">H331-J331</f>
        <v>0</v>
      </c>
      <c r="L331" s="145" t="n">
        <f aca="false">L330-J331</f>
        <v>52.3143393673501</v>
      </c>
      <c r="M331" s="146" t="n">
        <f aca="false">M330-K331</f>
        <v>16587.9887671116</v>
      </c>
      <c r="N331" s="147" t="n">
        <f aca="false">(M331+L331)</f>
        <v>16640.3031064789</v>
      </c>
      <c r="O331" s="0" t="n">
        <f aca="false">(100/(M331+L331/A$6)*(L331/A$6))</f>
        <v>0.397972523473458</v>
      </c>
    </row>
    <row r="332" customFormat="false" ht="19.8" hidden="false" customHeight="true" outlineLevel="0" collapsed="false">
      <c r="A332" s="139" t="n">
        <f aca="false">A331</f>
        <v>6.5</v>
      </c>
      <c r="B332" s="139" t="n">
        <f aca="false">IF(B331&gt;C$3,O331,0)</f>
        <v>0</v>
      </c>
      <c r="C332" s="142" t="n">
        <f aca="false">(-0.13412+0.83749*B332-0.00116*B332*B332+0.0000276728*B332*B332*B332)/100</f>
        <v>-0.0013412</v>
      </c>
      <c r="D332" s="143" t="n">
        <f aca="false">99.974-0.93136*B332+0.02395*B332*B332-0.000365956*B332^3+0.00000293273*B332^4-0.00000000961*B332^5</f>
        <v>99.974</v>
      </c>
      <c r="E332" s="143" t="n">
        <f aca="false">IF(B332&gt;0,1.04749494522173*B332-0.01872730342732*B332*B332+0.00011082005414225*B332*B332*B332+43.670453012901*(1-EXP(-0.246196276366746*B332^0.966659341971092))*EXP(0.0638669100921283*B332^0.437695537197651),0)</f>
        <v>0</v>
      </c>
      <c r="F332" s="142" t="n">
        <f aca="false">(-0.13412+0.83749*E332-0.00116*E332*E332+0.0000276728*E332*E332*E332)/100</f>
        <v>-0.0013412</v>
      </c>
      <c r="G332" s="142" t="n">
        <f aca="false">IF(B332&gt;0,(A332*3600)/(F332*841.5+(1-F332)*2256),0)</f>
        <v>0</v>
      </c>
      <c r="H332" s="144" t="n">
        <f aca="false">(G332/3.6)*60</f>
        <v>0</v>
      </c>
      <c r="I332" s="145" t="n">
        <f aca="false">IF(B332=0,0,1)</f>
        <v>0</v>
      </c>
      <c r="J332" s="145" t="n">
        <f aca="false">IF(B332&gt;0.1,H332*F332,0)</f>
        <v>0</v>
      </c>
      <c r="K332" s="146" t="n">
        <f aca="false">H332-J332</f>
        <v>0</v>
      </c>
      <c r="L332" s="145" t="n">
        <f aca="false">L331-J332</f>
        <v>52.3143393673501</v>
      </c>
      <c r="M332" s="146" t="n">
        <f aca="false">M331-K332</f>
        <v>16587.9887671116</v>
      </c>
      <c r="N332" s="147" t="n">
        <f aca="false">(M332+L332)</f>
        <v>16640.3031064789</v>
      </c>
      <c r="O332" s="0" t="n">
        <f aca="false">(100/(M332+L332/A$6)*(L332/A$6))</f>
        <v>0.397972523473458</v>
      </c>
    </row>
    <row r="333" customFormat="false" ht="19.8" hidden="false" customHeight="true" outlineLevel="0" collapsed="false">
      <c r="A333" s="139" t="n">
        <f aca="false">A332</f>
        <v>6.5</v>
      </c>
      <c r="B333" s="139" t="n">
        <f aca="false">IF(B332&gt;C$3,O332,0)</f>
        <v>0</v>
      </c>
      <c r="C333" s="142" t="n">
        <f aca="false">(-0.13412+0.83749*B333-0.00116*B333*B333+0.0000276728*B333*B333*B333)/100</f>
        <v>-0.0013412</v>
      </c>
      <c r="D333" s="143" t="n">
        <f aca="false">99.974-0.93136*B333+0.02395*B333*B333-0.000365956*B333^3+0.00000293273*B333^4-0.00000000961*B333^5</f>
        <v>99.974</v>
      </c>
      <c r="E333" s="143" t="n">
        <f aca="false">IF(B333&gt;0,1.04749494522173*B333-0.01872730342732*B333*B333+0.00011082005414225*B333*B333*B333+43.670453012901*(1-EXP(-0.246196276366746*B333^0.966659341971092))*EXP(0.0638669100921283*B333^0.437695537197651),0)</f>
        <v>0</v>
      </c>
      <c r="F333" s="142" t="n">
        <f aca="false">(-0.13412+0.83749*E333-0.00116*E333*E333+0.0000276728*E333*E333*E333)/100</f>
        <v>-0.0013412</v>
      </c>
      <c r="G333" s="142" t="n">
        <f aca="false">IF(B333&gt;0,(A333*3600)/(F333*841.5+(1-F333)*2256),0)</f>
        <v>0</v>
      </c>
      <c r="H333" s="144" t="n">
        <f aca="false">(G333/3.6)*60</f>
        <v>0</v>
      </c>
      <c r="I333" s="145" t="n">
        <f aca="false">IF(B333=0,0,1)</f>
        <v>0</v>
      </c>
      <c r="J333" s="145" t="n">
        <f aca="false">IF(B333&gt;0.1,H333*F333,0)</f>
        <v>0</v>
      </c>
      <c r="K333" s="146" t="n">
        <f aca="false">H333-J333</f>
        <v>0</v>
      </c>
      <c r="L333" s="145" t="n">
        <f aca="false">L332-J333</f>
        <v>52.3143393673501</v>
      </c>
      <c r="M333" s="146" t="n">
        <f aca="false">M332-K333</f>
        <v>16587.9887671116</v>
      </c>
      <c r="N333" s="147" t="n">
        <f aca="false">(M333+L333)</f>
        <v>16640.3031064789</v>
      </c>
      <c r="O333" s="0" t="n">
        <f aca="false">(100/(M333+L333/A$6)*(L333/A$6))</f>
        <v>0.397972523473458</v>
      </c>
    </row>
    <row r="334" customFormat="false" ht="19.8" hidden="false" customHeight="true" outlineLevel="0" collapsed="false">
      <c r="A334" s="139" t="n">
        <f aca="false">A333</f>
        <v>6.5</v>
      </c>
      <c r="B334" s="139" t="n">
        <f aca="false">IF(B333&gt;C$3,O333,0)</f>
        <v>0</v>
      </c>
      <c r="C334" s="142" t="n">
        <f aca="false">(-0.13412+0.83749*B334-0.00116*B334*B334+0.0000276728*B334*B334*B334)/100</f>
        <v>-0.0013412</v>
      </c>
      <c r="D334" s="143" t="n">
        <f aca="false">99.974-0.93136*B334+0.02395*B334*B334-0.000365956*B334^3+0.00000293273*B334^4-0.00000000961*B334^5</f>
        <v>99.974</v>
      </c>
      <c r="E334" s="143" t="n">
        <f aca="false">IF(B334&gt;0,1.04749494522173*B334-0.01872730342732*B334*B334+0.00011082005414225*B334*B334*B334+43.670453012901*(1-EXP(-0.246196276366746*B334^0.966659341971092))*EXP(0.0638669100921283*B334^0.437695537197651),0)</f>
        <v>0</v>
      </c>
      <c r="F334" s="142" t="n">
        <f aca="false">(-0.13412+0.83749*E334-0.00116*E334*E334+0.0000276728*E334*E334*E334)/100</f>
        <v>-0.0013412</v>
      </c>
      <c r="G334" s="142" t="n">
        <f aca="false">IF(B334&gt;0,(A334*3600)/(F334*841.5+(1-F334)*2256),0)</f>
        <v>0</v>
      </c>
      <c r="H334" s="144" t="n">
        <f aca="false">(G334/3.6)*60</f>
        <v>0</v>
      </c>
      <c r="I334" s="145" t="n">
        <f aca="false">IF(B334=0,0,1)</f>
        <v>0</v>
      </c>
      <c r="J334" s="145" t="n">
        <f aca="false">IF(B334&gt;0.1,H334*F334,0)</f>
        <v>0</v>
      </c>
      <c r="K334" s="146" t="n">
        <f aca="false">H334-J334</f>
        <v>0</v>
      </c>
      <c r="L334" s="145" t="n">
        <f aca="false">L333-J334</f>
        <v>52.3143393673501</v>
      </c>
      <c r="M334" s="146" t="n">
        <f aca="false">M333-K334</f>
        <v>16587.9887671116</v>
      </c>
      <c r="N334" s="147" t="n">
        <f aca="false">(M334+L334)</f>
        <v>16640.3031064789</v>
      </c>
      <c r="O334" s="0" t="n">
        <f aca="false">(100/(M334+L334/A$6)*(L334/A$6))</f>
        <v>0.397972523473458</v>
      </c>
    </row>
    <row r="335" customFormat="false" ht="19.8" hidden="false" customHeight="true" outlineLevel="0" collapsed="false">
      <c r="A335" s="139" t="n">
        <f aca="false">A334</f>
        <v>6.5</v>
      </c>
      <c r="B335" s="139" t="n">
        <f aca="false">IF(B334&gt;C$3,O334,0)</f>
        <v>0</v>
      </c>
      <c r="C335" s="142" t="n">
        <f aca="false">(-0.13412+0.83749*B335-0.00116*B335*B335+0.0000276728*B335*B335*B335)/100</f>
        <v>-0.0013412</v>
      </c>
      <c r="D335" s="143" t="n">
        <f aca="false">99.974-0.93136*B335+0.02395*B335*B335-0.000365956*B335^3+0.00000293273*B335^4-0.00000000961*B335^5</f>
        <v>99.974</v>
      </c>
      <c r="E335" s="143" t="n">
        <f aca="false">IF(B335&gt;0,1.04749494522173*B335-0.01872730342732*B335*B335+0.00011082005414225*B335*B335*B335+43.670453012901*(1-EXP(-0.246196276366746*B335^0.966659341971092))*EXP(0.0638669100921283*B335^0.437695537197651),0)</f>
        <v>0</v>
      </c>
      <c r="F335" s="142" t="n">
        <f aca="false">(-0.13412+0.83749*E335-0.00116*E335*E335+0.0000276728*E335*E335*E335)/100</f>
        <v>-0.0013412</v>
      </c>
      <c r="G335" s="142" t="n">
        <f aca="false">IF(B335&gt;0,(A335*3600)/(F335*841.5+(1-F335)*2256),0)</f>
        <v>0</v>
      </c>
      <c r="H335" s="144" t="n">
        <f aca="false">(G335/3.6)*60</f>
        <v>0</v>
      </c>
      <c r="I335" s="145" t="n">
        <f aca="false">IF(B335=0,0,1)</f>
        <v>0</v>
      </c>
      <c r="J335" s="145" t="n">
        <f aca="false">IF(B335&gt;0.1,H335*F335,0)</f>
        <v>0</v>
      </c>
      <c r="K335" s="146" t="n">
        <f aca="false">H335-J335</f>
        <v>0</v>
      </c>
      <c r="L335" s="145" t="n">
        <f aca="false">L334-J335</f>
        <v>52.3143393673501</v>
      </c>
      <c r="M335" s="146" t="n">
        <f aca="false">M334-K335</f>
        <v>16587.9887671116</v>
      </c>
      <c r="N335" s="147" t="n">
        <f aca="false">(M335+L335)</f>
        <v>16640.3031064789</v>
      </c>
      <c r="O335" s="0" t="n">
        <f aca="false">(100/(M335+L335/A$6)*(L335/A$6))</f>
        <v>0.397972523473458</v>
      </c>
    </row>
    <row r="336" customFormat="false" ht="19.8" hidden="false" customHeight="true" outlineLevel="0" collapsed="false">
      <c r="A336" s="139" t="n">
        <f aca="false">A335</f>
        <v>6.5</v>
      </c>
      <c r="B336" s="139" t="n">
        <f aca="false">IF(B335&gt;C$3,O335,0)</f>
        <v>0</v>
      </c>
      <c r="C336" s="142" t="n">
        <f aca="false">(-0.13412+0.83749*B336-0.00116*B336*B336+0.0000276728*B336*B336*B336)/100</f>
        <v>-0.0013412</v>
      </c>
      <c r="D336" s="143" t="n">
        <f aca="false">99.974-0.93136*B336+0.02395*B336*B336-0.000365956*B336^3+0.00000293273*B336^4-0.00000000961*B336^5</f>
        <v>99.974</v>
      </c>
      <c r="E336" s="143" t="n">
        <f aca="false">IF(B336&gt;0,1.04749494522173*B336-0.01872730342732*B336*B336+0.00011082005414225*B336*B336*B336+43.670453012901*(1-EXP(-0.246196276366746*B336^0.966659341971092))*EXP(0.0638669100921283*B336^0.437695537197651),0)</f>
        <v>0</v>
      </c>
      <c r="F336" s="142" t="n">
        <f aca="false">(-0.13412+0.83749*E336-0.00116*E336*E336+0.0000276728*E336*E336*E336)/100</f>
        <v>-0.0013412</v>
      </c>
      <c r="G336" s="142" t="n">
        <f aca="false">IF(B336&gt;0,(A336*3600)/(F336*841.5+(1-F336)*2256),0)</f>
        <v>0</v>
      </c>
      <c r="H336" s="144" t="n">
        <f aca="false">(G336/3.6)*60</f>
        <v>0</v>
      </c>
      <c r="I336" s="145" t="n">
        <f aca="false">IF(B336=0,0,1)</f>
        <v>0</v>
      </c>
      <c r="J336" s="145" t="n">
        <f aca="false">IF(B336&gt;0.1,H336*F336,0)</f>
        <v>0</v>
      </c>
      <c r="K336" s="146" t="n">
        <f aca="false">H336-J336</f>
        <v>0</v>
      </c>
      <c r="L336" s="145" t="n">
        <f aca="false">L335-J336</f>
        <v>52.3143393673501</v>
      </c>
      <c r="M336" s="146" t="n">
        <f aca="false">M335-K336</f>
        <v>16587.9887671116</v>
      </c>
      <c r="N336" s="147" t="n">
        <f aca="false">(M336+L336)</f>
        <v>16640.3031064789</v>
      </c>
      <c r="O336" s="0" t="n">
        <f aca="false">(100/(M336+L336/A$6)*(L336/A$6))</f>
        <v>0.397972523473458</v>
      </c>
    </row>
    <row r="337" customFormat="false" ht="19.8" hidden="false" customHeight="true" outlineLevel="0" collapsed="false">
      <c r="A337" s="139" t="n">
        <f aca="false">A336</f>
        <v>6.5</v>
      </c>
      <c r="B337" s="139" t="n">
        <f aca="false">IF(B336&gt;C$3,O336,0)</f>
        <v>0</v>
      </c>
      <c r="C337" s="142" t="n">
        <f aca="false">(-0.13412+0.83749*B337-0.00116*B337*B337+0.0000276728*B337*B337*B337)/100</f>
        <v>-0.0013412</v>
      </c>
      <c r="D337" s="143" t="n">
        <f aca="false">99.974-0.93136*B337+0.02395*B337*B337-0.000365956*B337^3+0.00000293273*B337^4-0.00000000961*B337^5</f>
        <v>99.974</v>
      </c>
      <c r="E337" s="143" t="n">
        <f aca="false">IF(B337&gt;0,1.04749494522173*B337-0.01872730342732*B337*B337+0.00011082005414225*B337*B337*B337+43.670453012901*(1-EXP(-0.246196276366746*B337^0.966659341971092))*EXP(0.0638669100921283*B337^0.437695537197651),0)</f>
        <v>0</v>
      </c>
      <c r="F337" s="142" t="n">
        <f aca="false">(-0.13412+0.83749*E337-0.00116*E337*E337+0.0000276728*E337*E337*E337)/100</f>
        <v>-0.0013412</v>
      </c>
      <c r="G337" s="142" t="n">
        <f aca="false">IF(B337&gt;0,(A337*3600)/(F337*841.5+(1-F337)*2256),0)</f>
        <v>0</v>
      </c>
      <c r="H337" s="144" t="n">
        <f aca="false">(G337/3.6)*60</f>
        <v>0</v>
      </c>
      <c r="I337" s="145" t="n">
        <f aca="false">IF(B337=0,0,1)</f>
        <v>0</v>
      </c>
      <c r="J337" s="145" t="n">
        <f aca="false">IF(B337&gt;0.1,H337*F337,0)</f>
        <v>0</v>
      </c>
      <c r="K337" s="146" t="n">
        <f aca="false">H337-J337</f>
        <v>0</v>
      </c>
      <c r="L337" s="145" t="n">
        <f aca="false">L336-J337</f>
        <v>52.3143393673501</v>
      </c>
      <c r="M337" s="146" t="n">
        <f aca="false">M336-K337</f>
        <v>16587.9887671116</v>
      </c>
      <c r="N337" s="147" t="n">
        <f aca="false">(M337+L337)</f>
        <v>16640.3031064789</v>
      </c>
      <c r="O337" s="0" t="n">
        <f aca="false">(100/(M337+L337/A$6)*(L337/A$6))</f>
        <v>0.397972523473458</v>
      </c>
    </row>
    <row r="338" customFormat="false" ht="19.8" hidden="false" customHeight="true" outlineLevel="0" collapsed="false">
      <c r="A338" s="139" t="n">
        <f aca="false">A337</f>
        <v>6.5</v>
      </c>
      <c r="B338" s="139" t="n">
        <f aca="false">IF(B337&gt;C$3,O337,0)</f>
        <v>0</v>
      </c>
      <c r="C338" s="142" t="n">
        <f aca="false">(-0.13412+0.83749*B338-0.00116*B338*B338+0.0000276728*B338*B338*B338)/100</f>
        <v>-0.0013412</v>
      </c>
      <c r="D338" s="143" t="n">
        <f aca="false">99.974-0.93136*B338+0.02395*B338*B338-0.000365956*B338^3+0.00000293273*B338^4-0.00000000961*B338^5</f>
        <v>99.974</v>
      </c>
      <c r="E338" s="143" t="n">
        <f aca="false">IF(B338&gt;0,1.04749494522173*B338-0.01872730342732*B338*B338+0.00011082005414225*B338*B338*B338+43.670453012901*(1-EXP(-0.246196276366746*B338^0.966659341971092))*EXP(0.0638669100921283*B338^0.437695537197651),0)</f>
        <v>0</v>
      </c>
      <c r="F338" s="142" t="n">
        <f aca="false">(-0.13412+0.83749*E338-0.00116*E338*E338+0.0000276728*E338*E338*E338)/100</f>
        <v>-0.0013412</v>
      </c>
      <c r="G338" s="142" t="n">
        <f aca="false">IF(B338&gt;0,(A338*3600)/(F338*841.5+(1-F338)*2256),0)</f>
        <v>0</v>
      </c>
      <c r="H338" s="144" t="n">
        <f aca="false">(G338/3.6)*60</f>
        <v>0</v>
      </c>
      <c r="I338" s="145" t="n">
        <f aca="false">IF(B338=0,0,1)</f>
        <v>0</v>
      </c>
      <c r="J338" s="145" t="n">
        <f aca="false">IF(B338&gt;0.1,H338*F338,0)</f>
        <v>0</v>
      </c>
      <c r="K338" s="146" t="n">
        <f aca="false">H338-J338</f>
        <v>0</v>
      </c>
      <c r="L338" s="145" t="n">
        <f aca="false">L337-J338</f>
        <v>52.3143393673501</v>
      </c>
      <c r="M338" s="146" t="n">
        <f aca="false">M337-K338</f>
        <v>16587.9887671116</v>
      </c>
      <c r="N338" s="147" t="n">
        <f aca="false">(M338+L338)</f>
        <v>16640.3031064789</v>
      </c>
      <c r="O338" s="0" t="n">
        <f aca="false">(100/(M338+L338/A$6)*(L338/A$6))</f>
        <v>0.397972523473458</v>
      </c>
    </row>
    <row r="339" customFormat="false" ht="19.8" hidden="false" customHeight="true" outlineLevel="0" collapsed="false">
      <c r="A339" s="139" t="n">
        <f aca="false">A338</f>
        <v>6.5</v>
      </c>
      <c r="B339" s="139" t="n">
        <f aca="false">IF(B338&gt;C$3,O338,0)</f>
        <v>0</v>
      </c>
      <c r="C339" s="142" t="n">
        <f aca="false">(-0.13412+0.83749*B339-0.00116*B339*B339+0.0000276728*B339*B339*B339)/100</f>
        <v>-0.0013412</v>
      </c>
      <c r="D339" s="143" t="n">
        <f aca="false">99.974-0.93136*B339+0.02395*B339*B339-0.000365956*B339^3+0.00000293273*B339^4-0.00000000961*B339^5</f>
        <v>99.974</v>
      </c>
      <c r="E339" s="143" t="n">
        <f aca="false">IF(B339&gt;0,1.04749494522173*B339-0.01872730342732*B339*B339+0.00011082005414225*B339*B339*B339+43.670453012901*(1-EXP(-0.246196276366746*B339^0.966659341971092))*EXP(0.0638669100921283*B339^0.437695537197651),0)</f>
        <v>0</v>
      </c>
      <c r="F339" s="142" t="n">
        <f aca="false">(-0.13412+0.83749*E339-0.00116*E339*E339+0.0000276728*E339*E339*E339)/100</f>
        <v>-0.0013412</v>
      </c>
      <c r="G339" s="142" t="n">
        <f aca="false">IF(B339&gt;0,(A339*3600)/(F339*841.5+(1-F339)*2256),0)</f>
        <v>0</v>
      </c>
      <c r="H339" s="144" t="n">
        <f aca="false">(G339/3.6)*60</f>
        <v>0</v>
      </c>
      <c r="I339" s="145" t="n">
        <f aca="false">IF(B339=0,0,1)</f>
        <v>0</v>
      </c>
      <c r="J339" s="145" t="n">
        <f aca="false">IF(B339&gt;0.1,H339*F339,0)</f>
        <v>0</v>
      </c>
      <c r="K339" s="146" t="n">
        <f aca="false">H339-J339</f>
        <v>0</v>
      </c>
      <c r="L339" s="145" t="n">
        <f aca="false">L338-J339</f>
        <v>52.3143393673501</v>
      </c>
      <c r="M339" s="146" t="n">
        <f aca="false">M338-K339</f>
        <v>16587.9887671116</v>
      </c>
      <c r="N339" s="147" t="n">
        <f aca="false">(M339+L339)</f>
        <v>16640.3031064789</v>
      </c>
      <c r="O339" s="0" t="n">
        <f aca="false">(100/(M339+L339/A$6)*(L339/A$6))</f>
        <v>0.397972523473458</v>
      </c>
    </row>
    <row r="340" customFormat="false" ht="19.8" hidden="false" customHeight="true" outlineLevel="0" collapsed="false">
      <c r="A340" s="139" t="n">
        <f aca="false">A339</f>
        <v>6.5</v>
      </c>
      <c r="B340" s="139" t="n">
        <f aca="false">IF(B339&gt;C$3,O339,0)</f>
        <v>0</v>
      </c>
      <c r="C340" s="142" t="n">
        <f aca="false">(-0.13412+0.83749*B340-0.00116*B340*B340+0.0000276728*B340*B340*B340)/100</f>
        <v>-0.0013412</v>
      </c>
      <c r="D340" s="143" t="n">
        <f aca="false">99.974-0.93136*B340+0.02395*B340*B340-0.000365956*B340^3+0.00000293273*B340^4-0.00000000961*B340^5</f>
        <v>99.974</v>
      </c>
      <c r="E340" s="143" t="n">
        <f aca="false">IF(B340&gt;0,1.04749494522173*B340-0.01872730342732*B340*B340+0.00011082005414225*B340*B340*B340+43.670453012901*(1-EXP(-0.246196276366746*B340^0.966659341971092))*EXP(0.0638669100921283*B340^0.437695537197651),0)</f>
        <v>0</v>
      </c>
      <c r="F340" s="142" t="n">
        <f aca="false">(-0.13412+0.83749*E340-0.00116*E340*E340+0.0000276728*E340*E340*E340)/100</f>
        <v>-0.0013412</v>
      </c>
      <c r="G340" s="142" t="n">
        <f aca="false">IF(B340&gt;0,(A340*3600)/(F340*841.5+(1-F340)*2256),0)</f>
        <v>0</v>
      </c>
      <c r="H340" s="144" t="n">
        <f aca="false">(G340/3.6)*60</f>
        <v>0</v>
      </c>
      <c r="I340" s="145" t="n">
        <f aca="false">IF(B340=0,0,1)</f>
        <v>0</v>
      </c>
      <c r="J340" s="145" t="n">
        <f aca="false">IF(B340&gt;0.1,H340*F340,0)</f>
        <v>0</v>
      </c>
      <c r="K340" s="146" t="n">
        <f aca="false">H340-J340</f>
        <v>0</v>
      </c>
      <c r="L340" s="145" t="n">
        <f aca="false">L339-J340</f>
        <v>52.3143393673501</v>
      </c>
      <c r="M340" s="146" t="n">
        <f aca="false">M339-K340</f>
        <v>16587.9887671116</v>
      </c>
      <c r="N340" s="147" t="n">
        <f aca="false">(M340+L340)</f>
        <v>16640.3031064789</v>
      </c>
      <c r="O340" s="0" t="n">
        <f aca="false">(100/(M340+L340/A$6)*(L340/A$6))</f>
        <v>0.397972523473458</v>
      </c>
    </row>
    <row r="341" customFormat="false" ht="19.8" hidden="false" customHeight="true" outlineLevel="0" collapsed="false">
      <c r="A341" s="139" t="n">
        <f aca="false">A340</f>
        <v>6.5</v>
      </c>
      <c r="B341" s="139" t="n">
        <f aca="false">IF(B340&gt;C$3,O340,0)</f>
        <v>0</v>
      </c>
      <c r="C341" s="142" t="n">
        <f aca="false">(-0.13412+0.83749*B341-0.00116*B341*B341+0.0000276728*B341*B341*B341)/100</f>
        <v>-0.0013412</v>
      </c>
      <c r="D341" s="143" t="n">
        <f aca="false">99.974-0.93136*B341+0.02395*B341*B341-0.000365956*B341^3+0.00000293273*B341^4-0.00000000961*B341^5</f>
        <v>99.974</v>
      </c>
      <c r="E341" s="143" t="n">
        <f aca="false">IF(B341&gt;0,1.04749494522173*B341-0.01872730342732*B341*B341+0.00011082005414225*B341*B341*B341+43.670453012901*(1-EXP(-0.246196276366746*B341^0.966659341971092))*EXP(0.0638669100921283*B341^0.437695537197651),0)</f>
        <v>0</v>
      </c>
      <c r="F341" s="142" t="n">
        <f aca="false">(-0.13412+0.83749*E341-0.00116*E341*E341+0.0000276728*E341*E341*E341)/100</f>
        <v>-0.0013412</v>
      </c>
      <c r="G341" s="142" t="n">
        <f aca="false">IF(B341&gt;0,(A341*3600)/(F341*841.5+(1-F341)*2256),0)</f>
        <v>0</v>
      </c>
      <c r="H341" s="144" t="n">
        <f aca="false">(G341/3.6)*60</f>
        <v>0</v>
      </c>
      <c r="I341" s="145" t="n">
        <f aca="false">IF(B341=0,0,1)</f>
        <v>0</v>
      </c>
      <c r="J341" s="145" t="n">
        <f aca="false">IF(B341&gt;0.1,H341*F341,0)</f>
        <v>0</v>
      </c>
      <c r="K341" s="146" t="n">
        <f aca="false">H341-J341</f>
        <v>0</v>
      </c>
      <c r="L341" s="145" t="n">
        <f aca="false">L340-J341</f>
        <v>52.3143393673501</v>
      </c>
      <c r="M341" s="146" t="n">
        <f aca="false">M340-K341</f>
        <v>16587.9887671116</v>
      </c>
      <c r="N341" s="147" t="n">
        <f aca="false">(M341+L341)</f>
        <v>16640.3031064789</v>
      </c>
      <c r="O341" s="0" t="n">
        <f aca="false">(100/(M341+L341/A$6)*(L341/A$6))</f>
        <v>0.397972523473458</v>
      </c>
    </row>
    <row r="342" customFormat="false" ht="19.8" hidden="false" customHeight="true" outlineLevel="0" collapsed="false">
      <c r="A342" s="139" t="n">
        <f aca="false">A341</f>
        <v>6.5</v>
      </c>
      <c r="B342" s="139" t="n">
        <f aca="false">IF(B341&gt;C$3,O341,0)</f>
        <v>0</v>
      </c>
      <c r="C342" s="142" t="n">
        <f aca="false">(-0.13412+0.83749*B342-0.00116*B342*B342+0.0000276728*B342*B342*B342)/100</f>
        <v>-0.0013412</v>
      </c>
      <c r="D342" s="143" t="n">
        <f aca="false">99.974-0.93136*B342+0.02395*B342*B342-0.000365956*B342^3+0.00000293273*B342^4-0.00000000961*B342^5</f>
        <v>99.974</v>
      </c>
      <c r="E342" s="143" t="n">
        <f aca="false">IF(B342&gt;0,1.04749494522173*B342-0.01872730342732*B342*B342+0.00011082005414225*B342*B342*B342+43.670453012901*(1-EXP(-0.246196276366746*B342^0.966659341971092))*EXP(0.0638669100921283*B342^0.437695537197651),0)</f>
        <v>0</v>
      </c>
      <c r="F342" s="142" t="n">
        <f aca="false">(-0.13412+0.83749*E342-0.00116*E342*E342+0.0000276728*E342*E342*E342)/100</f>
        <v>-0.0013412</v>
      </c>
      <c r="G342" s="142" t="n">
        <f aca="false">IF(B342&gt;0,(A342*3600)/(F342*841.5+(1-F342)*2256),0)</f>
        <v>0</v>
      </c>
      <c r="H342" s="144" t="n">
        <f aca="false">(G342/3.6)*60</f>
        <v>0</v>
      </c>
      <c r="I342" s="145" t="n">
        <f aca="false">IF(B342=0,0,1)</f>
        <v>0</v>
      </c>
      <c r="J342" s="145" t="n">
        <f aca="false">IF(B342&gt;0.1,H342*F342,0)</f>
        <v>0</v>
      </c>
      <c r="K342" s="146" t="n">
        <f aca="false">H342-J342</f>
        <v>0</v>
      </c>
      <c r="L342" s="145" t="n">
        <f aca="false">L341-J342</f>
        <v>52.3143393673501</v>
      </c>
      <c r="M342" s="146" t="n">
        <f aca="false">M341-K342</f>
        <v>16587.9887671116</v>
      </c>
      <c r="N342" s="147" t="n">
        <f aca="false">(M342+L342)</f>
        <v>16640.3031064789</v>
      </c>
      <c r="O342" s="0" t="n">
        <f aca="false">(100/(M342+L342/A$6)*(L342/A$6))</f>
        <v>0.397972523473458</v>
      </c>
    </row>
    <row r="343" customFormat="false" ht="19.8" hidden="false" customHeight="true" outlineLevel="0" collapsed="false">
      <c r="A343" s="139" t="n">
        <f aca="false">A342</f>
        <v>6.5</v>
      </c>
      <c r="B343" s="139" t="n">
        <f aca="false">IF(B342&gt;C$3,O342,0)</f>
        <v>0</v>
      </c>
      <c r="C343" s="142" t="n">
        <f aca="false">(-0.13412+0.83749*B343-0.00116*B343*B343+0.0000276728*B343*B343*B343)/100</f>
        <v>-0.0013412</v>
      </c>
      <c r="D343" s="143" t="n">
        <f aca="false">99.974-0.93136*B343+0.02395*B343*B343-0.000365956*B343^3+0.00000293273*B343^4-0.00000000961*B343^5</f>
        <v>99.974</v>
      </c>
      <c r="E343" s="143" t="n">
        <f aca="false">IF(B343&gt;0,1.04749494522173*B343-0.01872730342732*B343*B343+0.00011082005414225*B343*B343*B343+43.670453012901*(1-EXP(-0.246196276366746*B343^0.966659341971092))*EXP(0.0638669100921283*B343^0.437695537197651),0)</f>
        <v>0</v>
      </c>
      <c r="F343" s="142" t="n">
        <f aca="false">(-0.13412+0.83749*E343-0.00116*E343*E343+0.0000276728*E343*E343*E343)/100</f>
        <v>-0.0013412</v>
      </c>
      <c r="G343" s="142" t="n">
        <f aca="false">IF(B343&gt;0,(A343*3600)/(F343*841.5+(1-F343)*2256),0)</f>
        <v>0</v>
      </c>
      <c r="H343" s="144" t="n">
        <f aca="false">(G343/3.6)*60</f>
        <v>0</v>
      </c>
      <c r="I343" s="145" t="n">
        <f aca="false">IF(B343=0,0,1)</f>
        <v>0</v>
      </c>
      <c r="J343" s="145" t="n">
        <f aca="false">IF(B343&gt;0.1,H343*F343,0)</f>
        <v>0</v>
      </c>
      <c r="K343" s="146" t="n">
        <f aca="false">H343-J343</f>
        <v>0</v>
      </c>
      <c r="L343" s="145" t="n">
        <f aca="false">L342-J343</f>
        <v>52.3143393673501</v>
      </c>
      <c r="M343" s="146" t="n">
        <f aca="false">M342-K343</f>
        <v>16587.9887671116</v>
      </c>
      <c r="N343" s="147" t="n">
        <f aca="false">(M343+L343)</f>
        <v>16640.3031064789</v>
      </c>
      <c r="O343" s="0" t="n">
        <f aca="false">(100/(M343+L343/A$6)*(L343/A$6))</f>
        <v>0.397972523473458</v>
      </c>
    </row>
    <row r="344" customFormat="false" ht="19.8" hidden="false" customHeight="true" outlineLevel="0" collapsed="false">
      <c r="A344" s="139" t="n">
        <f aca="false">A343</f>
        <v>6.5</v>
      </c>
      <c r="B344" s="139" t="n">
        <f aca="false">IF(B343&gt;C$3,O343,0)</f>
        <v>0</v>
      </c>
      <c r="C344" s="142" t="n">
        <f aca="false">(-0.13412+0.83749*B344-0.00116*B344*B344+0.0000276728*B344*B344*B344)/100</f>
        <v>-0.0013412</v>
      </c>
      <c r="D344" s="143" t="n">
        <f aca="false">99.974-0.93136*B344+0.02395*B344*B344-0.000365956*B344^3+0.00000293273*B344^4-0.00000000961*B344^5</f>
        <v>99.974</v>
      </c>
      <c r="E344" s="143" t="n">
        <f aca="false">IF(B344&gt;0,1.04749494522173*B344-0.01872730342732*B344*B344+0.00011082005414225*B344*B344*B344+43.670453012901*(1-EXP(-0.246196276366746*B344^0.966659341971092))*EXP(0.0638669100921283*B344^0.437695537197651),0)</f>
        <v>0</v>
      </c>
      <c r="F344" s="142" t="n">
        <f aca="false">(-0.13412+0.83749*E344-0.00116*E344*E344+0.0000276728*E344*E344*E344)/100</f>
        <v>-0.0013412</v>
      </c>
      <c r="G344" s="142" t="n">
        <f aca="false">IF(B344&gt;0,(A344*3600)/(F344*841.5+(1-F344)*2256),0)</f>
        <v>0</v>
      </c>
      <c r="H344" s="144" t="n">
        <f aca="false">(G344/3.6)*60</f>
        <v>0</v>
      </c>
      <c r="I344" s="145" t="n">
        <f aca="false">IF(B344=0,0,1)</f>
        <v>0</v>
      </c>
      <c r="J344" s="145" t="n">
        <f aca="false">IF(B344&gt;0.1,H344*F344,0)</f>
        <v>0</v>
      </c>
      <c r="K344" s="146" t="n">
        <f aca="false">H344-J344</f>
        <v>0</v>
      </c>
      <c r="L344" s="145" t="n">
        <f aca="false">L343-J344</f>
        <v>52.3143393673501</v>
      </c>
      <c r="M344" s="146" t="n">
        <f aca="false">M343-K344</f>
        <v>16587.9887671116</v>
      </c>
      <c r="N344" s="147" t="n">
        <f aca="false">(M344+L344)</f>
        <v>16640.3031064789</v>
      </c>
      <c r="O344" s="0" t="n">
        <f aca="false">(100/(M344+L344/A$6)*(L344/A$6))</f>
        <v>0.397972523473458</v>
      </c>
    </row>
    <row r="345" customFormat="false" ht="19.8" hidden="false" customHeight="true" outlineLevel="0" collapsed="false">
      <c r="A345" s="139" t="n">
        <f aca="false">A344</f>
        <v>6.5</v>
      </c>
      <c r="B345" s="139" t="n">
        <f aca="false">IF(B344&gt;C$3,O344,0)</f>
        <v>0</v>
      </c>
      <c r="C345" s="142" t="n">
        <f aca="false">(-0.13412+0.83749*B345-0.00116*B345*B345+0.0000276728*B345*B345*B345)/100</f>
        <v>-0.0013412</v>
      </c>
      <c r="D345" s="143" t="n">
        <f aca="false">99.974-0.93136*B345+0.02395*B345*B345-0.000365956*B345^3+0.00000293273*B345^4-0.00000000961*B345^5</f>
        <v>99.974</v>
      </c>
      <c r="E345" s="143" t="n">
        <f aca="false">IF(B345&gt;0,1.04749494522173*B345-0.01872730342732*B345*B345+0.00011082005414225*B345*B345*B345+43.670453012901*(1-EXP(-0.246196276366746*B345^0.966659341971092))*EXP(0.0638669100921283*B345^0.437695537197651),0)</f>
        <v>0</v>
      </c>
      <c r="F345" s="142" t="n">
        <f aca="false">(-0.13412+0.83749*E345-0.00116*E345*E345+0.0000276728*E345*E345*E345)/100</f>
        <v>-0.0013412</v>
      </c>
      <c r="G345" s="142" t="n">
        <f aca="false">IF(B345&gt;0,(A345*3600)/(F345*841.5+(1-F345)*2256),0)</f>
        <v>0</v>
      </c>
      <c r="H345" s="144" t="n">
        <f aca="false">(G345/3.6)*60</f>
        <v>0</v>
      </c>
      <c r="I345" s="145" t="n">
        <f aca="false">IF(B345=0,0,1)</f>
        <v>0</v>
      </c>
      <c r="J345" s="145" t="n">
        <f aca="false">IF(B345&gt;0.1,H345*F345,0)</f>
        <v>0</v>
      </c>
      <c r="K345" s="146" t="n">
        <f aca="false">H345-J345</f>
        <v>0</v>
      </c>
      <c r="L345" s="145" t="n">
        <f aca="false">L344-J345</f>
        <v>52.3143393673501</v>
      </c>
      <c r="M345" s="146" t="n">
        <f aca="false">M344-K345</f>
        <v>16587.9887671116</v>
      </c>
      <c r="N345" s="147" t="n">
        <f aca="false">(M345+L345)</f>
        <v>16640.3031064789</v>
      </c>
      <c r="O345" s="0" t="n">
        <f aca="false">(100/(M345+L345/A$6)*(L345/A$6))</f>
        <v>0.397972523473458</v>
      </c>
    </row>
    <row r="346" customFormat="false" ht="19.8" hidden="false" customHeight="true" outlineLevel="0" collapsed="false">
      <c r="A346" s="139" t="n">
        <f aca="false">A345</f>
        <v>6.5</v>
      </c>
      <c r="B346" s="139" t="n">
        <f aca="false">IF(B345&gt;C$3,O345,0)</f>
        <v>0</v>
      </c>
      <c r="C346" s="142" t="n">
        <f aca="false">(-0.13412+0.83749*B346-0.00116*B346*B346+0.0000276728*B346*B346*B346)/100</f>
        <v>-0.0013412</v>
      </c>
      <c r="D346" s="143" t="n">
        <f aca="false">99.974-0.93136*B346+0.02395*B346*B346-0.000365956*B346^3+0.00000293273*B346^4-0.00000000961*B346^5</f>
        <v>99.974</v>
      </c>
      <c r="E346" s="143" t="n">
        <f aca="false">IF(B346&gt;0,1.04749494522173*B346-0.01872730342732*B346*B346+0.00011082005414225*B346*B346*B346+43.670453012901*(1-EXP(-0.246196276366746*B346^0.966659341971092))*EXP(0.0638669100921283*B346^0.437695537197651),0)</f>
        <v>0</v>
      </c>
      <c r="F346" s="142" t="n">
        <f aca="false">(-0.13412+0.83749*E346-0.00116*E346*E346+0.0000276728*E346*E346*E346)/100</f>
        <v>-0.0013412</v>
      </c>
      <c r="G346" s="142" t="n">
        <f aca="false">IF(B346&gt;0,(A346*3600)/(F346*841.5+(1-F346)*2256),0)</f>
        <v>0</v>
      </c>
      <c r="H346" s="144" t="n">
        <f aca="false">(G346/3.6)*60</f>
        <v>0</v>
      </c>
      <c r="I346" s="145" t="n">
        <f aca="false">IF(B346=0,0,1)</f>
        <v>0</v>
      </c>
      <c r="J346" s="145" t="n">
        <f aca="false">IF(B346&gt;0.1,H346*F346,0)</f>
        <v>0</v>
      </c>
      <c r="K346" s="146" t="n">
        <f aca="false">H346-J346</f>
        <v>0</v>
      </c>
      <c r="L346" s="145" t="n">
        <f aca="false">L345-J346</f>
        <v>52.3143393673501</v>
      </c>
      <c r="M346" s="146" t="n">
        <f aca="false">M345-K346</f>
        <v>16587.9887671116</v>
      </c>
      <c r="N346" s="147" t="n">
        <f aca="false">(M346+L346)</f>
        <v>16640.3031064789</v>
      </c>
      <c r="O346" s="0" t="n">
        <f aca="false">(100/(M346+L346/A$6)*(L346/A$6))</f>
        <v>0.397972523473458</v>
      </c>
    </row>
    <row r="347" customFormat="false" ht="19.8" hidden="false" customHeight="true" outlineLevel="0" collapsed="false">
      <c r="A347" s="139" t="n">
        <f aca="false">A346</f>
        <v>6.5</v>
      </c>
      <c r="B347" s="139" t="n">
        <f aca="false">IF(B346&gt;C$3,O346,0)</f>
        <v>0</v>
      </c>
      <c r="C347" s="142" t="n">
        <f aca="false">(-0.13412+0.83749*B347-0.00116*B347*B347+0.0000276728*B347*B347*B347)/100</f>
        <v>-0.0013412</v>
      </c>
      <c r="D347" s="143" t="n">
        <f aca="false">99.974-0.93136*B347+0.02395*B347*B347-0.000365956*B347^3+0.00000293273*B347^4-0.00000000961*B347^5</f>
        <v>99.974</v>
      </c>
      <c r="E347" s="143" t="n">
        <f aca="false">IF(B347&gt;0,1.04749494522173*B347-0.01872730342732*B347*B347+0.00011082005414225*B347*B347*B347+43.670453012901*(1-EXP(-0.246196276366746*B347^0.966659341971092))*EXP(0.0638669100921283*B347^0.437695537197651),0)</f>
        <v>0</v>
      </c>
      <c r="F347" s="142" t="n">
        <f aca="false">(-0.13412+0.83749*E347-0.00116*E347*E347+0.0000276728*E347*E347*E347)/100</f>
        <v>-0.0013412</v>
      </c>
      <c r="G347" s="142" t="n">
        <f aca="false">IF(B347&gt;0,(A347*3600)/(F347*841.5+(1-F347)*2256),0)</f>
        <v>0</v>
      </c>
      <c r="H347" s="144" t="n">
        <f aca="false">(G347/3.6)*60</f>
        <v>0</v>
      </c>
      <c r="I347" s="145" t="n">
        <f aca="false">IF(B347=0,0,1)</f>
        <v>0</v>
      </c>
      <c r="J347" s="145" t="n">
        <f aca="false">IF(B347&gt;0.1,H347*F347,0)</f>
        <v>0</v>
      </c>
      <c r="K347" s="146" t="n">
        <f aca="false">H347-J347</f>
        <v>0</v>
      </c>
      <c r="L347" s="145" t="n">
        <f aca="false">L346-J347</f>
        <v>52.3143393673501</v>
      </c>
      <c r="M347" s="146" t="n">
        <f aca="false">M346-K347</f>
        <v>16587.9887671116</v>
      </c>
      <c r="N347" s="147" t="n">
        <f aca="false">(M347+L347)</f>
        <v>16640.3031064789</v>
      </c>
      <c r="O347" s="0" t="n">
        <f aca="false">(100/(M347+L347/A$6)*(L347/A$6))</f>
        <v>0.397972523473458</v>
      </c>
    </row>
    <row r="348" customFormat="false" ht="19.8" hidden="false" customHeight="true" outlineLevel="0" collapsed="false">
      <c r="A348" s="139" t="n">
        <f aca="false">A347</f>
        <v>6.5</v>
      </c>
      <c r="B348" s="139" t="n">
        <f aca="false">IF(B347&gt;C$3,O347,0)</f>
        <v>0</v>
      </c>
      <c r="C348" s="142" t="n">
        <f aca="false">(-0.13412+0.83749*B348-0.00116*B348*B348+0.0000276728*B348*B348*B348)/100</f>
        <v>-0.0013412</v>
      </c>
      <c r="D348" s="143" t="n">
        <f aca="false">99.974-0.93136*B348+0.02395*B348*B348-0.000365956*B348^3+0.00000293273*B348^4-0.00000000961*B348^5</f>
        <v>99.974</v>
      </c>
      <c r="E348" s="143" t="n">
        <f aca="false">IF(B348&gt;0,1.04749494522173*B348-0.01872730342732*B348*B348+0.00011082005414225*B348*B348*B348+43.670453012901*(1-EXP(-0.246196276366746*B348^0.966659341971092))*EXP(0.0638669100921283*B348^0.437695537197651),0)</f>
        <v>0</v>
      </c>
      <c r="F348" s="142" t="n">
        <f aca="false">(-0.13412+0.83749*E348-0.00116*E348*E348+0.0000276728*E348*E348*E348)/100</f>
        <v>-0.0013412</v>
      </c>
      <c r="G348" s="142" t="n">
        <f aca="false">IF(B348&gt;0,(A348*3600)/(F348*841.5+(1-F348)*2256),0)</f>
        <v>0</v>
      </c>
      <c r="H348" s="144" t="n">
        <f aca="false">(G348/3.6)*60</f>
        <v>0</v>
      </c>
      <c r="I348" s="145" t="n">
        <f aca="false">IF(B348=0,0,1)</f>
        <v>0</v>
      </c>
      <c r="J348" s="145" t="n">
        <f aca="false">IF(B348&gt;0.1,H348*F348,0)</f>
        <v>0</v>
      </c>
      <c r="K348" s="146" t="n">
        <f aca="false">H348-J348</f>
        <v>0</v>
      </c>
      <c r="L348" s="145" t="n">
        <f aca="false">L347-J348</f>
        <v>52.3143393673501</v>
      </c>
      <c r="M348" s="146" t="n">
        <f aca="false">M347-K348</f>
        <v>16587.9887671116</v>
      </c>
      <c r="N348" s="147" t="n">
        <f aca="false">(M348+L348)</f>
        <v>16640.3031064789</v>
      </c>
      <c r="O348" s="0" t="n">
        <f aca="false">(100/(M348+L348/A$6)*(L348/A$6))</f>
        <v>0.397972523473458</v>
      </c>
    </row>
    <row r="349" customFormat="false" ht="19.8" hidden="false" customHeight="true" outlineLevel="0" collapsed="false">
      <c r="A349" s="139" t="n">
        <f aca="false">A348</f>
        <v>6.5</v>
      </c>
      <c r="B349" s="139" t="n">
        <f aca="false">IF(B348&gt;C$3,O348,0)</f>
        <v>0</v>
      </c>
      <c r="C349" s="142" t="n">
        <f aca="false">(-0.13412+0.83749*B349-0.00116*B349*B349+0.0000276728*B349*B349*B349)/100</f>
        <v>-0.0013412</v>
      </c>
      <c r="D349" s="143" t="n">
        <f aca="false">99.974-0.93136*B349+0.02395*B349*B349-0.000365956*B349^3+0.00000293273*B349^4-0.00000000961*B349^5</f>
        <v>99.974</v>
      </c>
      <c r="E349" s="143" t="n">
        <f aca="false">IF(B349&gt;0,1.04749494522173*B349-0.01872730342732*B349*B349+0.00011082005414225*B349*B349*B349+43.670453012901*(1-EXP(-0.246196276366746*B349^0.966659341971092))*EXP(0.0638669100921283*B349^0.437695537197651),0)</f>
        <v>0</v>
      </c>
      <c r="F349" s="142" t="n">
        <f aca="false">(-0.13412+0.83749*E349-0.00116*E349*E349+0.0000276728*E349*E349*E349)/100</f>
        <v>-0.0013412</v>
      </c>
      <c r="G349" s="142" t="n">
        <f aca="false">IF(B349&gt;0,(A349*3600)/(F349*841.5+(1-F349)*2256),0)</f>
        <v>0</v>
      </c>
      <c r="H349" s="144" t="n">
        <f aca="false">(G349/3.6)*60</f>
        <v>0</v>
      </c>
      <c r="I349" s="145" t="n">
        <f aca="false">IF(B349=0,0,1)</f>
        <v>0</v>
      </c>
      <c r="J349" s="145" t="n">
        <f aca="false">IF(B349&gt;0.1,H349*F349,0)</f>
        <v>0</v>
      </c>
      <c r="K349" s="146" t="n">
        <f aca="false">H349-J349</f>
        <v>0</v>
      </c>
      <c r="L349" s="145" t="n">
        <f aca="false">L348-J349</f>
        <v>52.3143393673501</v>
      </c>
      <c r="M349" s="146" t="n">
        <f aca="false">M348-K349</f>
        <v>16587.9887671116</v>
      </c>
      <c r="N349" s="147" t="n">
        <f aca="false">(M349+L349)</f>
        <v>16640.3031064789</v>
      </c>
      <c r="O349" s="0" t="n">
        <f aca="false">(100/(M349+L349/A$6)*(L349/A$6))</f>
        <v>0.397972523473458</v>
      </c>
    </row>
    <row r="350" customFormat="false" ht="19.8" hidden="false" customHeight="true" outlineLevel="0" collapsed="false">
      <c r="A350" s="139" t="n">
        <f aca="false">A349</f>
        <v>6.5</v>
      </c>
      <c r="B350" s="139" t="n">
        <f aca="false">IF(B349&gt;C$3,O349,0)</f>
        <v>0</v>
      </c>
      <c r="C350" s="142" t="n">
        <f aca="false">(-0.13412+0.83749*B350-0.00116*B350*B350+0.0000276728*B350*B350*B350)/100</f>
        <v>-0.0013412</v>
      </c>
      <c r="D350" s="143" t="n">
        <f aca="false">99.974-0.93136*B350+0.02395*B350*B350-0.000365956*B350^3+0.00000293273*B350^4-0.00000000961*B350^5</f>
        <v>99.974</v>
      </c>
      <c r="E350" s="143" t="n">
        <f aca="false">IF(B350&gt;0,1.04749494522173*B350-0.01872730342732*B350*B350+0.00011082005414225*B350*B350*B350+43.670453012901*(1-EXP(-0.246196276366746*B350^0.966659341971092))*EXP(0.0638669100921283*B350^0.437695537197651),0)</f>
        <v>0</v>
      </c>
      <c r="F350" s="142" t="n">
        <f aca="false">(-0.13412+0.83749*E350-0.00116*E350*E350+0.0000276728*E350*E350*E350)/100</f>
        <v>-0.0013412</v>
      </c>
      <c r="G350" s="142" t="n">
        <f aca="false">IF(B350&gt;0,(A350*3600)/(F350*841.5+(1-F350)*2256),0)</f>
        <v>0</v>
      </c>
      <c r="H350" s="144" t="n">
        <f aca="false">(G350/3.6)*60</f>
        <v>0</v>
      </c>
      <c r="I350" s="145" t="n">
        <f aca="false">IF(B350=0,0,1)</f>
        <v>0</v>
      </c>
      <c r="J350" s="145" t="n">
        <f aca="false">IF(B350&gt;0.1,H350*F350,0)</f>
        <v>0</v>
      </c>
      <c r="K350" s="146" t="n">
        <f aca="false">H350-J350</f>
        <v>0</v>
      </c>
      <c r="L350" s="145" t="n">
        <f aca="false">L349-J350</f>
        <v>52.3143393673501</v>
      </c>
      <c r="M350" s="146" t="n">
        <f aca="false">M349-K350</f>
        <v>16587.9887671116</v>
      </c>
      <c r="N350" s="147" t="n">
        <f aca="false">(M350+L350)</f>
        <v>16640.3031064789</v>
      </c>
      <c r="O350" s="0" t="n">
        <f aca="false">(100/(M350+L350/A$6)*(L350/A$6))</f>
        <v>0.397972523473458</v>
      </c>
    </row>
    <row r="351" customFormat="false" ht="19.8" hidden="false" customHeight="true" outlineLevel="0" collapsed="false">
      <c r="A351" s="139" t="n">
        <f aca="false">A350</f>
        <v>6.5</v>
      </c>
      <c r="B351" s="139" t="n">
        <f aca="false">IF(B350&gt;C$3,O350,0)</f>
        <v>0</v>
      </c>
      <c r="C351" s="142" t="n">
        <f aca="false">(-0.13412+0.83749*B351-0.00116*B351*B351+0.0000276728*B351*B351*B351)/100</f>
        <v>-0.0013412</v>
      </c>
      <c r="D351" s="143" t="n">
        <f aca="false">99.974-0.93136*B351+0.02395*B351*B351-0.000365956*B351^3+0.00000293273*B351^4-0.00000000961*B351^5</f>
        <v>99.974</v>
      </c>
      <c r="E351" s="143" t="n">
        <f aca="false">IF(B351&gt;0,1.04749494522173*B351-0.01872730342732*B351*B351+0.00011082005414225*B351*B351*B351+43.670453012901*(1-EXP(-0.246196276366746*B351^0.966659341971092))*EXP(0.0638669100921283*B351^0.437695537197651),0)</f>
        <v>0</v>
      </c>
      <c r="F351" s="142" t="n">
        <f aca="false">(-0.13412+0.83749*E351-0.00116*E351*E351+0.0000276728*E351*E351*E351)/100</f>
        <v>-0.0013412</v>
      </c>
      <c r="G351" s="142" t="n">
        <f aca="false">IF(B351&gt;0,(A351*3600)/(F351*841.5+(1-F351)*2256),0)</f>
        <v>0</v>
      </c>
      <c r="H351" s="144" t="n">
        <f aca="false">(G351/3.6)*60</f>
        <v>0</v>
      </c>
      <c r="I351" s="145" t="n">
        <f aca="false">IF(B351=0,0,1)</f>
        <v>0</v>
      </c>
      <c r="J351" s="145" t="n">
        <f aca="false">IF(B351&gt;0.1,H351*F351,0)</f>
        <v>0</v>
      </c>
      <c r="K351" s="146" t="n">
        <f aca="false">H351-J351</f>
        <v>0</v>
      </c>
      <c r="L351" s="145" t="n">
        <f aca="false">L350-J351</f>
        <v>52.3143393673501</v>
      </c>
      <c r="M351" s="146" t="n">
        <f aca="false">M350-K351</f>
        <v>16587.9887671116</v>
      </c>
      <c r="N351" s="147" t="n">
        <f aca="false">(M351+L351)</f>
        <v>16640.3031064789</v>
      </c>
      <c r="O351" s="0" t="n">
        <f aca="false">(100/(M351+L351/A$6)*(L351/A$6))</f>
        <v>0.397972523473458</v>
      </c>
    </row>
    <row r="352" customFormat="false" ht="19.8" hidden="false" customHeight="true" outlineLevel="0" collapsed="false">
      <c r="A352" s="139" t="n">
        <f aca="false">A351</f>
        <v>6.5</v>
      </c>
      <c r="B352" s="139" t="n">
        <f aca="false">IF(B351&gt;C$3,O351,0)</f>
        <v>0</v>
      </c>
      <c r="C352" s="142" t="n">
        <f aca="false">(-0.13412+0.83749*B352-0.00116*B352*B352+0.0000276728*B352*B352*B352)/100</f>
        <v>-0.0013412</v>
      </c>
      <c r="D352" s="143" t="n">
        <f aca="false">99.974-0.93136*B352+0.02395*B352*B352-0.000365956*B352^3+0.00000293273*B352^4-0.00000000961*B352^5</f>
        <v>99.974</v>
      </c>
      <c r="E352" s="143" t="n">
        <f aca="false">IF(B352&gt;0,1.04749494522173*B352-0.01872730342732*B352*B352+0.00011082005414225*B352*B352*B352+43.670453012901*(1-EXP(-0.246196276366746*B352^0.966659341971092))*EXP(0.0638669100921283*B352^0.437695537197651),0)</f>
        <v>0</v>
      </c>
      <c r="F352" s="142" t="n">
        <f aca="false">(-0.13412+0.83749*E352-0.00116*E352*E352+0.0000276728*E352*E352*E352)/100</f>
        <v>-0.0013412</v>
      </c>
      <c r="G352" s="142" t="n">
        <f aca="false">IF(B352&gt;0,(A352*3600)/(F352*841.5+(1-F352)*2256),0)</f>
        <v>0</v>
      </c>
      <c r="H352" s="144" t="n">
        <f aca="false">(G352/3.6)*60</f>
        <v>0</v>
      </c>
      <c r="I352" s="145" t="n">
        <f aca="false">IF(B352=0,0,1)</f>
        <v>0</v>
      </c>
      <c r="J352" s="145" t="n">
        <f aca="false">IF(B352&gt;0.1,H352*F352,0)</f>
        <v>0</v>
      </c>
      <c r="K352" s="146" t="n">
        <f aca="false">H352-J352</f>
        <v>0</v>
      </c>
      <c r="L352" s="145" t="n">
        <f aca="false">L351-J352</f>
        <v>52.3143393673501</v>
      </c>
      <c r="M352" s="146" t="n">
        <f aca="false">M351-K352</f>
        <v>16587.9887671116</v>
      </c>
      <c r="N352" s="147" t="n">
        <f aca="false">(M352+L352)</f>
        <v>16640.3031064789</v>
      </c>
      <c r="O352" s="0" t="n">
        <f aca="false">(100/(M352+L352/A$6)*(L352/A$6))</f>
        <v>0.397972523473458</v>
      </c>
    </row>
    <row r="353" customFormat="false" ht="19.8" hidden="false" customHeight="true" outlineLevel="0" collapsed="false">
      <c r="A353" s="139" t="n">
        <f aca="false">A352</f>
        <v>6.5</v>
      </c>
      <c r="B353" s="139" t="n">
        <f aca="false">IF(B352&gt;C$3,O352,0)</f>
        <v>0</v>
      </c>
      <c r="C353" s="142" t="n">
        <f aca="false">(-0.13412+0.83749*B353-0.00116*B353*B353+0.0000276728*B353*B353*B353)/100</f>
        <v>-0.0013412</v>
      </c>
      <c r="D353" s="143" t="n">
        <f aca="false">99.974-0.93136*B353+0.02395*B353*B353-0.000365956*B353^3+0.00000293273*B353^4-0.00000000961*B353^5</f>
        <v>99.974</v>
      </c>
      <c r="E353" s="143" t="n">
        <f aca="false">IF(B353&gt;0,1.04749494522173*B353-0.01872730342732*B353*B353+0.00011082005414225*B353*B353*B353+43.670453012901*(1-EXP(-0.246196276366746*B353^0.966659341971092))*EXP(0.0638669100921283*B353^0.437695537197651),0)</f>
        <v>0</v>
      </c>
      <c r="F353" s="142" t="n">
        <f aca="false">(-0.13412+0.83749*E353-0.00116*E353*E353+0.0000276728*E353*E353*E353)/100</f>
        <v>-0.0013412</v>
      </c>
      <c r="G353" s="142" t="n">
        <f aca="false">IF(B353&gt;0,(A353*3600)/(F353*841.5+(1-F353)*2256),0)</f>
        <v>0</v>
      </c>
      <c r="H353" s="144" t="n">
        <f aca="false">(G353/3.6)*60</f>
        <v>0</v>
      </c>
      <c r="I353" s="145" t="n">
        <f aca="false">IF(B353=0,0,1)</f>
        <v>0</v>
      </c>
      <c r="J353" s="145" t="n">
        <f aca="false">IF(B353&gt;0.1,H353*F353,0)</f>
        <v>0</v>
      </c>
      <c r="K353" s="146" t="n">
        <f aca="false">H353-J353</f>
        <v>0</v>
      </c>
      <c r="L353" s="145" t="n">
        <f aca="false">L352-J353</f>
        <v>52.3143393673501</v>
      </c>
      <c r="M353" s="146" t="n">
        <f aca="false">M352-K353</f>
        <v>16587.9887671116</v>
      </c>
      <c r="N353" s="147" t="n">
        <f aca="false">(M353+L353)</f>
        <v>16640.3031064789</v>
      </c>
      <c r="O353" s="0" t="n">
        <f aca="false">(100/(M353+L353/A$6)*(L353/A$6))</f>
        <v>0.397972523473458</v>
      </c>
    </row>
    <row r="354" customFormat="false" ht="19.8" hidden="false" customHeight="true" outlineLevel="0" collapsed="false">
      <c r="A354" s="139" t="n">
        <f aca="false">A353</f>
        <v>6.5</v>
      </c>
      <c r="B354" s="139" t="n">
        <f aca="false">IF(B353&gt;C$3,O353,0)</f>
        <v>0</v>
      </c>
      <c r="C354" s="142" t="n">
        <f aca="false">(-0.13412+0.83749*B354-0.00116*B354*B354+0.0000276728*B354*B354*B354)/100</f>
        <v>-0.0013412</v>
      </c>
      <c r="D354" s="143" t="n">
        <f aca="false">99.974-0.93136*B354+0.02395*B354*B354-0.000365956*B354^3+0.00000293273*B354^4-0.00000000961*B354^5</f>
        <v>99.974</v>
      </c>
      <c r="E354" s="143" t="n">
        <f aca="false">IF(B354&gt;0,1.04749494522173*B354-0.01872730342732*B354*B354+0.00011082005414225*B354*B354*B354+43.670453012901*(1-EXP(-0.246196276366746*B354^0.966659341971092))*EXP(0.0638669100921283*B354^0.437695537197651),0)</f>
        <v>0</v>
      </c>
      <c r="F354" s="142" t="n">
        <f aca="false">(-0.13412+0.83749*E354-0.00116*E354*E354+0.0000276728*E354*E354*E354)/100</f>
        <v>-0.0013412</v>
      </c>
      <c r="G354" s="142" t="n">
        <f aca="false">IF(B354&gt;0,(A354*3600)/(F354*841.5+(1-F354)*2256),0)</f>
        <v>0</v>
      </c>
      <c r="H354" s="144" t="n">
        <f aca="false">(G354/3.6)*60</f>
        <v>0</v>
      </c>
      <c r="I354" s="145" t="n">
        <f aca="false">IF(B354=0,0,1)</f>
        <v>0</v>
      </c>
      <c r="J354" s="145" t="n">
        <f aca="false">IF(B354&gt;0.1,H354*F354,0)</f>
        <v>0</v>
      </c>
      <c r="K354" s="146" t="n">
        <f aca="false">H354-J354</f>
        <v>0</v>
      </c>
      <c r="L354" s="145" t="n">
        <f aca="false">L353-J354</f>
        <v>52.3143393673501</v>
      </c>
      <c r="M354" s="146" t="n">
        <f aca="false">M353-K354</f>
        <v>16587.9887671116</v>
      </c>
      <c r="N354" s="147" t="n">
        <f aca="false">(M354+L354)</f>
        <v>16640.3031064789</v>
      </c>
      <c r="O354" s="0" t="n">
        <f aca="false">(100/(M354+L354/A$6)*(L354/A$6))</f>
        <v>0.397972523473458</v>
      </c>
    </row>
    <row r="355" customFormat="false" ht="19.8" hidden="false" customHeight="true" outlineLevel="0" collapsed="false">
      <c r="A355" s="139" t="n">
        <f aca="false">A354</f>
        <v>6.5</v>
      </c>
      <c r="B355" s="139" t="n">
        <f aca="false">IF(B354&gt;C$3,O354,0)</f>
        <v>0</v>
      </c>
      <c r="C355" s="142" t="n">
        <f aca="false">(-0.13412+0.83749*B355-0.00116*B355*B355+0.0000276728*B355*B355*B355)/100</f>
        <v>-0.0013412</v>
      </c>
      <c r="D355" s="143" t="n">
        <f aca="false">99.974-0.93136*B355+0.02395*B355*B355-0.000365956*B355^3+0.00000293273*B355^4-0.00000000961*B355^5</f>
        <v>99.974</v>
      </c>
      <c r="E355" s="143" t="n">
        <f aca="false">IF(B355&gt;0,1.04749494522173*B355-0.01872730342732*B355*B355+0.00011082005414225*B355*B355*B355+43.670453012901*(1-EXP(-0.246196276366746*B355^0.966659341971092))*EXP(0.0638669100921283*B355^0.437695537197651),0)</f>
        <v>0</v>
      </c>
      <c r="F355" s="142" t="n">
        <f aca="false">(-0.13412+0.83749*E355-0.00116*E355*E355+0.0000276728*E355*E355*E355)/100</f>
        <v>-0.0013412</v>
      </c>
      <c r="G355" s="142" t="n">
        <f aca="false">IF(B355&gt;0,(A355*3600)/(F355*841.5+(1-F355)*2256),0)</f>
        <v>0</v>
      </c>
      <c r="H355" s="144" t="n">
        <f aca="false">(G355/3.6)*60</f>
        <v>0</v>
      </c>
      <c r="I355" s="145" t="n">
        <f aca="false">IF(B355=0,0,1)</f>
        <v>0</v>
      </c>
      <c r="J355" s="145" t="n">
        <f aca="false">IF(B355&gt;0.1,H355*F355,0)</f>
        <v>0</v>
      </c>
      <c r="K355" s="146" t="n">
        <f aca="false">H355-J355</f>
        <v>0</v>
      </c>
      <c r="L355" s="145" t="n">
        <f aca="false">L354-J355</f>
        <v>52.3143393673501</v>
      </c>
      <c r="M355" s="146" t="n">
        <f aca="false">M354-K355</f>
        <v>16587.9887671116</v>
      </c>
      <c r="N355" s="147" t="n">
        <f aca="false">(M355+L355)</f>
        <v>16640.3031064789</v>
      </c>
      <c r="O355" s="0" t="n">
        <f aca="false">(100/(M355+L355/A$6)*(L355/A$6))</f>
        <v>0.397972523473458</v>
      </c>
    </row>
    <row r="356" customFormat="false" ht="19.8" hidden="false" customHeight="true" outlineLevel="0" collapsed="false">
      <c r="A356" s="139" t="n">
        <f aca="false">A355</f>
        <v>6.5</v>
      </c>
      <c r="B356" s="139" t="n">
        <f aca="false">IF(B355&gt;C$3,O355,0)</f>
        <v>0</v>
      </c>
      <c r="C356" s="142" t="n">
        <f aca="false">(-0.13412+0.83749*B356-0.00116*B356*B356+0.0000276728*B356*B356*B356)/100</f>
        <v>-0.0013412</v>
      </c>
      <c r="D356" s="143" t="n">
        <f aca="false">99.974-0.93136*B356+0.02395*B356*B356-0.000365956*B356^3+0.00000293273*B356^4-0.00000000961*B356^5</f>
        <v>99.974</v>
      </c>
      <c r="E356" s="143" t="n">
        <f aca="false">IF(B356&gt;0,1.04749494522173*B356-0.01872730342732*B356*B356+0.00011082005414225*B356*B356*B356+43.670453012901*(1-EXP(-0.246196276366746*B356^0.966659341971092))*EXP(0.0638669100921283*B356^0.437695537197651),0)</f>
        <v>0</v>
      </c>
      <c r="F356" s="142" t="n">
        <f aca="false">(-0.13412+0.83749*E356-0.00116*E356*E356+0.0000276728*E356*E356*E356)/100</f>
        <v>-0.0013412</v>
      </c>
      <c r="G356" s="142" t="n">
        <f aca="false">IF(B356&gt;0,(A356*3600)/(F356*841.5+(1-F356)*2256),0)</f>
        <v>0</v>
      </c>
      <c r="H356" s="144" t="n">
        <f aca="false">(G356/3.6)*60</f>
        <v>0</v>
      </c>
      <c r="I356" s="145" t="n">
        <f aca="false">IF(B356=0,0,1)</f>
        <v>0</v>
      </c>
      <c r="J356" s="145" t="n">
        <f aca="false">IF(B356&gt;0.1,H356*F356,0)</f>
        <v>0</v>
      </c>
      <c r="K356" s="146" t="n">
        <f aca="false">H356-J356</f>
        <v>0</v>
      </c>
      <c r="L356" s="145" t="n">
        <f aca="false">L355-J356</f>
        <v>52.3143393673501</v>
      </c>
      <c r="M356" s="146" t="n">
        <f aca="false">M355-K356</f>
        <v>16587.9887671116</v>
      </c>
      <c r="N356" s="147" t="n">
        <f aca="false">(M356+L356)</f>
        <v>16640.3031064789</v>
      </c>
      <c r="O356" s="0" t="n">
        <f aca="false">(100/(M356+L356/A$6)*(L356/A$6))</f>
        <v>0.397972523473458</v>
      </c>
    </row>
    <row r="357" customFormat="false" ht="19.8" hidden="false" customHeight="true" outlineLevel="0" collapsed="false">
      <c r="A357" s="139" t="n">
        <f aca="false">A356</f>
        <v>6.5</v>
      </c>
      <c r="B357" s="139" t="n">
        <f aca="false">IF(B356&gt;C$3,O356,0)</f>
        <v>0</v>
      </c>
      <c r="C357" s="142" t="n">
        <f aca="false">(-0.13412+0.83749*B357-0.00116*B357*B357+0.0000276728*B357*B357*B357)/100</f>
        <v>-0.0013412</v>
      </c>
      <c r="D357" s="143" t="n">
        <f aca="false">99.974-0.93136*B357+0.02395*B357*B357-0.000365956*B357^3+0.00000293273*B357^4-0.00000000961*B357^5</f>
        <v>99.974</v>
      </c>
      <c r="E357" s="143" t="n">
        <f aca="false">IF(B357&gt;0,1.04749494522173*B357-0.01872730342732*B357*B357+0.00011082005414225*B357*B357*B357+43.670453012901*(1-EXP(-0.246196276366746*B357^0.966659341971092))*EXP(0.0638669100921283*B357^0.437695537197651),0)</f>
        <v>0</v>
      </c>
      <c r="F357" s="142" t="n">
        <f aca="false">(-0.13412+0.83749*E357-0.00116*E357*E357+0.0000276728*E357*E357*E357)/100</f>
        <v>-0.0013412</v>
      </c>
      <c r="G357" s="142" t="n">
        <f aca="false">IF(B357&gt;0,(A357*3600)/(F357*841.5+(1-F357)*2256),0)</f>
        <v>0</v>
      </c>
      <c r="H357" s="144" t="n">
        <f aca="false">(G357/3.6)*60</f>
        <v>0</v>
      </c>
      <c r="I357" s="145" t="n">
        <f aca="false">IF(B357=0,0,1)</f>
        <v>0</v>
      </c>
      <c r="J357" s="145" t="n">
        <f aca="false">IF(B357&gt;0.1,H357*F357,0)</f>
        <v>0</v>
      </c>
      <c r="K357" s="146" t="n">
        <f aca="false">H357-J357</f>
        <v>0</v>
      </c>
      <c r="L357" s="145" t="n">
        <f aca="false">L356-J357</f>
        <v>52.3143393673501</v>
      </c>
      <c r="M357" s="146" t="n">
        <f aca="false">M356-K357</f>
        <v>16587.9887671116</v>
      </c>
      <c r="N357" s="147" t="n">
        <f aca="false">(M357+L357)</f>
        <v>16640.3031064789</v>
      </c>
      <c r="O357" s="0" t="n">
        <f aca="false">(100/(M357+L357/A$6)*(L357/A$6))</f>
        <v>0.397972523473458</v>
      </c>
    </row>
    <row r="358" customFormat="false" ht="19.8" hidden="false" customHeight="true" outlineLevel="0" collapsed="false">
      <c r="A358" s="139" t="n">
        <f aca="false">A357</f>
        <v>6.5</v>
      </c>
      <c r="B358" s="139" t="n">
        <f aca="false">IF(B357&gt;C$3,O357,0)</f>
        <v>0</v>
      </c>
      <c r="C358" s="142" t="n">
        <f aca="false">(-0.13412+0.83749*B358-0.00116*B358*B358+0.0000276728*B358*B358*B358)/100</f>
        <v>-0.0013412</v>
      </c>
      <c r="D358" s="143" t="n">
        <f aca="false">99.974-0.93136*B358+0.02395*B358*B358-0.000365956*B358^3+0.00000293273*B358^4-0.00000000961*B358^5</f>
        <v>99.974</v>
      </c>
      <c r="E358" s="143" t="n">
        <f aca="false">IF(B358&gt;0,1.04749494522173*B358-0.01872730342732*B358*B358+0.00011082005414225*B358*B358*B358+43.670453012901*(1-EXP(-0.246196276366746*B358^0.966659341971092))*EXP(0.0638669100921283*B358^0.437695537197651),0)</f>
        <v>0</v>
      </c>
      <c r="F358" s="142" t="n">
        <f aca="false">(-0.13412+0.83749*E358-0.00116*E358*E358+0.0000276728*E358*E358*E358)/100</f>
        <v>-0.0013412</v>
      </c>
      <c r="G358" s="142" t="n">
        <f aca="false">IF(B358&gt;0,(A358*3600)/(F358*841.5+(1-F358)*2256),0)</f>
        <v>0</v>
      </c>
      <c r="H358" s="144" t="n">
        <f aca="false">(G358/3.6)*60</f>
        <v>0</v>
      </c>
      <c r="I358" s="145" t="n">
        <f aca="false">IF(B358=0,0,1)</f>
        <v>0</v>
      </c>
      <c r="J358" s="145" t="n">
        <f aca="false">IF(B358&gt;0.1,H358*F358,0)</f>
        <v>0</v>
      </c>
      <c r="K358" s="146" t="n">
        <f aca="false">H358-J358</f>
        <v>0</v>
      </c>
      <c r="L358" s="145" t="n">
        <f aca="false">L357-J358</f>
        <v>52.3143393673501</v>
      </c>
      <c r="M358" s="146" t="n">
        <f aca="false">M357-K358</f>
        <v>16587.9887671116</v>
      </c>
      <c r="N358" s="147" t="n">
        <f aca="false">(M358+L358)</f>
        <v>16640.3031064789</v>
      </c>
      <c r="O358" s="0" t="n">
        <f aca="false">(100/(M358+L358/A$6)*(L358/A$6))</f>
        <v>0.397972523473458</v>
      </c>
    </row>
    <row r="359" customFormat="false" ht="19.8" hidden="false" customHeight="true" outlineLevel="0" collapsed="false">
      <c r="A359" s="139" t="n">
        <f aca="false">A358</f>
        <v>6.5</v>
      </c>
      <c r="B359" s="139" t="n">
        <f aca="false">IF(B358&gt;C$3,O358,0)</f>
        <v>0</v>
      </c>
      <c r="C359" s="142" t="n">
        <f aca="false">(-0.13412+0.83749*B359-0.00116*B359*B359+0.0000276728*B359*B359*B359)/100</f>
        <v>-0.0013412</v>
      </c>
      <c r="D359" s="143" t="n">
        <f aca="false">99.974-0.93136*B359+0.02395*B359*B359-0.000365956*B359^3+0.00000293273*B359^4-0.00000000961*B359^5</f>
        <v>99.974</v>
      </c>
      <c r="E359" s="143" t="n">
        <f aca="false">IF(B359&gt;0,1.04749494522173*B359-0.01872730342732*B359*B359+0.00011082005414225*B359*B359*B359+43.670453012901*(1-EXP(-0.246196276366746*B359^0.966659341971092))*EXP(0.0638669100921283*B359^0.437695537197651),0)</f>
        <v>0</v>
      </c>
      <c r="F359" s="142" t="n">
        <f aca="false">(-0.13412+0.83749*E359-0.00116*E359*E359+0.0000276728*E359*E359*E359)/100</f>
        <v>-0.0013412</v>
      </c>
      <c r="G359" s="142" t="n">
        <f aca="false">IF(B359&gt;0,(A359*3600)/(F359*841.5+(1-F359)*2256),0)</f>
        <v>0</v>
      </c>
      <c r="H359" s="144" t="n">
        <f aca="false">(G359/3.6)*60</f>
        <v>0</v>
      </c>
      <c r="I359" s="145" t="n">
        <f aca="false">IF(B359=0,0,1)</f>
        <v>0</v>
      </c>
      <c r="J359" s="145" t="n">
        <f aca="false">IF(B359&gt;0.1,H359*F359,0)</f>
        <v>0</v>
      </c>
      <c r="K359" s="146" t="n">
        <f aca="false">H359-J359</f>
        <v>0</v>
      </c>
      <c r="L359" s="145" t="n">
        <f aca="false">L358-J359</f>
        <v>52.3143393673501</v>
      </c>
      <c r="M359" s="146" t="n">
        <f aca="false">M358-K359</f>
        <v>16587.9887671116</v>
      </c>
      <c r="N359" s="147" t="n">
        <f aca="false">(M359+L359)</f>
        <v>16640.3031064789</v>
      </c>
      <c r="O359" s="0" t="n">
        <f aca="false">(100/(M359+L359/A$6)*(L359/A$6))</f>
        <v>0.397972523473458</v>
      </c>
    </row>
    <row r="360" customFormat="false" ht="19.8" hidden="false" customHeight="true" outlineLevel="0" collapsed="false">
      <c r="A360" s="139" t="n">
        <f aca="false">A359</f>
        <v>6.5</v>
      </c>
      <c r="B360" s="139" t="n">
        <f aca="false">IF(B359&gt;C$3,O359,0)</f>
        <v>0</v>
      </c>
      <c r="C360" s="142" t="n">
        <f aca="false">(-0.13412+0.83749*B360-0.00116*B360*B360+0.0000276728*B360*B360*B360)/100</f>
        <v>-0.0013412</v>
      </c>
      <c r="D360" s="143" t="n">
        <f aca="false">99.974-0.93136*B360+0.02395*B360*B360-0.000365956*B360^3+0.00000293273*B360^4-0.00000000961*B360^5</f>
        <v>99.974</v>
      </c>
      <c r="E360" s="143" t="n">
        <f aca="false">IF(B360&gt;0,1.04749494522173*B360-0.01872730342732*B360*B360+0.00011082005414225*B360*B360*B360+43.670453012901*(1-EXP(-0.246196276366746*B360^0.966659341971092))*EXP(0.0638669100921283*B360^0.437695537197651),0)</f>
        <v>0</v>
      </c>
      <c r="F360" s="142" t="n">
        <f aca="false">(-0.13412+0.83749*E360-0.00116*E360*E360+0.0000276728*E360*E360*E360)/100</f>
        <v>-0.0013412</v>
      </c>
      <c r="G360" s="142" t="n">
        <f aca="false">IF(B360&gt;0,(A360*3600)/(F360*841.5+(1-F360)*2256),0)</f>
        <v>0</v>
      </c>
      <c r="H360" s="144" t="n">
        <f aca="false">(G360/3.6)*60</f>
        <v>0</v>
      </c>
      <c r="I360" s="145" t="n">
        <f aca="false">IF(B360=0,0,1)</f>
        <v>0</v>
      </c>
      <c r="J360" s="145" t="n">
        <f aca="false">IF(B360&gt;0.1,H360*F360,0)</f>
        <v>0</v>
      </c>
      <c r="K360" s="146" t="n">
        <f aca="false">H360-J360</f>
        <v>0</v>
      </c>
      <c r="L360" s="145" t="n">
        <f aca="false">L359-J360</f>
        <v>52.3143393673501</v>
      </c>
      <c r="M360" s="146" t="n">
        <f aca="false">M359-K360</f>
        <v>16587.9887671116</v>
      </c>
      <c r="N360" s="147" t="n">
        <f aca="false">(M360+L360)</f>
        <v>16640.3031064789</v>
      </c>
      <c r="O360" s="0" t="n">
        <f aca="false">(100/(M360+L360/A$6)*(L360/A$6))</f>
        <v>0.397972523473458</v>
      </c>
    </row>
    <row r="361" customFormat="false" ht="19.8" hidden="false" customHeight="true" outlineLevel="0" collapsed="false">
      <c r="A361" s="139" t="n">
        <f aca="false">A360</f>
        <v>6.5</v>
      </c>
      <c r="B361" s="139" t="n">
        <f aca="false">IF(B360&gt;C$3,O360,0)</f>
        <v>0</v>
      </c>
      <c r="C361" s="142" t="n">
        <f aca="false">(-0.13412+0.83749*B361-0.00116*B361*B361+0.0000276728*B361*B361*B361)/100</f>
        <v>-0.0013412</v>
      </c>
      <c r="D361" s="143" t="n">
        <f aca="false">99.974-0.93136*B361+0.02395*B361*B361-0.000365956*B361^3+0.00000293273*B361^4-0.00000000961*B361^5</f>
        <v>99.974</v>
      </c>
      <c r="E361" s="143" t="n">
        <f aca="false">IF(B361&gt;0,1.04749494522173*B361-0.01872730342732*B361*B361+0.00011082005414225*B361*B361*B361+43.670453012901*(1-EXP(-0.246196276366746*B361^0.966659341971092))*EXP(0.0638669100921283*B361^0.437695537197651),0)</f>
        <v>0</v>
      </c>
      <c r="F361" s="142" t="n">
        <f aca="false">(-0.13412+0.83749*E361-0.00116*E361*E361+0.0000276728*E361*E361*E361)/100</f>
        <v>-0.0013412</v>
      </c>
      <c r="G361" s="142" t="n">
        <f aca="false">IF(B361&gt;0,(A361*3600)/(F361*841.5+(1-F361)*2256),0)</f>
        <v>0</v>
      </c>
      <c r="H361" s="144" t="n">
        <f aca="false">(G361/3.6)*60</f>
        <v>0</v>
      </c>
      <c r="I361" s="145" t="n">
        <f aca="false">IF(B361=0,0,1)</f>
        <v>0</v>
      </c>
      <c r="J361" s="145" t="n">
        <f aca="false">IF(B361&gt;0.1,H361*F361,0)</f>
        <v>0</v>
      </c>
      <c r="K361" s="146" t="n">
        <f aca="false">H361-J361</f>
        <v>0</v>
      </c>
      <c r="L361" s="145" t="n">
        <f aca="false">L360-J361</f>
        <v>52.3143393673501</v>
      </c>
      <c r="M361" s="146" t="n">
        <f aca="false">M360-K361</f>
        <v>16587.9887671116</v>
      </c>
      <c r="N361" s="147" t="n">
        <f aca="false">(M361+L361)</f>
        <v>16640.3031064789</v>
      </c>
      <c r="O361" s="0" t="n">
        <f aca="false">(100/(M361+L361/A$6)*(L361/A$6))</f>
        <v>0.397972523473458</v>
      </c>
    </row>
    <row r="362" customFormat="false" ht="19.8" hidden="false" customHeight="true" outlineLevel="0" collapsed="false">
      <c r="A362" s="139" t="n">
        <f aca="false">A361</f>
        <v>6.5</v>
      </c>
      <c r="B362" s="139" t="n">
        <f aca="false">IF(B361&gt;C$3,O361,0)</f>
        <v>0</v>
      </c>
      <c r="C362" s="142" t="n">
        <f aca="false">(-0.13412+0.83749*B362-0.00116*B362*B362+0.0000276728*B362*B362*B362)/100</f>
        <v>-0.0013412</v>
      </c>
      <c r="D362" s="143" t="n">
        <f aca="false">99.974-0.93136*B362+0.02395*B362*B362-0.000365956*B362^3+0.00000293273*B362^4-0.00000000961*B362^5</f>
        <v>99.974</v>
      </c>
      <c r="E362" s="143" t="n">
        <f aca="false">IF(B362&gt;0,1.04749494522173*B362-0.01872730342732*B362*B362+0.00011082005414225*B362*B362*B362+43.670453012901*(1-EXP(-0.246196276366746*B362^0.966659341971092))*EXP(0.0638669100921283*B362^0.437695537197651),0)</f>
        <v>0</v>
      </c>
      <c r="F362" s="142" t="n">
        <f aca="false">(-0.13412+0.83749*E362-0.00116*E362*E362+0.0000276728*E362*E362*E362)/100</f>
        <v>-0.0013412</v>
      </c>
      <c r="G362" s="142" t="n">
        <f aca="false">IF(B362&gt;0,(A362*3600)/(F362*841.5+(1-F362)*2256),0)</f>
        <v>0</v>
      </c>
      <c r="H362" s="144" t="n">
        <f aca="false">(G362/3.6)*60</f>
        <v>0</v>
      </c>
      <c r="I362" s="145" t="n">
        <f aca="false">IF(B362=0,0,1)</f>
        <v>0</v>
      </c>
      <c r="J362" s="145" t="n">
        <f aca="false">IF(B362&gt;0.1,H362*F362,0)</f>
        <v>0</v>
      </c>
      <c r="K362" s="146" t="n">
        <f aca="false">H362-J362</f>
        <v>0</v>
      </c>
      <c r="L362" s="145" t="n">
        <f aca="false">L361-J362</f>
        <v>52.3143393673501</v>
      </c>
      <c r="M362" s="146" t="n">
        <f aca="false">M361-K362</f>
        <v>16587.9887671116</v>
      </c>
      <c r="N362" s="147" t="n">
        <f aca="false">(M362+L362)</f>
        <v>16640.3031064789</v>
      </c>
      <c r="O362" s="0" t="n">
        <f aca="false">(100/(M362+L362/A$6)*(L362/A$6))</f>
        <v>0.397972523473458</v>
      </c>
    </row>
    <row r="363" customFormat="false" ht="19.8" hidden="false" customHeight="true" outlineLevel="0" collapsed="false">
      <c r="A363" s="139" t="n">
        <f aca="false">A362</f>
        <v>6.5</v>
      </c>
      <c r="B363" s="139" t="n">
        <f aca="false">IF(B362&gt;C$3,O362,0)</f>
        <v>0</v>
      </c>
      <c r="C363" s="142" t="n">
        <f aca="false">(-0.13412+0.83749*B363-0.00116*B363*B363+0.0000276728*B363*B363*B363)/100</f>
        <v>-0.0013412</v>
      </c>
      <c r="D363" s="143" t="n">
        <f aca="false">99.974-0.93136*B363+0.02395*B363*B363-0.000365956*B363^3+0.00000293273*B363^4-0.00000000961*B363^5</f>
        <v>99.974</v>
      </c>
      <c r="E363" s="143" t="n">
        <f aca="false">IF(B363&gt;0,1.04749494522173*B363-0.01872730342732*B363*B363+0.00011082005414225*B363*B363*B363+43.670453012901*(1-EXP(-0.246196276366746*B363^0.966659341971092))*EXP(0.0638669100921283*B363^0.437695537197651),0)</f>
        <v>0</v>
      </c>
      <c r="F363" s="142" t="n">
        <f aca="false">(-0.13412+0.83749*E363-0.00116*E363*E363+0.0000276728*E363*E363*E363)/100</f>
        <v>-0.0013412</v>
      </c>
      <c r="G363" s="142" t="n">
        <f aca="false">IF(B363&gt;0,(A363*3600)/(F363*841.5+(1-F363)*2256),0)</f>
        <v>0</v>
      </c>
      <c r="H363" s="144" t="n">
        <f aca="false">(G363/3.6)*60</f>
        <v>0</v>
      </c>
      <c r="I363" s="145" t="n">
        <f aca="false">IF(B363=0,0,1)</f>
        <v>0</v>
      </c>
      <c r="J363" s="145" t="n">
        <f aca="false">IF(B363&gt;0.1,H363*F363,0)</f>
        <v>0</v>
      </c>
      <c r="K363" s="146" t="n">
        <f aca="false">H363-J363</f>
        <v>0</v>
      </c>
      <c r="L363" s="145" t="n">
        <f aca="false">L362-J363</f>
        <v>52.3143393673501</v>
      </c>
      <c r="M363" s="146" t="n">
        <f aca="false">M362-K363</f>
        <v>16587.9887671116</v>
      </c>
      <c r="N363" s="147" t="n">
        <f aca="false">(M363+L363)</f>
        <v>16640.3031064789</v>
      </c>
      <c r="O363" s="0" t="n">
        <f aca="false">(100/(M363+L363/A$6)*(L363/A$6))</f>
        <v>0.397972523473458</v>
      </c>
    </row>
    <row r="364" customFormat="false" ht="19.8" hidden="false" customHeight="true" outlineLevel="0" collapsed="false">
      <c r="A364" s="139" t="n">
        <f aca="false">A363</f>
        <v>6.5</v>
      </c>
      <c r="B364" s="139" t="n">
        <f aca="false">IF(B363&gt;C$3,O363,0)</f>
        <v>0</v>
      </c>
      <c r="C364" s="142" t="n">
        <f aca="false">(-0.13412+0.83749*B364-0.00116*B364*B364+0.0000276728*B364*B364*B364)/100</f>
        <v>-0.0013412</v>
      </c>
      <c r="D364" s="143" t="n">
        <f aca="false">99.974-0.93136*B364+0.02395*B364*B364-0.000365956*B364^3+0.00000293273*B364^4-0.00000000961*B364^5</f>
        <v>99.974</v>
      </c>
      <c r="E364" s="143" t="n">
        <f aca="false">IF(B364&gt;0,1.04749494522173*B364-0.01872730342732*B364*B364+0.00011082005414225*B364*B364*B364+43.670453012901*(1-EXP(-0.246196276366746*B364^0.966659341971092))*EXP(0.0638669100921283*B364^0.437695537197651),0)</f>
        <v>0</v>
      </c>
      <c r="F364" s="142" t="n">
        <f aca="false">(-0.13412+0.83749*E364-0.00116*E364*E364+0.0000276728*E364*E364*E364)/100</f>
        <v>-0.0013412</v>
      </c>
      <c r="G364" s="142" t="n">
        <f aca="false">IF(B364&gt;0,(A364*3600)/(F364*841.5+(1-F364)*2256),0)</f>
        <v>0</v>
      </c>
      <c r="H364" s="144" t="n">
        <f aca="false">(G364/3.6)*60</f>
        <v>0</v>
      </c>
      <c r="I364" s="145" t="n">
        <f aca="false">IF(B364=0,0,1)</f>
        <v>0</v>
      </c>
      <c r="J364" s="145" t="n">
        <f aca="false">IF(B364&gt;0.1,H364*F364,0)</f>
        <v>0</v>
      </c>
      <c r="K364" s="146" t="n">
        <f aca="false">H364-J364</f>
        <v>0</v>
      </c>
      <c r="L364" s="145" t="n">
        <f aca="false">L363-J364</f>
        <v>52.3143393673501</v>
      </c>
      <c r="M364" s="146" t="n">
        <f aca="false">M363-K364</f>
        <v>16587.9887671116</v>
      </c>
      <c r="N364" s="147" t="n">
        <f aca="false">(M364+L364)</f>
        <v>16640.3031064789</v>
      </c>
      <c r="O364" s="0" t="n">
        <f aca="false">(100/(M364+L364/A$6)*(L364/A$6))</f>
        <v>0.397972523473458</v>
      </c>
    </row>
    <row r="365" customFormat="false" ht="19.8" hidden="false" customHeight="true" outlineLevel="0" collapsed="false">
      <c r="A365" s="139" t="n">
        <f aca="false">A364</f>
        <v>6.5</v>
      </c>
      <c r="B365" s="139" t="n">
        <f aca="false">IF(B364&gt;C$3,O364,0)</f>
        <v>0</v>
      </c>
      <c r="C365" s="142" t="n">
        <f aca="false">(-0.13412+0.83749*B365-0.00116*B365*B365+0.0000276728*B365*B365*B365)/100</f>
        <v>-0.0013412</v>
      </c>
      <c r="D365" s="143" t="n">
        <f aca="false">99.974-0.93136*B365+0.02395*B365*B365-0.000365956*B365^3+0.00000293273*B365^4-0.00000000961*B365^5</f>
        <v>99.974</v>
      </c>
      <c r="E365" s="143" t="n">
        <f aca="false">IF(B365&gt;0,1.04749494522173*B365-0.01872730342732*B365*B365+0.00011082005414225*B365*B365*B365+43.670453012901*(1-EXP(-0.246196276366746*B365^0.966659341971092))*EXP(0.0638669100921283*B365^0.437695537197651),0)</f>
        <v>0</v>
      </c>
      <c r="F365" s="142" t="n">
        <f aca="false">(-0.13412+0.83749*E365-0.00116*E365*E365+0.0000276728*E365*E365*E365)/100</f>
        <v>-0.0013412</v>
      </c>
      <c r="G365" s="142" t="n">
        <f aca="false">IF(B365&gt;0,(A365*3600)/(F365*841.5+(1-F365)*2256),0)</f>
        <v>0</v>
      </c>
      <c r="H365" s="144" t="n">
        <f aca="false">(G365/3.6)*60</f>
        <v>0</v>
      </c>
      <c r="I365" s="145" t="n">
        <f aca="false">IF(B365=0,0,1)</f>
        <v>0</v>
      </c>
      <c r="J365" s="145" t="n">
        <f aca="false">IF(B365&gt;0.1,H365*F365,0)</f>
        <v>0</v>
      </c>
      <c r="K365" s="146" t="n">
        <f aca="false">H365-J365</f>
        <v>0</v>
      </c>
      <c r="L365" s="145" t="n">
        <f aca="false">L364-J365</f>
        <v>52.3143393673501</v>
      </c>
      <c r="M365" s="146" t="n">
        <f aca="false">M364-K365</f>
        <v>16587.9887671116</v>
      </c>
      <c r="N365" s="147" t="n">
        <f aca="false">(M365+L365)</f>
        <v>16640.3031064789</v>
      </c>
      <c r="O365" s="0" t="n">
        <f aca="false">(100/(M365+L365/A$6)*(L365/A$6))</f>
        <v>0.397972523473458</v>
      </c>
    </row>
    <row r="366" customFormat="false" ht="19.8" hidden="false" customHeight="true" outlineLevel="0" collapsed="false">
      <c r="A366" s="139" t="n">
        <f aca="false">A365</f>
        <v>6.5</v>
      </c>
      <c r="B366" s="139" t="n">
        <f aca="false">IF(B365&gt;C$3,O365,0)</f>
        <v>0</v>
      </c>
      <c r="C366" s="142" t="n">
        <f aca="false">(-0.13412+0.83749*B366-0.00116*B366*B366+0.0000276728*B366*B366*B366)/100</f>
        <v>-0.0013412</v>
      </c>
      <c r="D366" s="143" t="n">
        <f aca="false">99.974-0.93136*B366+0.02395*B366*B366-0.000365956*B366^3+0.00000293273*B366^4-0.00000000961*B366^5</f>
        <v>99.974</v>
      </c>
      <c r="E366" s="143" t="n">
        <f aca="false">IF(B366&gt;0,1.04749494522173*B366-0.01872730342732*B366*B366+0.00011082005414225*B366*B366*B366+43.670453012901*(1-EXP(-0.246196276366746*B366^0.966659341971092))*EXP(0.0638669100921283*B366^0.437695537197651),0)</f>
        <v>0</v>
      </c>
      <c r="F366" s="142" t="n">
        <f aca="false">(-0.13412+0.83749*E366-0.00116*E366*E366+0.0000276728*E366*E366*E366)/100</f>
        <v>-0.0013412</v>
      </c>
      <c r="G366" s="142" t="n">
        <f aca="false">IF(B366&gt;0,(A366*3600)/(F366*841.5+(1-F366)*2256),0)</f>
        <v>0</v>
      </c>
      <c r="H366" s="144" t="n">
        <f aca="false">(G366/3.6)*60</f>
        <v>0</v>
      </c>
      <c r="I366" s="145" t="n">
        <f aca="false">IF(B366=0,0,1)</f>
        <v>0</v>
      </c>
      <c r="J366" s="145" t="n">
        <f aca="false">IF(B366&gt;0.1,H366*F366,0)</f>
        <v>0</v>
      </c>
      <c r="K366" s="146" t="n">
        <f aca="false">H366-J366</f>
        <v>0</v>
      </c>
      <c r="L366" s="145" t="n">
        <f aca="false">L365-J366</f>
        <v>52.3143393673501</v>
      </c>
      <c r="M366" s="146" t="n">
        <f aca="false">M365-K366</f>
        <v>16587.9887671116</v>
      </c>
      <c r="N366" s="147" t="n">
        <f aca="false">(M366+L366)</f>
        <v>16640.3031064789</v>
      </c>
      <c r="O366" s="0" t="n">
        <f aca="false">(100/(M366+L366/A$6)*(L366/A$6))</f>
        <v>0.397972523473458</v>
      </c>
    </row>
    <row r="367" customFormat="false" ht="19.8" hidden="false" customHeight="true" outlineLevel="0" collapsed="false">
      <c r="A367" s="139" t="n">
        <f aca="false">A366</f>
        <v>6.5</v>
      </c>
      <c r="B367" s="139" t="n">
        <f aca="false">IF(B366&gt;C$3,O366,0)</f>
        <v>0</v>
      </c>
      <c r="C367" s="142" t="n">
        <f aca="false">(-0.13412+0.83749*B367-0.00116*B367*B367+0.0000276728*B367*B367*B367)/100</f>
        <v>-0.0013412</v>
      </c>
      <c r="D367" s="143" t="n">
        <f aca="false">99.974-0.93136*B367+0.02395*B367*B367-0.000365956*B367^3+0.00000293273*B367^4-0.00000000961*B367^5</f>
        <v>99.974</v>
      </c>
      <c r="E367" s="143" t="n">
        <f aca="false">IF(B367&gt;0,1.04749494522173*B367-0.01872730342732*B367*B367+0.00011082005414225*B367*B367*B367+43.670453012901*(1-EXP(-0.246196276366746*B367^0.966659341971092))*EXP(0.0638669100921283*B367^0.437695537197651),0)</f>
        <v>0</v>
      </c>
      <c r="F367" s="142" t="n">
        <f aca="false">(-0.13412+0.83749*E367-0.00116*E367*E367+0.0000276728*E367*E367*E367)/100</f>
        <v>-0.0013412</v>
      </c>
      <c r="G367" s="142" t="n">
        <f aca="false">IF(B367&gt;0,(A367*3600)/(F367*841.5+(1-F367)*2256),0)</f>
        <v>0</v>
      </c>
      <c r="H367" s="144" t="n">
        <f aca="false">(G367/3.6)*60</f>
        <v>0</v>
      </c>
      <c r="I367" s="145" t="n">
        <f aca="false">IF(B367=0,0,1)</f>
        <v>0</v>
      </c>
      <c r="J367" s="145" t="n">
        <f aca="false">IF(B367&gt;0.1,H367*F367,0)</f>
        <v>0</v>
      </c>
      <c r="K367" s="146" t="n">
        <f aca="false">H367-J367</f>
        <v>0</v>
      </c>
      <c r="L367" s="145" t="n">
        <f aca="false">L366-J367</f>
        <v>52.3143393673501</v>
      </c>
      <c r="M367" s="146" t="n">
        <f aca="false">M366-K367</f>
        <v>16587.9887671116</v>
      </c>
      <c r="N367" s="147" t="n">
        <f aca="false">(M367+L367)</f>
        <v>16640.3031064789</v>
      </c>
      <c r="O367" s="0" t="n">
        <f aca="false">(100/(M367+L367/A$6)*(L367/A$6))</f>
        <v>0.397972523473458</v>
      </c>
    </row>
    <row r="368" customFormat="false" ht="19.8" hidden="false" customHeight="true" outlineLevel="0" collapsed="false">
      <c r="A368" s="139" t="n">
        <f aca="false">A367</f>
        <v>6.5</v>
      </c>
      <c r="B368" s="139" t="n">
        <f aca="false">IF(B367&gt;C$3,O367,0)</f>
        <v>0</v>
      </c>
      <c r="C368" s="142" t="n">
        <f aca="false">(-0.13412+0.83749*B368-0.00116*B368*B368+0.0000276728*B368*B368*B368)/100</f>
        <v>-0.0013412</v>
      </c>
      <c r="D368" s="143" t="n">
        <f aca="false">99.974-0.93136*B368+0.02395*B368*B368-0.000365956*B368^3+0.00000293273*B368^4-0.00000000961*B368^5</f>
        <v>99.974</v>
      </c>
      <c r="E368" s="143" t="n">
        <f aca="false">IF(B368&gt;0,1.04749494522173*B368-0.01872730342732*B368*B368+0.00011082005414225*B368*B368*B368+43.670453012901*(1-EXP(-0.246196276366746*B368^0.966659341971092))*EXP(0.0638669100921283*B368^0.437695537197651),0)</f>
        <v>0</v>
      </c>
      <c r="F368" s="142" t="n">
        <f aca="false">(-0.13412+0.83749*E368-0.00116*E368*E368+0.0000276728*E368*E368*E368)/100</f>
        <v>-0.0013412</v>
      </c>
      <c r="G368" s="142" t="n">
        <f aca="false">IF(B368&gt;0,(A368*3600)/(F368*841.5+(1-F368)*2256),0)</f>
        <v>0</v>
      </c>
      <c r="H368" s="144" t="n">
        <f aca="false">(G368/3.6)*60</f>
        <v>0</v>
      </c>
      <c r="I368" s="145" t="n">
        <f aca="false">IF(B368=0,0,1)</f>
        <v>0</v>
      </c>
      <c r="J368" s="145" t="n">
        <f aca="false">IF(B368&gt;0.1,H368*F368,0)</f>
        <v>0</v>
      </c>
      <c r="K368" s="146" t="n">
        <f aca="false">H368-J368</f>
        <v>0</v>
      </c>
      <c r="L368" s="145" t="n">
        <f aca="false">L367-J368</f>
        <v>52.3143393673501</v>
      </c>
      <c r="M368" s="146" t="n">
        <f aca="false">M367-K368</f>
        <v>16587.9887671116</v>
      </c>
      <c r="N368" s="147" t="n">
        <f aca="false">(M368+L368)</f>
        <v>16640.3031064789</v>
      </c>
      <c r="O368" s="0" t="n">
        <f aca="false">(100/(M368+L368/A$6)*(L368/A$6))</f>
        <v>0.397972523473458</v>
      </c>
    </row>
    <row r="369" customFormat="false" ht="19.8" hidden="false" customHeight="true" outlineLevel="0" collapsed="false">
      <c r="A369" s="139" t="n">
        <f aca="false">A368</f>
        <v>6.5</v>
      </c>
      <c r="B369" s="139" t="n">
        <f aca="false">IF(B368&gt;C$3,O368,0)</f>
        <v>0</v>
      </c>
      <c r="C369" s="142" t="n">
        <f aca="false">(-0.13412+0.83749*B369-0.00116*B369*B369+0.0000276728*B369*B369*B369)/100</f>
        <v>-0.0013412</v>
      </c>
      <c r="D369" s="143" t="n">
        <f aca="false">99.974-0.93136*B369+0.02395*B369*B369-0.000365956*B369^3+0.00000293273*B369^4-0.00000000961*B369^5</f>
        <v>99.974</v>
      </c>
      <c r="E369" s="143" t="n">
        <f aca="false">IF(B369&gt;0,1.04749494522173*B369-0.01872730342732*B369*B369+0.00011082005414225*B369*B369*B369+43.670453012901*(1-EXP(-0.246196276366746*B369^0.966659341971092))*EXP(0.0638669100921283*B369^0.437695537197651),0)</f>
        <v>0</v>
      </c>
      <c r="F369" s="142" t="n">
        <f aca="false">(-0.13412+0.83749*E369-0.00116*E369*E369+0.0000276728*E369*E369*E369)/100</f>
        <v>-0.0013412</v>
      </c>
      <c r="G369" s="142" t="n">
        <f aca="false">IF(B369&gt;0,(A369*3600)/(F369*841.5+(1-F369)*2256),0)</f>
        <v>0</v>
      </c>
      <c r="H369" s="144" t="n">
        <f aca="false">(G369/3.6)*60</f>
        <v>0</v>
      </c>
      <c r="I369" s="145" t="n">
        <f aca="false">IF(B369=0,0,1)</f>
        <v>0</v>
      </c>
      <c r="J369" s="145" t="n">
        <f aca="false">IF(B369&gt;0.1,H369*F369,0)</f>
        <v>0</v>
      </c>
      <c r="K369" s="146" t="n">
        <f aca="false">H369-J369</f>
        <v>0</v>
      </c>
      <c r="L369" s="145" t="n">
        <f aca="false">L368-J369</f>
        <v>52.3143393673501</v>
      </c>
      <c r="M369" s="146" t="n">
        <f aca="false">M368-K369</f>
        <v>16587.9887671116</v>
      </c>
      <c r="N369" s="147" t="n">
        <f aca="false">(M369+L369)</f>
        <v>16640.3031064789</v>
      </c>
      <c r="O369" s="0" t="n">
        <f aca="false">(100/(M369+L369/A$6)*(L369/A$6))</f>
        <v>0.397972523473458</v>
      </c>
    </row>
    <row r="370" customFormat="false" ht="19.8" hidden="false" customHeight="true" outlineLevel="0" collapsed="false">
      <c r="A370" s="139" t="n">
        <f aca="false">A369</f>
        <v>6.5</v>
      </c>
      <c r="B370" s="139" t="n">
        <f aca="false">IF(B369&gt;C$3,O369,0)</f>
        <v>0</v>
      </c>
      <c r="C370" s="142" t="n">
        <f aca="false">(-0.13412+0.83749*B370-0.00116*B370*B370+0.0000276728*B370*B370*B370)/100</f>
        <v>-0.0013412</v>
      </c>
      <c r="D370" s="143" t="n">
        <f aca="false">99.974-0.93136*B370+0.02395*B370*B370-0.000365956*B370^3+0.00000293273*B370^4-0.00000000961*B370^5</f>
        <v>99.974</v>
      </c>
      <c r="E370" s="143" t="n">
        <f aca="false">IF(B370&gt;0,1.04749494522173*B370-0.01872730342732*B370*B370+0.00011082005414225*B370*B370*B370+43.670453012901*(1-EXP(-0.246196276366746*B370^0.966659341971092))*EXP(0.0638669100921283*B370^0.437695537197651),0)</f>
        <v>0</v>
      </c>
      <c r="F370" s="142" t="n">
        <f aca="false">(-0.13412+0.83749*E370-0.00116*E370*E370+0.0000276728*E370*E370*E370)/100</f>
        <v>-0.0013412</v>
      </c>
      <c r="G370" s="142" t="n">
        <f aca="false">IF(B370&gt;0,(A370*3600)/(F370*841.5+(1-F370)*2256),0)</f>
        <v>0</v>
      </c>
      <c r="H370" s="144" t="n">
        <f aca="false">(G370/3.6)*60</f>
        <v>0</v>
      </c>
      <c r="I370" s="145" t="n">
        <f aca="false">IF(B370=0,0,1)</f>
        <v>0</v>
      </c>
      <c r="J370" s="145" t="n">
        <f aca="false">IF(B370&gt;0.1,H370*F370,0)</f>
        <v>0</v>
      </c>
      <c r="K370" s="146" t="n">
        <f aca="false">H370-J370</f>
        <v>0</v>
      </c>
      <c r="L370" s="145" t="n">
        <f aca="false">L369-J370</f>
        <v>52.3143393673501</v>
      </c>
      <c r="M370" s="146" t="n">
        <f aca="false">M369-K370</f>
        <v>16587.9887671116</v>
      </c>
      <c r="N370" s="147" t="n">
        <f aca="false">(M370+L370)</f>
        <v>16640.3031064789</v>
      </c>
      <c r="O370" s="0" t="n">
        <f aca="false">(100/(M370+L370/A$6)*(L370/A$6))</f>
        <v>0.397972523473458</v>
      </c>
    </row>
    <row r="371" customFormat="false" ht="19.8" hidden="false" customHeight="true" outlineLevel="0" collapsed="false">
      <c r="A371" s="139" t="n">
        <f aca="false">A370</f>
        <v>6.5</v>
      </c>
      <c r="B371" s="139" t="n">
        <f aca="false">IF(B370&gt;C$3,O370,0)</f>
        <v>0</v>
      </c>
      <c r="C371" s="142" t="n">
        <f aca="false">(-0.13412+0.83749*B371-0.00116*B371*B371+0.0000276728*B371*B371*B371)/100</f>
        <v>-0.0013412</v>
      </c>
      <c r="D371" s="143" t="n">
        <f aca="false">99.974-0.93136*B371+0.02395*B371*B371-0.000365956*B371^3+0.00000293273*B371^4-0.00000000961*B371^5</f>
        <v>99.974</v>
      </c>
      <c r="E371" s="143" t="n">
        <f aca="false">IF(B371&gt;0,1.04749494522173*B371-0.01872730342732*B371*B371+0.00011082005414225*B371*B371*B371+43.670453012901*(1-EXP(-0.246196276366746*B371^0.966659341971092))*EXP(0.0638669100921283*B371^0.437695537197651),0)</f>
        <v>0</v>
      </c>
      <c r="F371" s="142" t="n">
        <f aca="false">(-0.13412+0.83749*E371-0.00116*E371*E371+0.0000276728*E371*E371*E371)/100</f>
        <v>-0.0013412</v>
      </c>
      <c r="G371" s="142" t="n">
        <f aca="false">IF(B371&gt;0,(A371*3600)/(F371*841.5+(1-F371)*2256),0)</f>
        <v>0</v>
      </c>
      <c r="H371" s="144" t="n">
        <f aca="false">(G371/3.6)*60</f>
        <v>0</v>
      </c>
      <c r="I371" s="145" t="n">
        <f aca="false">IF(B371=0,0,1)</f>
        <v>0</v>
      </c>
      <c r="J371" s="145" t="n">
        <f aca="false">IF(B371&gt;0.1,H371*F371,0)</f>
        <v>0</v>
      </c>
      <c r="K371" s="146" t="n">
        <f aca="false">H371-J371</f>
        <v>0</v>
      </c>
      <c r="L371" s="145" t="n">
        <f aca="false">L370-J371</f>
        <v>52.3143393673501</v>
      </c>
      <c r="M371" s="146" t="n">
        <f aca="false">M370-K371</f>
        <v>16587.9887671116</v>
      </c>
      <c r="N371" s="147" t="n">
        <f aca="false">(M371+L371)</f>
        <v>16640.3031064789</v>
      </c>
      <c r="O371" s="0" t="n">
        <f aca="false">(100/(M371+L371/A$6)*(L371/A$6))</f>
        <v>0.397972523473458</v>
      </c>
    </row>
    <row r="372" customFormat="false" ht="19.8" hidden="false" customHeight="true" outlineLevel="0" collapsed="false">
      <c r="A372" s="139" t="n">
        <f aca="false">A371</f>
        <v>6.5</v>
      </c>
      <c r="B372" s="139" t="n">
        <f aca="false">IF(B371&gt;C$3,O371,0)</f>
        <v>0</v>
      </c>
      <c r="C372" s="142" t="n">
        <f aca="false">(-0.13412+0.83749*B372-0.00116*B372*B372+0.0000276728*B372*B372*B372)/100</f>
        <v>-0.0013412</v>
      </c>
      <c r="D372" s="143" t="n">
        <f aca="false">99.974-0.93136*B372+0.02395*B372*B372-0.000365956*B372^3+0.00000293273*B372^4-0.00000000961*B372^5</f>
        <v>99.974</v>
      </c>
      <c r="E372" s="143" t="n">
        <f aca="false">IF(B372&gt;0,1.04749494522173*B372-0.01872730342732*B372*B372+0.00011082005414225*B372*B372*B372+43.670453012901*(1-EXP(-0.246196276366746*B372^0.966659341971092))*EXP(0.0638669100921283*B372^0.437695537197651),0)</f>
        <v>0</v>
      </c>
      <c r="F372" s="142" t="n">
        <f aca="false">(-0.13412+0.83749*E372-0.00116*E372*E372+0.0000276728*E372*E372*E372)/100</f>
        <v>-0.0013412</v>
      </c>
      <c r="G372" s="142" t="n">
        <f aca="false">IF(B372&gt;0,(A372*3600)/(F372*841.5+(1-F372)*2256),0)</f>
        <v>0</v>
      </c>
      <c r="H372" s="144" t="n">
        <f aca="false">(G372/3.6)*60</f>
        <v>0</v>
      </c>
      <c r="I372" s="145" t="n">
        <f aca="false">IF(B372=0,0,1)</f>
        <v>0</v>
      </c>
      <c r="J372" s="145" t="n">
        <f aca="false">IF(B372&gt;0.1,H372*F372,0)</f>
        <v>0</v>
      </c>
      <c r="K372" s="146" t="n">
        <f aca="false">H372-J372</f>
        <v>0</v>
      </c>
      <c r="L372" s="145" t="n">
        <f aca="false">L371-J372</f>
        <v>52.3143393673501</v>
      </c>
      <c r="M372" s="146" t="n">
        <f aca="false">M371-K372</f>
        <v>16587.9887671116</v>
      </c>
      <c r="N372" s="147" t="n">
        <f aca="false">(M372+L372)</f>
        <v>16640.3031064789</v>
      </c>
      <c r="O372" s="0" t="n">
        <f aca="false">(100/(M372+L372/A$6)*(L372/A$6))</f>
        <v>0.397972523473458</v>
      </c>
    </row>
    <row r="373" customFormat="false" ht="19.8" hidden="false" customHeight="true" outlineLevel="0" collapsed="false">
      <c r="A373" s="139" t="n">
        <f aca="false">A372</f>
        <v>6.5</v>
      </c>
      <c r="B373" s="139" t="n">
        <f aca="false">IF(B372&gt;C$3,O372,0)</f>
        <v>0</v>
      </c>
      <c r="C373" s="142" t="n">
        <f aca="false">(-0.13412+0.83749*B373-0.00116*B373*B373+0.0000276728*B373*B373*B373)/100</f>
        <v>-0.0013412</v>
      </c>
      <c r="D373" s="143" t="n">
        <f aca="false">99.974-0.93136*B373+0.02395*B373*B373-0.000365956*B373^3+0.00000293273*B373^4-0.00000000961*B373^5</f>
        <v>99.974</v>
      </c>
      <c r="E373" s="143" t="n">
        <f aca="false">IF(B373&gt;0,1.04749494522173*B373-0.01872730342732*B373*B373+0.00011082005414225*B373*B373*B373+43.670453012901*(1-EXP(-0.246196276366746*B373^0.966659341971092))*EXP(0.0638669100921283*B373^0.437695537197651),0)</f>
        <v>0</v>
      </c>
      <c r="F373" s="142" t="n">
        <f aca="false">(-0.13412+0.83749*E373-0.00116*E373*E373+0.0000276728*E373*E373*E373)/100</f>
        <v>-0.0013412</v>
      </c>
      <c r="G373" s="142" t="n">
        <f aca="false">IF(B373&gt;0,(A373*3600)/(F373*841.5+(1-F373)*2256),0)</f>
        <v>0</v>
      </c>
      <c r="H373" s="144" t="n">
        <f aca="false">(G373/3.6)*60</f>
        <v>0</v>
      </c>
      <c r="I373" s="145" t="n">
        <f aca="false">IF(B373=0,0,1)</f>
        <v>0</v>
      </c>
      <c r="J373" s="145" t="n">
        <f aca="false">IF(B373&gt;0.1,H373*F373,0)</f>
        <v>0</v>
      </c>
      <c r="K373" s="146" t="n">
        <f aca="false">H373-J373</f>
        <v>0</v>
      </c>
      <c r="L373" s="145" t="n">
        <f aca="false">L372-J373</f>
        <v>52.3143393673501</v>
      </c>
      <c r="M373" s="146" t="n">
        <f aca="false">M372-K373</f>
        <v>16587.9887671116</v>
      </c>
      <c r="N373" s="147" t="n">
        <f aca="false">(M373+L373)</f>
        <v>16640.3031064789</v>
      </c>
      <c r="O373" s="0" t="n">
        <f aca="false">(100/(M373+L373/A$6)*(L373/A$6))</f>
        <v>0.397972523473458</v>
      </c>
    </row>
    <row r="374" customFormat="false" ht="19.8" hidden="false" customHeight="true" outlineLevel="0" collapsed="false">
      <c r="A374" s="139" t="n">
        <f aca="false">A373</f>
        <v>6.5</v>
      </c>
      <c r="B374" s="139" t="n">
        <f aca="false">IF(B373&gt;C$3,O373,0)</f>
        <v>0</v>
      </c>
      <c r="C374" s="142" t="n">
        <f aca="false">(-0.13412+0.83749*B374-0.00116*B374*B374+0.0000276728*B374*B374*B374)/100</f>
        <v>-0.0013412</v>
      </c>
      <c r="D374" s="143" t="n">
        <f aca="false">99.974-0.93136*B374+0.02395*B374*B374-0.000365956*B374^3+0.00000293273*B374^4-0.00000000961*B374^5</f>
        <v>99.974</v>
      </c>
      <c r="E374" s="143" t="n">
        <f aca="false">IF(B374&gt;0,1.04749494522173*B374-0.01872730342732*B374*B374+0.00011082005414225*B374*B374*B374+43.670453012901*(1-EXP(-0.246196276366746*B374^0.966659341971092))*EXP(0.0638669100921283*B374^0.437695537197651),0)</f>
        <v>0</v>
      </c>
      <c r="F374" s="142" t="n">
        <f aca="false">(-0.13412+0.83749*E374-0.00116*E374*E374+0.0000276728*E374*E374*E374)/100</f>
        <v>-0.0013412</v>
      </c>
      <c r="G374" s="142" t="n">
        <f aca="false">IF(B374&gt;0,(A374*3600)/(F374*841.5+(1-F374)*2256),0)</f>
        <v>0</v>
      </c>
      <c r="H374" s="144" t="n">
        <f aca="false">(G374/3.6)*60</f>
        <v>0</v>
      </c>
      <c r="I374" s="145" t="n">
        <f aca="false">IF(B374=0,0,1)</f>
        <v>0</v>
      </c>
      <c r="J374" s="145" t="n">
        <f aca="false">IF(B374&gt;0.1,H374*F374,0)</f>
        <v>0</v>
      </c>
      <c r="K374" s="146" t="n">
        <f aca="false">H374-J374</f>
        <v>0</v>
      </c>
      <c r="L374" s="145" t="n">
        <f aca="false">L373-J374</f>
        <v>52.3143393673501</v>
      </c>
      <c r="M374" s="146" t="n">
        <f aca="false">M373-K374</f>
        <v>16587.9887671116</v>
      </c>
      <c r="N374" s="147" t="n">
        <f aca="false">(M374+L374)</f>
        <v>16640.3031064789</v>
      </c>
      <c r="O374" s="0" t="n">
        <f aca="false">(100/(M374+L374/A$6)*(L374/A$6))</f>
        <v>0.397972523473458</v>
      </c>
    </row>
    <row r="375" customFormat="false" ht="19.8" hidden="false" customHeight="true" outlineLevel="0" collapsed="false">
      <c r="A375" s="139" t="n">
        <f aca="false">A374</f>
        <v>6.5</v>
      </c>
      <c r="B375" s="139" t="n">
        <f aca="false">IF(B374&gt;C$3,O374,0)</f>
        <v>0</v>
      </c>
      <c r="C375" s="142" t="n">
        <f aca="false">(-0.13412+0.83749*B375-0.00116*B375*B375+0.0000276728*B375*B375*B375)/100</f>
        <v>-0.0013412</v>
      </c>
      <c r="D375" s="143" t="n">
        <f aca="false">99.974-0.93136*B375+0.02395*B375*B375-0.000365956*B375^3+0.00000293273*B375^4-0.00000000961*B375^5</f>
        <v>99.974</v>
      </c>
      <c r="E375" s="143" t="n">
        <f aca="false">IF(B375&gt;0,1.04749494522173*B375-0.01872730342732*B375*B375+0.00011082005414225*B375*B375*B375+43.670453012901*(1-EXP(-0.246196276366746*B375^0.966659341971092))*EXP(0.0638669100921283*B375^0.437695537197651),0)</f>
        <v>0</v>
      </c>
      <c r="F375" s="142" t="n">
        <f aca="false">(-0.13412+0.83749*E375-0.00116*E375*E375+0.0000276728*E375*E375*E375)/100</f>
        <v>-0.0013412</v>
      </c>
      <c r="G375" s="142" t="n">
        <f aca="false">IF(B375&gt;0,(A375*3600)/(F375*841.5+(1-F375)*2256),0)</f>
        <v>0</v>
      </c>
      <c r="H375" s="144" t="n">
        <f aca="false">(G375/3.6)*60</f>
        <v>0</v>
      </c>
      <c r="I375" s="145" t="n">
        <f aca="false">IF(B375=0,0,1)</f>
        <v>0</v>
      </c>
      <c r="J375" s="145" t="n">
        <f aca="false">IF(B375&gt;0.1,H375*F375,0)</f>
        <v>0</v>
      </c>
      <c r="K375" s="146" t="n">
        <f aca="false">H375-J375</f>
        <v>0</v>
      </c>
      <c r="L375" s="145" t="n">
        <f aca="false">L374-J375</f>
        <v>52.3143393673501</v>
      </c>
      <c r="M375" s="146" t="n">
        <f aca="false">M374-K375</f>
        <v>16587.9887671116</v>
      </c>
      <c r="N375" s="147" t="n">
        <f aca="false">(M375+L375)</f>
        <v>16640.3031064789</v>
      </c>
      <c r="O375" s="0" t="n">
        <f aca="false">(100/(M375+L375/A$6)*(L375/A$6))</f>
        <v>0.397972523473458</v>
      </c>
    </row>
    <row r="376" customFormat="false" ht="19.8" hidden="false" customHeight="true" outlineLevel="0" collapsed="false">
      <c r="A376" s="139" t="n">
        <f aca="false">A375</f>
        <v>6.5</v>
      </c>
      <c r="B376" s="139" t="n">
        <f aca="false">IF(B375&gt;C$3,O375,0)</f>
        <v>0</v>
      </c>
      <c r="C376" s="142" t="n">
        <f aca="false">(-0.13412+0.83749*B376-0.00116*B376*B376+0.0000276728*B376*B376*B376)/100</f>
        <v>-0.0013412</v>
      </c>
      <c r="D376" s="143" t="n">
        <f aca="false">99.974-0.93136*B376+0.02395*B376*B376-0.000365956*B376^3+0.00000293273*B376^4-0.00000000961*B376^5</f>
        <v>99.974</v>
      </c>
      <c r="E376" s="143" t="n">
        <f aca="false">IF(B376&gt;0,1.04749494522173*B376-0.01872730342732*B376*B376+0.00011082005414225*B376*B376*B376+43.670453012901*(1-EXP(-0.246196276366746*B376^0.966659341971092))*EXP(0.0638669100921283*B376^0.437695537197651),0)</f>
        <v>0</v>
      </c>
      <c r="F376" s="142" t="n">
        <f aca="false">(-0.13412+0.83749*E376-0.00116*E376*E376+0.0000276728*E376*E376*E376)/100</f>
        <v>-0.0013412</v>
      </c>
      <c r="G376" s="142" t="n">
        <f aca="false">IF(B376&gt;0,(A376*3600)/(F376*841.5+(1-F376)*2256),0)</f>
        <v>0</v>
      </c>
      <c r="H376" s="144" t="n">
        <f aca="false">(G376/3.6)*60</f>
        <v>0</v>
      </c>
      <c r="I376" s="145" t="n">
        <f aca="false">IF(B376=0,0,1)</f>
        <v>0</v>
      </c>
      <c r="J376" s="145" t="n">
        <f aca="false">IF(B376&gt;0.1,H376*F376,0)</f>
        <v>0</v>
      </c>
      <c r="K376" s="146" t="n">
        <f aca="false">H376-J376</f>
        <v>0</v>
      </c>
      <c r="L376" s="145" t="n">
        <f aca="false">L375-J376</f>
        <v>52.3143393673501</v>
      </c>
      <c r="M376" s="146" t="n">
        <f aca="false">M375-K376</f>
        <v>16587.9887671116</v>
      </c>
      <c r="N376" s="147" t="n">
        <f aca="false">(M376+L376)</f>
        <v>16640.3031064789</v>
      </c>
      <c r="O376" s="0" t="n">
        <f aca="false">(100/(M376+L376/A$6)*(L376/A$6))</f>
        <v>0.397972523473458</v>
      </c>
    </row>
    <row r="377" customFormat="false" ht="19.8" hidden="false" customHeight="true" outlineLevel="0" collapsed="false">
      <c r="A377" s="139" t="n">
        <f aca="false">A376</f>
        <v>6.5</v>
      </c>
      <c r="B377" s="139" t="n">
        <f aca="false">IF(B376&gt;C$3,O376,0)</f>
        <v>0</v>
      </c>
      <c r="C377" s="142" t="n">
        <f aca="false">(-0.13412+0.83749*B377-0.00116*B377*B377+0.0000276728*B377*B377*B377)/100</f>
        <v>-0.0013412</v>
      </c>
      <c r="D377" s="143" t="n">
        <f aca="false">99.974-0.93136*B377+0.02395*B377*B377-0.000365956*B377^3+0.00000293273*B377^4-0.00000000961*B377^5</f>
        <v>99.974</v>
      </c>
      <c r="E377" s="143" t="n">
        <f aca="false">IF(B377&gt;0,1.04749494522173*B377-0.01872730342732*B377*B377+0.00011082005414225*B377*B377*B377+43.670453012901*(1-EXP(-0.246196276366746*B377^0.966659341971092))*EXP(0.0638669100921283*B377^0.437695537197651),0)</f>
        <v>0</v>
      </c>
      <c r="F377" s="142" t="n">
        <f aca="false">(-0.13412+0.83749*E377-0.00116*E377*E377+0.0000276728*E377*E377*E377)/100</f>
        <v>-0.0013412</v>
      </c>
      <c r="G377" s="142" t="n">
        <f aca="false">IF(B377&gt;0,(A377*3600)/(F377*841.5+(1-F377)*2256),0)</f>
        <v>0</v>
      </c>
      <c r="H377" s="144" t="n">
        <f aca="false">(G377/3.6)*60</f>
        <v>0</v>
      </c>
      <c r="I377" s="145" t="n">
        <f aca="false">IF(B377=0,0,1)</f>
        <v>0</v>
      </c>
      <c r="J377" s="145" t="n">
        <f aca="false">IF(B377&gt;0.1,H377*F377,0)</f>
        <v>0</v>
      </c>
      <c r="K377" s="146" t="n">
        <f aca="false">H377-J377</f>
        <v>0</v>
      </c>
      <c r="L377" s="145" t="n">
        <f aca="false">L376-J377</f>
        <v>52.3143393673501</v>
      </c>
      <c r="M377" s="146" t="n">
        <f aca="false">M376-K377</f>
        <v>16587.9887671116</v>
      </c>
      <c r="N377" s="147" t="n">
        <f aca="false">(M377+L377)</f>
        <v>16640.3031064789</v>
      </c>
      <c r="O377" s="0" t="n">
        <f aca="false">(100/(M377+L377/A$6)*(L377/A$6))</f>
        <v>0.397972523473458</v>
      </c>
    </row>
    <row r="378" customFormat="false" ht="19.8" hidden="false" customHeight="true" outlineLevel="0" collapsed="false">
      <c r="A378" s="139" t="n">
        <f aca="false">A377</f>
        <v>6.5</v>
      </c>
      <c r="B378" s="139" t="n">
        <f aca="false">IF(B377&gt;C$3,O377,0)</f>
        <v>0</v>
      </c>
      <c r="C378" s="142" t="n">
        <f aca="false">(-0.13412+0.83749*B378-0.00116*B378*B378+0.0000276728*B378*B378*B378)/100</f>
        <v>-0.0013412</v>
      </c>
      <c r="D378" s="143" t="n">
        <f aca="false">99.974-0.93136*B378+0.02395*B378*B378-0.000365956*B378^3+0.00000293273*B378^4-0.00000000961*B378^5</f>
        <v>99.974</v>
      </c>
      <c r="E378" s="143" t="n">
        <f aca="false">IF(B378&gt;0,1.04749494522173*B378-0.01872730342732*B378*B378+0.00011082005414225*B378*B378*B378+43.670453012901*(1-EXP(-0.246196276366746*B378^0.966659341971092))*EXP(0.0638669100921283*B378^0.437695537197651),0)</f>
        <v>0</v>
      </c>
      <c r="F378" s="142" t="n">
        <f aca="false">(-0.13412+0.83749*E378-0.00116*E378*E378+0.0000276728*E378*E378*E378)/100</f>
        <v>-0.0013412</v>
      </c>
      <c r="G378" s="142" t="n">
        <f aca="false">IF(B378&gt;0,(A378*3600)/(F378*841.5+(1-F378)*2256),0)</f>
        <v>0</v>
      </c>
      <c r="H378" s="144" t="n">
        <f aca="false">(G378/3.6)*60</f>
        <v>0</v>
      </c>
      <c r="I378" s="145" t="n">
        <f aca="false">IF(B378=0,0,1)</f>
        <v>0</v>
      </c>
      <c r="J378" s="145" t="n">
        <f aca="false">IF(B378&gt;0.1,H378*F378,0)</f>
        <v>0</v>
      </c>
      <c r="K378" s="146" t="n">
        <f aca="false">H378-J378</f>
        <v>0</v>
      </c>
      <c r="L378" s="145" t="n">
        <f aca="false">L377-J378</f>
        <v>52.3143393673501</v>
      </c>
      <c r="M378" s="146" t="n">
        <f aca="false">M377-K378</f>
        <v>16587.9887671116</v>
      </c>
      <c r="N378" s="147" t="n">
        <f aca="false">(M378+L378)</f>
        <v>16640.3031064789</v>
      </c>
      <c r="O378" s="0" t="n">
        <f aca="false">(100/(M378+L378/A$6)*(L378/A$6))</f>
        <v>0.397972523473458</v>
      </c>
    </row>
    <row r="379" customFormat="false" ht="19.8" hidden="false" customHeight="true" outlineLevel="0" collapsed="false">
      <c r="A379" s="139" t="n">
        <f aca="false">A378</f>
        <v>6.5</v>
      </c>
      <c r="B379" s="139" t="n">
        <f aca="false">IF(B378&gt;C$3,O378,0)</f>
        <v>0</v>
      </c>
      <c r="C379" s="142" t="n">
        <f aca="false">(-0.13412+0.83749*B379-0.00116*B379*B379+0.0000276728*B379*B379*B379)/100</f>
        <v>-0.0013412</v>
      </c>
      <c r="D379" s="143" t="n">
        <f aca="false">99.974-0.93136*B379+0.02395*B379*B379-0.000365956*B379^3+0.00000293273*B379^4-0.00000000961*B379^5</f>
        <v>99.974</v>
      </c>
      <c r="E379" s="143" t="n">
        <f aca="false">IF(B379&gt;0,1.04749494522173*B379-0.01872730342732*B379*B379+0.00011082005414225*B379*B379*B379+43.670453012901*(1-EXP(-0.246196276366746*B379^0.966659341971092))*EXP(0.0638669100921283*B379^0.437695537197651),0)</f>
        <v>0</v>
      </c>
      <c r="F379" s="142" t="n">
        <f aca="false">(-0.13412+0.83749*E379-0.00116*E379*E379+0.0000276728*E379*E379*E379)/100</f>
        <v>-0.0013412</v>
      </c>
      <c r="G379" s="142" t="n">
        <f aca="false">IF(B379&gt;0,(A379*3600)/(F379*841.5+(1-F379)*2256),0)</f>
        <v>0</v>
      </c>
      <c r="H379" s="144" t="n">
        <f aca="false">(G379/3.6)*60</f>
        <v>0</v>
      </c>
      <c r="I379" s="145" t="n">
        <f aca="false">IF(B379=0,0,1)</f>
        <v>0</v>
      </c>
      <c r="J379" s="145" t="n">
        <f aca="false">IF(B379&gt;0.1,H379*F379,0)</f>
        <v>0</v>
      </c>
      <c r="K379" s="146" t="n">
        <f aca="false">H379-J379</f>
        <v>0</v>
      </c>
      <c r="L379" s="145" t="n">
        <f aca="false">L378-J379</f>
        <v>52.3143393673501</v>
      </c>
      <c r="M379" s="146" t="n">
        <f aca="false">M378-K379</f>
        <v>16587.9887671116</v>
      </c>
      <c r="N379" s="147" t="n">
        <f aca="false">(M379+L379)</f>
        <v>16640.3031064789</v>
      </c>
      <c r="O379" s="0" t="n">
        <f aca="false">(100/(M379+L379/A$6)*(L379/A$6))</f>
        <v>0.397972523473458</v>
      </c>
    </row>
    <row r="380" customFormat="false" ht="19.8" hidden="false" customHeight="true" outlineLevel="0" collapsed="false">
      <c r="A380" s="139" t="n">
        <f aca="false">A379</f>
        <v>6.5</v>
      </c>
      <c r="B380" s="139" t="n">
        <f aca="false">IF(B379&gt;C$3,O379,0)</f>
        <v>0</v>
      </c>
      <c r="C380" s="142" t="n">
        <f aca="false">(-0.13412+0.83749*B380-0.00116*B380*B380+0.0000276728*B380*B380*B380)/100</f>
        <v>-0.0013412</v>
      </c>
      <c r="D380" s="143" t="n">
        <f aca="false">99.974-0.93136*B380+0.02395*B380*B380-0.000365956*B380^3+0.00000293273*B380^4-0.00000000961*B380^5</f>
        <v>99.974</v>
      </c>
      <c r="E380" s="143" t="n">
        <f aca="false">IF(B380&gt;0,1.04749494522173*B380-0.01872730342732*B380*B380+0.00011082005414225*B380*B380*B380+43.670453012901*(1-EXP(-0.246196276366746*B380^0.966659341971092))*EXP(0.0638669100921283*B380^0.437695537197651),0)</f>
        <v>0</v>
      </c>
      <c r="F380" s="142" t="n">
        <f aca="false">(-0.13412+0.83749*E380-0.00116*E380*E380+0.0000276728*E380*E380*E380)/100</f>
        <v>-0.0013412</v>
      </c>
      <c r="G380" s="142" t="n">
        <f aca="false">IF(B380&gt;0,(A380*3600)/(F380*841.5+(1-F380)*2256),0)</f>
        <v>0</v>
      </c>
      <c r="H380" s="144" t="n">
        <f aca="false">(G380/3.6)*60</f>
        <v>0</v>
      </c>
      <c r="I380" s="145" t="n">
        <f aca="false">IF(B380=0,0,1)</f>
        <v>0</v>
      </c>
      <c r="J380" s="145" t="n">
        <f aca="false">IF(B380&gt;0.1,H380*F380,0)</f>
        <v>0</v>
      </c>
      <c r="K380" s="146" t="n">
        <f aca="false">H380-J380</f>
        <v>0</v>
      </c>
      <c r="L380" s="145" t="n">
        <f aca="false">L379-J380</f>
        <v>52.3143393673501</v>
      </c>
      <c r="M380" s="146" t="n">
        <f aca="false">M379-K380</f>
        <v>16587.9887671116</v>
      </c>
      <c r="N380" s="147" t="n">
        <f aca="false">(M380+L380)</f>
        <v>16640.3031064789</v>
      </c>
      <c r="O380" s="0" t="n">
        <f aca="false">(100/(M380+L380/A$6)*(L380/A$6))</f>
        <v>0.397972523473458</v>
      </c>
    </row>
    <row r="381" customFormat="false" ht="19.8" hidden="false" customHeight="true" outlineLevel="0" collapsed="false">
      <c r="A381" s="139" t="n">
        <f aca="false">A380</f>
        <v>6.5</v>
      </c>
      <c r="B381" s="139" t="n">
        <f aca="false">IF(B380&gt;C$3,O380,0)</f>
        <v>0</v>
      </c>
      <c r="C381" s="142" t="n">
        <f aca="false">(-0.13412+0.83749*B381-0.00116*B381*B381+0.0000276728*B381*B381*B381)/100</f>
        <v>-0.0013412</v>
      </c>
      <c r="D381" s="143" t="n">
        <f aca="false">99.974-0.93136*B381+0.02395*B381*B381-0.000365956*B381^3+0.00000293273*B381^4-0.00000000961*B381^5</f>
        <v>99.974</v>
      </c>
      <c r="E381" s="143" t="n">
        <f aca="false">IF(B381&gt;0,1.04749494522173*B381-0.01872730342732*B381*B381+0.00011082005414225*B381*B381*B381+43.670453012901*(1-EXP(-0.246196276366746*B381^0.966659341971092))*EXP(0.0638669100921283*B381^0.437695537197651),0)</f>
        <v>0</v>
      </c>
      <c r="F381" s="142" t="n">
        <f aca="false">(-0.13412+0.83749*E381-0.00116*E381*E381+0.0000276728*E381*E381*E381)/100</f>
        <v>-0.0013412</v>
      </c>
      <c r="G381" s="142" t="n">
        <f aca="false">IF(B381&gt;0,(A381*3600)/(F381*841.5+(1-F381)*2256),0)</f>
        <v>0</v>
      </c>
      <c r="H381" s="144" t="n">
        <f aca="false">(G381/3.6)*60</f>
        <v>0</v>
      </c>
      <c r="I381" s="145" t="n">
        <f aca="false">IF(B381=0,0,1)</f>
        <v>0</v>
      </c>
      <c r="J381" s="145" t="n">
        <f aca="false">IF(B381&gt;0.1,H381*F381,0)</f>
        <v>0</v>
      </c>
      <c r="K381" s="146" t="n">
        <f aca="false">H381-J381</f>
        <v>0</v>
      </c>
      <c r="L381" s="145" t="n">
        <f aca="false">L380-J381</f>
        <v>52.3143393673501</v>
      </c>
      <c r="M381" s="146" t="n">
        <f aca="false">M380-K381</f>
        <v>16587.9887671116</v>
      </c>
      <c r="N381" s="147" t="n">
        <f aca="false">(M381+L381)</f>
        <v>16640.3031064789</v>
      </c>
      <c r="O381" s="0" t="n">
        <f aca="false">(100/(M381+L381/A$6)*(L381/A$6))</f>
        <v>0.397972523473458</v>
      </c>
    </row>
    <row r="382" customFormat="false" ht="19.8" hidden="false" customHeight="true" outlineLevel="0" collapsed="false">
      <c r="A382" s="139" t="n">
        <f aca="false">A381</f>
        <v>6.5</v>
      </c>
      <c r="B382" s="139" t="n">
        <f aca="false">IF(B381&gt;C$3,O381,0)</f>
        <v>0</v>
      </c>
      <c r="C382" s="142" t="n">
        <f aca="false">(-0.13412+0.83749*B382-0.00116*B382*B382+0.0000276728*B382*B382*B382)/100</f>
        <v>-0.0013412</v>
      </c>
      <c r="D382" s="143" t="n">
        <f aca="false">99.974-0.93136*B382+0.02395*B382*B382-0.000365956*B382^3+0.00000293273*B382^4-0.00000000961*B382^5</f>
        <v>99.974</v>
      </c>
      <c r="E382" s="143" t="n">
        <f aca="false">IF(B382&gt;0,1.04749494522173*B382-0.01872730342732*B382*B382+0.00011082005414225*B382*B382*B382+43.670453012901*(1-EXP(-0.246196276366746*B382^0.966659341971092))*EXP(0.0638669100921283*B382^0.437695537197651),0)</f>
        <v>0</v>
      </c>
      <c r="F382" s="142" t="n">
        <f aca="false">(-0.13412+0.83749*E382-0.00116*E382*E382+0.0000276728*E382*E382*E382)/100</f>
        <v>-0.0013412</v>
      </c>
      <c r="G382" s="142" t="n">
        <f aca="false">IF(B382&gt;0,(A382*3600)/(F382*841.5+(1-F382)*2256),0)</f>
        <v>0</v>
      </c>
      <c r="H382" s="144" t="n">
        <f aca="false">(G382/3.6)*60</f>
        <v>0</v>
      </c>
      <c r="I382" s="145" t="n">
        <f aca="false">IF(B382=0,0,1)</f>
        <v>0</v>
      </c>
      <c r="J382" s="145" t="n">
        <f aca="false">IF(B382&gt;0.1,H382*F382,0)</f>
        <v>0</v>
      </c>
      <c r="K382" s="146" t="n">
        <f aca="false">H382-J382</f>
        <v>0</v>
      </c>
      <c r="L382" s="145" t="n">
        <f aca="false">L381-J382</f>
        <v>52.3143393673501</v>
      </c>
      <c r="M382" s="146" t="n">
        <f aca="false">M381-K382</f>
        <v>16587.9887671116</v>
      </c>
      <c r="N382" s="147" t="n">
        <f aca="false">(M382+L382)</f>
        <v>16640.3031064789</v>
      </c>
      <c r="O382" s="0" t="n">
        <f aca="false">(100/(M382+L382/A$6)*(L382/A$6))</f>
        <v>0.397972523473458</v>
      </c>
    </row>
    <row r="383" customFormat="false" ht="19.8" hidden="false" customHeight="true" outlineLevel="0" collapsed="false">
      <c r="A383" s="139" t="n">
        <f aca="false">A382</f>
        <v>6.5</v>
      </c>
      <c r="B383" s="139" t="n">
        <f aca="false">IF(B382&gt;C$3,O382,0)</f>
        <v>0</v>
      </c>
      <c r="C383" s="142" t="n">
        <f aca="false">(-0.13412+0.83749*B383-0.00116*B383*B383+0.0000276728*B383*B383*B383)/100</f>
        <v>-0.0013412</v>
      </c>
      <c r="D383" s="143" t="n">
        <f aca="false">99.974-0.93136*B383+0.02395*B383*B383-0.000365956*B383^3+0.00000293273*B383^4-0.00000000961*B383^5</f>
        <v>99.974</v>
      </c>
      <c r="E383" s="143" t="n">
        <f aca="false">IF(B383&gt;0,1.04749494522173*B383-0.01872730342732*B383*B383+0.00011082005414225*B383*B383*B383+43.670453012901*(1-EXP(-0.246196276366746*B383^0.966659341971092))*EXP(0.0638669100921283*B383^0.437695537197651),0)</f>
        <v>0</v>
      </c>
      <c r="F383" s="142" t="n">
        <f aca="false">(-0.13412+0.83749*E383-0.00116*E383*E383+0.0000276728*E383*E383*E383)/100</f>
        <v>-0.0013412</v>
      </c>
      <c r="G383" s="142" t="n">
        <f aca="false">IF(B383&gt;0,(A383*3600)/(F383*841.5+(1-F383)*2256),0)</f>
        <v>0</v>
      </c>
      <c r="H383" s="144" t="n">
        <f aca="false">(G383/3.6)*60</f>
        <v>0</v>
      </c>
      <c r="I383" s="145" t="n">
        <f aca="false">IF(B383=0,0,1)</f>
        <v>0</v>
      </c>
      <c r="J383" s="145" t="n">
        <f aca="false">IF(B383&gt;0.1,H383*F383,0)</f>
        <v>0</v>
      </c>
      <c r="K383" s="146" t="n">
        <f aca="false">H383-J383</f>
        <v>0</v>
      </c>
      <c r="L383" s="145" t="n">
        <f aca="false">L382-J383</f>
        <v>52.3143393673501</v>
      </c>
      <c r="M383" s="146" t="n">
        <f aca="false">M382-K383</f>
        <v>16587.9887671116</v>
      </c>
      <c r="N383" s="147" t="n">
        <f aca="false">(M383+L383)</f>
        <v>16640.3031064789</v>
      </c>
      <c r="O383" s="0" t="n">
        <f aca="false">(100/(M383+L383/A$6)*(L383/A$6))</f>
        <v>0.397972523473458</v>
      </c>
    </row>
    <row r="384" customFormat="false" ht="19.8" hidden="false" customHeight="true" outlineLevel="0" collapsed="false">
      <c r="A384" s="139" t="n">
        <f aca="false">A383</f>
        <v>6.5</v>
      </c>
      <c r="B384" s="139" t="n">
        <f aca="false">IF(B383&gt;C$3,O383,0)</f>
        <v>0</v>
      </c>
      <c r="C384" s="142" t="n">
        <f aca="false">(-0.13412+0.83749*B384-0.00116*B384*B384+0.0000276728*B384*B384*B384)/100</f>
        <v>-0.0013412</v>
      </c>
      <c r="D384" s="143" t="n">
        <f aca="false">99.974-0.93136*B384+0.02395*B384*B384-0.000365956*B384^3+0.00000293273*B384^4-0.00000000961*B384^5</f>
        <v>99.974</v>
      </c>
      <c r="E384" s="143" t="n">
        <f aca="false">IF(B384&gt;0,1.04749494522173*B384-0.01872730342732*B384*B384+0.00011082005414225*B384*B384*B384+43.670453012901*(1-EXP(-0.246196276366746*B384^0.966659341971092))*EXP(0.0638669100921283*B384^0.437695537197651),0)</f>
        <v>0</v>
      </c>
      <c r="F384" s="142" t="n">
        <f aca="false">(-0.13412+0.83749*E384-0.00116*E384*E384+0.0000276728*E384*E384*E384)/100</f>
        <v>-0.0013412</v>
      </c>
      <c r="G384" s="142" t="n">
        <f aca="false">IF(B384&gt;0,(A384*3600)/(F384*841.5+(1-F384)*2256),0)</f>
        <v>0</v>
      </c>
      <c r="H384" s="144" t="n">
        <f aca="false">(G384/3.6)*60</f>
        <v>0</v>
      </c>
      <c r="I384" s="145" t="n">
        <f aca="false">IF(B384=0,0,1)</f>
        <v>0</v>
      </c>
      <c r="J384" s="145" t="n">
        <f aca="false">IF(B384&gt;0.1,H384*F384,0)</f>
        <v>0</v>
      </c>
      <c r="K384" s="146" t="n">
        <f aca="false">H384-J384</f>
        <v>0</v>
      </c>
      <c r="L384" s="145" t="n">
        <f aca="false">L383-J384</f>
        <v>52.3143393673501</v>
      </c>
      <c r="M384" s="146" t="n">
        <f aca="false">M383-K384</f>
        <v>16587.9887671116</v>
      </c>
      <c r="N384" s="147" t="n">
        <f aca="false">(M384+L384)</f>
        <v>16640.3031064789</v>
      </c>
      <c r="O384" s="0" t="n">
        <f aca="false">(100/(M384+L384/A$6)*(L384/A$6))</f>
        <v>0.397972523473458</v>
      </c>
    </row>
    <row r="385" customFormat="false" ht="19.8" hidden="false" customHeight="true" outlineLevel="0" collapsed="false">
      <c r="A385" s="139" t="n">
        <f aca="false">A384</f>
        <v>6.5</v>
      </c>
      <c r="B385" s="139" t="n">
        <f aca="false">IF(B384&gt;C$3,O384,0)</f>
        <v>0</v>
      </c>
      <c r="C385" s="142" t="n">
        <f aca="false">(-0.13412+0.83749*B385-0.00116*B385*B385+0.0000276728*B385*B385*B385)/100</f>
        <v>-0.0013412</v>
      </c>
      <c r="D385" s="143" t="n">
        <f aca="false">99.974-0.93136*B385+0.02395*B385*B385-0.000365956*B385^3+0.00000293273*B385^4-0.00000000961*B385^5</f>
        <v>99.974</v>
      </c>
      <c r="E385" s="143" t="n">
        <f aca="false">IF(B385&gt;0,1.04749494522173*B385-0.01872730342732*B385*B385+0.00011082005414225*B385*B385*B385+43.670453012901*(1-EXP(-0.246196276366746*B385^0.966659341971092))*EXP(0.0638669100921283*B385^0.437695537197651),0)</f>
        <v>0</v>
      </c>
      <c r="F385" s="142" t="n">
        <f aca="false">(-0.13412+0.83749*E385-0.00116*E385*E385+0.0000276728*E385*E385*E385)/100</f>
        <v>-0.0013412</v>
      </c>
      <c r="G385" s="142" t="n">
        <f aca="false">IF(B385&gt;0,(A385*3600)/(F385*841.5+(1-F385)*2256),0)</f>
        <v>0</v>
      </c>
      <c r="H385" s="144" t="n">
        <f aca="false">(G385/3.6)*60</f>
        <v>0</v>
      </c>
      <c r="I385" s="145" t="n">
        <f aca="false">IF(B385=0,0,1)</f>
        <v>0</v>
      </c>
      <c r="J385" s="145" t="n">
        <f aca="false">IF(B385&gt;0.1,H385*F385,0)</f>
        <v>0</v>
      </c>
      <c r="K385" s="146" t="n">
        <f aca="false">H385-J385</f>
        <v>0</v>
      </c>
      <c r="L385" s="145" t="n">
        <f aca="false">L384-J385</f>
        <v>52.3143393673501</v>
      </c>
      <c r="M385" s="146" t="n">
        <f aca="false">M384-K385</f>
        <v>16587.9887671116</v>
      </c>
      <c r="N385" s="147" t="n">
        <f aca="false">(M385+L385)</f>
        <v>16640.3031064789</v>
      </c>
      <c r="O385" s="0" t="n">
        <f aca="false">(100/(M385+L385/A$6)*(L385/A$6))</f>
        <v>0.397972523473458</v>
      </c>
    </row>
    <row r="386" customFormat="false" ht="19.8" hidden="false" customHeight="true" outlineLevel="0" collapsed="false">
      <c r="A386" s="139" t="n">
        <f aca="false">A385</f>
        <v>6.5</v>
      </c>
      <c r="B386" s="139" t="n">
        <f aca="false">IF(B385&gt;C$3,O385,0)</f>
        <v>0</v>
      </c>
      <c r="C386" s="142" t="n">
        <f aca="false">(-0.13412+0.83749*B386-0.00116*B386*B386+0.0000276728*B386*B386*B386)/100</f>
        <v>-0.0013412</v>
      </c>
      <c r="D386" s="143" t="n">
        <f aca="false">99.974-0.93136*B386+0.02395*B386*B386-0.000365956*B386^3+0.00000293273*B386^4-0.00000000961*B386^5</f>
        <v>99.974</v>
      </c>
      <c r="E386" s="143" t="n">
        <f aca="false">IF(B386&gt;0,1.04749494522173*B386-0.01872730342732*B386*B386+0.00011082005414225*B386*B386*B386+43.670453012901*(1-EXP(-0.246196276366746*B386^0.966659341971092))*EXP(0.0638669100921283*B386^0.437695537197651),0)</f>
        <v>0</v>
      </c>
      <c r="F386" s="142" t="n">
        <f aca="false">(-0.13412+0.83749*E386-0.00116*E386*E386+0.0000276728*E386*E386*E386)/100</f>
        <v>-0.0013412</v>
      </c>
      <c r="G386" s="142" t="n">
        <f aca="false">IF(B386&gt;0,(A386*3600)/(F386*841.5+(1-F386)*2256),0)</f>
        <v>0</v>
      </c>
      <c r="H386" s="144" t="n">
        <f aca="false">(G386/3.6)*60</f>
        <v>0</v>
      </c>
      <c r="I386" s="145" t="n">
        <f aca="false">IF(B386=0,0,1)</f>
        <v>0</v>
      </c>
      <c r="J386" s="145" t="n">
        <f aca="false">IF(B386&gt;0.1,H386*F386,0)</f>
        <v>0</v>
      </c>
      <c r="K386" s="146" t="n">
        <f aca="false">H386-J386</f>
        <v>0</v>
      </c>
      <c r="L386" s="145" t="n">
        <f aca="false">L385-J386</f>
        <v>52.3143393673501</v>
      </c>
      <c r="M386" s="146" t="n">
        <f aca="false">M385-K386</f>
        <v>16587.9887671116</v>
      </c>
      <c r="N386" s="147" t="n">
        <f aca="false">(M386+L386)</f>
        <v>16640.3031064789</v>
      </c>
      <c r="O386" s="0" t="n">
        <f aca="false">(100/(M386+L386/A$6)*(L386/A$6))</f>
        <v>0.397972523473458</v>
      </c>
    </row>
    <row r="387" customFormat="false" ht="19.8" hidden="false" customHeight="true" outlineLevel="0" collapsed="false">
      <c r="A387" s="139" t="n">
        <f aca="false">A386</f>
        <v>6.5</v>
      </c>
      <c r="B387" s="139" t="n">
        <f aca="false">IF(B386&gt;C$3,O386,0)</f>
        <v>0</v>
      </c>
      <c r="C387" s="142" t="n">
        <f aca="false">(-0.13412+0.83749*B387-0.00116*B387*B387+0.0000276728*B387*B387*B387)/100</f>
        <v>-0.0013412</v>
      </c>
      <c r="D387" s="143" t="n">
        <f aca="false">99.974-0.93136*B387+0.02395*B387*B387-0.000365956*B387^3+0.00000293273*B387^4-0.00000000961*B387^5</f>
        <v>99.974</v>
      </c>
      <c r="E387" s="143" t="n">
        <f aca="false">IF(B387&gt;0,1.04749494522173*B387-0.01872730342732*B387*B387+0.00011082005414225*B387*B387*B387+43.670453012901*(1-EXP(-0.246196276366746*B387^0.966659341971092))*EXP(0.0638669100921283*B387^0.437695537197651),0)</f>
        <v>0</v>
      </c>
      <c r="F387" s="142" t="n">
        <f aca="false">(-0.13412+0.83749*E387-0.00116*E387*E387+0.0000276728*E387*E387*E387)/100</f>
        <v>-0.0013412</v>
      </c>
      <c r="G387" s="142" t="n">
        <f aca="false">IF(B387&gt;0,(A387*3600)/(F387*841.5+(1-F387)*2256),0)</f>
        <v>0</v>
      </c>
      <c r="H387" s="144" t="n">
        <f aca="false">(G387/3.6)*60</f>
        <v>0</v>
      </c>
      <c r="I387" s="145" t="n">
        <f aca="false">IF(B387=0,0,1)</f>
        <v>0</v>
      </c>
      <c r="J387" s="145" t="n">
        <f aca="false">IF(B387&gt;0.1,H387*F387,0)</f>
        <v>0</v>
      </c>
      <c r="K387" s="146" t="n">
        <f aca="false">H387-J387</f>
        <v>0</v>
      </c>
      <c r="L387" s="145" t="n">
        <f aca="false">L386-J387</f>
        <v>52.3143393673501</v>
      </c>
      <c r="M387" s="146" t="n">
        <f aca="false">M386-K387</f>
        <v>16587.9887671116</v>
      </c>
      <c r="N387" s="147" t="n">
        <f aca="false">(M387+L387)</f>
        <v>16640.3031064789</v>
      </c>
      <c r="O387" s="0" t="n">
        <f aca="false">(100/(M387+L387/A$6)*(L387/A$6))</f>
        <v>0.397972523473458</v>
      </c>
    </row>
    <row r="388" customFormat="false" ht="19.8" hidden="false" customHeight="true" outlineLevel="0" collapsed="false">
      <c r="A388" s="139" t="n">
        <f aca="false">A387</f>
        <v>6.5</v>
      </c>
      <c r="B388" s="139" t="n">
        <f aca="false">IF(B387&gt;C$3,O387,0)</f>
        <v>0</v>
      </c>
      <c r="C388" s="142" t="n">
        <f aca="false">(-0.13412+0.83749*B388-0.00116*B388*B388+0.0000276728*B388*B388*B388)/100</f>
        <v>-0.0013412</v>
      </c>
      <c r="D388" s="143" t="n">
        <f aca="false">99.974-0.93136*B388+0.02395*B388*B388-0.000365956*B388^3+0.00000293273*B388^4-0.00000000961*B388^5</f>
        <v>99.974</v>
      </c>
      <c r="E388" s="143" t="n">
        <f aca="false">IF(B388&gt;0,1.04749494522173*B388-0.01872730342732*B388*B388+0.00011082005414225*B388*B388*B388+43.670453012901*(1-EXP(-0.246196276366746*B388^0.966659341971092))*EXP(0.0638669100921283*B388^0.437695537197651),0)</f>
        <v>0</v>
      </c>
      <c r="F388" s="142" t="n">
        <f aca="false">(-0.13412+0.83749*E388-0.00116*E388*E388+0.0000276728*E388*E388*E388)/100</f>
        <v>-0.0013412</v>
      </c>
      <c r="G388" s="142" t="n">
        <f aca="false">IF(B388&gt;0,(A388*3600)/(F388*841.5+(1-F388)*2256),0)</f>
        <v>0</v>
      </c>
      <c r="H388" s="144" t="n">
        <f aca="false">(G388/3.6)*60</f>
        <v>0</v>
      </c>
      <c r="I388" s="145" t="n">
        <f aca="false">IF(B388=0,0,1)</f>
        <v>0</v>
      </c>
      <c r="J388" s="145" t="n">
        <f aca="false">IF(B388&gt;0.1,H388*F388,0)</f>
        <v>0</v>
      </c>
      <c r="K388" s="146" t="n">
        <f aca="false">H388-J388</f>
        <v>0</v>
      </c>
      <c r="L388" s="145" t="n">
        <f aca="false">L387-J388</f>
        <v>52.3143393673501</v>
      </c>
      <c r="M388" s="146" t="n">
        <f aca="false">M387-K388</f>
        <v>16587.9887671116</v>
      </c>
      <c r="N388" s="147" t="n">
        <f aca="false">(M388+L388)</f>
        <v>16640.3031064789</v>
      </c>
      <c r="O388" s="0" t="n">
        <f aca="false">(100/(M388+L388/A$6)*(L388/A$6))</f>
        <v>0.397972523473458</v>
      </c>
    </row>
    <row r="389" customFormat="false" ht="19.8" hidden="false" customHeight="true" outlineLevel="0" collapsed="false">
      <c r="A389" s="139" t="n">
        <f aca="false">A388</f>
        <v>6.5</v>
      </c>
      <c r="B389" s="139" t="n">
        <f aca="false">IF(B388&gt;C$3,O388,0)</f>
        <v>0</v>
      </c>
      <c r="C389" s="142" t="n">
        <f aca="false">(-0.13412+0.83749*B389-0.00116*B389*B389+0.0000276728*B389*B389*B389)/100</f>
        <v>-0.0013412</v>
      </c>
      <c r="D389" s="143" t="n">
        <f aca="false">99.974-0.93136*B389+0.02395*B389*B389-0.000365956*B389^3+0.00000293273*B389^4-0.00000000961*B389^5</f>
        <v>99.974</v>
      </c>
      <c r="E389" s="143" t="n">
        <f aca="false">IF(B389&gt;0,1.04749494522173*B389-0.01872730342732*B389*B389+0.00011082005414225*B389*B389*B389+43.670453012901*(1-EXP(-0.246196276366746*B389^0.966659341971092))*EXP(0.0638669100921283*B389^0.437695537197651),0)</f>
        <v>0</v>
      </c>
      <c r="F389" s="142" t="n">
        <f aca="false">(-0.13412+0.83749*E389-0.00116*E389*E389+0.0000276728*E389*E389*E389)/100</f>
        <v>-0.0013412</v>
      </c>
      <c r="G389" s="142" t="n">
        <f aca="false">IF(B389&gt;0,(A389*3600)/(F389*841.5+(1-F389)*2256),0)</f>
        <v>0</v>
      </c>
      <c r="H389" s="144" t="n">
        <f aca="false">(G389/3.6)*60</f>
        <v>0</v>
      </c>
      <c r="I389" s="145" t="n">
        <f aca="false">IF(B389=0,0,1)</f>
        <v>0</v>
      </c>
      <c r="J389" s="145" t="n">
        <f aca="false">IF(B389&gt;0.1,H389*F389,0)</f>
        <v>0</v>
      </c>
      <c r="K389" s="146" t="n">
        <f aca="false">H389-J389</f>
        <v>0</v>
      </c>
      <c r="L389" s="145" t="n">
        <f aca="false">L388-J389</f>
        <v>52.3143393673501</v>
      </c>
      <c r="M389" s="146" t="n">
        <f aca="false">M388-K389</f>
        <v>16587.9887671116</v>
      </c>
      <c r="N389" s="147" t="n">
        <f aca="false">(M389+L389)</f>
        <v>16640.3031064789</v>
      </c>
      <c r="O389" s="0" t="n">
        <f aca="false">(100/(M389+L389/A$6)*(L389/A$6))</f>
        <v>0.397972523473458</v>
      </c>
    </row>
    <row r="390" customFormat="false" ht="19.8" hidden="false" customHeight="true" outlineLevel="0" collapsed="false">
      <c r="A390" s="139" t="n">
        <f aca="false">A389</f>
        <v>6.5</v>
      </c>
      <c r="B390" s="139" t="n">
        <f aca="false">IF(B389&gt;C$3,O389,0)</f>
        <v>0</v>
      </c>
      <c r="C390" s="142" t="n">
        <f aca="false">(-0.13412+0.83749*B390-0.00116*B390*B390+0.0000276728*B390*B390*B390)/100</f>
        <v>-0.0013412</v>
      </c>
      <c r="D390" s="143" t="n">
        <f aca="false">99.974-0.93136*B390+0.02395*B390*B390-0.000365956*B390^3+0.00000293273*B390^4-0.00000000961*B390^5</f>
        <v>99.974</v>
      </c>
      <c r="E390" s="143" t="n">
        <f aca="false">IF(B390&gt;0,1.04749494522173*B390-0.01872730342732*B390*B390+0.00011082005414225*B390*B390*B390+43.670453012901*(1-EXP(-0.246196276366746*B390^0.966659341971092))*EXP(0.0638669100921283*B390^0.437695537197651),0)</f>
        <v>0</v>
      </c>
      <c r="F390" s="142" t="n">
        <f aca="false">(-0.13412+0.83749*E390-0.00116*E390*E390+0.0000276728*E390*E390*E390)/100</f>
        <v>-0.0013412</v>
      </c>
      <c r="G390" s="142" t="n">
        <f aca="false">IF(B390&gt;0,(A390*3600)/(F390*841.5+(1-F390)*2256),0)</f>
        <v>0</v>
      </c>
      <c r="H390" s="144" t="n">
        <f aca="false">(G390/3.6)*60</f>
        <v>0</v>
      </c>
      <c r="I390" s="145" t="n">
        <f aca="false">IF(B390=0,0,1)</f>
        <v>0</v>
      </c>
      <c r="J390" s="145" t="n">
        <f aca="false">IF(B390&gt;0.1,H390*F390,0)</f>
        <v>0</v>
      </c>
      <c r="K390" s="146" t="n">
        <f aca="false">H390-J390</f>
        <v>0</v>
      </c>
      <c r="L390" s="145" t="n">
        <f aca="false">L389-J390</f>
        <v>52.3143393673501</v>
      </c>
      <c r="M390" s="146" t="n">
        <f aca="false">M389-K390</f>
        <v>16587.9887671116</v>
      </c>
      <c r="N390" s="147" t="n">
        <f aca="false">(M390+L390)</f>
        <v>16640.3031064789</v>
      </c>
      <c r="O390" s="0" t="n">
        <f aca="false">(100/(M390+L390/A$6)*(L390/A$6))</f>
        <v>0.397972523473458</v>
      </c>
    </row>
    <row r="391" customFormat="false" ht="19.8" hidden="false" customHeight="true" outlineLevel="0" collapsed="false">
      <c r="A391" s="139" t="n">
        <f aca="false">A390</f>
        <v>6.5</v>
      </c>
      <c r="B391" s="139" t="n">
        <f aca="false">IF(B390&gt;C$3,O390,0)</f>
        <v>0</v>
      </c>
      <c r="C391" s="142" t="n">
        <f aca="false">(-0.13412+0.83749*B391-0.00116*B391*B391+0.0000276728*B391*B391*B391)/100</f>
        <v>-0.0013412</v>
      </c>
      <c r="D391" s="143" t="n">
        <f aca="false">99.974-0.93136*B391+0.02395*B391*B391-0.000365956*B391^3+0.00000293273*B391^4-0.00000000961*B391^5</f>
        <v>99.974</v>
      </c>
      <c r="E391" s="143" t="n">
        <f aca="false">IF(B391&gt;0,1.04749494522173*B391-0.01872730342732*B391*B391+0.00011082005414225*B391*B391*B391+43.670453012901*(1-EXP(-0.246196276366746*B391^0.966659341971092))*EXP(0.0638669100921283*B391^0.437695537197651),0)</f>
        <v>0</v>
      </c>
      <c r="F391" s="142" t="n">
        <f aca="false">(-0.13412+0.83749*E391-0.00116*E391*E391+0.0000276728*E391*E391*E391)/100</f>
        <v>-0.0013412</v>
      </c>
      <c r="G391" s="142" t="n">
        <f aca="false">IF(B391&gt;0,(A391*3600)/(F391*841.5+(1-F391)*2256),0)</f>
        <v>0</v>
      </c>
      <c r="H391" s="144" t="n">
        <f aca="false">(G391/3.6)*60</f>
        <v>0</v>
      </c>
      <c r="I391" s="145" t="n">
        <f aca="false">IF(B391=0,0,1)</f>
        <v>0</v>
      </c>
      <c r="J391" s="145" t="n">
        <f aca="false">IF(B391&gt;0.1,H391*F391,0)</f>
        <v>0</v>
      </c>
      <c r="K391" s="146" t="n">
        <f aca="false">H391-J391</f>
        <v>0</v>
      </c>
      <c r="L391" s="145" t="n">
        <f aca="false">L390-J391</f>
        <v>52.3143393673501</v>
      </c>
      <c r="M391" s="146" t="n">
        <f aca="false">M390-K391</f>
        <v>16587.9887671116</v>
      </c>
      <c r="N391" s="147" t="n">
        <f aca="false">(M391+L391)</f>
        <v>16640.3031064789</v>
      </c>
      <c r="O391" s="0" t="n">
        <f aca="false">(100/(M391+L391/A$6)*(L391/A$6))</f>
        <v>0.397972523473458</v>
      </c>
    </row>
    <row r="392" customFormat="false" ht="19.8" hidden="false" customHeight="true" outlineLevel="0" collapsed="false">
      <c r="A392" s="139" t="n">
        <f aca="false">A391</f>
        <v>6.5</v>
      </c>
      <c r="B392" s="139" t="n">
        <f aca="false">IF(B391&gt;C$3,O391,0)</f>
        <v>0</v>
      </c>
      <c r="C392" s="142" t="n">
        <f aca="false">(-0.13412+0.83749*B392-0.00116*B392*B392+0.0000276728*B392*B392*B392)/100</f>
        <v>-0.0013412</v>
      </c>
      <c r="D392" s="143" t="n">
        <f aca="false">99.974-0.93136*B392+0.02395*B392*B392-0.000365956*B392^3+0.00000293273*B392^4-0.00000000961*B392^5</f>
        <v>99.974</v>
      </c>
      <c r="E392" s="143" t="n">
        <f aca="false">IF(B392&gt;0,1.04749494522173*B392-0.01872730342732*B392*B392+0.00011082005414225*B392*B392*B392+43.670453012901*(1-EXP(-0.246196276366746*B392^0.966659341971092))*EXP(0.0638669100921283*B392^0.437695537197651),0)</f>
        <v>0</v>
      </c>
      <c r="F392" s="142" t="n">
        <f aca="false">(-0.13412+0.83749*E392-0.00116*E392*E392+0.0000276728*E392*E392*E392)/100</f>
        <v>-0.0013412</v>
      </c>
      <c r="G392" s="142" t="n">
        <f aca="false">IF(B392&gt;0,(A392*3600)/(F392*841.5+(1-F392)*2256),0)</f>
        <v>0</v>
      </c>
      <c r="H392" s="144" t="n">
        <f aca="false">(G392/3.6)*60</f>
        <v>0</v>
      </c>
      <c r="I392" s="145" t="n">
        <f aca="false">IF(B392=0,0,1)</f>
        <v>0</v>
      </c>
      <c r="J392" s="145" t="n">
        <f aca="false">IF(B392&gt;0.1,H392*F392,0)</f>
        <v>0</v>
      </c>
      <c r="K392" s="146" t="n">
        <f aca="false">H392-J392</f>
        <v>0</v>
      </c>
      <c r="L392" s="145" t="n">
        <f aca="false">L391-J392</f>
        <v>52.3143393673501</v>
      </c>
      <c r="M392" s="146" t="n">
        <f aca="false">M391-K392</f>
        <v>16587.9887671116</v>
      </c>
      <c r="N392" s="147" t="n">
        <f aca="false">(M392+L392)</f>
        <v>16640.3031064789</v>
      </c>
      <c r="O392" s="0" t="n">
        <f aca="false">(100/(M392+L392/A$6)*(L392/A$6))</f>
        <v>0.397972523473458</v>
      </c>
    </row>
    <row r="393" customFormat="false" ht="19.8" hidden="false" customHeight="true" outlineLevel="0" collapsed="false">
      <c r="A393" s="139" t="n">
        <f aca="false">A392</f>
        <v>6.5</v>
      </c>
      <c r="B393" s="139" t="n">
        <f aca="false">IF(B392&gt;C$3,O392,0)</f>
        <v>0</v>
      </c>
      <c r="C393" s="142" t="n">
        <f aca="false">(-0.13412+0.83749*B393-0.00116*B393*B393+0.0000276728*B393*B393*B393)/100</f>
        <v>-0.0013412</v>
      </c>
      <c r="D393" s="143" t="n">
        <f aca="false">99.974-0.93136*B393+0.02395*B393*B393-0.000365956*B393^3+0.00000293273*B393^4-0.00000000961*B393^5</f>
        <v>99.974</v>
      </c>
      <c r="E393" s="143" t="n">
        <f aca="false">IF(B393&gt;0,1.04749494522173*B393-0.01872730342732*B393*B393+0.00011082005414225*B393*B393*B393+43.670453012901*(1-EXP(-0.246196276366746*B393^0.966659341971092))*EXP(0.0638669100921283*B393^0.437695537197651),0)</f>
        <v>0</v>
      </c>
      <c r="F393" s="142" t="n">
        <f aca="false">(-0.13412+0.83749*E393-0.00116*E393*E393+0.0000276728*E393*E393*E393)/100</f>
        <v>-0.0013412</v>
      </c>
      <c r="G393" s="142" t="n">
        <f aca="false">IF(B393&gt;0,(A393*3600)/(F393*841.5+(1-F393)*2256),0)</f>
        <v>0</v>
      </c>
      <c r="H393" s="144" t="n">
        <f aca="false">(G393/3.6)*60</f>
        <v>0</v>
      </c>
      <c r="I393" s="145" t="n">
        <f aca="false">IF(B393=0,0,1)</f>
        <v>0</v>
      </c>
      <c r="J393" s="145" t="n">
        <f aca="false">IF(B393&gt;0.1,H393*F393,0)</f>
        <v>0</v>
      </c>
      <c r="K393" s="146" t="n">
        <f aca="false">H393-J393</f>
        <v>0</v>
      </c>
      <c r="L393" s="145" t="n">
        <f aca="false">L392-J393</f>
        <v>52.3143393673501</v>
      </c>
      <c r="M393" s="146" t="n">
        <f aca="false">M392-K393</f>
        <v>16587.9887671116</v>
      </c>
      <c r="N393" s="147" t="n">
        <f aca="false">(M393+L393)</f>
        <v>16640.3031064789</v>
      </c>
      <c r="O393" s="0" t="n">
        <f aca="false">(100/(M393+L393/A$6)*(L393/A$6))</f>
        <v>0.397972523473458</v>
      </c>
    </row>
    <row r="394" customFormat="false" ht="19.8" hidden="false" customHeight="true" outlineLevel="0" collapsed="false">
      <c r="A394" s="139" t="n">
        <f aca="false">A393</f>
        <v>6.5</v>
      </c>
      <c r="B394" s="139" t="n">
        <f aca="false">IF(B393&gt;C$3,O393,0)</f>
        <v>0</v>
      </c>
      <c r="C394" s="142" t="n">
        <f aca="false">(-0.13412+0.83749*B394-0.00116*B394*B394+0.0000276728*B394*B394*B394)/100</f>
        <v>-0.0013412</v>
      </c>
      <c r="D394" s="143" t="n">
        <f aca="false">99.974-0.93136*B394+0.02395*B394*B394-0.000365956*B394^3+0.00000293273*B394^4-0.00000000961*B394^5</f>
        <v>99.974</v>
      </c>
      <c r="E394" s="143" t="n">
        <f aca="false">IF(B394&gt;0,1.04749494522173*B394-0.01872730342732*B394*B394+0.00011082005414225*B394*B394*B394+43.670453012901*(1-EXP(-0.246196276366746*B394^0.966659341971092))*EXP(0.0638669100921283*B394^0.437695537197651),0)</f>
        <v>0</v>
      </c>
      <c r="F394" s="142" t="n">
        <f aca="false">(-0.13412+0.83749*E394-0.00116*E394*E394+0.0000276728*E394*E394*E394)/100</f>
        <v>-0.0013412</v>
      </c>
      <c r="G394" s="142" t="n">
        <f aca="false">IF(B394&gt;0,(A394*3600)/(F394*841.5+(1-F394)*2256),0)</f>
        <v>0</v>
      </c>
      <c r="H394" s="144" t="n">
        <f aca="false">(G394/3.6)*60</f>
        <v>0</v>
      </c>
      <c r="I394" s="145" t="n">
        <f aca="false">IF(B394=0,0,1)</f>
        <v>0</v>
      </c>
      <c r="J394" s="145" t="n">
        <f aca="false">IF(B394&gt;0.1,H394*F394,0)</f>
        <v>0</v>
      </c>
      <c r="K394" s="146" t="n">
        <f aca="false">H394-J394</f>
        <v>0</v>
      </c>
      <c r="L394" s="145" t="n">
        <f aca="false">L393-J394</f>
        <v>52.3143393673501</v>
      </c>
      <c r="M394" s="146" t="n">
        <f aca="false">M393-K394</f>
        <v>16587.9887671116</v>
      </c>
      <c r="N394" s="147" t="n">
        <f aca="false">(M394+L394)</f>
        <v>16640.3031064789</v>
      </c>
      <c r="O394" s="0" t="n">
        <f aca="false">(100/(M394+L394/A$6)*(L394/A$6))</f>
        <v>0.397972523473458</v>
      </c>
    </row>
    <row r="395" customFormat="false" ht="19.8" hidden="false" customHeight="true" outlineLevel="0" collapsed="false">
      <c r="A395" s="139" t="n">
        <f aca="false">A394</f>
        <v>6.5</v>
      </c>
      <c r="B395" s="139" t="n">
        <f aca="false">IF(B394&gt;C$3,O394,0)</f>
        <v>0</v>
      </c>
      <c r="C395" s="142" t="n">
        <f aca="false">(-0.13412+0.83749*B395-0.00116*B395*B395+0.0000276728*B395*B395*B395)/100</f>
        <v>-0.0013412</v>
      </c>
      <c r="D395" s="143" t="n">
        <f aca="false">99.974-0.93136*B395+0.02395*B395*B395-0.000365956*B395^3+0.00000293273*B395^4-0.00000000961*B395^5</f>
        <v>99.974</v>
      </c>
      <c r="E395" s="143" t="n">
        <f aca="false">IF(B395&gt;0,1.04749494522173*B395-0.01872730342732*B395*B395+0.00011082005414225*B395*B395*B395+43.670453012901*(1-EXP(-0.246196276366746*B395^0.966659341971092))*EXP(0.0638669100921283*B395^0.437695537197651),0)</f>
        <v>0</v>
      </c>
      <c r="F395" s="142" t="n">
        <f aca="false">(-0.13412+0.83749*E395-0.00116*E395*E395+0.0000276728*E395*E395*E395)/100</f>
        <v>-0.0013412</v>
      </c>
      <c r="G395" s="142" t="n">
        <f aca="false">IF(B395&gt;0,(A395*3600)/(F395*841.5+(1-F395)*2256),0)</f>
        <v>0</v>
      </c>
      <c r="H395" s="144" t="n">
        <f aca="false">(G395/3.6)*60</f>
        <v>0</v>
      </c>
      <c r="I395" s="145" t="n">
        <f aca="false">IF(B395=0,0,1)</f>
        <v>0</v>
      </c>
      <c r="J395" s="145" t="n">
        <f aca="false">IF(B395&gt;0.1,H395*F395,0)</f>
        <v>0</v>
      </c>
      <c r="K395" s="146" t="n">
        <f aca="false">H395-J395</f>
        <v>0</v>
      </c>
      <c r="L395" s="145" t="n">
        <f aca="false">L394-J395</f>
        <v>52.3143393673501</v>
      </c>
      <c r="M395" s="146" t="n">
        <f aca="false">M394-K395</f>
        <v>16587.9887671116</v>
      </c>
      <c r="N395" s="147" t="n">
        <f aca="false">(M395+L395)</f>
        <v>16640.3031064789</v>
      </c>
      <c r="O395" s="0" t="n">
        <f aca="false">(100/(M395+L395/A$6)*(L395/A$6))</f>
        <v>0.397972523473458</v>
      </c>
    </row>
    <row r="396" customFormat="false" ht="19.8" hidden="false" customHeight="true" outlineLevel="0" collapsed="false">
      <c r="A396" s="139" t="n">
        <f aca="false">A395</f>
        <v>6.5</v>
      </c>
      <c r="B396" s="139" t="n">
        <f aca="false">IF(B395&gt;C$3,O395,0)</f>
        <v>0</v>
      </c>
      <c r="C396" s="142" t="n">
        <f aca="false">(-0.13412+0.83749*B396-0.00116*B396*B396+0.0000276728*B396*B396*B396)/100</f>
        <v>-0.0013412</v>
      </c>
      <c r="D396" s="143" t="n">
        <f aca="false">99.974-0.93136*B396+0.02395*B396*B396-0.000365956*B396^3+0.00000293273*B396^4-0.00000000961*B396^5</f>
        <v>99.974</v>
      </c>
      <c r="E396" s="143" t="n">
        <f aca="false">IF(B396&gt;0,1.04749494522173*B396-0.01872730342732*B396*B396+0.00011082005414225*B396*B396*B396+43.670453012901*(1-EXP(-0.246196276366746*B396^0.966659341971092))*EXP(0.0638669100921283*B396^0.437695537197651),0)</f>
        <v>0</v>
      </c>
      <c r="F396" s="142" t="n">
        <f aca="false">(-0.13412+0.83749*E396-0.00116*E396*E396+0.0000276728*E396*E396*E396)/100</f>
        <v>-0.0013412</v>
      </c>
      <c r="G396" s="142" t="n">
        <f aca="false">IF(B396&gt;0,(A396*3600)/(F396*841.5+(1-F396)*2256),0)</f>
        <v>0</v>
      </c>
      <c r="H396" s="144" t="n">
        <f aca="false">(G396/3.6)*60</f>
        <v>0</v>
      </c>
      <c r="I396" s="145" t="n">
        <f aca="false">IF(B396=0,0,1)</f>
        <v>0</v>
      </c>
      <c r="J396" s="145" t="n">
        <f aca="false">IF(B396&gt;0.1,H396*F396,0)</f>
        <v>0</v>
      </c>
      <c r="K396" s="146" t="n">
        <f aca="false">H396-J396</f>
        <v>0</v>
      </c>
      <c r="L396" s="145" t="n">
        <f aca="false">L395-J396</f>
        <v>52.3143393673501</v>
      </c>
      <c r="M396" s="146" t="n">
        <f aca="false">M395-K396</f>
        <v>16587.9887671116</v>
      </c>
      <c r="N396" s="147" t="n">
        <f aca="false">(M396+L396)</f>
        <v>16640.3031064789</v>
      </c>
      <c r="O396" s="0" t="n">
        <f aca="false">(100/(M396+L396/A$6)*(L396/A$6))</f>
        <v>0.397972523473458</v>
      </c>
    </row>
    <row r="397" customFormat="false" ht="19.8" hidden="false" customHeight="true" outlineLevel="0" collapsed="false">
      <c r="A397" s="139" t="n">
        <f aca="false">A396</f>
        <v>6.5</v>
      </c>
      <c r="B397" s="139" t="n">
        <f aca="false">IF(B396&gt;C$3,O396,0)</f>
        <v>0</v>
      </c>
      <c r="C397" s="142" t="n">
        <f aca="false">(-0.13412+0.83749*B397-0.00116*B397*B397+0.0000276728*B397*B397*B397)/100</f>
        <v>-0.0013412</v>
      </c>
      <c r="D397" s="143" t="n">
        <f aca="false">99.974-0.93136*B397+0.02395*B397*B397-0.000365956*B397^3+0.00000293273*B397^4-0.00000000961*B397^5</f>
        <v>99.974</v>
      </c>
      <c r="E397" s="143" t="n">
        <f aca="false">IF(B397&gt;0,1.04749494522173*B397-0.01872730342732*B397*B397+0.00011082005414225*B397*B397*B397+43.670453012901*(1-EXP(-0.246196276366746*B397^0.966659341971092))*EXP(0.0638669100921283*B397^0.437695537197651),0)</f>
        <v>0</v>
      </c>
      <c r="F397" s="142" t="n">
        <f aca="false">(-0.13412+0.83749*E397-0.00116*E397*E397+0.0000276728*E397*E397*E397)/100</f>
        <v>-0.0013412</v>
      </c>
      <c r="G397" s="142" t="n">
        <f aca="false">IF(B397&gt;0,(A397*3600)/(F397*841.5+(1-F397)*2256),0)</f>
        <v>0</v>
      </c>
      <c r="H397" s="144" t="n">
        <f aca="false">(G397/3.6)*60</f>
        <v>0</v>
      </c>
      <c r="I397" s="145" t="n">
        <f aca="false">IF(B397=0,0,1)</f>
        <v>0</v>
      </c>
      <c r="J397" s="145" t="n">
        <f aca="false">IF(B397&gt;0.1,H397*F397,0)</f>
        <v>0</v>
      </c>
      <c r="K397" s="146" t="n">
        <f aca="false">H397-J397</f>
        <v>0</v>
      </c>
      <c r="L397" s="145" t="n">
        <f aca="false">L396-J397</f>
        <v>52.3143393673501</v>
      </c>
      <c r="M397" s="146" t="n">
        <f aca="false">M396-K397</f>
        <v>16587.9887671116</v>
      </c>
      <c r="N397" s="147" t="n">
        <f aca="false">(M397+L397)</f>
        <v>16640.3031064789</v>
      </c>
      <c r="O397" s="0" t="n">
        <f aca="false">(100/(M397+L397/A$6)*(L397/A$6))</f>
        <v>0.397972523473458</v>
      </c>
    </row>
    <row r="398" customFormat="false" ht="19.8" hidden="false" customHeight="true" outlineLevel="0" collapsed="false">
      <c r="A398" s="139" t="n">
        <f aca="false">A397</f>
        <v>6.5</v>
      </c>
      <c r="B398" s="139" t="n">
        <f aca="false">IF(B397&gt;C$3,O397,0)</f>
        <v>0</v>
      </c>
      <c r="C398" s="142" t="n">
        <f aca="false">(-0.13412+0.83749*B398-0.00116*B398*B398+0.0000276728*B398*B398*B398)/100</f>
        <v>-0.0013412</v>
      </c>
      <c r="D398" s="143" t="n">
        <f aca="false">99.974-0.93136*B398+0.02395*B398*B398-0.000365956*B398^3+0.00000293273*B398^4-0.00000000961*B398^5</f>
        <v>99.974</v>
      </c>
      <c r="E398" s="143" t="n">
        <f aca="false">IF(B398&gt;0,1.04749494522173*B398-0.01872730342732*B398*B398+0.00011082005414225*B398*B398*B398+43.670453012901*(1-EXP(-0.246196276366746*B398^0.966659341971092))*EXP(0.0638669100921283*B398^0.437695537197651),0)</f>
        <v>0</v>
      </c>
      <c r="F398" s="142" t="n">
        <f aca="false">(-0.13412+0.83749*E398-0.00116*E398*E398+0.0000276728*E398*E398*E398)/100</f>
        <v>-0.0013412</v>
      </c>
      <c r="G398" s="142" t="n">
        <f aca="false">IF(B398&gt;0,(A398*3600)/(F398*841.5+(1-F398)*2256),0)</f>
        <v>0</v>
      </c>
      <c r="H398" s="144" t="n">
        <f aca="false">(G398/3.6)*60</f>
        <v>0</v>
      </c>
      <c r="I398" s="145" t="n">
        <f aca="false">IF(B398=0,0,1)</f>
        <v>0</v>
      </c>
      <c r="J398" s="145" t="n">
        <f aca="false">IF(B398&gt;0.1,H398*F398,0)</f>
        <v>0</v>
      </c>
      <c r="K398" s="146" t="n">
        <f aca="false">H398-J398</f>
        <v>0</v>
      </c>
      <c r="L398" s="145" t="n">
        <f aca="false">L397-J398</f>
        <v>52.3143393673501</v>
      </c>
      <c r="M398" s="146" t="n">
        <f aca="false">M397-K398</f>
        <v>16587.9887671116</v>
      </c>
      <c r="N398" s="147" t="n">
        <f aca="false">(M398+L398)</f>
        <v>16640.3031064789</v>
      </c>
      <c r="O398" s="0" t="n">
        <f aca="false">(100/(M398+L398/A$6)*(L398/A$6))</f>
        <v>0.397972523473458</v>
      </c>
    </row>
    <row r="399" customFormat="false" ht="19.8" hidden="false" customHeight="true" outlineLevel="0" collapsed="false">
      <c r="A399" s="139" t="n">
        <f aca="false">A398</f>
        <v>6.5</v>
      </c>
      <c r="B399" s="139" t="n">
        <f aca="false">IF(B398&gt;C$3,O398,0)</f>
        <v>0</v>
      </c>
      <c r="C399" s="142" t="n">
        <f aca="false">(-0.13412+0.83749*B399-0.00116*B399*B399+0.0000276728*B399*B399*B399)/100</f>
        <v>-0.0013412</v>
      </c>
      <c r="D399" s="143" t="n">
        <f aca="false">99.974-0.93136*B399+0.02395*B399*B399-0.000365956*B399^3+0.00000293273*B399^4-0.00000000961*B399^5</f>
        <v>99.974</v>
      </c>
      <c r="E399" s="143" t="n">
        <f aca="false">IF(B399&gt;0,1.04749494522173*B399-0.01872730342732*B399*B399+0.00011082005414225*B399*B399*B399+43.670453012901*(1-EXP(-0.246196276366746*B399^0.966659341971092))*EXP(0.0638669100921283*B399^0.437695537197651),0)</f>
        <v>0</v>
      </c>
      <c r="F399" s="142" t="n">
        <f aca="false">(-0.13412+0.83749*E399-0.00116*E399*E399+0.0000276728*E399*E399*E399)/100</f>
        <v>-0.0013412</v>
      </c>
      <c r="G399" s="142" t="n">
        <f aca="false">IF(B399&gt;0,(A399*3600)/(F399*841.5+(1-F399)*2256),0)</f>
        <v>0</v>
      </c>
      <c r="H399" s="144" t="n">
        <f aca="false">(G399/3.6)*60</f>
        <v>0</v>
      </c>
      <c r="I399" s="145" t="n">
        <f aca="false">IF(B399=0,0,1)</f>
        <v>0</v>
      </c>
      <c r="J399" s="145" t="n">
        <f aca="false">IF(B399&gt;0.1,H399*F399,0)</f>
        <v>0</v>
      </c>
      <c r="K399" s="146" t="n">
        <f aca="false">H399-J399</f>
        <v>0</v>
      </c>
      <c r="L399" s="145" t="n">
        <f aca="false">L398-J399</f>
        <v>52.3143393673501</v>
      </c>
      <c r="M399" s="146" t="n">
        <f aca="false">M398-K399</f>
        <v>16587.9887671116</v>
      </c>
      <c r="N399" s="147" t="n">
        <f aca="false">(M399+L399)</f>
        <v>16640.3031064789</v>
      </c>
      <c r="O399" s="0" t="n">
        <f aca="false">(100/(M399+L399/A$6)*(L399/A$6))</f>
        <v>0.397972523473458</v>
      </c>
    </row>
    <row r="400" customFormat="false" ht="19.8" hidden="false" customHeight="true" outlineLevel="0" collapsed="false">
      <c r="A400" s="139" t="n">
        <f aca="false">A399</f>
        <v>6.5</v>
      </c>
      <c r="B400" s="139" t="n">
        <f aca="false">IF(B399&gt;C$3,O399,0)</f>
        <v>0</v>
      </c>
      <c r="C400" s="142" t="n">
        <f aca="false">(-0.13412+0.83749*B400-0.00116*B400*B400+0.0000276728*B400*B400*B400)/100</f>
        <v>-0.0013412</v>
      </c>
      <c r="D400" s="143" t="n">
        <f aca="false">99.974-0.93136*B400+0.02395*B400*B400-0.000365956*B400^3+0.00000293273*B400^4-0.00000000961*B400^5</f>
        <v>99.974</v>
      </c>
      <c r="E400" s="143" t="n">
        <f aca="false">IF(B400&gt;0,1.04749494522173*B400-0.01872730342732*B400*B400+0.00011082005414225*B400*B400*B400+43.670453012901*(1-EXP(-0.246196276366746*B400^0.966659341971092))*EXP(0.0638669100921283*B400^0.437695537197651),0)</f>
        <v>0</v>
      </c>
      <c r="F400" s="142" t="n">
        <f aca="false">(-0.13412+0.83749*E400-0.00116*E400*E400+0.0000276728*E400*E400*E400)/100</f>
        <v>-0.0013412</v>
      </c>
      <c r="G400" s="142" t="n">
        <f aca="false">IF(B400&gt;0,(A400*3600)/(F400*841.5+(1-F400)*2256),0)</f>
        <v>0</v>
      </c>
      <c r="H400" s="144" t="n">
        <f aca="false">(G400/3.6)*60</f>
        <v>0</v>
      </c>
      <c r="I400" s="145" t="n">
        <f aca="false">IF(B400=0,0,1)</f>
        <v>0</v>
      </c>
      <c r="J400" s="145" t="n">
        <f aca="false">IF(B400&gt;0.1,H400*F400,0)</f>
        <v>0</v>
      </c>
      <c r="K400" s="146" t="n">
        <f aca="false">H400-J400</f>
        <v>0</v>
      </c>
      <c r="L400" s="145" t="n">
        <f aca="false">L399-J400</f>
        <v>52.3143393673501</v>
      </c>
      <c r="M400" s="146" t="n">
        <f aca="false">M399-K400</f>
        <v>16587.9887671116</v>
      </c>
      <c r="N400" s="147" t="n">
        <f aca="false">(M400+L400)</f>
        <v>16640.3031064789</v>
      </c>
      <c r="O400" s="0" t="n">
        <f aca="false">(100/(M400+L400/A$6)*(L400/A$6))</f>
        <v>0.397972523473458</v>
      </c>
    </row>
    <row r="401" customFormat="false" ht="19.8" hidden="false" customHeight="true" outlineLevel="0" collapsed="false">
      <c r="A401" s="139" t="n">
        <f aca="false">A400</f>
        <v>6.5</v>
      </c>
      <c r="B401" s="139" t="n">
        <f aca="false">IF(B400&gt;C$3,O400,0)</f>
        <v>0</v>
      </c>
      <c r="C401" s="142" t="n">
        <f aca="false">(-0.13412+0.83749*B401-0.00116*B401*B401+0.0000276728*B401*B401*B401)/100</f>
        <v>-0.0013412</v>
      </c>
      <c r="D401" s="143" t="n">
        <f aca="false">99.974-0.93136*B401+0.02395*B401*B401-0.000365956*B401^3+0.00000293273*B401^4-0.00000000961*B401^5</f>
        <v>99.974</v>
      </c>
      <c r="E401" s="143" t="n">
        <f aca="false">IF(B401&gt;0,1.04749494522173*B401-0.01872730342732*B401*B401+0.00011082005414225*B401*B401*B401+43.670453012901*(1-EXP(-0.246196276366746*B401^0.966659341971092))*EXP(0.0638669100921283*B401^0.437695537197651),0)</f>
        <v>0</v>
      </c>
      <c r="F401" s="142" t="n">
        <f aca="false">(-0.13412+0.83749*E401-0.00116*E401*E401+0.0000276728*E401*E401*E401)/100</f>
        <v>-0.0013412</v>
      </c>
      <c r="G401" s="142" t="n">
        <f aca="false">IF(B401&gt;0,(A401*3600)/(F401*841.5+(1-F401)*2256),0)</f>
        <v>0</v>
      </c>
      <c r="H401" s="144" t="n">
        <f aca="false">(G401/3.6)*60</f>
        <v>0</v>
      </c>
      <c r="I401" s="145" t="n">
        <f aca="false">IF(B401=0,0,1)</f>
        <v>0</v>
      </c>
      <c r="J401" s="145" t="n">
        <f aca="false">IF(B401&gt;0.1,H401*F401,0)</f>
        <v>0</v>
      </c>
      <c r="K401" s="146" t="n">
        <f aca="false">H401-J401</f>
        <v>0</v>
      </c>
      <c r="L401" s="145" t="n">
        <f aca="false">L400-J401</f>
        <v>52.3143393673501</v>
      </c>
      <c r="M401" s="146" t="n">
        <f aca="false">M400-K401</f>
        <v>16587.9887671116</v>
      </c>
      <c r="N401" s="147" t="n">
        <f aca="false">(M401+L401)</f>
        <v>16640.3031064789</v>
      </c>
      <c r="O401" s="0" t="n">
        <f aca="false">(100/(M401+L401/A$6)*(L401/A$6))</f>
        <v>0.397972523473458</v>
      </c>
    </row>
    <row r="402" customFormat="false" ht="19.8" hidden="false" customHeight="true" outlineLevel="0" collapsed="false">
      <c r="A402" s="139" t="n">
        <f aca="false">A401</f>
        <v>6.5</v>
      </c>
      <c r="B402" s="139" t="n">
        <f aca="false">IF(B401&gt;C$3,O401,0)</f>
        <v>0</v>
      </c>
      <c r="C402" s="142" t="n">
        <f aca="false">(-0.13412+0.83749*B402-0.00116*B402*B402+0.0000276728*B402*B402*B402)/100</f>
        <v>-0.0013412</v>
      </c>
      <c r="D402" s="143" t="n">
        <f aca="false">99.974-0.93136*B402+0.02395*B402*B402-0.000365956*B402^3+0.00000293273*B402^4-0.00000000961*B402^5</f>
        <v>99.974</v>
      </c>
      <c r="E402" s="143" t="n">
        <f aca="false">IF(B402&gt;0,1.04749494522173*B402-0.01872730342732*B402*B402+0.00011082005414225*B402*B402*B402+43.670453012901*(1-EXP(-0.246196276366746*B402^0.966659341971092))*EXP(0.0638669100921283*B402^0.437695537197651),0)</f>
        <v>0</v>
      </c>
      <c r="F402" s="142" t="n">
        <f aca="false">(-0.13412+0.83749*E402-0.00116*E402*E402+0.0000276728*E402*E402*E402)/100</f>
        <v>-0.0013412</v>
      </c>
      <c r="G402" s="142" t="n">
        <f aca="false">IF(B402&gt;0,(A402*3600)/(F402*841.5+(1-F402)*2256),0)</f>
        <v>0</v>
      </c>
      <c r="H402" s="144" t="n">
        <f aca="false">(G402/3.6)*60</f>
        <v>0</v>
      </c>
      <c r="I402" s="145" t="n">
        <f aca="false">IF(B402=0,0,1)</f>
        <v>0</v>
      </c>
      <c r="J402" s="145" t="n">
        <f aca="false">IF(B402&gt;0.1,H402*F402,0)</f>
        <v>0</v>
      </c>
      <c r="K402" s="146" t="n">
        <f aca="false">H402-J402</f>
        <v>0</v>
      </c>
      <c r="L402" s="145" t="n">
        <f aca="false">L401-J402</f>
        <v>52.3143393673501</v>
      </c>
      <c r="M402" s="146" t="n">
        <f aca="false">M401-K402</f>
        <v>16587.9887671116</v>
      </c>
      <c r="N402" s="147" t="n">
        <f aca="false">(M402+L402)</f>
        <v>16640.3031064789</v>
      </c>
      <c r="O402" s="0" t="n">
        <f aca="false">(100/(M402+L402/A$6)*(L402/A$6))</f>
        <v>0.397972523473458</v>
      </c>
    </row>
    <row r="403" customFormat="false" ht="19.8" hidden="false" customHeight="true" outlineLevel="0" collapsed="false">
      <c r="A403" s="139" t="n">
        <f aca="false">A402</f>
        <v>6.5</v>
      </c>
      <c r="B403" s="139" t="n">
        <f aca="false">IF(B402&gt;C$3,O402,0)</f>
        <v>0</v>
      </c>
      <c r="C403" s="142" t="n">
        <f aca="false">(-0.13412+0.83749*B403-0.00116*B403*B403+0.0000276728*B403*B403*B403)/100</f>
        <v>-0.0013412</v>
      </c>
      <c r="D403" s="143" t="n">
        <f aca="false">99.974-0.93136*B403+0.02395*B403*B403-0.000365956*B403^3+0.00000293273*B403^4-0.00000000961*B403^5</f>
        <v>99.974</v>
      </c>
      <c r="E403" s="143" t="n">
        <f aca="false">IF(B403&gt;0,1.04749494522173*B403-0.01872730342732*B403*B403+0.00011082005414225*B403*B403*B403+43.670453012901*(1-EXP(-0.246196276366746*B403^0.966659341971092))*EXP(0.0638669100921283*B403^0.437695537197651),0)</f>
        <v>0</v>
      </c>
      <c r="F403" s="142" t="n">
        <f aca="false">(-0.13412+0.83749*E403-0.00116*E403*E403+0.0000276728*E403*E403*E403)/100</f>
        <v>-0.0013412</v>
      </c>
      <c r="G403" s="142" t="n">
        <f aca="false">IF(B403&gt;0,(A403*3600)/(F403*841.5+(1-F403)*2256),0)</f>
        <v>0</v>
      </c>
      <c r="H403" s="144" t="n">
        <f aca="false">(G403/3.6)*60</f>
        <v>0</v>
      </c>
      <c r="I403" s="145" t="n">
        <f aca="false">IF(B403=0,0,1)</f>
        <v>0</v>
      </c>
      <c r="J403" s="145" t="n">
        <f aca="false">IF(B403&gt;0.1,H403*F403,0)</f>
        <v>0</v>
      </c>
      <c r="K403" s="146" t="n">
        <f aca="false">H403-J403</f>
        <v>0</v>
      </c>
      <c r="L403" s="145" t="n">
        <f aca="false">L402-J403</f>
        <v>52.3143393673501</v>
      </c>
      <c r="M403" s="146" t="n">
        <f aca="false">M402-K403</f>
        <v>16587.9887671116</v>
      </c>
      <c r="N403" s="147" t="n">
        <f aca="false">(M403+L403)</f>
        <v>16640.3031064789</v>
      </c>
      <c r="O403" s="0" t="n">
        <f aca="false">(100/(M403+L403/A$6)*(L403/A$6))</f>
        <v>0.397972523473458</v>
      </c>
    </row>
    <row r="404" customFormat="false" ht="19.8" hidden="false" customHeight="true" outlineLevel="0" collapsed="false">
      <c r="A404" s="139" t="n">
        <f aca="false">A403</f>
        <v>6.5</v>
      </c>
      <c r="B404" s="139" t="n">
        <f aca="false">IF(B403&gt;C$3,O403,0)</f>
        <v>0</v>
      </c>
      <c r="C404" s="142" t="n">
        <f aca="false">(-0.13412+0.83749*B404-0.00116*B404*B404+0.0000276728*B404*B404*B404)/100</f>
        <v>-0.0013412</v>
      </c>
      <c r="D404" s="143" t="n">
        <f aca="false">99.974-0.93136*B404+0.02395*B404*B404-0.000365956*B404^3+0.00000293273*B404^4-0.00000000961*B404^5</f>
        <v>99.974</v>
      </c>
      <c r="E404" s="143" t="n">
        <f aca="false">IF(B404&gt;0,1.04749494522173*B404-0.01872730342732*B404*B404+0.00011082005414225*B404*B404*B404+43.670453012901*(1-EXP(-0.246196276366746*B404^0.966659341971092))*EXP(0.0638669100921283*B404^0.437695537197651),0)</f>
        <v>0</v>
      </c>
      <c r="F404" s="142" t="n">
        <f aca="false">(-0.13412+0.83749*E404-0.00116*E404*E404+0.0000276728*E404*E404*E404)/100</f>
        <v>-0.0013412</v>
      </c>
      <c r="G404" s="142" t="n">
        <f aca="false">IF(B404&gt;0,(A404*3600)/(F404*841.5+(1-F404)*2256),0)</f>
        <v>0</v>
      </c>
      <c r="H404" s="144" t="n">
        <f aca="false">(G404/3.6)*60</f>
        <v>0</v>
      </c>
      <c r="I404" s="145" t="n">
        <f aca="false">IF(B404=0,0,1)</f>
        <v>0</v>
      </c>
      <c r="J404" s="145" t="n">
        <f aca="false">IF(B404&gt;0.1,H404*F404,0)</f>
        <v>0</v>
      </c>
      <c r="K404" s="146" t="n">
        <f aca="false">H404-J404</f>
        <v>0</v>
      </c>
      <c r="L404" s="145" t="n">
        <f aca="false">L403-J404</f>
        <v>52.3143393673501</v>
      </c>
      <c r="M404" s="146" t="n">
        <f aca="false">M403-K404</f>
        <v>16587.9887671116</v>
      </c>
      <c r="N404" s="147" t="n">
        <f aca="false">(M404+L404)</f>
        <v>16640.3031064789</v>
      </c>
      <c r="O404" s="0" t="n">
        <f aca="false">(100/(M404+L404/A$6)*(L404/A$6))</f>
        <v>0.397972523473458</v>
      </c>
    </row>
    <row r="405" customFormat="false" ht="19.8" hidden="false" customHeight="true" outlineLevel="0" collapsed="false">
      <c r="A405" s="139" t="n">
        <f aca="false">A404</f>
        <v>6.5</v>
      </c>
      <c r="B405" s="139" t="n">
        <f aca="false">IF(B404&gt;C$3,O404,0)</f>
        <v>0</v>
      </c>
      <c r="C405" s="142" t="n">
        <f aca="false">(-0.13412+0.83749*B405-0.00116*B405*B405+0.0000276728*B405*B405*B405)/100</f>
        <v>-0.0013412</v>
      </c>
      <c r="D405" s="143" t="n">
        <f aca="false">99.974-0.93136*B405+0.02395*B405*B405-0.000365956*B405^3+0.00000293273*B405^4-0.00000000961*B405^5</f>
        <v>99.974</v>
      </c>
      <c r="E405" s="143" t="n">
        <f aca="false">IF(B405&gt;0,1.04749494522173*B405-0.01872730342732*B405*B405+0.00011082005414225*B405*B405*B405+43.670453012901*(1-EXP(-0.246196276366746*B405^0.966659341971092))*EXP(0.0638669100921283*B405^0.437695537197651),0)</f>
        <v>0</v>
      </c>
      <c r="F405" s="142" t="n">
        <f aca="false">(-0.13412+0.83749*E405-0.00116*E405*E405+0.0000276728*E405*E405*E405)/100</f>
        <v>-0.0013412</v>
      </c>
      <c r="G405" s="142" t="n">
        <f aca="false">IF(B405&gt;0,(A405*3600)/(F405*841.5+(1-F405)*2256),0)</f>
        <v>0</v>
      </c>
      <c r="H405" s="144" t="n">
        <f aca="false">(G405/3.6)*60</f>
        <v>0</v>
      </c>
      <c r="I405" s="145" t="n">
        <f aca="false">IF(B405=0,0,1)</f>
        <v>0</v>
      </c>
      <c r="J405" s="145" t="n">
        <f aca="false">IF(B405&gt;0.1,H405*F405,0)</f>
        <v>0</v>
      </c>
      <c r="K405" s="146" t="n">
        <f aca="false">H405-J405</f>
        <v>0</v>
      </c>
      <c r="L405" s="145" t="n">
        <f aca="false">L404-J405</f>
        <v>52.3143393673501</v>
      </c>
      <c r="M405" s="146" t="n">
        <f aca="false">M404-K405</f>
        <v>16587.9887671116</v>
      </c>
      <c r="N405" s="147" t="n">
        <f aca="false">(M405+L405)</f>
        <v>16640.3031064789</v>
      </c>
      <c r="O405" s="0" t="n">
        <f aca="false">(100/(M405+L405/A$6)*(L405/A$6))</f>
        <v>0.397972523473458</v>
      </c>
    </row>
    <row r="406" customFormat="false" ht="19.8" hidden="false" customHeight="true" outlineLevel="0" collapsed="false">
      <c r="A406" s="139" t="n">
        <f aca="false">A405</f>
        <v>6.5</v>
      </c>
      <c r="B406" s="139" t="n">
        <f aca="false">IF(B405&gt;C$3,O405,0)</f>
        <v>0</v>
      </c>
      <c r="C406" s="142" t="n">
        <f aca="false">(-0.13412+0.83749*B406-0.00116*B406*B406+0.0000276728*B406*B406*B406)/100</f>
        <v>-0.0013412</v>
      </c>
      <c r="D406" s="143" t="n">
        <f aca="false">99.974-0.93136*B406+0.02395*B406*B406-0.000365956*B406^3+0.00000293273*B406^4-0.00000000961*B406^5</f>
        <v>99.974</v>
      </c>
      <c r="E406" s="143" t="n">
        <f aca="false">IF(B406&gt;0,1.04749494522173*B406-0.01872730342732*B406*B406+0.00011082005414225*B406*B406*B406+43.670453012901*(1-EXP(-0.246196276366746*B406^0.966659341971092))*EXP(0.0638669100921283*B406^0.437695537197651),0)</f>
        <v>0</v>
      </c>
      <c r="F406" s="142" t="n">
        <f aca="false">(-0.13412+0.83749*E406-0.00116*E406*E406+0.0000276728*E406*E406*E406)/100</f>
        <v>-0.0013412</v>
      </c>
      <c r="G406" s="142" t="n">
        <f aca="false">IF(B406&gt;0,(A406*3600)/(F406*841.5+(1-F406)*2256),0)</f>
        <v>0</v>
      </c>
      <c r="H406" s="144" t="n">
        <f aca="false">(G406/3.6)*60</f>
        <v>0</v>
      </c>
      <c r="I406" s="145" t="n">
        <f aca="false">IF(B406=0,0,1)</f>
        <v>0</v>
      </c>
      <c r="J406" s="145" t="n">
        <f aca="false">IF(B406&gt;0.1,H406*F406,0)</f>
        <v>0</v>
      </c>
      <c r="K406" s="146" t="n">
        <f aca="false">H406-J406</f>
        <v>0</v>
      </c>
      <c r="L406" s="145" t="n">
        <f aca="false">L405-J406</f>
        <v>52.3143393673501</v>
      </c>
      <c r="M406" s="146" t="n">
        <f aca="false">M405-K406</f>
        <v>16587.9887671116</v>
      </c>
      <c r="N406" s="147" t="n">
        <f aca="false">(M406+L406)</f>
        <v>16640.3031064789</v>
      </c>
      <c r="O406" s="0" t="n">
        <f aca="false">(100/(M406+L406/A$6)*(L406/A$6))</f>
        <v>0.397972523473458</v>
      </c>
    </row>
    <row r="407" customFormat="false" ht="19.8" hidden="false" customHeight="true" outlineLevel="0" collapsed="false">
      <c r="A407" s="139" t="n">
        <f aca="false">A406</f>
        <v>6.5</v>
      </c>
      <c r="B407" s="139" t="n">
        <f aca="false">IF(B406&gt;C$3,O406,0)</f>
        <v>0</v>
      </c>
      <c r="C407" s="142" t="n">
        <f aca="false">(-0.13412+0.83749*B407-0.00116*B407*B407+0.0000276728*B407*B407*B407)/100</f>
        <v>-0.0013412</v>
      </c>
      <c r="D407" s="143" t="n">
        <f aca="false">99.974-0.93136*B407+0.02395*B407*B407-0.000365956*B407^3+0.00000293273*B407^4-0.00000000961*B407^5</f>
        <v>99.974</v>
      </c>
      <c r="E407" s="143" t="n">
        <f aca="false">IF(B407&gt;0,1.04749494522173*B407-0.01872730342732*B407*B407+0.00011082005414225*B407*B407*B407+43.670453012901*(1-EXP(-0.246196276366746*B407^0.966659341971092))*EXP(0.0638669100921283*B407^0.437695537197651),0)</f>
        <v>0</v>
      </c>
      <c r="F407" s="142" t="n">
        <f aca="false">(-0.13412+0.83749*E407-0.00116*E407*E407+0.0000276728*E407*E407*E407)/100</f>
        <v>-0.0013412</v>
      </c>
      <c r="G407" s="142" t="n">
        <f aca="false">IF(B407&gt;0,(A407*3600)/(F407*841.5+(1-F407)*2256),0)</f>
        <v>0</v>
      </c>
      <c r="H407" s="144" t="n">
        <f aca="false">(G407/3.6)*60</f>
        <v>0</v>
      </c>
      <c r="I407" s="145" t="n">
        <f aca="false">IF(B407=0,0,1)</f>
        <v>0</v>
      </c>
      <c r="J407" s="145" t="n">
        <f aca="false">IF(B407&gt;0.1,H407*F407,0)</f>
        <v>0</v>
      </c>
      <c r="K407" s="146" t="n">
        <f aca="false">H407-J407</f>
        <v>0</v>
      </c>
      <c r="L407" s="145" t="n">
        <f aca="false">L406-J407</f>
        <v>52.3143393673501</v>
      </c>
      <c r="M407" s="146" t="n">
        <f aca="false">M406-K407</f>
        <v>16587.9887671116</v>
      </c>
      <c r="N407" s="147" t="n">
        <f aca="false">(M407+L407)</f>
        <v>16640.3031064789</v>
      </c>
      <c r="O407" s="0" t="n">
        <f aca="false">(100/(M407+L407/A$6)*(L407/A$6))</f>
        <v>0.397972523473458</v>
      </c>
    </row>
    <row r="408" customFormat="false" ht="19.8" hidden="false" customHeight="true" outlineLevel="0" collapsed="false">
      <c r="A408" s="139" t="n">
        <f aca="false">A407</f>
        <v>6.5</v>
      </c>
      <c r="B408" s="139" t="n">
        <f aca="false">IF(B407&gt;C$3,O407,0)</f>
        <v>0</v>
      </c>
      <c r="C408" s="142" t="n">
        <f aca="false">(-0.13412+0.83749*B408-0.00116*B408*B408+0.0000276728*B408*B408*B408)/100</f>
        <v>-0.0013412</v>
      </c>
      <c r="D408" s="143" t="n">
        <f aca="false">99.974-0.93136*B408+0.02395*B408*B408-0.000365956*B408^3+0.00000293273*B408^4-0.00000000961*B408^5</f>
        <v>99.974</v>
      </c>
      <c r="E408" s="143" t="n">
        <f aca="false">IF(B408&gt;0,1.04749494522173*B408-0.01872730342732*B408*B408+0.00011082005414225*B408*B408*B408+43.670453012901*(1-EXP(-0.246196276366746*B408^0.966659341971092))*EXP(0.0638669100921283*B408^0.437695537197651),0)</f>
        <v>0</v>
      </c>
      <c r="F408" s="142" t="n">
        <f aca="false">(-0.13412+0.83749*E408-0.00116*E408*E408+0.0000276728*E408*E408*E408)/100</f>
        <v>-0.0013412</v>
      </c>
      <c r="G408" s="142" t="n">
        <f aca="false">IF(B408&gt;0,(A408*3600)/(F408*841.5+(1-F408)*2256),0)</f>
        <v>0</v>
      </c>
      <c r="H408" s="144" t="n">
        <f aca="false">(G408/3.6)*60</f>
        <v>0</v>
      </c>
      <c r="I408" s="145" t="n">
        <f aca="false">IF(B408=0,0,1)</f>
        <v>0</v>
      </c>
      <c r="J408" s="145" t="n">
        <f aca="false">IF(B408&gt;0.1,H408*F408,0)</f>
        <v>0</v>
      </c>
      <c r="K408" s="146" t="n">
        <f aca="false">H408-J408</f>
        <v>0</v>
      </c>
      <c r="L408" s="145" t="n">
        <f aca="false">L407-J408</f>
        <v>52.3143393673501</v>
      </c>
      <c r="M408" s="146" t="n">
        <f aca="false">M407-K408</f>
        <v>16587.9887671116</v>
      </c>
      <c r="N408" s="147" t="n">
        <f aca="false">(M408+L408)</f>
        <v>16640.3031064789</v>
      </c>
      <c r="O408" s="0" t="n">
        <f aca="false">(100/(M408+L408/A$6)*(L408/A$6))</f>
        <v>0.397972523473458</v>
      </c>
    </row>
    <row r="409" customFormat="false" ht="19.8" hidden="false" customHeight="true" outlineLevel="0" collapsed="false">
      <c r="A409" s="139" t="n">
        <f aca="false">A408</f>
        <v>6.5</v>
      </c>
      <c r="B409" s="139" t="n">
        <f aca="false">IF(B408&gt;C$3,O408,0)</f>
        <v>0</v>
      </c>
      <c r="C409" s="142" t="n">
        <f aca="false">(-0.13412+0.83749*B409-0.00116*B409*B409+0.0000276728*B409*B409*B409)/100</f>
        <v>-0.0013412</v>
      </c>
      <c r="D409" s="143" t="n">
        <f aca="false">99.974-0.93136*B409+0.02395*B409*B409-0.000365956*B409^3+0.00000293273*B409^4-0.00000000961*B409^5</f>
        <v>99.974</v>
      </c>
      <c r="E409" s="143" t="n">
        <f aca="false">IF(B409&gt;0,1.04749494522173*B409-0.01872730342732*B409*B409+0.00011082005414225*B409*B409*B409+43.670453012901*(1-EXP(-0.246196276366746*B409^0.966659341971092))*EXP(0.0638669100921283*B409^0.437695537197651),0)</f>
        <v>0</v>
      </c>
      <c r="F409" s="142" t="n">
        <f aca="false">(-0.13412+0.83749*E409-0.00116*E409*E409+0.0000276728*E409*E409*E409)/100</f>
        <v>-0.0013412</v>
      </c>
      <c r="G409" s="142" t="n">
        <f aca="false">IF(B409&gt;0,(A409*3600)/(F409*841.5+(1-F409)*2256),0)</f>
        <v>0</v>
      </c>
      <c r="H409" s="144" t="n">
        <f aca="false">(G409/3.6)*60</f>
        <v>0</v>
      </c>
      <c r="I409" s="145" t="n">
        <f aca="false">IF(B409=0,0,1)</f>
        <v>0</v>
      </c>
      <c r="J409" s="145" t="n">
        <f aca="false">IF(B409&gt;0.1,H409*F409,0)</f>
        <v>0</v>
      </c>
      <c r="K409" s="146" t="n">
        <f aca="false">H409-J409</f>
        <v>0</v>
      </c>
      <c r="L409" s="145" t="n">
        <f aca="false">L408-J409</f>
        <v>52.3143393673501</v>
      </c>
      <c r="M409" s="146" t="n">
        <f aca="false">M408-K409</f>
        <v>16587.9887671116</v>
      </c>
      <c r="N409" s="147" t="n">
        <f aca="false">(M409+L409)</f>
        <v>16640.3031064789</v>
      </c>
      <c r="O409" s="0" t="n">
        <f aca="false">(100/(M409+L409/A$6)*(L409/A$6))</f>
        <v>0.397972523473458</v>
      </c>
    </row>
    <row r="410" customFormat="false" ht="19.8" hidden="false" customHeight="true" outlineLevel="0" collapsed="false">
      <c r="A410" s="139" t="n">
        <f aca="false">A409</f>
        <v>6.5</v>
      </c>
      <c r="B410" s="139" t="n">
        <f aca="false">IF(B409&gt;C$3,O409,0)</f>
        <v>0</v>
      </c>
      <c r="C410" s="142" t="n">
        <f aca="false">(-0.13412+0.83749*B410-0.00116*B410*B410+0.0000276728*B410*B410*B410)/100</f>
        <v>-0.0013412</v>
      </c>
      <c r="D410" s="143" t="n">
        <f aca="false">99.974-0.93136*B410+0.02395*B410*B410-0.000365956*B410^3+0.00000293273*B410^4-0.00000000961*B410^5</f>
        <v>99.974</v>
      </c>
      <c r="E410" s="143" t="n">
        <f aca="false">IF(B410&gt;0,1.04749494522173*B410-0.01872730342732*B410*B410+0.00011082005414225*B410*B410*B410+43.670453012901*(1-EXP(-0.246196276366746*B410^0.966659341971092))*EXP(0.0638669100921283*B410^0.437695537197651),0)</f>
        <v>0</v>
      </c>
      <c r="F410" s="142" t="n">
        <f aca="false">(-0.13412+0.83749*E410-0.00116*E410*E410+0.0000276728*E410*E410*E410)/100</f>
        <v>-0.0013412</v>
      </c>
      <c r="G410" s="142" t="n">
        <f aca="false">IF(B410&gt;0,(A410*3600)/(F410*841.5+(1-F410)*2256),0)</f>
        <v>0</v>
      </c>
      <c r="H410" s="144" t="n">
        <f aca="false">(G410/3.6)*60</f>
        <v>0</v>
      </c>
      <c r="I410" s="145" t="n">
        <f aca="false">IF(B410=0,0,1)</f>
        <v>0</v>
      </c>
      <c r="J410" s="145" t="n">
        <f aca="false">IF(B410&gt;0.1,H410*F410,0)</f>
        <v>0</v>
      </c>
      <c r="K410" s="146" t="n">
        <f aca="false">H410-J410</f>
        <v>0</v>
      </c>
      <c r="L410" s="145" t="n">
        <f aca="false">L409-J410</f>
        <v>52.3143393673501</v>
      </c>
      <c r="M410" s="146" t="n">
        <f aca="false">M409-K410</f>
        <v>16587.9887671116</v>
      </c>
      <c r="N410" s="147" t="n">
        <f aca="false">(M410+L410)</f>
        <v>16640.3031064789</v>
      </c>
      <c r="O410" s="0" t="n">
        <f aca="false">(100/(M410+L410/A$6)*(L410/A$6))</f>
        <v>0.397972523473458</v>
      </c>
    </row>
    <row r="411" customFormat="false" ht="19.8" hidden="false" customHeight="true" outlineLevel="0" collapsed="false">
      <c r="A411" s="139" t="n">
        <f aca="false">A410</f>
        <v>6.5</v>
      </c>
      <c r="B411" s="139" t="n">
        <f aca="false">IF(B410&gt;C$3,O410,0)</f>
        <v>0</v>
      </c>
      <c r="C411" s="142" t="n">
        <f aca="false">(-0.13412+0.83749*B411-0.00116*B411*B411+0.0000276728*B411*B411*B411)/100</f>
        <v>-0.0013412</v>
      </c>
      <c r="D411" s="143" t="n">
        <f aca="false">99.974-0.93136*B411+0.02395*B411*B411-0.000365956*B411^3+0.00000293273*B411^4-0.00000000961*B411^5</f>
        <v>99.974</v>
      </c>
      <c r="E411" s="143" t="n">
        <f aca="false">IF(B411&gt;0,1.04749494522173*B411-0.01872730342732*B411*B411+0.00011082005414225*B411*B411*B411+43.670453012901*(1-EXP(-0.246196276366746*B411^0.966659341971092))*EXP(0.0638669100921283*B411^0.437695537197651),0)</f>
        <v>0</v>
      </c>
      <c r="F411" s="142" t="n">
        <f aca="false">(-0.13412+0.83749*E411-0.00116*E411*E411+0.0000276728*E411*E411*E411)/100</f>
        <v>-0.0013412</v>
      </c>
      <c r="G411" s="142" t="n">
        <f aca="false">IF(B411&gt;0,(A411*3600)/(F411*841.5+(1-F411)*2256),0)</f>
        <v>0</v>
      </c>
      <c r="H411" s="144" t="n">
        <f aca="false">(G411/3.6)*60</f>
        <v>0</v>
      </c>
      <c r="I411" s="145" t="n">
        <f aca="false">IF(B411=0,0,1)</f>
        <v>0</v>
      </c>
      <c r="J411" s="145" t="n">
        <f aca="false">IF(B411&gt;0.1,H411*F411,0)</f>
        <v>0</v>
      </c>
      <c r="K411" s="146" t="n">
        <f aca="false">H411-J411</f>
        <v>0</v>
      </c>
      <c r="L411" s="145" t="n">
        <f aca="false">L410-J411</f>
        <v>52.3143393673501</v>
      </c>
      <c r="M411" s="146" t="n">
        <f aca="false">M410-K411</f>
        <v>16587.9887671116</v>
      </c>
      <c r="N411" s="147" t="n">
        <f aca="false">(M411+L411)</f>
        <v>16640.3031064789</v>
      </c>
      <c r="O411" s="0" t="n">
        <f aca="false">(100/(M411+L411/A$6)*(L411/A$6))</f>
        <v>0.397972523473458</v>
      </c>
    </row>
    <row r="412" customFormat="false" ht="19.8" hidden="false" customHeight="true" outlineLevel="0" collapsed="false">
      <c r="A412" s="139" t="n">
        <f aca="false">A411</f>
        <v>6.5</v>
      </c>
      <c r="B412" s="139" t="n">
        <f aca="false">IF(B411&gt;C$3,O411,0)</f>
        <v>0</v>
      </c>
      <c r="C412" s="142" t="n">
        <f aca="false">(-0.13412+0.83749*B412-0.00116*B412*B412+0.0000276728*B412*B412*B412)/100</f>
        <v>-0.0013412</v>
      </c>
      <c r="D412" s="143" t="n">
        <f aca="false">99.974-0.93136*B412+0.02395*B412*B412-0.000365956*B412^3+0.00000293273*B412^4-0.00000000961*B412^5</f>
        <v>99.974</v>
      </c>
      <c r="E412" s="143" t="n">
        <f aca="false">IF(B412&gt;0,1.04749494522173*B412-0.01872730342732*B412*B412+0.00011082005414225*B412*B412*B412+43.670453012901*(1-EXP(-0.246196276366746*B412^0.966659341971092))*EXP(0.0638669100921283*B412^0.437695537197651),0)</f>
        <v>0</v>
      </c>
      <c r="F412" s="142" t="n">
        <f aca="false">(-0.13412+0.83749*E412-0.00116*E412*E412+0.0000276728*E412*E412*E412)/100</f>
        <v>-0.0013412</v>
      </c>
      <c r="G412" s="142" t="n">
        <f aca="false">IF(B412&gt;0,(A412*3600)/(F412*841.5+(1-F412)*2256),0)</f>
        <v>0</v>
      </c>
      <c r="H412" s="144" t="n">
        <f aca="false">(G412/3.6)*60</f>
        <v>0</v>
      </c>
      <c r="I412" s="145" t="n">
        <f aca="false">IF(B412=0,0,1)</f>
        <v>0</v>
      </c>
      <c r="J412" s="145" t="n">
        <f aca="false">IF(B412&gt;0.1,H412*F412,0)</f>
        <v>0</v>
      </c>
      <c r="K412" s="146" t="n">
        <f aca="false">H412-J412</f>
        <v>0</v>
      </c>
      <c r="L412" s="145" t="n">
        <f aca="false">L411-J412</f>
        <v>52.3143393673501</v>
      </c>
      <c r="M412" s="146" t="n">
        <f aca="false">M411-K412</f>
        <v>16587.9887671116</v>
      </c>
      <c r="N412" s="147" t="n">
        <f aca="false">(M412+L412)</f>
        <v>16640.3031064789</v>
      </c>
      <c r="O412" s="0" t="n">
        <f aca="false">(100/(M412+L412/A$6)*(L412/A$6))</f>
        <v>0.397972523473458</v>
      </c>
    </row>
    <row r="413" customFormat="false" ht="19.8" hidden="false" customHeight="true" outlineLevel="0" collapsed="false">
      <c r="A413" s="139" t="n">
        <f aca="false">A412</f>
        <v>6.5</v>
      </c>
      <c r="B413" s="139" t="n">
        <f aca="false">IF(B412&gt;C$3,O412,0)</f>
        <v>0</v>
      </c>
      <c r="C413" s="142" t="n">
        <f aca="false">(-0.13412+0.83749*B413-0.00116*B413*B413+0.0000276728*B413*B413*B413)/100</f>
        <v>-0.0013412</v>
      </c>
      <c r="D413" s="143" t="n">
        <f aca="false">99.974-0.93136*B413+0.02395*B413*B413-0.000365956*B413^3+0.00000293273*B413^4-0.00000000961*B413^5</f>
        <v>99.974</v>
      </c>
      <c r="E413" s="143" t="n">
        <f aca="false">IF(B413&gt;0,1.04749494522173*B413-0.01872730342732*B413*B413+0.00011082005414225*B413*B413*B413+43.670453012901*(1-EXP(-0.246196276366746*B413^0.966659341971092))*EXP(0.0638669100921283*B413^0.437695537197651),0)</f>
        <v>0</v>
      </c>
      <c r="F413" s="142" t="n">
        <f aca="false">(-0.13412+0.83749*E413-0.00116*E413*E413+0.0000276728*E413*E413*E413)/100</f>
        <v>-0.0013412</v>
      </c>
      <c r="G413" s="142" t="n">
        <f aca="false">IF(B413&gt;0,(A413*3600)/(F413*841.5+(1-F413)*2256),0)</f>
        <v>0</v>
      </c>
      <c r="H413" s="144" t="n">
        <f aca="false">(G413/3.6)*60</f>
        <v>0</v>
      </c>
      <c r="I413" s="145" t="n">
        <f aca="false">IF(B413=0,0,1)</f>
        <v>0</v>
      </c>
      <c r="J413" s="145" t="n">
        <f aca="false">IF(B413&gt;0.1,H413*F413,0)</f>
        <v>0</v>
      </c>
      <c r="K413" s="146" t="n">
        <f aca="false">H413-J413</f>
        <v>0</v>
      </c>
      <c r="L413" s="145" t="n">
        <f aca="false">L412-J413</f>
        <v>52.3143393673501</v>
      </c>
      <c r="M413" s="146" t="n">
        <f aca="false">M412-K413</f>
        <v>16587.9887671116</v>
      </c>
      <c r="N413" s="147" t="n">
        <f aca="false">(M413+L413)</f>
        <v>16640.3031064789</v>
      </c>
      <c r="O413" s="0" t="n">
        <f aca="false">(100/(M413+L413/A$6)*(L413/A$6))</f>
        <v>0.397972523473458</v>
      </c>
    </row>
    <row r="414" customFormat="false" ht="19.8" hidden="false" customHeight="true" outlineLevel="0" collapsed="false">
      <c r="A414" s="139" t="n">
        <f aca="false">A413</f>
        <v>6.5</v>
      </c>
      <c r="B414" s="139" t="n">
        <f aca="false">IF(B413&gt;C$3,O413,0)</f>
        <v>0</v>
      </c>
      <c r="C414" s="142" t="n">
        <f aca="false">(-0.13412+0.83749*B414-0.00116*B414*B414+0.0000276728*B414*B414*B414)/100</f>
        <v>-0.0013412</v>
      </c>
      <c r="D414" s="143" t="n">
        <f aca="false">99.974-0.93136*B414+0.02395*B414*B414-0.000365956*B414^3+0.00000293273*B414^4-0.00000000961*B414^5</f>
        <v>99.974</v>
      </c>
      <c r="E414" s="143" t="n">
        <f aca="false">IF(B414&gt;0,1.04749494522173*B414-0.01872730342732*B414*B414+0.00011082005414225*B414*B414*B414+43.670453012901*(1-EXP(-0.246196276366746*B414^0.966659341971092))*EXP(0.0638669100921283*B414^0.437695537197651),0)</f>
        <v>0</v>
      </c>
      <c r="F414" s="142" t="n">
        <f aca="false">(-0.13412+0.83749*E414-0.00116*E414*E414+0.0000276728*E414*E414*E414)/100</f>
        <v>-0.0013412</v>
      </c>
      <c r="G414" s="142" t="n">
        <f aca="false">IF(B414&gt;0,(A414*3600)/(F414*841.5+(1-F414)*2256),0)</f>
        <v>0</v>
      </c>
      <c r="H414" s="144" t="n">
        <f aca="false">(G414/3.6)*60</f>
        <v>0</v>
      </c>
      <c r="I414" s="145" t="n">
        <f aca="false">IF(B414=0,0,1)</f>
        <v>0</v>
      </c>
      <c r="J414" s="145" t="n">
        <f aca="false">IF(B414&gt;0.1,H414*F414,0)</f>
        <v>0</v>
      </c>
      <c r="K414" s="146" t="n">
        <f aca="false">H414-J414</f>
        <v>0</v>
      </c>
      <c r="L414" s="145" t="n">
        <f aca="false">L413-J414</f>
        <v>52.3143393673501</v>
      </c>
      <c r="M414" s="146" t="n">
        <f aca="false">M413-K414</f>
        <v>16587.9887671116</v>
      </c>
      <c r="N414" s="147" t="n">
        <f aca="false">(M414+L414)</f>
        <v>16640.3031064789</v>
      </c>
      <c r="O414" s="0" t="n">
        <f aca="false">(100/(M414+L414/A$6)*(L414/A$6))</f>
        <v>0.397972523473458</v>
      </c>
    </row>
    <row r="415" customFormat="false" ht="19.8" hidden="false" customHeight="true" outlineLevel="0" collapsed="false">
      <c r="A415" s="139" t="n">
        <f aca="false">A414</f>
        <v>6.5</v>
      </c>
      <c r="B415" s="139" t="n">
        <f aca="false">IF(B414&gt;C$3,O414,0)</f>
        <v>0</v>
      </c>
      <c r="C415" s="142" t="n">
        <f aca="false">(-0.13412+0.83749*B415-0.00116*B415*B415+0.0000276728*B415*B415*B415)/100</f>
        <v>-0.0013412</v>
      </c>
      <c r="D415" s="143" t="n">
        <f aca="false">99.974-0.93136*B415+0.02395*B415*B415-0.000365956*B415^3+0.00000293273*B415^4-0.00000000961*B415^5</f>
        <v>99.974</v>
      </c>
      <c r="E415" s="143" t="n">
        <f aca="false">IF(B415&gt;0,1.04749494522173*B415-0.01872730342732*B415*B415+0.00011082005414225*B415*B415*B415+43.670453012901*(1-EXP(-0.246196276366746*B415^0.966659341971092))*EXP(0.0638669100921283*B415^0.437695537197651),0)</f>
        <v>0</v>
      </c>
      <c r="F415" s="142" t="n">
        <f aca="false">(-0.13412+0.83749*E415-0.00116*E415*E415+0.0000276728*E415*E415*E415)/100</f>
        <v>-0.0013412</v>
      </c>
      <c r="G415" s="142" t="n">
        <f aca="false">IF(B415&gt;0,(A415*3600)/(F415*841.5+(1-F415)*2256),0)</f>
        <v>0</v>
      </c>
      <c r="H415" s="144" t="n">
        <f aca="false">(G415/3.6)*60</f>
        <v>0</v>
      </c>
      <c r="I415" s="145" t="n">
        <f aca="false">IF(B415=0,0,1)</f>
        <v>0</v>
      </c>
      <c r="J415" s="145" t="n">
        <f aca="false">IF(B415&gt;0.1,H415*F415,0)</f>
        <v>0</v>
      </c>
      <c r="K415" s="146" t="n">
        <f aca="false">H415-J415</f>
        <v>0</v>
      </c>
      <c r="L415" s="145" t="n">
        <f aca="false">L414-J415</f>
        <v>52.3143393673501</v>
      </c>
      <c r="M415" s="146" t="n">
        <f aca="false">M414-K415</f>
        <v>16587.9887671116</v>
      </c>
      <c r="N415" s="147" t="n">
        <f aca="false">(M415+L415)</f>
        <v>16640.3031064789</v>
      </c>
      <c r="O415" s="0" t="n">
        <f aca="false">(100/(M415+L415/A$6)*(L415/A$6))</f>
        <v>0.397972523473458</v>
      </c>
    </row>
    <row r="416" customFormat="false" ht="19.8" hidden="false" customHeight="true" outlineLevel="0" collapsed="false">
      <c r="A416" s="139" t="n">
        <f aca="false">A415</f>
        <v>6.5</v>
      </c>
      <c r="B416" s="139" t="n">
        <f aca="false">IF(B415&gt;C$3,O415,0)</f>
        <v>0</v>
      </c>
      <c r="C416" s="142" t="n">
        <f aca="false">(-0.13412+0.83749*B416-0.00116*B416*B416+0.0000276728*B416*B416*B416)/100</f>
        <v>-0.0013412</v>
      </c>
      <c r="D416" s="143" t="n">
        <f aca="false">99.974-0.93136*B416+0.02395*B416*B416-0.000365956*B416^3+0.00000293273*B416^4-0.00000000961*B416^5</f>
        <v>99.974</v>
      </c>
      <c r="E416" s="143" t="n">
        <f aca="false">IF(B416&gt;0,1.04749494522173*B416-0.01872730342732*B416*B416+0.00011082005414225*B416*B416*B416+43.670453012901*(1-EXP(-0.246196276366746*B416^0.966659341971092))*EXP(0.0638669100921283*B416^0.437695537197651),0)</f>
        <v>0</v>
      </c>
      <c r="F416" s="142" t="n">
        <f aca="false">(-0.13412+0.83749*E416-0.00116*E416*E416+0.0000276728*E416*E416*E416)/100</f>
        <v>-0.0013412</v>
      </c>
      <c r="G416" s="142" t="n">
        <f aca="false">IF(B416&gt;0,(A416*3600)/(F416*841.5+(1-F416)*2256),0)</f>
        <v>0</v>
      </c>
      <c r="H416" s="144" t="n">
        <f aca="false">(G416/3.6)*60</f>
        <v>0</v>
      </c>
      <c r="I416" s="145" t="n">
        <f aca="false">IF(B416=0,0,1)</f>
        <v>0</v>
      </c>
      <c r="J416" s="145" t="n">
        <f aca="false">IF(B416&gt;0.1,H416*F416,0)</f>
        <v>0</v>
      </c>
      <c r="K416" s="146" t="n">
        <f aca="false">H416-J416</f>
        <v>0</v>
      </c>
      <c r="L416" s="145" t="n">
        <f aca="false">L415-J416</f>
        <v>52.3143393673501</v>
      </c>
      <c r="M416" s="146" t="n">
        <f aca="false">M415-K416</f>
        <v>16587.9887671116</v>
      </c>
      <c r="N416" s="147" t="n">
        <f aca="false">(M416+L416)</f>
        <v>16640.3031064789</v>
      </c>
      <c r="O416" s="0" t="n">
        <f aca="false">(100/(M416+L416/A$6)*(L416/A$6))</f>
        <v>0.397972523473458</v>
      </c>
    </row>
    <row r="417" customFormat="false" ht="19.8" hidden="false" customHeight="true" outlineLevel="0" collapsed="false">
      <c r="A417" s="139" t="n">
        <f aca="false">A416</f>
        <v>6.5</v>
      </c>
      <c r="B417" s="139" t="n">
        <f aca="false">IF(B416&gt;C$3,O416,0)</f>
        <v>0</v>
      </c>
      <c r="C417" s="142" t="n">
        <f aca="false">(-0.13412+0.83749*B417-0.00116*B417*B417+0.0000276728*B417*B417*B417)/100</f>
        <v>-0.0013412</v>
      </c>
      <c r="D417" s="143" t="n">
        <f aca="false">99.974-0.93136*B417+0.02395*B417*B417-0.000365956*B417^3+0.00000293273*B417^4-0.00000000961*B417^5</f>
        <v>99.974</v>
      </c>
      <c r="E417" s="143" t="n">
        <f aca="false">IF(B417&gt;0,1.04749494522173*B417-0.01872730342732*B417*B417+0.00011082005414225*B417*B417*B417+43.670453012901*(1-EXP(-0.246196276366746*B417^0.966659341971092))*EXP(0.0638669100921283*B417^0.437695537197651),0)</f>
        <v>0</v>
      </c>
      <c r="F417" s="142" t="n">
        <f aca="false">(-0.13412+0.83749*E417-0.00116*E417*E417+0.0000276728*E417*E417*E417)/100</f>
        <v>-0.0013412</v>
      </c>
      <c r="G417" s="142" t="n">
        <f aca="false">IF(B417&gt;0,(A417*3600)/(F417*841.5+(1-F417)*2256),0)</f>
        <v>0</v>
      </c>
      <c r="H417" s="144" t="n">
        <f aca="false">(G417/3.6)*60</f>
        <v>0</v>
      </c>
      <c r="I417" s="145" t="n">
        <f aca="false">IF(B417=0,0,1)</f>
        <v>0</v>
      </c>
      <c r="J417" s="145" t="n">
        <f aca="false">IF(B417&gt;0.1,H417*F417,0)</f>
        <v>0</v>
      </c>
      <c r="K417" s="146" t="n">
        <f aca="false">H417-J417</f>
        <v>0</v>
      </c>
      <c r="L417" s="145" t="n">
        <f aca="false">L416-J417</f>
        <v>52.3143393673501</v>
      </c>
      <c r="M417" s="146" t="n">
        <f aca="false">M416-K417</f>
        <v>16587.9887671116</v>
      </c>
      <c r="N417" s="147" t="n">
        <f aca="false">(M417+L417)</f>
        <v>16640.3031064789</v>
      </c>
      <c r="O417" s="0" t="n">
        <f aca="false">(100/(M417+L417/A$6)*(L417/A$6))</f>
        <v>0.397972523473458</v>
      </c>
    </row>
    <row r="418" customFormat="false" ht="19.8" hidden="false" customHeight="true" outlineLevel="0" collapsed="false">
      <c r="A418" s="139" t="n">
        <f aca="false">A417</f>
        <v>6.5</v>
      </c>
      <c r="B418" s="139" t="n">
        <f aca="false">IF(B417&gt;C$3,O417,0)</f>
        <v>0</v>
      </c>
      <c r="C418" s="142" t="n">
        <f aca="false">(-0.13412+0.83749*B418-0.00116*B418*B418+0.0000276728*B418*B418*B418)/100</f>
        <v>-0.0013412</v>
      </c>
      <c r="D418" s="143" t="n">
        <f aca="false">99.974-0.93136*B418+0.02395*B418*B418-0.000365956*B418^3+0.00000293273*B418^4-0.00000000961*B418^5</f>
        <v>99.974</v>
      </c>
      <c r="E418" s="143" t="n">
        <f aca="false">IF(B418&gt;0,1.04749494522173*B418-0.01872730342732*B418*B418+0.00011082005414225*B418*B418*B418+43.670453012901*(1-EXP(-0.246196276366746*B418^0.966659341971092))*EXP(0.0638669100921283*B418^0.437695537197651),0)</f>
        <v>0</v>
      </c>
      <c r="F418" s="142" t="n">
        <f aca="false">(-0.13412+0.83749*E418-0.00116*E418*E418+0.0000276728*E418*E418*E418)/100</f>
        <v>-0.0013412</v>
      </c>
      <c r="G418" s="142" t="n">
        <f aca="false">IF(B418&gt;0,(A418*3600)/(F418*841.5+(1-F418)*2256),0)</f>
        <v>0</v>
      </c>
      <c r="H418" s="144" t="n">
        <f aca="false">(G418/3.6)*60</f>
        <v>0</v>
      </c>
      <c r="I418" s="145" t="n">
        <f aca="false">IF(B418=0,0,1)</f>
        <v>0</v>
      </c>
      <c r="J418" s="145" t="n">
        <f aca="false">IF(B418&gt;0.1,H418*F418,0)</f>
        <v>0</v>
      </c>
      <c r="K418" s="146" t="n">
        <f aca="false">H418-J418</f>
        <v>0</v>
      </c>
      <c r="L418" s="145" t="n">
        <f aca="false">L417-J418</f>
        <v>52.3143393673501</v>
      </c>
      <c r="M418" s="146" t="n">
        <f aca="false">M417-K418</f>
        <v>16587.9887671116</v>
      </c>
      <c r="N418" s="147" t="n">
        <f aca="false">(M418+L418)</f>
        <v>16640.3031064789</v>
      </c>
      <c r="O418" s="0" t="n">
        <f aca="false">(100/(M418+L418/A$6)*(L418/A$6))</f>
        <v>0.397972523473458</v>
      </c>
    </row>
    <row r="419" customFormat="false" ht="19.8" hidden="false" customHeight="true" outlineLevel="0" collapsed="false">
      <c r="A419" s="139" t="n">
        <f aca="false">A418</f>
        <v>6.5</v>
      </c>
      <c r="B419" s="139" t="n">
        <f aca="false">IF(B418&gt;C$3,O418,0)</f>
        <v>0</v>
      </c>
      <c r="C419" s="142" t="n">
        <f aca="false">(-0.13412+0.83749*B419-0.00116*B419*B419+0.0000276728*B419*B419*B419)/100</f>
        <v>-0.0013412</v>
      </c>
      <c r="D419" s="143" t="n">
        <f aca="false">99.974-0.93136*B419+0.02395*B419*B419-0.000365956*B419^3+0.00000293273*B419^4-0.00000000961*B419^5</f>
        <v>99.974</v>
      </c>
      <c r="E419" s="143" t="n">
        <f aca="false">IF(B419&gt;0,1.04749494522173*B419-0.01872730342732*B419*B419+0.00011082005414225*B419*B419*B419+43.670453012901*(1-EXP(-0.246196276366746*B419^0.966659341971092))*EXP(0.0638669100921283*B419^0.437695537197651),0)</f>
        <v>0</v>
      </c>
      <c r="F419" s="142" t="n">
        <f aca="false">(-0.13412+0.83749*E419-0.00116*E419*E419+0.0000276728*E419*E419*E419)/100</f>
        <v>-0.0013412</v>
      </c>
      <c r="G419" s="142" t="n">
        <f aca="false">IF(B419&gt;0,(A419*3600)/(F419*841.5+(1-F419)*2256),0)</f>
        <v>0</v>
      </c>
      <c r="H419" s="144" t="n">
        <f aca="false">(G419/3.6)*60</f>
        <v>0</v>
      </c>
      <c r="I419" s="145" t="n">
        <f aca="false">IF(B419=0,0,1)</f>
        <v>0</v>
      </c>
      <c r="J419" s="145" t="n">
        <f aca="false">IF(B419&gt;0.1,H419*F419,0)</f>
        <v>0</v>
      </c>
      <c r="K419" s="146" t="n">
        <f aca="false">H419-J419</f>
        <v>0</v>
      </c>
      <c r="L419" s="145" t="n">
        <f aca="false">L418-J419</f>
        <v>52.3143393673501</v>
      </c>
      <c r="M419" s="146" t="n">
        <f aca="false">M418-K419</f>
        <v>16587.9887671116</v>
      </c>
      <c r="N419" s="147" t="n">
        <f aca="false">(M419+L419)</f>
        <v>16640.3031064789</v>
      </c>
      <c r="O419" s="0" t="n">
        <f aca="false">(100/(M419+L419/A$6)*(L419/A$6))</f>
        <v>0.397972523473458</v>
      </c>
    </row>
    <row r="420" customFormat="false" ht="19.8" hidden="false" customHeight="true" outlineLevel="0" collapsed="false">
      <c r="A420" s="139" t="n">
        <f aca="false">A419</f>
        <v>6.5</v>
      </c>
      <c r="B420" s="139" t="n">
        <f aca="false">IF(B419&gt;C$3,O419,0)</f>
        <v>0</v>
      </c>
      <c r="C420" s="142" t="n">
        <f aca="false">(-0.13412+0.83749*B420-0.00116*B420*B420+0.0000276728*B420*B420*B420)/100</f>
        <v>-0.0013412</v>
      </c>
      <c r="D420" s="143" t="n">
        <f aca="false">99.974-0.93136*B420+0.02395*B420*B420-0.000365956*B420^3+0.00000293273*B420^4-0.00000000961*B420^5</f>
        <v>99.974</v>
      </c>
      <c r="E420" s="143" t="n">
        <f aca="false">IF(B420&gt;0,1.04749494522173*B420-0.01872730342732*B420*B420+0.00011082005414225*B420*B420*B420+43.670453012901*(1-EXP(-0.246196276366746*B420^0.966659341971092))*EXP(0.0638669100921283*B420^0.437695537197651),0)</f>
        <v>0</v>
      </c>
      <c r="F420" s="142" t="n">
        <f aca="false">(-0.13412+0.83749*E420-0.00116*E420*E420+0.0000276728*E420*E420*E420)/100</f>
        <v>-0.0013412</v>
      </c>
      <c r="G420" s="142" t="n">
        <f aca="false">IF(B420&gt;0,(A420*3600)/(F420*841.5+(1-F420)*2256),0)</f>
        <v>0</v>
      </c>
      <c r="H420" s="144" t="n">
        <f aca="false">(G420/3.6)*60</f>
        <v>0</v>
      </c>
      <c r="I420" s="145" t="n">
        <f aca="false">IF(B420=0,0,1)</f>
        <v>0</v>
      </c>
      <c r="J420" s="145" t="n">
        <f aca="false">IF(B420&gt;0.1,H420*F420,0)</f>
        <v>0</v>
      </c>
      <c r="K420" s="146" t="n">
        <f aca="false">H420-J420</f>
        <v>0</v>
      </c>
      <c r="L420" s="145" t="n">
        <f aca="false">L419-J420</f>
        <v>52.3143393673501</v>
      </c>
      <c r="M420" s="146" t="n">
        <f aca="false">M419-K420</f>
        <v>16587.9887671116</v>
      </c>
      <c r="N420" s="147" t="n">
        <f aca="false">(M420+L420)</f>
        <v>16640.3031064789</v>
      </c>
      <c r="O420" s="0" t="n">
        <f aca="false">(100/(M420+L420/A$6)*(L420/A$6))</f>
        <v>0.397972523473458</v>
      </c>
    </row>
    <row r="421" customFormat="false" ht="19.8" hidden="false" customHeight="true" outlineLevel="0" collapsed="false">
      <c r="A421" s="139" t="n">
        <f aca="false">A420</f>
        <v>6.5</v>
      </c>
      <c r="B421" s="139" t="n">
        <f aca="false">IF(B420&gt;C$3,O420,0)</f>
        <v>0</v>
      </c>
      <c r="C421" s="142" t="n">
        <f aca="false">(-0.13412+0.83749*B421-0.00116*B421*B421+0.0000276728*B421*B421*B421)/100</f>
        <v>-0.0013412</v>
      </c>
      <c r="D421" s="143" t="n">
        <f aca="false">99.974-0.93136*B421+0.02395*B421*B421-0.000365956*B421^3+0.00000293273*B421^4-0.00000000961*B421^5</f>
        <v>99.974</v>
      </c>
      <c r="E421" s="143" t="n">
        <f aca="false">IF(B421&gt;0,1.04749494522173*B421-0.01872730342732*B421*B421+0.00011082005414225*B421*B421*B421+43.670453012901*(1-EXP(-0.246196276366746*B421^0.966659341971092))*EXP(0.0638669100921283*B421^0.437695537197651),0)</f>
        <v>0</v>
      </c>
      <c r="F421" s="142" t="n">
        <f aca="false">(-0.13412+0.83749*E421-0.00116*E421*E421+0.0000276728*E421*E421*E421)/100</f>
        <v>-0.0013412</v>
      </c>
      <c r="G421" s="142" t="n">
        <f aca="false">IF(B421&gt;0,(A421*3600)/(F421*841.5+(1-F421)*2256),0)</f>
        <v>0</v>
      </c>
      <c r="H421" s="144" t="n">
        <f aca="false">(G421/3.6)*60</f>
        <v>0</v>
      </c>
      <c r="I421" s="145" t="n">
        <f aca="false">IF(B421=0,0,1)</f>
        <v>0</v>
      </c>
      <c r="J421" s="145" t="n">
        <f aca="false">IF(B421&gt;0.1,H421*F421,0)</f>
        <v>0</v>
      </c>
      <c r="K421" s="146" t="n">
        <f aca="false">H421-J421</f>
        <v>0</v>
      </c>
      <c r="L421" s="145" t="n">
        <f aca="false">L420-J421</f>
        <v>52.3143393673501</v>
      </c>
      <c r="M421" s="146" t="n">
        <f aca="false">M420-K421</f>
        <v>16587.9887671116</v>
      </c>
      <c r="N421" s="147" t="n">
        <f aca="false">(M421+L421)</f>
        <v>16640.3031064789</v>
      </c>
      <c r="O421" s="0" t="n">
        <f aca="false">(100/(M421+L421/A$6)*(L421/A$6))</f>
        <v>0.397972523473458</v>
      </c>
    </row>
    <row r="422" customFormat="false" ht="19.8" hidden="false" customHeight="true" outlineLevel="0" collapsed="false">
      <c r="A422" s="139" t="n">
        <f aca="false">A421</f>
        <v>6.5</v>
      </c>
      <c r="B422" s="139" t="n">
        <f aca="false">IF(B421&gt;C$3,O421,0)</f>
        <v>0</v>
      </c>
      <c r="C422" s="142" t="n">
        <f aca="false">(-0.13412+0.83749*B422-0.00116*B422*B422+0.0000276728*B422*B422*B422)/100</f>
        <v>-0.0013412</v>
      </c>
      <c r="D422" s="143" t="n">
        <f aca="false">99.974-0.93136*B422+0.02395*B422*B422-0.000365956*B422^3+0.00000293273*B422^4-0.00000000961*B422^5</f>
        <v>99.974</v>
      </c>
      <c r="E422" s="143" t="n">
        <f aca="false">IF(B422&gt;0,1.04749494522173*B422-0.01872730342732*B422*B422+0.00011082005414225*B422*B422*B422+43.670453012901*(1-EXP(-0.246196276366746*B422^0.966659341971092))*EXP(0.0638669100921283*B422^0.437695537197651),0)</f>
        <v>0</v>
      </c>
      <c r="F422" s="142" t="n">
        <f aca="false">(-0.13412+0.83749*E422-0.00116*E422*E422+0.0000276728*E422*E422*E422)/100</f>
        <v>-0.0013412</v>
      </c>
      <c r="G422" s="142" t="n">
        <f aca="false">IF(B422&gt;0,(A422*3600)/(F422*841.5+(1-F422)*2256),0)</f>
        <v>0</v>
      </c>
      <c r="H422" s="144" t="n">
        <f aca="false">(G422/3.6)*60</f>
        <v>0</v>
      </c>
      <c r="I422" s="145" t="n">
        <f aca="false">IF(B422=0,0,1)</f>
        <v>0</v>
      </c>
      <c r="J422" s="145" t="n">
        <f aca="false">IF(B422&gt;0.1,H422*F422,0)</f>
        <v>0</v>
      </c>
      <c r="K422" s="146" t="n">
        <f aca="false">H422-J422</f>
        <v>0</v>
      </c>
      <c r="L422" s="145" t="n">
        <f aca="false">L421-J422</f>
        <v>52.3143393673501</v>
      </c>
      <c r="M422" s="146" t="n">
        <f aca="false">M421-K422</f>
        <v>16587.9887671116</v>
      </c>
      <c r="N422" s="147" t="n">
        <f aca="false">(M422+L422)</f>
        <v>16640.3031064789</v>
      </c>
      <c r="O422" s="0" t="n">
        <f aca="false">(100/(M422+L422/A$6)*(L422/A$6))</f>
        <v>0.397972523473458</v>
      </c>
    </row>
    <row r="423" customFormat="false" ht="19.8" hidden="false" customHeight="true" outlineLevel="0" collapsed="false">
      <c r="A423" s="139" t="n">
        <f aca="false">A422</f>
        <v>6.5</v>
      </c>
      <c r="B423" s="139" t="n">
        <f aca="false">IF(B422&gt;C$3,O422,0)</f>
        <v>0</v>
      </c>
      <c r="C423" s="142" t="n">
        <f aca="false">(-0.13412+0.83749*B423-0.00116*B423*B423+0.0000276728*B423*B423*B423)/100</f>
        <v>-0.0013412</v>
      </c>
      <c r="D423" s="143" t="n">
        <f aca="false">99.974-0.93136*B423+0.02395*B423*B423-0.000365956*B423^3+0.00000293273*B423^4-0.00000000961*B423^5</f>
        <v>99.974</v>
      </c>
      <c r="E423" s="143" t="n">
        <f aca="false">IF(B423&gt;0,1.04749494522173*B423-0.01872730342732*B423*B423+0.00011082005414225*B423*B423*B423+43.670453012901*(1-EXP(-0.246196276366746*B423^0.966659341971092))*EXP(0.0638669100921283*B423^0.437695537197651),0)</f>
        <v>0</v>
      </c>
      <c r="F423" s="142" t="n">
        <f aca="false">(-0.13412+0.83749*E423-0.00116*E423*E423+0.0000276728*E423*E423*E423)/100</f>
        <v>-0.0013412</v>
      </c>
      <c r="G423" s="142" t="n">
        <f aca="false">IF(B423&gt;0,(A423*3600)/(F423*841.5+(1-F423)*2256),0)</f>
        <v>0</v>
      </c>
      <c r="H423" s="144" t="n">
        <f aca="false">(G423/3.6)*60</f>
        <v>0</v>
      </c>
      <c r="I423" s="145" t="n">
        <f aca="false">IF(B423=0,0,1)</f>
        <v>0</v>
      </c>
      <c r="J423" s="145" t="n">
        <f aca="false">IF(B423&gt;0.1,H423*F423,0)</f>
        <v>0</v>
      </c>
      <c r="K423" s="146" t="n">
        <f aca="false">H423-J423</f>
        <v>0</v>
      </c>
      <c r="L423" s="145" t="n">
        <f aca="false">L422-J423</f>
        <v>52.3143393673501</v>
      </c>
      <c r="M423" s="146" t="n">
        <f aca="false">M422-K423</f>
        <v>16587.9887671116</v>
      </c>
      <c r="N423" s="147" t="n">
        <f aca="false">(M423+L423)</f>
        <v>16640.3031064789</v>
      </c>
      <c r="O423" s="0" t="n">
        <f aca="false">(100/(M423+L423/A$6)*(L423/A$6))</f>
        <v>0.397972523473458</v>
      </c>
    </row>
    <row r="424" customFormat="false" ht="19.8" hidden="false" customHeight="true" outlineLevel="0" collapsed="false">
      <c r="A424" s="139" t="n">
        <f aca="false">A423</f>
        <v>6.5</v>
      </c>
      <c r="B424" s="139" t="n">
        <f aca="false">IF(B423&gt;C$3,O423,0)</f>
        <v>0</v>
      </c>
      <c r="C424" s="142" t="n">
        <f aca="false">(-0.13412+0.83749*B424-0.00116*B424*B424+0.0000276728*B424*B424*B424)/100</f>
        <v>-0.0013412</v>
      </c>
      <c r="D424" s="143" t="n">
        <f aca="false">99.974-0.93136*B424+0.02395*B424*B424-0.000365956*B424^3+0.00000293273*B424^4-0.00000000961*B424^5</f>
        <v>99.974</v>
      </c>
      <c r="E424" s="143" t="n">
        <f aca="false">IF(B424&gt;0,1.04749494522173*B424-0.01872730342732*B424*B424+0.00011082005414225*B424*B424*B424+43.670453012901*(1-EXP(-0.246196276366746*B424^0.966659341971092))*EXP(0.0638669100921283*B424^0.437695537197651),0)</f>
        <v>0</v>
      </c>
      <c r="F424" s="142" t="n">
        <f aca="false">(-0.13412+0.83749*E424-0.00116*E424*E424+0.0000276728*E424*E424*E424)/100</f>
        <v>-0.0013412</v>
      </c>
      <c r="G424" s="142" t="n">
        <f aca="false">IF(B424&gt;0,(A424*3600)/(F424*841.5+(1-F424)*2256),0)</f>
        <v>0</v>
      </c>
      <c r="H424" s="144" t="n">
        <f aca="false">(G424/3.6)*60</f>
        <v>0</v>
      </c>
      <c r="I424" s="145" t="n">
        <f aca="false">IF(B424=0,0,1)</f>
        <v>0</v>
      </c>
      <c r="J424" s="145" t="n">
        <f aca="false">IF(B424&gt;0.1,H424*F424,0)</f>
        <v>0</v>
      </c>
      <c r="K424" s="146" t="n">
        <f aca="false">H424-J424</f>
        <v>0</v>
      </c>
      <c r="L424" s="145" t="n">
        <f aca="false">L423-J424</f>
        <v>52.3143393673501</v>
      </c>
      <c r="M424" s="146" t="n">
        <f aca="false">M423-K424</f>
        <v>16587.9887671116</v>
      </c>
      <c r="N424" s="147" t="n">
        <f aca="false">(M424+L424)</f>
        <v>16640.3031064789</v>
      </c>
      <c r="O424" s="0" t="n">
        <f aca="false">(100/(M424+L424/A$6)*(L424/A$6))</f>
        <v>0.397972523473458</v>
      </c>
    </row>
    <row r="425" customFormat="false" ht="19.8" hidden="false" customHeight="true" outlineLevel="0" collapsed="false">
      <c r="A425" s="139" t="n">
        <f aca="false">A424</f>
        <v>6.5</v>
      </c>
      <c r="B425" s="139" t="n">
        <f aca="false">IF(B424&gt;C$3,O424,0)</f>
        <v>0</v>
      </c>
      <c r="C425" s="142" t="n">
        <f aca="false">(-0.13412+0.83749*B425-0.00116*B425*B425+0.0000276728*B425*B425*B425)/100</f>
        <v>-0.0013412</v>
      </c>
      <c r="D425" s="143" t="n">
        <f aca="false">99.974-0.93136*B425+0.02395*B425*B425-0.000365956*B425^3+0.00000293273*B425^4-0.00000000961*B425^5</f>
        <v>99.974</v>
      </c>
      <c r="E425" s="143" t="n">
        <f aca="false">IF(B425&gt;0,1.04749494522173*B425-0.01872730342732*B425*B425+0.00011082005414225*B425*B425*B425+43.670453012901*(1-EXP(-0.246196276366746*B425^0.966659341971092))*EXP(0.0638669100921283*B425^0.437695537197651),0)</f>
        <v>0</v>
      </c>
      <c r="F425" s="142" t="n">
        <f aca="false">(-0.13412+0.83749*E425-0.00116*E425*E425+0.0000276728*E425*E425*E425)/100</f>
        <v>-0.0013412</v>
      </c>
      <c r="G425" s="142" t="n">
        <f aca="false">IF(B425&gt;0,(A425*3600)/(F425*841.5+(1-F425)*2256),0)</f>
        <v>0</v>
      </c>
      <c r="H425" s="144" t="n">
        <f aca="false">(G425/3.6)*60</f>
        <v>0</v>
      </c>
      <c r="I425" s="145" t="n">
        <f aca="false">IF(B425=0,0,1)</f>
        <v>0</v>
      </c>
      <c r="J425" s="145" t="n">
        <f aca="false">IF(B425&gt;0.1,H425*F425,0)</f>
        <v>0</v>
      </c>
      <c r="K425" s="146" t="n">
        <f aca="false">H425-J425</f>
        <v>0</v>
      </c>
      <c r="L425" s="145" t="n">
        <f aca="false">L424-J425</f>
        <v>52.3143393673501</v>
      </c>
      <c r="M425" s="146" t="n">
        <f aca="false">M424-K425</f>
        <v>16587.9887671116</v>
      </c>
      <c r="N425" s="147" t="n">
        <f aca="false">(M425+L425)</f>
        <v>16640.3031064789</v>
      </c>
      <c r="O425" s="0" t="n">
        <f aca="false">(100/(M425+L425/A$6)*(L425/A$6))</f>
        <v>0.397972523473458</v>
      </c>
    </row>
    <row r="426" customFormat="false" ht="19.8" hidden="false" customHeight="true" outlineLevel="0" collapsed="false">
      <c r="A426" s="139" t="n">
        <f aca="false">A425</f>
        <v>6.5</v>
      </c>
      <c r="B426" s="139" t="n">
        <f aca="false">IF(B425&gt;C$3,O425,0)</f>
        <v>0</v>
      </c>
      <c r="C426" s="142" t="n">
        <f aca="false">(-0.13412+0.83749*B426-0.00116*B426*B426+0.0000276728*B426*B426*B426)/100</f>
        <v>-0.0013412</v>
      </c>
      <c r="D426" s="143" t="n">
        <f aca="false">99.974-0.93136*B426+0.02395*B426*B426-0.000365956*B426^3+0.00000293273*B426^4-0.00000000961*B426^5</f>
        <v>99.974</v>
      </c>
      <c r="E426" s="143" t="n">
        <f aca="false">IF(B426&gt;0,1.04749494522173*B426-0.01872730342732*B426*B426+0.00011082005414225*B426*B426*B426+43.670453012901*(1-EXP(-0.246196276366746*B426^0.966659341971092))*EXP(0.0638669100921283*B426^0.437695537197651),0)</f>
        <v>0</v>
      </c>
      <c r="F426" s="142" t="n">
        <f aca="false">(-0.13412+0.83749*E426-0.00116*E426*E426+0.0000276728*E426*E426*E426)/100</f>
        <v>-0.0013412</v>
      </c>
      <c r="G426" s="142" t="n">
        <f aca="false">IF(B426&gt;0,(A426*3600)/(F426*841.5+(1-F426)*2256),0)</f>
        <v>0</v>
      </c>
      <c r="H426" s="144" t="n">
        <f aca="false">(G426/3.6)*60</f>
        <v>0</v>
      </c>
      <c r="I426" s="145" t="n">
        <f aca="false">IF(B426=0,0,1)</f>
        <v>0</v>
      </c>
      <c r="J426" s="145" t="n">
        <f aca="false">IF(B426&gt;0.1,H426*F426,0)</f>
        <v>0</v>
      </c>
      <c r="K426" s="146" t="n">
        <f aca="false">H426-J426</f>
        <v>0</v>
      </c>
      <c r="L426" s="145" t="n">
        <f aca="false">L425-J426</f>
        <v>52.3143393673501</v>
      </c>
      <c r="M426" s="146" t="n">
        <f aca="false">M425-K426</f>
        <v>16587.9887671116</v>
      </c>
      <c r="N426" s="147" t="n">
        <f aca="false">(M426+L426)</f>
        <v>16640.3031064789</v>
      </c>
      <c r="O426" s="0" t="n">
        <f aca="false">(100/(M426+L426/A$6)*(L426/A$6))</f>
        <v>0.397972523473458</v>
      </c>
    </row>
    <row r="427" customFormat="false" ht="19.8" hidden="false" customHeight="true" outlineLevel="0" collapsed="false">
      <c r="A427" s="139" t="n">
        <f aca="false">A426</f>
        <v>6.5</v>
      </c>
      <c r="B427" s="139" t="n">
        <f aca="false">IF(B426&gt;C$3,O426,0)</f>
        <v>0</v>
      </c>
      <c r="C427" s="142" t="n">
        <f aca="false">(-0.13412+0.83749*B427-0.00116*B427*B427+0.0000276728*B427*B427*B427)/100</f>
        <v>-0.0013412</v>
      </c>
      <c r="D427" s="143" t="n">
        <f aca="false">99.974-0.93136*B427+0.02395*B427*B427-0.000365956*B427^3+0.00000293273*B427^4-0.00000000961*B427^5</f>
        <v>99.974</v>
      </c>
      <c r="E427" s="143" t="n">
        <f aca="false">IF(B427&gt;0,1.04749494522173*B427-0.01872730342732*B427*B427+0.00011082005414225*B427*B427*B427+43.670453012901*(1-EXP(-0.246196276366746*B427^0.966659341971092))*EXP(0.0638669100921283*B427^0.437695537197651),0)</f>
        <v>0</v>
      </c>
      <c r="F427" s="142" t="n">
        <f aca="false">(-0.13412+0.83749*E427-0.00116*E427*E427+0.0000276728*E427*E427*E427)/100</f>
        <v>-0.0013412</v>
      </c>
      <c r="G427" s="142" t="n">
        <f aca="false">IF(B427&gt;0,(A427*3600)/(F427*841.5+(1-F427)*2256),0)</f>
        <v>0</v>
      </c>
      <c r="H427" s="144" t="n">
        <f aca="false">(G427/3.6)*60</f>
        <v>0</v>
      </c>
      <c r="I427" s="145" t="n">
        <f aca="false">IF(B427=0,0,1)</f>
        <v>0</v>
      </c>
      <c r="J427" s="145" t="n">
        <f aca="false">IF(B427&gt;0.1,H427*F427,0)</f>
        <v>0</v>
      </c>
      <c r="K427" s="146" t="n">
        <f aca="false">H427-J427</f>
        <v>0</v>
      </c>
      <c r="L427" s="145" t="n">
        <f aca="false">L426-J427</f>
        <v>52.3143393673501</v>
      </c>
      <c r="M427" s="146" t="n">
        <f aca="false">M426-K427</f>
        <v>16587.9887671116</v>
      </c>
      <c r="N427" s="147" t="n">
        <f aca="false">(M427+L427)</f>
        <v>16640.3031064789</v>
      </c>
      <c r="O427" s="0" t="n">
        <f aca="false">(100/(M427+L427/A$6)*(L427/A$6))</f>
        <v>0.397972523473458</v>
      </c>
    </row>
    <row r="428" customFormat="false" ht="19.8" hidden="false" customHeight="true" outlineLevel="0" collapsed="false">
      <c r="A428" s="139" t="n">
        <f aca="false">A427</f>
        <v>6.5</v>
      </c>
      <c r="B428" s="139" t="n">
        <f aca="false">IF(B427&gt;C$3,O427,0)</f>
        <v>0</v>
      </c>
      <c r="C428" s="142" t="n">
        <f aca="false">(-0.13412+0.83749*B428-0.00116*B428*B428+0.0000276728*B428*B428*B428)/100</f>
        <v>-0.0013412</v>
      </c>
      <c r="D428" s="143" t="n">
        <f aca="false">99.974-0.93136*B428+0.02395*B428*B428-0.000365956*B428^3+0.00000293273*B428^4-0.00000000961*B428^5</f>
        <v>99.974</v>
      </c>
      <c r="E428" s="143" t="n">
        <f aca="false">IF(B428&gt;0,1.04749494522173*B428-0.01872730342732*B428*B428+0.00011082005414225*B428*B428*B428+43.670453012901*(1-EXP(-0.246196276366746*B428^0.966659341971092))*EXP(0.0638669100921283*B428^0.437695537197651),0)</f>
        <v>0</v>
      </c>
      <c r="F428" s="142" t="n">
        <f aca="false">(-0.13412+0.83749*E428-0.00116*E428*E428+0.0000276728*E428*E428*E428)/100</f>
        <v>-0.0013412</v>
      </c>
      <c r="G428" s="142" t="n">
        <f aca="false">IF(B428&gt;0,(A428*3600)/(F428*841.5+(1-F428)*2256),0)</f>
        <v>0</v>
      </c>
      <c r="H428" s="144" t="n">
        <f aca="false">(G428/3.6)*60</f>
        <v>0</v>
      </c>
      <c r="I428" s="145" t="n">
        <f aca="false">IF(B428=0,0,1)</f>
        <v>0</v>
      </c>
      <c r="J428" s="145" t="n">
        <f aca="false">IF(B428&gt;0.1,H428*F428,0)</f>
        <v>0</v>
      </c>
      <c r="K428" s="146" t="n">
        <f aca="false">H428-J428</f>
        <v>0</v>
      </c>
      <c r="L428" s="145" t="n">
        <f aca="false">L427-J428</f>
        <v>52.3143393673501</v>
      </c>
      <c r="M428" s="146" t="n">
        <f aca="false">M427-K428</f>
        <v>16587.9887671116</v>
      </c>
      <c r="N428" s="147" t="n">
        <f aca="false">(M428+L428)</f>
        <v>16640.3031064789</v>
      </c>
      <c r="O428" s="0" t="n">
        <f aca="false">(100/(M428+L428/A$6)*(L428/A$6))</f>
        <v>0.397972523473458</v>
      </c>
    </row>
    <row r="429" customFormat="false" ht="19.8" hidden="false" customHeight="true" outlineLevel="0" collapsed="false">
      <c r="A429" s="139" t="n">
        <f aca="false">A428</f>
        <v>6.5</v>
      </c>
      <c r="B429" s="139" t="n">
        <f aca="false">IF(B428&gt;C$3,O428,0)</f>
        <v>0</v>
      </c>
      <c r="C429" s="142" t="n">
        <f aca="false">(-0.13412+0.83749*B429-0.00116*B429*B429+0.0000276728*B429*B429*B429)/100</f>
        <v>-0.0013412</v>
      </c>
      <c r="D429" s="143" t="n">
        <f aca="false">99.974-0.93136*B429+0.02395*B429*B429-0.000365956*B429^3+0.00000293273*B429^4-0.00000000961*B429^5</f>
        <v>99.974</v>
      </c>
      <c r="E429" s="143" t="n">
        <f aca="false">IF(B429&gt;0,1.04749494522173*B429-0.01872730342732*B429*B429+0.00011082005414225*B429*B429*B429+43.670453012901*(1-EXP(-0.246196276366746*B429^0.966659341971092))*EXP(0.0638669100921283*B429^0.437695537197651),0)</f>
        <v>0</v>
      </c>
      <c r="F429" s="142" t="n">
        <f aca="false">(-0.13412+0.83749*E429-0.00116*E429*E429+0.0000276728*E429*E429*E429)/100</f>
        <v>-0.0013412</v>
      </c>
      <c r="G429" s="142" t="n">
        <f aca="false">IF(B429&gt;0,(A429*3600)/(F429*841.5+(1-F429)*2256),0)</f>
        <v>0</v>
      </c>
      <c r="H429" s="144" t="n">
        <f aca="false">(G429/3.6)*60</f>
        <v>0</v>
      </c>
      <c r="I429" s="145" t="n">
        <f aca="false">IF(B429=0,0,1)</f>
        <v>0</v>
      </c>
      <c r="J429" s="145" t="n">
        <f aca="false">IF(B429&gt;0.1,H429*F429,0)</f>
        <v>0</v>
      </c>
      <c r="K429" s="146" t="n">
        <f aca="false">H429-J429</f>
        <v>0</v>
      </c>
      <c r="L429" s="145" t="n">
        <f aca="false">L428-J429</f>
        <v>52.3143393673501</v>
      </c>
      <c r="M429" s="146" t="n">
        <f aca="false">M428-K429</f>
        <v>16587.9887671116</v>
      </c>
      <c r="N429" s="147" t="n">
        <f aca="false">(M429+L429)</f>
        <v>16640.3031064789</v>
      </c>
      <c r="O429" s="0" t="n">
        <f aca="false">(100/(M429+L429/A$6)*(L429/A$6))</f>
        <v>0.397972523473458</v>
      </c>
    </row>
    <row r="430" customFormat="false" ht="19.8" hidden="false" customHeight="true" outlineLevel="0" collapsed="false">
      <c r="A430" s="139" t="n">
        <f aca="false">A429</f>
        <v>6.5</v>
      </c>
      <c r="B430" s="139" t="n">
        <f aca="false">IF(B429&gt;C$3,O429,0)</f>
        <v>0</v>
      </c>
      <c r="C430" s="142" t="n">
        <f aca="false">(-0.13412+0.83749*B430-0.00116*B430*B430+0.0000276728*B430*B430*B430)/100</f>
        <v>-0.0013412</v>
      </c>
      <c r="D430" s="143" t="n">
        <f aca="false">99.974-0.93136*B430+0.02395*B430*B430-0.000365956*B430^3+0.00000293273*B430^4-0.00000000961*B430^5</f>
        <v>99.974</v>
      </c>
      <c r="E430" s="143" t="n">
        <f aca="false">IF(B430&gt;0,1.04749494522173*B430-0.01872730342732*B430*B430+0.00011082005414225*B430*B430*B430+43.670453012901*(1-EXP(-0.246196276366746*B430^0.966659341971092))*EXP(0.0638669100921283*B430^0.437695537197651),0)</f>
        <v>0</v>
      </c>
      <c r="F430" s="142" t="n">
        <f aca="false">(-0.13412+0.83749*E430-0.00116*E430*E430+0.0000276728*E430*E430*E430)/100</f>
        <v>-0.0013412</v>
      </c>
      <c r="G430" s="142" t="n">
        <f aca="false">IF(B430&gt;0,(A430*3600)/(F430*841.5+(1-F430)*2256),0)</f>
        <v>0</v>
      </c>
      <c r="H430" s="144" t="n">
        <f aca="false">(G430/3.6)*60</f>
        <v>0</v>
      </c>
      <c r="I430" s="145" t="n">
        <f aca="false">IF(B430=0,0,1)</f>
        <v>0</v>
      </c>
      <c r="J430" s="145" t="n">
        <f aca="false">IF(B430&gt;0.1,H430*F430,0)</f>
        <v>0</v>
      </c>
      <c r="K430" s="146" t="n">
        <f aca="false">H430-J430</f>
        <v>0</v>
      </c>
      <c r="L430" s="145" t="n">
        <f aca="false">L429-J430</f>
        <v>52.3143393673501</v>
      </c>
      <c r="M430" s="146" t="n">
        <f aca="false">M429-K430</f>
        <v>16587.9887671116</v>
      </c>
      <c r="N430" s="147" t="n">
        <f aca="false">(M430+L430)</f>
        <v>16640.3031064789</v>
      </c>
      <c r="O430" s="0" t="n">
        <f aca="false">(100/(M430+L430/A$6)*(L430/A$6))</f>
        <v>0.397972523473458</v>
      </c>
    </row>
    <row r="431" customFormat="false" ht="19.8" hidden="false" customHeight="true" outlineLevel="0" collapsed="false">
      <c r="A431" s="139" t="n">
        <f aca="false">A430</f>
        <v>6.5</v>
      </c>
      <c r="B431" s="139" t="n">
        <f aca="false">IF(B430&gt;C$3,O430,0)</f>
        <v>0</v>
      </c>
      <c r="C431" s="142" t="n">
        <f aca="false">(-0.13412+0.83749*B431-0.00116*B431*B431+0.0000276728*B431*B431*B431)/100</f>
        <v>-0.0013412</v>
      </c>
      <c r="D431" s="143" t="n">
        <f aca="false">99.974-0.93136*B431+0.02395*B431*B431-0.000365956*B431^3+0.00000293273*B431^4-0.00000000961*B431^5</f>
        <v>99.974</v>
      </c>
      <c r="E431" s="143" t="n">
        <f aca="false">IF(B431&gt;0,1.04749494522173*B431-0.01872730342732*B431*B431+0.00011082005414225*B431*B431*B431+43.670453012901*(1-EXP(-0.246196276366746*B431^0.966659341971092))*EXP(0.0638669100921283*B431^0.437695537197651),0)</f>
        <v>0</v>
      </c>
      <c r="F431" s="142" t="n">
        <f aca="false">(-0.13412+0.83749*E431-0.00116*E431*E431+0.0000276728*E431*E431*E431)/100</f>
        <v>-0.0013412</v>
      </c>
      <c r="G431" s="142" t="n">
        <f aca="false">IF(B431&gt;0,(A431*3600)/(F431*841.5+(1-F431)*2256),0)</f>
        <v>0</v>
      </c>
      <c r="H431" s="144" t="n">
        <f aca="false">(G431/3.6)*60</f>
        <v>0</v>
      </c>
      <c r="I431" s="145" t="n">
        <f aca="false">IF(B431=0,0,1)</f>
        <v>0</v>
      </c>
      <c r="J431" s="145" t="n">
        <f aca="false">IF(B431&gt;0.1,H431*F431,0)</f>
        <v>0</v>
      </c>
      <c r="K431" s="146" t="n">
        <f aca="false">H431-J431</f>
        <v>0</v>
      </c>
      <c r="L431" s="145" t="n">
        <f aca="false">L430-J431</f>
        <v>52.3143393673501</v>
      </c>
      <c r="M431" s="146" t="n">
        <f aca="false">M430-K431</f>
        <v>16587.9887671116</v>
      </c>
      <c r="N431" s="147" t="n">
        <f aca="false">(M431+L431)</f>
        <v>16640.3031064789</v>
      </c>
      <c r="O431" s="0" t="n">
        <f aca="false">(100/(M431+L431/A$6)*(L431/A$6))</f>
        <v>0.397972523473458</v>
      </c>
    </row>
    <row r="432" customFormat="false" ht="19.8" hidden="false" customHeight="true" outlineLevel="0" collapsed="false">
      <c r="A432" s="139" t="n">
        <f aca="false">A431</f>
        <v>6.5</v>
      </c>
      <c r="B432" s="139" t="n">
        <f aca="false">IF(B431&gt;C$3,O431,0)</f>
        <v>0</v>
      </c>
      <c r="C432" s="142" t="n">
        <f aca="false">(-0.13412+0.83749*B432-0.00116*B432*B432+0.0000276728*B432*B432*B432)/100</f>
        <v>-0.0013412</v>
      </c>
      <c r="D432" s="143" t="n">
        <f aca="false">99.974-0.93136*B432+0.02395*B432*B432-0.000365956*B432^3+0.00000293273*B432^4-0.00000000961*B432^5</f>
        <v>99.974</v>
      </c>
      <c r="E432" s="143" t="n">
        <f aca="false">IF(B432&gt;0,1.04749494522173*B432-0.01872730342732*B432*B432+0.00011082005414225*B432*B432*B432+43.670453012901*(1-EXP(-0.246196276366746*B432^0.966659341971092))*EXP(0.0638669100921283*B432^0.437695537197651),0)</f>
        <v>0</v>
      </c>
      <c r="F432" s="142" t="n">
        <f aca="false">(-0.13412+0.83749*E432-0.00116*E432*E432+0.0000276728*E432*E432*E432)/100</f>
        <v>-0.0013412</v>
      </c>
      <c r="G432" s="142" t="n">
        <f aca="false">IF(B432&gt;0,(A432*3600)/(F432*841.5+(1-F432)*2256),0)</f>
        <v>0</v>
      </c>
      <c r="H432" s="144" t="n">
        <f aca="false">(G432/3.6)*60</f>
        <v>0</v>
      </c>
      <c r="I432" s="145" t="n">
        <f aca="false">IF(B432=0,0,1)</f>
        <v>0</v>
      </c>
      <c r="J432" s="145" t="n">
        <f aca="false">IF(B432&gt;0.1,H432*F432,0)</f>
        <v>0</v>
      </c>
      <c r="K432" s="146" t="n">
        <f aca="false">H432-J432</f>
        <v>0</v>
      </c>
      <c r="L432" s="145" t="n">
        <f aca="false">L431-J432</f>
        <v>52.3143393673501</v>
      </c>
      <c r="M432" s="146" t="n">
        <f aca="false">M431-K432</f>
        <v>16587.9887671116</v>
      </c>
      <c r="N432" s="147" t="n">
        <f aca="false">(M432+L432)</f>
        <v>16640.3031064789</v>
      </c>
      <c r="O432" s="0" t="n">
        <f aca="false">(100/(M432+L432/A$6)*(L432/A$6))</f>
        <v>0.397972523473458</v>
      </c>
    </row>
    <row r="433" customFormat="false" ht="19.8" hidden="false" customHeight="true" outlineLevel="0" collapsed="false">
      <c r="A433" s="139" t="n">
        <f aca="false">A432</f>
        <v>6.5</v>
      </c>
      <c r="B433" s="139" t="n">
        <f aca="false">IF(B432&gt;C$3,O432,0)</f>
        <v>0</v>
      </c>
      <c r="C433" s="142" t="n">
        <f aca="false">(-0.13412+0.83749*B433-0.00116*B433*B433+0.0000276728*B433*B433*B433)/100</f>
        <v>-0.0013412</v>
      </c>
      <c r="D433" s="143" t="n">
        <f aca="false">99.974-0.93136*B433+0.02395*B433*B433-0.000365956*B433^3+0.00000293273*B433^4-0.00000000961*B433^5</f>
        <v>99.974</v>
      </c>
      <c r="E433" s="143" t="n">
        <f aca="false">IF(B433&gt;0,1.04749494522173*B433-0.01872730342732*B433*B433+0.00011082005414225*B433*B433*B433+43.670453012901*(1-EXP(-0.246196276366746*B433^0.966659341971092))*EXP(0.0638669100921283*B433^0.437695537197651),0)</f>
        <v>0</v>
      </c>
      <c r="F433" s="142" t="n">
        <f aca="false">(-0.13412+0.83749*E433-0.00116*E433*E433+0.0000276728*E433*E433*E433)/100</f>
        <v>-0.0013412</v>
      </c>
      <c r="G433" s="142" t="n">
        <f aca="false">IF(B433&gt;0,(A433*3600)/(F433*841.5+(1-F433)*2256),0)</f>
        <v>0</v>
      </c>
      <c r="H433" s="144" t="n">
        <f aca="false">(G433/3.6)*60</f>
        <v>0</v>
      </c>
      <c r="I433" s="145" t="n">
        <f aca="false">IF(B433=0,0,1)</f>
        <v>0</v>
      </c>
      <c r="J433" s="145" t="n">
        <f aca="false">IF(B433&gt;0.1,H433*F433,0)</f>
        <v>0</v>
      </c>
      <c r="K433" s="146" t="n">
        <f aca="false">H433-J433</f>
        <v>0</v>
      </c>
      <c r="L433" s="145" t="n">
        <f aca="false">L432-J433</f>
        <v>52.3143393673501</v>
      </c>
      <c r="M433" s="146" t="n">
        <f aca="false">M432-K433</f>
        <v>16587.9887671116</v>
      </c>
      <c r="N433" s="147" t="n">
        <f aca="false">(M433+L433)</f>
        <v>16640.3031064789</v>
      </c>
      <c r="O433" s="0" t="n">
        <f aca="false">(100/(M433+L433/A$6)*(L433/A$6))</f>
        <v>0.397972523473458</v>
      </c>
    </row>
    <row r="434" customFormat="false" ht="19.8" hidden="false" customHeight="true" outlineLevel="0" collapsed="false">
      <c r="A434" s="139" t="n">
        <f aca="false">A433</f>
        <v>6.5</v>
      </c>
      <c r="B434" s="139" t="n">
        <f aca="false">IF(B433&gt;C$3,O433,0)</f>
        <v>0</v>
      </c>
      <c r="C434" s="142" t="n">
        <f aca="false">(-0.13412+0.83749*B434-0.00116*B434*B434+0.0000276728*B434*B434*B434)/100</f>
        <v>-0.0013412</v>
      </c>
      <c r="D434" s="143" t="n">
        <f aca="false">99.974-0.93136*B434+0.02395*B434*B434-0.000365956*B434^3+0.00000293273*B434^4-0.00000000961*B434^5</f>
        <v>99.974</v>
      </c>
      <c r="E434" s="143" t="n">
        <f aca="false">IF(B434&gt;0,1.04749494522173*B434-0.01872730342732*B434*B434+0.00011082005414225*B434*B434*B434+43.670453012901*(1-EXP(-0.246196276366746*B434^0.966659341971092))*EXP(0.0638669100921283*B434^0.437695537197651),0)</f>
        <v>0</v>
      </c>
      <c r="F434" s="142" t="n">
        <f aca="false">(-0.13412+0.83749*E434-0.00116*E434*E434+0.0000276728*E434*E434*E434)/100</f>
        <v>-0.0013412</v>
      </c>
      <c r="G434" s="142" t="n">
        <f aca="false">IF(B434&gt;0,(A434*3600)/(F434*841.5+(1-F434)*2256),0)</f>
        <v>0</v>
      </c>
      <c r="H434" s="144" t="n">
        <f aca="false">(G434/3.6)*60</f>
        <v>0</v>
      </c>
      <c r="I434" s="145" t="n">
        <f aca="false">IF(B434=0,0,1)</f>
        <v>0</v>
      </c>
      <c r="J434" s="145" t="n">
        <f aca="false">IF(B434&gt;0.1,H434*F434,0)</f>
        <v>0</v>
      </c>
      <c r="K434" s="146" t="n">
        <f aca="false">H434-J434</f>
        <v>0</v>
      </c>
      <c r="L434" s="145" t="n">
        <f aca="false">L433-J434</f>
        <v>52.3143393673501</v>
      </c>
      <c r="M434" s="146" t="n">
        <f aca="false">M433-K434</f>
        <v>16587.9887671116</v>
      </c>
      <c r="N434" s="147" t="n">
        <f aca="false">(M434+L434)</f>
        <v>16640.3031064789</v>
      </c>
      <c r="O434" s="0" t="n">
        <f aca="false">(100/(M434+L434/A$6)*(L434/A$6))</f>
        <v>0.397972523473458</v>
      </c>
    </row>
    <row r="435" customFormat="false" ht="19.8" hidden="false" customHeight="true" outlineLevel="0" collapsed="false">
      <c r="A435" s="139" t="n">
        <f aca="false">A434</f>
        <v>6.5</v>
      </c>
      <c r="B435" s="139" t="n">
        <f aca="false">IF(B434&gt;C$3,O434,0)</f>
        <v>0</v>
      </c>
      <c r="C435" s="142" t="n">
        <f aca="false">(-0.13412+0.83749*B435-0.00116*B435*B435+0.0000276728*B435*B435*B435)/100</f>
        <v>-0.0013412</v>
      </c>
      <c r="D435" s="143" t="n">
        <f aca="false">99.974-0.93136*B435+0.02395*B435*B435-0.000365956*B435^3+0.00000293273*B435^4-0.00000000961*B435^5</f>
        <v>99.974</v>
      </c>
      <c r="E435" s="143" t="n">
        <f aca="false">IF(B435&gt;0,1.04749494522173*B435-0.01872730342732*B435*B435+0.00011082005414225*B435*B435*B435+43.670453012901*(1-EXP(-0.246196276366746*B435^0.966659341971092))*EXP(0.0638669100921283*B435^0.437695537197651),0)</f>
        <v>0</v>
      </c>
      <c r="F435" s="142" t="n">
        <f aca="false">(-0.13412+0.83749*E435-0.00116*E435*E435+0.0000276728*E435*E435*E435)/100</f>
        <v>-0.0013412</v>
      </c>
      <c r="G435" s="142" t="n">
        <f aca="false">IF(B435&gt;0,(A435*3600)/(F435*841.5+(1-F435)*2256),0)</f>
        <v>0</v>
      </c>
      <c r="H435" s="144" t="n">
        <f aca="false">(G435/3.6)*60</f>
        <v>0</v>
      </c>
      <c r="I435" s="145" t="n">
        <f aca="false">IF(B435=0,0,1)</f>
        <v>0</v>
      </c>
      <c r="J435" s="145" t="n">
        <f aca="false">IF(B435&gt;0.1,H435*F435,0)</f>
        <v>0</v>
      </c>
      <c r="K435" s="146" t="n">
        <f aca="false">H435-J435</f>
        <v>0</v>
      </c>
      <c r="L435" s="145" t="n">
        <f aca="false">L434-J435</f>
        <v>52.3143393673501</v>
      </c>
      <c r="M435" s="146" t="n">
        <f aca="false">M434-K435</f>
        <v>16587.9887671116</v>
      </c>
      <c r="N435" s="147" t="n">
        <f aca="false">(M435+L435)</f>
        <v>16640.3031064789</v>
      </c>
      <c r="O435" s="0" t="n">
        <f aca="false">(100/(M435+L435/A$6)*(L435/A$6))</f>
        <v>0.397972523473458</v>
      </c>
    </row>
    <row r="436" customFormat="false" ht="19.8" hidden="false" customHeight="true" outlineLevel="0" collapsed="false">
      <c r="A436" s="139" t="n">
        <f aca="false">A435</f>
        <v>6.5</v>
      </c>
      <c r="B436" s="139" t="n">
        <f aca="false">IF(B435&gt;C$3,O435,0)</f>
        <v>0</v>
      </c>
      <c r="C436" s="142" t="n">
        <f aca="false">(-0.13412+0.83749*B436-0.00116*B436*B436+0.0000276728*B436*B436*B436)/100</f>
        <v>-0.0013412</v>
      </c>
      <c r="D436" s="143" t="n">
        <f aca="false">99.974-0.93136*B436+0.02395*B436*B436-0.000365956*B436^3+0.00000293273*B436^4-0.00000000961*B436^5</f>
        <v>99.974</v>
      </c>
      <c r="E436" s="143" t="n">
        <f aca="false">IF(B436&gt;0,1.04749494522173*B436-0.01872730342732*B436*B436+0.00011082005414225*B436*B436*B436+43.670453012901*(1-EXP(-0.246196276366746*B436^0.966659341971092))*EXP(0.0638669100921283*B436^0.437695537197651),0)</f>
        <v>0</v>
      </c>
      <c r="F436" s="142" t="n">
        <f aca="false">(-0.13412+0.83749*E436-0.00116*E436*E436+0.0000276728*E436*E436*E436)/100</f>
        <v>-0.0013412</v>
      </c>
      <c r="G436" s="142" t="n">
        <f aca="false">IF(B436&gt;0,(A436*3600)/(F436*841.5+(1-F436)*2256),0)</f>
        <v>0</v>
      </c>
      <c r="H436" s="144" t="n">
        <f aca="false">(G436/3.6)*60</f>
        <v>0</v>
      </c>
      <c r="I436" s="145" t="n">
        <f aca="false">IF(B436=0,0,1)</f>
        <v>0</v>
      </c>
      <c r="J436" s="145" t="n">
        <f aca="false">IF(B436&gt;0.1,H436*F436,0)</f>
        <v>0</v>
      </c>
      <c r="K436" s="146" t="n">
        <f aca="false">H436-J436</f>
        <v>0</v>
      </c>
      <c r="L436" s="145" t="n">
        <f aca="false">L435-J436</f>
        <v>52.3143393673501</v>
      </c>
      <c r="M436" s="146" t="n">
        <f aca="false">M435-K436</f>
        <v>16587.9887671116</v>
      </c>
      <c r="N436" s="147" t="n">
        <f aca="false">(M436+L436)</f>
        <v>16640.3031064789</v>
      </c>
      <c r="O436" s="0" t="n">
        <f aca="false">(100/(M436+L436/A$6)*(L436/A$6))</f>
        <v>0.397972523473458</v>
      </c>
    </row>
    <row r="437" customFormat="false" ht="19.8" hidden="false" customHeight="true" outlineLevel="0" collapsed="false">
      <c r="A437" s="139" t="n">
        <f aca="false">A436</f>
        <v>6.5</v>
      </c>
      <c r="B437" s="139" t="n">
        <f aca="false">IF(B436&gt;C$3,O436,0)</f>
        <v>0</v>
      </c>
      <c r="C437" s="142" t="n">
        <f aca="false">(-0.13412+0.83749*B437-0.00116*B437*B437+0.0000276728*B437*B437*B437)/100</f>
        <v>-0.0013412</v>
      </c>
      <c r="D437" s="143" t="n">
        <f aca="false">99.974-0.93136*B437+0.02395*B437*B437-0.000365956*B437^3+0.00000293273*B437^4-0.00000000961*B437^5</f>
        <v>99.974</v>
      </c>
      <c r="E437" s="143" t="n">
        <f aca="false">IF(B437&gt;0,1.04749494522173*B437-0.01872730342732*B437*B437+0.00011082005414225*B437*B437*B437+43.670453012901*(1-EXP(-0.246196276366746*B437^0.966659341971092))*EXP(0.0638669100921283*B437^0.437695537197651),0)</f>
        <v>0</v>
      </c>
      <c r="F437" s="142" t="n">
        <f aca="false">(-0.13412+0.83749*E437-0.00116*E437*E437+0.0000276728*E437*E437*E437)/100</f>
        <v>-0.0013412</v>
      </c>
      <c r="G437" s="142" t="n">
        <f aca="false">IF(B437&gt;0,(A437*3600)/(F437*841.5+(1-F437)*2256),0)</f>
        <v>0</v>
      </c>
      <c r="H437" s="144" t="n">
        <f aca="false">(G437/3.6)*60</f>
        <v>0</v>
      </c>
      <c r="I437" s="145" t="n">
        <f aca="false">IF(B437=0,0,1)</f>
        <v>0</v>
      </c>
      <c r="J437" s="145" t="n">
        <f aca="false">IF(B437&gt;0.1,H437*F437,0)</f>
        <v>0</v>
      </c>
      <c r="K437" s="146" t="n">
        <f aca="false">H437-J437</f>
        <v>0</v>
      </c>
      <c r="L437" s="145" t="n">
        <f aca="false">L436-J437</f>
        <v>52.3143393673501</v>
      </c>
      <c r="M437" s="146" t="n">
        <f aca="false">M436-K437</f>
        <v>16587.9887671116</v>
      </c>
      <c r="N437" s="147" t="n">
        <f aca="false">(M437+L437)</f>
        <v>16640.3031064789</v>
      </c>
      <c r="O437" s="0" t="n">
        <f aca="false">(100/(M437+L437/A$6)*(L437/A$6))</f>
        <v>0.397972523473458</v>
      </c>
    </row>
    <row r="438" customFormat="false" ht="19.8" hidden="false" customHeight="true" outlineLevel="0" collapsed="false">
      <c r="A438" s="139" t="n">
        <f aca="false">A437</f>
        <v>6.5</v>
      </c>
      <c r="B438" s="139" t="n">
        <f aca="false">IF(B437&gt;C$3,O437,0)</f>
        <v>0</v>
      </c>
      <c r="C438" s="142" t="n">
        <f aca="false">(-0.13412+0.83749*B438-0.00116*B438*B438+0.0000276728*B438*B438*B438)/100</f>
        <v>-0.0013412</v>
      </c>
      <c r="D438" s="143" t="n">
        <f aca="false">99.974-0.93136*B438+0.02395*B438*B438-0.000365956*B438^3+0.00000293273*B438^4-0.00000000961*B438^5</f>
        <v>99.974</v>
      </c>
      <c r="E438" s="143" t="n">
        <f aca="false">IF(B438&gt;0,1.04749494522173*B438-0.01872730342732*B438*B438+0.00011082005414225*B438*B438*B438+43.670453012901*(1-EXP(-0.246196276366746*B438^0.966659341971092))*EXP(0.0638669100921283*B438^0.437695537197651),0)</f>
        <v>0</v>
      </c>
      <c r="F438" s="142" t="n">
        <f aca="false">(-0.13412+0.83749*E438-0.00116*E438*E438+0.0000276728*E438*E438*E438)/100</f>
        <v>-0.0013412</v>
      </c>
      <c r="G438" s="142" t="n">
        <f aca="false">IF(B438&gt;0,(A438*3600)/(F438*841.5+(1-F438)*2256),0)</f>
        <v>0</v>
      </c>
      <c r="H438" s="144" t="n">
        <f aca="false">(G438/3.6)*60</f>
        <v>0</v>
      </c>
      <c r="I438" s="145" t="n">
        <f aca="false">IF(B438=0,0,1)</f>
        <v>0</v>
      </c>
      <c r="J438" s="145" t="n">
        <f aca="false">IF(B438&gt;0.1,H438*F438,0)</f>
        <v>0</v>
      </c>
      <c r="K438" s="146" t="n">
        <f aca="false">H438-J438</f>
        <v>0</v>
      </c>
      <c r="L438" s="145" t="n">
        <f aca="false">L437-J438</f>
        <v>52.3143393673501</v>
      </c>
      <c r="M438" s="146" t="n">
        <f aca="false">M437-K438</f>
        <v>16587.9887671116</v>
      </c>
      <c r="N438" s="147" t="n">
        <f aca="false">(M438+L438)</f>
        <v>16640.3031064789</v>
      </c>
      <c r="O438" s="0" t="n">
        <f aca="false">(100/(M438+L438/A$6)*(L438/A$6))</f>
        <v>0.397972523473458</v>
      </c>
    </row>
    <row r="439" customFormat="false" ht="19.8" hidden="false" customHeight="true" outlineLevel="0" collapsed="false">
      <c r="A439" s="139" t="n">
        <f aca="false">A438</f>
        <v>6.5</v>
      </c>
      <c r="B439" s="139" t="n">
        <f aca="false">IF(B438&gt;C$3,O438,0)</f>
        <v>0</v>
      </c>
      <c r="C439" s="142" t="n">
        <f aca="false">(-0.13412+0.83749*B439-0.00116*B439*B439+0.0000276728*B439*B439*B439)/100</f>
        <v>-0.0013412</v>
      </c>
      <c r="D439" s="143" t="n">
        <f aca="false">99.974-0.93136*B439+0.02395*B439*B439-0.000365956*B439^3+0.00000293273*B439^4-0.00000000961*B439^5</f>
        <v>99.974</v>
      </c>
      <c r="E439" s="143" t="n">
        <f aca="false">IF(B439&gt;0,1.04749494522173*B439-0.01872730342732*B439*B439+0.00011082005414225*B439*B439*B439+43.670453012901*(1-EXP(-0.246196276366746*B439^0.966659341971092))*EXP(0.0638669100921283*B439^0.437695537197651),0)</f>
        <v>0</v>
      </c>
      <c r="F439" s="142" t="n">
        <f aca="false">(-0.13412+0.83749*E439-0.00116*E439*E439+0.0000276728*E439*E439*E439)/100</f>
        <v>-0.0013412</v>
      </c>
      <c r="G439" s="142" t="n">
        <f aca="false">IF(B439&gt;0,(A439*3600)/(F439*841.5+(1-F439)*2256),0)</f>
        <v>0</v>
      </c>
      <c r="H439" s="144" t="n">
        <f aca="false">(G439/3.6)*60</f>
        <v>0</v>
      </c>
      <c r="I439" s="145" t="n">
        <f aca="false">IF(B439=0,0,1)</f>
        <v>0</v>
      </c>
      <c r="J439" s="145" t="n">
        <f aca="false">IF(B439&gt;0.1,H439*F439,0)</f>
        <v>0</v>
      </c>
      <c r="K439" s="146" t="n">
        <f aca="false">H439-J439</f>
        <v>0</v>
      </c>
      <c r="L439" s="145" t="n">
        <f aca="false">L438-J439</f>
        <v>52.3143393673501</v>
      </c>
      <c r="M439" s="146" t="n">
        <f aca="false">M438-K439</f>
        <v>16587.9887671116</v>
      </c>
      <c r="N439" s="147" t="n">
        <f aca="false">(M439+L439)</f>
        <v>16640.3031064789</v>
      </c>
      <c r="O439" s="0" t="n">
        <f aca="false">(100/(M439+L439/A$6)*(L439/A$6))</f>
        <v>0.397972523473458</v>
      </c>
    </row>
    <row r="440" customFormat="false" ht="19.8" hidden="false" customHeight="true" outlineLevel="0" collapsed="false">
      <c r="A440" s="139" t="n">
        <f aca="false">A439</f>
        <v>6.5</v>
      </c>
      <c r="B440" s="139" t="n">
        <f aca="false">IF(B439&gt;C$3,O439,0)</f>
        <v>0</v>
      </c>
      <c r="C440" s="142" t="n">
        <f aca="false">(-0.13412+0.83749*B440-0.00116*B440*B440+0.0000276728*B440*B440*B440)/100</f>
        <v>-0.0013412</v>
      </c>
      <c r="D440" s="143" t="n">
        <f aca="false">99.974-0.93136*B440+0.02395*B440*B440-0.000365956*B440^3+0.00000293273*B440^4-0.00000000961*B440^5</f>
        <v>99.974</v>
      </c>
      <c r="E440" s="143" t="n">
        <f aca="false">IF(B440&gt;0,1.04749494522173*B440-0.01872730342732*B440*B440+0.00011082005414225*B440*B440*B440+43.670453012901*(1-EXP(-0.246196276366746*B440^0.966659341971092))*EXP(0.0638669100921283*B440^0.437695537197651),0)</f>
        <v>0</v>
      </c>
      <c r="F440" s="142" t="n">
        <f aca="false">(-0.13412+0.83749*E440-0.00116*E440*E440+0.0000276728*E440*E440*E440)/100</f>
        <v>-0.0013412</v>
      </c>
      <c r="G440" s="142" t="n">
        <f aca="false">IF(B440&gt;0,(A440*3600)/(F440*841.5+(1-F440)*2256),0)</f>
        <v>0</v>
      </c>
      <c r="H440" s="144" t="n">
        <f aca="false">(G440/3.6)*60</f>
        <v>0</v>
      </c>
      <c r="I440" s="145" t="n">
        <f aca="false">IF(B440=0,0,1)</f>
        <v>0</v>
      </c>
      <c r="J440" s="145" t="n">
        <f aca="false">IF(B440&gt;0.1,H440*F440,0)</f>
        <v>0</v>
      </c>
      <c r="K440" s="146" t="n">
        <f aca="false">H440-J440</f>
        <v>0</v>
      </c>
      <c r="L440" s="145" t="n">
        <f aca="false">L439-J440</f>
        <v>52.3143393673501</v>
      </c>
      <c r="M440" s="146" t="n">
        <f aca="false">M439-K440</f>
        <v>16587.9887671116</v>
      </c>
      <c r="N440" s="147" t="n">
        <f aca="false">(M440+L440)</f>
        <v>16640.3031064789</v>
      </c>
      <c r="O440" s="0" t="n">
        <f aca="false">(100/(M440+L440/A$6)*(L440/A$6))</f>
        <v>0.397972523473458</v>
      </c>
    </row>
    <row r="441" customFormat="false" ht="19.8" hidden="false" customHeight="true" outlineLevel="0" collapsed="false">
      <c r="A441" s="139" t="n">
        <f aca="false">A440</f>
        <v>6.5</v>
      </c>
      <c r="B441" s="139" t="n">
        <f aca="false">IF(B440&gt;C$3,O440,0)</f>
        <v>0</v>
      </c>
      <c r="C441" s="142" t="n">
        <f aca="false">(-0.13412+0.83749*B441-0.00116*B441*B441+0.0000276728*B441*B441*B441)/100</f>
        <v>-0.0013412</v>
      </c>
      <c r="D441" s="143" t="n">
        <f aca="false">99.974-0.93136*B441+0.02395*B441*B441-0.000365956*B441^3+0.00000293273*B441^4-0.00000000961*B441^5</f>
        <v>99.974</v>
      </c>
      <c r="E441" s="143" t="n">
        <f aca="false">IF(B441&gt;0,1.04749494522173*B441-0.01872730342732*B441*B441+0.00011082005414225*B441*B441*B441+43.670453012901*(1-EXP(-0.246196276366746*B441^0.966659341971092))*EXP(0.0638669100921283*B441^0.437695537197651),0)</f>
        <v>0</v>
      </c>
      <c r="F441" s="142" t="n">
        <f aca="false">(-0.13412+0.83749*E441-0.00116*E441*E441+0.0000276728*E441*E441*E441)/100</f>
        <v>-0.0013412</v>
      </c>
      <c r="G441" s="142" t="n">
        <f aca="false">IF(B441&gt;0,(A441*3600)/(F441*841.5+(1-F441)*2256),0)</f>
        <v>0</v>
      </c>
      <c r="H441" s="144" t="n">
        <f aca="false">(G441/3.6)*60</f>
        <v>0</v>
      </c>
      <c r="I441" s="145" t="n">
        <f aca="false">IF(B441=0,0,1)</f>
        <v>0</v>
      </c>
      <c r="J441" s="145" t="n">
        <f aca="false">IF(B441&gt;0.1,H441*F441,0)</f>
        <v>0</v>
      </c>
      <c r="K441" s="146" t="n">
        <f aca="false">H441-J441</f>
        <v>0</v>
      </c>
      <c r="L441" s="145" t="n">
        <f aca="false">L440-J441</f>
        <v>52.3143393673501</v>
      </c>
      <c r="M441" s="146" t="n">
        <f aca="false">M440-K441</f>
        <v>16587.9887671116</v>
      </c>
      <c r="N441" s="147" t="n">
        <f aca="false">(M441+L441)</f>
        <v>16640.3031064789</v>
      </c>
      <c r="O441" s="0" t="n">
        <f aca="false">(100/(M441+L441/A$6)*(L441/A$6))</f>
        <v>0.397972523473458</v>
      </c>
    </row>
    <row r="442" customFormat="false" ht="19.8" hidden="false" customHeight="true" outlineLevel="0" collapsed="false">
      <c r="A442" s="139" t="n">
        <f aca="false">A441</f>
        <v>6.5</v>
      </c>
      <c r="B442" s="139" t="n">
        <f aca="false">IF(B441&gt;C$3,O441,0)</f>
        <v>0</v>
      </c>
      <c r="C442" s="142" t="n">
        <f aca="false">(-0.13412+0.83749*B442-0.00116*B442*B442+0.0000276728*B442*B442*B442)/100</f>
        <v>-0.0013412</v>
      </c>
      <c r="D442" s="143" t="n">
        <f aca="false">99.974-0.93136*B442+0.02395*B442*B442-0.000365956*B442^3+0.00000293273*B442^4-0.00000000961*B442^5</f>
        <v>99.974</v>
      </c>
      <c r="E442" s="143" t="n">
        <f aca="false">IF(B442&gt;0,1.04749494522173*B442-0.01872730342732*B442*B442+0.00011082005414225*B442*B442*B442+43.670453012901*(1-EXP(-0.246196276366746*B442^0.966659341971092))*EXP(0.0638669100921283*B442^0.437695537197651),0)</f>
        <v>0</v>
      </c>
      <c r="F442" s="142" t="n">
        <f aca="false">(-0.13412+0.83749*E442-0.00116*E442*E442+0.0000276728*E442*E442*E442)/100</f>
        <v>-0.0013412</v>
      </c>
      <c r="G442" s="142" t="n">
        <f aca="false">IF(B442&gt;0,(A442*3600)/(F442*841.5+(1-F442)*2256),0)</f>
        <v>0</v>
      </c>
      <c r="H442" s="144" t="n">
        <f aca="false">(G442/3.6)*60</f>
        <v>0</v>
      </c>
      <c r="I442" s="145" t="n">
        <f aca="false">IF(B442=0,0,1)</f>
        <v>0</v>
      </c>
      <c r="J442" s="145" t="n">
        <f aca="false">IF(B442&gt;0.1,H442*F442,0)</f>
        <v>0</v>
      </c>
      <c r="K442" s="146" t="n">
        <f aca="false">H442-J442</f>
        <v>0</v>
      </c>
      <c r="L442" s="145" t="n">
        <f aca="false">L441-J442</f>
        <v>52.3143393673501</v>
      </c>
      <c r="M442" s="146" t="n">
        <f aca="false">M441-K442</f>
        <v>16587.9887671116</v>
      </c>
      <c r="N442" s="147" t="n">
        <f aca="false">(M442+L442)</f>
        <v>16640.3031064789</v>
      </c>
      <c r="O442" s="0" t="n">
        <f aca="false">(100/(M442+L442/A$6)*(L442/A$6))</f>
        <v>0.397972523473458</v>
      </c>
    </row>
    <row r="443" customFormat="false" ht="19.8" hidden="false" customHeight="true" outlineLevel="0" collapsed="false">
      <c r="A443" s="139" t="n">
        <f aca="false">A442</f>
        <v>6.5</v>
      </c>
      <c r="B443" s="139" t="n">
        <f aca="false">IF(B442&gt;C$3,O442,0)</f>
        <v>0</v>
      </c>
      <c r="C443" s="142" t="n">
        <f aca="false">(-0.13412+0.83749*B443-0.00116*B443*B443+0.0000276728*B443*B443*B443)/100</f>
        <v>-0.0013412</v>
      </c>
      <c r="D443" s="143" t="n">
        <f aca="false">99.974-0.93136*B443+0.02395*B443*B443-0.000365956*B443^3+0.00000293273*B443^4-0.00000000961*B443^5</f>
        <v>99.974</v>
      </c>
      <c r="E443" s="143" t="n">
        <f aca="false">IF(B443&gt;0,1.04749494522173*B443-0.01872730342732*B443*B443+0.00011082005414225*B443*B443*B443+43.670453012901*(1-EXP(-0.246196276366746*B443^0.966659341971092))*EXP(0.0638669100921283*B443^0.437695537197651),0)</f>
        <v>0</v>
      </c>
      <c r="F443" s="142" t="n">
        <f aca="false">(-0.13412+0.83749*E443-0.00116*E443*E443+0.0000276728*E443*E443*E443)/100</f>
        <v>-0.0013412</v>
      </c>
      <c r="G443" s="142" t="n">
        <f aca="false">IF(B443&gt;0,(A443*3600)/(F443*841.5+(1-F443)*2256),0)</f>
        <v>0</v>
      </c>
      <c r="H443" s="144" t="n">
        <f aca="false">(G443/3.6)*60</f>
        <v>0</v>
      </c>
      <c r="I443" s="145" t="n">
        <f aca="false">IF(B443=0,0,1)</f>
        <v>0</v>
      </c>
      <c r="J443" s="145" t="n">
        <f aca="false">IF(B443&gt;0.1,H443*F443,0)</f>
        <v>0</v>
      </c>
      <c r="K443" s="146" t="n">
        <f aca="false">H443-J443</f>
        <v>0</v>
      </c>
      <c r="L443" s="145" t="n">
        <f aca="false">L442-J443</f>
        <v>52.3143393673501</v>
      </c>
      <c r="M443" s="146" t="n">
        <f aca="false">M442-K443</f>
        <v>16587.9887671116</v>
      </c>
      <c r="N443" s="147" t="n">
        <f aca="false">(M443+L443)</f>
        <v>16640.3031064789</v>
      </c>
      <c r="O443" s="0" t="n">
        <f aca="false">(100/(M443+L443/A$6)*(L443/A$6))</f>
        <v>0.397972523473458</v>
      </c>
    </row>
    <row r="444" customFormat="false" ht="19.8" hidden="false" customHeight="true" outlineLevel="0" collapsed="false">
      <c r="A444" s="139" t="n">
        <f aca="false">A443</f>
        <v>6.5</v>
      </c>
      <c r="B444" s="139" t="n">
        <f aca="false">IF(B443&gt;C$3,O443,0)</f>
        <v>0</v>
      </c>
      <c r="C444" s="142" t="n">
        <f aca="false">(-0.13412+0.83749*B444-0.00116*B444*B444+0.0000276728*B444*B444*B444)/100</f>
        <v>-0.0013412</v>
      </c>
      <c r="D444" s="143" t="n">
        <f aca="false">99.974-0.93136*B444+0.02395*B444*B444-0.000365956*B444^3+0.00000293273*B444^4-0.00000000961*B444^5</f>
        <v>99.974</v>
      </c>
      <c r="E444" s="143" t="n">
        <f aca="false">IF(B444&gt;0,1.04749494522173*B444-0.01872730342732*B444*B444+0.00011082005414225*B444*B444*B444+43.670453012901*(1-EXP(-0.246196276366746*B444^0.966659341971092))*EXP(0.0638669100921283*B444^0.437695537197651),0)</f>
        <v>0</v>
      </c>
      <c r="F444" s="142" t="n">
        <f aca="false">(-0.13412+0.83749*E444-0.00116*E444*E444+0.0000276728*E444*E444*E444)/100</f>
        <v>-0.0013412</v>
      </c>
      <c r="G444" s="142" t="n">
        <f aca="false">IF(B444&gt;0,(A444*3600)/(F444*841.5+(1-F444)*2256),0)</f>
        <v>0</v>
      </c>
      <c r="H444" s="144" t="n">
        <f aca="false">(G444/3.6)*60</f>
        <v>0</v>
      </c>
      <c r="I444" s="145" t="n">
        <f aca="false">IF(B444=0,0,1)</f>
        <v>0</v>
      </c>
      <c r="J444" s="145" t="n">
        <f aca="false">IF(B444&gt;0.1,H444*F444,0)</f>
        <v>0</v>
      </c>
      <c r="K444" s="146" t="n">
        <f aca="false">H444-J444</f>
        <v>0</v>
      </c>
      <c r="L444" s="145" t="n">
        <f aca="false">L443-J444</f>
        <v>52.3143393673501</v>
      </c>
      <c r="M444" s="146" t="n">
        <f aca="false">M443-K444</f>
        <v>16587.9887671116</v>
      </c>
      <c r="N444" s="147" t="n">
        <f aca="false">(M444+L444)</f>
        <v>16640.3031064789</v>
      </c>
      <c r="O444" s="0" t="n">
        <f aca="false">(100/(M444+L444/A$6)*(L444/A$6))</f>
        <v>0.397972523473458</v>
      </c>
    </row>
    <row r="445" customFormat="false" ht="19.8" hidden="false" customHeight="true" outlineLevel="0" collapsed="false">
      <c r="A445" s="139" t="n">
        <f aca="false">A444</f>
        <v>6.5</v>
      </c>
      <c r="B445" s="139" t="n">
        <f aca="false">IF(B444&gt;C$3,O444,0)</f>
        <v>0</v>
      </c>
      <c r="C445" s="142" t="n">
        <f aca="false">(-0.13412+0.83749*B445-0.00116*B445*B445+0.0000276728*B445*B445*B445)/100</f>
        <v>-0.0013412</v>
      </c>
      <c r="D445" s="143" t="n">
        <f aca="false">99.974-0.93136*B445+0.02395*B445*B445-0.000365956*B445^3+0.00000293273*B445^4-0.00000000961*B445^5</f>
        <v>99.974</v>
      </c>
      <c r="E445" s="143" t="n">
        <f aca="false">IF(B445&gt;0,1.04749494522173*B445-0.01872730342732*B445*B445+0.00011082005414225*B445*B445*B445+43.670453012901*(1-EXP(-0.246196276366746*B445^0.966659341971092))*EXP(0.0638669100921283*B445^0.437695537197651),0)</f>
        <v>0</v>
      </c>
      <c r="F445" s="142" t="n">
        <f aca="false">(-0.13412+0.83749*E445-0.00116*E445*E445+0.0000276728*E445*E445*E445)/100</f>
        <v>-0.0013412</v>
      </c>
      <c r="G445" s="142" t="n">
        <f aca="false">IF(B445&gt;0,(A445*3600)/(F445*841.5+(1-F445)*2256),0)</f>
        <v>0</v>
      </c>
      <c r="H445" s="144" t="n">
        <f aca="false">(G445/3.6)*60</f>
        <v>0</v>
      </c>
      <c r="I445" s="145" t="n">
        <f aca="false">IF(B445=0,0,1)</f>
        <v>0</v>
      </c>
      <c r="J445" s="145" t="n">
        <f aca="false">IF(B445&gt;0.1,H445*F445,0)</f>
        <v>0</v>
      </c>
      <c r="K445" s="146" t="n">
        <f aca="false">H445-J445</f>
        <v>0</v>
      </c>
      <c r="L445" s="145" t="n">
        <f aca="false">L444-J445</f>
        <v>52.3143393673501</v>
      </c>
      <c r="M445" s="146" t="n">
        <f aca="false">M444-K445</f>
        <v>16587.9887671116</v>
      </c>
      <c r="N445" s="147" t="n">
        <f aca="false">(M445+L445)</f>
        <v>16640.3031064789</v>
      </c>
      <c r="O445" s="0" t="n">
        <f aca="false">(100/(M445+L445/A$6)*(L445/A$6))</f>
        <v>0.397972523473458</v>
      </c>
    </row>
    <row r="446" customFormat="false" ht="19.8" hidden="false" customHeight="true" outlineLevel="0" collapsed="false">
      <c r="A446" s="139" t="n">
        <f aca="false">A445</f>
        <v>6.5</v>
      </c>
      <c r="B446" s="139" t="n">
        <f aca="false">IF(B445&gt;C$3,O445,0)</f>
        <v>0</v>
      </c>
      <c r="C446" s="142" t="n">
        <f aca="false">(-0.13412+0.83749*B446-0.00116*B446*B446+0.0000276728*B446*B446*B446)/100</f>
        <v>-0.0013412</v>
      </c>
      <c r="D446" s="143" t="n">
        <f aca="false">99.974-0.93136*B446+0.02395*B446*B446-0.000365956*B446^3+0.00000293273*B446^4-0.00000000961*B446^5</f>
        <v>99.974</v>
      </c>
      <c r="E446" s="143" t="n">
        <f aca="false">IF(B446&gt;0,1.04749494522173*B446-0.01872730342732*B446*B446+0.00011082005414225*B446*B446*B446+43.670453012901*(1-EXP(-0.246196276366746*B446^0.966659341971092))*EXP(0.0638669100921283*B446^0.437695537197651),0)</f>
        <v>0</v>
      </c>
      <c r="F446" s="142" t="n">
        <f aca="false">(-0.13412+0.83749*E446-0.00116*E446*E446+0.0000276728*E446*E446*E446)/100</f>
        <v>-0.0013412</v>
      </c>
      <c r="G446" s="142" t="n">
        <f aca="false">IF(B446&gt;0,(A446*3600)/(F446*841.5+(1-F446)*2256),0)</f>
        <v>0</v>
      </c>
      <c r="H446" s="144" t="n">
        <f aca="false">(G446/3.6)*60</f>
        <v>0</v>
      </c>
      <c r="I446" s="145" t="n">
        <f aca="false">IF(B446=0,0,1)</f>
        <v>0</v>
      </c>
      <c r="J446" s="145" t="n">
        <f aca="false">IF(B446&gt;0.1,H446*F446,0)</f>
        <v>0</v>
      </c>
      <c r="K446" s="146" t="n">
        <f aca="false">H446-J446</f>
        <v>0</v>
      </c>
      <c r="L446" s="145" t="n">
        <f aca="false">L445-J446</f>
        <v>52.3143393673501</v>
      </c>
      <c r="M446" s="146" t="n">
        <f aca="false">M445-K446</f>
        <v>16587.9887671116</v>
      </c>
      <c r="N446" s="147" t="n">
        <f aca="false">(M446+L446)</f>
        <v>16640.3031064789</v>
      </c>
      <c r="O446" s="0" t="n">
        <f aca="false">(100/(M446+L446/A$6)*(L446/A$6))</f>
        <v>0.397972523473458</v>
      </c>
    </row>
    <row r="447" customFormat="false" ht="19.8" hidden="false" customHeight="true" outlineLevel="0" collapsed="false">
      <c r="A447" s="139" t="n">
        <f aca="false">A446</f>
        <v>6.5</v>
      </c>
      <c r="B447" s="139" t="n">
        <f aca="false">IF(B446&gt;C$3,O446,0)</f>
        <v>0</v>
      </c>
      <c r="C447" s="142" t="n">
        <f aca="false">(-0.13412+0.83749*B447-0.00116*B447*B447+0.0000276728*B447*B447*B447)/100</f>
        <v>-0.0013412</v>
      </c>
      <c r="D447" s="143" t="n">
        <f aca="false">99.974-0.93136*B447+0.02395*B447*B447-0.000365956*B447^3+0.00000293273*B447^4-0.00000000961*B447^5</f>
        <v>99.974</v>
      </c>
      <c r="E447" s="143" t="n">
        <f aca="false">IF(B447&gt;0,1.04749494522173*B447-0.01872730342732*B447*B447+0.00011082005414225*B447*B447*B447+43.670453012901*(1-EXP(-0.246196276366746*B447^0.966659341971092))*EXP(0.0638669100921283*B447^0.437695537197651),0)</f>
        <v>0</v>
      </c>
      <c r="F447" s="142" t="n">
        <f aca="false">(-0.13412+0.83749*E447-0.00116*E447*E447+0.0000276728*E447*E447*E447)/100</f>
        <v>-0.0013412</v>
      </c>
      <c r="G447" s="142" t="n">
        <f aca="false">IF(B447&gt;0,(A447*3600)/(F447*841.5+(1-F447)*2256),0)</f>
        <v>0</v>
      </c>
      <c r="H447" s="144" t="n">
        <f aca="false">(G447/3.6)*60</f>
        <v>0</v>
      </c>
      <c r="I447" s="145" t="n">
        <f aca="false">IF(B447=0,0,1)</f>
        <v>0</v>
      </c>
      <c r="J447" s="145" t="n">
        <f aca="false">IF(B447&gt;0.1,H447*F447,0)</f>
        <v>0</v>
      </c>
      <c r="K447" s="146" t="n">
        <f aca="false">H447-J447</f>
        <v>0</v>
      </c>
      <c r="L447" s="145" t="n">
        <f aca="false">L446-J447</f>
        <v>52.3143393673501</v>
      </c>
      <c r="M447" s="146" t="n">
        <f aca="false">M446-K447</f>
        <v>16587.9887671116</v>
      </c>
      <c r="N447" s="147" t="n">
        <f aca="false">(M447+L447)</f>
        <v>16640.3031064789</v>
      </c>
      <c r="O447" s="0" t="n">
        <f aca="false">(100/(M447+L447/A$6)*(L447/A$6))</f>
        <v>0.397972523473458</v>
      </c>
    </row>
    <row r="448" customFormat="false" ht="19.8" hidden="false" customHeight="true" outlineLevel="0" collapsed="false">
      <c r="A448" s="139" t="n">
        <f aca="false">A447</f>
        <v>6.5</v>
      </c>
      <c r="B448" s="139" t="n">
        <f aca="false">IF(B447&gt;C$3,O447,0)</f>
        <v>0</v>
      </c>
      <c r="C448" s="142" t="n">
        <f aca="false">(-0.13412+0.83749*B448-0.00116*B448*B448+0.0000276728*B448*B448*B448)/100</f>
        <v>-0.0013412</v>
      </c>
      <c r="D448" s="143" t="n">
        <f aca="false">99.974-0.93136*B448+0.02395*B448*B448-0.000365956*B448^3+0.00000293273*B448^4-0.00000000961*B448^5</f>
        <v>99.974</v>
      </c>
      <c r="E448" s="143" t="n">
        <f aca="false">IF(B448&gt;0,1.04749494522173*B448-0.01872730342732*B448*B448+0.00011082005414225*B448*B448*B448+43.670453012901*(1-EXP(-0.246196276366746*B448^0.966659341971092))*EXP(0.0638669100921283*B448^0.437695537197651),0)</f>
        <v>0</v>
      </c>
      <c r="F448" s="142" t="n">
        <f aca="false">(-0.13412+0.83749*E448-0.00116*E448*E448+0.0000276728*E448*E448*E448)/100</f>
        <v>-0.0013412</v>
      </c>
      <c r="G448" s="142" t="n">
        <f aca="false">IF(B448&gt;0,(A448*3600)/(F448*841.5+(1-F448)*2256),0)</f>
        <v>0</v>
      </c>
      <c r="H448" s="144" t="n">
        <f aca="false">(G448/3.6)*60</f>
        <v>0</v>
      </c>
      <c r="I448" s="145" t="n">
        <f aca="false">IF(B448=0,0,1)</f>
        <v>0</v>
      </c>
      <c r="J448" s="145" t="n">
        <f aca="false">IF(B448&gt;0.1,H448*F448,0)</f>
        <v>0</v>
      </c>
      <c r="K448" s="146" t="n">
        <f aca="false">H448-J448</f>
        <v>0</v>
      </c>
      <c r="L448" s="145" t="n">
        <f aca="false">L447-J448</f>
        <v>52.3143393673501</v>
      </c>
      <c r="M448" s="146" t="n">
        <f aca="false">M447-K448</f>
        <v>16587.9887671116</v>
      </c>
      <c r="N448" s="147" t="n">
        <f aca="false">(M448+L448)</f>
        <v>16640.3031064789</v>
      </c>
      <c r="O448" s="0" t="n">
        <f aca="false">(100/(M448+L448/A$6)*(L448/A$6))</f>
        <v>0.397972523473458</v>
      </c>
    </row>
    <row r="449" customFormat="false" ht="19.8" hidden="false" customHeight="true" outlineLevel="0" collapsed="false">
      <c r="A449" s="139" t="n">
        <f aca="false">A448</f>
        <v>6.5</v>
      </c>
      <c r="B449" s="139" t="n">
        <f aca="false">IF(B448&gt;C$3,O448,0)</f>
        <v>0</v>
      </c>
      <c r="C449" s="142" t="n">
        <f aca="false">(-0.13412+0.83749*B449-0.00116*B449*B449+0.0000276728*B449*B449*B449)/100</f>
        <v>-0.0013412</v>
      </c>
      <c r="D449" s="143" t="n">
        <f aca="false">99.974-0.93136*B449+0.02395*B449*B449-0.000365956*B449^3+0.00000293273*B449^4-0.00000000961*B449^5</f>
        <v>99.974</v>
      </c>
      <c r="E449" s="143" t="n">
        <f aca="false">IF(B449&gt;0,1.04749494522173*B449-0.01872730342732*B449*B449+0.00011082005414225*B449*B449*B449+43.670453012901*(1-EXP(-0.246196276366746*B449^0.966659341971092))*EXP(0.0638669100921283*B449^0.437695537197651),0)</f>
        <v>0</v>
      </c>
      <c r="F449" s="142" t="n">
        <f aca="false">(-0.13412+0.83749*E449-0.00116*E449*E449+0.0000276728*E449*E449*E449)/100</f>
        <v>-0.0013412</v>
      </c>
      <c r="G449" s="142" t="n">
        <f aca="false">IF(B449&gt;0,(A449*3600)/(F449*841.5+(1-F449)*2256),0)</f>
        <v>0</v>
      </c>
      <c r="H449" s="144" t="n">
        <f aca="false">(G449/3.6)*60</f>
        <v>0</v>
      </c>
      <c r="I449" s="145" t="n">
        <f aca="false">IF(B449=0,0,1)</f>
        <v>0</v>
      </c>
      <c r="J449" s="145" t="n">
        <f aca="false">IF(B449&gt;0.1,H449*F449,0)</f>
        <v>0</v>
      </c>
      <c r="K449" s="146" t="n">
        <f aca="false">H449-J449</f>
        <v>0</v>
      </c>
      <c r="L449" s="145" t="n">
        <f aca="false">L448-J449</f>
        <v>52.3143393673501</v>
      </c>
      <c r="M449" s="146" t="n">
        <f aca="false">M448-K449</f>
        <v>16587.9887671116</v>
      </c>
      <c r="N449" s="147" t="n">
        <f aca="false">(M449+L449)</f>
        <v>16640.3031064789</v>
      </c>
      <c r="O449" s="0" t="n">
        <f aca="false">(100/(M449+L449/A$6)*(L449/A$6))</f>
        <v>0.397972523473458</v>
      </c>
    </row>
    <row r="450" customFormat="false" ht="19.8" hidden="false" customHeight="true" outlineLevel="0" collapsed="false">
      <c r="A450" s="139" t="n">
        <f aca="false">A449</f>
        <v>6.5</v>
      </c>
      <c r="B450" s="139" t="n">
        <f aca="false">IF(B449&gt;C$3,O449,0)</f>
        <v>0</v>
      </c>
      <c r="C450" s="142" t="n">
        <f aca="false">(-0.13412+0.83749*B450-0.00116*B450*B450+0.0000276728*B450*B450*B450)/100</f>
        <v>-0.0013412</v>
      </c>
      <c r="D450" s="143" t="n">
        <f aca="false">99.974-0.93136*B450+0.02395*B450*B450-0.000365956*B450^3+0.00000293273*B450^4-0.00000000961*B450^5</f>
        <v>99.974</v>
      </c>
      <c r="E450" s="143" t="n">
        <f aca="false">IF(B450&gt;0,1.04749494522173*B450-0.01872730342732*B450*B450+0.00011082005414225*B450*B450*B450+43.670453012901*(1-EXP(-0.246196276366746*B450^0.966659341971092))*EXP(0.0638669100921283*B450^0.437695537197651),0)</f>
        <v>0</v>
      </c>
      <c r="F450" s="142" t="n">
        <f aca="false">(-0.13412+0.83749*E450-0.00116*E450*E450+0.0000276728*E450*E450*E450)/100</f>
        <v>-0.0013412</v>
      </c>
      <c r="G450" s="142" t="n">
        <f aca="false">IF(B450&gt;0,(A450*3600)/(F450*841.5+(1-F450)*2256),0)</f>
        <v>0</v>
      </c>
      <c r="H450" s="144" t="n">
        <f aca="false">(G450/3.6)*60</f>
        <v>0</v>
      </c>
      <c r="I450" s="145" t="n">
        <f aca="false">IF(B450=0,0,1)</f>
        <v>0</v>
      </c>
      <c r="J450" s="145" t="n">
        <f aca="false">IF(B450&gt;0.1,H450*F450,0)</f>
        <v>0</v>
      </c>
      <c r="K450" s="146" t="n">
        <f aca="false">H450-J450</f>
        <v>0</v>
      </c>
      <c r="L450" s="145" t="n">
        <f aca="false">L449-J450</f>
        <v>52.3143393673501</v>
      </c>
      <c r="M450" s="146" t="n">
        <f aca="false">M449-K450</f>
        <v>16587.9887671116</v>
      </c>
      <c r="N450" s="147" t="n">
        <f aca="false">(M450+L450)</f>
        <v>16640.3031064789</v>
      </c>
      <c r="O450" s="0" t="n">
        <f aca="false">(100/(M450+L450/A$6)*(L450/A$6))</f>
        <v>0.397972523473458</v>
      </c>
    </row>
    <row r="451" customFormat="false" ht="19.8" hidden="false" customHeight="true" outlineLevel="0" collapsed="false">
      <c r="A451" s="139" t="n">
        <f aca="false">A450</f>
        <v>6.5</v>
      </c>
      <c r="B451" s="139" t="n">
        <f aca="false">IF(B450&gt;C$3,O450,0)</f>
        <v>0</v>
      </c>
      <c r="C451" s="142" t="n">
        <f aca="false">(-0.13412+0.83749*B451-0.00116*B451*B451+0.0000276728*B451*B451*B451)/100</f>
        <v>-0.0013412</v>
      </c>
      <c r="D451" s="143" t="n">
        <f aca="false">99.974-0.93136*B451+0.02395*B451*B451-0.000365956*B451^3+0.00000293273*B451^4-0.00000000961*B451^5</f>
        <v>99.974</v>
      </c>
      <c r="E451" s="143" t="n">
        <f aca="false">IF(B451&gt;0,1.04749494522173*B451-0.01872730342732*B451*B451+0.00011082005414225*B451*B451*B451+43.670453012901*(1-EXP(-0.246196276366746*B451^0.966659341971092))*EXP(0.0638669100921283*B451^0.437695537197651),0)</f>
        <v>0</v>
      </c>
      <c r="F451" s="142" t="n">
        <f aca="false">(-0.13412+0.83749*E451-0.00116*E451*E451+0.0000276728*E451*E451*E451)/100</f>
        <v>-0.0013412</v>
      </c>
      <c r="G451" s="142" t="n">
        <f aca="false">IF(B451&gt;0,(A451*3600)/(F451*841.5+(1-F451)*2256),0)</f>
        <v>0</v>
      </c>
      <c r="H451" s="144" t="n">
        <f aca="false">(G451/3.6)*60</f>
        <v>0</v>
      </c>
      <c r="I451" s="145" t="n">
        <f aca="false">IF(B451=0,0,1)</f>
        <v>0</v>
      </c>
      <c r="J451" s="145" t="n">
        <f aca="false">IF(B451&gt;0.1,H451*F451,0)</f>
        <v>0</v>
      </c>
      <c r="K451" s="146" t="n">
        <f aca="false">H451-J451</f>
        <v>0</v>
      </c>
      <c r="L451" s="145" t="n">
        <f aca="false">L450-J451</f>
        <v>52.3143393673501</v>
      </c>
      <c r="M451" s="146" t="n">
        <f aca="false">M450-K451</f>
        <v>16587.9887671116</v>
      </c>
      <c r="N451" s="147" t="n">
        <f aca="false">(M451+L451)</f>
        <v>16640.3031064789</v>
      </c>
      <c r="O451" s="0" t="n">
        <f aca="false">(100/(M451+L451/A$6)*(L451/A$6))</f>
        <v>0.397972523473458</v>
      </c>
    </row>
    <row r="452" customFormat="false" ht="19.8" hidden="false" customHeight="true" outlineLevel="0" collapsed="false">
      <c r="A452" s="139" t="n">
        <f aca="false">A451</f>
        <v>6.5</v>
      </c>
      <c r="B452" s="139" t="n">
        <f aca="false">IF(B451&gt;C$3,O451,0)</f>
        <v>0</v>
      </c>
      <c r="C452" s="142" t="n">
        <f aca="false">(-0.13412+0.83749*B452-0.00116*B452*B452+0.0000276728*B452*B452*B452)/100</f>
        <v>-0.0013412</v>
      </c>
      <c r="D452" s="143" t="n">
        <f aca="false">99.974-0.93136*B452+0.02395*B452*B452-0.000365956*B452^3+0.00000293273*B452^4-0.00000000961*B452^5</f>
        <v>99.974</v>
      </c>
      <c r="E452" s="143" t="n">
        <f aca="false">IF(B452&gt;0,1.04749494522173*B452-0.01872730342732*B452*B452+0.00011082005414225*B452*B452*B452+43.670453012901*(1-EXP(-0.246196276366746*B452^0.966659341971092))*EXP(0.0638669100921283*B452^0.437695537197651),0)</f>
        <v>0</v>
      </c>
      <c r="F452" s="142" t="n">
        <f aca="false">(-0.13412+0.83749*E452-0.00116*E452*E452+0.0000276728*E452*E452*E452)/100</f>
        <v>-0.0013412</v>
      </c>
      <c r="G452" s="142" t="n">
        <f aca="false">IF(B452&gt;0,(A452*3600)/(F452*841.5+(1-F452)*2256),0)</f>
        <v>0</v>
      </c>
      <c r="H452" s="144" t="n">
        <f aca="false">(G452/3.6)*60</f>
        <v>0</v>
      </c>
      <c r="I452" s="145" t="n">
        <f aca="false">IF(B452=0,0,1)</f>
        <v>0</v>
      </c>
      <c r="J452" s="145" t="n">
        <f aca="false">IF(B452&gt;0.1,H452*F452,0)</f>
        <v>0</v>
      </c>
      <c r="K452" s="146" t="n">
        <f aca="false">H452-J452</f>
        <v>0</v>
      </c>
      <c r="L452" s="145" t="n">
        <f aca="false">L451-J452</f>
        <v>52.3143393673501</v>
      </c>
      <c r="M452" s="146" t="n">
        <f aca="false">M451-K452</f>
        <v>16587.9887671116</v>
      </c>
      <c r="N452" s="147" t="n">
        <f aca="false">(M452+L452)</f>
        <v>16640.3031064789</v>
      </c>
      <c r="O452" s="0" t="n">
        <f aca="false">(100/(M452+L452/A$6)*(L452/A$6))</f>
        <v>0.397972523473458</v>
      </c>
    </row>
    <row r="453" customFormat="false" ht="19.8" hidden="false" customHeight="true" outlineLevel="0" collapsed="false">
      <c r="A453" s="139" t="n">
        <f aca="false">A452</f>
        <v>6.5</v>
      </c>
      <c r="B453" s="139" t="n">
        <f aca="false">IF(B452&gt;C$3,O452,0)</f>
        <v>0</v>
      </c>
      <c r="C453" s="142" t="n">
        <f aca="false">(-0.13412+0.83749*B453-0.00116*B453*B453+0.0000276728*B453*B453*B453)/100</f>
        <v>-0.0013412</v>
      </c>
      <c r="D453" s="143" t="n">
        <f aca="false">99.974-0.93136*B453+0.02395*B453*B453-0.000365956*B453^3+0.00000293273*B453^4-0.00000000961*B453^5</f>
        <v>99.974</v>
      </c>
      <c r="E453" s="143" t="n">
        <f aca="false">IF(B453&gt;0,1.04749494522173*B453-0.01872730342732*B453*B453+0.00011082005414225*B453*B453*B453+43.670453012901*(1-EXP(-0.246196276366746*B453^0.966659341971092))*EXP(0.0638669100921283*B453^0.437695537197651),0)</f>
        <v>0</v>
      </c>
      <c r="F453" s="142" t="n">
        <f aca="false">(-0.13412+0.83749*E453-0.00116*E453*E453+0.0000276728*E453*E453*E453)/100</f>
        <v>-0.0013412</v>
      </c>
      <c r="G453" s="142" t="n">
        <f aca="false">IF(B453&gt;0,(A453*3600)/(F453*841.5+(1-F453)*2256),0)</f>
        <v>0</v>
      </c>
      <c r="H453" s="144" t="n">
        <f aca="false">(G453/3.6)*60</f>
        <v>0</v>
      </c>
      <c r="I453" s="145" t="n">
        <f aca="false">IF(B453=0,0,1)</f>
        <v>0</v>
      </c>
      <c r="J453" s="145" t="n">
        <f aca="false">IF(B453&gt;0.1,H453*F453,0)</f>
        <v>0</v>
      </c>
      <c r="K453" s="146" t="n">
        <f aca="false">H453-J453</f>
        <v>0</v>
      </c>
      <c r="L453" s="145" t="n">
        <f aca="false">L452-J453</f>
        <v>52.3143393673501</v>
      </c>
      <c r="M453" s="146" t="n">
        <f aca="false">M452-K453</f>
        <v>16587.9887671116</v>
      </c>
      <c r="N453" s="147" t="n">
        <f aca="false">(M453+L453)</f>
        <v>16640.3031064789</v>
      </c>
      <c r="O453" s="0" t="n">
        <f aca="false">(100/(M453+L453/A$6)*(L453/A$6))</f>
        <v>0.397972523473458</v>
      </c>
    </row>
    <row r="454" customFormat="false" ht="19.8" hidden="false" customHeight="true" outlineLevel="0" collapsed="false">
      <c r="A454" s="139" t="n">
        <f aca="false">A453</f>
        <v>6.5</v>
      </c>
      <c r="B454" s="139" t="n">
        <f aca="false">IF(B453&gt;C$3,O453,0)</f>
        <v>0</v>
      </c>
      <c r="C454" s="142" t="n">
        <f aca="false">(-0.13412+0.83749*B454-0.00116*B454*B454+0.0000276728*B454*B454*B454)/100</f>
        <v>-0.0013412</v>
      </c>
      <c r="D454" s="143" t="n">
        <f aca="false">99.974-0.93136*B454+0.02395*B454*B454-0.000365956*B454^3+0.00000293273*B454^4-0.00000000961*B454^5</f>
        <v>99.974</v>
      </c>
      <c r="E454" s="143" t="n">
        <f aca="false">IF(B454&gt;0,1.04749494522173*B454-0.01872730342732*B454*B454+0.00011082005414225*B454*B454*B454+43.670453012901*(1-EXP(-0.246196276366746*B454^0.966659341971092))*EXP(0.0638669100921283*B454^0.437695537197651),0)</f>
        <v>0</v>
      </c>
      <c r="F454" s="142" t="n">
        <f aca="false">(-0.13412+0.83749*E454-0.00116*E454*E454+0.0000276728*E454*E454*E454)/100</f>
        <v>-0.0013412</v>
      </c>
      <c r="G454" s="142" t="n">
        <f aca="false">IF(B454&gt;0,(A454*3600)/(F454*841.5+(1-F454)*2256),0)</f>
        <v>0</v>
      </c>
      <c r="H454" s="144" t="n">
        <f aca="false">(G454/3.6)*60</f>
        <v>0</v>
      </c>
      <c r="I454" s="145" t="n">
        <f aca="false">IF(B454=0,0,1)</f>
        <v>0</v>
      </c>
      <c r="J454" s="145" t="n">
        <f aca="false">IF(B454&gt;0.1,H454*F454,0)</f>
        <v>0</v>
      </c>
      <c r="K454" s="146" t="n">
        <f aca="false">H454-J454</f>
        <v>0</v>
      </c>
      <c r="L454" s="145" t="n">
        <f aca="false">L453-J454</f>
        <v>52.3143393673501</v>
      </c>
      <c r="M454" s="146" t="n">
        <f aca="false">M453-K454</f>
        <v>16587.9887671116</v>
      </c>
      <c r="N454" s="147" t="n">
        <f aca="false">(M454+L454)</f>
        <v>16640.3031064789</v>
      </c>
      <c r="O454" s="0" t="n">
        <f aca="false">(100/(M454+L454/A$6)*(L454/A$6))</f>
        <v>0.397972523473458</v>
      </c>
    </row>
    <row r="455" customFormat="false" ht="19.8" hidden="false" customHeight="true" outlineLevel="0" collapsed="false">
      <c r="A455" s="139" t="n">
        <f aca="false">A454</f>
        <v>6.5</v>
      </c>
      <c r="B455" s="139" t="n">
        <f aca="false">IF(B454&gt;C$3,O454,0)</f>
        <v>0</v>
      </c>
      <c r="C455" s="142" t="n">
        <f aca="false">(-0.13412+0.83749*B455-0.00116*B455*B455+0.0000276728*B455*B455*B455)/100</f>
        <v>-0.0013412</v>
      </c>
      <c r="D455" s="143" t="n">
        <f aca="false">99.974-0.93136*B455+0.02395*B455*B455-0.000365956*B455^3+0.00000293273*B455^4-0.00000000961*B455^5</f>
        <v>99.974</v>
      </c>
      <c r="E455" s="143" t="n">
        <f aca="false">IF(B455&gt;0,1.04749494522173*B455-0.01872730342732*B455*B455+0.00011082005414225*B455*B455*B455+43.670453012901*(1-EXP(-0.246196276366746*B455^0.966659341971092))*EXP(0.0638669100921283*B455^0.437695537197651),0)</f>
        <v>0</v>
      </c>
      <c r="F455" s="142" t="n">
        <f aca="false">(-0.13412+0.83749*E455-0.00116*E455*E455+0.0000276728*E455*E455*E455)/100</f>
        <v>-0.0013412</v>
      </c>
      <c r="G455" s="142" t="n">
        <f aca="false">IF(B455&gt;0,(A455*3600)/(F455*841.5+(1-F455)*2256),0)</f>
        <v>0</v>
      </c>
      <c r="H455" s="144" t="n">
        <f aca="false">(G455/3.6)*60</f>
        <v>0</v>
      </c>
      <c r="I455" s="145" t="n">
        <f aca="false">IF(B455=0,0,1)</f>
        <v>0</v>
      </c>
      <c r="J455" s="145" t="n">
        <f aca="false">IF(B455&gt;0.1,H455*F455,0)</f>
        <v>0</v>
      </c>
      <c r="K455" s="146" t="n">
        <f aca="false">H455-J455</f>
        <v>0</v>
      </c>
      <c r="L455" s="145" t="n">
        <f aca="false">L454-J455</f>
        <v>52.3143393673501</v>
      </c>
      <c r="M455" s="146" t="n">
        <f aca="false">M454-K455</f>
        <v>16587.9887671116</v>
      </c>
      <c r="N455" s="147" t="n">
        <f aca="false">(M455+L455)</f>
        <v>16640.3031064789</v>
      </c>
      <c r="O455" s="0" t="n">
        <f aca="false">(100/(M455+L455/A$6)*(L455/A$6))</f>
        <v>0.397972523473458</v>
      </c>
    </row>
    <row r="456" customFormat="false" ht="19.8" hidden="false" customHeight="true" outlineLevel="0" collapsed="false">
      <c r="A456" s="139" t="n">
        <f aca="false">A455</f>
        <v>6.5</v>
      </c>
      <c r="B456" s="139" t="n">
        <f aca="false">IF(B455&gt;C$3,O455,0)</f>
        <v>0</v>
      </c>
      <c r="C456" s="142" t="n">
        <f aca="false">(-0.13412+0.83749*B456-0.00116*B456*B456+0.0000276728*B456*B456*B456)/100</f>
        <v>-0.0013412</v>
      </c>
      <c r="D456" s="143" t="n">
        <f aca="false">99.974-0.93136*B456+0.02395*B456*B456-0.000365956*B456^3+0.00000293273*B456^4-0.00000000961*B456^5</f>
        <v>99.974</v>
      </c>
      <c r="E456" s="143" t="n">
        <f aca="false">IF(B456&gt;0,1.04749494522173*B456-0.01872730342732*B456*B456+0.00011082005414225*B456*B456*B456+43.670453012901*(1-EXP(-0.246196276366746*B456^0.966659341971092))*EXP(0.0638669100921283*B456^0.437695537197651),0)</f>
        <v>0</v>
      </c>
      <c r="F456" s="142" t="n">
        <f aca="false">(-0.13412+0.83749*E456-0.00116*E456*E456+0.0000276728*E456*E456*E456)/100</f>
        <v>-0.0013412</v>
      </c>
      <c r="G456" s="142" t="n">
        <f aca="false">IF(B456&gt;0,(A456*3600)/(F456*841.5+(1-F456)*2256),0)</f>
        <v>0</v>
      </c>
      <c r="H456" s="144" t="n">
        <f aca="false">(G456/3.6)*60</f>
        <v>0</v>
      </c>
      <c r="I456" s="145" t="n">
        <f aca="false">IF(B456=0,0,1)</f>
        <v>0</v>
      </c>
      <c r="J456" s="145" t="n">
        <f aca="false">IF(B456&gt;0.1,H456*F456,0)</f>
        <v>0</v>
      </c>
      <c r="K456" s="146" t="n">
        <f aca="false">H456-J456</f>
        <v>0</v>
      </c>
      <c r="L456" s="145" t="n">
        <f aca="false">L455-J456</f>
        <v>52.3143393673501</v>
      </c>
      <c r="M456" s="146" t="n">
        <f aca="false">M455-K456</f>
        <v>16587.9887671116</v>
      </c>
      <c r="N456" s="147" t="n">
        <f aca="false">(M456+L456)</f>
        <v>16640.3031064789</v>
      </c>
      <c r="O456" s="0" t="n">
        <f aca="false">(100/(M456+L456/A$6)*(L456/A$6))</f>
        <v>0.397972523473458</v>
      </c>
    </row>
    <row r="457" customFormat="false" ht="19.8" hidden="false" customHeight="true" outlineLevel="0" collapsed="false">
      <c r="A457" s="139" t="n">
        <f aca="false">A456</f>
        <v>6.5</v>
      </c>
      <c r="B457" s="139" t="n">
        <f aca="false">IF(B456&gt;C$3,O456,0)</f>
        <v>0</v>
      </c>
      <c r="C457" s="142" t="n">
        <f aca="false">(-0.13412+0.83749*B457-0.00116*B457*B457+0.0000276728*B457*B457*B457)/100</f>
        <v>-0.0013412</v>
      </c>
      <c r="D457" s="143" t="n">
        <f aca="false">99.974-0.93136*B457+0.02395*B457*B457-0.000365956*B457^3+0.00000293273*B457^4-0.00000000961*B457^5</f>
        <v>99.974</v>
      </c>
      <c r="E457" s="143" t="n">
        <f aca="false">IF(B457&gt;0,1.04749494522173*B457-0.01872730342732*B457*B457+0.00011082005414225*B457*B457*B457+43.670453012901*(1-EXP(-0.246196276366746*B457^0.966659341971092))*EXP(0.0638669100921283*B457^0.437695537197651),0)</f>
        <v>0</v>
      </c>
      <c r="F457" s="142" t="n">
        <f aca="false">(-0.13412+0.83749*E457-0.00116*E457*E457+0.0000276728*E457*E457*E457)/100</f>
        <v>-0.0013412</v>
      </c>
      <c r="G457" s="142" t="n">
        <f aca="false">IF(B457&gt;0,(A457*3600)/(F457*841.5+(1-F457)*2256),0)</f>
        <v>0</v>
      </c>
      <c r="H457" s="144" t="n">
        <f aca="false">(G457/3.6)*60</f>
        <v>0</v>
      </c>
      <c r="I457" s="145" t="n">
        <f aca="false">IF(B457=0,0,1)</f>
        <v>0</v>
      </c>
      <c r="J457" s="145" t="n">
        <f aca="false">IF(B457&gt;0.1,H457*F457,0)</f>
        <v>0</v>
      </c>
      <c r="K457" s="146" t="n">
        <f aca="false">H457-J457</f>
        <v>0</v>
      </c>
      <c r="L457" s="145" t="n">
        <f aca="false">L456-J457</f>
        <v>52.3143393673501</v>
      </c>
      <c r="M457" s="146" t="n">
        <f aca="false">M456-K457</f>
        <v>16587.9887671116</v>
      </c>
      <c r="N457" s="147" t="n">
        <f aca="false">(M457+L457)</f>
        <v>16640.3031064789</v>
      </c>
      <c r="O457" s="0" t="n">
        <f aca="false">(100/(M457+L457/A$6)*(L457/A$6))</f>
        <v>0.397972523473458</v>
      </c>
    </row>
    <row r="458" customFormat="false" ht="19.8" hidden="false" customHeight="true" outlineLevel="0" collapsed="false">
      <c r="A458" s="139" t="n">
        <f aca="false">A457</f>
        <v>6.5</v>
      </c>
      <c r="B458" s="139" t="n">
        <f aca="false">IF(B457&gt;C$3,O457,0)</f>
        <v>0</v>
      </c>
      <c r="C458" s="142" t="n">
        <f aca="false">(-0.13412+0.83749*B458-0.00116*B458*B458+0.0000276728*B458*B458*B458)/100</f>
        <v>-0.0013412</v>
      </c>
      <c r="D458" s="143" t="n">
        <f aca="false">99.974-0.93136*B458+0.02395*B458*B458-0.000365956*B458^3+0.00000293273*B458^4-0.00000000961*B458^5</f>
        <v>99.974</v>
      </c>
      <c r="E458" s="143" t="n">
        <f aca="false">IF(B458&gt;0,1.04749494522173*B458-0.01872730342732*B458*B458+0.00011082005414225*B458*B458*B458+43.670453012901*(1-EXP(-0.246196276366746*B458^0.966659341971092))*EXP(0.0638669100921283*B458^0.437695537197651),0)</f>
        <v>0</v>
      </c>
      <c r="F458" s="142" t="n">
        <f aca="false">(-0.13412+0.83749*E458-0.00116*E458*E458+0.0000276728*E458*E458*E458)/100</f>
        <v>-0.0013412</v>
      </c>
      <c r="G458" s="142" t="n">
        <f aca="false">IF(B458&gt;0,(A458*3600)/(F458*841.5+(1-F458)*2256),0)</f>
        <v>0</v>
      </c>
      <c r="H458" s="144" t="n">
        <f aca="false">(G458/3.6)*60</f>
        <v>0</v>
      </c>
      <c r="I458" s="145" t="n">
        <f aca="false">IF(B458=0,0,1)</f>
        <v>0</v>
      </c>
      <c r="J458" s="145" t="n">
        <f aca="false">IF(B458&gt;0.1,H458*F458,0)</f>
        <v>0</v>
      </c>
      <c r="K458" s="146" t="n">
        <f aca="false">H458-J458</f>
        <v>0</v>
      </c>
      <c r="L458" s="145" t="n">
        <f aca="false">L457-J458</f>
        <v>52.3143393673501</v>
      </c>
      <c r="M458" s="146" t="n">
        <f aca="false">M457-K458</f>
        <v>16587.9887671116</v>
      </c>
      <c r="N458" s="147" t="n">
        <f aca="false">(M458+L458)</f>
        <v>16640.3031064789</v>
      </c>
      <c r="O458" s="0" t="n">
        <f aca="false">(100/(M458+L458/A$6)*(L458/A$6))</f>
        <v>0.397972523473458</v>
      </c>
    </row>
    <row r="459" customFormat="false" ht="19.8" hidden="false" customHeight="true" outlineLevel="0" collapsed="false">
      <c r="A459" s="139" t="n">
        <f aca="false">A458</f>
        <v>6.5</v>
      </c>
      <c r="B459" s="139" t="n">
        <f aca="false">IF(B458&gt;C$3,O458,0)</f>
        <v>0</v>
      </c>
      <c r="C459" s="142" t="n">
        <f aca="false">(-0.13412+0.83749*B459-0.00116*B459*B459+0.0000276728*B459*B459*B459)/100</f>
        <v>-0.0013412</v>
      </c>
      <c r="D459" s="143" t="n">
        <f aca="false">99.974-0.93136*B459+0.02395*B459*B459-0.000365956*B459^3+0.00000293273*B459^4-0.00000000961*B459^5</f>
        <v>99.974</v>
      </c>
      <c r="E459" s="143" t="n">
        <f aca="false">IF(B459&gt;0,1.04749494522173*B459-0.01872730342732*B459*B459+0.00011082005414225*B459*B459*B459+43.670453012901*(1-EXP(-0.246196276366746*B459^0.966659341971092))*EXP(0.0638669100921283*B459^0.437695537197651),0)</f>
        <v>0</v>
      </c>
      <c r="F459" s="142" t="n">
        <f aca="false">(-0.13412+0.83749*E459-0.00116*E459*E459+0.0000276728*E459*E459*E459)/100</f>
        <v>-0.0013412</v>
      </c>
      <c r="G459" s="142" t="n">
        <f aca="false">IF(B459&gt;0,(A459*3600)/(F459*841.5+(1-F459)*2256),0)</f>
        <v>0</v>
      </c>
      <c r="H459" s="144" t="n">
        <f aca="false">(G459/3.6)*60</f>
        <v>0</v>
      </c>
      <c r="I459" s="145" t="n">
        <f aca="false">IF(B459=0,0,1)</f>
        <v>0</v>
      </c>
      <c r="J459" s="145" t="n">
        <f aca="false">IF(B459&gt;0.1,H459*F459,0)</f>
        <v>0</v>
      </c>
      <c r="K459" s="146" t="n">
        <f aca="false">H459-J459</f>
        <v>0</v>
      </c>
      <c r="L459" s="145" t="n">
        <f aca="false">L458-J459</f>
        <v>52.3143393673501</v>
      </c>
      <c r="M459" s="146" t="n">
        <f aca="false">M458-K459</f>
        <v>16587.9887671116</v>
      </c>
      <c r="N459" s="147" t="n">
        <f aca="false">(M459+L459)</f>
        <v>16640.3031064789</v>
      </c>
      <c r="O459" s="0" t="n">
        <f aca="false">(100/(M459+L459/A$6)*(L459/A$6))</f>
        <v>0.397972523473458</v>
      </c>
    </row>
    <row r="460" customFormat="false" ht="19.8" hidden="false" customHeight="true" outlineLevel="0" collapsed="false">
      <c r="A460" s="139" t="n">
        <f aca="false">A459</f>
        <v>6.5</v>
      </c>
      <c r="B460" s="139" t="n">
        <f aca="false">IF(B459&gt;C$3,O459,0)</f>
        <v>0</v>
      </c>
      <c r="C460" s="142" t="n">
        <f aca="false">(-0.13412+0.83749*B460-0.00116*B460*B460+0.0000276728*B460*B460*B460)/100</f>
        <v>-0.0013412</v>
      </c>
      <c r="D460" s="143" t="n">
        <f aca="false">99.974-0.93136*B460+0.02395*B460*B460-0.000365956*B460^3+0.00000293273*B460^4-0.00000000961*B460^5</f>
        <v>99.974</v>
      </c>
      <c r="E460" s="143" t="n">
        <f aca="false">IF(B460&gt;0,1.04749494522173*B460-0.01872730342732*B460*B460+0.00011082005414225*B460*B460*B460+43.670453012901*(1-EXP(-0.246196276366746*B460^0.966659341971092))*EXP(0.0638669100921283*B460^0.437695537197651),0)</f>
        <v>0</v>
      </c>
      <c r="F460" s="142" t="n">
        <f aca="false">(-0.13412+0.83749*E460-0.00116*E460*E460+0.0000276728*E460*E460*E460)/100</f>
        <v>-0.0013412</v>
      </c>
      <c r="G460" s="142" t="n">
        <f aca="false">IF(B460&gt;0,(A460*3600)/(F460*841.5+(1-F460)*2256),0)</f>
        <v>0</v>
      </c>
      <c r="H460" s="144" t="n">
        <f aca="false">(G460/3.6)*60</f>
        <v>0</v>
      </c>
      <c r="I460" s="145" t="n">
        <f aca="false">IF(B460=0,0,1)</f>
        <v>0</v>
      </c>
      <c r="J460" s="145" t="n">
        <f aca="false">IF(B460&gt;0.1,H460*F460,0)</f>
        <v>0</v>
      </c>
      <c r="K460" s="146" t="n">
        <f aca="false">H460-J460</f>
        <v>0</v>
      </c>
      <c r="L460" s="145" t="n">
        <f aca="false">L459-J460</f>
        <v>52.3143393673501</v>
      </c>
      <c r="M460" s="146" t="n">
        <f aca="false">M459-K460</f>
        <v>16587.9887671116</v>
      </c>
      <c r="N460" s="147" t="n">
        <f aca="false">(M460+L460)</f>
        <v>16640.3031064789</v>
      </c>
      <c r="O460" s="0" t="n">
        <f aca="false">(100/(M460+L460/A$6)*(L460/A$6))</f>
        <v>0.397972523473458</v>
      </c>
    </row>
    <row r="461" customFormat="false" ht="19.8" hidden="false" customHeight="true" outlineLevel="0" collapsed="false">
      <c r="A461" s="139" t="n">
        <f aca="false">A460</f>
        <v>6.5</v>
      </c>
      <c r="B461" s="139" t="n">
        <f aca="false">IF(B460&gt;C$3,O460,0)</f>
        <v>0</v>
      </c>
      <c r="C461" s="142" t="n">
        <f aca="false">(-0.13412+0.83749*B461-0.00116*B461*B461+0.0000276728*B461*B461*B461)/100</f>
        <v>-0.0013412</v>
      </c>
      <c r="D461" s="143" t="n">
        <f aca="false">99.974-0.93136*B461+0.02395*B461*B461-0.000365956*B461^3+0.00000293273*B461^4-0.00000000961*B461^5</f>
        <v>99.974</v>
      </c>
      <c r="E461" s="143" t="n">
        <f aca="false">IF(B461&gt;0,1.04749494522173*B461-0.01872730342732*B461*B461+0.00011082005414225*B461*B461*B461+43.670453012901*(1-EXP(-0.246196276366746*B461^0.966659341971092))*EXP(0.0638669100921283*B461^0.437695537197651),0)</f>
        <v>0</v>
      </c>
      <c r="F461" s="142" t="n">
        <f aca="false">(-0.13412+0.83749*E461-0.00116*E461*E461+0.0000276728*E461*E461*E461)/100</f>
        <v>-0.0013412</v>
      </c>
      <c r="G461" s="142" t="n">
        <f aca="false">IF(B461&gt;0,(A461*3600)/(F461*841.5+(1-F461)*2256),0)</f>
        <v>0</v>
      </c>
      <c r="H461" s="144" t="n">
        <f aca="false">(G461/3.6)*60</f>
        <v>0</v>
      </c>
      <c r="I461" s="145" t="n">
        <f aca="false">IF(B461=0,0,1)</f>
        <v>0</v>
      </c>
      <c r="J461" s="145" t="n">
        <f aca="false">IF(B461&gt;0.1,H461*F461,0)</f>
        <v>0</v>
      </c>
      <c r="K461" s="146" t="n">
        <f aca="false">H461-J461</f>
        <v>0</v>
      </c>
      <c r="L461" s="145" t="n">
        <f aca="false">L460-J461</f>
        <v>52.3143393673501</v>
      </c>
      <c r="M461" s="146" t="n">
        <f aca="false">M460-K461</f>
        <v>16587.9887671116</v>
      </c>
      <c r="N461" s="147" t="n">
        <f aca="false">(M461+L461)</f>
        <v>16640.3031064789</v>
      </c>
      <c r="O461" s="0" t="n">
        <f aca="false">(100/(M461+L461/A$6)*(L461/A$6))</f>
        <v>0.397972523473458</v>
      </c>
    </row>
    <row r="462" customFormat="false" ht="19.8" hidden="false" customHeight="true" outlineLevel="0" collapsed="false">
      <c r="A462" s="139" t="n">
        <f aca="false">A461</f>
        <v>6.5</v>
      </c>
      <c r="B462" s="139" t="n">
        <f aca="false">IF(B461&gt;C$3,O461,0)</f>
        <v>0</v>
      </c>
      <c r="C462" s="142" t="n">
        <f aca="false">(-0.13412+0.83749*B462-0.00116*B462*B462+0.0000276728*B462*B462*B462)/100</f>
        <v>-0.0013412</v>
      </c>
      <c r="D462" s="143" t="n">
        <f aca="false">99.974-0.93136*B462+0.02395*B462*B462-0.000365956*B462^3+0.00000293273*B462^4-0.00000000961*B462^5</f>
        <v>99.974</v>
      </c>
      <c r="E462" s="143" t="n">
        <f aca="false">IF(B462&gt;0,1.04749494522173*B462-0.01872730342732*B462*B462+0.00011082005414225*B462*B462*B462+43.670453012901*(1-EXP(-0.246196276366746*B462^0.966659341971092))*EXP(0.0638669100921283*B462^0.437695537197651),0)</f>
        <v>0</v>
      </c>
      <c r="F462" s="142" t="n">
        <f aca="false">(-0.13412+0.83749*E462-0.00116*E462*E462+0.0000276728*E462*E462*E462)/100</f>
        <v>-0.0013412</v>
      </c>
      <c r="G462" s="142" t="n">
        <f aca="false">IF(B462&gt;0,(A462*3600)/(F462*841.5+(1-F462)*2256),0)</f>
        <v>0</v>
      </c>
      <c r="H462" s="144" t="n">
        <f aca="false">(G462/3.6)*60</f>
        <v>0</v>
      </c>
      <c r="I462" s="145" t="n">
        <f aca="false">IF(B462=0,0,1)</f>
        <v>0</v>
      </c>
      <c r="J462" s="145" t="n">
        <f aca="false">IF(B462&gt;0.1,H462*F462,0)</f>
        <v>0</v>
      </c>
      <c r="K462" s="146" t="n">
        <f aca="false">H462-J462</f>
        <v>0</v>
      </c>
      <c r="L462" s="145" t="n">
        <f aca="false">L461-J462</f>
        <v>52.3143393673501</v>
      </c>
      <c r="M462" s="146" t="n">
        <f aca="false">M461-K462</f>
        <v>16587.9887671116</v>
      </c>
      <c r="N462" s="147" t="n">
        <f aca="false">(M462+L462)</f>
        <v>16640.3031064789</v>
      </c>
      <c r="O462" s="0" t="n">
        <f aca="false">(100/(M462+L462/A$6)*(L462/A$6))</f>
        <v>0.397972523473458</v>
      </c>
    </row>
    <row r="463" customFormat="false" ht="19.8" hidden="false" customHeight="true" outlineLevel="0" collapsed="false">
      <c r="A463" s="139" t="n">
        <f aca="false">A462</f>
        <v>6.5</v>
      </c>
      <c r="B463" s="139" t="n">
        <f aca="false">IF(B462&gt;C$3,O462,0)</f>
        <v>0</v>
      </c>
      <c r="C463" s="142" t="n">
        <f aca="false">(-0.13412+0.83749*B463-0.00116*B463*B463+0.0000276728*B463*B463*B463)/100</f>
        <v>-0.0013412</v>
      </c>
      <c r="D463" s="143" t="n">
        <f aca="false">99.974-0.93136*B463+0.02395*B463*B463-0.000365956*B463^3+0.00000293273*B463^4-0.00000000961*B463^5</f>
        <v>99.974</v>
      </c>
      <c r="E463" s="143" t="n">
        <f aca="false">IF(B463&gt;0,1.04749494522173*B463-0.01872730342732*B463*B463+0.00011082005414225*B463*B463*B463+43.670453012901*(1-EXP(-0.246196276366746*B463^0.966659341971092))*EXP(0.0638669100921283*B463^0.437695537197651),0)</f>
        <v>0</v>
      </c>
      <c r="F463" s="142" t="n">
        <f aca="false">(-0.13412+0.83749*E463-0.00116*E463*E463+0.0000276728*E463*E463*E463)/100</f>
        <v>-0.0013412</v>
      </c>
      <c r="G463" s="142" t="n">
        <f aca="false">IF(B463&gt;0,(A463*3600)/(F463*841.5+(1-F463)*2256),0)</f>
        <v>0</v>
      </c>
      <c r="H463" s="144" t="n">
        <f aca="false">(G463/3.6)*60</f>
        <v>0</v>
      </c>
      <c r="I463" s="145" t="n">
        <f aca="false">IF(B463=0,0,1)</f>
        <v>0</v>
      </c>
      <c r="J463" s="145" t="n">
        <f aca="false">IF(B463&gt;0.1,H463*F463,0)</f>
        <v>0</v>
      </c>
      <c r="K463" s="146" t="n">
        <f aca="false">H463-J463</f>
        <v>0</v>
      </c>
      <c r="L463" s="145" t="n">
        <f aca="false">L462-J463</f>
        <v>52.3143393673501</v>
      </c>
      <c r="M463" s="146" t="n">
        <f aca="false">M462-K463</f>
        <v>16587.9887671116</v>
      </c>
      <c r="N463" s="147" t="n">
        <f aca="false">(M463+L463)</f>
        <v>16640.3031064789</v>
      </c>
      <c r="O463" s="0" t="n">
        <f aca="false">(100/(M463+L463/A$6)*(L463/A$6))</f>
        <v>0.397972523473458</v>
      </c>
    </row>
    <row r="464" customFormat="false" ht="19.8" hidden="false" customHeight="true" outlineLevel="0" collapsed="false">
      <c r="A464" s="139" t="n">
        <f aca="false">A463</f>
        <v>6.5</v>
      </c>
      <c r="B464" s="139" t="n">
        <f aca="false">IF(B463&gt;C$3,O463,0)</f>
        <v>0</v>
      </c>
      <c r="C464" s="142" t="n">
        <f aca="false">(-0.13412+0.83749*B464-0.00116*B464*B464+0.0000276728*B464*B464*B464)/100</f>
        <v>-0.0013412</v>
      </c>
      <c r="D464" s="143" t="n">
        <f aca="false">99.974-0.93136*B464+0.02395*B464*B464-0.000365956*B464^3+0.00000293273*B464^4-0.00000000961*B464^5</f>
        <v>99.974</v>
      </c>
      <c r="E464" s="143" t="n">
        <f aca="false">IF(B464&gt;0,1.04749494522173*B464-0.01872730342732*B464*B464+0.00011082005414225*B464*B464*B464+43.670453012901*(1-EXP(-0.246196276366746*B464^0.966659341971092))*EXP(0.0638669100921283*B464^0.437695537197651),0)</f>
        <v>0</v>
      </c>
      <c r="F464" s="142" t="n">
        <f aca="false">(-0.13412+0.83749*E464-0.00116*E464*E464+0.0000276728*E464*E464*E464)/100</f>
        <v>-0.0013412</v>
      </c>
      <c r="G464" s="142" t="n">
        <f aca="false">IF(B464&gt;0,(A464*3600)/(F464*841.5+(1-F464)*2256),0)</f>
        <v>0</v>
      </c>
      <c r="H464" s="144" t="n">
        <f aca="false">(G464/3.6)*60</f>
        <v>0</v>
      </c>
      <c r="I464" s="145" t="n">
        <f aca="false">IF(B464=0,0,1)</f>
        <v>0</v>
      </c>
      <c r="J464" s="145" t="n">
        <f aca="false">IF(B464&gt;0.1,H464*F464,0)</f>
        <v>0</v>
      </c>
      <c r="K464" s="146" t="n">
        <f aca="false">H464-J464</f>
        <v>0</v>
      </c>
      <c r="L464" s="145" t="n">
        <f aca="false">L463-J464</f>
        <v>52.3143393673501</v>
      </c>
      <c r="M464" s="146" t="n">
        <f aca="false">M463-K464</f>
        <v>16587.9887671116</v>
      </c>
      <c r="N464" s="147" t="n">
        <f aca="false">(M464+L464)</f>
        <v>16640.3031064789</v>
      </c>
      <c r="O464" s="0" t="n">
        <f aca="false">(100/(M464+L464/A$6)*(L464/A$6))</f>
        <v>0.397972523473458</v>
      </c>
    </row>
    <row r="465" customFormat="false" ht="19.8" hidden="false" customHeight="true" outlineLevel="0" collapsed="false">
      <c r="A465" s="139" t="n">
        <f aca="false">A464</f>
        <v>6.5</v>
      </c>
      <c r="B465" s="139" t="n">
        <f aca="false">IF(B464&gt;C$3,O464,0)</f>
        <v>0</v>
      </c>
      <c r="C465" s="142" t="n">
        <f aca="false">(-0.13412+0.83749*B465-0.00116*B465*B465+0.0000276728*B465*B465*B465)/100</f>
        <v>-0.0013412</v>
      </c>
      <c r="D465" s="143" t="n">
        <f aca="false">99.974-0.93136*B465+0.02395*B465*B465-0.000365956*B465^3+0.00000293273*B465^4-0.00000000961*B465^5</f>
        <v>99.974</v>
      </c>
      <c r="E465" s="143" t="n">
        <f aca="false">IF(B465&gt;0,1.04749494522173*B465-0.01872730342732*B465*B465+0.00011082005414225*B465*B465*B465+43.670453012901*(1-EXP(-0.246196276366746*B465^0.966659341971092))*EXP(0.0638669100921283*B465^0.437695537197651),0)</f>
        <v>0</v>
      </c>
      <c r="F465" s="142" t="n">
        <f aca="false">(-0.13412+0.83749*E465-0.00116*E465*E465+0.0000276728*E465*E465*E465)/100</f>
        <v>-0.0013412</v>
      </c>
      <c r="G465" s="142" t="n">
        <f aca="false">IF(B465&gt;0,(A465*3600)/(F465*841.5+(1-F465)*2256),0)</f>
        <v>0</v>
      </c>
      <c r="H465" s="144" t="n">
        <f aca="false">(G465/3.6)*60</f>
        <v>0</v>
      </c>
      <c r="I465" s="145" t="n">
        <f aca="false">IF(B465=0,0,1)</f>
        <v>0</v>
      </c>
      <c r="J465" s="145" t="n">
        <f aca="false">IF(B465&gt;0.1,H465*F465,0)</f>
        <v>0</v>
      </c>
      <c r="K465" s="146" t="n">
        <f aca="false">H465-J465</f>
        <v>0</v>
      </c>
      <c r="L465" s="145" t="n">
        <f aca="false">L464-J465</f>
        <v>52.3143393673501</v>
      </c>
      <c r="M465" s="146" t="n">
        <f aca="false">M464-K465</f>
        <v>16587.9887671116</v>
      </c>
      <c r="N465" s="147" t="n">
        <f aca="false">(M465+L465)</f>
        <v>16640.3031064789</v>
      </c>
      <c r="O465" s="0" t="n">
        <f aca="false">(100/(M465+L465/A$6)*(L465/A$6))</f>
        <v>0.397972523473458</v>
      </c>
    </row>
    <row r="466" customFormat="false" ht="19.8" hidden="false" customHeight="true" outlineLevel="0" collapsed="false">
      <c r="A466" s="139" t="n">
        <f aca="false">A465</f>
        <v>6.5</v>
      </c>
      <c r="B466" s="139" t="n">
        <f aca="false">IF(B465&gt;C$3,O465,0)</f>
        <v>0</v>
      </c>
      <c r="C466" s="142" t="n">
        <f aca="false">(-0.13412+0.83749*B466-0.00116*B466*B466+0.0000276728*B466*B466*B466)/100</f>
        <v>-0.0013412</v>
      </c>
      <c r="D466" s="143" t="n">
        <f aca="false">99.974-0.93136*B466+0.02395*B466*B466-0.000365956*B466^3+0.00000293273*B466^4-0.00000000961*B466^5</f>
        <v>99.974</v>
      </c>
      <c r="E466" s="143" t="n">
        <f aca="false">IF(B466&gt;0,1.04749494522173*B466-0.01872730342732*B466*B466+0.00011082005414225*B466*B466*B466+43.670453012901*(1-EXP(-0.246196276366746*B466^0.966659341971092))*EXP(0.0638669100921283*B466^0.437695537197651),0)</f>
        <v>0</v>
      </c>
      <c r="F466" s="142" t="n">
        <f aca="false">(-0.13412+0.83749*E466-0.00116*E466*E466+0.0000276728*E466*E466*E466)/100</f>
        <v>-0.0013412</v>
      </c>
      <c r="G466" s="142" t="n">
        <f aca="false">IF(B466&gt;0,(A466*3600)/(F466*841.5+(1-F466)*2256),0)</f>
        <v>0</v>
      </c>
      <c r="H466" s="144" t="n">
        <f aca="false">(G466/3.6)*60</f>
        <v>0</v>
      </c>
      <c r="I466" s="145" t="n">
        <f aca="false">IF(B466=0,0,1)</f>
        <v>0</v>
      </c>
      <c r="J466" s="145" t="n">
        <f aca="false">IF(B466&gt;0.1,H466*F466,0)</f>
        <v>0</v>
      </c>
      <c r="K466" s="146" t="n">
        <f aca="false">H466-J466</f>
        <v>0</v>
      </c>
      <c r="L466" s="145" t="n">
        <f aca="false">L465-J466</f>
        <v>52.3143393673501</v>
      </c>
      <c r="M466" s="146" t="n">
        <f aca="false">M465-K466</f>
        <v>16587.9887671116</v>
      </c>
      <c r="N466" s="147" t="n">
        <f aca="false">(M466+L466)</f>
        <v>16640.3031064789</v>
      </c>
      <c r="O466" s="0" t="n">
        <f aca="false">(100/(M466+L466/A$6)*(L466/A$6))</f>
        <v>0.397972523473458</v>
      </c>
    </row>
    <row r="467" customFormat="false" ht="19.8" hidden="false" customHeight="true" outlineLevel="0" collapsed="false">
      <c r="A467" s="139" t="n">
        <f aca="false">A466</f>
        <v>6.5</v>
      </c>
      <c r="B467" s="139" t="n">
        <f aca="false">IF(B466&gt;C$3,O466,0)</f>
        <v>0</v>
      </c>
      <c r="C467" s="142" t="n">
        <f aca="false">(-0.13412+0.83749*B467-0.00116*B467*B467+0.0000276728*B467*B467*B467)/100</f>
        <v>-0.0013412</v>
      </c>
      <c r="D467" s="143" t="n">
        <f aca="false">99.974-0.93136*B467+0.02395*B467*B467-0.000365956*B467^3+0.00000293273*B467^4-0.00000000961*B467^5</f>
        <v>99.974</v>
      </c>
      <c r="E467" s="143" t="n">
        <f aca="false">IF(B467&gt;0,1.04749494522173*B467-0.01872730342732*B467*B467+0.00011082005414225*B467*B467*B467+43.670453012901*(1-EXP(-0.246196276366746*B467^0.966659341971092))*EXP(0.0638669100921283*B467^0.437695537197651),0)</f>
        <v>0</v>
      </c>
      <c r="F467" s="142" t="n">
        <f aca="false">(-0.13412+0.83749*E467-0.00116*E467*E467+0.0000276728*E467*E467*E467)/100</f>
        <v>-0.0013412</v>
      </c>
      <c r="G467" s="142" t="n">
        <f aca="false">IF(B467&gt;0,(A467*3600)/(F467*841.5+(1-F467)*2256),0)</f>
        <v>0</v>
      </c>
      <c r="H467" s="144" t="n">
        <f aca="false">(G467/3.6)*60</f>
        <v>0</v>
      </c>
      <c r="I467" s="145" t="n">
        <f aca="false">IF(B467=0,0,1)</f>
        <v>0</v>
      </c>
      <c r="J467" s="145" t="n">
        <f aca="false">IF(B467&gt;0.1,H467*F467,0)</f>
        <v>0</v>
      </c>
      <c r="K467" s="146" t="n">
        <f aca="false">H467-J467</f>
        <v>0</v>
      </c>
      <c r="L467" s="145" t="n">
        <f aca="false">L466-J467</f>
        <v>52.3143393673501</v>
      </c>
      <c r="M467" s="146" t="n">
        <f aca="false">M466-K467</f>
        <v>16587.9887671116</v>
      </c>
      <c r="N467" s="147" t="n">
        <f aca="false">(M467+L467)</f>
        <v>16640.3031064789</v>
      </c>
      <c r="O467" s="0" t="n">
        <f aca="false">(100/(M467+L467/A$6)*(L467/A$6))</f>
        <v>0.397972523473458</v>
      </c>
    </row>
    <row r="468" customFormat="false" ht="19.8" hidden="false" customHeight="true" outlineLevel="0" collapsed="false">
      <c r="A468" s="139" t="n">
        <f aca="false">A467</f>
        <v>6.5</v>
      </c>
      <c r="B468" s="139" t="n">
        <f aca="false">IF(B467&gt;C$3,O467,0)</f>
        <v>0</v>
      </c>
      <c r="C468" s="142" t="n">
        <f aca="false">(-0.13412+0.83749*B468-0.00116*B468*B468+0.0000276728*B468*B468*B468)/100</f>
        <v>-0.0013412</v>
      </c>
      <c r="D468" s="143" t="n">
        <f aca="false">99.974-0.93136*B468+0.02395*B468*B468-0.000365956*B468^3+0.00000293273*B468^4-0.00000000961*B468^5</f>
        <v>99.974</v>
      </c>
      <c r="E468" s="143" t="n">
        <f aca="false">IF(B468&gt;0,1.04749494522173*B468-0.01872730342732*B468*B468+0.00011082005414225*B468*B468*B468+43.670453012901*(1-EXP(-0.246196276366746*B468^0.966659341971092))*EXP(0.0638669100921283*B468^0.437695537197651),0)</f>
        <v>0</v>
      </c>
      <c r="F468" s="142" t="n">
        <f aca="false">(-0.13412+0.83749*E468-0.00116*E468*E468+0.0000276728*E468*E468*E468)/100</f>
        <v>-0.0013412</v>
      </c>
      <c r="G468" s="142" t="n">
        <f aca="false">IF(B468&gt;0,(A468*3600)/(F468*841.5+(1-F468)*2256),0)</f>
        <v>0</v>
      </c>
      <c r="H468" s="144" t="n">
        <f aca="false">(G468/3.6)*60</f>
        <v>0</v>
      </c>
      <c r="I468" s="145" t="n">
        <f aca="false">IF(B468=0,0,1)</f>
        <v>0</v>
      </c>
      <c r="J468" s="145" t="n">
        <f aca="false">IF(B468&gt;0.1,H468*F468,0)</f>
        <v>0</v>
      </c>
      <c r="K468" s="146" t="n">
        <f aca="false">H468-J468</f>
        <v>0</v>
      </c>
      <c r="L468" s="145" t="n">
        <f aca="false">L467-J468</f>
        <v>52.3143393673501</v>
      </c>
      <c r="M468" s="146" t="n">
        <f aca="false">M467-K468</f>
        <v>16587.9887671116</v>
      </c>
      <c r="N468" s="147" t="n">
        <f aca="false">(M468+L468)</f>
        <v>16640.3031064789</v>
      </c>
      <c r="O468" s="0" t="n">
        <f aca="false">(100/(M468+L468/A$6)*(L468/A$6))</f>
        <v>0.397972523473458</v>
      </c>
    </row>
    <row r="469" customFormat="false" ht="19.8" hidden="false" customHeight="true" outlineLevel="0" collapsed="false">
      <c r="A469" s="139" t="n">
        <f aca="false">A468</f>
        <v>6.5</v>
      </c>
      <c r="B469" s="139" t="n">
        <f aca="false">IF(B468&gt;C$3,O468,0)</f>
        <v>0</v>
      </c>
      <c r="C469" s="142" t="n">
        <f aca="false">(-0.13412+0.83749*B469-0.00116*B469*B469+0.0000276728*B469*B469*B469)/100</f>
        <v>-0.0013412</v>
      </c>
      <c r="D469" s="143" t="n">
        <f aca="false">99.974-0.93136*B469+0.02395*B469*B469-0.000365956*B469^3+0.00000293273*B469^4-0.00000000961*B469^5</f>
        <v>99.974</v>
      </c>
      <c r="E469" s="143" t="n">
        <f aca="false">IF(B469&gt;0,1.04749494522173*B469-0.01872730342732*B469*B469+0.00011082005414225*B469*B469*B469+43.670453012901*(1-EXP(-0.246196276366746*B469^0.966659341971092))*EXP(0.0638669100921283*B469^0.437695537197651),0)</f>
        <v>0</v>
      </c>
      <c r="F469" s="142" t="n">
        <f aca="false">(-0.13412+0.83749*E469-0.00116*E469*E469+0.0000276728*E469*E469*E469)/100</f>
        <v>-0.0013412</v>
      </c>
      <c r="G469" s="142" t="n">
        <f aca="false">IF(B469&gt;0,(A469*3600)/(F469*841.5+(1-F469)*2256),0)</f>
        <v>0</v>
      </c>
      <c r="H469" s="144" t="n">
        <f aca="false">(G469/3.6)*60</f>
        <v>0</v>
      </c>
      <c r="I469" s="145" t="n">
        <f aca="false">IF(B469=0,0,1)</f>
        <v>0</v>
      </c>
      <c r="J469" s="145" t="n">
        <f aca="false">IF(B469&gt;0.1,H469*F469,0)</f>
        <v>0</v>
      </c>
      <c r="K469" s="146" t="n">
        <f aca="false">H469-J469</f>
        <v>0</v>
      </c>
      <c r="L469" s="145" t="n">
        <f aca="false">L468-J469</f>
        <v>52.3143393673501</v>
      </c>
      <c r="M469" s="146" t="n">
        <f aca="false">M468-K469</f>
        <v>16587.9887671116</v>
      </c>
      <c r="N469" s="147" t="n">
        <f aca="false">(M469+L469)</f>
        <v>16640.3031064789</v>
      </c>
      <c r="O469" s="0" t="n">
        <f aca="false">(100/(M469+L469/A$6)*(L469/A$6))</f>
        <v>0.397972523473458</v>
      </c>
    </row>
    <row r="470" customFormat="false" ht="19.8" hidden="false" customHeight="true" outlineLevel="0" collapsed="false">
      <c r="A470" s="139" t="n">
        <f aca="false">A469</f>
        <v>6.5</v>
      </c>
      <c r="B470" s="139" t="n">
        <f aca="false">IF(B469&gt;C$3,O469,0)</f>
        <v>0</v>
      </c>
      <c r="C470" s="142" t="n">
        <f aca="false">(-0.13412+0.83749*B470-0.00116*B470*B470+0.0000276728*B470*B470*B470)/100</f>
        <v>-0.0013412</v>
      </c>
      <c r="D470" s="143" t="n">
        <f aca="false">99.974-0.93136*B470+0.02395*B470*B470-0.000365956*B470^3+0.00000293273*B470^4-0.00000000961*B470^5</f>
        <v>99.974</v>
      </c>
      <c r="E470" s="143" t="n">
        <f aca="false">IF(B470&gt;0,1.04749494522173*B470-0.01872730342732*B470*B470+0.00011082005414225*B470*B470*B470+43.670453012901*(1-EXP(-0.246196276366746*B470^0.966659341971092))*EXP(0.0638669100921283*B470^0.437695537197651),0)</f>
        <v>0</v>
      </c>
      <c r="F470" s="142" t="n">
        <f aca="false">(-0.13412+0.83749*E470-0.00116*E470*E470+0.0000276728*E470*E470*E470)/100</f>
        <v>-0.0013412</v>
      </c>
      <c r="G470" s="142" t="n">
        <f aca="false">IF(B470&gt;0,(A470*3600)/(F470*841.5+(1-F470)*2256),0)</f>
        <v>0</v>
      </c>
      <c r="H470" s="144" t="n">
        <f aca="false">(G470/3.6)*60</f>
        <v>0</v>
      </c>
      <c r="I470" s="145" t="n">
        <f aca="false">IF(B470=0,0,1)</f>
        <v>0</v>
      </c>
      <c r="J470" s="145" t="n">
        <f aca="false">IF(B470&gt;0.1,H470*F470,0)</f>
        <v>0</v>
      </c>
      <c r="K470" s="146" t="n">
        <f aca="false">H470-J470</f>
        <v>0</v>
      </c>
      <c r="L470" s="145" t="n">
        <f aca="false">L469-J470</f>
        <v>52.3143393673501</v>
      </c>
      <c r="M470" s="146" t="n">
        <f aca="false">M469-K470</f>
        <v>16587.9887671116</v>
      </c>
      <c r="N470" s="147" t="n">
        <f aca="false">(M470+L470)</f>
        <v>16640.3031064789</v>
      </c>
      <c r="O470" s="0" t="n">
        <f aca="false">(100/(M470+L470/A$6)*(L470/A$6))</f>
        <v>0.397972523473458</v>
      </c>
    </row>
    <row r="471" customFormat="false" ht="19.8" hidden="false" customHeight="true" outlineLevel="0" collapsed="false">
      <c r="A471" s="139" t="n">
        <f aca="false">A470</f>
        <v>6.5</v>
      </c>
      <c r="B471" s="139" t="n">
        <f aca="false">IF(B470&gt;C$3,O470,0)</f>
        <v>0</v>
      </c>
      <c r="C471" s="142" t="n">
        <f aca="false">(-0.13412+0.83749*B471-0.00116*B471*B471+0.0000276728*B471*B471*B471)/100</f>
        <v>-0.0013412</v>
      </c>
      <c r="D471" s="143" t="n">
        <f aca="false">99.974-0.93136*B471+0.02395*B471*B471-0.000365956*B471^3+0.00000293273*B471^4-0.00000000961*B471^5</f>
        <v>99.974</v>
      </c>
      <c r="E471" s="143" t="n">
        <f aca="false">IF(B471&gt;0,1.04749494522173*B471-0.01872730342732*B471*B471+0.00011082005414225*B471*B471*B471+43.670453012901*(1-EXP(-0.246196276366746*B471^0.966659341971092))*EXP(0.0638669100921283*B471^0.437695537197651),0)</f>
        <v>0</v>
      </c>
      <c r="F471" s="142" t="n">
        <f aca="false">(-0.13412+0.83749*E471-0.00116*E471*E471+0.0000276728*E471*E471*E471)/100</f>
        <v>-0.0013412</v>
      </c>
      <c r="G471" s="142" t="n">
        <f aca="false">IF(B471&gt;0,(A471*3600)/(F471*841.5+(1-F471)*2256),0)</f>
        <v>0</v>
      </c>
      <c r="H471" s="144" t="n">
        <f aca="false">(G471/3.6)*60</f>
        <v>0</v>
      </c>
      <c r="I471" s="145" t="n">
        <f aca="false">IF(B471=0,0,1)</f>
        <v>0</v>
      </c>
      <c r="J471" s="145" t="n">
        <f aca="false">IF(B471&gt;0.1,H471*F471,0)</f>
        <v>0</v>
      </c>
      <c r="K471" s="146" t="n">
        <f aca="false">H471-J471</f>
        <v>0</v>
      </c>
      <c r="L471" s="145" t="n">
        <f aca="false">L470-J471</f>
        <v>52.3143393673501</v>
      </c>
      <c r="M471" s="146" t="n">
        <f aca="false">M470-K471</f>
        <v>16587.9887671116</v>
      </c>
      <c r="N471" s="147" t="n">
        <f aca="false">(M471+L471)</f>
        <v>16640.3031064789</v>
      </c>
      <c r="O471" s="0" t="n">
        <f aca="false">(100/(M471+L471/A$6)*(L471/A$6))</f>
        <v>0.397972523473458</v>
      </c>
    </row>
    <row r="472" customFormat="false" ht="19.8" hidden="false" customHeight="true" outlineLevel="0" collapsed="false">
      <c r="A472" s="139" t="n">
        <f aca="false">A471</f>
        <v>6.5</v>
      </c>
      <c r="B472" s="139" t="n">
        <f aca="false">IF(B471&gt;C$3,O471,0)</f>
        <v>0</v>
      </c>
      <c r="C472" s="142" t="n">
        <f aca="false">(-0.13412+0.83749*B472-0.00116*B472*B472+0.0000276728*B472*B472*B472)/100</f>
        <v>-0.0013412</v>
      </c>
      <c r="D472" s="143" t="n">
        <f aca="false">99.974-0.93136*B472+0.02395*B472*B472-0.000365956*B472^3+0.00000293273*B472^4-0.00000000961*B472^5</f>
        <v>99.974</v>
      </c>
      <c r="E472" s="143" t="n">
        <f aca="false">IF(B472&gt;0,1.04749494522173*B472-0.01872730342732*B472*B472+0.00011082005414225*B472*B472*B472+43.670453012901*(1-EXP(-0.246196276366746*B472^0.966659341971092))*EXP(0.0638669100921283*B472^0.437695537197651),0)</f>
        <v>0</v>
      </c>
      <c r="F472" s="142" t="n">
        <f aca="false">(-0.13412+0.83749*E472-0.00116*E472*E472+0.0000276728*E472*E472*E472)/100</f>
        <v>-0.0013412</v>
      </c>
      <c r="G472" s="142" t="n">
        <f aca="false">IF(B472&gt;0,(A472*3600)/(F472*841.5+(1-F472)*2256),0)</f>
        <v>0</v>
      </c>
      <c r="H472" s="144" t="n">
        <f aca="false">(G472/3.6)*60</f>
        <v>0</v>
      </c>
      <c r="I472" s="145" t="n">
        <f aca="false">IF(B472=0,0,1)</f>
        <v>0</v>
      </c>
      <c r="J472" s="145" t="n">
        <f aca="false">IF(B472&gt;0.1,H472*F472,0)</f>
        <v>0</v>
      </c>
      <c r="K472" s="146" t="n">
        <f aca="false">H472-J472</f>
        <v>0</v>
      </c>
      <c r="L472" s="145" t="n">
        <f aca="false">L471-J472</f>
        <v>52.3143393673501</v>
      </c>
      <c r="M472" s="146" t="n">
        <f aca="false">M471-K472</f>
        <v>16587.9887671116</v>
      </c>
      <c r="N472" s="147" t="n">
        <f aca="false">(M472+L472)</f>
        <v>16640.3031064789</v>
      </c>
      <c r="O472" s="0" t="n">
        <f aca="false">(100/(M472+L472/A$6)*(L472/A$6))</f>
        <v>0.397972523473458</v>
      </c>
    </row>
    <row r="473" customFormat="false" ht="19.8" hidden="false" customHeight="true" outlineLevel="0" collapsed="false">
      <c r="A473" s="139" t="n">
        <f aca="false">A472</f>
        <v>6.5</v>
      </c>
      <c r="B473" s="139" t="n">
        <f aca="false">IF(B472&gt;C$3,O472,0)</f>
        <v>0</v>
      </c>
      <c r="C473" s="142" t="n">
        <f aca="false">(-0.13412+0.83749*B473-0.00116*B473*B473+0.0000276728*B473*B473*B473)/100</f>
        <v>-0.0013412</v>
      </c>
      <c r="D473" s="143" t="n">
        <f aca="false">99.974-0.93136*B473+0.02395*B473*B473-0.000365956*B473^3+0.00000293273*B473^4-0.00000000961*B473^5</f>
        <v>99.974</v>
      </c>
      <c r="E473" s="143" t="n">
        <f aca="false">IF(B473&gt;0,1.04749494522173*B473-0.01872730342732*B473*B473+0.00011082005414225*B473*B473*B473+43.670453012901*(1-EXP(-0.246196276366746*B473^0.966659341971092))*EXP(0.0638669100921283*B473^0.437695537197651),0)</f>
        <v>0</v>
      </c>
      <c r="F473" s="142" t="n">
        <f aca="false">(-0.13412+0.83749*E473-0.00116*E473*E473+0.0000276728*E473*E473*E473)/100</f>
        <v>-0.0013412</v>
      </c>
      <c r="G473" s="142" t="n">
        <f aca="false">IF(B473&gt;0,(A473*3600)/(F473*841.5+(1-F473)*2256),0)</f>
        <v>0</v>
      </c>
      <c r="H473" s="144" t="n">
        <f aca="false">(G473/3.6)*60</f>
        <v>0</v>
      </c>
      <c r="I473" s="145" t="n">
        <f aca="false">IF(B473=0,0,1)</f>
        <v>0</v>
      </c>
      <c r="J473" s="145" t="n">
        <f aca="false">IF(B473&gt;0.1,H473*F473,0)</f>
        <v>0</v>
      </c>
      <c r="K473" s="146" t="n">
        <f aca="false">H473-J473</f>
        <v>0</v>
      </c>
      <c r="L473" s="145" t="n">
        <f aca="false">L472-J473</f>
        <v>52.3143393673501</v>
      </c>
      <c r="M473" s="146" t="n">
        <f aca="false">M472-K473</f>
        <v>16587.9887671116</v>
      </c>
      <c r="N473" s="147" t="n">
        <f aca="false">(M473+L473)</f>
        <v>16640.3031064789</v>
      </c>
      <c r="O473" s="0" t="n">
        <f aca="false">(100/(M473+L473/A$6)*(L473/A$6))</f>
        <v>0.397972523473458</v>
      </c>
    </row>
    <row r="474" customFormat="false" ht="19.8" hidden="false" customHeight="true" outlineLevel="0" collapsed="false">
      <c r="A474" s="139" t="n">
        <f aca="false">A473</f>
        <v>6.5</v>
      </c>
      <c r="B474" s="139" t="n">
        <f aca="false">IF(B473&gt;C$3,O473,0)</f>
        <v>0</v>
      </c>
      <c r="C474" s="142" t="n">
        <f aca="false">(-0.13412+0.83749*B474-0.00116*B474*B474+0.0000276728*B474*B474*B474)/100</f>
        <v>-0.0013412</v>
      </c>
      <c r="D474" s="143" t="n">
        <f aca="false">99.974-0.93136*B474+0.02395*B474*B474-0.000365956*B474^3+0.00000293273*B474^4-0.00000000961*B474^5</f>
        <v>99.974</v>
      </c>
      <c r="E474" s="143" t="n">
        <f aca="false">IF(B474&gt;0,1.04749494522173*B474-0.01872730342732*B474*B474+0.00011082005414225*B474*B474*B474+43.670453012901*(1-EXP(-0.246196276366746*B474^0.966659341971092))*EXP(0.0638669100921283*B474^0.437695537197651),0)</f>
        <v>0</v>
      </c>
      <c r="F474" s="142" t="n">
        <f aca="false">(-0.13412+0.83749*E474-0.00116*E474*E474+0.0000276728*E474*E474*E474)/100</f>
        <v>-0.0013412</v>
      </c>
      <c r="G474" s="142" t="n">
        <f aca="false">IF(B474&gt;0,(A474*3600)/(F474*841.5+(1-F474)*2256),0)</f>
        <v>0</v>
      </c>
      <c r="H474" s="144" t="n">
        <f aca="false">(G474/3.6)*60</f>
        <v>0</v>
      </c>
      <c r="I474" s="145" t="n">
        <f aca="false">IF(B474=0,0,1)</f>
        <v>0</v>
      </c>
      <c r="J474" s="145" t="n">
        <f aca="false">IF(B474&gt;0.1,H474*F474,0)</f>
        <v>0</v>
      </c>
      <c r="K474" s="146" t="n">
        <f aca="false">H474-J474</f>
        <v>0</v>
      </c>
      <c r="L474" s="145" t="n">
        <f aca="false">L473-J474</f>
        <v>52.3143393673501</v>
      </c>
      <c r="M474" s="146" t="n">
        <f aca="false">M473-K474</f>
        <v>16587.9887671116</v>
      </c>
      <c r="N474" s="147" t="n">
        <f aca="false">(M474+L474)</f>
        <v>16640.3031064789</v>
      </c>
      <c r="O474" s="0" t="n">
        <f aca="false">(100/(M474+L474/A$6)*(L474/A$6))</f>
        <v>0.397972523473458</v>
      </c>
    </row>
    <row r="475" customFormat="false" ht="19.8" hidden="false" customHeight="true" outlineLevel="0" collapsed="false">
      <c r="A475" s="139" t="n">
        <f aca="false">A474</f>
        <v>6.5</v>
      </c>
      <c r="B475" s="139" t="n">
        <f aca="false">IF(B474&gt;C$3,O474,0)</f>
        <v>0</v>
      </c>
      <c r="C475" s="142" t="n">
        <f aca="false">(-0.13412+0.83749*B475-0.00116*B475*B475+0.0000276728*B475*B475*B475)/100</f>
        <v>-0.0013412</v>
      </c>
      <c r="D475" s="143" t="n">
        <f aca="false">99.974-0.93136*B475+0.02395*B475*B475-0.000365956*B475^3+0.00000293273*B475^4-0.00000000961*B475^5</f>
        <v>99.974</v>
      </c>
      <c r="E475" s="143" t="n">
        <f aca="false">IF(B475&gt;0,1.04749494522173*B475-0.01872730342732*B475*B475+0.00011082005414225*B475*B475*B475+43.670453012901*(1-EXP(-0.246196276366746*B475^0.966659341971092))*EXP(0.0638669100921283*B475^0.437695537197651),0)</f>
        <v>0</v>
      </c>
      <c r="F475" s="142" t="n">
        <f aca="false">(-0.13412+0.83749*E475-0.00116*E475*E475+0.0000276728*E475*E475*E475)/100</f>
        <v>-0.0013412</v>
      </c>
      <c r="G475" s="142" t="n">
        <f aca="false">IF(B475&gt;0,(A475*3600)/(F475*841.5+(1-F475)*2256),0)</f>
        <v>0</v>
      </c>
      <c r="H475" s="144" t="n">
        <f aca="false">(G475/3.6)*60</f>
        <v>0</v>
      </c>
      <c r="I475" s="145" t="n">
        <f aca="false">IF(B475=0,0,1)</f>
        <v>0</v>
      </c>
      <c r="J475" s="145" t="n">
        <f aca="false">IF(B475&gt;0.1,H475*F475,0)</f>
        <v>0</v>
      </c>
      <c r="K475" s="146" t="n">
        <f aca="false">H475-J475</f>
        <v>0</v>
      </c>
      <c r="L475" s="145" t="n">
        <f aca="false">L474-J475</f>
        <v>52.3143393673501</v>
      </c>
      <c r="M475" s="146" t="n">
        <f aca="false">M474-K475</f>
        <v>16587.9887671116</v>
      </c>
      <c r="N475" s="147" t="n">
        <f aca="false">(M475+L475)</f>
        <v>16640.3031064789</v>
      </c>
      <c r="O475" s="0" t="n">
        <f aca="false">(100/(M475+L475/A$6)*(L475/A$6))</f>
        <v>0.397972523473458</v>
      </c>
    </row>
    <row r="476" customFormat="false" ht="19.8" hidden="false" customHeight="true" outlineLevel="0" collapsed="false">
      <c r="A476" s="139" t="n">
        <f aca="false">A475</f>
        <v>6.5</v>
      </c>
      <c r="B476" s="139" t="n">
        <f aca="false">IF(B475&gt;C$3,O475,0)</f>
        <v>0</v>
      </c>
      <c r="C476" s="142" t="n">
        <f aca="false">(-0.13412+0.83749*B476-0.00116*B476*B476+0.0000276728*B476*B476*B476)/100</f>
        <v>-0.0013412</v>
      </c>
      <c r="D476" s="143" t="n">
        <f aca="false">99.974-0.93136*B476+0.02395*B476*B476-0.000365956*B476^3+0.00000293273*B476^4-0.00000000961*B476^5</f>
        <v>99.974</v>
      </c>
      <c r="E476" s="143" t="n">
        <f aca="false">IF(B476&gt;0,1.04749494522173*B476-0.01872730342732*B476*B476+0.00011082005414225*B476*B476*B476+43.670453012901*(1-EXP(-0.246196276366746*B476^0.966659341971092))*EXP(0.0638669100921283*B476^0.437695537197651),0)</f>
        <v>0</v>
      </c>
      <c r="F476" s="142" t="n">
        <f aca="false">(-0.13412+0.83749*E476-0.00116*E476*E476+0.0000276728*E476*E476*E476)/100</f>
        <v>-0.0013412</v>
      </c>
      <c r="G476" s="142" t="n">
        <f aca="false">IF(B476&gt;0,(A476*3600)/(F476*841.5+(1-F476)*2256),0)</f>
        <v>0</v>
      </c>
      <c r="H476" s="144" t="n">
        <f aca="false">(G476/3.6)*60</f>
        <v>0</v>
      </c>
      <c r="I476" s="145" t="n">
        <f aca="false">IF(B476=0,0,1)</f>
        <v>0</v>
      </c>
      <c r="J476" s="145" t="n">
        <f aca="false">IF(B476&gt;0.1,H476*F476,0)</f>
        <v>0</v>
      </c>
      <c r="K476" s="146" t="n">
        <f aca="false">H476-J476</f>
        <v>0</v>
      </c>
      <c r="L476" s="145" t="n">
        <f aca="false">L475-J476</f>
        <v>52.3143393673501</v>
      </c>
      <c r="M476" s="146" t="n">
        <f aca="false">M475-K476</f>
        <v>16587.9887671116</v>
      </c>
      <c r="N476" s="147" t="n">
        <f aca="false">(M476+L476)</f>
        <v>16640.3031064789</v>
      </c>
      <c r="O476" s="0" t="n">
        <f aca="false">(100/(M476+L476/A$6)*(L476/A$6))</f>
        <v>0.397972523473458</v>
      </c>
    </row>
    <row r="477" customFormat="false" ht="19.8" hidden="false" customHeight="true" outlineLevel="0" collapsed="false">
      <c r="A477" s="139" t="n">
        <f aca="false">A476</f>
        <v>6.5</v>
      </c>
      <c r="B477" s="139" t="n">
        <f aca="false">IF(B476&gt;C$3,O476,0)</f>
        <v>0</v>
      </c>
      <c r="C477" s="142" t="n">
        <f aca="false">(-0.13412+0.83749*B477-0.00116*B477*B477+0.0000276728*B477*B477*B477)/100</f>
        <v>-0.0013412</v>
      </c>
      <c r="D477" s="143" t="n">
        <f aca="false">99.974-0.93136*B477+0.02395*B477*B477-0.000365956*B477^3+0.00000293273*B477^4-0.00000000961*B477^5</f>
        <v>99.974</v>
      </c>
      <c r="E477" s="143" t="n">
        <f aca="false">IF(B477&gt;0,1.04749494522173*B477-0.01872730342732*B477*B477+0.00011082005414225*B477*B477*B477+43.670453012901*(1-EXP(-0.246196276366746*B477^0.966659341971092))*EXP(0.0638669100921283*B477^0.437695537197651),0)</f>
        <v>0</v>
      </c>
      <c r="F477" s="142" t="n">
        <f aca="false">(-0.13412+0.83749*E477-0.00116*E477*E477+0.0000276728*E477*E477*E477)/100</f>
        <v>-0.0013412</v>
      </c>
      <c r="G477" s="142" t="n">
        <f aca="false">IF(B477&gt;0,(A477*3600)/(F477*841.5+(1-F477)*2256),0)</f>
        <v>0</v>
      </c>
      <c r="H477" s="144" t="n">
        <f aca="false">(G477/3.6)*60</f>
        <v>0</v>
      </c>
      <c r="I477" s="145" t="n">
        <f aca="false">IF(B477=0,0,1)</f>
        <v>0</v>
      </c>
      <c r="J477" s="145" t="n">
        <f aca="false">IF(B477&gt;0.1,H477*F477,0)</f>
        <v>0</v>
      </c>
      <c r="K477" s="146" t="n">
        <f aca="false">H477-J477</f>
        <v>0</v>
      </c>
      <c r="L477" s="145" t="n">
        <f aca="false">L476-J477</f>
        <v>52.3143393673501</v>
      </c>
      <c r="M477" s="146" t="n">
        <f aca="false">M476-K477</f>
        <v>16587.9887671116</v>
      </c>
      <c r="N477" s="147" t="n">
        <f aca="false">(M477+L477)</f>
        <v>16640.3031064789</v>
      </c>
      <c r="O477" s="0" t="n">
        <f aca="false">(100/(M477+L477/A$6)*(L477/A$6))</f>
        <v>0.397972523473458</v>
      </c>
    </row>
    <row r="478" customFormat="false" ht="19.8" hidden="false" customHeight="true" outlineLevel="0" collapsed="false">
      <c r="A478" s="139" t="n">
        <f aca="false">A477</f>
        <v>6.5</v>
      </c>
      <c r="B478" s="139" t="n">
        <f aca="false">IF(B477&gt;C$3,O477,0)</f>
        <v>0</v>
      </c>
      <c r="C478" s="142" t="n">
        <f aca="false">(-0.13412+0.83749*B478-0.00116*B478*B478+0.0000276728*B478*B478*B478)/100</f>
        <v>-0.0013412</v>
      </c>
      <c r="D478" s="143" t="n">
        <f aca="false">99.974-0.93136*B478+0.02395*B478*B478-0.000365956*B478^3+0.00000293273*B478^4-0.00000000961*B478^5</f>
        <v>99.974</v>
      </c>
      <c r="E478" s="143" t="n">
        <f aca="false">IF(B478&gt;0,1.04749494522173*B478-0.01872730342732*B478*B478+0.00011082005414225*B478*B478*B478+43.670453012901*(1-EXP(-0.246196276366746*B478^0.966659341971092))*EXP(0.0638669100921283*B478^0.437695537197651),0)</f>
        <v>0</v>
      </c>
      <c r="F478" s="142" t="n">
        <f aca="false">(-0.13412+0.83749*E478-0.00116*E478*E478+0.0000276728*E478*E478*E478)/100</f>
        <v>-0.0013412</v>
      </c>
      <c r="G478" s="142" t="n">
        <f aca="false">IF(B478&gt;0,(A478*3600)/(F478*841.5+(1-F478)*2256),0)</f>
        <v>0</v>
      </c>
      <c r="H478" s="144" t="n">
        <f aca="false">(G478/3.6)*60</f>
        <v>0</v>
      </c>
      <c r="I478" s="145" t="n">
        <f aca="false">IF(B478=0,0,1)</f>
        <v>0</v>
      </c>
      <c r="J478" s="145" t="n">
        <f aca="false">IF(B478&gt;0.1,H478*F478,0)</f>
        <v>0</v>
      </c>
      <c r="K478" s="146" t="n">
        <f aca="false">H478-J478</f>
        <v>0</v>
      </c>
      <c r="L478" s="145" t="n">
        <f aca="false">L477-J478</f>
        <v>52.3143393673501</v>
      </c>
      <c r="M478" s="146" t="n">
        <f aca="false">M477-K478</f>
        <v>16587.9887671116</v>
      </c>
      <c r="N478" s="147" t="n">
        <f aca="false">(M478+L478)</f>
        <v>16640.3031064789</v>
      </c>
      <c r="O478" s="0" t="n">
        <f aca="false">(100/(M478+L478/A$6)*(L478/A$6))</f>
        <v>0.397972523473458</v>
      </c>
    </row>
    <row r="479" customFormat="false" ht="19.8" hidden="false" customHeight="true" outlineLevel="0" collapsed="false">
      <c r="A479" s="139" t="n">
        <f aca="false">A478</f>
        <v>6.5</v>
      </c>
      <c r="B479" s="139" t="n">
        <f aca="false">IF(B478&gt;C$3,O478,0)</f>
        <v>0</v>
      </c>
      <c r="C479" s="142" t="n">
        <f aca="false">(-0.13412+0.83749*B479-0.00116*B479*B479+0.0000276728*B479*B479*B479)/100</f>
        <v>-0.0013412</v>
      </c>
      <c r="D479" s="143" t="n">
        <f aca="false">99.974-0.93136*B479+0.02395*B479*B479-0.000365956*B479^3+0.00000293273*B479^4-0.00000000961*B479^5</f>
        <v>99.974</v>
      </c>
      <c r="E479" s="143" t="n">
        <f aca="false">IF(B479&gt;0,1.04749494522173*B479-0.01872730342732*B479*B479+0.00011082005414225*B479*B479*B479+43.670453012901*(1-EXP(-0.246196276366746*B479^0.966659341971092))*EXP(0.0638669100921283*B479^0.437695537197651),0)</f>
        <v>0</v>
      </c>
      <c r="F479" s="142" t="n">
        <f aca="false">(-0.13412+0.83749*E479-0.00116*E479*E479+0.0000276728*E479*E479*E479)/100</f>
        <v>-0.0013412</v>
      </c>
      <c r="G479" s="142" t="n">
        <f aca="false">IF(B479&gt;0,(A479*3600)/(F479*841.5+(1-F479)*2256),0)</f>
        <v>0</v>
      </c>
      <c r="H479" s="144" t="n">
        <f aca="false">(G479/3.6)*60</f>
        <v>0</v>
      </c>
      <c r="I479" s="145" t="n">
        <f aca="false">IF(B479=0,0,1)</f>
        <v>0</v>
      </c>
      <c r="J479" s="145" t="n">
        <f aca="false">IF(B479&gt;0.1,H479*F479,0)</f>
        <v>0</v>
      </c>
      <c r="K479" s="146" t="n">
        <f aca="false">H479-J479</f>
        <v>0</v>
      </c>
      <c r="L479" s="145" t="n">
        <f aca="false">L478-J479</f>
        <v>52.3143393673501</v>
      </c>
      <c r="M479" s="146" t="n">
        <f aca="false">M478-K479</f>
        <v>16587.9887671116</v>
      </c>
      <c r="N479" s="147" t="n">
        <f aca="false">(M479+L479)</f>
        <v>16640.3031064789</v>
      </c>
      <c r="O479" s="0" t="n">
        <f aca="false">(100/(M479+L479/A$6)*(L479/A$6))</f>
        <v>0.397972523473458</v>
      </c>
    </row>
    <row r="480" customFormat="false" ht="19.8" hidden="false" customHeight="true" outlineLevel="0" collapsed="false">
      <c r="A480" s="139" t="n">
        <f aca="false">A479</f>
        <v>6.5</v>
      </c>
      <c r="B480" s="139" t="n">
        <f aca="false">IF(B479&gt;C$3,O479,0)</f>
        <v>0</v>
      </c>
      <c r="C480" s="142" t="n">
        <f aca="false">(-0.13412+0.83749*B480-0.00116*B480*B480+0.0000276728*B480*B480*B480)/100</f>
        <v>-0.0013412</v>
      </c>
      <c r="D480" s="143" t="n">
        <f aca="false">99.974-0.93136*B480+0.02395*B480*B480-0.000365956*B480^3+0.00000293273*B480^4-0.00000000961*B480^5</f>
        <v>99.974</v>
      </c>
      <c r="E480" s="143" t="n">
        <f aca="false">IF(B480&gt;0,1.04749494522173*B480-0.01872730342732*B480*B480+0.00011082005414225*B480*B480*B480+43.670453012901*(1-EXP(-0.246196276366746*B480^0.966659341971092))*EXP(0.0638669100921283*B480^0.437695537197651),0)</f>
        <v>0</v>
      </c>
      <c r="F480" s="142" t="n">
        <f aca="false">(-0.13412+0.83749*E480-0.00116*E480*E480+0.0000276728*E480*E480*E480)/100</f>
        <v>-0.0013412</v>
      </c>
      <c r="G480" s="142" t="n">
        <f aca="false">IF(B480&gt;0,(A480*3600)/(F480*841.5+(1-F480)*2256),0)</f>
        <v>0</v>
      </c>
      <c r="H480" s="144" t="n">
        <f aca="false">(G480/3.6)*60</f>
        <v>0</v>
      </c>
      <c r="I480" s="145" t="n">
        <f aca="false">IF(B480=0,0,1)</f>
        <v>0</v>
      </c>
      <c r="J480" s="145" t="n">
        <f aca="false">IF(B480&gt;0.1,H480*F480,0)</f>
        <v>0</v>
      </c>
      <c r="K480" s="146" t="n">
        <f aca="false">H480-J480</f>
        <v>0</v>
      </c>
      <c r="L480" s="145" t="n">
        <f aca="false">L479-J480</f>
        <v>52.3143393673501</v>
      </c>
      <c r="M480" s="146" t="n">
        <f aca="false">M479-K480</f>
        <v>16587.9887671116</v>
      </c>
      <c r="N480" s="147" t="n">
        <f aca="false">(M480+L480)</f>
        <v>16640.3031064789</v>
      </c>
      <c r="O480" s="0" t="n">
        <f aca="false">(100/(M480+L480/A$6)*(L480/A$6))</f>
        <v>0.397972523473458</v>
      </c>
    </row>
    <row r="481" customFormat="false" ht="19.8" hidden="false" customHeight="true" outlineLevel="0" collapsed="false">
      <c r="A481" s="139" t="n">
        <f aca="false">A480</f>
        <v>6.5</v>
      </c>
      <c r="B481" s="139" t="n">
        <f aca="false">IF(B480&gt;C$3,O480,0)</f>
        <v>0</v>
      </c>
      <c r="C481" s="142" t="n">
        <f aca="false">(-0.13412+0.83749*B481-0.00116*B481*B481+0.0000276728*B481*B481*B481)/100</f>
        <v>-0.0013412</v>
      </c>
      <c r="D481" s="143" t="n">
        <f aca="false">99.974-0.93136*B481+0.02395*B481*B481-0.000365956*B481^3+0.00000293273*B481^4-0.00000000961*B481^5</f>
        <v>99.974</v>
      </c>
      <c r="E481" s="143" t="n">
        <f aca="false">IF(B481&gt;0,1.04749494522173*B481-0.01872730342732*B481*B481+0.00011082005414225*B481*B481*B481+43.670453012901*(1-EXP(-0.246196276366746*B481^0.966659341971092))*EXP(0.0638669100921283*B481^0.437695537197651),0)</f>
        <v>0</v>
      </c>
      <c r="F481" s="142" t="n">
        <f aca="false">(-0.13412+0.83749*E481-0.00116*E481*E481+0.0000276728*E481*E481*E481)/100</f>
        <v>-0.0013412</v>
      </c>
      <c r="G481" s="142" t="n">
        <f aca="false">IF(B481&gt;0,(A481*3600)/(F481*841.5+(1-F481)*2256),0)</f>
        <v>0</v>
      </c>
      <c r="H481" s="144" t="n">
        <f aca="false">(G481/3.6)*60</f>
        <v>0</v>
      </c>
      <c r="I481" s="145" t="n">
        <f aca="false">IF(B481=0,0,1)</f>
        <v>0</v>
      </c>
      <c r="J481" s="145" t="n">
        <f aca="false">IF(B481&gt;0.1,H481*F481,0)</f>
        <v>0</v>
      </c>
      <c r="K481" s="146" t="n">
        <f aca="false">H481-J481</f>
        <v>0</v>
      </c>
      <c r="L481" s="145" t="n">
        <f aca="false">L480-J481</f>
        <v>52.3143393673501</v>
      </c>
      <c r="M481" s="146" t="n">
        <f aca="false">M480-K481</f>
        <v>16587.9887671116</v>
      </c>
      <c r="N481" s="147" t="n">
        <f aca="false">(M481+L481)</f>
        <v>16640.3031064789</v>
      </c>
      <c r="O481" s="0" t="n">
        <f aca="false">(100/(M481+L481/A$6)*(L481/A$6))</f>
        <v>0.397972523473458</v>
      </c>
    </row>
    <row r="482" customFormat="false" ht="19.8" hidden="false" customHeight="true" outlineLevel="0" collapsed="false">
      <c r="A482" s="139" t="n">
        <f aca="false">A481</f>
        <v>6.5</v>
      </c>
      <c r="B482" s="139" t="n">
        <f aca="false">IF(B481&gt;C$3,O481,0)</f>
        <v>0</v>
      </c>
      <c r="C482" s="142" t="n">
        <f aca="false">(-0.13412+0.83749*B482-0.00116*B482*B482+0.0000276728*B482*B482*B482)/100</f>
        <v>-0.0013412</v>
      </c>
      <c r="D482" s="143" t="n">
        <f aca="false">99.974-0.93136*B482+0.02395*B482*B482-0.000365956*B482^3+0.00000293273*B482^4-0.00000000961*B482^5</f>
        <v>99.974</v>
      </c>
      <c r="E482" s="143" t="n">
        <f aca="false">IF(B482&gt;0,1.04749494522173*B482-0.01872730342732*B482*B482+0.00011082005414225*B482*B482*B482+43.670453012901*(1-EXP(-0.246196276366746*B482^0.966659341971092))*EXP(0.0638669100921283*B482^0.437695537197651),0)</f>
        <v>0</v>
      </c>
      <c r="F482" s="142" t="n">
        <f aca="false">(-0.13412+0.83749*E482-0.00116*E482*E482+0.0000276728*E482*E482*E482)/100</f>
        <v>-0.0013412</v>
      </c>
      <c r="G482" s="142" t="n">
        <f aca="false">IF(B482&gt;0,(A482*3600)/(F482*841.5+(1-F482)*2256),0)</f>
        <v>0</v>
      </c>
      <c r="H482" s="144" t="n">
        <f aca="false">(G482/3.6)*60</f>
        <v>0</v>
      </c>
      <c r="I482" s="145" t="n">
        <f aca="false">IF(B482=0,0,1)</f>
        <v>0</v>
      </c>
      <c r="J482" s="145" t="n">
        <f aca="false">IF(B482&gt;0.1,H482*F482,0)</f>
        <v>0</v>
      </c>
      <c r="K482" s="146" t="n">
        <f aca="false">H482-J482</f>
        <v>0</v>
      </c>
      <c r="L482" s="145" t="n">
        <f aca="false">L481-J482</f>
        <v>52.3143393673501</v>
      </c>
      <c r="M482" s="146" t="n">
        <f aca="false">M481-K482</f>
        <v>16587.9887671116</v>
      </c>
      <c r="N482" s="147" t="n">
        <f aca="false">(M482+L482)</f>
        <v>16640.3031064789</v>
      </c>
      <c r="O482" s="0" t="n">
        <f aca="false">(100/(M482+L482/A$6)*(L482/A$6))</f>
        <v>0.397972523473458</v>
      </c>
    </row>
    <row r="483" customFormat="false" ht="19.8" hidden="false" customHeight="true" outlineLevel="0" collapsed="false">
      <c r="A483" s="139" t="n">
        <f aca="false">A482</f>
        <v>6.5</v>
      </c>
      <c r="B483" s="139" t="n">
        <f aca="false">IF(B482&gt;C$3,O482,0)</f>
        <v>0</v>
      </c>
      <c r="C483" s="142" t="n">
        <f aca="false">(-0.13412+0.83749*B483-0.00116*B483*B483+0.0000276728*B483*B483*B483)/100</f>
        <v>-0.0013412</v>
      </c>
      <c r="D483" s="143" t="n">
        <f aca="false">99.974-0.93136*B483+0.02395*B483*B483-0.000365956*B483^3+0.00000293273*B483^4-0.00000000961*B483^5</f>
        <v>99.974</v>
      </c>
      <c r="E483" s="143" t="n">
        <f aca="false">IF(B483&gt;0,1.04749494522173*B483-0.01872730342732*B483*B483+0.00011082005414225*B483*B483*B483+43.670453012901*(1-EXP(-0.246196276366746*B483^0.966659341971092))*EXP(0.0638669100921283*B483^0.437695537197651),0)</f>
        <v>0</v>
      </c>
      <c r="F483" s="142" t="n">
        <f aca="false">(-0.13412+0.83749*E483-0.00116*E483*E483+0.0000276728*E483*E483*E483)/100</f>
        <v>-0.0013412</v>
      </c>
      <c r="G483" s="142" t="n">
        <f aca="false">IF(B483&gt;0,(A483*3600)/(F483*841.5+(1-F483)*2256),0)</f>
        <v>0</v>
      </c>
      <c r="H483" s="144" t="n">
        <f aca="false">(G483/3.6)*60</f>
        <v>0</v>
      </c>
      <c r="I483" s="145" t="n">
        <f aca="false">IF(B483=0,0,1)</f>
        <v>0</v>
      </c>
      <c r="J483" s="145" t="n">
        <f aca="false">IF(B483&gt;0.1,H483*F483,0)</f>
        <v>0</v>
      </c>
      <c r="K483" s="146" t="n">
        <f aca="false">H483-J483</f>
        <v>0</v>
      </c>
      <c r="L483" s="145" t="n">
        <f aca="false">L482-J483</f>
        <v>52.3143393673501</v>
      </c>
      <c r="M483" s="146" t="n">
        <f aca="false">M482-K483</f>
        <v>16587.9887671116</v>
      </c>
      <c r="N483" s="147" t="n">
        <f aca="false">(M483+L483)</f>
        <v>16640.3031064789</v>
      </c>
      <c r="O483" s="0" t="n">
        <f aca="false">(100/(M483+L483/A$6)*(L483/A$6))</f>
        <v>0.397972523473458</v>
      </c>
    </row>
    <row r="484" customFormat="false" ht="19.8" hidden="false" customHeight="true" outlineLevel="0" collapsed="false">
      <c r="A484" s="139" t="n">
        <f aca="false">A483</f>
        <v>6.5</v>
      </c>
      <c r="B484" s="139" t="n">
        <f aca="false">IF(B483&gt;C$3,O483,0)</f>
        <v>0</v>
      </c>
      <c r="C484" s="142" t="n">
        <f aca="false">(-0.13412+0.83749*B484-0.00116*B484*B484+0.0000276728*B484*B484*B484)/100</f>
        <v>-0.0013412</v>
      </c>
      <c r="D484" s="143" t="n">
        <f aca="false">99.974-0.93136*B484+0.02395*B484*B484-0.000365956*B484^3+0.00000293273*B484^4-0.00000000961*B484^5</f>
        <v>99.974</v>
      </c>
      <c r="E484" s="143" t="n">
        <f aca="false">IF(B484&gt;0,1.04749494522173*B484-0.01872730342732*B484*B484+0.00011082005414225*B484*B484*B484+43.670453012901*(1-EXP(-0.246196276366746*B484^0.966659341971092))*EXP(0.0638669100921283*B484^0.437695537197651),0)</f>
        <v>0</v>
      </c>
      <c r="F484" s="142" t="n">
        <f aca="false">(-0.13412+0.83749*E484-0.00116*E484*E484+0.0000276728*E484*E484*E484)/100</f>
        <v>-0.0013412</v>
      </c>
      <c r="G484" s="142" t="n">
        <f aca="false">IF(B484&gt;0,(A484*3600)/(F484*841.5+(1-F484)*2256),0)</f>
        <v>0</v>
      </c>
      <c r="H484" s="144" t="n">
        <f aca="false">(G484/3.6)*60</f>
        <v>0</v>
      </c>
      <c r="I484" s="145" t="n">
        <f aca="false">IF(B484=0,0,1)</f>
        <v>0</v>
      </c>
      <c r="J484" s="145" t="n">
        <f aca="false">IF(B484&gt;0.1,H484*F484,0)</f>
        <v>0</v>
      </c>
      <c r="K484" s="146" t="n">
        <f aca="false">H484-J484</f>
        <v>0</v>
      </c>
      <c r="L484" s="145" t="n">
        <f aca="false">L483-J484</f>
        <v>52.3143393673501</v>
      </c>
      <c r="M484" s="146" t="n">
        <f aca="false">M483-K484</f>
        <v>16587.9887671116</v>
      </c>
      <c r="N484" s="147" t="n">
        <f aca="false">(M484+L484)</f>
        <v>16640.3031064789</v>
      </c>
      <c r="O484" s="0" t="n">
        <f aca="false">(100/(M484+L484/A$6)*(L484/A$6))</f>
        <v>0.397972523473458</v>
      </c>
    </row>
    <row r="485" customFormat="false" ht="19.8" hidden="false" customHeight="true" outlineLevel="0" collapsed="false">
      <c r="A485" s="139" t="n">
        <f aca="false">A484</f>
        <v>6.5</v>
      </c>
      <c r="B485" s="139" t="n">
        <f aca="false">IF(B484&gt;C$3,O484,0)</f>
        <v>0</v>
      </c>
      <c r="C485" s="142" t="n">
        <f aca="false">(-0.13412+0.83749*B485-0.00116*B485*B485+0.0000276728*B485*B485*B485)/100</f>
        <v>-0.0013412</v>
      </c>
      <c r="D485" s="143" t="n">
        <f aca="false">99.974-0.93136*B485+0.02395*B485*B485-0.000365956*B485^3+0.00000293273*B485^4-0.00000000961*B485^5</f>
        <v>99.974</v>
      </c>
      <c r="E485" s="143" t="n">
        <f aca="false">IF(B485&gt;0,1.04749494522173*B485-0.01872730342732*B485*B485+0.00011082005414225*B485*B485*B485+43.670453012901*(1-EXP(-0.246196276366746*B485^0.966659341971092))*EXP(0.0638669100921283*B485^0.437695537197651),0)</f>
        <v>0</v>
      </c>
      <c r="F485" s="142" t="n">
        <f aca="false">(-0.13412+0.83749*E485-0.00116*E485*E485+0.0000276728*E485*E485*E485)/100</f>
        <v>-0.0013412</v>
      </c>
      <c r="G485" s="142" t="n">
        <f aca="false">IF(B485&gt;0,(A485*3600)/(F485*841.5+(1-F485)*2256),0)</f>
        <v>0</v>
      </c>
      <c r="H485" s="144" t="n">
        <f aca="false">(G485/3.6)*60</f>
        <v>0</v>
      </c>
      <c r="I485" s="145" t="n">
        <f aca="false">IF(B485=0,0,1)</f>
        <v>0</v>
      </c>
      <c r="J485" s="145" t="n">
        <f aca="false">IF(B485&gt;0.1,H485*F485,0)</f>
        <v>0</v>
      </c>
      <c r="K485" s="146" t="n">
        <f aca="false">H485-J485</f>
        <v>0</v>
      </c>
      <c r="L485" s="145" t="n">
        <f aca="false">L484-J485</f>
        <v>52.3143393673501</v>
      </c>
      <c r="M485" s="146" t="n">
        <f aca="false">M484-K485</f>
        <v>16587.9887671116</v>
      </c>
      <c r="N485" s="147" t="n">
        <f aca="false">(M485+L485)</f>
        <v>16640.3031064789</v>
      </c>
      <c r="O485" s="0" t="n">
        <f aca="false">(100/(M485+L485/A$6)*(L485/A$6))</f>
        <v>0.397972523473458</v>
      </c>
    </row>
    <row r="486" customFormat="false" ht="19.8" hidden="false" customHeight="true" outlineLevel="0" collapsed="false">
      <c r="A486" s="139" t="n">
        <f aca="false">A485</f>
        <v>6.5</v>
      </c>
      <c r="B486" s="139" t="n">
        <f aca="false">IF(B485&gt;C$3,O485,0)</f>
        <v>0</v>
      </c>
      <c r="C486" s="142" t="n">
        <f aca="false">(-0.13412+0.83749*B486-0.00116*B486*B486+0.0000276728*B486*B486*B486)/100</f>
        <v>-0.0013412</v>
      </c>
      <c r="D486" s="143" t="n">
        <f aca="false">99.974-0.93136*B486+0.02395*B486*B486-0.000365956*B486^3+0.00000293273*B486^4-0.00000000961*B486^5</f>
        <v>99.974</v>
      </c>
      <c r="E486" s="143" t="n">
        <f aca="false">IF(B486&gt;0,1.04749494522173*B486-0.01872730342732*B486*B486+0.00011082005414225*B486*B486*B486+43.670453012901*(1-EXP(-0.246196276366746*B486^0.966659341971092))*EXP(0.0638669100921283*B486^0.437695537197651),0)</f>
        <v>0</v>
      </c>
      <c r="F486" s="142" t="n">
        <f aca="false">(-0.13412+0.83749*E486-0.00116*E486*E486+0.0000276728*E486*E486*E486)/100</f>
        <v>-0.0013412</v>
      </c>
      <c r="G486" s="142" t="n">
        <f aca="false">IF(B486&gt;0,(A486*3600)/(F486*841.5+(1-F486)*2256),0)</f>
        <v>0</v>
      </c>
      <c r="H486" s="144" t="n">
        <f aca="false">(G486/3.6)*60</f>
        <v>0</v>
      </c>
      <c r="I486" s="145" t="n">
        <f aca="false">IF(B486=0,0,1)</f>
        <v>0</v>
      </c>
      <c r="J486" s="145" t="n">
        <f aca="false">IF(B486&gt;0.1,H486*F486,0)</f>
        <v>0</v>
      </c>
      <c r="K486" s="146" t="n">
        <f aca="false">H486-J486</f>
        <v>0</v>
      </c>
      <c r="L486" s="145" t="n">
        <f aca="false">L485-J486</f>
        <v>52.3143393673501</v>
      </c>
      <c r="M486" s="146" t="n">
        <f aca="false">M485-K486</f>
        <v>16587.9887671116</v>
      </c>
      <c r="N486" s="147" t="n">
        <f aca="false">(M486+L486)</f>
        <v>16640.3031064789</v>
      </c>
      <c r="O486" s="0" t="n">
        <f aca="false">(100/(M486+L486/A$6)*(L486/A$6))</f>
        <v>0.397972523473458</v>
      </c>
    </row>
    <row r="487" customFormat="false" ht="19.8" hidden="false" customHeight="true" outlineLevel="0" collapsed="false">
      <c r="A487" s="139" t="n">
        <f aca="false">A486</f>
        <v>6.5</v>
      </c>
      <c r="B487" s="139" t="n">
        <f aca="false">IF(B486&gt;C$3,O486,0)</f>
        <v>0</v>
      </c>
      <c r="C487" s="142" t="n">
        <f aca="false">(-0.13412+0.83749*B487-0.00116*B487*B487+0.0000276728*B487*B487*B487)/100</f>
        <v>-0.0013412</v>
      </c>
      <c r="D487" s="143" t="n">
        <f aca="false">99.974-0.93136*B487+0.02395*B487*B487-0.000365956*B487^3+0.00000293273*B487^4-0.00000000961*B487^5</f>
        <v>99.974</v>
      </c>
      <c r="E487" s="143" t="n">
        <f aca="false">IF(B487&gt;0,1.04749494522173*B487-0.01872730342732*B487*B487+0.00011082005414225*B487*B487*B487+43.670453012901*(1-EXP(-0.246196276366746*B487^0.966659341971092))*EXP(0.0638669100921283*B487^0.437695537197651),0)</f>
        <v>0</v>
      </c>
      <c r="F487" s="142" t="n">
        <f aca="false">(-0.13412+0.83749*E487-0.00116*E487*E487+0.0000276728*E487*E487*E487)/100</f>
        <v>-0.0013412</v>
      </c>
      <c r="G487" s="142" t="n">
        <f aca="false">IF(B487&gt;0,(A487*3600)/(F487*841.5+(1-F487)*2256),0)</f>
        <v>0</v>
      </c>
      <c r="H487" s="144" t="n">
        <f aca="false">(G487/3.6)*60</f>
        <v>0</v>
      </c>
      <c r="I487" s="145" t="n">
        <f aca="false">IF(B487=0,0,1)</f>
        <v>0</v>
      </c>
      <c r="J487" s="145" t="n">
        <f aca="false">IF(B487&gt;0.1,H487*F487,0)</f>
        <v>0</v>
      </c>
      <c r="K487" s="146" t="n">
        <f aca="false">H487-J487</f>
        <v>0</v>
      </c>
      <c r="L487" s="145" t="n">
        <f aca="false">L486-J487</f>
        <v>52.3143393673501</v>
      </c>
      <c r="M487" s="146" t="n">
        <f aca="false">M486-K487</f>
        <v>16587.9887671116</v>
      </c>
      <c r="N487" s="147" t="n">
        <f aca="false">(M487+L487)</f>
        <v>16640.3031064789</v>
      </c>
      <c r="O487" s="0" t="n">
        <f aca="false">(100/(M487+L487/A$6)*(L487/A$6))</f>
        <v>0.397972523473458</v>
      </c>
    </row>
    <row r="488" customFormat="false" ht="19.8" hidden="false" customHeight="true" outlineLevel="0" collapsed="false">
      <c r="A488" s="139" t="n">
        <f aca="false">A487</f>
        <v>6.5</v>
      </c>
      <c r="B488" s="139" t="n">
        <f aca="false">IF(B487&gt;C$3,O487,0)</f>
        <v>0</v>
      </c>
      <c r="C488" s="142" t="n">
        <f aca="false">(-0.13412+0.83749*B488-0.00116*B488*B488+0.0000276728*B488*B488*B488)/100</f>
        <v>-0.0013412</v>
      </c>
      <c r="D488" s="143" t="n">
        <f aca="false">99.974-0.93136*B488+0.02395*B488*B488-0.000365956*B488^3+0.00000293273*B488^4-0.00000000961*B488^5</f>
        <v>99.974</v>
      </c>
      <c r="E488" s="143" t="n">
        <f aca="false">IF(B488&gt;0,1.04749494522173*B488-0.01872730342732*B488*B488+0.00011082005414225*B488*B488*B488+43.670453012901*(1-EXP(-0.246196276366746*B488^0.966659341971092))*EXP(0.0638669100921283*B488^0.437695537197651),0)</f>
        <v>0</v>
      </c>
      <c r="F488" s="142" t="n">
        <f aca="false">(-0.13412+0.83749*E488-0.00116*E488*E488+0.0000276728*E488*E488*E488)/100</f>
        <v>-0.0013412</v>
      </c>
      <c r="G488" s="142" t="n">
        <f aca="false">IF(B488&gt;0,(A488*3600)/(F488*841.5+(1-F488)*2256),0)</f>
        <v>0</v>
      </c>
      <c r="H488" s="144" t="n">
        <f aca="false">(G488/3.6)*60</f>
        <v>0</v>
      </c>
      <c r="I488" s="145" t="n">
        <f aca="false">IF(B488=0,0,1)</f>
        <v>0</v>
      </c>
      <c r="J488" s="145" t="n">
        <f aca="false">IF(B488&gt;0.1,H488*F488,0)</f>
        <v>0</v>
      </c>
      <c r="K488" s="146" t="n">
        <f aca="false">H488-J488</f>
        <v>0</v>
      </c>
      <c r="L488" s="145" t="n">
        <f aca="false">L487-J488</f>
        <v>52.3143393673501</v>
      </c>
      <c r="M488" s="146" t="n">
        <f aca="false">M487-K488</f>
        <v>16587.9887671116</v>
      </c>
      <c r="N488" s="147" t="n">
        <f aca="false">(M488+L488)</f>
        <v>16640.3031064789</v>
      </c>
      <c r="O488" s="0" t="n">
        <f aca="false">(100/(M488+L488/A$6)*(L488/A$6))</f>
        <v>0.397972523473458</v>
      </c>
    </row>
    <row r="489" customFormat="false" ht="19.8" hidden="false" customHeight="true" outlineLevel="0" collapsed="false">
      <c r="A489" s="139" t="n">
        <f aca="false">A488</f>
        <v>6.5</v>
      </c>
      <c r="B489" s="139" t="n">
        <f aca="false">IF(B488&gt;C$3,O488,0)</f>
        <v>0</v>
      </c>
      <c r="C489" s="142" t="n">
        <f aca="false">(-0.13412+0.83749*B489-0.00116*B489*B489+0.0000276728*B489*B489*B489)/100</f>
        <v>-0.0013412</v>
      </c>
      <c r="D489" s="143" t="n">
        <f aca="false">99.974-0.93136*B489+0.02395*B489*B489-0.000365956*B489^3+0.00000293273*B489^4-0.00000000961*B489^5</f>
        <v>99.974</v>
      </c>
      <c r="E489" s="143" t="n">
        <f aca="false">IF(B489&gt;0,1.04749494522173*B489-0.01872730342732*B489*B489+0.00011082005414225*B489*B489*B489+43.670453012901*(1-EXP(-0.246196276366746*B489^0.966659341971092))*EXP(0.0638669100921283*B489^0.437695537197651),0)</f>
        <v>0</v>
      </c>
      <c r="F489" s="142" t="n">
        <f aca="false">(-0.13412+0.83749*E489-0.00116*E489*E489+0.0000276728*E489*E489*E489)/100</f>
        <v>-0.0013412</v>
      </c>
      <c r="G489" s="142" t="n">
        <f aca="false">IF(B489&gt;0,(A489*3600)/(F489*841.5+(1-F489)*2256),0)</f>
        <v>0</v>
      </c>
      <c r="H489" s="144" t="n">
        <f aca="false">(G489/3.6)*60</f>
        <v>0</v>
      </c>
      <c r="I489" s="145" t="n">
        <f aca="false">IF(B489=0,0,1)</f>
        <v>0</v>
      </c>
      <c r="J489" s="145" t="n">
        <f aca="false">IF(B489&gt;0.1,H489*F489,0)</f>
        <v>0</v>
      </c>
      <c r="K489" s="146" t="n">
        <f aca="false">H489-J489</f>
        <v>0</v>
      </c>
      <c r="L489" s="145" t="n">
        <f aca="false">L488-J489</f>
        <v>52.3143393673501</v>
      </c>
      <c r="M489" s="146" t="n">
        <f aca="false">M488-K489</f>
        <v>16587.9887671116</v>
      </c>
      <c r="N489" s="147" t="n">
        <f aca="false">(M489+L489)</f>
        <v>16640.3031064789</v>
      </c>
      <c r="O489" s="0" t="n">
        <f aca="false">(100/(M489+L489/A$6)*(L489/A$6))</f>
        <v>0.397972523473458</v>
      </c>
    </row>
    <row r="490" customFormat="false" ht="19.8" hidden="false" customHeight="true" outlineLevel="0" collapsed="false">
      <c r="A490" s="139" t="n">
        <f aca="false">A489</f>
        <v>6.5</v>
      </c>
      <c r="B490" s="139" t="n">
        <f aca="false">IF(B489&gt;C$3,O489,0)</f>
        <v>0</v>
      </c>
      <c r="C490" s="142" t="n">
        <f aca="false">(-0.13412+0.83749*B490-0.00116*B490*B490+0.0000276728*B490*B490*B490)/100</f>
        <v>-0.0013412</v>
      </c>
      <c r="D490" s="143" t="n">
        <f aca="false">99.974-0.93136*B490+0.02395*B490*B490-0.000365956*B490^3+0.00000293273*B490^4-0.00000000961*B490^5</f>
        <v>99.974</v>
      </c>
      <c r="E490" s="143" t="n">
        <f aca="false">IF(B490&gt;0,1.04749494522173*B490-0.01872730342732*B490*B490+0.00011082005414225*B490*B490*B490+43.670453012901*(1-EXP(-0.246196276366746*B490^0.966659341971092))*EXP(0.0638669100921283*B490^0.437695537197651),0)</f>
        <v>0</v>
      </c>
      <c r="F490" s="142" t="n">
        <f aca="false">(-0.13412+0.83749*E490-0.00116*E490*E490+0.0000276728*E490*E490*E490)/100</f>
        <v>-0.0013412</v>
      </c>
      <c r="G490" s="142" t="n">
        <f aca="false">IF(B490&gt;0,(A490*3600)/(F490*841.5+(1-F490)*2256),0)</f>
        <v>0</v>
      </c>
      <c r="H490" s="144" t="n">
        <f aca="false">(G490/3.6)*60</f>
        <v>0</v>
      </c>
      <c r="I490" s="145" t="n">
        <f aca="false">IF(B490=0,0,1)</f>
        <v>0</v>
      </c>
      <c r="J490" s="145" t="n">
        <f aca="false">IF(B490&gt;0.1,H490*F490,0)</f>
        <v>0</v>
      </c>
      <c r="K490" s="146" t="n">
        <f aca="false">H490-J490</f>
        <v>0</v>
      </c>
      <c r="L490" s="145" t="n">
        <f aca="false">L489-J490</f>
        <v>52.3143393673501</v>
      </c>
      <c r="M490" s="146" t="n">
        <f aca="false">M489-K490</f>
        <v>16587.9887671116</v>
      </c>
      <c r="N490" s="147" t="n">
        <f aca="false">(M490+L490)</f>
        <v>16640.3031064789</v>
      </c>
      <c r="O490" s="0" t="n">
        <f aca="false">(100/(M490+L490/A$6)*(L490/A$6))</f>
        <v>0.397972523473458</v>
      </c>
    </row>
    <row r="491" customFormat="false" ht="19.8" hidden="false" customHeight="true" outlineLevel="0" collapsed="false">
      <c r="A491" s="139" t="n">
        <f aca="false">A490</f>
        <v>6.5</v>
      </c>
      <c r="B491" s="139" t="n">
        <f aca="false">IF(B490&gt;C$3,O490,0)</f>
        <v>0</v>
      </c>
      <c r="C491" s="142" t="n">
        <f aca="false">(-0.13412+0.83749*B491-0.00116*B491*B491+0.0000276728*B491*B491*B491)/100</f>
        <v>-0.0013412</v>
      </c>
      <c r="D491" s="143" t="n">
        <f aca="false">99.974-0.93136*B491+0.02395*B491*B491-0.000365956*B491^3+0.00000293273*B491^4-0.00000000961*B491^5</f>
        <v>99.974</v>
      </c>
      <c r="E491" s="143" t="n">
        <f aca="false">IF(B491&gt;0,1.04749494522173*B491-0.01872730342732*B491*B491+0.00011082005414225*B491*B491*B491+43.670453012901*(1-EXP(-0.246196276366746*B491^0.966659341971092))*EXP(0.0638669100921283*B491^0.437695537197651),0)</f>
        <v>0</v>
      </c>
      <c r="F491" s="142" t="n">
        <f aca="false">(-0.13412+0.83749*E491-0.00116*E491*E491+0.0000276728*E491*E491*E491)/100</f>
        <v>-0.0013412</v>
      </c>
      <c r="G491" s="142" t="n">
        <f aca="false">IF(B491&gt;0,(A491*3600)/(F491*841.5+(1-F491)*2256),0)</f>
        <v>0</v>
      </c>
      <c r="H491" s="144" t="n">
        <f aca="false">(G491/3.6)*60</f>
        <v>0</v>
      </c>
      <c r="I491" s="145" t="n">
        <f aca="false">IF(B491=0,0,1)</f>
        <v>0</v>
      </c>
      <c r="J491" s="145" t="n">
        <f aca="false">IF(B491&gt;0.1,H491*F491,0)</f>
        <v>0</v>
      </c>
      <c r="K491" s="146" t="n">
        <f aca="false">H491-J491</f>
        <v>0</v>
      </c>
      <c r="L491" s="145" t="n">
        <f aca="false">L490-J491</f>
        <v>52.3143393673501</v>
      </c>
      <c r="M491" s="146" t="n">
        <f aca="false">M490-K491</f>
        <v>16587.9887671116</v>
      </c>
      <c r="N491" s="147" t="n">
        <f aca="false">(M491+L491)</f>
        <v>16640.3031064789</v>
      </c>
      <c r="O491" s="0" t="n">
        <f aca="false">(100/(M491+L491/A$6)*(L491/A$6))</f>
        <v>0.397972523473458</v>
      </c>
    </row>
    <row r="492" customFormat="false" ht="19.8" hidden="false" customHeight="true" outlineLevel="0" collapsed="false">
      <c r="A492" s="139" t="n">
        <f aca="false">A491</f>
        <v>6.5</v>
      </c>
      <c r="B492" s="139" t="n">
        <f aca="false">IF(B491&gt;C$3,O491,0)</f>
        <v>0</v>
      </c>
      <c r="C492" s="142" t="n">
        <f aca="false">(-0.13412+0.83749*B492-0.00116*B492*B492+0.0000276728*B492*B492*B492)/100</f>
        <v>-0.0013412</v>
      </c>
      <c r="D492" s="143" t="n">
        <f aca="false">99.974-0.93136*B492+0.02395*B492*B492-0.000365956*B492^3+0.00000293273*B492^4-0.00000000961*B492^5</f>
        <v>99.974</v>
      </c>
      <c r="E492" s="143" t="n">
        <f aca="false">IF(B492&gt;0,1.04749494522173*B492-0.01872730342732*B492*B492+0.00011082005414225*B492*B492*B492+43.670453012901*(1-EXP(-0.246196276366746*B492^0.966659341971092))*EXP(0.0638669100921283*B492^0.437695537197651),0)</f>
        <v>0</v>
      </c>
      <c r="F492" s="142" t="n">
        <f aca="false">(-0.13412+0.83749*E492-0.00116*E492*E492+0.0000276728*E492*E492*E492)/100</f>
        <v>-0.0013412</v>
      </c>
      <c r="G492" s="142" t="n">
        <f aca="false">IF(B492&gt;0,(A492*3600)/(F492*841.5+(1-F492)*2256),0)</f>
        <v>0</v>
      </c>
      <c r="H492" s="144" t="n">
        <f aca="false">(G492/3.6)*60</f>
        <v>0</v>
      </c>
      <c r="I492" s="145" t="n">
        <f aca="false">IF(B492=0,0,1)</f>
        <v>0</v>
      </c>
      <c r="J492" s="145" t="n">
        <f aca="false">IF(B492&gt;0.1,H492*F492,0)</f>
        <v>0</v>
      </c>
      <c r="K492" s="146" t="n">
        <f aca="false">H492-J492</f>
        <v>0</v>
      </c>
      <c r="L492" s="145" t="n">
        <f aca="false">L491-J492</f>
        <v>52.3143393673501</v>
      </c>
      <c r="M492" s="146" t="n">
        <f aca="false">M491-K492</f>
        <v>16587.9887671116</v>
      </c>
      <c r="N492" s="147" t="n">
        <f aca="false">(M492+L492)</f>
        <v>16640.3031064789</v>
      </c>
      <c r="O492" s="0" t="n">
        <f aca="false">(100/(M492+L492/A$6)*(L492/A$6))</f>
        <v>0.397972523473458</v>
      </c>
    </row>
    <row r="493" customFormat="false" ht="19.8" hidden="false" customHeight="true" outlineLevel="0" collapsed="false">
      <c r="A493" s="139" t="n">
        <f aca="false">A492</f>
        <v>6.5</v>
      </c>
      <c r="B493" s="139" t="n">
        <f aca="false">IF(B492&gt;C$3,O492,0)</f>
        <v>0</v>
      </c>
      <c r="C493" s="142" t="n">
        <f aca="false">(-0.13412+0.83749*B493-0.00116*B493*B493+0.0000276728*B493*B493*B493)/100</f>
        <v>-0.0013412</v>
      </c>
      <c r="D493" s="143" t="n">
        <f aca="false">99.974-0.93136*B493+0.02395*B493*B493-0.000365956*B493^3+0.00000293273*B493^4-0.00000000961*B493^5</f>
        <v>99.974</v>
      </c>
      <c r="E493" s="143" t="n">
        <f aca="false">IF(B493&gt;0,1.04749494522173*B493-0.01872730342732*B493*B493+0.00011082005414225*B493*B493*B493+43.670453012901*(1-EXP(-0.246196276366746*B493^0.966659341971092))*EXP(0.0638669100921283*B493^0.437695537197651),0)</f>
        <v>0</v>
      </c>
      <c r="F493" s="142" t="n">
        <f aca="false">(-0.13412+0.83749*E493-0.00116*E493*E493+0.0000276728*E493*E493*E493)/100</f>
        <v>-0.0013412</v>
      </c>
      <c r="G493" s="142" t="n">
        <f aca="false">IF(B493&gt;0,(A493*3600)/(F493*841.5+(1-F493)*2256),0)</f>
        <v>0</v>
      </c>
      <c r="H493" s="144" t="n">
        <f aca="false">(G493/3.6)*60</f>
        <v>0</v>
      </c>
      <c r="I493" s="145" t="n">
        <f aca="false">IF(B493=0,0,1)</f>
        <v>0</v>
      </c>
      <c r="J493" s="145" t="n">
        <f aca="false">IF(B493&gt;0.1,H493*F493,0)</f>
        <v>0</v>
      </c>
      <c r="K493" s="146" t="n">
        <f aca="false">H493-J493</f>
        <v>0</v>
      </c>
      <c r="L493" s="145" t="n">
        <f aca="false">L492-J493</f>
        <v>52.3143393673501</v>
      </c>
      <c r="M493" s="146" t="n">
        <f aca="false">M492-K493</f>
        <v>16587.9887671116</v>
      </c>
      <c r="N493" s="147" t="n">
        <f aca="false">(M493+L493)</f>
        <v>16640.3031064789</v>
      </c>
      <c r="O493" s="0" t="n">
        <f aca="false">(100/(M493+L493/A$6)*(L493/A$6))</f>
        <v>0.397972523473458</v>
      </c>
    </row>
    <row r="494" customFormat="false" ht="19.8" hidden="false" customHeight="true" outlineLevel="0" collapsed="false">
      <c r="A494" s="139" t="n">
        <f aca="false">A493</f>
        <v>6.5</v>
      </c>
      <c r="B494" s="139" t="n">
        <f aca="false">IF(B493&gt;C$3,O493,0)</f>
        <v>0</v>
      </c>
      <c r="C494" s="142" t="n">
        <f aca="false">(-0.13412+0.83749*B494-0.00116*B494*B494+0.0000276728*B494*B494*B494)/100</f>
        <v>-0.0013412</v>
      </c>
      <c r="D494" s="143" t="n">
        <f aca="false">99.974-0.93136*B494+0.02395*B494*B494-0.000365956*B494^3+0.00000293273*B494^4-0.00000000961*B494^5</f>
        <v>99.974</v>
      </c>
      <c r="E494" s="143" t="n">
        <f aca="false">IF(B494&gt;0,1.04749494522173*B494-0.01872730342732*B494*B494+0.00011082005414225*B494*B494*B494+43.670453012901*(1-EXP(-0.246196276366746*B494^0.966659341971092))*EXP(0.0638669100921283*B494^0.437695537197651),0)</f>
        <v>0</v>
      </c>
      <c r="F494" s="142" t="n">
        <f aca="false">(-0.13412+0.83749*E494-0.00116*E494*E494+0.0000276728*E494*E494*E494)/100</f>
        <v>-0.0013412</v>
      </c>
      <c r="G494" s="142" t="n">
        <f aca="false">IF(B494&gt;0,(A494*3600)/(F494*841.5+(1-F494)*2256),0)</f>
        <v>0</v>
      </c>
      <c r="H494" s="144" t="n">
        <f aca="false">(G494/3.6)*60</f>
        <v>0</v>
      </c>
      <c r="I494" s="145" t="n">
        <f aca="false">IF(B494=0,0,1)</f>
        <v>0</v>
      </c>
      <c r="J494" s="145" t="n">
        <f aca="false">IF(B494&gt;0.1,H494*F494,0)</f>
        <v>0</v>
      </c>
      <c r="K494" s="146" t="n">
        <f aca="false">H494-J494</f>
        <v>0</v>
      </c>
      <c r="L494" s="145" t="n">
        <f aca="false">L493-J494</f>
        <v>52.3143393673501</v>
      </c>
      <c r="M494" s="146" t="n">
        <f aca="false">M493-K494</f>
        <v>16587.9887671116</v>
      </c>
      <c r="N494" s="147" t="n">
        <f aca="false">(M494+L494)</f>
        <v>16640.3031064789</v>
      </c>
      <c r="O494" s="0" t="n">
        <f aca="false">(100/(M494+L494/A$6)*(L494/A$6))</f>
        <v>0.397972523473458</v>
      </c>
    </row>
    <row r="495" customFormat="false" ht="19.8" hidden="false" customHeight="true" outlineLevel="0" collapsed="false">
      <c r="A495" s="139" t="n">
        <f aca="false">A494</f>
        <v>6.5</v>
      </c>
      <c r="B495" s="139" t="n">
        <f aca="false">IF(B494&gt;C$3,O494,0)</f>
        <v>0</v>
      </c>
      <c r="C495" s="142" t="n">
        <f aca="false">(-0.13412+0.83749*B495-0.00116*B495*B495+0.0000276728*B495*B495*B495)/100</f>
        <v>-0.0013412</v>
      </c>
      <c r="D495" s="143" t="n">
        <f aca="false">99.974-0.93136*B495+0.02395*B495*B495-0.000365956*B495^3+0.00000293273*B495^4-0.00000000961*B495^5</f>
        <v>99.974</v>
      </c>
      <c r="E495" s="143" t="n">
        <f aca="false">IF(B495&gt;0,1.04749494522173*B495-0.01872730342732*B495*B495+0.00011082005414225*B495*B495*B495+43.670453012901*(1-EXP(-0.246196276366746*B495^0.966659341971092))*EXP(0.0638669100921283*B495^0.437695537197651),0)</f>
        <v>0</v>
      </c>
      <c r="F495" s="142" t="n">
        <f aca="false">(-0.13412+0.83749*E495-0.00116*E495*E495+0.0000276728*E495*E495*E495)/100</f>
        <v>-0.0013412</v>
      </c>
      <c r="G495" s="142" t="n">
        <f aca="false">IF(B495&gt;0,(A495*3600)/(F495*841.5+(1-F495)*2256),0)</f>
        <v>0</v>
      </c>
      <c r="H495" s="144" t="n">
        <f aca="false">(G495/3.6)*60</f>
        <v>0</v>
      </c>
      <c r="I495" s="145" t="n">
        <f aca="false">IF(B495=0,0,1)</f>
        <v>0</v>
      </c>
      <c r="J495" s="145" t="n">
        <f aca="false">IF(B495&gt;0.1,H495*F495,0)</f>
        <v>0</v>
      </c>
      <c r="K495" s="146" t="n">
        <f aca="false">H495-J495</f>
        <v>0</v>
      </c>
      <c r="L495" s="145" t="n">
        <f aca="false">L494-J495</f>
        <v>52.3143393673501</v>
      </c>
      <c r="M495" s="146" t="n">
        <f aca="false">M494-K495</f>
        <v>16587.9887671116</v>
      </c>
      <c r="N495" s="147" t="n">
        <f aca="false">(M495+L495)</f>
        <v>16640.3031064789</v>
      </c>
      <c r="O495" s="0" t="n">
        <f aca="false">(100/(M495+L495/A$6)*(L495/A$6))</f>
        <v>0.397972523473458</v>
      </c>
    </row>
    <row r="496" customFormat="false" ht="19.8" hidden="false" customHeight="true" outlineLevel="0" collapsed="false">
      <c r="A496" s="139" t="n">
        <f aca="false">A495</f>
        <v>6.5</v>
      </c>
      <c r="B496" s="139" t="n">
        <f aca="false">IF(B495&gt;C$3,O495,0)</f>
        <v>0</v>
      </c>
      <c r="C496" s="142" t="n">
        <f aca="false">(-0.13412+0.83749*B496-0.00116*B496*B496+0.0000276728*B496*B496*B496)/100</f>
        <v>-0.0013412</v>
      </c>
      <c r="D496" s="143" t="n">
        <f aca="false">99.974-0.93136*B496+0.02395*B496*B496-0.000365956*B496^3+0.00000293273*B496^4-0.00000000961*B496^5</f>
        <v>99.974</v>
      </c>
      <c r="E496" s="143" t="n">
        <f aca="false">IF(B496&gt;0,1.04749494522173*B496-0.01872730342732*B496*B496+0.00011082005414225*B496*B496*B496+43.670453012901*(1-EXP(-0.246196276366746*B496^0.966659341971092))*EXP(0.0638669100921283*B496^0.437695537197651),0)</f>
        <v>0</v>
      </c>
      <c r="F496" s="142" t="n">
        <f aca="false">(-0.13412+0.83749*E496-0.00116*E496*E496+0.0000276728*E496*E496*E496)/100</f>
        <v>-0.0013412</v>
      </c>
      <c r="G496" s="142" t="n">
        <f aca="false">IF(B496&gt;0,(A496*3600)/(F496*841.5+(1-F496)*2256),0)</f>
        <v>0</v>
      </c>
      <c r="H496" s="144" t="n">
        <f aca="false">(G496/3.6)*60</f>
        <v>0</v>
      </c>
      <c r="I496" s="145" t="n">
        <f aca="false">IF(B496=0,0,1)</f>
        <v>0</v>
      </c>
      <c r="J496" s="145" t="n">
        <f aca="false">IF(B496&gt;0.1,H496*F496,0)</f>
        <v>0</v>
      </c>
      <c r="K496" s="146" t="n">
        <f aca="false">H496-J496</f>
        <v>0</v>
      </c>
      <c r="L496" s="145" t="n">
        <f aca="false">L495-J496</f>
        <v>52.3143393673501</v>
      </c>
      <c r="M496" s="146" t="n">
        <f aca="false">M495-K496</f>
        <v>16587.9887671116</v>
      </c>
      <c r="N496" s="147" t="n">
        <f aca="false">(M496+L496)</f>
        <v>16640.3031064789</v>
      </c>
      <c r="O496" s="0" t="n">
        <f aca="false">(100/(M496+L496/A$6)*(L496/A$6))</f>
        <v>0.397972523473458</v>
      </c>
    </row>
    <row r="497" customFormat="false" ht="19.8" hidden="false" customHeight="true" outlineLevel="0" collapsed="false">
      <c r="A497" s="139" t="n">
        <f aca="false">A496</f>
        <v>6.5</v>
      </c>
      <c r="B497" s="139" t="n">
        <f aca="false">IF(B496&gt;C$3,O496,0)</f>
        <v>0</v>
      </c>
      <c r="C497" s="142" t="n">
        <f aca="false">(-0.13412+0.83749*B497-0.00116*B497*B497+0.0000276728*B497*B497*B497)/100</f>
        <v>-0.0013412</v>
      </c>
      <c r="D497" s="143" t="n">
        <f aca="false">99.974-0.93136*B497+0.02395*B497*B497-0.000365956*B497^3+0.00000293273*B497^4-0.00000000961*B497^5</f>
        <v>99.974</v>
      </c>
      <c r="E497" s="143" t="n">
        <f aca="false">IF(B497&gt;0,1.04749494522173*B497-0.01872730342732*B497*B497+0.00011082005414225*B497*B497*B497+43.670453012901*(1-EXP(-0.246196276366746*B497^0.966659341971092))*EXP(0.0638669100921283*B497^0.437695537197651),0)</f>
        <v>0</v>
      </c>
      <c r="F497" s="142" t="n">
        <f aca="false">(-0.13412+0.83749*E497-0.00116*E497*E497+0.0000276728*E497*E497*E497)/100</f>
        <v>-0.0013412</v>
      </c>
      <c r="G497" s="142" t="n">
        <f aca="false">IF(B497&gt;0,(A497*3600)/(F497*841.5+(1-F497)*2256),0)</f>
        <v>0</v>
      </c>
      <c r="H497" s="144" t="n">
        <f aca="false">(G497/3.6)*60</f>
        <v>0</v>
      </c>
      <c r="I497" s="145" t="n">
        <f aca="false">IF(B497=0,0,1)</f>
        <v>0</v>
      </c>
      <c r="J497" s="145" t="n">
        <f aca="false">IF(B497&gt;0.1,H497*F497,0)</f>
        <v>0</v>
      </c>
      <c r="K497" s="146" t="n">
        <f aca="false">H497-J497</f>
        <v>0</v>
      </c>
      <c r="L497" s="145" t="n">
        <f aca="false">L496-J497</f>
        <v>52.3143393673501</v>
      </c>
      <c r="M497" s="146" t="n">
        <f aca="false">M496-K497</f>
        <v>16587.9887671116</v>
      </c>
      <c r="N497" s="147" t="n">
        <f aca="false">(M497+L497)</f>
        <v>16640.3031064789</v>
      </c>
      <c r="O497" s="0" t="n">
        <f aca="false">(100/(M497+L497/A$6)*(L497/A$6))</f>
        <v>0.397972523473458</v>
      </c>
    </row>
    <row r="498" customFormat="false" ht="19.8" hidden="false" customHeight="true" outlineLevel="0" collapsed="false">
      <c r="A498" s="139" t="n">
        <f aca="false">A497</f>
        <v>6.5</v>
      </c>
      <c r="B498" s="139" t="n">
        <f aca="false">IF(B497&gt;C$3,O497,0)</f>
        <v>0</v>
      </c>
      <c r="C498" s="142" t="n">
        <f aca="false">(-0.13412+0.83749*B498-0.00116*B498*B498+0.0000276728*B498*B498*B498)/100</f>
        <v>-0.0013412</v>
      </c>
      <c r="D498" s="143" t="n">
        <f aca="false">99.974-0.93136*B498+0.02395*B498*B498-0.000365956*B498^3+0.00000293273*B498^4-0.00000000961*B498^5</f>
        <v>99.974</v>
      </c>
      <c r="E498" s="143" t="n">
        <f aca="false">IF(B498&gt;0,1.04749494522173*B498-0.01872730342732*B498*B498+0.00011082005414225*B498*B498*B498+43.670453012901*(1-EXP(-0.246196276366746*B498^0.966659341971092))*EXP(0.0638669100921283*B498^0.437695537197651),0)</f>
        <v>0</v>
      </c>
      <c r="F498" s="142" t="n">
        <f aca="false">(-0.13412+0.83749*E498-0.00116*E498*E498+0.0000276728*E498*E498*E498)/100</f>
        <v>-0.0013412</v>
      </c>
      <c r="G498" s="142" t="n">
        <f aca="false">IF(B498&gt;0,(A498*3600)/(F498*841.5+(1-F498)*2256),0)</f>
        <v>0</v>
      </c>
      <c r="H498" s="144" t="n">
        <f aca="false">(G498/3.6)*60</f>
        <v>0</v>
      </c>
      <c r="I498" s="145" t="n">
        <f aca="false">IF(B498=0,0,1)</f>
        <v>0</v>
      </c>
      <c r="J498" s="145" t="n">
        <f aca="false">IF(B498&gt;0.1,H498*F498,0)</f>
        <v>0</v>
      </c>
      <c r="K498" s="146" t="n">
        <f aca="false">H498-J498</f>
        <v>0</v>
      </c>
      <c r="L498" s="145" t="n">
        <f aca="false">L497-J498</f>
        <v>52.3143393673501</v>
      </c>
      <c r="M498" s="146" t="n">
        <f aca="false">M497-K498</f>
        <v>16587.9887671116</v>
      </c>
      <c r="N498" s="147" t="n">
        <f aca="false">(M498+L498)</f>
        <v>16640.3031064789</v>
      </c>
      <c r="O498" s="0" t="n">
        <f aca="false">(100/(M498+L498/A$6)*(L498/A$6))</f>
        <v>0.397972523473458</v>
      </c>
    </row>
    <row r="499" customFormat="false" ht="19.8" hidden="false" customHeight="true" outlineLevel="0" collapsed="false">
      <c r="A499" s="139" t="n">
        <f aca="false">A498</f>
        <v>6.5</v>
      </c>
      <c r="B499" s="139" t="n">
        <f aca="false">IF(B498&gt;C$3,O498,0)</f>
        <v>0</v>
      </c>
      <c r="C499" s="142" t="n">
        <f aca="false">(-0.13412+0.83749*B499-0.00116*B499*B499+0.0000276728*B499*B499*B499)/100</f>
        <v>-0.0013412</v>
      </c>
      <c r="D499" s="143" t="n">
        <f aca="false">99.974-0.93136*B499+0.02395*B499*B499-0.000365956*B499^3+0.00000293273*B499^4-0.00000000961*B499^5</f>
        <v>99.974</v>
      </c>
      <c r="E499" s="143" t="n">
        <f aca="false">IF(B499&gt;0,1.04749494522173*B499-0.01872730342732*B499*B499+0.00011082005414225*B499*B499*B499+43.670453012901*(1-EXP(-0.246196276366746*B499^0.966659341971092))*EXP(0.0638669100921283*B499^0.437695537197651),0)</f>
        <v>0</v>
      </c>
      <c r="F499" s="142" t="n">
        <f aca="false">(-0.13412+0.83749*E499-0.00116*E499*E499+0.0000276728*E499*E499*E499)/100</f>
        <v>-0.0013412</v>
      </c>
      <c r="G499" s="142" t="n">
        <f aca="false">IF(B499&gt;0,(A499*3600)/(F499*841.5+(1-F499)*2256),0)</f>
        <v>0</v>
      </c>
      <c r="H499" s="144" t="n">
        <f aca="false">(G499/3.6)*60</f>
        <v>0</v>
      </c>
      <c r="I499" s="145" t="n">
        <f aca="false">IF(B499=0,0,1)</f>
        <v>0</v>
      </c>
      <c r="J499" s="145" t="n">
        <f aca="false">IF(B499&gt;0.1,H499*F499,0)</f>
        <v>0</v>
      </c>
      <c r="K499" s="146" t="n">
        <f aca="false">H499-J499</f>
        <v>0</v>
      </c>
      <c r="L499" s="145" t="n">
        <f aca="false">L498-J499</f>
        <v>52.3143393673501</v>
      </c>
      <c r="M499" s="146" t="n">
        <f aca="false">M498-K499</f>
        <v>16587.9887671116</v>
      </c>
      <c r="N499" s="147" t="n">
        <f aca="false">(M499+L499)</f>
        <v>16640.3031064789</v>
      </c>
      <c r="O499" s="0" t="n">
        <f aca="false">(100/(M499+L499/A$6)*(L499/A$6))</f>
        <v>0.397972523473458</v>
      </c>
    </row>
    <row r="500" customFormat="false" ht="19.8" hidden="false" customHeight="true" outlineLevel="0" collapsed="false">
      <c r="A500" s="139" t="n">
        <f aca="false">A499</f>
        <v>6.5</v>
      </c>
      <c r="B500" s="139" t="n">
        <f aca="false">IF(B499&gt;C$3,O499,0)</f>
        <v>0</v>
      </c>
      <c r="C500" s="142" t="n">
        <f aca="false">(-0.13412+0.83749*B500-0.00116*B500*B500+0.0000276728*B500*B500*B500)/100</f>
        <v>-0.0013412</v>
      </c>
      <c r="D500" s="143" t="n">
        <f aca="false">99.974-0.93136*B500+0.02395*B500*B500-0.000365956*B500^3+0.00000293273*B500^4-0.00000000961*B500^5</f>
        <v>99.974</v>
      </c>
      <c r="E500" s="143" t="n">
        <f aca="false">IF(B500&gt;0,1.04749494522173*B500-0.01872730342732*B500*B500+0.00011082005414225*B500*B500*B500+43.670453012901*(1-EXP(-0.246196276366746*B500^0.966659341971092))*EXP(0.0638669100921283*B500^0.437695537197651),0)</f>
        <v>0</v>
      </c>
      <c r="F500" s="142" t="n">
        <f aca="false">(-0.13412+0.83749*E500-0.00116*E500*E500+0.0000276728*E500*E500*E500)/100</f>
        <v>-0.0013412</v>
      </c>
      <c r="G500" s="142" t="n">
        <f aca="false">IF(B500&gt;0,(A500*3600)/(F500*841.5+(1-F500)*2256),0)</f>
        <v>0</v>
      </c>
      <c r="H500" s="144" t="n">
        <f aca="false">(G500/3.6)*60</f>
        <v>0</v>
      </c>
      <c r="I500" s="145" t="n">
        <f aca="false">IF(B500=0,0,1)</f>
        <v>0</v>
      </c>
      <c r="J500" s="145" t="n">
        <f aca="false">IF(B500&gt;0.1,H500*F500,0)</f>
        <v>0</v>
      </c>
      <c r="K500" s="146" t="n">
        <f aca="false">H500-J500</f>
        <v>0</v>
      </c>
      <c r="L500" s="145" t="n">
        <f aca="false">L499-J500</f>
        <v>52.3143393673501</v>
      </c>
      <c r="M500" s="146" t="n">
        <f aca="false">M499-K500</f>
        <v>16587.9887671116</v>
      </c>
      <c r="N500" s="147" t="n">
        <f aca="false">(M500+L500)</f>
        <v>16640.3031064789</v>
      </c>
      <c r="O500" s="0" t="n">
        <f aca="false">(100/(M500+L500/A$6)*(L500/A$6))</f>
        <v>0.397972523473458</v>
      </c>
    </row>
    <row r="501" customFormat="false" ht="19.8" hidden="false" customHeight="true" outlineLevel="0" collapsed="false">
      <c r="A501" s="139" t="n">
        <f aca="false">A500</f>
        <v>6.5</v>
      </c>
      <c r="B501" s="139" t="n">
        <f aca="false">IF(B500&gt;C$3,O500,0)</f>
        <v>0</v>
      </c>
      <c r="C501" s="142" t="n">
        <f aca="false">(-0.13412+0.83749*B501-0.00116*B501*B501+0.0000276728*B501*B501*B501)/100</f>
        <v>-0.0013412</v>
      </c>
      <c r="D501" s="143" t="n">
        <f aca="false">99.974-0.93136*B501+0.02395*B501*B501-0.000365956*B501^3+0.00000293273*B501^4-0.00000000961*B501^5</f>
        <v>99.974</v>
      </c>
      <c r="E501" s="143" t="n">
        <f aca="false">IF(B501&gt;0,1.04749494522173*B501-0.01872730342732*B501*B501+0.00011082005414225*B501*B501*B501+43.670453012901*(1-EXP(-0.246196276366746*B501^0.966659341971092))*EXP(0.0638669100921283*B501^0.437695537197651),0)</f>
        <v>0</v>
      </c>
      <c r="F501" s="142" t="n">
        <f aca="false">(-0.13412+0.83749*E501-0.00116*E501*E501+0.0000276728*E501*E501*E501)/100</f>
        <v>-0.0013412</v>
      </c>
      <c r="G501" s="142" t="n">
        <f aca="false">IF(B501&gt;0,(A501*3600)/(F501*841.5+(1-F501)*2256),0)</f>
        <v>0</v>
      </c>
      <c r="H501" s="144" t="n">
        <f aca="false">(G501/3.6)*60</f>
        <v>0</v>
      </c>
      <c r="I501" s="145" t="n">
        <f aca="false">IF(B501=0,0,1)</f>
        <v>0</v>
      </c>
      <c r="J501" s="145" t="n">
        <f aca="false">IF(B501&gt;0.1,H501*F501,0)</f>
        <v>0</v>
      </c>
      <c r="K501" s="146" t="n">
        <f aca="false">H501-J501</f>
        <v>0</v>
      </c>
      <c r="L501" s="145" t="n">
        <f aca="false">L500-J501</f>
        <v>52.3143393673501</v>
      </c>
      <c r="M501" s="146" t="n">
        <f aca="false">M500-K501</f>
        <v>16587.9887671116</v>
      </c>
      <c r="N501" s="147" t="n">
        <f aca="false">(M501+L501)</f>
        <v>16640.3031064789</v>
      </c>
      <c r="O501" s="0" t="n">
        <f aca="false">(100/(M501+L501/A$6)*(L501/A$6))</f>
        <v>0.397972523473458</v>
      </c>
    </row>
    <row r="502" customFormat="false" ht="19.8" hidden="false" customHeight="true" outlineLevel="0" collapsed="false">
      <c r="A502" s="139" t="n">
        <f aca="false">A501</f>
        <v>6.5</v>
      </c>
      <c r="B502" s="139" t="n">
        <f aca="false">IF(B501&gt;C$3,O501,0)</f>
        <v>0</v>
      </c>
      <c r="C502" s="142" t="n">
        <f aca="false">(-0.13412+0.83749*B502-0.00116*B502*B502+0.0000276728*B502*B502*B502)/100</f>
        <v>-0.0013412</v>
      </c>
      <c r="D502" s="143" t="n">
        <f aca="false">99.974-0.93136*B502+0.02395*B502*B502-0.000365956*B502^3+0.00000293273*B502^4-0.00000000961*B502^5</f>
        <v>99.974</v>
      </c>
      <c r="E502" s="143" t="n">
        <f aca="false">IF(B502&gt;0,1.04749494522173*B502-0.01872730342732*B502*B502+0.00011082005414225*B502*B502*B502+43.670453012901*(1-EXP(-0.246196276366746*B502^0.966659341971092))*EXP(0.0638669100921283*B502^0.437695537197651),0)</f>
        <v>0</v>
      </c>
      <c r="F502" s="142" t="n">
        <f aca="false">(-0.13412+0.83749*E502-0.00116*E502*E502+0.0000276728*E502*E502*E502)/100</f>
        <v>-0.0013412</v>
      </c>
      <c r="G502" s="142" t="n">
        <f aca="false">IF(B502&gt;0,(A502*3600)/(F502*841.5+(1-F502)*2256),0)</f>
        <v>0</v>
      </c>
      <c r="H502" s="144" t="n">
        <f aca="false">(G502/3.6)*60</f>
        <v>0</v>
      </c>
      <c r="I502" s="145" t="n">
        <f aca="false">IF(B502=0,0,1)</f>
        <v>0</v>
      </c>
      <c r="J502" s="145" t="n">
        <f aca="false">IF(B502&gt;0.1,H502*F502,0)</f>
        <v>0</v>
      </c>
      <c r="K502" s="146" t="n">
        <f aca="false">H502-J502</f>
        <v>0</v>
      </c>
      <c r="L502" s="145" t="n">
        <f aca="false">L501-J502</f>
        <v>52.3143393673501</v>
      </c>
      <c r="M502" s="146" t="n">
        <f aca="false">M501-K502</f>
        <v>16587.9887671116</v>
      </c>
      <c r="N502" s="147" t="n">
        <f aca="false">(M502+L502)</f>
        <v>16640.3031064789</v>
      </c>
      <c r="O502" s="0" t="n">
        <f aca="false">(100/(M502+L502/A$6)*(L502/A$6))</f>
        <v>0.397972523473458</v>
      </c>
    </row>
    <row r="503" customFormat="false" ht="19.8" hidden="false" customHeight="true" outlineLevel="0" collapsed="false">
      <c r="A503" s="139" t="n">
        <f aca="false">A502</f>
        <v>6.5</v>
      </c>
      <c r="B503" s="139" t="n">
        <f aca="false">IF(B502&gt;C$3,O502,0)</f>
        <v>0</v>
      </c>
      <c r="C503" s="142" t="n">
        <f aca="false">(-0.13412+0.83749*B503-0.00116*B503*B503+0.0000276728*B503*B503*B503)/100</f>
        <v>-0.0013412</v>
      </c>
      <c r="D503" s="143" t="n">
        <f aca="false">99.974-0.93136*B503+0.02395*B503*B503-0.000365956*B503^3+0.00000293273*B503^4-0.00000000961*B503^5</f>
        <v>99.974</v>
      </c>
      <c r="E503" s="143" t="n">
        <f aca="false">IF(B503&gt;0,1.04749494522173*B503-0.01872730342732*B503*B503+0.00011082005414225*B503*B503*B503+43.670453012901*(1-EXP(-0.246196276366746*B503^0.966659341971092))*EXP(0.0638669100921283*B503^0.437695537197651),0)</f>
        <v>0</v>
      </c>
      <c r="F503" s="142" t="n">
        <f aca="false">(-0.13412+0.83749*E503-0.00116*E503*E503+0.0000276728*E503*E503*E503)/100</f>
        <v>-0.0013412</v>
      </c>
      <c r="G503" s="142" t="n">
        <f aca="false">IF(B503&gt;0,(A503*3600)/(F503*841.5+(1-F503)*2256),0)</f>
        <v>0</v>
      </c>
      <c r="H503" s="144" t="n">
        <f aca="false">(G503/3.6)*60</f>
        <v>0</v>
      </c>
      <c r="I503" s="145" t="n">
        <f aca="false">IF(B503=0,0,1)</f>
        <v>0</v>
      </c>
      <c r="J503" s="145" t="n">
        <f aca="false">IF(B503&gt;0.1,H503*F503,0)</f>
        <v>0</v>
      </c>
      <c r="K503" s="146" t="n">
        <f aca="false">H503-J503</f>
        <v>0</v>
      </c>
      <c r="L503" s="145" t="n">
        <f aca="false">L502-J503</f>
        <v>52.3143393673501</v>
      </c>
      <c r="M503" s="146" t="n">
        <f aca="false">M502-K503</f>
        <v>16587.9887671116</v>
      </c>
      <c r="N503" s="147" t="n">
        <f aca="false">(M503+L503)</f>
        <v>16640.3031064789</v>
      </c>
      <c r="O503" s="0" t="n">
        <f aca="false">(100/(M503+L503/A$6)*(L503/A$6))</f>
        <v>0.397972523473458</v>
      </c>
    </row>
    <row r="504" customFormat="false" ht="19.8" hidden="false" customHeight="true" outlineLevel="0" collapsed="false">
      <c r="A504" s="139" t="n">
        <f aca="false">A503</f>
        <v>6.5</v>
      </c>
      <c r="B504" s="139" t="n">
        <f aca="false">IF(B503&gt;C$3,O503,0)</f>
        <v>0</v>
      </c>
      <c r="C504" s="142" t="n">
        <f aca="false">(-0.13412+0.83749*B504-0.00116*B504*B504+0.0000276728*B504*B504*B504)/100</f>
        <v>-0.0013412</v>
      </c>
      <c r="D504" s="143" t="n">
        <f aca="false">99.974-0.93136*B504+0.02395*B504*B504-0.000365956*B504^3+0.00000293273*B504^4-0.00000000961*B504^5</f>
        <v>99.974</v>
      </c>
      <c r="E504" s="143" t="n">
        <f aca="false">IF(B504&gt;0,1.04749494522173*B504-0.01872730342732*B504*B504+0.00011082005414225*B504*B504*B504+43.670453012901*(1-EXP(-0.246196276366746*B504^0.966659341971092))*EXP(0.0638669100921283*B504^0.437695537197651),0)</f>
        <v>0</v>
      </c>
      <c r="F504" s="142" t="n">
        <f aca="false">(-0.13412+0.83749*E504-0.00116*E504*E504+0.0000276728*E504*E504*E504)/100</f>
        <v>-0.0013412</v>
      </c>
      <c r="G504" s="142" t="n">
        <f aca="false">IF(B504&gt;0,(A504*3600)/(F504*841.5+(1-F504)*2256),0)</f>
        <v>0</v>
      </c>
      <c r="H504" s="144" t="n">
        <f aca="false">(G504/3.6)*60</f>
        <v>0</v>
      </c>
      <c r="I504" s="145" t="n">
        <f aca="false">IF(B504=0,0,1)</f>
        <v>0</v>
      </c>
      <c r="J504" s="145" t="n">
        <f aca="false">IF(B504&gt;0.1,H504*F504,0)</f>
        <v>0</v>
      </c>
      <c r="K504" s="146" t="n">
        <f aca="false">H504-J504</f>
        <v>0</v>
      </c>
      <c r="L504" s="145" t="n">
        <f aca="false">L503-J504</f>
        <v>52.3143393673501</v>
      </c>
      <c r="M504" s="146" t="n">
        <f aca="false">M503-K504</f>
        <v>16587.9887671116</v>
      </c>
      <c r="N504" s="147" t="n">
        <f aca="false">(M504+L504)</f>
        <v>16640.3031064789</v>
      </c>
      <c r="O504" s="0" t="n">
        <f aca="false">(100/(M504+L504/A$6)*(L504/A$6))</f>
        <v>0.397972523473458</v>
      </c>
    </row>
    <row r="505" customFormat="false" ht="19.8" hidden="false" customHeight="true" outlineLevel="0" collapsed="false">
      <c r="A505" s="139" t="n">
        <f aca="false">A504</f>
        <v>6.5</v>
      </c>
      <c r="B505" s="139" t="n">
        <f aca="false">IF(B504&gt;C$3,O504,0)</f>
        <v>0</v>
      </c>
      <c r="C505" s="142" t="n">
        <f aca="false">(-0.13412+0.83749*B505-0.00116*B505*B505+0.0000276728*B505*B505*B505)/100</f>
        <v>-0.0013412</v>
      </c>
      <c r="D505" s="143" t="n">
        <f aca="false">99.974-0.93136*B505+0.02395*B505*B505-0.000365956*B505^3+0.00000293273*B505^4-0.00000000961*B505^5</f>
        <v>99.974</v>
      </c>
      <c r="E505" s="143" t="n">
        <f aca="false">IF(B505&gt;0,1.04749494522173*B505-0.01872730342732*B505*B505+0.00011082005414225*B505*B505*B505+43.670453012901*(1-EXP(-0.246196276366746*B505^0.966659341971092))*EXP(0.0638669100921283*B505^0.437695537197651),0)</f>
        <v>0</v>
      </c>
      <c r="F505" s="142" t="n">
        <f aca="false">(-0.13412+0.83749*E505-0.00116*E505*E505+0.0000276728*E505*E505*E505)/100</f>
        <v>-0.0013412</v>
      </c>
      <c r="G505" s="142" t="n">
        <f aca="false">IF(B505&gt;0,(A505*3600)/(F505*841.5+(1-F505)*2256),0)</f>
        <v>0</v>
      </c>
      <c r="H505" s="144" t="n">
        <f aca="false">(G505/3.6)*60</f>
        <v>0</v>
      </c>
      <c r="I505" s="145" t="n">
        <f aca="false">IF(B505=0,0,1)</f>
        <v>0</v>
      </c>
      <c r="J505" s="145" t="n">
        <f aca="false">IF(B505&gt;0.1,H505*F505,0)</f>
        <v>0</v>
      </c>
      <c r="K505" s="146" t="n">
        <f aca="false">H505-J505</f>
        <v>0</v>
      </c>
      <c r="L505" s="145" t="n">
        <f aca="false">L504-J505</f>
        <v>52.3143393673501</v>
      </c>
      <c r="M505" s="146" t="n">
        <f aca="false">M504-K505</f>
        <v>16587.9887671116</v>
      </c>
      <c r="N505" s="147" t="n">
        <f aca="false">(M505+L505)</f>
        <v>16640.3031064789</v>
      </c>
      <c r="O505" s="0" t="n">
        <f aca="false">(100/(M505+L505/A$6)*(L505/A$6))</f>
        <v>0.397972523473458</v>
      </c>
    </row>
    <row r="506" customFormat="false" ht="19.8" hidden="false" customHeight="true" outlineLevel="0" collapsed="false">
      <c r="A506" s="139" t="n">
        <f aca="false">A505</f>
        <v>6.5</v>
      </c>
      <c r="B506" s="139" t="n">
        <f aca="false">IF(B505&gt;C$3,O505,0)</f>
        <v>0</v>
      </c>
      <c r="C506" s="142" t="n">
        <f aca="false">(-0.13412+0.83749*B506-0.00116*B506*B506+0.0000276728*B506*B506*B506)/100</f>
        <v>-0.0013412</v>
      </c>
      <c r="D506" s="143" t="n">
        <f aca="false">99.974-0.93136*B506+0.02395*B506*B506-0.000365956*B506^3+0.00000293273*B506^4-0.00000000961*B506^5</f>
        <v>99.974</v>
      </c>
      <c r="E506" s="143" t="n">
        <f aca="false">IF(B506&gt;0,1.04749494522173*B506-0.01872730342732*B506*B506+0.00011082005414225*B506*B506*B506+43.670453012901*(1-EXP(-0.246196276366746*B506^0.966659341971092))*EXP(0.0638669100921283*B506^0.437695537197651),0)</f>
        <v>0</v>
      </c>
      <c r="F506" s="142" t="n">
        <f aca="false">(-0.13412+0.83749*E506-0.00116*E506*E506+0.0000276728*E506*E506*E506)/100</f>
        <v>-0.0013412</v>
      </c>
      <c r="G506" s="142" t="n">
        <f aca="false">IF(B506&gt;0,(A506*3600)/(F506*841.5+(1-F506)*2256),0)</f>
        <v>0</v>
      </c>
      <c r="H506" s="144" t="n">
        <f aca="false">(G506/3.6)*60</f>
        <v>0</v>
      </c>
      <c r="I506" s="145" t="n">
        <f aca="false">IF(B506=0,0,1)</f>
        <v>0</v>
      </c>
      <c r="J506" s="145" t="n">
        <f aca="false">IF(B506&gt;0.1,H506*F506,0)</f>
        <v>0</v>
      </c>
      <c r="K506" s="146" t="n">
        <f aca="false">H506-J506</f>
        <v>0</v>
      </c>
      <c r="L506" s="145" t="n">
        <f aca="false">L505-J506</f>
        <v>52.3143393673501</v>
      </c>
      <c r="M506" s="146" t="n">
        <f aca="false">M505-K506</f>
        <v>16587.9887671116</v>
      </c>
      <c r="N506" s="147" t="n">
        <f aca="false">(M506+L506)</f>
        <v>16640.3031064789</v>
      </c>
      <c r="O506" s="0" t="n">
        <f aca="false">(100/(M506+L506/A$6)*(L506/A$6))</f>
        <v>0.397972523473458</v>
      </c>
    </row>
    <row r="507" customFormat="false" ht="19.8" hidden="false" customHeight="true" outlineLevel="0" collapsed="false">
      <c r="A507" s="139" t="n">
        <f aca="false">A506</f>
        <v>6.5</v>
      </c>
      <c r="B507" s="139" t="n">
        <f aca="false">IF(B506&gt;C$3,O506,0)</f>
        <v>0</v>
      </c>
      <c r="C507" s="142" t="n">
        <f aca="false">(-0.13412+0.83749*B507-0.00116*B507*B507+0.0000276728*B507*B507*B507)/100</f>
        <v>-0.0013412</v>
      </c>
      <c r="D507" s="143" t="n">
        <f aca="false">99.974-0.93136*B507+0.02395*B507*B507-0.000365956*B507^3+0.00000293273*B507^4-0.00000000961*B507^5</f>
        <v>99.974</v>
      </c>
      <c r="E507" s="143" t="n">
        <f aca="false">IF(B507&gt;0,1.04749494522173*B507-0.01872730342732*B507*B507+0.00011082005414225*B507*B507*B507+43.670453012901*(1-EXP(-0.246196276366746*B507^0.966659341971092))*EXP(0.0638669100921283*B507^0.437695537197651),0)</f>
        <v>0</v>
      </c>
      <c r="F507" s="142" t="n">
        <f aca="false">(-0.13412+0.83749*E507-0.00116*E507*E507+0.0000276728*E507*E507*E507)/100</f>
        <v>-0.0013412</v>
      </c>
      <c r="G507" s="142" t="n">
        <f aca="false">IF(B507&gt;0,(A507*3600)/(F507*841.5+(1-F507)*2256),0)</f>
        <v>0</v>
      </c>
      <c r="H507" s="144" t="n">
        <f aca="false">(G507/3.6)*60</f>
        <v>0</v>
      </c>
      <c r="I507" s="145" t="n">
        <f aca="false">IF(B507=0,0,1)</f>
        <v>0</v>
      </c>
      <c r="J507" s="145" t="n">
        <f aca="false">IF(B507&gt;0.1,H507*F507,0)</f>
        <v>0</v>
      </c>
      <c r="K507" s="146" t="n">
        <f aca="false">H507-J507</f>
        <v>0</v>
      </c>
      <c r="L507" s="145" t="n">
        <f aca="false">L506-J507</f>
        <v>52.3143393673501</v>
      </c>
      <c r="M507" s="146" t="n">
        <f aca="false">M506-K507</f>
        <v>16587.9887671116</v>
      </c>
      <c r="N507" s="147" t="n">
        <f aca="false">(M507+L507)</f>
        <v>16640.3031064789</v>
      </c>
      <c r="O507" s="0" t="n">
        <f aca="false">(100/(M507+L507/A$6)*(L507/A$6))</f>
        <v>0.397972523473458</v>
      </c>
    </row>
    <row r="508" customFormat="false" ht="19.8" hidden="false" customHeight="true" outlineLevel="0" collapsed="false">
      <c r="A508" s="139" t="n">
        <f aca="false">A507</f>
        <v>6.5</v>
      </c>
      <c r="B508" s="139" t="n">
        <f aca="false">IF(B507&gt;C$3,O507,0)</f>
        <v>0</v>
      </c>
      <c r="C508" s="142" t="n">
        <f aca="false">(-0.13412+0.83749*B508-0.00116*B508*B508+0.0000276728*B508*B508*B508)/100</f>
        <v>-0.0013412</v>
      </c>
      <c r="D508" s="143" t="n">
        <f aca="false">99.974-0.93136*B508+0.02395*B508*B508-0.000365956*B508^3+0.00000293273*B508^4-0.00000000961*B508^5</f>
        <v>99.974</v>
      </c>
      <c r="E508" s="143" t="n">
        <f aca="false">IF(B508&gt;0,1.04749494522173*B508-0.01872730342732*B508*B508+0.00011082005414225*B508*B508*B508+43.670453012901*(1-EXP(-0.246196276366746*B508^0.966659341971092))*EXP(0.0638669100921283*B508^0.437695537197651),0)</f>
        <v>0</v>
      </c>
      <c r="F508" s="142" t="n">
        <f aca="false">(-0.13412+0.83749*E508-0.00116*E508*E508+0.0000276728*E508*E508*E508)/100</f>
        <v>-0.0013412</v>
      </c>
      <c r="G508" s="142" t="n">
        <f aca="false">IF(B508&gt;0,(A508*3600)/(F508*841.5+(1-F508)*2256),0)</f>
        <v>0</v>
      </c>
      <c r="H508" s="144" t="n">
        <f aca="false">(G508/3.6)*60</f>
        <v>0</v>
      </c>
      <c r="I508" s="145" t="n">
        <f aca="false">IF(B508=0,0,1)</f>
        <v>0</v>
      </c>
      <c r="J508" s="145" t="n">
        <f aca="false">IF(B508&gt;0.1,H508*F508,0)</f>
        <v>0</v>
      </c>
      <c r="K508" s="146" t="n">
        <f aca="false">H508-J508</f>
        <v>0</v>
      </c>
      <c r="L508" s="145" t="n">
        <f aca="false">L507-J508</f>
        <v>52.3143393673501</v>
      </c>
      <c r="M508" s="146" t="n">
        <f aca="false">M507-K508</f>
        <v>16587.9887671116</v>
      </c>
      <c r="N508" s="147" t="n">
        <f aca="false">(M508+L508)</f>
        <v>16640.3031064789</v>
      </c>
      <c r="O508" s="0" t="n">
        <f aca="false">(100/(M508+L508/A$6)*(L508/A$6))</f>
        <v>0.397972523473458</v>
      </c>
    </row>
    <row r="509" customFormat="false" ht="19.8" hidden="false" customHeight="true" outlineLevel="0" collapsed="false">
      <c r="A509" s="139" t="n">
        <f aca="false">A508</f>
        <v>6.5</v>
      </c>
      <c r="B509" s="139" t="n">
        <f aca="false">IF(B508&gt;C$3,O508,0)</f>
        <v>0</v>
      </c>
      <c r="C509" s="142" t="n">
        <f aca="false">(-0.13412+0.83749*B509-0.00116*B509*B509+0.0000276728*B509*B509*B509)/100</f>
        <v>-0.0013412</v>
      </c>
      <c r="D509" s="143" t="n">
        <f aca="false">99.974-0.93136*B509+0.02395*B509*B509-0.000365956*B509^3+0.00000293273*B509^4-0.00000000961*B509^5</f>
        <v>99.974</v>
      </c>
      <c r="E509" s="143" t="n">
        <f aca="false">IF(B509&gt;0,1.04749494522173*B509-0.01872730342732*B509*B509+0.00011082005414225*B509*B509*B509+43.670453012901*(1-EXP(-0.246196276366746*B509^0.966659341971092))*EXP(0.0638669100921283*B509^0.437695537197651),0)</f>
        <v>0</v>
      </c>
      <c r="F509" s="142" t="n">
        <f aca="false">(-0.13412+0.83749*E509-0.00116*E509*E509+0.0000276728*E509*E509*E509)/100</f>
        <v>-0.0013412</v>
      </c>
      <c r="G509" s="142" t="n">
        <f aca="false">IF(B509&gt;0,(A509*3600)/(F509*841.5+(1-F509)*2256),0)</f>
        <v>0</v>
      </c>
      <c r="H509" s="144" t="n">
        <f aca="false">(G509/3.6)*60</f>
        <v>0</v>
      </c>
      <c r="I509" s="145" t="n">
        <f aca="false">IF(B509=0,0,1)</f>
        <v>0</v>
      </c>
      <c r="J509" s="145" t="n">
        <f aca="false">IF(B509&gt;0.1,H509*F509,0)</f>
        <v>0</v>
      </c>
      <c r="K509" s="146" t="n">
        <f aca="false">H509-J509</f>
        <v>0</v>
      </c>
      <c r="L509" s="145" t="n">
        <f aca="false">L508-J509</f>
        <v>52.3143393673501</v>
      </c>
      <c r="M509" s="146" t="n">
        <f aca="false">M508-K509</f>
        <v>16587.9887671116</v>
      </c>
      <c r="N509" s="147" t="n">
        <f aca="false">(M509+L509)</f>
        <v>16640.3031064789</v>
      </c>
      <c r="O509" s="0" t="n">
        <f aca="false">(100/(M509+L509/A$6)*(L509/A$6))</f>
        <v>0.397972523473458</v>
      </c>
    </row>
    <row r="510" customFormat="false" ht="19.8" hidden="false" customHeight="true" outlineLevel="0" collapsed="false">
      <c r="A510" s="139" t="n">
        <f aca="false">A509</f>
        <v>6.5</v>
      </c>
      <c r="B510" s="139" t="n">
        <f aca="false">IF(B509&gt;C$3,O509,0)</f>
        <v>0</v>
      </c>
      <c r="C510" s="142" t="n">
        <f aca="false">(-0.13412+0.83749*B510-0.00116*B510*B510+0.0000276728*B510*B510*B510)/100</f>
        <v>-0.0013412</v>
      </c>
      <c r="D510" s="143" t="n">
        <f aca="false">99.974-0.93136*B510+0.02395*B510*B510-0.000365956*B510^3+0.00000293273*B510^4-0.00000000961*B510^5</f>
        <v>99.974</v>
      </c>
      <c r="E510" s="143" t="n">
        <f aca="false">IF(B510&gt;0,1.04749494522173*B510-0.01872730342732*B510*B510+0.00011082005414225*B510*B510*B510+43.670453012901*(1-EXP(-0.246196276366746*B510^0.966659341971092))*EXP(0.0638669100921283*B510^0.437695537197651),0)</f>
        <v>0</v>
      </c>
      <c r="F510" s="142" t="n">
        <f aca="false">(-0.13412+0.83749*E510-0.00116*E510*E510+0.0000276728*E510*E510*E510)/100</f>
        <v>-0.0013412</v>
      </c>
      <c r="G510" s="142" t="n">
        <f aca="false">IF(B510&gt;0,(A510*3600)/(F510*841.5+(1-F510)*2256),0)</f>
        <v>0</v>
      </c>
      <c r="H510" s="144" t="n">
        <f aca="false">(G510/3.6)*60</f>
        <v>0</v>
      </c>
      <c r="I510" s="145" t="n">
        <f aca="false">IF(B510=0,0,1)</f>
        <v>0</v>
      </c>
      <c r="J510" s="145" t="n">
        <f aca="false">IF(B510&gt;0.1,H510*F510,0)</f>
        <v>0</v>
      </c>
      <c r="K510" s="146" t="n">
        <f aca="false">H510-J510</f>
        <v>0</v>
      </c>
      <c r="L510" s="145" t="n">
        <f aca="false">L509-J510</f>
        <v>52.3143393673501</v>
      </c>
      <c r="M510" s="146" t="n">
        <f aca="false">M509-K510</f>
        <v>16587.9887671116</v>
      </c>
      <c r="N510" s="147" t="n">
        <f aca="false">(M510+L510)</f>
        <v>16640.3031064789</v>
      </c>
      <c r="O510" s="0" t="n">
        <f aca="false">(100/(M510+L510/A$6)*(L510/A$6))</f>
        <v>0.397972523473458</v>
      </c>
    </row>
    <row r="511" customFormat="false" ht="19.8" hidden="false" customHeight="true" outlineLevel="0" collapsed="false">
      <c r="A511" s="139" t="n">
        <f aca="false">A510</f>
        <v>6.5</v>
      </c>
      <c r="B511" s="139" t="n">
        <f aca="false">IF(B510&gt;C$3,O510,0)</f>
        <v>0</v>
      </c>
      <c r="C511" s="142" t="n">
        <f aca="false">(-0.13412+0.83749*B511-0.00116*B511*B511+0.0000276728*B511*B511*B511)/100</f>
        <v>-0.0013412</v>
      </c>
      <c r="D511" s="143" t="n">
        <f aca="false">99.974-0.93136*B511+0.02395*B511*B511-0.000365956*B511^3+0.00000293273*B511^4-0.00000000961*B511^5</f>
        <v>99.974</v>
      </c>
      <c r="E511" s="143" t="n">
        <f aca="false">IF(B511&gt;0,1.04749494522173*B511-0.01872730342732*B511*B511+0.00011082005414225*B511*B511*B511+43.670453012901*(1-EXP(-0.246196276366746*B511^0.966659341971092))*EXP(0.0638669100921283*B511^0.437695537197651),0)</f>
        <v>0</v>
      </c>
      <c r="F511" s="142" t="n">
        <f aca="false">(-0.13412+0.83749*E511-0.00116*E511*E511+0.0000276728*E511*E511*E511)/100</f>
        <v>-0.0013412</v>
      </c>
      <c r="G511" s="142" t="n">
        <f aca="false">IF(B511&gt;0,(A511*3600)/(F511*841.5+(1-F511)*2256),0)</f>
        <v>0</v>
      </c>
      <c r="H511" s="144" t="n">
        <f aca="false">(G511/3.6)*60</f>
        <v>0</v>
      </c>
      <c r="I511" s="145" t="n">
        <f aca="false">IF(B511=0,0,1)</f>
        <v>0</v>
      </c>
      <c r="J511" s="145" t="n">
        <f aca="false">IF(B511&gt;0.1,H511*F511,0)</f>
        <v>0</v>
      </c>
      <c r="K511" s="146" t="n">
        <f aca="false">H511-J511</f>
        <v>0</v>
      </c>
      <c r="L511" s="145" t="n">
        <f aca="false">L510-J511</f>
        <v>52.3143393673501</v>
      </c>
      <c r="M511" s="146" t="n">
        <f aca="false">M510-K511</f>
        <v>16587.9887671116</v>
      </c>
      <c r="N511" s="147" t="n">
        <f aca="false">(M511+L511)</f>
        <v>16640.3031064789</v>
      </c>
      <c r="O511" s="0" t="n">
        <f aca="false">(100/(M511+L511/A$6)*(L511/A$6))</f>
        <v>0.397972523473458</v>
      </c>
    </row>
    <row r="512" customFormat="false" ht="19.8" hidden="false" customHeight="true" outlineLevel="0" collapsed="false">
      <c r="A512" s="139" t="n">
        <f aca="false">A511</f>
        <v>6.5</v>
      </c>
      <c r="B512" s="139" t="n">
        <f aca="false">IF(B511&gt;C$3,O511,0)</f>
        <v>0</v>
      </c>
      <c r="C512" s="142" t="n">
        <f aca="false">(-0.13412+0.83749*B512-0.00116*B512*B512+0.0000276728*B512*B512*B512)/100</f>
        <v>-0.0013412</v>
      </c>
      <c r="D512" s="143" t="n">
        <f aca="false">99.974-0.93136*B512+0.02395*B512*B512-0.000365956*B512^3+0.00000293273*B512^4-0.00000000961*B512^5</f>
        <v>99.974</v>
      </c>
      <c r="E512" s="143" t="n">
        <f aca="false">IF(B512&gt;0,1.04749494522173*B512-0.01872730342732*B512*B512+0.00011082005414225*B512*B512*B512+43.670453012901*(1-EXP(-0.246196276366746*B512^0.966659341971092))*EXP(0.0638669100921283*B512^0.437695537197651),0)</f>
        <v>0</v>
      </c>
      <c r="F512" s="142" t="n">
        <f aca="false">(-0.13412+0.83749*E512-0.00116*E512*E512+0.0000276728*E512*E512*E512)/100</f>
        <v>-0.0013412</v>
      </c>
      <c r="G512" s="142" t="n">
        <f aca="false">IF(B512&gt;0,(A512*3600)/(F512*841.5+(1-F512)*2256),0)</f>
        <v>0</v>
      </c>
      <c r="H512" s="144" t="n">
        <f aca="false">(G512/3.6)*60</f>
        <v>0</v>
      </c>
      <c r="I512" s="145" t="n">
        <f aca="false">IF(B512=0,0,1)</f>
        <v>0</v>
      </c>
      <c r="J512" s="145" t="n">
        <f aca="false">IF(B512&gt;0.1,H512*F512,0)</f>
        <v>0</v>
      </c>
      <c r="K512" s="146" t="n">
        <f aca="false">H512-J512</f>
        <v>0</v>
      </c>
      <c r="L512" s="145" t="n">
        <f aca="false">L511-J512</f>
        <v>52.3143393673501</v>
      </c>
      <c r="M512" s="146" t="n">
        <f aca="false">M511-K512</f>
        <v>16587.9887671116</v>
      </c>
      <c r="N512" s="147" t="n">
        <f aca="false">(M512+L512)</f>
        <v>16640.3031064789</v>
      </c>
      <c r="O512" s="0" t="n">
        <f aca="false">(100/(M512+L512/A$6)*(L512/A$6))</f>
        <v>0.397972523473458</v>
      </c>
    </row>
    <row r="513" customFormat="false" ht="19.8" hidden="false" customHeight="true" outlineLevel="0" collapsed="false">
      <c r="A513" s="139" t="n">
        <f aca="false">A512</f>
        <v>6.5</v>
      </c>
      <c r="B513" s="139" t="n">
        <f aca="false">IF(B512&gt;C$3,O512,0)</f>
        <v>0</v>
      </c>
      <c r="C513" s="142" t="n">
        <f aca="false">(-0.13412+0.83749*B513-0.00116*B513*B513+0.0000276728*B513*B513*B513)/100</f>
        <v>-0.0013412</v>
      </c>
      <c r="D513" s="143" t="n">
        <f aca="false">99.974-0.93136*B513+0.02395*B513*B513-0.000365956*B513^3+0.00000293273*B513^4-0.00000000961*B513^5</f>
        <v>99.974</v>
      </c>
      <c r="E513" s="143" t="n">
        <f aca="false">IF(B513&gt;0,1.04749494522173*B513-0.01872730342732*B513*B513+0.00011082005414225*B513*B513*B513+43.670453012901*(1-EXP(-0.246196276366746*B513^0.966659341971092))*EXP(0.0638669100921283*B513^0.437695537197651),0)</f>
        <v>0</v>
      </c>
      <c r="F513" s="142" t="n">
        <f aca="false">(-0.13412+0.83749*E513-0.00116*E513*E513+0.0000276728*E513*E513*E513)/100</f>
        <v>-0.0013412</v>
      </c>
      <c r="G513" s="142" t="n">
        <f aca="false">IF(B513&gt;0,(A513*3600)/(F513*841.5+(1-F513)*2256),0)</f>
        <v>0</v>
      </c>
      <c r="H513" s="144" t="n">
        <f aca="false">(G513/3.6)*60</f>
        <v>0</v>
      </c>
      <c r="I513" s="145" t="n">
        <f aca="false">IF(B513=0,0,1)</f>
        <v>0</v>
      </c>
      <c r="J513" s="145" t="n">
        <f aca="false">IF(B513&gt;0.1,H513*F513,0)</f>
        <v>0</v>
      </c>
      <c r="K513" s="146" t="n">
        <f aca="false">H513-J513</f>
        <v>0</v>
      </c>
      <c r="L513" s="145" t="n">
        <f aca="false">L512-J513</f>
        <v>52.3143393673501</v>
      </c>
      <c r="M513" s="146" t="n">
        <f aca="false">M512-K513</f>
        <v>16587.9887671116</v>
      </c>
      <c r="N513" s="147" t="n">
        <f aca="false">(M513+L513)</f>
        <v>16640.3031064789</v>
      </c>
      <c r="O513" s="0" t="n">
        <f aca="false">(100/(M513+L513/A$6)*(L513/A$6))</f>
        <v>0.397972523473458</v>
      </c>
    </row>
    <row r="514" customFormat="false" ht="19.8" hidden="false" customHeight="true" outlineLevel="0" collapsed="false">
      <c r="A514" s="139" t="n">
        <f aca="false">A513</f>
        <v>6.5</v>
      </c>
      <c r="B514" s="139" t="n">
        <f aca="false">IF(B513&gt;C$3,O513,0)</f>
        <v>0</v>
      </c>
      <c r="C514" s="142" t="n">
        <f aca="false">(-0.13412+0.83749*B514-0.00116*B514*B514+0.0000276728*B514*B514*B514)/100</f>
        <v>-0.0013412</v>
      </c>
      <c r="D514" s="143" t="n">
        <f aca="false">99.974-0.93136*B514+0.02395*B514*B514-0.000365956*B514^3+0.00000293273*B514^4-0.00000000961*B514^5</f>
        <v>99.974</v>
      </c>
      <c r="E514" s="143" t="n">
        <f aca="false">IF(B514&gt;0,1.04749494522173*B514-0.01872730342732*B514*B514+0.00011082005414225*B514*B514*B514+43.670453012901*(1-EXP(-0.246196276366746*B514^0.966659341971092))*EXP(0.0638669100921283*B514^0.437695537197651),0)</f>
        <v>0</v>
      </c>
      <c r="F514" s="142" t="n">
        <f aca="false">(-0.13412+0.83749*E514-0.00116*E514*E514+0.0000276728*E514*E514*E514)/100</f>
        <v>-0.0013412</v>
      </c>
      <c r="G514" s="142" t="n">
        <f aca="false">IF(B514&gt;0,(A514*3600)/(F514*841.5+(1-F514)*2256),0)</f>
        <v>0</v>
      </c>
      <c r="H514" s="144" t="n">
        <f aca="false">(G514/3.6)*60</f>
        <v>0</v>
      </c>
      <c r="I514" s="145" t="n">
        <f aca="false">IF(B514=0,0,1)</f>
        <v>0</v>
      </c>
      <c r="J514" s="145" t="n">
        <f aca="false">IF(B514&gt;0.1,H514*F514,0)</f>
        <v>0</v>
      </c>
      <c r="K514" s="146" t="n">
        <f aca="false">H514-J514</f>
        <v>0</v>
      </c>
      <c r="L514" s="145" t="n">
        <f aca="false">L513-J514</f>
        <v>52.3143393673501</v>
      </c>
      <c r="M514" s="146" t="n">
        <f aca="false">M513-K514</f>
        <v>16587.9887671116</v>
      </c>
      <c r="N514" s="147" t="n">
        <f aca="false">(M514+L514)</f>
        <v>16640.3031064789</v>
      </c>
      <c r="O514" s="0" t="n">
        <f aca="false">(100/(M514+L514/A$6)*(L514/A$6))</f>
        <v>0.397972523473458</v>
      </c>
    </row>
    <row r="515" customFormat="false" ht="19.8" hidden="false" customHeight="true" outlineLevel="0" collapsed="false">
      <c r="A515" s="139" t="n">
        <f aca="false">A514</f>
        <v>6.5</v>
      </c>
      <c r="B515" s="139" t="n">
        <f aca="false">IF(B514&gt;C$3,O514,0)</f>
        <v>0</v>
      </c>
      <c r="C515" s="142" t="n">
        <f aca="false">(-0.13412+0.83749*B515-0.00116*B515*B515+0.0000276728*B515*B515*B515)/100</f>
        <v>-0.0013412</v>
      </c>
      <c r="D515" s="143" t="n">
        <f aca="false">99.974-0.93136*B515+0.02395*B515*B515-0.000365956*B515^3+0.00000293273*B515^4-0.00000000961*B515^5</f>
        <v>99.974</v>
      </c>
      <c r="E515" s="143" t="n">
        <f aca="false">IF(B515&gt;0,1.04749494522173*B515-0.01872730342732*B515*B515+0.00011082005414225*B515*B515*B515+43.670453012901*(1-EXP(-0.246196276366746*B515^0.966659341971092))*EXP(0.0638669100921283*B515^0.437695537197651),0)</f>
        <v>0</v>
      </c>
      <c r="F515" s="142" t="n">
        <f aca="false">(-0.13412+0.83749*E515-0.00116*E515*E515+0.0000276728*E515*E515*E515)/100</f>
        <v>-0.0013412</v>
      </c>
      <c r="G515" s="142" t="n">
        <f aca="false">IF(B515&gt;0,(A515*3600)/(F515*841.5+(1-F515)*2256),0)</f>
        <v>0</v>
      </c>
      <c r="H515" s="144" t="n">
        <f aca="false">(G515/3.6)*60</f>
        <v>0</v>
      </c>
      <c r="I515" s="145" t="n">
        <f aca="false">IF(B515=0,0,1)</f>
        <v>0</v>
      </c>
      <c r="J515" s="145" t="n">
        <f aca="false">IF(B515&gt;0.1,H515*F515,0)</f>
        <v>0</v>
      </c>
      <c r="K515" s="146" t="n">
        <f aca="false">H515-J515</f>
        <v>0</v>
      </c>
      <c r="L515" s="145" t="n">
        <f aca="false">L514-J515</f>
        <v>52.3143393673501</v>
      </c>
      <c r="M515" s="146" t="n">
        <f aca="false">M514-K515</f>
        <v>16587.9887671116</v>
      </c>
      <c r="N515" s="147" t="n">
        <f aca="false">(M515+L515)</f>
        <v>16640.3031064789</v>
      </c>
      <c r="O515" s="0" t="n">
        <f aca="false">(100/(M515+L515/A$6)*(L515/A$6))</f>
        <v>0.397972523473458</v>
      </c>
    </row>
    <row r="516" customFormat="false" ht="19.8" hidden="false" customHeight="true" outlineLevel="0" collapsed="false">
      <c r="A516" s="139" t="n">
        <f aca="false">A515</f>
        <v>6.5</v>
      </c>
      <c r="B516" s="139" t="n">
        <f aca="false">IF(B515&gt;C$3,O515,0)</f>
        <v>0</v>
      </c>
      <c r="C516" s="142" t="n">
        <f aca="false">(-0.13412+0.83749*B516-0.00116*B516*B516+0.0000276728*B516*B516*B516)/100</f>
        <v>-0.0013412</v>
      </c>
      <c r="D516" s="143" t="n">
        <f aca="false">99.974-0.93136*B516+0.02395*B516*B516-0.000365956*B516^3+0.00000293273*B516^4-0.00000000961*B516^5</f>
        <v>99.974</v>
      </c>
      <c r="E516" s="143" t="n">
        <f aca="false">IF(B516&gt;0,1.04749494522173*B516-0.01872730342732*B516*B516+0.00011082005414225*B516*B516*B516+43.670453012901*(1-EXP(-0.246196276366746*B516^0.966659341971092))*EXP(0.0638669100921283*B516^0.437695537197651),0)</f>
        <v>0</v>
      </c>
      <c r="F516" s="142" t="n">
        <f aca="false">(-0.13412+0.83749*E516-0.00116*E516*E516+0.0000276728*E516*E516*E516)/100</f>
        <v>-0.0013412</v>
      </c>
      <c r="G516" s="142" t="n">
        <f aca="false">IF(B516&gt;0,(A516*3600)/(F516*841.5+(1-F516)*2256),0)</f>
        <v>0</v>
      </c>
      <c r="H516" s="144" t="n">
        <f aca="false">(G516/3.6)*60</f>
        <v>0</v>
      </c>
      <c r="I516" s="145" t="n">
        <f aca="false">IF(B516=0,0,1)</f>
        <v>0</v>
      </c>
      <c r="J516" s="145" t="n">
        <f aca="false">IF(B516&gt;0.1,H516*F516,0)</f>
        <v>0</v>
      </c>
      <c r="K516" s="146" t="n">
        <f aca="false">H516-J516</f>
        <v>0</v>
      </c>
      <c r="L516" s="145" t="n">
        <f aca="false">L515-J516</f>
        <v>52.3143393673501</v>
      </c>
      <c r="M516" s="146" t="n">
        <f aca="false">M515-K516</f>
        <v>16587.9887671116</v>
      </c>
      <c r="N516" s="147" t="n">
        <f aca="false">(M516+L516)</f>
        <v>16640.3031064789</v>
      </c>
      <c r="O516" s="0" t="n">
        <f aca="false">(100/(M516+L516/A$6)*(L516/A$6))</f>
        <v>0.397972523473458</v>
      </c>
    </row>
    <row r="517" customFormat="false" ht="19.8" hidden="false" customHeight="true" outlineLevel="0" collapsed="false">
      <c r="A517" s="139" t="n">
        <f aca="false">A516</f>
        <v>6.5</v>
      </c>
      <c r="B517" s="139" t="n">
        <f aca="false">IF(B516&gt;C$3,O516,0)</f>
        <v>0</v>
      </c>
      <c r="C517" s="142" t="n">
        <f aca="false">(-0.13412+0.83749*B517-0.00116*B517*B517+0.0000276728*B517*B517*B517)/100</f>
        <v>-0.0013412</v>
      </c>
      <c r="D517" s="143" t="n">
        <f aca="false">99.974-0.93136*B517+0.02395*B517*B517-0.000365956*B517^3+0.00000293273*B517^4-0.00000000961*B517^5</f>
        <v>99.974</v>
      </c>
      <c r="E517" s="143" t="n">
        <f aca="false">IF(B517&gt;0,1.04749494522173*B517-0.01872730342732*B517*B517+0.00011082005414225*B517*B517*B517+43.670453012901*(1-EXP(-0.246196276366746*B517^0.966659341971092))*EXP(0.0638669100921283*B517^0.437695537197651),0)</f>
        <v>0</v>
      </c>
      <c r="F517" s="142" t="n">
        <f aca="false">(-0.13412+0.83749*E517-0.00116*E517*E517+0.0000276728*E517*E517*E517)/100</f>
        <v>-0.0013412</v>
      </c>
      <c r="G517" s="142" t="n">
        <f aca="false">IF(B517&gt;0,(A517*3600)/(F517*841.5+(1-F517)*2256),0)</f>
        <v>0</v>
      </c>
      <c r="H517" s="144" t="n">
        <f aca="false">(G517/3.6)*60</f>
        <v>0</v>
      </c>
      <c r="I517" s="145" t="n">
        <f aca="false">IF(B517=0,0,1)</f>
        <v>0</v>
      </c>
      <c r="J517" s="145" t="n">
        <f aca="false">IF(B517&gt;0.1,H517*F517,0)</f>
        <v>0</v>
      </c>
      <c r="K517" s="146" t="n">
        <f aca="false">H517-J517</f>
        <v>0</v>
      </c>
      <c r="L517" s="145" t="n">
        <f aca="false">L516-J517</f>
        <v>52.3143393673501</v>
      </c>
      <c r="M517" s="146" t="n">
        <f aca="false">M516-K517</f>
        <v>16587.9887671116</v>
      </c>
      <c r="N517" s="147" t="n">
        <f aca="false">(M517+L517)</f>
        <v>16640.3031064789</v>
      </c>
      <c r="O517" s="0" t="n">
        <f aca="false">(100/(M517+L517/A$6)*(L517/A$6))</f>
        <v>0.397972523473458</v>
      </c>
    </row>
    <row r="518" customFormat="false" ht="19.8" hidden="false" customHeight="true" outlineLevel="0" collapsed="false">
      <c r="A518" s="139" t="n">
        <f aca="false">A517</f>
        <v>6.5</v>
      </c>
      <c r="B518" s="139" t="n">
        <f aca="false">IF(B517&gt;C$3,O517,0)</f>
        <v>0</v>
      </c>
      <c r="C518" s="142" t="n">
        <f aca="false">(-0.13412+0.83749*B518-0.00116*B518*B518+0.0000276728*B518*B518*B518)/100</f>
        <v>-0.0013412</v>
      </c>
      <c r="D518" s="143" t="n">
        <f aca="false">99.974-0.93136*B518+0.02395*B518*B518-0.000365956*B518^3+0.00000293273*B518^4-0.00000000961*B518^5</f>
        <v>99.974</v>
      </c>
      <c r="E518" s="143" t="n">
        <f aca="false">IF(B518&gt;0,1.04749494522173*B518-0.01872730342732*B518*B518+0.00011082005414225*B518*B518*B518+43.670453012901*(1-EXP(-0.246196276366746*B518^0.966659341971092))*EXP(0.0638669100921283*B518^0.437695537197651),0)</f>
        <v>0</v>
      </c>
      <c r="F518" s="142" t="n">
        <f aca="false">(-0.13412+0.83749*E518-0.00116*E518*E518+0.0000276728*E518*E518*E518)/100</f>
        <v>-0.0013412</v>
      </c>
      <c r="G518" s="142" t="n">
        <f aca="false">IF(B518&gt;0,(A518*3600)/(F518*841.5+(1-F518)*2256),0)</f>
        <v>0</v>
      </c>
      <c r="H518" s="144" t="n">
        <f aca="false">(G518/3.6)*60</f>
        <v>0</v>
      </c>
      <c r="I518" s="145" t="n">
        <f aca="false">IF(B518=0,0,1)</f>
        <v>0</v>
      </c>
      <c r="J518" s="145" t="n">
        <f aca="false">IF(B518&gt;0.1,H518*F518,0)</f>
        <v>0</v>
      </c>
      <c r="K518" s="146" t="n">
        <f aca="false">H518-J518</f>
        <v>0</v>
      </c>
      <c r="L518" s="145" t="n">
        <f aca="false">L517-J518</f>
        <v>52.3143393673501</v>
      </c>
      <c r="M518" s="146" t="n">
        <f aca="false">M517-K518</f>
        <v>16587.9887671116</v>
      </c>
      <c r="N518" s="147" t="n">
        <f aca="false">(M518+L518)</f>
        <v>16640.3031064789</v>
      </c>
      <c r="O518" s="0" t="n">
        <f aca="false">(100/(M518+L518/A$6)*(L518/A$6))</f>
        <v>0.397972523473458</v>
      </c>
    </row>
    <row r="519" customFormat="false" ht="19.8" hidden="false" customHeight="true" outlineLevel="0" collapsed="false">
      <c r="A519" s="139" t="n">
        <f aca="false">A518</f>
        <v>6.5</v>
      </c>
      <c r="B519" s="139" t="n">
        <f aca="false">IF(B518&gt;C$3,O518,0)</f>
        <v>0</v>
      </c>
      <c r="C519" s="142" t="n">
        <f aca="false">(-0.13412+0.83749*B519-0.00116*B519*B519+0.0000276728*B519*B519*B519)/100</f>
        <v>-0.0013412</v>
      </c>
      <c r="D519" s="143" t="n">
        <f aca="false">99.974-0.93136*B519+0.02395*B519*B519-0.000365956*B519^3+0.00000293273*B519^4-0.00000000961*B519^5</f>
        <v>99.974</v>
      </c>
      <c r="E519" s="143" t="n">
        <f aca="false">IF(B519&gt;0,1.04749494522173*B519-0.01872730342732*B519*B519+0.00011082005414225*B519*B519*B519+43.670453012901*(1-EXP(-0.246196276366746*B519^0.966659341971092))*EXP(0.0638669100921283*B519^0.437695537197651),0)</f>
        <v>0</v>
      </c>
      <c r="F519" s="142" t="n">
        <f aca="false">(-0.13412+0.83749*E519-0.00116*E519*E519+0.0000276728*E519*E519*E519)/100</f>
        <v>-0.0013412</v>
      </c>
      <c r="G519" s="142" t="n">
        <f aca="false">IF(B519&gt;0,(A519*3600)/(F519*841.5+(1-F519)*2256),0)</f>
        <v>0</v>
      </c>
      <c r="H519" s="144" t="n">
        <f aca="false">(G519/3.6)*60</f>
        <v>0</v>
      </c>
      <c r="I519" s="145" t="n">
        <f aca="false">IF(B519=0,0,1)</f>
        <v>0</v>
      </c>
      <c r="J519" s="145" t="n">
        <f aca="false">IF(B519&gt;0.1,H519*F519,0)</f>
        <v>0</v>
      </c>
      <c r="K519" s="146" t="n">
        <f aca="false">H519-J519</f>
        <v>0</v>
      </c>
      <c r="L519" s="145" t="n">
        <f aca="false">L518-J519</f>
        <v>52.3143393673501</v>
      </c>
      <c r="M519" s="146" t="n">
        <f aca="false">M518-K519</f>
        <v>16587.9887671116</v>
      </c>
      <c r="N519" s="147" t="n">
        <f aca="false">(M519+L519)</f>
        <v>16640.3031064789</v>
      </c>
      <c r="O519" s="0" t="n">
        <f aca="false">(100/(M519+L519/A$6)*(L519/A$6))</f>
        <v>0.397972523473458</v>
      </c>
    </row>
    <row r="520" customFormat="false" ht="19.8" hidden="false" customHeight="true" outlineLevel="0" collapsed="false">
      <c r="A520" s="139" t="n">
        <f aca="false">A519</f>
        <v>6.5</v>
      </c>
      <c r="B520" s="139" t="n">
        <f aca="false">IF(B519&gt;C$3,O519,0)</f>
        <v>0</v>
      </c>
      <c r="C520" s="142" t="n">
        <f aca="false">(-0.13412+0.83749*B520-0.00116*B520*B520+0.0000276728*B520*B520*B520)/100</f>
        <v>-0.0013412</v>
      </c>
      <c r="D520" s="143" t="n">
        <f aca="false">99.974-0.93136*B520+0.02395*B520*B520-0.000365956*B520^3+0.00000293273*B520^4-0.00000000961*B520^5</f>
        <v>99.974</v>
      </c>
      <c r="E520" s="143" t="n">
        <f aca="false">IF(B520&gt;0,1.04749494522173*B520-0.01872730342732*B520*B520+0.00011082005414225*B520*B520*B520+43.670453012901*(1-EXP(-0.246196276366746*B520^0.966659341971092))*EXP(0.0638669100921283*B520^0.437695537197651),0)</f>
        <v>0</v>
      </c>
      <c r="F520" s="142" t="n">
        <f aca="false">(-0.13412+0.83749*E520-0.00116*E520*E520+0.0000276728*E520*E520*E520)/100</f>
        <v>-0.0013412</v>
      </c>
      <c r="G520" s="142" t="n">
        <f aca="false">IF(B520&gt;0,(A520*3600)/(F520*841.5+(1-F520)*2256),0)</f>
        <v>0</v>
      </c>
      <c r="H520" s="144" t="n">
        <f aca="false">(G520/3.6)*60</f>
        <v>0</v>
      </c>
      <c r="I520" s="145" t="n">
        <f aca="false">IF(B520=0,0,1)</f>
        <v>0</v>
      </c>
      <c r="J520" s="145" t="n">
        <f aca="false">IF(B520&gt;0.1,H520*F520,0)</f>
        <v>0</v>
      </c>
      <c r="K520" s="146" t="n">
        <f aca="false">H520-J520</f>
        <v>0</v>
      </c>
      <c r="L520" s="145" t="n">
        <f aca="false">L519-J520</f>
        <v>52.3143393673501</v>
      </c>
      <c r="M520" s="146" t="n">
        <f aca="false">M519-K520</f>
        <v>16587.9887671116</v>
      </c>
      <c r="N520" s="147" t="n">
        <f aca="false">(M520+L520)</f>
        <v>16640.3031064789</v>
      </c>
      <c r="O520" s="0" t="n">
        <f aca="false">(100/(M520+L520/A$6)*(L520/A$6))</f>
        <v>0.397972523473458</v>
      </c>
    </row>
    <row r="521" customFormat="false" ht="19.8" hidden="false" customHeight="true" outlineLevel="0" collapsed="false">
      <c r="A521" s="139" t="n">
        <f aca="false">A520</f>
        <v>6.5</v>
      </c>
      <c r="B521" s="139" t="n">
        <f aca="false">IF(B520&gt;C$3,O520,0)</f>
        <v>0</v>
      </c>
      <c r="C521" s="142" t="n">
        <f aca="false">(-0.13412+0.83749*B521-0.00116*B521*B521+0.0000276728*B521*B521*B521)/100</f>
        <v>-0.0013412</v>
      </c>
      <c r="D521" s="143" t="n">
        <f aca="false">99.974-0.93136*B521+0.02395*B521*B521-0.000365956*B521^3+0.00000293273*B521^4-0.00000000961*B521^5</f>
        <v>99.974</v>
      </c>
      <c r="E521" s="143" t="n">
        <f aca="false">IF(B521&gt;0,1.04749494522173*B521-0.01872730342732*B521*B521+0.00011082005414225*B521*B521*B521+43.670453012901*(1-EXP(-0.246196276366746*B521^0.966659341971092))*EXP(0.0638669100921283*B521^0.437695537197651),0)</f>
        <v>0</v>
      </c>
      <c r="F521" s="142" t="n">
        <f aca="false">(-0.13412+0.83749*E521-0.00116*E521*E521+0.0000276728*E521*E521*E521)/100</f>
        <v>-0.0013412</v>
      </c>
      <c r="G521" s="142" t="n">
        <f aca="false">IF(B521&gt;0,(A521*3600)/(F521*841.5+(1-F521)*2256),0)</f>
        <v>0</v>
      </c>
      <c r="H521" s="144" t="n">
        <f aca="false">(G521/3.6)*60</f>
        <v>0</v>
      </c>
      <c r="I521" s="145" t="n">
        <f aca="false">IF(B521=0,0,1)</f>
        <v>0</v>
      </c>
      <c r="J521" s="145" t="n">
        <f aca="false">IF(B521&gt;0.1,H521*F521,0)</f>
        <v>0</v>
      </c>
      <c r="K521" s="146" t="n">
        <f aca="false">H521-J521</f>
        <v>0</v>
      </c>
      <c r="L521" s="145" t="n">
        <f aca="false">L520-J521</f>
        <v>52.3143393673501</v>
      </c>
      <c r="M521" s="146" t="n">
        <f aca="false">M520-K521</f>
        <v>16587.9887671116</v>
      </c>
      <c r="N521" s="147" t="n">
        <f aca="false">(M521+L521)</f>
        <v>16640.3031064789</v>
      </c>
      <c r="O521" s="0" t="n">
        <f aca="false">(100/(M521+L521/A$6)*(L521/A$6))</f>
        <v>0.397972523473458</v>
      </c>
    </row>
    <row r="522" customFormat="false" ht="19.8" hidden="false" customHeight="true" outlineLevel="0" collapsed="false">
      <c r="A522" s="139" t="n">
        <f aca="false">A521</f>
        <v>6.5</v>
      </c>
      <c r="B522" s="139" t="n">
        <f aca="false">IF(B521&gt;C$3,O521,0)</f>
        <v>0</v>
      </c>
      <c r="C522" s="142" t="n">
        <f aca="false">(-0.13412+0.83749*B522-0.00116*B522*B522+0.0000276728*B522*B522*B522)/100</f>
        <v>-0.0013412</v>
      </c>
      <c r="D522" s="143" t="n">
        <f aca="false">99.974-0.93136*B522+0.02395*B522*B522-0.000365956*B522^3+0.00000293273*B522^4-0.00000000961*B522^5</f>
        <v>99.974</v>
      </c>
      <c r="E522" s="143" t="n">
        <f aca="false">IF(B522&gt;0,1.04749494522173*B522-0.01872730342732*B522*B522+0.00011082005414225*B522*B522*B522+43.670453012901*(1-EXP(-0.246196276366746*B522^0.966659341971092))*EXP(0.0638669100921283*B522^0.437695537197651),0)</f>
        <v>0</v>
      </c>
      <c r="F522" s="142" t="n">
        <f aca="false">(-0.13412+0.83749*E522-0.00116*E522*E522+0.0000276728*E522*E522*E522)/100</f>
        <v>-0.0013412</v>
      </c>
      <c r="G522" s="142" t="n">
        <f aca="false">IF(B522&gt;0,(A522*3600)/(F522*841.5+(1-F522)*2256),0)</f>
        <v>0</v>
      </c>
      <c r="H522" s="144" t="n">
        <f aca="false">(G522/3.6)*60</f>
        <v>0</v>
      </c>
      <c r="I522" s="145" t="n">
        <f aca="false">IF(B522=0,0,1)</f>
        <v>0</v>
      </c>
      <c r="J522" s="145" t="n">
        <f aca="false">IF(B522&gt;0.1,H522*F522,0)</f>
        <v>0</v>
      </c>
      <c r="K522" s="146" t="n">
        <f aca="false">H522-J522</f>
        <v>0</v>
      </c>
      <c r="L522" s="145" t="n">
        <f aca="false">L521-J522</f>
        <v>52.3143393673501</v>
      </c>
      <c r="M522" s="146" t="n">
        <f aca="false">M521-K522</f>
        <v>16587.9887671116</v>
      </c>
      <c r="N522" s="147" t="n">
        <f aca="false">(M522+L522)</f>
        <v>16640.3031064789</v>
      </c>
      <c r="O522" s="0" t="n">
        <f aca="false">(100/(M522+L522/A$6)*(L522/A$6))</f>
        <v>0.397972523473458</v>
      </c>
    </row>
    <row r="523" customFormat="false" ht="19.8" hidden="false" customHeight="true" outlineLevel="0" collapsed="false">
      <c r="A523" s="139" t="n">
        <f aca="false">A522</f>
        <v>6.5</v>
      </c>
      <c r="B523" s="139" t="n">
        <f aca="false">IF(B522&gt;C$3,O522,0)</f>
        <v>0</v>
      </c>
      <c r="C523" s="142" t="n">
        <f aca="false">(-0.13412+0.83749*B523-0.00116*B523*B523+0.0000276728*B523*B523*B523)/100</f>
        <v>-0.0013412</v>
      </c>
      <c r="D523" s="143" t="n">
        <f aca="false">99.974-0.93136*B523+0.02395*B523*B523-0.000365956*B523^3+0.00000293273*B523^4-0.00000000961*B523^5</f>
        <v>99.974</v>
      </c>
      <c r="E523" s="143" t="n">
        <f aca="false">IF(B523&gt;0,1.04749494522173*B523-0.01872730342732*B523*B523+0.00011082005414225*B523*B523*B523+43.670453012901*(1-EXP(-0.246196276366746*B523^0.966659341971092))*EXP(0.0638669100921283*B523^0.437695537197651),0)</f>
        <v>0</v>
      </c>
      <c r="F523" s="142" t="n">
        <f aca="false">(-0.13412+0.83749*E523-0.00116*E523*E523+0.0000276728*E523*E523*E523)/100</f>
        <v>-0.0013412</v>
      </c>
      <c r="G523" s="142" t="n">
        <f aca="false">IF(B523&gt;0,(A523*3600)/(F523*841.5+(1-F523)*2256),0)</f>
        <v>0</v>
      </c>
      <c r="H523" s="144" t="n">
        <f aca="false">(G523/3.6)*60</f>
        <v>0</v>
      </c>
      <c r="I523" s="145" t="n">
        <f aca="false">IF(B523=0,0,1)</f>
        <v>0</v>
      </c>
      <c r="J523" s="145" t="n">
        <f aca="false">IF(B523&gt;0.1,H523*F523,0)</f>
        <v>0</v>
      </c>
      <c r="K523" s="146" t="n">
        <f aca="false">H523-J523</f>
        <v>0</v>
      </c>
      <c r="L523" s="145" t="n">
        <f aca="false">L522-J523</f>
        <v>52.3143393673501</v>
      </c>
      <c r="M523" s="146" t="n">
        <f aca="false">M522-K523</f>
        <v>16587.9887671116</v>
      </c>
      <c r="N523" s="147" t="n">
        <f aca="false">(M523+L523)</f>
        <v>16640.3031064789</v>
      </c>
      <c r="O523" s="0" t="n">
        <f aca="false">(100/(M523+L523/A$6)*(L523/A$6))</f>
        <v>0.397972523473458</v>
      </c>
    </row>
    <row r="524" customFormat="false" ht="19.8" hidden="false" customHeight="true" outlineLevel="0" collapsed="false">
      <c r="A524" s="139" t="n">
        <f aca="false">A523</f>
        <v>6.5</v>
      </c>
      <c r="B524" s="139" t="n">
        <f aca="false">IF(B523&gt;C$3,O523,0)</f>
        <v>0</v>
      </c>
      <c r="C524" s="142" t="n">
        <f aca="false">(-0.13412+0.83749*B524-0.00116*B524*B524+0.0000276728*B524*B524*B524)/100</f>
        <v>-0.0013412</v>
      </c>
      <c r="D524" s="143" t="n">
        <f aca="false">99.974-0.93136*B524+0.02395*B524*B524-0.000365956*B524^3+0.00000293273*B524^4-0.00000000961*B524^5</f>
        <v>99.974</v>
      </c>
      <c r="E524" s="143" t="n">
        <f aca="false">IF(B524&gt;0,1.04749494522173*B524-0.01872730342732*B524*B524+0.00011082005414225*B524*B524*B524+43.670453012901*(1-EXP(-0.246196276366746*B524^0.966659341971092))*EXP(0.0638669100921283*B524^0.437695537197651),0)</f>
        <v>0</v>
      </c>
      <c r="F524" s="142" t="n">
        <f aca="false">(-0.13412+0.83749*E524-0.00116*E524*E524+0.0000276728*E524*E524*E524)/100</f>
        <v>-0.0013412</v>
      </c>
      <c r="G524" s="142" t="n">
        <f aca="false">IF(B524&gt;0,(A524*3600)/(F524*841.5+(1-F524)*2256),0)</f>
        <v>0</v>
      </c>
      <c r="H524" s="144" t="n">
        <f aca="false">(G524/3.6)*60</f>
        <v>0</v>
      </c>
      <c r="I524" s="145" t="n">
        <f aca="false">IF(B524=0,0,1)</f>
        <v>0</v>
      </c>
      <c r="J524" s="145" t="n">
        <f aca="false">IF(B524&gt;0.1,H524*F524,0)</f>
        <v>0</v>
      </c>
      <c r="K524" s="146" t="n">
        <f aca="false">H524-J524</f>
        <v>0</v>
      </c>
      <c r="L524" s="145" t="n">
        <f aca="false">L523-J524</f>
        <v>52.3143393673501</v>
      </c>
      <c r="M524" s="146" t="n">
        <f aca="false">M523-K524</f>
        <v>16587.9887671116</v>
      </c>
      <c r="N524" s="147" t="n">
        <f aca="false">(M524+L524)</f>
        <v>16640.3031064789</v>
      </c>
      <c r="O524" s="0" t="n">
        <f aca="false">(100/(M524+L524/A$6)*(L524/A$6))</f>
        <v>0.397972523473458</v>
      </c>
    </row>
    <row r="525" customFormat="false" ht="19.8" hidden="false" customHeight="true" outlineLevel="0" collapsed="false">
      <c r="A525" s="139" t="n">
        <f aca="false">A524</f>
        <v>6.5</v>
      </c>
      <c r="B525" s="139" t="n">
        <f aca="false">IF(B524&gt;C$3,O524,0)</f>
        <v>0</v>
      </c>
      <c r="C525" s="142" t="n">
        <f aca="false">(-0.13412+0.83749*B525-0.00116*B525*B525+0.0000276728*B525*B525*B525)/100</f>
        <v>-0.0013412</v>
      </c>
      <c r="D525" s="143" t="n">
        <f aca="false">99.974-0.93136*B525+0.02395*B525*B525-0.000365956*B525^3+0.00000293273*B525^4-0.00000000961*B525^5</f>
        <v>99.974</v>
      </c>
      <c r="E525" s="143" t="n">
        <f aca="false">IF(B525&gt;0,1.04749494522173*B525-0.01872730342732*B525*B525+0.00011082005414225*B525*B525*B525+43.670453012901*(1-EXP(-0.246196276366746*B525^0.966659341971092))*EXP(0.0638669100921283*B525^0.437695537197651),0)</f>
        <v>0</v>
      </c>
      <c r="F525" s="142" t="n">
        <f aca="false">(-0.13412+0.83749*E525-0.00116*E525*E525+0.0000276728*E525*E525*E525)/100</f>
        <v>-0.0013412</v>
      </c>
      <c r="G525" s="142" t="n">
        <f aca="false">IF(B525&gt;0,(A525*3600)/(F525*841.5+(1-F525)*2256),0)</f>
        <v>0</v>
      </c>
      <c r="H525" s="144" t="n">
        <f aca="false">(G525/3.6)*60</f>
        <v>0</v>
      </c>
      <c r="I525" s="145" t="n">
        <f aca="false">IF(B525=0,0,1)</f>
        <v>0</v>
      </c>
      <c r="J525" s="145" t="n">
        <f aca="false">IF(B525&gt;0.1,H525*F525,0)</f>
        <v>0</v>
      </c>
      <c r="K525" s="146" t="n">
        <f aca="false">H525-J525</f>
        <v>0</v>
      </c>
      <c r="L525" s="145" t="n">
        <f aca="false">L524-J525</f>
        <v>52.3143393673501</v>
      </c>
      <c r="M525" s="146" t="n">
        <f aca="false">M524-K525</f>
        <v>16587.9887671116</v>
      </c>
      <c r="N525" s="147" t="n">
        <f aca="false">(M525+L525)</f>
        <v>16640.3031064789</v>
      </c>
      <c r="O525" s="0" t="n">
        <f aca="false">(100/(M525+L525/A$6)*(L525/A$6))</f>
        <v>0.397972523473458</v>
      </c>
    </row>
    <row r="526" customFormat="false" ht="19.8" hidden="false" customHeight="true" outlineLevel="0" collapsed="false">
      <c r="A526" s="139" t="n">
        <f aca="false">A525</f>
        <v>6.5</v>
      </c>
      <c r="B526" s="139" t="n">
        <f aca="false">IF(B525&gt;C$3,O525,0)</f>
        <v>0</v>
      </c>
      <c r="C526" s="142" t="n">
        <f aca="false">(-0.13412+0.83749*B526-0.00116*B526*B526+0.0000276728*B526*B526*B526)/100</f>
        <v>-0.0013412</v>
      </c>
      <c r="D526" s="143" t="n">
        <f aca="false">99.974-0.93136*B526+0.02395*B526*B526-0.000365956*B526^3+0.00000293273*B526^4-0.00000000961*B526^5</f>
        <v>99.974</v>
      </c>
      <c r="E526" s="143" t="n">
        <f aca="false">IF(B526&gt;0,1.04749494522173*B526-0.01872730342732*B526*B526+0.00011082005414225*B526*B526*B526+43.670453012901*(1-EXP(-0.246196276366746*B526^0.966659341971092))*EXP(0.0638669100921283*B526^0.437695537197651),0)</f>
        <v>0</v>
      </c>
      <c r="F526" s="142" t="n">
        <f aca="false">(-0.13412+0.83749*E526-0.00116*E526*E526+0.0000276728*E526*E526*E526)/100</f>
        <v>-0.0013412</v>
      </c>
      <c r="G526" s="142" t="n">
        <f aca="false">IF(B526&gt;0,(A526*3600)/(F526*841.5+(1-F526)*2256),0)</f>
        <v>0</v>
      </c>
      <c r="H526" s="144" t="n">
        <f aca="false">(G526/3.6)*60</f>
        <v>0</v>
      </c>
      <c r="I526" s="145" t="n">
        <f aca="false">IF(B526=0,0,1)</f>
        <v>0</v>
      </c>
      <c r="J526" s="145" t="n">
        <f aca="false">IF(B526&gt;0.1,H526*F526,0)</f>
        <v>0</v>
      </c>
      <c r="K526" s="146" t="n">
        <f aca="false">H526-J526</f>
        <v>0</v>
      </c>
      <c r="L526" s="145" t="n">
        <f aca="false">L525-J526</f>
        <v>52.3143393673501</v>
      </c>
      <c r="M526" s="146" t="n">
        <f aca="false">M525-K526</f>
        <v>16587.9887671116</v>
      </c>
      <c r="N526" s="147" t="n">
        <f aca="false">(M526+L526)</f>
        <v>16640.3031064789</v>
      </c>
      <c r="O526" s="0" t="n">
        <f aca="false">(100/(M526+L526/A$6)*(L526/A$6))</f>
        <v>0.397972523473458</v>
      </c>
    </row>
    <row r="527" customFormat="false" ht="19.8" hidden="false" customHeight="true" outlineLevel="0" collapsed="false">
      <c r="A527" s="139" t="n">
        <f aca="false">A526</f>
        <v>6.5</v>
      </c>
      <c r="B527" s="139" t="n">
        <f aca="false">IF(B526&gt;C$3,O526,0)</f>
        <v>0</v>
      </c>
      <c r="C527" s="142" t="n">
        <f aca="false">(-0.13412+0.83749*B527-0.00116*B527*B527+0.0000276728*B527*B527*B527)/100</f>
        <v>-0.0013412</v>
      </c>
      <c r="D527" s="143" t="n">
        <f aca="false">99.974-0.93136*B527+0.02395*B527*B527-0.000365956*B527^3+0.00000293273*B527^4-0.00000000961*B527^5</f>
        <v>99.974</v>
      </c>
      <c r="E527" s="143" t="n">
        <f aca="false">IF(B527&gt;0,1.04749494522173*B527-0.01872730342732*B527*B527+0.00011082005414225*B527*B527*B527+43.670453012901*(1-EXP(-0.246196276366746*B527^0.966659341971092))*EXP(0.0638669100921283*B527^0.437695537197651),0)</f>
        <v>0</v>
      </c>
      <c r="F527" s="142" t="n">
        <f aca="false">(-0.13412+0.83749*E527-0.00116*E527*E527+0.0000276728*E527*E527*E527)/100</f>
        <v>-0.0013412</v>
      </c>
      <c r="G527" s="142" t="n">
        <f aca="false">IF(B527&gt;0,(A527*3600)/(F527*841.5+(1-F527)*2256),0)</f>
        <v>0</v>
      </c>
      <c r="H527" s="144" t="n">
        <f aca="false">(G527/3.6)*60</f>
        <v>0</v>
      </c>
      <c r="I527" s="145" t="n">
        <f aca="false">IF(B527=0,0,1)</f>
        <v>0</v>
      </c>
      <c r="J527" s="145" t="n">
        <f aca="false">IF(B527&gt;0.1,H527*F527,0)</f>
        <v>0</v>
      </c>
      <c r="K527" s="146" t="n">
        <f aca="false">H527-J527</f>
        <v>0</v>
      </c>
      <c r="L527" s="145" t="n">
        <f aca="false">L526-J527</f>
        <v>52.3143393673501</v>
      </c>
      <c r="M527" s="146" t="n">
        <f aca="false">M526-K527</f>
        <v>16587.9887671116</v>
      </c>
      <c r="N527" s="147" t="n">
        <f aca="false">(M527+L527)</f>
        <v>16640.3031064789</v>
      </c>
      <c r="O527" s="0" t="n">
        <f aca="false">(100/(M527+L527/A$6)*(L527/A$6))</f>
        <v>0.397972523473458</v>
      </c>
    </row>
    <row r="528" customFormat="false" ht="19.8" hidden="false" customHeight="true" outlineLevel="0" collapsed="false">
      <c r="A528" s="139" t="n">
        <f aca="false">A527</f>
        <v>6.5</v>
      </c>
      <c r="B528" s="139" t="n">
        <f aca="false">IF(B527&gt;C$3,O527,0)</f>
        <v>0</v>
      </c>
      <c r="C528" s="142" t="n">
        <f aca="false">(-0.13412+0.83749*B528-0.00116*B528*B528+0.0000276728*B528*B528*B528)/100</f>
        <v>-0.0013412</v>
      </c>
      <c r="D528" s="143" t="n">
        <f aca="false">99.974-0.93136*B528+0.02395*B528*B528-0.000365956*B528^3+0.00000293273*B528^4-0.00000000961*B528^5</f>
        <v>99.974</v>
      </c>
      <c r="E528" s="143" t="n">
        <f aca="false">IF(B528&gt;0,1.04749494522173*B528-0.01872730342732*B528*B528+0.00011082005414225*B528*B528*B528+43.670453012901*(1-EXP(-0.246196276366746*B528^0.966659341971092))*EXP(0.0638669100921283*B528^0.437695537197651),0)</f>
        <v>0</v>
      </c>
      <c r="F528" s="142" t="n">
        <f aca="false">(-0.13412+0.83749*E528-0.00116*E528*E528+0.0000276728*E528*E528*E528)/100</f>
        <v>-0.0013412</v>
      </c>
      <c r="G528" s="142" t="n">
        <f aca="false">IF(B528&gt;0,(A528*3600)/(F528*841.5+(1-F528)*2256),0)</f>
        <v>0</v>
      </c>
      <c r="H528" s="144" t="n">
        <f aca="false">(G528/3.6)*60</f>
        <v>0</v>
      </c>
      <c r="I528" s="145" t="n">
        <f aca="false">IF(B528=0,0,1)</f>
        <v>0</v>
      </c>
      <c r="J528" s="145" t="n">
        <f aca="false">IF(B528&gt;0.1,H528*F528,0)</f>
        <v>0</v>
      </c>
      <c r="K528" s="146" t="n">
        <f aca="false">H528-J528</f>
        <v>0</v>
      </c>
      <c r="L528" s="145" t="n">
        <f aca="false">L527-J528</f>
        <v>52.3143393673501</v>
      </c>
      <c r="M528" s="146" t="n">
        <f aca="false">M527-K528</f>
        <v>16587.9887671116</v>
      </c>
      <c r="N528" s="147" t="n">
        <f aca="false">(M528+L528)</f>
        <v>16640.3031064789</v>
      </c>
      <c r="O528" s="0" t="n">
        <f aca="false">(100/(M528+L528/A$6)*(L528/A$6))</f>
        <v>0.397972523473458</v>
      </c>
    </row>
    <row r="529" customFormat="false" ht="19.8" hidden="false" customHeight="true" outlineLevel="0" collapsed="false">
      <c r="A529" s="139" t="n">
        <f aca="false">A528</f>
        <v>6.5</v>
      </c>
      <c r="B529" s="139" t="n">
        <f aca="false">IF(B528&gt;C$3,O528,0)</f>
        <v>0</v>
      </c>
      <c r="C529" s="142" t="n">
        <f aca="false">(-0.13412+0.83749*B529-0.00116*B529*B529+0.0000276728*B529*B529*B529)/100</f>
        <v>-0.0013412</v>
      </c>
      <c r="D529" s="143" t="n">
        <f aca="false">99.974-0.93136*B529+0.02395*B529*B529-0.000365956*B529^3+0.00000293273*B529^4-0.00000000961*B529^5</f>
        <v>99.974</v>
      </c>
      <c r="E529" s="143" t="n">
        <f aca="false">IF(B529&gt;0,1.04749494522173*B529-0.01872730342732*B529*B529+0.00011082005414225*B529*B529*B529+43.670453012901*(1-EXP(-0.246196276366746*B529^0.966659341971092))*EXP(0.0638669100921283*B529^0.437695537197651),0)</f>
        <v>0</v>
      </c>
      <c r="F529" s="142" t="n">
        <f aca="false">(-0.13412+0.83749*E529-0.00116*E529*E529+0.0000276728*E529*E529*E529)/100</f>
        <v>-0.0013412</v>
      </c>
      <c r="G529" s="142" t="n">
        <f aca="false">IF(B529&gt;0,(A529*3600)/(F529*841.5+(1-F529)*2256),0)</f>
        <v>0</v>
      </c>
      <c r="H529" s="144" t="n">
        <f aca="false">(G529/3.6)*60</f>
        <v>0</v>
      </c>
      <c r="I529" s="145" t="n">
        <f aca="false">IF(B529=0,0,1)</f>
        <v>0</v>
      </c>
      <c r="J529" s="145" t="n">
        <f aca="false">IF(B529&gt;0.1,H529*F529,0)</f>
        <v>0</v>
      </c>
      <c r="K529" s="146" t="n">
        <f aca="false">H529-J529</f>
        <v>0</v>
      </c>
      <c r="L529" s="145" t="n">
        <f aca="false">L528-J529</f>
        <v>52.3143393673501</v>
      </c>
      <c r="M529" s="146" t="n">
        <f aca="false">M528-K529</f>
        <v>16587.9887671116</v>
      </c>
      <c r="N529" s="147" t="n">
        <f aca="false">(M529+L529)</f>
        <v>16640.3031064789</v>
      </c>
      <c r="O529" s="0" t="n">
        <f aca="false">(100/(M529+L529/A$6)*(L529/A$6))</f>
        <v>0.397972523473458</v>
      </c>
    </row>
    <row r="530" customFormat="false" ht="19.8" hidden="false" customHeight="true" outlineLevel="0" collapsed="false">
      <c r="A530" s="139" t="n">
        <f aca="false">A529</f>
        <v>6.5</v>
      </c>
      <c r="B530" s="139" t="n">
        <f aca="false">IF(B529&gt;C$3,O529,0)</f>
        <v>0</v>
      </c>
      <c r="C530" s="142" t="n">
        <f aca="false">(-0.13412+0.83749*B530-0.00116*B530*B530+0.0000276728*B530*B530*B530)/100</f>
        <v>-0.0013412</v>
      </c>
      <c r="D530" s="143" t="n">
        <f aca="false">99.974-0.93136*B530+0.02395*B530*B530-0.000365956*B530^3+0.00000293273*B530^4-0.00000000961*B530^5</f>
        <v>99.974</v>
      </c>
      <c r="E530" s="143" t="n">
        <f aca="false">IF(B530&gt;0,1.04749494522173*B530-0.01872730342732*B530*B530+0.00011082005414225*B530*B530*B530+43.670453012901*(1-EXP(-0.246196276366746*B530^0.966659341971092))*EXP(0.0638669100921283*B530^0.437695537197651),0)</f>
        <v>0</v>
      </c>
      <c r="F530" s="142" t="n">
        <f aca="false">(-0.13412+0.83749*E530-0.00116*E530*E530+0.0000276728*E530*E530*E530)/100</f>
        <v>-0.0013412</v>
      </c>
      <c r="G530" s="142" t="n">
        <f aca="false">IF(B530&gt;0,(A530*3600)/(F530*841.5+(1-F530)*2256),0)</f>
        <v>0</v>
      </c>
      <c r="H530" s="144" t="n">
        <f aca="false">(G530/3.6)*60</f>
        <v>0</v>
      </c>
      <c r="I530" s="145" t="n">
        <f aca="false">IF(B530=0,0,1)</f>
        <v>0</v>
      </c>
      <c r="J530" s="145" t="n">
        <f aca="false">IF(B530&gt;0.1,H530*F530,0)</f>
        <v>0</v>
      </c>
      <c r="K530" s="146" t="n">
        <f aca="false">H530-J530</f>
        <v>0</v>
      </c>
      <c r="L530" s="145" t="n">
        <f aca="false">L529-J530</f>
        <v>52.3143393673501</v>
      </c>
      <c r="M530" s="146" t="n">
        <f aca="false">M529-K530</f>
        <v>16587.9887671116</v>
      </c>
      <c r="N530" s="147" t="n">
        <f aca="false">(M530+L530)</f>
        <v>16640.3031064789</v>
      </c>
      <c r="O530" s="0" t="n">
        <f aca="false">(100/(M530+L530/A$6)*(L530/A$6))</f>
        <v>0.397972523473458</v>
      </c>
    </row>
    <row r="531" customFormat="false" ht="19.8" hidden="false" customHeight="true" outlineLevel="0" collapsed="false">
      <c r="A531" s="139" t="n">
        <f aca="false">A530</f>
        <v>6.5</v>
      </c>
      <c r="B531" s="139" t="n">
        <f aca="false">IF(B530&gt;C$3,O530,0)</f>
        <v>0</v>
      </c>
      <c r="C531" s="142" t="n">
        <f aca="false">(-0.13412+0.83749*B531-0.00116*B531*B531+0.0000276728*B531*B531*B531)/100</f>
        <v>-0.0013412</v>
      </c>
      <c r="D531" s="143" t="n">
        <f aca="false">99.974-0.93136*B531+0.02395*B531*B531-0.000365956*B531^3+0.00000293273*B531^4-0.00000000961*B531^5</f>
        <v>99.974</v>
      </c>
      <c r="E531" s="143" t="n">
        <f aca="false">IF(B531&gt;0,1.04749494522173*B531-0.01872730342732*B531*B531+0.00011082005414225*B531*B531*B531+43.670453012901*(1-EXP(-0.246196276366746*B531^0.966659341971092))*EXP(0.0638669100921283*B531^0.437695537197651),0)</f>
        <v>0</v>
      </c>
      <c r="F531" s="142" t="n">
        <f aca="false">(-0.13412+0.83749*E531-0.00116*E531*E531+0.0000276728*E531*E531*E531)/100</f>
        <v>-0.0013412</v>
      </c>
      <c r="G531" s="142" t="n">
        <f aca="false">IF(B531&gt;0,(A531*3600)/(F531*841.5+(1-F531)*2256),0)</f>
        <v>0</v>
      </c>
      <c r="H531" s="144" t="n">
        <f aca="false">(G531/3.6)*60</f>
        <v>0</v>
      </c>
      <c r="I531" s="145" t="n">
        <f aca="false">IF(B531=0,0,1)</f>
        <v>0</v>
      </c>
      <c r="J531" s="145" t="n">
        <f aca="false">IF(B531&gt;0.1,H531*F531,0)</f>
        <v>0</v>
      </c>
      <c r="K531" s="146" t="n">
        <f aca="false">H531-J531</f>
        <v>0</v>
      </c>
      <c r="L531" s="145" t="n">
        <f aca="false">L530-J531</f>
        <v>52.3143393673501</v>
      </c>
      <c r="M531" s="146" t="n">
        <f aca="false">M530-K531</f>
        <v>16587.9887671116</v>
      </c>
      <c r="N531" s="147" t="n">
        <f aca="false">(M531+L531)</f>
        <v>16640.3031064789</v>
      </c>
      <c r="O531" s="0" t="n">
        <f aca="false">(100/(M531+L531/A$6)*(L531/A$6))</f>
        <v>0.397972523473458</v>
      </c>
    </row>
    <row r="532" customFormat="false" ht="19.8" hidden="false" customHeight="true" outlineLevel="0" collapsed="false">
      <c r="A532" s="139" t="n">
        <f aca="false">A531</f>
        <v>6.5</v>
      </c>
      <c r="B532" s="139" t="n">
        <f aca="false">IF(B531&gt;C$3,O531,0)</f>
        <v>0</v>
      </c>
      <c r="C532" s="142" t="n">
        <f aca="false">(-0.13412+0.83749*B532-0.00116*B532*B532+0.0000276728*B532*B532*B532)/100</f>
        <v>-0.0013412</v>
      </c>
      <c r="D532" s="143" t="n">
        <f aca="false">99.974-0.93136*B532+0.02395*B532*B532-0.000365956*B532^3+0.00000293273*B532^4-0.00000000961*B532^5</f>
        <v>99.974</v>
      </c>
      <c r="E532" s="143" t="n">
        <f aca="false">IF(B532&gt;0,1.04749494522173*B532-0.01872730342732*B532*B532+0.00011082005414225*B532*B532*B532+43.670453012901*(1-EXP(-0.246196276366746*B532^0.966659341971092))*EXP(0.0638669100921283*B532^0.437695537197651),0)</f>
        <v>0</v>
      </c>
      <c r="F532" s="142" t="n">
        <f aca="false">(-0.13412+0.83749*E532-0.00116*E532*E532+0.0000276728*E532*E532*E532)/100</f>
        <v>-0.0013412</v>
      </c>
      <c r="G532" s="142" t="n">
        <f aca="false">IF(B532&gt;0,(A532*3600)/(F532*841.5+(1-F532)*2256),0)</f>
        <v>0</v>
      </c>
      <c r="H532" s="144" t="n">
        <f aca="false">(G532/3.6)*60</f>
        <v>0</v>
      </c>
      <c r="I532" s="145" t="n">
        <f aca="false">IF(B532=0,0,1)</f>
        <v>0</v>
      </c>
      <c r="J532" s="145" t="n">
        <f aca="false">IF(B532&gt;0.1,H532*F532,0)</f>
        <v>0</v>
      </c>
      <c r="K532" s="146" t="n">
        <f aca="false">H532-J532</f>
        <v>0</v>
      </c>
      <c r="L532" s="145" t="n">
        <f aca="false">L531-J532</f>
        <v>52.3143393673501</v>
      </c>
      <c r="M532" s="146" t="n">
        <f aca="false">M531-K532</f>
        <v>16587.9887671116</v>
      </c>
      <c r="N532" s="147" t="n">
        <f aca="false">(M532+L532)</f>
        <v>16640.3031064789</v>
      </c>
      <c r="O532" s="0" t="n">
        <f aca="false">(100/(M532+L532/A$6)*(L532/A$6))</f>
        <v>0.397972523473458</v>
      </c>
    </row>
    <row r="533" customFormat="false" ht="19.8" hidden="false" customHeight="true" outlineLevel="0" collapsed="false">
      <c r="A533" s="139" t="n">
        <f aca="false">A532</f>
        <v>6.5</v>
      </c>
      <c r="B533" s="139" t="n">
        <f aca="false">IF(B532&gt;C$3,O532,0)</f>
        <v>0</v>
      </c>
      <c r="C533" s="142" t="n">
        <f aca="false">(-0.13412+0.83749*B533-0.00116*B533*B533+0.0000276728*B533*B533*B533)/100</f>
        <v>-0.0013412</v>
      </c>
      <c r="D533" s="143" t="n">
        <f aca="false">99.974-0.93136*B533+0.02395*B533*B533-0.000365956*B533^3+0.00000293273*B533^4-0.00000000961*B533^5</f>
        <v>99.974</v>
      </c>
      <c r="E533" s="143" t="n">
        <f aca="false">IF(B533&gt;0,1.04749494522173*B533-0.01872730342732*B533*B533+0.00011082005414225*B533*B533*B533+43.670453012901*(1-EXP(-0.246196276366746*B533^0.966659341971092))*EXP(0.0638669100921283*B533^0.437695537197651),0)</f>
        <v>0</v>
      </c>
      <c r="F533" s="142" t="n">
        <f aca="false">(-0.13412+0.83749*E533-0.00116*E533*E533+0.0000276728*E533*E533*E533)/100</f>
        <v>-0.0013412</v>
      </c>
      <c r="G533" s="142" t="n">
        <f aca="false">IF(B533&gt;0,(A533*3600)/(F533*841.5+(1-F533)*2256),0)</f>
        <v>0</v>
      </c>
      <c r="H533" s="144" t="n">
        <f aca="false">(G533/3.6)*60</f>
        <v>0</v>
      </c>
      <c r="I533" s="145" t="n">
        <f aca="false">IF(B533=0,0,1)</f>
        <v>0</v>
      </c>
      <c r="J533" s="145" t="n">
        <f aca="false">IF(B533&gt;0.1,H533*F533,0)</f>
        <v>0</v>
      </c>
      <c r="K533" s="146" t="n">
        <f aca="false">H533-J533</f>
        <v>0</v>
      </c>
      <c r="L533" s="145" t="n">
        <f aca="false">L532-J533</f>
        <v>52.3143393673501</v>
      </c>
      <c r="M533" s="146" t="n">
        <f aca="false">M532-K533</f>
        <v>16587.9887671116</v>
      </c>
      <c r="N533" s="147" t="n">
        <f aca="false">(M533+L533)</f>
        <v>16640.3031064789</v>
      </c>
      <c r="O533" s="0" t="n">
        <f aca="false">(100/(M533+L533/A$6)*(L533/A$6))</f>
        <v>0.397972523473458</v>
      </c>
    </row>
    <row r="534" customFormat="false" ht="19.8" hidden="false" customHeight="true" outlineLevel="0" collapsed="false">
      <c r="A534" s="139" t="n">
        <f aca="false">A533</f>
        <v>6.5</v>
      </c>
      <c r="B534" s="139" t="n">
        <f aca="false">IF(B533&gt;C$3,O533,0)</f>
        <v>0</v>
      </c>
      <c r="C534" s="142" t="n">
        <f aca="false">(-0.13412+0.83749*B534-0.00116*B534*B534+0.0000276728*B534*B534*B534)/100</f>
        <v>-0.0013412</v>
      </c>
      <c r="D534" s="143" t="n">
        <f aca="false">99.974-0.93136*B534+0.02395*B534*B534-0.000365956*B534^3+0.00000293273*B534^4-0.00000000961*B534^5</f>
        <v>99.974</v>
      </c>
      <c r="E534" s="143" t="n">
        <f aca="false">IF(B534&gt;0,1.04749494522173*B534-0.01872730342732*B534*B534+0.00011082005414225*B534*B534*B534+43.670453012901*(1-EXP(-0.246196276366746*B534^0.966659341971092))*EXP(0.0638669100921283*B534^0.437695537197651),0)</f>
        <v>0</v>
      </c>
      <c r="F534" s="142" t="n">
        <f aca="false">(-0.13412+0.83749*E534-0.00116*E534*E534+0.0000276728*E534*E534*E534)/100</f>
        <v>-0.0013412</v>
      </c>
      <c r="G534" s="142" t="n">
        <f aca="false">IF(B534&gt;0,(A534*3600)/(F534*841.5+(1-F534)*2256),0)</f>
        <v>0</v>
      </c>
      <c r="H534" s="144" t="n">
        <f aca="false">(G534/3.6)*60</f>
        <v>0</v>
      </c>
      <c r="I534" s="145" t="n">
        <f aca="false">IF(B534=0,0,1)</f>
        <v>0</v>
      </c>
      <c r="J534" s="145" t="n">
        <f aca="false">IF(B534&gt;0.1,H534*F534,0)</f>
        <v>0</v>
      </c>
      <c r="K534" s="146" t="n">
        <f aca="false">H534-J534</f>
        <v>0</v>
      </c>
      <c r="L534" s="145" t="n">
        <f aca="false">L533-J534</f>
        <v>52.3143393673501</v>
      </c>
      <c r="M534" s="146" t="n">
        <f aca="false">M533-K534</f>
        <v>16587.9887671116</v>
      </c>
      <c r="N534" s="147" t="n">
        <f aca="false">(M534+L534)</f>
        <v>16640.3031064789</v>
      </c>
      <c r="O534" s="0" t="n">
        <f aca="false">(100/(M534+L534/A$6)*(L534/A$6))</f>
        <v>0.397972523473458</v>
      </c>
    </row>
    <row r="535" customFormat="false" ht="19.8" hidden="false" customHeight="true" outlineLevel="0" collapsed="false">
      <c r="A535" s="139" t="n">
        <f aca="false">A534</f>
        <v>6.5</v>
      </c>
      <c r="B535" s="139" t="n">
        <f aca="false">IF(B534&gt;C$3,O534,0)</f>
        <v>0</v>
      </c>
      <c r="C535" s="142" t="n">
        <f aca="false">(-0.13412+0.83749*B535-0.00116*B535*B535+0.0000276728*B535*B535*B535)/100</f>
        <v>-0.0013412</v>
      </c>
      <c r="D535" s="143" t="n">
        <f aca="false">99.974-0.93136*B535+0.02395*B535*B535-0.000365956*B535^3+0.00000293273*B535^4-0.00000000961*B535^5</f>
        <v>99.974</v>
      </c>
      <c r="E535" s="143" t="n">
        <f aca="false">IF(B535&gt;0,1.04749494522173*B535-0.01872730342732*B535*B535+0.00011082005414225*B535*B535*B535+43.670453012901*(1-EXP(-0.246196276366746*B535^0.966659341971092))*EXP(0.0638669100921283*B535^0.437695537197651),0)</f>
        <v>0</v>
      </c>
      <c r="F535" s="142" t="n">
        <f aca="false">(-0.13412+0.83749*E535-0.00116*E535*E535+0.0000276728*E535*E535*E535)/100</f>
        <v>-0.0013412</v>
      </c>
      <c r="G535" s="142" t="n">
        <f aca="false">IF(B535&gt;0,(A535*3600)/(F535*841.5+(1-F535)*2256),0)</f>
        <v>0</v>
      </c>
      <c r="H535" s="144" t="n">
        <f aca="false">(G535/3.6)*60</f>
        <v>0</v>
      </c>
      <c r="I535" s="145" t="n">
        <f aca="false">IF(B535=0,0,1)</f>
        <v>0</v>
      </c>
      <c r="J535" s="145" t="n">
        <f aca="false">IF(B535&gt;0.1,H535*F535,0)</f>
        <v>0</v>
      </c>
      <c r="K535" s="146" t="n">
        <f aca="false">H535-J535</f>
        <v>0</v>
      </c>
      <c r="L535" s="145" t="n">
        <f aca="false">L534-J535</f>
        <v>52.3143393673501</v>
      </c>
      <c r="M535" s="146" t="n">
        <f aca="false">M534-K535</f>
        <v>16587.9887671116</v>
      </c>
      <c r="N535" s="147" t="n">
        <f aca="false">(M535+L535)</f>
        <v>16640.3031064789</v>
      </c>
      <c r="O535" s="0" t="n">
        <f aca="false">(100/(M535+L535/A$6)*(L535/A$6))</f>
        <v>0.397972523473458</v>
      </c>
    </row>
    <row r="536" customFormat="false" ht="19.8" hidden="false" customHeight="true" outlineLevel="0" collapsed="false">
      <c r="A536" s="139" t="n">
        <f aca="false">A535</f>
        <v>6.5</v>
      </c>
      <c r="B536" s="139" t="n">
        <f aca="false">IF(B535&gt;C$3,O535,0)</f>
        <v>0</v>
      </c>
      <c r="C536" s="142" t="n">
        <f aca="false">(-0.13412+0.83749*B536-0.00116*B536*B536+0.0000276728*B536*B536*B536)/100</f>
        <v>-0.0013412</v>
      </c>
      <c r="D536" s="143" t="n">
        <f aca="false">99.974-0.93136*B536+0.02395*B536*B536-0.000365956*B536^3+0.00000293273*B536^4-0.00000000961*B536^5</f>
        <v>99.974</v>
      </c>
      <c r="E536" s="143" t="n">
        <f aca="false">IF(B536&gt;0,1.04749494522173*B536-0.01872730342732*B536*B536+0.00011082005414225*B536*B536*B536+43.670453012901*(1-EXP(-0.246196276366746*B536^0.966659341971092))*EXP(0.0638669100921283*B536^0.437695537197651),0)</f>
        <v>0</v>
      </c>
      <c r="F536" s="142" t="n">
        <f aca="false">(-0.13412+0.83749*E536-0.00116*E536*E536+0.0000276728*E536*E536*E536)/100</f>
        <v>-0.0013412</v>
      </c>
      <c r="G536" s="142" t="n">
        <f aca="false">IF(B536&gt;0,(A536*3600)/(F536*841.5+(1-F536)*2256),0)</f>
        <v>0</v>
      </c>
      <c r="H536" s="144" t="n">
        <f aca="false">(G536/3.6)*60</f>
        <v>0</v>
      </c>
      <c r="I536" s="145" t="n">
        <f aca="false">IF(B536=0,0,1)</f>
        <v>0</v>
      </c>
      <c r="J536" s="145" t="n">
        <f aca="false">IF(B536&gt;0.1,H536*F536,0)</f>
        <v>0</v>
      </c>
      <c r="K536" s="146" t="n">
        <f aca="false">H536-J536</f>
        <v>0</v>
      </c>
      <c r="L536" s="145" t="n">
        <f aca="false">L535-J536</f>
        <v>52.3143393673501</v>
      </c>
      <c r="M536" s="146" t="n">
        <f aca="false">M535-K536</f>
        <v>16587.9887671116</v>
      </c>
      <c r="N536" s="147" t="n">
        <f aca="false">(M536+L536)</f>
        <v>16640.3031064789</v>
      </c>
      <c r="O536" s="0" t="n">
        <f aca="false">(100/(M536+L536/A$6)*(L536/A$6))</f>
        <v>0.397972523473458</v>
      </c>
    </row>
    <row r="537" customFormat="false" ht="19.8" hidden="false" customHeight="true" outlineLevel="0" collapsed="false">
      <c r="A537" s="139" t="n">
        <f aca="false">A536</f>
        <v>6.5</v>
      </c>
      <c r="B537" s="139" t="n">
        <f aca="false">IF(B536&gt;C$3,O536,0)</f>
        <v>0</v>
      </c>
      <c r="C537" s="142" t="n">
        <f aca="false">(-0.13412+0.83749*B537-0.00116*B537*B537+0.0000276728*B537*B537*B537)/100</f>
        <v>-0.0013412</v>
      </c>
      <c r="D537" s="143" t="n">
        <f aca="false">99.974-0.93136*B537+0.02395*B537*B537-0.000365956*B537^3+0.00000293273*B537^4-0.00000000961*B537^5</f>
        <v>99.974</v>
      </c>
      <c r="E537" s="143" t="n">
        <f aca="false">IF(B537&gt;0,1.04749494522173*B537-0.01872730342732*B537*B537+0.00011082005414225*B537*B537*B537+43.670453012901*(1-EXP(-0.246196276366746*B537^0.966659341971092))*EXP(0.0638669100921283*B537^0.437695537197651),0)</f>
        <v>0</v>
      </c>
      <c r="F537" s="142" t="n">
        <f aca="false">(-0.13412+0.83749*E537-0.00116*E537*E537+0.0000276728*E537*E537*E537)/100</f>
        <v>-0.0013412</v>
      </c>
      <c r="G537" s="142" t="n">
        <f aca="false">IF(B537&gt;0,(A537*3600)/(F537*841.5+(1-F537)*2256),0)</f>
        <v>0</v>
      </c>
      <c r="H537" s="144" t="n">
        <f aca="false">(G537/3.6)*60</f>
        <v>0</v>
      </c>
      <c r="I537" s="145" t="n">
        <f aca="false">IF(B537=0,0,1)</f>
        <v>0</v>
      </c>
      <c r="J537" s="145" t="n">
        <f aca="false">IF(B537&gt;0.1,H537*F537,0)</f>
        <v>0</v>
      </c>
      <c r="K537" s="146" t="n">
        <f aca="false">H537-J537</f>
        <v>0</v>
      </c>
      <c r="L537" s="145" t="n">
        <f aca="false">L536-J537</f>
        <v>52.3143393673501</v>
      </c>
      <c r="M537" s="146" t="n">
        <f aca="false">M536-K537</f>
        <v>16587.9887671116</v>
      </c>
      <c r="N537" s="147" t="n">
        <f aca="false">(M537+L537)</f>
        <v>16640.3031064789</v>
      </c>
      <c r="O537" s="0" t="n">
        <f aca="false">(100/(M537+L537/A$6)*(L537/A$6))</f>
        <v>0.397972523473458</v>
      </c>
    </row>
    <row r="538" customFormat="false" ht="19.8" hidden="false" customHeight="true" outlineLevel="0" collapsed="false">
      <c r="A538" s="139" t="n">
        <f aca="false">A537</f>
        <v>6.5</v>
      </c>
      <c r="B538" s="139" t="n">
        <f aca="false">IF(B537&gt;C$3,O537,0)</f>
        <v>0</v>
      </c>
      <c r="C538" s="142" t="n">
        <f aca="false">(-0.13412+0.83749*B538-0.00116*B538*B538+0.0000276728*B538*B538*B538)/100</f>
        <v>-0.0013412</v>
      </c>
      <c r="D538" s="143" t="n">
        <f aca="false">99.974-0.93136*B538+0.02395*B538*B538-0.000365956*B538^3+0.00000293273*B538^4-0.00000000961*B538^5</f>
        <v>99.974</v>
      </c>
      <c r="E538" s="143" t="n">
        <f aca="false">IF(B538&gt;0,1.04749494522173*B538-0.01872730342732*B538*B538+0.00011082005414225*B538*B538*B538+43.670453012901*(1-EXP(-0.246196276366746*B538^0.966659341971092))*EXP(0.0638669100921283*B538^0.437695537197651),0)</f>
        <v>0</v>
      </c>
      <c r="F538" s="142" t="n">
        <f aca="false">(-0.13412+0.83749*E538-0.00116*E538*E538+0.0000276728*E538*E538*E538)/100</f>
        <v>-0.0013412</v>
      </c>
      <c r="G538" s="142" t="n">
        <f aca="false">IF(B538&gt;0,(A538*3600)/(F538*841.5+(1-F538)*2256),0)</f>
        <v>0</v>
      </c>
      <c r="H538" s="144" t="n">
        <f aca="false">(G538/3.6)*60</f>
        <v>0</v>
      </c>
      <c r="I538" s="145" t="n">
        <f aca="false">IF(B538=0,0,1)</f>
        <v>0</v>
      </c>
      <c r="J538" s="145" t="n">
        <f aca="false">IF(B538&gt;0.1,H538*F538,0)</f>
        <v>0</v>
      </c>
      <c r="K538" s="146" t="n">
        <f aca="false">H538-J538</f>
        <v>0</v>
      </c>
      <c r="L538" s="145" t="n">
        <f aca="false">L537-J538</f>
        <v>52.3143393673501</v>
      </c>
      <c r="M538" s="146" t="n">
        <f aca="false">M537-K538</f>
        <v>16587.9887671116</v>
      </c>
      <c r="N538" s="147" t="n">
        <f aca="false">(M538+L538)</f>
        <v>16640.3031064789</v>
      </c>
      <c r="O538" s="0" t="n">
        <f aca="false">(100/(M538+L538/A$6)*(L538/A$6))</f>
        <v>0.397972523473458</v>
      </c>
    </row>
    <row r="539" customFormat="false" ht="19.8" hidden="false" customHeight="true" outlineLevel="0" collapsed="false">
      <c r="A539" s="139" t="n">
        <f aca="false">A538</f>
        <v>6.5</v>
      </c>
      <c r="B539" s="139" t="n">
        <f aca="false">IF(B538&gt;C$3,O538,0)</f>
        <v>0</v>
      </c>
      <c r="C539" s="142" t="n">
        <f aca="false">(-0.13412+0.83749*B539-0.00116*B539*B539+0.0000276728*B539*B539*B539)/100</f>
        <v>-0.0013412</v>
      </c>
      <c r="D539" s="143" t="n">
        <f aca="false">99.974-0.93136*B539+0.02395*B539*B539-0.000365956*B539^3+0.00000293273*B539^4-0.00000000961*B539^5</f>
        <v>99.974</v>
      </c>
      <c r="E539" s="143" t="n">
        <f aca="false">IF(B539&gt;0,1.04749494522173*B539-0.01872730342732*B539*B539+0.00011082005414225*B539*B539*B539+43.670453012901*(1-EXP(-0.246196276366746*B539^0.966659341971092))*EXP(0.0638669100921283*B539^0.437695537197651),0)</f>
        <v>0</v>
      </c>
      <c r="F539" s="142" t="n">
        <f aca="false">(-0.13412+0.83749*E539-0.00116*E539*E539+0.0000276728*E539*E539*E539)/100</f>
        <v>-0.0013412</v>
      </c>
      <c r="G539" s="142" t="n">
        <f aca="false">IF(B539&gt;0,(A539*3600)/(F539*841.5+(1-F539)*2256),0)</f>
        <v>0</v>
      </c>
      <c r="H539" s="144" t="n">
        <f aca="false">(G539/3.6)*60</f>
        <v>0</v>
      </c>
      <c r="I539" s="145" t="n">
        <f aca="false">IF(B539=0,0,1)</f>
        <v>0</v>
      </c>
      <c r="J539" s="145" t="n">
        <f aca="false">IF(B539&gt;0.1,H539*F539,0)</f>
        <v>0</v>
      </c>
      <c r="K539" s="146" t="n">
        <f aca="false">H539-J539</f>
        <v>0</v>
      </c>
      <c r="L539" s="145" t="n">
        <f aca="false">L538-J539</f>
        <v>52.3143393673501</v>
      </c>
      <c r="M539" s="146" t="n">
        <f aca="false">M538-K539</f>
        <v>16587.9887671116</v>
      </c>
      <c r="N539" s="147" t="n">
        <f aca="false">(M539+L539)</f>
        <v>16640.3031064789</v>
      </c>
      <c r="O539" s="0" t="n">
        <f aca="false">(100/(M539+L539/A$6)*(L539/A$6))</f>
        <v>0.397972523473458</v>
      </c>
    </row>
    <row r="540" customFormat="false" ht="19.8" hidden="false" customHeight="true" outlineLevel="0" collapsed="false">
      <c r="A540" s="139" t="n">
        <f aca="false">A539</f>
        <v>6.5</v>
      </c>
      <c r="B540" s="139" t="n">
        <f aca="false">IF(B539&gt;C$3,O539,0)</f>
        <v>0</v>
      </c>
      <c r="C540" s="142" t="n">
        <f aca="false">(-0.13412+0.83749*B540-0.00116*B540*B540+0.0000276728*B540*B540*B540)/100</f>
        <v>-0.0013412</v>
      </c>
      <c r="D540" s="143" t="n">
        <f aca="false">99.974-0.93136*B540+0.02395*B540*B540-0.000365956*B540^3+0.00000293273*B540^4-0.00000000961*B540^5</f>
        <v>99.974</v>
      </c>
      <c r="E540" s="143" t="n">
        <f aca="false">IF(B540&gt;0,1.04749494522173*B540-0.01872730342732*B540*B540+0.00011082005414225*B540*B540*B540+43.670453012901*(1-EXP(-0.246196276366746*B540^0.966659341971092))*EXP(0.0638669100921283*B540^0.437695537197651),0)</f>
        <v>0</v>
      </c>
      <c r="F540" s="142" t="n">
        <f aca="false">(-0.13412+0.83749*E540-0.00116*E540*E540+0.0000276728*E540*E540*E540)/100</f>
        <v>-0.0013412</v>
      </c>
      <c r="G540" s="142" t="n">
        <f aca="false">IF(B540&gt;0,(A540*3600)/(F540*841.5+(1-F540)*2256),0)</f>
        <v>0</v>
      </c>
      <c r="H540" s="144" t="n">
        <f aca="false">(G540/3.6)*60</f>
        <v>0</v>
      </c>
      <c r="I540" s="145" t="n">
        <f aca="false">IF(B540=0,0,1)</f>
        <v>0</v>
      </c>
      <c r="J540" s="145" t="n">
        <f aca="false">IF(B540&gt;0.1,H540*F540,0)</f>
        <v>0</v>
      </c>
      <c r="K540" s="146" t="n">
        <f aca="false">H540-J540</f>
        <v>0</v>
      </c>
      <c r="L540" s="145" t="n">
        <f aca="false">L539-J540</f>
        <v>52.3143393673501</v>
      </c>
      <c r="M540" s="146" t="n">
        <f aca="false">M539-K540</f>
        <v>16587.9887671116</v>
      </c>
      <c r="N540" s="147" t="n">
        <f aca="false">(M540+L540)</f>
        <v>16640.3031064789</v>
      </c>
      <c r="O540" s="0" t="n">
        <f aca="false">(100/(M540+L540/A$6)*(L540/A$6))</f>
        <v>0.397972523473458</v>
      </c>
    </row>
    <row r="541" customFormat="false" ht="19.8" hidden="false" customHeight="true" outlineLevel="0" collapsed="false">
      <c r="A541" s="139" t="n">
        <f aca="false">A540</f>
        <v>6.5</v>
      </c>
      <c r="B541" s="139" t="n">
        <f aca="false">IF(B540&gt;C$3,O540,0)</f>
        <v>0</v>
      </c>
      <c r="C541" s="142" t="n">
        <f aca="false">(-0.13412+0.83749*B541-0.00116*B541*B541+0.0000276728*B541*B541*B541)/100</f>
        <v>-0.0013412</v>
      </c>
      <c r="D541" s="143" t="n">
        <f aca="false">99.974-0.93136*B541+0.02395*B541*B541-0.000365956*B541^3+0.00000293273*B541^4-0.00000000961*B541^5</f>
        <v>99.974</v>
      </c>
      <c r="E541" s="143" t="n">
        <f aca="false">IF(B541&gt;0,1.04749494522173*B541-0.01872730342732*B541*B541+0.00011082005414225*B541*B541*B541+43.670453012901*(1-EXP(-0.246196276366746*B541^0.966659341971092))*EXP(0.0638669100921283*B541^0.437695537197651),0)</f>
        <v>0</v>
      </c>
      <c r="F541" s="142" t="n">
        <f aca="false">(-0.13412+0.83749*E541-0.00116*E541*E541+0.0000276728*E541*E541*E541)/100</f>
        <v>-0.0013412</v>
      </c>
      <c r="G541" s="142" t="n">
        <f aca="false">IF(B541&gt;0,(A541*3600)/(F541*841.5+(1-F541)*2256),0)</f>
        <v>0</v>
      </c>
      <c r="H541" s="144" t="n">
        <f aca="false">(G541/3.6)*60</f>
        <v>0</v>
      </c>
      <c r="I541" s="145" t="n">
        <f aca="false">IF(B541=0,0,1)</f>
        <v>0</v>
      </c>
      <c r="J541" s="145" t="n">
        <f aca="false">IF(B541&gt;0.1,H541*F541,0)</f>
        <v>0</v>
      </c>
      <c r="K541" s="146" t="n">
        <f aca="false">H541-J541</f>
        <v>0</v>
      </c>
      <c r="L541" s="145" t="n">
        <f aca="false">L540-J541</f>
        <v>52.3143393673501</v>
      </c>
      <c r="M541" s="146" t="n">
        <f aca="false">M540-K541</f>
        <v>16587.9887671116</v>
      </c>
      <c r="N541" s="147" t="n">
        <f aca="false">(M541+L541)</f>
        <v>16640.3031064789</v>
      </c>
      <c r="O541" s="0" t="n">
        <f aca="false">(100/(M541+L541/A$6)*(L541/A$6))</f>
        <v>0.397972523473458</v>
      </c>
    </row>
    <row r="542" customFormat="false" ht="19.8" hidden="false" customHeight="true" outlineLevel="0" collapsed="false">
      <c r="A542" s="139" t="n">
        <f aca="false">A541</f>
        <v>6.5</v>
      </c>
      <c r="B542" s="139" t="n">
        <f aca="false">IF(B541&gt;C$3,O541,0)</f>
        <v>0</v>
      </c>
      <c r="C542" s="142" t="n">
        <f aca="false">(-0.13412+0.83749*B542-0.00116*B542*B542+0.0000276728*B542*B542*B542)/100</f>
        <v>-0.0013412</v>
      </c>
      <c r="D542" s="143" t="n">
        <f aca="false">99.974-0.93136*B542+0.02395*B542*B542-0.000365956*B542^3+0.00000293273*B542^4-0.00000000961*B542^5</f>
        <v>99.974</v>
      </c>
      <c r="E542" s="143" t="n">
        <f aca="false">IF(B542&gt;0,1.04749494522173*B542-0.01872730342732*B542*B542+0.00011082005414225*B542*B542*B542+43.670453012901*(1-EXP(-0.246196276366746*B542^0.966659341971092))*EXP(0.0638669100921283*B542^0.437695537197651),0)</f>
        <v>0</v>
      </c>
      <c r="F542" s="142" t="n">
        <f aca="false">(-0.13412+0.83749*E542-0.00116*E542*E542+0.0000276728*E542*E542*E542)/100</f>
        <v>-0.0013412</v>
      </c>
      <c r="G542" s="142" t="n">
        <f aca="false">IF(B542&gt;0,(A542*3600)/(F542*841.5+(1-F542)*2256),0)</f>
        <v>0</v>
      </c>
      <c r="H542" s="144" t="n">
        <f aca="false">(G542/3.6)*60</f>
        <v>0</v>
      </c>
      <c r="I542" s="145" t="n">
        <f aca="false">IF(B542=0,0,1)</f>
        <v>0</v>
      </c>
      <c r="J542" s="145" t="n">
        <f aca="false">IF(B542&gt;0.1,H542*F542,0)</f>
        <v>0</v>
      </c>
      <c r="K542" s="146" t="n">
        <f aca="false">H542-J542</f>
        <v>0</v>
      </c>
      <c r="L542" s="145" t="n">
        <f aca="false">L541-J542</f>
        <v>52.3143393673501</v>
      </c>
      <c r="M542" s="146" t="n">
        <f aca="false">M541-K542</f>
        <v>16587.9887671116</v>
      </c>
      <c r="N542" s="147" t="n">
        <f aca="false">(M542+L542)</f>
        <v>16640.3031064789</v>
      </c>
      <c r="O542" s="0" t="n">
        <f aca="false">(100/(M542+L542/A$6)*(L542/A$6))</f>
        <v>0.397972523473458</v>
      </c>
    </row>
    <row r="543" customFormat="false" ht="19.8" hidden="false" customHeight="true" outlineLevel="0" collapsed="false">
      <c r="A543" s="139" t="n">
        <f aca="false">A542</f>
        <v>6.5</v>
      </c>
      <c r="B543" s="139" t="n">
        <f aca="false">IF(B542&gt;C$3,O542,0)</f>
        <v>0</v>
      </c>
      <c r="C543" s="142" t="n">
        <f aca="false">(-0.13412+0.83749*B543-0.00116*B543*B543+0.0000276728*B543*B543*B543)/100</f>
        <v>-0.0013412</v>
      </c>
      <c r="D543" s="143" t="n">
        <f aca="false">99.974-0.93136*B543+0.02395*B543*B543-0.000365956*B543^3+0.00000293273*B543^4-0.00000000961*B543^5</f>
        <v>99.974</v>
      </c>
      <c r="E543" s="143" t="n">
        <f aca="false">IF(B543&gt;0,1.04749494522173*B543-0.01872730342732*B543*B543+0.00011082005414225*B543*B543*B543+43.670453012901*(1-EXP(-0.246196276366746*B543^0.966659341971092))*EXP(0.0638669100921283*B543^0.437695537197651),0)</f>
        <v>0</v>
      </c>
      <c r="F543" s="142" t="n">
        <f aca="false">(-0.13412+0.83749*E543-0.00116*E543*E543+0.0000276728*E543*E543*E543)/100</f>
        <v>-0.0013412</v>
      </c>
      <c r="G543" s="142" t="n">
        <f aca="false">IF(B543&gt;0,(A543*3600)/(F543*841.5+(1-F543)*2256),0)</f>
        <v>0</v>
      </c>
      <c r="H543" s="144" t="n">
        <f aca="false">(G543/3.6)*60</f>
        <v>0</v>
      </c>
      <c r="I543" s="145" t="n">
        <f aca="false">IF(B543=0,0,1)</f>
        <v>0</v>
      </c>
      <c r="J543" s="145" t="n">
        <f aca="false">IF(B543&gt;0.1,H543*F543,0)</f>
        <v>0</v>
      </c>
      <c r="K543" s="146" t="n">
        <f aca="false">H543-J543</f>
        <v>0</v>
      </c>
      <c r="L543" s="145" t="n">
        <f aca="false">L542-J543</f>
        <v>52.3143393673501</v>
      </c>
      <c r="M543" s="146" t="n">
        <f aca="false">M542-K543</f>
        <v>16587.9887671116</v>
      </c>
      <c r="N543" s="147" t="n">
        <f aca="false">(M543+L543)</f>
        <v>16640.3031064789</v>
      </c>
      <c r="O543" s="0" t="n">
        <f aca="false">(100/(M543+L543/A$6)*(L543/A$6))</f>
        <v>0.397972523473458</v>
      </c>
    </row>
    <row r="544" customFormat="false" ht="19.8" hidden="false" customHeight="true" outlineLevel="0" collapsed="false">
      <c r="A544" s="139" t="n">
        <f aca="false">A543</f>
        <v>6.5</v>
      </c>
      <c r="B544" s="139" t="n">
        <f aca="false">IF(B543&gt;C$3,O543,0)</f>
        <v>0</v>
      </c>
      <c r="C544" s="142" t="n">
        <f aca="false">(-0.13412+0.83749*B544-0.00116*B544*B544+0.0000276728*B544*B544*B544)/100</f>
        <v>-0.0013412</v>
      </c>
      <c r="D544" s="143" t="n">
        <f aca="false">99.974-0.93136*B544+0.02395*B544*B544-0.000365956*B544^3+0.00000293273*B544^4-0.00000000961*B544^5</f>
        <v>99.974</v>
      </c>
      <c r="E544" s="143" t="n">
        <f aca="false">IF(B544&gt;0,1.04749494522173*B544-0.01872730342732*B544*B544+0.00011082005414225*B544*B544*B544+43.670453012901*(1-EXP(-0.246196276366746*B544^0.966659341971092))*EXP(0.0638669100921283*B544^0.437695537197651),0)</f>
        <v>0</v>
      </c>
      <c r="F544" s="142" t="n">
        <f aca="false">(-0.13412+0.83749*E544-0.00116*E544*E544+0.0000276728*E544*E544*E544)/100</f>
        <v>-0.0013412</v>
      </c>
      <c r="G544" s="142" t="n">
        <f aca="false">IF(B544&gt;0,(A544*3600)/(F544*841.5+(1-F544)*2256),0)</f>
        <v>0</v>
      </c>
      <c r="H544" s="144" t="n">
        <f aca="false">(G544/3.6)*60</f>
        <v>0</v>
      </c>
      <c r="I544" s="145" t="n">
        <f aca="false">IF(B544=0,0,1)</f>
        <v>0</v>
      </c>
      <c r="J544" s="145" t="n">
        <f aca="false">IF(B544&gt;0.1,H544*F544,0)</f>
        <v>0</v>
      </c>
      <c r="K544" s="146" t="n">
        <f aca="false">H544-J544</f>
        <v>0</v>
      </c>
      <c r="L544" s="145" t="n">
        <f aca="false">L543-J544</f>
        <v>52.3143393673501</v>
      </c>
      <c r="M544" s="146" t="n">
        <f aca="false">M543-K544</f>
        <v>16587.9887671116</v>
      </c>
      <c r="N544" s="147" t="n">
        <f aca="false">(M544+L544)</f>
        <v>16640.3031064789</v>
      </c>
      <c r="O544" s="0" t="n">
        <f aca="false">(100/(M544+L544/A$6)*(L544/A$6))</f>
        <v>0.397972523473458</v>
      </c>
    </row>
    <row r="545" customFormat="false" ht="19.8" hidden="false" customHeight="true" outlineLevel="0" collapsed="false">
      <c r="A545" s="139" t="n">
        <f aca="false">A544</f>
        <v>6.5</v>
      </c>
      <c r="B545" s="139" t="n">
        <f aca="false">IF(B544&gt;C$3,O544,0)</f>
        <v>0</v>
      </c>
      <c r="C545" s="142" t="n">
        <f aca="false">(-0.13412+0.83749*B545-0.00116*B545*B545+0.0000276728*B545*B545*B545)/100</f>
        <v>-0.0013412</v>
      </c>
      <c r="D545" s="143" t="n">
        <f aca="false">99.974-0.93136*B545+0.02395*B545*B545-0.000365956*B545^3+0.00000293273*B545^4-0.00000000961*B545^5</f>
        <v>99.974</v>
      </c>
      <c r="E545" s="143" t="n">
        <f aca="false">IF(B545&gt;0,1.04749494522173*B545-0.01872730342732*B545*B545+0.00011082005414225*B545*B545*B545+43.670453012901*(1-EXP(-0.246196276366746*B545^0.966659341971092))*EXP(0.0638669100921283*B545^0.437695537197651),0)</f>
        <v>0</v>
      </c>
      <c r="F545" s="142" t="n">
        <f aca="false">(-0.13412+0.83749*E545-0.00116*E545*E545+0.0000276728*E545*E545*E545)/100</f>
        <v>-0.0013412</v>
      </c>
      <c r="G545" s="142" t="n">
        <f aca="false">IF(B545&gt;0,(A545*3600)/(F545*841.5+(1-F545)*2256),0)</f>
        <v>0</v>
      </c>
      <c r="H545" s="144" t="n">
        <f aca="false">(G545/3.6)*60</f>
        <v>0</v>
      </c>
      <c r="I545" s="145" t="n">
        <f aca="false">IF(B545=0,0,1)</f>
        <v>0</v>
      </c>
      <c r="J545" s="145" t="n">
        <f aca="false">IF(B545&gt;0.1,H545*F545,0)</f>
        <v>0</v>
      </c>
      <c r="K545" s="146" t="n">
        <f aca="false">H545-J545</f>
        <v>0</v>
      </c>
      <c r="L545" s="145" t="n">
        <f aca="false">L544-J545</f>
        <v>52.3143393673501</v>
      </c>
      <c r="M545" s="146" t="n">
        <f aca="false">M544-K545</f>
        <v>16587.9887671116</v>
      </c>
      <c r="N545" s="147" t="n">
        <f aca="false">(M545+L545)</f>
        <v>16640.3031064789</v>
      </c>
      <c r="O545" s="0" t="n">
        <f aca="false">(100/(M545+L545/A$6)*(L545/A$6))</f>
        <v>0.397972523473458</v>
      </c>
    </row>
    <row r="546" customFormat="false" ht="19.8" hidden="false" customHeight="true" outlineLevel="0" collapsed="false">
      <c r="A546" s="139" t="n">
        <f aca="false">A545</f>
        <v>6.5</v>
      </c>
      <c r="B546" s="139" t="n">
        <f aca="false">IF(B545&gt;C$3,O545,0)</f>
        <v>0</v>
      </c>
      <c r="C546" s="142" t="n">
        <f aca="false">(-0.13412+0.83749*B546-0.00116*B546*B546+0.0000276728*B546*B546*B546)/100</f>
        <v>-0.0013412</v>
      </c>
      <c r="D546" s="143" t="n">
        <f aca="false">99.974-0.93136*B546+0.02395*B546*B546-0.000365956*B546^3+0.00000293273*B546^4-0.00000000961*B546^5</f>
        <v>99.974</v>
      </c>
      <c r="E546" s="143" t="n">
        <f aca="false">IF(B546&gt;0,1.04749494522173*B546-0.01872730342732*B546*B546+0.00011082005414225*B546*B546*B546+43.670453012901*(1-EXP(-0.246196276366746*B546^0.966659341971092))*EXP(0.0638669100921283*B546^0.437695537197651),0)</f>
        <v>0</v>
      </c>
      <c r="F546" s="142" t="n">
        <f aca="false">(-0.13412+0.83749*E546-0.00116*E546*E546+0.0000276728*E546*E546*E546)/100</f>
        <v>-0.0013412</v>
      </c>
      <c r="G546" s="142" t="n">
        <f aca="false">IF(B546&gt;0,(A546*3600)/(F546*841.5+(1-F546)*2256),0)</f>
        <v>0</v>
      </c>
      <c r="H546" s="144" t="n">
        <f aca="false">(G546/3.6)*60</f>
        <v>0</v>
      </c>
      <c r="I546" s="145" t="n">
        <f aca="false">IF(B546=0,0,1)</f>
        <v>0</v>
      </c>
      <c r="J546" s="145" t="n">
        <f aca="false">IF(B546&gt;0.1,H546*F546,0)</f>
        <v>0</v>
      </c>
      <c r="K546" s="146" t="n">
        <f aca="false">H546-J546</f>
        <v>0</v>
      </c>
      <c r="L546" s="145" t="n">
        <f aca="false">L545-J546</f>
        <v>52.3143393673501</v>
      </c>
      <c r="M546" s="146" t="n">
        <f aca="false">M545-K546</f>
        <v>16587.9887671116</v>
      </c>
      <c r="N546" s="147" t="n">
        <f aca="false">(M546+L546)</f>
        <v>16640.3031064789</v>
      </c>
      <c r="O546" s="0" t="n">
        <f aca="false">(100/(M546+L546/A$6)*(L546/A$6))</f>
        <v>0.397972523473458</v>
      </c>
    </row>
    <row r="547" customFormat="false" ht="19.8" hidden="false" customHeight="true" outlineLevel="0" collapsed="false">
      <c r="A547" s="139" t="n">
        <f aca="false">A546</f>
        <v>6.5</v>
      </c>
      <c r="B547" s="139" t="n">
        <f aca="false">IF(B546&gt;C$3,O546,0)</f>
        <v>0</v>
      </c>
      <c r="C547" s="142" t="n">
        <f aca="false">(-0.13412+0.83749*B547-0.00116*B547*B547+0.0000276728*B547*B547*B547)/100</f>
        <v>-0.0013412</v>
      </c>
      <c r="D547" s="143" t="n">
        <f aca="false">99.974-0.93136*B547+0.02395*B547*B547-0.000365956*B547^3+0.00000293273*B547^4-0.00000000961*B547^5</f>
        <v>99.974</v>
      </c>
      <c r="E547" s="143" t="n">
        <f aca="false">IF(B547&gt;0,1.04749494522173*B547-0.01872730342732*B547*B547+0.00011082005414225*B547*B547*B547+43.670453012901*(1-EXP(-0.246196276366746*B547^0.966659341971092))*EXP(0.0638669100921283*B547^0.437695537197651),0)</f>
        <v>0</v>
      </c>
      <c r="F547" s="142" t="n">
        <f aca="false">(-0.13412+0.83749*E547-0.00116*E547*E547+0.0000276728*E547*E547*E547)/100</f>
        <v>-0.0013412</v>
      </c>
      <c r="G547" s="142" t="n">
        <f aca="false">IF(B547&gt;0,(A547*3600)/(F547*841.5+(1-F547)*2256),0)</f>
        <v>0</v>
      </c>
      <c r="H547" s="144" t="n">
        <f aca="false">(G547/3.6)*60</f>
        <v>0</v>
      </c>
      <c r="I547" s="145" t="n">
        <f aca="false">IF(B547=0,0,1)</f>
        <v>0</v>
      </c>
      <c r="J547" s="145" t="n">
        <f aca="false">IF(B547&gt;0.1,H547*F547,0)</f>
        <v>0</v>
      </c>
      <c r="K547" s="146" t="n">
        <f aca="false">H547-J547</f>
        <v>0</v>
      </c>
      <c r="L547" s="145" t="n">
        <f aca="false">L546-J547</f>
        <v>52.3143393673501</v>
      </c>
      <c r="M547" s="146" t="n">
        <f aca="false">M546-K547</f>
        <v>16587.9887671116</v>
      </c>
      <c r="N547" s="147" t="n">
        <f aca="false">(M547+L547)</f>
        <v>16640.3031064789</v>
      </c>
      <c r="O547" s="0" t="n">
        <f aca="false">(100/(M547+L547/A$6)*(L547/A$6))</f>
        <v>0.397972523473458</v>
      </c>
    </row>
    <row r="548" customFormat="false" ht="19.8" hidden="false" customHeight="true" outlineLevel="0" collapsed="false">
      <c r="A548" s="139" t="n">
        <f aca="false">A547</f>
        <v>6.5</v>
      </c>
      <c r="B548" s="139" t="n">
        <f aca="false">IF(B547&gt;C$3,O547,0)</f>
        <v>0</v>
      </c>
      <c r="C548" s="142" t="n">
        <f aca="false">(-0.13412+0.83749*B548-0.00116*B548*B548+0.0000276728*B548*B548*B548)/100</f>
        <v>-0.0013412</v>
      </c>
      <c r="D548" s="143" t="n">
        <f aca="false">99.974-0.93136*B548+0.02395*B548*B548-0.000365956*B548^3+0.00000293273*B548^4-0.00000000961*B548^5</f>
        <v>99.974</v>
      </c>
      <c r="E548" s="143" t="n">
        <f aca="false">IF(B548&gt;0,1.04749494522173*B548-0.01872730342732*B548*B548+0.00011082005414225*B548*B548*B548+43.670453012901*(1-EXP(-0.246196276366746*B548^0.966659341971092))*EXP(0.0638669100921283*B548^0.437695537197651),0)</f>
        <v>0</v>
      </c>
      <c r="F548" s="142" t="n">
        <f aca="false">(-0.13412+0.83749*E548-0.00116*E548*E548+0.0000276728*E548*E548*E548)/100</f>
        <v>-0.0013412</v>
      </c>
      <c r="G548" s="142" t="n">
        <f aca="false">IF(B548&gt;0,(A548*3600)/(F548*841.5+(1-F548)*2256),0)</f>
        <v>0</v>
      </c>
      <c r="H548" s="144" t="n">
        <f aca="false">(G548/3.6)*60</f>
        <v>0</v>
      </c>
      <c r="I548" s="145" t="n">
        <f aca="false">IF(B548=0,0,1)</f>
        <v>0</v>
      </c>
      <c r="J548" s="145" t="n">
        <f aca="false">IF(B548&gt;0.1,H548*F548,0)</f>
        <v>0</v>
      </c>
      <c r="K548" s="146" t="n">
        <f aca="false">H548-J548</f>
        <v>0</v>
      </c>
      <c r="L548" s="145" t="n">
        <f aca="false">L547-J548</f>
        <v>52.3143393673501</v>
      </c>
      <c r="M548" s="146" t="n">
        <f aca="false">M547-K548</f>
        <v>16587.9887671116</v>
      </c>
      <c r="N548" s="147" t="n">
        <f aca="false">(M548+L548)</f>
        <v>16640.3031064789</v>
      </c>
      <c r="O548" s="0" t="n">
        <f aca="false">(100/(M548+L548/A$6)*(L548/A$6))</f>
        <v>0.397972523473458</v>
      </c>
    </row>
    <row r="549" customFormat="false" ht="19.8" hidden="false" customHeight="true" outlineLevel="0" collapsed="false">
      <c r="A549" s="139" t="n">
        <f aca="false">A548</f>
        <v>6.5</v>
      </c>
      <c r="B549" s="139" t="n">
        <f aca="false">IF(B548&gt;C$3,O548,0)</f>
        <v>0</v>
      </c>
      <c r="C549" s="142" t="n">
        <f aca="false">(-0.13412+0.83749*B549-0.00116*B549*B549+0.0000276728*B549*B549*B549)/100</f>
        <v>-0.0013412</v>
      </c>
      <c r="D549" s="143" t="n">
        <f aca="false">99.974-0.93136*B549+0.02395*B549*B549-0.000365956*B549^3+0.00000293273*B549^4-0.00000000961*B549^5</f>
        <v>99.974</v>
      </c>
      <c r="E549" s="143" t="n">
        <f aca="false">IF(B549&gt;0,1.04749494522173*B549-0.01872730342732*B549*B549+0.00011082005414225*B549*B549*B549+43.670453012901*(1-EXP(-0.246196276366746*B549^0.966659341971092))*EXP(0.0638669100921283*B549^0.437695537197651),0)</f>
        <v>0</v>
      </c>
      <c r="F549" s="142" t="n">
        <f aca="false">(-0.13412+0.83749*E549-0.00116*E549*E549+0.0000276728*E549*E549*E549)/100</f>
        <v>-0.0013412</v>
      </c>
      <c r="G549" s="142" t="n">
        <f aca="false">IF(B549&gt;0,(A549*3600)/(F549*841.5+(1-F549)*2256),0)</f>
        <v>0</v>
      </c>
      <c r="H549" s="144" t="n">
        <f aca="false">(G549/3.6)*60</f>
        <v>0</v>
      </c>
      <c r="I549" s="145" t="n">
        <f aca="false">IF(B549=0,0,1)</f>
        <v>0</v>
      </c>
      <c r="J549" s="145" t="n">
        <f aca="false">IF(B549&gt;0.1,H549*F549,0)</f>
        <v>0</v>
      </c>
      <c r="K549" s="146" t="n">
        <f aca="false">H549-J549</f>
        <v>0</v>
      </c>
      <c r="L549" s="145" t="n">
        <f aca="false">L548-J549</f>
        <v>52.3143393673501</v>
      </c>
      <c r="M549" s="146" t="n">
        <f aca="false">M548-K549</f>
        <v>16587.9887671116</v>
      </c>
      <c r="N549" s="147" t="n">
        <f aca="false">(M549+L549)</f>
        <v>16640.3031064789</v>
      </c>
      <c r="O549" s="0" t="n">
        <f aca="false">(100/(M549+L549/A$6)*(L549/A$6))</f>
        <v>0.397972523473458</v>
      </c>
    </row>
    <row r="550" customFormat="false" ht="19.8" hidden="false" customHeight="true" outlineLevel="0" collapsed="false">
      <c r="A550" s="139" t="n">
        <f aca="false">A549</f>
        <v>6.5</v>
      </c>
      <c r="B550" s="139" t="n">
        <f aca="false">IF(B549&gt;C$3,O549,0)</f>
        <v>0</v>
      </c>
      <c r="C550" s="142" t="n">
        <f aca="false">(-0.13412+0.83749*B550-0.00116*B550*B550+0.0000276728*B550*B550*B550)/100</f>
        <v>-0.0013412</v>
      </c>
      <c r="D550" s="143" t="n">
        <f aca="false">99.974-0.93136*B550+0.02395*B550*B550-0.000365956*B550^3+0.00000293273*B550^4-0.00000000961*B550^5</f>
        <v>99.974</v>
      </c>
      <c r="E550" s="143" t="n">
        <f aca="false">IF(B550&gt;0,1.04749494522173*B550-0.01872730342732*B550*B550+0.00011082005414225*B550*B550*B550+43.670453012901*(1-EXP(-0.246196276366746*B550^0.966659341971092))*EXP(0.0638669100921283*B550^0.437695537197651),0)</f>
        <v>0</v>
      </c>
      <c r="F550" s="142" t="n">
        <f aca="false">(-0.13412+0.83749*E550-0.00116*E550*E550+0.0000276728*E550*E550*E550)/100</f>
        <v>-0.0013412</v>
      </c>
      <c r="G550" s="142" t="n">
        <f aca="false">IF(B550&gt;0,(A550*3600)/(F550*841.5+(1-F550)*2256),0)</f>
        <v>0</v>
      </c>
      <c r="H550" s="144" t="n">
        <f aca="false">(G550/3.6)*60</f>
        <v>0</v>
      </c>
      <c r="I550" s="145" t="n">
        <f aca="false">IF(B550=0,0,1)</f>
        <v>0</v>
      </c>
      <c r="J550" s="145" t="n">
        <f aca="false">IF(B550&gt;0.1,H550*F550,0)</f>
        <v>0</v>
      </c>
      <c r="K550" s="146" t="n">
        <f aca="false">H550-J550</f>
        <v>0</v>
      </c>
      <c r="L550" s="145" t="n">
        <f aca="false">L549-J550</f>
        <v>52.3143393673501</v>
      </c>
      <c r="M550" s="146" t="n">
        <f aca="false">M549-K550</f>
        <v>16587.9887671116</v>
      </c>
      <c r="N550" s="147" t="n">
        <f aca="false">(M550+L550)</f>
        <v>16640.3031064789</v>
      </c>
      <c r="O550" s="0" t="n">
        <f aca="false">(100/(M550+L550/A$6)*(L550/A$6))</f>
        <v>0.397972523473458</v>
      </c>
    </row>
    <row r="551" customFormat="false" ht="19.8" hidden="false" customHeight="true" outlineLevel="0" collapsed="false">
      <c r="A551" s="139" t="n">
        <f aca="false">A550</f>
        <v>6.5</v>
      </c>
      <c r="B551" s="139" t="n">
        <f aca="false">IF(B550&gt;C$3,O550,0)</f>
        <v>0</v>
      </c>
      <c r="C551" s="142" t="n">
        <f aca="false">(-0.13412+0.83749*B551-0.00116*B551*B551+0.0000276728*B551*B551*B551)/100</f>
        <v>-0.0013412</v>
      </c>
      <c r="D551" s="143" t="n">
        <f aca="false">99.974-0.93136*B551+0.02395*B551*B551-0.000365956*B551^3+0.00000293273*B551^4-0.00000000961*B551^5</f>
        <v>99.974</v>
      </c>
      <c r="E551" s="143" t="n">
        <f aca="false">IF(B551&gt;0,1.04749494522173*B551-0.01872730342732*B551*B551+0.00011082005414225*B551*B551*B551+43.670453012901*(1-EXP(-0.246196276366746*B551^0.966659341971092))*EXP(0.0638669100921283*B551^0.437695537197651),0)</f>
        <v>0</v>
      </c>
      <c r="F551" s="142" t="n">
        <f aca="false">(-0.13412+0.83749*E551-0.00116*E551*E551+0.0000276728*E551*E551*E551)/100</f>
        <v>-0.0013412</v>
      </c>
      <c r="G551" s="142" t="n">
        <f aca="false">IF(B551&gt;0,(A551*3600)/(F551*841.5+(1-F551)*2256),0)</f>
        <v>0</v>
      </c>
      <c r="H551" s="144" t="n">
        <f aca="false">(G551/3.6)*60</f>
        <v>0</v>
      </c>
      <c r="I551" s="145" t="n">
        <f aca="false">IF(B551=0,0,1)</f>
        <v>0</v>
      </c>
      <c r="J551" s="145" t="n">
        <f aca="false">IF(B551&gt;0.1,H551*F551,0)</f>
        <v>0</v>
      </c>
      <c r="K551" s="146" t="n">
        <f aca="false">H551-J551</f>
        <v>0</v>
      </c>
      <c r="L551" s="145" t="n">
        <f aca="false">L550-J551</f>
        <v>52.3143393673501</v>
      </c>
      <c r="M551" s="146" t="n">
        <f aca="false">M550-K551</f>
        <v>16587.9887671116</v>
      </c>
      <c r="N551" s="147" t="n">
        <f aca="false">(M551+L551)</f>
        <v>16640.3031064789</v>
      </c>
      <c r="O551" s="0" t="n">
        <f aca="false">(100/(M551+L551/A$6)*(L551/A$6))</f>
        <v>0.397972523473458</v>
      </c>
    </row>
    <row r="552" customFormat="false" ht="19.8" hidden="false" customHeight="true" outlineLevel="0" collapsed="false">
      <c r="A552" s="139" t="n">
        <f aca="false">A551</f>
        <v>6.5</v>
      </c>
      <c r="B552" s="139" t="n">
        <f aca="false">IF(B551&gt;C$3,O551,0)</f>
        <v>0</v>
      </c>
      <c r="C552" s="142" t="n">
        <f aca="false">(-0.13412+0.83749*B552-0.00116*B552*B552+0.0000276728*B552*B552*B552)/100</f>
        <v>-0.0013412</v>
      </c>
      <c r="D552" s="143" t="n">
        <f aca="false">99.974-0.93136*B552+0.02395*B552*B552-0.000365956*B552^3+0.00000293273*B552^4-0.00000000961*B552^5</f>
        <v>99.974</v>
      </c>
      <c r="E552" s="143" t="n">
        <f aca="false">IF(B552&gt;0,1.04749494522173*B552-0.01872730342732*B552*B552+0.00011082005414225*B552*B552*B552+43.670453012901*(1-EXP(-0.246196276366746*B552^0.966659341971092))*EXP(0.0638669100921283*B552^0.437695537197651),0)</f>
        <v>0</v>
      </c>
      <c r="F552" s="142" t="n">
        <f aca="false">(-0.13412+0.83749*E552-0.00116*E552*E552+0.0000276728*E552*E552*E552)/100</f>
        <v>-0.0013412</v>
      </c>
      <c r="G552" s="142" t="n">
        <f aca="false">IF(B552&gt;0,(A552*3600)/(F552*841.5+(1-F552)*2256),0)</f>
        <v>0</v>
      </c>
      <c r="H552" s="144" t="n">
        <f aca="false">(G552/3.6)*60</f>
        <v>0</v>
      </c>
      <c r="I552" s="145" t="n">
        <f aca="false">IF(B552=0,0,1)</f>
        <v>0</v>
      </c>
      <c r="J552" s="145" t="n">
        <f aca="false">IF(B552&gt;0.1,H552*F552,0)</f>
        <v>0</v>
      </c>
      <c r="K552" s="146" t="n">
        <f aca="false">H552-J552</f>
        <v>0</v>
      </c>
      <c r="L552" s="145" t="n">
        <f aca="false">L551-J552</f>
        <v>52.3143393673501</v>
      </c>
      <c r="M552" s="146" t="n">
        <f aca="false">M551-K552</f>
        <v>16587.9887671116</v>
      </c>
      <c r="N552" s="147" t="n">
        <f aca="false">(M552+L552)</f>
        <v>16640.3031064789</v>
      </c>
      <c r="O552" s="0" t="n">
        <f aca="false">(100/(M552+L552/A$6)*(L552/A$6))</f>
        <v>0.397972523473458</v>
      </c>
    </row>
    <row r="553" customFormat="false" ht="19.8" hidden="false" customHeight="true" outlineLevel="0" collapsed="false">
      <c r="A553" s="139" t="n">
        <f aca="false">A552</f>
        <v>6.5</v>
      </c>
      <c r="B553" s="139" t="n">
        <f aca="false">IF(B552&gt;C$3,O552,0)</f>
        <v>0</v>
      </c>
      <c r="C553" s="142" t="n">
        <f aca="false">(-0.13412+0.83749*B553-0.00116*B553*B553+0.0000276728*B553*B553*B553)/100</f>
        <v>-0.0013412</v>
      </c>
      <c r="D553" s="143" t="n">
        <f aca="false">99.974-0.93136*B553+0.02395*B553*B553-0.000365956*B553^3+0.00000293273*B553^4-0.00000000961*B553^5</f>
        <v>99.974</v>
      </c>
      <c r="E553" s="143" t="n">
        <f aca="false">IF(B553&gt;0,1.04749494522173*B553-0.01872730342732*B553*B553+0.00011082005414225*B553*B553*B553+43.670453012901*(1-EXP(-0.246196276366746*B553^0.966659341971092))*EXP(0.0638669100921283*B553^0.437695537197651),0)</f>
        <v>0</v>
      </c>
      <c r="F553" s="142" t="n">
        <f aca="false">(-0.13412+0.83749*E553-0.00116*E553*E553+0.0000276728*E553*E553*E553)/100</f>
        <v>-0.0013412</v>
      </c>
      <c r="G553" s="142" t="n">
        <f aca="false">IF(B553&gt;0,(A553*3600)/(F553*841.5+(1-F553)*2256),0)</f>
        <v>0</v>
      </c>
      <c r="H553" s="144" t="n">
        <f aca="false">(G553/3.6)*60</f>
        <v>0</v>
      </c>
      <c r="I553" s="145" t="n">
        <f aca="false">IF(B553=0,0,1)</f>
        <v>0</v>
      </c>
      <c r="J553" s="145" t="n">
        <f aca="false">IF(B553&gt;0.1,H553*F553,0)</f>
        <v>0</v>
      </c>
      <c r="K553" s="146" t="n">
        <f aca="false">H553-J553</f>
        <v>0</v>
      </c>
      <c r="L553" s="145" t="n">
        <f aca="false">L552-J553</f>
        <v>52.3143393673501</v>
      </c>
      <c r="M553" s="146" t="n">
        <f aca="false">M552-K553</f>
        <v>16587.9887671116</v>
      </c>
      <c r="N553" s="147" t="n">
        <f aca="false">(M553+L553)</f>
        <v>16640.3031064789</v>
      </c>
      <c r="O553" s="0" t="n">
        <f aca="false">(100/(M553+L553/A$6)*(L553/A$6))</f>
        <v>0.397972523473458</v>
      </c>
    </row>
    <row r="554" customFormat="false" ht="19.8" hidden="false" customHeight="true" outlineLevel="0" collapsed="false">
      <c r="A554" s="139" t="n">
        <f aca="false">A553</f>
        <v>6.5</v>
      </c>
      <c r="B554" s="139" t="n">
        <f aca="false">IF(B553&gt;C$3,O553,0)</f>
        <v>0</v>
      </c>
      <c r="C554" s="142" t="n">
        <f aca="false">(-0.13412+0.83749*B554-0.00116*B554*B554+0.0000276728*B554*B554*B554)/100</f>
        <v>-0.0013412</v>
      </c>
      <c r="D554" s="143" t="n">
        <f aca="false">99.974-0.93136*B554+0.02395*B554*B554-0.000365956*B554^3+0.00000293273*B554^4-0.00000000961*B554^5</f>
        <v>99.974</v>
      </c>
      <c r="E554" s="143" t="n">
        <f aca="false">IF(B554&gt;0,1.04749494522173*B554-0.01872730342732*B554*B554+0.00011082005414225*B554*B554*B554+43.670453012901*(1-EXP(-0.246196276366746*B554^0.966659341971092))*EXP(0.0638669100921283*B554^0.437695537197651),0)</f>
        <v>0</v>
      </c>
      <c r="F554" s="142" t="n">
        <f aca="false">(-0.13412+0.83749*E554-0.00116*E554*E554+0.0000276728*E554*E554*E554)/100</f>
        <v>-0.0013412</v>
      </c>
      <c r="G554" s="142" t="n">
        <f aca="false">IF(B554&gt;0,(A554*3600)/(F554*841.5+(1-F554)*2256),0)</f>
        <v>0</v>
      </c>
      <c r="H554" s="144" t="n">
        <f aca="false">(G554/3.6)*60</f>
        <v>0</v>
      </c>
      <c r="I554" s="145" t="n">
        <f aca="false">IF(B554=0,0,1)</f>
        <v>0</v>
      </c>
      <c r="J554" s="145" t="n">
        <f aca="false">IF(B554&gt;0.1,H554*F554,0)</f>
        <v>0</v>
      </c>
      <c r="K554" s="146" t="n">
        <f aca="false">H554-J554</f>
        <v>0</v>
      </c>
      <c r="L554" s="145" t="n">
        <f aca="false">L553-J554</f>
        <v>52.3143393673501</v>
      </c>
      <c r="M554" s="146" t="n">
        <f aca="false">M553-K554</f>
        <v>16587.9887671116</v>
      </c>
      <c r="N554" s="147" t="n">
        <f aca="false">(M554+L554)</f>
        <v>16640.3031064789</v>
      </c>
      <c r="O554" s="0" t="n">
        <f aca="false">(100/(M554+L554/A$6)*(L554/A$6))</f>
        <v>0.397972523473458</v>
      </c>
    </row>
    <row r="555" customFormat="false" ht="19.8" hidden="false" customHeight="true" outlineLevel="0" collapsed="false">
      <c r="A555" s="139" t="n">
        <f aca="false">A554</f>
        <v>6.5</v>
      </c>
      <c r="B555" s="139" t="n">
        <f aca="false">IF(B554&gt;C$3,O554,0)</f>
        <v>0</v>
      </c>
      <c r="C555" s="142" t="n">
        <f aca="false">(-0.13412+0.83749*B555-0.00116*B555*B555+0.0000276728*B555*B555*B555)/100</f>
        <v>-0.0013412</v>
      </c>
      <c r="D555" s="143" t="n">
        <f aca="false">99.974-0.93136*B555+0.02395*B555*B555-0.000365956*B555^3+0.00000293273*B555^4-0.00000000961*B555^5</f>
        <v>99.974</v>
      </c>
      <c r="E555" s="143" t="n">
        <f aca="false">IF(B555&gt;0,1.04749494522173*B555-0.01872730342732*B555*B555+0.00011082005414225*B555*B555*B555+43.670453012901*(1-EXP(-0.246196276366746*B555^0.966659341971092))*EXP(0.0638669100921283*B555^0.437695537197651),0)</f>
        <v>0</v>
      </c>
      <c r="F555" s="142" t="n">
        <f aca="false">(-0.13412+0.83749*E555-0.00116*E555*E555+0.0000276728*E555*E555*E555)/100</f>
        <v>-0.0013412</v>
      </c>
      <c r="G555" s="142" t="n">
        <f aca="false">IF(B555&gt;0,(A555*3600)/(F555*841.5+(1-F555)*2256),0)</f>
        <v>0</v>
      </c>
      <c r="H555" s="144" t="n">
        <f aca="false">(G555/3.6)*60</f>
        <v>0</v>
      </c>
      <c r="I555" s="145" t="n">
        <f aca="false">IF(B555=0,0,1)</f>
        <v>0</v>
      </c>
      <c r="J555" s="145" t="n">
        <f aca="false">IF(B555&gt;0.1,H555*F555,0)</f>
        <v>0</v>
      </c>
      <c r="K555" s="146" t="n">
        <f aca="false">H555-J555</f>
        <v>0</v>
      </c>
      <c r="L555" s="145" t="n">
        <f aca="false">L554-J555</f>
        <v>52.3143393673501</v>
      </c>
      <c r="M555" s="146" t="n">
        <f aca="false">M554-K555</f>
        <v>16587.9887671116</v>
      </c>
      <c r="N555" s="147" t="n">
        <f aca="false">(M555+L555)</f>
        <v>16640.3031064789</v>
      </c>
      <c r="O555" s="0" t="n">
        <f aca="false">(100/(M555+L555/A$6)*(L555/A$6))</f>
        <v>0.397972523473458</v>
      </c>
    </row>
    <row r="556" customFormat="false" ht="19.8" hidden="false" customHeight="true" outlineLevel="0" collapsed="false">
      <c r="A556" s="139" t="n">
        <f aca="false">A555</f>
        <v>6.5</v>
      </c>
      <c r="B556" s="139" t="n">
        <f aca="false">IF(B555&gt;C$3,O555,0)</f>
        <v>0</v>
      </c>
      <c r="C556" s="142" t="n">
        <f aca="false">(-0.13412+0.83749*B556-0.00116*B556*B556+0.0000276728*B556*B556*B556)/100</f>
        <v>-0.0013412</v>
      </c>
      <c r="D556" s="143" t="n">
        <f aca="false">99.974-0.93136*B556+0.02395*B556*B556-0.000365956*B556^3+0.00000293273*B556^4-0.00000000961*B556^5</f>
        <v>99.974</v>
      </c>
      <c r="E556" s="143" t="n">
        <f aca="false">IF(B556&gt;0,1.04749494522173*B556-0.01872730342732*B556*B556+0.00011082005414225*B556*B556*B556+43.670453012901*(1-EXP(-0.246196276366746*B556^0.966659341971092))*EXP(0.0638669100921283*B556^0.437695537197651),0)</f>
        <v>0</v>
      </c>
      <c r="F556" s="142" t="n">
        <f aca="false">(-0.13412+0.83749*E556-0.00116*E556*E556+0.0000276728*E556*E556*E556)/100</f>
        <v>-0.0013412</v>
      </c>
      <c r="G556" s="142" t="n">
        <f aca="false">IF(B556&gt;0,(A556*3600)/(F556*841.5+(1-F556)*2256),0)</f>
        <v>0</v>
      </c>
      <c r="H556" s="144" t="n">
        <f aca="false">(G556/3.6)*60</f>
        <v>0</v>
      </c>
      <c r="I556" s="145" t="n">
        <f aca="false">IF(B556=0,0,1)</f>
        <v>0</v>
      </c>
      <c r="J556" s="145" t="n">
        <f aca="false">IF(B556&gt;0.1,H556*F556,0)</f>
        <v>0</v>
      </c>
      <c r="K556" s="146" t="n">
        <f aca="false">H556-J556</f>
        <v>0</v>
      </c>
      <c r="L556" s="145" t="n">
        <f aca="false">L555-J556</f>
        <v>52.3143393673501</v>
      </c>
      <c r="M556" s="146" t="n">
        <f aca="false">M555-K556</f>
        <v>16587.9887671116</v>
      </c>
      <c r="N556" s="147" t="n">
        <f aca="false">(M556+L556)</f>
        <v>16640.3031064789</v>
      </c>
      <c r="O556" s="0" t="n">
        <f aca="false">(100/(M556+L556/A$6)*(L556/A$6))</f>
        <v>0.397972523473458</v>
      </c>
    </row>
    <row r="557" customFormat="false" ht="19.8" hidden="false" customHeight="true" outlineLevel="0" collapsed="false">
      <c r="A557" s="139" t="n">
        <f aca="false">A556</f>
        <v>6.5</v>
      </c>
      <c r="B557" s="139" t="n">
        <f aca="false">IF(B556&gt;C$3,O556,0)</f>
        <v>0</v>
      </c>
      <c r="C557" s="142" t="n">
        <f aca="false">(-0.13412+0.83749*B557-0.00116*B557*B557+0.0000276728*B557*B557*B557)/100</f>
        <v>-0.0013412</v>
      </c>
      <c r="D557" s="143" t="n">
        <f aca="false">99.974-0.93136*B557+0.02395*B557*B557-0.000365956*B557^3+0.00000293273*B557^4-0.00000000961*B557^5</f>
        <v>99.974</v>
      </c>
      <c r="E557" s="143" t="n">
        <f aca="false">IF(B557&gt;0,1.04749494522173*B557-0.01872730342732*B557*B557+0.00011082005414225*B557*B557*B557+43.670453012901*(1-EXP(-0.246196276366746*B557^0.966659341971092))*EXP(0.0638669100921283*B557^0.437695537197651),0)</f>
        <v>0</v>
      </c>
      <c r="F557" s="142" t="n">
        <f aca="false">(-0.13412+0.83749*E557-0.00116*E557*E557+0.0000276728*E557*E557*E557)/100</f>
        <v>-0.0013412</v>
      </c>
      <c r="G557" s="142" t="n">
        <f aca="false">IF(B557&gt;0,(A557*3600)/(F557*841.5+(1-F557)*2256),0)</f>
        <v>0</v>
      </c>
      <c r="H557" s="144" t="n">
        <f aca="false">(G557/3.6)*60</f>
        <v>0</v>
      </c>
      <c r="I557" s="145" t="n">
        <f aca="false">IF(B557=0,0,1)</f>
        <v>0</v>
      </c>
      <c r="J557" s="145" t="n">
        <f aca="false">IF(B557&gt;0.1,H557*F557,0)</f>
        <v>0</v>
      </c>
      <c r="K557" s="146" t="n">
        <f aca="false">H557-J557</f>
        <v>0</v>
      </c>
      <c r="L557" s="145" t="n">
        <f aca="false">L556-J557</f>
        <v>52.3143393673501</v>
      </c>
      <c r="M557" s="146" t="n">
        <f aca="false">M556-K557</f>
        <v>16587.9887671116</v>
      </c>
      <c r="N557" s="147" t="n">
        <f aca="false">(M557+L557)</f>
        <v>16640.3031064789</v>
      </c>
      <c r="O557" s="0" t="n">
        <f aca="false">(100/(M557+L557/A$6)*(L557/A$6))</f>
        <v>0.397972523473458</v>
      </c>
    </row>
    <row r="558" customFormat="false" ht="19.8" hidden="false" customHeight="true" outlineLevel="0" collapsed="false">
      <c r="A558" s="139" t="n">
        <f aca="false">A557</f>
        <v>6.5</v>
      </c>
      <c r="B558" s="139" t="n">
        <f aca="false">IF(B557&gt;C$3,O557,0)</f>
        <v>0</v>
      </c>
      <c r="C558" s="142" t="n">
        <f aca="false">(-0.13412+0.83749*B558-0.00116*B558*B558+0.0000276728*B558*B558*B558)/100</f>
        <v>-0.0013412</v>
      </c>
      <c r="D558" s="143" t="n">
        <f aca="false">99.974-0.93136*B558+0.02395*B558*B558-0.000365956*B558^3+0.00000293273*B558^4-0.00000000961*B558^5</f>
        <v>99.974</v>
      </c>
      <c r="E558" s="143" t="n">
        <f aca="false">IF(B558&gt;0,1.04749494522173*B558-0.01872730342732*B558*B558+0.00011082005414225*B558*B558*B558+43.670453012901*(1-EXP(-0.246196276366746*B558^0.966659341971092))*EXP(0.0638669100921283*B558^0.437695537197651),0)</f>
        <v>0</v>
      </c>
      <c r="F558" s="142" t="n">
        <f aca="false">(-0.13412+0.83749*E558-0.00116*E558*E558+0.0000276728*E558*E558*E558)/100</f>
        <v>-0.0013412</v>
      </c>
      <c r="G558" s="142" t="n">
        <f aca="false">IF(B558&gt;0,(A558*3600)/(F558*841.5+(1-F558)*2256),0)</f>
        <v>0</v>
      </c>
      <c r="H558" s="144" t="n">
        <f aca="false">(G558/3.6)*60</f>
        <v>0</v>
      </c>
      <c r="I558" s="145" t="n">
        <f aca="false">IF(B558=0,0,1)</f>
        <v>0</v>
      </c>
      <c r="J558" s="145" t="n">
        <f aca="false">IF(B558&gt;0.1,H558*F558,0)</f>
        <v>0</v>
      </c>
      <c r="K558" s="146" t="n">
        <f aca="false">H558-J558</f>
        <v>0</v>
      </c>
      <c r="L558" s="145" t="n">
        <f aca="false">L557-J558</f>
        <v>52.3143393673501</v>
      </c>
      <c r="M558" s="146" t="n">
        <f aca="false">M557-K558</f>
        <v>16587.9887671116</v>
      </c>
      <c r="N558" s="147" t="n">
        <f aca="false">(M558+L558)</f>
        <v>16640.3031064789</v>
      </c>
      <c r="O558" s="0" t="n">
        <f aca="false">(100/(M558+L558/A$6)*(L558/A$6))</f>
        <v>0.397972523473458</v>
      </c>
    </row>
    <row r="559" customFormat="false" ht="19.8" hidden="false" customHeight="true" outlineLevel="0" collapsed="false">
      <c r="A559" s="139" t="n">
        <f aca="false">A558</f>
        <v>6.5</v>
      </c>
      <c r="B559" s="139" t="n">
        <f aca="false">IF(B558&gt;C$3,O558,0)</f>
        <v>0</v>
      </c>
      <c r="C559" s="142" t="n">
        <f aca="false">(-0.13412+0.83749*B559-0.00116*B559*B559+0.0000276728*B559*B559*B559)/100</f>
        <v>-0.0013412</v>
      </c>
      <c r="D559" s="143" t="n">
        <f aca="false">99.974-0.93136*B559+0.02395*B559*B559-0.000365956*B559^3+0.00000293273*B559^4-0.00000000961*B559^5</f>
        <v>99.974</v>
      </c>
      <c r="E559" s="143" t="n">
        <f aca="false">IF(B559&gt;0,1.04749494522173*B559-0.01872730342732*B559*B559+0.00011082005414225*B559*B559*B559+43.670453012901*(1-EXP(-0.246196276366746*B559^0.966659341971092))*EXP(0.0638669100921283*B559^0.437695537197651),0)</f>
        <v>0</v>
      </c>
      <c r="F559" s="142" t="n">
        <f aca="false">(-0.13412+0.83749*E559-0.00116*E559*E559+0.0000276728*E559*E559*E559)/100</f>
        <v>-0.0013412</v>
      </c>
      <c r="G559" s="142" t="n">
        <f aca="false">IF(B559&gt;0,(A559*3600)/(F559*841.5+(1-F559)*2256),0)</f>
        <v>0</v>
      </c>
      <c r="H559" s="144" t="n">
        <f aca="false">(G559/3.6)*60</f>
        <v>0</v>
      </c>
      <c r="I559" s="145" t="n">
        <f aca="false">IF(B559=0,0,1)</f>
        <v>0</v>
      </c>
      <c r="J559" s="145" t="n">
        <f aca="false">IF(B559&gt;0.1,H559*F559,0)</f>
        <v>0</v>
      </c>
      <c r="K559" s="146" t="n">
        <f aca="false">H559-J559</f>
        <v>0</v>
      </c>
      <c r="L559" s="145" t="n">
        <f aca="false">L558-J559</f>
        <v>52.3143393673501</v>
      </c>
      <c r="M559" s="146" t="n">
        <f aca="false">M558-K559</f>
        <v>16587.9887671116</v>
      </c>
      <c r="N559" s="147" t="n">
        <f aca="false">(M559+L559)</f>
        <v>16640.3031064789</v>
      </c>
      <c r="O559" s="0" t="n">
        <f aca="false">(100/(M559+L559/A$6)*(L559/A$6))</f>
        <v>0.397972523473458</v>
      </c>
    </row>
    <row r="560" customFormat="false" ht="19.8" hidden="false" customHeight="true" outlineLevel="0" collapsed="false">
      <c r="A560" s="139" t="n">
        <f aca="false">A559</f>
        <v>6.5</v>
      </c>
      <c r="B560" s="139" t="n">
        <f aca="false">IF(B559&gt;C$3,O559,0)</f>
        <v>0</v>
      </c>
      <c r="C560" s="142" t="n">
        <f aca="false">(-0.13412+0.83749*B560-0.00116*B560*B560+0.0000276728*B560*B560*B560)/100</f>
        <v>-0.0013412</v>
      </c>
      <c r="D560" s="143" t="n">
        <f aca="false">99.974-0.93136*B560+0.02395*B560*B560-0.000365956*B560^3+0.00000293273*B560^4-0.00000000961*B560^5</f>
        <v>99.974</v>
      </c>
      <c r="E560" s="143" t="n">
        <f aca="false">IF(B560&gt;0,1.04749494522173*B560-0.01872730342732*B560*B560+0.00011082005414225*B560*B560*B560+43.670453012901*(1-EXP(-0.246196276366746*B560^0.966659341971092))*EXP(0.0638669100921283*B560^0.437695537197651),0)</f>
        <v>0</v>
      </c>
      <c r="F560" s="142" t="n">
        <f aca="false">(-0.13412+0.83749*E560-0.00116*E560*E560+0.0000276728*E560*E560*E560)/100</f>
        <v>-0.0013412</v>
      </c>
      <c r="G560" s="142" t="n">
        <f aca="false">IF(B560&gt;0,(A560*3600)/(F560*841.5+(1-F560)*2256),0)</f>
        <v>0</v>
      </c>
      <c r="H560" s="144" t="n">
        <f aca="false">(G560/3.6)*60</f>
        <v>0</v>
      </c>
      <c r="I560" s="145" t="n">
        <f aca="false">IF(B560=0,0,1)</f>
        <v>0</v>
      </c>
      <c r="J560" s="145" t="n">
        <f aca="false">IF(B560&gt;0.1,H560*F560,0)</f>
        <v>0</v>
      </c>
      <c r="K560" s="146" t="n">
        <f aca="false">H560-J560</f>
        <v>0</v>
      </c>
      <c r="L560" s="145" t="n">
        <f aca="false">L559-J560</f>
        <v>52.3143393673501</v>
      </c>
      <c r="M560" s="146" t="n">
        <f aca="false">M559-K560</f>
        <v>16587.9887671116</v>
      </c>
      <c r="N560" s="147" t="n">
        <f aca="false">(M560+L560)</f>
        <v>16640.3031064789</v>
      </c>
      <c r="O560" s="0" t="n">
        <f aca="false">(100/(M560+L560/A$6)*(L560/A$6))</f>
        <v>0.397972523473458</v>
      </c>
    </row>
    <row r="561" customFormat="false" ht="19.8" hidden="false" customHeight="true" outlineLevel="0" collapsed="false">
      <c r="A561" s="139" t="n">
        <f aca="false">A560</f>
        <v>6.5</v>
      </c>
      <c r="B561" s="139" t="n">
        <f aca="false">IF(B560&gt;C$3,O560,0)</f>
        <v>0</v>
      </c>
      <c r="C561" s="142" t="n">
        <f aca="false">(-0.13412+0.83749*B561-0.00116*B561*B561+0.0000276728*B561*B561*B561)/100</f>
        <v>-0.0013412</v>
      </c>
      <c r="D561" s="143" t="n">
        <f aca="false">99.974-0.93136*B561+0.02395*B561*B561-0.000365956*B561^3+0.00000293273*B561^4-0.00000000961*B561^5</f>
        <v>99.974</v>
      </c>
      <c r="E561" s="143" t="n">
        <f aca="false">IF(B561&gt;0,1.04749494522173*B561-0.01872730342732*B561*B561+0.00011082005414225*B561*B561*B561+43.670453012901*(1-EXP(-0.246196276366746*B561^0.966659341971092))*EXP(0.0638669100921283*B561^0.437695537197651),0)</f>
        <v>0</v>
      </c>
      <c r="F561" s="142" t="n">
        <f aca="false">(-0.13412+0.83749*E561-0.00116*E561*E561+0.0000276728*E561*E561*E561)/100</f>
        <v>-0.0013412</v>
      </c>
      <c r="G561" s="142" t="n">
        <f aca="false">IF(B561&gt;0,(A561*3600)/(F561*841.5+(1-F561)*2256),0)</f>
        <v>0</v>
      </c>
      <c r="H561" s="144" t="n">
        <f aca="false">(G561/3.6)*60</f>
        <v>0</v>
      </c>
      <c r="I561" s="145" t="n">
        <f aca="false">IF(B561=0,0,1)</f>
        <v>0</v>
      </c>
      <c r="J561" s="145" t="n">
        <f aca="false">IF(B561&gt;0.1,H561*F561,0)</f>
        <v>0</v>
      </c>
      <c r="K561" s="146" t="n">
        <f aca="false">H561-J561</f>
        <v>0</v>
      </c>
      <c r="L561" s="145" t="n">
        <f aca="false">L560-J561</f>
        <v>52.3143393673501</v>
      </c>
      <c r="M561" s="146" t="n">
        <f aca="false">M560-K561</f>
        <v>16587.9887671116</v>
      </c>
      <c r="N561" s="147" t="n">
        <f aca="false">(M561+L561)</f>
        <v>16640.3031064789</v>
      </c>
      <c r="O561" s="0" t="n">
        <f aca="false">(100/(M561+L561/A$6)*(L561/A$6))</f>
        <v>0.397972523473458</v>
      </c>
    </row>
    <row r="562" customFormat="false" ht="19.8" hidden="false" customHeight="true" outlineLevel="0" collapsed="false">
      <c r="A562" s="139" t="n">
        <f aca="false">A561</f>
        <v>6.5</v>
      </c>
      <c r="B562" s="139" t="n">
        <f aca="false">IF(B561&gt;C$3,O561,0)</f>
        <v>0</v>
      </c>
      <c r="C562" s="142" t="n">
        <f aca="false">(-0.13412+0.83749*B562-0.00116*B562*B562+0.0000276728*B562*B562*B562)/100</f>
        <v>-0.0013412</v>
      </c>
      <c r="D562" s="143" t="n">
        <f aca="false">99.974-0.93136*B562+0.02395*B562*B562-0.000365956*B562^3+0.00000293273*B562^4-0.00000000961*B562^5</f>
        <v>99.974</v>
      </c>
      <c r="E562" s="143" t="n">
        <f aca="false">IF(B562&gt;0,1.04749494522173*B562-0.01872730342732*B562*B562+0.00011082005414225*B562*B562*B562+43.670453012901*(1-EXP(-0.246196276366746*B562^0.966659341971092))*EXP(0.0638669100921283*B562^0.437695537197651),0)</f>
        <v>0</v>
      </c>
      <c r="F562" s="142" t="n">
        <f aca="false">(-0.13412+0.83749*E562-0.00116*E562*E562+0.0000276728*E562*E562*E562)/100</f>
        <v>-0.0013412</v>
      </c>
      <c r="G562" s="142" t="n">
        <f aca="false">IF(B562&gt;0,(A562*3600)/(F562*841.5+(1-F562)*2256),0)</f>
        <v>0</v>
      </c>
      <c r="H562" s="144" t="n">
        <f aca="false">(G562/3.6)*60</f>
        <v>0</v>
      </c>
      <c r="I562" s="145" t="n">
        <f aca="false">IF(B562=0,0,1)</f>
        <v>0</v>
      </c>
      <c r="J562" s="145" t="n">
        <f aca="false">IF(B562&gt;0.1,H562*F562,0)</f>
        <v>0</v>
      </c>
      <c r="K562" s="146" t="n">
        <f aca="false">H562-J562</f>
        <v>0</v>
      </c>
      <c r="L562" s="145" t="n">
        <f aca="false">L561-J562</f>
        <v>52.3143393673501</v>
      </c>
      <c r="M562" s="146" t="n">
        <f aca="false">M561-K562</f>
        <v>16587.9887671116</v>
      </c>
      <c r="N562" s="147" t="n">
        <f aca="false">(M562+L562)</f>
        <v>16640.3031064789</v>
      </c>
      <c r="O562" s="0" t="n">
        <f aca="false">(100/(M562+L562/A$6)*(L562/A$6))</f>
        <v>0.397972523473458</v>
      </c>
    </row>
    <row r="563" customFormat="false" ht="19.8" hidden="false" customHeight="true" outlineLevel="0" collapsed="false">
      <c r="A563" s="139" t="n">
        <f aca="false">A562</f>
        <v>6.5</v>
      </c>
      <c r="B563" s="139" t="n">
        <f aca="false">IF(B562&gt;C$3,O562,0)</f>
        <v>0</v>
      </c>
      <c r="C563" s="142" t="n">
        <f aca="false">(-0.13412+0.83749*B563-0.00116*B563*B563+0.0000276728*B563*B563*B563)/100</f>
        <v>-0.0013412</v>
      </c>
      <c r="D563" s="143" t="n">
        <f aca="false">99.974-0.93136*B563+0.02395*B563*B563-0.000365956*B563^3+0.00000293273*B563^4-0.00000000961*B563^5</f>
        <v>99.974</v>
      </c>
      <c r="E563" s="143" t="n">
        <f aca="false">IF(B563&gt;0,1.04749494522173*B563-0.01872730342732*B563*B563+0.00011082005414225*B563*B563*B563+43.670453012901*(1-EXP(-0.246196276366746*B563^0.966659341971092))*EXP(0.0638669100921283*B563^0.437695537197651),0)</f>
        <v>0</v>
      </c>
      <c r="F563" s="142" t="n">
        <f aca="false">(-0.13412+0.83749*E563-0.00116*E563*E563+0.0000276728*E563*E563*E563)/100</f>
        <v>-0.0013412</v>
      </c>
      <c r="G563" s="142" t="n">
        <f aca="false">IF(B563&gt;0,(A563*3600)/(F563*841.5+(1-F563)*2256),0)</f>
        <v>0</v>
      </c>
      <c r="H563" s="144" t="n">
        <f aca="false">(G563/3.6)*60</f>
        <v>0</v>
      </c>
      <c r="I563" s="145" t="n">
        <f aca="false">IF(B563=0,0,1)</f>
        <v>0</v>
      </c>
      <c r="J563" s="145" t="n">
        <f aca="false">IF(B563&gt;0.1,H563*F563,0)</f>
        <v>0</v>
      </c>
      <c r="K563" s="146" t="n">
        <f aca="false">H563-J563</f>
        <v>0</v>
      </c>
      <c r="L563" s="145" t="n">
        <f aca="false">L562-J563</f>
        <v>52.3143393673501</v>
      </c>
      <c r="M563" s="146" t="n">
        <f aca="false">M562-K563</f>
        <v>16587.9887671116</v>
      </c>
      <c r="N563" s="147" t="n">
        <f aca="false">(M563+L563)</f>
        <v>16640.3031064789</v>
      </c>
      <c r="O563" s="0" t="n">
        <f aca="false">(100/(M563+L563/A$6)*(L563/A$6))</f>
        <v>0.397972523473458</v>
      </c>
    </row>
    <row r="564" customFormat="false" ht="19.8" hidden="false" customHeight="true" outlineLevel="0" collapsed="false">
      <c r="A564" s="139" t="n">
        <f aca="false">A563</f>
        <v>6.5</v>
      </c>
      <c r="B564" s="139" t="n">
        <f aca="false">IF(B563&gt;C$3,O563,0)</f>
        <v>0</v>
      </c>
      <c r="C564" s="142" t="n">
        <f aca="false">(-0.13412+0.83749*B564-0.00116*B564*B564+0.0000276728*B564*B564*B564)/100</f>
        <v>-0.0013412</v>
      </c>
      <c r="D564" s="143" t="n">
        <f aca="false">99.974-0.93136*B564+0.02395*B564*B564-0.000365956*B564^3+0.00000293273*B564^4-0.00000000961*B564^5</f>
        <v>99.974</v>
      </c>
      <c r="E564" s="143" t="n">
        <f aca="false">IF(B564&gt;0,1.04749494522173*B564-0.01872730342732*B564*B564+0.00011082005414225*B564*B564*B564+43.670453012901*(1-EXP(-0.246196276366746*B564^0.966659341971092))*EXP(0.0638669100921283*B564^0.437695537197651),0)</f>
        <v>0</v>
      </c>
      <c r="F564" s="142" t="n">
        <f aca="false">(-0.13412+0.83749*E564-0.00116*E564*E564+0.0000276728*E564*E564*E564)/100</f>
        <v>-0.0013412</v>
      </c>
      <c r="G564" s="142" t="n">
        <f aca="false">IF(B564&gt;0,(A564*3600)/(F564*841.5+(1-F564)*2256),0)</f>
        <v>0</v>
      </c>
      <c r="H564" s="144" t="n">
        <f aca="false">(G564/3.6)*60</f>
        <v>0</v>
      </c>
      <c r="I564" s="145" t="n">
        <f aca="false">IF(B564=0,0,1)</f>
        <v>0</v>
      </c>
      <c r="J564" s="145" t="n">
        <f aca="false">IF(B564&gt;0.1,H564*F564,0)</f>
        <v>0</v>
      </c>
      <c r="K564" s="146" t="n">
        <f aca="false">H564-J564</f>
        <v>0</v>
      </c>
      <c r="L564" s="145" t="n">
        <f aca="false">L563-J564</f>
        <v>52.3143393673501</v>
      </c>
      <c r="M564" s="146" t="n">
        <f aca="false">M563-K564</f>
        <v>16587.9887671116</v>
      </c>
      <c r="N564" s="147" t="n">
        <f aca="false">(M564+L564)</f>
        <v>16640.3031064789</v>
      </c>
      <c r="O564" s="0" t="n">
        <f aca="false">(100/(M564+L564/A$6)*(L564/A$6))</f>
        <v>0.397972523473458</v>
      </c>
    </row>
    <row r="565" customFormat="false" ht="19.8" hidden="false" customHeight="true" outlineLevel="0" collapsed="false">
      <c r="A565" s="139" t="n">
        <f aca="false">A564</f>
        <v>6.5</v>
      </c>
      <c r="B565" s="139" t="n">
        <f aca="false">IF(B564&gt;C$3,O564,0)</f>
        <v>0</v>
      </c>
      <c r="C565" s="142" t="n">
        <f aca="false">(-0.13412+0.83749*B565-0.00116*B565*B565+0.0000276728*B565*B565*B565)/100</f>
        <v>-0.0013412</v>
      </c>
      <c r="D565" s="143" t="n">
        <f aca="false">99.974-0.93136*B565+0.02395*B565*B565-0.000365956*B565^3+0.00000293273*B565^4-0.00000000961*B565^5</f>
        <v>99.974</v>
      </c>
      <c r="E565" s="143" t="n">
        <f aca="false">IF(B565&gt;0,1.04749494522173*B565-0.01872730342732*B565*B565+0.00011082005414225*B565*B565*B565+43.670453012901*(1-EXP(-0.246196276366746*B565^0.966659341971092))*EXP(0.0638669100921283*B565^0.437695537197651),0)</f>
        <v>0</v>
      </c>
      <c r="F565" s="142" t="n">
        <f aca="false">(-0.13412+0.83749*E565-0.00116*E565*E565+0.0000276728*E565*E565*E565)/100</f>
        <v>-0.0013412</v>
      </c>
      <c r="G565" s="142" t="n">
        <f aca="false">IF(B565&gt;0,(A565*3600)/(F565*841.5+(1-F565)*2256),0)</f>
        <v>0</v>
      </c>
      <c r="H565" s="144" t="n">
        <f aca="false">(G565/3.6)*60</f>
        <v>0</v>
      </c>
      <c r="I565" s="145" t="n">
        <f aca="false">IF(B565=0,0,1)</f>
        <v>0</v>
      </c>
      <c r="J565" s="145" t="n">
        <f aca="false">IF(B565&gt;0.1,H565*F565,0)</f>
        <v>0</v>
      </c>
      <c r="K565" s="146" t="n">
        <f aca="false">H565-J565</f>
        <v>0</v>
      </c>
      <c r="L565" s="145" t="n">
        <f aca="false">L564-J565</f>
        <v>52.3143393673501</v>
      </c>
      <c r="M565" s="146" t="n">
        <f aca="false">M564-K565</f>
        <v>16587.9887671116</v>
      </c>
      <c r="N565" s="147" t="n">
        <f aca="false">(M565+L565)</f>
        <v>16640.3031064789</v>
      </c>
      <c r="O565" s="0" t="n">
        <f aca="false">(100/(M565+L565/A$6)*(L565/A$6))</f>
        <v>0.397972523473458</v>
      </c>
    </row>
    <row r="566" customFormat="false" ht="19.8" hidden="false" customHeight="true" outlineLevel="0" collapsed="false">
      <c r="A566" s="139" t="n">
        <f aca="false">A565</f>
        <v>6.5</v>
      </c>
      <c r="B566" s="139" t="n">
        <f aca="false">IF(B565&gt;C$3,O565,0)</f>
        <v>0</v>
      </c>
      <c r="C566" s="142" t="n">
        <f aca="false">(-0.13412+0.83749*B566-0.00116*B566*B566+0.0000276728*B566*B566*B566)/100</f>
        <v>-0.0013412</v>
      </c>
      <c r="D566" s="143" t="n">
        <f aca="false">99.974-0.93136*B566+0.02395*B566*B566-0.000365956*B566^3+0.00000293273*B566^4-0.00000000961*B566^5</f>
        <v>99.974</v>
      </c>
      <c r="E566" s="143" t="n">
        <f aca="false">IF(B566&gt;0,1.04749494522173*B566-0.01872730342732*B566*B566+0.00011082005414225*B566*B566*B566+43.670453012901*(1-EXP(-0.246196276366746*B566^0.966659341971092))*EXP(0.0638669100921283*B566^0.437695537197651),0)</f>
        <v>0</v>
      </c>
      <c r="F566" s="142" t="n">
        <f aca="false">(-0.13412+0.83749*E566-0.00116*E566*E566+0.0000276728*E566*E566*E566)/100</f>
        <v>-0.0013412</v>
      </c>
      <c r="G566" s="142" t="n">
        <f aca="false">IF(B566&gt;0,(A566*3600)/(F566*841.5+(1-F566)*2256),0)</f>
        <v>0</v>
      </c>
      <c r="H566" s="144" t="n">
        <f aca="false">(G566/3.6)*60</f>
        <v>0</v>
      </c>
      <c r="I566" s="145" t="n">
        <f aca="false">IF(B566=0,0,1)</f>
        <v>0</v>
      </c>
      <c r="J566" s="145" t="n">
        <f aca="false">IF(B566&gt;0.1,H566*F566,0)</f>
        <v>0</v>
      </c>
      <c r="K566" s="146" t="n">
        <f aca="false">H566-J566</f>
        <v>0</v>
      </c>
      <c r="L566" s="145" t="n">
        <f aca="false">L565-J566</f>
        <v>52.3143393673501</v>
      </c>
      <c r="M566" s="146" t="n">
        <f aca="false">M565-K566</f>
        <v>16587.9887671116</v>
      </c>
      <c r="N566" s="147" t="n">
        <f aca="false">(M566+L566)</f>
        <v>16640.3031064789</v>
      </c>
      <c r="O566" s="0" t="n">
        <f aca="false">(100/(M566+L566/A$6)*(L566/A$6))</f>
        <v>0.397972523473458</v>
      </c>
    </row>
    <row r="567" customFormat="false" ht="19.8" hidden="false" customHeight="true" outlineLevel="0" collapsed="false">
      <c r="A567" s="139" t="n">
        <f aca="false">A566</f>
        <v>6.5</v>
      </c>
      <c r="B567" s="139" t="n">
        <f aca="false">IF(B566&gt;C$3,O566,0)</f>
        <v>0</v>
      </c>
      <c r="C567" s="142" t="n">
        <f aca="false">(-0.13412+0.83749*B567-0.00116*B567*B567+0.0000276728*B567*B567*B567)/100</f>
        <v>-0.0013412</v>
      </c>
      <c r="D567" s="143" t="n">
        <f aca="false">99.974-0.93136*B567+0.02395*B567*B567-0.000365956*B567^3+0.00000293273*B567^4-0.00000000961*B567^5</f>
        <v>99.974</v>
      </c>
      <c r="E567" s="143" t="n">
        <f aca="false">IF(B567&gt;0,1.04749494522173*B567-0.01872730342732*B567*B567+0.00011082005414225*B567*B567*B567+43.670453012901*(1-EXP(-0.246196276366746*B567^0.966659341971092))*EXP(0.0638669100921283*B567^0.437695537197651),0)</f>
        <v>0</v>
      </c>
      <c r="F567" s="142" t="n">
        <f aca="false">(-0.13412+0.83749*E567-0.00116*E567*E567+0.0000276728*E567*E567*E567)/100</f>
        <v>-0.0013412</v>
      </c>
      <c r="G567" s="142" t="n">
        <f aca="false">IF(B567&gt;0,(A567*3600)/(F567*841.5+(1-F567)*2256),0)</f>
        <v>0</v>
      </c>
      <c r="H567" s="144" t="n">
        <f aca="false">(G567/3.6)*60</f>
        <v>0</v>
      </c>
      <c r="I567" s="145" t="n">
        <f aca="false">IF(B567=0,0,1)</f>
        <v>0</v>
      </c>
      <c r="J567" s="145" t="n">
        <f aca="false">IF(B567&gt;0.1,H567*F567,0)</f>
        <v>0</v>
      </c>
      <c r="K567" s="146" t="n">
        <f aca="false">H567-J567</f>
        <v>0</v>
      </c>
      <c r="L567" s="145" t="n">
        <f aca="false">L566-J567</f>
        <v>52.3143393673501</v>
      </c>
      <c r="M567" s="146" t="n">
        <f aca="false">M566-K567</f>
        <v>16587.9887671116</v>
      </c>
      <c r="N567" s="147" t="n">
        <f aca="false">(M567+L567)</f>
        <v>16640.3031064789</v>
      </c>
      <c r="O567" s="0" t="n">
        <f aca="false">(100/(M567+L567/A$6)*(L567/A$6))</f>
        <v>0.397972523473458</v>
      </c>
    </row>
    <row r="568" customFormat="false" ht="19.8" hidden="false" customHeight="true" outlineLevel="0" collapsed="false">
      <c r="A568" s="139" t="n">
        <f aca="false">A567</f>
        <v>6.5</v>
      </c>
      <c r="B568" s="139" t="n">
        <f aca="false">IF(B567&gt;C$3,O567,0)</f>
        <v>0</v>
      </c>
      <c r="C568" s="142" t="n">
        <f aca="false">(-0.13412+0.83749*B568-0.00116*B568*B568+0.0000276728*B568*B568*B568)/100</f>
        <v>-0.0013412</v>
      </c>
      <c r="D568" s="143" t="n">
        <f aca="false">99.974-0.93136*B568+0.02395*B568*B568-0.000365956*B568^3+0.00000293273*B568^4-0.00000000961*B568^5</f>
        <v>99.974</v>
      </c>
      <c r="E568" s="143" t="n">
        <f aca="false">IF(B568&gt;0,1.04749494522173*B568-0.01872730342732*B568*B568+0.00011082005414225*B568*B568*B568+43.670453012901*(1-EXP(-0.246196276366746*B568^0.966659341971092))*EXP(0.0638669100921283*B568^0.437695537197651),0)</f>
        <v>0</v>
      </c>
      <c r="F568" s="142" t="n">
        <f aca="false">(-0.13412+0.83749*E568-0.00116*E568*E568+0.0000276728*E568*E568*E568)/100</f>
        <v>-0.0013412</v>
      </c>
      <c r="G568" s="142" t="n">
        <f aca="false">IF(B568&gt;0,(A568*3600)/(F568*841.5+(1-F568)*2256),0)</f>
        <v>0</v>
      </c>
      <c r="H568" s="144" t="n">
        <f aca="false">(G568/3.6)*60</f>
        <v>0</v>
      </c>
      <c r="I568" s="145" t="n">
        <f aca="false">IF(B568=0,0,1)</f>
        <v>0</v>
      </c>
      <c r="J568" s="145" t="n">
        <f aca="false">IF(B568&gt;0.1,H568*F568,0)</f>
        <v>0</v>
      </c>
      <c r="K568" s="146" t="n">
        <f aca="false">H568-J568</f>
        <v>0</v>
      </c>
      <c r="L568" s="145" t="n">
        <f aca="false">L567-J568</f>
        <v>52.3143393673501</v>
      </c>
      <c r="M568" s="146" t="n">
        <f aca="false">M567-K568</f>
        <v>16587.9887671116</v>
      </c>
      <c r="N568" s="147" t="n">
        <f aca="false">(M568+L568)</f>
        <v>16640.3031064789</v>
      </c>
      <c r="O568" s="0" t="n">
        <f aca="false">(100/(M568+L568/A$6)*(L568/A$6))</f>
        <v>0.397972523473458</v>
      </c>
    </row>
    <row r="569" customFormat="false" ht="19.8" hidden="false" customHeight="true" outlineLevel="0" collapsed="false">
      <c r="A569" s="139" t="n">
        <f aca="false">A568</f>
        <v>6.5</v>
      </c>
      <c r="B569" s="139" t="n">
        <f aca="false">IF(B568&gt;C$3,O568,0)</f>
        <v>0</v>
      </c>
      <c r="C569" s="142" t="n">
        <f aca="false">(-0.13412+0.83749*B569-0.00116*B569*B569+0.0000276728*B569*B569*B569)/100</f>
        <v>-0.0013412</v>
      </c>
      <c r="D569" s="143" t="n">
        <f aca="false">99.974-0.93136*B569+0.02395*B569*B569-0.000365956*B569^3+0.00000293273*B569^4-0.00000000961*B569^5</f>
        <v>99.974</v>
      </c>
      <c r="E569" s="143" t="n">
        <f aca="false">IF(B569&gt;0,1.04749494522173*B569-0.01872730342732*B569*B569+0.00011082005414225*B569*B569*B569+43.670453012901*(1-EXP(-0.246196276366746*B569^0.966659341971092))*EXP(0.0638669100921283*B569^0.437695537197651),0)</f>
        <v>0</v>
      </c>
      <c r="F569" s="142" t="n">
        <f aca="false">(-0.13412+0.83749*E569-0.00116*E569*E569+0.0000276728*E569*E569*E569)/100</f>
        <v>-0.0013412</v>
      </c>
      <c r="G569" s="142" t="n">
        <f aca="false">IF(B569&gt;0,(A569*3600)/(F569*841.5+(1-F569)*2256),0)</f>
        <v>0</v>
      </c>
      <c r="H569" s="144" t="n">
        <f aca="false">(G569/3.6)*60</f>
        <v>0</v>
      </c>
      <c r="I569" s="145" t="n">
        <f aca="false">IF(B569=0,0,1)</f>
        <v>0</v>
      </c>
      <c r="J569" s="145" t="n">
        <f aca="false">IF(B569&gt;0.1,H569*F569,0)</f>
        <v>0</v>
      </c>
      <c r="K569" s="146" t="n">
        <f aca="false">H569-J569</f>
        <v>0</v>
      </c>
      <c r="L569" s="145" t="n">
        <f aca="false">L568-J569</f>
        <v>52.3143393673501</v>
      </c>
      <c r="M569" s="146" t="n">
        <f aca="false">M568-K569</f>
        <v>16587.9887671116</v>
      </c>
      <c r="N569" s="147" t="n">
        <f aca="false">(M569+L569)</f>
        <v>16640.3031064789</v>
      </c>
      <c r="O569" s="0" t="n">
        <f aca="false">(100/(M569+L569/A$6)*(L569/A$6))</f>
        <v>0.397972523473458</v>
      </c>
    </row>
    <row r="570" customFormat="false" ht="19.8" hidden="false" customHeight="true" outlineLevel="0" collapsed="false">
      <c r="A570" s="139" t="n">
        <f aca="false">A569</f>
        <v>6.5</v>
      </c>
      <c r="B570" s="139" t="n">
        <f aca="false">IF(B569&gt;C$3,O569,0)</f>
        <v>0</v>
      </c>
      <c r="C570" s="142" t="n">
        <f aca="false">(-0.13412+0.83749*B570-0.00116*B570*B570+0.0000276728*B570*B570*B570)/100</f>
        <v>-0.0013412</v>
      </c>
      <c r="D570" s="143" t="n">
        <f aca="false">99.974-0.93136*B570+0.02395*B570*B570-0.000365956*B570^3+0.00000293273*B570^4-0.00000000961*B570^5</f>
        <v>99.974</v>
      </c>
      <c r="E570" s="143" t="n">
        <f aca="false">IF(B570&gt;0,1.04749494522173*B570-0.01872730342732*B570*B570+0.00011082005414225*B570*B570*B570+43.670453012901*(1-EXP(-0.246196276366746*B570^0.966659341971092))*EXP(0.0638669100921283*B570^0.437695537197651),0)</f>
        <v>0</v>
      </c>
      <c r="F570" s="142" t="n">
        <f aca="false">(-0.13412+0.83749*E570-0.00116*E570*E570+0.0000276728*E570*E570*E570)/100</f>
        <v>-0.0013412</v>
      </c>
      <c r="G570" s="142" t="n">
        <f aca="false">IF(B570&gt;0,(A570*3600)/(F570*841.5+(1-F570)*2256),0)</f>
        <v>0</v>
      </c>
      <c r="H570" s="144" t="n">
        <f aca="false">(G570/3.6)*60</f>
        <v>0</v>
      </c>
      <c r="I570" s="145" t="n">
        <f aca="false">IF(B570=0,0,1)</f>
        <v>0</v>
      </c>
      <c r="J570" s="145" t="n">
        <f aca="false">IF(B570&gt;0.1,H570*F570,0)</f>
        <v>0</v>
      </c>
      <c r="K570" s="146" t="n">
        <f aca="false">H570-J570</f>
        <v>0</v>
      </c>
      <c r="L570" s="145" t="n">
        <f aca="false">L569-J570</f>
        <v>52.3143393673501</v>
      </c>
      <c r="M570" s="146" t="n">
        <f aca="false">M569-K570</f>
        <v>16587.9887671116</v>
      </c>
      <c r="N570" s="147" t="n">
        <f aca="false">(M570+L570)</f>
        <v>16640.3031064789</v>
      </c>
      <c r="O570" s="0" t="n">
        <f aca="false">(100/(M570+L570/A$6)*(L570/A$6))</f>
        <v>0.397972523473458</v>
      </c>
    </row>
    <row r="571" customFormat="false" ht="19.8" hidden="false" customHeight="true" outlineLevel="0" collapsed="false">
      <c r="A571" s="139" t="n">
        <f aca="false">A570</f>
        <v>6.5</v>
      </c>
      <c r="B571" s="139" t="n">
        <f aca="false">IF(B570&gt;C$3,O570,0)</f>
        <v>0</v>
      </c>
      <c r="C571" s="142" t="n">
        <f aca="false">(-0.13412+0.83749*B571-0.00116*B571*B571+0.0000276728*B571*B571*B571)/100</f>
        <v>-0.0013412</v>
      </c>
      <c r="D571" s="143" t="n">
        <f aca="false">99.974-0.93136*B571+0.02395*B571*B571-0.000365956*B571^3+0.00000293273*B571^4-0.00000000961*B571^5</f>
        <v>99.974</v>
      </c>
      <c r="E571" s="143" t="n">
        <f aca="false">IF(B571&gt;0,1.04749494522173*B571-0.01872730342732*B571*B571+0.00011082005414225*B571*B571*B571+43.670453012901*(1-EXP(-0.246196276366746*B571^0.966659341971092))*EXP(0.0638669100921283*B571^0.437695537197651),0)</f>
        <v>0</v>
      </c>
      <c r="F571" s="142" t="n">
        <f aca="false">(-0.13412+0.83749*E571-0.00116*E571*E571+0.0000276728*E571*E571*E571)/100</f>
        <v>-0.0013412</v>
      </c>
      <c r="G571" s="142" t="n">
        <f aca="false">IF(B571&gt;0,(A571*3600)/(F571*841.5+(1-F571)*2256),0)</f>
        <v>0</v>
      </c>
      <c r="H571" s="144" t="n">
        <f aca="false">(G571/3.6)*60</f>
        <v>0</v>
      </c>
      <c r="I571" s="145" t="n">
        <f aca="false">IF(B571=0,0,1)</f>
        <v>0</v>
      </c>
      <c r="J571" s="145" t="n">
        <f aca="false">IF(B571&gt;0.1,H571*F571,0)</f>
        <v>0</v>
      </c>
      <c r="K571" s="146" t="n">
        <f aca="false">H571-J571</f>
        <v>0</v>
      </c>
      <c r="L571" s="145" t="n">
        <f aca="false">L570-J571</f>
        <v>52.3143393673501</v>
      </c>
      <c r="M571" s="146" t="n">
        <f aca="false">M570-K571</f>
        <v>16587.9887671116</v>
      </c>
      <c r="N571" s="147" t="n">
        <f aca="false">(M571+L571)</f>
        <v>16640.3031064789</v>
      </c>
      <c r="O571" s="0" t="n">
        <f aca="false">(100/(M571+L571/A$6)*(L571/A$6))</f>
        <v>0.397972523473458</v>
      </c>
    </row>
    <row r="572" customFormat="false" ht="19.8" hidden="false" customHeight="true" outlineLevel="0" collapsed="false">
      <c r="A572" s="139" t="n">
        <f aca="false">A571</f>
        <v>6.5</v>
      </c>
      <c r="B572" s="139" t="n">
        <f aca="false">IF(B571&gt;C$3,O571,0)</f>
        <v>0</v>
      </c>
      <c r="C572" s="142" t="n">
        <f aca="false">(-0.13412+0.83749*B572-0.00116*B572*B572+0.0000276728*B572*B572*B572)/100</f>
        <v>-0.0013412</v>
      </c>
      <c r="D572" s="143" t="n">
        <f aca="false">99.974-0.93136*B572+0.02395*B572*B572-0.000365956*B572^3+0.00000293273*B572^4-0.00000000961*B572^5</f>
        <v>99.974</v>
      </c>
      <c r="E572" s="143" t="n">
        <f aca="false">IF(B572&gt;0,1.04749494522173*B572-0.01872730342732*B572*B572+0.00011082005414225*B572*B572*B572+43.670453012901*(1-EXP(-0.246196276366746*B572^0.966659341971092))*EXP(0.0638669100921283*B572^0.437695537197651),0)</f>
        <v>0</v>
      </c>
      <c r="F572" s="142" t="n">
        <f aca="false">(-0.13412+0.83749*E572-0.00116*E572*E572+0.0000276728*E572*E572*E572)/100</f>
        <v>-0.0013412</v>
      </c>
      <c r="G572" s="142" t="n">
        <f aca="false">IF(B572&gt;0,(A572*3600)/(F572*841.5+(1-F572)*2256),0)</f>
        <v>0</v>
      </c>
      <c r="H572" s="144" t="n">
        <f aca="false">(G572/3.6)*60</f>
        <v>0</v>
      </c>
      <c r="I572" s="145" t="n">
        <f aca="false">IF(B572=0,0,1)</f>
        <v>0</v>
      </c>
      <c r="J572" s="145" t="n">
        <f aca="false">IF(B572&gt;0.1,H572*F572,0)</f>
        <v>0</v>
      </c>
      <c r="K572" s="146" t="n">
        <f aca="false">H572-J572</f>
        <v>0</v>
      </c>
      <c r="L572" s="145" t="n">
        <f aca="false">L571-J572</f>
        <v>52.3143393673501</v>
      </c>
      <c r="M572" s="146" t="n">
        <f aca="false">M571-K572</f>
        <v>16587.9887671116</v>
      </c>
      <c r="N572" s="147" t="n">
        <f aca="false">(M572+L572)</f>
        <v>16640.3031064789</v>
      </c>
      <c r="O572" s="0" t="n">
        <f aca="false">(100/(M572+L572/A$6)*(L572/A$6))</f>
        <v>0.397972523473458</v>
      </c>
    </row>
    <row r="573" customFormat="false" ht="19.8" hidden="false" customHeight="true" outlineLevel="0" collapsed="false">
      <c r="A573" s="139" t="n">
        <f aca="false">A572</f>
        <v>6.5</v>
      </c>
      <c r="B573" s="139" t="n">
        <f aca="false">IF(B572&gt;C$3,O572,0)</f>
        <v>0</v>
      </c>
      <c r="C573" s="142" t="n">
        <f aca="false">(-0.13412+0.83749*B573-0.00116*B573*B573+0.0000276728*B573*B573*B573)/100</f>
        <v>-0.0013412</v>
      </c>
      <c r="D573" s="143" t="n">
        <f aca="false">99.974-0.93136*B573+0.02395*B573*B573-0.000365956*B573^3+0.00000293273*B573^4-0.00000000961*B573^5</f>
        <v>99.974</v>
      </c>
      <c r="E573" s="143" t="n">
        <f aca="false">IF(B573&gt;0,1.04749494522173*B573-0.01872730342732*B573*B573+0.00011082005414225*B573*B573*B573+43.670453012901*(1-EXP(-0.246196276366746*B573^0.966659341971092))*EXP(0.0638669100921283*B573^0.437695537197651),0)</f>
        <v>0</v>
      </c>
      <c r="F573" s="142" t="n">
        <f aca="false">(-0.13412+0.83749*E573-0.00116*E573*E573+0.0000276728*E573*E573*E573)/100</f>
        <v>-0.0013412</v>
      </c>
      <c r="G573" s="142" t="n">
        <f aca="false">IF(B573&gt;0,(A573*3600)/(F573*841.5+(1-F573)*2256),0)</f>
        <v>0</v>
      </c>
      <c r="H573" s="144" t="n">
        <f aca="false">(G573/3.6)*60</f>
        <v>0</v>
      </c>
      <c r="I573" s="145" t="n">
        <f aca="false">IF(B573=0,0,1)</f>
        <v>0</v>
      </c>
      <c r="J573" s="145" t="n">
        <f aca="false">IF(B573&gt;0.1,H573*F573,0)</f>
        <v>0</v>
      </c>
      <c r="K573" s="146" t="n">
        <f aca="false">H573-J573</f>
        <v>0</v>
      </c>
      <c r="L573" s="145" t="n">
        <f aca="false">L572-J573</f>
        <v>52.3143393673501</v>
      </c>
      <c r="M573" s="146" t="n">
        <f aca="false">M572-K573</f>
        <v>16587.9887671116</v>
      </c>
      <c r="N573" s="147" t="n">
        <f aca="false">(M573+L573)</f>
        <v>16640.3031064789</v>
      </c>
      <c r="O573" s="0" t="n">
        <f aca="false">(100/(M573+L573/A$6)*(L573/A$6))</f>
        <v>0.397972523473458</v>
      </c>
    </row>
    <row r="574" customFormat="false" ht="19.8" hidden="false" customHeight="true" outlineLevel="0" collapsed="false">
      <c r="A574" s="139" t="n">
        <f aca="false">A573</f>
        <v>6.5</v>
      </c>
      <c r="B574" s="139" t="n">
        <f aca="false">IF(B573&gt;C$3,O573,0)</f>
        <v>0</v>
      </c>
      <c r="C574" s="142" t="n">
        <f aca="false">(-0.13412+0.83749*B574-0.00116*B574*B574+0.0000276728*B574*B574*B574)/100</f>
        <v>-0.0013412</v>
      </c>
      <c r="D574" s="143" t="n">
        <f aca="false">99.974-0.93136*B574+0.02395*B574*B574-0.000365956*B574^3+0.00000293273*B574^4-0.00000000961*B574^5</f>
        <v>99.974</v>
      </c>
      <c r="E574" s="143" t="n">
        <f aca="false">IF(B574&gt;0,1.04749494522173*B574-0.01872730342732*B574*B574+0.00011082005414225*B574*B574*B574+43.670453012901*(1-EXP(-0.246196276366746*B574^0.966659341971092))*EXP(0.0638669100921283*B574^0.437695537197651),0)</f>
        <v>0</v>
      </c>
      <c r="F574" s="142" t="n">
        <f aca="false">(-0.13412+0.83749*E574-0.00116*E574*E574+0.0000276728*E574*E574*E574)/100</f>
        <v>-0.0013412</v>
      </c>
      <c r="G574" s="142" t="n">
        <f aca="false">IF(B574&gt;0,(A574*3600)/(F574*841.5+(1-F574)*2256),0)</f>
        <v>0</v>
      </c>
      <c r="H574" s="144" t="n">
        <f aca="false">(G574/3.6)*60</f>
        <v>0</v>
      </c>
      <c r="I574" s="145" t="n">
        <f aca="false">IF(B574=0,0,1)</f>
        <v>0</v>
      </c>
      <c r="J574" s="145" t="n">
        <f aca="false">IF(B574&gt;0.1,H574*F574,0)</f>
        <v>0</v>
      </c>
      <c r="K574" s="146" t="n">
        <f aca="false">H574-J574</f>
        <v>0</v>
      </c>
      <c r="L574" s="145" t="n">
        <f aca="false">L573-J574</f>
        <v>52.3143393673501</v>
      </c>
      <c r="M574" s="146" t="n">
        <f aca="false">M573-K574</f>
        <v>16587.9887671116</v>
      </c>
      <c r="N574" s="147" t="n">
        <f aca="false">(M574+L574)</f>
        <v>16640.3031064789</v>
      </c>
      <c r="O574" s="0" t="n">
        <f aca="false">(100/(M574+L574/A$6)*(L574/A$6))</f>
        <v>0.397972523473458</v>
      </c>
    </row>
    <row r="575" customFormat="false" ht="19.8" hidden="false" customHeight="true" outlineLevel="0" collapsed="false">
      <c r="A575" s="139" t="n">
        <f aca="false">A574</f>
        <v>6.5</v>
      </c>
      <c r="B575" s="139" t="n">
        <f aca="false">IF(B574&gt;C$3,O574,0)</f>
        <v>0</v>
      </c>
      <c r="C575" s="142" t="n">
        <f aca="false">(-0.13412+0.83749*B575-0.00116*B575*B575+0.0000276728*B575*B575*B575)/100</f>
        <v>-0.0013412</v>
      </c>
      <c r="D575" s="143" t="n">
        <f aca="false">99.974-0.93136*B575+0.02395*B575*B575-0.000365956*B575^3+0.00000293273*B575^4-0.00000000961*B575^5</f>
        <v>99.974</v>
      </c>
      <c r="E575" s="143" t="n">
        <f aca="false">IF(B575&gt;0,1.04749494522173*B575-0.01872730342732*B575*B575+0.00011082005414225*B575*B575*B575+43.670453012901*(1-EXP(-0.246196276366746*B575^0.966659341971092))*EXP(0.0638669100921283*B575^0.437695537197651),0)</f>
        <v>0</v>
      </c>
      <c r="F575" s="142" t="n">
        <f aca="false">(-0.13412+0.83749*E575-0.00116*E575*E575+0.0000276728*E575*E575*E575)/100</f>
        <v>-0.0013412</v>
      </c>
      <c r="G575" s="142" t="n">
        <f aca="false">IF(B575&gt;0,(A575*3600)/(F575*841.5+(1-F575)*2256),0)</f>
        <v>0</v>
      </c>
      <c r="H575" s="144" t="n">
        <f aca="false">(G575/3.6)*60</f>
        <v>0</v>
      </c>
      <c r="I575" s="145" t="n">
        <f aca="false">IF(B575=0,0,1)</f>
        <v>0</v>
      </c>
      <c r="J575" s="145" t="n">
        <f aca="false">IF(B575&gt;0.1,H575*F575,0)</f>
        <v>0</v>
      </c>
      <c r="K575" s="146" t="n">
        <f aca="false">H575-J575</f>
        <v>0</v>
      </c>
      <c r="L575" s="145" t="n">
        <f aca="false">L574-J575</f>
        <v>52.3143393673501</v>
      </c>
      <c r="M575" s="146" t="n">
        <f aca="false">M574-K575</f>
        <v>16587.9887671116</v>
      </c>
      <c r="N575" s="147" t="n">
        <f aca="false">(M575+L575)</f>
        <v>16640.3031064789</v>
      </c>
      <c r="O575" s="0" t="n">
        <f aca="false">(100/(M575+L575/A$6)*(L575/A$6))</f>
        <v>0.397972523473458</v>
      </c>
    </row>
    <row r="576" customFormat="false" ht="19.8" hidden="false" customHeight="true" outlineLevel="0" collapsed="false">
      <c r="A576" s="139" t="n">
        <f aca="false">A575</f>
        <v>6.5</v>
      </c>
      <c r="B576" s="139" t="n">
        <f aca="false">IF(B575&gt;C$3,O575,0)</f>
        <v>0</v>
      </c>
      <c r="C576" s="142" t="n">
        <f aca="false">(-0.13412+0.83749*B576-0.00116*B576*B576+0.0000276728*B576*B576*B576)/100</f>
        <v>-0.0013412</v>
      </c>
      <c r="D576" s="143" t="n">
        <f aca="false">99.974-0.93136*B576+0.02395*B576*B576-0.000365956*B576^3+0.00000293273*B576^4-0.00000000961*B576^5</f>
        <v>99.974</v>
      </c>
      <c r="E576" s="143" t="n">
        <f aca="false">IF(B576&gt;0,1.04749494522173*B576-0.01872730342732*B576*B576+0.00011082005414225*B576*B576*B576+43.670453012901*(1-EXP(-0.246196276366746*B576^0.966659341971092))*EXP(0.0638669100921283*B576^0.437695537197651),0)</f>
        <v>0</v>
      </c>
      <c r="F576" s="142" t="n">
        <f aca="false">(-0.13412+0.83749*E576-0.00116*E576*E576+0.0000276728*E576*E576*E576)/100</f>
        <v>-0.0013412</v>
      </c>
      <c r="G576" s="142" t="n">
        <f aca="false">IF(B576&gt;0,(A576*3600)/(F576*841.5+(1-F576)*2256),0)</f>
        <v>0</v>
      </c>
      <c r="H576" s="144" t="n">
        <f aca="false">(G576/3.6)*60</f>
        <v>0</v>
      </c>
      <c r="I576" s="145" t="n">
        <f aca="false">IF(B576=0,0,1)</f>
        <v>0</v>
      </c>
      <c r="J576" s="145" t="n">
        <f aca="false">IF(B576&gt;0.1,H576*F576,0)</f>
        <v>0</v>
      </c>
      <c r="K576" s="146" t="n">
        <f aca="false">H576-J576</f>
        <v>0</v>
      </c>
      <c r="L576" s="145" t="n">
        <f aca="false">L575-J576</f>
        <v>52.3143393673501</v>
      </c>
      <c r="M576" s="146" t="n">
        <f aca="false">M575-K576</f>
        <v>16587.9887671116</v>
      </c>
      <c r="N576" s="147" t="n">
        <f aca="false">(M576+L576)</f>
        <v>16640.3031064789</v>
      </c>
      <c r="O576" s="0" t="n">
        <f aca="false">(100/(M576+L576/A$6)*(L576/A$6))</f>
        <v>0.397972523473458</v>
      </c>
    </row>
    <row r="577" customFormat="false" ht="19.8" hidden="false" customHeight="true" outlineLevel="0" collapsed="false">
      <c r="A577" s="139" t="n">
        <f aca="false">A576</f>
        <v>6.5</v>
      </c>
      <c r="B577" s="139" t="n">
        <f aca="false">IF(B576&gt;C$3,O576,0)</f>
        <v>0</v>
      </c>
      <c r="C577" s="142" t="n">
        <f aca="false">(-0.13412+0.83749*B577-0.00116*B577*B577+0.0000276728*B577*B577*B577)/100</f>
        <v>-0.0013412</v>
      </c>
      <c r="D577" s="143" t="n">
        <f aca="false">99.974-0.93136*B577+0.02395*B577*B577-0.000365956*B577^3+0.00000293273*B577^4-0.00000000961*B577^5</f>
        <v>99.974</v>
      </c>
      <c r="E577" s="143" t="n">
        <f aca="false">IF(B577&gt;0,1.04749494522173*B577-0.01872730342732*B577*B577+0.00011082005414225*B577*B577*B577+43.670453012901*(1-EXP(-0.246196276366746*B577^0.966659341971092))*EXP(0.0638669100921283*B577^0.437695537197651),0)</f>
        <v>0</v>
      </c>
      <c r="F577" s="142" t="n">
        <f aca="false">(-0.13412+0.83749*E577-0.00116*E577*E577+0.0000276728*E577*E577*E577)/100</f>
        <v>-0.0013412</v>
      </c>
      <c r="G577" s="142" t="n">
        <f aca="false">IF(B577&gt;0,(A577*3600)/(F577*841.5+(1-F577)*2256),0)</f>
        <v>0</v>
      </c>
      <c r="H577" s="144" t="n">
        <f aca="false">(G577/3.6)*60</f>
        <v>0</v>
      </c>
      <c r="I577" s="145" t="n">
        <f aca="false">IF(B577=0,0,1)</f>
        <v>0</v>
      </c>
      <c r="J577" s="145" t="n">
        <f aca="false">IF(B577&gt;0.1,H577*F577,0)</f>
        <v>0</v>
      </c>
      <c r="K577" s="146" t="n">
        <f aca="false">H577-J577</f>
        <v>0</v>
      </c>
      <c r="L577" s="145" t="n">
        <f aca="false">L576-J577</f>
        <v>52.3143393673501</v>
      </c>
      <c r="M577" s="146" t="n">
        <f aca="false">M576-K577</f>
        <v>16587.9887671116</v>
      </c>
      <c r="N577" s="147" t="n">
        <f aca="false">(M577+L577)</f>
        <v>16640.3031064789</v>
      </c>
      <c r="O577" s="0" t="n">
        <f aca="false">(100/(M577+L577/A$6)*(L577/A$6))</f>
        <v>0.397972523473458</v>
      </c>
    </row>
    <row r="578" customFormat="false" ht="19.8" hidden="false" customHeight="true" outlineLevel="0" collapsed="false">
      <c r="A578" s="139" t="n">
        <f aca="false">A577</f>
        <v>6.5</v>
      </c>
      <c r="B578" s="139" t="n">
        <f aca="false">IF(B577&gt;C$3,O577,0)</f>
        <v>0</v>
      </c>
      <c r="C578" s="142" t="n">
        <f aca="false">(-0.13412+0.83749*B578-0.00116*B578*B578+0.0000276728*B578*B578*B578)/100</f>
        <v>-0.0013412</v>
      </c>
      <c r="D578" s="143" t="n">
        <f aca="false">99.974-0.93136*B578+0.02395*B578*B578-0.000365956*B578^3+0.00000293273*B578^4-0.00000000961*B578^5</f>
        <v>99.974</v>
      </c>
      <c r="E578" s="143" t="n">
        <f aca="false">IF(B578&gt;0,1.04749494522173*B578-0.01872730342732*B578*B578+0.00011082005414225*B578*B578*B578+43.670453012901*(1-EXP(-0.246196276366746*B578^0.966659341971092))*EXP(0.0638669100921283*B578^0.437695537197651),0)</f>
        <v>0</v>
      </c>
      <c r="F578" s="142" t="n">
        <f aca="false">(-0.13412+0.83749*E578-0.00116*E578*E578+0.0000276728*E578*E578*E578)/100</f>
        <v>-0.0013412</v>
      </c>
      <c r="G578" s="142" t="n">
        <f aca="false">IF(B578&gt;0,(A578*3600)/(F578*841.5+(1-F578)*2256),0)</f>
        <v>0</v>
      </c>
      <c r="H578" s="144" t="n">
        <f aca="false">(G578/3.6)*60</f>
        <v>0</v>
      </c>
      <c r="I578" s="145" t="n">
        <f aca="false">IF(B578=0,0,1)</f>
        <v>0</v>
      </c>
      <c r="J578" s="145" t="n">
        <f aca="false">IF(B578&gt;0.1,H578*F578,0)</f>
        <v>0</v>
      </c>
      <c r="K578" s="146" t="n">
        <f aca="false">H578-J578</f>
        <v>0</v>
      </c>
      <c r="L578" s="145" t="n">
        <f aca="false">L577-J578</f>
        <v>52.3143393673501</v>
      </c>
      <c r="M578" s="146" t="n">
        <f aca="false">M577-K578</f>
        <v>16587.9887671116</v>
      </c>
      <c r="N578" s="147" t="n">
        <f aca="false">(M578+L578)</f>
        <v>16640.3031064789</v>
      </c>
      <c r="O578" s="0" t="n">
        <f aca="false">(100/(M578+L578/A$6)*(L578/A$6))</f>
        <v>0.397972523473458</v>
      </c>
    </row>
    <row r="579" customFormat="false" ht="19.8" hidden="false" customHeight="true" outlineLevel="0" collapsed="false">
      <c r="A579" s="139" t="n">
        <f aca="false">A578</f>
        <v>6.5</v>
      </c>
      <c r="B579" s="139" t="n">
        <f aca="false">IF(B578&gt;C$3,O578,0)</f>
        <v>0</v>
      </c>
      <c r="C579" s="142" t="n">
        <f aca="false">(-0.13412+0.83749*B579-0.00116*B579*B579+0.0000276728*B579*B579*B579)/100</f>
        <v>-0.0013412</v>
      </c>
      <c r="D579" s="143" t="n">
        <f aca="false">99.974-0.93136*B579+0.02395*B579*B579-0.000365956*B579^3+0.00000293273*B579^4-0.00000000961*B579^5</f>
        <v>99.974</v>
      </c>
      <c r="E579" s="143" t="n">
        <f aca="false">IF(B579&gt;0,1.04749494522173*B579-0.01872730342732*B579*B579+0.00011082005414225*B579*B579*B579+43.670453012901*(1-EXP(-0.246196276366746*B579^0.966659341971092))*EXP(0.0638669100921283*B579^0.437695537197651),0)</f>
        <v>0</v>
      </c>
      <c r="F579" s="142" t="n">
        <f aca="false">(-0.13412+0.83749*E579-0.00116*E579*E579+0.0000276728*E579*E579*E579)/100</f>
        <v>-0.0013412</v>
      </c>
      <c r="G579" s="142" t="n">
        <f aca="false">IF(B579&gt;0,(A579*3600)/(F579*841.5+(1-F579)*2256),0)</f>
        <v>0</v>
      </c>
      <c r="H579" s="144" t="n">
        <f aca="false">(G579/3.6)*60</f>
        <v>0</v>
      </c>
      <c r="I579" s="145" t="n">
        <f aca="false">IF(B579=0,0,1)</f>
        <v>0</v>
      </c>
      <c r="J579" s="145" t="n">
        <f aca="false">IF(B579&gt;0.1,H579*F579,0)</f>
        <v>0</v>
      </c>
      <c r="K579" s="146" t="n">
        <f aca="false">H579-J579</f>
        <v>0</v>
      </c>
      <c r="L579" s="145" t="n">
        <f aca="false">L578-J579</f>
        <v>52.3143393673501</v>
      </c>
      <c r="M579" s="146" t="n">
        <f aca="false">M578-K579</f>
        <v>16587.9887671116</v>
      </c>
      <c r="N579" s="147" t="n">
        <f aca="false">(M579+L579)</f>
        <v>16640.3031064789</v>
      </c>
      <c r="O579" s="0" t="n">
        <f aca="false">(100/(M579+L579/A$6)*(L579/A$6))</f>
        <v>0.397972523473458</v>
      </c>
    </row>
    <row r="580" customFormat="false" ht="19.8" hidden="false" customHeight="true" outlineLevel="0" collapsed="false">
      <c r="A580" s="139" t="n">
        <f aca="false">A579</f>
        <v>6.5</v>
      </c>
      <c r="B580" s="139" t="n">
        <f aca="false">IF(B579&gt;C$3,O579,0)</f>
        <v>0</v>
      </c>
      <c r="C580" s="142" t="n">
        <f aca="false">(-0.13412+0.83749*B580-0.00116*B580*B580+0.0000276728*B580*B580*B580)/100</f>
        <v>-0.0013412</v>
      </c>
      <c r="D580" s="143" t="n">
        <f aca="false">99.974-0.93136*B580+0.02395*B580*B580-0.000365956*B580^3+0.00000293273*B580^4-0.00000000961*B580^5</f>
        <v>99.974</v>
      </c>
      <c r="E580" s="143" t="n">
        <f aca="false">IF(B580&gt;0,1.04749494522173*B580-0.01872730342732*B580*B580+0.00011082005414225*B580*B580*B580+43.670453012901*(1-EXP(-0.246196276366746*B580^0.966659341971092))*EXP(0.0638669100921283*B580^0.437695537197651),0)</f>
        <v>0</v>
      </c>
      <c r="F580" s="142" t="n">
        <f aca="false">(-0.13412+0.83749*E580-0.00116*E580*E580+0.0000276728*E580*E580*E580)/100</f>
        <v>-0.0013412</v>
      </c>
      <c r="G580" s="142" t="n">
        <f aca="false">IF(B580&gt;0,(A580*3600)/(F580*841.5+(1-F580)*2256),0)</f>
        <v>0</v>
      </c>
      <c r="H580" s="144" t="n">
        <f aca="false">(G580/3.6)*60</f>
        <v>0</v>
      </c>
      <c r="I580" s="145" t="n">
        <f aca="false">IF(B580=0,0,1)</f>
        <v>0</v>
      </c>
      <c r="J580" s="145" t="n">
        <f aca="false">IF(B580&gt;0.1,H580*F580,0)</f>
        <v>0</v>
      </c>
      <c r="K580" s="146" t="n">
        <f aca="false">H580-J580</f>
        <v>0</v>
      </c>
      <c r="L580" s="145" t="n">
        <f aca="false">L579-J580</f>
        <v>52.3143393673501</v>
      </c>
      <c r="M580" s="146" t="n">
        <f aca="false">M579-K580</f>
        <v>16587.9887671116</v>
      </c>
      <c r="N580" s="147" t="n">
        <f aca="false">(M580+L580)</f>
        <v>16640.3031064789</v>
      </c>
      <c r="O580" s="0" t="n">
        <f aca="false">(100/(M580+L580/A$6)*(L580/A$6))</f>
        <v>0.397972523473458</v>
      </c>
    </row>
    <row r="581" customFormat="false" ht="19.8" hidden="false" customHeight="true" outlineLevel="0" collapsed="false">
      <c r="A581" s="139" t="n">
        <f aca="false">A580</f>
        <v>6.5</v>
      </c>
      <c r="B581" s="139" t="n">
        <f aca="false">IF(B580&gt;C$3,O580,0)</f>
        <v>0</v>
      </c>
      <c r="C581" s="142" t="n">
        <f aca="false">(-0.13412+0.83749*B581-0.00116*B581*B581+0.0000276728*B581*B581*B581)/100</f>
        <v>-0.0013412</v>
      </c>
      <c r="D581" s="143" t="n">
        <f aca="false">99.974-0.93136*B581+0.02395*B581*B581-0.000365956*B581^3+0.00000293273*B581^4-0.00000000961*B581^5</f>
        <v>99.974</v>
      </c>
      <c r="E581" s="143" t="n">
        <f aca="false">IF(B581&gt;0,1.04749494522173*B581-0.01872730342732*B581*B581+0.00011082005414225*B581*B581*B581+43.670453012901*(1-EXP(-0.246196276366746*B581^0.966659341971092))*EXP(0.0638669100921283*B581^0.437695537197651),0)</f>
        <v>0</v>
      </c>
      <c r="F581" s="142" t="n">
        <f aca="false">(-0.13412+0.83749*E581-0.00116*E581*E581+0.0000276728*E581*E581*E581)/100</f>
        <v>-0.0013412</v>
      </c>
      <c r="G581" s="142" t="n">
        <f aca="false">IF(B581&gt;0,(A581*3600)/(F581*841.5+(1-F581)*2256),0)</f>
        <v>0</v>
      </c>
      <c r="H581" s="144" t="n">
        <f aca="false">(G581/3.6)*60</f>
        <v>0</v>
      </c>
      <c r="I581" s="145" t="n">
        <f aca="false">IF(B581=0,0,1)</f>
        <v>0</v>
      </c>
      <c r="J581" s="145" t="n">
        <f aca="false">IF(B581&gt;0.1,H581*F581,0)</f>
        <v>0</v>
      </c>
      <c r="K581" s="146" t="n">
        <f aca="false">H581-J581</f>
        <v>0</v>
      </c>
      <c r="L581" s="145" t="n">
        <f aca="false">L580-J581</f>
        <v>52.3143393673501</v>
      </c>
      <c r="M581" s="146" t="n">
        <f aca="false">M580-K581</f>
        <v>16587.9887671116</v>
      </c>
      <c r="N581" s="147" t="n">
        <f aca="false">(M581+L581)</f>
        <v>16640.3031064789</v>
      </c>
      <c r="O581" s="0" t="n">
        <f aca="false">(100/(M581+L581/A$6)*(L581/A$6))</f>
        <v>0.397972523473458</v>
      </c>
    </row>
    <row r="582" customFormat="false" ht="19.8" hidden="false" customHeight="true" outlineLevel="0" collapsed="false">
      <c r="A582" s="139" t="n">
        <f aca="false">A581</f>
        <v>6.5</v>
      </c>
      <c r="B582" s="139" t="n">
        <f aca="false">IF(B581&gt;C$3,O581,0)</f>
        <v>0</v>
      </c>
      <c r="C582" s="142" t="n">
        <f aca="false">(-0.13412+0.83749*B582-0.00116*B582*B582+0.0000276728*B582*B582*B582)/100</f>
        <v>-0.0013412</v>
      </c>
      <c r="D582" s="143" t="n">
        <f aca="false">99.974-0.93136*B582+0.02395*B582*B582-0.000365956*B582^3+0.00000293273*B582^4-0.00000000961*B582^5</f>
        <v>99.974</v>
      </c>
      <c r="E582" s="143" t="n">
        <f aca="false">IF(B582&gt;0,1.04749494522173*B582-0.01872730342732*B582*B582+0.00011082005414225*B582*B582*B582+43.670453012901*(1-EXP(-0.246196276366746*B582^0.966659341971092))*EXP(0.0638669100921283*B582^0.437695537197651),0)</f>
        <v>0</v>
      </c>
      <c r="F582" s="142" t="n">
        <f aca="false">(-0.13412+0.83749*E582-0.00116*E582*E582+0.0000276728*E582*E582*E582)/100</f>
        <v>-0.0013412</v>
      </c>
      <c r="G582" s="142" t="n">
        <f aca="false">IF(B582&gt;0,(A582*3600)/(F582*841.5+(1-F582)*2256),0)</f>
        <v>0</v>
      </c>
      <c r="H582" s="144" t="n">
        <f aca="false">(G582/3.6)*60</f>
        <v>0</v>
      </c>
      <c r="I582" s="145" t="n">
        <f aca="false">IF(B582=0,0,1)</f>
        <v>0</v>
      </c>
      <c r="J582" s="145" t="n">
        <f aca="false">IF(B582&gt;0.1,H582*F582,0)</f>
        <v>0</v>
      </c>
      <c r="K582" s="146" t="n">
        <f aca="false">H582-J582</f>
        <v>0</v>
      </c>
      <c r="L582" s="145" t="n">
        <f aca="false">L581-J582</f>
        <v>52.3143393673501</v>
      </c>
      <c r="M582" s="146" t="n">
        <f aca="false">M581-K582</f>
        <v>16587.9887671116</v>
      </c>
      <c r="N582" s="147" t="n">
        <f aca="false">(M582+L582)</f>
        <v>16640.3031064789</v>
      </c>
      <c r="O582" s="0" t="n">
        <f aca="false">(100/(M582+L582/A$6)*(L582/A$6))</f>
        <v>0.397972523473458</v>
      </c>
    </row>
    <row r="583" customFormat="false" ht="19.8" hidden="false" customHeight="true" outlineLevel="0" collapsed="false">
      <c r="A583" s="139" t="n">
        <f aca="false">A582</f>
        <v>6.5</v>
      </c>
      <c r="B583" s="139" t="n">
        <f aca="false">IF(B582&gt;C$3,O582,0)</f>
        <v>0</v>
      </c>
      <c r="C583" s="142" t="n">
        <f aca="false">(-0.13412+0.83749*B583-0.00116*B583*B583+0.0000276728*B583*B583*B583)/100</f>
        <v>-0.0013412</v>
      </c>
      <c r="D583" s="143" t="n">
        <f aca="false">99.974-0.93136*B583+0.02395*B583*B583-0.000365956*B583^3+0.00000293273*B583^4-0.00000000961*B583^5</f>
        <v>99.974</v>
      </c>
      <c r="E583" s="143" t="n">
        <f aca="false">IF(B583&gt;0,1.04749494522173*B583-0.01872730342732*B583*B583+0.00011082005414225*B583*B583*B583+43.670453012901*(1-EXP(-0.246196276366746*B583^0.966659341971092))*EXP(0.0638669100921283*B583^0.437695537197651),0)</f>
        <v>0</v>
      </c>
      <c r="F583" s="142" t="n">
        <f aca="false">(-0.13412+0.83749*E583-0.00116*E583*E583+0.0000276728*E583*E583*E583)/100</f>
        <v>-0.0013412</v>
      </c>
      <c r="G583" s="142" t="n">
        <f aca="false">IF(B583&gt;0,(A583*3600)/(F583*841.5+(1-F583)*2256),0)</f>
        <v>0</v>
      </c>
      <c r="H583" s="144" t="n">
        <f aca="false">(G583/3.6)*60</f>
        <v>0</v>
      </c>
      <c r="I583" s="145" t="n">
        <f aca="false">IF(B583=0,0,1)</f>
        <v>0</v>
      </c>
      <c r="J583" s="145" t="n">
        <f aca="false">IF(B583&gt;0.1,H583*F583,0)</f>
        <v>0</v>
      </c>
      <c r="K583" s="146" t="n">
        <f aca="false">H583-J583</f>
        <v>0</v>
      </c>
      <c r="L583" s="145" t="n">
        <f aca="false">L582-J583</f>
        <v>52.3143393673501</v>
      </c>
      <c r="M583" s="146" t="n">
        <f aca="false">M582-K583</f>
        <v>16587.9887671116</v>
      </c>
      <c r="N583" s="147" t="n">
        <f aca="false">(M583+L583)</f>
        <v>16640.3031064789</v>
      </c>
      <c r="O583" s="0" t="n">
        <f aca="false">(100/(M583+L583/A$6)*(L583/A$6))</f>
        <v>0.397972523473458</v>
      </c>
    </row>
    <row r="584" customFormat="false" ht="19.8" hidden="false" customHeight="true" outlineLevel="0" collapsed="false">
      <c r="A584" s="139" t="n">
        <f aca="false">A583</f>
        <v>6.5</v>
      </c>
      <c r="B584" s="139" t="n">
        <f aca="false">IF(B583&gt;C$3,O583,0)</f>
        <v>0</v>
      </c>
      <c r="C584" s="142" t="n">
        <f aca="false">(-0.13412+0.83749*B584-0.00116*B584*B584+0.0000276728*B584*B584*B584)/100</f>
        <v>-0.0013412</v>
      </c>
      <c r="D584" s="143" t="n">
        <f aca="false">99.974-0.93136*B584+0.02395*B584*B584-0.000365956*B584^3+0.00000293273*B584^4-0.00000000961*B584^5</f>
        <v>99.974</v>
      </c>
      <c r="E584" s="143" t="n">
        <f aca="false">IF(B584&gt;0,1.04749494522173*B584-0.01872730342732*B584*B584+0.00011082005414225*B584*B584*B584+43.670453012901*(1-EXP(-0.246196276366746*B584^0.966659341971092))*EXP(0.0638669100921283*B584^0.437695537197651),0)</f>
        <v>0</v>
      </c>
      <c r="F584" s="142" t="n">
        <f aca="false">(-0.13412+0.83749*E584-0.00116*E584*E584+0.0000276728*E584*E584*E584)/100</f>
        <v>-0.0013412</v>
      </c>
      <c r="G584" s="142" t="n">
        <f aca="false">IF(B584&gt;0,(A584*3600)/(F584*841.5+(1-F584)*2256),0)</f>
        <v>0</v>
      </c>
      <c r="H584" s="144" t="n">
        <f aca="false">(G584/3.6)*60</f>
        <v>0</v>
      </c>
      <c r="I584" s="145" t="n">
        <f aca="false">IF(B584=0,0,1)</f>
        <v>0</v>
      </c>
      <c r="J584" s="145" t="n">
        <f aca="false">IF(B584&gt;0.1,H584*F584,0)</f>
        <v>0</v>
      </c>
      <c r="K584" s="146" t="n">
        <f aca="false">H584-J584</f>
        <v>0</v>
      </c>
      <c r="L584" s="145" t="n">
        <f aca="false">L583-J584</f>
        <v>52.3143393673501</v>
      </c>
      <c r="M584" s="146" t="n">
        <f aca="false">M583-K584</f>
        <v>16587.9887671116</v>
      </c>
      <c r="N584" s="147" t="n">
        <f aca="false">(M584+L584)</f>
        <v>16640.3031064789</v>
      </c>
      <c r="O584" s="0" t="n">
        <f aca="false">(100/(M584+L584/A$6)*(L584/A$6))</f>
        <v>0.397972523473458</v>
      </c>
    </row>
    <row r="585" customFormat="false" ht="19.8" hidden="false" customHeight="true" outlineLevel="0" collapsed="false">
      <c r="A585" s="139" t="n">
        <f aca="false">A584</f>
        <v>6.5</v>
      </c>
      <c r="B585" s="139" t="n">
        <f aca="false">IF(B584&gt;C$3,O584,0)</f>
        <v>0</v>
      </c>
      <c r="C585" s="142" t="n">
        <f aca="false">(-0.13412+0.83749*B585-0.00116*B585*B585+0.0000276728*B585*B585*B585)/100</f>
        <v>-0.0013412</v>
      </c>
      <c r="D585" s="143" t="n">
        <f aca="false">99.974-0.93136*B585+0.02395*B585*B585-0.000365956*B585^3+0.00000293273*B585^4-0.00000000961*B585^5</f>
        <v>99.974</v>
      </c>
      <c r="E585" s="143" t="n">
        <f aca="false">IF(B585&gt;0,1.04749494522173*B585-0.01872730342732*B585*B585+0.00011082005414225*B585*B585*B585+43.670453012901*(1-EXP(-0.246196276366746*B585^0.966659341971092))*EXP(0.0638669100921283*B585^0.437695537197651),0)</f>
        <v>0</v>
      </c>
      <c r="F585" s="142" t="n">
        <f aca="false">(-0.13412+0.83749*E585-0.00116*E585*E585+0.0000276728*E585*E585*E585)/100</f>
        <v>-0.0013412</v>
      </c>
      <c r="G585" s="142" t="n">
        <f aca="false">IF(B585&gt;0,(A585*3600)/(F585*841.5+(1-F585)*2256),0)</f>
        <v>0</v>
      </c>
      <c r="H585" s="144" t="n">
        <f aca="false">(G585/3.6)*60</f>
        <v>0</v>
      </c>
      <c r="I585" s="145" t="n">
        <f aca="false">IF(B585=0,0,1)</f>
        <v>0</v>
      </c>
      <c r="J585" s="145" t="n">
        <f aca="false">IF(B585&gt;0.1,H585*F585,0)</f>
        <v>0</v>
      </c>
      <c r="K585" s="146" t="n">
        <f aca="false">H585-J585</f>
        <v>0</v>
      </c>
      <c r="L585" s="145" t="n">
        <f aca="false">L584-J585</f>
        <v>52.3143393673501</v>
      </c>
      <c r="M585" s="146" t="n">
        <f aca="false">M584-K585</f>
        <v>16587.9887671116</v>
      </c>
      <c r="N585" s="147" t="n">
        <f aca="false">(M585+L585)</f>
        <v>16640.3031064789</v>
      </c>
      <c r="O585" s="0" t="n">
        <f aca="false">(100/(M585+L585/A$6)*(L585/A$6))</f>
        <v>0.397972523473458</v>
      </c>
    </row>
    <row r="586" customFormat="false" ht="19.8" hidden="false" customHeight="true" outlineLevel="0" collapsed="false">
      <c r="A586" s="139" t="n">
        <f aca="false">A585</f>
        <v>6.5</v>
      </c>
      <c r="B586" s="139" t="n">
        <f aca="false">IF(B585&gt;C$3,O585,0)</f>
        <v>0</v>
      </c>
      <c r="C586" s="142" t="n">
        <f aca="false">(-0.13412+0.83749*B586-0.00116*B586*B586+0.0000276728*B586*B586*B586)/100</f>
        <v>-0.0013412</v>
      </c>
      <c r="D586" s="143" t="n">
        <f aca="false">99.974-0.93136*B586+0.02395*B586*B586-0.000365956*B586^3+0.00000293273*B586^4-0.00000000961*B586^5</f>
        <v>99.974</v>
      </c>
      <c r="E586" s="143" t="n">
        <f aca="false">IF(B586&gt;0,1.04749494522173*B586-0.01872730342732*B586*B586+0.00011082005414225*B586*B586*B586+43.670453012901*(1-EXP(-0.246196276366746*B586^0.966659341971092))*EXP(0.0638669100921283*B586^0.437695537197651),0)</f>
        <v>0</v>
      </c>
      <c r="F586" s="142" t="n">
        <f aca="false">(-0.13412+0.83749*E586-0.00116*E586*E586+0.0000276728*E586*E586*E586)/100</f>
        <v>-0.0013412</v>
      </c>
      <c r="G586" s="142" t="n">
        <f aca="false">IF(B586&gt;0,(A586*3600)/(F586*841.5+(1-F586)*2256),0)</f>
        <v>0</v>
      </c>
      <c r="H586" s="144" t="n">
        <f aca="false">(G586/3.6)*60</f>
        <v>0</v>
      </c>
      <c r="I586" s="145" t="n">
        <f aca="false">IF(B586=0,0,1)</f>
        <v>0</v>
      </c>
      <c r="J586" s="145" t="n">
        <f aca="false">IF(B586&gt;0.1,H586*F586,0)</f>
        <v>0</v>
      </c>
      <c r="K586" s="146" t="n">
        <f aca="false">H586-J586</f>
        <v>0</v>
      </c>
      <c r="L586" s="145" t="n">
        <f aca="false">L585-J586</f>
        <v>52.3143393673501</v>
      </c>
      <c r="M586" s="146" t="n">
        <f aca="false">M585-K586</f>
        <v>16587.9887671116</v>
      </c>
      <c r="N586" s="147" t="n">
        <f aca="false">(M586+L586)</f>
        <v>16640.3031064789</v>
      </c>
      <c r="O586" s="0" t="n">
        <f aca="false">(100/(M586+L586/A$6)*(L586/A$6))</f>
        <v>0.397972523473458</v>
      </c>
    </row>
    <row r="587" customFormat="false" ht="19.8" hidden="false" customHeight="true" outlineLevel="0" collapsed="false">
      <c r="A587" s="139" t="n">
        <f aca="false">A586</f>
        <v>6.5</v>
      </c>
      <c r="B587" s="139" t="n">
        <f aca="false">IF(B586&gt;C$3,O586,0)</f>
        <v>0</v>
      </c>
      <c r="C587" s="142" t="n">
        <f aca="false">(-0.13412+0.83749*B587-0.00116*B587*B587+0.0000276728*B587*B587*B587)/100</f>
        <v>-0.0013412</v>
      </c>
      <c r="D587" s="143" t="n">
        <f aca="false">99.974-0.93136*B587+0.02395*B587*B587-0.000365956*B587^3+0.00000293273*B587^4-0.00000000961*B587^5</f>
        <v>99.974</v>
      </c>
      <c r="E587" s="143" t="n">
        <f aca="false">IF(B587&gt;0,1.04749494522173*B587-0.01872730342732*B587*B587+0.00011082005414225*B587*B587*B587+43.670453012901*(1-EXP(-0.246196276366746*B587^0.966659341971092))*EXP(0.0638669100921283*B587^0.437695537197651),0)</f>
        <v>0</v>
      </c>
      <c r="F587" s="142" t="n">
        <f aca="false">(-0.13412+0.83749*E587-0.00116*E587*E587+0.0000276728*E587*E587*E587)/100</f>
        <v>-0.0013412</v>
      </c>
      <c r="G587" s="142" t="n">
        <f aca="false">IF(B587&gt;0,(A587*3600)/(F587*841.5+(1-F587)*2256),0)</f>
        <v>0</v>
      </c>
      <c r="H587" s="144" t="n">
        <f aca="false">(G587/3.6)*60</f>
        <v>0</v>
      </c>
      <c r="I587" s="145" t="n">
        <f aca="false">IF(B587=0,0,1)</f>
        <v>0</v>
      </c>
      <c r="J587" s="145" t="n">
        <f aca="false">IF(B587&gt;0.1,H587*F587,0)</f>
        <v>0</v>
      </c>
      <c r="K587" s="146" t="n">
        <f aca="false">H587-J587</f>
        <v>0</v>
      </c>
      <c r="L587" s="145" t="n">
        <f aca="false">L586-J587</f>
        <v>52.3143393673501</v>
      </c>
      <c r="M587" s="146" t="n">
        <f aca="false">M586-K587</f>
        <v>16587.9887671116</v>
      </c>
      <c r="N587" s="147" t="n">
        <f aca="false">(M587+L587)</f>
        <v>16640.3031064789</v>
      </c>
      <c r="O587" s="0" t="n">
        <f aca="false">(100/(M587+L587/A$6)*(L587/A$6))</f>
        <v>0.397972523473458</v>
      </c>
    </row>
    <row r="588" customFormat="false" ht="19.8" hidden="false" customHeight="true" outlineLevel="0" collapsed="false">
      <c r="A588" s="139" t="n">
        <f aca="false">A587</f>
        <v>6.5</v>
      </c>
      <c r="B588" s="139" t="n">
        <f aca="false">IF(B587&gt;C$3,O587,0)</f>
        <v>0</v>
      </c>
      <c r="C588" s="142" t="n">
        <f aca="false">(-0.13412+0.83749*B588-0.00116*B588*B588+0.0000276728*B588*B588*B588)/100</f>
        <v>-0.0013412</v>
      </c>
      <c r="D588" s="143" t="n">
        <f aca="false">99.974-0.93136*B588+0.02395*B588*B588-0.000365956*B588^3+0.00000293273*B588^4-0.00000000961*B588^5</f>
        <v>99.974</v>
      </c>
      <c r="E588" s="143" t="n">
        <f aca="false">IF(B588&gt;0,1.04749494522173*B588-0.01872730342732*B588*B588+0.00011082005414225*B588*B588*B588+43.670453012901*(1-EXP(-0.246196276366746*B588^0.966659341971092))*EXP(0.0638669100921283*B588^0.437695537197651),0)</f>
        <v>0</v>
      </c>
      <c r="F588" s="142" t="n">
        <f aca="false">(-0.13412+0.83749*E588-0.00116*E588*E588+0.0000276728*E588*E588*E588)/100</f>
        <v>-0.0013412</v>
      </c>
      <c r="G588" s="142" t="n">
        <f aca="false">IF(B588&gt;0,(A588*3600)/(F588*841.5+(1-F588)*2256),0)</f>
        <v>0</v>
      </c>
      <c r="H588" s="144" t="n">
        <f aca="false">(G588/3.6)*60</f>
        <v>0</v>
      </c>
      <c r="I588" s="145" t="n">
        <f aca="false">IF(B588=0,0,1)</f>
        <v>0</v>
      </c>
      <c r="J588" s="145" t="n">
        <f aca="false">IF(B588&gt;0.1,H588*F588,0)</f>
        <v>0</v>
      </c>
      <c r="K588" s="146" t="n">
        <f aca="false">H588-J588</f>
        <v>0</v>
      </c>
      <c r="L588" s="145" t="n">
        <f aca="false">L587-J588</f>
        <v>52.3143393673501</v>
      </c>
      <c r="M588" s="146" t="n">
        <f aca="false">M587-K588</f>
        <v>16587.9887671116</v>
      </c>
      <c r="N588" s="147" t="n">
        <f aca="false">(M588+L588)</f>
        <v>16640.3031064789</v>
      </c>
      <c r="O588" s="0" t="n">
        <f aca="false">(100/(M588+L588/A$6)*(L588/A$6))</f>
        <v>0.397972523473458</v>
      </c>
    </row>
    <row r="589" customFormat="false" ht="19.8" hidden="false" customHeight="true" outlineLevel="0" collapsed="false">
      <c r="A589" s="139" t="n">
        <f aca="false">A588</f>
        <v>6.5</v>
      </c>
      <c r="B589" s="139" t="n">
        <f aca="false">IF(B588&gt;C$3,O588,0)</f>
        <v>0</v>
      </c>
      <c r="C589" s="142" t="n">
        <f aca="false">(-0.13412+0.83749*B589-0.00116*B589*B589+0.0000276728*B589*B589*B589)/100</f>
        <v>-0.0013412</v>
      </c>
      <c r="D589" s="143" t="n">
        <f aca="false">99.974-0.93136*B589+0.02395*B589*B589-0.000365956*B589^3+0.00000293273*B589^4-0.00000000961*B589^5</f>
        <v>99.974</v>
      </c>
      <c r="E589" s="143" t="n">
        <f aca="false">IF(B589&gt;0,1.04749494522173*B589-0.01872730342732*B589*B589+0.00011082005414225*B589*B589*B589+43.670453012901*(1-EXP(-0.246196276366746*B589^0.966659341971092))*EXP(0.0638669100921283*B589^0.437695537197651),0)</f>
        <v>0</v>
      </c>
      <c r="F589" s="142" t="n">
        <f aca="false">(-0.13412+0.83749*E589-0.00116*E589*E589+0.0000276728*E589*E589*E589)/100</f>
        <v>-0.0013412</v>
      </c>
      <c r="G589" s="142" t="n">
        <f aca="false">IF(B589&gt;0,(A589*3600)/(F589*841.5+(1-F589)*2256),0)</f>
        <v>0</v>
      </c>
      <c r="H589" s="144" t="n">
        <f aca="false">(G589/3.6)*60</f>
        <v>0</v>
      </c>
      <c r="I589" s="145" t="n">
        <f aca="false">IF(B589=0,0,1)</f>
        <v>0</v>
      </c>
      <c r="J589" s="145" t="n">
        <f aca="false">IF(B589&gt;0.1,H589*F589,0)</f>
        <v>0</v>
      </c>
      <c r="K589" s="146" t="n">
        <f aca="false">H589-J589</f>
        <v>0</v>
      </c>
      <c r="L589" s="145" t="n">
        <f aca="false">L588-J589</f>
        <v>52.3143393673501</v>
      </c>
      <c r="M589" s="146" t="n">
        <f aca="false">M588-K589</f>
        <v>16587.9887671116</v>
      </c>
      <c r="N589" s="147" t="n">
        <f aca="false">(M589+L589)</f>
        <v>16640.3031064789</v>
      </c>
      <c r="O589" s="0" t="n">
        <f aca="false">(100/(M589+L589/A$6)*(L589/A$6))</f>
        <v>0.397972523473458</v>
      </c>
    </row>
    <row r="590" customFormat="false" ht="19.8" hidden="false" customHeight="true" outlineLevel="0" collapsed="false">
      <c r="A590" s="139" t="n">
        <f aca="false">A589</f>
        <v>6.5</v>
      </c>
      <c r="B590" s="139" t="n">
        <f aca="false">IF(B589&gt;C$3,O589,0)</f>
        <v>0</v>
      </c>
      <c r="C590" s="142" t="n">
        <f aca="false">(-0.13412+0.83749*B590-0.00116*B590*B590+0.0000276728*B590*B590*B590)/100</f>
        <v>-0.0013412</v>
      </c>
      <c r="D590" s="143" t="n">
        <f aca="false">99.974-0.93136*B590+0.02395*B590*B590-0.000365956*B590^3+0.00000293273*B590^4-0.00000000961*B590^5</f>
        <v>99.974</v>
      </c>
      <c r="E590" s="143" t="n">
        <f aca="false">IF(B590&gt;0,1.04749494522173*B590-0.01872730342732*B590*B590+0.00011082005414225*B590*B590*B590+43.670453012901*(1-EXP(-0.246196276366746*B590^0.966659341971092))*EXP(0.0638669100921283*B590^0.437695537197651),0)</f>
        <v>0</v>
      </c>
      <c r="F590" s="142" t="n">
        <f aca="false">(-0.13412+0.83749*E590-0.00116*E590*E590+0.0000276728*E590*E590*E590)/100</f>
        <v>-0.0013412</v>
      </c>
      <c r="G590" s="142" t="n">
        <f aca="false">IF(B590&gt;0,(A590*3600)/(F590*841.5+(1-F590)*2256),0)</f>
        <v>0</v>
      </c>
      <c r="H590" s="144" t="n">
        <f aca="false">(G590/3.6)*60</f>
        <v>0</v>
      </c>
      <c r="I590" s="145" t="n">
        <f aca="false">IF(B590=0,0,1)</f>
        <v>0</v>
      </c>
      <c r="J590" s="145" t="n">
        <f aca="false">IF(B590&gt;0.1,H590*F590,0)</f>
        <v>0</v>
      </c>
      <c r="K590" s="146" t="n">
        <f aca="false">H590-J590</f>
        <v>0</v>
      </c>
      <c r="L590" s="145" t="n">
        <f aca="false">L589-J590</f>
        <v>52.3143393673501</v>
      </c>
      <c r="M590" s="146" t="n">
        <f aca="false">M589-K590</f>
        <v>16587.9887671116</v>
      </c>
      <c r="N590" s="147" t="n">
        <f aca="false">(M590+L590)</f>
        <v>16640.3031064789</v>
      </c>
      <c r="O590" s="0" t="n">
        <f aca="false">(100/(M590+L590/A$6)*(L590/A$6))</f>
        <v>0.397972523473458</v>
      </c>
    </row>
    <row r="591" customFormat="false" ht="19.8" hidden="false" customHeight="true" outlineLevel="0" collapsed="false">
      <c r="A591" s="139" t="n">
        <f aca="false">A590</f>
        <v>6.5</v>
      </c>
      <c r="B591" s="139" t="n">
        <f aca="false">IF(B590&gt;C$3,O590,0)</f>
        <v>0</v>
      </c>
      <c r="C591" s="142" t="n">
        <f aca="false">(-0.13412+0.83749*B591-0.00116*B591*B591+0.0000276728*B591*B591*B591)/100</f>
        <v>-0.0013412</v>
      </c>
      <c r="D591" s="143" t="n">
        <f aca="false">99.974-0.93136*B591+0.02395*B591*B591-0.000365956*B591^3+0.00000293273*B591^4-0.00000000961*B591^5</f>
        <v>99.974</v>
      </c>
      <c r="E591" s="143" t="n">
        <f aca="false">IF(B591&gt;0,1.04749494522173*B591-0.01872730342732*B591*B591+0.00011082005414225*B591*B591*B591+43.670453012901*(1-EXP(-0.246196276366746*B591^0.966659341971092))*EXP(0.0638669100921283*B591^0.437695537197651),0)</f>
        <v>0</v>
      </c>
      <c r="F591" s="142" t="n">
        <f aca="false">(-0.13412+0.83749*E591-0.00116*E591*E591+0.0000276728*E591*E591*E591)/100</f>
        <v>-0.0013412</v>
      </c>
      <c r="G591" s="142" t="n">
        <f aca="false">IF(B591&gt;0,(A591*3600)/(F591*841.5+(1-F591)*2256),0)</f>
        <v>0</v>
      </c>
      <c r="H591" s="144" t="n">
        <f aca="false">(G591/3.6)*60</f>
        <v>0</v>
      </c>
      <c r="I591" s="145" t="n">
        <f aca="false">IF(B591=0,0,1)</f>
        <v>0</v>
      </c>
      <c r="J591" s="145" t="n">
        <f aca="false">IF(B591&gt;0.1,H591*F591,0)</f>
        <v>0</v>
      </c>
      <c r="K591" s="146" t="n">
        <f aca="false">H591-J591</f>
        <v>0</v>
      </c>
      <c r="L591" s="145" t="n">
        <f aca="false">L590-J591</f>
        <v>52.3143393673501</v>
      </c>
      <c r="M591" s="146" t="n">
        <f aca="false">M590-K591</f>
        <v>16587.9887671116</v>
      </c>
      <c r="N591" s="147" t="n">
        <f aca="false">(M591+L591)</f>
        <v>16640.3031064789</v>
      </c>
      <c r="O591" s="0" t="n">
        <f aca="false">(100/(M591+L591/A$6)*(L591/A$6))</f>
        <v>0.397972523473458</v>
      </c>
    </row>
    <row r="592" customFormat="false" ht="19.8" hidden="false" customHeight="true" outlineLevel="0" collapsed="false">
      <c r="A592" s="139" t="n">
        <f aca="false">A591</f>
        <v>6.5</v>
      </c>
      <c r="B592" s="139" t="n">
        <f aca="false">IF(B591&gt;C$3,O591,0)</f>
        <v>0</v>
      </c>
      <c r="C592" s="142" t="n">
        <f aca="false">(-0.13412+0.83749*B592-0.00116*B592*B592+0.0000276728*B592*B592*B592)/100</f>
        <v>-0.0013412</v>
      </c>
      <c r="D592" s="143" t="n">
        <f aca="false">99.974-0.93136*B592+0.02395*B592*B592-0.000365956*B592^3+0.00000293273*B592^4-0.00000000961*B592^5</f>
        <v>99.974</v>
      </c>
      <c r="E592" s="143" t="n">
        <f aca="false">IF(B592&gt;0,1.04749494522173*B592-0.01872730342732*B592*B592+0.00011082005414225*B592*B592*B592+43.670453012901*(1-EXP(-0.246196276366746*B592^0.966659341971092))*EXP(0.0638669100921283*B592^0.437695537197651),0)</f>
        <v>0</v>
      </c>
      <c r="F592" s="142" t="n">
        <f aca="false">(-0.13412+0.83749*E592-0.00116*E592*E592+0.0000276728*E592*E592*E592)/100</f>
        <v>-0.0013412</v>
      </c>
      <c r="G592" s="142" t="n">
        <f aca="false">IF(B592&gt;0,(A592*3600)/(F592*841.5+(1-F592)*2256),0)</f>
        <v>0</v>
      </c>
      <c r="H592" s="144" t="n">
        <f aca="false">(G592/3.6)*60</f>
        <v>0</v>
      </c>
      <c r="I592" s="145" t="n">
        <f aca="false">IF(B592=0,0,1)</f>
        <v>0</v>
      </c>
      <c r="J592" s="145" t="n">
        <f aca="false">IF(B592&gt;0.1,H592*F592,0)</f>
        <v>0</v>
      </c>
      <c r="K592" s="146" t="n">
        <f aca="false">H592-J592</f>
        <v>0</v>
      </c>
      <c r="L592" s="145" t="n">
        <f aca="false">L591-J592</f>
        <v>52.3143393673501</v>
      </c>
      <c r="M592" s="146" t="n">
        <f aca="false">M591-K592</f>
        <v>16587.9887671116</v>
      </c>
      <c r="N592" s="147" t="n">
        <f aca="false">(M592+L592)</f>
        <v>16640.3031064789</v>
      </c>
      <c r="O592" s="0" t="n">
        <f aca="false">(100/(M592+L592/A$6)*(L592/A$6))</f>
        <v>0.397972523473458</v>
      </c>
    </row>
    <row r="593" customFormat="false" ht="19.8" hidden="false" customHeight="true" outlineLevel="0" collapsed="false">
      <c r="A593" s="139" t="n">
        <f aca="false">A592</f>
        <v>6.5</v>
      </c>
      <c r="B593" s="139" t="n">
        <f aca="false">IF(B592&gt;C$3,O592,0)</f>
        <v>0</v>
      </c>
      <c r="C593" s="142" t="n">
        <f aca="false">(-0.13412+0.83749*B593-0.00116*B593*B593+0.0000276728*B593*B593*B593)/100</f>
        <v>-0.0013412</v>
      </c>
      <c r="D593" s="143" t="n">
        <f aca="false">99.974-0.93136*B593+0.02395*B593*B593-0.000365956*B593^3+0.00000293273*B593^4-0.00000000961*B593^5</f>
        <v>99.974</v>
      </c>
      <c r="E593" s="143" t="n">
        <f aca="false">IF(B593&gt;0,1.04749494522173*B593-0.01872730342732*B593*B593+0.00011082005414225*B593*B593*B593+43.670453012901*(1-EXP(-0.246196276366746*B593^0.966659341971092))*EXP(0.0638669100921283*B593^0.437695537197651),0)</f>
        <v>0</v>
      </c>
      <c r="F593" s="142" t="n">
        <f aca="false">(-0.13412+0.83749*E593-0.00116*E593*E593+0.0000276728*E593*E593*E593)/100</f>
        <v>-0.0013412</v>
      </c>
      <c r="G593" s="142" t="n">
        <f aca="false">IF(B593&gt;0,(A593*3600)/(F593*841.5+(1-F593)*2256),0)</f>
        <v>0</v>
      </c>
      <c r="H593" s="144" t="n">
        <f aca="false">(G593/3.6)*60</f>
        <v>0</v>
      </c>
      <c r="I593" s="145" t="n">
        <f aca="false">IF(B593=0,0,1)</f>
        <v>0</v>
      </c>
      <c r="J593" s="145" t="n">
        <f aca="false">IF(B593&gt;0.1,H593*F593,0)</f>
        <v>0</v>
      </c>
      <c r="K593" s="146" t="n">
        <f aca="false">H593-J593</f>
        <v>0</v>
      </c>
      <c r="L593" s="145" t="n">
        <f aca="false">L592-J593</f>
        <v>52.3143393673501</v>
      </c>
      <c r="M593" s="146" t="n">
        <f aca="false">M592-K593</f>
        <v>16587.9887671116</v>
      </c>
      <c r="N593" s="147" t="n">
        <f aca="false">(M593+L593)</f>
        <v>16640.3031064789</v>
      </c>
      <c r="O593" s="0" t="n">
        <f aca="false">(100/(M593+L593/A$6)*(L593/A$6))</f>
        <v>0.397972523473458</v>
      </c>
    </row>
    <row r="594" customFormat="false" ht="19.8" hidden="false" customHeight="true" outlineLevel="0" collapsed="false">
      <c r="A594" s="139" t="n">
        <f aca="false">A593</f>
        <v>6.5</v>
      </c>
      <c r="B594" s="139" t="n">
        <f aca="false">IF(B593&gt;C$3,O593,0)</f>
        <v>0</v>
      </c>
      <c r="C594" s="142" t="n">
        <f aca="false">(-0.13412+0.83749*B594-0.00116*B594*B594+0.0000276728*B594*B594*B594)/100</f>
        <v>-0.0013412</v>
      </c>
      <c r="D594" s="143" t="n">
        <f aca="false">99.974-0.93136*B594+0.02395*B594*B594-0.000365956*B594^3+0.00000293273*B594^4-0.00000000961*B594^5</f>
        <v>99.974</v>
      </c>
      <c r="E594" s="143" t="n">
        <f aca="false">IF(B594&gt;0,1.04749494522173*B594-0.01872730342732*B594*B594+0.00011082005414225*B594*B594*B594+43.670453012901*(1-EXP(-0.246196276366746*B594^0.966659341971092))*EXP(0.0638669100921283*B594^0.437695537197651),0)</f>
        <v>0</v>
      </c>
      <c r="F594" s="142" t="n">
        <f aca="false">(-0.13412+0.83749*E594-0.00116*E594*E594+0.0000276728*E594*E594*E594)/100</f>
        <v>-0.0013412</v>
      </c>
      <c r="G594" s="142" t="n">
        <f aca="false">IF(B594&gt;0,(A594*3600)/(F594*841.5+(1-F594)*2256),0)</f>
        <v>0</v>
      </c>
      <c r="H594" s="144" t="n">
        <f aca="false">(G594/3.6)*60</f>
        <v>0</v>
      </c>
      <c r="I594" s="145" t="n">
        <f aca="false">IF(B594=0,0,1)</f>
        <v>0</v>
      </c>
      <c r="J594" s="145" t="n">
        <f aca="false">IF(B594&gt;0.1,H594*F594,0)</f>
        <v>0</v>
      </c>
      <c r="K594" s="146" t="n">
        <f aca="false">H594-J594</f>
        <v>0</v>
      </c>
      <c r="L594" s="145" t="n">
        <f aca="false">L593-J594</f>
        <v>52.3143393673501</v>
      </c>
      <c r="M594" s="146" t="n">
        <f aca="false">M593-K594</f>
        <v>16587.9887671116</v>
      </c>
      <c r="N594" s="147" t="n">
        <f aca="false">(M594+L594)</f>
        <v>16640.3031064789</v>
      </c>
      <c r="O594" s="0" t="n">
        <f aca="false">(100/(M594+L594/A$6)*(L594/A$6))</f>
        <v>0.397972523473458</v>
      </c>
    </row>
    <row r="595" customFormat="false" ht="19.8" hidden="false" customHeight="true" outlineLevel="0" collapsed="false">
      <c r="A595" s="139" t="n">
        <f aca="false">A594</f>
        <v>6.5</v>
      </c>
      <c r="B595" s="139" t="n">
        <f aca="false">IF(B594&gt;C$3,O594,0)</f>
        <v>0</v>
      </c>
      <c r="C595" s="142" t="n">
        <f aca="false">(-0.13412+0.83749*B595-0.00116*B595*B595+0.0000276728*B595*B595*B595)/100</f>
        <v>-0.0013412</v>
      </c>
      <c r="D595" s="143" t="n">
        <f aca="false">99.974-0.93136*B595+0.02395*B595*B595-0.000365956*B595^3+0.00000293273*B595^4-0.00000000961*B595^5</f>
        <v>99.974</v>
      </c>
      <c r="E595" s="143" t="n">
        <f aca="false">IF(B595&gt;0,1.04749494522173*B595-0.01872730342732*B595*B595+0.00011082005414225*B595*B595*B595+43.670453012901*(1-EXP(-0.246196276366746*B595^0.966659341971092))*EXP(0.0638669100921283*B595^0.437695537197651),0)</f>
        <v>0</v>
      </c>
      <c r="F595" s="142" t="n">
        <f aca="false">(-0.13412+0.83749*E595-0.00116*E595*E595+0.0000276728*E595*E595*E595)/100</f>
        <v>-0.0013412</v>
      </c>
      <c r="G595" s="142" t="n">
        <f aca="false">IF(B595&gt;0,(A595*3600)/(F595*841.5+(1-F595)*2256),0)</f>
        <v>0</v>
      </c>
      <c r="H595" s="144" t="n">
        <f aca="false">(G595/3.6)*60</f>
        <v>0</v>
      </c>
      <c r="I595" s="145" t="n">
        <f aca="false">IF(B595=0,0,1)</f>
        <v>0</v>
      </c>
      <c r="J595" s="145" t="n">
        <f aca="false">IF(B595&gt;0.1,H595*F595,0)</f>
        <v>0</v>
      </c>
      <c r="K595" s="146" t="n">
        <f aca="false">H595-J595</f>
        <v>0</v>
      </c>
      <c r="L595" s="145" t="n">
        <f aca="false">L594-J595</f>
        <v>52.3143393673501</v>
      </c>
      <c r="M595" s="146" t="n">
        <f aca="false">M594-K595</f>
        <v>16587.9887671116</v>
      </c>
      <c r="N595" s="147" t="n">
        <f aca="false">(M595+L595)</f>
        <v>16640.3031064789</v>
      </c>
      <c r="O595" s="0" t="n">
        <f aca="false">(100/(M595+L595/A$6)*(L595/A$6))</f>
        <v>0.397972523473458</v>
      </c>
    </row>
    <row r="596" customFormat="false" ht="19.8" hidden="false" customHeight="true" outlineLevel="0" collapsed="false">
      <c r="A596" s="139" t="n">
        <f aca="false">A595</f>
        <v>6.5</v>
      </c>
      <c r="B596" s="139" t="n">
        <f aca="false">IF(B595&gt;C$3,O595,0)</f>
        <v>0</v>
      </c>
      <c r="C596" s="142" t="n">
        <f aca="false">(-0.13412+0.83749*B596-0.00116*B596*B596+0.0000276728*B596*B596*B596)/100</f>
        <v>-0.0013412</v>
      </c>
      <c r="D596" s="143" t="n">
        <f aca="false">99.974-0.93136*B596+0.02395*B596*B596-0.000365956*B596^3+0.00000293273*B596^4-0.00000000961*B596^5</f>
        <v>99.974</v>
      </c>
      <c r="E596" s="143" t="n">
        <f aca="false">IF(B596&gt;0,1.04749494522173*B596-0.01872730342732*B596*B596+0.00011082005414225*B596*B596*B596+43.670453012901*(1-EXP(-0.246196276366746*B596^0.966659341971092))*EXP(0.0638669100921283*B596^0.437695537197651),0)</f>
        <v>0</v>
      </c>
      <c r="F596" s="142" t="n">
        <f aca="false">(-0.13412+0.83749*E596-0.00116*E596*E596+0.0000276728*E596*E596*E596)/100</f>
        <v>-0.0013412</v>
      </c>
      <c r="G596" s="142" t="n">
        <f aca="false">IF(B596&gt;0,(A596*3600)/(F596*841.5+(1-F596)*2256),0)</f>
        <v>0</v>
      </c>
      <c r="H596" s="144" t="n">
        <f aca="false">(G596/3.6)*60</f>
        <v>0</v>
      </c>
      <c r="I596" s="145" t="n">
        <f aca="false">IF(B596=0,0,1)</f>
        <v>0</v>
      </c>
      <c r="J596" s="145" t="n">
        <f aca="false">IF(B596&gt;0.1,H596*F596,0)</f>
        <v>0</v>
      </c>
      <c r="K596" s="146" t="n">
        <f aca="false">H596-J596</f>
        <v>0</v>
      </c>
      <c r="L596" s="145" t="n">
        <f aca="false">L595-J596</f>
        <v>52.3143393673501</v>
      </c>
      <c r="M596" s="146" t="n">
        <f aca="false">M595-K596</f>
        <v>16587.9887671116</v>
      </c>
      <c r="N596" s="147" t="n">
        <f aca="false">(M596+L596)</f>
        <v>16640.3031064789</v>
      </c>
      <c r="O596" s="0" t="n">
        <f aca="false">(100/(M596+L596/A$6)*(L596/A$6))</f>
        <v>0.397972523473458</v>
      </c>
    </row>
    <row r="597" customFormat="false" ht="19.8" hidden="false" customHeight="true" outlineLevel="0" collapsed="false">
      <c r="A597" s="139" t="n">
        <f aca="false">A596</f>
        <v>6.5</v>
      </c>
      <c r="B597" s="139" t="n">
        <f aca="false">IF(B596&gt;C$3,O596,0)</f>
        <v>0</v>
      </c>
      <c r="C597" s="142" t="n">
        <f aca="false">(-0.13412+0.83749*B597-0.00116*B597*B597+0.0000276728*B597*B597*B597)/100</f>
        <v>-0.0013412</v>
      </c>
      <c r="D597" s="143" t="n">
        <f aca="false">99.974-0.93136*B597+0.02395*B597*B597-0.000365956*B597^3+0.00000293273*B597^4-0.00000000961*B597^5</f>
        <v>99.974</v>
      </c>
      <c r="E597" s="143" t="n">
        <f aca="false">IF(B597&gt;0,1.04749494522173*B597-0.01872730342732*B597*B597+0.00011082005414225*B597*B597*B597+43.670453012901*(1-EXP(-0.246196276366746*B597^0.966659341971092))*EXP(0.0638669100921283*B597^0.437695537197651),0)</f>
        <v>0</v>
      </c>
      <c r="F597" s="142" t="n">
        <f aca="false">(-0.13412+0.83749*E597-0.00116*E597*E597+0.0000276728*E597*E597*E597)/100</f>
        <v>-0.0013412</v>
      </c>
      <c r="G597" s="142" t="n">
        <f aca="false">IF(B597&gt;0,(A597*3600)/(F597*841.5+(1-F597)*2256),0)</f>
        <v>0</v>
      </c>
      <c r="H597" s="144" t="n">
        <f aca="false">(G597/3.6)*60</f>
        <v>0</v>
      </c>
      <c r="I597" s="145" t="n">
        <f aca="false">IF(B597=0,0,1)</f>
        <v>0</v>
      </c>
      <c r="J597" s="145" t="n">
        <f aca="false">IF(B597&gt;0.1,H597*F597,0)</f>
        <v>0</v>
      </c>
      <c r="K597" s="146" t="n">
        <f aca="false">H597-J597</f>
        <v>0</v>
      </c>
      <c r="L597" s="145" t="n">
        <f aca="false">L596-J597</f>
        <v>52.3143393673501</v>
      </c>
      <c r="M597" s="146" t="n">
        <f aca="false">M596-K597</f>
        <v>16587.9887671116</v>
      </c>
      <c r="N597" s="147" t="n">
        <f aca="false">(M597+L597)</f>
        <v>16640.3031064789</v>
      </c>
      <c r="O597" s="0" t="n">
        <f aca="false">(100/(M597+L597/A$6)*(L597/A$6))</f>
        <v>0.397972523473458</v>
      </c>
    </row>
    <row r="598" customFormat="false" ht="19.8" hidden="false" customHeight="true" outlineLevel="0" collapsed="false">
      <c r="A598" s="139" t="n">
        <f aca="false">A597</f>
        <v>6.5</v>
      </c>
      <c r="B598" s="139" t="n">
        <f aca="false">IF(B597&gt;C$3,O597,0)</f>
        <v>0</v>
      </c>
      <c r="C598" s="142" t="n">
        <f aca="false">(-0.13412+0.83749*B598-0.00116*B598*B598+0.0000276728*B598*B598*B598)/100</f>
        <v>-0.0013412</v>
      </c>
      <c r="D598" s="143" t="n">
        <f aca="false">99.974-0.93136*B598+0.02395*B598*B598-0.000365956*B598^3+0.00000293273*B598^4-0.00000000961*B598^5</f>
        <v>99.974</v>
      </c>
      <c r="E598" s="143" t="n">
        <f aca="false">IF(B598&gt;0,1.04749494522173*B598-0.01872730342732*B598*B598+0.00011082005414225*B598*B598*B598+43.670453012901*(1-EXP(-0.246196276366746*B598^0.966659341971092))*EXP(0.0638669100921283*B598^0.437695537197651),0)</f>
        <v>0</v>
      </c>
      <c r="F598" s="142" t="n">
        <f aca="false">(-0.13412+0.83749*E598-0.00116*E598*E598+0.0000276728*E598*E598*E598)/100</f>
        <v>-0.0013412</v>
      </c>
      <c r="G598" s="142" t="n">
        <f aca="false">IF(B598&gt;0,(A598*3600)/(F598*841.5+(1-F598)*2256),0)</f>
        <v>0</v>
      </c>
      <c r="H598" s="144" t="n">
        <f aca="false">(G598/3.6)*60</f>
        <v>0</v>
      </c>
      <c r="I598" s="145" t="n">
        <f aca="false">IF(B598=0,0,1)</f>
        <v>0</v>
      </c>
      <c r="J598" s="145" t="n">
        <f aca="false">IF(B598&gt;0.1,H598*F598,0)</f>
        <v>0</v>
      </c>
      <c r="K598" s="146" t="n">
        <f aca="false">H598-J598</f>
        <v>0</v>
      </c>
      <c r="L598" s="145" t="n">
        <f aca="false">L597-J598</f>
        <v>52.3143393673501</v>
      </c>
      <c r="M598" s="146" t="n">
        <f aca="false">M597-K598</f>
        <v>16587.9887671116</v>
      </c>
      <c r="N598" s="147" t="n">
        <f aca="false">(M598+L598)</f>
        <v>16640.3031064789</v>
      </c>
      <c r="O598" s="0" t="n">
        <f aca="false">(100/(M598+L598/A$6)*(L598/A$6))</f>
        <v>0.397972523473458</v>
      </c>
    </row>
    <row r="599" customFormat="false" ht="19.8" hidden="false" customHeight="true" outlineLevel="0" collapsed="false">
      <c r="A599" s="139" t="n">
        <f aca="false">A598</f>
        <v>6.5</v>
      </c>
      <c r="B599" s="139" t="n">
        <f aca="false">IF(B598&gt;C$3,O598,0)</f>
        <v>0</v>
      </c>
      <c r="C599" s="142" t="n">
        <f aca="false">(-0.13412+0.83749*B599-0.00116*B599*B599+0.0000276728*B599*B599*B599)/100</f>
        <v>-0.0013412</v>
      </c>
      <c r="D599" s="143" t="n">
        <f aca="false">99.974-0.93136*B599+0.02395*B599*B599-0.000365956*B599^3+0.00000293273*B599^4-0.00000000961*B599^5</f>
        <v>99.974</v>
      </c>
      <c r="E599" s="143" t="n">
        <f aca="false">IF(B599&gt;0,1.04749494522173*B599-0.01872730342732*B599*B599+0.00011082005414225*B599*B599*B599+43.670453012901*(1-EXP(-0.246196276366746*B599^0.966659341971092))*EXP(0.0638669100921283*B599^0.437695537197651),0)</f>
        <v>0</v>
      </c>
      <c r="F599" s="142" t="n">
        <f aca="false">(-0.13412+0.83749*E599-0.00116*E599*E599+0.0000276728*E599*E599*E599)/100</f>
        <v>-0.0013412</v>
      </c>
      <c r="G599" s="142" t="n">
        <f aca="false">IF(B599&gt;0,(A599*3600)/(F599*841.5+(1-F599)*2256),0)</f>
        <v>0</v>
      </c>
      <c r="H599" s="144" t="n">
        <f aca="false">(G599/3.6)*60</f>
        <v>0</v>
      </c>
      <c r="I599" s="145" t="n">
        <f aca="false">IF(B599=0,0,1)</f>
        <v>0</v>
      </c>
      <c r="J599" s="145" t="n">
        <f aca="false">IF(B599&gt;0.1,H599*F599,0)</f>
        <v>0</v>
      </c>
      <c r="K599" s="146" t="n">
        <f aca="false">H599-J599</f>
        <v>0</v>
      </c>
      <c r="L599" s="145" t="n">
        <f aca="false">L598-J599</f>
        <v>52.3143393673501</v>
      </c>
      <c r="M599" s="146" t="n">
        <f aca="false">M598-K599</f>
        <v>16587.9887671116</v>
      </c>
      <c r="N599" s="147" t="n">
        <f aca="false">(M599+L599)</f>
        <v>16640.3031064789</v>
      </c>
      <c r="O599" s="0" t="n">
        <f aca="false">(100/(M599+L599/A$6)*(L599/A$6))</f>
        <v>0.397972523473458</v>
      </c>
    </row>
    <row r="600" customFormat="false" ht="19.8" hidden="false" customHeight="true" outlineLevel="0" collapsed="false">
      <c r="A600" s="139" t="n">
        <f aca="false">A599</f>
        <v>6.5</v>
      </c>
      <c r="B600" s="139" t="n">
        <f aca="false">IF(B599&gt;C$3,O599,0)</f>
        <v>0</v>
      </c>
      <c r="C600" s="142" t="n">
        <f aca="false">(-0.13412+0.83749*B600-0.00116*B600*B600+0.0000276728*B600*B600*B600)/100</f>
        <v>-0.0013412</v>
      </c>
      <c r="D600" s="143" t="n">
        <f aca="false">99.974-0.93136*B600+0.02395*B600*B600-0.000365956*B600^3+0.00000293273*B600^4-0.00000000961*B600^5</f>
        <v>99.974</v>
      </c>
      <c r="E600" s="143" t="n">
        <f aca="false">IF(B600&gt;0,1.04749494522173*B600-0.01872730342732*B600*B600+0.00011082005414225*B600*B600*B600+43.670453012901*(1-EXP(-0.246196276366746*B600^0.966659341971092))*EXP(0.0638669100921283*B600^0.437695537197651),0)</f>
        <v>0</v>
      </c>
      <c r="F600" s="142" t="n">
        <f aca="false">(-0.13412+0.83749*E600-0.00116*E600*E600+0.0000276728*E600*E600*E600)/100</f>
        <v>-0.0013412</v>
      </c>
      <c r="G600" s="142" t="n">
        <f aca="false">IF(B600&gt;0,(A600*3600)/(F600*841.5+(1-F600)*2256),0)</f>
        <v>0</v>
      </c>
      <c r="H600" s="144" t="n">
        <f aca="false">(G600/3.6)*60</f>
        <v>0</v>
      </c>
      <c r="I600" s="145" t="n">
        <f aca="false">IF(B600=0,0,1)</f>
        <v>0</v>
      </c>
      <c r="J600" s="145" t="n">
        <f aca="false">IF(B600&gt;0.1,H600*F600,0)</f>
        <v>0</v>
      </c>
      <c r="K600" s="146" t="n">
        <f aca="false">H600-J600</f>
        <v>0</v>
      </c>
      <c r="L600" s="145" t="n">
        <f aca="false">L599-J600</f>
        <v>52.3143393673501</v>
      </c>
      <c r="M600" s="146" t="n">
        <f aca="false">M599-K600</f>
        <v>16587.9887671116</v>
      </c>
      <c r="N600" s="147" t="n">
        <f aca="false">(M600+L600)</f>
        <v>16640.3031064789</v>
      </c>
      <c r="O600" s="0" t="n">
        <f aca="false">(100/(M600+L600/A$6)*(L600/A$6))</f>
        <v>0.397972523473458</v>
      </c>
    </row>
    <row r="601" customFormat="false" ht="19.8" hidden="false" customHeight="true" outlineLevel="0" collapsed="false">
      <c r="A601" s="139" t="n">
        <f aca="false">A600</f>
        <v>6.5</v>
      </c>
      <c r="B601" s="139" t="n">
        <f aca="false">IF(B600&gt;C$3,O600,0)</f>
        <v>0</v>
      </c>
      <c r="C601" s="142" t="n">
        <f aca="false">(-0.13412+0.83749*B601-0.00116*B601*B601+0.0000276728*B601*B601*B601)/100</f>
        <v>-0.0013412</v>
      </c>
      <c r="D601" s="143" t="n">
        <f aca="false">99.974-0.93136*B601+0.02395*B601*B601-0.000365956*B601^3+0.00000293273*B601^4-0.00000000961*B601^5</f>
        <v>99.974</v>
      </c>
      <c r="E601" s="143" t="n">
        <f aca="false">IF(B601&gt;0,1.04749494522173*B601-0.01872730342732*B601*B601+0.00011082005414225*B601*B601*B601+43.670453012901*(1-EXP(-0.246196276366746*B601^0.966659341971092))*EXP(0.0638669100921283*B601^0.437695537197651),0)</f>
        <v>0</v>
      </c>
      <c r="F601" s="142" t="n">
        <f aca="false">(-0.13412+0.83749*E601-0.00116*E601*E601+0.0000276728*E601*E601*E601)/100</f>
        <v>-0.0013412</v>
      </c>
      <c r="G601" s="142" t="n">
        <f aca="false">IF(B601&gt;0,(A601*3600)/(F601*841.5+(1-F601)*2256),0)</f>
        <v>0</v>
      </c>
      <c r="H601" s="144" t="n">
        <f aca="false">(G601/3.6)*60</f>
        <v>0</v>
      </c>
      <c r="I601" s="145" t="n">
        <f aca="false">IF(B601=0,0,1)</f>
        <v>0</v>
      </c>
      <c r="J601" s="145" t="n">
        <f aca="false">IF(B601&gt;0.1,H601*F601,0)</f>
        <v>0</v>
      </c>
      <c r="K601" s="146" t="n">
        <f aca="false">H601-J601</f>
        <v>0</v>
      </c>
      <c r="L601" s="145" t="n">
        <f aca="false">L600-J601</f>
        <v>52.3143393673501</v>
      </c>
      <c r="M601" s="146" t="n">
        <f aca="false">M600-K601</f>
        <v>16587.9887671116</v>
      </c>
      <c r="N601" s="147" t="n">
        <f aca="false">(M601+L601)</f>
        <v>16640.3031064789</v>
      </c>
      <c r="O601" s="0" t="n">
        <f aca="false">(100/(M601+L601/A$6)*(L601/A$6))</f>
        <v>0.397972523473458</v>
      </c>
    </row>
    <row r="602" customFormat="false" ht="19.8" hidden="false" customHeight="true" outlineLevel="0" collapsed="false">
      <c r="A602" s="139" t="n">
        <f aca="false">A601</f>
        <v>6.5</v>
      </c>
      <c r="B602" s="139" t="n">
        <f aca="false">IF(B601&gt;C$3,O601,0)</f>
        <v>0</v>
      </c>
      <c r="C602" s="142" t="n">
        <f aca="false">(-0.13412+0.83749*B602-0.00116*B602*B602+0.0000276728*B602*B602*B602)/100</f>
        <v>-0.0013412</v>
      </c>
      <c r="D602" s="143" t="n">
        <f aca="false">99.974-0.93136*B602+0.02395*B602*B602-0.000365956*B602^3+0.00000293273*B602^4-0.00000000961*B602^5</f>
        <v>99.974</v>
      </c>
      <c r="E602" s="143" t="n">
        <f aca="false">IF(B602&gt;0,1.04749494522173*B602-0.01872730342732*B602*B602+0.00011082005414225*B602*B602*B602+43.670453012901*(1-EXP(-0.246196276366746*B602^0.966659341971092))*EXP(0.0638669100921283*B602^0.437695537197651),0)</f>
        <v>0</v>
      </c>
      <c r="F602" s="142" t="n">
        <f aca="false">(-0.13412+0.83749*E602-0.00116*E602*E602+0.0000276728*E602*E602*E602)/100</f>
        <v>-0.0013412</v>
      </c>
      <c r="G602" s="142" t="n">
        <f aca="false">IF(B602&gt;0,(A602*3600)/(F602*841.5+(1-F602)*2256),0)</f>
        <v>0</v>
      </c>
      <c r="H602" s="144" t="n">
        <f aca="false">(G602/3.6)*60</f>
        <v>0</v>
      </c>
      <c r="I602" s="145" t="n">
        <f aca="false">IF(B602=0,0,1)</f>
        <v>0</v>
      </c>
      <c r="J602" s="145" t="n">
        <f aca="false">IF(B602&gt;0.1,H602*F602,0)</f>
        <v>0</v>
      </c>
      <c r="K602" s="146" t="n">
        <f aca="false">H602-J602</f>
        <v>0</v>
      </c>
      <c r="L602" s="145" t="n">
        <f aca="false">L601-J602</f>
        <v>52.3143393673501</v>
      </c>
      <c r="M602" s="146" t="n">
        <f aca="false">M601-K602</f>
        <v>16587.9887671116</v>
      </c>
      <c r="N602" s="147" t="n">
        <f aca="false">(M602+L602)</f>
        <v>16640.3031064789</v>
      </c>
      <c r="O602" s="0" t="n">
        <f aca="false">(100/(M602+L602/A$6)*(L602/A$6))</f>
        <v>0.397972523473458</v>
      </c>
    </row>
    <row r="603" customFormat="false" ht="19.8" hidden="false" customHeight="true" outlineLevel="0" collapsed="false">
      <c r="A603" s="139" t="n">
        <f aca="false">A602</f>
        <v>6.5</v>
      </c>
      <c r="B603" s="139" t="n">
        <f aca="false">IF(B602&gt;C$3,O602,0)</f>
        <v>0</v>
      </c>
      <c r="C603" s="142" t="n">
        <f aca="false">(-0.13412+0.83749*B603-0.00116*B603*B603+0.0000276728*B603*B603*B603)/100</f>
        <v>-0.0013412</v>
      </c>
      <c r="D603" s="143" t="n">
        <f aca="false">99.974-0.93136*B603+0.02395*B603*B603-0.000365956*B603^3+0.00000293273*B603^4-0.00000000961*B603^5</f>
        <v>99.974</v>
      </c>
      <c r="E603" s="143" t="n">
        <f aca="false">IF(B603&gt;0,1.04749494522173*B603-0.01872730342732*B603*B603+0.00011082005414225*B603*B603*B603+43.670453012901*(1-EXP(-0.246196276366746*B603^0.966659341971092))*EXP(0.0638669100921283*B603^0.437695537197651),0)</f>
        <v>0</v>
      </c>
      <c r="F603" s="142" t="n">
        <f aca="false">(-0.13412+0.83749*E603-0.00116*E603*E603+0.0000276728*E603*E603*E603)/100</f>
        <v>-0.0013412</v>
      </c>
      <c r="G603" s="142" t="n">
        <f aca="false">IF(B603&gt;0,(A603*3600)/(F603*841.5+(1-F603)*2256),0)</f>
        <v>0</v>
      </c>
      <c r="H603" s="144" t="n">
        <f aca="false">(G603/3.6)*60</f>
        <v>0</v>
      </c>
      <c r="I603" s="145" t="n">
        <f aca="false">IF(B603=0,0,1)</f>
        <v>0</v>
      </c>
      <c r="J603" s="145" t="n">
        <f aca="false">IF(B603&gt;0.1,H603*F603,0)</f>
        <v>0</v>
      </c>
      <c r="K603" s="146" t="n">
        <f aca="false">H603-J603</f>
        <v>0</v>
      </c>
      <c r="L603" s="145" t="n">
        <f aca="false">L602-J603</f>
        <v>52.3143393673501</v>
      </c>
      <c r="M603" s="146" t="n">
        <f aca="false">M602-K603</f>
        <v>16587.9887671116</v>
      </c>
      <c r="N603" s="147" t="n">
        <f aca="false">(M603+L603)</f>
        <v>16640.3031064789</v>
      </c>
      <c r="O603" s="0" t="n">
        <f aca="false">(100/(M603+L603/A$6)*(L603/A$6))</f>
        <v>0.397972523473458</v>
      </c>
    </row>
    <row r="604" customFormat="false" ht="19.8" hidden="false" customHeight="true" outlineLevel="0" collapsed="false">
      <c r="A604" s="139" t="n">
        <f aca="false">A603</f>
        <v>6.5</v>
      </c>
      <c r="B604" s="139" t="n">
        <f aca="false">IF(B603&gt;C$3,O603,0)</f>
        <v>0</v>
      </c>
      <c r="C604" s="142" t="n">
        <f aca="false">(-0.13412+0.83749*B604-0.00116*B604*B604+0.0000276728*B604*B604*B604)/100</f>
        <v>-0.0013412</v>
      </c>
      <c r="D604" s="143" t="n">
        <f aca="false">99.974-0.93136*B604+0.02395*B604*B604-0.000365956*B604^3+0.00000293273*B604^4-0.00000000961*B604^5</f>
        <v>99.974</v>
      </c>
      <c r="E604" s="143" t="n">
        <f aca="false">IF(B604&gt;0,1.04749494522173*B604-0.01872730342732*B604*B604+0.00011082005414225*B604*B604*B604+43.670453012901*(1-EXP(-0.246196276366746*B604^0.966659341971092))*EXP(0.0638669100921283*B604^0.437695537197651),0)</f>
        <v>0</v>
      </c>
      <c r="F604" s="142" t="n">
        <f aca="false">(-0.13412+0.83749*E604-0.00116*E604*E604+0.0000276728*E604*E604*E604)/100</f>
        <v>-0.0013412</v>
      </c>
      <c r="G604" s="142" t="n">
        <f aca="false">IF(B604&gt;0,(A604*3600)/(F604*841.5+(1-F604)*2256),0)</f>
        <v>0</v>
      </c>
      <c r="H604" s="144" t="n">
        <f aca="false">(G604/3.6)*60</f>
        <v>0</v>
      </c>
      <c r="I604" s="145" t="n">
        <f aca="false">IF(B604=0,0,1)</f>
        <v>0</v>
      </c>
      <c r="J604" s="145" t="n">
        <f aca="false">IF(B604&gt;0.1,H604*F604,0)</f>
        <v>0</v>
      </c>
      <c r="K604" s="146" t="n">
        <f aca="false">H604-J604</f>
        <v>0</v>
      </c>
      <c r="L604" s="145" t="n">
        <f aca="false">L603-J604</f>
        <v>52.3143393673501</v>
      </c>
      <c r="M604" s="146" t="n">
        <f aca="false">M603-K604</f>
        <v>16587.9887671116</v>
      </c>
      <c r="N604" s="147" t="n">
        <f aca="false">(M604+L604)</f>
        <v>16640.3031064789</v>
      </c>
      <c r="O604" s="0" t="n">
        <f aca="false">(100/(M604+L604/A$6)*(L604/A$6))</f>
        <v>0.397972523473458</v>
      </c>
    </row>
    <row r="605" customFormat="false" ht="19.8" hidden="false" customHeight="true" outlineLevel="0" collapsed="false">
      <c r="A605" s="139" t="n">
        <f aca="false">A604</f>
        <v>6.5</v>
      </c>
      <c r="B605" s="139" t="n">
        <f aca="false">IF(B604&gt;C$3,O604,0)</f>
        <v>0</v>
      </c>
      <c r="C605" s="142" t="n">
        <f aca="false">(-0.13412+0.83749*B605-0.00116*B605*B605+0.0000276728*B605*B605*B605)/100</f>
        <v>-0.0013412</v>
      </c>
      <c r="D605" s="143" t="n">
        <f aca="false">99.974-0.93136*B605+0.02395*B605*B605-0.000365956*B605^3+0.00000293273*B605^4-0.00000000961*B605^5</f>
        <v>99.974</v>
      </c>
      <c r="E605" s="143" t="n">
        <f aca="false">IF(B605&gt;0,1.04749494522173*B605-0.01872730342732*B605*B605+0.00011082005414225*B605*B605*B605+43.670453012901*(1-EXP(-0.246196276366746*B605^0.966659341971092))*EXP(0.0638669100921283*B605^0.437695537197651),0)</f>
        <v>0</v>
      </c>
      <c r="F605" s="142" t="n">
        <f aca="false">(-0.13412+0.83749*E605-0.00116*E605*E605+0.0000276728*E605*E605*E605)/100</f>
        <v>-0.0013412</v>
      </c>
      <c r="G605" s="142" t="n">
        <f aca="false">IF(B605&gt;0,(A605*3600)/(F605*841.5+(1-F605)*2256),0)</f>
        <v>0</v>
      </c>
      <c r="H605" s="144" t="n">
        <f aca="false">(G605/3.6)*60</f>
        <v>0</v>
      </c>
      <c r="I605" s="145" t="n">
        <f aca="false">IF(B605=0,0,1)</f>
        <v>0</v>
      </c>
      <c r="J605" s="145" t="n">
        <f aca="false">IF(B605&gt;0.1,H605*F605,0)</f>
        <v>0</v>
      </c>
      <c r="K605" s="146" t="n">
        <f aca="false">H605-J605</f>
        <v>0</v>
      </c>
      <c r="L605" s="145" t="n">
        <f aca="false">L604-J605</f>
        <v>52.3143393673501</v>
      </c>
      <c r="M605" s="146" t="n">
        <f aca="false">M604-K605</f>
        <v>16587.9887671116</v>
      </c>
      <c r="N605" s="147" t="n">
        <f aca="false">(M605+L605)</f>
        <v>16640.3031064789</v>
      </c>
      <c r="O605" s="0" t="n">
        <f aca="false">(100/(M605+L605/A$6)*(L605/A$6))</f>
        <v>0.397972523473458</v>
      </c>
    </row>
    <row r="606" customFormat="false" ht="19.8" hidden="false" customHeight="true" outlineLevel="0" collapsed="false">
      <c r="A606" s="139" t="n">
        <f aca="false">A605</f>
        <v>6.5</v>
      </c>
      <c r="B606" s="139" t="n">
        <f aca="false">IF(B605&gt;C$3,O605,0)</f>
        <v>0</v>
      </c>
      <c r="C606" s="142" t="n">
        <f aca="false">(-0.13412+0.83749*B606-0.00116*B606*B606+0.0000276728*B606*B606*B606)/100</f>
        <v>-0.0013412</v>
      </c>
      <c r="D606" s="143" t="n">
        <f aca="false">99.974-0.93136*B606+0.02395*B606*B606-0.000365956*B606^3+0.00000293273*B606^4-0.00000000961*B606^5</f>
        <v>99.974</v>
      </c>
      <c r="E606" s="143" t="n">
        <f aca="false">IF(B606&gt;0,1.04749494522173*B606-0.01872730342732*B606*B606+0.00011082005414225*B606*B606*B606+43.670453012901*(1-EXP(-0.246196276366746*B606^0.966659341971092))*EXP(0.0638669100921283*B606^0.437695537197651),0)</f>
        <v>0</v>
      </c>
      <c r="F606" s="142" t="n">
        <f aca="false">(-0.13412+0.83749*E606-0.00116*E606*E606+0.0000276728*E606*E606*E606)/100</f>
        <v>-0.0013412</v>
      </c>
      <c r="G606" s="142" t="n">
        <f aca="false">IF(B606&gt;0,(A606*3600)/(F606*841.5+(1-F606)*2256),0)</f>
        <v>0</v>
      </c>
      <c r="H606" s="144" t="n">
        <f aca="false">(G606/3.6)*60</f>
        <v>0</v>
      </c>
      <c r="I606" s="145" t="n">
        <f aca="false">IF(B606=0,0,1)</f>
        <v>0</v>
      </c>
      <c r="J606" s="145" t="n">
        <f aca="false">IF(B606&gt;0.1,H606*F606,0)</f>
        <v>0</v>
      </c>
      <c r="K606" s="146" t="n">
        <f aca="false">H606-J606</f>
        <v>0</v>
      </c>
      <c r="L606" s="145" t="n">
        <f aca="false">L605-J606</f>
        <v>52.3143393673501</v>
      </c>
      <c r="M606" s="146" t="n">
        <f aca="false">M605-K606</f>
        <v>16587.9887671116</v>
      </c>
      <c r="N606" s="147" t="n">
        <f aca="false">(M606+L606)</f>
        <v>16640.3031064789</v>
      </c>
      <c r="O606" s="0" t="n">
        <f aca="false">(100/(M606+L606/A$6)*(L606/A$6))</f>
        <v>0.397972523473458</v>
      </c>
    </row>
    <row r="607" customFormat="false" ht="19.8" hidden="false" customHeight="true" outlineLevel="0" collapsed="false">
      <c r="A607" s="139" t="n">
        <f aca="false">A606</f>
        <v>6.5</v>
      </c>
      <c r="B607" s="139" t="n">
        <f aca="false">IF(B606&gt;C$3,O606,0)</f>
        <v>0</v>
      </c>
      <c r="C607" s="142" t="n">
        <f aca="false">(-0.13412+0.83749*B607-0.00116*B607*B607+0.0000276728*B607*B607*B607)/100</f>
        <v>-0.0013412</v>
      </c>
      <c r="D607" s="143" t="n">
        <f aca="false">99.974-0.93136*B607+0.02395*B607*B607-0.000365956*B607^3+0.00000293273*B607^4-0.00000000961*B607^5</f>
        <v>99.974</v>
      </c>
      <c r="E607" s="143" t="n">
        <f aca="false">IF(B607&gt;0,1.04749494522173*B607-0.01872730342732*B607*B607+0.00011082005414225*B607*B607*B607+43.670453012901*(1-EXP(-0.246196276366746*B607^0.966659341971092))*EXP(0.0638669100921283*B607^0.437695537197651),0)</f>
        <v>0</v>
      </c>
      <c r="F607" s="142" t="n">
        <f aca="false">(-0.13412+0.83749*E607-0.00116*E607*E607+0.0000276728*E607*E607*E607)/100</f>
        <v>-0.0013412</v>
      </c>
      <c r="G607" s="142" t="n">
        <f aca="false">IF(B607&gt;0,(A607*3600)/(F607*841.5+(1-F607)*2256),0)</f>
        <v>0</v>
      </c>
      <c r="H607" s="144" t="n">
        <f aca="false">(G607/3.6)*60</f>
        <v>0</v>
      </c>
      <c r="I607" s="145" t="n">
        <f aca="false">IF(B607=0,0,1)</f>
        <v>0</v>
      </c>
      <c r="J607" s="145" t="n">
        <f aca="false">IF(B607&gt;0.1,H607*F607,0)</f>
        <v>0</v>
      </c>
      <c r="K607" s="146" t="n">
        <f aca="false">H607-J607</f>
        <v>0</v>
      </c>
      <c r="L607" s="145" t="n">
        <f aca="false">L606-J607</f>
        <v>52.3143393673501</v>
      </c>
      <c r="M607" s="146" t="n">
        <f aca="false">M606-K607</f>
        <v>16587.9887671116</v>
      </c>
      <c r="N607" s="147" t="n">
        <f aca="false">(M607+L607)</f>
        <v>16640.3031064789</v>
      </c>
      <c r="O607" s="0" t="n">
        <f aca="false">(100/(M607+L607/A$6)*(L607/A$6))</f>
        <v>0.397972523473458</v>
      </c>
    </row>
    <row r="608" customFormat="false" ht="19.8" hidden="false" customHeight="true" outlineLevel="0" collapsed="false">
      <c r="A608" s="139" t="n">
        <f aca="false">A607</f>
        <v>6.5</v>
      </c>
      <c r="B608" s="139" t="n">
        <f aca="false">IF(B607&gt;C$3,O607,0)</f>
        <v>0</v>
      </c>
      <c r="C608" s="142" t="n">
        <f aca="false">(-0.13412+0.83749*B608-0.00116*B608*B608+0.0000276728*B608*B608*B608)/100</f>
        <v>-0.0013412</v>
      </c>
      <c r="D608" s="143" t="n">
        <f aca="false">99.974-0.93136*B608+0.02395*B608*B608-0.000365956*B608^3+0.00000293273*B608^4-0.00000000961*B608^5</f>
        <v>99.974</v>
      </c>
      <c r="E608" s="143" t="n">
        <f aca="false">IF(B608&gt;0,1.04749494522173*B608-0.01872730342732*B608*B608+0.00011082005414225*B608*B608*B608+43.670453012901*(1-EXP(-0.246196276366746*B608^0.966659341971092))*EXP(0.0638669100921283*B608^0.437695537197651),0)</f>
        <v>0</v>
      </c>
      <c r="F608" s="142" t="n">
        <f aca="false">(-0.13412+0.83749*E608-0.00116*E608*E608+0.0000276728*E608*E608*E608)/100</f>
        <v>-0.0013412</v>
      </c>
      <c r="G608" s="142" t="n">
        <f aca="false">IF(B608&gt;0,(A608*3600)/(F608*841.5+(1-F608)*2256),0)</f>
        <v>0</v>
      </c>
      <c r="H608" s="144" t="n">
        <f aca="false">(G608/3.6)*60</f>
        <v>0</v>
      </c>
      <c r="I608" s="145" t="n">
        <f aca="false">IF(B608=0,0,1)</f>
        <v>0</v>
      </c>
      <c r="J608" s="145" t="n">
        <f aca="false">IF(B608&gt;0.1,H608*F608,0)</f>
        <v>0</v>
      </c>
      <c r="K608" s="146" t="n">
        <f aca="false">H608-J608</f>
        <v>0</v>
      </c>
      <c r="L608" s="145" t="n">
        <f aca="false">L607-J608</f>
        <v>52.3143393673501</v>
      </c>
      <c r="M608" s="146" t="n">
        <f aca="false">M607-K608</f>
        <v>16587.9887671116</v>
      </c>
      <c r="N608" s="147" t="n">
        <f aca="false">(M608+L608)</f>
        <v>16640.3031064789</v>
      </c>
      <c r="O608" s="0" t="n">
        <f aca="false">(100/(M608+L608/A$6)*(L608/A$6))</f>
        <v>0.397972523473458</v>
      </c>
    </row>
    <row r="609" customFormat="false" ht="19.8" hidden="false" customHeight="true" outlineLevel="0" collapsed="false">
      <c r="A609" s="139" t="n">
        <f aca="false">A608</f>
        <v>6.5</v>
      </c>
      <c r="B609" s="139" t="n">
        <f aca="false">IF(B608&gt;C$3,O608,0)</f>
        <v>0</v>
      </c>
      <c r="C609" s="142" t="n">
        <f aca="false">(-0.13412+0.83749*B609-0.00116*B609*B609+0.0000276728*B609*B609*B609)/100</f>
        <v>-0.0013412</v>
      </c>
      <c r="D609" s="143" t="n">
        <f aca="false">99.974-0.93136*B609+0.02395*B609*B609-0.000365956*B609^3+0.00000293273*B609^4-0.00000000961*B609^5</f>
        <v>99.974</v>
      </c>
      <c r="E609" s="143" t="n">
        <f aca="false">IF(B609&gt;0,1.04749494522173*B609-0.01872730342732*B609*B609+0.00011082005414225*B609*B609*B609+43.670453012901*(1-EXP(-0.246196276366746*B609^0.966659341971092))*EXP(0.0638669100921283*B609^0.437695537197651),0)</f>
        <v>0</v>
      </c>
      <c r="F609" s="142" t="n">
        <f aca="false">(-0.13412+0.83749*E609-0.00116*E609*E609+0.0000276728*E609*E609*E609)/100</f>
        <v>-0.0013412</v>
      </c>
      <c r="G609" s="142" t="n">
        <f aca="false">IF(B609&gt;0,(A609*3600)/(F609*841.5+(1-F609)*2256),0)</f>
        <v>0</v>
      </c>
      <c r="H609" s="144" t="n">
        <f aca="false">(G609/3.6)*60</f>
        <v>0</v>
      </c>
      <c r="I609" s="145" t="n">
        <f aca="false">IF(B609=0,0,1)</f>
        <v>0</v>
      </c>
      <c r="J609" s="145" t="n">
        <f aca="false">IF(B609&gt;0.1,H609*F609,0)</f>
        <v>0</v>
      </c>
      <c r="K609" s="146" t="n">
        <f aca="false">H609-J609</f>
        <v>0</v>
      </c>
      <c r="L609" s="145" t="n">
        <f aca="false">L608-J609</f>
        <v>52.3143393673501</v>
      </c>
      <c r="M609" s="146" t="n">
        <f aca="false">M608-K609</f>
        <v>16587.9887671116</v>
      </c>
      <c r="N609" s="147" t="n">
        <f aca="false">(M609+L609)</f>
        <v>16640.3031064789</v>
      </c>
      <c r="O609" s="0" t="n">
        <f aca="false">(100/(M609+L609/A$6)*(L609/A$6))</f>
        <v>0.397972523473458</v>
      </c>
    </row>
    <row r="610" customFormat="false" ht="19.8" hidden="false" customHeight="true" outlineLevel="0" collapsed="false">
      <c r="A610" s="139" t="n">
        <f aca="false">A609</f>
        <v>6.5</v>
      </c>
      <c r="B610" s="139" t="n">
        <f aca="false">IF(B609&gt;C$3,O609,0)</f>
        <v>0</v>
      </c>
      <c r="C610" s="142" t="n">
        <f aca="false">(-0.13412+0.83749*B610-0.00116*B610*B610+0.0000276728*B610*B610*B610)/100</f>
        <v>-0.0013412</v>
      </c>
      <c r="D610" s="143" t="n">
        <f aca="false">99.974-0.93136*B610+0.02395*B610*B610-0.000365956*B610^3+0.00000293273*B610^4-0.00000000961*B610^5</f>
        <v>99.974</v>
      </c>
      <c r="E610" s="143" t="n">
        <f aca="false">IF(B610&gt;0,1.04749494522173*B610-0.01872730342732*B610*B610+0.00011082005414225*B610*B610*B610+43.670453012901*(1-EXP(-0.246196276366746*B610^0.966659341971092))*EXP(0.0638669100921283*B610^0.437695537197651),0)</f>
        <v>0</v>
      </c>
      <c r="F610" s="142" t="n">
        <f aca="false">(-0.13412+0.83749*E610-0.00116*E610*E610+0.0000276728*E610*E610*E610)/100</f>
        <v>-0.0013412</v>
      </c>
      <c r="G610" s="142" t="n">
        <f aca="false">IF(B610&gt;0,(A610*3600)/(F610*841.5+(1-F610)*2256),0)</f>
        <v>0</v>
      </c>
      <c r="H610" s="144" t="n">
        <f aca="false">(G610/3.6)*60</f>
        <v>0</v>
      </c>
      <c r="I610" s="145" t="n">
        <f aca="false">IF(B610=0,0,1)</f>
        <v>0</v>
      </c>
      <c r="J610" s="145" t="n">
        <f aca="false">IF(B610&gt;0.1,H610*F610,0)</f>
        <v>0</v>
      </c>
      <c r="K610" s="146" t="n">
        <f aca="false">H610-J610</f>
        <v>0</v>
      </c>
      <c r="L610" s="145" t="n">
        <f aca="false">L609-J610</f>
        <v>52.3143393673501</v>
      </c>
      <c r="M610" s="146" t="n">
        <f aca="false">M609-K610</f>
        <v>16587.9887671116</v>
      </c>
      <c r="N610" s="147" t="n">
        <f aca="false">(M610+L610)</f>
        <v>16640.3031064789</v>
      </c>
      <c r="O610" s="0" t="n">
        <f aca="false">(100/(M610+L610/A$6)*(L610/A$6))</f>
        <v>0.397972523473458</v>
      </c>
    </row>
    <row r="611" customFormat="false" ht="19.8" hidden="false" customHeight="true" outlineLevel="0" collapsed="false">
      <c r="A611" s="139" t="n">
        <f aca="false">A610</f>
        <v>6.5</v>
      </c>
      <c r="B611" s="139" t="n">
        <f aca="false">IF(B610&gt;C$3,O610,0)</f>
        <v>0</v>
      </c>
      <c r="C611" s="142" t="n">
        <f aca="false">(-0.13412+0.83749*B611-0.00116*B611*B611+0.0000276728*B611*B611*B611)/100</f>
        <v>-0.0013412</v>
      </c>
      <c r="D611" s="143" t="n">
        <f aca="false">99.974-0.93136*B611+0.02395*B611*B611-0.000365956*B611^3+0.00000293273*B611^4-0.00000000961*B611^5</f>
        <v>99.974</v>
      </c>
      <c r="E611" s="143" t="n">
        <f aca="false">IF(B611&gt;0,1.04749494522173*B611-0.01872730342732*B611*B611+0.00011082005414225*B611*B611*B611+43.670453012901*(1-EXP(-0.246196276366746*B611^0.966659341971092))*EXP(0.0638669100921283*B611^0.437695537197651),0)</f>
        <v>0</v>
      </c>
      <c r="F611" s="142" t="n">
        <f aca="false">(-0.13412+0.83749*E611-0.00116*E611*E611+0.0000276728*E611*E611*E611)/100</f>
        <v>-0.0013412</v>
      </c>
      <c r="G611" s="142" t="n">
        <f aca="false">IF(B611&gt;0,(A611*3600)/(F611*841.5+(1-F611)*2256),0)</f>
        <v>0</v>
      </c>
      <c r="H611" s="144" t="n">
        <f aca="false">(G611/3.6)*60</f>
        <v>0</v>
      </c>
      <c r="I611" s="145" t="n">
        <f aca="false">IF(B611=0,0,1)</f>
        <v>0</v>
      </c>
      <c r="J611" s="145" t="n">
        <f aca="false">IF(B611&gt;0.1,H611*F611,0)</f>
        <v>0</v>
      </c>
      <c r="K611" s="146" t="n">
        <f aca="false">H611-J611</f>
        <v>0</v>
      </c>
      <c r="L611" s="145" t="n">
        <f aca="false">L610-J611</f>
        <v>52.3143393673501</v>
      </c>
      <c r="M611" s="146" t="n">
        <f aca="false">M610-K611</f>
        <v>16587.9887671116</v>
      </c>
      <c r="N611" s="147" t="n">
        <f aca="false">(M611+L611)</f>
        <v>16640.3031064789</v>
      </c>
      <c r="O611" s="0" t="n">
        <f aca="false">(100/(M611+L611/A$6)*(L611/A$6))</f>
        <v>0.397972523473458</v>
      </c>
    </row>
    <row r="612" customFormat="false" ht="19.8" hidden="false" customHeight="true" outlineLevel="0" collapsed="false">
      <c r="A612" s="139" t="n">
        <f aca="false">A611</f>
        <v>6.5</v>
      </c>
      <c r="B612" s="139" t="n">
        <f aca="false">IF(B611&gt;C$3,O611,0)</f>
        <v>0</v>
      </c>
      <c r="C612" s="142" t="n">
        <f aca="false">(-0.13412+0.83749*B612-0.00116*B612*B612+0.0000276728*B612*B612*B612)/100</f>
        <v>-0.0013412</v>
      </c>
      <c r="D612" s="143" t="n">
        <f aca="false">99.974-0.93136*B612+0.02395*B612*B612-0.000365956*B612^3+0.00000293273*B612^4-0.00000000961*B612^5</f>
        <v>99.974</v>
      </c>
      <c r="E612" s="143" t="n">
        <f aca="false">IF(B612&gt;0,1.04749494522173*B612-0.01872730342732*B612*B612+0.00011082005414225*B612*B612*B612+43.670453012901*(1-EXP(-0.246196276366746*B612^0.966659341971092))*EXP(0.0638669100921283*B612^0.437695537197651),0)</f>
        <v>0</v>
      </c>
      <c r="F612" s="142" t="n">
        <f aca="false">(-0.13412+0.83749*E612-0.00116*E612*E612+0.0000276728*E612*E612*E612)/100</f>
        <v>-0.0013412</v>
      </c>
      <c r="G612" s="142" t="n">
        <f aca="false">IF(B612&gt;0,(A612*3600)/(F612*841.5+(1-F612)*2256),0)</f>
        <v>0</v>
      </c>
      <c r="H612" s="144" t="n">
        <f aca="false">(G612/3.6)*60</f>
        <v>0</v>
      </c>
      <c r="I612" s="145" t="n">
        <f aca="false">IF(B612=0,0,1)</f>
        <v>0</v>
      </c>
      <c r="J612" s="145" t="n">
        <f aca="false">IF(B612&gt;0.1,H612*F612,0)</f>
        <v>0</v>
      </c>
      <c r="K612" s="146" t="n">
        <f aca="false">H612-J612</f>
        <v>0</v>
      </c>
      <c r="L612" s="145" t="n">
        <f aca="false">L611-J612</f>
        <v>52.3143393673501</v>
      </c>
      <c r="M612" s="146" t="n">
        <f aca="false">M611-K612</f>
        <v>16587.9887671116</v>
      </c>
      <c r="N612" s="147" t="n">
        <f aca="false">(M612+L612)</f>
        <v>16640.3031064789</v>
      </c>
      <c r="O612" s="0" t="n">
        <f aca="false">(100/(M612+L612/A$6)*(L612/A$6))</f>
        <v>0.397972523473458</v>
      </c>
    </row>
    <row r="613" customFormat="false" ht="19.8" hidden="false" customHeight="true" outlineLevel="0" collapsed="false">
      <c r="A613" s="139" t="n">
        <f aca="false">A612</f>
        <v>6.5</v>
      </c>
      <c r="B613" s="139" t="n">
        <f aca="false">IF(B612&gt;C$3,O612,0)</f>
        <v>0</v>
      </c>
      <c r="C613" s="142" t="n">
        <f aca="false">(-0.13412+0.83749*B613-0.00116*B613*B613+0.0000276728*B613*B613*B613)/100</f>
        <v>-0.0013412</v>
      </c>
      <c r="D613" s="143" t="n">
        <f aca="false">99.974-0.93136*B613+0.02395*B613*B613-0.000365956*B613^3+0.00000293273*B613^4-0.00000000961*B613^5</f>
        <v>99.974</v>
      </c>
      <c r="E613" s="143" t="n">
        <f aca="false">IF(B613&gt;0,1.04749494522173*B613-0.01872730342732*B613*B613+0.00011082005414225*B613*B613*B613+43.670453012901*(1-EXP(-0.246196276366746*B613^0.966659341971092))*EXP(0.0638669100921283*B613^0.437695537197651),0)</f>
        <v>0</v>
      </c>
      <c r="F613" s="142" t="n">
        <f aca="false">(-0.13412+0.83749*E613-0.00116*E613*E613+0.0000276728*E613*E613*E613)/100</f>
        <v>-0.0013412</v>
      </c>
      <c r="G613" s="142" t="n">
        <f aca="false">IF(B613&gt;0,(A613*3600)/(F613*841.5+(1-F613)*2256),0)</f>
        <v>0</v>
      </c>
      <c r="H613" s="144" t="n">
        <f aca="false">(G613/3.6)*60</f>
        <v>0</v>
      </c>
      <c r="I613" s="145" t="n">
        <f aca="false">IF(B613=0,0,1)</f>
        <v>0</v>
      </c>
      <c r="J613" s="145" t="n">
        <f aca="false">IF(B613&gt;0.1,H613*F613,0)</f>
        <v>0</v>
      </c>
      <c r="K613" s="146" t="n">
        <f aca="false">H613-J613</f>
        <v>0</v>
      </c>
      <c r="L613" s="145" t="n">
        <f aca="false">L612-J613</f>
        <v>52.3143393673501</v>
      </c>
      <c r="M613" s="146" t="n">
        <f aca="false">M612-K613</f>
        <v>16587.9887671116</v>
      </c>
      <c r="N613" s="147" t="n">
        <f aca="false">(M613+L613)</f>
        <v>16640.3031064789</v>
      </c>
      <c r="O613" s="0" t="n">
        <f aca="false">(100/(M613+L613/A$6)*(L613/A$6))</f>
        <v>0.397972523473458</v>
      </c>
    </row>
    <row r="614" customFormat="false" ht="19.8" hidden="false" customHeight="true" outlineLevel="0" collapsed="false">
      <c r="A614" s="139" t="n">
        <f aca="false">A613</f>
        <v>6.5</v>
      </c>
      <c r="B614" s="139" t="n">
        <f aca="false">IF(B613&gt;C$3,O613,0)</f>
        <v>0</v>
      </c>
      <c r="C614" s="142" t="n">
        <f aca="false">(-0.13412+0.83749*B614-0.00116*B614*B614+0.0000276728*B614*B614*B614)/100</f>
        <v>-0.0013412</v>
      </c>
      <c r="D614" s="143" t="n">
        <f aca="false">99.974-0.93136*B614+0.02395*B614*B614-0.000365956*B614^3+0.00000293273*B614^4-0.00000000961*B614^5</f>
        <v>99.974</v>
      </c>
      <c r="E614" s="143" t="n">
        <f aca="false">IF(B614&gt;0,1.04749494522173*B614-0.01872730342732*B614*B614+0.00011082005414225*B614*B614*B614+43.670453012901*(1-EXP(-0.246196276366746*B614^0.966659341971092))*EXP(0.0638669100921283*B614^0.437695537197651),0)</f>
        <v>0</v>
      </c>
      <c r="F614" s="142" t="n">
        <f aca="false">(-0.13412+0.83749*E614-0.00116*E614*E614+0.0000276728*E614*E614*E614)/100</f>
        <v>-0.0013412</v>
      </c>
      <c r="G614" s="142" t="n">
        <f aca="false">IF(B614&gt;0,(A614*3600)/(F614*841.5+(1-F614)*2256),0)</f>
        <v>0</v>
      </c>
      <c r="H614" s="144" t="n">
        <f aca="false">(G614/3.6)*60</f>
        <v>0</v>
      </c>
      <c r="I614" s="145" t="n">
        <f aca="false">IF(B614=0,0,1)</f>
        <v>0</v>
      </c>
      <c r="J614" s="145" t="n">
        <f aca="false">IF(B614&gt;0.1,H614*F614,0)</f>
        <v>0</v>
      </c>
      <c r="K614" s="146" t="n">
        <f aca="false">H614-J614</f>
        <v>0</v>
      </c>
      <c r="L614" s="145" t="n">
        <f aca="false">L613-J614</f>
        <v>52.3143393673501</v>
      </c>
      <c r="M614" s="146" t="n">
        <f aca="false">M613-K614</f>
        <v>16587.9887671116</v>
      </c>
      <c r="N614" s="147" t="n">
        <f aca="false">(M614+L614)</f>
        <v>16640.3031064789</v>
      </c>
      <c r="O614" s="0" t="n">
        <f aca="false">(100/(M614+L614/A$6)*(L614/A$6))</f>
        <v>0.397972523473458</v>
      </c>
    </row>
    <row r="615" customFormat="false" ht="19.8" hidden="false" customHeight="true" outlineLevel="0" collapsed="false">
      <c r="A615" s="139" t="n">
        <f aca="false">A614</f>
        <v>6.5</v>
      </c>
      <c r="B615" s="139" t="n">
        <f aca="false">IF(B614&gt;C$3,O614,0)</f>
        <v>0</v>
      </c>
      <c r="C615" s="142" t="n">
        <f aca="false">(-0.13412+0.83749*B615-0.00116*B615*B615+0.0000276728*B615*B615*B615)/100</f>
        <v>-0.0013412</v>
      </c>
      <c r="D615" s="143" t="n">
        <f aca="false">99.974-0.93136*B615+0.02395*B615*B615-0.000365956*B615^3+0.00000293273*B615^4-0.00000000961*B615^5</f>
        <v>99.974</v>
      </c>
      <c r="E615" s="143" t="n">
        <f aca="false">IF(B615&gt;0,1.04749494522173*B615-0.01872730342732*B615*B615+0.00011082005414225*B615*B615*B615+43.670453012901*(1-EXP(-0.246196276366746*B615^0.966659341971092))*EXP(0.0638669100921283*B615^0.437695537197651),0)</f>
        <v>0</v>
      </c>
      <c r="F615" s="142" t="n">
        <f aca="false">(-0.13412+0.83749*E615-0.00116*E615*E615+0.0000276728*E615*E615*E615)/100</f>
        <v>-0.0013412</v>
      </c>
      <c r="G615" s="142" t="n">
        <f aca="false">IF(B615&gt;0,(A615*3600)/(F615*841.5+(1-F615)*2256),0)</f>
        <v>0</v>
      </c>
      <c r="H615" s="144" t="n">
        <f aca="false">(G615/3.6)*60</f>
        <v>0</v>
      </c>
      <c r="I615" s="145" t="n">
        <f aca="false">IF(B615=0,0,1)</f>
        <v>0</v>
      </c>
      <c r="J615" s="145" t="n">
        <f aca="false">IF(B615&gt;0.1,H615*F615,0)</f>
        <v>0</v>
      </c>
      <c r="K615" s="146" t="n">
        <f aca="false">H615-J615</f>
        <v>0</v>
      </c>
      <c r="L615" s="145" t="n">
        <f aca="false">L614-J615</f>
        <v>52.3143393673501</v>
      </c>
      <c r="M615" s="146" t="n">
        <f aca="false">M614-K615</f>
        <v>16587.9887671116</v>
      </c>
      <c r="N615" s="147" t="n">
        <f aca="false">(M615+L615)</f>
        <v>16640.3031064789</v>
      </c>
      <c r="O615" s="0" t="n">
        <f aca="false">(100/(M615+L615/A$6)*(L615/A$6))</f>
        <v>0.397972523473458</v>
      </c>
    </row>
    <row r="616" customFormat="false" ht="19.8" hidden="false" customHeight="true" outlineLevel="0" collapsed="false">
      <c r="A616" s="139" t="n">
        <f aca="false">A615</f>
        <v>6.5</v>
      </c>
      <c r="B616" s="139" t="n">
        <f aca="false">IF(B615&gt;C$3,O615,0)</f>
        <v>0</v>
      </c>
      <c r="C616" s="142" t="n">
        <f aca="false">(-0.13412+0.83749*B616-0.00116*B616*B616+0.0000276728*B616*B616*B616)/100</f>
        <v>-0.0013412</v>
      </c>
      <c r="D616" s="143" t="n">
        <f aca="false">99.974-0.93136*B616+0.02395*B616*B616-0.000365956*B616^3+0.00000293273*B616^4-0.00000000961*B616^5</f>
        <v>99.974</v>
      </c>
      <c r="E616" s="143" t="n">
        <f aca="false">IF(B616&gt;0,1.04749494522173*B616-0.01872730342732*B616*B616+0.00011082005414225*B616*B616*B616+43.670453012901*(1-EXP(-0.246196276366746*B616^0.966659341971092))*EXP(0.0638669100921283*B616^0.437695537197651),0)</f>
        <v>0</v>
      </c>
      <c r="F616" s="142" t="n">
        <f aca="false">(-0.13412+0.83749*E616-0.00116*E616*E616+0.0000276728*E616*E616*E616)/100</f>
        <v>-0.0013412</v>
      </c>
      <c r="G616" s="142" t="n">
        <f aca="false">IF(B616&gt;0,(A616*3600)/(F616*841.5+(1-F616)*2256),0)</f>
        <v>0</v>
      </c>
      <c r="H616" s="144" t="n">
        <f aca="false">(G616/3.6)*60</f>
        <v>0</v>
      </c>
      <c r="I616" s="145" t="n">
        <f aca="false">IF(B616=0,0,1)</f>
        <v>0</v>
      </c>
      <c r="J616" s="145" t="n">
        <f aca="false">IF(B616&gt;0.1,H616*F616,0)</f>
        <v>0</v>
      </c>
      <c r="K616" s="146" t="n">
        <f aca="false">H616-J616</f>
        <v>0</v>
      </c>
      <c r="L616" s="145" t="n">
        <f aca="false">L615-J616</f>
        <v>52.3143393673501</v>
      </c>
      <c r="M616" s="146" t="n">
        <f aca="false">M615-K616</f>
        <v>16587.9887671116</v>
      </c>
      <c r="N616" s="147" t="n">
        <f aca="false">(M616+L616)</f>
        <v>16640.3031064789</v>
      </c>
      <c r="O616" s="0" t="n">
        <f aca="false">(100/(M616+L616/A$6)*(L616/A$6))</f>
        <v>0.397972523473458</v>
      </c>
    </row>
    <row r="617" customFormat="false" ht="19.8" hidden="false" customHeight="true" outlineLevel="0" collapsed="false">
      <c r="A617" s="139" t="n">
        <f aca="false">A616</f>
        <v>6.5</v>
      </c>
      <c r="B617" s="139" t="n">
        <f aca="false">IF(B616&gt;C$3,O616,0)</f>
        <v>0</v>
      </c>
      <c r="C617" s="142" t="n">
        <f aca="false">(-0.13412+0.83749*B617-0.00116*B617*B617+0.0000276728*B617*B617*B617)/100</f>
        <v>-0.0013412</v>
      </c>
      <c r="D617" s="143" t="n">
        <f aca="false">99.974-0.93136*B617+0.02395*B617*B617-0.000365956*B617^3+0.00000293273*B617^4-0.00000000961*B617^5</f>
        <v>99.974</v>
      </c>
      <c r="E617" s="143" t="n">
        <f aca="false">IF(B617&gt;0,1.04749494522173*B617-0.01872730342732*B617*B617+0.00011082005414225*B617*B617*B617+43.670453012901*(1-EXP(-0.246196276366746*B617^0.966659341971092))*EXP(0.0638669100921283*B617^0.437695537197651),0)</f>
        <v>0</v>
      </c>
      <c r="F617" s="142" t="n">
        <f aca="false">(-0.13412+0.83749*E617-0.00116*E617*E617+0.0000276728*E617*E617*E617)/100</f>
        <v>-0.0013412</v>
      </c>
      <c r="G617" s="142" t="n">
        <f aca="false">IF(B617&gt;0,(A617*3600)/(F617*841.5+(1-F617)*2256),0)</f>
        <v>0</v>
      </c>
      <c r="H617" s="144" t="n">
        <f aca="false">(G617/3.6)*60</f>
        <v>0</v>
      </c>
      <c r="I617" s="145" t="n">
        <f aca="false">IF(B617=0,0,1)</f>
        <v>0</v>
      </c>
      <c r="J617" s="145" t="n">
        <f aca="false">IF(B617&gt;0.1,H617*F617,0)</f>
        <v>0</v>
      </c>
      <c r="K617" s="146" t="n">
        <f aca="false">H617-J617</f>
        <v>0</v>
      </c>
      <c r="L617" s="145" t="n">
        <f aca="false">L616-J617</f>
        <v>52.3143393673501</v>
      </c>
      <c r="M617" s="146" t="n">
        <f aca="false">M616-K617</f>
        <v>16587.9887671116</v>
      </c>
      <c r="N617" s="147" t="n">
        <f aca="false">(M617+L617)</f>
        <v>16640.3031064789</v>
      </c>
      <c r="O617" s="0" t="n">
        <f aca="false">(100/(M617+L617/A$6)*(L617/A$6))</f>
        <v>0.397972523473458</v>
      </c>
    </row>
    <row r="618" customFormat="false" ht="19.8" hidden="false" customHeight="true" outlineLevel="0" collapsed="false">
      <c r="A618" s="139" t="n">
        <f aca="false">A617</f>
        <v>6.5</v>
      </c>
      <c r="B618" s="139" t="n">
        <f aca="false">IF(B617&gt;C$3,O617,0)</f>
        <v>0</v>
      </c>
      <c r="C618" s="142" t="n">
        <f aca="false">(-0.13412+0.83749*B618-0.00116*B618*B618+0.0000276728*B618*B618*B618)/100</f>
        <v>-0.0013412</v>
      </c>
      <c r="D618" s="143" t="n">
        <f aca="false">99.974-0.93136*B618+0.02395*B618*B618-0.000365956*B618^3+0.00000293273*B618^4-0.00000000961*B618^5</f>
        <v>99.974</v>
      </c>
      <c r="E618" s="143" t="n">
        <f aca="false">IF(B618&gt;0,1.04749494522173*B618-0.01872730342732*B618*B618+0.00011082005414225*B618*B618*B618+43.670453012901*(1-EXP(-0.246196276366746*B618^0.966659341971092))*EXP(0.0638669100921283*B618^0.437695537197651),0)</f>
        <v>0</v>
      </c>
      <c r="F618" s="142" t="n">
        <f aca="false">(-0.13412+0.83749*E618-0.00116*E618*E618+0.0000276728*E618*E618*E618)/100</f>
        <v>-0.0013412</v>
      </c>
      <c r="G618" s="142" t="n">
        <f aca="false">IF(B618&gt;0,(A618*3600)/(F618*841.5+(1-F618)*2256),0)</f>
        <v>0</v>
      </c>
      <c r="H618" s="144" t="n">
        <f aca="false">(G618/3.6)*60</f>
        <v>0</v>
      </c>
      <c r="I618" s="145" t="n">
        <f aca="false">IF(B618=0,0,1)</f>
        <v>0</v>
      </c>
      <c r="J618" s="145" t="n">
        <f aca="false">IF(B618&gt;0.1,H618*F618,0)</f>
        <v>0</v>
      </c>
      <c r="K618" s="146" t="n">
        <f aca="false">H618-J618</f>
        <v>0</v>
      </c>
      <c r="L618" s="145" t="n">
        <f aca="false">L617-J618</f>
        <v>52.3143393673501</v>
      </c>
      <c r="M618" s="146" t="n">
        <f aca="false">M617-K618</f>
        <v>16587.9887671116</v>
      </c>
      <c r="N618" s="147" t="n">
        <f aca="false">(M618+L618)</f>
        <v>16640.3031064789</v>
      </c>
      <c r="O618" s="0" t="n">
        <f aca="false">(100/(M618+L618/A$6)*(L618/A$6))</f>
        <v>0.397972523473458</v>
      </c>
    </row>
    <row r="619" customFormat="false" ht="19.8" hidden="false" customHeight="true" outlineLevel="0" collapsed="false">
      <c r="A619" s="139" t="n">
        <f aca="false">A618</f>
        <v>6.5</v>
      </c>
      <c r="B619" s="139" t="n">
        <f aca="false">IF(B618&gt;C$3,O618,0)</f>
        <v>0</v>
      </c>
      <c r="C619" s="142" t="n">
        <f aca="false">(-0.13412+0.83749*B619-0.00116*B619*B619+0.0000276728*B619*B619*B619)/100</f>
        <v>-0.0013412</v>
      </c>
      <c r="D619" s="143" t="n">
        <f aca="false">99.974-0.93136*B619+0.02395*B619*B619-0.000365956*B619^3+0.00000293273*B619^4-0.00000000961*B619^5</f>
        <v>99.974</v>
      </c>
      <c r="E619" s="143" t="n">
        <f aca="false">IF(B619&gt;0,1.04749494522173*B619-0.01872730342732*B619*B619+0.00011082005414225*B619*B619*B619+43.670453012901*(1-EXP(-0.246196276366746*B619^0.966659341971092))*EXP(0.0638669100921283*B619^0.437695537197651),0)</f>
        <v>0</v>
      </c>
      <c r="F619" s="142" t="n">
        <f aca="false">(-0.13412+0.83749*E619-0.00116*E619*E619+0.0000276728*E619*E619*E619)/100</f>
        <v>-0.0013412</v>
      </c>
      <c r="G619" s="142" t="n">
        <f aca="false">IF(B619&gt;0,(A619*3600)/(F619*841.5+(1-F619)*2256),0)</f>
        <v>0</v>
      </c>
      <c r="H619" s="144" t="n">
        <f aca="false">(G619/3.6)*60</f>
        <v>0</v>
      </c>
      <c r="I619" s="145" t="n">
        <f aca="false">IF(B619=0,0,1)</f>
        <v>0</v>
      </c>
      <c r="J619" s="145" t="n">
        <f aca="false">IF(B619&gt;0.1,H619*F619,0)</f>
        <v>0</v>
      </c>
      <c r="K619" s="146" t="n">
        <f aca="false">H619-J619</f>
        <v>0</v>
      </c>
      <c r="L619" s="145" t="n">
        <f aca="false">L618-J619</f>
        <v>52.3143393673501</v>
      </c>
      <c r="M619" s="146" t="n">
        <f aca="false">M618-K619</f>
        <v>16587.9887671116</v>
      </c>
      <c r="N619" s="147" t="n">
        <f aca="false">(M619+L619)</f>
        <v>16640.3031064789</v>
      </c>
      <c r="O619" s="0" t="n">
        <f aca="false">(100/(M619+L619/A$6)*(L619/A$6))</f>
        <v>0.397972523473458</v>
      </c>
    </row>
    <row r="620" customFormat="false" ht="19.8" hidden="false" customHeight="true" outlineLevel="0" collapsed="false">
      <c r="A620" s="139" t="n">
        <f aca="false">A619</f>
        <v>6.5</v>
      </c>
      <c r="B620" s="139" t="n">
        <f aca="false">IF(B619&gt;C$3,O619,0)</f>
        <v>0</v>
      </c>
      <c r="C620" s="142" t="n">
        <f aca="false">(-0.13412+0.83749*B620-0.00116*B620*B620+0.0000276728*B620*B620*B620)/100</f>
        <v>-0.0013412</v>
      </c>
      <c r="D620" s="143" t="n">
        <f aca="false">99.974-0.93136*B620+0.02395*B620*B620-0.000365956*B620^3+0.00000293273*B620^4-0.00000000961*B620^5</f>
        <v>99.974</v>
      </c>
      <c r="E620" s="143" t="n">
        <f aca="false">IF(B620&gt;0,1.04749494522173*B620-0.01872730342732*B620*B620+0.00011082005414225*B620*B620*B620+43.670453012901*(1-EXP(-0.246196276366746*B620^0.966659341971092))*EXP(0.0638669100921283*B620^0.437695537197651),0)</f>
        <v>0</v>
      </c>
      <c r="F620" s="142" t="n">
        <f aca="false">(-0.13412+0.83749*E620-0.00116*E620*E620+0.0000276728*E620*E620*E620)/100</f>
        <v>-0.0013412</v>
      </c>
      <c r="G620" s="142" t="n">
        <f aca="false">IF(B620&gt;0,(A620*3600)/(F620*841.5+(1-F620)*2256),0)</f>
        <v>0</v>
      </c>
      <c r="H620" s="144" t="n">
        <f aca="false">(G620/3.6)*60</f>
        <v>0</v>
      </c>
      <c r="I620" s="145" t="n">
        <f aca="false">IF(B620=0,0,1)</f>
        <v>0</v>
      </c>
      <c r="J620" s="145" t="n">
        <f aca="false">IF(B620&gt;0.1,H620*F620,0)</f>
        <v>0</v>
      </c>
      <c r="K620" s="146" t="n">
        <f aca="false">H620-J620</f>
        <v>0</v>
      </c>
      <c r="L620" s="145" t="n">
        <f aca="false">L619-J620</f>
        <v>52.3143393673501</v>
      </c>
      <c r="M620" s="146" t="n">
        <f aca="false">M619-K620</f>
        <v>16587.9887671116</v>
      </c>
      <c r="N620" s="147" t="n">
        <f aca="false">(M620+L620)</f>
        <v>16640.3031064789</v>
      </c>
      <c r="O620" s="0" t="n">
        <f aca="false">(100/(M620+L620/A$6)*(L620/A$6))</f>
        <v>0.397972523473458</v>
      </c>
    </row>
    <row r="621" customFormat="false" ht="19.8" hidden="false" customHeight="true" outlineLevel="0" collapsed="false">
      <c r="A621" s="139" t="n">
        <f aca="false">A620</f>
        <v>6.5</v>
      </c>
      <c r="B621" s="139" t="n">
        <f aca="false">IF(B620&gt;C$3,O620,0)</f>
        <v>0</v>
      </c>
      <c r="C621" s="142" t="n">
        <f aca="false">(-0.13412+0.83749*B621-0.00116*B621*B621+0.0000276728*B621*B621*B621)/100</f>
        <v>-0.0013412</v>
      </c>
      <c r="D621" s="143" t="n">
        <f aca="false">99.974-0.93136*B621+0.02395*B621*B621-0.000365956*B621^3+0.00000293273*B621^4-0.00000000961*B621^5</f>
        <v>99.974</v>
      </c>
      <c r="E621" s="143" t="n">
        <f aca="false">IF(B621&gt;0,1.04749494522173*B621-0.01872730342732*B621*B621+0.00011082005414225*B621*B621*B621+43.670453012901*(1-EXP(-0.246196276366746*B621^0.966659341971092))*EXP(0.0638669100921283*B621^0.437695537197651),0)</f>
        <v>0</v>
      </c>
      <c r="F621" s="142" t="n">
        <f aca="false">(-0.13412+0.83749*E621-0.00116*E621*E621+0.0000276728*E621*E621*E621)/100</f>
        <v>-0.0013412</v>
      </c>
      <c r="G621" s="142" t="n">
        <f aca="false">IF(B621&gt;0,(A621*3600)/(F621*841.5+(1-F621)*2256),0)</f>
        <v>0</v>
      </c>
      <c r="H621" s="144" t="n">
        <f aca="false">(G621/3.6)*60</f>
        <v>0</v>
      </c>
      <c r="I621" s="145" t="n">
        <f aca="false">IF(B621=0,0,1)</f>
        <v>0</v>
      </c>
      <c r="J621" s="145" t="n">
        <f aca="false">IF(B621&gt;0.1,H621*F621,0)</f>
        <v>0</v>
      </c>
      <c r="K621" s="146" t="n">
        <f aca="false">H621-J621</f>
        <v>0</v>
      </c>
      <c r="L621" s="145" t="n">
        <f aca="false">L620-J621</f>
        <v>52.3143393673501</v>
      </c>
      <c r="M621" s="146" t="n">
        <f aca="false">M620-K621</f>
        <v>16587.9887671116</v>
      </c>
      <c r="N621" s="147" t="n">
        <f aca="false">(M621+L621)</f>
        <v>16640.3031064789</v>
      </c>
      <c r="O621" s="0" t="n">
        <f aca="false">(100/(M621+L621/A$6)*(L621/A$6))</f>
        <v>0.397972523473458</v>
      </c>
    </row>
    <row r="622" customFormat="false" ht="19.8" hidden="false" customHeight="true" outlineLevel="0" collapsed="false">
      <c r="A622" s="139" t="n">
        <f aca="false">A621</f>
        <v>6.5</v>
      </c>
      <c r="B622" s="139" t="n">
        <f aca="false">IF(B621&gt;C$3,O621,0)</f>
        <v>0</v>
      </c>
      <c r="C622" s="142" t="n">
        <f aca="false">(-0.13412+0.83749*B622-0.00116*B622*B622+0.0000276728*B622*B622*B622)/100</f>
        <v>-0.0013412</v>
      </c>
      <c r="D622" s="143" t="n">
        <f aca="false">99.974-0.93136*B622+0.02395*B622*B622-0.000365956*B622^3+0.00000293273*B622^4-0.00000000961*B622^5</f>
        <v>99.974</v>
      </c>
      <c r="E622" s="143" t="n">
        <f aca="false">IF(B622&gt;0,1.04749494522173*B622-0.01872730342732*B622*B622+0.00011082005414225*B622*B622*B622+43.670453012901*(1-EXP(-0.246196276366746*B622^0.966659341971092))*EXP(0.0638669100921283*B622^0.437695537197651),0)</f>
        <v>0</v>
      </c>
      <c r="F622" s="142" t="n">
        <f aca="false">(-0.13412+0.83749*E622-0.00116*E622*E622+0.0000276728*E622*E622*E622)/100</f>
        <v>-0.0013412</v>
      </c>
      <c r="G622" s="142" t="n">
        <f aca="false">IF(B622&gt;0,(A622*3600)/(F622*841.5+(1-F622)*2256),0)</f>
        <v>0</v>
      </c>
      <c r="H622" s="144" t="n">
        <f aca="false">(G622/3.6)*60</f>
        <v>0</v>
      </c>
      <c r="I622" s="145" t="n">
        <f aca="false">IF(B622=0,0,1)</f>
        <v>0</v>
      </c>
      <c r="J622" s="145" t="n">
        <f aca="false">IF(B622&gt;0.1,H622*F622,0)</f>
        <v>0</v>
      </c>
      <c r="K622" s="146" t="n">
        <f aca="false">H622-J622</f>
        <v>0</v>
      </c>
      <c r="L622" s="145" t="n">
        <f aca="false">L621-J622</f>
        <v>52.3143393673501</v>
      </c>
      <c r="M622" s="146" t="n">
        <f aca="false">M621-K622</f>
        <v>16587.9887671116</v>
      </c>
      <c r="N622" s="147" t="n">
        <f aca="false">(M622+L622)</f>
        <v>16640.3031064789</v>
      </c>
      <c r="O622" s="0" t="n">
        <f aca="false">(100/(M622+L622/A$6)*(L622/A$6))</f>
        <v>0.397972523473458</v>
      </c>
    </row>
    <row r="623" customFormat="false" ht="19.8" hidden="false" customHeight="true" outlineLevel="0" collapsed="false">
      <c r="A623" s="139" t="n">
        <f aca="false">A622</f>
        <v>6.5</v>
      </c>
      <c r="B623" s="139" t="n">
        <f aca="false">IF(B622&gt;C$3,O622,0)</f>
        <v>0</v>
      </c>
      <c r="C623" s="142" t="n">
        <f aca="false">(-0.13412+0.83749*B623-0.00116*B623*B623+0.0000276728*B623*B623*B623)/100</f>
        <v>-0.0013412</v>
      </c>
      <c r="D623" s="143" t="n">
        <f aca="false">99.974-0.93136*B623+0.02395*B623*B623-0.000365956*B623^3+0.00000293273*B623^4-0.00000000961*B623^5</f>
        <v>99.974</v>
      </c>
      <c r="E623" s="143" t="n">
        <f aca="false">IF(B623&gt;0,1.04749494522173*B623-0.01872730342732*B623*B623+0.00011082005414225*B623*B623*B623+43.670453012901*(1-EXP(-0.246196276366746*B623^0.966659341971092))*EXP(0.0638669100921283*B623^0.437695537197651),0)</f>
        <v>0</v>
      </c>
      <c r="F623" s="142" t="n">
        <f aca="false">(-0.13412+0.83749*E623-0.00116*E623*E623+0.0000276728*E623*E623*E623)/100</f>
        <v>-0.0013412</v>
      </c>
      <c r="G623" s="142" t="n">
        <f aca="false">IF(B623&gt;0,(A623*3600)/(F623*841.5+(1-F623)*2256),0)</f>
        <v>0</v>
      </c>
      <c r="H623" s="144" t="n">
        <f aca="false">(G623/3.6)*60</f>
        <v>0</v>
      </c>
      <c r="I623" s="145" t="n">
        <f aca="false">IF(B623=0,0,1)</f>
        <v>0</v>
      </c>
      <c r="J623" s="145" t="n">
        <f aca="false">IF(B623&gt;0.1,H623*F623,0)</f>
        <v>0</v>
      </c>
      <c r="K623" s="146" t="n">
        <f aca="false">H623-J623</f>
        <v>0</v>
      </c>
      <c r="L623" s="145" t="n">
        <f aca="false">L622-J623</f>
        <v>52.3143393673501</v>
      </c>
      <c r="M623" s="146" t="n">
        <f aca="false">M622-K623</f>
        <v>16587.9887671116</v>
      </c>
      <c r="N623" s="147" t="n">
        <f aca="false">(M623+L623)</f>
        <v>16640.3031064789</v>
      </c>
      <c r="O623" s="0" t="n">
        <f aca="false">(100/(M623+L623/A$6)*(L623/A$6))</f>
        <v>0.397972523473458</v>
      </c>
    </row>
    <row r="624" customFormat="false" ht="19.8" hidden="false" customHeight="true" outlineLevel="0" collapsed="false">
      <c r="A624" s="139" t="n">
        <f aca="false">A623</f>
        <v>6.5</v>
      </c>
      <c r="B624" s="139" t="n">
        <f aca="false">IF(B623&gt;C$3,O623,0)</f>
        <v>0</v>
      </c>
      <c r="C624" s="142" t="n">
        <f aca="false">(-0.13412+0.83749*B624-0.00116*B624*B624+0.0000276728*B624*B624*B624)/100</f>
        <v>-0.0013412</v>
      </c>
      <c r="D624" s="143" t="n">
        <f aca="false">99.974-0.93136*B624+0.02395*B624*B624-0.000365956*B624^3+0.00000293273*B624^4-0.00000000961*B624^5</f>
        <v>99.974</v>
      </c>
      <c r="E624" s="143" t="n">
        <f aca="false">IF(B624&gt;0,1.04749494522173*B624-0.01872730342732*B624*B624+0.00011082005414225*B624*B624*B624+43.670453012901*(1-EXP(-0.246196276366746*B624^0.966659341971092))*EXP(0.0638669100921283*B624^0.437695537197651),0)</f>
        <v>0</v>
      </c>
      <c r="F624" s="142" t="n">
        <f aca="false">(-0.13412+0.83749*E624-0.00116*E624*E624+0.0000276728*E624*E624*E624)/100</f>
        <v>-0.0013412</v>
      </c>
      <c r="G624" s="142" t="n">
        <f aca="false">IF(B624&gt;0,(A624*3600)/(F624*841.5+(1-F624)*2256),0)</f>
        <v>0</v>
      </c>
      <c r="H624" s="144" t="n">
        <f aca="false">(G624/3.6)*60</f>
        <v>0</v>
      </c>
      <c r="I624" s="145" t="n">
        <f aca="false">IF(B624=0,0,1)</f>
        <v>0</v>
      </c>
      <c r="J624" s="145" t="n">
        <f aca="false">IF(B624&gt;0.1,H624*F624,0)</f>
        <v>0</v>
      </c>
      <c r="K624" s="146" t="n">
        <f aca="false">H624-J624</f>
        <v>0</v>
      </c>
      <c r="L624" s="145" t="n">
        <f aca="false">L623-J624</f>
        <v>52.3143393673501</v>
      </c>
      <c r="M624" s="146" t="n">
        <f aca="false">M623-K624</f>
        <v>16587.9887671116</v>
      </c>
      <c r="N624" s="147" t="n">
        <f aca="false">(M624+L624)</f>
        <v>16640.3031064789</v>
      </c>
      <c r="O624" s="0" t="n">
        <f aca="false">(100/(M624+L624/A$6)*(L624/A$6))</f>
        <v>0.397972523473458</v>
      </c>
    </row>
    <row r="625" customFormat="false" ht="19.8" hidden="false" customHeight="true" outlineLevel="0" collapsed="false">
      <c r="A625" s="139" t="n">
        <f aca="false">A624</f>
        <v>6.5</v>
      </c>
      <c r="B625" s="139" t="n">
        <f aca="false">IF(B624&gt;C$3,O624,0)</f>
        <v>0</v>
      </c>
      <c r="C625" s="142" t="n">
        <f aca="false">(-0.13412+0.83749*B625-0.00116*B625*B625+0.0000276728*B625*B625*B625)/100</f>
        <v>-0.0013412</v>
      </c>
      <c r="D625" s="143" t="n">
        <f aca="false">99.974-0.93136*B625+0.02395*B625*B625-0.000365956*B625^3+0.00000293273*B625^4-0.00000000961*B625^5</f>
        <v>99.974</v>
      </c>
      <c r="E625" s="143" t="n">
        <f aca="false">IF(B625&gt;0,1.04749494522173*B625-0.01872730342732*B625*B625+0.00011082005414225*B625*B625*B625+43.670453012901*(1-EXP(-0.246196276366746*B625^0.966659341971092))*EXP(0.0638669100921283*B625^0.437695537197651),0)</f>
        <v>0</v>
      </c>
      <c r="F625" s="142" t="n">
        <f aca="false">(-0.13412+0.83749*E625-0.00116*E625*E625+0.0000276728*E625*E625*E625)/100</f>
        <v>-0.0013412</v>
      </c>
      <c r="G625" s="142" t="n">
        <f aca="false">IF(B625&gt;0,(A625*3600)/(F625*841.5+(1-F625)*2256),0)</f>
        <v>0</v>
      </c>
      <c r="H625" s="144" t="n">
        <f aca="false">(G625/3.6)*60</f>
        <v>0</v>
      </c>
      <c r="I625" s="145" t="n">
        <f aca="false">IF(B625=0,0,1)</f>
        <v>0</v>
      </c>
      <c r="J625" s="145" t="n">
        <f aca="false">IF(B625&gt;0.1,H625*F625,0)</f>
        <v>0</v>
      </c>
      <c r="K625" s="146" t="n">
        <f aca="false">H625-J625</f>
        <v>0</v>
      </c>
      <c r="L625" s="145" t="n">
        <f aca="false">L624-J625</f>
        <v>52.3143393673501</v>
      </c>
      <c r="M625" s="146" t="n">
        <f aca="false">M624-K625</f>
        <v>16587.9887671116</v>
      </c>
      <c r="N625" s="147" t="n">
        <f aca="false">(M625+L625)</f>
        <v>16640.3031064789</v>
      </c>
      <c r="O625" s="0" t="n">
        <f aca="false">(100/(M625+L625/A$6)*(L625/A$6))</f>
        <v>0.397972523473458</v>
      </c>
    </row>
    <row r="626" customFormat="false" ht="19.8" hidden="false" customHeight="true" outlineLevel="0" collapsed="false">
      <c r="A626" s="139" t="n">
        <f aca="false">A625</f>
        <v>6.5</v>
      </c>
      <c r="B626" s="139" t="n">
        <f aca="false">IF(B625&gt;C$3,O625,0)</f>
        <v>0</v>
      </c>
      <c r="C626" s="142" t="n">
        <f aca="false">(-0.13412+0.83749*B626-0.00116*B626*B626+0.0000276728*B626*B626*B626)/100</f>
        <v>-0.0013412</v>
      </c>
      <c r="D626" s="143" t="n">
        <f aca="false">99.974-0.93136*B626+0.02395*B626*B626-0.000365956*B626^3+0.00000293273*B626^4-0.00000000961*B626^5</f>
        <v>99.974</v>
      </c>
      <c r="E626" s="143" t="n">
        <f aca="false">IF(B626&gt;0,1.04749494522173*B626-0.01872730342732*B626*B626+0.00011082005414225*B626*B626*B626+43.670453012901*(1-EXP(-0.246196276366746*B626^0.966659341971092))*EXP(0.0638669100921283*B626^0.437695537197651),0)</f>
        <v>0</v>
      </c>
      <c r="F626" s="142" t="n">
        <f aca="false">(-0.13412+0.83749*E626-0.00116*E626*E626+0.0000276728*E626*E626*E626)/100</f>
        <v>-0.0013412</v>
      </c>
      <c r="G626" s="142" t="n">
        <f aca="false">IF(B626&gt;0,(A626*3600)/(F626*841.5+(1-F626)*2256),0)</f>
        <v>0</v>
      </c>
      <c r="H626" s="144" t="n">
        <f aca="false">(G626/3.6)*60</f>
        <v>0</v>
      </c>
      <c r="I626" s="145" t="n">
        <f aca="false">IF(B626=0,0,1)</f>
        <v>0</v>
      </c>
      <c r="J626" s="145" t="n">
        <f aca="false">IF(B626&gt;0.1,H626*F626,0)</f>
        <v>0</v>
      </c>
      <c r="K626" s="146" t="n">
        <f aca="false">H626-J626</f>
        <v>0</v>
      </c>
      <c r="L626" s="145" t="n">
        <f aca="false">L625-J626</f>
        <v>52.3143393673501</v>
      </c>
      <c r="M626" s="146" t="n">
        <f aca="false">M625-K626</f>
        <v>16587.9887671116</v>
      </c>
      <c r="N626" s="147" t="n">
        <f aca="false">(M626+L626)</f>
        <v>16640.3031064789</v>
      </c>
      <c r="O626" s="0" t="n">
        <f aca="false">(100/(M626+L626/A$6)*(L626/A$6))</f>
        <v>0.397972523473458</v>
      </c>
    </row>
    <row r="627" customFormat="false" ht="19.8" hidden="false" customHeight="true" outlineLevel="0" collapsed="false">
      <c r="A627" s="139" t="n">
        <f aca="false">A626</f>
        <v>6.5</v>
      </c>
      <c r="B627" s="139" t="n">
        <f aca="false">IF(B626&gt;C$3,O626,0)</f>
        <v>0</v>
      </c>
      <c r="C627" s="142" t="n">
        <f aca="false">(-0.13412+0.83749*B627-0.00116*B627*B627+0.0000276728*B627*B627*B627)/100</f>
        <v>-0.0013412</v>
      </c>
      <c r="D627" s="143" t="n">
        <f aca="false">99.974-0.93136*B627+0.02395*B627*B627-0.000365956*B627^3+0.00000293273*B627^4-0.00000000961*B627^5</f>
        <v>99.974</v>
      </c>
      <c r="E627" s="143" t="n">
        <f aca="false">IF(B627&gt;0,1.04749494522173*B627-0.01872730342732*B627*B627+0.00011082005414225*B627*B627*B627+43.670453012901*(1-EXP(-0.246196276366746*B627^0.966659341971092))*EXP(0.0638669100921283*B627^0.437695537197651),0)</f>
        <v>0</v>
      </c>
      <c r="F627" s="142" t="n">
        <f aca="false">(-0.13412+0.83749*E627-0.00116*E627*E627+0.0000276728*E627*E627*E627)/100</f>
        <v>-0.0013412</v>
      </c>
      <c r="G627" s="142" t="n">
        <f aca="false">IF(B627&gt;0,(A627*3600)/(F627*841.5+(1-F627)*2256),0)</f>
        <v>0</v>
      </c>
      <c r="H627" s="144" t="n">
        <f aca="false">(G627/3.6)*60</f>
        <v>0</v>
      </c>
      <c r="I627" s="145" t="n">
        <f aca="false">IF(B627=0,0,1)</f>
        <v>0</v>
      </c>
      <c r="J627" s="145" t="n">
        <f aca="false">IF(B627&gt;0.1,H627*F627,0)</f>
        <v>0</v>
      </c>
      <c r="K627" s="146" t="n">
        <f aca="false">H627-J627</f>
        <v>0</v>
      </c>
      <c r="L627" s="145" t="n">
        <f aca="false">L626-J627</f>
        <v>52.3143393673501</v>
      </c>
      <c r="M627" s="146" t="n">
        <f aca="false">M626-K627</f>
        <v>16587.9887671116</v>
      </c>
      <c r="N627" s="147" t="n">
        <f aca="false">(M627+L627)</f>
        <v>16640.3031064789</v>
      </c>
      <c r="O627" s="0" t="n">
        <f aca="false">(100/(M627+L627/A$6)*(L627/A$6))</f>
        <v>0.397972523473458</v>
      </c>
    </row>
    <row r="628" customFormat="false" ht="19.8" hidden="false" customHeight="true" outlineLevel="0" collapsed="false">
      <c r="A628" s="139" t="n">
        <f aca="false">A627</f>
        <v>6.5</v>
      </c>
      <c r="B628" s="139" t="n">
        <f aca="false">IF(B627&gt;C$3,O627,0)</f>
        <v>0</v>
      </c>
      <c r="C628" s="142" t="n">
        <f aca="false">(-0.13412+0.83749*B628-0.00116*B628*B628+0.0000276728*B628*B628*B628)/100</f>
        <v>-0.0013412</v>
      </c>
      <c r="D628" s="143" t="n">
        <f aca="false">99.974-0.93136*B628+0.02395*B628*B628-0.000365956*B628^3+0.00000293273*B628^4-0.00000000961*B628^5</f>
        <v>99.974</v>
      </c>
      <c r="E628" s="143" t="n">
        <f aca="false">IF(B628&gt;0,1.04749494522173*B628-0.01872730342732*B628*B628+0.00011082005414225*B628*B628*B628+43.670453012901*(1-EXP(-0.246196276366746*B628^0.966659341971092))*EXP(0.0638669100921283*B628^0.437695537197651),0)</f>
        <v>0</v>
      </c>
      <c r="F628" s="142" t="n">
        <f aca="false">(-0.13412+0.83749*E628-0.00116*E628*E628+0.0000276728*E628*E628*E628)/100</f>
        <v>-0.0013412</v>
      </c>
      <c r="G628" s="142" t="n">
        <f aca="false">IF(B628&gt;0,(A628*3600)/(F628*841.5+(1-F628)*2256),0)</f>
        <v>0</v>
      </c>
      <c r="H628" s="144" t="n">
        <f aca="false">(G628/3.6)*60</f>
        <v>0</v>
      </c>
      <c r="I628" s="145" t="n">
        <f aca="false">IF(B628=0,0,1)</f>
        <v>0</v>
      </c>
      <c r="J628" s="145" t="n">
        <f aca="false">IF(B628&gt;0.1,H628*F628,0)</f>
        <v>0</v>
      </c>
      <c r="K628" s="146" t="n">
        <f aca="false">H628-J628</f>
        <v>0</v>
      </c>
      <c r="L628" s="145" t="n">
        <f aca="false">L627-J628</f>
        <v>52.3143393673501</v>
      </c>
      <c r="M628" s="146" t="n">
        <f aca="false">M627-K628</f>
        <v>16587.9887671116</v>
      </c>
      <c r="N628" s="147" t="n">
        <f aca="false">(M628+L628)</f>
        <v>16640.3031064789</v>
      </c>
      <c r="O628" s="0" t="n">
        <f aca="false">(100/(M628+L628/A$6)*(L628/A$6))</f>
        <v>0.397972523473458</v>
      </c>
    </row>
    <row r="629" customFormat="false" ht="19.8" hidden="false" customHeight="true" outlineLevel="0" collapsed="false">
      <c r="A629" s="139" t="n">
        <f aca="false">A628</f>
        <v>6.5</v>
      </c>
      <c r="B629" s="139" t="n">
        <f aca="false">IF(B628&gt;C$3,O628,0)</f>
        <v>0</v>
      </c>
      <c r="C629" s="142" t="n">
        <f aca="false">(-0.13412+0.83749*B629-0.00116*B629*B629+0.0000276728*B629*B629*B629)/100</f>
        <v>-0.0013412</v>
      </c>
      <c r="D629" s="143" t="n">
        <f aca="false">99.974-0.93136*B629+0.02395*B629*B629-0.000365956*B629^3+0.00000293273*B629^4-0.00000000961*B629^5</f>
        <v>99.974</v>
      </c>
      <c r="E629" s="143" t="n">
        <f aca="false">IF(B629&gt;0,1.04749494522173*B629-0.01872730342732*B629*B629+0.00011082005414225*B629*B629*B629+43.670453012901*(1-EXP(-0.246196276366746*B629^0.966659341971092))*EXP(0.0638669100921283*B629^0.437695537197651),0)</f>
        <v>0</v>
      </c>
      <c r="F629" s="142" t="n">
        <f aca="false">(-0.13412+0.83749*E629-0.00116*E629*E629+0.0000276728*E629*E629*E629)/100</f>
        <v>-0.0013412</v>
      </c>
      <c r="G629" s="142" t="n">
        <f aca="false">IF(B629&gt;0,(A629*3600)/(F629*841.5+(1-F629)*2256),0)</f>
        <v>0</v>
      </c>
      <c r="H629" s="144" t="n">
        <f aca="false">(G629/3.6)*60</f>
        <v>0</v>
      </c>
      <c r="I629" s="145" t="n">
        <f aca="false">IF(B629=0,0,1)</f>
        <v>0</v>
      </c>
      <c r="J629" s="145" t="n">
        <f aca="false">IF(B629&gt;0.1,H629*F629,0)</f>
        <v>0</v>
      </c>
      <c r="K629" s="146" t="n">
        <f aca="false">H629-J629</f>
        <v>0</v>
      </c>
      <c r="L629" s="145" t="n">
        <f aca="false">L628-J629</f>
        <v>52.3143393673501</v>
      </c>
      <c r="M629" s="146" t="n">
        <f aca="false">M628-K629</f>
        <v>16587.9887671116</v>
      </c>
      <c r="N629" s="147" t="n">
        <f aca="false">(M629+L629)</f>
        <v>16640.3031064789</v>
      </c>
      <c r="O629" s="0" t="n">
        <f aca="false">(100/(M629+L629/A$6)*(L629/A$6))</f>
        <v>0.397972523473458</v>
      </c>
    </row>
    <row r="630" customFormat="false" ht="19.8" hidden="false" customHeight="true" outlineLevel="0" collapsed="false">
      <c r="A630" s="139" t="n">
        <f aca="false">A629</f>
        <v>6.5</v>
      </c>
      <c r="B630" s="139" t="n">
        <f aca="false">IF(B629&gt;C$3,O629,0)</f>
        <v>0</v>
      </c>
      <c r="C630" s="142" t="n">
        <f aca="false">(-0.13412+0.83749*B630-0.00116*B630*B630+0.0000276728*B630*B630*B630)/100</f>
        <v>-0.0013412</v>
      </c>
      <c r="D630" s="143" t="n">
        <f aca="false">99.974-0.93136*B630+0.02395*B630*B630-0.000365956*B630^3+0.00000293273*B630^4-0.00000000961*B630^5</f>
        <v>99.974</v>
      </c>
      <c r="E630" s="143" t="n">
        <f aca="false">IF(B630&gt;0,1.04749494522173*B630-0.01872730342732*B630*B630+0.00011082005414225*B630*B630*B630+43.670453012901*(1-EXP(-0.246196276366746*B630^0.966659341971092))*EXP(0.0638669100921283*B630^0.437695537197651),0)</f>
        <v>0</v>
      </c>
      <c r="F630" s="142" t="n">
        <f aca="false">(-0.13412+0.83749*E630-0.00116*E630*E630+0.0000276728*E630*E630*E630)/100</f>
        <v>-0.0013412</v>
      </c>
      <c r="G630" s="142" t="n">
        <f aca="false">IF(B630&gt;0,(A630*3600)/(F630*841.5+(1-F630)*2256),0)</f>
        <v>0</v>
      </c>
      <c r="H630" s="144" t="n">
        <f aca="false">(G630/3.6)*60</f>
        <v>0</v>
      </c>
      <c r="I630" s="145" t="n">
        <f aca="false">IF(B630=0,0,1)</f>
        <v>0</v>
      </c>
      <c r="J630" s="145" t="n">
        <f aca="false">IF(B630&gt;0.1,H630*F630,0)</f>
        <v>0</v>
      </c>
      <c r="K630" s="146" t="n">
        <f aca="false">H630-J630</f>
        <v>0</v>
      </c>
      <c r="L630" s="145" t="n">
        <f aca="false">L629-J630</f>
        <v>52.3143393673501</v>
      </c>
      <c r="M630" s="146" t="n">
        <f aca="false">M629-K630</f>
        <v>16587.9887671116</v>
      </c>
      <c r="N630" s="147" t="n">
        <f aca="false">(M630+L630)</f>
        <v>16640.3031064789</v>
      </c>
      <c r="O630" s="0" t="n">
        <f aca="false">(100/(M630+L630/A$6)*(L630/A$6))</f>
        <v>0.397972523473458</v>
      </c>
    </row>
    <row r="631" customFormat="false" ht="19.8" hidden="false" customHeight="true" outlineLevel="0" collapsed="false">
      <c r="A631" s="139" t="n">
        <f aca="false">A630</f>
        <v>6.5</v>
      </c>
      <c r="B631" s="139" t="n">
        <f aca="false">IF(B630&gt;C$3,O630,0)</f>
        <v>0</v>
      </c>
      <c r="C631" s="142" t="n">
        <f aca="false">(-0.13412+0.83749*B631-0.00116*B631*B631+0.0000276728*B631*B631*B631)/100</f>
        <v>-0.0013412</v>
      </c>
      <c r="D631" s="143" t="n">
        <f aca="false">99.974-0.93136*B631+0.02395*B631*B631-0.000365956*B631^3+0.00000293273*B631^4-0.00000000961*B631^5</f>
        <v>99.974</v>
      </c>
      <c r="E631" s="143" t="n">
        <f aca="false">IF(B631&gt;0,1.04749494522173*B631-0.01872730342732*B631*B631+0.00011082005414225*B631*B631*B631+43.670453012901*(1-EXP(-0.246196276366746*B631^0.966659341971092))*EXP(0.0638669100921283*B631^0.437695537197651),0)</f>
        <v>0</v>
      </c>
      <c r="F631" s="142" t="n">
        <f aca="false">(-0.13412+0.83749*E631-0.00116*E631*E631+0.0000276728*E631*E631*E631)/100</f>
        <v>-0.0013412</v>
      </c>
      <c r="G631" s="142" t="n">
        <f aca="false">IF(B631&gt;0,(A631*3600)/(F631*841.5+(1-F631)*2256),0)</f>
        <v>0</v>
      </c>
      <c r="H631" s="144" t="n">
        <f aca="false">(G631/3.6)*60</f>
        <v>0</v>
      </c>
      <c r="I631" s="145" t="n">
        <f aca="false">IF(B631=0,0,1)</f>
        <v>0</v>
      </c>
      <c r="J631" s="145" t="n">
        <f aca="false">IF(B631&gt;0.1,H631*F631,0)</f>
        <v>0</v>
      </c>
      <c r="K631" s="146" t="n">
        <f aca="false">H631-J631</f>
        <v>0</v>
      </c>
      <c r="L631" s="145" t="n">
        <f aca="false">L630-J631</f>
        <v>52.3143393673501</v>
      </c>
      <c r="M631" s="146" t="n">
        <f aca="false">M630-K631</f>
        <v>16587.9887671116</v>
      </c>
      <c r="N631" s="147" t="n">
        <f aca="false">(M631+L631)</f>
        <v>16640.3031064789</v>
      </c>
      <c r="O631" s="0" t="n">
        <f aca="false">(100/(M631+L631/A$6)*(L631/A$6))</f>
        <v>0.397972523473458</v>
      </c>
    </row>
    <row r="632" customFormat="false" ht="19.8" hidden="false" customHeight="true" outlineLevel="0" collapsed="false">
      <c r="A632" s="139" t="n">
        <f aca="false">A631</f>
        <v>6.5</v>
      </c>
      <c r="B632" s="139" t="n">
        <f aca="false">IF(B631&gt;C$3,O631,0)</f>
        <v>0</v>
      </c>
      <c r="C632" s="142" t="n">
        <f aca="false">(-0.13412+0.83749*B632-0.00116*B632*B632+0.0000276728*B632*B632*B632)/100</f>
        <v>-0.0013412</v>
      </c>
      <c r="D632" s="143" t="n">
        <f aca="false">99.974-0.93136*B632+0.02395*B632*B632-0.000365956*B632^3+0.00000293273*B632^4-0.00000000961*B632^5</f>
        <v>99.974</v>
      </c>
      <c r="E632" s="143" t="n">
        <f aca="false">IF(B632&gt;0,1.04749494522173*B632-0.01872730342732*B632*B632+0.00011082005414225*B632*B632*B632+43.670453012901*(1-EXP(-0.246196276366746*B632^0.966659341971092))*EXP(0.0638669100921283*B632^0.437695537197651),0)</f>
        <v>0</v>
      </c>
      <c r="F632" s="142" t="n">
        <f aca="false">(-0.13412+0.83749*E632-0.00116*E632*E632+0.0000276728*E632*E632*E632)/100</f>
        <v>-0.0013412</v>
      </c>
      <c r="G632" s="142" t="n">
        <f aca="false">IF(B632&gt;0,(A632*3600)/(F632*841.5+(1-F632)*2256),0)</f>
        <v>0</v>
      </c>
      <c r="H632" s="144" t="n">
        <f aca="false">(G632/3.6)*60</f>
        <v>0</v>
      </c>
      <c r="I632" s="145" t="n">
        <f aca="false">IF(B632=0,0,1)</f>
        <v>0</v>
      </c>
      <c r="J632" s="145" t="n">
        <f aca="false">IF(B632&gt;0.1,H632*F632,0)</f>
        <v>0</v>
      </c>
      <c r="K632" s="146" t="n">
        <f aca="false">H632-J632</f>
        <v>0</v>
      </c>
      <c r="L632" s="145" t="n">
        <f aca="false">L631-J632</f>
        <v>52.3143393673501</v>
      </c>
      <c r="M632" s="146" t="n">
        <f aca="false">M631-K632</f>
        <v>16587.9887671116</v>
      </c>
      <c r="N632" s="147" t="n">
        <f aca="false">(M632+L632)</f>
        <v>16640.3031064789</v>
      </c>
      <c r="O632" s="0" t="n">
        <f aca="false">(100/(M632+L632/A$6)*(L632/A$6))</f>
        <v>0.397972523473458</v>
      </c>
    </row>
    <row r="633" customFormat="false" ht="19.8" hidden="false" customHeight="true" outlineLevel="0" collapsed="false">
      <c r="A633" s="139" t="n">
        <f aca="false">A632</f>
        <v>6.5</v>
      </c>
      <c r="B633" s="139" t="n">
        <f aca="false">IF(B632&gt;C$3,O632,0)</f>
        <v>0</v>
      </c>
      <c r="C633" s="142" t="n">
        <f aca="false">(-0.13412+0.83749*B633-0.00116*B633*B633+0.0000276728*B633*B633*B633)/100</f>
        <v>-0.0013412</v>
      </c>
      <c r="D633" s="143" t="n">
        <f aca="false">99.974-0.93136*B633+0.02395*B633*B633-0.000365956*B633^3+0.00000293273*B633^4-0.00000000961*B633^5</f>
        <v>99.974</v>
      </c>
      <c r="E633" s="143" t="n">
        <f aca="false">IF(B633&gt;0,1.04749494522173*B633-0.01872730342732*B633*B633+0.00011082005414225*B633*B633*B633+43.670453012901*(1-EXP(-0.246196276366746*B633^0.966659341971092))*EXP(0.0638669100921283*B633^0.437695537197651),0)</f>
        <v>0</v>
      </c>
      <c r="F633" s="142" t="n">
        <f aca="false">(-0.13412+0.83749*E633-0.00116*E633*E633+0.0000276728*E633*E633*E633)/100</f>
        <v>-0.0013412</v>
      </c>
      <c r="G633" s="142" t="n">
        <f aca="false">IF(B633&gt;0,(A633*3600)/(F633*841.5+(1-F633)*2256),0)</f>
        <v>0</v>
      </c>
      <c r="H633" s="144" t="n">
        <f aca="false">(G633/3.6)*60</f>
        <v>0</v>
      </c>
      <c r="I633" s="145" t="n">
        <f aca="false">IF(B633=0,0,1)</f>
        <v>0</v>
      </c>
      <c r="J633" s="145" t="n">
        <f aca="false">IF(B633&gt;0.1,H633*F633,0)</f>
        <v>0</v>
      </c>
      <c r="K633" s="146" t="n">
        <f aca="false">H633-J633</f>
        <v>0</v>
      </c>
      <c r="L633" s="145" t="n">
        <f aca="false">L632-J633</f>
        <v>52.3143393673501</v>
      </c>
      <c r="M633" s="146" t="n">
        <f aca="false">M632-K633</f>
        <v>16587.9887671116</v>
      </c>
      <c r="N633" s="147" t="n">
        <f aca="false">(M633+L633)</f>
        <v>16640.3031064789</v>
      </c>
      <c r="O633" s="0" t="n">
        <f aca="false">(100/(M633+L633/A$6)*(L633/A$6))</f>
        <v>0.397972523473458</v>
      </c>
    </row>
    <row r="634" customFormat="false" ht="19.8" hidden="false" customHeight="true" outlineLevel="0" collapsed="false">
      <c r="A634" s="139" t="n">
        <f aca="false">A633</f>
        <v>6.5</v>
      </c>
      <c r="B634" s="139" t="n">
        <f aca="false">IF(B633&gt;C$3,O633,0)</f>
        <v>0</v>
      </c>
      <c r="C634" s="142" t="n">
        <f aca="false">(-0.13412+0.83749*B634-0.00116*B634*B634+0.0000276728*B634*B634*B634)/100</f>
        <v>-0.0013412</v>
      </c>
      <c r="D634" s="143" t="n">
        <f aca="false">99.974-0.93136*B634+0.02395*B634*B634-0.000365956*B634^3+0.00000293273*B634^4-0.00000000961*B634^5</f>
        <v>99.974</v>
      </c>
      <c r="E634" s="143" t="n">
        <f aca="false">IF(B634&gt;0,1.04749494522173*B634-0.01872730342732*B634*B634+0.00011082005414225*B634*B634*B634+43.670453012901*(1-EXP(-0.246196276366746*B634^0.966659341971092))*EXP(0.0638669100921283*B634^0.437695537197651),0)</f>
        <v>0</v>
      </c>
      <c r="F634" s="142" t="n">
        <f aca="false">(-0.13412+0.83749*E634-0.00116*E634*E634+0.0000276728*E634*E634*E634)/100</f>
        <v>-0.0013412</v>
      </c>
      <c r="G634" s="142" t="n">
        <f aca="false">IF(B634&gt;0,(A634*3600)/(F634*841.5+(1-F634)*2256),0)</f>
        <v>0</v>
      </c>
      <c r="H634" s="144" t="n">
        <f aca="false">(G634/3.6)*60</f>
        <v>0</v>
      </c>
      <c r="I634" s="145" t="n">
        <f aca="false">IF(B634=0,0,1)</f>
        <v>0</v>
      </c>
      <c r="J634" s="145" t="n">
        <f aca="false">IF(B634&gt;0.1,H634*F634,0)</f>
        <v>0</v>
      </c>
      <c r="K634" s="146" t="n">
        <f aca="false">H634-J634</f>
        <v>0</v>
      </c>
      <c r="L634" s="145" t="n">
        <f aca="false">L633-J634</f>
        <v>52.3143393673501</v>
      </c>
      <c r="M634" s="146" t="n">
        <f aca="false">M633-K634</f>
        <v>16587.9887671116</v>
      </c>
      <c r="N634" s="147" t="n">
        <f aca="false">(M634+L634)</f>
        <v>16640.3031064789</v>
      </c>
      <c r="O634" s="0" t="n">
        <f aca="false">(100/(M634+L634/A$6)*(L634/A$6))</f>
        <v>0.397972523473458</v>
      </c>
    </row>
    <row r="635" customFormat="false" ht="19.8" hidden="false" customHeight="true" outlineLevel="0" collapsed="false">
      <c r="A635" s="139" t="n">
        <f aca="false">A634</f>
        <v>6.5</v>
      </c>
      <c r="B635" s="139" t="n">
        <f aca="false">IF(B634&gt;C$3,O634,0)</f>
        <v>0</v>
      </c>
      <c r="C635" s="142" t="n">
        <f aca="false">(-0.13412+0.83749*B635-0.00116*B635*B635+0.0000276728*B635*B635*B635)/100</f>
        <v>-0.0013412</v>
      </c>
      <c r="D635" s="143" t="n">
        <f aca="false">99.974-0.93136*B635+0.02395*B635*B635-0.000365956*B635^3+0.00000293273*B635^4-0.00000000961*B635^5</f>
        <v>99.974</v>
      </c>
      <c r="E635" s="143" t="n">
        <f aca="false">IF(B635&gt;0,1.04749494522173*B635-0.01872730342732*B635*B635+0.00011082005414225*B635*B635*B635+43.670453012901*(1-EXP(-0.246196276366746*B635^0.966659341971092))*EXP(0.0638669100921283*B635^0.437695537197651),0)</f>
        <v>0</v>
      </c>
      <c r="F635" s="142" t="n">
        <f aca="false">(-0.13412+0.83749*E635-0.00116*E635*E635+0.0000276728*E635*E635*E635)/100</f>
        <v>-0.0013412</v>
      </c>
      <c r="G635" s="142" t="n">
        <f aca="false">IF(B635&gt;0,(A635*3600)/(F635*841.5+(1-F635)*2256),0)</f>
        <v>0</v>
      </c>
      <c r="H635" s="144" t="n">
        <f aca="false">(G635/3.6)*60</f>
        <v>0</v>
      </c>
      <c r="I635" s="145" t="n">
        <f aca="false">IF(B635=0,0,1)</f>
        <v>0</v>
      </c>
      <c r="J635" s="145" t="n">
        <f aca="false">IF(B635&gt;0.1,H635*F635,0)</f>
        <v>0</v>
      </c>
      <c r="K635" s="146" t="n">
        <f aca="false">H635-J635</f>
        <v>0</v>
      </c>
      <c r="L635" s="145" t="n">
        <f aca="false">L634-J635</f>
        <v>52.3143393673501</v>
      </c>
      <c r="M635" s="146" t="n">
        <f aca="false">M634-K635</f>
        <v>16587.9887671116</v>
      </c>
      <c r="N635" s="147" t="n">
        <f aca="false">(M635+L635)</f>
        <v>16640.3031064789</v>
      </c>
      <c r="O635" s="0" t="n">
        <f aca="false">(100/(M635+L635/A$6)*(L635/A$6))</f>
        <v>0.397972523473458</v>
      </c>
    </row>
    <row r="636" customFormat="false" ht="19.8" hidden="false" customHeight="true" outlineLevel="0" collapsed="false">
      <c r="A636" s="139" t="n">
        <f aca="false">A635</f>
        <v>6.5</v>
      </c>
      <c r="B636" s="139" t="n">
        <f aca="false">IF(B635&gt;C$3,O635,0)</f>
        <v>0</v>
      </c>
      <c r="C636" s="142" t="n">
        <f aca="false">(-0.13412+0.83749*B636-0.00116*B636*B636+0.0000276728*B636*B636*B636)/100</f>
        <v>-0.0013412</v>
      </c>
      <c r="D636" s="143" t="n">
        <f aca="false">99.974-0.93136*B636+0.02395*B636*B636-0.000365956*B636^3+0.00000293273*B636^4-0.00000000961*B636^5</f>
        <v>99.974</v>
      </c>
      <c r="E636" s="143" t="n">
        <f aca="false">IF(B636&gt;0,1.04749494522173*B636-0.01872730342732*B636*B636+0.00011082005414225*B636*B636*B636+43.670453012901*(1-EXP(-0.246196276366746*B636^0.966659341971092))*EXP(0.0638669100921283*B636^0.437695537197651),0)</f>
        <v>0</v>
      </c>
      <c r="F636" s="142" t="n">
        <f aca="false">(-0.13412+0.83749*E636-0.00116*E636*E636+0.0000276728*E636*E636*E636)/100</f>
        <v>-0.0013412</v>
      </c>
      <c r="G636" s="142" t="n">
        <f aca="false">IF(B636&gt;0,(A636*3600)/(F636*841.5+(1-F636)*2256),0)</f>
        <v>0</v>
      </c>
      <c r="H636" s="144" t="n">
        <f aca="false">(G636/3.6)*60</f>
        <v>0</v>
      </c>
      <c r="I636" s="145" t="n">
        <f aca="false">IF(B636=0,0,1)</f>
        <v>0</v>
      </c>
      <c r="J636" s="145" t="n">
        <f aca="false">IF(B636&gt;0.1,H636*F636,0)</f>
        <v>0</v>
      </c>
      <c r="K636" s="146" t="n">
        <f aca="false">H636-J636</f>
        <v>0</v>
      </c>
      <c r="L636" s="145" t="n">
        <f aca="false">L635-J636</f>
        <v>52.3143393673501</v>
      </c>
      <c r="M636" s="146" t="n">
        <f aca="false">M635-K636</f>
        <v>16587.9887671116</v>
      </c>
      <c r="N636" s="147" t="n">
        <f aca="false">(M636+L636)</f>
        <v>16640.3031064789</v>
      </c>
      <c r="O636" s="0" t="n">
        <f aca="false">(100/(M636+L636/A$6)*(L636/A$6))</f>
        <v>0.397972523473458</v>
      </c>
    </row>
    <row r="637" customFormat="false" ht="19.8" hidden="false" customHeight="true" outlineLevel="0" collapsed="false">
      <c r="A637" s="139" t="n">
        <f aca="false">A636</f>
        <v>6.5</v>
      </c>
      <c r="B637" s="139" t="n">
        <f aca="false">IF(B636&gt;C$3,O636,0)</f>
        <v>0</v>
      </c>
      <c r="C637" s="142" t="n">
        <f aca="false">(-0.13412+0.83749*B637-0.00116*B637*B637+0.0000276728*B637*B637*B637)/100</f>
        <v>-0.0013412</v>
      </c>
      <c r="D637" s="143" t="n">
        <f aca="false">99.974-0.93136*B637+0.02395*B637*B637-0.000365956*B637^3+0.00000293273*B637^4-0.00000000961*B637^5</f>
        <v>99.974</v>
      </c>
      <c r="E637" s="143" t="n">
        <f aca="false">IF(B637&gt;0,1.04749494522173*B637-0.01872730342732*B637*B637+0.00011082005414225*B637*B637*B637+43.670453012901*(1-EXP(-0.246196276366746*B637^0.966659341971092))*EXP(0.0638669100921283*B637^0.437695537197651),0)</f>
        <v>0</v>
      </c>
      <c r="F637" s="142" t="n">
        <f aca="false">(-0.13412+0.83749*E637-0.00116*E637*E637+0.0000276728*E637*E637*E637)/100</f>
        <v>-0.0013412</v>
      </c>
      <c r="G637" s="142" t="n">
        <f aca="false">IF(B637&gt;0,(A637*3600)/(F637*841.5+(1-F637)*2256),0)</f>
        <v>0</v>
      </c>
      <c r="H637" s="144" t="n">
        <f aca="false">(G637/3.6)*60</f>
        <v>0</v>
      </c>
      <c r="I637" s="145" t="n">
        <f aca="false">IF(B637=0,0,1)</f>
        <v>0</v>
      </c>
      <c r="J637" s="145" t="n">
        <f aca="false">IF(B637&gt;0.1,H637*F637,0)</f>
        <v>0</v>
      </c>
      <c r="K637" s="146" t="n">
        <f aca="false">H637-J637</f>
        <v>0</v>
      </c>
      <c r="L637" s="145" t="n">
        <f aca="false">L636-J637</f>
        <v>52.3143393673501</v>
      </c>
      <c r="M637" s="146" t="n">
        <f aca="false">M636-K637</f>
        <v>16587.9887671116</v>
      </c>
      <c r="N637" s="147" t="n">
        <f aca="false">(M637+L637)</f>
        <v>16640.3031064789</v>
      </c>
      <c r="O637" s="0" t="n">
        <f aca="false">(100/(M637+L637/A$6)*(L637/A$6))</f>
        <v>0.397972523473458</v>
      </c>
    </row>
    <row r="638" customFormat="false" ht="19.8" hidden="false" customHeight="true" outlineLevel="0" collapsed="false">
      <c r="A638" s="139" t="n">
        <f aca="false">A637</f>
        <v>6.5</v>
      </c>
      <c r="B638" s="139" t="n">
        <f aca="false">IF(B637&gt;C$3,O637,0)</f>
        <v>0</v>
      </c>
      <c r="C638" s="142" t="n">
        <f aca="false">(-0.13412+0.83749*B638-0.00116*B638*B638+0.0000276728*B638*B638*B638)/100</f>
        <v>-0.0013412</v>
      </c>
      <c r="D638" s="143" t="n">
        <f aca="false">99.974-0.93136*B638+0.02395*B638*B638-0.000365956*B638^3+0.00000293273*B638^4-0.00000000961*B638^5</f>
        <v>99.974</v>
      </c>
      <c r="E638" s="143" t="n">
        <f aca="false">IF(B638&gt;0,1.04749494522173*B638-0.01872730342732*B638*B638+0.00011082005414225*B638*B638*B638+43.670453012901*(1-EXP(-0.246196276366746*B638^0.966659341971092))*EXP(0.0638669100921283*B638^0.437695537197651),0)</f>
        <v>0</v>
      </c>
      <c r="F638" s="142" t="n">
        <f aca="false">(-0.13412+0.83749*E638-0.00116*E638*E638+0.0000276728*E638*E638*E638)/100</f>
        <v>-0.0013412</v>
      </c>
      <c r="G638" s="142" t="n">
        <f aca="false">IF(B638&gt;0,(A638*3600)/(F638*841.5+(1-F638)*2256),0)</f>
        <v>0</v>
      </c>
      <c r="H638" s="144" t="n">
        <f aca="false">(G638/3.6)*60</f>
        <v>0</v>
      </c>
      <c r="I638" s="145" t="n">
        <f aca="false">IF(B638=0,0,1)</f>
        <v>0</v>
      </c>
      <c r="J638" s="145" t="n">
        <f aca="false">IF(B638&gt;0.1,H638*F638,0)</f>
        <v>0</v>
      </c>
      <c r="K638" s="146" t="n">
        <f aca="false">H638-J638</f>
        <v>0</v>
      </c>
      <c r="L638" s="145" t="n">
        <f aca="false">L637-J638</f>
        <v>52.3143393673501</v>
      </c>
      <c r="M638" s="146" t="n">
        <f aca="false">M637-K638</f>
        <v>16587.9887671116</v>
      </c>
      <c r="N638" s="147" t="n">
        <f aca="false">(M638+L638)</f>
        <v>16640.3031064789</v>
      </c>
      <c r="O638" s="0" t="n">
        <f aca="false">(100/(M638+L638/A$6)*(L638/A$6))</f>
        <v>0.397972523473458</v>
      </c>
    </row>
    <row r="639" customFormat="false" ht="19.8" hidden="false" customHeight="true" outlineLevel="0" collapsed="false">
      <c r="A639" s="139" t="n">
        <f aca="false">A638</f>
        <v>6.5</v>
      </c>
      <c r="B639" s="139" t="n">
        <f aca="false">IF(B638&gt;C$3,O638,0)</f>
        <v>0</v>
      </c>
      <c r="C639" s="142" t="n">
        <f aca="false">(-0.13412+0.83749*B639-0.00116*B639*B639+0.0000276728*B639*B639*B639)/100</f>
        <v>-0.0013412</v>
      </c>
      <c r="D639" s="143" t="n">
        <f aca="false">99.974-0.93136*B639+0.02395*B639*B639-0.000365956*B639^3+0.00000293273*B639^4-0.00000000961*B639^5</f>
        <v>99.974</v>
      </c>
      <c r="E639" s="143" t="n">
        <f aca="false">IF(B639&gt;0,1.04749494522173*B639-0.01872730342732*B639*B639+0.00011082005414225*B639*B639*B639+43.670453012901*(1-EXP(-0.246196276366746*B639^0.966659341971092))*EXP(0.0638669100921283*B639^0.437695537197651),0)</f>
        <v>0</v>
      </c>
      <c r="F639" s="142" t="n">
        <f aca="false">(-0.13412+0.83749*E639-0.00116*E639*E639+0.0000276728*E639*E639*E639)/100</f>
        <v>-0.0013412</v>
      </c>
      <c r="G639" s="142" t="n">
        <f aca="false">IF(B639&gt;0,(A639*3600)/(F639*841.5+(1-F639)*2256),0)</f>
        <v>0</v>
      </c>
      <c r="H639" s="144" t="n">
        <f aca="false">(G639/3.6)*60</f>
        <v>0</v>
      </c>
      <c r="I639" s="145" t="n">
        <f aca="false">IF(B639=0,0,1)</f>
        <v>0</v>
      </c>
      <c r="J639" s="145" t="n">
        <f aca="false">IF(B639&gt;0.1,H639*F639,0)</f>
        <v>0</v>
      </c>
      <c r="K639" s="146" t="n">
        <f aca="false">H639-J639</f>
        <v>0</v>
      </c>
      <c r="L639" s="145" t="n">
        <f aca="false">L638-J639</f>
        <v>52.3143393673501</v>
      </c>
      <c r="M639" s="146" t="n">
        <f aca="false">M638-K639</f>
        <v>16587.9887671116</v>
      </c>
      <c r="N639" s="147" t="n">
        <f aca="false">(M639+L639)</f>
        <v>16640.3031064789</v>
      </c>
      <c r="O639" s="0" t="n">
        <f aca="false">(100/(M639+L639/A$6)*(L639/A$6))</f>
        <v>0.397972523473458</v>
      </c>
    </row>
    <row r="640" customFormat="false" ht="19.8" hidden="false" customHeight="true" outlineLevel="0" collapsed="false">
      <c r="A640" s="139" t="n">
        <f aca="false">A639</f>
        <v>6.5</v>
      </c>
      <c r="B640" s="139" t="n">
        <f aca="false">IF(B639&gt;C$3,O639,0)</f>
        <v>0</v>
      </c>
      <c r="C640" s="142" t="n">
        <f aca="false">(-0.13412+0.83749*B640-0.00116*B640*B640+0.0000276728*B640*B640*B640)/100</f>
        <v>-0.0013412</v>
      </c>
      <c r="D640" s="143" t="n">
        <f aca="false">99.974-0.93136*B640+0.02395*B640*B640-0.000365956*B640^3+0.00000293273*B640^4-0.00000000961*B640^5</f>
        <v>99.974</v>
      </c>
      <c r="E640" s="143" t="n">
        <f aca="false">IF(B640&gt;0,1.04749494522173*B640-0.01872730342732*B640*B640+0.00011082005414225*B640*B640*B640+43.670453012901*(1-EXP(-0.246196276366746*B640^0.966659341971092))*EXP(0.0638669100921283*B640^0.437695537197651),0)</f>
        <v>0</v>
      </c>
      <c r="F640" s="142" t="n">
        <f aca="false">(-0.13412+0.83749*E640-0.00116*E640*E640+0.0000276728*E640*E640*E640)/100</f>
        <v>-0.0013412</v>
      </c>
      <c r="G640" s="142" t="n">
        <f aca="false">IF(B640&gt;0,(A640*3600)/(F640*841.5+(1-F640)*2256),0)</f>
        <v>0</v>
      </c>
      <c r="H640" s="144" t="n">
        <f aca="false">(G640/3.6)*60</f>
        <v>0</v>
      </c>
      <c r="I640" s="145" t="n">
        <f aca="false">IF(B640=0,0,1)</f>
        <v>0</v>
      </c>
      <c r="J640" s="145" t="n">
        <f aca="false">IF(B640&gt;0.1,H640*F640,0)</f>
        <v>0</v>
      </c>
      <c r="K640" s="146" t="n">
        <f aca="false">H640-J640</f>
        <v>0</v>
      </c>
      <c r="L640" s="145" t="n">
        <f aca="false">L639-J640</f>
        <v>52.3143393673501</v>
      </c>
      <c r="M640" s="146" t="n">
        <f aca="false">M639-K640</f>
        <v>16587.9887671116</v>
      </c>
      <c r="N640" s="147" t="n">
        <f aca="false">(M640+L640)</f>
        <v>16640.3031064789</v>
      </c>
      <c r="O640" s="0" t="n">
        <f aca="false">(100/(M640+L640/A$6)*(L640/A$6))</f>
        <v>0.397972523473458</v>
      </c>
    </row>
    <row r="641" customFormat="false" ht="19.8" hidden="false" customHeight="true" outlineLevel="0" collapsed="false">
      <c r="A641" s="139" t="n">
        <f aca="false">A640</f>
        <v>6.5</v>
      </c>
      <c r="B641" s="139" t="n">
        <f aca="false">IF(B640&gt;C$3,O640,0)</f>
        <v>0</v>
      </c>
      <c r="C641" s="142" t="n">
        <f aca="false">(-0.13412+0.83749*B641-0.00116*B641*B641+0.0000276728*B641*B641*B641)/100</f>
        <v>-0.0013412</v>
      </c>
      <c r="D641" s="143" t="n">
        <f aca="false">99.974-0.93136*B641+0.02395*B641*B641-0.000365956*B641^3+0.00000293273*B641^4-0.00000000961*B641^5</f>
        <v>99.974</v>
      </c>
      <c r="E641" s="143" t="n">
        <f aca="false">IF(B641&gt;0,1.04749494522173*B641-0.01872730342732*B641*B641+0.00011082005414225*B641*B641*B641+43.670453012901*(1-EXP(-0.246196276366746*B641^0.966659341971092))*EXP(0.0638669100921283*B641^0.437695537197651),0)</f>
        <v>0</v>
      </c>
      <c r="F641" s="142" t="n">
        <f aca="false">(-0.13412+0.83749*E641-0.00116*E641*E641+0.0000276728*E641*E641*E641)/100</f>
        <v>-0.0013412</v>
      </c>
      <c r="G641" s="142" t="n">
        <f aca="false">IF(B641&gt;0,(A641*3600)/(F641*841.5+(1-F641)*2256),0)</f>
        <v>0</v>
      </c>
      <c r="H641" s="144" t="n">
        <f aca="false">(G641/3.6)*60</f>
        <v>0</v>
      </c>
      <c r="I641" s="145" t="n">
        <f aca="false">IF(B641=0,0,1)</f>
        <v>0</v>
      </c>
      <c r="J641" s="145" t="n">
        <f aca="false">IF(B641&gt;0.1,H641*F641,0)</f>
        <v>0</v>
      </c>
      <c r="K641" s="146" t="n">
        <f aca="false">H641-J641</f>
        <v>0</v>
      </c>
      <c r="L641" s="145" t="n">
        <f aca="false">L640-J641</f>
        <v>52.3143393673501</v>
      </c>
      <c r="M641" s="146" t="n">
        <f aca="false">M640-K641</f>
        <v>16587.9887671116</v>
      </c>
      <c r="N641" s="147" t="n">
        <f aca="false">(M641+L641)</f>
        <v>16640.3031064789</v>
      </c>
      <c r="O641" s="0" t="n">
        <f aca="false">(100/(M641+L641/A$6)*(L641/A$6))</f>
        <v>0.397972523473458</v>
      </c>
    </row>
    <row r="642" customFormat="false" ht="19.8" hidden="false" customHeight="true" outlineLevel="0" collapsed="false">
      <c r="A642" s="139" t="n">
        <f aca="false">A641</f>
        <v>6.5</v>
      </c>
      <c r="B642" s="139" t="n">
        <f aca="false">IF(B641&gt;C$3,O641,0)</f>
        <v>0</v>
      </c>
      <c r="C642" s="142" t="n">
        <f aca="false">(-0.13412+0.83749*B642-0.00116*B642*B642+0.0000276728*B642*B642*B642)/100</f>
        <v>-0.0013412</v>
      </c>
      <c r="D642" s="143" t="n">
        <f aca="false">99.974-0.93136*B642+0.02395*B642*B642-0.000365956*B642^3+0.00000293273*B642^4-0.00000000961*B642^5</f>
        <v>99.974</v>
      </c>
      <c r="E642" s="143" t="n">
        <f aca="false">IF(B642&gt;0,1.04749494522173*B642-0.01872730342732*B642*B642+0.00011082005414225*B642*B642*B642+43.670453012901*(1-EXP(-0.246196276366746*B642^0.966659341971092))*EXP(0.0638669100921283*B642^0.437695537197651),0)</f>
        <v>0</v>
      </c>
      <c r="F642" s="142" t="n">
        <f aca="false">(-0.13412+0.83749*E642-0.00116*E642*E642+0.0000276728*E642*E642*E642)/100</f>
        <v>-0.0013412</v>
      </c>
      <c r="G642" s="142" t="n">
        <f aca="false">IF(B642&gt;0,(A642*3600)/(F642*841.5+(1-F642)*2256),0)</f>
        <v>0</v>
      </c>
      <c r="H642" s="144" t="n">
        <f aca="false">(G642/3.6)*60</f>
        <v>0</v>
      </c>
      <c r="I642" s="145" t="n">
        <f aca="false">IF(B642=0,0,1)</f>
        <v>0</v>
      </c>
      <c r="J642" s="145" t="n">
        <f aca="false">IF(B642&gt;0.1,H642*F642,0)</f>
        <v>0</v>
      </c>
      <c r="K642" s="146" t="n">
        <f aca="false">H642-J642</f>
        <v>0</v>
      </c>
      <c r="L642" s="145" t="n">
        <f aca="false">L641-J642</f>
        <v>52.3143393673501</v>
      </c>
      <c r="M642" s="146" t="n">
        <f aca="false">M641-K642</f>
        <v>16587.9887671116</v>
      </c>
      <c r="N642" s="147" t="n">
        <f aca="false">(M642+L642)</f>
        <v>16640.3031064789</v>
      </c>
      <c r="O642" s="0" t="n">
        <f aca="false">(100/(M642+L642/A$6)*(L642/A$6))</f>
        <v>0.397972523473458</v>
      </c>
    </row>
    <row r="643" customFormat="false" ht="19.8" hidden="false" customHeight="true" outlineLevel="0" collapsed="false">
      <c r="A643" s="139" t="n">
        <f aca="false">A642</f>
        <v>6.5</v>
      </c>
      <c r="B643" s="139" t="n">
        <f aca="false">IF(B642&gt;C$3,O642,0)</f>
        <v>0</v>
      </c>
      <c r="C643" s="142" t="n">
        <f aca="false">(-0.13412+0.83749*B643-0.00116*B643*B643+0.0000276728*B643*B643*B643)/100</f>
        <v>-0.0013412</v>
      </c>
      <c r="D643" s="143" t="n">
        <f aca="false">99.974-0.93136*B643+0.02395*B643*B643-0.000365956*B643^3+0.00000293273*B643^4-0.00000000961*B643^5</f>
        <v>99.974</v>
      </c>
      <c r="E643" s="143" t="n">
        <f aca="false">IF(B643&gt;0,1.04749494522173*B643-0.01872730342732*B643*B643+0.00011082005414225*B643*B643*B643+43.670453012901*(1-EXP(-0.246196276366746*B643^0.966659341971092))*EXP(0.0638669100921283*B643^0.437695537197651),0)</f>
        <v>0</v>
      </c>
      <c r="F643" s="142" t="n">
        <f aca="false">(-0.13412+0.83749*E643-0.00116*E643*E643+0.0000276728*E643*E643*E643)/100</f>
        <v>-0.0013412</v>
      </c>
      <c r="G643" s="142" t="n">
        <f aca="false">IF(B643&gt;0,(A643*3600)/(F643*841.5+(1-F643)*2256),0)</f>
        <v>0</v>
      </c>
      <c r="H643" s="144" t="n">
        <f aca="false">(G643/3.6)*60</f>
        <v>0</v>
      </c>
      <c r="I643" s="145" t="n">
        <f aca="false">IF(B643=0,0,1)</f>
        <v>0</v>
      </c>
      <c r="J643" s="145" t="n">
        <f aca="false">IF(B643&gt;0.1,H643*F643,0)</f>
        <v>0</v>
      </c>
      <c r="K643" s="146" t="n">
        <f aca="false">H643-J643</f>
        <v>0</v>
      </c>
      <c r="L643" s="145" t="n">
        <f aca="false">L642-J643</f>
        <v>52.3143393673501</v>
      </c>
      <c r="M643" s="146" t="n">
        <f aca="false">M642-K643</f>
        <v>16587.9887671116</v>
      </c>
      <c r="N643" s="147" t="n">
        <f aca="false">(M643+L643)</f>
        <v>16640.3031064789</v>
      </c>
      <c r="O643" s="0" t="n">
        <f aca="false">(100/(M643+L643/A$6)*(L643/A$6))</f>
        <v>0.397972523473458</v>
      </c>
    </row>
    <row r="644" customFormat="false" ht="19.8" hidden="false" customHeight="true" outlineLevel="0" collapsed="false">
      <c r="A644" s="139" t="n">
        <f aca="false">A643</f>
        <v>6.5</v>
      </c>
      <c r="B644" s="139" t="n">
        <f aca="false">IF(B643&gt;C$3,O643,0)</f>
        <v>0</v>
      </c>
      <c r="C644" s="142" t="n">
        <f aca="false">(-0.13412+0.83749*B644-0.00116*B644*B644+0.0000276728*B644*B644*B644)/100</f>
        <v>-0.0013412</v>
      </c>
      <c r="D644" s="143" t="n">
        <f aca="false">99.974-0.93136*B644+0.02395*B644*B644-0.000365956*B644^3+0.00000293273*B644^4-0.00000000961*B644^5</f>
        <v>99.974</v>
      </c>
      <c r="E644" s="143" t="n">
        <f aca="false">IF(B644&gt;0,1.04749494522173*B644-0.01872730342732*B644*B644+0.00011082005414225*B644*B644*B644+43.670453012901*(1-EXP(-0.246196276366746*B644^0.966659341971092))*EXP(0.0638669100921283*B644^0.437695537197651),0)</f>
        <v>0</v>
      </c>
      <c r="F644" s="142" t="n">
        <f aca="false">(-0.13412+0.83749*E644-0.00116*E644*E644+0.0000276728*E644*E644*E644)/100</f>
        <v>-0.0013412</v>
      </c>
      <c r="G644" s="142" t="n">
        <f aca="false">IF(B644&gt;0,(A644*3600)/(F644*841.5+(1-F644)*2256),0)</f>
        <v>0</v>
      </c>
      <c r="H644" s="144" t="n">
        <f aca="false">(G644/3.6)*60</f>
        <v>0</v>
      </c>
      <c r="I644" s="145" t="n">
        <f aca="false">IF(B644=0,0,1)</f>
        <v>0</v>
      </c>
      <c r="J644" s="145" t="n">
        <f aca="false">IF(B644&gt;0.1,H644*F644,0)</f>
        <v>0</v>
      </c>
      <c r="K644" s="146" t="n">
        <f aca="false">H644-J644</f>
        <v>0</v>
      </c>
      <c r="L644" s="145" t="n">
        <f aca="false">L643-J644</f>
        <v>52.3143393673501</v>
      </c>
      <c r="M644" s="146" t="n">
        <f aca="false">M643-K644</f>
        <v>16587.9887671116</v>
      </c>
      <c r="N644" s="147" t="n">
        <f aca="false">(M644+L644)</f>
        <v>16640.3031064789</v>
      </c>
      <c r="O644" s="0" t="n">
        <f aca="false">(100/(M644+L644/A$6)*(L644/A$6))</f>
        <v>0.397972523473458</v>
      </c>
    </row>
    <row r="645" customFormat="false" ht="19.8" hidden="false" customHeight="true" outlineLevel="0" collapsed="false">
      <c r="A645" s="139" t="n">
        <f aca="false">A644</f>
        <v>6.5</v>
      </c>
      <c r="B645" s="139" t="n">
        <f aca="false">IF(B644&gt;C$3,O644,0)</f>
        <v>0</v>
      </c>
      <c r="C645" s="142" t="n">
        <f aca="false">(-0.13412+0.83749*B645-0.00116*B645*B645+0.0000276728*B645*B645*B645)/100</f>
        <v>-0.0013412</v>
      </c>
      <c r="D645" s="143" t="n">
        <f aca="false">99.974-0.93136*B645+0.02395*B645*B645-0.000365956*B645^3+0.00000293273*B645^4-0.00000000961*B645^5</f>
        <v>99.974</v>
      </c>
      <c r="E645" s="143" t="n">
        <f aca="false">IF(B645&gt;0,1.04749494522173*B645-0.01872730342732*B645*B645+0.00011082005414225*B645*B645*B645+43.670453012901*(1-EXP(-0.246196276366746*B645^0.966659341971092))*EXP(0.0638669100921283*B645^0.437695537197651),0)</f>
        <v>0</v>
      </c>
      <c r="F645" s="142" t="n">
        <f aca="false">(-0.13412+0.83749*E645-0.00116*E645*E645+0.0000276728*E645*E645*E645)/100</f>
        <v>-0.0013412</v>
      </c>
      <c r="G645" s="142" t="n">
        <f aca="false">IF(B645&gt;0,(A645*3600)/(F645*841.5+(1-F645)*2256),0)</f>
        <v>0</v>
      </c>
      <c r="H645" s="144" t="n">
        <f aca="false">(G645/3.6)*60</f>
        <v>0</v>
      </c>
      <c r="I645" s="145" t="n">
        <f aca="false">IF(B645=0,0,1)</f>
        <v>0</v>
      </c>
      <c r="J645" s="145" t="n">
        <f aca="false">IF(B645&gt;0.1,H645*F645,0)</f>
        <v>0</v>
      </c>
      <c r="K645" s="146" t="n">
        <f aca="false">H645-J645</f>
        <v>0</v>
      </c>
      <c r="L645" s="145" t="n">
        <f aca="false">L644-J645</f>
        <v>52.3143393673501</v>
      </c>
      <c r="M645" s="146" t="n">
        <f aca="false">M644-K645</f>
        <v>16587.9887671116</v>
      </c>
      <c r="N645" s="147" t="n">
        <f aca="false">(M645+L645)</f>
        <v>16640.3031064789</v>
      </c>
      <c r="O645" s="0" t="n">
        <f aca="false">(100/(M645+L645/A$6)*(L645/A$6))</f>
        <v>0.397972523473458</v>
      </c>
    </row>
    <row r="646" customFormat="false" ht="19.8" hidden="false" customHeight="true" outlineLevel="0" collapsed="false">
      <c r="A646" s="139" t="n">
        <f aca="false">A645</f>
        <v>6.5</v>
      </c>
      <c r="B646" s="139" t="n">
        <f aca="false">IF(B645&gt;C$3,O645,0)</f>
        <v>0</v>
      </c>
      <c r="C646" s="142" t="n">
        <f aca="false">(-0.13412+0.83749*B646-0.00116*B646*B646+0.0000276728*B646*B646*B646)/100</f>
        <v>-0.0013412</v>
      </c>
      <c r="D646" s="143" t="n">
        <f aca="false">99.974-0.93136*B646+0.02395*B646*B646-0.000365956*B646^3+0.00000293273*B646^4-0.00000000961*B646^5</f>
        <v>99.974</v>
      </c>
      <c r="E646" s="143" t="n">
        <f aca="false">IF(B646&gt;0,1.04749494522173*B646-0.01872730342732*B646*B646+0.00011082005414225*B646*B646*B646+43.670453012901*(1-EXP(-0.246196276366746*B646^0.966659341971092))*EXP(0.0638669100921283*B646^0.437695537197651),0)</f>
        <v>0</v>
      </c>
      <c r="F646" s="142" t="n">
        <f aca="false">(-0.13412+0.83749*E646-0.00116*E646*E646+0.0000276728*E646*E646*E646)/100</f>
        <v>-0.0013412</v>
      </c>
      <c r="G646" s="142" t="n">
        <f aca="false">IF(B646&gt;0,(A646*3600)/(F646*841.5+(1-F646)*2256),0)</f>
        <v>0</v>
      </c>
      <c r="H646" s="144" t="n">
        <f aca="false">(G646/3.6)*60</f>
        <v>0</v>
      </c>
      <c r="I646" s="145" t="n">
        <f aca="false">IF(B646=0,0,1)</f>
        <v>0</v>
      </c>
      <c r="J646" s="145" t="n">
        <f aca="false">IF(B646&gt;0.1,H646*F646,0)</f>
        <v>0</v>
      </c>
      <c r="K646" s="146" t="n">
        <f aca="false">H646-J646</f>
        <v>0</v>
      </c>
      <c r="L646" s="145" t="n">
        <f aca="false">L645-J646</f>
        <v>52.3143393673501</v>
      </c>
      <c r="M646" s="146" t="n">
        <f aca="false">M645-K646</f>
        <v>16587.9887671116</v>
      </c>
      <c r="N646" s="147" t="n">
        <f aca="false">(M646+L646)</f>
        <v>16640.3031064789</v>
      </c>
      <c r="O646" s="0" t="n">
        <f aca="false">(100/(M646+L646/A$6)*(L646/A$6))</f>
        <v>0.397972523473458</v>
      </c>
    </row>
    <row r="647" customFormat="false" ht="19.8" hidden="false" customHeight="true" outlineLevel="0" collapsed="false">
      <c r="A647" s="139" t="n">
        <f aca="false">A646</f>
        <v>6.5</v>
      </c>
      <c r="B647" s="139" t="n">
        <f aca="false">IF(B646&gt;C$3,O646,0)</f>
        <v>0</v>
      </c>
      <c r="C647" s="142" t="n">
        <f aca="false">(-0.13412+0.83749*B647-0.00116*B647*B647+0.0000276728*B647*B647*B647)/100</f>
        <v>-0.0013412</v>
      </c>
      <c r="D647" s="143" t="n">
        <f aca="false">99.974-0.93136*B647+0.02395*B647*B647-0.000365956*B647^3+0.00000293273*B647^4-0.00000000961*B647^5</f>
        <v>99.974</v>
      </c>
      <c r="E647" s="143" t="n">
        <f aca="false">IF(B647&gt;0,1.04749494522173*B647-0.01872730342732*B647*B647+0.00011082005414225*B647*B647*B647+43.670453012901*(1-EXP(-0.246196276366746*B647^0.966659341971092))*EXP(0.0638669100921283*B647^0.437695537197651),0)</f>
        <v>0</v>
      </c>
      <c r="F647" s="142" t="n">
        <f aca="false">(-0.13412+0.83749*E647-0.00116*E647*E647+0.0000276728*E647*E647*E647)/100</f>
        <v>-0.0013412</v>
      </c>
      <c r="G647" s="142" t="n">
        <f aca="false">IF(B647&gt;0,(A647*3600)/(F647*841.5+(1-F647)*2256),0)</f>
        <v>0</v>
      </c>
      <c r="H647" s="144" t="n">
        <f aca="false">(G647/3.6)*60</f>
        <v>0</v>
      </c>
      <c r="I647" s="145" t="n">
        <f aca="false">IF(B647=0,0,1)</f>
        <v>0</v>
      </c>
      <c r="J647" s="145" t="n">
        <f aca="false">IF(B647&gt;0.1,H647*F647,0)</f>
        <v>0</v>
      </c>
      <c r="K647" s="146" t="n">
        <f aca="false">H647-J647</f>
        <v>0</v>
      </c>
      <c r="L647" s="145" t="n">
        <f aca="false">L646-J647</f>
        <v>52.3143393673501</v>
      </c>
      <c r="M647" s="146" t="n">
        <f aca="false">M646-K647</f>
        <v>16587.9887671116</v>
      </c>
      <c r="N647" s="147" t="n">
        <f aca="false">(M647+L647)</f>
        <v>16640.3031064789</v>
      </c>
      <c r="O647" s="0" t="n">
        <f aca="false">(100/(M647+L647/A$6)*(L647/A$6))</f>
        <v>0.397972523473458</v>
      </c>
    </row>
    <row r="648" customFormat="false" ht="19.8" hidden="false" customHeight="true" outlineLevel="0" collapsed="false">
      <c r="A648" s="139" t="n">
        <f aca="false">A647</f>
        <v>6.5</v>
      </c>
      <c r="B648" s="139" t="n">
        <f aca="false">IF(B647&gt;C$3,O647,0)</f>
        <v>0</v>
      </c>
      <c r="C648" s="142" t="n">
        <f aca="false">(-0.13412+0.83749*B648-0.00116*B648*B648+0.0000276728*B648*B648*B648)/100</f>
        <v>-0.0013412</v>
      </c>
      <c r="D648" s="143" t="n">
        <f aca="false">99.974-0.93136*B648+0.02395*B648*B648-0.000365956*B648^3+0.00000293273*B648^4-0.00000000961*B648^5</f>
        <v>99.974</v>
      </c>
      <c r="E648" s="143" t="n">
        <f aca="false">IF(B648&gt;0,1.04749494522173*B648-0.01872730342732*B648*B648+0.00011082005414225*B648*B648*B648+43.670453012901*(1-EXP(-0.246196276366746*B648^0.966659341971092))*EXP(0.0638669100921283*B648^0.437695537197651),0)</f>
        <v>0</v>
      </c>
      <c r="F648" s="142" t="n">
        <f aca="false">(-0.13412+0.83749*E648-0.00116*E648*E648+0.0000276728*E648*E648*E648)/100</f>
        <v>-0.0013412</v>
      </c>
      <c r="G648" s="142" t="n">
        <f aca="false">IF(B648&gt;0,(A648*3600)/(F648*841.5+(1-F648)*2256),0)</f>
        <v>0</v>
      </c>
      <c r="H648" s="144" t="n">
        <f aca="false">(G648/3.6)*60</f>
        <v>0</v>
      </c>
      <c r="I648" s="145" t="n">
        <f aca="false">IF(B648=0,0,1)</f>
        <v>0</v>
      </c>
      <c r="J648" s="145" t="n">
        <f aca="false">IF(B648&gt;0.1,H648*F648,0)</f>
        <v>0</v>
      </c>
      <c r="K648" s="146" t="n">
        <f aca="false">H648-J648</f>
        <v>0</v>
      </c>
      <c r="L648" s="145" t="n">
        <f aca="false">L647-J648</f>
        <v>52.3143393673501</v>
      </c>
      <c r="M648" s="146" t="n">
        <f aca="false">M647-K648</f>
        <v>16587.9887671116</v>
      </c>
      <c r="N648" s="147" t="n">
        <f aca="false">(M648+L648)</f>
        <v>16640.3031064789</v>
      </c>
      <c r="O648" s="0" t="n">
        <f aca="false">(100/(M648+L648/A$6)*(L648/A$6))</f>
        <v>0.397972523473458</v>
      </c>
    </row>
    <row r="649" customFormat="false" ht="19.8" hidden="false" customHeight="true" outlineLevel="0" collapsed="false">
      <c r="A649" s="139" t="n">
        <f aca="false">A648</f>
        <v>6.5</v>
      </c>
      <c r="B649" s="139" t="n">
        <f aca="false">IF(B648&gt;C$3,O648,0)</f>
        <v>0</v>
      </c>
      <c r="C649" s="142" t="n">
        <f aca="false">(-0.13412+0.83749*B649-0.00116*B649*B649+0.0000276728*B649*B649*B649)/100</f>
        <v>-0.0013412</v>
      </c>
      <c r="D649" s="143" t="n">
        <f aca="false">99.974-0.93136*B649+0.02395*B649*B649-0.000365956*B649^3+0.00000293273*B649^4-0.00000000961*B649^5</f>
        <v>99.974</v>
      </c>
      <c r="E649" s="143" t="n">
        <f aca="false">IF(B649&gt;0,1.04749494522173*B649-0.01872730342732*B649*B649+0.00011082005414225*B649*B649*B649+43.670453012901*(1-EXP(-0.246196276366746*B649^0.966659341971092))*EXP(0.0638669100921283*B649^0.437695537197651),0)</f>
        <v>0</v>
      </c>
      <c r="F649" s="142" t="n">
        <f aca="false">(-0.13412+0.83749*E649-0.00116*E649*E649+0.0000276728*E649*E649*E649)/100</f>
        <v>-0.0013412</v>
      </c>
      <c r="G649" s="142" t="n">
        <f aca="false">IF(B649&gt;0,(A649*3600)/(F649*841.5+(1-F649)*2256),0)</f>
        <v>0</v>
      </c>
      <c r="H649" s="144" t="n">
        <f aca="false">(G649/3.6)*60</f>
        <v>0</v>
      </c>
      <c r="I649" s="145" t="n">
        <f aca="false">IF(B649=0,0,1)</f>
        <v>0</v>
      </c>
      <c r="J649" s="145" t="n">
        <f aca="false">IF(B649&gt;0.1,H649*F649,0)</f>
        <v>0</v>
      </c>
      <c r="K649" s="146" t="n">
        <f aca="false">H649-J649</f>
        <v>0</v>
      </c>
      <c r="L649" s="145" t="n">
        <f aca="false">L648-J649</f>
        <v>52.3143393673501</v>
      </c>
      <c r="M649" s="146" t="n">
        <f aca="false">M648-K649</f>
        <v>16587.9887671116</v>
      </c>
      <c r="N649" s="147" t="n">
        <f aca="false">(M649+L649)</f>
        <v>16640.3031064789</v>
      </c>
      <c r="O649" s="0" t="n">
        <f aca="false">(100/(M649+L649/A$6)*(L649/A$6))</f>
        <v>0.397972523473458</v>
      </c>
    </row>
    <row r="650" customFormat="false" ht="19.8" hidden="false" customHeight="true" outlineLevel="0" collapsed="false">
      <c r="A650" s="139" t="n">
        <f aca="false">A649</f>
        <v>6.5</v>
      </c>
      <c r="B650" s="139" t="n">
        <f aca="false">IF(B649&gt;C$3,O649,0)</f>
        <v>0</v>
      </c>
      <c r="C650" s="142" t="n">
        <f aca="false">(-0.13412+0.83749*B650-0.00116*B650*B650+0.0000276728*B650*B650*B650)/100</f>
        <v>-0.0013412</v>
      </c>
      <c r="D650" s="143" t="n">
        <f aca="false">99.974-0.93136*B650+0.02395*B650*B650-0.000365956*B650^3+0.00000293273*B650^4-0.00000000961*B650^5</f>
        <v>99.974</v>
      </c>
      <c r="E650" s="143" t="n">
        <f aca="false">IF(B650&gt;0,1.04749494522173*B650-0.01872730342732*B650*B650+0.00011082005414225*B650*B650*B650+43.670453012901*(1-EXP(-0.246196276366746*B650^0.966659341971092))*EXP(0.0638669100921283*B650^0.437695537197651),0)</f>
        <v>0</v>
      </c>
      <c r="F650" s="142" t="n">
        <f aca="false">(-0.13412+0.83749*E650-0.00116*E650*E650+0.0000276728*E650*E650*E650)/100</f>
        <v>-0.0013412</v>
      </c>
      <c r="G650" s="142" t="n">
        <f aca="false">IF(B650&gt;0,(A650*3600)/(F650*841.5+(1-F650)*2256),0)</f>
        <v>0</v>
      </c>
      <c r="H650" s="144" t="n">
        <f aca="false">(G650/3.6)*60</f>
        <v>0</v>
      </c>
      <c r="I650" s="145" t="n">
        <f aca="false">IF(B650=0,0,1)</f>
        <v>0</v>
      </c>
      <c r="J650" s="145" t="n">
        <f aca="false">IF(B650&gt;0.1,H650*F650,0)</f>
        <v>0</v>
      </c>
      <c r="K650" s="146" t="n">
        <f aca="false">H650-J650</f>
        <v>0</v>
      </c>
      <c r="L650" s="145" t="n">
        <f aca="false">L649-J650</f>
        <v>52.3143393673501</v>
      </c>
      <c r="M650" s="146" t="n">
        <f aca="false">M649-K650</f>
        <v>16587.9887671116</v>
      </c>
      <c r="N650" s="147" t="n">
        <f aca="false">(M650+L650)</f>
        <v>16640.3031064789</v>
      </c>
      <c r="O650" s="0" t="n">
        <f aca="false">(100/(M650+L650/A$6)*(L650/A$6))</f>
        <v>0.397972523473458</v>
      </c>
    </row>
    <row r="651" customFormat="false" ht="19.8" hidden="false" customHeight="true" outlineLevel="0" collapsed="false">
      <c r="A651" s="139" t="n">
        <f aca="false">A650</f>
        <v>6.5</v>
      </c>
      <c r="B651" s="139" t="n">
        <f aca="false">IF(B650&gt;C$3,O650,0)</f>
        <v>0</v>
      </c>
      <c r="C651" s="142" t="n">
        <f aca="false">(-0.13412+0.83749*B651-0.00116*B651*B651+0.0000276728*B651*B651*B651)/100</f>
        <v>-0.0013412</v>
      </c>
      <c r="D651" s="143" t="n">
        <f aca="false">99.974-0.93136*B651+0.02395*B651*B651-0.000365956*B651^3+0.00000293273*B651^4-0.00000000961*B651^5</f>
        <v>99.974</v>
      </c>
      <c r="E651" s="143" t="n">
        <f aca="false">IF(B651&gt;0,1.04749494522173*B651-0.01872730342732*B651*B651+0.00011082005414225*B651*B651*B651+43.670453012901*(1-EXP(-0.246196276366746*B651^0.966659341971092))*EXP(0.0638669100921283*B651^0.437695537197651),0)</f>
        <v>0</v>
      </c>
      <c r="F651" s="142" t="n">
        <f aca="false">(-0.13412+0.83749*E651-0.00116*E651*E651+0.0000276728*E651*E651*E651)/100</f>
        <v>-0.0013412</v>
      </c>
      <c r="G651" s="142" t="n">
        <f aca="false">IF(B651&gt;0,(A651*3600)/(F651*841.5+(1-F651)*2256),0)</f>
        <v>0</v>
      </c>
      <c r="H651" s="144" t="n">
        <f aca="false">(G651/3.6)*60</f>
        <v>0</v>
      </c>
      <c r="I651" s="145" t="n">
        <f aca="false">IF(B651=0,0,1)</f>
        <v>0</v>
      </c>
      <c r="J651" s="145" t="n">
        <f aca="false">IF(B651&gt;0.1,H651*F651,0)</f>
        <v>0</v>
      </c>
      <c r="K651" s="146" t="n">
        <f aca="false">H651-J651</f>
        <v>0</v>
      </c>
      <c r="L651" s="145" t="n">
        <f aca="false">L650-J651</f>
        <v>52.3143393673501</v>
      </c>
      <c r="M651" s="146" t="n">
        <f aca="false">M650-K651</f>
        <v>16587.9887671116</v>
      </c>
      <c r="N651" s="147" t="n">
        <f aca="false">(M651+L651)</f>
        <v>16640.3031064789</v>
      </c>
      <c r="O651" s="0" t="n">
        <f aca="false">(100/(M651+L651/A$6)*(L651/A$6))</f>
        <v>0.397972523473458</v>
      </c>
    </row>
    <row r="652" customFormat="false" ht="19.8" hidden="false" customHeight="true" outlineLevel="0" collapsed="false">
      <c r="A652" s="139" t="n">
        <f aca="false">A651</f>
        <v>6.5</v>
      </c>
      <c r="B652" s="139" t="n">
        <f aca="false">IF(B651&gt;C$3,O651,0)</f>
        <v>0</v>
      </c>
      <c r="C652" s="142" t="n">
        <f aca="false">(-0.13412+0.83749*B652-0.00116*B652*B652+0.0000276728*B652*B652*B652)/100</f>
        <v>-0.0013412</v>
      </c>
      <c r="D652" s="143" t="n">
        <f aca="false">99.974-0.93136*B652+0.02395*B652*B652-0.000365956*B652^3+0.00000293273*B652^4-0.00000000961*B652^5</f>
        <v>99.974</v>
      </c>
      <c r="E652" s="143" t="n">
        <f aca="false">IF(B652&gt;0,1.04749494522173*B652-0.01872730342732*B652*B652+0.00011082005414225*B652*B652*B652+43.670453012901*(1-EXP(-0.246196276366746*B652^0.966659341971092))*EXP(0.0638669100921283*B652^0.437695537197651),0)</f>
        <v>0</v>
      </c>
      <c r="F652" s="142" t="n">
        <f aca="false">(-0.13412+0.83749*E652-0.00116*E652*E652+0.0000276728*E652*E652*E652)/100</f>
        <v>-0.0013412</v>
      </c>
      <c r="G652" s="142" t="n">
        <f aca="false">IF(B652&gt;0,(A652*3600)/(F652*841.5+(1-F652)*2256),0)</f>
        <v>0</v>
      </c>
      <c r="H652" s="144" t="n">
        <f aca="false">(G652/3.6)*60</f>
        <v>0</v>
      </c>
      <c r="I652" s="145" t="n">
        <f aca="false">IF(B652=0,0,1)</f>
        <v>0</v>
      </c>
      <c r="J652" s="145" t="n">
        <f aca="false">IF(B652&gt;0.1,H652*F652,0)</f>
        <v>0</v>
      </c>
      <c r="K652" s="146" t="n">
        <f aca="false">H652-J652</f>
        <v>0</v>
      </c>
      <c r="L652" s="145" t="n">
        <f aca="false">L651-J652</f>
        <v>52.3143393673501</v>
      </c>
      <c r="M652" s="146" t="n">
        <f aca="false">M651-K652</f>
        <v>16587.9887671116</v>
      </c>
      <c r="N652" s="147" t="n">
        <f aca="false">(M652+L652)</f>
        <v>16640.3031064789</v>
      </c>
      <c r="O652" s="0" t="n">
        <f aca="false">(100/(M652+L652/A$6)*(L652/A$6))</f>
        <v>0.397972523473458</v>
      </c>
    </row>
    <row r="653" customFormat="false" ht="19.8" hidden="false" customHeight="true" outlineLevel="0" collapsed="false">
      <c r="A653" s="139" t="n">
        <f aca="false">A652</f>
        <v>6.5</v>
      </c>
      <c r="B653" s="139" t="n">
        <f aca="false">IF(B652&gt;C$3,O652,0)</f>
        <v>0</v>
      </c>
      <c r="C653" s="142" t="n">
        <f aca="false">(-0.13412+0.83749*B653-0.00116*B653*B653+0.0000276728*B653*B653*B653)/100</f>
        <v>-0.0013412</v>
      </c>
      <c r="D653" s="143" t="n">
        <f aca="false">99.974-0.93136*B653+0.02395*B653*B653-0.000365956*B653^3+0.00000293273*B653^4-0.00000000961*B653^5</f>
        <v>99.974</v>
      </c>
      <c r="E653" s="143" t="n">
        <f aca="false">IF(B653&gt;0,1.04749494522173*B653-0.01872730342732*B653*B653+0.00011082005414225*B653*B653*B653+43.670453012901*(1-EXP(-0.246196276366746*B653^0.966659341971092))*EXP(0.0638669100921283*B653^0.437695537197651),0)</f>
        <v>0</v>
      </c>
      <c r="F653" s="142" t="n">
        <f aca="false">(-0.13412+0.83749*E653-0.00116*E653*E653+0.0000276728*E653*E653*E653)/100</f>
        <v>-0.0013412</v>
      </c>
      <c r="G653" s="142" t="n">
        <f aca="false">IF(B653&gt;0,(A653*3600)/(F653*841.5+(1-F653)*2256),0)</f>
        <v>0</v>
      </c>
      <c r="H653" s="144" t="n">
        <f aca="false">(G653/3.6)*60</f>
        <v>0</v>
      </c>
      <c r="I653" s="145" t="n">
        <f aca="false">IF(B653=0,0,1)</f>
        <v>0</v>
      </c>
      <c r="J653" s="145" t="n">
        <f aca="false">IF(B653&gt;0.1,H653*F653,0)</f>
        <v>0</v>
      </c>
      <c r="K653" s="146" t="n">
        <f aca="false">H653-J653</f>
        <v>0</v>
      </c>
      <c r="L653" s="145" t="n">
        <f aca="false">L652-J653</f>
        <v>52.3143393673501</v>
      </c>
      <c r="M653" s="146" t="n">
        <f aca="false">M652-K653</f>
        <v>16587.9887671116</v>
      </c>
      <c r="N653" s="147" t="n">
        <f aca="false">(M653+L653)</f>
        <v>16640.3031064789</v>
      </c>
      <c r="O653" s="0" t="n">
        <f aca="false">(100/(M653+L653/A$6)*(L653/A$6))</f>
        <v>0.397972523473458</v>
      </c>
    </row>
    <row r="654" customFormat="false" ht="19.8" hidden="false" customHeight="true" outlineLevel="0" collapsed="false">
      <c r="A654" s="139" t="n">
        <f aca="false">A653</f>
        <v>6.5</v>
      </c>
      <c r="B654" s="139" t="n">
        <f aca="false">IF(B653&gt;C$3,O653,0)</f>
        <v>0</v>
      </c>
      <c r="C654" s="142" t="n">
        <f aca="false">(-0.13412+0.83749*B654-0.00116*B654*B654+0.0000276728*B654*B654*B654)/100</f>
        <v>-0.0013412</v>
      </c>
      <c r="D654" s="143" t="n">
        <f aca="false">99.974-0.93136*B654+0.02395*B654*B654-0.000365956*B654^3+0.00000293273*B654^4-0.00000000961*B654^5</f>
        <v>99.974</v>
      </c>
      <c r="E654" s="143" t="n">
        <f aca="false">IF(B654&gt;0,1.04749494522173*B654-0.01872730342732*B654*B654+0.00011082005414225*B654*B654*B654+43.670453012901*(1-EXP(-0.246196276366746*B654^0.966659341971092))*EXP(0.0638669100921283*B654^0.437695537197651),0)</f>
        <v>0</v>
      </c>
      <c r="F654" s="142" t="n">
        <f aca="false">(-0.13412+0.83749*E654-0.00116*E654*E654+0.0000276728*E654*E654*E654)/100</f>
        <v>-0.0013412</v>
      </c>
      <c r="G654" s="142" t="n">
        <f aca="false">IF(B654&gt;0,(A654*3600)/(F654*841.5+(1-F654)*2256),0)</f>
        <v>0</v>
      </c>
      <c r="H654" s="144" t="n">
        <f aca="false">(G654/3.6)*60</f>
        <v>0</v>
      </c>
      <c r="I654" s="145" t="n">
        <f aca="false">IF(B654=0,0,1)</f>
        <v>0</v>
      </c>
      <c r="J654" s="145" t="n">
        <f aca="false">IF(B654&gt;0.1,H654*F654,0)</f>
        <v>0</v>
      </c>
      <c r="K654" s="146" t="n">
        <f aca="false">H654-J654</f>
        <v>0</v>
      </c>
      <c r="L654" s="145" t="n">
        <f aca="false">L653-J654</f>
        <v>52.3143393673501</v>
      </c>
      <c r="M654" s="146" t="n">
        <f aca="false">M653-K654</f>
        <v>16587.9887671116</v>
      </c>
      <c r="N654" s="147" t="n">
        <f aca="false">(M654+L654)</f>
        <v>16640.3031064789</v>
      </c>
      <c r="O654" s="0" t="n">
        <f aca="false">(100/(M654+L654/A$6)*(L654/A$6))</f>
        <v>0.397972523473458</v>
      </c>
    </row>
    <row r="655" customFormat="false" ht="19.8" hidden="false" customHeight="true" outlineLevel="0" collapsed="false">
      <c r="A655" s="139" t="n">
        <f aca="false">A654</f>
        <v>6.5</v>
      </c>
      <c r="B655" s="139" t="n">
        <f aca="false">IF(B654&gt;C$3,O654,0)</f>
        <v>0</v>
      </c>
      <c r="C655" s="142" t="n">
        <f aca="false">(-0.13412+0.83749*B655-0.00116*B655*B655+0.0000276728*B655*B655*B655)/100</f>
        <v>-0.0013412</v>
      </c>
      <c r="D655" s="143" t="n">
        <f aca="false">99.974-0.93136*B655+0.02395*B655*B655-0.000365956*B655^3+0.00000293273*B655^4-0.00000000961*B655^5</f>
        <v>99.974</v>
      </c>
      <c r="E655" s="143" t="n">
        <f aca="false">IF(B655&gt;0,1.04749494522173*B655-0.01872730342732*B655*B655+0.00011082005414225*B655*B655*B655+43.670453012901*(1-EXP(-0.246196276366746*B655^0.966659341971092))*EXP(0.0638669100921283*B655^0.437695537197651),0)</f>
        <v>0</v>
      </c>
      <c r="F655" s="142" t="n">
        <f aca="false">(-0.13412+0.83749*E655-0.00116*E655*E655+0.0000276728*E655*E655*E655)/100</f>
        <v>-0.0013412</v>
      </c>
      <c r="G655" s="142" t="n">
        <f aca="false">IF(B655&gt;0,(A655*3600)/(F655*841.5+(1-F655)*2256),0)</f>
        <v>0</v>
      </c>
      <c r="H655" s="144" t="n">
        <f aca="false">(G655/3.6)*60</f>
        <v>0</v>
      </c>
      <c r="I655" s="145" t="n">
        <f aca="false">IF(B655=0,0,1)</f>
        <v>0</v>
      </c>
      <c r="J655" s="145" t="n">
        <f aca="false">IF(B655&gt;0.1,H655*F655,0)</f>
        <v>0</v>
      </c>
      <c r="K655" s="146" t="n">
        <f aca="false">H655-J655</f>
        <v>0</v>
      </c>
      <c r="L655" s="145" t="n">
        <f aca="false">L654-J655</f>
        <v>52.3143393673501</v>
      </c>
      <c r="M655" s="146" t="n">
        <f aca="false">M654-K655</f>
        <v>16587.9887671116</v>
      </c>
      <c r="N655" s="147" t="n">
        <f aca="false">(M655+L655)</f>
        <v>16640.3031064789</v>
      </c>
      <c r="O655" s="0" t="n">
        <f aca="false">(100/(M655+L655/A$6)*(L655/A$6))</f>
        <v>0.397972523473458</v>
      </c>
    </row>
    <row r="656" customFormat="false" ht="19.8" hidden="false" customHeight="true" outlineLevel="0" collapsed="false">
      <c r="A656" s="139" t="n">
        <f aca="false">A655</f>
        <v>6.5</v>
      </c>
      <c r="B656" s="139" t="n">
        <f aca="false">IF(B655&gt;C$3,O655,0)</f>
        <v>0</v>
      </c>
      <c r="C656" s="142" t="n">
        <f aca="false">(-0.13412+0.83749*B656-0.00116*B656*B656+0.0000276728*B656*B656*B656)/100</f>
        <v>-0.0013412</v>
      </c>
      <c r="D656" s="143" t="n">
        <f aca="false">99.974-0.93136*B656+0.02395*B656*B656-0.000365956*B656^3+0.00000293273*B656^4-0.00000000961*B656^5</f>
        <v>99.974</v>
      </c>
      <c r="E656" s="143" t="n">
        <f aca="false">IF(B656&gt;0,1.04749494522173*B656-0.01872730342732*B656*B656+0.00011082005414225*B656*B656*B656+43.670453012901*(1-EXP(-0.246196276366746*B656^0.966659341971092))*EXP(0.0638669100921283*B656^0.437695537197651),0)</f>
        <v>0</v>
      </c>
      <c r="F656" s="142" t="n">
        <f aca="false">(-0.13412+0.83749*E656-0.00116*E656*E656+0.0000276728*E656*E656*E656)/100</f>
        <v>-0.0013412</v>
      </c>
      <c r="G656" s="142" t="n">
        <f aca="false">IF(B656&gt;0,(A656*3600)/(F656*841.5+(1-F656)*2256),0)</f>
        <v>0</v>
      </c>
      <c r="H656" s="144" t="n">
        <f aca="false">(G656/3.6)*60</f>
        <v>0</v>
      </c>
      <c r="I656" s="145" t="n">
        <f aca="false">IF(B656=0,0,1)</f>
        <v>0</v>
      </c>
      <c r="J656" s="145" t="n">
        <f aca="false">IF(B656&gt;0.1,H656*F656,0)</f>
        <v>0</v>
      </c>
      <c r="K656" s="146" t="n">
        <f aca="false">H656-J656</f>
        <v>0</v>
      </c>
      <c r="L656" s="145" t="n">
        <f aca="false">L655-J656</f>
        <v>52.3143393673501</v>
      </c>
      <c r="M656" s="146" t="n">
        <f aca="false">M655-K656</f>
        <v>16587.9887671116</v>
      </c>
      <c r="N656" s="147" t="n">
        <f aca="false">(M656+L656)</f>
        <v>16640.3031064789</v>
      </c>
      <c r="O656" s="0" t="n">
        <f aca="false">(100/(M656+L656/A$6)*(L656/A$6))</f>
        <v>0.397972523473458</v>
      </c>
    </row>
    <row r="657" customFormat="false" ht="19.8" hidden="false" customHeight="true" outlineLevel="0" collapsed="false">
      <c r="A657" s="139" t="n">
        <f aca="false">A656</f>
        <v>6.5</v>
      </c>
      <c r="B657" s="139" t="n">
        <f aca="false">IF(B656&gt;C$3,O656,0)</f>
        <v>0</v>
      </c>
      <c r="C657" s="142" t="n">
        <f aca="false">(-0.13412+0.83749*B657-0.00116*B657*B657+0.0000276728*B657*B657*B657)/100</f>
        <v>-0.0013412</v>
      </c>
      <c r="D657" s="143" t="n">
        <f aca="false">99.974-0.93136*B657+0.02395*B657*B657-0.000365956*B657^3+0.00000293273*B657^4-0.00000000961*B657^5</f>
        <v>99.974</v>
      </c>
      <c r="E657" s="143" t="n">
        <f aca="false">IF(B657&gt;0,1.04749494522173*B657-0.01872730342732*B657*B657+0.00011082005414225*B657*B657*B657+43.670453012901*(1-EXP(-0.246196276366746*B657^0.966659341971092))*EXP(0.0638669100921283*B657^0.437695537197651),0)</f>
        <v>0</v>
      </c>
      <c r="F657" s="142" t="n">
        <f aca="false">(-0.13412+0.83749*E657-0.00116*E657*E657+0.0000276728*E657*E657*E657)/100</f>
        <v>-0.0013412</v>
      </c>
      <c r="G657" s="142" t="n">
        <f aca="false">IF(B657&gt;0,(A657*3600)/(F657*841.5+(1-F657)*2256),0)</f>
        <v>0</v>
      </c>
      <c r="H657" s="144" t="n">
        <f aca="false">(G657/3.6)*60</f>
        <v>0</v>
      </c>
      <c r="I657" s="145" t="n">
        <f aca="false">IF(B657=0,0,1)</f>
        <v>0</v>
      </c>
      <c r="J657" s="145" t="n">
        <f aca="false">IF(B657&gt;0.1,H657*F657,0)</f>
        <v>0</v>
      </c>
      <c r="K657" s="146" t="n">
        <f aca="false">H657-J657</f>
        <v>0</v>
      </c>
      <c r="L657" s="145" t="n">
        <f aca="false">L656-J657</f>
        <v>52.3143393673501</v>
      </c>
      <c r="M657" s="146" t="n">
        <f aca="false">M656-K657</f>
        <v>16587.9887671116</v>
      </c>
      <c r="N657" s="147" t="n">
        <f aca="false">(M657+L657)</f>
        <v>16640.3031064789</v>
      </c>
      <c r="O657" s="0" t="n">
        <f aca="false">(100/(M657+L657/A$6)*(L657/A$6))</f>
        <v>0.397972523473458</v>
      </c>
    </row>
    <row r="658" customFormat="false" ht="19.8" hidden="false" customHeight="true" outlineLevel="0" collapsed="false">
      <c r="A658" s="139" t="n">
        <f aca="false">A657</f>
        <v>6.5</v>
      </c>
      <c r="B658" s="139" t="n">
        <f aca="false">IF(B657&gt;C$3,O657,0)</f>
        <v>0</v>
      </c>
      <c r="C658" s="142" t="n">
        <f aca="false">(-0.13412+0.83749*B658-0.00116*B658*B658+0.0000276728*B658*B658*B658)/100</f>
        <v>-0.0013412</v>
      </c>
      <c r="D658" s="143" t="n">
        <f aca="false">99.974-0.93136*B658+0.02395*B658*B658-0.000365956*B658^3+0.00000293273*B658^4-0.00000000961*B658^5</f>
        <v>99.974</v>
      </c>
      <c r="E658" s="143" t="n">
        <f aca="false">IF(B658&gt;0,1.04749494522173*B658-0.01872730342732*B658*B658+0.00011082005414225*B658*B658*B658+43.670453012901*(1-EXP(-0.246196276366746*B658^0.966659341971092))*EXP(0.0638669100921283*B658^0.437695537197651),0)</f>
        <v>0</v>
      </c>
      <c r="F658" s="142" t="n">
        <f aca="false">(-0.13412+0.83749*E658-0.00116*E658*E658+0.0000276728*E658*E658*E658)/100</f>
        <v>-0.0013412</v>
      </c>
      <c r="G658" s="142" t="n">
        <f aca="false">IF(B658&gt;0,(A658*3600)/(F658*841.5+(1-F658)*2256),0)</f>
        <v>0</v>
      </c>
      <c r="H658" s="144" t="n">
        <f aca="false">(G658/3.6)*60</f>
        <v>0</v>
      </c>
      <c r="I658" s="145" t="n">
        <f aca="false">IF(B658=0,0,1)</f>
        <v>0</v>
      </c>
      <c r="J658" s="145" t="n">
        <f aca="false">IF(B658&gt;0.1,H658*F658,0)</f>
        <v>0</v>
      </c>
      <c r="K658" s="146" t="n">
        <f aca="false">H658-J658</f>
        <v>0</v>
      </c>
      <c r="L658" s="145" t="n">
        <f aca="false">L657-J658</f>
        <v>52.3143393673501</v>
      </c>
      <c r="M658" s="146" t="n">
        <f aca="false">M657-K658</f>
        <v>16587.9887671116</v>
      </c>
      <c r="N658" s="147" t="n">
        <f aca="false">(M658+L658)</f>
        <v>16640.3031064789</v>
      </c>
      <c r="O658" s="0" t="n">
        <f aca="false">(100/(M658+L658/A$6)*(L658/A$6))</f>
        <v>0.397972523473458</v>
      </c>
    </row>
    <row r="659" customFormat="false" ht="19.8" hidden="false" customHeight="true" outlineLevel="0" collapsed="false">
      <c r="A659" s="139" t="n">
        <f aca="false">A658</f>
        <v>6.5</v>
      </c>
      <c r="B659" s="139" t="n">
        <f aca="false">IF(B658&gt;C$3,O658,0)</f>
        <v>0</v>
      </c>
      <c r="C659" s="142" t="n">
        <f aca="false">(-0.13412+0.83749*B659-0.00116*B659*B659+0.0000276728*B659*B659*B659)/100</f>
        <v>-0.0013412</v>
      </c>
      <c r="D659" s="143" t="n">
        <f aca="false">99.974-0.93136*B659+0.02395*B659*B659-0.000365956*B659^3+0.00000293273*B659^4-0.00000000961*B659^5</f>
        <v>99.974</v>
      </c>
      <c r="E659" s="143" t="n">
        <f aca="false">IF(B659&gt;0,1.04749494522173*B659-0.01872730342732*B659*B659+0.00011082005414225*B659*B659*B659+43.670453012901*(1-EXP(-0.246196276366746*B659^0.966659341971092))*EXP(0.0638669100921283*B659^0.437695537197651),0)</f>
        <v>0</v>
      </c>
      <c r="F659" s="142" t="n">
        <f aca="false">(-0.13412+0.83749*E659-0.00116*E659*E659+0.0000276728*E659*E659*E659)/100</f>
        <v>-0.0013412</v>
      </c>
      <c r="G659" s="142" t="n">
        <f aca="false">IF(B659&gt;0,(A659*3600)/(F659*841.5+(1-F659)*2256),0)</f>
        <v>0</v>
      </c>
      <c r="H659" s="144" t="n">
        <f aca="false">(G659/3.6)*60</f>
        <v>0</v>
      </c>
      <c r="I659" s="145" t="n">
        <f aca="false">IF(B659=0,0,1)</f>
        <v>0</v>
      </c>
      <c r="J659" s="145" t="n">
        <f aca="false">IF(B659&gt;0.1,H659*F659,0)</f>
        <v>0</v>
      </c>
      <c r="K659" s="146" t="n">
        <f aca="false">H659-J659</f>
        <v>0</v>
      </c>
      <c r="L659" s="145" t="n">
        <f aca="false">L658-J659</f>
        <v>52.3143393673501</v>
      </c>
      <c r="M659" s="146" t="n">
        <f aca="false">M658-K659</f>
        <v>16587.9887671116</v>
      </c>
      <c r="N659" s="147" t="n">
        <f aca="false">(M659+L659)</f>
        <v>16640.3031064789</v>
      </c>
      <c r="O659" s="0" t="n">
        <f aca="false">(100/(M659+L659/A$6)*(L659/A$6))</f>
        <v>0.397972523473458</v>
      </c>
    </row>
    <row r="660" customFormat="false" ht="19.8" hidden="false" customHeight="true" outlineLevel="0" collapsed="false">
      <c r="A660" s="139" t="n">
        <f aca="false">A659</f>
        <v>6.5</v>
      </c>
      <c r="B660" s="139" t="n">
        <f aca="false">IF(B659&gt;C$3,O659,0)</f>
        <v>0</v>
      </c>
      <c r="C660" s="142" t="n">
        <f aca="false">(-0.13412+0.83749*B660-0.00116*B660*B660+0.0000276728*B660*B660*B660)/100</f>
        <v>-0.0013412</v>
      </c>
      <c r="D660" s="143" t="n">
        <f aca="false">99.974-0.93136*B660+0.02395*B660*B660-0.000365956*B660^3+0.00000293273*B660^4-0.00000000961*B660^5</f>
        <v>99.974</v>
      </c>
      <c r="E660" s="143" t="n">
        <f aca="false">IF(B660&gt;0,1.04749494522173*B660-0.01872730342732*B660*B660+0.00011082005414225*B660*B660*B660+43.670453012901*(1-EXP(-0.246196276366746*B660^0.966659341971092))*EXP(0.0638669100921283*B660^0.437695537197651),0)</f>
        <v>0</v>
      </c>
      <c r="F660" s="142" t="n">
        <f aca="false">(-0.13412+0.83749*E660-0.00116*E660*E660+0.0000276728*E660*E660*E660)/100</f>
        <v>-0.0013412</v>
      </c>
      <c r="G660" s="142" t="n">
        <f aca="false">IF(B660&gt;0,(A660*3600)/(F660*841.5+(1-F660)*2256),0)</f>
        <v>0</v>
      </c>
      <c r="H660" s="144" t="n">
        <f aca="false">(G660/3.6)*60</f>
        <v>0</v>
      </c>
      <c r="I660" s="145" t="n">
        <f aca="false">IF(B660=0,0,1)</f>
        <v>0</v>
      </c>
      <c r="J660" s="145" t="n">
        <f aca="false">IF(B660&gt;0.1,H660*F660,0)</f>
        <v>0</v>
      </c>
      <c r="K660" s="146" t="n">
        <f aca="false">H660-J660</f>
        <v>0</v>
      </c>
      <c r="L660" s="145" t="n">
        <f aca="false">L659-J660</f>
        <v>52.3143393673501</v>
      </c>
      <c r="M660" s="146" t="n">
        <f aca="false">M659-K660</f>
        <v>16587.9887671116</v>
      </c>
      <c r="N660" s="147" t="n">
        <f aca="false">(M660+L660)</f>
        <v>16640.3031064789</v>
      </c>
      <c r="O660" s="0" t="n">
        <f aca="false">(100/(M660+L660/A$6)*(L660/A$6))</f>
        <v>0.397972523473458</v>
      </c>
    </row>
    <row r="661" customFormat="false" ht="19.8" hidden="false" customHeight="true" outlineLevel="0" collapsed="false">
      <c r="A661" s="139" t="n">
        <f aca="false">A660</f>
        <v>6.5</v>
      </c>
      <c r="B661" s="139" t="n">
        <f aca="false">IF(B660&gt;C$3,O660,0)</f>
        <v>0</v>
      </c>
      <c r="C661" s="142" t="n">
        <f aca="false">(-0.13412+0.83749*B661-0.00116*B661*B661+0.0000276728*B661*B661*B661)/100</f>
        <v>-0.0013412</v>
      </c>
      <c r="D661" s="143" t="n">
        <f aca="false">99.974-0.93136*B661+0.02395*B661*B661-0.000365956*B661^3+0.00000293273*B661^4-0.00000000961*B661^5</f>
        <v>99.974</v>
      </c>
      <c r="E661" s="143" t="n">
        <f aca="false">IF(B661&gt;0,1.04749494522173*B661-0.01872730342732*B661*B661+0.00011082005414225*B661*B661*B661+43.670453012901*(1-EXP(-0.246196276366746*B661^0.966659341971092))*EXP(0.0638669100921283*B661^0.437695537197651),0)</f>
        <v>0</v>
      </c>
      <c r="F661" s="142" t="n">
        <f aca="false">(-0.13412+0.83749*E661-0.00116*E661*E661+0.0000276728*E661*E661*E661)/100</f>
        <v>-0.0013412</v>
      </c>
      <c r="G661" s="142" t="n">
        <f aca="false">IF(B661&gt;0,(A661*3600)/(F661*841.5+(1-F661)*2256),0)</f>
        <v>0</v>
      </c>
      <c r="H661" s="144" t="n">
        <f aca="false">(G661/3.6)*60</f>
        <v>0</v>
      </c>
      <c r="I661" s="145" t="n">
        <f aca="false">IF(B661=0,0,1)</f>
        <v>0</v>
      </c>
      <c r="J661" s="145" t="n">
        <f aca="false">IF(B661&gt;0.1,H661*F661,0)</f>
        <v>0</v>
      </c>
      <c r="K661" s="146" t="n">
        <f aca="false">H661-J661</f>
        <v>0</v>
      </c>
      <c r="L661" s="145" t="n">
        <f aca="false">L660-J661</f>
        <v>52.3143393673501</v>
      </c>
      <c r="M661" s="146" t="n">
        <f aca="false">M660-K661</f>
        <v>16587.9887671116</v>
      </c>
      <c r="N661" s="147" t="n">
        <f aca="false">(M661+L661)</f>
        <v>16640.3031064789</v>
      </c>
      <c r="O661" s="0" t="n">
        <f aca="false">(100/(M661+L661/A$6)*(L661/A$6))</f>
        <v>0.397972523473458</v>
      </c>
    </row>
    <row r="662" customFormat="false" ht="19.8" hidden="false" customHeight="true" outlineLevel="0" collapsed="false">
      <c r="A662" s="139" t="n">
        <f aca="false">A661</f>
        <v>6.5</v>
      </c>
      <c r="B662" s="139" t="n">
        <f aca="false">IF(B661&gt;C$3,O661,0)</f>
        <v>0</v>
      </c>
      <c r="C662" s="142" t="n">
        <f aca="false">(-0.13412+0.83749*B662-0.00116*B662*B662+0.0000276728*B662*B662*B662)/100</f>
        <v>-0.0013412</v>
      </c>
      <c r="D662" s="143" t="n">
        <f aca="false">99.974-0.93136*B662+0.02395*B662*B662-0.000365956*B662^3+0.00000293273*B662^4-0.00000000961*B662^5</f>
        <v>99.974</v>
      </c>
      <c r="E662" s="143" t="n">
        <f aca="false">IF(B662&gt;0,1.04749494522173*B662-0.01872730342732*B662*B662+0.00011082005414225*B662*B662*B662+43.670453012901*(1-EXP(-0.246196276366746*B662^0.966659341971092))*EXP(0.0638669100921283*B662^0.437695537197651),0)</f>
        <v>0</v>
      </c>
      <c r="F662" s="142" t="n">
        <f aca="false">(-0.13412+0.83749*E662-0.00116*E662*E662+0.0000276728*E662*E662*E662)/100</f>
        <v>-0.0013412</v>
      </c>
      <c r="G662" s="142" t="n">
        <f aca="false">IF(B662&gt;0,(A662*3600)/(F662*841.5+(1-F662)*2256),0)</f>
        <v>0</v>
      </c>
      <c r="H662" s="144" t="n">
        <f aca="false">(G662/3.6)*60</f>
        <v>0</v>
      </c>
      <c r="I662" s="145" t="n">
        <f aca="false">IF(B662=0,0,1)</f>
        <v>0</v>
      </c>
      <c r="J662" s="145" t="n">
        <f aca="false">IF(B662&gt;0.1,H662*F662,0)</f>
        <v>0</v>
      </c>
      <c r="K662" s="146" t="n">
        <f aca="false">H662-J662</f>
        <v>0</v>
      </c>
      <c r="L662" s="145" t="n">
        <f aca="false">L661-J662</f>
        <v>52.3143393673501</v>
      </c>
      <c r="M662" s="146" t="n">
        <f aca="false">M661-K662</f>
        <v>16587.9887671116</v>
      </c>
      <c r="N662" s="147" t="n">
        <f aca="false">(M662+L662)</f>
        <v>16640.3031064789</v>
      </c>
      <c r="O662" s="0" t="n">
        <f aca="false">(100/(M662+L662/A$6)*(L662/A$6))</f>
        <v>0.397972523473458</v>
      </c>
    </row>
    <row r="663" customFormat="false" ht="19.8" hidden="false" customHeight="true" outlineLevel="0" collapsed="false">
      <c r="A663" s="139" t="n">
        <f aca="false">A662</f>
        <v>6.5</v>
      </c>
      <c r="B663" s="139" t="n">
        <f aca="false">IF(B662&gt;C$3,O662,0)</f>
        <v>0</v>
      </c>
      <c r="C663" s="142" t="n">
        <f aca="false">(-0.13412+0.83749*B663-0.00116*B663*B663+0.0000276728*B663*B663*B663)/100</f>
        <v>-0.0013412</v>
      </c>
      <c r="D663" s="143" t="n">
        <f aca="false">99.974-0.93136*B663+0.02395*B663*B663-0.000365956*B663^3+0.00000293273*B663^4-0.00000000961*B663^5</f>
        <v>99.974</v>
      </c>
      <c r="E663" s="143" t="n">
        <f aca="false">IF(B663&gt;0,1.04749494522173*B663-0.01872730342732*B663*B663+0.00011082005414225*B663*B663*B663+43.670453012901*(1-EXP(-0.246196276366746*B663^0.966659341971092))*EXP(0.0638669100921283*B663^0.437695537197651),0)</f>
        <v>0</v>
      </c>
      <c r="F663" s="142" t="n">
        <f aca="false">(-0.13412+0.83749*E663-0.00116*E663*E663+0.0000276728*E663*E663*E663)/100</f>
        <v>-0.0013412</v>
      </c>
      <c r="G663" s="142" t="n">
        <f aca="false">IF(B663&gt;0,(A663*3600)/(F663*841.5+(1-F663)*2256),0)</f>
        <v>0</v>
      </c>
      <c r="H663" s="144" t="n">
        <f aca="false">(G663/3.6)*60</f>
        <v>0</v>
      </c>
      <c r="I663" s="145" t="n">
        <f aca="false">IF(B663=0,0,1)</f>
        <v>0</v>
      </c>
      <c r="J663" s="145" t="n">
        <f aca="false">IF(B663&gt;0.1,H663*F663,0)</f>
        <v>0</v>
      </c>
      <c r="K663" s="146" t="n">
        <f aca="false">H663-J663</f>
        <v>0</v>
      </c>
      <c r="L663" s="145" t="n">
        <f aca="false">L662-J663</f>
        <v>52.3143393673501</v>
      </c>
      <c r="M663" s="146" t="n">
        <f aca="false">M662-K663</f>
        <v>16587.9887671116</v>
      </c>
      <c r="N663" s="147" t="n">
        <f aca="false">(M663+L663)</f>
        <v>16640.3031064789</v>
      </c>
      <c r="O663" s="0" t="n">
        <f aca="false">(100/(M663+L663/A$6)*(L663/A$6))</f>
        <v>0.397972523473458</v>
      </c>
    </row>
    <row r="664" customFormat="false" ht="19.8" hidden="false" customHeight="true" outlineLevel="0" collapsed="false">
      <c r="A664" s="139" t="n">
        <f aca="false">A663</f>
        <v>6.5</v>
      </c>
      <c r="B664" s="139" t="n">
        <f aca="false">IF(B663&gt;C$3,O663,0)</f>
        <v>0</v>
      </c>
      <c r="C664" s="142" t="n">
        <f aca="false">(-0.13412+0.83749*B664-0.00116*B664*B664+0.0000276728*B664*B664*B664)/100</f>
        <v>-0.0013412</v>
      </c>
      <c r="D664" s="143" t="n">
        <f aca="false">99.974-0.93136*B664+0.02395*B664*B664-0.000365956*B664^3+0.00000293273*B664^4-0.00000000961*B664^5</f>
        <v>99.974</v>
      </c>
      <c r="E664" s="143" t="n">
        <f aca="false">IF(B664&gt;0,1.04749494522173*B664-0.01872730342732*B664*B664+0.00011082005414225*B664*B664*B664+43.670453012901*(1-EXP(-0.246196276366746*B664^0.966659341971092))*EXP(0.0638669100921283*B664^0.437695537197651),0)</f>
        <v>0</v>
      </c>
      <c r="F664" s="142" t="n">
        <f aca="false">(-0.13412+0.83749*E664-0.00116*E664*E664+0.0000276728*E664*E664*E664)/100</f>
        <v>-0.0013412</v>
      </c>
      <c r="G664" s="142" t="n">
        <f aca="false">IF(B664&gt;0,(A664*3600)/(F664*841.5+(1-F664)*2256),0)</f>
        <v>0</v>
      </c>
      <c r="H664" s="144" t="n">
        <f aca="false">(G664/3.6)*60</f>
        <v>0</v>
      </c>
      <c r="I664" s="145" t="n">
        <f aca="false">IF(B664=0,0,1)</f>
        <v>0</v>
      </c>
      <c r="J664" s="145" t="n">
        <f aca="false">IF(B664&gt;0.1,H664*F664,0)</f>
        <v>0</v>
      </c>
      <c r="K664" s="146" t="n">
        <f aca="false">H664-J664</f>
        <v>0</v>
      </c>
      <c r="L664" s="145" t="n">
        <f aca="false">L663-J664</f>
        <v>52.3143393673501</v>
      </c>
      <c r="M664" s="146" t="n">
        <f aca="false">M663-K664</f>
        <v>16587.9887671116</v>
      </c>
      <c r="N664" s="147" t="n">
        <f aca="false">(M664+L664)</f>
        <v>16640.3031064789</v>
      </c>
      <c r="O664" s="0" t="n">
        <f aca="false">(100/(M664+L664/A$6)*(L664/A$6))</f>
        <v>0.397972523473458</v>
      </c>
    </row>
    <row r="665" customFormat="false" ht="19.8" hidden="false" customHeight="true" outlineLevel="0" collapsed="false">
      <c r="A665" s="139" t="n">
        <f aca="false">A664</f>
        <v>6.5</v>
      </c>
      <c r="B665" s="139" t="n">
        <f aca="false">IF(B664&gt;C$3,O664,0)</f>
        <v>0</v>
      </c>
      <c r="C665" s="142" t="n">
        <f aca="false">(-0.13412+0.83749*B665-0.00116*B665*B665+0.0000276728*B665*B665*B665)/100</f>
        <v>-0.0013412</v>
      </c>
      <c r="D665" s="143" t="n">
        <f aca="false">99.974-0.93136*B665+0.02395*B665*B665-0.000365956*B665^3+0.00000293273*B665^4-0.00000000961*B665^5</f>
        <v>99.974</v>
      </c>
      <c r="E665" s="143" t="n">
        <f aca="false">IF(B665&gt;0,1.04749494522173*B665-0.01872730342732*B665*B665+0.00011082005414225*B665*B665*B665+43.670453012901*(1-EXP(-0.246196276366746*B665^0.966659341971092))*EXP(0.0638669100921283*B665^0.437695537197651),0)</f>
        <v>0</v>
      </c>
      <c r="F665" s="142" t="n">
        <f aca="false">(-0.13412+0.83749*E665-0.00116*E665*E665+0.0000276728*E665*E665*E665)/100</f>
        <v>-0.0013412</v>
      </c>
      <c r="G665" s="142" t="n">
        <f aca="false">IF(B665&gt;0,(A665*3600)/(F665*841.5+(1-F665)*2256),0)</f>
        <v>0</v>
      </c>
      <c r="H665" s="144" t="n">
        <f aca="false">(G665/3.6)*60</f>
        <v>0</v>
      </c>
      <c r="I665" s="145" t="n">
        <f aca="false">IF(B665=0,0,1)</f>
        <v>0</v>
      </c>
      <c r="J665" s="145" t="n">
        <f aca="false">IF(B665&gt;0.1,H665*F665,0)</f>
        <v>0</v>
      </c>
      <c r="K665" s="146" t="n">
        <f aca="false">H665-J665</f>
        <v>0</v>
      </c>
      <c r="L665" s="145" t="n">
        <f aca="false">L664-J665</f>
        <v>52.3143393673501</v>
      </c>
      <c r="M665" s="146" t="n">
        <f aca="false">M664-K665</f>
        <v>16587.9887671116</v>
      </c>
      <c r="N665" s="147" t="n">
        <f aca="false">(M665+L665)</f>
        <v>16640.3031064789</v>
      </c>
      <c r="O665" s="0" t="n">
        <f aca="false">(100/(M665+L665/A$6)*(L665/A$6))</f>
        <v>0.397972523473458</v>
      </c>
    </row>
    <row r="666" customFormat="false" ht="19.8" hidden="false" customHeight="true" outlineLevel="0" collapsed="false">
      <c r="A666" s="139" t="n">
        <f aca="false">A665</f>
        <v>6.5</v>
      </c>
      <c r="B666" s="139" t="n">
        <f aca="false">IF(B665&gt;C$3,O665,0)</f>
        <v>0</v>
      </c>
      <c r="C666" s="142" t="n">
        <f aca="false">(-0.13412+0.83749*B666-0.00116*B666*B666+0.0000276728*B666*B666*B666)/100</f>
        <v>-0.0013412</v>
      </c>
      <c r="D666" s="143" t="n">
        <f aca="false">99.974-0.93136*B666+0.02395*B666*B666-0.000365956*B666^3+0.00000293273*B666^4-0.00000000961*B666^5</f>
        <v>99.974</v>
      </c>
      <c r="E666" s="143" t="n">
        <f aca="false">IF(B666&gt;0,1.04749494522173*B666-0.01872730342732*B666*B666+0.00011082005414225*B666*B666*B666+43.670453012901*(1-EXP(-0.246196276366746*B666^0.966659341971092))*EXP(0.0638669100921283*B666^0.437695537197651),0)</f>
        <v>0</v>
      </c>
      <c r="F666" s="142" t="n">
        <f aca="false">(-0.13412+0.83749*E666-0.00116*E666*E666+0.0000276728*E666*E666*E666)/100</f>
        <v>-0.0013412</v>
      </c>
      <c r="G666" s="142" t="n">
        <f aca="false">IF(B666&gt;0,(A666*3600)/(F666*841.5+(1-F666)*2256),0)</f>
        <v>0</v>
      </c>
      <c r="H666" s="144" t="n">
        <f aca="false">(G666/3.6)*60</f>
        <v>0</v>
      </c>
      <c r="I666" s="145" t="n">
        <f aca="false">IF(B666=0,0,1)</f>
        <v>0</v>
      </c>
      <c r="J666" s="145" t="n">
        <f aca="false">IF(B666&gt;0.1,H666*F666,0)</f>
        <v>0</v>
      </c>
      <c r="K666" s="146" t="n">
        <f aca="false">H666-J666</f>
        <v>0</v>
      </c>
      <c r="L666" s="145" t="n">
        <f aca="false">L665-J666</f>
        <v>52.3143393673501</v>
      </c>
      <c r="M666" s="146" t="n">
        <f aca="false">M665-K666</f>
        <v>16587.9887671116</v>
      </c>
      <c r="N666" s="147" t="n">
        <f aca="false">(M666+L666)</f>
        <v>16640.3031064789</v>
      </c>
      <c r="O666" s="0" t="n">
        <f aca="false">(100/(M666+L666/A$6)*(L666/A$6))</f>
        <v>0.397972523473458</v>
      </c>
    </row>
    <row r="667" customFormat="false" ht="19.8" hidden="false" customHeight="true" outlineLevel="0" collapsed="false">
      <c r="A667" s="139" t="n">
        <f aca="false">A666</f>
        <v>6.5</v>
      </c>
      <c r="B667" s="139" t="n">
        <f aca="false">IF(B666&gt;C$3,O666,0)</f>
        <v>0</v>
      </c>
      <c r="C667" s="142" t="n">
        <f aca="false">(-0.13412+0.83749*B667-0.00116*B667*B667+0.0000276728*B667*B667*B667)/100</f>
        <v>-0.0013412</v>
      </c>
      <c r="D667" s="143" t="n">
        <f aca="false">99.974-0.93136*B667+0.02395*B667*B667-0.000365956*B667^3+0.00000293273*B667^4-0.00000000961*B667^5</f>
        <v>99.974</v>
      </c>
      <c r="E667" s="143" t="n">
        <f aca="false">IF(B667&gt;0,1.04749494522173*B667-0.01872730342732*B667*B667+0.00011082005414225*B667*B667*B667+43.670453012901*(1-EXP(-0.246196276366746*B667^0.966659341971092))*EXP(0.0638669100921283*B667^0.437695537197651),0)</f>
        <v>0</v>
      </c>
      <c r="F667" s="142" t="n">
        <f aca="false">(-0.13412+0.83749*E667-0.00116*E667*E667+0.0000276728*E667*E667*E667)/100</f>
        <v>-0.0013412</v>
      </c>
      <c r="G667" s="142" t="n">
        <f aca="false">IF(B667&gt;0,(A667*3600)/(F667*841.5+(1-F667)*2256),0)</f>
        <v>0</v>
      </c>
      <c r="H667" s="144" t="n">
        <f aca="false">(G667/3.6)*60</f>
        <v>0</v>
      </c>
      <c r="I667" s="145" t="n">
        <f aca="false">IF(B667=0,0,1)</f>
        <v>0</v>
      </c>
      <c r="J667" s="145" t="n">
        <f aca="false">IF(B667&gt;0.1,H667*F667,0)</f>
        <v>0</v>
      </c>
      <c r="K667" s="146" t="n">
        <f aca="false">H667-J667</f>
        <v>0</v>
      </c>
      <c r="L667" s="145" t="n">
        <f aca="false">L666-J667</f>
        <v>52.3143393673501</v>
      </c>
      <c r="M667" s="146" t="n">
        <f aca="false">M666-K667</f>
        <v>16587.9887671116</v>
      </c>
      <c r="N667" s="147" t="n">
        <f aca="false">(M667+L667)</f>
        <v>16640.3031064789</v>
      </c>
      <c r="O667" s="0" t="n">
        <f aca="false">(100/(M667+L667/A$6)*(L667/A$6))</f>
        <v>0.397972523473458</v>
      </c>
    </row>
    <row r="668" customFormat="false" ht="19.8" hidden="false" customHeight="true" outlineLevel="0" collapsed="false">
      <c r="A668" s="139" t="n">
        <f aca="false">A667</f>
        <v>6.5</v>
      </c>
      <c r="B668" s="139" t="n">
        <f aca="false">IF(B667&gt;C$3,O667,0)</f>
        <v>0</v>
      </c>
      <c r="C668" s="142" t="n">
        <f aca="false">(-0.13412+0.83749*B668-0.00116*B668*B668+0.0000276728*B668*B668*B668)/100</f>
        <v>-0.0013412</v>
      </c>
      <c r="D668" s="143" t="n">
        <f aca="false">99.974-0.93136*B668+0.02395*B668*B668-0.000365956*B668^3+0.00000293273*B668^4-0.00000000961*B668^5</f>
        <v>99.974</v>
      </c>
      <c r="E668" s="143" t="n">
        <f aca="false">IF(B668&gt;0,1.04749494522173*B668-0.01872730342732*B668*B668+0.00011082005414225*B668*B668*B668+43.670453012901*(1-EXP(-0.246196276366746*B668^0.966659341971092))*EXP(0.0638669100921283*B668^0.437695537197651),0)</f>
        <v>0</v>
      </c>
      <c r="F668" s="142" t="n">
        <f aca="false">(-0.13412+0.83749*E668-0.00116*E668*E668+0.0000276728*E668*E668*E668)/100</f>
        <v>-0.0013412</v>
      </c>
      <c r="G668" s="142" t="n">
        <f aca="false">IF(B668&gt;0,(A668*3600)/(F668*841.5+(1-F668)*2256),0)</f>
        <v>0</v>
      </c>
      <c r="H668" s="144" t="n">
        <f aca="false">(G668/3.6)*60</f>
        <v>0</v>
      </c>
      <c r="I668" s="145" t="n">
        <f aca="false">IF(B668=0,0,1)</f>
        <v>0</v>
      </c>
      <c r="J668" s="145" t="n">
        <f aca="false">IF(B668&gt;0.1,H668*F668,0)</f>
        <v>0</v>
      </c>
      <c r="K668" s="146" t="n">
        <f aca="false">H668-J668</f>
        <v>0</v>
      </c>
      <c r="L668" s="145" t="n">
        <f aca="false">L667-J668</f>
        <v>52.3143393673501</v>
      </c>
      <c r="M668" s="146" t="n">
        <f aca="false">M667-K668</f>
        <v>16587.9887671116</v>
      </c>
      <c r="N668" s="147" t="n">
        <f aca="false">(M668+L668)</f>
        <v>16640.3031064789</v>
      </c>
      <c r="O668" s="0" t="n">
        <f aca="false">(100/(M668+L668/A$6)*(L668/A$6))</f>
        <v>0.397972523473458</v>
      </c>
    </row>
    <row r="669" customFormat="false" ht="19.8" hidden="false" customHeight="true" outlineLevel="0" collapsed="false">
      <c r="A669" s="139" t="n">
        <f aca="false">A668</f>
        <v>6.5</v>
      </c>
      <c r="B669" s="139" t="n">
        <f aca="false">IF(B668&gt;C$3,O668,0)</f>
        <v>0</v>
      </c>
      <c r="C669" s="142" t="n">
        <f aca="false">(-0.13412+0.83749*B669-0.00116*B669*B669+0.0000276728*B669*B669*B669)/100</f>
        <v>-0.0013412</v>
      </c>
      <c r="D669" s="143" t="n">
        <f aca="false">99.974-0.93136*B669+0.02395*B669*B669-0.000365956*B669^3+0.00000293273*B669^4-0.00000000961*B669^5</f>
        <v>99.974</v>
      </c>
      <c r="E669" s="143" t="n">
        <f aca="false">IF(B669&gt;0,1.04749494522173*B669-0.01872730342732*B669*B669+0.00011082005414225*B669*B669*B669+43.670453012901*(1-EXP(-0.246196276366746*B669^0.966659341971092))*EXP(0.0638669100921283*B669^0.437695537197651),0)</f>
        <v>0</v>
      </c>
      <c r="F669" s="142" t="n">
        <f aca="false">(-0.13412+0.83749*E669-0.00116*E669*E669+0.0000276728*E669*E669*E669)/100</f>
        <v>-0.0013412</v>
      </c>
      <c r="G669" s="142" t="n">
        <f aca="false">IF(B669&gt;0,(A669*3600)/(F669*841.5+(1-F669)*2256),0)</f>
        <v>0</v>
      </c>
      <c r="H669" s="144" t="n">
        <f aca="false">(G669/3.6)*60</f>
        <v>0</v>
      </c>
      <c r="I669" s="145" t="n">
        <f aca="false">IF(B669=0,0,1)</f>
        <v>0</v>
      </c>
      <c r="J669" s="145" t="n">
        <f aca="false">IF(B669&gt;0.1,H669*F669,0)</f>
        <v>0</v>
      </c>
      <c r="K669" s="146" t="n">
        <f aca="false">H669-J669</f>
        <v>0</v>
      </c>
      <c r="L669" s="145" t="n">
        <f aca="false">L668-J669</f>
        <v>52.3143393673501</v>
      </c>
      <c r="M669" s="146" t="n">
        <f aca="false">M668-K669</f>
        <v>16587.9887671116</v>
      </c>
      <c r="N669" s="147" t="n">
        <f aca="false">(M669+L669)</f>
        <v>16640.3031064789</v>
      </c>
      <c r="O669" s="0" t="n">
        <f aca="false">(100/(M669+L669/A$6)*(L669/A$6))</f>
        <v>0.397972523473458</v>
      </c>
    </row>
    <row r="670" customFormat="false" ht="19.8" hidden="false" customHeight="true" outlineLevel="0" collapsed="false">
      <c r="A670" s="139" t="n">
        <f aca="false">A669</f>
        <v>6.5</v>
      </c>
      <c r="B670" s="139" t="n">
        <f aca="false">IF(B669&gt;C$3,O669,0)</f>
        <v>0</v>
      </c>
      <c r="C670" s="142" t="n">
        <f aca="false">(-0.13412+0.83749*B670-0.00116*B670*B670+0.0000276728*B670*B670*B670)/100</f>
        <v>-0.0013412</v>
      </c>
      <c r="D670" s="143" t="n">
        <f aca="false">99.974-0.93136*B670+0.02395*B670*B670-0.000365956*B670^3+0.00000293273*B670^4-0.00000000961*B670^5</f>
        <v>99.974</v>
      </c>
      <c r="E670" s="143" t="n">
        <f aca="false">IF(B670&gt;0,1.04749494522173*B670-0.01872730342732*B670*B670+0.00011082005414225*B670*B670*B670+43.670453012901*(1-EXP(-0.246196276366746*B670^0.966659341971092))*EXP(0.0638669100921283*B670^0.437695537197651),0)</f>
        <v>0</v>
      </c>
      <c r="F670" s="142" t="n">
        <f aca="false">(-0.13412+0.83749*E670-0.00116*E670*E670+0.0000276728*E670*E670*E670)/100</f>
        <v>-0.0013412</v>
      </c>
      <c r="G670" s="142" t="n">
        <f aca="false">IF(B670&gt;0,(A670*3600)/(F670*841.5+(1-F670)*2256),0)</f>
        <v>0</v>
      </c>
      <c r="H670" s="144" t="n">
        <f aca="false">(G670/3.6)*60</f>
        <v>0</v>
      </c>
      <c r="I670" s="145" t="n">
        <f aca="false">IF(B670=0,0,1)</f>
        <v>0</v>
      </c>
      <c r="J670" s="145" t="n">
        <f aca="false">IF(B670&gt;0.1,H670*F670,0)</f>
        <v>0</v>
      </c>
      <c r="K670" s="146" t="n">
        <f aca="false">H670-J670</f>
        <v>0</v>
      </c>
      <c r="L670" s="145" t="n">
        <f aca="false">L669-J670</f>
        <v>52.3143393673501</v>
      </c>
      <c r="M670" s="146" t="n">
        <f aca="false">M669-K670</f>
        <v>16587.9887671116</v>
      </c>
      <c r="N670" s="147" t="n">
        <f aca="false">(M670+L670)</f>
        <v>16640.3031064789</v>
      </c>
      <c r="O670" s="0" t="n">
        <f aca="false">(100/(M670+L670/A$6)*(L670/A$6))</f>
        <v>0.397972523473458</v>
      </c>
    </row>
    <row r="671" customFormat="false" ht="19.8" hidden="false" customHeight="true" outlineLevel="0" collapsed="false">
      <c r="A671" s="139" t="n">
        <f aca="false">A670</f>
        <v>6.5</v>
      </c>
      <c r="B671" s="139" t="n">
        <f aca="false">IF(B670&gt;C$3,O670,0)</f>
        <v>0</v>
      </c>
      <c r="C671" s="142" t="n">
        <f aca="false">(-0.13412+0.83749*B671-0.00116*B671*B671+0.0000276728*B671*B671*B671)/100</f>
        <v>-0.0013412</v>
      </c>
      <c r="D671" s="143" t="n">
        <f aca="false">99.974-0.93136*B671+0.02395*B671*B671-0.000365956*B671^3+0.00000293273*B671^4-0.00000000961*B671^5</f>
        <v>99.974</v>
      </c>
      <c r="E671" s="143" t="n">
        <f aca="false">IF(B671&gt;0,1.04749494522173*B671-0.01872730342732*B671*B671+0.00011082005414225*B671*B671*B671+43.670453012901*(1-EXP(-0.246196276366746*B671^0.966659341971092))*EXP(0.0638669100921283*B671^0.437695537197651),0)</f>
        <v>0</v>
      </c>
      <c r="F671" s="142" t="n">
        <f aca="false">(-0.13412+0.83749*E671-0.00116*E671*E671+0.0000276728*E671*E671*E671)/100</f>
        <v>-0.0013412</v>
      </c>
      <c r="G671" s="142" t="n">
        <f aca="false">IF(B671&gt;0,(A671*3600)/(F671*841.5+(1-F671)*2256),0)</f>
        <v>0</v>
      </c>
      <c r="H671" s="144" t="n">
        <f aca="false">(G671/3.6)*60</f>
        <v>0</v>
      </c>
      <c r="I671" s="145" t="n">
        <f aca="false">IF(B671=0,0,1)</f>
        <v>0</v>
      </c>
      <c r="J671" s="145" t="n">
        <f aca="false">IF(B671&gt;0.1,H671*F671,0)</f>
        <v>0</v>
      </c>
      <c r="K671" s="146" t="n">
        <f aca="false">H671-J671</f>
        <v>0</v>
      </c>
      <c r="L671" s="145" t="n">
        <f aca="false">L670-J671</f>
        <v>52.3143393673501</v>
      </c>
      <c r="M671" s="146" t="n">
        <f aca="false">M670-K671</f>
        <v>16587.9887671116</v>
      </c>
      <c r="N671" s="147" t="n">
        <f aca="false">(M671+L671)</f>
        <v>16640.3031064789</v>
      </c>
      <c r="O671" s="0" t="n">
        <f aca="false">(100/(M671+L671/A$6)*(L671/A$6))</f>
        <v>0.397972523473458</v>
      </c>
    </row>
    <row r="672" customFormat="false" ht="19.8" hidden="false" customHeight="true" outlineLevel="0" collapsed="false">
      <c r="A672" s="139" t="n">
        <f aca="false">A671</f>
        <v>6.5</v>
      </c>
      <c r="B672" s="139" t="n">
        <f aca="false">IF(B671&gt;C$3,O671,0)</f>
        <v>0</v>
      </c>
      <c r="C672" s="142" t="n">
        <f aca="false">(-0.13412+0.83749*B672-0.00116*B672*B672+0.0000276728*B672*B672*B672)/100</f>
        <v>-0.0013412</v>
      </c>
      <c r="D672" s="143" t="n">
        <f aca="false">99.974-0.93136*B672+0.02395*B672*B672-0.000365956*B672^3+0.00000293273*B672^4-0.00000000961*B672^5</f>
        <v>99.974</v>
      </c>
      <c r="E672" s="143" t="n">
        <f aca="false">IF(B672&gt;0,1.04749494522173*B672-0.01872730342732*B672*B672+0.00011082005414225*B672*B672*B672+43.670453012901*(1-EXP(-0.246196276366746*B672^0.966659341971092))*EXP(0.0638669100921283*B672^0.437695537197651),0)</f>
        <v>0</v>
      </c>
      <c r="F672" s="142" t="n">
        <f aca="false">(-0.13412+0.83749*E672-0.00116*E672*E672+0.0000276728*E672*E672*E672)/100</f>
        <v>-0.0013412</v>
      </c>
      <c r="G672" s="142" t="n">
        <f aca="false">IF(B672&gt;0,(A672*3600)/(F672*841.5+(1-F672)*2256),0)</f>
        <v>0</v>
      </c>
      <c r="H672" s="144" t="n">
        <f aca="false">(G672/3.6)*60</f>
        <v>0</v>
      </c>
      <c r="I672" s="145" t="n">
        <f aca="false">IF(B672=0,0,1)</f>
        <v>0</v>
      </c>
      <c r="J672" s="145" t="n">
        <f aca="false">IF(B672&gt;0.1,H672*F672,0)</f>
        <v>0</v>
      </c>
      <c r="K672" s="146" t="n">
        <f aca="false">H672-J672</f>
        <v>0</v>
      </c>
      <c r="L672" s="145" t="n">
        <f aca="false">L671-J672</f>
        <v>52.3143393673501</v>
      </c>
      <c r="M672" s="146" t="n">
        <f aca="false">M671-K672</f>
        <v>16587.9887671116</v>
      </c>
      <c r="N672" s="147" t="n">
        <f aca="false">(M672+L672)</f>
        <v>16640.3031064789</v>
      </c>
      <c r="O672" s="0" t="n">
        <f aca="false">(100/(M672+L672/A$6)*(L672/A$6))</f>
        <v>0.397972523473458</v>
      </c>
    </row>
    <row r="673" customFormat="false" ht="19.8" hidden="false" customHeight="true" outlineLevel="0" collapsed="false">
      <c r="A673" s="139" t="n">
        <f aca="false">A672</f>
        <v>6.5</v>
      </c>
      <c r="B673" s="139" t="n">
        <f aca="false">IF(B672&gt;C$3,O672,0)</f>
        <v>0</v>
      </c>
      <c r="C673" s="142" t="n">
        <f aca="false">(-0.13412+0.83749*B673-0.00116*B673*B673+0.0000276728*B673*B673*B673)/100</f>
        <v>-0.0013412</v>
      </c>
      <c r="D673" s="143" t="n">
        <f aca="false">99.974-0.93136*B673+0.02395*B673*B673-0.000365956*B673^3+0.00000293273*B673^4-0.00000000961*B673^5</f>
        <v>99.974</v>
      </c>
      <c r="E673" s="143" t="n">
        <f aca="false">IF(B673&gt;0,1.04749494522173*B673-0.01872730342732*B673*B673+0.00011082005414225*B673*B673*B673+43.670453012901*(1-EXP(-0.246196276366746*B673^0.966659341971092))*EXP(0.0638669100921283*B673^0.437695537197651),0)</f>
        <v>0</v>
      </c>
      <c r="F673" s="142" t="n">
        <f aca="false">(-0.13412+0.83749*E673-0.00116*E673*E673+0.0000276728*E673*E673*E673)/100</f>
        <v>-0.0013412</v>
      </c>
      <c r="G673" s="142" t="n">
        <f aca="false">IF(B673&gt;0,(A673*3600)/(F673*841.5+(1-F673)*2256),0)</f>
        <v>0</v>
      </c>
      <c r="H673" s="144" t="n">
        <f aca="false">(G673/3.6)*60</f>
        <v>0</v>
      </c>
      <c r="I673" s="145" t="n">
        <f aca="false">IF(B673=0,0,1)</f>
        <v>0</v>
      </c>
      <c r="J673" s="145" t="n">
        <f aca="false">IF(B673&gt;0.1,H673*F673,0)</f>
        <v>0</v>
      </c>
      <c r="K673" s="146" t="n">
        <f aca="false">H673-J673</f>
        <v>0</v>
      </c>
      <c r="L673" s="145" t="n">
        <f aca="false">L672-J673</f>
        <v>52.3143393673501</v>
      </c>
      <c r="M673" s="146" t="n">
        <f aca="false">M672-K673</f>
        <v>16587.9887671116</v>
      </c>
      <c r="N673" s="147" t="n">
        <f aca="false">(M673+L673)</f>
        <v>16640.3031064789</v>
      </c>
      <c r="O673" s="0" t="n">
        <f aca="false">(100/(M673+L673/A$6)*(L673/A$6))</f>
        <v>0.397972523473458</v>
      </c>
    </row>
    <row r="674" customFormat="false" ht="19.8" hidden="false" customHeight="true" outlineLevel="0" collapsed="false">
      <c r="A674" s="139" t="n">
        <f aca="false">A673</f>
        <v>6.5</v>
      </c>
      <c r="B674" s="139" t="n">
        <f aca="false">IF(B673&gt;C$3,O673,0)</f>
        <v>0</v>
      </c>
      <c r="C674" s="142" t="n">
        <f aca="false">(-0.13412+0.83749*B674-0.00116*B674*B674+0.0000276728*B674*B674*B674)/100</f>
        <v>-0.0013412</v>
      </c>
      <c r="D674" s="143" t="n">
        <f aca="false">99.974-0.93136*B674+0.02395*B674*B674-0.000365956*B674^3+0.00000293273*B674^4-0.00000000961*B674^5</f>
        <v>99.974</v>
      </c>
      <c r="E674" s="143" t="n">
        <f aca="false">IF(B674&gt;0,1.04749494522173*B674-0.01872730342732*B674*B674+0.00011082005414225*B674*B674*B674+43.670453012901*(1-EXP(-0.246196276366746*B674^0.966659341971092))*EXP(0.0638669100921283*B674^0.437695537197651),0)</f>
        <v>0</v>
      </c>
      <c r="F674" s="142" t="n">
        <f aca="false">(-0.13412+0.83749*E674-0.00116*E674*E674+0.0000276728*E674*E674*E674)/100</f>
        <v>-0.0013412</v>
      </c>
      <c r="G674" s="142" t="n">
        <f aca="false">IF(B674&gt;0,(A674*3600)/(F674*841.5+(1-F674)*2256),0)</f>
        <v>0</v>
      </c>
      <c r="H674" s="144" t="n">
        <f aca="false">(G674/3.6)*60</f>
        <v>0</v>
      </c>
      <c r="I674" s="145" t="n">
        <f aca="false">IF(B674=0,0,1)</f>
        <v>0</v>
      </c>
      <c r="J674" s="145" t="n">
        <f aca="false">IF(B674&gt;0.1,H674*F674,0)</f>
        <v>0</v>
      </c>
      <c r="K674" s="146" t="n">
        <f aca="false">H674-J674</f>
        <v>0</v>
      </c>
      <c r="L674" s="145" t="n">
        <f aca="false">L673-J674</f>
        <v>52.3143393673501</v>
      </c>
      <c r="M674" s="146" t="n">
        <f aca="false">M673-K674</f>
        <v>16587.9887671116</v>
      </c>
      <c r="N674" s="147" t="n">
        <f aca="false">(M674+L674)</f>
        <v>16640.3031064789</v>
      </c>
      <c r="O674" s="0" t="n">
        <f aca="false">(100/(M674+L674/A$6)*(L674/A$6))</f>
        <v>0.397972523473458</v>
      </c>
    </row>
    <row r="675" customFormat="false" ht="19.8" hidden="false" customHeight="true" outlineLevel="0" collapsed="false">
      <c r="A675" s="139" t="n">
        <f aca="false">A674</f>
        <v>6.5</v>
      </c>
      <c r="B675" s="139" t="n">
        <f aca="false">IF(B674&gt;C$3,O674,0)</f>
        <v>0</v>
      </c>
      <c r="C675" s="142" t="n">
        <f aca="false">(-0.13412+0.83749*B675-0.00116*B675*B675+0.0000276728*B675*B675*B675)/100</f>
        <v>-0.0013412</v>
      </c>
      <c r="D675" s="143" t="n">
        <f aca="false">99.974-0.93136*B675+0.02395*B675*B675-0.000365956*B675^3+0.00000293273*B675^4-0.00000000961*B675^5</f>
        <v>99.974</v>
      </c>
      <c r="E675" s="143" t="n">
        <f aca="false">IF(B675&gt;0,1.04749494522173*B675-0.01872730342732*B675*B675+0.00011082005414225*B675*B675*B675+43.670453012901*(1-EXP(-0.246196276366746*B675^0.966659341971092))*EXP(0.0638669100921283*B675^0.437695537197651),0)</f>
        <v>0</v>
      </c>
      <c r="F675" s="142" t="n">
        <f aca="false">(-0.13412+0.83749*E675-0.00116*E675*E675+0.0000276728*E675*E675*E675)/100</f>
        <v>-0.0013412</v>
      </c>
      <c r="G675" s="142" t="n">
        <f aca="false">IF(B675&gt;0,(A675*3600)/(F675*841.5+(1-F675)*2256),0)</f>
        <v>0</v>
      </c>
      <c r="H675" s="144" t="n">
        <f aca="false">(G675/3.6)*60</f>
        <v>0</v>
      </c>
      <c r="I675" s="145" t="n">
        <f aca="false">IF(B675=0,0,1)</f>
        <v>0</v>
      </c>
      <c r="J675" s="145" t="n">
        <f aca="false">IF(B675&gt;0.1,H675*F675,0)</f>
        <v>0</v>
      </c>
      <c r="K675" s="146" t="n">
        <f aca="false">H675-J675</f>
        <v>0</v>
      </c>
      <c r="L675" s="145" t="n">
        <f aca="false">L674-J675</f>
        <v>52.3143393673501</v>
      </c>
      <c r="M675" s="146" t="n">
        <f aca="false">M674-K675</f>
        <v>16587.9887671116</v>
      </c>
      <c r="N675" s="147" t="n">
        <f aca="false">(M675+L675)</f>
        <v>16640.3031064789</v>
      </c>
      <c r="O675" s="0" t="n">
        <f aca="false">(100/(M675+L675/A$6)*(L675/A$6))</f>
        <v>0.397972523473458</v>
      </c>
    </row>
    <row r="676" customFormat="false" ht="19.8" hidden="false" customHeight="true" outlineLevel="0" collapsed="false">
      <c r="A676" s="139" t="n">
        <f aca="false">A675</f>
        <v>6.5</v>
      </c>
      <c r="B676" s="139" t="n">
        <f aca="false">IF(B675&gt;C$3,O675,0)</f>
        <v>0</v>
      </c>
      <c r="C676" s="142" t="n">
        <f aca="false">(-0.13412+0.83749*B676-0.00116*B676*B676+0.0000276728*B676*B676*B676)/100</f>
        <v>-0.0013412</v>
      </c>
      <c r="D676" s="143" t="n">
        <f aca="false">99.974-0.93136*B676+0.02395*B676*B676-0.000365956*B676^3+0.00000293273*B676^4-0.00000000961*B676^5</f>
        <v>99.974</v>
      </c>
      <c r="E676" s="143" t="n">
        <f aca="false">IF(B676&gt;0,1.04749494522173*B676-0.01872730342732*B676*B676+0.00011082005414225*B676*B676*B676+43.670453012901*(1-EXP(-0.246196276366746*B676^0.966659341971092))*EXP(0.0638669100921283*B676^0.437695537197651),0)</f>
        <v>0</v>
      </c>
      <c r="F676" s="142" t="n">
        <f aca="false">(-0.13412+0.83749*E676-0.00116*E676*E676+0.0000276728*E676*E676*E676)/100</f>
        <v>-0.0013412</v>
      </c>
      <c r="G676" s="142" t="n">
        <f aca="false">IF(B676&gt;0,(A676*3600)/(F676*841.5+(1-F676)*2256),0)</f>
        <v>0</v>
      </c>
      <c r="H676" s="144" t="n">
        <f aca="false">(G676/3.6)*60</f>
        <v>0</v>
      </c>
      <c r="I676" s="145" t="n">
        <f aca="false">IF(B676=0,0,1)</f>
        <v>0</v>
      </c>
      <c r="J676" s="145" t="n">
        <f aca="false">IF(B676&gt;0.1,H676*F676,0)</f>
        <v>0</v>
      </c>
      <c r="K676" s="146" t="n">
        <f aca="false">H676-J676</f>
        <v>0</v>
      </c>
      <c r="L676" s="145" t="n">
        <f aca="false">L675-J676</f>
        <v>52.3143393673501</v>
      </c>
      <c r="M676" s="146" t="n">
        <f aca="false">M675-K676</f>
        <v>16587.9887671116</v>
      </c>
      <c r="N676" s="147" t="n">
        <f aca="false">(M676+L676)</f>
        <v>16640.3031064789</v>
      </c>
      <c r="O676" s="0" t="n">
        <f aca="false">(100/(M676+L676/A$6)*(L676/A$6))</f>
        <v>0.397972523473458</v>
      </c>
    </row>
    <row r="677" customFormat="false" ht="19.8" hidden="false" customHeight="true" outlineLevel="0" collapsed="false">
      <c r="A677" s="139" t="n">
        <f aca="false">A676</f>
        <v>6.5</v>
      </c>
      <c r="B677" s="139" t="n">
        <f aca="false">IF(B676&gt;C$3,O676,0)</f>
        <v>0</v>
      </c>
      <c r="C677" s="142" t="n">
        <f aca="false">(-0.13412+0.83749*B677-0.00116*B677*B677+0.0000276728*B677*B677*B677)/100</f>
        <v>-0.0013412</v>
      </c>
      <c r="D677" s="143" t="n">
        <f aca="false">99.974-0.93136*B677+0.02395*B677*B677-0.000365956*B677^3+0.00000293273*B677^4-0.00000000961*B677^5</f>
        <v>99.974</v>
      </c>
      <c r="E677" s="143" t="n">
        <f aca="false">IF(B677&gt;0,1.04749494522173*B677-0.01872730342732*B677*B677+0.00011082005414225*B677*B677*B677+43.670453012901*(1-EXP(-0.246196276366746*B677^0.966659341971092))*EXP(0.0638669100921283*B677^0.437695537197651),0)</f>
        <v>0</v>
      </c>
      <c r="F677" s="142" t="n">
        <f aca="false">(-0.13412+0.83749*E677-0.00116*E677*E677+0.0000276728*E677*E677*E677)/100</f>
        <v>-0.0013412</v>
      </c>
      <c r="G677" s="142" t="n">
        <f aca="false">IF(B677&gt;0,(A677*3600)/(F677*841.5+(1-F677)*2256),0)</f>
        <v>0</v>
      </c>
      <c r="H677" s="144" t="n">
        <f aca="false">(G677/3.6)*60</f>
        <v>0</v>
      </c>
      <c r="I677" s="145" t="n">
        <f aca="false">IF(B677=0,0,1)</f>
        <v>0</v>
      </c>
      <c r="J677" s="145" t="n">
        <f aca="false">IF(B677&gt;0.1,H677*F677,0)</f>
        <v>0</v>
      </c>
      <c r="K677" s="146" t="n">
        <f aca="false">H677-J677</f>
        <v>0</v>
      </c>
      <c r="L677" s="145" t="n">
        <f aca="false">L676-J677</f>
        <v>52.3143393673501</v>
      </c>
      <c r="M677" s="146" t="n">
        <f aca="false">M676-K677</f>
        <v>16587.9887671116</v>
      </c>
      <c r="N677" s="147" t="n">
        <f aca="false">(M677+L677)</f>
        <v>16640.3031064789</v>
      </c>
      <c r="O677" s="0" t="n">
        <f aca="false">(100/(M677+L677/A$6)*(L677/A$6))</f>
        <v>0.397972523473458</v>
      </c>
    </row>
    <row r="678" customFormat="false" ht="19.8" hidden="false" customHeight="true" outlineLevel="0" collapsed="false">
      <c r="A678" s="139" t="n">
        <f aca="false">A677</f>
        <v>6.5</v>
      </c>
      <c r="B678" s="139" t="n">
        <f aca="false">IF(B677&gt;C$3,O677,0)</f>
        <v>0</v>
      </c>
      <c r="C678" s="142" t="n">
        <f aca="false">(-0.13412+0.83749*B678-0.00116*B678*B678+0.0000276728*B678*B678*B678)/100</f>
        <v>-0.0013412</v>
      </c>
      <c r="D678" s="143" t="n">
        <f aca="false">99.974-0.93136*B678+0.02395*B678*B678-0.000365956*B678^3+0.00000293273*B678^4-0.00000000961*B678^5</f>
        <v>99.974</v>
      </c>
      <c r="E678" s="143" t="n">
        <f aca="false">IF(B678&gt;0,1.04749494522173*B678-0.01872730342732*B678*B678+0.00011082005414225*B678*B678*B678+43.670453012901*(1-EXP(-0.246196276366746*B678^0.966659341971092))*EXP(0.0638669100921283*B678^0.437695537197651),0)</f>
        <v>0</v>
      </c>
      <c r="F678" s="142" t="n">
        <f aca="false">(-0.13412+0.83749*E678-0.00116*E678*E678+0.0000276728*E678*E678*E678)/100</f>
        <v>-0.0013412</v>
      </c>
      <c r="G678" s="142" t="n">
        <f aca="false">IF(B678&gt;0,(A678*3600)/(F678*841.5+(1-F678)*2256),0)</f>
        <v>0</v>
      </c>
      <c r="H678" s="144" t="n">
        <f aca="false">(G678/3.6)*60</f>
        <v>0</v>
      </c>
      <c r="I678" s="145" t="n">
        <f aca="false">IF(B678=0,0,1)</f>
        <v>0</v>
      </c>
      <c r="J678" s="145" t="n">
        <f aca="false">IF(B678&gt;0.1,H678*F678,0)</f>
        <v>0</v>
      </c>
      <c r="K678" s="146" t="n">
        <f aca="false">H678-J678</f>
        <v>0</v>
      </c>
      <c r="L678" s="145" t="n">
        <f aca="false">L677-J678</f>
        <v>52.3143393673501</v>
      </c>
      <c r="M678" s="146" t="n">
        <f aca="false">M677-K678</f>
        <v>16587.9887671116</v>
      </c>
      <c r="N678" s="147" t="n">
        <f aca="false">(M678+L678)</f>
        <v>16640.3031064789</v>
      </c>
      <c r="O678" s="0" t="n">
        <f aca="false">(100/(M678+L678/A$6)*(L678/A$6))</f>
        <v>0.397972523473458</v>
      </c>
    </row>
    <row r="679" customFormat="false" ht="19.8" hidden="false" customHeight="true" outlineLevel="0" collapsed="false">
      <c r="A679" s="139" t="n">
        <f aca="false">A678</f>
        <v>6.5</v>
      </c>
      <c r="B679" s="139" t="n">
        <f aca="false">IF(B678&gt;C$3,O678,0)</f>
        <v>0</v>
      </c>
      <c r="C679" s="142" t="n">
        <f aca="false">(-0.13412+0.83749*B679-0.00116*B679*B679+0.0000276728*B679*B679*B679)/100</f>
        <v>-0.0013412</v>
      </c>
      <c r="D679" s="143" t="n">
        <f aca="false">99.974-0.93136*B679+0.02395*B679*B679-0.000365956*B679^3+0.00000293273*B679^4-0.00000000961*B679^5</f>
        <v>99.974</v>
      </c>
      <c r="E679" s="143" t="n">
        <f aca="false">IF(B679&gt;0,1.04749494522173*B679-0.01872730342732*B679*B679+0.00011082005414225*B679*B679*B679+43.670453012901*(1-EXP(-0.246196276366746*B679^0.966659341971092))*EXP(0.0638669100921283*B679^0.437695537197651),0)</f>
        <v>0</v>
      </c>
      <c r="F679" s="142" t="n">
        <f aca="false">(-0.13412+0.83749*E679-0.00116*E679*E679+0.0000276728*E679*E679*E679)/100</f>
        <v>-0.0013412</v>
      </c>
      <c r="G679" s="142" t="n">
        <f aca="false">IF(B679&gt;0,(A679*3600)/(F679*841.5+(1-F679)*2256),0)</f>
        <v>0</v>
      </c>
      <c r="H679" s="144" t="n">
        <f aca="false">(G679/3.6)*60</f>
        <v>0</v>
      </c>
      <c r="I679" s="145" t="n">
        <f aca="false">IF(B679=0,0,1)</f>
        <v>0</v>
      </c>
      <c r="J679" s="145" t="n">
        <f aca="false">IF(B679&gt;0.1,H679*F679,0)</f>
        <v>0</v>
      </c>
      <c r="K679" s="146" t="n">
        <f aca="false">H679-J679</f>
        <v>0</v>
      </c>
      <c r="L679" s="145" t="n">
        <f aca="false">L678-J679</f>
        <v>52.3143393673501</v>
      </c>
      <c r="M679" s="146" t="n">
        <f aca="false">M678-K679</f>
        <v>16587.9887671116</v>
      </c>
      <c r="N679" s="147" t="n">
        <f aca="false">(M679+L679)</f>
        <v>16640.3031064789</v>
      </c>
      <c r="O679" s="0" t="n">
        <f aca="false">(100/(M679+L679/A$6)*(L679/A$6))</f>
        <v>0.397972523473458</v>
      </c>
    </row>
    <row r="680" customFormat="false" ht="19.8" hidden="false" customHeight="true" outlineLevel="0" collapsed="false">
      <c r="A680" s="139" t="n">
        <f aca="false">A679</f>
        <v>6.5</v>
      </c>
      <c r="B680" s="139" t="n">
        <f aca="false">IF(B679&gt;C$3,O679,0)</f>
        <v>0</v>
      </c>
      <c r="C680" s="142" t="n">
        <f aca="false">(-0.13412+0.83749*B680-0.00116*B680*B680+0.0000276728*B680*B680*B680)/100</f>
        <v>-0.0013412</v>
      </c>
      <c r="D680" s="143" t="n">
        <f aca="false">99.974-0.93136*B680+0.02395*B680*B680-0.000365956*B680^3+0.00000293273*B680^4-0.00000000961*B680^5</f>
        <v>99.974</v>
      </c>
      <c r="E680" s="143" t="n">
        <f aca="false">IF(B680&gt;0,1.04749494522173*B680-0.01872730342732*B680*B680+0.00011082005414225*B680*B680*B680+43.670453012901*(1-EXP(-0.246196276366746*B680^0.966659341971092))*EXP(0.0638669100921283*B680^0.437695537197651),0)</f>
        <v>0</v>
      </c>
      <c r="F680" s="142" t="n">
        <f aca="false">(-0.13412+0.83749*E680-0.00116*E680*E680+0.0000276728*E680*E680*E680)/100</f>
        <v>-0.0013412</v>
      </c>
      <c r="G680" s="142" t="n">
        <f aca="false">IF(B680&gt;0,(A680*3600)/(F680*841.5+(1-F680)*2256),0)</f>
        <v>0</v>
      </c>
      <c r="H680" s="144" t="n">
        <f aca="false">(G680/3.6)*60</f>
        <v>0</v>
      </c>
      <c r="I680" s="145" t="n">
        <f aca="false">IF(B680=0,0,1)</f>
        <v>0</v>
      </c>
      <c r="J680" s="145" t="n">
        <f aca="false">IF(B680&gt;0.1,H680*F680,0)</f>
        <v>0</v>
      </c>
      <c r="K680" s="146" t="n">
        <f aca="false">H680-J680</f>
        <v>0</v>
      </c>
      <c r="L680" s="145" t="n">
        <f aca="false">L679-J680</f>
        <v>52.3143393673501</v>
      </c>
      <c r="M680" s="146" t="n">
        <f aca="false">M679-K680</f>
        <v>16587.9887671116</v>
      </c>
      <c r="N680" s="147" t="n">
        <f aca="false">(M680+L680)</f>
        <v>16640.3031064789</v>
      </c>
      <c r="O680" s="0" t="n">
        <f aca="false">(100/(M680+L680/A$6)*(L680/A$6))</f>
        <v>0.397972523473458</v>
      </c>
    </row>
    <row r="681" customFormat="false" ht="19.8" hidden="false" customHeight="true" outlineLevel="0" collapsed="false">
      <c r="A681" s="139" t="n">
        <f aca="false">A680</f>
        <v>6.5</v>
      </c>
      <c r="B681" s="139" t="n">
        <f aca="false">IF(B680&gt;C$3,O680,0)</f>
        <v>0</v>
      </c>
      <c r="C681" s="142" t="n">
        <f aca="false">(-0.13412+0.83749*B681-0.00116*B681*B681+0.0000276728*B681*B681*B681)/100</f>
        <v>-0.0013412</v>
      </c>
      <c r="D681" s="143" t="n">
        <f aca="false">99.974-0.93136*B681+0.02395*B681*B681-0.000365956*B681^3+0.00000293273*B681^4-0.00000000961*B681^5</f>
        <v>99.974</v>
      </c>
      <c r="E681" s="143" t="n">
        <f aca="false">IF(B681&gt;0,1.04749494522173*B681-0.01872730342732*B681*B681+0.00011082005414225*B681*B681*B681+43.670453012901*(1-EXP(-0.246196276366746*B681^0.966659341971092))*EXP(0.0638669100921283*B681^0.437695537197651),0)</f>
        <v>0</v>
      </c>
      <c r="F681" s="142" t="n">
        <f aca="false">(-0.13412+0.83749*E681-0.00116*E681*E681+0.0000276728*E681*E681*E681)/100</f>
        <v>-0.0013412</v>
      </c>
      <c r="G681" s="142" t="n">
        <f aca="false">IF(B681&gt;0,(A681*3600)/(F681*841.5+(1-F681)*2256),0)</f>
        <v>0</v>
      </c>
      <c r="H681" s="144" t="n">
        <f aca="false">(G681/3.6)*60</f>
        <v>0</v>
      </c>
      <c r="I681" s="145" t="n">
        <f aca="false">IF(B681=0,0,1)</f>
        <v>0</v>
      </c>
      <c r="J681" s="145" t="n">
        <f aca="false">IF(B681&gt;0.1,H681*F681,0)</f>
        <v>0</v>
      </c>
      <c r="K681" s="146" t="n">
        <f aca="false">H681-J681</f>
        <v>0</v>
      </c>
      <c r="L681" s="145" t="n">
        <f aca="false">L680-J681</f>
        <v>52.3143393673501</v>
      </c>
      <c r="M681" s="146" t="n">
        <f aca="false">M680-K681</f>
        <v>16587.9887671116</v>
      </c>
      <c r="N681" s="147" t="n">
        <f aca="false">(M681+L681)</f>
        <v>16640.3031064789</v>
      </c>
      <c r="O681" s="0" t="n">
        <f aca="false">(100/(M681+L681/A$6)*(L681/A$6))</f>
        <v>0.397972523473458</v>
      </c>
    </row>
    <row r="682" customFormat="false" ht="19.8" hidden="false" customHeight="true" outlineLevel="0" collapsed="false">
      <c r="A682" s="139" t="n">
        <f aca="false">A681</f>
        <v>6.5</v>
      </c>
      <c r="B682" s="139" t="n">
        <f aca="false">IF(B681&gt;C$3,O681,0)</f>
        <v>0</v>
      </c>
      <c r="C682" s="142" t="n">
        <f aca="false">(-0.13412+0.83749*B682-0.00116*B682*B682+0.0000276728*B682*B682*B682)/100</f>
        <v>-0.0013412</v>
      </c>
      <c r="D682" s="143" t="n">
        <f aca="false">99.974-0.93136*B682+0.02395*B682*B682-0.000365956*B682^3+0.00000293273*B682^4-0.00000000961*B682^5</f>
        <v>99.974</v>
      </c>
      <c r="E682" s="143" t="n">
        <f aca="false">IF(B682&gt;0,1.04749494522173*B682-0.01872730342732*B682*B682+0.00011082005414225*B682*B682*B682+43.670453012901*(1-EXP(-0.246196276366746*B682^0.966659341971092))*EXP(0.0638669100921283*B682^0.437695537197651),0)</f>
        <v>0</v>
      </c>
      <c r="F682" s="142" t="n">
        <f aca="false">(-0.13412+0.83749*E682-0.00116*E682*E682+0.0000276728*E682*E682*E682)/100</f>
        <v>-0.0013412</v>
      </c>
      <c r="G682" s="142" t="n">
        <f aca="false">IF(B682&gt;0,(A682*3600)/(F682*841.5+(1-F682)*2256),0)</f>
        <v>0</v>
      </c>
      <c r="H682" s="144" t="n">
        <f aca="false">(G682/3.6)*60</f>
        <v>0</v>
      </c>
      <c r="I682" s="145" t="n">
        <f aca="false">IF(B682=0,0,1)</f>
        <v>0</v>
      </c>
      <c r="J682" s="145" t="n">
        <f aca="false">IF(B682&gt;0.1,H682*F682,0)</f>
        <v>0</v>
      </c>
      <c r="K682" s="146" t="n">
        <f aca="false">H682-J682</f>
        <v>0</v>
      </c>
      <c r="L682" s="145" t="n">
        <f aca="false">L681-J682</f>
        <v>52.3143393673501</v>
      </c>
      <c r="M682" s="146" t="n">
        <f aca="false">M681-K682</f>
        <v>16587.9887671116</v>
      </c>
      <c r="N682" s="147" t="n">
        <f aca="false">(M682+L682)</f>
        <v>16640.3031064789</v>
      </c>
      <c r="O682" s="0" t="n">
        <f aca="false">(100/(M682+L682/A$6)*(L682/A$6))</f>
        <v>0.397972523473458</v>
      </c>
    </row>
    <row r="683" customFormat="false" ht="19.8" hidden="false" customHeight="true" outlineLevel="0" collapsed="false">
      <c r="A683" s="139" t="n">
        <f aca="false">A682</f>
        <v>6.5</v>
      </c>
      <c r="B683" s="139" t="n">
        <f aca="false">IF(B682&gt;C$3,O682,0)</f>
        <v>0</v>
      </c>
      <c r="C683" s="142" t="n">
        <f aca="false">(-0.13412+0.83749*B683-0.00116*B683*B683+0.0000276728*B683*B683*B683)/100</f>
        <v>-0.0013412</v>
      </c>
      <c r="D683" s="143" t="n">
        <f aca="false">99.974-0.93136*B683+0.02395*B683*B683-0.000365956*B683^3+0.00000293273*B683^4-0.00000000961*B683^5</f>
        <v>99.974</v>
      </c>
      <c r="E683" s="143" t="n">
        <f aca="false">IF(B683&gt;0,1.04749494522173*B683-0.01872730342732*B683*B683+0.00011082005414225*B683*B683*B683+43.670453012901*(1-EXP(-0.246196276366746*B683^0.966659341971092))*EXP(0.0638669100921283*B683^0.437695537197651),0)</f>
        <v>0</v>
      </c>
      <c r="F683" s="142" t="n">
        <f aca="false">(-0.13412+0.83749*E683-0.00116*E683*E683+0.0000276728*E683*E683*E683)/100</f>
        <v>-0.0013412</v>
      </c>
      <c r="G683" s="142" t="n">
        <f aca="false">IF(B683&gt;0,(A683*3600)/(F683*841.5+(1-F683)*2256),0)</f>
        <v>0</v>
      </c>
      <c r="H683" s="144" t="n">
        <f aca="false">(G683/3.6)*60</f>
        <v>0</v>
      </c>
      <c r="I683" s="145" t="n">
        <f aca="false">IF(B683=0,0,1)</f>
        <v>0</v>
      </c>
      <c r="J683" s="145" t="n">
        <f aca="false">IF(B683&gt;0.1,H683*F683,0)</f>
        <v>0</v>
      </c>
      <c r="K683" s="146" t="n">
        <f aca="false">H683-J683</f>
        <v>0</v>
      </c>
      <c r="L683" s="145" t="n">
        <f aca="false">L682-J683</f>
        <v>52.3143393673501</v>
      </c>
      <c r="M683" s="146" t="n">
        <f aca="false">M682-K683</f>
        <v>16587.9887671116</v>
      </c>
      <c r="N683" s="147" t="n">
        <f aca="false">(M683+L683)</f>
        <v>16640.3031064789</v>
      </c>
      <c r="O683" s="0" t="n">
        <f aca="false">(100/(M683+L683/A$6)*(L683/A$6))</f>
        <v>0.397972523473458</v>
      </c>
    </row>
    <row r="684" customFormat="false" ht="19.8" hidden="false" customHeight="true" outlineLevel="0" collapsed="false">
      <c r="A684" s="139" t="n">
        <f aca="false">A683</f>
        <v>6.5</v>
      </c>
      <c r="B684" s="139" t="n">
        <f aca="false">IF(B683&gt;C$3,O683,0)</f>
        <v>0</v>
      </c>
      <c r="C684" s="142" t="n">
        <f aca="false">(-0.13412+0.83749*B684-0.00116*B684*B684+0.0000276728*B684*B684*B684)/100</f>
        <v>-0.0013412</v>
      </c>
      <c r="D684" s="143" t="n">
        <f aca="false">99.974-0.93136*B684+0.02395*B684*B684-0.000365956*B684^3+0.00000293273*B684^4-0.00000000961*B684^5</f>
        <v>99.974</v>
      </c>
      <c r="E684" s="143" t="n">
        <f aca="false">IF(B684&gt;0,1.04749494522173*B684-0.01872730342732*B684*B684+0.00011082005414225*B684*B684*B684+43.670453012901*(1-EXP(-0.246196276366746*B684^0.966659341971092))*EXP(0.0638669100921283*B684^0.437695537197651),0)</f>
        <v>0</v>
      </c>
      <c r="F684" s="142" t="n">
        <f aca="false">(-0.13412+0.83749*E684-0.00116*E684*E684+0.0000276728*E684*E684*E684)/100</f>
        <v>-0.0013412</v>
      </c>
      <c r="G684" s="142" t="n">
        <f aca="false">IF(B684&gt;0,(A684*3600)/(F684*841.5+(1-F684)*2256),0)</f>
        <v>0</v>
      </c>
      <c r="H684" s="144" t="n">
        <f aca="false">(G684/3.6)*60</f>
        <v>0</v>
      </c>
      <c r="I684" s="145" t="n">
        <f aca="false">IF(B684=0,0,1)</f>
        <v>0</v>
      </c>
      <c r="J684" s="145" t="n">
        <f aca="false">IF(B684&gt;0.1,H684*F684,0)</f>
        <v>0</v>
      </c>
      <c r="K684" s="146" t="n">
        <f aca="false">H684-J684</f>
        <v>0</v>
      </c>
      <c r="L684" s="145" t="n">
        <f aca="false">L683-J684</f>
        <v>52.3143393673501</v>
      </c>
      <c r="M684" s="146" t="n">
        <f aca="false">M683-K684</f>
        <v>16587.9887671116</v>
      </c>
      <c r="N684" s="147" t="n">
        <f aca="false">(M684+L684)</f>
        <v>16640.3031064789</v>
      </c>
      <c r="O684" s="0" t="n">
        <f aca="false">(100/(M684+L684/A$6)*(L684/A$6))</f>
        <v>0.397972523473458</v>
      </c>
    </row>
    <row r="685" customFormat="false" ht="19.8" hidden="false" customHeight="true" outlineLevel="0" collapsed="false">
      <c r="A685" s="139" t="n">
        <f aca="false">A684</f>
        <v>6.5</v>
      </c>
      <c r="B685" s="139" t="n">
        <f aca="false">IF(B684&gt;C$3,O684,0)</f>
        <v>0</v>
      </c>
      <c r="C685" s="142" t="n">
        <f aca="false">(-0.13412+0.83749*B685-0.00116*B685*B685+0.0000276728*B685*B685*B685)/100</f>
        <v>-0.0013412</v>
      </c>
      <c r="D685" s="143" t="n">
        <f aca="false">99.974-0.93136*B685+0.02395*B685*B685-0.000365956*B685^3+0.00000293273*B685^4-0.00000000961*B685^5</f>
        <v>99.974</v>
      </c>
      <c r="E685" s="143" t="n">
        <f aca="false">IF(B685&gt;0,1.04749494522173*B685-0.01872730342732*B685*B685+0.00011082005414225*B685*B685*B685+43.670453012901*(1-EXP(-0.246196276366746*B685^0.966659341971092))*EXP(0.0638669100921283*B685^0.437695537197651),0)</f>
        <v>0</v>
      </c>
      <c r="F685" s="142" t="n">
        <f aca="false">(-0.13412+0.83749*E685-0.00116*E685*E685+0.0000276728*E685*E685*E685)/100</f>
        <v>-0.0013412</v>
      </c>
      <c r="G685" s="142" t="n">
        <f aca="false">IF(B685&gt;0,(A685*3600)/(F685*841.5+(1-F685)*2256),0)</f>
        <v>0</v>
      </c>
      <c r="H685" s="144" t="n">
        <f aca="false">(G685/3.6)*60</f>
        <v>0</v>
      </c>
      <c r="I685" s="145" t="n">
        <f aca="false">IF(B685=0,0,1)</f>
        <v>0</v>
      </c>
      <c r="J685" s="145" t="n">
        <f aca="false">IF(B685&gt;0.1,H685*F685,0)</f>
        <v>0</v>
      </c>
      <c r="K685" s="146" t="n">
        <f aca="false">H685-J685</f>
        <v>0</v>
      </c>
      <c r="L685" s="145" t="n">
        <f aca="false">L684-J685</f>
        <v>52.3143393673501</v>
      </c>
      <c r="M685" s="146" t="n">
        <f aca="false">M684-K685</f>
        <v>16587.9887671116</v>
      </c>
      <c r="N685" s="147" t="n">
        <f aca="false">(M685+L685)</f>
        <v>16640.3031064789</v>
      </c>
      <c r="O685" s="0" t="n">
        <f aca="false">(100/(M685+L685/A$6)*(L685/A$6))</f>
        <v>0.397972523473458</v>
      </c>
    </row>
    <row r="686" customFormat="false" ht="19.8" hidden="false" customHeight="true" outlineLevel="0" collapsed="false">
      <c r="A686" s="139" t="n">
        <f aca="false">A685</f>
        <v>6.5</v>
      </c>
      <c r="B686" s="139" t="n">
        <f aca="false">IF(B685&gt;C$3,O685,0)</f>
        <v>0</v>
      </c>
      <c r="C686" s="142" t="n">
        <f aca="false">(-0.13412+0.83749*B686-0.00116*B686*B686+0.0000276728*B686*B686*B686)/100</f>
        <v>-0.0013412</v>
      </c>
      <c r="D686" s="143" t="n">
        <f aca="false">99.974-0.93136*B686+0.02395*B686*B686-0.000365956*B686^3+0.00000293273*B686^4-0.00000000961*B686^5</f>
        <v>99.974</v>
      </c>
      <c r="E686" s="143" t="n">
        <f aca="false">IF(B686&gt;0,1.04749494522173*B686-0.01872730342732*B686*B686+0.00011082005414225*B686*B686*B686+43.670453012901*(1-EXP(-0.246196276366746*B686^0.966659341971092))*EXP(0.0638669100921283*B686^0.437695537197651),0)</f>
        <v>0</v>
      </c>
      <c r="F686" s="142" t="n">
        <f aca="false">(-0.13412+0.83749*E686-0.00116*E686*E686+0.0000276728*E686*E686*E686)/100</f>
        <v>-0.0013412</v>
      </c>
      <c r="G686" s="142" t="n">
        <f aca="false">IF(B686&gt;0,(A686*3600)/(F686*841.5+(1-F686)*2256),0)</f>
        <v>0</v>
      </c>
      <c r="H686" s="144" t="n">
        <f aca="false">(G686/3.6)*60</f>
        <v>0</v>
      </c>
      <c r="I686" s="145" t="n">
        <f aca="false">IF(B686=0,0,1)</f>
        <v>0</v>
      </c>
      <c r="J686" s="145" t="n">
        <f aca="false">IF(B686&gt;0.1,H686*F686,0)</f>
        <v>0</v>
      </c>
      <c r="K686" s="146" t="n">
        <f aca="false">H686-J686</f>
        <v>0</v>
      </c>
      <c r="L686" s="145" t="n">
        <f aca="false">L685-J686</f>
        <v>52.3143393673501</v>
      </c>
      <c r="M686" s="146" t="n">
        <f aca="false">M685-K686</f>
        <v>16587.9887671116</v>
      </c>
      <c r="N686" s="147" t="n">
        <f aca="false">(M686+L686)</f>
        <v>16640.3031064789</v>
      </c>
      <c r="O686" s="0" t="n">
        <f aca="false">(100/(M686+L686/A$6)*(L686/A$6))</f>
        <v>0.397972523473458</v>
      </c>
    </row>
    <row r="687" customFormat="false" ht="19.8" hidden="false" customHeight="true" outlineLevel="0" collapsed="false">
      <c r="A687" s="139" t="n">
        <f aca="false">A686</f>
        <v>6.5</v>
      </c>
      <c r="B687" s="139" t="n">
        <f aca="false">IF(B686&gt;C$3,O686,0)</f>
        <v>0</v>
      </c>
      <c r="C687" s="142" t="n">
        <f aca="false">(-0.13412+0.83749*B687-0.00116*B687*B687+0.0000276728*B687*B687*B687)/100</f>
        <v>-0.0013412</v>
      </c>
      <c r="D687" s="143" t="n">
        <f aca="false">99.974-0.93136*B687+0.02395*B687*B687-0.000365956*B687^3+0.00000293273*B687^4-0.00000000961*B687^5</f>
        <v>99.974</v>
      </c>
      <c r="E687" s="143" t="n">
        <f aca="false">IF(B687&gt;0,1.04749494522173*B687-0.01872730342732*B687*B687+0.00011082005414225*B687*B687*B687+43.670453012901*(1-EXP(-0.246196276366746*B687^0.966659341971092))*EXP(0.0638669100921283*B687^0.437695537197651),0)</f>
        <v>0</v>
      </c>
      <c r="F687" s="142" t="n">
        <f aca="false">(-0.13412+0.83749*E687-0.00116*E687*E687+0.0000276728*E687*E687*E687)/100</f>
        <v>-0.0013412</v>
      </c>
      <c r="G687" s="142" t="n">
        <f aca="false">IF(B687&gt;0,(A687*3600)/(F687*841.5+(1-F687)*2256),0)</f>
        <v>0</v>
      </c>
      <c r="H687" s="144" t="n">
        <f aca="false">(G687/3.6)*60</f>
        <v>0</v>
      </c>
      <c r="I687" s="145" t="n">
        <f aca="false">IF(B687=0,0,1)</f>
        <v>0</v>
      </c>
      <c r="J687" s="145" t="n">
        <f aca="false">IF(B687&gt;0.1,H687*F687,0)</f>
        <v>0</v>
      </c>
      <c r="K687" s="146" t="n">
        <f aca="false">H687-J687</f>
        <v>0</v>
      </c>
      <c r="L687" s="145" t="n">
        <f aca="false">L686-J687</f>
        <v>52.3143393673501</v>
      </c>
      <c r="M687" s="146" t="n">
        <f aca="false">M686-K687</f>
        <v>16587.9887671116</v>
      </c>
      <c r="N687" s="147" t="n">
        <f aca="false">(M687+L687)</f>
        <v>16640.3031064789</v>
      </c>
      <c r="O687" s="0" t="n">
        <f aca="false">(100/(M687+L687/A$6)*(L687/A$6))</f>
        <v>0.397972523473458</v>
      </c>
    </row>
    <row r="688" customFormat="false" ht="19.8" hidden="false" customHeight="true" outlineLevel="0" collapsed="false">
      <c r="A688" s="139" t="n">
        <f aca="false">A687</f>
        <v>6.5</v>
      </c>
      <c r="B688" s="139" t="n">
        <f aca="false">IF(B687&gt;C$3,O687,0)</f>
        <v>0</v>
      </c>
      <c r="C688" s="142" t="n">
        <f aca="false">(-0.13412+0.83749*B688-0.00116*B688*B688+0.0000276728*B688*B688*B688)/100</f>
        <v>-0.0013412</v>
      </c>
      <c r="D688" s="143" t="n">
        <f aca="false">99.974-0.93136*B688+0.02395*B688*B688-0.000365956*B688^3+0.00000293273*B688^4-0.00000000961*B688^5</f>
        <v>99.974</v>
      </c>
      <c r="E688" s="143" t="n">
        <f aca="false">IF(B688&gt;0,1.04749494522173*B688-0.01872730342732*B688*B688+0.00011082005414225*B688*B688*B688+43.670453012901*(1-EXP(-0.246196276366746*B688^0.966659341971092))*EXP(0.0638669100921283*B688^0.437695537197651),0)</f>
        <v>0</v>
      </c>
      <c r="F688" s="142" t="n">
        <f aca="false">(-0.13412+0.83749*E688-0.00116*E688*E688+0.0000276728*E688*E688*E688)/100</f>
        <v>-0.0013412</v>
      </c>
      <c r="G688" s="142" t="n">
        <f aca="false">IF(B688&gt;0,(A688*3600)/(F688*841.5+(1-F688)*2256),0)</f>
        <v>0</v>
      </c>
      <c r="H688" s="144" t="n">
        <f aca="false">(G688/3.6)*60</f>
        <v>0</v>
      </c>
      <c r="I688" s="145" t="n">
        <f aca="false">IF(B688=0,0,1)</f>
        <v>0</v>
      </c>
      <c r="J688" s="145" t="n">
        <f aca="false">IF(B688&gt;0.1,H688*F688,0)</f>
        <v>0</v>
      </c>
      <c r="K688" s="146" t="n">
        <f aca="false">H688-J688</f>
        <v>0</v>
      </c>
      <c r="L688" s="145" t="n">
        <f aca="false">L687-J688</f>
        <v>52.3143393673501</v>
      </c>
      <c r="M688" s="146" t="n">
        <f aca="false">M687-K688</f>
        <v>16587.9887671116</v>
      </c>
      <c r="N688" s="147" t="n">
        <f aca="false">(M688+L688)</f>
        <v>16640.3031064789</v>
      </c>
      <c r="O688" s="0" t="n">
        <f aca="false">(100/(M688+L688/A$6)*(L688/A$6))</f>
        <v>0.397972523473458</v>
      </c>
    </row>
    <row r="689" customFormat="false" ht="19.8" hidden="false" customHeight="true" outlineLevel="0" collapsed="false">
      <c r="A689" s="139" t="n">
        <f aca="false">A688</f>
        <v>6.5</v>
      </c>
      <c r="B689" s="139" t="n">
        <f aca="false">IF(B688&gt;C$3,O688,0)</f>
        <v>0</v>
      </c>
      <c r="C689" s="142" t="n">
        <f aca="false">(-0.13412+0.83749*B689-0.00116*B689*B689+0.0000276728*B689*B689*B689)/100</f>
        <v>-0.0013412</v>
      </c>
      <c r="D689" s="143" t="n">
        <f aca="false">99.974-0.93136*B689+0.02395*B689*B689-0.000365956*B689^3+0.00000293273*B689^4-0.00000000961*B689^5</f>
        <v>99.974</v>
      </c>
      <c r="E689" s="143" t="n">
        <f aca="false">IF(B689&gt;0,1.04749494522173*B689-0.01872730342732*B689*B689+0.00011082005414225*B689*B689*B689+43.670453012901*(1-EXP(-0.246196276366746*B689^0.966659341971092))*EXP(0.0638669100921283*B689^0.437695537197651),0)</f>
        <v>0</v>
      </c>
      <c r="F689" s="142" t="n">
        <f aca="false">(-0.13412+0.83749*E689-0.00116*E689*E689+0.0000276728*E689*E689*E689)/100</f>
        <v>-0.0013412</v>
      </c>
      <c r="G689" s="142" t="n">
        <f aca="false">IF(B689&gt;0,(A689*3600)/(F689*841.5+(1-F689)*2256),0)</f>
        <v>0</v>
      </c>
      <c r="H689" s="144" t="n">
        <f aca="false">(G689/3.6)*60</f>
        <v>0</v>
      </c>
      <c r="I689" s="145" t="n">
        <f aca="false">IF(B689=0,0,1)</f>
        <v>0</v>
      </c>
      <c r="J689" s="145" t="n">
        <f aca="false">IF(B689&gt;0.1,H689*F689,0)</f>
        <v>0</v>
      </c>
      <c r="K689" s="146" t="n">
        <f aca="false">H689-J689</f>
        <v>0</v>
      </c>
      <c r="L689" s="145" t="n">
        <f aca="false">L688-J689</f>
        <v>52.3143393673501</v>
      </c>
      <c r="M689" s="146" t="n">
        <f aca="false">M688-K689</f>
        <v>16587.9887671116</v>
      </c>
      <c r="N689" s="147" t="n">
        <f aca="false">(M689+L689)</f>
        <v>16640.3031064789</v>
      </c>
      <c r="O689" s="0" t="n">
        <f aca="false">(100/(M689+L689/A$6)*(L689/A$6))</f>
        <v>0.397972523473458</v>
      </c>
    </row>
    <row r="690" customFormat="false" ht="19.8" hidden="false" customHeight="true" outlineLevel="0" collapsed="false">
      <c r="A690" s="139" t="n">
        <f aca="false">A689</f>
        <v>6.5</v>
      </c>
      <c r="B690" s="139" t="n">
        <f aca="false">IF(B689&gt;C$3,O689,0)</f>
        <v>0</v>
      </c>
      <c r="C690" s="142" t="n">
        <f aca="false">(-0.13412+0.83749*B690-0.00116*B690*B690+0.0000276728*B690*B690*B690)/100</f>
        <v>-0.0013412</v>
      </c>
      <c r="D690" s="143" t="n">
        <f aca="false">99.974-0.93136*B690+0.02395*B690*B690-0.000365956*B690^3+0.00000293273*B690^4-0.00000000961*B690^5</f>
        <v>99.974</v>
      </c>
      <c r="E690" s="143" t="n">
        <f aca="false">IF(B690&gt;0,1.04749494522173*B690-0.01872730342732*B690*B690+0.00011082005414225*B690*B690*B690+43.670453012901*(1-EXP(-0.246196276366746*B690^0.966659341971092))*EXP(0.0638669100921283*B690^0.437695537197651),0)</f>
        <v>0</v>
      </c>
      <c r="F690" s="142" t="n">
        <f aca="false">(-0.13412+0.83749*E690-0.00116*E690*E690+0.0000276728*E690*E690*E690)/100</f>
        <v>-0.0013412</v>
      </c>
      <c r="G690" s="142" t="n">
        <f aca="false">IF(B690&gt;0,(A690*3600)/(F690*841.5+(1-F690)*2256),0)</f>
        <v>0</v>
      </c>
      <c r="H690" s="144" t="n">
        <f aca="false">(G690/3.6)*60</f>
        <v>0</v>
      </c>
      <c r="I690" s="145" t="n">
        <f aca="false">IF(B690=0,0,1)</f>
        <v>0</v>
      </c>
      <c r="J690" s="145" t="n">
        <f aca="false">IF(B690&gt;0.1,H690*F690,0)</f>
        <v>0</v>
      </c>
      <c r="K690" s="146" t="n">
        <f aca="false">H690-J690</f>
        <v>0</v>
      </c>
      <c r="L690" s="145" t="n">
        <f aca="false">L689-J690</f>
        <v>52.3143393673501</v>
      </c>
      <c r="M690" s="146" t="n">
        <f aca="false">M689-K690</f>
        <v>16587.9887671116</v>
      </c>
      <c r="N690" s="147" t="n">
        <f aca="false">(M690+L690)</f>
        <v>16640.3031064789</v>
      </c>
      <c r="O690" s="0" t="n">
        <f aca="false">(100/(M690+L690/A$6)*(L690/A$6))</f>
        <v>0.397972523473458</v>
      </c>
    </row>
    <row r="691" customFormat="false" ht="19.8" hidden="false" customHeight="true" outlineLevel="0" collapsed="false">
      <c r="A691" s="139" t="n">
        <f aca="false">A690</f>
        <v>6.5</v>
      </c>
      <c r="B691" s="139" t="n">
        <f aca="false">IF(B690&gt;C$3,O690,0)</f>
        <v>0</v>
      </c>
      <c r="C691" s="142" t="n">
        <f aca="false">(-0.13412+0.83749*B691-0.00116*B691*B691+0.0000276728*B691*B691*B691)/100</f>
        <v>-0.0013412</v>
      </c>
      <c r="D691" s="143" t="n">
        <f aca="false">99.974-0.93136*B691+0.02395*B691*B691-0.000365956*B691^3+0.00000293273*B691^4-0.00000000961*B691^5</f>
        <v>99.974</v>
      </c>
      <c r="E691" s="143" t="n">
        <f aca="false">IF(B691&gt;0,1.04749494522173*B691-0.01872730342732*B691*B691+0.00011082005414225*B691*B691*B691+43.670453012901*(1-EXP(-0.246196276366746*B691^0.966659341971092))*EXP(0.0638669100921283*B691^0.437695537197651),0)</f>
        <v>0</v>
      </c>
      <c r="F691" s="142" t="n">
        <f aca="false">(-0.13412+0.83749*E691-0.00116*E691*E691+0.0000276728*E691*E691*E691)/100</f>
        <v>-0.0013412</v>
      </c>
      <c r="G691" s="142" t="n">
        <f aca="false">IF(B691&gt;0,(A691*3600)/(F691*841.5+(1-F691)*2256),0)</f>
        <v>0</v>
      </c>
      <c r="H691" s="144" t="n">
        <f aca="false">(G691/3.6)*60</f>
        <v>0</v>
      </c>
      <c r="I691" s="145" t="n">
        <f aca="false">IF(B691=0,0,1)</f>
        <v>0</v>
      </c>
      <c r="J691" s="145" t="n">
        <f aca="false">IF(B691&gt;0.1,H691*F691,0)</f>
        <v>0</v>
      </c>
      <c r="K691" s="146" t="n">
        <f aca="false">H691-J691</f>
        <v>0</v>
      </c>
      <c r="L691" s="145" t="n">
        <f aca="false">L690-J691</f>
        <v>52.3143393673501</v>
      </c>
      <c r="M691" s="146" t="n">
        <f aca="false">M690-K691</f>
        <v>16587.9887671116</v>
      </c>
      <c r="N691" s="147" t="n">
        <f aca="false">(M691+L691)</f>
        <v>16640.3031064789</v>
      </c>
      <c r="O691" s="0" t="n">
        <f aca="false">(100/(M691+L691/A$6)*(L691/A$6))</f>
        <v>0.397972523473458</v>
      </c>
    </row>
    <row r="692" customFormat="false" ht="19.8" hidden="false" customHeight="true" outlineLevel="0" collapsed="false">
      <c r="A692" s="139" t="n">
        <f aca="false">A691</f>
        <v>6.5</v>
      </c>
      <c r="B692" s="139" t="n">
        <f aca="false">IF(B691&gt;C$3,O691,0)</f>
        <v>0</v>
      </c>
      <c r="C692" s="142" t="n">
        <f aca="false">(-0.13412+0.83749*B692-0.00116*B692*B692+0.0000276728*B692*B692*B692)/100</f>
        <v>-0.0013412</v>
      </c>
      <c r="D692" s="143" t="n">
        <f aca="false">99.974-0.93136*B692+0.02395*B692*B692-0.000365956*B692^3+0.00000293273*B692^4-0.00000000961*B692^5</f>
        <v>99.974</v>
      </c>
      <c r="E692" s="143" t="n">
        <f aca="false">IF(B692&gt;0,1.04749494522173*B692-0.01872730342732*B692*B692+0.00011082005414225*B692*B692*B692+43.670453012901*(1-EXP(-0.246196276366746*B692^0.966659341971092))*EXP(0.0638669100921283*B692^0.437695537197651),0)</f>
        <v>0</v>
      </c>
      <c r="F692" s="142" t="n">
        <f aca="false">(-0.13412+0.83749*E692-0.00116*E692*E692+0.0000276728*E692*E692*E692)/100</f>
        <v>-0.0013412</v>
      </c>
      <c r="G692" s="142" t="n">
        <f aca="false">IF(B692&gt;0,(A692*3600)/(F692*841.5+(1-F692)*2256),0)</f>
        <v>0</v>
      </c>
      <c r="H692" s="144" t="n">
        <f aca="false">(G692/3.6)*60</f>
        <v>0</v>
      </c>
      <c r="I692" s="145" t="n">
        <f aca="false">IF(B692=0,0,1)</f>
        <v>0</v>
      </c>
      <c r="J692" s="145" t="n">
        <f aca="false">IF(B692&gt;0.1,H692*F692,0)</f>
        <v>0</v>
      </c>
      <c r="K692" s="146" t="n">
        <f aca="false">H692-J692</f>
        <v>0</v>
      </c>
      <c r="L692" s="145" t="n">
        <f aca="false">L691-J692</f>
        <v>52.3143393673501</v>
      </c>
      <c r="M692" s="146" t="n">
        <f aca="false">M691-K692</f>
        <v>16587.9887671116</v>
      </c>
      <c r="N692" s="147" t="n">
        <f aca="false">(M692+L692)</f>
        <v>16640.3031064789</v>
      </c>
      <c r="O692" s="0" t="n">
        <f aca="false">(100/(M692+L692/A$6)*(L692/A$6))</f>
        <v>0.397972523473458</v>
      </c>
    </row>
    <row r="693" customFormat="false" ht="19.8" hidden="false" customHeight="true" outlineLevel="0" collapsed="false">
      <c r="A693" s="139" t="n">
        <f aca="false">A692</f>
        <v>6.5</v>
      </c>
      <c r="B693" s="139" t="n">
        <f aca="false">IF(B692&gt;C$3,O692,0)</f>
        <v>0</v>
      </c>
      <c r="C693" s="142" t="n">
        <f aca="false">(-0.13412+0.83749*B693-0.00116*B693*B693+0.0000276728*B693*B693*B693)/100</f>
        <v>-0.0013412</v>
      </c>
      <c r="D693" s="143" t="n">
        <f aca="false">99.974-0.93136*B693+0.02395*B693*B693-0.000365956*B693^3+0.00000293273*B693^4-0.00000000961*B693^5</f>
        <v>99.974</v>
      </c>
      <c r="E693" s="143" t="n">
        <f aca="false">IF(B693&gt;0,1.04749494522173*B693-0.01872730342732*B693*B693+0.00011082005414225*B693*B693*B693+43.670453012901*(1-EXP(-0.246196276366746*B693^0.966659341971092))*EXP(0.0638669100921283*B693^0.437695537197651),0)</f>
        <v>0</v>
      </c>
      <c r="F693" s="142" t="n">
        <f aca="false">(-0.13412+0.83749*E693-0.00116*E693*E693+0.0000276728*E693*E693*E693)/100</f>
        <v>-0.0013412</v>
      </c>
      <c r="G693" s="142" t="n">
        <f aca="false">IF(B693&gt;0,(A693*3600)/(F693*841.5+(1-F693)*2256),0)</f>
        <v>0</v>
      </c>
      <c r="H693" s="144" t="n">
        <f aca="false">(G693/3.6)*60</f>
        <v>0</v>
      </c>
      <c r="I693" s="145" t="n">
        <f aca="false">IF(B693=0,0,1)</f>
        <v>0</v>
      </c>
      <c r="J693" s="145" t="n">
        <f aca="false">IF(B693&gt;0.1,H693*F693,0)</f>
        <v>0</v>
      </c>
      <c r="K693" s="146" t="n">
        <f aca="false">H693-J693</f>
        <v>0</v>
      </c>
      <c r="L693" s="145" t="n">
        <f aca="false">L692-J693</f>
        <v>52.3143393673501</v>
      </c>
      <c r="M693" s="146" t="n">
        <f aca="false">M692-K693</f>
        <v>16587.9887671116</v>
      </c>
      <c r="N693" s="147" t="n">
        <f aca="false">(M693+L693)</f>
        <v>16640.3031064789</v>
      </c>
      <c r="O693" s="0" t="n">
        <f aca="false">(100/(M693+L693/A$6)*(L693/A$6))</f>
        <v>0.397972523473458</v>
      </c>
    </row>
    <row r="694" customFormat="false" ht="19.8" hidden="false" customHeight="true" outlineLevel="0" collapsed="false">
      <c r="A694" s="139" t="n">
        <f aca="false">A693</f>
        <v>6.5</v>
      </c>
      <c r="B694" s="139" t="n">
        <f aca="false">IF(B693&gt;C$3,O693,0)</f>
        <v>0</v>
      </c>
      <c r="C694" s="142" t="n">
        <f aca="false">(-0.13412+0.83749*B694-0.00116*B694*B694+0.0000276728*B694*B694*B694)/100</f>
        <v>-0.0013412</v>
      </c>
      <c r="D694" s="143" t="n">
        <f aca="false">99.974-0.93136*B694+0.02395*B694*B694-0.000365956*B694^3+0.00000293273*B694^4-0.00000000961*B694^5</f>
        <v>99.974</v>
      </c>
      <c r="E694" s="143" t="n">
        <f aca="false">IF(B694&gt;0,1.04749494522173*B694-0.01872730342732*B694*B694+0.00011082005414225*B694*B694*B694+43.670453012901*(1-EXP(-0.246196276366746*B694^0.966659341971092))*EXP(0.0638669100921283*B694^0.437695537197651),0)</f>
        <v>0</v>
      </c>
      <c r="F694" s="142" t="n">
        <f aca="false">(-0.13412+0.83749*E694-0.00116*E694*E694+0.0000276728*E694*E694*E694)/100</f>
        <v>-0.0013412</v>
      </c>
      <c r="G694" s="142" t="n">
        <f aca="false">IF(B694&gt;0,(A694*3600)/(F694*841.5+(1-F694)*2256),0)</f>
        <v>0</v>
      </c>
      <c r="H694" s="144" t="n">
        <f aca="false">(G694/3.6)*60</f>
        <v>0</v>
      </c>
      <c r="I694" s="145" t="n">
        <f aca="false">IF(B694=0,0,1)</f>
        <v>0</v>
      </c>
      <c r="J694" s="145" t="n">
        <f aca="false">IF(B694&gt;0.1,H694*F694,0)</f>
        <v>0</v>
      </c>
      <c r="K694" s="146" t="n">
        <f aca="false">H694-J694</f>
        <v>0</v>
      </c>
      <c r="L694" s="145" t="n">
        <f aca="false">L693-J694</f>
        <v>52.3143393673501</v>
      </c>
      <c r="M694" s="146" t="n">
        <f aca="false">M693-K694</f>
        <v>16587.9887671116</v>
      </c>
      <c r="N694" s="147" t="n">
        <f aca="false">(M694+L694)</f>
        <v>16640.3031064789</v>
      </c>
      <c r="O694" s="0" t="n">
        <f aca="false">(100/(M694+L694/A$6)*(L694/A$6))</f>
        <v>0.397972523473458</v>
      </c>
    </row>
    <row r="695" customFormat="false" ht="19.8" hidden="false" customHeight="true" outlineLevel="0" collapsed="false">
      <c r="A695" s="139" t="n">
        <f aca="false">A694</f>
        <v>6.5</v>
      </c>
      <c r="B695" s="139" t="n">
        <f aca="false">IF(B694&gt;C$3,O694,0)</f>
        <v>0</v>
      </c>
      <c r="C695" s="142" t="n">
        <f aca="false">(-0.13412+0.83749*B695-0.00116*B695*B695+0.0000276728*B695*B695*B695)/100</f>
        <v>-0.0013412</v>
      </c>
      <c r="D695" s="143" t="n">
        <f aca="false">99.974-0.93136*B695+0.02395*B695*B695-0.000365956*B695^3+0.00000293273*B695^4-0.00000000961*B695^5</f>
        <v>99.974</v>
      </c>
      <c r="E695" s="143" t="n">
        <f aca="false">IF(B695&gt;0,1.04749494522173*B695-0.01872730342732*B695*B695+0.00011082005414225*B695*B695*B695+43.670453012901*(1-EXP(-0.246196276366746*B695^0.966659341971092))*EXP(0.0638669100921283*B695^0.437695537197651),0)</f>
        <v>0</v>
      </c>
      <c r="F695" s="142" t="n">
        <f aca="false">(-0.13412+0.83749*E695-0.00116*E695*E695+0.0000276728*E695*E695*E695)/100</f>
        <v>-0.0013412</v>
      </c>
      <c r="G695" s="142" t="n">
        <f aca="false">IF(B695&gt;0,(A695*3600)/(F695*841.5+(1-F695)*2256),0)</f>
        <v>0</v>
      </c>
      <c r="H695" s="144" t="n">
        <f aca="false">(G695/3.6)*60</f>
        <v>0</v>
      </c>
      <c r="I695" s="145" t="n">
        <f aca="false">IF(B695=0,0,1)</f>
        <v>0</v>
      </c>
      <c r="J695" s="145" t="n">
        <f aca="false">IF(B695&gt;0.1,H695*F695,0)</f>
        <v>0</v>
      </c>
      <c r="K695" s="146" t="n">
        <f aca="false">H695-J695</f>
        <v>0</v>
      </c>
      <c r="L695" s="145" t="n">
        <f aca="false">L694-J695</f>
        <v>52.3143393673501</v>
      </c>
      <c r="M695" s="146" t="n">
        <f aca="false">M694-K695</f>
        <v>16587.9887671116</v>
      </c>
      <c r="N695" s="147" t="n">
        <f aca="false">(M695+L695)</f>
        <v>16640.3031064789</v>
      </c>
      <c r="O695" s="0" t="n">
        <f aca="false">(100/(M695+L695/A$6)*(L695/A$6))</f>
        <v>0.397972523473458</v>
      </c>
    </row>
    <row r="696" customFormat="false" ht="19.8" hidden="false" customHeight="true" outlineLevel="0" collapsed="false">
      <c r="A696" s="139" t="n">
        <f aca="false">A695</f>
        <v>6.5</v>
      </c>
      <c r="B696" s="139" t="n">
        <f aca="false">IF(B695&gt;C$3,O695,0)</f>
        <v>0</v>
      </c>
      <c r="C696" s="142" t="n">
        <f aca="false">(-0.13412+0.83749*B696-0.00116*B696*B696+0.0000276728*B696*B696*B696)/100</f>
        <v>-0.0013412</v>
      </c>
      <c r="D696" s="143" t="n">
        <f aca="false">99.974-0.93136*B696+0.02395*B696*B696-0.000365956*B696^3+0.00000293273*B696^4-0.00000000961*B696^5</f>
        <v>99.974</v>
      </c>
      <c r="E696" s="143" t="n">
        <f aca="false">IF(B696&gt;0,1.04749494522173*B696-0.01872730342732*B696*B696+0.00011082005414225*B696*B696*B696+43.670453012901*(1-EXP(-0.246196276366746*B696^0.966659341971092))*EXP(0.0638669100921283*B696^0.437695537197651),0)</f>
        <v>0</v>
      </c>
      <c r="F696" s="142" t="n">
        <f aca="false">(-0.13412+0.83749*E696-0.00116*E696*E696+0.0000276728*E696*E696*E696)/100</f>
        <v>-0.0013412</v>
      </c>
      <c r="G696" s="142" t="n">
        <f aca="false">IF(B696&gt;0,(A696*3600)/(F696*841.5+(1-F696)*2256),0)</f>
        <v>0</v>
      </c>
      <c r="H696" s="144" t="n">
        <f aca="false">(G696/3.6)*60</f>
        <v>0</v>
      </c>
      <c r="I696" s="145" t="n">
        <f aca="false">IF(B696=0,0,1)</f>
        <v>0</v>
      </c>
      <c r="J696" s="145" t="n">
        <f aca="false">IF(B696&gt;0.1,H696*F696,0)</f>
        <v>0</v>
      </c>
      <c r="K696" s="146" t="n">
        <f aca="false">H696-J696</f>
        <v>0</v>
      </c>
      <c r="L696" s="145" t="n">
        <f aca="false">L695-J696</f>
        <v>52.3143393673501</v>
      </c>
      <c r="M696" s="146" t="n">
        <f aca="false">M695-K696</f>
        <v>16587.9887671116</v>
      </c>
      <c r="N696" s="147" t="n">
        <f aca="false">(M696+L696)</f>
        <v>16640.3031064789</v>
      </c>
      <c r="O696" s="0" t="n">
        <f aca="false">(100/(M696+L696/A$6)*(L696/A$6))</f>
        <v>0.397972523473458</v>
      </c>
    </row>
    <row r="697" customFormat="false" ht="19.8" hidden="false" customHeight="true" outlineLevel="0" collapsed="false">
      <c r="A697" s="139" t="n">
        <f aca="false">A696</f>
        <v>6.5</v>
      </c>
      <c r="B697" s="139" t="n">
        <f aca="false">IF(B696&gt;C$3,O696,0)</f>
        <v>0</v>
      </c>
      <c r="C697" s="142" t="n">
        <f aca="false">(-0.13412+0.83749*B697-0.00116*B697*B697+0.0000276728*B697*B697*B697)/100</f>
        <v>-0.0013412</v>
      </c>
      <c r="D697" s="143" t="n">
        <f aca="false">99.974-0.93136*B697+0.02395*B697*B697-0.000365956*B697^3+0.00000293273*B697^4-0.00000000961*B697^5</f>
        <v>99.974</v>
      </c>
      <c r="E697" s="143" t="n">
        <f aca="false">IF(B697&gt;0,1.04749494522173*B697-0.01872730342732*B697*B697+0.00011082005414225*B697*B697*B697+43.670453012901*(1-EXP(-0.246196276366746*B697^0.966659341971092))*EXP(0.0638669100921283*B697^0.437695537197651),0)</f>
        <v>0</v>
      </c>
      <c r="F697" s="142" t="n">
        <f aca="false">(-0.13412+0.83749*E697-0.00116*E697*E697+0.0000276728*E697*E697*E697)/100</f>
        <v>-0.0013412</v>
      </c>
      <c r="G697" s="142" t="n">
        <f aca="false">IF(B697&gt;0,(A697*3600)/(F697*841.5+(1-F697)*2256),0)</f>
        <v>0</v>
      </c>
      <c r="H697" s="144" t="n">
        <f aca="false">(G697/3.6)*60</f>
        <v>0</v>
      </c>
      <c r="I697" s="145" t="n">
        <f aca="false">IF(B697=0,0,1)</f>
        <v>0</v>
      </c>
      <c r="J697" s="145" t="n">
        <f aca="false">IF(B697&gt;0.1,H697*F697,0)</f>
        <v>0</v>
      </c>
      <c r="K697" s="146" t="n">
        <f aca="false">H697-J697</f>
        <v>0</v>
      </c>
      <c r="L697" s="145" t="n">
        <f aca="false">L696-J697</f>
        <v>52.3143393673501</v>
      </c>
      <c r="M697" s="146" t="n">
        <f aca="false">M696-K697</f>
        <v>16587.9887671116</v>
      </c>
      <c r="N697" s="147" t="n">
        <f aca="false">(M697+L697)</f>
        <v>16640.3031064789</v>
      </c>
      <c r="O697" s="0" t="n">
        <f aca="false">(100/(M697+L697/A$6)*(L697/A$6))</f>
        <v>0.397972523473458</v>
      </c>
    </row>
    <row r="698" customFormat="false" ht="19.8" hidden="false" customHeight="true" outlineLevel="0" collapsed="false">
      <c r="A698" s="139" t="n">
        <f aca="false">A697</f>
        <v>6.5</v>
      </c>
      <c r="B698" s="139" t="n">
        <f aca="false">IF(B697&gt;C$3,O697,0)</f>
        <v>0</v>
      </c>
      <c r="C698" s="142" t="n">
        <f aca="false">(-0.13412+0.83749*B698-0.00116*B698*B698+0.0000276728*B698*B698*B698)/100</f>
        <v>-0.0013412</v>
      </c>
      <c r="D698" s="143" t="n">
        <f aca="false">99.974-0.93136*B698+0.02395*B698*B698-0.000365956*B698^3+0.00000293273*B698^4-0.00000000961*B698^5</f>
        <v>99.974</v>
      </c>
      <c r="E698" s="143" t="n">
        <f aca="false">IF(B698&gt;0,1.04749494522173*B698-0.01872730342732*B698*B698+0.00011082005414225*B698*B698*B698+43.670453012901*(1-EXP(-0.246196276366746*B698^0.966659341971092))*EXP(0.0638669100921283*B698^0.437695537197651),0)</f>
        <v>0</v>
      </c>
      <c r="F698" s="142" t="n">
        <f aca="false">(-0.13412+0.83749*E698-0.00116*E698*E698+0.0000276728*E698*E698*E698)/100</f>
        <v>-0.0013412</v>
      </c>
      <c r="G698" s="142" t="n">
        <f aca="false">IF(B698&gt;0,(A698*3600)/(F698*841.5+(1-F698)*2256),0)</f>
        <v>0</v>
      </c>
      <c r="H698" s="144" t="n">
        <f aca="false">(G698/3.6)*60</f>
        <v>0</v>
      </c>
      <c r="I698" s="145" t="n">
        <f aca="false">IF(B698=0,0,1)</f>
        <v>0</v>
      </c>
      <c r="J698" s="145" t="n">
        <f aca="false">IF(B698&gt;0.1,H698*F698,0)</f>
        <v>0</v>
      </c>
      <c r="K698" s="146" t="n">
        <f aca="false">H698-J698</f>
        <v>0</v>
      </c>
      <c r="L698" s="145" t="n">
        <f aca="false">L697-J698</f>
        <v>52.3143393673501</v>
      </c>
      <c r="M698" s="146" t="n">
        <f aca="false">M697-K698</f>
        <v>16587.9887671116</v>
      </c>
      <c r="N698" s="147" t="n">
        <f aca="false">(M698+L698)</f>
        <v>16640.3031064789</v>
      </c>
      <c r="O698" s="0" t="n">
        <f aca="false">(100/(M698+L698/A$6)*(L698/A$6))</f>
        <v>0.397972523473458</v>
      </c>
    </row>
    <row r="699" customFormat="false" ht="19.8" hidden="false" customHeight="true" outlineLevel="0" collapsed="false">
      <c r="A699" s="139" t="n">
        <f aca="false">A698</f>
        <v>6.5</v>
      </c>
      <c r="B699" s="139" t="n">
        <f aca="false">IF(B698&gt;C$3,O698,0)</f>
        <v>0</v>
      </c>
      <c r="C699" s="142" t="n">
        <f aca="false">(-0.13412+0.83749*B699-0.00116*B699*B699+0.0000276728*B699*B699*B699)/100</f>
        <v>-0.0013412</v>
      </c>
      <c r="D699" s="143" t="n">
        <f aca="false">99.974-0.93136*B699+0.02395*B699*B699-0.000365956*B699^3+0.00000293273*B699^4-0.00000000961*B699^5</f>
        <v>99.974</v>
      </c>
      <c r="E699" s="143" t="n">
        <f aca="false">IF(B699&gt;0,1.04749494522173*B699-0.01872730342732*B699*B699+0.00011082005414225*B699*B699*B699+43.670453012901*(1-EXP(-0.246196276366746*B699^0.966659341971092))*EXP(0.0638669100921283*B699^0.437695537197651),0)</f>
        <v>0</v>
      </c>
      <c r="F699" s="142" t="n">
        <f aca="false">(-0.13412+0.83749*E699-0.00116*E699*E699+0.0000276728*E699*E699*E699)/100</f>
        <v>-0.0013412</v>
      </c>
      <c r="G699" s="142" t="n">
        <f aca="false">IF(B699&gt;0,(A699*3600)/(F699*841.5+(1-F699)*2256),0)</f>
        <v>0</v>
      </c>
      <c r="H699" s="144" t="n">
        <f aca="false">(G699/3.6)*60</f>
        <v>0</v>
      </c>
      <c r="I699" s="145" t="n">
        <f aca="false">IF(B699=0,0,1)</f>
        <v>0</v>
      </c>
      <c r="J699" s="145" t="n">
        <f aca="false">IF(B699&gt;0.1,H699*F699,0)</f>
        <v>0</v>
      </c>
      <c r="K699" s="146" t="n">
        <f aca="false">H699-J699</f>
        <v>0</v>
      </c>
      <c r="L699" s="145" t="n">
        <f aca="false">L698-J699</f>
        <v>52.3143393673501</v>
      </c>
      <c r="M699" s="146" t="n">
        <f aca="false">M698-K699</f>
        <v>16587.9887671116</v>
      </c>
      <c r="N699" s="147" t="n">
        <f aca="false">(M699+L699)</f>
        <v>16640.3031064789</v>
      </c>
      <c r="O699" s="0" t="n">
        <f aca="false">(100/(M699+L699/A$6)*(L699/A$6))</f>
        <v>0.397972523473458</v>
      </c>
    </row>
    <row r="700" customFormat="false" ht="19.8" hidden="false" customHeight="true" outlineLevel="0" collapsed="false">
      <c r="A700" s="139" t="n">
        <f aca="false">A699</f>
        <v>6.5</v>
      </c>
      <c r="B700" s="139" t="n">
        <f aca="false">IF(B699&gt;C$3,O699,0)</f>
        <v>0</v>
      </c>
      <c r="C700" s="142" t="n">
        <f aca="false">(-0.13412+0.83749*B700-0.00116*B700*B700+0.0000276728*B700*B700*B700)/100</f>
        <v>-0.0013412</v>
      </c>
      <c r="D700" s="143" t="n">
        <f aca="false">99.974-0.93136*B700+0.02395*B700*B700-0.000365956*B700^3+0.00000293273*B700^4-0.00000000961*B700^5</f>
        <v>99.974</v>
      </c>
      <c r="E700" s="143" t="n">
        <f aca="false">IF(B700&gt;0,1.04749494522173*B700-0.01872730342732*B700*B700+0.00011082005414225*B700*B700*B700+43.670453012901*(1-EXP(-0.246196276366746*B700^0.966659341971092))*EXP(0.0638669100921283*B700^0.437695537197651),0)</f>
        <v>0</v>
      </c>
      <c r="F700" s="142" t="n">
        <f aca="false">(-0.13412+0.83749*E700-0.00116*E700*E700+0.0000276728*E700*E700*E700)/100</f>
        <v>-0.0013412</v>
      </c>
      <c r="G700" s="142" t="n">
        <f aca="false">IF(B700&gt;0,(A700*3600)/(F700*841.5+(1-F700)*2256),0)</f>
        <v>0</v>
      </c>
      <c r="H700" s="144" t="n">
        <f aca="false">(G700/3.6)*60</f>
        <v>0</v>
      </c>
      <c r="I700" s="145" t="n">
        <f aca="false">IF(B700=0,0,1)</f>
        <v>0</v>
      </c>
      <c r="J700" s="145" t="n">
        <f aca="false">IF(B700&gt;0.1,H700*F700,0)</f>
        <v>0</v>
      </c>
      <c r="K700" s="146" t="n">
        <f aca="false">H700-J700</f>
        <v>0</v>
      </c>
      <c r="L700" s="145" t="n">
        <f aca="false">L699-J700</f>
        <v>52.3143393673501</v>
      </c>
      <c r="M700" s="146" t="n">
        <f aca="false">M699-K700</f>
        <v>16587.9887671116</v>
      </c>
      <c r="N700" s="147" t="n">
        <f aca="false">(M700+L700)</f>
        <v>16640.3031064789</v>
      </c>
      <c r="O700" s="0" t="n">
        <f aca="false">(100/(M700+L700/A$6)*(L700/A$6))</f>
        <v>0.397972523473458</v>
      </c>
    </row>
    <row r="701" customFormat="false" ht="19.8" hidden="false" customHeight="true" outlineLevel="0" collapsed="false">
      <c r="A701" s="139" t="n">
        <f aca="false">A700</f>
        <v>6.5</v>
      </c>
      <c r="B701" s="139" t="n">
        <f aca="false">IF(B700&gt;C$3,O700,0)</f>
        <v>0</v>
      </c>
      <c r="C701" s="142" t="n">
        <f aca="false">(-0.13412+0.83749*B701-0.00116*B701*B701+0.0000276728*B701*B701*B701)/100</f>
        <v>-0.0013412</v>
      </c>
      <c r="D701" s="143" t="n">
        <f aca="false">99.974-0.93136*B701+0.02395*B701*B701-0.000365956*B701^3+0.00000293273*B701^4-0.00000000961*B701^5</f>
        <v>99.974</v>
      </c>
      <c r="E701" s="143" t="n">
        <f aca="false">IF(B701&gt;0,1.04749494522173*B701-0.01872730342732*B701*B701+0.00011082005414225*B701*B701*B701+43.670453012901*(1-EXP(-0.246196276366746*B701^0.966659341971092))*EXP(0.0638669100921283*B701^0.437695537197651),0)</f>
        <v>0</v>
      </c>
      <c r="F701" s="142" t="n">
        <f aca="false">(-0.13412+0.83749*E701-0.00116*E701*E701+0.0000276728*E701*E701*E701)/100</f>
        <v>-0.0013412</v>
      </c>
      <c r="G701" s="142" t="n">
        <f aca="false">IF(B701&gt;0,(A701*3600)/(F701*841.5+(1-F701)*2256),0)</f>
        <v>0</v>
      </c>
      <c r="H701" s="144" t="n">
        <f aca="false">(G701/3.6)*60</f>
        <v>0</v>
      </c>
      <c r="I701" s="145" t="n">
        <f aca="false">IF(B701=0,0,1)</f>
        <v>0</v>
      </c>
      <c r="J701" s="145" t="n">
        <f aca="false">IF(B701&gt;0.1,H701*F701,0)</f>
        <v>0</v>
      </c>
      <c r="K701" s="146" t="n">
        <f aca="false">H701-J701</f>
        <v>0</v>
      </c>
      <c r="L701" s="145" t="n">
        <f aca="false">L700-J701</f>
        <v>52.3143393673501</v>
      </c>
      <c r="M701" s="146" t="n">
        <f aca="false">M700-K701</f>
        <v>16587.9887671116</v>
      </c>
      <c r="N701" s="147" t="n">
        <f aca="false">(M701+L701)</f>
        <v>16640.3031064789</v>
      </c>
      <c r="O701" s="0" t="n">
        <f aca="false">(100/(M701+L701/A$6)*(L701/A$6))</f>
        <v>0.397972523473458</v>
      </c>
    </row>
    <row r="702" customFormat="false" ht="19.8" hidden="false" customHeight="true" outlineLevel="0" collapsed="false">
      <c r="A702" s="139" t="n">
        <f aca="false">A701</f>
        <v>6.5</v>
      </c>
      <c r="B702" s="139" t="n">
        <f aca="false">IF(B701&gt;C$3,O701,0)</f>
        <v>0</v>
      </c>
      <c r="C702" s="142" t="n">
        <f aca="false">(-0.13412+0.83749*B702-0.00116*B702*B702+0.0000276728*B702*B702*B702)/100</f>
        <v>-0.0013412</v>
      </c>
      <c r="D702" s="143" t="n">
        <f aca="false">99.974-0.93136*B702+0.02395*B702*B702-0.000365956*B702^3+0.00000293273*B702^4-0.00000000961*B702^5</f>
        <v>99.974</v>
      </c>
      <c r="E702" s="143" t="n">
        <f aca="false">IF(B702&gt;0,1.04749494522173*B702-0.01872730342732*B702*B702+0.00011082005414225*B702*B702*B702+43.670453012901*(1-EXP(-0.246196276366746*B702^0.966659341971092))*EXP(0.0638669100921283*B702^0.437695537197651),0)</f>
        <v>0</v>
      </c>
      <c r="F702" s="142" t="n">
        <f aca="false">(-0.13412+0.83749*E702-0.00116*E702*E702+0.0000276728*E702*E702*E702)/100</f>
        <v>-0.0013412</v>
      </c>
      <c r="G702" s="142" t="n">
        <f aca="false">IF(B702&gt;0,(A702*3600)/(F702*841.5+(1-F702)*2256),0)</f>
        <v>0</v>
      </c>
      <c r="H702" s="144" t="n">
        <f aca="false">(G702/3.6)*60</f>
        <v>0</v>
      </c>
      <c r="I702" s="145" t="n">
        <f aca="false">IF(B702=0,0,1)</f>
        <v>0</v>
      </c>
      <c r="J702" s="145" t="n">
        <f aca="false">IF(B702&gt;0.1,H702*F702,0)</f>
        <v>0</v>
      </c>
      <c r="K702" s="146" t="n">
        <f aca="false">H702-J702</f>
        <v>0</v>
      </c>
      <c r="L702" s="145" t="n">
        <f aca="false">L701-J702</f>
        <v>52.3143393673501</v>
      </c>
      <c r="M702" s="146" t="n">
        <f aca="false">M701-K702</f>
        <v>16587.9887671116</v>
      </c>
      <c r="N702" s="147" t="n">
        <f aca="false">(M702+L702)</f>
        <v>16640.3031064789</v>
      </c>
      <c r="O702" s="0" t="n">
        <f aca="false">(100/(M702+L702/A$6)*(L702/A$6))</f>
        <v>0.397972523473458</v>
      </c>
    </row>
    <row r="703" customFormat="false" ht="19.8" hidden="false" customHeight="true" outlineLevel="0" collapsed="false">
      <c r="A703" s="139" t="n">
        <f aca="false">A702</f>
        <v>6.5</v>
      </c>
      <c r="B703" s="139" t="n">
        <f aca="false">IF(B702&gt;C$3,O702,0)</f>
        <v>0</v>
      </c>
      <c r="C703" s="142" t="n">
        <f aca="false">(-0.13412+0.83749*B703-0.00116*B703*B703+0.0000276728*B703*B703*B703)/100</f>
        <v>-0.0013412</v>
      </c>
      <c r="D703" s="143" t="n">
        <f aca="false">99.974-0.93136*B703+0.02395*B703*B703-0.000365956*B703^3+0.00000293273*B703^4-0.00000000961*B703^5</f>
        <v>99.974</v>
      </c>
      <c r="E703" s="143" t="n">
        <f aca="false">IF(B703&gt;0,1.04749494522173*B703-0.01872730342732*B703*B703+0.00011082005414225*B703*B703*B703+43.670453012901*(1-EXP(-0.246196276366746*B703^0.966659341971092))*EXP(0.0638669100921283*B703^0.437695537197651),0)</f>
        <v>0</v>
      </c>
      <c r="F703" s="142" t="n">
        <f aca="false">(-0.13412+0.83749*E703-0.00116*E703*E703+0.0000276728*E703*E703*E703)/100</f>
        <v>-0.0013412</v>
      </c>
      <c r="G703" s="142" t="n">
        <f aca="false">IF(B703&gt;0,(A703*3600)/(F703*841.5+(1-F703)*2256),0)</f>
        <v>0</v>
      </c>
      <c r="H703" s="144" t="n">
        <f aca="false">(G703/3.6)*60</f>
        <v>0</v>
      </c>
      <c r="I703" s="145" t="n">
        <f aca="false">IF(B703=0,0,1)</f>
        <v>0</v>
      </c>
      <c r="J703" s="145" t="n">
        <f aca="false">IF(B703&gt;0.1,H703*F703,0)</f>
        <v>0</v>
      </c>
      <c r="K703" s="146" t="n">
        <f aca="false">H703-J703</f>
        <v>0</v>
      </c>
      <c r="L703" s="145" t="n">
        <f aca="false">L702-J703</f>
        <v>52.3143393673501</v>
      </c>
      <c r="M703" s="146" t="n">
        <f aca="false">M702-K703</f>
        <v>16587.9887671116</v>
      </c>
      <c r="N703" s="147" t="n">
        <f aca="false">(M703+L703)</f>
        <v>16640.3031064789</v>
      </c>
      <c r="O703" s="0" t="n">
        <f aca="false">(100/(M703+L703/A$6)*(L703/A$6))</f>
        <v>0.397972523473458</v>
      </c>
    </row>
    <row r="704" customFormat="false" ht="19.8" hidden="false" customHeight="true" outlineLevel="0" collapsed="false">
      <c r="A704" s="139" t="n">
        <f aca="false">A703</f>
        <v>6.5</v>
      </c>
      <c r="B704" s="139" t="n">
        <f aca="false">IF(B703&gt;C$3,O703,0)</f>
        <v>0</v>
      </c>
      <c r="C704" s="142" t="n">
        <f aca="false">(-0.13412+0.83749*B704-0.00116*B704*B704+0.0000276728*B704*B704*B704)/100</f>
        <v>-0.0013412</v>
      </c>
      <c r="D704" s="143" t="n">
        <f aca="false">99.974-0.93136*B704+0.02395*B704*B704-0.000365956*B704^3+0.00000293273*B704^4-0.00000000961*B704^5</f>
        <v>99.974</v>
      </c>
      <c r="E704" s="143" t="n">
        <f aca="false">IF(B704&gt;0,1.04749494522173*B704-0.01872730342732*B704*B704+0.00011082005414225*B704*B704*B704+43.670453012901*(1-EXP(-0.246196276366746*B704^0.966659341971092))*EXP(0.0638669100921283*B704^0.437695537197651),0)</f>
        <v>0</v>
      </c>
      <c r="F704" s="142" t="n">
        <f aca="false">(-0.13412+0.83749*E704-0.00116*E704*E704+0.0000276728*E704*E704*E704)/100</f>
        <v>-0.0013412</v>
      </c>
      <c r="G704" s="142" t="n">
        <f aca="false">IF(B704&gt;0,(A704*3600)/(F704*841.5+(1-F704)*2256),0)</f>
        <v>0</v>
      </c>
      <c r="H704" s="144" t="n">
        <f aca="false">(G704/3.6)*60</f>
        <v>0</v>
      </c>
      <c r="I704" s="145" t="n">
        <f aca="false">IF(B704=0,0,1)</f>
        <v>0</v>
      </c>
      <c r="J704" s="145" t="n">
        <f aca="false">IF(B704&gt;0.1,H704*F704,0)</f>
        <v>0</v>
      </c>
      <c r="K704" s="146" t="n">
        <f aca="false">H704-J704</f>
        <v>0</v>
      </c>
      <c r="L704" s="145" t="n">
        <f aca="false">L703-J704</f>
        <v>52.3143393673501</v>
      </c>
      <c r="M704" s="146" t="n">
        <f aca="false">M703-K704</f>
        <v>16587.9887671116</v>
      </c>
      <c r="N704" s="147" t="n">
        <f aca="false">(M704+L704)</f>
        <v>16640.3031064789</v>
      </c>
      <c r="O704" s="0" t="n">
        <f aca="false">(100/(M704+L704/A$6)*(L704/A$6))</f>
        <v>0.397972523473458</v>
      </c>
    </row>
    <row r="705" customFormat="false" ht="19.8" hidden="false" customHeight="true" outlineLevel="0" collapsed="false">
      <c r="A705" s="139" t="n">
        <f aca="false">A704</f>
        <v>6.5</v>
      </c>
      <c r="B705" s="139" t="n">
        <f aca="false">IF(B704&gt;C$3,O704,0)</f>
        <v>0</v>
      </c>
      <c r="C705" s="142" t="n">
        <f aca="false">(-0.13412+0.83749*B705-0.00116*B705*B705+0.0000276728*B705*B705*B705)/100</f>
        <v>-0.0013412</v>
      </c>
      <c r="D705" s="143" t="n">
        <f aca="false">99.974-0.93136*B705+0.02395*B705*B705-0.000365956*B705^3+0.00000293273*B705^4-0.00000000961*B705^5</f>
        <v>99.974</v>
      </c>
      <c r="E705" s="143" t="n">
        <f aca="false">IF(B705&gt;0,1.04749494522173*B705-0.01872730342732*B705*B705+0.00011082005414225*B705*B705*B705+43.670453012901*(1-EXP(-0.246196276366746*B705^0.966659341971092))*EXP(0.0638669100921283*B705^0.437695537197651),0)</f>
        <v>0</v>
      </c>
      <c r="F705" s="142" t="n">
        <f aca="false">(-0.13412+0.83749*E705-0.00116*E705*E705+0.0000276728*E705*E705*E705)/100</f>
        <v>-0.0013412</v>
      </c>
      <c r="G705" s="142" t="n">
        <f aca="false">IF(B705&gt;0,(A705*3600)/(F705*841.5+(1-F705)*2256),0)</f>
        <v>0</v>
      </c>
      <c r="H705" s="144" t="n">
        <f aca="false">(G705/3.6)*60</f>
        <v>0</v>
      </c>
      <c r="I705" s="145" t="n">
        <f aca="false">IF(B705=0,0,1)</f>
        <v>0</v>
      </c>
      <c r="J705" s="145" t="n">
        <f aca="false">IF(B705&gt;0.1,H705*F705,0)</f>
        <v>0</v>
      </c>
      <c r="K705" s="146" t="n">
        <f aca="false">H705-J705</f>
        <v>0</v>
      </c>
      <c r="L705" s="145" t="n">
        <f aca="false">L704-J705</f>
        <v>52.3143393673501</v>
      </c>
      <c r="M705" s="146" t="n">
        <f aca="false">M704-K705</f>
        <v>16587.9887671116</v>
      </c>
      <c r="N705" s="147" t="n">
        <f aca="false">(M705+L705)</f>
        <v>16640.3031064789</v>
      </c>
      <c r="O705" s="0" t="n">
        <f aca="false">(100/(M705+L705/A$6)*(L705/A$6))</f>
        <v>0.397972523473458</v>
      </c>
    </row>
    <row r="706" customFormat="false" ht="19.8" hidden="false" customHeight="true" outlineLevel="0" collapsed="false">
      <c r="A706" s="139" t="n">
        <f aca="false">A705</f>
        <v>6.5</v>
      </c>
      <c r="B706" s="139" t="n">
        <f aca="false">IF(B705&gt;C$3,O705,0)</f>
        <v>0</v>
      </c>
      <c r="C706" s="142" t="n">
        <f aca="false">(-0.13412+0.83749*B706-0.00116*B706*B706+0.0000276728*B706*B706*B706)/100</f>
        <v>-0.0013412</v>
      </c>
      <c r="D706" s="143" t="n">
        <f aca="false">99.974-0.93136*B706+0.02395*B706*B706-0.000365956*B706^3+0.00000293273*B706^4-0.00000000961*B706^5</f>
        <v>99.974</v>
      </c>
      <c r="E706" s="143" t="n">
        <f aca="false">IF(B706&gt;0,1.04749494522173*B706-0.01872730342732*B706*B706+0.00011082005414225*B706*B706*B706+43.670453012901*(1-EXP(-0.246196276366746*B706^0.966659341971092))*EXP(0.0638669100921283*B706^0.437695537197651),0)</f>
        <v>0</v>
      </c>
      <c r="F706" s="142" t="n">
        <f aca="false">(-0.13412+0.83749*E706-0.00116*E706*E706+0.0000276728*E706*E706*E706)/100</f>
        <v>-0.0013412</v>
      </c>
      <c r="G706" s="142" t="n">
        <f aca="false">IF(B706&gt;0,(A706*3600)/(F706*841.5+(1-F706)*2256),0)</f>
        <v>0</v>
      </c>
      <c r="H706" s="144" t="n">
        <f aca="false">(G706/3.6)*60</f>
        <v>0</v>
      </c>
      <c r="I706" s="145" t="n">
        <f aca="false">IF(B706=0,0,1)</f>
        <v>0</v>
      </c>
      <c r="J706" s="145" t="n">
        <f aca="false">IF(B706&gt;0.1,H706*F706,0)</f>
        <v>0</v>
      </c>
      <c r="K706" s="146" t="n">
        <f aca="false">H706-J706</f>
        <v>0</v>
      </c>
      <c r="L706" s="145" t="n">
        <f aca="false">L705-J706</f>
        <v>52.3143393673501</v>
      </c>
      <c r="M706" s="146" t="n">
        <f aca="false">M705-K706</f>
        <v>16587.9887671116</v>
      </c>
      <c r="N706" s="147" t="n">
        <f aca="false">(M706+L706)</f>
        <v>16640.3031064789</v>
      </c>
      <c r="O706" s="0" t="n">
        <f aca="false">(100/(M706+L706/A$6)*(L706/A$6))</f>
        <v>0.397972523473458</v>
      </c>
    </row>
    <row r="707" customFormat="false" ht="19.8" hidden="false" customHeight="true" outlineLevel="0" collapsed="false">
      <c r="A707" s="139" t="n">
        <f aca="false">A706</f>
        <v>6.5</v>
      </c>
      <c r="B707" s="139" t="n">
        <f aca="false">IF(B706&gt;C$3,O706,0)</f>
        <v>0</v>
      </c>
      <c r="C707" s="142" t="n">
        <f aca="false">(-0.13412+0.83749*B707-0.00116*B707*B707+0.0000276728*B707*B707*B707)/100</f>
        <v>-0.0013412</v>
      </c>
      <c r="D707" s="143" t="n">
        <f aca="false">99.974-0.93136*B707+0.02395*B707*B707-0.000365956*B707^3+0.00000293273*B707^4-0.00000000961*B707^5</f>
        <v>99.974</v>
      </c>
      <c r="E707" s="143" t="n">
        <f aca="false">IF(B707&gt;0,1.04749494522173*B707-0.01872730342732*B707*B707+0.00011082005414225*B707*B707*B707+43.670453012901*(1-EXP(-0.246196276366746*B707^0.966659341971092))*EXP(0.0638669100921283*B707^0.437695537197651),0)</f>
        <v>0</v>
      </c>
      <c r="F707" s="142" t="n">
        <f aca="false">(-0.13412+0.83749*E707-0.00116*E707*E707+0.0000276728*E707*E707*E707)/100</f>
        <v>-0.0013412</v>
      </c>
      <c r="G707" s="142" t="n">
        <f aca="false">IF(B707&gt;0,(A707*3600)/(F707*841.5+(1-F707)*2256),0)</f>
        <v>0</v>
      </c>
      <c r="H707" s="144" t="n">
        <f aca="false">(G707/3.6)*60</f>
        <v>0</v>
      </c>
      <c r="I707" s="145" t="n">
        <f aca="false">IF(B707=0,0,1)</f>
        <v>0</v>
      </c>
      <c r="J707" s="145" t="n">
        <f aca="false">IF(B707&gt;0.1,H707*F707,0)</f>
        <v>0</v>
      </c>
      <c r="K707" s="146" t="n">
        <f aca="false">H707-J707</f>
        <v>0</v>
      </c>
      <c r="L707" s="145" t="n">
        <f aca="false">L706-J707</f>
        <v>52.3143393673501</v>
      </c>
      <c r="M707" s="146" t="n">
        <f aca="false">M706-K707</f>
        <v>16587.9887671116</v>
      </c>
      <c r="N707" s="147" t="n">
        <f aca="false">(M707+L707)</f>
        <v>16640.3031064789</v>
      </c>
      <c r="O707" s="0" t="n">
        <f aca="false">(100/(M707+L707/A$6)*(L707/A$6))</f>
        <v>0.397972523473458</v>
      </c>
    </row>
    <row r="708" customFormat="false" ht="19.8" hidden="false" customHeight="true" outlineLevel="0" collapsed="false">
      <c r="A708" s="139" t="n">
        <f aca="false">A707</f>
        <v>6.5</v>
      </c>
      <c r="B708" s="139" t="n">
        <f aca="false">IF(B707&gt;C$3,O707,0)</f>
        <v>0</v>
      </c>
      <c r="C708" s="142" t="n">
        <f aca="false">(-0.13412+0.83749*B708-0.00116*B708*B708+0.0000276728*B708*B708*B708)/100</f>
        <v>-0.0013412</v>
      </c>
      <c r="D708" s="143" t="n">
        <f aca="false">99.974-0.93136*B708+0.02395*B708*B708-0.000365956*B708^3+0.00000293273*B708^4-0.00000000961*B708^5</f>
        <v>99.974</v>
      </c>
      <c r="E708" s="143" t="n">
        <f aca="false">IF(B708&gt;0,1.04749494522173*B708-0.01872730342732*B708*B708+0.00011082005414225*B708*B708*B708+43.670453012901*(1-EXP(-0.246196276366746*B708^0.966659341971092))*EXP(0.0638669100921283*B708^0.437695537197651),0)</f>
        <v>0</v>
      </c>
      <c r="F708" s="142" t="n">
        <f aca="false">(-0.13412+0.83749*E708-0.00116*E708*E708+0.0000276728*E708*E708*E708)/100</f>
        <v>-0.0013412</v>
      </c>
      <c r="G708" s="142" t="n">
        <f aca="false">IF(B708&gt;0,(A708*3600)/(F708*841.5+(1-F708)*2256),0)</f>
        <v>0</v>
      </c>
      <c r="H708" s="144" t="n">
        <f aca="false">(G708/3.6)*60</f>
        <v>0</v>
      </c>
      <c r="I708" s="145" t="n">
        <f aca="false">IF(B708=0,0,1)</f>
        <v>0</v>
      </c>
      <c r="J708" s="145" t="n">
        <f aca="false">IF(B708&gt;0.1,H708*F708,0)</f>
        <v>0</v>
      </c>
      <c r="K708" s="146" t="n">
        <f aca="false">H708-J708</f>
        <v>0</v>
      </c>
      <c r="L708" s="145" t="n">
        <f aca="false">L707-J708</f>
        <v>52.3143393673501</v>
      </c>
      <c r="M708" s="146" t="n">
        <f aca="false">M707-K708</f>
        <v>16587.9887671116</v>
      </c>
      <c r="N708" s="147" t="n">
        <f aca="false">(M708+L708)</f>
        <v>16640.3031064789</v>
      </c>
      <c r="O708" s="0" t="n">
        <f aca="false">(100/(M708+L708/A$6)*(L708/A$6))</f>
        <v>0.397972523473458</v>
      </c>
    </row>
    <row r="709" customFormat="false" ht="19.8" hidden="false" customHeight="true" outlineLevel="0" collapsed="false">
      <c r="A709" s="139" t="n">
        <f aca="false">A708</f>
        <v>6.5</v>
      </c>
      <c r="B709" s="139" t="n">
        <f aca="false">IF(B708&gt;C$3,O708,0)</f>
        <v>0</v>
      </c>
      <c r="C709" s="142" t="n">
        <f aca="false">(-0.13412+0.83749*B709-0.00116*B709*B709+0.0000276728*B709*B709*B709)/100</f>
        <v>-0.0013412</v>
      </c>
      <c r="D709" s="143" t="n">
        <f aca="false">99.974-0.93136*B709+0.02395*B709*B709-0.000365956*B709^3+0.00000293273*B709^4-0.00000000961*B709^5</f>
        <v>99.974</v>
      </c>
      <c r="E709" s="143" t="n">
        <f aca="false">IF(B709&gt;0,1.04749494522173*B709-0.01872730342732*B709*B709+0.00011082005414225*B709*B709*B709+43.670453012901*(1-EXP(-0.246196276366746*B709^0.966659341971092))*EXP(0.0638669100921283*B709^0.437695537197651),0)</f>
        <v>0</v>
      </c>
      <c r="F709" s="142" t="n">
        <f aca="false">(-0.13412+0.83749*E709-0.00116*E709*E709+0.0000276728*E709*E709*E709)/100</f>
        <v>-0.0013412</v>
      </c>
      <c r="G709" s="142" t="n">
        <f aca="false">IF(B709&gt;0,(A709*3600)/(F709*841.5+(1-F709)*2256),0)</f>
        <v>0</v>
      </c>
      <c r="H709" s="144" t="n">
        <f aca="false">(G709/3.6)*60</f>
        <v>0</v>
      </c>
      <c r="I709" s="145" t="n">
        <f aca="false">IF(B709=0,0,1)</f>
        <v>0</v>
      </c>
      <c r="J709" s="145" t="n">
        <f aca="false">IF(B709&gt;0.1,H709*F709,0)</f>
        <v>0</v>
      </c>
      <c r="K709" s="146" t="n">
        <f aca="false">H709-J709</f>
        <v>0</v>
      </c>
      <c r="L709" s="145" t="n">
        <f aca="false">L708-J709</f>
        <v>52.3143393673501</v>
      </c>
      <c r="M709" s="146" t="n">
        <f aca="false">M708-K709</f>
        <v>16587.9887671116</v>
      </c>
      <c r="N709" s="147" t="n">
        <f aca="false">(M709+L709)</f>
        <v>16640.3031064789</v>
      </c>
      <c r="O709" s="0" t="n">
        <f aca="false">(100/(M709+L709/A$6)*(L709/A$6))</f>
        <v>0.397972523473458</v>
      </c>
    </row>
    <row r="710" customFormat="false" ht="19.8" hidden="false" customHeight="true" outlineLevel="0" collapsed="false">
      <c r="A710" s="139" t="n">
        <f aca="false">A709</f>
        <v>6.5</v>
      </c>
      <c r="B710" s="139" t="n">
        <f aca="false">IF(B709&gt;C$3,O709,0)</f>
        <v>0</v>
      </c>
      <c r="C710" s="142" t="n">
        <f aca="false">(-0.13412+0.83749*B710-0.00116*B710*B710+0.0000276728*B710*B710*B710)/100</f>
        <v>-0.0013412</v>
      </c>
      <c r="D710" s="143" t="n">
        <f aca="false">99.974-0.93136*B710+0.02395*B710*B710-0.000365956*B710^3+0.00000293273*B710^4-0.00000000961*B710^5</f>
        <v>99.974</v>
      </c>
      <c r="E710" s="143" t="n">
        <f aca="false">IF(B710&gt;0,1.04749494522173*B710-0.01872730342732*B710*B710+0.00011082005414225*B710*B710*B710+43.670453012901*(1-EXP(-0.246196276366746*B710^0.966659341971092))*EXP(0.0638669100921283*B710^0.437695537197651),0)</f>
        <v>0</v>
      </c>
      <c r="F710" s="142" t="n">
        <f aca="false">(-0.13412+0.83749*E710-0.00116*E710*E710+0.0000276728*E710*E710*E710)/100</f>
        <v>-0.0013412</v>
      </c>
      <c r="G710" s="142" t="n">
        <f aca="false">IF(B710&gt;0,(A710*3600)/(F710*841.5+(1-F710)*2256),0)</f>
        <v>0</v>
      </c>
      <c r="H710" s="144" t="n">
        <f aca="false">(G710/3.6)*60</f>
        <v>0</v>
      </c>
      <c r="I710" s="145" t="n">
        <f aca="false">IF(B710=0,0,1)</f>
        <v>0</v>
      </c>
      <c r="J710" s="145" t="n">
        <f aca="false">IF(B710&gt;0.1,H710*F710,0)</f>
        <v>0</v>
      </c>
      <c r="K710" s="146" t="n">
        <f aca="false">H710-J710</f>
        <v>0</v>
      </c>
      <c r="L710" s="145" t="n">
        <f aca="false">L709-J710</f>
        <v>52.3143393673501</v>
      </c>
      <c r="M710" s="146" t="n">
        <f aca="false">M709-K710</f>
        <v>16587.9887671116</v>
      </c>
      <c r="N710" s="147" t="n">
        <f aca="false">(M710+L710)</f>
        <v>16640.3031064789</v>
      </c>
      <c r="O710" s="0" t="n">
        <f aca="false">(100/(M710+L710/A$6)*(L710/A$6))</f>
        <v>0.397972523473458</v>
      </c>
    </row>
    <row r="711" customFormat="false" ht="19.8" hidden="false" customHeight="true" outlineLevel="0" collapsed="false">
      <c r="A711" s="139" t="n">
        <f aca="false">A710</f>
        <v>6.5</v>
      </c>
      <c r="B711" s="139" t="n">
        <f aca="false">IF(B710&gt;C$3,O710,0)</f>
        <v>0</v>
      </c>
      <c r="C711" s="142" t="n">
        <f aca="false">(-0.13412+0.83749*B711-0.00116*B711*B711+0.0000276728*B711*B711*B711)/100</f>
        <v>-0.0013412</v>
      </c>
      <c r="D711" s="143" t="n">
        <f aca="false">99.974-0.93136*B711+0.02395*B711*B711-0.000365956*B711^3+0.00000293273*B711^4-0.00000000961*B711^5</f>
        <v>99.974</v>
      </c>
      <c r="E711" s="143" t="n">
        <f aca="false">IF(B711&gt;0,1.04749494522173*B711-0.01872730342732*B711*B711+0.00011082005414225*B711*B711*B711+43.670453012901*(1-EXP(-0.246196276366746*B711^0.966659341971092))*EXP(0.0638669100921283*B711^0.437695537197651),0)</f>
        <v>0</v>
      </c>
      <c r="F711" s="142" t="n">
        <f aca="false">(-0.13412+0.83749*E711-0.00116*E711*E711+0.0000276728*E711*E711*E711)/100</f>
        <v>-0.0013412</v>
      </c>
      <c r="G711" s="142" t="n">
        <f aca="false">IF(B711&gt;0,(A711*3600)/(F711*841.5+(1-F711)*2256),0)</f>
        <v>0</v>
      </c>
      <c r="H711" s="144" t="n">
        <f aca="false">(G711/3.6)*60</f>
        <v>0</v>
      </c>
      <c r="I711" s="145" t="n">
        <f aca="false">IF(B711=0,0,1)</f>
        <v>0</v>
      </c>
      <c r="J711" s="145" t="n">
        <f aca="false">IF(B711&gt;0.1,H711*F711,0)</f>
        <v>0</v>
      </c>
      <c r="K711" s="146" t="n">
        <f aca="false">H711-J711</f>
        <v>0</v>
      </c>
      <c r="L711" s="145" t="n">
        <f aca="false">L710-J711</f>
        <v>52.3143393673501</v>
      </c>
      <c r="M711" s="146" t="n">
        <f aca="false">M710-K711</f>
        <v>16587.9887671116</v>
      </c>
      <c r="N711" s="147" t="n">
        <f aca="false">(M711+L711)</f>
        <v>16640.3031064789</v>
      </c>
      <c r="O711" s="0" t="n">
        <f aca="false">(100/(M711+L711/A$6)*(L711/A$6))</f>
        <v>0.397972523473458</v>
      </c>
    </row>
    <row r="712" customFormat="false" ht="19.8" hidden="false" customHeight="true" outlineLevel="0" collapsed="false">
      <c r="A712" s="139" t="n">
        <f aca="false">A711</f>
        <v>6.5</v>
      </c>
      <c r="B712" s="139" t="n">
        <f aca="false">IF(B711&gt;C$3,O711,0)</f>
        <v>0</v>
      </c>
      <c r="C712" s="142" t="n">
        <f aca="false">(-0.13412+0.83749*B712-0.00116*B712*B712+0.0000276728*B712*B712*B712)/100</f>
        <v>-0.0013412</v>
      </c>
      <c r="D712" s="143" t="n">
        <f aca="false">99.974-0.93136*B712+0.02395*B712*B712-0.000365956*B712^3+0.00000293273*B712^4-0.00000000961*B712^5</f>
        <v>99.974</v>
      </c>
      <c r="E712" s="143" t="n">
        <f aca="false">IF(B712&gt;0,1.04749494522173*B712-0.01872730342732*B712*B712+0.00011082005414225*B712*B712*B712+43.670453012901*(1-EXP(-0.246196276366746*B712^0.966659341971092))*EXP(0.0638669100921283*B712^0.437695537197651),0)</f>
        <v>0</v>
      </c>
      <c r="F712" s="142" t="n">
        <f aca="false">(-0.13412+0.83749*E712-0.00116*E712*E712+0.0000276728*E712*E712*E712)/100</f>
        <v>-0.0013412</v>
      </c>
      <c r="G712" s="142" t="n">
        <f aca="false">IF(B712&gt;0,(A712*3600)/(F712*841.5+(1-F712)*2256),0)</f>
        <v>0</v>
      </c>
      <c r="H712" s="144" t="n">
        <f aca="false">(G712/3.6)*60</f>
        <v>0</v>
      </c>
      <c r="I712" s="145" t="n">
        <f aca="false">IF(B712=0,0,1)</f>
        <v>0</v>
      </c>
      <c r="J712" s="145" t="n">
        <f aca="false">IF(B712&gt;0.1,H712*F712,0)</f>
        <v>0</v>
      </c>
      <c r="K712" s="146" t="n">
        <f aca="false">H712-J712</f>
        <v>0</v>
      </c>
      <c r="L712" s="145" t="n">
        <f aca="false">L711-J712</f>
        <v>52.3143393673501</v>
      </c>
      <c r="M712" s="146" t="n">
        <f aca="false">M711-K712</f>
        <v>16587.9887671116</v>
      </c>
      <c r="N712" s="147" t="n">
        <f aca="false">(M712+L712)</f>
        <v>16640.3031064789</v>
      </c>
      <c r="O712" s="0" t="n">
        <f aca="false">(100/(M712+L712/A$6)*(L712/A$6))</f>
        <v>0.397972523473458</v>
      </c>
    </row>
    <row r="713" customFormat="false" ht="19.8" hidden="false" customHeight="true" outlineLevel="0" collapsed="false">
      <c r="A713" s="139" t="n">
        <f aca="false">A712</f>
        <v>6.5</v>
      </c>
      <c r="B713" s="139" t="n">
        <f aca="false">IF(B712&gt;C$3,O712,0)</f>
        <v>0</v>
      </c>
      <c r="C713" s="142" t="n">
        <f aca="false">(-0.13412+0.83749*B713-0.00116*B713*B713+0.0000276728*B713*B713*B713)/100</f>
        <v>-0.0013412</v>
      </c>
      <c r="D713" s="143" t="n">
        <f aca="false">99.974-0.93136*B713+0.02395*B713*B713-0.000365956*B713^3+0.00000293273*B713^4-0.00000000961*B713^5</f>
        <v>99.974</v>
      </c>
      <c r="E713" s="143" t="n">
        <f aca="false">IF(B713&gt;0,1.04749494522173*B713-0.01872730342732*B713*B713+0.00011082005414225*B713*B713*B713+43.670453012901*(1-EXP(-0.246196276366746*B713^0.966659341971092))*EXP(0.0638669100921283*B713^0.437695537197651),0)</f>
        <v>0</v>
      </c>
      <c r="F713" s="142" t="n">
        <f aca="false">(-0.13412+0.83749*E713-0.00116*E713*E713+0.0000276728*E713*E713*E713)/100</f>
        <v>-0.0013412</v>
      </c>
      <c r="G713" s="142" t="n">
        <f aca="false">IF(B713&gt;0,(A713*3600)/(F713*841.5+(1-F713)*2256),0)</f>
        <v>0</v>
      </c>
      <c r="H713" s="144" t="n">
        <f aca="false">(G713/3.6)*60</f>
        <v>0</v>
      </c>
      <c r="I713" s="145" t="n">
        <f aca="false">IF(B713=0,0,1)</f>
        <v>0</v>
      </c>
      <c r="J713" s="145" t="n">
        <f aca="false">IF(B713&gt;0.1,H713*F713,0)</f>
        <v>0</v>
      </c>
      <c r="K713" s="146" t="n">
        <f aca="false">H713-J713</f>
        <v>0</v>
      </c>
      <c r="L713" s="145" t="n">
        <f aca="false">L712-J713</f>
        <v>52.3143393673501</v>
      </c>
      <c r="M713" s="146" t="n">
        <f aca="false">M712-K713</f>
        <v>16587.9887671116</v>
      </c>
      <c r="N713" s="147" t="n">
        <f aca="false">(M713+L713)</f>
        <v>16640.3031064789</v>
      </c>
      <c r="O713" s="0" t="n">
        <f aca="false">(100/(M713+L713/A$6)*(L713/A$6))</f>
        <v>0.397972523473458</v>
      </c>
    </row>
    <row r="714" customFormat="false" ht="19.8" hidden="false" customHeight="true" outlineLevel="0" collapsed="false">
      <c r="A714" s="139" t="n">
        <f aca="false">A713</f>
        <v>6.5</v>
      </c>
      <c r="B714" s="139" t="n">
        <f aca="false">IF(B713&gt;C$3,O713,0)</f>
        <v>0</v>
      </c>
      <c r="C714" s="142" t="n">
        <f aca="false">(-0.13412+0.83749*B714-0.00116*B714*B714+0.0000276728*B714*B714*B714)/100</f>
        <v>-0.0013412</v>
      </c>
      <c r="D714" s="143" t="n">
        <f aca="false">99.974-0.93136*B714+0.02395*B714*B714-0.000365956*B714^3+0.00000293273*B714^4-0.00000000961*B714^5</f>
        <v>99.974</v>
      </c>
      <c r="E714" s="143" t="n">
        <f aca="false">IF(B714&gt;0,1.04749494522173*B714-0.01872730342732*B714*B714+0.00011082005414225*B714*B714*B714+43.670453012901*(1-EXP(-0.246196276366746*B714^0.966659341971092))*EXP(0.0638669100921283*B714^0.437695537197651),0)</f>
        <v>0</v>
      </c>
      <c r="F714" s="142" t="n">
        <f aca="false">(-0.13412+0.83749*E714-0.00116*E714*E714+0.0000276728*E714*E714*E714)/100</f>
        <v>-0.0013412</v>
      </c>
      <c r="G714" s="142" t="n">
        <f aca="false">IF(B714&gt;0,(A714*3600)/(F714*841.5+(1-F714)*2256),0)</f>
        <v>0</v>
      </c>
      <c r="H714" s="144" t="n">
        <f aca="false">(G714/3.6)*60</f>
        <v>0</v>
      </c>
      <c r="I714" s="145" t="n">
        <f aca="false">IF(B714=0,0,1)</f>
        <v>0</v>
      </c>
      <c r="J714" s="145" t="n">
        <f aca="false">IF(B714&gt;0.1,H714*F714,0)</f>
        <v>0</v>
      </c>
      <c r="K714" s="146" t="n">
        <f aca="false">H714-J714</f>
        <v>0</v>
      </c>
      <c r="L714" s="145" t="n">
        <f aca="false">L713-J714</f>
        <v>52.3143393673501</v>
      </c>
      <c r="M714" s="146" t="n">
        <f aca="false">M713-K714</f>
        <v>16587.9887671116</v>
      </c>
      <c r="N714" s="147" t="n">
        <f aca="false">(M714+L714)</f>
        <v>16640.3031064789</v>
      </c>
      <c r="O714" s="0" t="n">
        <f aca="false">(100/(M714+L714/A$6)*(L714/A$6))</f>
        <v>0.397972523473458</v>
      </c>
    </row>
    <row r="715" customFormat="false" ht="19.8" hidden="false" customHeight="true" outlineLevel="0" collapsed="false">
      <c r="A715" s="139" t="n">
        <f aca="false">A714</f>
        <v>6.5</v>
      </c>
      <c r="B715" s="139" t="n">
        <f aca="false">IF(B714&gt;C$3,O714,0)</f>
        <v>0</v>
      </c>
      <c r="C715" s="142" t="n">
        <f aca="false">(-0.13412+0.83749*B715-0.00116*B715*B715+0.0000276728*B715*B715*B715)/100</f>
        <v>-0.0013412</v>
      </c>
      <c r="D715" s="143" t="n">
        <f aca="false">99.974-0.93136*B715+0.02395*B715*B715-0.000365956*B715^3+0.00000293273*B715^4-0.00000000961*B715^5</f>
        <v>99.974</v>
      </c>
      <c r="E715" s="143" t="n">
        <f aca="false">IF(B715&gt;0,1.04749494522173*B715-0.01872730342732*B715*B715+0.00011082005414225*B715*B715*B715+43.670453012901*(1-EXP(-0.246196276366746*B715^0.966659341971092))*EXP(0.0638669100921283*B715^0.437695537197651),0)</f>
        <v>0</v>
      </c>
      <c r="F715" s="142" t="n">
        <f aca="false">(-0.13412+0.83749*E715-0.00116*E715*E715+0.0000276728*E715*E715*E715)/100</f>
        <v>-0.0013412</v>
      </c>
      <c r="G715" s="142" t="n">
        <f aca="false">IF(B715&gt;0,(A715*3600)/(F715*841.5+(1-F715)*2256),0)</f>
        <v>0</v>
      </c>
      <c r="H715" s="144" t="n">
        <f aca="false">(G715/3.6)*60</f>
        <v>0</v>
      </c>
      <c r="I715" s="145" t="n">
        <f aca="false">IF(B715=0,0,1)</f>
        <v>0</v>
      </c>
      <c r="J715" s="145" t="n">
        <f aca="false">IF(B715&gt;0.1,H715*F715,0)</f>
        <v>0</v>
      </c>
      <c r="K715" s="146" t="n">
        <f aca="false">H715-J715</f>
        <v>0</v>
      </c>
      <c r="L715" s="145" t="n">
        <f aca="false">L714-J715</f>
        <v>52.3143393673501</v>
      </c>
      <c r="M715" s="146" t="n">
        <f aca="false">M714-K715</f>
        <v>16587.9887671116</v>
      </c>
      <c r="N715" s="147" t="n">
        <f aca="false">(M715+L715)</f>
        <v>16640.3031064789</v>
      </c>
      <c r="O715" s="0" t="n">
        <f aca="false">(100/(M715+L715/A$6)*(L715/A$6))</f>
        <v>0.397972523473458</v>
      </c>
    </row>
    <row r="716" customFormat="false" ht="19.8" hidden="false" customHeight="true" outlineLevel="0" collapsed="false">
      <c r="A716" s="139" t="n">
        <f aca="false">A715</f>
        <v>6.5</v>
      </c>
      <c r="B716" s="139" t="n">
        <f aca="false">IF(B715&gt;C$3,O715,0)</f>
        <v>0</v>
      </c>
      <c r="C716" s="142" t="n">
        <f aca="false">(-0.13412+0.83749*B716-0.00116*B716*B716+0.0000276728*B716*B716*B716)/100</f>
        <v>-0.0013412</v>
      </c>
      <c r="D716" s="143" t="n">
        <f aca="false">99.974-0.93136*B716+0.02395*B716*B716-0.000365956*B716^3+0.00000293273*B716^4-0.00000000961*B716^5</f>
        <v>99.974</v>
      </c>
      <c r="E716" s="143" t="n">
        <f aca="false">IF(B716&gt;0,1.04749494522173*B716-0.01872730342732*B716*B716+0.00011082005414225*B716*B716*B716+43.670453012901*(1-EXP(-0.246196276366746*B716^0.966659341971092))*EXP(0.0638669100921283*B716^0.437695537197651),0)</f>
        <v>0</v>
      </c>
      <c r="F716" s="142" t="n">
        <f aca="false">(-0.13412+0.83749*E716-0.00116*E716*E716+0.0000276728*E716*E716*E716)/100</f>
        <v>-0.0013412</v>
      </c>
      <c r="G716" s="142" t="n">
        <f aca="false">IF(B716&gt;0,(A716*3600)/(F716*841.5+(1-F716)*2256),0)</f>
        <v>0</v>
      </c>
      <c r="H716" s="144" t="n">
        <f aca="false">(G716/3.6)*60</f>
        <v>0</v>
      </c>
      <c r="I716" s="145" t="n">
        <f aca="false">IF(B716=0,0,1)</f>
        <v>0</v>
      </c>
      <c r="J716" s="145" t="n">
        <f aca="false">IF(B716&gt;0.1,H716*F716,0)</f>
        <v>0</v>
      </c>
      <c r="K716" s="146" t="n">
        <f aca="false">H716-J716</f>
        <v>0</v>
      </c>
      <c r="L716" s="145" t="n">
        <f aca="false">L715-J716</f>
        <v>52.3143393673501</v>
      </c>
      <c r="M716" s="146" t="n">
        <f aca="false">M715-K716</f>
        <v>16587.9887671116</v>
      </c>
      <c r="N716" s="147" t="n">
        <f aca="false">(M716+L716)</f>
        <v>16640.3031064789</v>
      </c>
      <c r="O716" s="0" t="n">
        <f aca="false">(100/(M716+L716/A$6)*(L716/A$6))</f>
        <v>0.397972523473458</v>
      </c>
    </row>
    <row r="717" customFormat="false" ht="19.8" hidden="false" customHeight="true" outlineLevel="0" collapsed="false">
      <c r="A717" s="139" t="n">
        <f aca="false">A716</f>
        <v>6.5</v>
      </c>
      <c r="B717" s="139" t="n">
        <f aca="false">IF(B716&gt;C$3,O716,0)</f>
        <v>0</v>
      </c>
      <c r="C717" s="142" t="n">
        <f aca="false">(-0.13412+0.83749*B717-0.00116*B717*B717+0.0000276728*B717*B717*B717)/100</f>
        <v>-0.0013412</v>
      </c>
      <c r="D717" s="143" t="n">
        <f aca="false">99.974-0.93136*B717+0.02395*B717*B717-0.000365956*B717^3+0.00000293273*B717^4-0.00000000961*B717^5</f>
        <v>99.974</v>
      </c>
      <c r="E717" s="143" t="n">
        <f aca="false">IF(B717&gt;0,1.04749494522173*B717-0.01872730342732*B717*B717+0.00011082005414225*B717*B717*B717+43.670453012901*(1-EXP(-0.246196276366746*B717^0.966659341971092))*EXP(0.0638669100921283*B717^0.437695537197651),0)</f>
        <v>0</v>
      </c>
      <c r="F717" s="142" t="n">
        <f aca="false">(-0.13412+0.83749*E717-0.00116*E717*E717+0.0000276728*E717*E717*E717)/100</f>
        <v>-0.0013412</v>
      </c>
      <c r="G717" s="142" t="n">
        <f aca="false">IF(B717&gt;0,(A717*3600)/(F717*841.5+(1-F717)*2256),0)</f>
        <v>0</v>
      </c>
      <c r="H717" s="144" t="n">
        <f aca="false">(G717/3.6)*60</f>
        <v>0</v>
      </c>
      <c r="I717" s="145" t="n">
        <f aca="false">IF(B717=0,0,1)</f>
        <v>0</v>
      </c>
      <c r="J717" s="145" t="n">
        <f aca="false">IF(B717&gt;0.1,H717*F717,0)</f>
        <v>0</v>
      </c>
      <c r="K717" s="146" t="n">
        <f aca="false">H717-J717</f>
        <v>0</v>
      </c>
      <c r="L717" s="145" t="n">
        <f aca="false">L716-J717</f>
        <v>52.3143393673501</v>
      </c>
      <c r="M717" s="146" t="n">
        <f aca="false">M716-K717</f>
        <v>16587.9887671116</v>
      </c>
      <c r="N717" s="147" t="n">
        <f aca="false">(M717+L717)</f>
        <v>16640.3031064789</v>
      </c>
      <c r="O717" s="0" t="n">
        <f aca="false">(100/(M717+L717/A$6)*(L717/A$6))</f>
        <v>0.397972523473458</v>
      </c>
    </row>
    <row r="718" customFormat="false" ht="19.8" hidden="false" customHeight="true" outlineLevel="0" collapsed="false">
      <c r="A718" s="139" t="n">
        <f aca="false">A717</f>
        <v>6.5</v>
      </c>
      <c r="B718" s="139" t="n">
        <f aca="false">IF(B717&gt;C$3,O717,0)</f>
        <v>0</v>
      </c>
      <c r="C718" s="142" t="n">
        <f aca="false">(-0.13412+0.83749*B718-0.00116*B718*B718+0.0000276728*B718*B718*B718)/100</f>
        <v>-0.0013412</v>
      </c>
      <c r="D718" s="143" t="n">
        <f aca="false">99.974-0.93136*B718+0.02395*B718*B718-0.000365956*B718^3+0.00000293273*B718^4-0.00000000961*B718^5</f>
        <v>99.974</v>
      </c>
      <c r="E718" s="143" t="n">
        <f aca="false">IF(B718&gt;0,1.04749494522173*B718-0.01872730342732*B718*B718+0.00011082005414225*B718*B718*B718+43.670453012901*(1-EXP(-0.246196276366746*B718^0.966659341971092))*EXP(0.0638669100921283*B718^0.437695537197651),0)</f>
        <v>0</v>
      </c>
      <c r="F718" s="142" t="n">
        <f aca="false">(-0.13412+0.83749*E718-0.00116*E718*E718+0.0000276728*E718*E718*E718)/100</f>
        <v>-0.0013412</v>
      </c>
      <c r="G718" s="142" t="n">
        <f aca="false">IF(B718&gt;0,(A718*3600)/(F718*841.5+(1-F718)*2256),0)</f>
        <v>0</v>
      </c>
      <c r="H718" s="144" t="n">
        <f aca="false">(G718/3.6)*60</f>
        <v>0</v>
      </c>
      <c r="I718" s="145" t="n">
        <f aca="false">IF(B718=0,0,1)</f>
        <v>0</v>
      </c>
      <c r="J718" s="145" t="n">
        <f aca="false">IF(B718&gt;0.1,H718*F718,0)</f>
        <v>0</v>
      </c>
      <c r="K718" s="146" t="n">
        <f aca="false">H718-J718</f>
        <v>0</v>
      </c>
      <c r="L718" s="145" t="n">
        <f aca="false">L717-J718</f>
        <v>52.3143393673501</v>
      </c>
      <c r="M718" s="146" t="n">
        <f aca="false">M717-K718</f>
        <v>16587.9887671116</v>
      </c>
      <c r="N718" s="147" t="n">
        <f aca="false">(M718+L718)</f>
        <v>16640.3031064789</v>
      </c>
      <c r="O718" s="0" t="n">
        <f aca="false">(100/(M718+L718/A$6)*(L718/A$6))</f>
        <v>0.397972523473458</v>
      </c>
    </row>
    <row r="719" customFormat="false" ht="19.8" hidden="false" customHeight="true" outlineLevel="0" collapsed="false">
      <c r="A719" s="139" t="n">
        <f aca="false">A718</f>
        <v>6.5</v>
      </c>
      <c r="B719" s="139" t="n">
        <f aca="false">IF(B718&gt;C$3,O718,0)</f>
        <v>0</v>
      </c>
      <c r="C719" s="142" t="n">
        <f aca="false">(-0.13412+0.83749*B719-0.00116*B719*B719+0.0000276728*B719*B719*B719)/100</f>
        <v>-0.0013412</v>
      </c>
      <c r="D719" s="143" t="n">
        <f aca="false">99.974-0.93136*B719+0.02395*B719*B719-0.000365956*B719^3+0.00000293273*B719^4-0.00000000961*B719^5</f>
        <v>99.974</v>
      </c>
      <c r="E719" s="143" t="n">
        <f aca="false">IF(B719&gt;0,1.04749494522173*B719-0.01872730342732*B719*B719+0.00011082005414225*B719*B719*B719+43.670453012901*(1-EXP(-0.246196276366746*B719^0.966659341971092))*EXP(0.0638669100921283*B719^0.437695537197651),0)</f>
        <v>0</v>
      </c>
      <c r="F719" s="142" t="n">
        <f aca="false">(-0.13412+0.83749*E719-0.00116*E719*E719+0.0000276728*E719*E719*E719)/100</f>
        <v>-0.0013412</v>
      </c>
      <c r="G719" s="142" t="n">
        <f aca="false">IF(B719&gt;0,(A719*3600)/(F719*841.5+(1-F719)*2256),0)</f>
        <v>0</v>
      </c>
      <c r="H719" s="144" t="n">
        <f aca="false">(G719/3.6)*60</f>
        <v>0</v>
      </c>
      <c r="I719" s="145" t="n">
        <f aca="false">IF(B719=0,0,1)</f>
        <v>0</v>
      </c>
      <c r="J719" s="145" t="n">
        <f aca="false">IF(B719&gt;0.1,H719*F719,0)</f>
        <v>0</v>
      </c>
      <c r="K719" s="146" t="n">
        <f aca="false">H719-J719</f>
        <v>0</v>
      </c>
      <c r="L719" s="145" t="n">
        <f aca="false">L718-J719</f>
        <v>52.3143393673501</v>
      </c>
      <c r="M719" s="146" t="n">
        <f aca="false">M718-K719</f>
        <v>16587.9887671116</v>
      </c>
      <c r="N719" s="147" t="n">
        <f aca="false">(M719+L719)</f>
        <v>16640.3031064789</v>
      </c>
      <c r="O719" s="0" t="n">
        <f aca="false">(100/(M719+L719/A$6)*(L719/A$6))</f>
        <v>0.397972523473458</v>
      </c>
    </row>
    <row r="720" customFormat="false" ht="19.8" hidden="false" customHeight="true" outlineLevel="0" collapsed="false">
      <c r="A720" s="139" t="n">
        <f aca="false">A719</f>
        <v>6.5</v>
      </c>
      <c r="B720" s="139" t="n">
        <f aca="false">IF(B719&gt;C$3,O719,0)</f>
        <v>0</v>
      </c>
      <c r="C720" s="142" t="n">
        <f aca="false">(-0.13412+0.83749*B720-0.00116*B720*B720+0.0000276728*B720*B720*B720)/100</f>
        <v>-0.0013412</v>
      </c>
      <c r="D720" s="143" t="n">
        <f aca="false">99.974-0.93136*B720+0.02395*B720*B720-0.000365956*B720^3+0.00000293273*B720^4-0.00000000961*B720^5</f>
        <v>99.974</v>
      </c>
      <c r="E720" s="143" t="n">
        <f aca="false">IF(B720&gt;0,1.04749494522173*B720-0.01872730342732*B720*B720+0.00011082005414225*B720*B720*B720+43.670453012901*(1-EXP(-0.246196276366746*B720^0.966659341971092))*EXP(0.0638669100921283*B720^0.437695537197651),0)</f>
        <v>0</v>
      </c>
      <c r="F720" s="142" t="n">
        <f aca="false">(-0.13412+0.83749*E720-0.00116*E720*E720+0.0000276728*E720*E720*E720)/100</f>
        <v>-0.0013412</v>
      </c>
      <c r="G720" s="142" t="n">
        <f aca="false">IF(B720&gt;0,(A720*3600)/(F720*841.5+(1-F720)*2256),0)</f>
        <v>0</v>
      </c>
      <c r="H720" s="144" t="n">
        <f aca="false">(G720/3.6)*60</f>
        <v>0</v>
      </c>
      <c r="I720" s="145" t="n">
        <f aca="false">IF(B720=0,0,1)</f>
        <v>0</v>
      </c>
      <c r="J720" s="145" t="n">
        <f aca="false">IF(B720&gt;0.1,H720*F720,0)</f>
        <v>0</v>
      </c>
      <c r="K720" s="146" t="n">
        <f aca="false">H720-J720</f>
        <v>0</v>
      </c>
      <c r="L720" s="145" t="n">
        <f aca="false">L719-J720</f>
        <v>52.3143393673501</v>
      </c>
      <c r="M720" s="146" t="n">
        <f aca="false">M719-K720</f>
        <v>16587.9887671116</v>
      </c>
      <c r="N720" s="147" t="n">
        <f aca="false">(M720+L720)</f>
        <v>16640.3031064789</v>
      </c>
      <c r="O720" s="0" t="n">
        <f aca="false">(100/(M720+L720/A$6)*(L720/A$6))</f>
        <v>0.397972523473458</v>
      </c>
    </row>
    <row r="721" customFormat="false" ht="19.8" hidden="false" customHeight="true" outlineLevel="0" collapsed="false">
      <c r="A721" s="139" t="n">
        <f aca="false">A720</f>
        <v>6.5</v>
      </c>
      <c r="B721" s="139" t="n">
        <f aca="false">IF(B720&gt;C$3,O720,0)</f>
        <v>0</v>
      </c>
      <c r="C721" s="142" t="n">
        <f aca="false">(-0.13412+0.83749*B721-0.00116*B721*B721+0.0000276728*B721*B721*B721)/100</f>
        <v>-0.0013412</v>
      </c>
      <c r="D721" s="143" t="n">
        <f aca="false">99.974-0.93136*B721+0.02395*B721*B721-0.000365956*B721^3+0.00000293273*B721^4-0.00000000961*B721^5</f>
        <v>99.974</v>
      </c>
      <c r="E721" s="143" t="n">
        <f aca="false">IF(B721&gt;0,1.04749494522173*B721-0.01872730342732*B721*B721+0.00011082005414225*B721*B721*B721+43.670453012901*(1-EXP(-0.246196276366746*B721^0.966659341971092))*EXP(0.0638669100921283*B721^0.437695537197651),0)</f>
        <v>0</v>
      </c>
      <c r="F721" s="142" t="n">
        <f aca="false">(-0.13412+0.83749*E721-0.00116*E721*E721+0.0000276728*E721*E721*E721)/100</f>
        <v>-0.0013412</v>
      </c>
      <c r="G721" s="142" t="n">
        <f aca="false">IF(B721&gt;0,(A721*3600)/(F721*841.5+(1-F721)*2256),0)</f>
        <v>0</v>
      </c>
      <c r="H721" s="144" t="n">
        <f aca="false">(G721/3.6)*60</f>
        <v>0</v>
      </c>
      <c r="I721" s="145" t="n">
        <f aca="false">IF(B721=0,0,1)</f>
        <v>0</v>
      </c>
      <c r="J721" s="145" t="n">
        <f aca="false">IF(B721&gt;0.1,H721*F721,0)</f>
        <v>0</v>
      </c>
      <c r="K721" s="146" t="n">
        <f aca="false">H721-J721</f>
        <v>0</v>
      </c>
      <c r="L721" s="145" t="n">
        <f aca="false">L720-J721</f>
        <v>52.3143393673501</v>
      </c>
      <c r="M721" s="146" t="n">
        <f aca="false">M720-K721</f>
        <v>16587.9887671116</v>
      </c>
      <c r="N721" s="147" t="n">
        <f aca="false">(M721+L721)</f>
        <v>16640.3031064789</v>
      </c>
      <c r="O721" s="0" t="n">
        <f aca="false">(100/(M721+L721/A$6)*(L721/A$6))</f>
        <v>0.397972523473458</v>
      </c>
    </row>
    <row r="722" customFormat="false" ht="19.8" hidden="false" customHeight="true" outlineLevel="0" collapsed="false">
      <c r="A722" s="139" t="n">
        <f aca="false">A721</f>
        <v>6.5</v>
      </c>
      <c r="B722" s="139" t="n">
        <f aca="false">IF(B721&gt;C$3,O721,0)</f>
        <v>0</v>
      </c>
      <c r="C722" s="142" t="n">
        <f aca="false">(-0.13412+0.83749*B722-0.00116*B722*B722+0.0000276728*B722*B722*B722)/100</f>
        <v>-0.0013412</v>
      </c>
      <c r="D722" s="143" t="n">
        <f aca="false">99.974-0.93136*B722+0.02395*B722*B722-0.000365956*B722^3+0.00000293273*B722^4-0.00000000961*B722^5</f>
        <v>99.974</v>
      </c>
      <c r="E722" s="143" t="n">
        <f aca="false">IF(B722&gt;0,1.04749494522173*B722-0.01872730342732*B722*B722+0.00011082005414225*B722*B722*B722+43.670453012901*(1-EXP(-0.246196276366746*B722^0.966659341971092))*EXP(0.0638669100921283*B722^0.437695537197651),0)</f>
        <v>0</v>
      </c>
      <c r="F722" s="142" t="n">
        <f aca="false">(-0.13412+0.83749*E722-0.00116*E722*E722+0.0000276728*E722*E722*E722)/100</f>
        <v>-0.0013412</v>
      </c>
      <c r="G722" s="142" t="n">
        <f aca="false">IF(B722&gt;0,(A722*3600)/(F722*841.5+(1-F722)*2256),0)</f>
        <v>0</v>
      </c>
      <c r="H722" s="144" t="n">
        <f aca="false">(G722/3.6)*60</f>
        <v>0</v>
      </c>
      <c r="I722" s="145" t="n">
        <f aca="false">IF(B722=0,0,1)</f>
        <v>0</v>
      </c>
      <c r="J722" s="145" t="n">
        <f aca="false">IF(B722&gt;0.1,H722*F722,0)</f>
        <v>0</v>
      </c>
      <c r="K722" s="146" t="n">
        <f aca="false">H722-J722</f>
        <v>0</v>
      </c>
      <c r="L722" s="145" t="n">
        <f aca="false">L721-J722</f>
        <v>52.3143393673501</v>
      </c>
      <c r="M722" s="146" t="n">
        <f aca="false">M721-K722</f>
        <v>16587.9887671116</v>
      </c>
      <c r="N722" s="147" t="n">
        <f aca="false">(M722+L722)</f>
        <v>16640.3031064789</v>
      </c>
      <c r="O722" s="0" t="n">
        <f aca="false">(100/(M722+L722/A$6)*(L722/A$6))</f>
        <v>0.397972523473458</v>
      </c>
    </row>
    <row r="723" customFormat="false" ht="19.8" hidden="false" customHeight="true" outlineLevel="0" collapsed="false">
      <c r="A723" s="139" t="n">
        <f aca="false">A722</f>
        <v>6.5</v>
      </c>
      <c r="B723" s="139" t="n">
        <f aca="false">IF(B722&gt;C$3,O722,0)</f>
        <v>0</v>
      </c>
      <c r="C723" s="142" t="n">
        <f aca="false">(-0.13412+0.83749*B723-0.00116*B723*B723+0.0000276728*B723*B723*B723)/100</f>
        <v>-0.0013412</v>
      </c>
      <c r="D723" s="143" t="n">
        <f aca="false">99.974-0.93136*B723+0.02395*B723*B723-0.000365956*B723^3+0.00000293273*B723^4-0.00000000961*B723^5</f>
        <v>99.974</v>
      </c>
      <c r="E723" s="143" t="n">
        <f aca="false">IF(B723&gt;0,1.04749494522173*B723-0.01872730342732*B723*B723+0.00011082005414225*B723*B723*B723+43.670453012901*(1-EXP(-0.246196276366746*B723^0.966659341971092))*EXP(0.0638669100921283*B723^0.437695537197651),0)</f>
        <v>0</v>
      </c>
      <c r="F723" s="142" t="n">
        <f aca="false">(-0.13412+0.83749*E723-0.00116*E723*E723+0.0000276728*E723*E723*E723)/100</f>
        <v>-0.0013412</v>
      </c>
      <c r="G723" s="142" t="n">
        <f aca="false">IF(B723&gt;0,(A723*3600)/(F723*841.5+(1-F723)*2256),0)</f>
        <v>0</v>
      </c>
      <c r="H723" s="144" t="n">
        <f aca="false">(G723/3.6)*60</f>
        <v>0</v>
      </c>
      <c r="I723" s="145" t="n">
        <f aca="false">IF(B723=0,0,1)</f>
        <v>0</v>
      </c>
      <c r="J723" s="145" t="n">
        <f aca="false">IF(B723&gt;0.1,H723*F723,0)</f>
        <v>0</v>
      </c>
      <c r="K723" s="146" t="n">
        <f aca="false">H723-J723</f>
        <v>0</v>
      </c>
      <c r="L723" s="145" t="n">
        <f aca="false">L722-J723</f>
        <v>52.3143393673501</v>
      </c>
      <c r="M723" s="146" t="n">
        <f aca="false">M722-K723</f>
        <v>16587.9887671116</v>
      </c>
      <c r="N723" s="147" t="n">
        <f aca="false">(M723+L723)</f>
        <v>16640.3031064789</v>
      </c>
      <c r="O723" s="0" t="n">
        <f aca="false">(100/(M723+L723/A$6)*(L723/A$6))</f>
        <v>0.397972523473458</v>
      </c>
    </row>
    <row r="724" customFormat="false" ht="19.8" hidden="false" customHeight="true" outlineLevel="0" collapsed="false">
      <c r="A724" s="139" t="n">
        <f aca="false">A723</f>
        <v>6.5</v>
      </c>
      <c r="B724" s="139" t="n">
        <f aca="false">IF(B723&gt;C$3,O723,0)</f>
        <v>0</v>
      </c>
      <c r="C724" s="142" t="n">
        <f aca="false">(-0.13412+0.83749*B724-0.00116*B724*B724+0.0000276728*B724*B724*B724)/100</f>
        <v>-0.0013412</v>
      </c>
      <c r="D724" s="143" t="n">
        <f aca="false">99.974-0.93136*B724+0.02395*B724*B724-0.000365956*B724^3+0.00000293273*B724^4-0.00000000961*B724^5</f>
        <v>99.974</v>
      </c>
      <c r="E724" s="143" t="n">
        <f aca="false">IF(B724&gt;0,1.04749494522173*B724-0.01872730342732*B724*B724+0.00011082005414225*B724*B724*B724+43.670453012901*(1-EXP(-0.246196276366746*B724^0.966659341971092))*EXP(0.0638669100921283*B724^0.437695537197651),0)</f>
        <v>0</v>
      </c>
      <c r="F724" s="142" t="n">
        <f aca="false">(-0.13412+0.83749*E724-0.00116*E724*E724+0.0000276728*E724*E724*E724)/100</f>
        <v>-0.0013412</v>
      </c>
      <c r="G724" s="142" t="n">
        <f aca="false">IF(B724&gt;0,(A724*3600)/(F724*841.5+(1-F724)*2256),0)</f>
        <v>0</v>
      </c>
      <c r="H724" s="144" t="n">
        <f aca="false">(G724/3.6)*60</f>
        <v>0</v>
      </c>
      <c r="I724" s="145" t="n">
        <f aca="false">IF(B724=0,0,1)</f>
        <v>0</v>
      </c>
      <c r="J724" s="145" t="n">
        <f aca="false">IF(B724&gt;0.1,H724*F724,0)</f>
        <v>0</v>
      </c>
      <c r="K724" s="146" t="n">
        <f aca="false">H724-J724</f>
        <v>0</v>
      </c>
      <c r="L724" s="145" t="n">
        <f aca="false">L723-J724</f>
        <v>52.3143393673501</v>
      </c>
      <c r="M724" s="146" t="n">
        <f aca="false">M723-K724</f>
        <v>16587.9887671116</v>
      </c>
      <c r="N724" s="147" t="n">
        <f aca="false">(M724+L724)</f>
        <v>16640.3031064789</v>
      </c>
      <c r="O724" s="0" t="n">
        <f aca="false">(100/(M724+L724/A$6)*(L724/A$6))</f>
        <v>0.397972523473458</v>
      </c>
    </row>
    <row r="725" customFormat="false" ht="19.8" hidden="false" customHeight="true" outlineLevel="0" collapsed="false">
      <c r="A725" s="139" t="n">
        <f aca="false">A724</f>
        <v>6.5</v>
      </c>
      <c r="B725" s="139" t="n">
        <f aca="false">IF(B724&gt;C$3,O724,0)</f>
        <v>0</v>
      </c>
      <c r="C725" s="142" t="n">
        <f aca="false">(-0.13412+0.83749*B725-0.00116*B725*B725+0.0000276728*B725*B725*B725)/100</f>
        <v>-0.0013412</v>
      </c>
      <c r="D725" s="143" t="n">
        <f aca="false">99.974-0.93136*B725+0.02395*B725*B725-0.000365956*B725^3+0.00000293273*B725^4-0.00000000961*B725^5</f>
        <v>99.974</v>
      </c>
      <c r="E725" s="143" t="n">
        <f aca="false">IF(B725&gt;0,1.04749494522173*B725-0.01872730342732*B725*B725+0.00011082005414225*B725*B725*B725+43.670453012901*(1-EXP(-0.246196276366746*B725^0.966659341971092))*EXP(0.0638669100921283*B725^0.437695537197651),0)</f>
        <v>0</v>
      </c>
      <c r="F725" s="142" t="n">
        <f aca="false">(-0.13412+0.83749*E725-0.00116*E725*E725+0.0000276728*E725*E725*E725)/100</f>
        <v>-0.0013412</v>
      </c>
      <c r="G725" s="142" t="n">
        <f aca="false">IF(B725&gt;0,(A725*3600)/(F725*841.5+(1-F725)*2256),0)</f>
        <v>0</v>
      </c>
      <c r="H725" s="144" t="n">
        <f aca="false">(G725/3.6)*60</f>
        <v>0</v>
      </c>
      <c r="I725" s="145" t="n">
        <f aca="false">IF(B725=0,0,1)</f>
        <v>0</v>
      </c>
      <c r="J725" s="145" t="n">
        <f aca="false">IF(B725&gt;0.1,H725*F725,0)</f>
        <v>0</v>
      </c>
      <c r="K725" s="146" t="n">
        <f aca="false">H725-J725</f>
        <v>0</v>
      </c>
      <c r="L725" s="145" t="n">
        <f aca="false">L724-J725</f>
        <v>52.3143393673501</v>
      </c>
      <c r="M725" s="146" t="n">
        <f aca="false">M724-K725</f>
        <v>16587.9887671116</v>
      </c>
      <c r="N725" s="147" t="n">
        <f aca="false">(M725+L725)</f>
        <v>16640.3031064789</v>
      </c>
      <c r="O725" s="0" t="n">
        <f aca="false">(100/(M725+L725/A$6)*(L725/A$6))</f>
        <v>0.397972523473458</v>
      </c>
    </row>
    <row r="726" customFormat="false" ht="19.8" hidden="false" customHeight="true" outlineLevel="0" collapsed="false">
      <c r="A726" s="139" t="n">
        <f aca="false">A725</f>
        <v>6.5</v>
      </c>
      <c r="B726" s="139" t="n">
        <f aca="false">IF(B725&gt;C$3,O725,0)</f>
        <v>0</v>
      </c>
      <c r="C726" s="142" t="n">
        <f aca="false">(-0.13412+0.83749*B726-0.00116*B726*B726+0.0000276728*B726*B726*B726)/100</f>
        <v>-0.0013412</v>
      </c>
      <c r="D726" s="143" t="n">
        <f aca="false">99.974-0.93136*B726+0.02395*B726*B726-0.000365956*B726^3+0.00000293273*B726^4-0.00000000961*B726^5</f>
        <v>99.974</v>
      </c>
      <c r="E726" s="143" t="n">
        <f aca="false">IF(B726&gt;0,1.04749494522173*B726-0.01872730342732*B726*B726+0.00011082005414225*B726*B726*B726+43.670453012901*(1-EXP(-0.246196276366746*B726^0.966659341971092))*EXP(0.0638669100921283*B726^0.437695537197651),0)</f>
        <v>0</v>
      </c>
      <c r="F726" s="142" t="n">
        <f aca="false">(-0.13412+0.83749*E726-0.00116*E726*E726+0.0000276728*E726*E726*E726)/100</f>
        <v>-0.0013412</v>
      </c>
      <c r="G726" s="142" t="n">
        <f aca="false">IF(B726&gt;0,(A726*3600)/(F726*841.5+(1-F726)*2256),0)</f>
        <v>0</v>
      </c>
      <c r="H726" s="144" t="n">
        <f aca="false">(G726/3.6)*60</f>
        <v>0</v>
      </c>
      <c r="I726" s="145" t="n">
        <f aca="false">IF(B726=0,0,1)</f>
        <v>0</v>
      </c>
      <c r="J726" s="145" t="n">
        <f aca="false">IF(B726&gt;0.1,H726*F726,0)</f>
        <v>0</v>
      </c>
      <c r="K726" s="146" t="n">
        <f aca="false">H726-J726</f>
        <v>0</v>
      </c>
      <c r="L726" s="145" t="n">
        <f aca="false">L725-J726</f>
        <v>52.3143393673501</v>
      </c>
      <c r="M726" s="146" t="n">
        <f aca="false">M725-K726</f>
        <v>16587.9887671116</v>
      </c>
      <c r="N726" s="147" t="n">
        <f aca="false">(M726+L726)</f>
        <v>16640.3031064789</v>
      </c>
      <c r="O726" s="0" t="n">
        <f aca="false">(100/(M726+L726/A$6)*(L726/A$6))</f>
        <v>0.397972523473458</v>
      </c>
    </row>
    <row r="727" customFormat="false" ht="19.8" hidden="false" customHeight="true" outlineLevel="0" collapsed="false">
      <c r="A727" s="139" t="n">
        <f aca="false">A726</f>
        <v>6.5</v>
      </c>
      <c r="B727" s="139" t="n">
        <f aca="false">IF(B726&gt;C$3,O726,0)</f>
        <v>0</v>
      </c>
      <c r="C727" s="142" t="n">
        <f aca="false">(-0.13412+0.83749*B727-0.00116*B727*B727+0.0000276728*B727*B727*B727)/100</f>
        <v>-0.0013412</v>
      </c>
      <c r="D727" s="143" t="n">
        <f aca="false">99.974-0.93136*B727+0.02395*B727*B727-0.000365956*B727^3+0.00000293273*B727^4-0.00000000961*B727^5</f>
        <v>99.974</v>
      </c>
      <c r="E727" s="143" t="n">
        <f aca="false">IF(B727&gt;0,1.04749494522173*B727-0.01872730342732*B727*B727+0.00011082005414225*B727*B727*B727+43.670453012901*(1-EXP(-0.246196276366746*B727^0.966659341971092))*EXP(0.0638669100921283*B727^0.437695537197651),0)</f>
        <v>0</v>
      </c>
      <c r="F727" s="142" t="n">
        <f aca="false">(-0.13412+0.83749*E727-0.00116*E727*E727+0.0000276728*E727*E727*E727)/100</f>
        <v>-0.0013412</v>
      </c>
      <c r="G727" s="142" t="n">
        <f aca="false">IF(B727&gt;0,(A727*3600)/(F727*841.5+(1-F727)*2256),0)</f>
        <v>0</v>
      </c>
      <c r="H727" s="144" t="n">
        <f aca="false">(G727/3.6)*60</f>
        <v>0</v>
      </c>
      <c r="I727" s="145" t="n">
        <f aca="false">IF(B727=0,0,1)</f>
        <v>0</v>
      </c>
      <c r="J727" s="145" t="n">
        <f aca="false">IF(B727&gt;0.1,H727*F727,0)</f>
        <v>0</v>
      </c>
      <c r="K727" s="146" t="n">
        <f aca="false">H727-J727</f>
        <v>0</v>
      </c>
      <c r="L727" s="145" t="n">
        <f aca="false">L726-J727</f>
        <v>52.3143393673501</v>
      </c>
      <c r="M727" s="146" t="n">
        <f aca="false">M726-K727</f>
        <v>16587.9887671116</v>
      </c>
      <c r="N727" s="147" t="n">
        <f aca="false">(M727+L727)</f>
        <v>16640.3031064789</v>
      </c>
      <c r="O727" s="0" t="n">
        <f aca="false">(100/(M727+L727/A$6)*(L727/A$6))</f>
        <v>0.397972523473458</v>
      </c>
    </row>
    <row r="728" customFormat="false" ht="19.8" hidden="false" customHeight="true" outlineLevel="0" collapsed="false">
      <c r="A728" s="139" t="n">
        <f aca="false">A727</f>
        <v>6.5</v>
      </c>
      <c r="B728" s="139" t="n">
        <f aca="false">IF(B727&gt;C$3,O727,0)</f>
        <v>0</v>
      </c>
      <c r="C728" s="142" t="n">
        <f aca="false">(-0.13412+0.83749*B728-0.00116*B728*B728+0.0000276728*B728*B728*B728)/100</f>
        <v>-0.0013412</v>
      </c>
      <c r="D728" s="143" t="n">
        <f aca="false">99.974-0.93136*B728+0.02395*B728*B728-0.000365956*B728^3+0.00000293273*B728^4-0.00000000961*B728^5</f>
        <v>99.974</v>
      </c>
      <c r="E728" s="143" t="n">
        <f aca="false">IF(B728&gt;0,1.04749494522173*B728-0.01872730342732*B728*B728+0.00011082005414225*B728*B728*B728+43.670453012901*(1-EXP(-0.246196276366746*B728^0.966659341971092))*EXP(0.0638669100921283*B728^0.437695537197651),0)</f>
        <v>0</v>
      </c>
      <c r="F728" s="142" t="n">
        <f aca="false">(-0.13412+0.83749*E728-0.00116*E728*E728+0.0000276728*E728*E728*E728)/100</f>
        <v>-0.0013412</v>
      </c>
      <c r="G728" s="142" t="n">
        <f aca="false">IF(B728&gt;0,(A728*3600)/(F728*841.5+(1-F728)*2256),0)</f>
        <v>0</v>
      </c>
      <c r="H728" s="144" t="n">
        <f aca="false">(G728/3.6)*60</f>
        <v>0</v>
      </c>
      <c r="I728" s="145" t="n">
        <f aca="false">IF(B728=0,0,1)</f>
        <v>0</v>
      </c>
      <c r="J728" s="145" t="n">
        <f aca="false">IF(B728&gt;0.1,H728*F728,0)</f>
        <v>0</v>
      </c>
      <c r="K728" s="146" t="n">
        <f aca="false">H728-J728</f>
        <v>0</v>
      </c>
      <c r="L728" s="145" t="n">
        <f aca="false">L727-J728</f>
        <v>52.3143393673501</v>
      </c>
      <c r="M728" s="146" t="n">
        <f aca="false">M727-K728</f>
        <v>16587.9887671116</v>
      </c>
      <c r="N728" s="147" t="n">
        <f aca="false">(M728+L728)</f>
        <v>16640.3031064789</v>
      </c>
      <c r="O728" s="0" t="n">
        <f aca="false">(100/(M728+L728/A$6)*(L728/A$6))</f>
        <v>0.397972523473458</v>
      </c>
    </row>
    <row r="729" customFormat="false" ht="19.8" hidden="false" customHeight="true" outlineLevel="0" collapsed="false">
      <c r="A729" s="139" t="n">
        <f aca="false">A728</f>
        <v>6.5</v>
      </c>
      <c r="B729" s="139" t="n">
        <f aca="false">IF(B728&gt;C$3,O728,0)</f>
        <v>0</v>
      </c>
      <c r="C729" s="142" t="n">
        <f aca="false">(-0.13412+0.83749*B729-0.00116*B729*B729+0.0000276728*B729*B729*B729)/100</f>
        <v>-0.0013412</v>
      </c>
      <c r="D729" s="143" t="n">
        <f aca="false">99.974-0.93136*B729+0.02395*B729*B729-0.000365956*B729^3+0.00000293273*B729^4-0.00000000961*B729^5</f>
        <v>99.974</v>
      </c>
      <c r="E729" s="143" t="n">
        <f aca="false">IF(B729&gt;0,1.04749494522173*B729-0.01872730342732*B729*B729+0.00011082005414225*B729*B729*B729+43.670453012901*(1-EXP(-0.246196276366746*B729^0.966659341971092))*EXP(0.0638669100921283*B729^0.437695537197651),0)</f>
        <v>0</v>
      </c>
      <c r="F729" s="142" t="n">
        <f aca="false">(-0.13412+0.83749*E729-0.00116*E729*E729+0.0000276728*E729*E729*E729)/100</f>
        <v>-0.0013412</v>
      </c>
      <c r="G729" s="142" t="n">
        <f aca="false">IF(B729&gt;0,(A729*3600)/(F729*841.5+(1-F729)*2256),0)</f>
        <v>0</v>
      </c>
      <c r="H729" s="144" t="n">
        <f aca="false">(G729/3.6)*60</f>
        <v>0</v>
      </c>
      <c r="I729" s="145" t="n">
        <f aca="false">IF(B729=0,0,1)</f>
        <v>0</v>
      </c>
      <c r="J729" s="145" t="n">
        <f aca="false">IF(B729&gt;0.1,H729*F729,0)</f>
        <v>0</v>
      </c>
      <c r="K729" s="146" t="n">
        <f aca="false">H729-J729</f>
        <v>0</v>
      </c>
      <c r="L729" s="145" t="n">
        <f aca="false">L728-J729</f>
        <v>52.3143393673501</v>
      </c>
      <c r="M729" s="146" t="n">
        <f aca="false">M728-K729</f>
        <v>16587.9887671116</v>
      </c>
      <c r="N729" s="147" t="n">
        <f aca="false">(M729+L729)</f>
        <v>16640.3031064789</v>
      </c>
      <c r="O729" s="0" t="n">
        <f aca="false">(100/(M729+L729/A$6)*(L729/A$6))</f>
        <v>0.397972523473458</v>
      </c>
    </row>
    <row r="730" customFormat="false" ht="19.8" hidden="false" customHeight="true" outlineLevel="0" collapsed="false">
      <c r="A730" s="139" t="n">
        <f aca="false">A729</f>
        <v>6.5</v>
      </c>
      <c r="B730" s="139" t="n">
        <f aca="false">IF(B729&gt;C$3,O729,0)</f>
        <v>0</v>
      </c>
      <c r="C730" s="142" t="n">
        <f aca="false">(-0.13412+0.83749*B730-0.00116*B730*B730+0.0000276728*B730*B730*B730)/100</f>
        <v>-0.0013412</v>
      </c>
      <c r="D730" s="143" t="n">
        <f aca="false">99.974-0.93136*B730+0.02395*B730*B730-0.000365956*B730^3+0.00000293273*B730^4-0.00000000961*B730^5</f>
        <v>99.974</v>
      </c>
      <c r="E730" s="143" t="n">
        <f aca="false">IF(B730&gt;0,1.04749494522173*B730-0.01872730342732*B730*B730+0.00011082005414225*B730*B730*B730+43.670453012901*(1-EXP(-0.246196276366746*B730^0.966659341971092))*EXP(0.0638669100921283*B730^0.437695537197651),0)</f>
        <v>0</v>
      </c>
      <c r="F730" s="142" t="n">
        <f aca="false">(-0.13412+0.83749*E730-0.00116*E730*E730+0.0000276728*E730*E730*E730)/100</f>
        <v>-0.0013412</v>
      </c>
      <c r="G730" s="142" t="n">
        <f aca="false">IF(B730&gt;0,(A730*3600)/(F730*841.5+(1-F730)*2256),0)</f>
        <v>0</v>
      </c>
      <c r="H730" s="144" t="n">
        <f aca="false">(G730/3.6)*60</f>
        <v>0</v>
      </c>
      <c r="I730" s="145" t="n">
        <f aca="false">IF(B730=0,0,1)</f>
        <v>0</v>
      </c>
      <c r="J730" s="145" t="n">
        <f aca="false">IF(B730&gt;0.1,H730*F730,0)</f>
        <v>0</v>
      </c>
      <c r="K730" s="146" t="n">
        <f aca="false">H730-J730</f>
        <v>0</v>
      </c>
      <c r="L730" s="145" t="n">
        <f aca="false">L729-J730</f>
        <v>52.3143393673501</v>
      </c>
      <c r="M730" s="146" t="n">
        <f aca="false">M729-K730</f>
        <v>16587.9887671116</v>
      </c>
      <c r="N730" s="147" t="n">
        <f aca="false">(M730+L730)</f>
        <v>16640.3031064789</v>
      </c>
      <c r="O730" s="0" t="n">
        <f aca="false">(100/(M730+L730/A$6)*(L730/A$6))</f>
        <v>0.397972523473458</v>
      </c>
    </row>
    <row r="731" customFormat="false" ht="19.8" hidden="false" customHeight="true" outlineLevel="0" collapsed="false">
      <c r="A731" s="139" t="n">
        <f aca="false">A730</f>
        <v>6.5</v>
      </c>
      <c r="B731" s="139" t="n">
        <f aca="false">IF(B730&gt;C$3,O730,0)</f>
        <v>0</v>
      </c>
      <c r="C731" s="142" t="n">
        <f aca="false">(-0.13412+0.83749*B731-0.00116*B731*B731+0.0000276728*B731*B731*B731)/100</f>
        <v>-0.0013412</v>
      </c>
      <c r="D731" s="143" t="n">
        <f aca="false">99.974-0.93136*B731+0.02395*B731*B731-0.000365956*B731^3+0.00000293273*B731^4-0.00000000961*B731^5</f>
        <v>99.974</v>
      </c>
      <c r="E731" s="143" t="n">
        <f aca="false">IF(B731&gt;0,1.04749494522173*B731-0.01872730342732*B731*B731+0.00011082005414225*B731*B731*B731+43.670453012901*(1-EXP(-0.246196276366746*B731^0.966659341971092))*EXP(0.0638669100921283*B731^0.437695537197651),0)</f>
        <v>0</v>
      </c>
      <c r="F731" s="142" t="n">
        <f aca="false">(-0.13412+0.83749*E731-0.00116*E731*E731+0.0000276728*E731*E731*E731)/100</f>
        <v>-0.0013412</v>
      </c>
      <c r="G731" s="142" t="n">
        <f aca="false">IF(B731&gt;0,(A731*3600)/(F731*841.5+(1-F731)*2256),0)</f>
        <v>0</v>
      </c>
      <c r="H731" s="144" t="n">
        <f aca="false">(G731/3.6)*60</f>
        <v>0</v>
      </c>
      <c r="I731" s="145" t="n">
        <f aca="false">IF(B731=0,0,1)</f>
        <v>0</v>
      </c>
      <c r="J731" s="145" t="n">
        <f aca="false">IF(B731&gt;0.1,H731*F731,0)</f>
        <v>0</v>
      </c>
      <c r="K731" s="146" t="n">
        <f aca="false">H731-J731</f>
        <v>0</v>
      </c>
      <c r="L731" s="145" t="n">
        <f aca="false">L730-J731</f>
        <v>52.3143393673501</v>
      </c>
      <c r="M731" s="146" t="n">
        <f aca="false">M730-K731</f>
        <v>16587.9887671116</v>
      </c>
      <c r="N731" s="147" t="n">
        <f aca="false">(M731+L731)</f>
        <v>16640.3031064789</v>
      </c>
      <c r="O731" s="0" t="n">
        <f aca="false">(100/(M731+L731/A$6)*(L731/A$6))</f>
        <v>0.397972523473458</v>
      </c>
    </row>
    <row r="732" customFormat="false" ht="19.8" hidden="false" customHeight="true" outlineLevel="0" collapsed="false">
      <c r="A732" s="139" t="n">
        <f aca="false">A731</f>
        <v>6.5</v>
      </c>
      <c r="B732" s="139" t="n">
        <f aca="false">IF(B731&gt;C$3,O731,0)</f>
        <v>0</v>
      </c>
      <c r="C732" s="142" t="n">
        <f aca="false">(-0.13412+0.83749*B732-0.00116*B732*B732+0.0000276728*B732*B732*B732)/100</f>
        <v>-0.0013412</v>
      </c>
      <c r="D732" s="143" t="n">
        <f aca="false">99.974-0.93136*B732+0.02395*B732*B732-0.000365956*B732^3+0.00000293273*B732^4-0.00000000961*B732^5</f>
        <v>99.974</v>
      </c>
      <c r="E732" s="143" t="n">
        <f aca="false">IF(B732&gt;0,1.04749494522173*B732-0.01872730342732*B732*B732+0.00011082005414225*B732*B732*B732+43.670453012901*(1-EXP(-0.246196276366746*B732^0.966659341971092))*EXP(0.0638669100921283*B732^0.437695537197651),0)</f>
        <v>0</v>
      </c>
      <c r="F732" s="142" t="n">
        <f aca="false">(-0.13412+0.83749*E732-0.00116*E732*E732+0.0000276728*E732*E732*E732)/100</f>
        <v>-0.0013412</v>
      </c>
      <c r="G732" s="142" t="n">
        <f aca="false">IF(B732&gt;0,(A732*3600)/(F732*841.5+(1-F732)*2256),0)</f>
        <v>0</v>
      </c>
      <c r="H732" s="144" t="n">
        <f aca="false">(G732/3.6)*60</f>
        <v>0</v>
      </c>
      <c r="I732" s="145" t="n">
        <f aca="false">IF(B732=0,0,1)</f>
        <v>0</v>
      </c>
      <c r="J732" s="145" t="n">
        <f aca="false">IF(B732&gt;0.1,H732*F732,0)</f>
        <v>0</v>
      </c>
      <c r="K732" s="146" t="n">
        <f aca="false">H732-J732</f>
        <v>0</v>
      </c>
      <c r="L732" s="145" t="n">
        <f aca="false">L731-J732</f>
        <v>52.3143393673501</v>
      </c>
      <c r="M732" s="146" t="n">
        <f aca="false">M731-K732</f>
        <v>16587.9887671116</v>
      </c>
      <c r="N732" s="147" t="n">
        <f aca="false">(M732+L732)</f>
        <v>16640.3031064789</v>
      </c>
      <c r="O732" s="0" t="n">
        <f aca="false">(100/(M732+L732/A$6)*(L732/A$6))</f>
        <v>0.397972523473458</v>
      </c>
    </row>
    <row r="733" customFormat="false" ht="19.8" hidden="false" customHeight="true" outlineLevel="0" collapsed="false">
      <c r="A733" s="139" t="n">
        <f aca="false">A732</f>
        <v>6.5</v>
      </c>
      <c r="B733" s="139" t="n">
        <f aca="false">IF(B732&gt;C$3,O732,0)</f>
        <v>0</v>
      </c>
      <c r="C733" s="142" t="n">
        <f aca="false">(-0.13412+0.83749*B733-0.00116*B733*B733+0.0000276728*B733*B733*B733)/100</f>
        <v>-0.0013412</v>
      </c>
      <c r="D733" s="143" t="n">
        <f aca="false">99.974-0.93136*B733+0.02395*B733*B733-0.000365956*B733^3+0.00000293273*B733^4-0.00000000961*B733^5</f>
        <v>99.974</v>
      </c>
      <c r="E733" s="143" t="n">
        <f aca="false">IF(B733&gt;0,1.04749494522173*B733-0.01872730342732*B733*B733+0.00011082005414225*B733*B733*B733+43.670453012901*(1-EXP(-0.246196276366746*B733^0.966659341971092))*EXP(0.0638669100921283*B733^0.437695537197651),0)</f>
        <v>0</v>
      </c>
      <c r="F733" s="142" t="n">
        <f aca="false">(-0.13412+0.83749*E733-0.00116*E733*E733+0.0000276728*E733*E733*E733)/100</f>
        <v>-0.0013412</v>
      </c>
      <c r="G733" s="142" t="n">
        <f aca="false">IF(B733&gt;0,(A733*3600)/(F733*841.5+(1-F733)*2256),0)</f>
        <v>0</v>
      </c>
      <c r="H733" s="144" t="n">
        <f aca="false">(G733/3.6)*60</f>
        <v>0</v>
      </c>
      <c r="I733" s="145" t="n">
        <f aca="false">IF(B733=0,0,1)</f>
        <v>0</v>
      </c>
      <c r="J733" s="145" t="n">
        <f aca="false">IF(B733&gt;0.1,H733*F733,0)</f>
        <v>0</v>
      </c>
      <c r="K733" s="146" t="n">
        <f aca="false">H733-J733</f>
        <v>0</v>
      </c>
      <c r="L733" s="145" t="n">
        <f aca="false">L732-J733</f>
        <v>52.3143393673501</v>
      </c>
      <c r="M733" s="146" t="n">
        <f aca="false">M732-K733</f>
        <v>16587.9887671116</v>
      </c>
      <c r="N733" s="147" t="n">
        <f aca="false">(M733+L733)</f>
        <v>16640.3031064789</v>
      </c>
      <c r="O733" s="0" t="n">
        <f aca="false">(100/(M733+L733/A$6)*(L733/A$6))</f>
        <v>0.397972523473458</v>
      </c>
    </row>
    <row r="734" customFormat="false" ht="19.8" hidden="false" customHeight="true" outlineLevel="0" collapsed="false">
      <c r="A734" s="139" t="n">
        <f aca="false">A733</f>
        <v>6.5</v>
      </c>
      <c r="B734" s="139" t="n">
        <f aca="false">IF(B733&gt;C$3,O733,0)</f>
        <v>0</v>
      </c>
      <c r="C734" s="142" t="n">
        <f aca="false">(-0.13412+0.83749*B734-0.00116*B734*B734+0.0000276728*B734*B734*B734)/100</f>
        <v>-0.0013412</v>
      </c>
      <c r="D734" s="143" t="n">
        <f aca="false">99.974-0.93136*B734+0.02395*B734*B734-0.000365956*B734^3+0.00000293273*B734^4-0.00000000961*B734^5</f>
        <v>99.974</v>
      </c>
      <c r="E734" s="143" t="n">
        <f aca="false">IF(B734&gt;0,1.04749494522173*B734-0.01872730342732*B734*B734+0.00011082005414225*B734*B734*B734+43.670453012901*(1-EXP(-0.246196276366746*B734^0.966659341971092))*EXP(0.0638669100921283*B734^0.437695537197651),0)</f>
        <v>0</v>
      </c>
      <c r="F734" s="142" t="n">
        <f aca="false">(-0.13412+0.83749*E734-0.00116*E734*E734+0.0000276728*E734*E734*E734)/100</f>
        <v>-0.0013412</v>
      </c>
      <c r="G734" s="142" t="n">
        <f aca="false">IF(B734&gt;0,(A734*3600)/(F734*841.5+(1-F734)*2256),0)</f>
        <v>0</v>
      </c>
      <c r="H734" s="144" t="n">
        <f aca="false">(G734/3.6)*60</f>
        <v>0</v>
      </c>
      <c r="I734" s="145" t="n">
        <f aca="false">IF(B734=0,0,1)</f>
        <v>0</v>
      </c>
      <c r="J734" s="145" t="n">
        <f aca="false">IF(B734&gt;0.1,H734*F734,0)</f>
        <v>0</v>
      </c>
      <c r="K734" s="146" t="n">
        <f aca="false">H734-J734</f>
        <v>0</v>
      </c>
      <c r="L734" s="145" t="n">
        <f aca="false">L733-J734</f>
        <v>52.3143393673501</v>
      </c>
      <c r="M734" s="146" t="n">
        <f aca="false">M733-K734</f>
        <v>16587.9887671116</v>
      </c>
      <c r="N734" s="147" t="n">
        <f aca="false">(M734+L734)</f>
        <v>16640.3031064789</v>
      </c>
      <c r="O734" s="0" t="n">
        <f aca="false">(100/(M734+L734/A$6)*(L734/A$6))</f>
        <v>0.397972523473458</v>
      </c>
    </row>
    <row r="735" customFormat="false" ht="19.8" hidden="false" customHeight="true" outlineLevel="0" collapsed="false">
      <c r="A735" s="139" t="n">
        <f aca="false">A734</f>
        <v>6.5</v>
      </c>
      <c r="B735" s="139" t="n">
        <f aca="false">IF(B734&gt;C$3,O734,0)</f>
        <v>0</v>
      </c>
      <c r="C735" s="142" t="n">
        <f aca="false">(-0.13412+0.83749*B735-0.00116*B735*B735+0.0000276728*B735*B735*B735)/100</f>
        <v>-0.0013412</v>
      </c>
      <c r="D735" s="143" t="n">
        <f aca="false">99.974-0.93136*B735+0.02395*B735*B735-0.000365956*B735^3+0.00000293273*B735^4-0.00000000961*B735^5</f>
        <v>99.974</v>
      </c>
      <c r="E735" s="143" t="n">
        <f aca="false">IF(B735&gt;0,1.04749494522173*B735-0.01872730342732*B735*B735+0.00011082005414225*B735*B735*B735+43.670453012901*(1-EXP(-0.246196276366746*B735^0.966659341971092))*EXP(0.0638669100921283*B735^0.437695537197651),0)</f>
        <v>0</v>
      </c>
      <c r="F735" s="142" t="n">
        <f aca="false">(-0.13412+0.83749*E735-0.00116*E735*E735+0.0000276728*E735*E735*E735)/100</f>
        <v>-0.0013412</v>
      </c>
      <c r="G735" s="142" t="n">
        <f aca="false">IF(B735&gt;0,(A735*3600)/(F735*841.5+(1-F735)*2256),0)</f>
        <v>0</v>
      </c>
      <c r="H735" s="144" t="n">
        <f aca="false">(G735/3.6)*60</f>
        <v>0</v>
      </c>
      <c r="I735" s="145" t="n">
        <f aca="false">IF(B735=0,0,1)</f>
        <v>0</v>
      </c>
      <c r="J735" s="145" t="n">
        <f aca="false">IF(B735&gt;0.1,H735*F735,0)</f>
        <v>0</v>
      </c>
      <c r="K735" s="146" t="n">
        <f aca="false">H735-J735</f>
        <v>0</v>
      </c>
      <c r="L735" s="145" t="n">
        <f aca="false">L734-J735</f>
        <v>52.3143393673501</v>
      </c>
      <c r="M735" s="146" t="n">
        <f aca="false">M734-K735</f>
        <v>16587.9887671116</v>
      </c>
      <c r="N735" s="147" t="n">
        <f aca="false">(M735+L735)</f>
        <v>16640.3031064789</v>
      </c>
      <c r="O735" s="0" t="n">
        <f aca="false">(100/(M735+L735/A$6)*(L735/A$6))</f>
        <v>0.397972523473458</v>
      </c>
    </row>
    <row r="736" customFormat="false" ht="19.8" hidden="false" customHeight="true" outlineLevel="0" collapsed="false">
      <c r="A736" s="139" t="n">
        <f aca="false">A735</f>
        <v>6.5</v>
      </c>
      <c r="B736" s="139" t="n">
        <f aca="false">IF(B735&gt;C$3,O735,0)</f>
        <v>0</v>
      </c>
      <c r="C736" s="142" t="n">
        <f aca="false">(-0.13412+0.83749*B736-0.00116*B736*B736+0.0000276728*B736*B736*B736)/100</f>
        <v>-0.0013412</v>
      </c>
      <c r="D736" s="143" t="n">
        <f aca="false">99.974-0.93136*B736+0.02395*B736*B736-0.000365956*B736^3+0.00000293273*B736^4-0.00000000961*B736^5</f>
        <v>99.974</v>
      </c>
      <c r="E736" s="143" t="n">
        <f aca="false">IF(B736&gt;0,1.04749494522173*B736-0.01872730342732*B736*B736+0.00011082005414225*B736*B736*B736+43.670453012901*(1-EXP(-0.246196276366746*B736^0.966659341971092))*EXP(0.0638669100921283*B736^0.437695537197651),0)</f>
        <v>0</v>
      </c>
      <c r="F736" s="142" t="n">
        <f aca="false">(-0.13412+0.83749*E736-0.00116*E736*E736+0.0000276728*E736*E736*E736)/100</f>
        <v>-0.0013412</v>
      </c>
      <c r="G736" s="142" t="n">
        <f aca="false">IF(B736&gt;0,(A736*3600)/(F736*841.5+(1-F736)*2256),0)</f>
        <v>0</v>
      </c>
      <c r="H736" s="144" t="n">
        <f aca="false">(G736/3.6)*60</f>
        <v>0</v>
      </c>
      <c r="I736" s="145" t="n">
        <f aca="false">IF(B736=0,0,1)</f>
        <v>0</v>
      </c>
      <c r="J736" s="145" t="n">
        <f aca="false">IF(B736&gt;0.1,H736*F736,0)</f>
        <v>0</v>
      </c>
      <c r="K736" s="146" t="n">
        <f aca="false">H736-J736</f>
        <v>0</v>
      </c>
      <c r="L736" s="145" t="n">
        <f aca="false">L735-J736</f>
        <v>52.3143393673501</v>
      </c>
      <c r="M736" s="146" t="n">
        <f aca="false">M735-K736</f>
        <v>16587.9887671116</v>
      </c>
      <c r="N736" s="147" t="n">
        <f aca="false">(M736+L736)</f>
        <v>16640.3031064789</v>
      </c>
      <c r="O736" s="0" t="n">
        <f aca="false">(100/(M736+L736/A$6)*(L736/A$6))</f>
        <v>0.397972523473458</v>
      </c>
    </row>
    <row r="737" customFormat="false" ht="19.8" hidden="false" customHeight="true" outlineLevel="0" collapsed="false">
      <c r="A737" s="139" t="n">
        <f aca="false">A736</f>
        <v>6.5</v>
      </c>
      <c r="B737" s="139" t="n">
        <f aca="false">IF(B736&gt;C$3,O736,0)</f>
        <v>0</v>
      </c>
      <c r="C737" s="142" t="n">
        <f aca="false">(-0.13412+0.83749*B737-0.00116*B737*B737+0.0000276728*B737*B737*B737)/100</f>
        <v>-0.0013412</v>
      </c>
      <c r="D737" s="143" t="n">
        <f aca="false">99.974-0.93136*B737+0.02395*B737*B737-0.000365956*B737^3+0.00000293273*B737^4-0.00000000961*B737^5</f>
        <v>99.974</v>
      </c>
      <c r="E737" s="143" t="n">
        <f aca="false">IF(B737&gt;0,1.04749494522173*B737-0.01872730342732*B737*B737+0.00011082005414225*B737*B737*B737+43.670453012901*(1-EXP(-0.246196276366746*B737^0.966659341971092))*EXP(0.0638669100921283*B737^0.437695537197651),0)</f>
        <v>0</v>
      </c>
      <c r="F737" s="142" t="n">
        <f aca="false">(-0.13412+0.83749*E737-0.00116*E737*E737+0.0000276728*E737*E737*E737)/100</f>
        <v>-0.0013412</v>
      </c>
      <c r="G737" s="142" t="n">
        <f aca="false">IF(B737&gt;0,(A737*3600)/(F737*841.5+(1-F737)*2256),0)</f>
        <v>0</v>
      </c>
      <c r="H737" s="144" t="n">
        <f aca="false">(G737/3.6)*60</f>
        <v>0</v>
      </c>
      <c r="I737" s="145" t="n">
        <f aca="false">IF(B737=0,0,1)</f>
        <v>0</v>
      </c>
      <c r="J737" s="145" t="n">
        <f aca="false">IF(B737&gt;0.1,H737*F737,0)</f>
        <v>0</v>
      </c>
      <c r="K737" s="146" t="n">
        <f aca="false">H737-J737</f>
        <v>0</v>
      </c>
      <c r="L737" s="145" t="n">
        <f aca="false">L736-J737</f>
        <v>52.3143393673501</v>
      </c>
      <c r="M737" s="146" t="n">
        <f aca="false">M736-K737</f>
        <v>16587.9887671116</v>
      </c>
      <c r="N737" s="147" t="n">
        <f aca="false">(M737+L737)</f>
        <v>16640.3031064789</v>
      </c>
      <c r="O737" s="0" t="n">
        <f aca="false">(100/(M737+L737/A$6)*(L737/A$6))</f>
        <v>0.397972523473458</v>
      </c>
    </row>
    <row r="738" customFormat="false" ht="19.8" hidden="false" customHeight="true" outlineLevel="0" collapsed="false">
      <c r="A738" s="139" t="n">
        <f aca="false">A737</f>
        <v>6.5</v>
      </c>
      <c r="B738" s="139" t="n">
        <f aca="false">IF(B737&gt;C$3,O737,0)</f>
        <v>0</v>
      </c>
      <c r="C738" s="142" t="n">
        <f aca="false">(-0.13412+0.83749*B738-0.00116*B738*B738+0.0000276728*B738*B738*B738)/100</f>
        <v>-0.0013412</v>
      </c>
      <c r="D738" s="143" t="n">
        <f aca="false">99.974-0.93136*B738+0.02395*B738*B738-0.000365956*B738^3+0.00000293273*B738^4-0.00000000961*B738^5</f>
        <v>99.974</v>
      </c>
      <c r="E738" s="143" t="n">
        <f aca="false">IF(B738&gt;0,1.04749494522173*B738-0.01872730342732*B738*B738+0.00011082005414225*B738*B738*B738+43.670453012901*(1-EXP(-0.246196276366746*B738^0.966659341971092))*EXP(0.0638669100921283*B738^0.437695537197651),0)</f>
        <v>0</v>
      </c>
      <c r="F738" s="142" t="n">
        <f aca="false">(-0.13412+0.83749*E738-0.00116*E738*E738+0.0000276728*E738*E738*E738)/100</f>
        <v>-0.0013412</v>
      </c>
      <c r="G738" s="142" t="n">
        <f aca="false">IF(B738&gt;0,(A738*3600)/(F738*841.5+(1-F738)*2256),0)</f>
        <v>0</v>
      </c>
      <c r="H738" s="144" t="n">
        <f aca="false">(G738/3.6)*60</f>
        <v>0</v>
      </c>
      <c r="I738" s="145" t="n">
        <f aca="false">IF(B738=0,0,1)</f>
        <v>0</v>
      </c>
      <c r="J738" s="145" t="n">
        <f aca="false">IF(B738&gt;0.1,H738*F738,0)</f>
        <v>0</v>
      </c>
      <c r="K738" s="146" t="n">
        <f aca="false">H738-J738</f>
        <v>0</v>
      </c>
      <c r="L738" s="145" t="n">
        <f aca="false">L737-J738</f>
        <v>52.3143393673501</v>
      </c>
      <c r="M738" s="146" t="n">
        <f aca="false">M737-K738</f>
        <v>16587.9887671116</v>
      </c>
      <c r="N738" s="147" t="n">
        <f aca="false">(M738+L738)</f>
        <v>16640.3031064789</v>
      </c>
      <c r="O738" s="0" t="n">
        <f aca="false">(100/(M738+L738/A$6)*(L738/A$6))</f>
        <v>0.397972523473458</v>
      </c>
    </row>
    <row r="739" customFormat="false" ht="19.8" hidden="false" customHeight="true" outlineLevel="0" collapsed="false">
      <c r="A739" s="139" t="n">
        <f aca="false">A738</f>
        <v>6.5</v>
      </c>
      <c r="B739" s="139" t="n">
        <f aca="false">IF(B738&gt;C$3,O738,0)</f>
        <v>0</v>
      </c>
      <c r="C739" s="142" t="n">
        <f aca="false">(-0.13412+0.83749*B739-0.00116*B739*B739+0.0000276728*B739*B739*B739)/100</f>
        <v>-0.0013412</v>
      </c>
      <c r="D739" s="143" t="n">
        <f aca="false">99.974-0.93136*B739+0.02395*B739*B739-0.000365956*B739^3+0.00000293273*B739^4-0.00000000961*B739^5</f>
        <v>99.974</v>
      </c>
      <c r="E739" s="143" t="n">
        <f aca="false">IF(B739&gt;0,1.04749494522173*B739-0.01872730342732*B739*B739+0.00011082005414225*B739*B739*B739+43.670453012901*(1-EXP(-0.246196276366746*B739^0.966659341971092))*EXP(0.0638669100921283*B739^0.437695537197651),0)</f>
        <v>0</v>
      </c>
      <c r="F739" s="142" t="n">
        <f aca="false">(-0.13412+0.83749*E739-0.00116*E739*E739+0.0000276728*E739*E739*E739)/100</f>
        <v>-0.0013412</v>
      </c>
      <c r="G739" s="142" t="n">
        <f aca="false">IF(B739&gt;0,(A739*3600)/(F739*841.5+(1-F739)*2256),0)</f>
        <v>0</v>
      </c>
      <c r="H739" s="144" t="n">
        <f aca="false">(G739/3.6)*60</f>
        <v>0</v>
      </c>
      <c r="I739" s="145" t="n">
        <f aca="false">IF(B739=0,0,1)</f>
        <v>0</v>
      </c>
      <c r="J739" s="145" t="n">
        <f aca="false">IF(B739&gt;0.1,H739*F739,0)</f>
        <v>0</v>
      </c>
      <c r="K739" s="146" t="n">
        <f aca="false">H739-J739</f>
        <v>0</v>
      </c>
      <c r="L739" s="145" t="n">
        <f aca="false">L738-J739</f>
        <v>52.3143393673501</v>
      </c>
      <c r="M739" s="146" t="n">
        <f aca="false">M738-K739</f>
        <v>16587.9887671116</v>
      </c>
      <c r="N739" s="147" t="n">
        <f aca="false">(M739+L739)</f>
        <v>16640.3031064789</v>
      </c>
      <c r="O739" s="0" t="n">
        <f aca="false">(100/(M739+L739/A$6)*(L739/A$6))</f>
        <v>0.397972523473458</v>
      </c>
    </row>
    <row r="740" customFormat="false" ht="19.8" hidden="false" customHeight="true" outlineLevel="0" collapsed="false">
      <c r="A740" s="139" t="n">
        <f aca="false">A739</f>
        <v>6.5</v>
      </c>
      <c r="B740" s="139" t="n">
        <f aca="false">IF(B739&gt;C$3,O739,0)</f>
        <v>0</v>
      </c>
      <c r="C740" s="142" t="n">
        <f aca="false">(-0.13412+0.83749*B740-0.00116*B740*B740+0.0000276728*B740*B740*B740)/100</f>
        <v>-0.0013412</v>
      </c>
      <c r="D740" s="143" t="n">
        <f aca="false">99.974-0.93136*B740+0.02395*B740*B740-0.000365956*B740^3+0.00000293273*B740^4-0.00000000961*B740^5</f>
        <v>99.974</v>
      </c>
      <c r="E740" s="143" t="n">
        <f aca="false">IF(B740&gt;0,1.04749494522173*B740-0.01872730342732*B740*B740+0.00011082005414225*B740*B740*B740+43.670453012901*(1-EXP(-0.246196276366746*B740^0.966659341971092))*EXP(0.0638669100921283*B740^0.437695537197651),0)</f>
        <v>0</v>
      </c>
      <c r="F740" s="142" t="n">
        <f aca="false">(-0.13412+0.83749*E740-0.00116*E740*E740+0.0000276728*E740*E740*E740)/100</f>
        <v>-0.0013412</v>
      </c>
      <c r="G740" s="142" t="n">
        <f aca="false">IF(B740&gt;0,(A740*3600)/(F740*841.5+(1-F740)*2256),0)</f>
        <v>0</v>
      </c>
      <c r="H740" s="144" t="n">
        <f aca="false">(G740/3.6)*60</f>
        <v>0</v>
      </c>
      <c r="I740" s="145" t="n">
        <f aca="false">IF(B740=0,0,1)</f>
        <v>0</v>
      </c>
      <c r="J740" s="145" t="n">
        <f aca="false">IF(B740&gt;0.1,H740*F740,0)</f>
        <v>0</v>
      </c>
      <c r="K740" s="146" t="n">
        <f aca="false">H740-J740</f>
        <v>0</v>
      </c>
      <c r="L740" s="145" t="n">
        <f aca="false">L739-J740</f>
        <v>52.3143393673501</v>
      </c>
      <c r="M740" s="146" t="n">
        <f aca="false">M739-K740</f>
        <v>16587.9887671116</v>
      </c>
      <c r="N740" s="147" t="n">
        <f aca="false">(M740+L740)</f>
        <v>16640.3031064789</v>
      </c>
      <c r="O740" s="0" t="n">
        <f aca="false">(100/(M740+L740/A$6)*(L740/A$6))</f>
        <v>0.397972523473458</v>
      </c>
    </row>
    <row r="741" customFormat="false" ht="19.8" hidden="false" customHeight="true" outlineLevel="0" collapsed="false">
      <c r="A741" s="139" t="n">
        <f aca="false">A740</f>
        <v>6.5</v>
      </c>
      <c r="B741" s="139" t="n">
        <f aca="false">IF(B740&gt;C$3,O740,0)</f>
        <v>0</v>
      </c>
      <c r="C741" s="142" t="n">
        <f aca="false">(-0.13412+0.83749*B741-0.00116*B741*B741+0.0000276728*B741*B741*B741)/100</f>
        <v>-0.0013412</v>
      </c>
      <c r="D741" s="143" t="n">
        <f aca="false">99.974-0.93136*B741+0.02395*B741*B741-0.000365956*B741^3+0.00000293273*B741^4-0.00000000961*B741^5</f>
        <v>99.974</v>
      </c>
      <c r="E741" s="143" t="n">
        <f aca="false">IF(B741&gt;0,1.04749494522173*B741-0.01872730342732*B741*B741+0.00011082005414225*B741*B741*B741+43.670453012901*(1-EXP(-0.246196276366746*B741^0.966659341971092))*EXP(0.0638669100921283*B741^0.437695537197651),0)</f>
        <v>0</v>
      </c>
      <c r="F741" s="142" t="n">
        <f aca="false">(-0.13412+0.83749*E741-0.00116*E741*E741+0.0000276728*E741*E741*E741)/100</f>
        <v>-0.0013412</v>
      </c>
      <c r="G741" s="142" t="n">
        <f aca="false">IF(B741&gt;0,(A741*3600)/(F741*841.5+(1-F741)*2256),0)</f>
        <v>0</v>
      </c>
      <c r="H741" s="144" t="n">
        <f aca="false">(G741/3.6)*60</f>
        <v>0</v>
      </c>
      <c r="I741" s="145" t="n">
        <f aca="false">IF(B741=0,0,1)</f>
        <v>0</v>
      </c>
      <c r="J741" s="145" t="n">
        <f aca="false">IF(B741&gt;0.1,H741*F741,0)</f>
        <v>0</v>
      </c>
      <c r="K741" s="146" t="n">
        <f aca="false">H741-J741</f>
        <v>0</v>
      </c>
      <c r="L741" s="145" t="n">
        <f aca="false">L740-J741</f>
        <v>52.3143393673501</v>
      </c>
      <c r="M741" s="146" t="n">
        <f aca="false">M740-K741</f>
        <v>16587.9887671116</v>
      </c>
      <c r="N741" s="147" t="n">
        <f aca="false">(M741+L741)</f>
        <v>16640.3031064789</v>
      </c>
      <c r="O741" s="0" t="n">
        <f aca="false">(100/(M741+L741/A$6)*(L741/A$6))</f>
        <v>0.397972523473458</v>
      </c>
    </row>
    <row r="742" customFormat="false" ht="19.8" hidden="false" customHeight="true" outlineLevel="0" collapsed="false">
      <c r="A742" s="139" t="n">
        <f aca="false">A741</f>
        <v>6.5</v>
      </c>
      <c r="B742" s="139" t="n">
        <f aca="false">IF(B741&gt;C$3,O741,0)</f>
        <v>0</v>
      </c>
      <c r="C742" s="142" t="n">
        <f aca="false">(-0.13412+0.83749*B742-0.00116*B742*B742+0.0000276728*B742*B742*B742)/100</f>
        <v>-0.0013412</v>
      </c>
      <c r="D742" s="143" t="n">
        <f aca="false">99.974-0.93136*B742+0.02395*B742*B742-0.000365956*B742^3+0.00000293273*B742^4-0.00000000961*B742^5</f>
        <v>99.974</v>
      </c>
      <c r="E742" s="143" t="n">
        <f aca="false">IF(B742&gt;0,1.04749494522173*B742-0.01872730342732*B742*B742+0.00011082005414225*B742*B742*B742+43.670453012901*(1-EXP(-0.246196276366746*B742^0.966659341971092))*EXP(0.0638669100921283*B742^0.437695537197651),0)</f>
        <v>0</v>
      </c>
      <c r="F742" s="142" t="n">
        <f aca="false">(-0.13412+0.83749*E742-0.00116*E742*E742+0.0000276728*E742*E742*E742)/100</f>
        <v>-0.0013412</v>
      </c>
      <c r="G742" s="142" t="n">
        <f aca="false">IF(B742&gt;0,(A742*3600)/(F742*841.5+(1-F742)*2256),0)</f>
        <v>0</v>
      </c>
      <c r="H742" s="144" t="n">
        <f aca="false">(G742/3.6)*60</f>
        <v>0</v>
      </c>
      <c r="I742" s="145" t="n">
        <f aca="false">IF(B742=0,0,1)</f>
        <v>0</v>
      </c>
      <c r="J742" s="145" t="n">
        <f aca="false">IF(B742&gt;0.1,H742*F742,0)</f>
        <v>0</v>
      </c>
      <c r="K742" s="146" t="n">
        <f aca="false">H742-J742</f>
        <v>0</v>
      </c>
      <c r="L742" s="145" t="n">
        <f aca="false">L741-J742</f>
        <v>52.3143393673501</v>
      </c>
      <c r="M742" s="146" t="n">
        <f aca="false">M741-K742</f>
        <v>16587.9887671116</v>
      </c>
      <c r="N742" s="147" t="n">
        <f aca="false">(M742+L742)</f>
        <v>16640.3031064789</v>
      </c>
      <c r="O742" s="0" t="n">
        <f aca="false">(100/(M742+L742/A$6)*(L742/A$6))</f>
        <v>0.397972523473458</v>
      </c>
    </row>
    <row r="743" customFormat="false" ht="19.8" hidden="false" customHeight="true" outlineLevel="0" collapsed="false">
      <c r="A743" s="139" t="n">
        <f aca="false">A742</f>
        <v>6.5</v>
      </c>
      <c r="B743" s="139" t="n">
        <f aca="false">IF(B742&gt;C$3,O742,0)</f>
        <v>0</v>
      </c>
      <c r="C743" s="142" t="n">
        <f aca="false">(-0.13412+0.83749*B743-0.00116*B743*B743+0.0000276728*B743*B743*B743)/100</f>
        <v>-0.0013412</v>
      </c>
      <c r="D743" s="143" t="n">
        <f aca="false">99.974-0.93136*B743+0.02395*B743*B743-0.000365956*B743^3+0.00000293273*B743^4-0.00000000961*B743^5</f>
        <v>99.974</v>
      </c>
      <c r="E743" s="143" t="n">
        <f aca="false">IF(B743&gt;0,1.04749494522173*B743-0.01872730342732*B743*B743+0.00011082005414225*B743*B743*B743+43.670453012901*(1-EXP(-0.246196276366746*B743^0.966659341971092))*EXP(0.0638669100921283*B743^0.437695537197651),0)</f>
        <v>0</v>
      </c>
      <c r="F743" s="142" t="n">
        <f aca="false">(-0.13412+0.83749*E743-0.00116*E743*E743+0.0000276728*E743*E743*E743)/100</f>
        <v>-0.0013412</v>
      </c>
      <c r="G743" s="142" t="n">
        <f aca="false">IF(B743&gt;0,(A743*3600)/(F743*841.5+(1-F743)*2256),0)</f>
        <v>0</v>
      </c>
      <c r="H743" s="144" t="n">
        <f aca="false">(G743/3.6)*60</f>
        <v>0</v>
      </c>
      <c r="I743" s="145" t="n">
        <f aca="false">IF(B743=0,0,1)</f>
        <v>0</v>
      </c>
      <c r="J743" s="145" t="n">
        <f aca="false">IF(B743&gt;0.1,H743*F743,0)</f>
        <v>0</v>
      </c>
      <c r="K743" s="146" t="n">
        <f aca="false">H743-J743</f>
        <v>0</v>
      </c>
      <c r="L743" s="145" t="n">
        <f aca="false">L742-J743</f>
        <v>52.3143393673501</v>
      </c>
      <c r="M743" s="146" t="n">
        <f aca="false">M742-K743</f>
        <v>16587.9887671116</v>
      </c>
      <c r="N743" s="147" t="n">
        <f aca="false">(M743+L743)</f>
        <v>16640.3031064789</v>
      </c>
      <c r="O743" s="0" t="n">
        <f aca="false">(100/(M743+L743/A$6)*(L743/A$6))</f>
        <v>0.397972523473458</v>
      </c>
    </row>
    <row r="744" customFormat="false" ht="19.8" hidden="false" customHeight="true" outlineLevel="0" collapsed="false">
      <c r="A744" s="139" t="n">
        <f aca="false">A743</f>
        <v>6.5</v>
      </c>
      <c r="B744" s="139" t="n">
        <f aca="false">IF(B743&gt;C$3,O743,0)</f>
        <v>0</v>
      </c>
      <c r="C744" s="142" t="n">
        <f aca="false">(-0.13412+0.83749*B744-0.00116*B744*B744+0.0000276728*B744*B744*B744)/100</f>
        <v>-0.0013412</v>
      </c>
      <c r="D744" s="143" t="n">
        <f aca="false">99.974-0.93136*B744+0.02395*B744*B744-0.000365956*B744^3+0.00000293273*B744^4-0.00000000961*B744^5</f>
        <v>99.974</v>
      </c>
      <c r="E744" s="143" t="n">
        <f aca="false">IF(B744&gt;0,1.04749494522173*B744-0.01872730342732*B744*B744+0.00011082005414225*B744*B744*B744+43.670453012901*(1-EXP(-0.246196276366746*B744^0.966659341971092))*EXP(0.0638669100921283*B744^0.437695537197651),0)</f>
        <v>0</v>
      </c>
      <c r="F744" s="142" t="n">
        <f aca="false">(-0.13412+0.83749*E744-0.00116*E744*E744+0.0000276728*E744*E744*E744)/100</f>
        <v>-0.0013412</v>
      </c>
      <c r="G744" s="142" t="n">
        <f aca="false">IF(B744&gt;0,(A744*3600)/(F744*841.5+(1-F744)*2256),0)</f>
        <v>0</v>
      </c>
      <c r="H744" s="144" t="n">
        <f aca="false">(G744/3.6)*60</f>
        <v>0</v>
      </c>
      <c r="I744" s="145" t="n">
        <f aca="false">IF(B744=0,0,1)</f>
        <v>0</v>
      </c>
      <c r="J744" s="145" t="n">
        <f aca="false">IF(B744&gt;0.1,H744*F744,0)</f>
        <v>0</v>
      </c>
      <c r="K744" s="146" t="n">
        <f aca="false">H744-J744</f>
        <v>0</v>
      </c>
      <c r="L744" s="145" t="n">
        <f aca="false">L743-J744</f>
        <v>52.3143393673501</v>
      </c>
      <c r="M744" s="146" t="n">
        <f aca="false">M743-K744</f>
        <v>16587.9887671116</v>
      </c>
      <c r="N744" s="147" t="n">
        <f aca="false">(M744+L744)</f>
        <v>16640.3031064789</v>
      </c>
      <c r="O744" s="0" t="n">
        <f aca="false">(100/(M744+L744/A$6)*(L744/A$6))</f>
        <v>0.397972523473458</v>
      </c>
    </row>
    <row r="745" customFormat="false" ht="19.8" hidden="false" customHeight="true" outlineLevel="0" collapsed="false">
      <c r="A745" s="139" t="n">
        <f aca="false">A744</f>
        <v>6.5</v>
      </c>
      <c r="B745" s="139" t="n">
        <f aca="false">IF(B744&gt;C$3,O744,0)</f>
        <v>0</v>
      </c>
      <c r="C745" s="142" t="n">
        <f aca="false">(-0.13412+0.83749*B745-0.00116*B745*B745+0.0000276728*B745*B745*B745)/100</f>
        <v>-0.0013412</v>
      </c>
      <c r="D745" s="143" t="n">
        <f aca="false">99.974-0.93136*B745+0.02395*B745*B745-0.000365956*B745^3+0.00000293273*B745^4-0.00000000961*B745^5</f>
        <v>99.974</v>
      </c>
      <c r="E745" s="143" t="n">
        <f aca="false">IF(B745&gt;0,1.04749494522173*B745-0.01872730342732*B745*B745+0.00011082005414225*B745*B745*B745+43.670453012901*(1-EXP(-0.246196276366746*B745^0.966659341971092))*EXP(0.0638669100921283*B745^0.437695537197651),0)</f>
        <v>0</v>
      </c>
      <c r="F745" s="142" t="n">
        <f aca="false">(-0.13412+0.83749*E745-0.00116*E745*E745+0.0000276728*E745*E745*E745)/100</f>
        <v>-0.0013412</v>
      </c>
      <c r="G745" s="142" t="n">
        <f aca="false">IF(B745&gt;0,(A745*3600)/(F745*841.5+(1-F745)*2256),0)</f>
        <v>0</v>
      </c>
      <c r="H745" s="144" t="n">
        <f aca="false">(G745/3.6)*60</f>
        <v>0</v>
      </c>
      <c r="I745" s="145" t="n">
        <f aca="false">IF(B745=0,0,1)</f>
        <v>0</v>
      </c>
      <c r="J745" s="145" t="n">
        <f aca="false">IF(B745&gt;0.1,H745*F745,0)</f>
        <v>0</v>
      </c>
      <c r="K745" s="146" t="n">
        <f aca="false">H745-J745</f>
        <v>0</v>
      </c>
      <c r="L745" s="145" t="n">
        <f aca="false">L744-J745</f>
        <v>52.3143393673501</v>
      </c>
      <c r="M745" s="146" t="n">
        <f aca="false">M744-K745</f>
        <v>16587.9887671116</v>
      </c>
      <c r="N745" s="147" t="n">
        <f aca="false">(M745+L745)</f>
        <v>16640.3031064789</v>
      </c>
      <c r="O745" s="0" t="n">
        <f aca="false">(100/(M745+L745/A$6)*(L745/A$6))</f>
        <v>0.397972523473458</v>
      </c>
    </row>
    <row r="746" customFormat="false" ht="19.8" hidden="false" customHeight="true" outlineLevel="0" collapsed="false">
      <c r="A746" s="139" t="n">
        <f aca="false">A745</f>
        <v>6.5</v>
      </c>
      <c r="B746" s="139" t="n">
        <f aca="false">IF(B745&gt;C$3,O745,0)</f>
        <v>0</v>
      </c>
      <c r="C746" s="142" t="n">
        <f aca="false">(-0.13412+0.83749*B746-0.00116*B746*B746+0.0000276728*B746*B746*B746)/100</f>
        <v>-0.0013412</v>
      </c>
      <c r="D746" s="143" t="n">
        <f aca="false">99.974-0.93136*B746+0.02395*B746*B746-0.000365956*B746^3+0.00000293273*B746^4-0.00000000961*B746^5</f>
        <v>99.974</v>
      </c>
      <c r="E746" s="143" t="n">
        <f aca="false">IF(B746&gt;0,1.04749494522173*B746-0.01872730342732*B746*B746+0.00011082005414225*B746*B746*B746+43.670453012901*(1-EXP(-0.246196276366746*B746^0.966659341971092))*EXP(0.0638669100921283*B746^0.437695537197651),0)</f>
        <v>0</v>
      </c>
      <c r="F746" s="142" t="n">
        <f aca="false">(-0.13412+0.83749*E746-0.00116*E746*E746+0.0000276728*E746*E746*E746)/100</f>
        <v>-0.0013412</v>
      </c>
      <c r="G746" s="142" t="n">
        <f aca="false">IF(B746&gt;0,(A746*3600)/(F746*841.5+(1-F746)*2256),0)</f>
        <v>0</v>
      </c>
      <c r="H746" s="144" t="n">
        <f aca="false">(G746/3.6)*60</f>
        <v>0</v>
      </c>
      <c r="I746" s="145" t="n">
        <f aca="false">IF(B746=0,0,1)</f>
        <v>0</v>
      </c>
      <c r="J746" s="145" t="n">
        <f aca="false">IF(B746&gt;0.1,H746*F746,0)</f>
        <v>0</v>
      </c>
      <c r="K746" s="146" t="n">
        <f aca="false">H746-J746</f>
        <v>0</v>
      </c>
      <c r="L746" s="145" t="n">
        <f aca="false">L745-J746</f>
        <v>52.3143393673501</v>
      </c>
      <c r="M746" s="146" t="n">
        <f aca="false">M745-K746</f>
        <v>16587.9887671116</v>
      </c>
      <c r="N746" s="147" t="n">
        <f aca="false">(M746+L746)</f>
        <v>16640.3031064789</v>
      </c>
      <c r="O746" s="0" t="n">
        <f aca="false">(100/(M746+L746/A$6)*(L746/A$6))</f>
        <v>0.397972523473458</v>
      </c>
    </row>
    <row r="747" customFormat="false" ht="19.8" hidden="false" customHeight="true" outlineLevel="0" collapsed="false">
      <c r="A747" s="139" t="n">
        <f aca="false">A746</f>
        <v>6.5</v>
      </c>
      <c r="B747" s="139" t="n">
        <f aca="false">IF(B746&gt;C$3,O746,0)</f>
        <v>0</v>
      </c>
      <c r="C747" s="142" t="n">
        <f aca="false">(-0.13412+0.83749*B747-0.00116*B747*B747+0.0000276728*B747*B747*B747)/100</f>
        <v>-0.0013412</v>
      </c>
      <c r="D747" s="143" t="n">
        <f aca="false">99.974-0.93136*B747+0.02395*B747*B747-0.000365956*B747^3+0.00000293273*B747^4-0.00000000961*B747^5</f>
        <v>99.974</v>
      </c>
      <c r="E747" s="143" t="n">
        <f aca="false">IF(B747&gt;0,1.04749494522173*B747-0.01872730342732*B747*B747+0.00011082005414225*B747*B747*B747+43.670453012901*(1-EXP(-0.246196276366746*B747^0.966659341971092))*EXP(0.0638669100921283*B747^0.437695537197651),0)</f>
        <v>0</v>
      </c>
      <c r="F747" s="142" t="n">
        <f aca="false">(-0.13412+0.83749*E747-0.00116*E747*E747+0.0000276728*E747*E747*E747)/100</f>
        <v>-0.0013412</v>
      </c>
      <c r="G747" s="142" t="n">
        <f aca="false">IF(B747&gt;0,(A747*3600)/(F747*841.5+(1-F747)*2256),0)</f>
        <v>0</v>
      </c>
      <c r="H747" s="144" t="n">
        <f aca="false">(G747/3.6)*60</f>
        <v>0</v>
      </c>
      <c r="I747" s="145" t="n">
        <f aca="false">IF(B747=0,0,1)</f>
        <v>0</v>
      </c>
      <c r="J747" s="145" t="n">
        <f aca="false">IF(B747&gt;0.1,H747*F747,0)</f>
        <v>0</v>
      </c>
      <c r="K747" s="146" t="n">
        <f aca="false">H747-J747</f>
        <v>0</v>
      </c>
      <c r="L747" s="145" t="n">
        <f aca="false">L746-J747</f>
        <v>52.3143393673501</v>
      </c>
      <c r="M747" s="146" t="n">
        <f aca="false">M746-K747</f>
        <v>16587.9887671116</v>
      </c>
      <c r="N747" s="147" t="n">
        <f aca="false">(M747+L747)</f>
        <v>16640.3031064789</v>
      </c>
      <c r="O747" s="0" t="n">
        <f aca="false">(100/(M747+L747/A$6)*(L747/A$6))</f>
        <v>0.397972523473458</v>
      </c>
    </row>
    <row r="748" customFormat="false" ht="19.8" hidden="false" customHeight="true" outlineLevel="0" collapsed="false">
      <c r="A748" s="139" t="n">
        <f aca="false">A747</f>
        <v>6.5</v>
      </c>
      <c r="B748" s="139" t="n">
        <f aca="false">IF(B747&gt;C$3,O747,0)</f>
        <v>0</v>
      </c>
      <c r="C748" s="142" t="n">
        <f aca="false">(-0.13412+0.83749*B748-0.00116*B748*B748+0.0000276728*B748*B748*B748)/100</f>
        <v>-0.0013412</v>
      </c>
      <c r="D748" s="143" t="n">
        <f aca="false">99.974-0.93136*B748+0.02395*B748*B748-0.000365956*B748^3+0.00000293273*B748^4-0.00000000961*B748^5</f>
        <v>99.974</v>
      </c>
      <c r="E748" s="143" t="n">
        <f aca="false">IF(B748&gt;0,1.04749494522173*B748-0.01872730342732*B748*B748+0.00011082005414225*B748*B748*B748+43.670453012901*(1-EXP(-0.246196276366746*B748^0.966659341971092))*EXP(0.0638669100921283*B748^0.437695537197651),0)</f>
        <v>0</v>
      </c>
      <c r="F748" s="142" t="n">
        <f aca="false">(-0.13412+0.83749*E748-0.00116*E748*E748+0.0000276728*E748*E748*E748)/100</f>
        <v>-0.0013412</v>
      </c>
      <c r="G748" s="142" t="n">
        <f aca="false">IF(B748&gt;0,(A748*3600)/(F748*841.5+(1-F748)*2256),0)</f>
        <v>0</v>
      </c>
      <c r="H748" s="144" t="n">
        <f aca="false">(G748/3.6)*60</f>
        <v>0</v>
      </c>
      <c r="I748" s="145" t="n">
        <f aca="false">IF(B748=0,0,1)</f>
        <v>0</v>
      </c>
      <c r="J748" s="145" t="n">
        <f aca="false">IF(B748&gt;0.1,H748*F748,0)</f>
        <v>0</v>
      </c>
      <c r="K748" s="146" t="n">
        <f aca="false">H748-J748</f>
        <v>0</v>
      </c>
      <c r="L748" s="145" t="n">
        <f aca="false">L747-J748</f>
        <v>52.3143393673501</v>
      </c>
      <c r="M748" s="146" t="n">
        <f aca="false">M747-K748</f>
        <v>16587.9887671116</v>
      </c>
      <c r="N748" s="147" t="n">
        <f aca="false">(M748+L748)</f>
        <v>16640.3031064789</v>
      </c>
      <c r="O748" s="0" t="n">
        <f aca="false">(100/(M748+L748/A$6)*(L748/A$6))</f>
        <v>0.397972523473458</v>
      </c>
    </row>
    <row r="749" customFormat="false" ht="19.8" hidden="false" customHeight="true" outlineLevel="0" collapsed="false">
      <c r="A749" s="139" t="n">
        <f aca="false">A748</f>
        <v>6.5</v>
      </c>
      <c r="B749" s="139" t="n">
        <f aca="false">IF(B748&gt;C$3,O748,0)</f>
        <v>0</v>
      </c>
      <c r="C749" s="142" t="n">
        <f aca="false">(-0.13412+0.83749*B749-0.00116*B749*B749+0.0000276728*B749*B749*B749)/100</f>
        <v>-0.0013412</v>
      </c>
      <c r="D749" s="143" t="n">
        <f aca="false">99.974-0.93136*B749+0.02395*B749*B749-0.000365956*B749^3+0.00000293273*B749^4-0.00000000961*B749^5</f>
        <v>99.974</v>
      </c>
      <c r="E749" s="143" t="n">
        <f aca="false">IF(B749&gt;0,1.04749494522173*B749-0.01872730342732*B749*B749+0.00011082005414225*B749*B749*B749+43.670453012901*(1-EXP(-0.246196276366746*B749^0.966659341971092))*EXP(0.0638669100921283*B749^0.437695537197651),0)</f>
        <v>0</v>
      </c>
      <c r="F749" s="142" t="n">
        <f aca="false">(-0.13412+0.83749*E749-0.00116*E749*E749+0.0000276728*E749*E749*E749)/100</f>
        <v>-0.0013412</v>
      </c>
      <c r="G749" s="142" t="n">
        <f aca="false">IF(B749&gt;0,(A749*3600)/(F749*841.5+(1-F749)*2256),0)</f>
        <v>0</v>
      </c>
      <c r="H749" s="144" t="n">
        <f aca="false">(G749/3.6)*60</f>
        <v>0</v>
      </c>
      <c r="I749" s="145" t="n">
        <f aca="false">IF(B749=0,0,1)</f>
        <v>0</v>
      </c>
      <c r="J749" s="145" t="n">
        <f aca="false">IF(B749&gt;0.1,H749*F749,0)</f>
        <v>0</v>
      </c>
      <c r="K749" s="146" t="n">
        <f aca="false">H749-J749</f>
        <v>0</v>
      </c>
      <c r="L749" s="145" t="n">
        <f aca="false">L748-J749</f>
        <v>52.3143393673501</v>
      </c>
      <c r="M749" s="146" t="n">
        <f aca="false">M748-K749</f>
        <v>16587.9887671116</v>
      </c>
      <c r="N749" s="147" t="n">
        <f aca="false">(M749+L749)</f>
        <v>16640.3031064789</v>
      </c>
      <c r="O749" s="0" t="n">
        <f aca="false">(100/(M749+L749/A$6)*(L749/A$6))</f>
        <v>0.397972523473458</v>
      </c>
    </row>
    <row r="750" customFormat="false" ht="19.8" hidden="false" customHeight="true" outlineLevel="0" collapsed="false">
      <c r="A750" s="139" t="n">
        <f aca="false">A749</f>
        <v>6.5</v>
      </c>
      <c r="B750" s="139" t="n">
        <f aca="false">IF(B749&gt;C$3,O749,0)</f>
        <v>0</v>
      </c>
      <c r="C750" s="142" t="n">
        <f aca="false">(-0.13412+0.83749*B750-0.00116*B750*B750+0.0000276728*B750*B750*B750)/100</f>
        <v>-0.0013412</v>
      </c>
      <c r="D750" s="143" t="n">
        <f aca="false">99.974-0.93136*B750+0.02395*B750*B750-0.000365956*B750^3+0.00000293273*B750^4-0.00000000961*B750^5</f>
        <v>99.974</v>
      </c>
      <c r="E750" s="143" t="n">
        <f aca="false">IF(B750&gt;0,1.04749494522173*B750-0.01872730342732*B750*B750+0.00011082005414225*B750*B750*B750+43.670453012901*(1-EXP(-0.246196276366746*B750^0.966659341971092))*EXP(0.0638669100921283*B750^0.437695537197651),0)</f>
        <v>0</v>
      </c>
      <c r="F750" s="142" t="n">
        <f aca="false">(-0.13412+0.83749*E750-0.00116*E750*E750+0.0000276728*E750*E750*E750)/100</f>
        <v>-0.0013412</v>
      </c>
      <c r="G750" s="142" t="n">
        <f aca="false">IF(B750&gt;0,(A750*3600)/(F750*841.5+(1-F750)*2256),0)</f>
        <v>0</v>
      </c>
      <c r="H750" s="144" t="n">
        <f aca="false">(G750/3.6)*60</f>
        <v>0</v>
      </c>
      <c r="I750" s="145" t="n">
        <f aca="false">IF(B750=0,0,1)</f>
        <v>0</v>
      </c>
      <c r="J750" s="145" t="n">
        <f aca="false">IF(B750&gt;0.1,H750*F750,0)</f>
        <v>0</v>
      </c>
      <c r="K750" s="146" t="n">
        <f aca="false">H750-J750</f>
        <v>0</v>
      </c>
      <c r="L750" s="145" t="n">
        <f aca="false">L749-J750</f>
        <v>52.3143393673501</v>
      </c>
      <c r="M750" s="146" t="n">
        <f aca="false">M749-K750</f>
        <v>16587.9887671116</v>
      </c>
      <c r="N750" s="147" t="n">
        <f aca="false">(M750+L750)</f>
        <v>16640.3031064789</v>
      </c>
      <c r="O750" s="0" t="n">
        <f aca="false">(100/(M750+L750/A$6)*(L750/A$6))</f>
        <v>0.397972523473458</v>
      </c>
    </row>
    <row r="751" customFormat="false" ht="19.8" hidden="false" customHeight="true" outlineLevel="0" collapsed="false">
      <c r="A751" s="139" t="n">
        <f aca="false">A750</f>
        <v>6.5</v>
      </c>
      <c r="B751" s="139" t="n">
        <f aca="false">IF(B750&gt;C$3,O750,0)</f>
        <v>0</v>
      </c>
      <c r="C751" s="142" t="n">
        <f aca="false">(-0.13412+0.83749*B751-0.00116*B751*B751+0.0000276728*B751*B751*B751)/100</f>
        <v>-0.0013412</v>
      </c>
      <c r="D751" s="143" t="n">
        <f aca="false">99.974-0.93136*B751+0.02395*B751*B751-0.000365956*B751^3+0.00000293273*B751^4-0.00000000961*B751^5</f>
        <v>99.974</v>
      </c>
      <c r="E751" s="143" t="n">
        <f aca="false">IF(B751&gt;0,1.04749494522173*B751-0.01872730342732*B751*B751+0.00011082005414225*B751*B751*B751+43.670453012901*(1-EXP(-0.246196276366746*B751^0.966659341971092))*EXP(0.0638669100921283*B751^0.437695537197651),0)</f>
        <v>0</v>
      </c>
      <c r="F751" s="142" t="n">
        <f aca="false">(-0.13412+0.83749*E751-0.00116*E751*E751+0.0000276728*E751*E751*E751)/100</f>
        <v>-0.0013412</v>
      </c>
      <c r="G751" s="142" t="n">
        <f aca="false">IF(B751&gt;0,(A751*3600)/(F751*841.5+(1-F751)*2256),0)</f>
        <v>0</v>
      </c>
      <c r="H751" s="144" t="n">
        <f aca="false">(G751/3.6)*60</f>
        <v>0</v>
      </c>
      <c r="I751" s="145" t="n">
        <f aca="false">IF(B751=0,0,1)</f>
        <v>0</v>
      </c>
      <c r="J751" s="145" t="n">
        <f aca="false">IF(B751&gt;0.1,H751*F751,0)</f>
        <v>0</v>
      </c>
      <c r="K751" s="146" t="n">
        <f aca="false">H751-J751</f>
        <v>0</v>
      </c>
      <c r="L751" s="145" t="n">
        <f aca="false">L750-J751</f>
        <v>52.3143393673501</v>
      </c>
      <c r="M751" s="146" t="n">
        <f aca="false">M750-K751</f>
        <v>16587.9887671116</v>
      </c>
      <c r="N751" s="147" t="n">
        <f aca="false">(M751+L751)</f>
        <v>16640.3031064789</v>
      </c>
      <c r="O751" s="0" t="n">
        <f aca="false">(100/(M751+L751/A$6)*(L751/A$6))</f>
        <v>0.397972523473458</v>
      </c>
    </row>
    <row r="752" customFormat="false" ht="19.8" hidden="false" customHeight="true" outlineLevel="0" collapsed="false">
      <c r="A752" s="139" t="n">
        <f aca="false">A751</f>
        <v>6.5</v>
      </c>
      <c r="B752" s="139" t="n">
        <f aca="false">IF(B751&gt;C$3,O751,0)</f>
        <v>0</v>
      </c>
      <c r="C752" s="142" t="n">
        <f aca="false">(-0.13412+0.83749*B752-0.00116*B752*B752+0.0000276728*B752*B752*B752)/100</f>
        <v>-0.0013412</v>
      </c>
      <c r="D752" s="143" t="n">
        <f aca="false">99.974-0.93136*B752+0.02395*B752*B752-0.000365956*B752^3+0.00000293273*B752^4-0.00000000961*B752^5</f>
        <v>99.974</v>
      </c>
      <c r="E752" s="143" t="n">
        <f aca="false">IF(B752&gt;0,1.04749494522173*B752-0.01872730342732*B752*B752+0.00011082005414225*B752*B752*B752+43.670453012901*(1-EXP(-0.246196276366746*B752^0.966659341971092))*EXP(0.0638669100921283*B752^0.437695537197651),0)</f>
        <v>0</v>
      </c>
      <c r="F752" s="142" t="n">
        <f aca="false">(-0.13412+0.83749*E752-0.00116*E752*E752+0.0000276728*E752*E752*E752)/100</f>
        <v>-0.0013412</v>
      </c>
      <c r="G752" s="142" t="n">
        <f aca="false">IF(B752&gt;0,(A752*3600)/(F752*841.5+(1-F752)*2256),0)</f>
        <v>0</v>
      </c>
      <c r="H752" s="144" t="n">
        <f aca="false">(G752/3.6)*60</f>
        <v>0</v>
      </c>
      <c r="I752" s="145" t="n">
        <f aca="false">IF(B752=0,0,1)</f>
        <v>0</v>
      </c>
      <c r="J752" s="145" t="n">
        <f aca="false">IF(B752&gt;0.1,H752*F752,0)</f>
        <v>0</v>
      </c>
      <c r="K752" s="146" t="n">
        <f aca="false">H752-J752</f>
        <v>0</v>
      </c>
      <c r="L752" s="145" t="n">
        <f aca="false">L751-J752</f>
        <v>52.3143393673501</v>
      </c>
      <c r="M752" s="146" t="n">
        <f aca="false">M751-K752</f>
        <v>16587.9887671116</v>
      </c>
      <c r="N752" s="147" t="n">
        <f aca="false">(M752+L752)</f>
        <v>16640.3031064789</v>
      </c>
      <c r="O752" s="0" t="n">
        <f aca="false">(100/(M752+L752/A$6)*(L752/A$6))</f>
        <v>0.397972523473458</v>
      </c>
    </row>
    <row r="753" customFormat="false" ht="19.8" hidden="false" customHeight="true" outlineLevel="0" collapsed="false">
      <c r="A753" s="139" t="n">
        <f aca="false">A752</f>
        <v>6.5</v>
      </c>
      <c r="B753" s="139" t="n">
        <f aca="false">IF(B752&gt;C$3,O752,0)</f>
        <v>0</v>
      </c>
      <c r="C753" s="142" t="n">
        <f aca="false">(-0.13412+0.83749*B753-0.00116*B753*B753+0.0000276728*B753*B753*B753)/100</f>
        <v>-0.0013412</v>
      </c>
      <c r="D753" s="143" t="n">
        <f aca="false">99.974-0.93136*B753+0.02395*B753*B753-0.000365956*B753^3+0.00000293273*B753^4-0.00000000961*B753^5</f>
        <v>99.974</v>
      </c>
      <c r="E753" s="143" t="n">
        <f aca="false">IF(B753&gt;0,1.04749494522173*B753-0.01872730342732*B753*B753+0.00011082005414225*B753*B753*B753+43.670453012901*(1-EXP(-0.246196276366746*B753^0.966659341971092))*EXP(0.0638669100921283*B753^0.437695537197651),0)</f>
        <v>0</v>
      </c>
      <c r="F753" s="142" t="n">
        <f aca="false">(-0.13412+0.83749*E753-0.00116*E753*E753+0.0000276728*E753*E753*E753)/100</f>
        <v>-0.0013412</v>
      </c>
      <c r="G753" s="142" t="n">
        <f aca="false">IF(B753&gt;0,(A753*3600)/(F753*841.5+(1-F753)*2256),0)</f>
        <v>0</v>
      </c>
      <c r="H753" s="144" t="n">
        <f aca="false">(G753/3.6)*60</f>
        <v>0</v>
      </c>
      <c r="I753" s="145" t="n">
        <f aca="false">IF(B753=0,0,1)</f>
        <v>0</v>
      </c>
      <c r="J753" s="145" t="n">
        <f aca="false">IF(B753&gt;0.1,H753*F753,0)</f>
        <v>0</v>
      </c>
      <c r="K753" s="146" t="n">
        <f aca="false">H753-J753</f>
        <v>0</v>
      </c>
      <c r="L753" s="145" t="n">
        <f aca="false">L752-J753</f>
        <v>52.3143393673501</v>
      </c>
      <c r="M753" s="146" t="n">
        <f aca="false">M752-K753</f>
        <v>16587.9887671116</v>
      </c>
      <c r="N753" s="147" t="n">
        <f aca="false">(M753+L753)</f>
        <v>16640.3031064789</v>
      </c>
      <c r="O753" s="0" t="n">
        <f aca="false">(100/(M753+L753/A$6)*(L753/A$6))</f>
        <v>0.397972523473458</v>
      </c>
    </row>
    <row r="754" customFormat="false" ht="19.8" hidden="false" customHeight="true" outlineLevel="0" collapsed="false">
      <c r="A754" s="139" t="n">
        <f aca="false">A753</f>
        <v>6.5</v>
      </c>
      <c r="B754" s="139" t="n">
        <f aca="false">IF(B753&gt;C$3,O753,0)</f>
        <v>0</v>
      </c>
      <c r="C754" s="142" t="n">
        <f aca="false">(-0.13412+0.83749*B754-0.00116*B754*B754+0.0000276728*B754*B754*B754)/100</f>
        <v>-0.0013412</v>
      </c>
      <c r="D754" s="143" t="n">
        <f aca="false">99.974-0.93136*B754+0.02395*B754*B754-0.000365956*B754^3+0.00000293273*B754^4-0.00000000961*B754^5</f>
        <v>99.974</v>
      </c>
      <c r="E754" s="143" t="n">
        <f aca="false">IF(B754&gt;0,1.04749494522173*B754-0.01872730342732*B754*B754+0.00011082005414225*B754*B754*B754+43.670453012901*(1-EXP(-0.246196276366746*B754^0.966659341971092))*EXP(0.0638669100921283*B754^0.437695537197651),0)</f>
        <v>0</v>
      </c>
      <c r="F754" s="142" t="n">
        <f aca="false">(-0.13412+0.83749*E754-0.00116*E754*E754+0.0000276728*E754*E754*E754)/100</f>
        <v>-0.0013412</v>
      </c>
      <c r="G754" s="142" t="n">
        <f aca="false">IF(B754&gt;0,(A754*3600)/(F754*841.5+(1-F754)*2256),0)</f>
        <v>0</v>
      </c>
      <c r="H754" s="144" t="n">
        <f aca="false">(G754/3.6)*60</f>
        <v>0</v>
      </c>
      <c r="I754" s="145" t="n">
        <f aca="false">IF(B754=0,0,1)</f>
        <v>0</v>
      </c>
      <c r="J754" s="145" t="n">
        <f aca="false">IF(B754&gt;0.1,H754*F754,0)</f>
        <v>0</v>
      </c>
      <c r="K754" s="146" t="n">
        <f aca="false">H754-J754</f>
        <v>0</v>
      </c>
      <c r="L754" s="145" t="n">
        <f aca="false">L753-J754</f>
        <v>52.3143393673501</v>
      </c>
      <c r="M754" s="146" t="n">
        <f aca="false">M753-K754</f>
        <v>16587.9887671116</v>
      </c>
      <c r="N754" s="147" t="n">
        <f aca="false">(M754+L754)</f>
        <v>16640.3031064789</v>
      </c>
      <c r="O754" s="0" t="n">
        <f aca="false">(100/(M754+L754/A$6)*(L754/A$6))</f>
        <v>0.397972523473458</v>
      </c>
    </row>
    <row r="755" customFormat="false" ht="19.8" hidden="false" customHeight="true" outlineLevel="0" collapsed="false">
      <c r="A755" s="139" t="n">
        <f aca="false">A754</f>
        <v>6.5</v>
      </c>
      <c r="B755" s="139" t="n">
        <f aca="false">IF(B754&gt;C$3,O754,0)</f>
        <v>0</v>
      </c>
      <c r="C755" s="142" t="n">
        <f aca="false">(-0.13412+0.83749*B755-0.00116*B755*B755+0.0000276728*B755*B755*B755)/100</f>
        <v>-0.0013412</v>
      </c>
      <c r="D755" s="143" t="n">
        <f aca="false">99.974-0.93136*B755+0.02395*B755*B755-0.000365956*B755^3+0.00000293273*B755^4-0.00000000961*B755^5</f>
        <v>99.974</v>
      </c>
      <c r="E755" s="143" t="n">
        <f aca="false">IF(B755&gt;0,1.04749494522173*B755-0.01872730342732*B755*B755+0.00011082005414225*B755*B755*B755+43.670453012901*(1-EXP(-0.246196276366746*B755^0.966659341971092))*EXP(0.0638669100921283*B755^0.437695537197651),0)</f>
        <v>0</v>
      </c>
      <c r="F755" s="142" t="n">
        <f aca="false">(-0.13412+0.83749*E755-0.00116*E755*E755+0.0000276728*E755*E755*E755)/100</f>
        <v>-0.0013412</v>
      </c>
      <c r="G755" s="142" t="n">
        <f aca="false">IF(B755&gt;0,(A755*3600)/(F755*841.5+(1-F755)*2256),0)</f>
        <v>0</v>
      </c>
      <c r="H755" s="144" t="n">
        <f aca="false">(G755/3.6)*60</f>
        <v>0</v>
      </c>
      <c r="I755" s="145" t="n">
        <f aca="false">IF(B755=0,0,1)</f>
        <v>0</v>
      </c>
      <c r="J755" s="145" t="n">
        <f aca="false">IF(B755&gt;0.1,H755*F755,0)</f>
        <v>0</v>
      </c>
      <c r="K755" s="146" t="n">
        <f aca="false">H755-J755</f>
        <v>0</v>
      </c>
      <c r="L755" s="145" t="n">
        <f aca="false">L754-J755</f>
        <v>52.3143393673501</v>
      </c>
      <c r="M755" s="146" t="n">
        <f aca="false">M754-K755</f>
        <v>16587.9887671116</v>
      </c>
      <c r="N755" s="147" t="n">
        <f aca="false">(M755+L755)</f>
        <v>16640.3031064789</v>
      </c>
      <c r="O755" s="0" t="n">
        <f aca="false">(100/(M755+L755/A$6)*(L755/A$6))</f>
        <v>0.397972523473458</v>
      </c>
    </row>
    <row r="756" customFormat="false" ht="19.8" hidden="false" customHeight="true" outlineLevel="0" collapsed="false">
      <c r="A756" s="139" t="n">
        <f aca="false">A755</f>
        <v>6.5</v>
      </c>
      <c r="B756" s="139" t="n">
        <f aca="false">IF(B755&gt;C$3,O755,0)</f>
        <v>0</v>
      </c>
      <c r="C756" s="142" t="n">
        <f aca="false">(-0.13412+0.83749*B756-0.00116*B756*B756+0.0000276728*B756*B756*B756)/100</f>
        <v>-0.0013412</v>
      </c>
      <c r="D756" s="143" t="n">
        <f aca="false">99.974-0.93136*B756+0.02395*B756*B756-0.000365956*B756^3+0.00000293273*B756^4-0.00000000961*B756^5</f>
        <v>99.974</v>
      </c>
      <c r="E756" s="143" t="n">
        <f aca="false">IF(B756&gt;0,1.04749494522173*B756-0.01872730342732*B756*B756+0.00011082005414225*B756*B756*B756+43.670453012901*(1-EXP(-0.246196276366746*B756^0.966659341971092))*EXP(0.0638669100921283*B756^0.437695537197651),0)</f>
        <v>0</v>
      </c>
      <c r="F756" s="142" t="n">
        <f aca="false">(-0.13412+0.83749*E756-0.00116*E756*E756+0.0000276728*E756*E756*E756)/100</f>
        <v>-0.0013412</v>
      </c>
      <c r="G756" s="142" t="n">
        <f aca="false">IF(B756&gt;0,(A756*3600)/(F756*841.5+(1-F756)*2256),0)</f>
        <v>0</v>
      </c>
      <c r="H756" s="144" t="n">
        <f aca="false">(G756/3.6)*60</f>
        <v>0</v>
      </c>
      <c r="I756" s="145" t="n">
        <f aca="false">IF(B756=0,0,1)</f>
        <v>0</v>
      </c>
      <c r="J756" s="145" t="n">
        <f aca="false">IF(B756&gt;0.1,H756*F756,0)</f>
        <v>0</v>
      </c>
      <c r="K756" s="146" t="n">
        <f aca="false">H756-J756</f>
        <v>0</v>
      </c>
      <c r="L756" s="145" t="n">
        <f aca="false">L755-J756</f>
        <v>52.3143393673501</v>
      </c>
      <c r="M756" s="146" t="n">
        <f aca="false">M755-K756</f>
        <v>16587.9887671116</v>
      </c>
      <c r="N756" s="147" t="n">
        <f aca="false">(M756+L756)</f>
        <v>16640.3031064789</v>
      </c>
      <c r="O756" s="0" t="n">
        <f aca="false">(100/(M756+L756/A$6)*(L756/A$6))</f>
        <v>0.397972523473458</v>
      </c>
    </row>
    <row r="757" customFormat="false" ht="19.8" hidden="false" customHeight="true" outlineLevel="0" collapsed="false">
      <c r="A757" s="139" t="n">
        <f aca="false">A756</f>
        <v>6.5</v>
      </c>
      <c r="B757" s="139" t="n">
        <f aca="false">IF(B756&gt;C$3,O756,0)</f>
        <v>0</v>
      </c>
      <c r="C757" s="142" t="n">
        <f aca="false">(-0.13412+0.83749*B757-0.00116*B757*B757+0.0000276728*B757*B757*B757)/100</f>
        <v>-0.0013412</v>
      </c>
      <c r="D757" s="143" t="n">
        <f aca="false">99.974-0.93136*B757+0.02395*B757*B757-0.000365956*B757^3+0.00000293273*B757^4-0.00000000961*B757^5</f>
        <v>99.974</v>
      </c>
      <c r="E757" s="143" t="n">
        <f aca="false">IF(B757&gt;0,1.04749494522173*B757-0.01872730342732*B757*B757+0.00011082005414225*B757*B757*B757+43.670453012901*(1-EXP(-0.246196276366746*B757^0.966659341971092))*EXP(0.0638669100921283*B757^0.437695537197651),0)</f>
        <v>0</v>
      </c>
      <c r="F757" s="142" t="n">
        <f aca="false">(-0.13412+0.83749*E757-0.00116*E757*E757+0.0000276728*E757*E757*E757)/100</f>
        <v>-0.0013412</v>
      </c>
      <c r="G757" s="142" t="n">
        <f aca="false">IF(B757&gt;0,(A757*3600)/(F757*841.5+(1-F757)*2256),0)</f>
        <v>0</v>
      </c>
      <c r="H757" s="144" t="n">
        <f aca="false">(G757/3.6)*60</f>
        <v>0</v>
      </c>
      <c r="I757" s="145" t="n">
        <f aca="false">IF(B757=0,0,1)</f>
        <v>0</v>
      </c>
      <c r="J757" s="145" t="n">
        <f aca="false">IF(B757&gt;0.1,H757*F757,0)</f>
        <v>0</v>
      </c>
      <c r="K757" s="146" t="n">
        <f aca="false">H757-J757</f>
        <v>0</v>
      </c>
      <c r="L757" s="145" t="n">
        <f aca="false">L756-J757</f>
        <v>52.3143393673501</v>
      </c>
      <c r="M757" s="146" t="n">
        <f aca="false">M756-K757</f>
        <v>16587.9887671116</v>
      </c>
      <c r="N757" s="147" t="n">
        <f aca="false">(M757+L757)</f>
        <v>16640.3031064789</v>
      </c>
      <c r="O757" s="0" t="n">
        <f aca="false">(100/(M757+L757/A$6)*(L757/A$6))</f>
        <v>0.397972523473458</v>
      </c>
    </row>
    <row r="758" customFormat="false" ht="19.8" hidden="false" customHeight="true" outlineLevel="0" collapsed="false">
      <c r="A758" s="139" t="n">
        <f aca="false">A757</f>
        <v>6.5</v>
      </c>
      <c r="B758" s="139" t="n">
        <f aca="false">IF(B757&gt;C$3,O757,0)</f>
        <v>0</v>
      </c>
      <c r="C758" s="142" t="n">
        <f aca="false">(-0.13412+0.83749*B758-0.00116*B758*B758+0.0000276728*B758*B758*B758)/100</f>
        <v>-0.0013412</v>
      </c>
      <c r="D758" s="143" t="n">
        <f aca="false">99.974-0.93136*B758+0.02395*B758*B758-0.000365956*B758^3+0.00000293273*B758^4-0.00000000961*B758^5</f>
        <v>99.974</v>
      </c>
      <c r="E758" s="143" t="n">
        <f aca="false">IF(B758&gt;0,1.04749494522173*B758-0.01872730342732*B758*B758+0.00011082005414225*B758*B758*B758+43.670453012901*(1-EXP(-0.246196276366746*B758^0.966659341971092))*EXP(0.0638669100921283*B758^0.437695537197651),0)</f>
        <v>0</v>
      </c>
      <c r="F758" s="142" t="n">
        <f aca="false">(-0.13412+0.83749*E758-0.00116*E758*E758+0.0000276728*E758*E758*E758)/100</f>
        <v>-0.0013412</v>
      </c>
      <c r="G758" s="142" t="n">
        <f aca="false">IF(B758&gt;0,(A758*3600)/(F758*841.5+(1-F758)*2256),0)</f>
        <v>0</v>
      </c>
      <c r="H758" s="144" t="n">
        <f aca="false">(G758/3.6)*60</f>
        <v>0</v>
      </c>
      <c r="I758" s="145" t="n">
        <f aca="false">IF(B758=0,0,1)</f>
        <v>0</v>
      </c>
      <c r="J758" s="145" t="n">
        <f aca="false">IF(B758&gt;0.1,H758*F758,0)</f>
        <v>0</v>
      </c>
      <c r="K758" s="146" t="n">
        <f aca="false">H758-J758</f>
        <v>0</v>
      </c>
      <c r="L758" s="145" t="n">
        <f aca="false">L757-J758</f>
        <v>52.3143393673501</v>
      </c>
      <c r="M758" s="146" t="n">
        <f aca="false">M757-K758</f>
        <v>16587.9887671116</v>
      </c>
      <c r="N758" s="147" t="n">
        <f aca="false">(M758+L758)</f>
        <v>16640.3031064789</v>
      </c>
      <c r="O758" s="0" t="n">
        <f aca="false">(100/(M758+L758/A$6)*(L758/A$6))</f>
        <v>0.397972523473458</v>
      </c>
    </row>
    <row r="759" customFormat="false" ht="19.8" hidden="false" customHeight="true" outlineLevel="0" collapsed="false">
      <c r="A759" s="139" t="n">
        <f aca="false">A758</f>
        <v>6.5</v>
      </c>
      <c r="B759" s="139" t="n">
        <f aca="false">IF(B758&gt;C$3,O758,0)</f>
        <v>0</v>
      </c>
      <c r="C759" s="142" t="n">
        <f aca="false">(-0.13412+0.83749*B759-0.00116*B759*B759+0.0000276728*B759*B759*B759)/100</f>
        <v>-0.0013412</v>
      </c>
      <c r="D759" s="143" t="n">
        <f aca="false">99.974-0.93136*B759+0.02395*B759*B759-0.000365956*B759^3+0.00000293273*B759^4-0.00000000961*B759^5</f>
        <v>99.974</v>
      </c>
      <c r="E759" s="143" t="n">
        <f aca="false">IF(B759&gt;0,1.04749494522173*B759-0.01872730342732*B759*B759+0.00011082005414225*B759*B759*B759+43.670453012901*(1-EXP(-0.246196276366746*B759^0.966659341971092))*EXP(0.0638669100921283*B759^0.437695537197651),0)</f>
        <v>0</v>
      </c>
      <c r="F759" s="142" t="n">
        <f aca="false">(-0.13412+0.83749*E759-0.00116*E759*E759+0.0000276728*E759*E759*E759)/100</f>
        <v>-0.0013412</v>
      </c>
      <c r="G759" s="142" t="n">
        <f aca="false">IF(B759&gt;0,(A759*3600)/(F759*841.5+(1-F759)*2256),0)</f>
        <v>0</v>
      </c>
      <c r="H759" s="144" t="n">
        <f aca="false">(G759/3.6)*60</f>
        <v>0</v>
      </c>
      <c r="I759" s="145" t="n">
        <f aca="false">IF(B759=0,0,1)</f>
        <v>0</v>
      </c>
      <c r="J759" s="145" t="n">
        <f aca="false">IF(B759&gt;0.1,H759*F759,0)</f>
        <v>0</v>
      </c>
      <c r="K759" s="146" t="n">
        <f aca="false">H759-J759</f>
        <v>0</v>
      </c>
      <c r="L759" s="145" t="n">
        <f aca="false">L758-J759</f>
        <v>52.3143393673501</v>
      </c>
      <c r="M759" s="146" t="n">
        <f aca="false">M758-K759</f>
        <v>16587.9887671116</v>
      </c>
      <c r="N759" s="147" t="n">
        <f aca="false">(M759+L759)</f>
        <v>16640.3031064789</v>
      </c>
      <c r="O759" s="0" t="n">
        <f aca="false">(100/(M759+L759/A$6)*(L759/A$6))</f>
        <v>0.397972523473458</v>
      </c>
    </row>
    <row r="760" customFormat="false" ht="19.8" hidden="false" customHeight="true" outlineLevel="0" collapsed="false">
      <c r="A760" s="139" t="n">
        <f aca="false">A759</f>
        <v>6.5</v>
      </c>
      <c r="B760" s="139" t="n">
        <f aca="false">IF(B759&gt;C$3,O759,0)</f>
        <v>0</v>
      </c>
      <c r="C760" s="142" t="n">
        <f aca="false">(-0.13412+0.83749*B760-0.00116*B760*B760+0.0000276728*B760*B760*B760)/100</f>
        <v>-0.0013412</v>
      </c>
      <c r="D760" s="143" t="n">
        <f aca="false">99.974-0.93136*B760+0.02395*B760*B760-0.000365956*B760^3+0.00000293273*B760^4-0.00000000961*B760^5</f>
        <v>99.974</v>
      </c>
      <c r="E760" s="143" t="n">
        <f aca="false">IF(B760&gt;0,1.04749494522173*B760-0.01872730342732*B760*B760+0.00011082005414225*B760*B760*B760+43.670453012901*(1-EXP(-0.246196276366746*B760^0.966659341971092))*EXP(0.0638669100921283*B760^0.437695537197651),0)</f>
        <v>0</v>
      </c>
      <c r="F760" s="142" t="n">
        <f aca="false">(-0.13412+0.83749*E760-0.00116*E760*E760+0.0000276728*E760*E760*E760)/100</f>
        <v>-0.0013412</v>
      </c>
      <c r="G760" s="142" t="n">
        <f aca="false">IF(B760&gt;0,(A760*3600)/(F760*841.5+(1-F760)*2256),0)</f>
        <v>0</v>
      </c>
      <c r="H760" s="144" t="n">
        <f aca="false">(G760/3.6)*60</f>
        <v>0</v>
      </c>
      <c r="I760" s="145" t="n">
        <f aca="false">IF(B760=0,0,1)</f>
        <v>0</v>
      </c>
      <c r="J760" s="145" t="n">
        <f aca="false">IF(B760&gt;0.1,H760*F760,0)</f>
        <v>0</v>
      </c>
      <c r="K760" s="146" t="n">
        <f aca="false">H760-J760</f>
        <v>0</v>
      </c>
      <c r="L760" s="145" t="n">
        <f aca="false">L759-J760</f>
        <v>52.3143393673501</v>
      </c>
      <c r="M760" s="146" t="n">
        <f aca="false">M759-K760</f>
        <v>16587.9887671116</v>
      </c>
      <c r="N760" s="147" t="n">
        <f aca="false">(M760+L760)</f>
        <v>16640.3031064789</v>
      </c>
      <c r="O760" s="0" t="n">
        <f aca="false">(100/(M760+L760/A$6)*(L760/A$6))</f>
        <v>0.397972523473458</v>
      </c>
    </row>
    <row r="761" customFormat="false" ht="19.8" hidden="false" customHeight="true" outlineLevel="0" collapsed="false">
      <c r="A761" s="139" t="n">
        <f aca="false">A760</f>
        <v>6.5</v>
      </c>
      <c r="B761" s="139" t="n">
        <f aca="false">IF(B760&gt;C$3,O760,0)</f>
        <v>0</v>
      </c>
      <c r="C761" s="142" t="n">
        <f aca="false">(-0.13412+0.83749*B761-0.00116*B761*B761+0.0000276728*B761*B761*B761)/100</f>
        <v>-0.0013412</v>
      </c>
      <c r="D761" s="143" t="n">
        <f aca="false">99.974-0.93136*B761+0.02395*B761*B761-0.000365956*B761^3+0.00000293273*B761^4-0.00000000961*B761^5</f>
        <v>99.974</v>
      </c>
      <c r="E761" s="143" t="n">
        <f aca="false">IF(B761&gt;0,1.04749494522173*B761-0.01872730342732*B761*B761+0.00011082005414225*B761*B761*B761+43.670453012901*(1-EXP(-0.246196276366746*B761^0.966659341971092))*EXP(0.0638669100921283*B761^0.437695537197651),0)</f>
        <v>0</v>
      </c>
      <c r="F761" s="142" t="n">
        <f aca="false">(-0.13412+0.83749*E761-0.00116*E761*E761+0.0000276728*E761*E761*E761)/100</f>
        <v>-0.0013412</v>
      </c>
      <c r="G761" s="142" t="n">
        <f aca="false">IF(B761&gt;0,(A761*3600)/(F761*841.5+(1-F761)*2256),0)</f>
        <v>0</v>
      </c>
      <c r="H761" s="144" t="n">
        <f aca="false">(G761/3.6)*60</f>
        <v>0</v>
      </c>
      <c r="I761" s="145" t="n">
        <f aca="false">IF(B761=0,0,1)</f>
        <v>0</v>
      </c>
      <c r="J761" s="145" t="n">
        <f aca="false">IF(B761&gt;0.1,H761*F761,0)</f>
        <v>0</v>
      </c>
      <c r="K761" s="146" t="n">
        <f aca="false">H761-J761</f>
        <v>0</v>
      </c>
      <c r="L761" s="145" t="n">
        <f aca="false">L760-J761</f>
        <v>52.3143393673501</v>
      </c>
      <c r="M761" s="146" t="n">
        <f aca="false">M760-K761</f>
        <v>16587.9887671116</v>
      </c>
      <c r="N761" s="147" t="n">
        <f aca="false">(M761+L761)</f>
        <v>16640.3031064789</v>
      </c>
      <c r="O761" s="0" t="n">
        <f aca="false">(100/(M761+L761/A$6)*(L761/A$6))</f>
        <v>0.397972523473458</v>
      </c>
    </row>
    <row r="762" customFormat="false" ht="19.8" hidden="false" customHeight="true" outlineLevel="0" collapsed="false">
      <c r="A762" s="139" t="n">
        <f aca="false">A761</f>
        <v>6.5</v>
      </c>
      <c r="B762" s="139" t="n">
        <f aca="false">IF(B761&gt;C$3,O761,0)</f>
        <v>0</v>
      </c>
      <c r="C762" s="142" t="n">
        <f aca="false">(-0.13412+0.83749*B762-0.00116*B762*B762+0.0000276728*B762*B762*B762)/100</f>
        <v>-0.0013412</v>
      </c>
      <c r="D762" s="143" t="n">
        <f aca="false">99.974-0.93136*B762+0.02395*B762*B762-0.000365956*B762^3+0.00000293273*B762^4-0.00000000961*B762^5</f>
        <v>99.974</v>
      </c>
      <c r="E762" s="143" t="n">
        <f aca="false">IF(B762&gt;0,1.04749494522173*B762-0.01872730342732*B762*B762+0.00011082005414225*B762*B762*B762+43.670453012901*(1-EXP(-0.246196276366746*B762^0.966659341971092))*EXP(0.0638669100921283*B762^0.437695537197651),0)</f>
        <v>0</v>
      </c>
      <c r="F762" s="142" t="n">
        <f aca="false">(-0.13412+0.83749*E762-0.00116*E762*E762+0.0000276728*E762*E762*E762)/100</f>
        <v>-0.0013412</v>
      </c>
      <c r="G762" s="142" t="n">
        <f aca="false">IF(B762&gt;0,(A762*3600)/(F762*841.5+(1-F762)*2256),0)</f>
        <v>0</v>
      </c>
      <c r="H762" s="144" t="n">
        <f aca="false">(G762/3.6)*60</f>
        <v>0</v>
      </c>
      <c r="I762" s="145" t="n">
        <f aca="false">IF(B762=0,0,1)</f>
        <v>0</v>
      </c>
      <c r="J762" s="145" t="n">
        <f aca="false">IF(B762&gt;0.1,H762*F762,0)</f>
        <v>0</v>
      </c>
      <c r="K762" s="146" t="n">
        <f aca="false">H762-J762</f>
        <v>0</v>
      </c>
      <c r="L762" s="145" t="n">
        <f aca="false">L761-J762</f>
        <v>52.3143393673501</v>
      </c>
      <c r="M762" s="146" t="n">
        <f aca="false">M761-K762</f>
        <v>16587.9887671116</v>
      </c>
      <c r="N762" s="147" t="n">
        <f aca="false">(M762+L762)</f>
        <v>16640.3031064789</v>
      </c>
      <c r="O762" s="0" t="n">
        <f aca="false">(100/(M762+L762/A$6)*(L762/A$6))</f>
        <v>0.397972523473458</v>
      </c>
    </row>
    <row r="763" customFormat="false" ht="19.8" hidden="false" customHeight="true" outlineLevel="0" collapsed="false">
      <c r="A763" s="139" t="n">
        <f aca="false">A762</f>
        <v>6.5</v>
      </c>
      <c r="B763" s="139" t="n">
        <f aca="false">IF(B762&gt;C$3,O762,0)</f>
        <v>0</v>
      </c>
      <c r="C763" s="142" t="n">
        <f aca="false">(-0.13412+0.83749*B763-0.00116*B763*B763+0.0000276728*B763*B763*B763)/100</f>
        <v>-0.0013412</v>
      </c>
      <c r="D763" s="143" t="n">
        <f aca="false">99.974-0.93136*B763+0.02395*B763*B763-0.000365956*B763^3+0.00000293273*B763^4-0.00000000961*B763^5</f>
        <v>99.974</v>
      </c>
      <c r="E763" s="143" t="n">
        <f aca="false">IF(B763&gt;0,1.04749494522173*B763-0.01872730342732*B763*B763+0.00011082005414225*B763*B763*B763+43.670453012901*(1-EXP(-0.246196276366746*B763^0.966659341971092))*EXP(0.0638669100921283*B763^0.437695537197651),0)</f>
        <v>0</v>
      </c>
      <c r="F763" s="142" t="n">
        <f aca="false">(-0.13412+0.83749*E763-0.00116*E763*E763+0.0000276728*E763*E763*E763)/100</f>
        <v>-0.0013412</v>
      </c>
      <c r="G763" s="142" t="n">
        <f aca="false">IF(B763&gt;0,(A763*3600)/(F763*841.5+(1-F763)*2256),0)</f>
        <v>0</v>
      </c>
      <c r="H763" s="144" t="n">
        <f aca="false">(G763/3.6)*60</f>
        <v>0</v>
      </c>
      <c r="I763" s="145" t="n">
        <f aca="false">IF(B763=0,0,1)</f>
        <v>0</v>
      </c>
      <c r="J763" s="145" t="n">
        <f aca="false">IF(B763&gt;0.1,H763*F763,0)</f>
        <v>0</v>
      </c>
      <c r="K763" s="146" t="n">
        <f aca="false">H763-J763</f>
        <v>0</v>
      </c>
      <c r="L763" s="145" t="n">
        <f aca="false">L762-J763</f>
        <v>52.3143393673501</v>
      </c>
      <c r="M763" s="146" t="n">
        <f aca="false">M762-K763</f>
        <v>16587.9887671116</v>
      </c>
      <c r="N763" s="147" t="n">
        <f aca="false">(M763+L763)</f>
        <v>16640.3031064789</v>
      </c>
      <c r="O763" s="0" t="n">
        <f aca="false">(100/(M763+L763/A$6)*(L763/A$6))</f>
        <v>0.397972523473458</v>
      </c>
    </row>
    <row r="764" customFormat="false" ht="19.8" hidden="false" customHeight="true" outlineLevel="0" collapsed="false">
      <c r="A764" s="139" t="n">
        <f aca="false">A763</f>
        <v>6.5</v>
      </c>
      <c r="B764" s="139" t="n">
        <f aca="false">IF(B763&gt;C$3,O763,0)</f>
        <v>0</v>
      </c>
      <c r="C764" s="142" t="n">
        <f aca="false">(-0.13412+0.83749*B764-0.00116*B764*B764+0.0000276728*B764*B764*B764)/100</f>
        <v>-0.0013412</v>
      </c>
      <c r="D764" s="143" t="n">
        <f aca="false">99.974-0.93136*B764+0.02395*B764*B764-0.000365956*B764^3+0.00000293273*B764^4-0.00000000961*B764^5</f>
        <v>99.974</v>
      </c>
      <c r="E764" s="143" t="n">
        <f aca="false">IF(B764&gt;0,1.04749494522173*B764-0.01872730342732*B764*B764+0.00011082005414225*B764*B764*B764+43.670453012901*(1-EXP(-0.246196276366746*B764^0.966659341971092))*EXP(0.0638669100921283*B764^0.437695537197651),0)</f>
        <v>0</v>
      </c>
      <c r="F764" s="142" t="n">
        <f aca="false">(-0.13412+0.83749*E764-0.00116*E764*E764+0.0000276728*E764*E764*E764)/100</f>
        <v>-0.0013412</v>
      </c>
      <c r="G764" s="142" t="n">
        <f aca="false">IF(B764&gt;0,(A764*3600)/(F764*841.5+(1-F764)*2256),0)</f>
        <v>0</v>
      </c>
      <c r="H764" s="144" t="n">
        <f aca="false">(G764/3.6)*60</f>
        <v>0</v>
      </c>
      <c r="I764" s="145" t="n">
        <f aca="false">IF(B764=0,0,1)</f>
        <v>0</v>
      </c>
      <c r="J764" s="145" t="n">
        <f aca="false">IF(B764&gt;0.1,H764*F764,0)</f>
        <v>0</v>
      </c>
      <c r="K764" s="146" t="n">
        <f aca="false">H764-J764</f>
        <v>0</v>
      </c>
      <c r="L764" s="145" t="n">
        <f aca="false">L763-J764</f>
        <v>52.3143393673501</v>
      </c>
      <c r="M764" s="146" t="n">
        <f aca="false">M763-K764</f>
        <v>16587.9887671116</v>
      </c>
      <c r="N764" s="147" t="n">
        <f aca="false">(M764+L764)</f>
        <v>16640.3031064789</v>
      </c>
      <c r="O764" s="0" t="n">
        <f aca="false">(100/(M764+L764/A$6)*(L764/A$6))</f>
        <v>0.397972523473458</v>
      </c>
    </row>
    <row r="765" customFormat="false" ht="19.8" hidden="false" customHeight="true" outlineLevel="0" collapsed="false">
      <c r="A765" s="139" t="n">
        <f aca="false">A764</f>
        <v>6.5</v>
      </c>
      <c r="B765" s="139" t="n">
        <f aca="false">IF(B764&gt;C$3,O764,0)</f>
        <v>0</v>
      </c>
      <c r="C765" s="142" t="n">
        <f aca="false">(-0.13412+0.83749*B765-0.00116*B765*B765+0.0000276728*B765*B765*B765)/100</f>
        <v>-0.0013412</v>
      </c>
      <c r="D765" s="143" t="n">
        <f aca="false">99.974-0.93136*B765+0.02395*B765*B765-0.000365956*B765^3+0.00000293273*B765^4-0.00000000961*B765^5</f>
        <v>99.974</v>
      </c>
      <c r="E765" s="143" t="n">
        <f aca="false">IF(B765&gt;0,1.04749494522173*B765-0.01872730342732*B765*B765+0.00011082005414225*B765*B765*B765+43.670453012901*(1-EXP(-0.246196276366746*B765^0.966659341971092))*EXP(0.0638669100921283*B765^0.437695537197651),0)</f>
        <v>0</v>
      </c>
      <c r="F765" s="142" t="n">
        <f aca="false">(-0.13412+0.83749*E765-0.00116*E765*E765+0.0000276728*E765*E765*E765)/100</f>
        <v>-0.0013412</v>
      </c>
      <c r="G765" s="142" t="n">
        <f aca="false">IF(B765&gt;0,(A765*3600)/(F765*841.5+(1-F765)*2256),0)</f>
        <v>0</v>
      </c>
      <c r="H765" s="144" t="n">
        <f aca="false">(G765/3.6)*60</f>
        <v>0</v>
      </c>
      <c r="I765" s="145" t="n">
        <f aca="false">IF(B765=0,0,1)</f>
        <v>0</v>
      </c>
      <c r="J765" s="145" t="n">
        <f aca="false">IF(B765&gt;0.1,H765*F765,0)</f>
        <v>0</v>
      </c>
      <c r="K765" s="146" t="n">
        <f aca="false">H765-J765</f>
        <v>0</v>
      </c>
      <c r="L765" s="145" t="n">
        <f aca="false">L764-J765</f>
        <v>52.3143393673501</v>
      </c>
      <c r="M765" s="146" t="n">
        <f aca="false">M764-K765</f>
        <v>16587.9887671116</v>
      </c>
      <c r="N765" s="147" t="n">
        <f aca="false">(M765+L765)</f>
        <v>16640.3031064789</v>
      </c>
      <c r="O765" s="0" t="n">
        <f aca="false">(100/(M765+L765/A$6)*(L765/A$6))</f>
        <v>0.397972523473458</v>
      </c>
    </row>
    <row r="766" customFormat="false" ht="19.8" hidden="false" customHeight="true" outlineLevel="0" collapsed="false">
      <c r="A766" s="139" t="n">
        <f aca="false">A765</f>
        <v>6.5</v>
      </c>
      <c r="B766" s="139" t="n">
        <f aca="false">IF(B765&gt;C$3,O765,0)</f>
        <v>0</v>
      </c>
      <c r="C766" s="142" t="n">
        <f aca="false">(-0.13412+0.83749*B766-0.00116*B766*B766+0.0000276728*B766*B766*B766)/100</f>
        <v>-0.0013412</v>
      </c>
      <c r="D766" s="143" t="n">
        <f aca="false">99.974-0.93136*B766+0.02395*B766*B766-0.000365956*B766^3+0.00000293273*B766^4-0.00000000961*B766^5</f>
        <v>99.974</v>
      </c>
      <c r="E766" s="143" t="n">
        <f aca="false">IF(B766&gt;0,1.04749494522173*B766-0.01872730342732*B766*B766+0.00011082005414225*B766*B766*B766+43.670453012901*(1-EXP(-0.246196276366746*B766^0.966659341971092))*EXP(0.0638669100921283*B766^0.437695537197651),0)</f>
        <v>0</v>
      </c>
      <c r="F766" s="142" t="n">
        <f aca="false">(-0.13412+0.83749*E766-0.00116*E766*E766+0.0000276728*E766*E766*E766)/100</f>
        <v>-0.0013412</v>
      </c>
      <c r="G766" s="142" t="n">
        <f aca="false">IF(B766&gt;0,(A766*3600)/(F766*841.5+(1-F766)*2256),0)</f>
        <v>0</v>
      </c>
      <c r="H766" s="144" t="n">
        <f aca="false">(G766/3.6)*60</f>
        <v>0</v>
      </c>
      <c r="I766" s="145" t="n">
        <f aca="false">IF(B766=0,0,1)</f>
        <v>0</v>
      </c>
      <c r="J766" s="145" t="n">
        <f aca="false">IF(B766&gt;0.1,H766*F766,0)</f>
        <v>0</v>
      </c>
      <c r="K766" s="146" t="n">
        <f aca="false">H766-J766</f>
        <v>0</v>
      </c>
      <c r="L766" s="145" t="n">
        <f aca="false">L765-J766</f>
        <v>52.3143393673501</v>
      </c>
      <c r="M766" s="146" t="n">
        <f aca="false">M765-K766</f>
        <v>16587.9887671116</v>
      </c>
      <c r="N766" s="147" t="n">
        <f aca="false">(M766+L766)</f>
        <v>16640.3031064789</v>
      </c>
      <c r="O766" s="0" t="n">
        <f aca="false">(100/(M766+L766/A$6)*(L766/A$6))</f>
        <v>0.397972523473458</v>
      </c>
    </row>
    <row r="767" customFormat="false" ht="19.8" hidden="false" customHeight="true" outlineLevel="0" collapsed="false">
      <c r="A767" s="139" t="n">
        <f aca="false">A766</f>
        <v>6.5</v>
      </c>
      <c r="B767" s="139" t="n">
        <f aca="false">IF(B766&gt;C$3,O766,0)</f>
        <v>0</v>
      </c>
      <c r="C767" s="142" t="n">
        <f aca="false">(-0.13412+0.83749*B767-0.00116*B767*B767+0.0000276728*B767*B767*B767)/100</f>
        <v>-0.0013412</v>
      </c>
      <c r="D767" s="143" t="n">
        <f aca="false">99.974-0.93136*B767+0.02395*B767*B767-0.000365956*B767^3+0.00000293273*B767^4-0.00000000961*B767^5</f>
        <v>99.974</v>
      </c>
      <c r="E767" s="143" t="n">
        <f aca="false">IF(B767&gt;0,1.04749494522173*B767-0.01872730342732*B767*B767+0.00011082005414225*B767*B767*B767+43.670453012901*(1-EXP(-0.246196276366746*B767^0.966659341971092))*EXP(0.0638669100921283*B767^0.437695537197651),0)</f>
        <v>0</v>
      </c>
      <c r="F767" s="142" t="n">
        <f aca="false">(-0.13412+0.83749*E767-0.00116*E767*E767+0.0000276728*E767*E767*E767)/100</f>
        <v>-0.0013412</v>
      </c>
      <c r="G767" s="142" t="n">
        <f aca="false">IF(B767&gt;0,(A767*3600)/(F767*841.5+(1-F767)*2256),0)</f>
        <v>0</v>
      </c>
      <c r="H767" s="144" t="n">
        <f aca="false">(G767/3.6)*60</f>
        <v>0</v>
      </c>
      <c r="I767" s="145" t="n">
        <f aca="false">IF(B767=0,0,1)</f>
        <v>0</v>
      </c>
      <c r="J767" s="145" t="n">
        <f aca="false">IF(B767&gt;0.1,H767*F767,0)</f>
        <v>0</v>
      </c>
      <c r="K767" s="146" t="n">
        <f aca="false">H767-J767</f>
        <v>0</v>
      </c>
      <c r="L767" s="145" t="n">
        <f aca="false">L766-J767</f>
        <v>52.3143393673501</v>
      </c>
      <c r="M767" s="146" t="n">
        <f aca="false">M766-K767</f>
        <v>16587.9887671116</v>
      </c>
      <c r="N767" s="147" t="n">
        <f aca="false">(M767+L767)</f>
        <v>16640.3031064789</v>
      </c>
      <c r="O767" s="0" t="n">
        <f aca="false">(100/(M767+L767/A$6)*(L767/A$6))</f>
        <v>0.397972523473458</v>
      </c>
    </row>
    <row r="768" customFormat="false" ht="19.8" hidden="false" customHeight="true" outlineLevel="0" collapsed="false">
      <c r="A768" s="139" t="n">
        <f aca="false">A767</f>
        <v>6.5</v>
      </c>
      <c r="B768" s="139" t="n">
        <f aca="false">IF(B767&gt;C$3,O767,0)</f>
        <v>0</v>
      </c>
      <c r="C768" s="142" t="n">
        <f aca="false">(-0.13412+0.83749*B768-0.00116*B768*B768+0.0000276728*B768*B768*B768)/100</f>
        <v>-0.0013412</v>
      </c>
      <c r="D768" s="143" t="n">
        <f aca="false">99.974-0.93136*B768+0.02395*B768*B768-0.000365956*B768^3+0.00000293273*B768^4-0.00000000961*B768^5</f>
        <v>99.974</v>
      </c>
      <c r="E768" s="143" t="n">
        <f aca="false">IF(B768&gt;0,1.04749494522173*B768-0.01872730342732*B768*B768+0.00011082005414225*B768*B768*B768+43.670453012901*(1-EXP(-0.246196276366746*B768^0.966659341971092))*EXP(0.0638669100921283*B768^0.437695537197651),0)</f>
        <v>0</v>
      </c>
      <c r="F768" s="142" t="n">
        <f aca="false">(-0.13412+0.83749*E768-0.00116*E768*E768+0.0000276728*E768*E768*E768)/100</f>
        <v>-0.0013412</v>
      </c>
      <c r="G768" s="142" t="n">
        <f aca="false">IF(B768&gt;0,(A768*3600)/(F768*841.5+(1-F768)*2256),0)</f>
        <v>0</v>
      </c>
      <c r="H768" s="144" t="n">
        <f aca="false">(G768/3.6)*60</f>
        <v>0</v>
      </c>
      <c r="I768" s="145" t="n">
        <f aca="false">IF(B768=0,0,1)</f>
        <v>0</v>
      </c>
      <c r="J768" s="145" t="n">
        <f aca="false">IF(B768&gt;0.1,H768*F768,0)</f>
        <v>0</v>
      </c>
      <c r="K768" s="146" t="n">
        <f aca="false">H768-J768</f>
        <v>0</v>
      </c>
      <c r="L768" s="145" t="n">
        <f aca="false">L767-J768</f>
        <v>52.3143393673501</v>
      </c>
      <c r="M768" s="146" t="n">
        <f aca="false">M767-K768</f>
        <v>16587.9887671116</v>
      </c>
      <c r="N768" s="147" t="n">
        <f aca="false">(M768+L768)</f>
        <v>16640.3031064789</v>
      </c>
      <c r="O768" s="0" t="n">
        <f aca="false">(100/(M768+L768/A$6)*(L768/A$6))</f>
        <v>0.397972523473458</v>
      </c>
    </row>
    <row r="769" customFormat="false" ht="19.8" hidden="false" customHeight="true" outlineLevel="0" collapsed="false">
      <c r="A769" s="139" t="n">
        <f aca="false">A768</f>
        <v>6.5</v>
      </c>
      <c r="B769" s="139" t="n">
        <f aca="false">IF(B768&gt;C$3,O768,0)</f>
        <v>0</v>
      </c>
      <c r="C769" s="142" t="n">
        <f aca="false">(-0.13412+0.83749*B769-0.00116*B769*B769+0.0000276728*B769*B769*B769)/100</f>
        <v>-0.0013412</v>
      </c>
      <c r="D769" s="143" t="n">
        <f aca="false">99.974-0.93136*B769+0.02395*B769*B769-0.000365956*B769^3+0.00000293273*B769^4-0.00000000961*B769^5</f>
        <v>99.974</v>
      </c>
      <c r="E769" s="143" t="n">
        <f aca="false">IF(B769&gt;0,1.04749494522173*B769-0.01872730342732*B769*B769+0.00011082005414225*B769*B769*B769+43.670453012901*(1-EXP(-0.246196276366746*B769^0.966659341971092))*EXP(0.0638669100921283*B769^0.437695537197651),0)</f>
        <v>0</v>
      </c>
      <c r="F769" s="142" t="n">
        <f aca="false">(-0.13412+0.83749*E769-0.00116*E769*E769+0.0000276728*E769*E769*E769)/100</f>
        <v>-0.0013412</v>
      </c>
      <c r="G769" s="142" t="n">
        <f aca="false">IF(B769&gt;0,(A769*3600)/(F769*841.5+(1-F769)*2256),0)</f>
        <v>0</v>
      </c>
      <c r="H769" s="144" t="n">
        <f aca="false">(G769/3.6)*60</f>
        <v>0</v>
      </c>
      <c r="I769" s="145" t="n">
        <f aca="false">IF(B769=0,0,1)</f>
        <v>0</v>
      </c>
      <c r="J769" s="145" t="n">
        <f aca="false">IF(B769&gt;0.1,H769*F769,0)</f>
        <v>0</v>
      </c>
      <c r="K769" s="146" t="n">
        <f aca="false">H769-J769</f>
        <v>0</v>
      </c>
      <c r="L769" s="145" t="n">
        <f aca="false">L768-J769</f>
        <v>52.3143393673501</v>
      </c>
      <c r="M769" s="146" t="n">
        <f aca="false">M768-K769</f>
        <v>16587.9887671116</v>
      </c>
      <c r="N769" s="147" t="n">
        <f aca="false">(M769+L769)</f>
        <v>16640.3031064789</v>
      </c>
      <c r="O769" s="0" t="n">
        <f aca="false">(100/(M769+L769/A$6)*(L769/A$6))</f>
        <v>0.397972523473458</v>
      </c>
    </row>
    <row r="770" customFormat="false" ht="19.8" hidden="false" customHeight="true" outlineLevel="0" collapsed="false">
      <c r="A770" s="139" t="n">
        <f aca="false">A769</f>
        <v>6.5</v>
      </c>
      <c r="B770" s="139" t="n">
        <f aca="false">IF(B769&gt;C$3,O769,0)</f>
        <v>0</v>
      </c>
      <c r="C770" s="142" t="n">
        <f aca="false">(-0.13412+0.83749*B770-0.00116*B770*B770+0.0000276728*B770*B770*B770)/100</f>
        <v>-0.0013412</v>
      </c>
      <c r="D770" s="143" t="n">
        <f aca="false">99.974-0.93136*B770+0.02395*B770*B770-0.000365956*B770^3+0.00000293273*B770^4-0.00000000961*B770^5</f>
        <v>99.974</v>
      </c>
      <c r="E770" s="143" t="n">
        <f aca="false">IF(B770&gt;0,1.04749494522173*B770-0.01872730342732*B770*B770+0.00011082005414225*B770*B770*B770+43.670453012901*(1-EXP(-0.246196276366746*B770^0.966659341971092))*EXP(0.0638669100921283*B770^0.437695537197651),0)</f>
        <v>0</v>
      </c>
      <c r="F770" s="142" t="n">
        <f aca="false">(-0.13412+0.83749*E770-0.00116*E770*E770+0.0000276728*E770*E770*E770)/100</f>
        <v>-0.0013412</v>
      </c>
      <c r="G770" s="142" t="n">
        <f aca="false">IF(B770&gt;0,(A770*3600)/(F770*841.5+(1-F770)*2256),0)</f>
        <v>0</v>
      </c>
      <c r="H770" s="144" t="n">
        <f aca="false">(G770/3.6)*60</f>
        <v>0</v>
      </c>
      <c r="I770" s="145" t="n">
        <f aca="false">IF(B770=0,0,1)</f>
        <v>0</v>
      </c>
      <c r="J770" s="145" t="n">
        <f aca="false">IF(B770&gt;0.1,H770*F770,0)</f>
        <v>0</v>
      </c>
      <c r="K770" s="146" t="n">
        <f aca="false">H770-J770</f>
        <v>0</v>
      </c>
      <c r="L770" s="145" t="n">
        <f aca="false">L769-J770</f>
        <v>52.3143393673501</v>
      </c>
      <c r="M770" s="146" t="n">
        <f aca="false">M769-K770</f>
        <v>16587.9887671116</v>
      </c>
      <c r="N770" s="147" t="n">
        <f aca="false">(M770+L770)</f>
        <v>16640.3031064789</v>
      </c>
      <c r="O770" s="0" t="n">
        <f aca="false">(100/(M770+L770/A$6)*(L770/A$6))</f>
        <v>0.397972523473458</v>
      </c>
    </row>
    <row r="771" customFormat="false" ht="19.8" hidden="false" customHeight="true" outlineLevel="0" collapsed="false">
      <c r="A771" s="139" t="n">
        <f aca="false">A770</f>
        <v>6.5</v>
      </c>
      <c r="B771" s="139" t="n">
        <f aca="false">IF(B770&gt;C$3,O770,0)</f>
        <v>0</v>
      </c>
      <c r="C771" s="142" t="n">
        <f aca="false">(-0.13412+0.83749*B771-0.00116*B771*B771+0.0000276728*B771*B771*B771)/100</f>
        <v>-0.0013412</v>
      </c>
      <c r="D771" s="143" t="n">
        <f aca="false">99.974-0.93136*B771+0.02395*B771*B771-0.000365956*B771^3+0.00000293273*B771^4-0.00000000961*B771^5</f>
        <v>99.974</v>
      </c>
      <c r="E771" s="143" t="n">
        <f aca="false">IF(B771&gt;0,1.04749494522173*B771-0.01872730342732*B771*B771+0.00011082005414225*B771*B771*B771+43.670453012901*(1-EXP(-0.246196276366746*B771^0.966659341971092))*EXP(0.0638669100921283*B771^0.437695537197651),0)</f>
        <v>0</v>
      </c>
      <c r="F771" s="142" t="n">
        <f aca="false">(-0.13412+0.83749*E771-0.00116*E771*E771+0.0000276728*E771*E771*E771)/100</f>
        <v>-0.0013412</v>
      </c>
      <c r="G771" s="142" t="n">
        <f aca="false">IF(B771&gt;0,(A771*3600)/(F771*841.5+(1-F771)*2256),0)</f>
        <v>0</v>
      </c>
      <c r="H771" s="144" t="n">
        <f aca="false">(G771/3.6)*60</f>
        <v>0</v>
      </c>
      <c r="I771" s="145" t="n">
        <f aca="false">IF(B771=0,0,1)</f>
        <v>0</v>
      </c>
      <c r="J771" s="145" t="n">
        <f aca="false">IF(B771&gt;0.1,H771*F771,0)</f>
        <v>0</v>
      </c>
      <c r="K771" s="146" t="n">
        <f aca="false">H771-J771</f>
        <v>0</v>
      </c>
      <c r="L771" s="145" t="n">
        <f aca="false">L770-J771</f>
        <v>52.3143393673501</v>
      </c>
      <c r="M771" s="146" t="n">
        <f aca="false">M770-K771</f>
        <v>16587.9887671116</v>
      </c>
      <c r="N771" s="147" t="n">
        <f aca="false">(M771+L771)</f>
        <v>16640.3031064789</v>
      </c>
      <c r="O771" s="0" t="n">
        <f aca="false">(100/(M771+L771/A$6)*(L771/A$6))</f>
        <v>0.397972523473458</v>
      </c>
    </row>
    <row r="772" customFormat="false" ht="19.8" hidden="false" customHeight="true" outlineLevel="0" collapsed="false">
      <c r="A772" s="139" t="n">
        <f aca="false">A771</f>
        <v>6.5</v>
      </c>
      <c r="B772" s="139" t="n">
        <f aca="false">IF(B771&gt;C$3,O771,0)</f>
        <v>0</v>
      </c>
      <c r="C772" s="142" t="n">
        <f aca="false">(-0.13412+0.83749*B772-0.00116*B772*B772+0.0000276728*B772*B772*B772)/100</f>
        <v>-0.0013412</v>
      </c>
      <c r="D772" s="143" t="n">
        <f aca="false">99.974-0.93136*B772+0.02395*B772*B772-0.000365956*B772^3+0.00000293273*B772^4-0.00000000961*B772^5</f>
        <v>99.974</v>
      </c>
      <c r="E772" s="143" t="n">
        <f aca="false">IF(B772&gt;0,1.04749494522173*B772-0.01872730342732*B772*B772+0.00011082005414225*B772*B772*B772+43.670453012901*(1-EXP(-0.246196276366746*B772^0.966659341971092))*EXP(0.0638669100921283*B772^0.437695537197651),0)</f>
        <v>0</v>
      </c>
      <c r="F772" s="142" t="n">
        <f aca="false">(-0.13412+0.83749*E772-0.00116*E772*E772+0.0000276728*E772*E772*E772)/100</f>
        <v>-0.0013412</v>
      </c>
      <c r="G772" s="142" t="n">
        <f aca="false">IF(B772&gt;0,(A772*3600)/(F772*841.5+(1-F772)*2256),0)</f>
        <v>0</v>
      </c>
      <c r="H772" s="144" t="n">
        <f aca="false">(G772/3.6)*60</f>
        <v>0</v>
      </c>
      <c r="I772" s="145" t="n">
        <f aca="false">IF(B772=0,0,1)</f>
        <v>0</v>
      </c>
      <c r="J772" s="145" t="n">
        <f aca="false">IF(B772&gt;0.1,H772*F772,0)</f>
        <v>0</v>
      </c>
      <c r="K772" s="146" t="n">
        <f aca="false">H772-J772</f>
        <v>0</v>
      </c>
      <c r="L772" s="145" t="n">
        <f aca="false">L771-J772</f>
        <v>52.3143393673501</v>
      </c>
      <c r="M772" s="146" t="n">
        <f aca="false">M771-K772</f>
        <v>16587.9887671116</v>
      </c>
      <c r="N772" s="147" t="n">
        <f aca="false">(M772+L772)</f>
        <v>16640.3031064789</v>
      </c>
      <c r="O772" s="0" t="n">
        <f aca="false">(100/(M772+L772/A$6)*(L772/A$6))</f>
        <v>0.397972523473458</v>
      </c>
    </row>
    <row r="773" customFormat="false" ht="19.8" hidden="false" customHeight="true" outlineLevel="0" collapsed="false">
      <c r="A773" s="139" t="n">
        <f aca="false">A772</f>
        <v>6.5</v>
      </c>
      <c r="B773" s="139" t="n">
        <f aca="false">IF(B772&gt;C$3,O772,0)</f>
        <v>0</v>
      </c>
      <c r="C773" s="142" t="n">
        <f aca="false">(-0.13412+0.83749*B773-0.00116*B773*B773+0.0000276728*B773*B773*B773)/100</f>
        <v>-0.0013412</v>
      </c>
      <c r="D773" s="143" t="n">
        <f aca="false">99.974-0.93136*B773+0.02395*B773*B773-0.000365956*B773^3+0.00000293273*B773^4-0.00000000961*B773^5</f>
        <v>99.974</v>
      </c>
      <c r="E773" s="143" t="n">
        <f aca="false">IF(B773&gt;0,1.04749494522173*B773-0.01872730342732*B773*B773+0.00011082005414225*B773*B773*B773+43.670453012901*(1-EXP(-0.246196276366746*B773^0.966659341971092))*EXP(0.0638669100921283*B773^0.437695537197651),0)</f>
        <v>0</v>
      </c>
      <c r="F773" s="142" t="n">
        <f aca="false">(-0.13412+0.83749*E773-0.00116*E773*E773+0.0000276728*E773*E773*E773)/100</f>
        <v>-0.0013412</v>
      </c>
      <c r="G773" s="142" t="n">
        <f aca="false">IF(B773&gt;0,(A773*3600)/(F773*841.5+(1-F773)*2256),0)</f>
        <v>0</v>
      </c>
      <c r="H773" s="144" t="n">
        <f aca="false">(G773/3.6)*60</f>
        <v>0</v>
      </c>
      <c r="I773" s="145" t="n">
        <f aca="false">IF(B773=0,0,1)</f>
        <v>0</v>
      </c>
      <c r="J773" s="145" t="n">
        <f aca="false">IF(B773&gt;0.1,H773*F773,0)</f>
        <v>0</v>
      </c>
      <c r="K773" s="146" t="n">
        <f aca="false">H773-J773</f>
        <v>0</v>
      </c>
      <c r="L773" s="145" t="n">
        <f aca="false">L772-J773</f>
        <v>52.3143393673501</v>
      </c>
      <c r="M773" s="146" t="n">
        <f aca="false">M772-K773</f>
        <v>16587.9887671116</v>
      </c>
      <c r="N773" s="147" t="n">
        <f aca="false">(M773+L773)</f>
        <v>16640.3031064789</v>
      </c>
      <c r="O773" s="0" t="n">
        <f aca="false">(100/(M773+L773/A$6)*(L773/A$6))</f>
        <v>0.397972523473458</v>
      </c>
    </row>
    <row r="774" customFormat="false" ht="19.8" hidden="false" customHeight="true" outlineLevel="0" collapsed="false">
      <c r="A774" s="139" t="n">
        <f aca="false">A773</f>
        <v>6.5</v>
      </c>
      <c r="B774" s="139" t="n">
        <f aca="false">IF(B773&gt;C$3,O773,0)</f>
        <v>0</v>
      </c>
      <c r="C774" s="142" t="n">
        <f aca="false">(-0.13412+0.83749*B774-0.00116*B774*B774+0.0000276728*B774*B774*B774)/100</f>
        <v>-0.0013412</v>
      </c>
      <c r="D774" s="143" t="n">
        <f aca="false">99.974-0.93136*B774+0.02395*B774*B774-0.000365956*B774^3+0.00000293273*B774^4-0.00000000961*B774^5</f>
        <v>99.974</v>
      </c>
      <c r="E774" s="143" t="n">
        <f aca="false">IF(B774&gt;0,1.04749494522173*B774-0.01872730342732*B774*B774+0.00011082005414225*B774*B774*B774+43.670453012901*(1-EXP(-0.246196276366746*B774^0.966659341971092))*EXP(0.0638669100921283*B774^0.437695537197651),0)</f>
        <v>0</v>
      </c>
      <c r="F774" s="142" t="n">
        <f aca="false">(-0.13412+0.83749*E774-0.00116*E774*E774+0.0000276728*E774*E774*E774)/100</f>
        <v>-0.0013412</v>
      </c>
      <c r="G774" s="142" t="n">
        <f aca="false">IF(B774&gt;0,(A774*3600)/(F774*841.5+(1-F774)*2256),0)</f>
        <v>0</v>
      </c>
      <c r="H774" s="144" t="n">
        <f aca="false">(G774/3.6)*60</f>
        <v>0</v>
      </c>
      <c r="I774" s="145" t="n">
        <f aca="false">IF(B774=0,0,1)</f>
        <v>0</v>
      </c>
      <c r="J774" s="145" t="n">
        <f aca="false">IF(B774&gt;0.1,H774*F774,0)</f>
        <v>0</v>
      </c>
      <c r="K774" s="146" t="n">
        <f aca="false">H774-J774</f>
        <v>0</v>
      </c>
      <c r="L774" s="145" t="n">
        <f aca="false">L773-J774</f>
        <v>52.3143393673501</v>
      </c>
      <c r="M774" s="146" t="n">
        <f aca="false">M773-K774</f>
        <v>16587.9887671116</v>
      </c>
      <c r="N774" s="147" t="n">
        <f aca="false">(M774+L774)</f>
        <v>16640.3031064789</v>
      </c>
      <c r="O774" s="0" t="n">
        <f aca="false">(100/(M774+L774/A$6)*(L774/A$6))</f>
        <v>0.397972523473458</v>
      </c>
    </row>
    <row r="775" customFormat="false" ht="19.8" hidden="false" customHeight="true" outlineLevel="0" collapsed="false">
      <c r="A775" s="139" t="n">
        <f aca="false">A774</f>
        <v>6.5</v>
      </c>
      <c r="B775" s="139" t="n">
        <f aca="false">IF(B774&gt;C$3,O774,0)</f>
        <v>0</v>
      </c>
      <c r="C775" s="142" t="n">
        <f aca="false">(-0.13412+0.83749*B775-0.00116*B775*B775+0.0000276728*B775*B775*B775)/100</f>
        <v>-0.0013412</v>
      </c>
      <c r="D775" s="143" t="n">
        <f aca="false">99.974-0.93136*B775+0.02395*B775*B775-0.000365956*B775^3+0.00000293273*B775^4-0.00000000961*B775^5</f>
        <v>99.974</v>
      </c>
      <c r="E775" s="143" t="n">
        <f aca="false">IF(B775&gt;0,1.04749494522173*B775-0.01872730342732*B775*B775+0.00011082005414225*B775*B775*B775+43.670453012901*(1-EXP(-0.246196276366746*B775^0.966659341971092))*EXP(0.0638669100921283*B775^0.437695537197651),0)</f>
        <v>0</v>
      </c>
      <c r="F775" s="142" t="n">
        <f aca="false">(-0.13412+0.83749*E775-0.00116*E775*E775+0.0000276728*E775*E775*E775)/100</f>
        <v>-0.0013412</v>
      </c>
      <c r="G775" s="142" t="n">
        <f aca="false">IF(B775&gt;0,(A775*3600)/(F775*841.5+(1-F775)*2256),0)</f>
        <v>0</v>
      </c>
      <c r="H775" s="144" t="n">
        <f aca="false">(G775/3.6)*60</f>
        <v>0</v>
      </c>
      <c r="I775" s="145" t="n">
        <f aca="false">IF(B775=0,0,1)</f>
        <v>0</v>
      </c>
      <c r="J775" s="145" t="n">
        <f aca="false">IF(B775&gt;0.1,H775*F775,0)</f>
        <v>0</v>
      </c>
      <c r="K775" s="146" t="n">
        <f aca="false">H775-J775</f>
        <v>0</v>
      </c>
      <c r="L775" s="145" t="n">
        <f aca="false">L774-J775</f>
        <v>52.3143393673501</v>
      </c>
      <c r="M775" s="146" t="n">
        <f aca="false">M774-K775</f>
        <v>16587.9887671116</v>
      </c>
      <c r="N775" s="147" t="n">
        <f aca="false">(M775+L775)</f>
        <v>16640.3031064789</v>
      </c>
      <c r="O775" s="0" t="n">
        <f aca="false">(100/(M775+L775/A$6)*(L775/A$6))</f>
        <v>0.397972523473458</v>
      </c>
    </row>
    <row r="776" customFormat="false" ht="19.8" hidden="false" customHeight="true" outlineLevel="0" collapsed="false">
      <c r="A776" s="139" t="n">
        <f aca="false">A775</f>
        <v>6.5</v>
      </c>
      <c r="B776" s="139" t="n">
        <f aca="false">IF(B775&gt;C$3,O775,0)</f>
        <v>0</v>
      </c>
      <c r="C776" s="142" t="n">
        <f aca="false">(-0.13412+0.83749*B776-0.00116*B776*B776+0.0000276728*B776*B776*B776)/100</f>
        <v>-0.0013412</v>
      </c>
      <c r="D776" s="143" t="n">
        <f aca="false">99.974-0.93136*B776+0.02395*B776*B776-0.000365956*B776^3+0.00000293273*B776^4-0.00000000961*B776^5</f>
        <v>99.974</v>
      </c>
      <c r="E776" s="143" t="n">
        <f aca="false">IF(B776&gt;0,1.04749494522173*B776-0.01872730342732*B776*B776+0.00011082005414225*B776*B776*B776+43.670453012901*(1-EXP(-0.246196276366746*B776^0.966659341971092))*EXP(0.0638669100921283*B776^0.437695537197651),0)</f>
        <v>0</v>
      </c>
      <c r="F776" s="142" t="n">
        <f aca="false">(-0.13412+0.83749*E776-0.00116*E776*E776+0.0000276728*E776*E776*E776)/100</f>
        <v>-0.0013412</v>
      </c>
      <c r="G776" s="142" t="n">
        <f aca="false">IF(B776&gt;0,(A776*3600)/(F776*841.5+(1-F776)*2256),0)</f>
        <v>0</v>
      </c>
      <c r="H776" s="144" t="n">
        <f aca="false">(G776/3.6)*60</f>
        <v>0</v>
      </c>
      <c r="I776" s="145" t="n">
        <f aca="false">IF(B776=0,0,1)</f>
        <v>0</v>
      </c>
      <c r="J776" s="145" t="n">
        <f aca="false">IF(B776&gt;0.1,H776*F776,0)</f>
        <v>0</v>
      </c>
      <c r="K776" s="146" t="n">
        <f aca="false">H776-J776</f>
        <v>0</v>
      </c>
      <c r="L776" s="145" t="n">
        <f aca="false">L775-J776</f>
        <v>52.3143393673501</v>
      </c>
      <c r="M776" s="146" t="n">
        <f aca="false">M775-K776</f>
        <v>16587.9887671116</v>
      </c>
      <c r="N776" s="147" t="n">
        <f aca="false">(M776+L776)</f>
        <v>16640.3031064789</v>
      </c>
      <c r="O776" s="0" t="n">
        <f aca="false">(100/(M776+L776/A$6)*(L776/A$6))</f>
        <v>0.397972523473458</v>
      </c>
    </row>
    <row r="777" customFormat="false" ht="19.8" hidden="false" customHeight="true" outlineLevel="0" collapsed="false">
      <c r="A777" s="139" t="n">
        <f aca="false">A776</f>
        <v>6.5</v>
      </c>
      <c r="B777" s="139" t="n">
        <f aca="false">IF(B776&gt;C$3,O776,0)</f>
        <v>0</v>
      </c>
      <c r="C777" s="142" t="n">
        <f aca="false">(-0.13412+0.83749*B777-0.00116*B777*B777+0.0000276728*B777*B777*B777)/100</f>
        <v>-0.0013412</v>
      </c>
      <c r="D777" s="143" t="n">
        <f aca="false">99.974-0.93136*B777+0.02395*B777*B777-0.000365956*B777^3+0.00000293273*B777^4-0.00000000961*B777^5</f>
        <v>99.974</v>
      </c>
      <c r="E777" s="143" t="n">
        <f aca="false">IF(B777&gt;0,1.04749494522173*B777-0.01872730342732*B777*B777+0.00011082005414225*B777*B777*B777+43.670453012901*(1-EXP(-0.246196276366746*B777^0.966659341971092))*EXP(0.0638669100921283*B777^0.437695537197651),0)</f>
        <v>0</v>
      </c>
      <c r="F777" s="142" t="n">
        <f aca="false">(-0.13412+0.83749*E777-0.00116*E777*E777+0.0000276728*E777*E777*E777)/100</f>
        <v>-0.0013412</v>
      </c>
      <c r="G777" s="142" t="n">
        <f aca="false">IF(B777&gt;0,(A777*3600)/(F777*841.5+(1-F777)*2256),0)</f>
        <v>0</v>
      </c>
      <c r="H777" s="144" t="n">
        <f aca="false">(G777/3.6)*60</f>
        <v>0</v>
      </c>
      <c r="I777" s="145" t="n">
        <f aca="false">IF(B777=0,0,1)</f>
        <v>0</v>
      </c>
      <c r="J777" s="145" t="n">
        <f aca="false">IF(B777&gt;0.1,H777*F777,0)</f>
        <v>0</v>
      </c>
      <c r="K777" s="146" t="n">
        <f aca="false">H777-J777</f>
        <v>0</v>
      </c>
      <c r="L777" s="145" t="n">
        <f aca="false">L776-J777</f>
        <v>52.3143393673501</v>
      </c>
      <c r="M777" s="146" t="n">
        <f aca="false">M776-K777</f>
        <v>16587.9887671116</v>
      </c>
      <c r="N777" s="147" t="n">
        <f aca="false">(M777+L777)</f>
        <v>16640.3031064789</v>
      </c>
      <c r="O777" s="0" t="n">
        <f aca="false">(100/(M777+L777/A$6)*(L777/A$6))</f>
        <v>0.397972523473458</v>
      </c>
    </row>
    <row r="778" customFormat="false" ht="19.8" hidden="false" customHeight="true" outlineLevel="0" collapsed="false">
      <c r="A778" s="139" t="n">
        <f aca="false">A777</f>
        <v>6.5</v>
      </c>
      <c r="B778" s="139" t="n">
        <f aca="false">IF(B777&gt;C$3,O777,0)</f>
        <v>0</v>
      </c>
      <c r="C778" s="142" t="n">
        <f aca="false">(-0.13412+0.83749*B778-0.00116*B778*B778+0.0000276728*B778*B778*B778)/100</f>
        <v>-0.0013412</v>
      </c>
      <c r="D778" s="143" t="n">
        <f aca="false">99.974-0.93136*B778+0.02395*B778*B778-0.000365956*B778^3+0.00000293273*B778^4-0.00000000961*B778^5</f>
        <v>99.974</v>
      </c>
      <c r="E778" s="143" t="n">
        <f aca="false">IF(B778&gt;0,1.04749494522173*B778-0.01872730342732*B778*B778+0.00011082005414225*B778*B778*B778+43.670453012901*(1-EXP(-0.246196276366746*B778^0.966659341971092))*EXP(0.0638669100921283*B778^0.437695537197651),0)</f>
        <v>0</v>
      </c>
      <c r="F778" s="142" t="n">
        <f aca="false">(-0.13412+0.83749*E778-0.00116*E778*E778+0.0000276728*E778*E778*E778)/100</f>
        <v>-0.0013412</v>
      </c>
      <c r="G778" s="142" t="n">
        <f aca="false">IF(B778&gt;0,(A778*3600)/(F778*841.5+(1-F778)*2256),0)</f>
        <v>0</v>
      </c>
      <c r="H778" s="144" t="n">
        <f aca="false">(G778/3.6)*60</f>
        <v>0</v>
      </c>
      <c r="I778" s="145" t="n">
        <f aca="false">IF(B778=0,0,1)</f>
        <v>0</v>
      </c>
      <c r="J778" s="145" t="n">
        <f aca="false">IF(B778&gt;0.1,H778*F778,0)</f>
        <v>0</v>
      </c>
      <c r="K778" s="146" t="n">
        <f aca="false">H778-J778</f>
        <v>0</v>
      </c>
      <c r="L778" s="145" t="n">
        <f aca="false">L777-J778</f>
        <v>52.3143393673501</v>
      </c>
      <c r="M778" s="146" t="n">
        <f aca="false">M777-K778</f>
        <v>16587.9887671116</v>
      </c>
      <c r="N778" s="147" t="n">
        <f aca="false">(M778+L778)</f>
        <v>16640.3031064789</v>
      </c>
      <c r="O778" s="0" t="n">
        <f aca="false">(100/(M778+L778/A$6)*(L778/A$6))</f>
        <v>0.397972523473458</v>
      </c>
    </row>
    <row r="779" customFormat="false" ht="19.8" hidden="false" customHeight="true" outlineLevel="0" collapsed="false">
      <c r="A779" s="139" t="n">
        <f aca="false">A778</f>
        <v>6.5</v>
      </c>
      <c r="B779" s="139" t="n">
        <f aca="false">IF(B778&gt;C$3,O778,0)</f>
        <v>0</v>
      </c>
      <c r="C779" s="142" t="n">
        <f aca="false">(-0.13412+0.83749*B779-0.00116*B779*B779+0.0000276728*B779*B779*B779)/100</f>
        <v>-0.0013412</v>
      </c>
      <c r="D779" s="143" t="n">
        <f aca="false">99.974-0.93136*B779+0.02395*B779*B779-0.000365956*B779^3+0.00000293273*B779^4-0.00000000961*B779^5</f>
        <v>99.974</v>
      </c>
      <c r="E779" s="143" t="n">
        <f aca="false">IF(B779&gt;0,1.04749494522173*B779-0.01872730342732*B779*B779+0.00011082005414225*B779*B779*B779+43.670453012901*(1-EXP(-0.246196276366746*B779^0.966659341971092))*EXP(0.0638669100921283*B779^0.437695537197651),0)</f>
        <v>0</v>
      </c>
      <c r="F779" s="142" t="n">
        <f aca="false">(-0.13412+0.83749*E779-0.00116*E779*E779+0.0000276728*E779*E779*E779)/100</f>
        <v>-0.0013412</v>
      </c>
      <c r="G779" s="142" t="n">
        <f aca="false">IF(B779&gt;0,(A779*3600)/(F779*841.5+(1-F779)*2256),0)</f>
        <v>0</v>
      </c>
      <c r="H779" s="144" t="n">
        <f aca="false">(G779/3.6)*60</f>
        <v>0</v>
      </c>
      <c r="I779" s="145" t="n">
        <f aca="false">IF(B779=0,0,1)</f>
        <v>0</v>
      </c>
      <c r="J779" s="145" t="n">
        <f aca="false">IF(B779&gt;0.1,H779*F779,0)</f>
        <v>0</v>
      </c>
      <c r="K779" s="146" t="n">
        <f aca="false">H779-J779</f>
        <v>0</v>
      </c>
      <c r="L779" s="145" t="n">
        <f aca="false">L778-J779</f>
        <v>52.3143393673501</v>
      </c>
      <c r="M779" s="146" t="n">
        <f aca="false">M778-K779</f>
        <v>16587.9887671116</v>
      </c>
      <c r="N779" s="147" t="n">
        <f aca="false">(M779+L779)</f>
        <v>16640.3031064789</v>
      </c>
      <c r="O779" s="0" t="n">
        <f aca="false">(100/(M779+L779/A$6)*(L779/A$6))</f>
        <v>0.397972523473458</v>
      </c>
    </row>
    <row r="780" customFormat="false" ht="19.8" hidden="false" customHeight="true" outlineLevel="0" collapsed="false">
      <c r="A780" s="139" t="n">
        <f aca="false">A779</f>
        <v>6.5</v>
      </c>
      <c r="B780" s="139" t="n">
        <f aca="false">IF(B779&gt;C$3,O779,0)</f>
        <v>0</v>
      </c>
      <c r="C780" s="142" t="n">
        <f aca="false">(-0.13412+0.83749*B780-0.00116*B780*B780+0.0000276728*B780*B780*B780)/100</f>
        <v>-0.0013412</v>
      </c>
      <c r="D780" s="143" t="n">
        <f aca="false">99.974-0.93136*B780+0.02395*B780*B780-0.000365956*B780^3+0.00000293273*B780^4-0.00000000961*B780^5</f>
        <v>99.974</v>
      </c>
      <c r="E780" s="143" t="n">
        <f aca="false">IF(B780&gt;0,1.04749494522173*B780-0.01872730342732*B780*B780+0.00011082005414225*B780*B780*B780+43.670453012901*(1-EXP(-0.246196276366746*B780^0.966659341971092))*EXP(0.0638669100921283*B780^0.437695537197651),0)</f>
        <v>0</v>
      </c>
      <c r="F780" s="142" t="n">
        <f aca="false">(-0.13412+0.83749*E780-0.00116*E780*E780+0.0000276728*E780*E780*E780)/100</f>
        <v>-0.0013412</v>
      </c>
      <c r="G780" s="142" t="n">
        <f aca="false">IF(B780&gt;0,(A780*3600)/(F780*841.5+(1-F780)*2256),0)</f>
        <v>0</v>
      </c>
      <c r="H780" s="144" t="n">
        <f aca="false">(G780/3.6)*60</f>
        <v>0</v>
      </c>
      <c r="I780" s="145" t="n">
        <f aca="false">IF(B780=0,0,1)</f>
        <v>0</v>
      </c>
      <c r="J780" s="145" t="n">
        <f aca="false">IF(B780&gt;0.1,H780*F780,0)</f>
        <v>0</v>
      </c>
      <c r="K780" s="146" t="n">
        <f aca="false">H780-J780</f>
        <v>0</v>
      </c>
      <c r="L780" s="145" t="n">
        <f aca="false">L779-J780</f>
        <v>52.3143393673501</v>
      </c>
      <c r="M780" s="146" t="n">
        <f aca="false">M779-K780</f>
        <v>16587.9887671116</v>
      </c>
      <c r="N780" s="147" t="n">
        <f aca="false">(M780+L780)</f>
        <v>16640.3031064789</v>
      </c>
      <c r="O780" s="0" t="n">
        <f aca="false">(100/(M780+L780/A$6)*(L780/A$6))</f>
        <v>0.397972523473458</v>
      </c>
    </row>
    <row r="781" customFormat="false" ht="19.8" hidden="false" customHeight="true" outlineLevel="0" collapsed="false">
      <c r="A781" s="139" t="n">
        <f aca="false">A780</f>
        <v>6.5</v>
      </c>
      <c r="B781" s="139" t="n">
        <f aca="false">IF(B780&gt;C$3,O780,0)</f>
        <v>0</v>
      </c>
      <c r="C781" s="142" t="n">
        <f aca="false">(-0.13412+0.83749*B781-0.00116*B781*B781+0.0000276728*B781*B781*B781)/100</f>
        <v>-0.0013412</v>
      </c>
      <c r="D781" s="143" t="n">
        <f aca="false">99.974-0.93136*B781+0.02395*B781*B781-0.000365956*B781^3+0.00000293273*B781^4-0.00000000961*B781^5</f>
        <v>99.974</v>
      </c>
      <c r="E781" s="143" t="n">
        <f aca="false">IF(B781&gt;0,1.04749494522173*B781-0.01872730342732*B781*B781+0.00011082005414225*B781*B781*B781+43.670453012901*(1-EXP(-0.246196276366746*B781^0.966659341971092))*EXP(0.0638669100921283*B781^0.437695537197651),0)</f>
        <v>0</v>
      </c>
      <c r="F781" s="142" t="n">
        <f aca="false">(-0.13412+0.83749*E781-0.00116*E781*E781+0.0000276728*E781*E781*E781)/100</f>
        <v>-0.0013412</v>
      </c>
      <c r="G781" s="142" t="n">
        <f aca="false">IF(B781&gt;0,(A781*3600)/(F781*841.5+(1-F781)*2256),0)</f>
        <v>0</v>
      </c>
      <c r="H781" s="144" t="n">
        <f aca="false">(G781/3.6)*60</f>
        <v>0</v>
      </c>
      <c r="I781" s="145" t="n">
        <f aca="false">IF(B781=0,0,1)</f>
        <v>0</v>
      </c>
      <c r="J781" s="145" t="n">
        <f aca="false">IF(B781&gt;0.1,H781*F781,0)</f>
        <v>0</v>
      </c>
      <c r="K781" s="146" t="n">
        <f aca="false">H781-J781</f>
        <v>0</v>
      </c>
      <c r="L781" s="145" t="n">
        <f aca="false">L780-J781</f>
        <v>52.3143393673501</v>
      </c>
      <c r="M781" s="146" t="n">
        <f aca="false">M780-K781</f>
        <v>16587.9887671116</v>
      </c>
      <c r="N781" s="147" t="n">
        <f aca="false">(M781+L781)</f>
        <v>16640.3031064789</v>
      </c>
      <c r="O781" s="0" t="n">
        <f aca="false">(100/(M781+L781/A$6)*(L781/A$6))</f>
        <v>0.397972523473458</v>
      </c>
    </row>
    <row r="782" customFormat="false" ht="19.8" hidden="false" customHeight="true" outlineLevel="0" collapsed="false">
      <c r="A782" s="139" t="n">
        <f aca="false">A781</f>
        <v>6.5</v>
      </c>
      <c r="B782" s="139" t="n">
        <f aca="false">IF(B781&gt;C$3,O781,0)</f>
        <v>0</v>
      </c>
      <c r="C782" s="142" t="n">
        <f aca="false">(-0.13412+0.83749*B782-0.00116*B782*B782+0.0000276728*B782*B782*B782)/100</f>
        <v>-0.0013412</v>
      </c>
      <c r="D782" s="143" t="n">
        <f aca="false">99.974-0.93136*B782+0.02395*B782*B782-0.000365956*B782^3+0.00000293273*B782^4-0.00000000961*B782^5</f>
        <v>99.974</v>
      </c>
      <c r="E782" s="143" t="n">
        <f aca="false">IF(B782&gt;0,1.04749494522173*B782-0.01872730342732*B782*B782+0.00011082005414225*B782*B782*B782+43.670453012901*(1-EXP(-0.246196276366746*B782^0.966659341971092))*EXP(0.0638669100921283*B782^0.437695537197651),0)</f>
        <v>0</v>
      </c>
      <c r="F782" s="142" t="n">
        <f aca="false">(-0.13412+0.83749*E782-0.00116*E782*E782+0.0000276728*E782*E782*E782)/100</f>
        <v>-0.0013412</v>
      </c>
      <c r="G782" s="142" t="n">
        <f aca="false">IF(B782&gt;0,(A782*3600)/(F782*841.5+(1-F782)*2256),0)</f>
        <v>0</v>
      </c>
      <c r="H782" s="144" t="n">
        <f aca="false">(G782/3.6)*60</f>
        <v>0</v>
      </c>
      <c r="I782" s="145" t="n">
        <f aca="false">IF(B782=0,0,1)</f>
        <v>0</v>
      </c>
      <c r="J782" s="145" t="n">
        <f aca="false">IF(B782&gt;0.1,H782*F782,0)</f>
        <v>0</v>
      </c>
      <c r="K782" s="146" t="n">
        <f aca="false">H782-J782</f>
        <v>0</v>
      </c>
      <c r="L782" s="145" t="n">
        <f aca="false">L781-J782</f>
        <v>52.3143393673501</v>
      </c>
      <c r="M782" s="146" t="n">
        <f aca="false">M781-K782</f>
        <v>16587.9887671116</v>
      </c>
      <c r="N782" s="147" t="n">
        <f aca="false">(M782+L782)</f>
        <v>16640.3031064789</v>
      </c>
      <c r="O782" s="0" t="n">
        <f aca="false">(100/(M782+L782/A$6)*(L782/A$6))</f>
        <v>0.397972523473458</v>
      </c>
    </row>
    <row r="783" customFormat="false" ht="19.8" hidden="false" customHeight="true" outlineLevel="0" collapsed="false">
      <c r="A783" s="139" t="n">
        <f aca="false">A782</f>
        <v>6.5</v>
      </c>
      <c r="B783" s="139" t="n">
        <f aca="false">IF(B782&gt;C$3,O782,0)</f>
        <v>0</v>
      </c>
      <c r="C783" s="142" t="n">
        <f aca="false">(-0.13412+0.83749*B783-0.00116*B783*B783+0.0000276728*B783*B783*B783)/100</f>
        <v>-0.0013412</v>
      </c>
      <c r="D783" s="143" t="n">
        <f aca="false">99.974-0.93136*B783+0.02395*B783*B783-0.000365956*B783^3+0.00000293273*B783^4-0.00000000961*B783^5</f>
        <v>99.974</v>
      </c>
      <c r="E783" s="143" t="n">
        <f aca="false">IF(B783&gt;0,1.04749494522173*B783-0.01872730342732*B783*B783+0.00011082005414225*B783*B783*B783+43.670453012901*(1-EXP(-0.246196276366746*B783^0.966659341971092))*EXP(0.0638669100921283*B783^0.437695537197651),0)</f>
        <v>0</v>
      </c>
      <c r="F783" s="142" t="n">
        <f aca="false">(-0.13412+0.83749*E783-0.00116*E783*E783+0.0000276728*E783*E783*E783)/100</f>
        <v>-0.0013412</v>
      </c>
      <c r="G783" s="142" t="n">
        <f aca="false">IF(B783&gt;0,(A783*3600)/(F783*841.5+(1-F783)*2256),0)</f>
        <v>0</v>
      </c>
      <c r="H783" s="144" t="n">
        <f aca="false">(G783/3.6)*60</f>
        <v>0</v>
      </c>
      <c r="I783" s="145" t="n">
        <f aca="false">IF(B783=0,0,1)</f>
        <v>0</v>
      </c>
      <c r="J783" s="145" t="n">
        <f aca="false">IF(B783&gt;0.1,H783*F783,0)</f>
        <v>0</v>
      </c>
      <c r="K783" s="146" t="n">
        <f aca="false">H783-J783</f>
        <v>0</v>
      </c>
      <c r="L783" s="145" t="n">
        <f aca="false">L782-J783</f>
        <v>52.3143393673501</v>
      </c>
      <c r="M783" s="146" t="n">
        <f aca="false">M782-K783</f>
        <v>16587.9887671116</v>
      </c>
      <c r="N783" s="147" t="n">
        <f aca="false">(M783+L783)</f>
        <v>16640.3031064789</v>
      </c>
      <c r="O783" s="0" t="n">
        <f aca="false">(100/(M783+L783/A$6)*(L783/A$6))</f>
        <v>0.397972523473458</v>
      </c>
    </row>
    <row r="784" customFormat="false" ht="19.8" hidden="false" customHeight="true" outlineLevel="0" collapsed="false">
      <c r="A784" s="139" t="n">
        <f aca="false">A783</f>
        <v>6.5</v>
      </c>
      <c r="B784" s="139" t="n">
        <f aca="false">IF(B783&gt;C$3,O783,0)</f>
        <v>0</v>
      </c>
      <c r="C784" s="142" t="n">
        <f aca="false">(-0.13412+0.83749*B784-0.00116*B784*B784+0.0000276728*B784*B784*B784)/100</f>
        <v>-0.0013412</v>
      </c>
      <c r="D784" s="143" t="n">
        <f aca="false">99.974-0.93136*B784+0.02395*B784*B784-0.000365956*B784^3+0.00000293273*B784^4-0.00000000961*B784^5</f>
        <v>99.974</v>
      </c>
      <c r="E784" s="143" t="n">
        <f aca="false">IF(B784&gt;0,1.04749494522173*B784-0.01872730342732*B784*B784+0.00011082005414225*B784*B784*B784+43.670453012901*(1-EXP(-0.246196276366746*B784^0.966659341971092))*EXP(0.0638669100921283*B784^0.437695537197651),0)</f>
        <v>0</v>
      </c>
      <c r="F784" s="142" t="n">
        <f aca="false">(-0.13412+0.83749*E784-0.00116*E784*E784+0.0000276728*E784*E784*E784)/100</f>
        <v>-0.0013412</v>
      </c>
      <c r="G784" s="142" t="n">
        <f aca="false">IF(B784&gt;0,(A784*3600)/(F784*841.5+(1-F784)*2256),0)</f>
        <v>0</v>
      </c>
      <c r="H784" s="144" t="n">
        <f aca="false">(G784/3.6)*60</f>
        <v>0</v>
      </c>
      <c r="I784" s="145" t="n">
        <f aca="false">IF(B784=0,0,1)</f>
        <v>0</v>
      </c>
      <c r="J784" s="145" t="n">
        <f aca="false">IF(B784&gt;0.1,H784*F784,0)</f>
        <v>0</v>
      </c>
      <c r="K784" s="146" t="n">
        <f aca="false">H784-J784</f>
        <v>0</v>
      </c>
      <c r="L784" s="145" t="n">
        <f aca="false">L783-J784</f>
        <v>52.3143393673501</v>
      </c>
      <c r="M784" s="146" t="n">
        <f aca="false">M783-K784</f>
        <v>16587.9887671116</v>
      </c>
      <c r="N784" s="147" t="n">
        <f aca="false">(M784+L784)</f>
        <v>16640.3031064789</v>
      </c>
      <c r="O784" s="0" t="n">
        <f aca="false">(100/(M784+L784/A$6)*(L784/A$6))</f>
        <v>0.397972523473458</v>
      </c>
    </row>
    <row r="785" customFormat="false" ht="19.8" hidden="false" customHeight="true" outlineLevel="0" collapsed="false">
      <c r="A785" s="139" t="n">
        <f aca="false">A784</f>
        <v>6.5</v>
      </c>
      <c r="B785" s="139" t="n">
        <f aca="false">IF(B784&gt;C$3,O784,0)</f>
        <v>0</v>
      </c>
      <c r="C785" s="142" t="n">
        <f aca="false">(-0.13412+0.83749*B785-0.00116*B785*B785+0.0000276728*B785*B785*B785)/100</f>
        <v>-0.0013412</v>
      </c>
      <c r="D785" s="143" t="n">
        <f aca="false">99.974-0.93136*B785+0.02395*B785*B785-0.000365956*B785^3+0.00000293273*B785^4-0.00000000961*B785^5</f>
        <v>99.974</v>
      </c>
      <c r="E785" s="143" t="n">
        <f aca="false">IF(B785&gt;0,1.04749494522173*B785-0.01872730342732*B785*B785+0.00011082005414225*B785*B785*B785+43.670453012901*(1-EXP(-0.246196276366746*B785^0.966659341971092))*EXP(0.0638669100921283*B785^0.437695537197651),0)</f>
        <v>0</v>
      </c>
      <c r="F785" s="142" t="n">
        <f aca="false">(-0.13412+0.83749*E785-0.00116*E785*E785+0.0000276728*E785*E785*E785)/100</f>
        <v>-0.0013412</v>
      </c>
      <c r="G785" s="142" t="n">
        <f aca="false">IF(B785&gt;0,(A785*3600)/(F785*841.5+(1-F785)*2256),0)</f>
        <v>0</v>
      </c>
      <c r="H785" s="144" t="n">
        <f aca="false">(G785/3.6)*60</f>
        <v>0</v>
      </c>
      <c r="I785" s="145" t="n">
        <f aca="false">IF(B785=0,0,1)</f>
        <v>0</v>
      </c>
      <c r="J785" s="145" t="n">
        <f aca="false">IF(B785&gt;0.1,H785*F785,0)</f>
        <v>0</v>
      </c>
      <c r="K785" s="146" t="n">
        <f aca="false">H785-J785</f>
        <v>0</v>
      </c>
      <c r="L785" s="145" t="n">
        <f aca="false">L784-J785</f>
        <v>52.3143393673501</v>
      </c>
      <c r="M785" s="146" t="n">
        <f aca="false">M784-K785</f>
        <v>16587.9887671116</v>
      </c>
      <c r="N785" s="147" t="n">
        <f aca="false">(M785+L785)</f>
        <v>16640.3031064789</v>
      </c>
      <c r="O785" s="0" t="n">
        <f aca="false">(100/(M785+L785/A$6)*(L785/A$6))</f>
        <v>0.397972523473458</v>
      </c>
    </row>
    <row r="786" customFormat="false" ht="19.8" hidden="false" customHeight="true" outlineLevel="0" collapsed="false">
      <c r="A786" s="139" t="n">
        <f aca="false">A785</f>
        <v>6.5</v>
      </c>
      <c r="B786" s="139" t="n">
        <f aca="false">IF(B785&gt;C$3,O785,0)</f>
        <v>0</v>
      </c>
      <c r="C786" s="142" t="n">
        <f aca="false">(-0.13412+0.83749*B786-0.00116*B786*B786+0.0000276728*B786*B786*B786)/100</f>
        <v>-0.0013412</v>
      </c>
      <c r="D786" s="143" t="n">
        <f aca="false">99.974-0.93136*B786+0.02395*B786*B786-0.000365956*B786^3+0.00000293273*B786^4-0.00000000961*B786^5</f>
        <v>99.974</v>
      </c>
      <c r="E786" s="143" t="n">
        <f aca="false">IF(B786&gt;0,1.04749494522173*B786-0.01872730342732*B786*B786+0.00011082005414225*B786*B786*B786+43.670453012901*(1-EXP(-0.246196276366746*B786^0.966659341971092))*EXP(0.0638669100921283*B786^0.437695537197651),0)</f>
        <v>0</v>
      </c>
      <c r="F786" s="142" t="n">
        <f aca="false">(-0.13412+0.83749*E786-0.00116*E786*E786+0.0000276728*E786*E786*E786)/100</f>
        <v>-0.0013412</v>
      </c>
      <c r="G786" s="142" t="n">
        <f aca="false">IF(B786&gt;0,(A786*3600)/(F786*841.5+(1-F786)*2256),0)</f>
        <v>0</v>
      </c>
      <c r="H786" s="144" t="n">
        <f aca="false">(G786/3.6)*60</f>
        <v>0</v>
      </c>
      <c r="I786" s="145" t="n">
        <f aca="false">IF(B786=0,0,1)</f>
        <v>0</v>
      </c>
      <c r="J786" s="145" t="n">
        <f aca="false">IF(B786&gt;0.1,H786*F786,0)</f>
        <v>0</v>
      </c>
      <c r="K786" s="146" t="n">
        <f aca="false">H786-J786</f>
        <v>0</v>
      </c>
      <c r="L786" s="145" t="n">
        <f aca="false">L785-J786</f>
        <v>52.3143393673501</v>
      </c>
      <c r="M786" s="146" t="n">
        <f aca="false">M785-K786</f>
        <v>16587.9887671116</v>
      </c>
      <c r="N786" s="147" t="n">
        <f aca="false">(M786+L786)</f>
        <v>16640.3031064789</v>
      </c>
      <c r="O786" s="0" t="n">
        <f aca="false">(100/(M786+L786/A$6)*(L786/A$6))</f>
        <v>0.397972523473458</v>
      </c>
    </row>
    <row r="787" customFormat="false" ht="19.8" hidden="false" customHeight="true" outlineLevel="0" collapsed="false">
      <c r="A787" s="139" t="n">
        <f aca="false">A786</f>
        <v>6.5</v>
      </c>
      <c r="B787" s="139" t="n">
        <f aca="false">IF(B786&gt;C$3,O786,0)</f>
        <v>0</v>
      </c>
      <c r="C787" s="142" t="n">
        <f aca="false">(-0.13412+0.83749*B787-0.00116*B787*B787+0.0000276728*B787*B787*B787)/100</f>
        <v>-0.0013412</v>
      </c>
      <c r="D787" s="143" t="n">
        <f aca="false">99.974-0.93136*B787+0.02395*B787*B787-0.000365956*B787^3+0.00000293273*B787^4-0.00000000961*B787^5</f>
        <v>99.974</v>
      </c>
      <c r="E787" s="143" t="n">
        <f aca="false">IF(B787&gt;0,1.04749494522173*B787-0.01872730342732*B787*B787+0.00011082005414225*B787*B787*B787+43.670453012901*(1-EXP(-0.246196276366746*B787^0.966659341971092))*EXP(0.0638669100921283*B787^0.437695537197651),0)</f>
        <v>0</v>
      </c>
      <c r="F787" s="142" t="n">
        <f aca="false">(-0.13412+0.83749*E787-0.00116*E787*E787+0.0000276728*E787*E787*E787)/100</f>
        <v>-0.0013412</v>
      </c>
      <c r="G787" s="142" t="n">
        <f aca="false">IF(B787&gt;0,(A787*3600)/(F787*841.5+(1-F787)*2256),0)</f>
        <v>0</v>
      </c>
      <c r="H787" s="144" t="n">
        <f aca="false">(G787/3.6)*60</f>
        <v>0</v>
      </c>
      <c r="I787" s="145" t="n">
        <f aca="false">IF(B787=0,0,1)</f>
        <v>0</v>
      </c>
      <c r="J787" s="145" t="n">
        <f aca="false">IF(B787&gt;0.1,H787*F787,0)</f>
        <v>0</v>
      </c>
      <c r="K787" s="146" t="n">
        <f aca="false">H787-J787</f>
        <v>0</v>
      </c>
      <c r="L787" s="145" t="n">
        <f aca="false">L786-J787</f>
        <v>52.3143393673501</v>
      </c>
      <c r="M787" s="146" t="n">
        <f aca="false">M786-K787</f>
        <v>16587.9887671116</v>
      </c>
      <c r="N787" s="147" t="n">
        <f aca="false">(M787+L787)</f>
        <v>16640.3031064789</v>
      </c>
      <c r="O787" s="0" t="n">
        <f aca="false">(100/(M787+L787/A$6)*(L787/A$6))</f>
        <v>0.397972523473458</v>
      </c>
    </row>
    <row r="788" customFormat="false" ht="19.8" hidden="false" customHeight="true" outlineLevel="0" collapsed="false">
      <c r="A788" s="139" t="n">
        <f aca="false">A787</f>
        <v>6.5</v>
      </c>
      <c r="B788" s="139" t="n">
        <f aca="false">IF(B787&gt;C$3,O787,0)</f>
        <v>0</v>
      </c>
      <c r="C788" s="142" t="n">
        <f aca="false">(-0.13412+0.83749*B788-0.00116*B788*B788+0.0000276728*B788*B788*B788)/100</f>
        <v>-0.0013412</v>
      </c>
      <c r="D788" s="143" t="n">
        <f aca="false">99.974-0.93136*B788+0.02395*B788*B788-0.000365956*B788^3+0.00000293273*B788^4-0.00000000961*B788^5</f>
        <v>99.974</v>
      </c>
      <c r="E788" s="143" t="n">
        <f aca="false">IF(B788&gt;0,1.04749494522173*B788-0.01872730342732*B788*B788+0.00011082005414225*B788*B788*B788+43.670453012901*(1-EXP(-0.246196276366746*B788^0.966659341971092))*EXP(0.0638669100921283*B788^0.437695537197651),0)</f>
        <v>0</v>
      </c>
      <c r="F788" s="142" t="n">
        <f aca="false">(-0.13412+0.83749*E788-0.00116*E788*E788+0.0000276728*E788*E788*E788)/100</f>
        <v>-0.0013412</v>
      </c>
      <c r="G788" s="142" t="n">
        <f aca="false">IF(B788&gt;0,(A788*3600)/(F788*841.5+(1-F788)*2256),0)</f>
        <v>0</v>
      </c>
      <c r="H788" s="144" t="n">
        <f aca="false">(G788/3.6)*60</f>
        <v>0</v>
      </c>
      <c r="I788" s="145" t="n">
        <f aca="false">IF(B788=0,0,1)</f>
        <v>0</v>
      </c>
      <c r="J788" s="145" t="n">
        <f aca="false">IF(B788&gt;0.1,H788*F788,0)</f>
        <v>0</v>
      </c>
      <c r="K788" s="146" t="n">
        <f aca="false">H788-J788</f>
        <v>0</v>
      </c>
      <c r="L788" s="145" t="n">
        <f aca="false">L787-J788</f>
        <v>52.3143393673501</v>
      </c>
      <c r="M788" s="146" t="n">
        <f aca="false">M787-K788</f>
        <v>16587.9887671116</v>
      </c>
      <c r="N788" s="147" t="n">
        <f aca="false">(M788+L788)</f>
        <v>16640.3031064789</v>
      </c>
      <c r="O788" s="0" t="n">
        <f aca="false">(100/(M788+L788/A$6)*(L788/A$6))</f>
        <v>0.397972523473458</v>
      </c>
    </row>
    <row r="789" customFormat="false" ht="19.8" hidden="false" customHeight="true" outlineLevel="0" collapsed="false">
      <c r="A789" s="139" t="n">
        <f aca="false">A788</f>
        <v>6.5</v>
      </c>
      <c r="B789" s="139" t="n">
        <f aca="false">IF(B788&gt;C$3,O788,0)</f>
        <v>0</v>
      </c>
      <c r="C789" s="142" t="n">
        <f aca="false">(-0.13412+0.83749*B789-0.00116*B789*B789+0.0000276728*B789*B789*B789)/100</f>
        <v>-0.0013412</v>
      </c>
      <c r="D789" s="143" t="n">
        <f aca="false">99.974-0.93136*B789+0.02395*B789*B789-0.000365956*B789^3+0.00000293273*B789^4-0.00000000961*B789^5</f>
        <v>99.974</v>
      </c>
      <c r="E789" s="143" t="n">
        <f aca="false">IF(B789&gt;0,1.04749494522173*B789-0.01872730342732*B789*B789+0.00011082005414225*B789*B789*B789+43.670453012901*(1-EXP(-0.246196276366746*B789^0.966659341971092))*EXP(0.0638669100921283*B789^0.437695537197651),0)</f>
        <v>0</v>
      </c>
      <c r="F789" s="142" t="n">
        <f aca="false">(-0.13412+0.83749*E789-0.00116*E789*E789+0.0000276728*E789*E789*E789)/100</f>
        <v>-0.0013412</v>
      </c>
      <c r="G789" s="142" t="n">
        <f aca="false">IF(B789&gt;0,(A789*3600)/(F789*841.5+(1-F789)*2256),0)</f>
        <v>0</v>
      </c>
      <c r="H789" s="144" t="n">
        <f aca="false">(G789/3.6)*60</f>
        <v>0</v>
      </c>
      <c r="I789" s="145" t="n">
        <f aca="false">IF(B789=0,0,1)</f>
        <v>0</v>
      </c>
      <c r="J789" s="145" t="n">
        <f aca="false">IF(B789&gt;0.1,H789*F789,0)</f>
        <v>0</v>
      </c>
      <c r="K789" s="146" t="n">
        <f aca="false">H789-J789</f>
        <v>0</v>
      </c>
      <c r="L789" s="145" t="n">
        <f aca="false">L788-J789</f>
        <v>52.3143393673501</v>
      </c>
      <c r="M789" s="146" t="n">
        <f aca="false">M788-K789</f>
        <v>16587.9887671116</v>
      </c>
      <c r="N789" s="147" t="n">
        <f aca="false">(M789+L789)</f>
        <v>16640.3031064789</v>
      </c>
      <c r="O789" s="0" t="n">
        <f aca="false">(100/(M789+L789/A$6)*(L789/A$6))</f>
        <v>0.397972523473458</v>
      </c>
    </row>
    <row r="790" customFormat="false" ht="19.8" hidden="false" customHeight="true" outlineLevel="0" collapsed="false">
      <c r="A790" s="139" t="n">
        <f aca="false">A789</f>
        <v>6.5</v>
      </c>
      <c r="B790" s="139" t="n">
        <f aca="false">IF(B789&gt;C$3,O789,0)</f>
        <v>0</v>
      </c>
      <c r="C790" s="142" t="n">
        <f aca="false">(-0.13412+0.83749*B790-0.00116*B790*B790+0.0000276728*B790*B790*B790)/100</f>
        <v>-0.0013412</v>
      </c>
      <c r="D790" s="143" t="n">
        <f aca="false">99.974-0.93136*B790+0.02395*B790*B790-0.000365956*B790^3+0.00000293273*B790^4-0.00000000961*B790^5</f>
        <v>99.974</v>
      </c>
      <c r="E790" s="143" t="n">
        <f aca="false">IF(B790&gt;0,1.04749494522173*B790-0.01872730342732*B790*B790+0.00011082005414225*B790*B790*B790+43.670453012901*(1-EXP(-0.246196276366746*B790^0.966659341971092))*EXP(0.0638669100921283*B790^0.437695537197651),0)</f>
        <v>0</v>
      </c>
      <c r="F790" s="142" t="n">
        <f aca="false">(-0.13412+0.83749*E790-0.00116*E790*E790+0.0000276728*E790*E790*E790)/100</f>
        <v>-0.0013412</v>
      </c>
      <c r="G790" s="142" t="n">
        <f aca="false">IF(B790&gt;0,(A790*3600)/(F790*841.5+(1-F790)*2256),0)</f>
        <v>0</v>
      </c>
      <c r="H790" s="144" t="n">
        <f aca="false">(G790/3.6)*60</f>
        <v>0</v>
      </c>
      <c r="I790" s="145" t="n">
        <f aca="false">IF(B790=0,0,1)</f>
        <v>0</v>
      </c>
      <c r="J790" s="145" t="n">
        <f aca="false">IF(B790&gt;0.1,H790*F790,0)</f>
        <v>0</v>
      </c>
      <c r="K790" s="146" t="n">
        <f aca="false">H790-J790</f>
        <v>0</v>
      </c>
      <c r="L790" s="145" t="n">
        <f aca="false">L789-J790</f>
        <v>52.3143393673501</v>
      </c>
      <c r="M790" s="146" t="n">
        <f aca="false">M789-K790</f>
        <v>16587.9887671116</v>
      </c>
      <c r="N790" s="147" t="n">
        <f aca="false">(M790+L790)</f>
        <v>16640.3031064789</v>
      </c>
      <c r="O790" s="0" t="n">
        <f aca="false">(100/(M790+L790/A$6)*(L790/A$6))</f>
        <v>0.397972523473458</v>
      </c>
    </row>
    <row r="791" customFormat="false" ht="19.8" hidden="false" customHeight="true" outlineLevel="0" collapsed="false">
      <c r="A791" s="139" t="n">
        <f aca="false">A790</f>
        <v>6.5</v>
      </c>
      <c r="B791" s="139" t="n">
        <f aca="false">IF(B790&gt;C$3,O790,0)</f>
        <v>0</v>
      </c>
      <c r="C791" s="142" t="n">
        <f aca="false">(-0.13412+0.83749*B791-0.00116*B791*B791+0.0000276728*B791*B791*B791)/100</f>
        <v>-0.0013412</v>
      </c>
      <c r="D791" s="143" t="n">
        <f aca="false">99.974-0.93136*B791+0.02395*B791*B791-0.000365956*B791^3+0.00000293273*B791^4-0.00000000961*B791^5</f>
        <v>99.974</v>
      </c>
      <c r="E791" s="143" t="n">
        <f aca="false">IF(B791&gt;0,1.04749494522173*B791-0.01872730342732*B791*B791+0.00011082005414225*B791*B791*B791+43.670453012901*(1-EXP(-0.246196276366746*B791^0.966659341971092))*EXP(0.0638669100921283*B791^0.437695537197651),0)</f>
        <v>0</v>
      </c>
      <c r="F791" s="142" t="n">
        <f aca="false">(-0.13412+0.83749*E791-0.00116*E791*E791+0.0000276728*E791*E791*E791)/100</f>
        <v>-0.0013412</v>
      </c>
      <c r="G791" s="142" t="n">
        <f aca="false">IF(B791&gt;0,(A791*3600)/(F791*841.5+(1-F791)*2256),0)</f>
        <v>0</v>
      </c>
      <c r="H791" s="144" t="n">
        <f aca="false">(G791/3.6)*60</f>
        <v>0</v>
      </c>
      <c r="I791" s="145" t="n">
        <f aca="false">IF(B791=0,0,1)</f>
        <v>0</v>
      </c>
      <c r="J791" s="145" t="n">
        <f aca="false">IF(B791&gt;0.1,H791*F791,0)</f>
        <v>0</v>
      </c>
      <c r="K791" s="146" t="n">
        <f aca="false">H791-J791</f>
        <v>0</v>
      </c>
      <c r="L791" s="145" t="n">
        <f aca="false">L790-J791</f>
        <v>52.3143393673501</v>
      </c>
      <c r="M791" s="146" t="n">
        <f aca="false">M790-K791</f>
        <v>16587.9887671116</v>
      </c>
      <c r="N791" s="147" t="n">
        <f aca="false">(M791+L791)</f>
        <v>16640.3031064789</v>
      </c>
      <c r="O791" s="0" t="n">
        <f aca="false">(100/(M791+L791/A$6)*(L791/A$6))</f>
        <v>0.397972523473458</v>
      </c>
    </row>
    <row r="792" customFormat="false" ht="19.8" hidden="false" customHeight="true" outlineLevel="0" collapsed="false">
      <c r="A792" s="139" t="n">
        <f aca="false">A791</f>
        <v>6.5</v>
      </c>
      <c r="B792" s="139" t="n">
        <f aca="false">IF(B791&gt;C$3,O791,0)</f>
        <v>0</v>
      </c>
      <c r="C792" s="142" t="n">
        <f aca="false">(-0.13412+0.83749*B792-0.00116*B792*B792+0.0000276728*B792*B792*B792)/100</f>
        <v>-0.0013412</v>
      </c>
      <c r="D792" s="143" t="n">
        <f aca="false">99.974-0.93136*B792+0.02395*B792*B792-0.000365956*B792^3+0.00000293273*B792^4-0.00000000961*B792^5</f>
        <v>99.974</v>
      </c>
      <c r="E792" s="143" t="n">
        <f aca="false">IF(B792&gt;0,1.04749494522173*B792-0.01872730342732*B792*B792+0.00011082005414225*B792*B792*B792+43.670453012901*(1-EXP(-0.246196276366746*B792^0.966659341971092))*EXP(0.0638669100921283*B792^0.437695537197651),0)</f>
        <v>0</v>
      </c>
      <c r="F792" s="142" t="n">
        <f aca="false">(-0.13412+0.83749*E792-0.00116*E792*E792+0.0000276728*E792*E792*E792)/100</f>
        <v>-0.0013412</v>
      </c>
      <c r="G792" s="142" t="n">
        <f aca="false">IF(B792&gt;0,(A792*3600)/(F792*841.5+(1-F792)*2256),0)</f>
        <v>0</v>
      </c>
      <c r="H792" s="144" t="n">
        <f aca="false">(G792/3.6)*60</f>
        <v>0</v>
      </c>
      <c r="I792" s="145" t="n">
        <f aca="false">IF(B792=0,0,1)</f>
        <v>0</v>
      </c>
      <c r="J792" s="145" t="n">
        <f aca="false">IF(B792&gt;0.1,H792*F792,0)</f>
        <v>0</v>
      </c>
      <c r="K792" s="146" t="n">
        <f aca="false">H792-J792</f>
        <v>0</v>
      </c>
      <c r="L792" s="145" t="n">
        <f aca="false">L791-J792</f>
        <v>52.3143393673501</v>
      </c>
      <c r="M792" s="146" t="n">
        <f aca="false">M791-K792</f>
        <v>16587.9887671116</v>
      </c>
      <c r="N792" s="147" t="n">
        <f aca="false">(M792+L792)</f>
        <v>16640.3031064789</v>
      </c>
      <c r="O792" s="0" t="n">
        <f aca="false">(100/(M792+L792/A$6)*(L792/A$6))</f>
        <v>0.397972523473458</v>
      </c>
    </row>
    <row r="793" customFormat="false" ht="19.8" hidden="false" customHeight="true" outlineLevel="0" collapsed="false">
      <c r="A793" s="139" t="n">
        <f aca="false">A792</f>
        <v>6.5</v>
      </c>
      <c r="B793" s="139" t="n">
        <f aca="false">IF(B792&gt;C$3,O792,0)</f>
        <v>0</v>
      </c>
      <c r="C793" s="142" t="n">
        <f aca="false">(-0.13412+0.83749*B793-0.00116*B793*B793+0.0000276728*B793*B793*B793)/100</f>
        <v>-0.0013412</v>
      </c>
      <c r="D793" s="143" t="n">
        <f aca="false">99.974-0.93136*B793+0.02395*B793*B793-0.000365956*B793^3+0.00000293273*B793^4-0.00000000961*B793^5</f>
        <v>99.974</v>
      </c>
      <c r="E793" s="143" t="n">
        <f aca="false">IF(B793&gt;0,1.04749494522173*B793-0.01872730342732*B793*B793+0.00011082005414225*B793*B793*B793+43.670453012901*(1-EXP(-0.246196276366746*B793^0.966659341971092))*EXP(0.0638669100921283*B793^0.437695537197651),0)</f>
        <v>0</v>
      </c>
      <c r="F793" s="142" t="n">
        <f aca="false">(-0.13412+0.83749*E793-0.00116*E793*E793+0.0000276728*E793*E793*E793)/100</f>
        <v>-0.0013412</v>
      </c>
      <c r="G793" s="142" t="n">
        <f aca="false">IF(B793&gt;0,(A793*3600)/(F793*841.5+(1-F793)*2256),0)</f>
        <v>0</v>
      </c>
      <c r="H793" s="144" t="n">
        <f aca="false">(G793/3.6)*60</f>
        <v>0</v>
      </c>
      <c r="I793" s="145" t="n">
        <f aca="false">IF(B793=0,0,1)</f>
        <v>0</v>
      </c>
      <c r="J793" s="145" t="n">
        <f aca="false">IF(B793&gt;0.1,H793*F793,0)</f>
        <v>0</v>
      </c>
      <c r="K793" s="146" t="n">
        <f aca="false">H793-J793</f>
        <v>0</v>
      </c>
      <c r="L793" s="145" t="n">
        <f aca="false">L792-J793</f>
        <v>52.3143393673501</v>
      </c>
      <c r="M793" s="146" t="n">
        <f aca="false">M792-K793</f>
        <v>16587.9887671116</v>
      </c>
      <c r="N793" s="147" t="n">
        <f aca="false">(M793+L793)</f>
        <v>16640.3031064789</v>
      </c>
      <c r="O793" s="0" t="n">
        <f aca="false">(100/(M793+L793/A$6)*(L793/A$6))</f>
        <v>0.397972523473458</v>
      </c>
    </row>
    <row r="794" customFormat="false" ht="19.8" hidden="false" customHeight="true" outlineLevel="0" collapsed="false">
      <c r="A794" s="139" t="n">
        <f aca="false">A793</f>
        <v>6.5</v>
      </c>
      <c r="B794" s="139" t="n">
        <f aca="false">IF(B793&gt;C$3,O793,0)</f>
        <v>0</v>
      </c>
      <c r="C794" s="142" t="n">
        <f aca="false">(-0.13412+0.83749*B794-0.00116*B794*B794+0.0000276728*B794*B794*B794)/100</f>
        <v>-0.0013412</v>
      </c>
      <c r="D794" s="143" t="n">
        <f aca="false">99.974-0.93136*B794+0.02395*B794*B794-0.000365956*B794^3+0.00000293273*B794^4-0.00000000961*B794^5</f>
        <v>99.974</v>
      </c>
      <c r="E794" s="143" t="n">
        <f aca="false">IF(B794&gt;0,1.04749494522173*B794-0.01872730342732*B794*B794+0.00011082005414225*B794*B794*B794+43.670453012901*(1-EXP(-0.246196276366746*B794^0.966659341971092))*EXP(0.0638669100921283*B794^0.437695537197651),0)</f>
        <v>0</v>
      </c>
      <c r="F794" s="142" t="n">
        <f aca="false">(-0.13412+0.83749*E794-0.00116*E794*E794+0.0000276728*E794*E794*E794)/100</f>
        <v>-0.0013412</v>
      </c>
      <c r="G794" s="142" t="n">
        <f aca="false">IF(B794&gt;0,(A794*3600)/(F794*841.5+(1-F794)*2256),0)</f>
        <v>0</v>
      </c>
      <c r="H794" s="144" t="n">
        <f aca="false">(G794/3.6)*60</f>
        <v>0</v>
      </c>
      <c r="I794" s="145" t="n">
        <f aca="false">IF(B794=0,0,1)</f>
        <v>0</v>
      </c>
      <c r="J794" s="145" t="n">
        <f aca="false">IF(B794&gt;0.1,H794*F794,0)</f>
        <v>0</v>
      </c>
      <c r="K794" s="146" t="n">
        <f aca="false">H794-J794</f>
        <v>0</v>
      </c>
      <c r="L794" s="145" t="n">
        <f aca="false">L793-J794</f>
        <v>52.3143393673501</v>
      </c>
      <c r="M794" s="146" t="n">
        <f aca="false">M793-K794</f>
        <v>16587.9887671116</v>
      </c>
      <c r="N794" s="147" t="n">
        <f aca="false">(M794+L794)</f>
        <v>16640.3031064789</v>
      </c>
      <c r="O794" s="0" t="n">
        <f aca="false">(100/(M794+L794/A$6)*(L794/A$6))</f>
        <v>0.397972523473458</v>
      </c>
    </row>
    <row r="795" customFormat="false" ht="19.8" hidden="false" customHeight="true" outlineLevel="0" collapsed="false">
      <c r="A795" s="139" t="n">
        <f aca="false">A794</f>
        <v>6.5</v>
      </c>
      <c r="B795" s="139" t="n">
        <f aca="false">IF(B794&gt;C$3,O794,0)</f>
        <v>0</v>
      </c>
      <c r="C795" s="142" t="n">
        <f aca="false">(-0.13412+0.83749*B795-0.00116*B795*B795+0.0000276728*B795*B795*B795)/100</f>
        <v>-0.0013412</v>
      </c>
      <c r="D795" s="143" t="n">
        <f aca="false">99.974-0.93136*B795+0.02395*B795*B795-0.000365956*B795^3+0.00000293273*B795^4-0.00000000961*B795^5</f>
        <v>99.974</v>
      </c>
      <c r="E795" s="143" t="n">
        <f aca="false">IF(B795&gt;0,1.04749494522173*B795-0.01872730342732*B795*B795+0.00011082005414225*B795*B795*B795+43.670453012901*(1-EXP(-0.246196276366746*B795^0.966659341971092))*EXP(0.0638669100921283*B795^0.437695537197651),0)</f>
        <v>0</v>
      </c>
      <c r="F795" s="142" t="n">
        <f aca="false">(-0.13412+0.83749*E795-0.00116*E795*E795+0.0000276728*E795*E795*E795)/100</f>
        <v>-0.0013412</v>
      </c>
      <c r="G795" s="142" t="n">
        <f aca="false">IF(B795&gt;0,(A795*3600)/(F795*841.5+(1-F795)*2256),0)</f>
        <v>0</v>
      </c>
      <c r="H795" s="144" t="n">
        <f aca="false">(G795/3.6)*60</f>
        <v>0</v>
      </c>
      <c r="I795" s="145" t="n">
        <f aca="false">IF(B795=0,0,1)</f>
        <v>0</v>
      </c>
      <c r="J795" s="145" t="n">
        <f aca="false">IF(B795&gt;0.1,H795*F795,0)</f>
        <v>0</v>
      </c>
      <c r="K795" s="146" t="n">
        <f aca="false">H795-J795</f>
        <v>0</v>
      </c>
      <c r="L795" s="145" t="n">
        <f aca="false">L794-J795</f>
        <v>52.3143393673501</v>
      </c>
      <c r="M795" s="146" t="n">
        <f aca="false">M794-K795</f>
        <v>16587.9887671116</v>
      </c>
      <c r="N795" s="147" t="n">
        <f aca="false">(M795+L795)</f>
        <v>16640.3031064789</v>
      </c>
      <c r="O795" s="0" t="n">
        <f aca="false">(100/(M795+L795/A$6)*(L795/A$6))</f>
        <v>0.397972523473458</v>
      </c>
    </row>
    <row r="796" customFormat="false" ht="19.8" hidden="false" customHeight="true" outlineLevel="0" collapsed="false">
      <c r="A796" s="139" t="n">
        <f aca="false">A795</f>
        <v>6.5</v>
      </c>
      <c r="B796" s="139" t="n">
        <f aca="false">IF(B795&gt;C$3,O795,0)</f>
        <v>0</v>
      </c>
      <c r="C796" s="142" t="n">
        <f aca="false">(-0.13412+0.83749*B796-0.00116*B796*B796+0.0000276728*B796*B796*B796)/100</f>
        <v>-0.0013412</v>
      </c>
      <c r="D796" s="143" t="n">
        <f aca="false">99.974-0.93136*B796+0.02395*B796*B796-0.000365956*B796^3+0.00000293273*B796^4-0.00000000961*B796^5</f>
        <v>99.974</v>
      </c>
      <c r="E796" s="143" t="n">
        <f aca="false">IF(B796&gt;0,1.04749494522173*B796-0.01872730342732*B796*B796+0.00011082005414225*B796*B796*B796+43.670453012901*(1-EXP(-0.246196276366746*B796^0.966659341971092))*EXP(0.0638669100921283*B796^0.437695537197651),0)</f>
        <v>0</v>
      </c>
      <c r="F796" s="142" t="n">
        <f aca="false">(-0.13412+0.83749*E796-0.00116*E796*E796+0.0000276728*E796*E796*E796)/100</f>
        <v>-0.0013412</v>
      </c>
      <c r="G796" s="142" t="n">
        <f aca="false">IF(B796&gt;0,(A796*3600)/(F796*841.5+(1-F796)*2256),0)</f>
        <v>0</v>
      </c>
      <c r="H796" s="144" t="n">
        <f aca="false">(G796/3.6)*60</f>
        <v>0</v>
      </c>
      <c r="I796" s="145" t="n">
        <f aca="false">IF(B796=0,0,1)</f>
        <v>0</v>
      </c>
      <c r="J796" s="145" t="n">
        <f aca="false">IF(B796&gt;0.1,H796*F796,0)</f>
        <v>0</v>
      </c>
      <c r="K796" s="146" t="n">
        <f aca="false">H796-J796</f>
        <v>0</v>
      </c>
      <c r="L796" s="145" t="n">
        <f aca="false">L795-J796</f>
        <v>52.3143393673501</v>
      </c>
      <c r="M796" s="146" t="n">
        <f aca="false">M795-K796</f>
        <v>16587.9887671116</v>
      </c>
      <c r="N796" s="147" t="n">
        <f aca="false">(M796+L796)</f>
        <v>16640.3031064789</v>
      </c>
      <c r="O796" s="0" t="n">
        <f aca="false">(100/(M796+L796/A$6)*(L796/A$6))</f>
        <v>0.397972523473458</v>
      </c>
    </row>
    <row r="797" customFormat="false" ht="19.8" hidden="false" customHeight="true" outlineLevel="0" collapsed="false">
      <c r="A797" s="139" t="n">
        <f aca="false">A796</f>
        <v>6.5</v>
      </c>
      <c r="B797" s="139" t="n">
        <f aca="false">IF(B796&gt;C$3,O796,0)</f>
        <v>0</v>
      </c>
      <c r="C797" s="142" t="n">
        <f aca="false">(-0.13412+0.83749*B797-0.00116*B797*B797+0.0000276728*B797*B797*B797)/100</f>
        <v>-0.0013412</v>
      </c>
      <c r="D797" s="143" t="n">
        <f aca="false">99.974-0.93136*B797+0.02395*B797*B797-0.000365956*B797^3+0.00000293273*B797^4-0.00000000961*B797^5</f>
        <v>99.974</v>
      </c>
      <c r="E797" s="143" t="n">
        <f aca="false">IF(B797&gt;0,1.04749494522173*B797-0.01872730342732*B797*B797+0.00011082005414225*B797*B797*B797+43.670453012901*(1-EXP(-0.246196276366746*B797^0.966659341971092))*EXP(0.0638669100921283*B797^0.437695537197651),0)</f>
        <v>0</v>
      </c>
      <c r="F797" s="142" t="n">
        <f aca="false">(-0.13412+0.83749*E797-0.00116*E797*E797+0.0000276728*E797*E797*E797)/100</f>
        <v>-0.0013412</v>
      </c>
      <c r="G797" s="142" t="n">
        <f aca="false">IF(B797&gt;0,(A797*3600)/(F797*841.5+(1-F797)*2256),0)</f>
        <v>0</v>
      </c>
      <c r="H797" s="144" t="n">
        <f aca="false">(G797/3.6)*60</f>
        <v>0</v>
      </c>
      <c r="I797" s="145" t="n">
        <f aca="false">IF(B797=0,0,1)</f>
        <v>0</v>
      </c>
      <c r="J797" s="145" t="n">
        <f aca="false">IF(B797&gt;0.1,H797*F797,0)</f>
        <v>0</v>
      </c>
      <c r="K797" s="146" t="n">
        <f aca="false">H797-J797</f>
        <v>0</v>
      </c>
      <c r="L797" s="145" t="n">
        <f aca="false">L796-J797</f>
        <v>52.3143393673501</v>
      </c>
      <c r="M797" s="146" t="n">
        <f aca="false">M796-K797</f>
        <v>16587.9887671116</v>
      </c>
      <c r="N797" s="147" t="n">
        <f aca="false">(M797+L797)</f>
        <v>16640.3031064789</v>
      </c>
      <c r="O797" s="0" t="n">
        <f aca="false">(100/(M797+L797/A$6)*(L797/A$6))</f>
        <v>0.397972523473458</v>
      </c>
    </row>
    <row r="798" customFormat="false" ht="19.8" hidden="false" customHeight="true" outlineLevel="0" collapsed="false">
      <c r="A798" s="139" t="n">
        <f aca="false">A797</f>
        <v>6.5</v>
      </c>
      <c r="B798" s="139" t="n">
        <f aca="false">IF(B797&gt;C$3,O797,0)</f>
        <v>0</v>
      </c>
      <c r="C798" s="142" t="n">
        <f aca="false">(-0.13412+0.83749*B798-0.00116*B798*B798+0.0000276728*B798*B798*B798)/100</f>
        <v>-0.0013412</v>
      </c>
      <c r="D798" s="143" t="n">
        <f aca="false">99.974-0.93136*B798+0.02395*B798*B798-0.000365956*B798^3+0.00000293273*B798^4-0.00000000961*B798^5</f>
        <v>99.974</v>
      </c>
      <c r="E798" s="143" t="n">
        <f aca="false">IF(B798&gt;0,1.04749494522173*B798-0.01872730342732*B798*B798+0.00011082005414225*B798*B798*B798+43.670453012901*(1-EXP(-0.246196276366746*B798^0.966659341971092))*EXP(0.0638669100921283*B798^0.437695537197651),0)</f>
        <v>0</v>
      </c>
      <c r="F798" s="142" t="n">
        <f aca="false">(-0.13412+0.83749*E798-0.00116*E798*E798+0.0000276728*E798*E798*E798)/100</f>
        <v>-0.0013412</v>
      </c>
      <c r="G798" s="142" t="n">
        <f aca="false">IF(B798&gt;0,(A798*3600)/(F798*841.5+(1-F798)*2256),0)</f>
        <v>0</v>
      </c>
      <c r="H798" s="144" t="n">
        <f aca="false">(G798/3.6)*60</f>
        <v>0</v>
      </c>
      <c r="I798" s="145" t="n">
        <f aca="false">IF(B798=0,0,1)</f>
        <v>0</v>
      </c>
      <c r="J798" s="145" t="n">
        <f aca="false">IF(B798&gt;0.1,H798*F798,0)</f>
        <v>0</v>
      </c>
      <c r="K798" s="146" t="n">
        <f aca="false">H798-J798</f>
        <v>0</v>
      </c>
      <c r="L798" s="145" t="n">
        <f aca="false">L797-J798</f>
        <v>52.3143393673501</v>
      </c>
      <c r="M798" s="146" t="n">
        <f aca="false">M797-K798</f>
        <v>16587.9887671116</v>
      </c>
      <c r="N798" s="147" t="n">
        <f aca="false">(M798+L798)</f>
        <v>16640.3031064789</v>
      </c>
      <c r="O798" s="0" t="n">
        <f aca="false">(100/(M798+L798/A$6)*(L798/A$6))</f>
        <v>0.397972523473458</v>
      </c>
    </row>
    <row r="799" customFormat="false" ht="19.8" hidden="false" customHeight="true" outlineLevel="0" collapsed="false">
      <c r="A799" s="139" t="n">
        <f aca="false">A798</f>
        <v>6.5</v>
      </c>
      <c r="B799" s="139" t="n">
        <f aca="false">IF(B798&gt;C$3,O798,0)</f>
        <v>0</v>
      </c>
      <c r="C799" s="142" t="n">
        <f aca="false">(-0.13412+0.83749*B799-0.00116*B799*B799+0.0000276728*B799*B799*B799)/100</f>
        <v>-0.0013412</v>
      </c>
      <c r="D799" s="143" t="n">
        <f aca="false">99.974-0.93136*B799+0.02395*B799*B799-0.000365956*B799^3+0.00000293273*B799^4-0.00000000961*B799^5</f>
        <v>99.974</v>
      </c>
      <c r="E799" s="143" t="n">
        <f aca="false">IF(B799&gt;0,1.04749494522173*B799-0.01872730342732*B799*B799+0.00011082005414225*B799*B799*B799+43.670453012901*(1-EXP(-0.246196276366746*B799^0.966659341971092))*EXP(0.0638669100921283*B799^0.437695537197651),0)</f>
        <v>0</v>
      </c>
      <c r="F799" s="142" t="n">
        <f aca="false">(-0.13412+0.83749*E799-0.00116*E799*E799+0.0000276728*E799*E799*E799)/100</f>
        <v>-0.0013412</v>
      </c>
      <c r="G799" s="142" t="n">
        <f aca="false">IF(B799&gt;0,(A799*3600)/(F799*841.5+(1-F799)*2256),0)</f>
        <v>0</v>
      </c>
      <c r="H799" s="144" t="n">
        <f aca="false">(G799/3.6)*60</f>
        <v>0</v>
      </c>
      <c r="I799" s="145" t="n">
        <f aca="false">IF(B799=0,0,1)</f>
        <v>0</v>
      </c>
      <c r="J799" s="145" t="n">
        <f aca="false">IF(B799&gt;0.1,H799*F799,0)</f>
        <v>0</v>
      </c>
      <c r="K799" s="146" t="n">
        <f aca="false">H799-J799</f>
        <v>0</v>
      </c>
      <c r="L799" s="145" t="n">
        <f aca="false">L798-J799</f>
        <v>52.3143393673501</v>
      </c>
      <c r="M799" s="146" t="n">
        <f aca="false">M798-K799</f>
        <v>16587.9887671116</v>
      </c>
      <c r="N799" s="147" t="n">
        <f aca="false">(M799+L799)</f>
        <v>16640.3031064789</v>
      </c>
      <c r="O799" s="0" t="n">
        <f aca="false">(100/(M799+L799/A$6)*(L799/A$6))</f>
        <v>0.397972523473458</v>
      </c>
    </row>
    <row r="800" customFormat="false" ht="19.8" hidden="false" customHeight="true" outlineLevel="0" collapsed="false">
      <c r="A800" s="139" t="n">
        <f aca="false">A799</f>
        <v>6.5</v>
      </c>
      <c r="B800" s="139" t="n">
        <f aca="false">IF(B799&gt;C$3,O799,0)</f>
        <v>0</v>
      </c>
      <c r="C800" s="142" t="n">
        <f aca="false">(-0.13412+0.83749*B800-0.00116*B800*B800+0.0000276728*B800*B800*B800)/100</f>
        <v>-0.0013412</v>
      </c>
      <c r="D800" s="143" t="n">
        <f aca="false">99.974-0.93136*B800+0.02395*B800*B800-0.000365956*B800^3+0.00000293273*B800^4-0.00000000961*B800^5</f>
        <v>99.974</v>
      </c>
      <c r="E800" s="143" t="n">
        <f aca="false">IF(B800&gt;0,1.04749494522173*B800-0.01872730342732*B800*B800+0.00011082005414225*B800*B800*B800+43.670453012901*(1-EXP(-0.246196276366746*B800^0.966659341971092))*EXP(0.0638669100921283*B800^0.437695537197651),0)</f>
        <v>0</v>
      </c>
      <c r="F800" s="142" t="n">
        <f aca="false">(-0.13412+0.83749*E800-0.00116*E800*E800+0.0000276728*E800*E800*E800)/100</f>
        <v>-0.0013412</v>
      </c>
      <c r="G800" s="142" t="n">
        <f aca="false">IF(B800&gt;0,(A800*3600)/(F800*841.5+(1-F800)*2256),0)</f>
        <v>0</v>
      </c>
      <c r="H800" s="144" t="n">
        <f aca="false">(G800/3.6)*60</f>
        <v>0</v>
      </c>
      <c r="I800" s="145" t="n">
        <f aca="false">IF(B800=0,0,1)</f>
        <v>0</v>
      </c>
      <c r="J800" s="145" t="n">
        <f aca="false">IF(B800&gt;0.1,H800*F800,0)</f>
        <v>0</v>
      </c>
      <c r="K800" s="146" t="n">
        <f aca="false">H800-J800</f>
        <v>0</v>
      </c>
      <c r="L800" s="145" t="n">
        <f aca="false">L799-J800</f>
        <v>52.3143393673501</v>
      </c>
      <c r="M800" s="146" t="n">
        <f aca="false">M799-K800</f>
        <v>16587.9887671116</v>
      </c>
      <c r="N800" s="147" t="n">
        <f aca="false">(M800+L800)</f>
        <v>16640.3031064789</v>
      </c>
      <c r="O800" s="0" t="n">
        <f aca="false">(100/(M800+L800/A$6)*(L800/A$6))</f>
        <v>0.397972523473458</v>
      </c>
    </row>
    <row r="801" customFormat="false" ht="19.8" hidden="false" customHeight="true" outlineLevel="0" collapsed="false">
      <c r="A801" s="139" t="n">
        <f aca="false">A800</f>
        <v>6.5</v>
      </c>
      <c r="B801" s="139" t="n">
        <f aca="false">IF(B800&gt;C$3,O800,0)</f>
        <v>0</v>
      </c>
      <c r="C801" s="142" t="n">
        <f aca="false">(-0.13412+0.83749*B801-0.00116*B801*B801+0.0000276728*B801*B801*B801)/100</f>
        <v>-0.0013412</v>
      </c>
      <c r="D801" s="143" t="n">
        <f aca="false">99.974-0.93136*B801+0.02395*B801*B801-0.000365956*B801^3+0.00000293273*B801^4-0.00000000961*B801^5</f>
        <v>99.974</v>
      </c>
      <c r="E801" s="143" t="n">
        <f aca="false">IF(B801&gt;0,1.04749494522173*B801-0.01872730342732*B801*B801+0.00011082005414225*B801*B801*B801+43.670453012901*(1-EXP(-0.246196276366746*B801^0.966659341971092))*EXP(0.0638669100921283*B801^0.437695537197651),0)</f>
        <v>0</v>
      </c>
      <c r="F801" s="142" t="n">
        <f aca="false">(-0.13412+0.83749*E801-0.00116*E801*E801+0.0000276728*E801*E801*E801)/100</f>
        <v>-0.0013412</v>
      </c>
      <c r="G801" s="142" t="n">
        <f aca="false">IF(B801&gt;0,(A801*3600)/(F801*841.5+(1-F801)*2256),0)</f>
        <v>0</v>
      </c>
      <c r="H801" s="144" t="n">
        <f aca="false">(G801/3.6)*60</f>
        <v>0</v>
      </c>
      <c r="I801" s="145" t="n">
        <f aca="false">IF(B801=0,0,1)</f>
        <v>0</v>
      </c>
      <c r="J801" s="145" t="n">
        <f aca="false">IF(B801&gt;0.1,H801*F801,0)</f>
        <v>0</v>
      </c>
      <c r="K801" s="146" t="n">
        <f aca="false">H801-J801</f>
        <v>0</v>
      </c>
      <c r="L801" s="145" t="n">
        <f aca="false">L800-J801</f>
        <v>52.3143393673501</v>
      </c>
      <c r="M801" s="146" t="n">
        <f aca="false">M800-K801</f>
        <v>16587.9887671116</v>
      </c>
      <c r="N801" s="147" t="n">
        <f aca="false">(M801+L801)</f>
        <v>16640.3031064789</v>
      </c>
      <c r="O801" s="0" t="n">
        <f aca="false">(100/(M801+L801/A$6)*(L801/A$6))</f>
        <v>0.397972523473458</v>
      </c>
    </row>
    <row r="802" customFormat="false" ht="19.8" hidden="false" customHeight="true" outlineLevel="0" collapsed="false">
      <c r="A802" s="139" t="n">
        <f aca="false">A801</f>
        <v>6.5</v>
      </c>
      <c r="B802" s="139" t="n">
        <f aca="false">IF(B801&gt;C$3,O801,0)</f>
        <v>0</v>
      </c>
      <c r="C802" s="142" t="n">
        <f aca="false">(-0.13412+0.83749*B802-0.00116*B802*B802+0.0000276728*B802*B802*B802)/100</f>
        <v>-0.0013412</v>
      </c>
      <c r="D802" s="143" t="n">
        <f aca="false">99.974-0.93136*B802+0.02395*B802*B802-0.000365956*B802^3+0.00000293273*B802^4-0.00000000961*B802^5</f>
        <v>99.974</v>
      </c>
      <c r="E802" s="143" t="n">
        <f aca="false">IF(B802&gt;0,1.04749494522173*B802-0.01872730342732*B802*B802+0.00011082005414225*B802*B802*B802+43.670453012901*(1-EXP(-0.246196276366746*B802^0.966659341971092))*EXP(0.0638669100921283*B802^0.437695537197651),0)</f>
        <v>0</v>
      </c>
      <c r="F802" s="142" t="n">
        <f aca="false">(-0.13412+0.83749*E802-0.00116*E802*E802+0.0000276728*E802*E802*E802)/100</f>
        <v>-0.0013412</v>
      </c>
      <c r="G802" s="142" t="n">
        <f aca="false">IF(B802&gt;0,(A802*3600)/(F802*841.5+(1-F802)*2256),0)</f>
        <v>0</v>
      </c>
      <c r="H802" s="144" t="n">
        <f aca="false">(G802/3.6)*60</f>
        <v>0</v>
      </c>
      <c r="I802" s="145" t="n">
        <f aca="false">IF(B802=0,0,1)</f>
        <v>0</v>
      </c>
      <c r="J802" s="145" t="n">
        <f aca="false">IF(B802&gt;0.1,H802*F802,0)</f>
        <v>0</v>
      </c>
      <c r="K802" s="146" t="n">
        <f aca="false">H802-J802</f>
        <v>0</v>
      </c>
      <c r="L802" s="145" t="n">
        <f aca="false">L801-J802</f>
        <v>52.3143393673501</v>
      </c>
      <c r="M802" s="146" t="n">
        <f aca="false">M801-K802</f>
        <v>16587.9887671116</v>
      </c>
      <c r="N802" s="147" t="n">
        <f aca="false">(M802+L802)</f>
        <v>16640.3031064789</v>
      </c>
      <c r="O802" s="0" t="n">
        <f aca="false">(100/(M802+L802/A$6)*(L802/A$6))</f>
        <v>0.397972523473458</v>
      </c>
    </row>
    <row r="803" customFormat="false" ht="19.8" hidden="false" customHeight="true" outlineLevel="0" collapsed="false">
      <c r="A803" s="139" t="n">
        <f aca="false">A802</f>
        <v>6.5</v>
      </c>
      <c r="B803" s="139" t="n">
        <f aca="false">IF(B802&gt;C$3,O802,0)</f>
        <v>0</v>
      </c>
      <c r="C803" s="142" t="n">
        <f aca="false">(-0.13412+0.83749*B803-0.00116*B803*B803+0.0000276728*B803*B803*B803)/100</f>
        <v>-0.0013412</v>
      </c>
      <c r="D803" s="143" t="n">
        <f aca="false">99.974-0.93136*B803+0.02395*B803*B803-0.000365956*B803^3+0.00000293273*B803^4-0.00000000961*B803^5</f>
        <v>99.974</v>
      </c>
      <c r="E803" s="143" t="n">
        <f aca="false">IF(B803&gt;0,1.04749494522173*B803-0.01872730342732*B803*B803+0.00011082005414225*B803*B803*B803+43.670453012901*(1-EXP(-0.246196276366746*B803^0.966659341971092))*EXP(0.0638669100921283*B803^0.437695537197651),0)</f>
        <v>0</v>
      </c>
      <c r="F803" s="142" t="n">
        <f aca="false">(-0.13412+0.83749*E803-0.00116*E803*E803+0.0000276728*E803*E803*E803)/100</f>
        <v>-0.0013412</v>
      </c>
      <c r="G803" s="142" t="n">
        <f aca="false">IF(B803&gt;0,(A803*3600)/(F803*841.5+(1-F803)*2256),0)</f>
        <v>0</v>
      </c>
      <c r="H803" s="144" t="n">
        <f aca="false">(G803/3.6)*60</f>
        <v>0</v>
      </c>
      <c r="I803" s="145" t="n">
        <f aca="false">IF(B803=0,0,1)</f>
        <v>0</v>
      </c>
      <c r="J803" s="145" t="n">
        <f aca="false">IF(B803&gt;0.1,H803*F803,0)</f>
        <v>0</v>
      </c>
      <c r="K803" s="146" t="n">
        <f aca="false">H803-J803</f>
        <v>0</v>
      </c>
      <c r="L803" s="145" t="n">
        <f aca="false">L802-J803</f>
        <v>52.3143393673501</v>
      </c>
      <c r="M803" s="146" t="n">
        <f aca="false">M802-K803</f>
        <v>16587.9887671116</v>
      </c>
      <c r="N803" s="147" t="n">
        <f aca="false">(M803+L803)</f>
        <v>16640.3031064789</v>
      </c>
      <c r="O803" s="0" t="n">
        <f aca="false">(100/(M803+L803/A$6)*(L803/A$6))</f>
        <v>0.397972523473458</v>
      </c>
    </row>
    <row r="804" customFormat="false" ht="19.8" hidden="false" customHeight="true" outlineLevel="0" collapsed="false">
      <c r="A804" s="139" t="n">
        <f aca="false">A803</f>
        <v>6.5</v>
      </c>
      <c r="B804" s="139" t="n">
        <f aca="false">IF(B803&gt;C$3,O803,0)</f>
        <v>0</v>
      </c>
      <c r="C804" s="142" t="n">
        <f aca="false">(-0.13412+0.83749*B804-0.00116*B804*B804+0.0000276728*B804*B804*B804)/100</f>
        <v>-0.0013412</v>
      </c>
      <c r="D804" s="143" t="n">
        <f aca="false">99.974-0.93136*B804+0.02395*B804*B804-0.000365956*B804^3+0.00000293273*B804^4-0.00000000961*B804^5</f>
        <v>99.974</v>
      </c>
      <c r="E804" s="143" t="n">
        <f aca="false">IF(B804&gt;0,1.04749494522173*B804-0.01872730342732*B804*B804+0.00011082005414225*B804*B804*B804+43.670453012901*(1-EXP(-0.246196276366746*B804^0.966659341971092))*EXP(0.0638669100921283*B804^0.437695537197651),0)</f>
        <v>0</v>
      </c>
      <c r="F804" s="142" t="n">
        <f aca="false">(-0.13412+0.83749*E804-0.00116*E804*E804+0.0000276728*E804*E804*E804)/100</f>
        <v>-0.0013412</v>
      </c>
      <c r="G804" s="142" t="n">
        <f aca="false">IF(B804&gt;0,(A804*3600)/(F804*841.5+(1-F804)*2256),0)</f>
        <v>0</v>
      </c>
      <c r="H804" s="144" t="n">
        <f aca="false">(G804/3.6)*60</f>
        <v>0</v>
      </c>
      <c r="I804" s="145" t="n">
        <f aca="false">IF(B804=0,0,1)</f>
        <v>0</v>
      </c>
      <c r="J804" s="145" t="n">
        <f aca="false">IF(B804&gt;0.1,H804*F804,0)</f>
        <v>0</v>
      </c>
      <c r="K804" s="146" t="n">
        <f aca="false">H804-J804</f>
        <v>0</v>
      </c>
      <c r="L804" s="145" t="n">
        <f aca="false">L803-J804</f>
        <v>52.3143393673501</v>
      </c>
      <c r="M804" s="146" t="n">
        <f aca="false">M803-K804</f>
        <v>16587.9887671116</v>
      </c>
      <c r="N804" s="147" t="n">
        <f aca="false">(M804+L804)</f>
        <v>16640.3031064789</v>
      </c>
      <c r="O804" s="0" t="n">
        <f aca="false">(100/(M804+L804/A$6)*(L804/A$6))</f>
        <v>0.397972523473458</v>
      </c>
    </row>
    <row r="805" customFormat="false" ht="19.8" hidden="false" customHeight="true" outlineLevel="0" collapsed="false">
      <c r="A805" s="139" t="n">
        <f aca="false">A804</f>
        <v>6.5</v>
      </c>
      <c r="B805" s="139" t="n">
        <f aca="false">IF(B804&gt;C$3,O804,0)</f>
        <v>0</v>
      </c>
      <c r="C805" s="142" t="n">
        <f aca="false">(-0.13412+0.83749*B805-0.00116*B805*B805+0.0000276728*B805*B805*B805)/100</f>
        <v>-0.0013412</v>
      </c>
      <c r="D805" s="143" t="n">
        <f aca="false">99.974-0.93136*B805+0.02395*B805*B805-0.000365956*B805^3+0.00000293273*B805^4-0.00000000961*B805^5</f>
        <v>99.974</v>
      </c>
      <c r="E805" s="143" t="n">
        <f aca="false">IF(B805&gt;0,1.04749494522173*B805-0.01872730342732*B805*B805+0.00011082005414225*B805*B805*B805+43.670453012901*(1-EXP(-0.246196276366746*B805^0.966659341971092))*EXP(0.0638669100921283*B805^0.437695537197651),0)</f>
        <v>0</v>
      </c>
      <c r="F805" s="142" t="n">
        <f aca="false">(-0.13412+0.83749*E805-0.00116*E805*E805+0.0000276728*E805*E805*E805)/100</f>
        <v>-0.0013412</v>
      </c>
      <c r="G805" s="142" t="n">
        <f aca="false">IF(B805&gt;0,(A805*3600)/(F805*841.5+(1-F805)*2256),0)</f>
        <v>0</v>
      </c>
      <c r="H805" s="144" t="n">
        <f aca="false">(G805/3.6)*60</f>
        <v>0</v>
      </c>
      <c r="I805" s="145" t="n">
        <f aca="false">IF(B805=0,0,1)</f>
        <v>0</v>
      </c>
      <c r="J805" s="145" t="n">
        <f aca="false">IF(B805&gt;0.1,H805*F805,0)</f>
        <v>0</v>
      </c>
      <c r="K805" s="146" t="n">
        <f aca="false">H805-J805</f>
        <v>0</v>
      </c>
      <c r="L805" s="145" t="n">
        <f aca="false">L804-J805</f>
        <v>52.3143393673501</v>
      </c>
      <c r="M805" s="146" t="n">
        <f aca="false">M804-K805</f>
        <v>16587.9887671116</v>
      </c>
      <c r="N805" s="147" t="n">
        <f aca="false">(M805+L805)</f>
        <v>16640.3031064789</v>
      </c>
      <c r="O805" s="0" t="n">
        <f aca="false">(100/(M805+L805/A$6)*(L805/A$6))</f>
        <v>0.397972523473458</v>
      </c>
    </row>
    <row r="806" customFormat="false" ht="19.8" hidden="false" customHeight="true" outlineLevel="0" collapsed="false">
      <c r="A806" s="139" t="n">
        <f aca="false">A805</f>
        <v>6.5</v>
      </c>
      <c r="B806" s="139" t="n">
        <f aca="false">IF(B805&gt;C$3,O805,0)</f>
        <v>0</v>
      </c>
      <c r="C806" s="142" t="n">
        <f aca="false">(-0.13412+0.83749*B806-0.00116*B806*B806+0.0000276728*B806*B806*B806)/100</f>
        <v>-0.0013412</v>
      </c>
      <c r="D806" s="143" t="n">
        <f aca="false">99.974-0.93136*B806+0.02395*B806*B806-0.000365956*B806^3+0.00000293273*B806^4-0.00000000961*B806^5</f>
        <v>99.974</v>
      </c>
      <c r="E806" s="143" t="n">
        <f aca="false">IF(B806&gt;0,1.04749494522173*B806-0.01872730342732*B806*B806+0.00011082005414225*B806*B806*B806+43.670453012901*(1-EXP(-0.246196276366746*B806^0.966659341971092))*EXP(0.0638669100921283*B806^0.437695537197651),0)</f>
        <v>0</v>
      </c>
      <c r="F806" s="142" t="n">
        <f aca="false">(-0.13412+0.83749*E806-0.00116*E806*E806+0.0000276728*E806*E806*E806)/100</f>
        <v>-0.0013412</v>
      </c>
      <c r="G806" s="142" t="n">
        <f aca="false">IF(B806&gt;0,(A806*3600)/(F806*841.5+(1-F806)*2256),0)</f>
        <v>0</v>
      </c>
      <c r="H806" s="144" t="n">
        <f aca="false">(G806/3.6)*60</f>
        <v>0</v>
      </c>
      <c r="I806" s="145" t="n">
        <f aca="false">IF(B806=0,0,1)</f>
        <v>0</v>
      </c>
      <c r="J806" s="145" t="n">
        <f aca="false">IF(B806&gt;0.1,H806*F806,0)</f>
        <v>0</v>
      </c>
      <c r="K806" s="146" t="n">
        <f aca="false">H806-J806</f>
        <v>0</v>
      </c>
      <c r="L806" s="145" t="n">
        <f aca="false">L805-J806</f>
        <v>52.3143393673501</v>
      </c>
      <c r="M806" s="146" t="n">
        <f aca="false">M805-K806</f>
        <v>16587.9887671116</v>
      </c>
      <c r="N806" s="147" t="n">
        <f aca="false">(M806+L806)</f>
        <v>16640.3031064789</v>
      </c>
      <c r="O806" s="0" t="n">
        <f aca="false">(100/(M806+L806/A$6)*(L806/A$6))</f>
        <v>0.397972523473458</v>
      </c>
    </row>
    <row r="807" customFormat="false" ht="19.8" hidden="false" customHeight="true" outlineLevel="0" collapsed="false">
      <c r="A807" s="139" t="n">
        <f aca="false">A806</f>
        <v>6.5</v>
      </c>
      <c r="B807" s="139" t="n">
        <f aca="false">IF(B806&gt;C$3,O806,0)</f>
        <v>0</v>
      </c>
      <c r="C807" s="142" t="n">
        <f aca="false">(-0.13412+0.83749*B807-0.00116*B807*B807+0.0000276728*B807*B807*B807)/100</f>
        <v>-0.0013412</v>
      </c>
      <c r="D807" s="143" t="n">
        <f aca="false">99.974-0.93136*B807+0.02395*B807*B807-0.000365956*B807^3+0.00000293273*B807^4-0.00000000961*B807^5</f>
        <v>99.974</v>
      </c>
      <c r="E807" s="143" t="n">
        <f aca="false">IF(B807&gt;0,1.04749494522173*B807-0.01872730342732*B807*B807+0.00011082005414225*B807*B807*B807+43.670453012901*(1-EXP(-0.246196276366746*B807^0.966659341971092))*EXP(0.0638669100921283*B807^0.437695537197651),0)</f>
        <v>0</v>
      </c>
      <c r="F807" s="142" t="n">
        <f aca="false">(-0.13412+0.83749*E807-0.00116*E807*E807+0.0000276728*E807*E807*E807)/100</f>
        <v>-0.0013412</v>
      </c>
      <c r="G807" s="142" t="n">
        <f aca="false">IF(B807&gt;0,(A807*3600)/(F807*841.5+(1-F807)*2256),0)</f>
        <v>0</v>
      </c>
      <c r="H807" s="144" t="n">
        <f aca="false">(G807/3.6)*60</f>
        <v>0</v>
      </c>
      <c r="I807" s="145" t="n">
        <f aca="false">IF(B807=0,0,1)</f>
        <v>0</v>
      </c>
      <c r="J807" s="145" t="n">
        <f aca="false">IF(B807&gt;0.1,H807*F807,0)</f>
        <v>0</v>
      </c>
      <c r="K807" s="146" t="n">
        <f aca="false">H807-J807</f>
        <v>0</v>
      </c>
      <c r="L807" s="145" t="n">
        <f aca="false">L806-J807</f>
        <v>52.3143393673501</v>
      </c>
      <c r="M807" s="146" t="n">
        <f aca="false">M806-K807</f>
        <v>16587.9887671116</v>
      </c>
      <c r="N807" s="147" t="n">
        <f aca="false">(M807+L807)</f>
        <v>16640.3031064789</v>
      </c>
      <c r="O807" s="0" t="n">
        <f aca="false">(100/(M807+L807/A$6)*(L807/A$6))</f>
        <v>0.397972523473458</v>
      </c>
    </row>
    <row r="808" customFormat="false" ht="19.8" hidden="false" customHeight="true" outlineLevel="0" collapsed="false">
      <c r="A808" s="139" t="n">
        <f aca="false">A807</f>
        <v>6.5</v>
      </c>
      <c r="B808" s="139" t="n">
        <f aca="false">IF(B807&gt;C$3,O807,0)</f>
        <v>0</v>
      </c>
      <c r="C808" s="142" t="n">
        <f aca="false">(-0.13412+0.83749*B808-0.00116*B808*B808+0.0000276728*B808*B808*B808)/100</f>
        <v>-0.0013412</v>
      </c>
      <c r="D808" s="143" t="n">
        <f aca="false">99.974-0.93136*B808+0.02395*B808*B808-0.000365956*B808^3+0.00000293273*B808^4-0.00000000961*B808^5</f>
        <v>99.974</v>
      </c>
      <c r="E808" s="143" t="n">
        <f aca="false">IF(B808&gt;0,1.04749494522173*B808-0.01872730342732*B808*B808+0.00011082005414225*B808*B808*B808+43.670453012901*(1-EXP(-0.246196276366746*B808^0.966659341971092))*EXP(0.0638669100921283*B808^0.437695537197651),0)</f>
        <v>0</v>
      </c>
      <c r="F808" s="142" t="n">
        <f aca="false">(-0.13412+0.83749*E808-0.00116*E808*E808+0.0000276728*E808*E808*E808)/100</f>
        <v>-0.0013412</v>
      </c>
      <c r="G808" s="142" t="n">
        <f aca="false">IF(B808&gt;0,(A808*3600)/(F808*841.5+(1-F808)*2256),0)</f>
        <v>0</v>
      </c>
      <c r="H808" s="144" t="n">
        <f aca="false">(G808/3.6)*60</f>
        <v>0</v>
      </c>
      <c r="I808" s="145" t="n">
        <f aca="false">IF(B808=0,0,1)</f>
        <v>0</v>
      </c>
      <c r="J808" s="145" t="n">
        <f aca="false">IF(B808&gt;0.1,H808*F808,0)</f>
        <v>0</v>
      </c>
      <c r="K808" s="146" t="n">
        <f aca="false">H808-J808</f>
        <v>0</v>
      </c>
      <c r="L808" s="145" t="n">
        <f aca="false">L807-J808</f>
        <v>52.3143393673501</v>
      </c>
      <c r="M808" s="146" t="n">
        <f aca="false">M807-K808</f>
        <v>16587.9887671116</v>
      </c>
      <c r="N808" s="147" t="n">
        <f aca="false">(M808+L808)</f>
        <v>16640.3031064789</v>
      </c>
      <c r="O808" s="0" t="n">
        <f aca="false">(100/(M808+L808/A$6)*(L808/A$6))</f>
        <v>0.397972523473458</v>
      </c>
    </row>
    <row r="809" customFormat="false" ht="19.8" hidden="false" customHeight="true" outlineLevel="0" collapsed="false">
      <c r="A809" s="139" t="n">
        <f aca="false">A808</f>
        <v>6.5</v>
      </c>
      <c r="B809" s="139" t="n">
        <f aca="false">IF(B808&gt;C$3,O808,0)</f>
        <v>0</v>
      </c>
      <c r="C809" s="142" t="n">
        <f aca="false">(-0.13412+0.83749*B809-0.00116*B809*B809+0.0000276728*B809*B809*B809)/100</f>
        <v>-0.0013412</v>
      </c>
      <c r="D809" s="143" t="n">
        <f aca="false">99.974-0.93136*B809+0.02395*B809*B809-0.000365956*B809^3+0.00000293273*B809^4-0.00000000961*B809^5</f>
        <v>99.974</v>
      </c>
      <c r="E809" s="143" t="n">
        <f aca="false">IF(B809&gt;0,1.04749494522173*B809-0.01872730342732*B809*B809+0.00011082005414225*B809*B809*B809+43.670453012901*(1-EXP(-0.246196276366746*B809^0.966659341971092))*EXP(0.0638669100921283*B809^0.437695537197651),0)</f>
        <v>0</v>
      </c>
      <c r="F809" s="142" t="n">
        <f aca="false">(-0.13412+0.83749*E809-0.00116*E809*E809+0.0000276728*E809*E809*E809)/100</f>
        <v>-0.0013412</v>
      </c>
      <c r="G809" s="142" t="n">
        <f aca="false">IF(B809&gt;0,(A809*3600)/(F809*841.5+(1-F809)*2256),0)</f>
        <v>0</v>
      </c>
      <c r="H809" s="144" t="n">
        <f aca="false">(G809/3.6)*60</f>
        <v>0</v>
      </c>
      <c r="I809" s="145" t="n">
        <f aca="false">IF(B809=0,0,1)</f>
        <v>0</v>
      </c>
      <c r="J809" s="145" t="n">
        <f aca="false">IF(B809&gt;0.1,H809*F809,0)</f>
        <v>0</v>
      </c>
      <c r="K809" s="146" t="n">
        <f aca="false">H809-J809</f>
        <v>0</v>
      </c>
      <c r="L809" s="145" t="n">
        <f aca="false">L808-J809</f>
        <v>52.3143393673501</v>
      </c>
      <c r="M809" s="146" t="n">
        <f aca="false">M808-K809</f>
        <v>16587.9887671116</v>
      </c>
      <c r="N809" s="147" t="n">
        <f aca="false">(M809+L809)</f>
        <v>16640.3031064789</v>
      </c>
      <c r="O809" s="0" t="n">
        <f aca="false">(100/(M809+L809/A$6)*(L809/A$6))</f>
        <v>0.397972523473458</v>
      </c>
    </row>
    <row r="810" customFormat="false" ht="19.8" hidden="false" customHeight="true" outlineLevel="0" collapsed="false">
      <c r="A810" s="139" t="n">
        <f aca="false">A809</f>
        <v>6.5</v>
      </c>
      <c r="B810" s="139" t="n">
        <f aca="false">IF(B809&gt;C$3,O809,0)</f>
        <v>0</v>
      </c>
      <c r="C810" s="142" t="n">
        <f aca="false">(-0.13412+0.83749*B810-0.00116*B810*B810+0.0000276728*B810*B810*B810)/100</f>
        <v>-0.0013412</v>
      </c>
      <c r="D810" s="143" t="n">
        <f aca="false">99.974-0.93136*B810+0.02395*B810*B810-0.000365956*B810^3+0.00000293273*B810^4-0.00000000961*B810^5</f>
        <v>99.974</v>
      </c>
      <c r="E810" s="143" t="n">
        <f aca="false">IF(B810&gt;0,1.04749494522173*B810-0.01872730342732*B810*B810+0.00011082005414225*B810*B810*B810+43.670453012901*(1-EXP(-0.246196276366746*B810^0.966659341971092))*EXP(0.0638669100921283*B810^0.437695537197651),0)</f>
        <v>0</v>
      </c>
      <c r="F810" s="142" t="n">
        <f aca="false">(-0.13412+0.83749*E810-0.00116*E810*E810+0.0000276728*E810*E810*E810)/100</f>
        <v>-0.0013412</v>
      </c>
      <c r="G810" s="142" t="n">
        <f aca="false">IF(B810&gt;0,(A810*3600)/(F810*841.5+(1-F810)*2256),0)</f>
        <v>0</v>
      </c>
      <c r="H810" s="144" t="n">
        <f aca="false">(G810/3.6)*60</f>
        <v>0</v>
      </c>
      <c r="I810" s="145" t="n">
        <f aca="false">IF(B810=0,0,1)</f>
        <v>0</v>
      </c>
      <c r="J810" s="145" t="n">
        <f aca="false">IF(B810&gt;0.1,H810*F810,0)</f>
        <v>0</v>
      </c>
      <c r="K810" s="146" t="n">
        <f aca="false">H810-J810</f>
        <v>0</v>
      </c>
      <c r="L810" s="145" t="n">
        <f aca="false">L809-J810</f>
        <v>52.3143393673501</v>
      </c>
      <c r="M810" s="146" t="n">
        <f aca="false">M809-K810</f>
        <v>16587.9887671116</v>
      </c>
      <c r="N810" s="147" t="n">
        <f aca="false">(M810+L810)</f>
        <v>16640.3031064789</v>
      </c>
      <c r="O810" s="0" t="n">
        <f aca="false">(100/(M810+L810/A$6)*(L810/A$6))</f>
        <v>0.397972523473458</v>
      </c>
    </row>
    <row r="811" customFormat="false" ht="19.8" hidden="false" customHeight="true" outlineLevel="0" collapsed="false">
      <c r="A811" s="139" t="n">
        <f aca="false">A810</f>
        <v>6.5</v>
      </c>
      <c r="B811" s="139" t="n">
        <f aca="false">IF(B810&gt;C$3,O810,0)</f>
        <v>0</v>
      </c>
      <c r="C811" s="142" t="n">
        <f aca="false">(-0.13412+0.83749*B811-0.00116*B811*B811+0.0000276728*B811*B811*B811)/100</f>
        <v>-0.0013412</v>
      </c>
      <c r="D811" s="143" t="n">
        <f aca="false">99.974-0.93136*B811+0.02395*B811*B811-0.000365956*B811^3+0.00000293273*B811^4-0.00000000961*B811^5</f>
        <v>99.974</v>
      </c>
      <c r="E811" s="143" t="n">
        <f aca="false">IF(B811&gt;0,1.04749494522173*B811-0.01872730342732*B811*B811+0.00011082005414225*B811*B811*B811+43.670453012901*(1-EXP(-0.246196276366746*B811^0.966659341971092))*EXP(0.0638669100921283*B811^0.437695537197651),0)</f>
        <v>0</v>
      </c>
      <c r="F811" s="142" t="n">
        <f aca="false">(-0.13412+0.83749*E811-0.00116*E811*E811+0.0000276728*E811*E811*E811)/100</f>
        <v>-0.0013412</v>
      </c>
      <c r="G811" s="142" t="n">
        <f aca="false">IF(B811&gt;0,(A811*3600)/(F811*841.5+(1-F811)*2256),0)</f>
        <v>0</v>
      </c>
      <c r="H811" s="144" t="n">
        <f aca="false">(G811/3.6)*60</f>
        <v>0</v>
      </c>
      <c r="I811" s="145" t="n">
        <f aca="false">IF(B811=0,0,1)</f>
        <v>0</v>
      </c>
      <c r="J811" s="145" t="n">
        <f aca="false">IF(B811&gt;0.1,H811*F811,0)</f>
        <v>0</v>
      </c>
      <c r="K811" s="146" t="n">
        <f aca="false">H811-J811</f>
        <v>0</v>
      </c>
      <c r="L811" s="145" t="n">
        <f aca="false">L810-J811</f>
        <v>52.3143393673501</v>
      </c>
      <c r="M811" s="146" t="n">
        <f aca="false">M810-K811</f>
        <v>16587.9887671116</v>
      </c>
      <c r="N811" s="147" t="n">
        <f aca="false">(M811+L811)</f>
        <v>16640.3031064789</v>
      </c>
      <c r="O811" s="0" t="n">
        <f aca="false">(100/(M811+L811/A$6)*(L811/A$6))</f>
        <v>0.397972523473458</v>
      </c>
    </row>
    <row r="812" customFormat="false" ht="19.8" hidden="false" customHeight="true" outlineLevel="0" collapsed="false">
      <c r="A812" s="139" t="n">
        <f aca="false">A811</f>
        <v>6.5</v>
      </c>
      <c r="B812" s="139" t="n">
        <f aca="false">IF(B811&gt;C$3,O811,0)</f>
        <v>0</v>
      </c>
      <c r="C812" s="142" t="n">
        <f aca="false">(-0.13412+0.83749*B812-0.00116*B812*B812+0.0000276728*B812*B812*B812)/100</f>
        <v>-0.0013412</v>
      </c>
      <c r="D812" s="143" t="n">
        <f aca="false">99.974-0.93136*B812+0.02395*B812*B812-0.000365956*B812^3+0.00000293273*B812^4-0.00000000961*B812^5</f>
        <v>99.974</v>
      </c>
      <c r="E812" s="143" t="n">
        <f aca="false">IF(B812&gt;0,1.04749494522173*B812-0.01872730342732*B812*B812+0.00011082005414225*B812*B812*B812+43.670453012901*(1-EXP(-0.246196276366746*B812^0.966659341971092))*EXP(0.0638669100921283*B812^0.437695537197651),0)</f>
        <v>0</v>
      </c>
      <c r="F812" s="142" t="n">
        <f aca="false">(-0.13412+0.83749*E812-0.00116*E812*E812+0.0000276728*E812*E812*E812)/100</f>
        <v>-0.0013412</v>
      </c>
      <c r="G812" s="142" t="n">
        <f aca="false">IF(B812&gt;0,(A812*3600)/(F812*841.5+(1-F812)*2256),0)</f>
        <v>0</v>
      </c>
      <c r="H812" s="144" t="n">
        <f aca="false">(G812/3.6)*60</f>
        <v>0</v>
      </c>
      <c r="I812" s="145" t="n">
        <f aca="false">IF(B812=0,0,1)</f>
        <v>0</v>
      </c>
      <c r="J812" s="145" t="n">
        <f aca="false">IF(B812&gt;0.1,H812*F812,0)</f>
        <v>0</v>
      </c>
      <c r="K812" s="146" t="n">
        <f aca="false">H812-J812</f>
        <v>0</v>
      </c>
      <c r="L812" s="145" t="n">
        <f aca="false">L811-J812</f>
        <v>52.3143393673501</v>
      </c>
      <c r="M812" s="146" t="n">
        <f aca="false">M811-K812</f>
        <v>16587.9887671116</v>
      </c>
      <c r="N812" s="147" t="n">
        <f aca="false">(M812+L812)</f>
        <v>16640.3031064789</v>
      </c>
      <c r="O812" s="0" t="n">
        <f aca="false">(100/(M812+L812/A$6)*(L812/A$6))</f>
        <v>0.397972523473458</v>
      </c>
    </row>
    <row r="813" customFormat="false" ht="19.8" hidden="false" customHeight="true" outlineLevel="0" collapsed="false">
      <c r="A813" s="139" t="n">
        <f aca="false">A812</f>
        <v>6.5</v>
      </c>
      <c r="B813" s="139" t="n">
        <f aca="false">IF(B812&gt;C$3,O812,0)</f>
        <v>0</v>
      </c>
      <c r="C813" s="142" t="n">
        <f aca="false">(-0.13412+0.83749*B813-0.00116*B813*B813+0.0000276728*B813*B813*B813)/100</f>
        <v>-0.0013412</v>
      </c>
      <c r="D813" s="143" t="n">
        <f aca="false">99.974-0.93136*B813+0.02395*B813*B813-0.000365956*B813^3+0.00000293273*B813^4-0.00000000961*B813^5</f>
        <v>99.974</v>
      </c>
      <c r="E813" s="143" t="n">
        <f aca="false">IF(B813&gt;0,1.04749494522173*B813-0.01872730342732*B813*B813+0.00011082005414225*B813*B813*B813+43.670453012901*(1-EXP(-0.246196276366746*B813^0.966659341971092))*EXP(0.0638669100921283*B813^0.437695537197651),0)</f>
        <v>0</v>
      </c>
      <c r="F813" s="142" t="n">
        <f aca="false">(-0.13412+0.83749*E813-0.00116*E813*E813+0.0000276728*E813*E813*E813)/100</f>
        <v>-0.0013412</v>
      </c>
      <c r="G813" s="142" t="n">
        <f aca="false">IF(B813&gt;0,(A813*3600)/(F813*841.5+(1-F813)*2256),0)</f>
        <v>0</v>
      </c>
      <c r="H813" s="144" t="n">
        <f aca="false">(G813/3.6)*60</f>
        <v>0</v>
      </c>
      <c r="I813" s="145" t="n">
        <f aca="false">IF(B813=0,0,1)</f>
        <v>0</v>
      </c>
      <c r="J813" s="145" t="n">
        <f aca="false">IF(B813&gt;0.1,H813*F813,0)</f>
        <v>0</v>
      </c>
      <c r="K813" s="146" t="n">
        <f aca="false">H813-J813</f>
        <v>0</v>
      </c>
      <c r="L813" s="145" t="n">
        <f aca="false">L812-J813</f>
        <v>52.3143393673501</v>
      </c>
      <c r="M813" s="146" t="n">
        <f aca="false">M812-K813</f>
        <v>16587.9887671116</v>
      </c>
      <c r="N813" s="147" t="n">
        <f aca="false">(M813+L813)</f>
        <v>16640.3031064789</v>
      </c>
      <c r="O813" s="0" t="n">
        <f aca="false">(100/(M813+L813/A$6)*(L813/A$6))</f>
        <v>0.397972523473458</v>
      </c>
    </row>
    <row r="814" customFormat="false" ht="19.8" hidden="false" customHeight="true" outlineLevel="0" collapsed="false">
      <c r="A814" s="139" t="n">
        <f aca="false">A813</f>
        <v>6.5</v>
      </c>
      <c r="B814" s="139" t="n">
        <f aca="false">IF(B813&gt;C$3,O813,0)</f>
        <v>0</v>
      </c>
      <c r="C814" s="142" t="n">
        <f aca="false">(-0.13412+0.83749*B814-0.00116*B814*B814+0.0000276728*B814*B814*B814)/100</f>
        <v>-0.0013412</v>
      </c>
      <c r="D814" s="143" t="n">
        <f aca="false">99.974-0.93136*B814+0.02395*B814*B814-0.000365956*B814^3+0.00000293273*B814^4-0.00000000961*B814^5</f>
        <v>99.974</v>
      </c>
      <c r="E814" s="143" t="n">
        <f aca="false">IF(B814&gt;0,1.04749494522173*B814-0.01872730342732*B814*B814+0.00011082005414225*B814*B814*B814+43.670453012901*(1-EXP(-0.246196276366746*B814^0.966659341971092))*EXP(0.0638669100921283*B814^0.437695537197651),0)</f>
        <v>0</v>
      </c>
      <c r="F814" s="142" t="n">
        <f aca="false">(-0.13412+0.83749*E814-0.00116*E814*E814+0.0000276728*E814*E814*E814)/100</f>
        <v>-0.0013412</v>
      </c>
      <c r="G814" s="142" t="n">
        <f aca="false">IF(B814&gt;0,(A814*3600)/(F814*841.5+(1-F814)*2256),0)</f>
        <v>0</v>
      </c>
      <c r="H814" s="144" t="n">
        <f aca="false">(G814/3.6)*60</f>
        <v>0</v>
      </c>
      <c r="I814" s="145" t="n">
        <f aca="false">IF(B814=0,0,1)</f>
        <v>0</v>
      </c>
      <c r="J814" s="145" t="n">
        <f aca="false">IF(B814&gt;0.1,H814*F814,0)</f>
        <v>0</v>
      </c>
      <c r="K814" s="146" t="n">
        <f aca="false">H814-J814</f>
        <v>0</v>
      </c>
      <c r="L814" s="145" t="n">
        <f aca="false">L813-J814</f>
        <v>52.3143393673501</v>
      </c>
      <c r="M814" s="146" t="n">
        <f aca="false">M813-K814</f>
        <v>16587.9887671116</v>
      </c>
      <c r="N814" s="147" t="n">
        <f aca="false">(M814+L814)</f>
        <v>16640.3031064789</v>
      </c>
      <c r="O814" s="0" t="n">
        <f aca="false">(100/(M814+L814/A$6)*(L814/A$6))</f>
        <v>0.397972523473458</v>
      </c>
    </row>
    <row r="815" customFormat="false" ht="19.8" hidden="false" customHeight="true" outlineLevel="0" collapsed="false">
      <c r="A815" s="139" t="n">
        <f aca="false">A814</f>
        <v>6.5</v>
      </c>
      <c r="B815" s="139" t="n">
        <f aca="false">IF(B814&gt;C$3,O814,0)</f>
        <v>0</v>
      </c>
      <c r="C815" s="142" t="n">
        <f aca="false">(-0.13412+0.83749*B815-0.00116*B815*B815+0.0000276728*B815*B815*B815)/100</f>
        <v>-0.0013412</v>
      </c>
      <c r="D815" s="143" t="n">
        <f aca="false">99.974-0.93136*B815+0.02395*B815*B815-0.000365956*B815^3+0.00000293273*B815^4-0.00000000961*B815^5</f>
        <v>99.974</v>
      </c>
      <c r="E815" s="143" t="n">
        <f aca="false">IF(B815&gt;0,1.04749494522173*B815-0.01872730342732*B815*B815+0.00011082005414225*B815*B815*B815+43.670453012901*(1-EXP(-0.246196276366746*B815^0.966659341971092))*EXP(0.0638669100921283*B815^0.437695537197651),0)</f>
        <v>0</v>
      </c>
      <c r="F815" s="142" t="n">
        <f aca="false">(-0.13412+0.83749*E815-0.00116*E815*E815+0.0000276728*E815*E815*E815)/100</f>
        <v>-0.0013412</v>
      </c>
      <c r="G815" s="142" t="n">
        <f aca="false">IF(B815&gt;0,(A815*3600)/(F815*841.5+(1-F815)*2256),0)</f>
        <v>0</v>
      </c>
      <c r="H815" s="144" t="n">
        <f aca="false">(G815/3.6)*60</f>
        <v>0</v>
      </c>
      <c r="I815" s="145" t="n">
        <f aca="false">IF(B815=0,0,1)</f>
        <v>0</v>
      </c>
      <c r="J815" s="145" t="n">
        <f aca="false">IF(B815&gt;0.1,H815*F815,0)</f>
        <v>0</v>
      </c>
      <c r="K815" s="146" t="n">
        <f aca="false">H815-J815</f>
        <v>0</v>
      </c>
      <c r="L815" s="145" t="n">
        <f aca="false">L814-J815</f>
        <v>52.3143393673501</v>
      </c>
      <c r="M815" s="146" t="n">
        <f aca="false">M814-K815</f>
        <v>16587.9887671116</v>
      </c>
      <c r="N815" s="147" t="n">
        <f aca="false">(M815+L815)</f>
        <v>16640.3031064789</v>
      </c>
      <c r="O815" s="0" t="n">
        <f aca="false">(100/(M815+L815/A$6)*(L815/A$6))</f>
        <v>0.397972523473458</v>
      </c>
    </row>
    <row r="816" customFormat="false" ht="19.8" hidden="false" customHeight="true" outlineLevel="0" collapsed="false">
      <c r="A816" s="139" t="n">
        <f aca="false">A815</f>
        <v>6.5</v>
      </c>
      <c r="B816" s="139" t="n">
        <f aca="false">IF(B815&gt;C$3,O815,0)</f>
        <v>0</v>
      </c>
      <c r="C816" s="142" t="n">
        <f aca="false">(-0.13412+0.83749*B816-0.00116*B816*B816+0.0000276728*B816*B816*B816)/100</f>
        <v>-0.0013412</v>
      </c>
      <c r="D816" s="143" t="n">
        <f aca="false">99.974-0.93136*B816+0.02395*B816*B816-0.000365956*B816^3+0.00000293273*B816^4-0.00000000961*B816^5</f>
        <v>99.974</v>
      </c>
      <c r="E816" s="143" t="n">
        <f aca="false">IF(B816&gt;0,1.04749494522173*B816-0.01872730342732*B816*B816+0.00011082005414225*B816*B816*B816+43.670453012901*(1-EXP(-0.246196276366746*B816^0.966659341971092))*EXP(0.0638669100921283*B816^0.437695537197651),0)</f>
        <v>0</v>
      </c>
      <c r="F816" s="142" t="n">
        <f aca="false">(-0.13412+0.83749*E816-0.00116*E816*E816+0.0000276728*E816*E816*E816)/100</f>
        <v>-0.0013412</v>
      </c>
      <c r="G816" s="142" t="n">
        <f aca="false">IF(B816&gt;0,(A816*3600)/(F816*841.5+(1-F816)*2256),0)</f>
        <v>0</v>
      </c>
      <c r="H816" s="144" t="n">
        <f aca="false">(G816/3.6)*60</f>
        <v>0</v>
      </c>
      <c r="I816" s="145" t="n">
        <f aca="false">IF(B816=0,0,1)</f>
        <v>0</v>
      </c>
      <c r="J816" s="145" t="n">
        <f aca="false">IF(B816&gt;0.1,H816*F816,0)</f>
        <v>0</v>
      </c>
      <c r="K816" s="146" t="n">
        <f aca="false">H816-J816</f>
        <v>0</v>
      </c>
      <c r="L816" s="145" t="n">
        <f aca="false">L815-J816</f>
        <v>52.3143393673501</v>
      </c>
      <c r="M816" s="146" t="n">
        <f aca="false">M815-K816</f>
        <v>16587.9887671116</v>
      </c>
      <c r="N816" s="147" t="n">
        <f aca="false">(M816+L816)</f>
        <v>16640.3031064789</v>
      </c>
      <c r="O816" s="0" t="n">
        <f aca="false">(100/(M816+L816/A$6)*(L816/A$6))</f>
        <v>0.397972523473458</v>
      </c>
    </row>
    <row r="817" customFormat="false" ht="19.8" hidden="false" customHeight="true" outlineLevel="0" collapsed="false">
      <c r="A817" s="139" t="n">
        <f aca="false">A816</f>
        <v>6.5</v>
      </c>
      <c r="B817" s="139" t="n">
        <f aca="false">IF(B816&gt;C$3,O816,0)</f>
        <v>0</v>
      </c>
      <c r="C817" s="142" t="n">
        <f aca="false">(-0.13412+0.83749*B817-0.00116*B817*B817+0.0000276728*B817*B817*B817)/100</f>
        <v>-0.0013412</v>
      </c>
      <c r="D817" s="143" t="n">
        <f aca="false">99.974-0.93136*B817+0.02395*B817*B817-0.000365956*B817^3+0.00000293273*B817^4-0.00000000961*B817^5</f>
        <v>99.974</v>
      </c>
      <c r="E817" s="143" t="n">
        <f aca="false">IF(B817&gt;0,1.04749494522173*B817-0.01872730342732*B817*B817+0.00011082005414225*B817*B817*B817+43.670453012901*(1-EXP(-0.246196276366746*B817^0.966659341971092))*EXP(0.0638669100921283*B817^0.437695537197651),0)</f>
        <v>0</v>
      </c>
      <c r="F817" s="142" t="n">
        <f aca="false">(-0.13412+0.83749*E817-0.00116*E817*E817+0.0000276728*E817*E817*E817)/100</f>
        <v>-0.0013412</v>
      </c>
      <c r="G817" s="142" t="n">
        <f aca="false">IF(B817&gt;0,(A817*3600)/(F817*841.5+(1-F817)*2256),0)</f>
        <v>0</v>
      </c>
      <c r="H817" s="144" t="n">
        <f aca="false">(G817/3.6)*60</f>
        <v>0</v>
      </c>
      <c r="I817" s="145" t="n">
        <f aca="false">IF(B817=0,0,1)</f>
        <v>0</v>
      </c>
      <c r="J817" s="145" t="n">
        <f aca="false">IF(B817&gt;0.1,H817*F817,0)</f>
        <v>0</v>
      </c>
      <c r="K817" s="146" t="n">
        <f aca="false">H817-J817</f>
        <v>0</v>
      </c>
      <c r="L817" s="145" t="n">
        <f aca="false">L816-J817</f>
        <v>52.3143393673501</v>
      </c>
      <c r="M817" s="146" t="n">
        <f aca="false">M816-K817</f>
        <v>16587.9887671116</v>
      </c>
      <c r="N817" s="147" t="n">
        <f aca="false">(M817+L817)</f>
        <v>16640.3031064789</v>
      </c>
      <c r="O817" s="0" t="n">
        <f aca="false">(100/(M817+L817/A$6)*(L817/A$6))</f>
        <v>0.397972523473458</v>
      </c>
    </row>
    <row r="818" customFormat="false" ht="19.8" hidden="false" customHeight="true" outlineLevel="0" collapsed="false">
      <c r="A818" s="139" t="n">
        <f aca="false">A817</f>
        <v>6.5</v>
      </c>
      <c r="B818" s="139" t="n">
        <f aca="false">IF(B817&gt;C$3,O817,0)</f>
        <v>0</v>
      </c>
      <c r="C818" s="142" t="n">
        <f aca="false">(-0.13412+0.83749*B818-0.00116*B818*B818+0.0000276728*B818*B818*B818)/100</f>
        <v>-0.0013412</v>
      </c>
      <c r="D818" s="143" t="n">
        <f aca="false">99.974-0.93136*B818+0.02395*B818*B818-0.000365956*B818^3+0.00000293273*B818^4-0.00000000961*B818^5</f>
        <v>99.974</v>
      </c>
      <c r="E818" s="143" t="n">
        <f aca="false">IF(B818&gt;0,1.04749494522173*B818-0.01872730342732*B818*B818+0.00011082005414225*B818*B818*B818+43.670453012901*(1-EXP(-0.246196276366746*B818^0.966659341971092))*EXP(0.0638669100921283*B818^0.437695537197651),0)</f>
        <v>0</v>
      </c>
      <c r="F818" s="142" t="n">
        <f aca="false">(-0.13412+0.83749*E818-0.00116*E818*E818+0.0000276728*E818*E818*E818)/100</f>
        <v>-0.0013412</v>
      </c>
      <c r="G818" s="142" t="n">
        <f aca="false">IF(B818&gt;0,(A818*3600)/(F818*841.5+(1-F818)*2256),0)</f>
        <v>0</v>
      </c>
      <c r="H818" s="144" t="n">
        <f aca="false">(G818/3.6)*60</f>
        <v>0</v>
      </c>
      <c r="I818" s="145" t="n">
        <f aca="false">IF(B818=0,0,1)</f>
        <v>0</v>
      </c>
      <c r="J818" s="145" t="n">
        <f aca="false">IF(B818&gt;0.1,H818*F818,0)</f>
        <v>0</v>
      </c>
      <c r="K818" s="146" t="n">
        <f aca="false">H818-J818</f>
        <v>0</v>
      </c>
      <c r="L818" s="145" t="n">
        <f aca="false">L817-J818</f>
        <v>52.3143393673501</v>
      </c>
      <c r="M818" s="146" t="n">
        <f aca="false">M817-K818</f>
        <v>16587.9887671116</v>
      </c>
      <c r="N818" s="147" t="n">
        <f aca="false">(M818+L818)</f>
        <v>16640.3031064789</v>
      </c>
      <c r="O818" s="0" t="n">
        <f aca="false">(100/(M818+L818/A$6)*(L818/A$6))</f>
        <v>0.397972523473458</v>
      </c>
    </row>
    <row r="819" customFormat="false" ht="19.8" hidden="false" customHeight="true" outlineLevel="0" collapsed="false">
      <c r="A819" s="139" t="n">
        <f aca="false">A818</f>
        <v>6.5</v>
      </c>
      <c r="B819" s="139" t="n">
        <f aca="false">IF(B818&gt;C$3,O818,0)</f>
        <v>0</v>
      </c>
      <c r="C819" s="142" t="n">
        <f aca="false">(-0.13412+0.83749*B819-0.00116*B819*B819+0.0000276728*B819*B819*B819)/100</f>
        <v>-0.0013412</v>
      </c>
      <c r="D819" s="143" t="n">
        <f aca="false">99.974-0.93136*B819+0.02395*B819*B819-0.000365956*B819^3+0.00000293273*B819^4-0.00000000961*B819^5</f>
        <v>99.974</v>
      </c>
      <c r="E819" s="143" t="n">
        <f aca="false">IF(B819&gt;0,1.04749494522173*B819-0.01872730342732*B819*B819+0.00011082005414225*B819*B819*B819+43.670453012901*(1-EXP(-0.246196276366746*B819^0.966659341971092))*EXP(0.0638669100921283*B819^0.437695537197651),0)</f>
        <v>0</v>
      </c>
      <c r="F819" s="142" t="n">
        <f aca="false">(-0.13412+0.83749*E819-0.00116*E819*E819+0.0000276728*E819*E819*E819)/100</f>
        <v>-0.0013412</v>
      </c>
      <c r="G819" s="142" t="n">
        <f aca="false">IF(B819&gt;0,(A819*3600)/(F819*841.5+(1-F819)*2256),0)</f>
        <v>0</v>
      </c>
      <c r="H819" s="144" t="n">
        <f aca="false">(G819/3.6)*60</f>
        <v>0</v>
      </c>
      <c r="I819" s="145" t="n">
        <f aca="false">IF(B819=0,0,1)</f>
        <v>0</v>
      </c>
      <c r="J819" s="145" t="n">
        <f aca="false">IF(B819&gt;0.1,H819*F819,0)</f>
        <v>0</v>
      </c>
      <c r="K819" s="146" t="n">
        <f aca="false">H819-J819</f>
        <v>0</v>
      </c>
      <c r="L819" s="145" t="n">
        <f aca="false">L818-J819</f>
        <v>52.3143393673501</v>
      </c>
      <c r="M819" s="146" t="n">
        <f aca="false">M818-K819</f>
        <v>16587.9887671116</v>
      </c>
      <c r="N819" s="147" t="n">
        <f aca="false">(M819+L819)</f>
        <v>16640.3031064789</v>
      </c>
      <c r="O819" s="0" t="n">
        <f aca="false">(100/(M819+L819/A$6)*(L819/A$6))</f>
        <v>0.397972523473458</v>
      </c>
    </row>
    <row r="820" customFormat="false" ht="19.8" hidden="false" customHeight="true" outlineLevel="0" collapsed="false">
      <c r="A820" s="139" t="n">
        <f aca="false">A819</f>
        <v>6.5</v>
      </c>
      <c r="B820" s="139" t="n">
        <f aca="false">IF(B819&gt;C$3,O819,0)</f>
        <v>0</v>
      </c>
      <c r="C820" s="142" t="n">
        <f aca="false">(-0.13412+0.83749*B820-0.00116*B820*B820+0.0000276728*B820*B820*B820)/100</f>
        <v>-0.0013412</v>
      </c>
      <c r="D820" s="143" t="n">
        <f aca="false">99.974-0.93136*B820+0.02395*B820*B820-0.000365956*B820^3+0.00000293273*B820^4-0.00000000961*B820^5</f>
        <v>99.974</v>
      </c>
      <c r="E820" s="143" t="n">
        <f aca="false">IF(B820&gt;0,1.04749494522173*B820-0.01872730342732*B820*B820+0.00011082005414225*B820*B820*B820+43.670453012901*(1-EXP(-0.246196276366746*B820^0.966659341971092))*EXP(0.0638669100921283*B820^0.437695537197651),0)</f>
        <v>0</v>
      </c>
      <c r="F820" s="142" t="n">
        <f aca="false">(-0.13412+0.83749*E820-0.00116*E820*E820+0.0000276728*E820*E820*E820)/100</f>
        <v>-0.0013412</v>
      </c>
      <c r="G820" s="142" t="n">
        <f aca="false">IF(B820&gt;0,(A820*3600)/(F820*841.5+(1-F820)*2256),0)</f>
        <v>0</v>
      </c>
      <c r="H820" s="144" t="n">
        <f aca="false">(G820/3.6)*60</f>
        <v>0</v>
      </c>
      <c r="I820" s="145" t="n">
        <f aca="false">IF(B820=0,0,1)</f>
        <v>0</v>
      </c>
      <c r="J820" s="145" t="n">
        <f aca="false">IF(B820&gt;0.1,H820*F820,0)</f>
        <v>0</v>
      </c>
      <c r="K820" s="146" t="n">
        <f aca="false">H820-J820</f>
        <v>0</v>
      </c>
      <c r="L820" s="145" t="n">
        <f aca="false">L819-J820</f>
        <v>52.3143393673501</v>
      </c>
      <c r="M820" s="146" t="n">
        <f aca="false">M819-K820</f>
        <v>16587.9887671116</v>
      </c>
      <c r="N820" s="147" t="n">
        <f aca="false">(M820+L820)</f>
        <v>16640.3031064789</v>
      </c>
      <c r="O820" s="0" t="n">
        <f aca="false">(100/(M820+L820/A$6)*(L820/A$6))</f>
        <v>0.397972523473458</v>
      </c>
    </row>
    <row r="821" customFormat="false" ht="19.8" hidden="false" customHeight="true" outlineLevel="0" collapsed="false">
      <c r="A821" s="139" t="n">
        <f aca="false">A820</f>
        <v>6.5</v>
      </c>
      <c r="B821" s="139" t="n">
        <f aca="false">IF(B820&gt;C$3,O820,0)</f>
        <v>0</v>
      </c>
      <c r="C821" s="142" t="n">
        <f aca="false">(-0.13412+0.83749*B821-0.00116*B821*B821+0.0000276728*B821*B821*B821)/100</f>
        <v>-0.0013412</v>
      </c>
      <c r="D821" s="143" t="n">
        <f aca="false">99.974-0.93136*B821+0.02395*B821*B821-0.000365956*B821^3+0.00000293273*B821^4-0.00000000961*B821^5</f>
        <v>99.974</v>
      </c>
      <c r="E821" s="143" t="n">
        <f aca="false">IF(B821&gt;0,1.04749494522173*B821-0.01872730342732*B821*B821+0.00011082005414225*B821*B821*B821+43.670453012901*(1-EXP(-0.246196276366746*B821^0.966659341971092))*EXP(0.0638669100921283*B821^0.437695537197651),0)</f>
        <v>0</v>
      </c>
      <c r="F821" s="142" t="n">
        <f aca="false">(-0.13412+0.83749*E821-0.00116*E821*E821+0.0000276728*E821*E821*E821)/100</f>
        <v>-0.0013412</v>
      </c>
      <c r="G821" s="142" t="n">
        <f aca="false">IF(B821&gt;0,(A821*3600)/(F821*841.5+(1-F821)*2256),0)</f>
        <v>0</v>
      </c>
      <c r="H821" s="144" t="n">
        <f aca="false">(G821/3.6)*60</f>
        <v>0</v>
      </c>
      <c r="I821" s="145" t="n">
        <f aca="false">IF(B821=0,0,1)</f>
        <v>0</v>
      </c>
      <c r="J821" s="145" t="n">
        <f aca="false">IF(B821&gt;0.1,H821*F821,0)</f>
        <v>0</v>
      </c>
      <c r="K821" s="146" t="n">
        <f aca="false">H821-J821</f>
        <v>0</v>
      </c>
      <c r="L821" s="145" t="n">
        <f aca="false">L820-J821</f>
        <v>52.3143393673501</v>
      </c>
      <c r="M821" s="146" t="n">
        <f aca="false">M820-K821</f>
        <v>16587.9887671116</v>
      </c>
      <c r="N821" s="147" t="n">
        <f aca="false">(M821+L821)</f>
        <v>16640.3031064789</v>
      </c>
      <c r="O821" s="0" t="n">
        <f aca="false">(100/(M821+L821/A$6)*(L821/A$6))</f>
        <v>0.397972523473458</v>
      </c>
    </row>
    <row r="822" customFormat="false" ht="19.8" hidden="false" customHeight="true" outlineLevel="0" collapsed="false">
      <c r="A822" s="139" t="n">
        <f aca="false">A821</f>
        <v>6.5</v>
      </c>
      <c r="B822" s="139" t="n">
        <f aca="false">IF(B821&gt;C$3,O821,0)</f>
        <v>0</v>
      </c>
      <c r="C822" s="142" t="n">
        <f aca="false">(-0.13412+0.83749*B822-0.00116*B822*B822+0.0000276728*B822*B822*B822)/100</f>
        <v>-0.0013412</v>
      </c>
      <c r="D822" s="143" t="n">
        <f aca="false">99.974-0.93136*B822+0.02395*B822*B822-0.000365956*B822^3+0.00000293273*B822^4-0.00000000961*B822^5</f>
        <v>99.974</v>
      </c>
      <c r="E822" s="143" t="n">
        <f aca="false">IF(B822&gt;0,1.04749494522173*B822-0.01872730342732*B822*B822+0.00011082005414225*B822*B822*B822+43.670453012901*(1-EXP(-0.246196276366746*B822^0.966659341971092))*EXP(0.0638669100921283*B822^0.437695537197651),0)</f>
        <v>0</v>
      </c>
      <c r="F822" s="142" t="n">
        <f aca="false">(-0.13412+0.83749*E822-0.00116*E822*E822+0.0000276728*E822*E822*E822)/100</f>
        <v>-0.0013412</v>
      </c>
      <c r="G822" s="142" t="n">
        <f aca="false">IF(B822&gt;0,(A822*3600)/(F822*841.5+(1-F822)*2256),0)</f>
        <v>0</v>
      </c>
      <c r="H822" s="144" t="n">
        <f aca="false">(G822/3.6)*60</f>
        <v>0</v>
      </c>
      <c r="I822" s="145" t="n">
        <f aca="false">IF(B822=0,0,1)</f>
        <v>0</v>
      </c>
      <c r="J822" s="145" t="n">
        <f aca="false">IF(B822&gt;0.1,H822*F822,0)</f>
        <v>0</v>
      </c>
      <c r="K822" s="146" t="n">
        <f aca="false">H822-J822</f>
        <v>0</v>
      </c>
      <c r="L822" s="145" t="n">
        <f aca="false">L821-J822</f>
        <v>52.3143393673501</v>
      </c>
      <c r="M822" s="146" t="n">
        <f aca="false">M821-K822</f>
        <v>16587.9887671116</v>
      </c>
      <c r="N822" s="147" t="n">
        <f aca="false">(M822+L822)</f>
        <v>16640.3031064789</v>
      </c>
      <c r="O822" s="0" t="n">
        <f aca="false">(100/(M822+L822/A$6)*(L822/A$6))</f>
        <v>0.397972523473458</v>
      </c>
    </row>
    <row r="823" customFormat="false" ht="19.8" hidden="false" customHeight="true" outlineLevel="0" collapsed="false">
      <c r="A823" s="139" t="n">
        <f aca="false">A822</f>
        <v>6.5</v>
      </c>
      <c r="B823" s="139" t="n">
        <f aca="false">IF(B822&gt;C$3,O822,0)</f>
        <v>0</v>
      </c>
      <c r="C823" s="142" t="n">
        <f aca="false">(-0.13412+0.83749*B823-0.00116*B823*B823+0.0000276728*B823*B823*B823)/100</f>
        <v>-0.0013412</v>
      </c>
      <c r="D823" s="143" t="n">
        <f aca="false">99.974-0.93136*B823+0.02395*B823*B823-0.000365956*B823^3+0.00000293273*B823^4-0.00000000961*B823^5</f>
        <v>99.974</v>
      </c>
      <c r="E823" s="143" t="n">
        <f aca="false">IF(B823&gt;0,1.04749494522173*B823-0.01872730342732*B823*B823+0.00011082005414225*B823*B823*B823+43.670453012901*(1-EXP(-0.246196276366746*B823^0.966659341971092))*EXP(0.0638669100921283*B823^0.437695537197651),0)</f>
        <v>0</v>
      </c>
      <c r="F823" s="142" t="n">
        <f aca="false">(-0.13412+0.83749*E823-0.00116*E823*E823+0.0000276728*E823*E823*E823)/100</f>
        <v>-0.0013412</v>
      </c>
      <c r="G823" s="142" t="n">
        <f aca="false">IF(B823&gt;0,(A823*3600)/(F823*841.5+(1-F823)*2256),0)</f>
        <v>0</v>
      </c>
      <c r="H823" s="144" t="n">
        <f aca="false">(G823/3.6)*60</f>
        <v>0</v>
      </c>
      <c r="I823" s="145" t="n">
        <f aca="false">IF(B823=0,0,1)</f>
        <v>0</v>
      </c>
      <c r="J823" s="145" t="n">
        <f aca="false">IF(B823&gt;0.1,H823*F823,0)</f>
        <v>0</v>
      </c>
      <c r="K823" s="146" t="n">
        <f aca="false">H823-J823</f>
        <v>0</v>
      </c>
      <c r="L823" s="145" t="n">
        <f aca="false">L822-J823</f>
        <v>52.3143393673501</v>
      </c>
      <c r="M823" s="146" t="n">
        <f aca="false">M822-K823</f>
        <v>16587.9887671116</v>
      </c>
      <c r="N823" s="147" t="n">
        <f aca="false">(M823+L823)</f>
        <v>16640.3031064789</v>
      </c>
      <c r="O823" s="0" t="n">
        <f aca="false">(100/(M823+L823/A$6)*(L823/A$6))</f>
        <v>0.397972523473458</v>
      </c>
    </row>
    <row r="824" customFormat="false" ht="19.8" hidden="false" customHeight="true" outlineLevel="0" collapsed="false">
      <c r="A824" s="139" t="n">
        <f aca="false">A823</f>
        <v>6.5</v>
      </c>
      <c r="B824" s="139" t="n">
        <f aca="false">IF(B823&gt;C$3,O823,0)</f>
        <v>0</v>
      </c>
      <c r="C824" s="142" t="n">
        <f aca="false">(-0.13412+0.83749*B824-0.00116*B824*B824+0.0000276728*B824*B824*B824)/100</f>
        <v>-0.0013412</v>
      </c>
      <c r="D824" s="143" t="n">
        <f aca="false">99.974-0.93136*B824+0.02395*B824*B824-0.000365956*B824^3+0.00000293273*B824^4-0.00000000961*B824^5</f>
        <v>99.974</v>
      </c>
      <c r="E824" s="143" t="n">
        <f aca="false">IF(B824&gt;0,1.04749494522173*B824-0.01872730342732*B824*B824+0.00011082005414225*B824*B824*B824+43.670453012901*(1-EXP(-0.246196276366746*B824^0.966659341971092))*EXP(0.0638669100921283*B824^0.437695537197651),0)</f>
        <v>0</v>
      </c>
      <c r="F824" s="142" t="n">
        <f aca="false">(-0.13412+0.83749*E824-0.00116*E824*E824+0.0000276728*E824*E824*E824)/100</f>
        <v>-0.0013412</v>
      </c>
      <c r="G824" s="142" t="n">
        <f aca="false">IF(B824&gt;0,(A824*3600)/(F824*841.5+(1-F824)*2256),0)</f>
        <v>0</v>
      </c>
      <c r="H824" s="144" t="n">
        <f aca="false">(G824/3.6)*60</f>
        <v>0</v>
      </c>
      <c r="I824" s="145" t="n">
        <f aca="false">IF(B824=0,0,1)</f>
        <v>0</v>
      </c>
      <c r="J824" s="145" t="n">
        <f aca="false">IF(B824&gt;0.1,H824*F824,0)</f>
        <v>0</v>
      </c>
      <c r="K824" s="146" t="n">
        <f aca="false">H824-J824</f>
        <v>0</v>
      </c>
      <c r="L824" s="145" t="n">
        <f aca="false">L823-J824</f>
        <v>52.3143393673501</v>
      </c>
      <c r="M824" s="146" t="n">
        <f aca="false">M823-K824</f>
        <v>16587.9887671116</v>
      </c>
      <c r="N824" s="147" t="n">
        <f aca="false">(M824+L824)</f>
        <v>16640.3031064789</v>
      </c>
      <c r="O824" s="0" t="n">
        <f aca="false">(100/(M824+L824/A$6)*(L824/A$6))</f>
        <v>0.397972523473458</v>
      </c>
    </row>
    <row r="825" customFormat="false" ht="19.8" hidden="false" customHeight="true" outlineLevel="0" collapsed="false">
      <c r="A825" s="139" t="n">
        <f aca="false">A824</f>
        <v>6.5</v>
      </c>
      <c r="B825" s="139" t="n">
        <f aca="false">IF(B824&gt;C$3,O824,0)</f>
        <v>0</v>
      </c>
      <c r="C825" s="142" t="n">
        <f aca="false">(-0.13412+0.83749*B825-0.00116*B825*B825+0.0000276728*B825*B825*B825)/100</f>
        <v>-0.0013412</v>
      </c>
      <c r="D825" s="143" t="n">
        <f aca="false">99.974-0.93136*B825+0.02395*B825*B825-0.000365956*B825^3+0.00000293273*B825^4-0.00000000961*B825^5</f>
        <v>99.974</v>
      </c>
      <c r="E825" s="143" t="n">
        <f aca="false">IF(B825&gt;0,1.04749494522173*B825-0.01872730342732*B825*B825+0.00011082005414225*B825*B825*B825+43.670453012901*(1-EXP(-0.246196276366746*B825^0.966659341971092))*EXP(0.0638669100921283*B825^0.437695537197651),0)</f>
        <v>0</v>
      </c>
      <c r="F825" s="142" t="n">
        <f aca="false">(-0.13412+0.83749*E825-0.00116*E825*E825+0.0000276728*E825*E825*E825)/100</f>
        <v>-0.0013412</v>
      </c>
      <c r="G825" s="142" t="n">
        <f aca="false">IF(B825&gt;0,(A825*3600)/(F825*841.5+(1-F825)*2256),0)</f>
        <v>0</v>
      </c>
      <c r="H825" s="144" t="n">
        <f aca="false">(G825/3.6)*60</f>
        <v>0</v>
      </c>
      <c r="I825" s="145" t="n">
        <f aca="false">IF(B825=0,0,1)</f>
        <v>0</v>
      </c>
      <c r="J825" s="145" t="n">
        <f aca="false">IF(B825&gt;0.1,H825*F825,0)</f>
        <v>0</v>
      </c>
      <c r="K825" s="146" t="n">
        <f aca="false">H825-J825</f>
        <v>0</v>
      </c>
      <c r="L825" s="145" t="n">
        <f aca="false">L824-J825</f>
        <v>52.3143393673501</v>
      </c>
      <c r="M825" s="146" t="n">
        <f aca="false">M824-K825</f>
        <v>16587.9887671116</v>
      </c>
      <c r="N825" s="147" t="n">
        <f aca="false">(M825+L825)</f>
        <v>16640.3031064789</v>
      </c>
      <c r="O825" s="0" t="n">
        <f aca="false">(100/(M825+L825/A$6)*(L825/A$6))</f>
        <v>0.397972523473458</v>
      </c>
    </row>
    <row r="826" customFormat="false" ht="19.8" hidden="false" customHeight="true" outlineLevel="0" collapsed="false">
      <c r="A826" s="139" t="n">
        <f aca="false">A825</f>
        <v>6.5</v>
      </c>
      <c r="B826" s="139" t="n">
        <f aca="false">IF(B825&gt;C$3,O825,0)</f>
        <v>0</v>
      </c>
      <c r="C826" s="142" t="n">
        <f aca="false">(-0.13412+0.83749*B826-0.00116*B826*B826+0.0000276728*B826*B826*B826)/100</f>
        <v>-0.0013412</v>
      </c>
      <c r="D826" s="143" t="n">
        <f aca="false">99.974-0.93136*B826+0.02395*B826*B826-0.000365956*B826^3+0.00000293273*B826^4-0.00000000961*B826^5</f>
        <v>99.974</v>
      </c>
      <c r="E826" s="143" t="n">
        <f aca="false">IF(B826&gt;0,1.04749494522173*B826-0.01872730342732*B826*B826+0.00011082005414225*B826*B826*B826+43.670453012901*(1-EXP(-0.246196276366746*B826^0.966659341971092))*EXP(0.0638669100921283*B826^0.437695537197651),0)</f>
        <v>0</v>
      </c>
      <c r="F826" s="142" t="n">
        <f aca="false">(-0.13412+0.83749*E826-0.00116*E826*E826+0.0000276728*E826*E826*E826)/100</f>
        <v>-0.0013412</v>
      </c>
      <c r="G826" s="142" t="n">
        <f aca="false">IF(B826&gt;0,(A826*3600)/(F826*841.5+(1-F826)*2256),0)</f>
        <v>0</v>
      </c>
      <c r="H826" s="144" t="n">
        <f aca="false">(G826/3.6)*60</f>
        <v>0</v>
      </c>
      <c r="I826" s="145" t="n">
        <f aca="false">IF(B826=0,0,1)</f>
        <v>0</v>
      </c>
      <c r="J826" s="145" t="n">
        <f aca="false">IF(B826&gt;0.1,H826*F826,0)</f>
        <v>0</v>
      </c>
      <c r="K826" s="146" t="n">
        <f aca="false">H826-J826</f>
        <v>0</v>
      </c>
      <c r="L826" s="145" t="n">
        <f aca="false">L825-J826</f>
        <v>52.3143393673501</v>
      </c>
      <c r="M826" s="146" t="n">
        <f aca="false">M825-K826</f>
        <v>16587.9887671116</v>
      </c>
      <c r="N826" s="147" t="n">
        <f aca="false">(M826+L826)</f>
        <v>16640.3031064789</v>
      </c>
      <c r="O826" s="0" t="n">
        <f aca="false">(100/(M826+L826/A$6)*(L826/A$6))</f>
        <v>0.397972523473458</v>
      </c>
    </row>
    <row r="827" customFormat="false" ht="19.8" hidden="false" customHeight="true" outlineLevel="0" collapsed="false">
      <c r="A827" s="139" t="n">
        <f aca="false">A826</f>
        <v>6.5</v>
      </c>
      <c r="B827" s="139" t="n">
        <f aca="false">IF(B826&gt;C$3,O826,0)</f>
        <v>0</v>
      </c>
      <c r="C827" s="142" t="n">
        <f aca="false">(-0.13412+0.83749*B827-0.00116*B827*B827+0.0000276728*B827*B827*B827)/100</f>
        <v>-0.0013412</v>
      </c>
      <c r="D827" s="143" t="n">
        <f aca="false">99.974-0.93136*B827+0.02395*B827*B827-0.000365956*B827^3+0.00000293273*B827^4-0.00000000961*B827^5</f>
        <v>99.974</v>
      </c>
      <c r="E827" s="143" t="n">
        <f aca="false">IF(B827&gt;0,1.04749494522173*B827-0.01872730342732*B827*B827+0.00011082005414225*B827*B827*B827+43.670453012901*(1-EXP(-0.246196276366746*B827^0.966659341971092))*EXP(0.0638669100921283*B827^0.437695537197651),0)</f>
        <v>0</v>
      </c>
      <c r="F827" s="142" t="n">
        <f aca="false">(-0.13412+0.83749*E827-0.00116*E827*E827+0.0000276728*E827*E827*E827)/100</f>
        <v>-0.0013412</v>
      </c>
      <c r="G827" s="142" t="n">
        <f aca="false">IF(B827&gt;0,(A827*3600)/(F827*841.5+(1-F827)*2256),0)</f>
        <v>0</v>
      </c>
      <c r="H827" s="144" t="n">
        <f aca="false">(G827/3.6)*60</f>
        <v>0</v>
      </c>
      <c r="I827" s="145" t="n">
        <f aca="false">IF(B827=0,0,1)</f>
        <v>0</v>
      </c>
      <c r="J827" s="145" t="n">
        <f aca="false">IF(B827&gt;0.1,H827*F827,0)</f>
        <v>0</v>
      </c>
      <c r="K827" s="146" t="n">
        <f aca="false">H827-J827</f>
        <v>0</v>
      </c>
      <c r="L827" s="145" t="n">
        <f aca="false">L826-J827</f>
        <v>52.3143393673501</v>
      </c>
      <c r="M827" s="146" t="n">
        <f aca="false">M826-K827</f>
        <v>16587.9887671116</v>
      </c>
      <c r="N827" s="147" t="n">
        <f aca="false">(M827+L827)</f>
        <v>16640.3031064789</v>
      </c>
      <c r="O827" s="0" t="n">
        <f aca="false">(100/(M827+L827/A$6)*(L827/A$6))</f>
        <v>0.397972523473458</v>
      </c>
    </row>
    <row r="828" customFormat="false" ht="19.8" hidden="false" customHeight="true" outlineLevel="0" collapsed="false">
      <c r="A828" s="139" t="n">
        <f aca="false">A827</f>
        <v>6.5</v>
      </c>
      <c r="B828" s="139" t="n">
        <f aca="false">IF(B827&gt;C$3,O827,0)</f>
        <v>0</v>
      </c>
      <c r="C828" s="142" t="n">
        <f aca="false">(-0.13412+0.83749*B828-0.00116*B828*B828+0.0000276728*B828*B828*B828)/100</f>
        <v>-0.0013412</v>
      </c>
      <c r="D828" s="143" t="n">
        <f aca="false">99.974-0.93136*B828+0.02395*B828*B828-0.000365956*B828^3+0.00000293273*B828^4-0.00000000961*B828^5</f>
        <v>99.974</v>
      </c>
      <c r="E828" s="143" t="n">
        <f aca="false">IF(B828&gt;0,1.04749494522173*B828-0.01872730342732*B828*B828+0.00011082005414225*B828*B828*B828+43.670453012901*(1-EXP(-0.246196276366746*B828^0.966659341971092))*EXP(0.0638669100921283*B828^0.437695537197651),0)</f>
        <v>0</v>
      </c>
      <c r="F828" s="142" t="n">
        <f aca="false">(-0.13412+0.83749*E828-0.00116*E828*E828+0.0000276728*E828*E828*E828)/100</f>
        <v>-0.0013412</v>
      </c>
      <c r="G828" s="142" t="n">
        <f aca="false">IF(B828&gt;0,(A828*3600)/(F828*841.5+(1-F828)*2256),0)</f>
        <v>0</v>
      </c>
      <c r="H828" s="144" t="n">
        <f aca="false">(G828/3.6)*60</f>
        <v>0</v>
      </c>
      <c r="I828" s="145" t="n">
        <f aca="false">IF(B828=0,0,1)</f>
        <v>0</v>
      </c>
      <c r="J828" s="145" t="n">
        <f aca="false">IF(B828&gt;0.1,H828*F828,0)</f>
        <v>0</v>
      </c>
      <c r="K828" s="146" t="n">
        <f aca="false">H828-J828</f>
        <v>0</v>
      </c>
      <c r="L828" s="145" t="n">
        <f aca="false">L827-J828</f>
        <v>52.3143393673501</v>
      </c>
      <c r="M828" s="146" t="n">
        <f aca="false">M827-K828</f>
        <v>16587.9887671116</v>
      </c>
      <c r="N828" s="147" t="n">
        <f aca="false">(M828+L828)</f>
        <v>16640.3031064789</v>
      </c>
      <c r="O828" s="0" t="n">
        <f aca="false">(100/(M828+L828/A$6)*(L828/A$6))</f>
        <v>0.397972523473458</v>
      </c>
    </row>
    <row r="829" customFormat="false" ht="19.8" hidden="false" customHeight="true" outlineLevel="0" collapsed="false">
      <c r="A829" s="139" t="n">
        <f aca="false">A828</f>
        <v>6.5</v>
      </c>
      <c r="B829" s="139" t="n">
        <f aca="false">IF(B828&gt;C$3,O828,0)</f>
        <v>0</v>
      </c>
      <c r="C829" s="142" t="n">
        <f aca="false">(-0.13412+0.83749*B829-0.00116*B829*B829+0.0000276728*B829*B829*B829)/100</f>
        <v>-0.0013412</v>
      </c>
      <c r="D829" s="143" t="n">
        <f aca="false">99.974-0.93136*B829+0.02395*B829*B829-0.000365956*B829^3+0.00000293273*B829^4-0.00000000961*B829^5</f>
        <v>99.974</v>
      </c>
      <c r="E829" s="143" t="n">
        <f aca="false">IF(B829&gt;0,1.04749494522173*B829-0.01872730342732*B829*B829+0.00011082005414225*B829*B829*B829+43.670453012901*(1-EXP(-0.246196276366746*B829^0.966659341971092))*EXP(0.0638669100921283*B829^0.437695537197651),0)</f>
        <v>0</v>
      </c>
      <c r="F829" s="142" t="n">
        <f aca="false">(-0.13412+0.83749*E829-0.00116*E829*E829+0.0000276728*E829*E829*E829)/100</f>
        <v>-0.0013412</v>
      </c>
      <c r="G829" s="142" t="n">
        <f aca="false">IF(B829&gt;0,(A829*3600)/(F829*841.5+(1-F829)*2256),0)</f>
        <v>0</v>
      </c>
      <c r="H829" s="144" t="n">
        <f aca="false">(G829/3.6)*60</f>
        <v>0</v>
      </c>
      <c r="I829" s="145" t="n">
        <f aca="false">IF(B829=0,0,1)</f>
        <v>0</v>
      </c>
      <c r="J829" s="145" t="n">
        <f aca="false">IF(B829&gt;0.1,H829*F829,0)</f>
        <v>0</v>
      </c>
      <c r="K829" s="146" t="n">
        <f aca="false">H829-J829</f>
        <v>0</v>
      </c>
      <c r="L829" s="145" t="n">
        <f aca="false">L828-J829</f>
        <v>52.3143393673501</v>
      </c>
      <c r="M829" s="146" t="n">
        <f aca="false">M828-K829</f>
        <v>16587.9887671116</v>
      </c>
      <c r="N829" s="147" t="n">
        <f aca="false">(M829+L829)</f>
        <v>16640.3031064789</v>
      </c>
      <c r="O829" s="0" t="n">
        <f aca="false">(100/(M829+L829/A$6)*(L829/A$6))</f>
        <v>0.397972523473458</v>
      </c>
    </row>
    <row r="830" customFormat="false" ht="19.8" hidden="false" customHeight="true" outlineLevel="0" collapsed="false">
      <c r="A830" s="139" t="n">
        <f aca="false">A829</f>
        <v>6.5</v>
      </c>
      <c r="B830" s="139" t="n">
        <f aca="false">IF(B829&gt;C$3,O829,0)</f>
        <v>0</v>
      </c>
      <c r="C830" s="142" t="n">
        <f aca="false">(-0.13412+0.83749*B830-0.00116*B830*B830+0.0000276728*B830*B830*B830)/100</f>
        <v>-0.0013412</v>
      </c>
      <c r="D830" s="143" t="n">
        <f aca="false">99.974-0.93136*B830+0.02395*B830*B830-0.000365956*B830^3+0.00000293273*B830^4-0.00000000961*B830^5</f>
        <v>99.974</v>
      </c>
      <c r="E830" s="143" t="n">
        <f aca="false">IF(B830&gt;0,1.04749494522173*B830-0.01872730342732*B830*B830+0.00011082005414225*B830*B830*B830+43.670453012901*(1-EXP(-0.246196276366746*B830^0.966659341971092))*EXP(0.0638669100921283*B830^0.437695537197651),0)</f>
        <v>0</v>
      </c>
      <c r="F830" s="142" t="n">
        <f aca="false">(-0.13412+0.83749*E830-0.00116*E830*E830+0.0000276728*E830*E830*E830)/100</f>
        <v>-0.0013412</v>
      </c>
      <c r="G830" s="142" t="n">
        <f aca="false">IF(B830&gt;0,(A830*3600)/(F830*841.5+(1-F830)*2256),0)</f>
        <v>0</v>
      </c>
      <c r="H830" s="144" t="n">
        <f aca="false">(G830/3.6)*60</f>
        <v>0</v>
      </c>
      <c r="I830" s="145" t="n">
        <f aca="false">IF(B830=0,0,1)</f>
        <v>0</v>
      </c>
      <c r="J830" s="145" t="n">
        <f aca="false">IF(B830&gt;0.1,H830*F830,0)</f>
        <v>0</v>
      </c>
      <c r="K830" s="146" t="n">
        <f aca="false">H830-J830</f>
        <v>0</v>
      </c>
      <c r="L830" s="145" t="n">
        <f aca="false">L829-J830</f>
        <v>52.3143393673501</v>
      </c>
      <c r="M830" s="146" t="n">
        <f aca="false">M829-K830</f>
        <v>16587.9887671116</v>
      </c>
      <c r="N830" s="147" t="n">
        <f aca="false">(M830+L830)</f>
        <v>16640.3031064789</v>
      </c>
      <c r="O830" s="0" t="n">
        <f aca="false">(100/(M830+L830/A$6)*(L830/A$6))</f>
        <v>0.397972523473458</v>
      </c>
    </row>
    <row r="831" customFormat="false" ht="19.8" hidden="false" customHeight="true" outlineLevel="0" collapsed="false">
      <c r="A831" s="139" t="n">
        <f aca="false">A830</f>
        <v>6.5</v>
      </c>
      <c r="B831" s="139" t="n">
        <f aca="false">IF(B830&gt;C$3,O830,0)</f>
        <v>0</v>
      </c>
      <c r="C831" s="142" t="n">
        <f aca="false">(-0.13412+0.83749*B831-0.00116*B831*B831+0.0000276728*B831*B831*B831)/100</f>
        <v>-0.0013412</v>
      </c>
      <c r="D831" s="143" t="n">
        <f aca="false">99.974-0.93136*B831+0.02395*B831*B831-0.000365956*B831^3+0.00000293273*B831^4-0.00000000961*B831^5</f>
        <v>99.974</v>
      </c>
      <c r="E831" s="143" t="n">
        <f aca="false">IF(B831&gt;0,1.04749494522173*B831-0.01872730342732*B831*B831+0.00011082005414225*B831*B831*B831+43.670453012901*(1-EXP(-0.246196276366746*B831^0.966659341971092))*EXP(0.0638669100921283*B831^0.437695537197651),0)</f>
        <v>0</v>
      </c>
      <c r="F831" s="142" t="n">
        <f aca="false">(-0.13412+0.83749*E831-0.00116*E831*E831+0.0000276728*E831*E831*E831)/100</f>
        <v>-0.0013412</v>
      </c>
      <c r="G831" s="142" t="n">
        <f aca="false">IF(B831&gt;0,(A831*3600)/(F831*841.5+(1-F831)*2256),0)</f>
        <v>0</v>
      </c>
      <c r="H831" s="144" t="n">
        <f aca="false">(G831/3.6)*60</f>
        <v>0</v>
      </c>
      <c r="I831" s="145" t="n">
        <f aca="false">IF(B831=0,0,1)</f>
        <v>0</v>
      </c>
      <c r="J831" s="145" t="n">
        <f aca="false">IF(B831&gt;0.1,H831*F831,0)</f>
        <v>0</v>
      </c>
      <c r="K831" s="146" t="n">
        <f aca="false">H831-J831</f>
        <v>0</v>
      </c>
      <c r="L831" s="145" t="n">
        <f aca="false">L830-J831</f>
        <v>52.3143393673501</v>
      </c>
      <c r="M831" s="146" t="n">
        <f aca="false">M830-K831</f>
        <v>16587.9887671116</v>
      </c>
      <c r="N831" s="147" t="n">
        <f aca="false">(M831+L831)</f>
        <v>16640.3031064789</v>
      </c>
      <c r="O831" s="0" t="n">
        <f aca="false">(100/(M831+L831/A$6)*(L831/A$6))</f>
        <v>0.397972523473458</v>
      </c>
    </row>
    <row r="832" customFormat="false" ht="19.8" hidden="false" customHeight="true" outlineLevel="0" collapsed="false">
      <c r="A832" s="139" t="n">
        <f aca="false">A831</f>
        <v>6.5</v>
      </c>
      <c r="B832" s="139" t="n">
        <f aca="false">IF(B831&gt;C$3,O831,0)</f>
        <v>0</v>
      </c>
      <c r="C832" s="142" t="n">
        <f aca="false">(-0.13412+0.83749*B832-0.00116*B832*B832+0.0000276728*B832*B832*B832)/100</f>
        <v>-0.0013412</v>
      </c>
      <c r="D832" s="143" t="n">
        <f aca="false">99.974-0.93136*B832+0.02395*B832*B832-0.000365956*B832^3+0.00000293273*B832^4-0.00000000961*B832^5</f>
        <v>99.974</v>
      </c>
      <c r="E832" s="143" t="n">
        <f aca="false">IF(B832&gt;0,1.04749494522173*B832-0.01872730342732*B832*B832+0.00011082005414225*B832*B832*B832+43.670453012901*(1-EXP(-0.246196276366746*B832^0.966659341971092))*EXP(0.0638669100921283*B832^0.437695537197651),0)</f>
        <v>0</v>
      </c>
      <c r="F832" s="142" t="n">
        <f aca="false">(-0.13412+0.83749*E832-0.00116*E832*E832+0.0000276728*E832*E832*E832)/100</f>
        <v>-0.0013412</v>
      </c>
      <c r="G832" s="142" t="n">
        <f aca="false">IF(B832&gt;0,(A832*3600)/(F832*841.5+(1-F832)*2256),0)</f>
        <v>0</v>
      </c>
      <c r="H832" s="144" t="n">
        <f aca="false">(G832/3.6)*60</f>
        <v>0</v>
      </c>
      <c r="I832" s="145" t="n">
        <f aca="false">IF(B832=0,0,1)</f>
        <v>0</v>
      </c>
      <c r="J832" s="145" t="n">
        <f aca="false">IF(B832&gt;0.1,H832*F832,0)</f>
        <v>0</v>
      </c>
      <c r="K832" s="146" t="n">
        <f aca="false">H832-J832</f>
        <v>0</v>
      </c>
      <c r="L832" s="145" t="n">
        <f aca="false">L831-J832</f>
        <v>52.3143393673501</v>
      </c>
      <c r="M832" s="146" t="n">
        <f aca="false">M831-K832</f>
        <v>16587.9887671116</v>
      </c>
      <c r="N832" s="147" t="n">
        <f aca="false">(M832+L832)</f>
        <v>16640.3031064789</v>
      </c>
      <c r="O832" s="0" t="n">
        <f aca="false">(100/(M832+L832/A$6)*(L832/A$6))</f>
        <v>0.397972523473458</v>
      </c>
    </row>
    <row r="833" customFormat="false" ht="19.8" hidden="false" customHeight="true" outlineLevel="0" collapsed="false">
      <c r="A833" s="139" t="n">
        <f aca="false">A832</f>
        <v>6.5</v>
      </c>
      <c r="B833" s="139" t="n">
        <f aca="false">IF(B832&gt;C$3,O832,0)</f>
        <v>0</v>
      </c>
      <c r="C833" s="142" t="n">
        <f aca="false">(-0.13412+0.83749*B833-0.00116*B833*B833+0.0000276728*B833*B833*B833)/100</f>
        <v>-0.0013412</v>
      </c>
      <c r="D833" s="143" t="n">
        <f aca="false">99.974-0.93136*B833+0.02395*B833*B833-0.000365956*B833^3+0.00000293273*B833^4-0.00000000961*B833^5</f>
        <v>99.974</v>
      </c>
      <c r="E833" s="143" t="n">
        <f aca="false">IF(B833&gt;0,1.04749494522173*B833-0.01872730342732*B833*B833+0.00011082005414225*B833*B833*B833+43.670453012901*(1-EXP(-0.246196276366746*B833^0.966659341971092))*EXP(0.0638669100921283*B833^0.437695537197651),0)</f>
        <v>0</v>
      </c>
      <c r="F833" s="142" t="n">
        <f aca="false">(-0.13412+0.83749*E833-0.00116*E833*E833+0.0000276728*E833*E833*E833)/100</f>
        <v>-0.0013412</v>
      </c>
      <c r="G833" s="142" t="n">
        <f aca="false">IF(B833&gt;0,(A833*3600)/(F833*841.5+(1-F833)*2256),0)</f>
        <v>0</v>
      </c>
      <c r="H833" s="144" t="n">
        <f aca="false">(G833/3.6)*60</f>
        <v>0</v>
      </c>
      <c r="I833" s="145" t="n">
        <f aca="false">IF(B833=0,0,1)</f>
        <v>0</v>
      </c>
      <c r="J833" s="145" t="n">
        <f aca="false">IF(B833&gt;0.1,H833*F833,0)</f>
        <v>0</v>
      </c>
      <c r="K833" s="146" t="n">
        <f aca="false">H833-J833</f>
        <v>0</v>
      </c>
      <c r="L833" s="145" t="n">
        <f aca="false">L832-J833</f>
        <v>52.3143393673501</v>
      </c>
      <c r="M833" s="146" t="n">
        <f aca="false">M832-K833</f>
        <v>16587.9887671116</v>
      </c>
      <c r="N833" s="147" t="n">
        <f aca="false">(M833+L833)</f>
        <v>16640.3031064789</v>
      </c>
      <c r="O833" s="0" t="n">
        <f aca="false">(100/(M833+L833/A$6)*(L833/A$6))</f>
        <v>0.397972523473458</v>
      </c>
    </row>
    <row r="834" customFormat="false" ht="19.8" hidden="false" customHeight="true" outlineLevel="0" collapsed="false">
      <c r="A834" s="139" t="n">
        <f aca="false">A833</f>
        <v>6.5</v>
      </c>
      <c r="B834" s="139" t="n">
        <f aca="false">IF(B833&gt;C$3,O833,0)</f>
        <v>0</v>
      </c>
      <c r="C834" s="142" t="n">
        <f aca="false">(-0.13412+0.83749*B834-0.00116*B834*B834+0.0000276728*B834*B834*B834)/100</f>
        <v>-0.0013412</v>
      </c>
      <c r="D834" s="143" t="n">
        <f aca="false">99.974-0.93136*B834+0.02395*B834*B834-0.000365956*B834^3+0.00000293273*B834^4-0.00000000961*B834^5</f>
        <v>99.974</v>
      </c>
      <c r="E834" s="143" t="n">
        <f aca="false">IF(B834&gt;0,1.04749494522173*B834-0.01872730342732*B834*B834+0.00011082005414225*B834*B834*B834+43.670453012901*(1-EXP(-0.246196276366746*B834^0.966659341971092))*EXP(0.0638669100921283*B834^0.437695537197651),0)</f>
        <v>0</v>
      </c>
      <c r="F834" s="142" t="n">
        <f aca="false">(-0.13412+0.83749*E834-0.00116*E834*E834+0.0000276728*E834*E834*E834)/100</f>
        <v>-0.0013412</v>
      </c>
      <c r="G834" s="142" t="n">
        <f aca="false">IF(B834&gt;0,(A834*3600)/(F834*841.5+(1-F834)*2256),0)</f>
        <v>0</v>
      </c>
      <c r="H834" s="144" t="n">
        <f aca="false">(G834/3.6)*60</f>
        <v>0</v>
      </c>
      <c r="I834" s="145" t="n">
        <f aca="false">IF(B834=0,0,1)</f>
        <v>0</v>
      </c>
      <c r="J834" s="145" t="n">
        <f aca="false">IF(B834&gt;0.1,H834*F834,0)</f>
        <v>0</v>
      </c>
      <c r="K834" s="146" t="n">
        <f aca="false">H834-J834</f>
        <v>0</v>
      </c>
      <c r="L834" s="145" t="n">
        <f aca="false">L833-J834</f>
        <v>52.3143393673501</v>
      </c>
      <c r="M834" s="146" t="n">
        <f aca="false">M833-K834</f>
        <v>16587.9887671116</v>
      </c>
      <c r="N834" s="147" t="n">
        <f aca="false">(M834+L834)</f>
        <v>16640.3031064789</v>
      </c>
      <c r="O834" s="0" t="n">
        <f aca="false">(100/(M834+L834/A$6)*(L834/A$6))</f>
        <v>0.397972523473458</v>
      </c>
    </row>
    <row r="835" customFormat="false" ht="19.8" hidden="false" customHeight="true" outlineLevel="0" collapsed="false">
      <c r="A835" s="139" t="n">
        <f aca="false">A834</f>
        <v>6.5</v>
      </c>
      <c r="B835" s="139" t="n">
        <f aca="false">IF(B834&gt;C$3,O834,0)</f>
        <v>0</v>
      </c>
      <c r="C835" s="142" t="n">
        <f aca="false">(-0.13412+0.83749*B835-0.00116*B835*B835+0.0000276728*B835*B835*B835)/100</f>
        <v>-0.0013412</v>
      </c>
      <c r="D835" s="143" t="n">
        <f aca="false">99.974-0.93136*B835+0.02395*B835*B835-0.000365956*B835^3+0.00000293273*B835^4-0.00000000961*B835^5</f>
        <v>99.974</v>
      </c>
      <c r="E835" s="143" t="n">
        <f aca="false">IF(B835&gt;0,1.04749494522173*B835-0.01872730342732*B835*B835+0.00011082005414225*B835*B835*B835+43.670453012901*(1-EXP(-0.246196276366746*B835^0.966659341971092))*EXP(0.0638669100921283*B835^0.437695537197651),0)</f>
        <v>0</v>
      </c>
      <c r="F835" s="142" t="n">
        <f aca="false">(-0.13412+0.83749*E835-0.00116*E835*E835+0.0000276728*E835*E835*E835)/100</f>
        <v>-0.0013412</v>
      </c>
      <c r="G835" s="142" t="n">
        <f aca="false">IF(B835&gt;0,(A835*3600)/(F835*841.5+(1-F835)*2256),0)</f>
        <v>0</v>
      </c>
      <c r="H835" s="144" t="n">
        <f aca="false">(G835/3.6)*60</f>
        <v>0</v>
      </c>
      <c r="I835" s="145" t="n">
        <f aca="false">IF(B835=0,0,1)</f>
        <v>0</v>
      </c>
      <c r="J835" s="145" t="n">
        <f aca="false">IF(B835&gt;0.1,H835*F835,0)</f>
        <v>0</v>
      </c>
      <c r="K835" s="146" t="n">
        <f aca="false">H835-J835</f>
        <v>0</v>
      </c>
      <c r="L835" s="145" t="n">
        <f aca="false">L834-J835</f>
        <v>52.3143393673501</v>
      </c>
      <c r="M835" s="146" t="n">
        <f aca="false">M834-K835</f>
        <v>16587.9887671116</v>
      </c>
      <c r="N835" s="147" t="n">
        <f aca="false">(M835+L835)</f>
        <v>16640.3031064789</v>
      </c>
      <c r="O835" s="0" t="n">
        <f aca="false">(100/(M835+L835/A$6)*(L835/A$6))</f>
        <v>0.397972523473458</v>
      </c>
    </row>
    <row r="836" customFormat="false" ht="19.8" hidden="false" customHeight="true" outlineLevel="0" collapsed="false">
      <c r="A836" s="139" t="n">
        <f aca="false">A835</f>
        <v>6.5</v>
      </c>
      <c r="B836" s="139" t="n">
        <f aca="false">IF(B835&gt;C$3,O835,0)</f>
        <v>0</v>
      </c>
      <c r="C836" s="142" t="n">
        <f aca="false">(-0.13412+0.83749*B836-0.00116*B836*B836+0.0000276728*B836*B836*B836)/100</f>
        <v>-0.0013412</v>
      </c>
      <c r="D836" s="143" t="n">
        <f aca="false">99.974-0.93136*B836+0.02395*B836*B836-0.000365956*B836^3+0.00000293273*B836^4-0.00000000961*B836^5</f>
        <v>99.974</v>
      </c>
      <c r="E836" s="143" t="n">
        <f aca="false">IF(B836&gt;0,1.04749494522173*B836-0.01872730342732*B836*B836+0.00011082005414225*B836*B836*B836+43.670453012901*(1-EXP(-0.246196276366746*B836^0.966659341971092))*EXP(0.0638669100921283*B836^0.437695537197651),0)</f>
        <v>0</v>
      </c>
      <c r="F836" s="142" t="n">
        <f aca="false">(-0.13412+0.83749*E836-0.00116*E836*E836+0.0000276728*E836*E836*E836)/100</f>
        <v>-0.0013412</v>
      </c>
      <c r="G836" s="142" t="n">
        <f aca="false">IF(B836&gt;0,(A836*3600)/(F836*841.5+(1-F836)*2256),0)</f>
        <v>0</v>
      </c>
      <c r="H836" s="144" t="n">
        <f aca="false">(G836/3.6)*60</f>
        <v>0</v>
      </c>
      <c r="I836" s="145" t="n">
        <f aca="false">IF(B836=0,0,1)</f>
        <v>0</v>
      </c>
      <c r="J836" s="145" t="n">
        <f aca="false">IF(B836&gt;0.1,H836*F836,0)</f>
        <v>0</v>
      </c>
      <c r="K836" s="146" t="n">
        <f aca="false">H836-J836</f>
        <v>0</v>
      </c>
      <c r="L836" s="145" t="n">
        <f aca="false">L835-J836</f>
        <v>52.3143393673501</v>
      </c>
      <c r="M836" s="146" t="n">
        <f aca="false">M835-K836</f>
        <v>16587.9887671116</v>
      </c>
      <c r="N836" s="147" t="n">
        <f aca="false">(M836+L836)</f>
        <v>16640.3031064789</v>
      </c>
      <c r="O836" s="0" t="n">
        <f aca="false">(100/(M836+L836/A$6)*(L836/A$6))</f>
        <v>0.397972523473458</v>
      </c>
    </row>
    <row r="837" customFormat="false" ht="19.8" hidden="false" customHeight="true" outlineLevel="0" collapsed="false">
      <c r="A837" s="139" t="n">
        <f aca="false">A836</f>
        <v>6.5</v>
      </c>
      <c r="B837" s="139" t="n">
        <f aca="false">IF(B836&gt;C$3,O836,0)</f>
        <v>0</v>
      </c>
      <c r="C837" s="142" t="n">
        <f aca="false">(-0.13412+0.83749*B837-0.00116*B837*B837+0.0000276728*B837*B837*B837)/100</f>
        <v>-0.0013412</v>
      </c>
      <c r="D837" s="143" t="n">
        <f aca="false">99.974-0.93136*B837+0.02395*B837*B837-0.000365956*B837^3+0.00000293273*B837^4-0.00000000961*B837^5</f>
        <v>99.974</v>
      </c>
      <c r="E837" s="143" t="n">
        <f aca="false">IF(B837&gt;0,1.04749494522173*B837-0.01872730342732*B837*B837+0.00011082005414225*B837*B837*B837+43.670453012901*(1-EXP(-0.246196276366746*B837^0.966659341971092))*EXP(0.0638669100921283*B837^0.437695537197651),0)</f>
        <v>0</v>
      </c>
      <c r="F837" s="142" t="n">
        <f aca="false">(-0.13412+0.83749*E837-0.00116*E837*E837+0.0000276728*E837*E837*E837)/100</f>
        <v>-0.0013412</v>
      </c>
      <c r="G837" s="142" t="n">
        <f aca="false">IF(B837&gt;0,(A837*3600)/(F837*841.5+(1-F837)*2256),0)</f>
        <v>0</v>
      </c>
      <c r="H837" s="144" t="n">
        <f aca="false">(G837/3.6)*60</f>
        <v>0</v>
      </c>
      <c r="I837" s="145" t="n">
        <f aca="false">IF(B837=0,0,1)</f>
        <v>0</v>
      </c>
      <c r="J837" s="145" t="n">
        <f aca="false">IF(B837&gt;0.1,H837*F837,0)</f>
        <v>0</v>
      </c>
      <c r="K837" s="146" t="n">
        <f aca="false">H837-J837</f>
        <v>0</v>
      </c>
      <c r="L837" s="145" t="n">
        <f aca="false">L836-J837</f>
        <v>52.3143393673501</v>
      </c>
      <c r="M837" s="146" t="n">
        <f aca="false">M836-K837</f>
        <v>16587.9887671116</v>
      </c>
      <c r="N837" s="147" t="n">
        <f aca="false">(M837+L837)</f>
        <v>16640.3031064789</v>
      </c>
      <c r="O837" s="0" t="n">
        <f aca="false">(100/(M837+L837/A$6)*(L837/A$6))</f>
        <v>0.397972523473458</v>
      </c>
    </row>
    <row r="838" customFormat="false" ht="19.8" hidden="false" customHeight="true" outlineLevel="0" collapsed="false">
      <c r="A838" s="139" t="n">
        <f aca="false">A837</f>
        <v>6.5</v>
      </c>
      <c r="B838" s="139" t="n">
        <f aca="false">IF(B837&gt;C$3,O837,0)</f>
        <v>0</v>
      </c>
      <c r="C838" s="142" t="n">
        <f aca="false">(-0.13412+0.83749*B838-0.00116*B838*B838+0.0000276728*B838*B838*B838)/100</f>
        <v>-0.0013412</v>
      </c>
      <c r="D838" s="143" t="n">
        <f aca="false">99.974-0.93136*B838+0.02395*B838*B838-0.000365956*B838^3+0.00000293273*B838^4-0.00000000961*B838^5</f>
        <v>99.974</v>
      </c>
      <c r="E838" s="143" t="n">
        <f aca="false">IF(B838&gt;0,1.04749494522173*B838-0.01872730342732*B838*B838+0.00011082005414225*B838*B838*B838+43.670453012901*(1-EXP(-0.246196276366746*B838^0.966659341971092))*EXP(0.0638669100921283*B838^0.437695537197651),0)</f>
        <v>0</v>
      </c>
      <c r="F838" s="142" t="n">
        <f aca="false">(-0.13412+0.83749*E838-0.00116*E838*E838+0.0000276728*E838*E838*E838)/100</f>
        <v>-0.0013412</v>
      </c>
      <c r="G838" s="142" t="n">
        <f aca="false">IF(B838&gt;0,(A838*3600)/(F838*841.5+(1-F838)*2256),0)</f>
        <v>0</v>
      </c>
      <c r="H838" s="144" t="n">
        <f aca="false">(G838/3.6)*60</f>
        <v>0</v>
      </c>
      <c r="I838" s="145" t="n">
        <f aca="false">IF(B838=0,0,1)</f>
        <v>0</v>
      </c>
      <c r="J838" s="145" t="n">
        <f aca="false">IF(B838&gt;0.1,H838*F838,0)</f>
        <v>0</v>
      </c>
      <c r="K838" s="146" t="n">
        <f aca="false">H838-J838</f>
        <v>0</v>
      </c>
      <c r="L838" s="145" t="n">
        <f aca="false">L837-J838</f>
        <v>52.3143393673501</v>
      </c>
      <c r="M838" s="146" t="n">
        <f aca="false">M837-K838</f>
        <v>16587.9887671116</v>
      </c>
      <c r="N838" s="147" t="n">
        <f aca="false">(M838+L838)</f>
        <v>16640.3031064789</v>
      </c>
      <c r="O838" s="0" t="n">
        <f aca="false">(100/(M838+L838/A$6)*(L838/A$6))</f>
        <v>0.397972523473458</v>
      </c>
    </row>
    <row r="839" customFormat="false" ht="19.8" hidden="false" customHeight="true" outlineLevel="0" collapsed="false">
      <c r="A839" s="139" t="n">
        <f aca="false">A838</f>
        <v>6.5</v>
      </c>
      <c r="B839" s="139" t="n">
        <f aca="false">IF(B838&gt;C$3,O838,0)</f>
        <v>0</v>
      </c>
      <c r="C839" s="142" t="n">
        <f aca="false">(-0.13412+0.83749*B839-0.00116*B839*B839+0.0000276728*B839*B839*B839)/100</f>
        <v>-0.0013412</v>
      </c>
      <c r="D839" s="143" t="n">
        <f aca="false">99.974-0.93136*B839+0.02395*B839*B839-0.000365956*B839^3+0.00000293273*B839^4-0.00000000961*B839^5</f>
        <v>99.974</v>
      </c>
      <c r="E839" s="143" t="n">
        <f aca="false">IF(B839&gt;0,1.04749494522173*B839-0.01872730342732*B839*B839+0.00011082005414225*B839*B839*B839+43.670453012901*(1-EXP(-0.246196276366746*B839^0.966659341971092))*EXP(0.0638669100921283*B839^0.437695537197651),0)</f>
        <v>0</v>
      </c>
      <c r="F839" s="142" t="n">
        <f aca="false">(-0.13412+0.83749*E839-0.00116*E839*E839+0.0000276728*E839*E839*E839)/100</f>
        <v>-0.0013412</v>
      </c>
      <c r="G839" s="142" t="n">
        <f aca="false">IF(B839&gt;0,(A839*3600)/(F839*841.5+(1-F839)*2256),0)</f>
        <v>0</v>
      </c>
      <c r="H839" s="144" t="n">
        <f aca="false">(G839/3.6)*60</f>
        <v>0</v>
      </c>
      <c r="I839" s="145" t="n">
        <f aca="false">IF(B839=0,0,1)</f>
        <v>0</v>
      </c>
      <c r="J839" s="145" t="n">
        <f aca="false">IF(B839&gt;0.1,H839*F839,0)</f>
        <v>0</v>
      </c>
      <c r="K839" s="146" t="n">
        <f aca="false">H839-J839</f>
        <v>0</v>
      </c>
      <c r="L839" s="145" t="n">
        <f aca="false">L838-J839</f>
        <v>52.3143393673501</v>
      </c>
      <c r="M839" s="146" t="n">
        <f aca="false">M838-K839</f>
        <v>16587.9887671116</v>
      </c>
      <c r="N839" s="147" t="n">
        <f aca="false">(M839+L839)</f>
        <v>16640.3031064789</v>
      </c>
      <c r="O839" s="0" t="n">
        <f aca="false">(100/(M839+L839/A$6)*(L839/A$6))</f>
        <v>0.397972523473458</v>
      </c>
    </row>
    <row r="840" customFormat="false" ht="19.8" hidden="false" customHeight="true" outlineLevel="0" collapsed="false">
      <c r="A840" s="139" t="n">
        <f aca="false">A839</f>
        <v>6.5</v>
      </c>
      <c r="B840" s="139" t="n">
        <f aca="false">IF(B839&gt;C$3,O839,0)</f>
        <v>0</v>
      </c>
      <c r="C840" s="142" t="n">
        <f aca="false">(-0.13412+0.83749*B840-0.00116*B840*B840+0.0000276728*B840*B840*B840)/100</f>
        <v>-0.0013412</v>
      </c>
      <c r="D840" s="143" t="n">
        <f aca="false">99.974-0.93136*B840+0.02395*B840*B840-0.000365956*B840^3+0.00000293273*B840^4-0.00000000961*B840^5</f>
        <v>99.974</v>
      </c>
      <c r="E840" s="143" t="n">
        <f aca="false">IF(B840&gt;0,1.04749494522173*B840-0.01872730342732*B840*B840+0.00011082005414225*B840*B840*B840+43.670453012901*(1-EXP(-0.246196276366746*B840^0.966659341971092))*EXP(0.0638669100921283*B840^0.437695537197651),0)</f>
        <v>0</v>
      </c>
      <c r="F840" s="142" t="n">
        <f aca="false">(-0.13412+0.83749*E840-0.00116*E840*E840+0.0000276728*E840*E840*E840)/100</f>
        <v>-0.0013412</v>
      </c>
      <c r="G840" s="142" t="n">
        <f aca="false">IF(B840&gt;0,(A840*3600)/(F840*841.5+(1-F840)*2256),0)</f>
        <v>0</v>
      </c>
      <c r="H840" s="144" t="n">
        <f aca="false">(G840/3.6)*60</f>
        <v>0</v>
      </c>
      <c r="I840" s="145" t="n">
        <f aca="false">IF(B840=0,0,1)</f>
        <v>0</v>
      </c>
      <c r="J840" s="145" t="n">
        <f aca="false">IF(B840&gt;0.1,H840*F840,0)</f>
        <v>0</v>
      </c>
      <c r="K840" s="146" t="n">
        <f aca="false">H840-J840</f>
        <v>0</v>
      </c>
      <c r="L840" s="145" t="n">
        <f aca="false">L839-J840</f>
        <v>52.3143393673501</v>
      </c>
      <c r="M840" s="146" t="n">
        <f aca="false">M839-K840</f>
        <v>16587.9887671116</v>
      </c>
      <c r="N840" s="147" t="n">
        <f aca="false">(M840+L840)</f>
        <v>16640.3031064789</v>
      </c>
      <c r="O840" s="0" t="n">
        <f aca="false">(100/(M840+L840/A$6)*(L840/A$6))</f>
        <v>0.397972523473458</v>
      </c>
    </row>
    <row r="841" customFormat="false" ht="19.8" hidden="false" customHeight="true" outlineLevel="0" collapsed="false">
      <c r="A841" s="139" t="n">
        <f aca="false">A840</f>
        <v>6.5</v>
      </c>
      <c r="B841" s="139" t="n">
        <f aca="false">IF(B840&gt;C$3,O840,0)</f>
        <v>0</v>
      </c>
      <c r="C841" s="142" t="n">
        <f aca="false">(-0.13412+0.83749*B841-0.00116*B841*B841+0.0000276728*B841*B841*B841)/100</f>
        <v>-0.0013412</v>
      </c>
      <c r="D841" s="143" t="n">
        <f aca="false">99.974-0.93136*B841+0.02395*B841*B841-0.000365956*B841^3+0.00000293273*B841^4-0.00000000961*B841^5</f>
        <v>99.974</v>
      </c>
      <c r="E841" s="143" t="n">
        <f aca="false">IF(B841&gt;0,1.04749494522173*B841-0.01872730342732*B841*B841+0.00011082005414225*B841*B841*B841+43.670453012901*(1-EXP(-0.246196276366746*B841^0.966659341971092))*EXP(0.0638669100921283*B841^0.437695537197651),0)</f>
        <v>0</v>
      </c>
      <c r="F841" s="142" t="n">
        <f aca="false">(-0.13412+0.83749*E841-0.00116*E841*E841+0.0000276728*E841*E841*E841)/100</f>
        <v>-0.0013412</v>
      </c>
      <c r="G841" s="142" t="n">
        <f aca="false">IF(B841&gt;0,(A841*3600)/(F841*841.5+(1-F841)*2256),0)</f>
        <v>0</v>
      </c>
      <c r="H841" s="144" t="n">
        <f aca="false">(G841/3.6)*60</f>
        <v>0</v>
      </c>
      <c r="I841" s="145" t="n">
        <f aca="false">IF(B841=0,0,1)</f>
        <v>0</v>
      </c>
      <c r="J841" s="145" t="n">
        <f aca="false">IF(B841&gt;0.1,H841*F841,0)</f>
        <v>0</v>
      </c>
      <c r="K841" s="146" t="n">
        <f aca="false">H841-J841</f>
        <v>0</v>
      </c>
      <c r="L841" s="145" t="n">
        <f aca="false">L840-J841</f>
        <v>52.3143393673501</v>
      </c>
      <c r="M841" s="146" t="n">
        <f aca="false">M840-K841</f>
        <v>16587.9887671116</v>
      </c>
      <c r="N841" s="147" t="n">
        <f aca="false">(M841+L841)</f>
        <v>16640.3031064789</v>
      </c>
      <c r="O841" s="0" t="n">
        <f aca="false">(100/(M841+L841/A$6)*(L841/A$6))</f>
        <v>0.397972523473458</v>
      </c>
    </row>
    <row r="842" customFormat="false" ht="19.8" hidden="false" customHeight="true" outlineLevel="0" collapsed="false">
      <c r="A842" s="139" t="n">
        <f aca="false">A841</f>
        <v>6.5</v>
      </c>
      <c r="B842" s="139" t="n">
        <f aca="false">IF(B841&gt;C$3,O841,0)</f>
        <v>0</v>
      </c>
      <c r="C842" s="142" t="n">
        <f aca="false">(-0.13412+0.83749*B842-0.00116*B842*B842+0.0000276728*B842*B842*B842)/100</f>
        <v>-0.0013412</v>
      </c>
      <c r="D842" s="143" t="n">
        <f aca="false">99.974-0.93136*B842+0.02395*B842*B842-0.000365956*B842^3+0.00000293273*B842^4-0.00000000961*B842^5</f>
        <v>99.974</v>
      </c>
      <c r="E842" s="143" t="n">
        <f aca="false">IF(B842&gt;0,1.04749494522173*B842-0.01872730342732*B842*B842+0.00011082005414225*B842*B842*B842+43.670453012901*(1-EXP(-0.246196276366746*B842^0.966659341971092))*EXP(0.0638669100921283*B842^0.437695537197651),0)</f>
        <v>0</v>
      </c>
      <c r="F842" s="142" t="n">
        <f aca="false">(-0.13412+0.83749*E842-0.00116*E842*E842+0.0000276728*E842*E842*E842)/100</f>
        <v>-0.0013412</v>
      </c>
      <c r="G842" s="142" t="n">
        <f aca="false">IF(B842&gt;0,(A842*3600)/(F842*841.5+(1-F842)*2256),0)</f>
        <v>0</v>
      </c>
      <c r="H842" s="144" t="n">
        <f aca="false">(G842/3.6)*60</f>
        <v>0</v>
      </c>
      <c r="I842" s="145" t="n">
        <f aca="false">IF(B842=0,0,1)</f>
        <v>0</v>
      </c>
      <c r="J842" s="145" t="n">
        <f aca="false">IF(B842&gt;0.1,H842*F842,0)</f>
        <v>0</v>
      </c>
      <c r="K842" s="146" t="n">
        <f aca="false">H842-J842</f>
        <v>0</v>
      </c>
      <c r="L842" s="145" t="n">
        <f aca="false">L841-J842</f>
        <v>52.3143393673501</v>
      </c>
      <c r="M842" s="146" t="n">
        <f aca="false">M841-K842</f>
        <v>16587.9887671116</v>
      </c>
      <c r="N842" s="147" t="n">
        <f aca="false">(M842+L842)</f>
        <v>16640.3031064789</v>
      </c>
      <c r="O842" s="0" t="n">
        <f aca="false">(100/(M842+L842/A$6)*(L842/A$6))</f>
        <v>0.397972523473458</v>
      </c>
    </row>
    <row r="843" customFormat="false" ht="19.8" hidden="false" customHeight="true" outlineLevel="0" collapsed="false">
      <c r="A843" s="139" t="n">
        <f aca="false">A842</f>
        <v>6.5</v>
      </c>
      <c r="B843" s="139" t="n">
        <f aca="false">IF(B842&gt;C$3,O842,0)</f>
        <v>0</v>
      </c>
      <c r="C843" s="142" t="n">
        <f aca="false">(-0.13412+0.83749*B843-0.00116*B843*B843+0.0000276728*B843*B843*B843)/100</f>
        <v>-0.0013412</v>
      </c>
      <c r="D843" s="143" t="n">
        <f aca="false">99.974-0.93136*B843+0.02395*B843*B843-0.000365956*B843^3+0.00000293273*B843^4-0.00000000961*B843^5</f>
        <v>99.974</v>
      </c>
      <c r="E843" s="143" t="n">
        <f aca="false">IF(B843&gt;0,1.04749494522173*B843-0.01872730342732*B843*B843+0.00011082005414225*B843*B843*B843+43.670453012901*(1-EXP(-0.246196276366746*B843^0.966659341971092))*EXP(0.0638669100921283*B843^0.437695537197651),0)</f>
        <v>0</v>
      </c>
      <c r="F843" s="142" t="n">
        <f aca="false">(-0.13412+0.83749*E843-0.00116*E843*E843+0.0000276728*E843*E843*E843)/100</f>
        <v>-0.0013412</v>
      </c>
      <c r="G843" s="142" t="n">
        <f aca="false">IF(B843&gt;0,(A843*3600)/(F843*841.5+(1-F843)*2256),0)</f>
        <v>0</v>
      </c>
      <c r="H843" s="144" t="n">
        <f aca="false">(G843/3.6)*60</f>
        <v>0</v>
      </c>
      <c r="I843" s="145" t="n">
        <f aca="false">IF(B843=0,0,1)</f>
        <v>0</v>
      </c>
      <c r="J843" s="145" t="n">
        <f aca="false">IF(B843&gt;0.1,H843*F843,0)</f>
        <v>0</v>
      </c>
      <c r="K843" s="146" t="n">
        <f aca="false">H843-J843</f>
        <v>0</v>
      </c>
      <c r="L843" s="145" t="n">
        <f aca="false">L842-J843</f>
        <v>52.3143393673501</v>
      </c>
      <c r="M843" s="146" t="n">
        <f aca="false">M842-K843</f>
        <v>16587.9887671116</v>
      </c>
      <c r="N843" s="147" t="n">
        <f aca="false">(M843+L843)</f>
        <v>16640.3031064789</v>
      </c>
      <c r="O843" s="0" t="n">
        <f aca="false">(100/(M843+L843/A$6)*(L843/A$6))</f>
        <v>0.397972523473458</v>
      </c>
    </row>
    <row r="844" customFormat="false" ht="19.8" hidden="false" customHeight="true" outlineLevel="0" collapsed="false">
      <c r="A844" s="139" t="n">
        <f aca="false">A843</f>
        <v>6.5</v>
      </c>
      <c r="B844" s="139" t="n">
        <f aca="false">IF(B843&gt;C$3,O843,0)</f>
        <v>0</v>
      </c>
      <c r="C844" s="142" t="n">
        <f aca="false">(-0.13412+0.83749*B844-0.00116*B844*B844+0.0000276728*B844*B844*B844)/100</f>
        <v>-0.0013412</v>
      </c>
      <c r="D844" s="143" t="n">
        <f aca="false">99.974-0.93136*B844+0.02395*B844*B844-0.000365956*B844^3+0.00000293273*B844^4-0.00000000961*B844^5</f>
        <v>99.974</v>
      </c>
      <c r="E844" s="143" t="n">
        <f aca="false">IF(B844&gt;0,1.04749494522173*B844-0.01872730342732*B844*B844+0.00011082005414225*B844*B844*B844+43.670453012901*(1-EXP(-0.246196276366746*B844^0.966659341971092))*EXP(0.0638669100921283*B844^0.437695537197651),0)</f>
        <v>0</v>
      </c>
      <c r="F844" s="142" t="n">
        <f aca="false">(-0.13412+0.83749*E844-0.00116*E844*E844+0.0000276728*E844*E844*E844)/100</f>
        <v>-0.0013412</v>
      </c>
      <c r="G844" s="142" t="n">
        <f aca="false">IF(B844&gt;0,(A844*3600)/(F844*841.5+(1-F844)*2256),0)</f>
        <v>0</v>
      </c>
      <c r="H844" s="144" t="n">
        <f aca="false">(G844/3.6)*60</f>
        <v>0</v>
      </c>
      <c r="I844" s="145" t="n">
        <f aca="false">IF(B844=0,0,1)</f>
        <v>0</v>
      </c>
      <c r="J844" s="145" t="n">
        <f aca="false">IF(B844&gt;0.1,H844*F844,0)</f>
        <v>0</v>
      </c>
      <c r="K844" s="146" t="n">
        <f aca="false">H844-J844</f>
        <v>0</v>
      </c>
      <c r="L844" s="145" t="n">
        <f aca="false">L843-J844</f>
        <v>52.3143393673501</v>
      </c>
      <c r="M844" s="146" t="n">
        <f aca="false">M843-K844</f>
        <v>16587.9887671116</v>
      </c>
      <c r="N844" s="147" t="n">
        <f aca="false">(M844+L844)</f>
        <v>16640.3031064789</v>
      </c>
      <c r="O844" s="0" t="n">
        <f aca="false">(100/(M844+L844/A$6)*(L844/A$6))</f>
        <v>0.397972523473458</v>
      </c>
    </row>
    <row r="845" customFormat="false" ht="19.8" hidden="false" customHeight="true" outlineLevel="0" collapsed="false">
      <c r="A845" s="139" t="n">
        <f aca="false">A844</f>
        <v>6.5</v>
      </c>
      <c r="B845" s="139" t="n">
        <f aca="false">IF(B844&gt;C$3,O844,0)</f>
        <v>0</v>
      </c>
      <c r="C845" s="142" t="n">
        <f aca="false">(-0.13412+0.83749*B845-0.00116*B845*B845+0.0000276728*B845*B845*B845)/100</f>
        <v>-0.0013412</v>
      </c>
      <c r="D845" s="143" t="n">
        <f aca="false">99.974-0.93136*B845+0.02395*B845*B845-0.000365956*B845^3+0.00000293273*B845^4-0.00000000961*B845^5</f>
        <v>99.974</v>
      </c>
      <c r="E845" s="143" t="n">
        <f aca="false">IF(B845&gt;0,1.04749494522173*B845-0.01872730342732*B845*B845+0.00011082005414225*B845*B845*B845+43.670453012901*(1-EXP(-0.246196276366746*B845^0.966659341971092))*EXP(0.0638669100921283*B845^0.437695537197651),0)</f>
        <v>0</v>
      </c>
      <c r="F845" s="142" t="n">
        <f aca="false">(-0.13412+0.83749*E845-0.00116*E845*E845+0.0000276728*E845*E845*E845)/100</f>
        <v>-0.0013412</v>
      </c>
      <c r="G845" s="142" t="n">
        <f aca="false">IF(B845&gt;0,(A845*3600)/(F845*841.5+(1-F845)*2256),0)</f>
        <v>0</v>
      </c>
      <c r="H845" s="144" t="n">
        <f aca="false">(G845/3.6)*60</f>
        <v>0</v>
      </c>
      <c r="I845" s="145" t="n">
        <f aca="false">IF(B845=0,0,1)</f>
        <v>0</v>
      </c>
      <c r="J845" s="145" t="n">
        <f aca="false">IF(B845&gt;0.1,H845*F845,0)</f>
        <v>0</v>
      </c>
      <c r="K845" s="146" t="n">
        <f aca="false">H845-J845</f>
        <v>0</v>
      </c>
      <c r="L845" s="145" t="n">
        <f aca="false">L844-J845</f>
        <v>52.3143393673501</v>
      </c>
      <c r="M845" s="146" t="n">
        <f aca="false">M844-K845</f>
        <v>16587.9887671116</v>
      </c>
      <c r="N845" s="147" t="n">
        <f aca="false">(M845+L845)</f>
        <v>16640.3031064789</v>
      </c>
      <c r="O845" s="0" t="n">
        <f aca="false">(100/(M845+L845/A$6)*(L845/A$6))</f>
        <v>0.397972523473458</v>
      </c>
    </row>
    <row r="846" customFormat="false" ht="19.8" hidden="false" customHeight="true" outlineLevel="0" collapsed="false">
      <c r="A846" s="139" t="n">
        <f aca="false">A845</f>
        <v>6.5</v>
      </c>
      <c r="B846" s="139" t="n">
        <f aca="false">IF(B845&gt;C$3,O845,0)</f>
        <v>0</v>
      </c>
      <c r="C846" s="142" t="n">
        <f aca="false">(-0.13412+0.83749*B846-0.00116*B846*B846+0.0000276728*B846*B846*B846)/100</f>
        <v>-0.0013412</v>
      </c>
      <c r="D846" s="143" t="n">
        <f aca="false">99.974-0.93136*B846+0.02395*B846*B846-0.000365956*B846^3+0.00000293273*B846^4-0.00000000961*B846^5</f>
        <v>99.974</v>
      </c>
      <c r="E846" s="143" t="n">
        <f aca="false">IF(B846&gt;0,1.04749494522173*B846-0.01872730342732*B846*B846+0.00011082005414225*B846*B846*B846+43.670453012901*(1-EXP(-0.246196276366746*B846^0.966659341971092))*EXP(0.0638669100921283*B846^0.437695537197651),0)</f>
        <v>0</v>
      </c>
      <c r="F846" s="142" t="n">
        <f aca="false">(-0.13412+0.83749*E846-0.00116*E846*E846+0.0000276728*E846*E846*E846)/100</f>
        <v>-0.0013412</v>
      </c>
      <c r="G846" s="142" t="n">
        <f aca="false">IF(B846&gt;0,(A846*3600)/(F846*841.5+(1-F846)*2256),0)</f>
        <v>0</v>
      </c>
      <c r="H846" s="144" t="n">
        <f aca="false">(G846/3.6)*60</f>
        <v>0</v>
      </c>
      <c r="I846" s="145" t="n">
        <f aca="false">IF(B846=0,0,1)</f>
        <v>0</v>
      </c>
      <c r="J846" s="145" t="n">
        <f aca="false">IF(B846&gt;0.1,H846*F846,0)</f>
        <v>0</v>
      </c>
      <c r="K846" s="146" t="n">
        <f aca="false">H846-J846</f>
        <v>0</v>
      </c>
      <c r="L846" s="145" t="n">
        <f aca="false">L845-J846</f>
        <v>52.3143393673501</v>
      </c>
      <c r="M846" s="146" t="n">
        <f aca="false">M845-K846</f>
        <v>16587.9887671116</v>
      </c>
      <c r="N846" s="147" t="n">
        <f aca="false">(M846+L846)</f>
        <v>16640.3031064789</v>
      </c>
      <c r="O846" s="0" t="n">
        <f aca="false">(100/(M846+L846/A$6)*(L846/A$6))</f>
        <v>0.397972523473458</v>
      </c>
    </row>
    <row r="847" customFormat="false" ht="19.8" hidden="false" customHeight="true" outlineLevel="0" collapsed="false">
      <c r="A847" s="139" t="n">
        <f aca="false">A846</f>
        <v>6.5</v>
      </c>
      <c r="B847" s="139" t="n">
        <f aca="false">IF(B846&gt;C$3,O846,0)</f>
        <v>0</v>
      </c>
      <c r="C847" s="142" t="n">
        <f aca="false">(-0.13412+0.83749*B847-0.00116*B847*B847+0.0000276728*B847*B847*B847)/100</f>
        <v>-0.0013412</v>
      </c>
      <c r="D847" s="143" t="n">
        <f aca="false">99.974-0.93136*B847+0.02395*B847*B847-0.000365956*B847^3+0.00000293273*B847^4-0.00000000961*B847^5</f>
        <v>99.974</v>
      </c>
      <c r="E847" s="143" t="n">
        <f aca="false">IF(B847&gt;0,1.04749494522173*B847-0.01872730342732*B847*B847+0.00011082005414225*B847*B847*B847+43.670453012901*(1-EXP(-0.246196276366746*B847^0.966659341971092))*EXP(0.0638669100921283*B847^0.437695537197651),0)</f>
        <v>0</v>
      </c>
      <c r="F847" s="142" t="n">
        <f aca="false">(-0.13412+0.83749*E847-0.00116*E847*E847+0.0000276728*E847*E847*E847)/100</f>
        <v>-0.0013412</v>
      </c>
      <c r="G847" s="142" t="n">
        <f aca="false">IF(B847&gt;0,(A847*3600)/(F847*841.5+(1-F847)*2256),0)</f>
        <v>0</v>
      </c>
      <c r="H847" s="144" t="n">
        <f aca="false">(G847/3.6)*60</f>
        <v>0</v>
      </c>
      <c r="I847" s="145" t="n">
        <f aca="false">IF(B847=0,0,1)</f>
        <v>0</v>
      </c>
      <c r="J847" s="145" t="n">
        <f aca="false">IF(B847&gt;0.1,H847*F847,0)</f>
        <v>0</v>
      </c>
      <c r="K847" s="146" t="n">
        <f aca="false">H847-J847</f>
        <v>0</v>
      </c>
      <c r="L847" s="145" t="n">
        <f aca="false">L846-J847</f>
        <v>52.3143393673501</v>
      </c>
      <c r="M847" s="146" t="n">
        <f aca="false">M846-K847</f>
        <v>16587.9887671116</v>
      </c>
      <c r="N847" s="147" t="n">
        <f aca="false">(M847+L847)</f>
        <v>16640.3031064789</v>
      </c>
      <c r="O847" s="0" t="n">
        <f aca="false">(100/(M847+L847/A$6)*(L847/A$6))</f>
        <v>0.397972523473458</v>
      </c>
    </row>
    <row r="848" customFormat="false" ht="19.8" hidden="false" customHeight="true" outlineLevel="0" collapsed="false">
      <c r="A848" s="139" t="n">
        <f aca="false">A847</f>
        <v>6.5</v>
      </c>
      <c r="B848" s="139" t="n">
        <f aca="false">IF(B847&gt;C$3,O847,0)</f>
        <v>0</v>
      </c>
      <c r="C848" s="142" t="n">
        <f aca="false">(-0.13412+0.83749*B848-0.00116*B848*B848+0.0000276728*B848*B848*B848)/100</f>
        <v>-0.0013412</v>
      </c>
      <c r="D848" s="143" t="n">
        <f aca="false">99.974-0.93136*B848+0.02395*B848*B848-0.000365956*B848^3+0.00000293273*B848^4-0.00000000961*B848^5</f>
        <v>99.974</v>
      </c>
      <c r="E848" s="143" t="n">
        <f aca="false">IF(B848&gt;0,1.04749494522173*B848-0.01872730342732*B848*B848+0.00011082005414225*B848*B848*B848+43.670453012901*(1-EXP(-0.246196276366746*B848^0.966659341971092))*EXP(0.0638669100921283*B848^0.437695537197651),0)</f>
        <v>0</v>
      </c>
      <c r="F848" s="142" t="n">
        <f aca="false">(-0.13412+0.83749*E848-0.00116*E848*E848+0.0000276728*E848*E848*E848)/100</f>
        <v>-0.0013412</v>
      </c>
      <c r="G848" s="142" t="n">
        <f aca="false">IF(B848&gt;0,(A848*3600)/(F848*841.5+(1-F848)*2256),0)</f>
        <v>0</v>
      </c>
      <c r="H848" s="144" t="n">
        <f aca="false">(G848/3.6)*60</f>
        <v>0</v>
      </c>
      <c r="I848" s="145" t="n">
        <f aca="false">IF(B848=0,0,1)</f>
        <v>0</v>
      </c>
      <c r="J848" s="145" t="n">
        <f aca="false">IF(B848&gt;0.1,H848*F848,0)</f>
        <v>0</v>
      </c>
      <c r="K848" s="146" t="n">
        <f aca="false">H848-J848</f>
        <v>0</v>
      </c>
      <c r="L848" s="145" t="n">
        <f aca="false">L847-J848</f>
        <v>52.3143393673501</v>
      </c>
      <c r="M848" s="146" t="n">
        <f aca="false">M847-K848</f>
        <v>16587.9887671116</v>
      </c>
      <c r="N848" s="147" t="n">
        <f aca="false">(M848+L848)</f>
        <v>16640.3031064789</v>
      </c>
      <c r="O848" s="0" t="n">
        <f aca="false">(100/(M848+L848/A$6)*(L848/A$6))</f>
        <v>0.397972523473458</v>
      </c>
    </row>
    <row r="849" customFormat="false" ht="19.8" hidden="false" customHeight="true" outlineLevel="0" collapsed="false">
      <c r="A849" s="139" t="n">
        <f aca="false">A848</f>
        <v>6.5</v>
      </c>
      <c r="B849" s="139" t="n">
        <f aca="false">IF(B848&gt;C$3,O848,0)</f>
        <v>0</v>
      </c>
      <c r="C849" s="142" t="n">
        <f aca="false">(-0.13412+0.83749*B849-0.00116*B849*B849+0.0000276728*B849*B849*B849)/100</f>
        <v>-0.0013412</v>
      </c>
      <c r="D849" s="143" t="n">
        <f aca="false">99.974-0.93136*B849+0.02395*B849*B849-0.000365956*B849^3+0.00000293273*B849^4-0.00000000961*B849^5</f>
        <v>99.974</v>
      </c>
      <c r="E849" s="143" t="n">
        <f aca="false">IF(B849&gt;0,1.04749494522173*B849-0.01872730342732*B849*B849+0.00011082005414225*B849*B849*B849+43.670453012901*(1-EXP(-0.246196276366746*B849^0.966659341971092))*EXP(0.0638669100921283*B849^0.437695537197651),0)</f>
        <v>0</v>
      </c>
      <c r="F849" s="142" t="n">
        <f aca="false">(-0.13412+0.83749*E849-0.00116*E849*E849+0.0000276728*E849*E849*E849)/100</f>
        <v>-0.0013412</v>
      </c>
      <c r="G849" s="142" t="n">
        <f aca="false">IF(B849&gt;0,(A849*3600)/(F849*841.5+(1-F849)*2256),0)</f>
        <v>0</v>
      </c>
      <c r="H849" s="144" t="n">
        <f aca="false">(G849/3.6)*60</f>
        <v>0</v>
      </c>
      <c r="I849" s="145" t="n">
        <f aca="false">IF(B849=0,0,1)</f>
        <v>0</v>
      </c>
      <c r="J849" s="145" t="n">
        <f aca="false">IF(B849&gt;0.1,H849*F849,0)</f>
        <v>0</v>
      </c>
      <c r="K849" s="146" t="n">
        <f aca="false">H849-J849</f>
        <v>0</v>
      </c>
      <c r="L849" s="145" t="n">
        <f aca="false">L848-J849</f>
        <v>52.3143393673501</v>
      </c>
      <c r="M849" s="146" t="n">
        <f aca="false">M848-K849</f>
        <v>16587.9887671116</v>
      </c>
      <c r="N849" s="147" t="n">
        <f aca="false">(M849+L849)</f>
        <v>16640.3031064789</v>
      </c>
      <c r="O849" s="0" t="n">
        <f aca="false">(100/(M849+L849/A$6)*(L849/A$6))</f>
        <v>0.397972523473458</v>
      </c>
    </row>
    <row r="850" customFormat="false" ht="19.8" hidden="false" customHeight="true" outlineLevel="0" collapsed="false">
      <c r="A850" s="139" t="n">
        <f aca="false">A849</f>
        <v>6.5</v>
      </c>
      <c r="B850" s="139" t="n">
        <f aca="false">IF(B849&gt;C$3,O849,0)</f>
        <v>0</v>
      </c>
      <c r="C850" s="142" t="n">
        <f aca="false">(-0.13412+0.83749*B850-0.00116*B850*B850+0.0000276728*B850*B850*B850)/100</f>
        <v>-0.0013412</v>
      </c>
      <c r="D850" s="143" t="n">
        <f aca="false">99.974-0.93136*B850+0.02395*B850*B850-0.000365956*B850^3+0.00000293273*B850^4-0.00000000961*B850^5</f>
        <v>99.974</v>
      </c>
      <c r="E850" s="143" t="n">
        <f aca="false">IF(B850&gt;0,1.04749494522173*B850-0.01872730342732*B850*B850+0.00011082005414225*B850*B850*B850+43.670453012901*(1-EXP(-0.246196276366746*B850^0.966659341971092))*EXP(0.0638669100921283*B850^0.437695537197651),0)</f>
        <v>0</v>
      </c>
      <c r="F850" s="142" t="n">
        <f aca="false">(-0.13412+0.83749*E850-0.00116*E850*E850+0.0000276728*E850*E850*E850)/100</f>
        <v>-0.0013412</v>
      </c>
      <c r="G850" s="142" t="n">
        <f aca="false">IF(B850&gt;0,(A850*3600)/(F850*841.5+(1-F850)*2256),0)</f>
        <v>0</v>
      </c>
      <c r="H850" s="144" t="n">
        <f aca="false">(G850/3.6)*60</f>
        <v>0</v>
      </c>
      <c r="I850" s="145" t="n">
        <f aca="false">IF(B850=0,0,1)</f>
        <v>0</v>
      </c>
      <c r="J850" s="145" t="n">
        <f aca="false">IF(B850&gt;0.1,H850*F850,0)</f>
        <v>0</v>
      </c>
      <c r="K850" s="146" t="n">
        <f aca="false">H850-J850</f>
        <v>0</v>
      </c>
      <c r="L850" s="145" t="n">
        <f aca="false">L849-J850</f>
        <v>52.3143393673501</v>
      </c>
      <c r="M850" s="146" t="n">
        <f aca="false">M849-K850</f>
        <v>16587.9887671116</v>
      </c>
      <c r="N850" s="147" t="n">
        <f aca="false">(M850+L850)</f>
        <v>16640.3031064789</v>
      </c>
      <c r="O850" s="0" t="n">
        <f aca="false">(100/(M850+L850/A$6)*(L850/A$6))</f>
        <v>0.397972523473458</v>
      </c>
    </row>
    <row r="851" customFormat="false" ht="19.8" hidden="false" customHeight="true" outlineLevel="0" collapsed="false">
      <c r="A851" s="139" t="n">
        <f aca="false">A850</f>
        <v>6.5</v>
      </c>
      <c r="B851" s="139" t="n">
        <f aca="false">IF(B850&gt;C$3,O850,0)</f>
        <v>0</v>
      </c>
      <c r="C851" s="142" t="n">
        <f aca="false">(-0.13412+0.83749*B851-0.00116*B851*B851+0.0000276728*B851*B851*B851)/100</f>
        <v>-0.0013412</v>
      </c>
      <c r="D851" s="143" t="n">
        <f aca="false">99.974-0.93136*B851+0.02395*B851*B851-0.000365956*B851^3+0.00000293273*B851^4-0.00000000961*B851^5</f>
        <v>99.974</v>
      </c>
      <c r="E851" s="143" t="n">
        <f aca="false">IF(B851&gt;0,1.04749494522173*B851-0.01872730342732*B851*B851+0.00011082005414225*B851*B851*B851+43.670453012901*(1-EXP(-0.246196276366746*B851^0.966659341971092))*EXP(0.0638669100921283*B851^0.437695537197651),0)</f>
        <v>0</v>
      </c>
      <c r="F851" s="142" t="n">
        <f aca="false">(-0.13412+0.83749*E851-0.00116*E851*E851+0.0000276728*E851*E851*E851)/100</f>
        <v>-0.0013412</v>
      </c>
      <c r="G851" s="142" t="n">
        <f aca="false">IF(B851&gt;0,(A851*3600)/(F851*841.5+(1-F851)*2256),0)</f>
        <v>0</v>
      </c>
      <c r="H851" s="144" t="n">
        <f aca="false">(G851/3.6)*60</f>
        <v>0</v>
      </c>
      <c r="I851" s="145" t="n">
        <f aca="false">IF(B851=0,0,1)</f>
        <v>0</v>
      </c>
      <c r="J851" s="145" t="n">
        <f aca="false">IF(B851&gt;0.1,H851*F851,0)</f>
        <v>0</v>
      </c>
      <c r="K851" s="146" t="n">
        <f aca="false">H851-J851</f>
        <v>0</v>
      </c>
      <c r="L851" s="145" t="n">
        <f aca="false">L850-J851</f>
        <v>52.3143393673501</v>
      </c>
      <c r="M851" s="146" t="n">
        <f aca="false">M850-K851</f>
        <v>16587.9887671116</v>
      </c>
      <c r="N851" s="147" t="n">
        <f aca="false">(M851+L851)</f>
        <v>16640.3031064789</v>
      </c>
      <c r="O851" s="0" t="n">
        <f aca="false">(100/(M851+L851/A$6)*(L851/A$6))</f>
        <v>0.397972523473458</v>
      </c>
    </row>
    <row r="852" customFormat="false" ht="19.8" hidden="false" customHeight="true" outlineLevel="0" collapsed="false">
      <c r="A852" s="139" t="n">
        <f aca="false">A851</f>
        <v>6.5</v>
      </c>
      <c r="B852" s="139" t="n">
        <f aca="false">IF(B851&gt;C$3,O851,0)</f>
        <v>0</v>
      </c>
      <c r="C852" s="142" t="n">
        <f aca="false">(-0.13412+0.83749*B852-0.00116*B852*B852+0.0000276728*B852*B852*B852)/100</f>
        <v>-0.0013412</v>
      </c>
      <c r="D852" s="143" t="n">
        <f aca="false">99.974-0.93136*B852+0.02395*B852*B852-0.000365956*B852^3+0.00000293273*B852^4-0.00000000961*B852^5</f>
        <v>99.974</v>
      </c>
      <c r="E852" s="143" t="n">
        <f aca="false">IF(B852&gt;0,1.04749494522173*B852-0.01872730342732*B852*B852+0.00011082005414225*B852*B852*B852+43.670453012901*(1-EXP(-0.246196276366746*B852^0.966659341971092))*EXP(0.0638669100921283*B852^0.437695537197651),0)</f>
        <v>0</v>
      </c>
      <c r="F852" s="142" t="n">
        <f aca="false">(-0.13412+0.83749*E852-0.00116*E852*E852+0.0000276728*E852*E852*E852)/100</f>
        <v>-0.0013412</v>
      </c>
      <c r="G852" s="142" t="n">
        <f aca="false">IF(B852&gt;0,(A852*3600)/(F852*841.5+(1-F852)*2256),0)</f>
        <v>0</v>
      </c>
      <c r="H852" s="144" t="n">
        <f aca="false">(G852/3.6)*60</f>
        <v>0</v>
      </c>
      <c r="I852" s="145" t="n">
        <f aca="false">IF(B852=0,0,1)</f>
        <v>0</v>
      </c>
      <c r="J852" s="145" t="n">
        <f aca="false">IF(B852&gt;0.1,H852*F852,0)</f>
        <v>0</v>
      </c>
      <c r="K852" s="146" t="n">
        <f aca="false">H852-J852</f>
        <v>0</v>
      </c>
      <c r="L852" s="145" t="n">
        <f aca="false">L851-J852</f>
        <v>52.3143393673501</v>
      </c>
      <c r="M852" s="146" t="n">
        <f aca="false">M851-K852</f>
        <v>16587.9887671116</v>
      </c>
      <c r="N852" s="147" t="n">
        <f aca="false">(M852+L852)</f>
        <v>16640.3031064789</v>
      </c>
      <c r="O852" s="0" t="n">
        <f aca="false">(100/(M852+L852/A$6)*(L852/A$6))</f>
        <v>0.397972523473458</v>
      </c>
    </row>
    <row r="853" customFormat="false" ht="19.8" hidden="false" customHeight="true" outlineLevel="0" collapsed="false">
      <c r="A853" s="139" t="n">
        <f aca="false">A852</f>
        <v>6.5</v>
      </c>
      <c r="B853" s="139" t="n">
        <f aca="false">IF(B852&gt;C$3,O852,0)</f>
        <v>0</v>
      </c>
      <c r="C853" s="142" t="n">
        <f aca="false">(-0.13412+0.83749*B853-0.00116*B853*B853+0.0000276728*B853*B853*B853)/100</f>
        <v>-0.0013412</v>
      </c>
      <c r="D853" s="143" t="n">
        <f aca="false">99.974-0.93136*B853+0.02395*B853*B853-0.000365956*B853^3+0.00000293273*B853^4-0.00000000961*B853^5</f>
        <v>99.974</v>
      </c>
      <c r="E853" s="143" t="n">
        <f aca="false">IF(B853&gt;0,1.04749494522173*B853-0.01872730342732*B853*B853+0.00011082005414225*B853*B853*B853+43.670453012901*(1-EXP(-0.246196276366746*B853^0.966659341971092))*EXP(0.0638669100921283*B853^0.437695537197651),0)</f>
        <v>0</v>
      </c>
      <c r="F853" s="142" t="n">
        <f aca="false">(-0.13412+0.83749*E853-0.00116*E853*E853+0.0000276728*E853*E853*E853)/100</f>
        <v>-0.0013412</v>
      </c>
      <c r="G853" s="142" t="n">
        <f aca="false">IF(B853&gt;0,(A853*3600)/(F853*841.5+(1-F853)*2256),0)</f>
        <v>0</v>
      </c>
      <c r="H853" s="144" t="n">
        <f aca="false">(G853/3.6)*60</f>
        <v>0</v>
      </c>
      <c r="I853" s="145" t="n">
        <f aca="false">IF(B853=0,0,1)</f>
        <v>0</v>
      </c>
      <c r="J853" s="145" t="n">
        <f aca="false">IF(B853&gt;0.1,H853*F853,0)</f>
        <v>0</v>
      </c>
      <c r="K853" s="146" t="n">
        <f aca="false">H853-J853</f>
        <v>0</v>
      </c>
      <c r="L853" s="145" t="n">
        <f aca="false">L852-J853</f>
        <v>52.3143393673501</v>
      </c>
      <c r="M853" s="146" t="n">
        <f aca="false">M852-K853</f>
        <v>16587.9887671116</v>
      </c>
      <c r="N853" s="147" t="n">
        <f aca="false">(M853+L853)</f>
        <v>16640.3031064789</v>
      </c>
      <c r="O853" s="0" t="n">
        <f aca="false">(100/(M853+L853/A$6)*(L853/A$6))</f>
        <v>0.397972523473458</v>
      </c>
    </row>
    <row r="854" customFormat="false" ht="19.8" hidden="false" customHeight="true" outlineLevel="0" collapsed="false">
      <c r="A854" s="139" t="n">
        <f aca="false">A853</f>
        <v>6.5</v>
      </c>
      <c r="B854" s="139" t="n">
        <f aca="false">IF(B853&gt;C$3,O853,0)</f>
        <v>0</v>
      </c>
      <c r="C854" s="142" t="n">
        <f aca="false">(-0.13412+0.83749*B854-0.00116*B854*B854+0.0000276728*B854*B854*B854)/100</f>
        <v>-0.0013412</v>
      </c>
      <c r="D854" s="143" t="n">
        <f aca="false">99.974-0.93136*B854+0.02395*B854*B854-0.000365956*B854^3+0.00000293273*B854^4-0.00000000961*B854^5</f>
        <v>99.974</v>
      </c>
      <c r="E854" s="143" t="n">
        <f aca="false">IF(B854&gt;0,1.04749494522173*B854-0.01872730342732*B854*B854+0.00011082005414225*B854*B854*B854+43.670453012901*(1-EXP(-0.246196276366746*B854^0.966659341971092))*EXP(0.0638669100921283*B854^0.437695537197651),0)</f>
        <v>0</v>
      </c>
      <c r="F854" s="142" t="n">
        <f aca="false">(-0.13412+0.83749*E854-0.00116*E854*E854+0.0000276728*E854*E854*E854)/100</f>
        <v>-0.0013412</v>
      </c>
      <c r="G854" s="142" t="n">
        <f aca="false">IF(B854&gt;0,(A854*3600)/(F854*841.5+(1-F854)*2256),0)</f>
        <v>0</v>
      </c>
      <c r="H854" s="144" t="n">
        <f aca="false">(G854/3.6)*60</f>
        <v>0</v>
      </c>
      <c r="I854" s="145" t="n">
        <f aca="false">IF(B854=0,0,1)</f>
        <v>0</v>
      </c>
      <c r="J854" s="145" t="n">
        <f aca="false">IF(B854&gt;0.1,H854*F854,0)</f>
        <v>0</v>
      </c>
      <c r="K854" s="146" t="n">
        <f aca="false">H854-J854</f>
        <v>0</v>
      </c>
      <c r="L854" s="145" t="n">
        <f aca="false">L853-J854</f>
        <v>52.3143393673501</v>
      </c>
      <c r="M854" s="146" t="n">
        <f aca="false">M853-K854</f>
        <v>16587.9887671116</v>
      </c>
      <c r="N854" s="147" t="n">
        <f aca="false">(M854+L854)</f>
        <v>16640.3031064789</v>
      </c>
      <c r="O854" s="0" t="n">
        <f aca="false">(100/(M854+L854/A$6)*(L854/A$6))</f>
        <v>0.397972523473458</v>
      </c>
    </row>
    <row r="855" customFormat="false" ht="19.8" hidden="false" customHeight="true" outlineLevel="0" collapsed="false">
      <c r="A855" s="139" t="n">
        <f aca="false">A854</f>
        <v>6.5</v>
      </c>
      <c r="B855" s="139" t="n">
        <f aca="false">IF(B854&gt;C$3,O854,0)</f>
        <v>0</v>
      </c>
      <c r="C855" s="142" t="n">
        <f aca="false">(-0.13412+0.83749*B855-0.00116*B855*B855+0.0000276728*B855*B855*B855)/100</f>
        <v>-0.0013412</v>
      </c>
      <c r="D855" s="143" t="n">
        <f aca="false">99.974-0.93136*B855+0.02395*B855*B855-0.000365956*B855^3+0.00000293273*B855^4-0.00000000961*B855^5</f>
        <v>99.974</v>
      </c>
      <c r="E855" s="143" t="n">
        <f aca="false">IF(B855&gt;0,1.04749494522173*B855-0.01872730342732*B855*B855+0.00011082005414225*B855*B855*B855+43.670453012901*(1-EXP(-0.246196276366746*B855^0.966659341971092))*EXP(0.0638669100921283*B855^0.437695537197651),0)</f>
        <v>0</v>
      </c>
      <c r="F855" s="142" t="n">
        <f aca="false">(-0.13412+0.83749*E855-0.00116*E855*E855+0.0000276728*E855*E855*E855)/100</f>
        <v>-0.0013412</v>
      </c>
      <c r="G855" s="142" t="n">
        <f aca="false">IF(B855&gt;0,(A855*3600)/(F855*841.5+(1-F855)*2256),0)</f>
        <v>0</v>
      </c>
      <c r="H855" s="144" t="n">
        <f aca="false">(G855/3.6)*60</f>
        <v>0</v>
      </c>
      <c r="I855" s="145" t="n">
        <f aca="false">IF(B855=0,0,1)</f>
        <v>0</v>
      </c>
      <c r="J855" s="145" t="n">
        <f aca="false">IF(B855&gt;0.1,H855*F855,0)</f>
        <v>0</v>
      </c>
      <c r="K855" s="146" t="n">
        <f aca="false">H855-J855</f>
        <v>0</v>
      </c>
      <c r="L855" s="145" t="n">
        <f aca="false">L854-J855</f>
        <v>52.3143393673501</v>
      </c>
      <c r="M855" s="146" t="n">
        <f aca="false">M854-K855</f>
        <v>16587.9887671116</v>
      </c>
      <c r="N855" s="147" t="n">
        <f aca="false">(M855+L855)</f>
        <v>16640.3031064789</v>
      </c>
      <c r="O855" s="0" t="n">
        <f aca="false">(100/(M855+L855/A$6)*(L855/A$6))</f>
        <v>0.397972523473458</v>
      </c>
    </row>
    <row r="856" customFormat="false" ht="19.8" hidden="false" customHeight="true" outlineLevel="0" collapsed="false">
      <c r="A856" s="139" t="n">
        <f aca="false">A855</f>
        <v>6.5</v>
      </c>
      <c r="B856" s="139" t="n">
        <f aca="false">IF(B855&gt;C$3,O855,0)</f>
        <v>0</v>
      </c>
      <c r="C856" s="142" t="n">
        <f aca="false">(-0.13412+0.83749*B856-0.00116*B856*B856+0.0000276728*B856*B856*B856)/100</f>
        <v>-0.0013412</v>
      </c>
      <c r="D856" s="143" t="n">
        <f aca="false">99.974-0.93136*B856+0.02395*B856*B856-0.000365956*B856^3+0.00000293273*B856^4-0.00000000961*B856^5</f>
        <v>99.974</v>
      </c>
      <c r="E856" s="143" t="n">
        <f aca="false">IF(B856&gt;0,1.04749494522173*B856-0.01872730342732*B856*B856+0.00011082005414225*B856*B856*B856+43.670453012901*(1-EXP(-0.246196276366746*B856^0.966659341971092))*EXP(0.0638669100921283*B856^0.437695537197651),0)</f>
        <v>0</v>
      </c>
      <c r="F856" s="142" t="n">
        <f aca="false">(-0.13412+0.83749*E856-0.00116*E856*E856+0.0000276728*E856*E856*E856)/100</f>
        <v>-0.0013412</v>
      </c>
      <c r="G856" s="142" t="n">
        <f aca="false">IF(B856&gt;0,(A856*3600)/(F856*841.5+(1-F856)*2256),0)</f>
        <v>0</v>
      </c>
      <c r="H856" s="144" t="n">
        <f aca="false">(G856/3.6)*60</f>
        <v>0</v>
      </c>
      <c r="I856" s="145" t="n">
        <f aca="false">IF(B856=0,0,1)</f>
        <v>0</v>
      </c>
      <c r="J856" s="145" t="n">
        <f aca="false">IF(B856&gt;0.1,H856*F856,0)</f>
        <v>0</v>
      </c>
      <c r="K856" s="146" t="n">
        <f aca="false">H856-J856</f>
        <v>0</v>
      </c>
      <c r="L856" s="145" t="n">
        <f aca="false">L855-J856</f>
        <v>52.3143393673501</v>
      </c>
      <c r="M856" s="146" t="n">
        <f aca="false">M855-K856</f>
        <v>16587.9887671116</v>
      </c>
      <c r="N856" s="147" t="n">
        <f aca="false">(M856+L856)</f>
        <v>16640.3031064789</v>
      </c>
      <c r="O856" s="0" t="n">
        <f aca="false">(100/(M856+L856/A$6)*(L856/A$6))</f>
        <v>0.397972523473458</v>
      </c>
    </row>
    <row r="857" customFormat="false" ht="19.8" hidden="false" customHeight="true" outlineLevel="0" collapsed="false">
      <c r="A857" s="139" t="n">
        <f aca="false">A856</f>
        <v>6.5</v>
      </c>
      <c r="B857" s="139" t="n">
        <f aca="false">IF(B856&gt;C$3,O856,0)</f>
        <v>0</v>
      </c>
      <c r="C857" s="142" t="n">
        <f aca="false">(-0.13412+0.83749*B857-0.00116*B857*B857+0.0000276728*B857*B857*B857)/100</f>
        <v>-0.0013412</v>
      </c>
      <c r="D857" s="143" t="n">
        <f aca="false">99.974-0.93136*B857+0.02395*B857*B857-0.000365956*B857^3+0.00000293273*B857^4-0.00000000961*B857^5</f>
        <v>99.974</v>
      </c>
      <c r="E857" s="143" t="n">
        <f aca="false">IF(B857&gt;0,1.04749494522173*B857-0.01872730342732*B857*B857+0.00011082005414225*B857*B857*B857+43.670453012901*(1-EXP(-0.246196276366746*B857^0.966659341971092))*EXP(0.0638669100921283*B857^0.437695537197651),0)</f>
        <v>0</v>
      </c>
      <c r="F857" s="142" t="n">
        <f aca="false">(-0.13412+0.83749*E857-0.00116*E857*E857+0.0000276728*E857*E857*E857)/100</f>
        <v>-0.0013412</v>
      </c>
      <c r="G857" s="142" t="n">
        <f aca="false">IF(B857&gt;0,(A857*3600)/(F857*841.5+(1-F857)*2256),0)</f>
        <v>0</v>
      </c>
      <c r="H857" s="144" t="n">
        <f aca="false">(G857/3.6)*60</f>
        <v>0</v>
      </c>
      <c r="I857" s="145" t="n">
        <f aca="false">IF(B857=0,0,1)</f>
        <v>0</v>
      </c>
      <c r="J857" s="145" t="n">
        <f aca="false">IF(B857&gt;0.1,H857*F857,0)</f>
        <v>0</v>
      </c>
      <c r="K857" s="146" t="n">
        <f aca="false">H857-J857</f>
        <v>0</v>
      </c>
      <c r="L857" s="145" t="n">
        <f aca="false">L856-J857</f>
        <v>52.3143393673501</v>
      </c>
      <c r="M857" s="146" t="n">
        <f aca="false">M856-K857</f>
        <v>16587.9887671116</v>
      </c>
      <c r="N857" s="147" t="n">
        <f aca="false">(M857+L857)</f>
        <v>16640.3031064789</v>
      </c>
      <c r="O857" s="0" t="n">
        <f aca="false">(100/(M857+L857/A$6)*(L857/A$6))</f>
        <v>0.397972523473458</v>
      </c>
    </row>
    <row r="858" customFormat="false" ht="19.8" hidden="false" customHeight="true" outlineLevel="0" collapsed="false">
      <c r="A858" s="139" t="n">
        <f aca="false">A857</f>
        <v>6.5</v>
      </c>
      <c r="B858" s="139" t="n">
        <f aca="false">IF(B857&gt;C$3,O857,0)</f>
        <v>0</v>
      </c>
      <c r="C858" s="142" t="n">
        <f aca="false">(-0.13412+0.83749*B858-0.00116*B858*B858+0.0000276728*B858*B858*B858)/100</f>
        <v>-0.0013412</v>
      </c>
      <c r="D858" s="143" t="n">
        <f aca="false">99.974-0.93136*B858+0.02395*B858*B858-0.000365956*B858^3+0.00000293273*B858^4-0.00000000961*B858^5</f>
        <v>99.974</v>
      </c>
      <c r="E858" s="143" t="n">
        <f aca="false">IF(B858&gt;0,1.04749494522173*B858-0.01872730342732*B858*B858+0.00011082005414225*B858*B858*B858+43.670453012901*(1-EXP(-0.246196276366746*B858^0.966659341971092))*EXP(0.0638669100921283*B858^0.437695537197651),0)</f>
        <v>0</v>
      </c>
      <c r="F858" s="142" t="n">
        <f aca="false">(-0.13412+0.83749*E858-0.00116*E858*E858+0.0000276728*E858*E858*E858)/100</f>
        <v>-0.0013412</v>
      </c>
      <c r="G858" s="142" t="n">
        <f aca="false">IF(B858&gt;0,(A858*3600)/(F858*841.5+(1-F858)*2256),0)</f>
        <v>0</v>
      </c>
      <c r="H858" s="144" t="n">
        <f aca="false">(G858/3.6)*60</f>
        <v>0</v>
      </c>
      <c r="I858" s="145" t="n">
        <f aca="false">IF(B858=0,0,1)</f>
        <v>0</v>
      </c>
      <c r="J858" s="145" t="n">
        <f aca="false">IF(B858&gt;0.1,H858*F858,0)</f>
        <v>0</v>
      </c>
      <c r="K858" s="146" t="n">
        <f aca="false">H858-J858</f>
        <v>0</v>
      </c>
      <c r="L858" s="145" t="n">
        <f aca="false">L857-J858</f>
        <v>52.3143393673501</v>
      </c>
      <c r="M858" s="146" t="n">
        <f aca="false">M857-K858</f>
        <v>16587.9887671116</v>
      </c>
      <c r="N858" s="147" t="n">
        <f aca="false">(M858+L858)</f>
        <v>16640.3031064789</v>
      </c>
      <c r="O858" s="0" t="n">
        <f aca="false">(100/(M858+L858/A$6)*(L858/A$6))</f>
        <v>0.397972523473458</v>
      </c>
    </row>
    <row r="859" customFormat="false" ht="19.8" hidden="false" customHeight="true" outlineLevel="0" collapsed="false">
      <c r="A859" s="139" t="n">
        <f aca="false">A858</f>
        <v>6.5</v>
      </c>
      <c r="B859" s="139" t="n">
        <f aca="false">IF(B858&gt;C$3,O858,0)</f>
        <v>0</v>
      </c>
      <c r="C859" s="142" t="n">
        <f aca="false">(-0.13412+0.83749*B859-0.00116*B859*B859+0.0000276728*B859*B859*B859)/100</f>
        <v>-0.0013412</v>
      </c>
      <c r="D859" s="143" t="n">
        <f aca="false">99.974-0.93136*B859+0.02395*B859*B859-0.000365956*B859^3+0.00000293273*B859^4-0.00000000961*B859^5</f>
        <v>99.974</v>
      </c>
      <c r="E859" s="143" t="n">
        <f aca="false">IF(B859&gt;0,1.04749494522173*B859-0.01872730342732*B859*B859+0.00011082005414225*B859*B859*B859+43.670453012901*(1-EXP(-0.246196276366746*B859^0.966659341971092))*EXP(0.0638669100921283*B859^0.437695537197651),0)</f>
        <v>0</v>
      </c>
      <c r="F859" s="142" t="n">
        <f aca="false">(-0.13412+0.83749*E859-0.00116*E859*E859+0.0000276728*E859*E859*E859)/100</f>
        <v>-0.0013412</v>
      </c>
      <c r="G859" s="142" t="n">
        <f aca="false">IF(B859&gt;0,(A859*3600)/(F859*841.5+(1-F859)*2256),0)</f>
        <v>0</v>
      </c>
      <c r="H859" s="144" t="n">
        <f aca="false">(G859/3.6)*60</f>
        <v>0</v>
      </c>
      <c r="I859" s="145" t="n">
        <f aca="false">IF(B859=0,0,1)</f>
        <v>0</v>
      </c>
      <c r="J859" s="145" t="n">
        <f aca="false">IF(B859&gt;0.1,H859*F859,0)</f>
        <v>0</v>
      </c>
      <c r="K859" s="146" t="n">
        <f aca="false">H859-J859</f>
        <v>0</v>
      </c>
      <c r="L859" s="145" t="n">
        <f aca="false">L858-J859</f>
        <v>52.3143393673501</v>
      </c>
      <c r="M859" s="146" t="n">
        <f aca="false">M858-K859</f>
        <v>16587.9887671116</v>
      </c>
      <c r="N859" s="147" t="n">
        <f aca="false">(M859+L859)</f>
        <v>16640.3031064789</v>
      </c>
      <c r="O859" s="0" t="n">
        <f aca="false">(100/(M859+L859/A$6)*(L859/A$6))</f>
        <v>0.397972523473458</v>
      </c>
    </row>
    <row r="860" customFormat="false" ht="19.8" hidden="false" customHeight="true" outlineLevel="0" collapsed="false">
      <c r="A860" s="139" t="n">
        <f aca="false">A859</f>
        <v>6.5</v>
      </c>
      <c r="B860" s="139" t="n">
        <f aca="false">IF(B859&gt;C$3,O859,0)</f>
        <v>0</v>
      </c>
      <c r="C860" s="142" t="n">
        <f aca="false">(-0.13412+0.83749*B860-0.00116*B860*B860+0.0000276728*B860*B860*B860)/100</f>
        <v>-0.0013412</v>
      </c>
      <c r="D860" s="143" t="n">
        <f aca="false">99.974-0.93136*B860+0.02395*B860*B860-0.000365956*B860^3+0.00000293273*B860^4-0.00000000961*B860^5</f>
        <v>99.974</v>
      </c>
      <c r="E860" s="143" t="n">
        <f aca="false">IF(B860&gt;0,1.04749494522173*B860-0.01872730342732*B860*B860+0.00011082005414225*B860*B860*B860+43.670453012901*(1-EXP(-0.246196276366746*B860^0.966659341971092))*EXP(0.0638669100921283*B860^0.437695537197651),0)</f>
        <v>0</v>
      </c>
      <c r="F860" s="142" t="n">
        <f aca="false">(-0.13412+0.83749*E860-0.00116*E860*E860+0.0000276728*E860*E860*E860)/100</f>
        <v>-0.0013412</v>
      </c>
      <c r="G860" s="142" t="n">
        <f aca="false">IF(B860&gt;0,(A860*3600)/(F860*841.5+(1-F860)*2256),0)</f>
        <v>0</v>
      </c>
      <c r="H860" s="144" t="n">
        <f aca="false">(G860/3.6)*60</f>
        <v>0</v>
      </c>
      <c r="I860" s="145" t="n">
        <f aca="false">IF(B860=0,0,1)</f>
        <v>0</v>
      </c>
      <c r="J860" s="145" t="n">
        <f aca="false">IF(B860&gt;0.1,H860*F860,0)</f>
        <v>0</v>
      </c>
      <c r="K860" s="146" t="n">
        <f aca="false">H860-J860</f>
        <v>0</v>
      </c>
      <c r="L860" s="145" t="n">
        <f aca="false">L859-J860</f>
        <v>52.3143393673501</v>
      </c>
      <c r="M860" s="146" t="n">
        <f aca="false">M859-K860</f>
        <v>16587.9887671116</v>
      </c>
      <c r="N860" s="147" t="n">
        <f aca="false">(M860+L860)</f>
        <v>16640.3031064789</v>
      </c>
      <c r="O860" s="0" t="n">
        <f aca="false">(100/(M860+L860/A$6)*(L860/A$6))</f>
        <v>0.397972523473458</v>
      </c>
    </row>
    <row r="861" customFormat="false" ht="19.8" hidden="false" customHeight="true" outlineLevel="0" collapsed="false">
      <c r="A861" s="139" t="n">
        <f aca="false">A860</f>
        <v>6.5</v>
      </c>
      <c r="B861" s="139" t="n">
        <f aca="false">IF(B860&gt;C$3,O860,0)</f>
        <v>0</v>
      </c>
      <c r="C861" s="142" t="n">
        <f aca="false">(-0.13412+0.83749*B861-0.00116*B861*B861+0.0000276728*B861*B861*B861)/100</f>
        <v>-0.0013412</v>
      </c>
      <c r="D861" s="143" t="n">
        <f aca="false">99.974-0.93136*B861+0.02395*B861*B861-0.000365956*B861^3+0.00000293273*B861^4-0.00000000961*B861^5</f>
        <v>99.974</v>
      </c>
      <c r="E861" s="143" t="n">
        <f aca="false">IF(B861&gt;0,1.04749494522173*B861-0.01872730342732*B861*B861+0.00011082005414225*B861*B861*B861+43.670453012901*(1-EXP(-0.246196276366746*B861^0.966659341971092))*EXP(0.0638669100921283*B861^0.437695537197651),0)</f>
        <v>0</v>
      </c>
      <c r="F861" s="142" t="n">
        <f aca="false">(-0.13412+0.83749*E861-0.00116*E861*E861+0.0000276728*E861*E861*E861)/100</f>
        <v>-0.0013412</v>
      </c>
      <c r="G861" s="142" t="n">
        <f aca="false">IF(B861&gt;0,(A861*3600)/(F861*841.5+(1-F861)*2256),0)</f>
        <v>0</v>
      </c>
      <c r="H861" s="144" t="n">
        <f aca="false">(G861/3.6)*60</f>
        <v>0</v>
      </c>
      <c r="I861" s="145" t="n">
        <f aca="false">IF(B861=0,0,1)</f>
        <v>0</v>
      </c>
      <c r="J861" s="145" t="n">
        <f aca="false">IF(B861&gt;0.1,H861*F861,0)</f>
        <v>0</v>
      </c>
      <c r="K861" s="146" t="n">
        <f aca="false">H861-J861</f>
        <v>0</v>
      </c>
      <c r="L861" s="145" t="n">
        <f aca="false">L860-J861</f>
        <v>52.3143393673501</v>
      </c>
      <c r="M861" s="146" t="n">
        <f aca="false">M860-K861</f>
        <v>16587.9887671116</v>
      </c>
      <c r="N861" s="147" t="n">
        <f aca="false">(M861+L861)</f>
        <v>16640.3031064789</v>
      </c>
      <c r="O861" s="0" t="n">
        <f aca="false">(100/(M861+L861/A$6)*(L861/A$6))</f>
        <v>0.397972523473458</v>
      </c>
    </row>
    <row r="862" customFormat="false" ht="19.8" hidden="false" customHeight="true" outlineLevel="0" collapsed="false">
      <c r="A862" s="139" t="n">
        <f aca="false">A861</f>
        <v>6.5</v>
      </c>
      <c r="B862" s="139" t="n">
        <f aca="false">IF(B861&gt;C$3,O861,0)</f>
        <v>0</v>
      </c>
      <c r="C862" s="142" t="n">
        <f aca="false">(-0.13412+0.83749*B862-0.00116*B862*B862+0.0000276728*B862*B862*B862)/100</f>
        <v>-0.0013412</v>
      </c>
      <c r="D862" s="143" t="n">
        <f aca="false">99.974-0.93136*B862+0.02395*B862*B862-0.000365956*B862^3+0.00000293273*B862^4-0.00000000961*B862^5</f>
        <v>99.974</v>
      </c>
      <c r="E862" s="143" t="n">
        <f aca="false">IF(B862&gt;0,1.04749494522173*B862-0.01872730342732*B862*B862+0.00011082005414225*B862*B862*B862+43.670453012901*(1-EXP(-0.246196276366746*B862^0.966659341971092))*EXP(0.0638669100921283*B862^0.437695537197651),0)</f>
        <v>0</v>
      </c>
      <c r="F862" s="142" t="n">
        <f aca="false">(-0.13412+0.83749*E862-0.00116*E862*E862+0.0000276728*E862*E862*E862)/100</f>
        <v>-0.0013412</v>
      </c>
      <c r="G862" s="142" t="n">
        <f aca="false">IF(B862&gt;0,(A862*3600)/(F862*841.5+(1-F862)*2256),0)</f>
        <v>0</v>
      </c>
      <c r="H862" s="144" t="n">
        <f aca="false">(G862/3.6)*60</f>
        <v>0</v>
      </c>
      <c r="I862" s="145" t="n">
        <f aca="false">IF(B862=0,0,1)</f>
        <v>0</v>
      </c>
      <c r="J862" s="145" t="n">
        <f aca="false">IF(B862&gt;0.1,H862*F862,0)</f>
        <v>0</v>
      </c>
      <c r="K862" s="146" t="n">
        <f aca="false">H862-J862</f>
        <v>0</v>
      </c>
      <c r="L862" s="145" t="n">
        <f aca="false">L861-J862</f>
        <v>52.3143393673501</v>
      </c>
      <c r="M862" s="146" t="n">
        <f aca="false">M861-K862</f>
        <v>16587.9887671116</v>
      </c>
      <c r="N862" s="147" t="n">
        <f aca="false">(M862+L862)</f>
        <v>16640.3031064789</v>
      </c>
      <c r="O862" s="0" t="n">
        <f aca="false">(100/(M862+L862/A$6)*(L862/A$6))</f>
        <v>0.397972523473458</v>
      </c>
    </row>
    <row r="863" customFormat="false" ht="19.8" hidden="false" customHeight="true" outlineLevel="0" collapsed="false">
      <c r="A863" s="139" t="n">
        <f aca="false">A862</f>
        <v>6.5</v>
      </c>
      <c r="B863" s="139" t="n">
        <f aca="false">IF(B862&gt;C$3,O862,0)</f>
        <v>0</v>
      </c>
      <c r="C863" s="142" t="n">
        <f aca="false">(-0.13412+0.83749*B863-0.00116*B863*B863+0.0000276728*B863*B863*B863)/100</f>
        <v>-0.0013412</v>
      </c>
      <c r="D863" s="143" t="n">
        <f aca="false">99.974-0.93136*B863+0.02395*B863*B863-0.000365956*B863^3+0.00000293273*B863^4-0.00000000961*B863^5</f>
        <v>99.974</v>
      </c>
      <c r="E863" s="143" t="n">
        <f aca="false">IF(B863&gt;0,1.04749494522173*B863-0.01872730342732*B863*B863+0.00011082005414225*B863*B863*B863+43.670453012901*(1-EXP(-0.246196276366746*B863^0.966659341971092))*EXP(0.0638669100921283*B863^0.437695537197651),0)</f>
        <v>0</v>
      </c>
      <c r="F863" s="142" t="n">
        <f aca="false">(-0.13412+0.83749*E863-0.00116*E863*E863+0.0000276728*E863*E863*E863)/100</f>
        <v>-0.0013412</v>
      </c>
      <c r="G863" s="142" t="n">
        <f aca="false">IF(B863&gt;0,(A863*3600)/(F863*841.5+(1-F863)*2256),0)</f>
        <v>0</v>
      </c>
      <c r="H863" s="144" t="n">
        <f aca="false">(G863/3.6)*60</f>
        <v>0</v>
      </c>
      <c r="I863" s="145" t="n">
        <f aca="false">IF(B863=0,0,1)</f>
        <v>0</v>
      </c>
      <c r="J863" s="145" t="n">
        <f aca="false">IF(B863&gt;0.1,H863*F863,0)</f>
        <v>0</v>
      </c>
      <c r="K863" s="146" t="n">
        <f aca="false">H863-J863</f>
        <v>0</v>
      </c>
      <c r="L863" s="145" t="n">
        <f aca="false">L862-J863</f>
        <v>52.3143393673501</v>
      </c>
      <c r="M863" s="146" t="n">
        <f aca="false">M862-K863</f>
        <v>16587.9887671116</v>
      </c>
      <c r="N863" s="147" t="n">
        <f aca="false">(M863+L863)</f>
        <v>16640.3031064789</v>
      </c>
      <c r="O863" s="0" t="n">
        <f aca="false">(100/(M863+L863/A$6)*(L863/A$6))</f>
        <v>0.397972523473458</v>
      </c>
    </row>
    <row r="864" customFormat="false" ht="19.8" hidden="false" customHeight="true" outlineLevel="0" collapsed="false">
      <c r="A864" s="139" t="n">
        <f aca="false">A863</f>
        <v>6.5</v>
      </c>
      <c r="B864" s="139" t="n">
        <f aca="false">IF(B863&gt;C$3,O863,0)</f>
        <v>0</v>
      </c>
      <c r="C864" s="142" t="n">
        <f aca="false">(-0.13412+0.83749*B864-0.00116*B864*B864+0.0000276728*B864*B864*B864)/100</f>
        <v>-0.0013412</v>
      </c>
      <c r="D864" s="143" t="n">
        <f aca="false">99.974-0.93136*B864+0.02395*B864*B864-0.000365956*B864^3+0.00000293273*B864^4-0.00000000961*B864^5</f>
        <v>99.974</v>
      </c>
      <c r="E864" s="143" t="n">
        <f aca="false">IF(B864&gt;0,1.04749494522173*B864-0.01872730342732*B864*B864+0.00011082005414225*B864*B864*B864+43.670453012901*(1-EXP(-0.246196276366746*B864^0.966659341971092))*EXP(0.0638669100921283*B864^0.437695537197651),0)</f>
        <v>0</v>
      </c>
      <c r="F864" s="142" t="n">
        <f aca="false">(-0.13412+0.83749*E864-0.00116*E864*E864+0.0000276728*E864*E864*E864)/100</f>
        <v>-0.0013412</v>
      </c>
      <c r="G864" s="142" t="n">
        <f aca="false">IF(B864&gt;0,(A864*3600)/(F864*841.5+(1-F864)*2256),0)</f>
        <v>0</v>
      </c>
      <c r="H864" s="144" t="n">
        <f aca="false">(G864/3.6)*60</f>
        <v>0</v>
      </c>
      <c r="I864" s="145" t="n">
        <f aca="false">IF(B864=0,0,1)</f>
        <v>0</v>
      </c>
      <c r="J864" s="145" t="n">
        <f aca="false">IF(B864&gt;0.1,H864*F864,0)</f>
        <v>0</v>
      </c>
      <c r="K864" s="146" t="n">
        <f aca="false">H864-J864</f>
        <v>0</v>
      </c>
      <c r="L864" s="145" t="n">
        <f aca="false">L863-J864</f>
        <v>52.3143393673501</v>
      </c>
      <c r="M864" s="146" t="n">
        <f aca="false">M863-K864</f>
        <v>16587.9887671116</v>
      </c>
      <c r="N864" s="147" t="n">
        <f aca="false">(M864+L864)</f>
        <v>16640.3031064789</v>
      </c>
      <c r="O864" s="0" t="n">
        <f aca="false">(100/(M864+L864/A$6)*(L864/A$6))</f>
        <v>0.397972523473458</v>
      </c>
    </row>
    <row r="865" customFormat="false" ht="19.8" hidden="false" customHeight="true" outlineLevel="0" collapsed="false">
      <c r="A865" s="139" t="n">
        <f aca="false">A864</f>
        <v>6.5</v>
      </c>
      <c r="B865" s="139" t="n">
        <f aca="false">IF(B864&gt;C$3,O864,0)</f>
        <v>0</v>
      </c>
      <c r="C865" s="142" t="n">
        <f aca="false">(-0.13412+0.83749*B865-0.00116*B865*B865+0.0000276728*B865*B865*B865)/100</f>
        <v>-0.0013412</v>
      </c>
      <c r="D865" s="143" t="n">
        <f aca="false">99.974-0.93136*B865+0.02395*B865*B865-0.000365956*B865^3+0.00000293273*B865^4-0.00000000961*B865^5</f>
        <v>99.974</v>
      </c>
      <c r="E865" s="143" t="n">
        <f aca="false">IF(B865&gt;0,1.04749494522173*B865-0.01872730342732*B865*B865+0.00011082005414225*B865*B865*B865+43.670453012901*(1-EXP(-0.246196276366746*B865^0.966659341971092))*EXP(0.0638669100921283*B865^0.437695537197651),0)</f>
        <v>0</v>
      </c>
      <c r="F865" s="142" t="n">
        <f aca="false">(-0.13412+0.83749*E865-0.00116*E865*E865+0.0000276728*E865*E865*E865)/100</f>
        <v>-0.0013412</v>
      </c>
      <c r="G865" s="142" t="n">
        <f aca="false">IF(B865&gt;0,(A865*3600)/(F865*841.5+(1-F865)*2256),0)</f>
        <v>0</v>
      </c>
      <c r="H865" s="144" t="n">
        <f aca="false">(G865/3.6)*60</f>
        <v>0</v>
      </c>
      <c r="I865" s="145" t="n">
        <f aca="false">IF(B865=0,0,1)</f>
        <v>0</v>
      </c>
      <c r="J865" s="145" t="n">
        <f aca="false">IF(B865&gt;0.1,H865*F865,0)</f>
        <v>0</v>
      </c>
      <c r="K865" s="146" t="n">
        <f aca="false">H865-J865</f>
        <v>0</v>
      </c>
      <c r="L865" s="145" t="n">
        <f aca="false">L864-J865</f>
        <v>52.3143393673501</v>
      </c>
      <c r="M865" s="146" t="n">
        <f aca="false">M864-K865</f>
        <v>16587.9887671116</v>
      </c>
      <c r="N865" s="147" t="n">
        <f aca="false">(M865+L865)</f>
        <v>16640.3031064789</v>
      </c>
      <c r="O865" s="0" t="n">
        <f aca="false">(100/(M865+L865/A$6)*(L865/A$6))</f>
        <v>0.397972523473458</v>
      </c>
    </row>
    <row r="866" customFormat="false" ht="19.8" hidden="false" customHeight="true" outlineLevel="0" collapsed="false">
      <c r="A866" s="139" t="n">
        <f aca="false">A865</f>
        <v>6.5</v>
      </c>
      <c r="B866" s="139" t="n">
        <f aca="false">IF(B865&gt;C$3,O865,0)</f>
        <v>0</v>
      </c>
      <c r="C866" s="142" t="n">
        <f aca="false">(-0.13412+0.83749*B866-0.00116*B866*B866+0.0000276728*B866*B866*B866)/100</f>
        <v>-0.0013412</v>
      </c>
      <c r="D866" s="143" t="n">
        <f aca="false">99.974-0.93136*B866+0.02395*B866*B866-0.000365956*B866^3+0.00000293273*B866^4-0.00000000961*B866^5</f>
        <v>99.974</v>
      </c>
      <c r="E866" s="143" t="n">
        <f aca="false">IF(B866&gt;0,1.04749494522173*B866-0.01872730342732*B866*B866+0.00011082005414225*B866*B866*B866+43.670453012901*(1-EXP(-0.246196276366746*B866^0.966659341971092))*EXP(0.0638669100921283*B866^0.437695537197651),0)</f>
        <v>0</v>
      </c>
      <c r="F866" s="142" t="n">
        <f aca="false">(-0.13412+0.83749*E866-0.00116*E866*E866+0.0000276728*E866*E866*E866)/100</f>
        <v>-0.0013412</v>
      </c>
      <c r="G866" s="142" t="n">
        <f aca="false">IF(B866&gt;0,(A866*3600)/(F866*841.5+(1-F866)*2256),0)</f>
        <v>0</v>
      </c>
      <c r="H866" s="144" t="n">
        <f aca="false">(G866/3.6)*60</f>
        <v>0</v>
      </c>
      <c r="I866" s="145" t="n">
        <f aca="false">IF(B866=0,0,1)</f>
        <v>0</v>
      </c>
      <c r="J866" s="145" t="n">
        <f aca="false">IF(B866&gt;0.1,H866*F866,0)</f>
        <v>0</v>
      </c>
      <c r="K866" s="146" t="n">
        <f aca="false">H866-J866</f>
        <v>0</v>
      </c>
      <c r="L866" s="145" t="n">
        <f aca="false">L865-J866</f>
        <v>52.3143393673501</v>
      </c>
      <c r="M866" s="146" t="n">
        <f aca="false">M865-K866</f>
        <v>16587.9887671116</v>
      </c>
      <c r="N866" s="147" t="n">
        <f aca="false">(M866+L866)</f>
        <v>16640.3031064789</v>
      </c>
      <c r="O866" s="0" t="n">
        <f aca="false">(100/(M866+L866/A$6)*(L866/A$6))</f>
        <v>0.397972523473458</v>
      </c>
    </row>
    <row r="867" customFormat="false" ht="19.8" hidden="false" customHeight="true" outlineLevel="0" collapsed="false">
      <c r="A867" s="139" t="n">
        <f aca="false">A866</f>
        <v>6.5</v>
      </c>
      <c r="B867" s="139" t="n">
        <f aca="false">IF(B866&gt;C$3,O866,0)</f>
        <v>0</v>
      </c>
      <c r="C867" s="142" t="n">
        <f aca="false">(-0.13412+0.83749*B867-0.00116*B867*B867+0.0000276728*B867*B867*B867)/100</f>
        <v>-0.0013412</v>
      </c>
      <c r="D867" s="143" t="n">
        <f aca="false">99.974-0.93136*B867+0.02395*B867*B867-0.000365956*B867^3+0.00000293273*B867^4-0.00000000961*B867^5</f>
        <v>99.974</v>
      </c>
      <c r="E867" s="143" t="n">
        <f aca="false">IF(B867&gt;0,1.04749494522173*B867-0.01872730342732*B867*B867+0.00011082005414225*B867*B867*B867+43.670453012901*(1-EXP(-0.246196276366746*B867^0.966659341971092))*EXP(0.0638669100921283*B867^0.437695537197651),0)</f>
        <v>0</v>
      </c>
      <c r="F867" s="142" t="n">
        <f aca="false">(-0.13412+0.83749*E867-0.00116*E867*E867+0.0000276728*E867*E867*E867)/100</f>
        <v>-0.0013412</v>
      </c>
      <c r="G867" s="142" t="n">
        <f aca="false">IF(B867&gt;0,(A867*3600)/(F867*841.5+(1-F867)*2256),0)</f>
        <v>0</v>
      </c>
      <c r="H867" s="144" t="n">
        <f aca="false">(G867/3.6)*60</f>
        <v>0</v>
      </c>
      <c r="I867" s="145" t="n">
        <f aca="false">IF(B867=0,0,1)</f>
        <v>0</v>
      </c>
      <c r="J867" s="145" t="n">
        <f aca="false">IF(B867&gt;0.1,H867*F867,0)</f>
        <v>0</v>
      </c>
      <c r="K867" s="146" t="n">
        <f aca="false">H867-J867</f>
        <v>0</v>
      </c>
      <c r="L867" s="145" t="n">
        <f aca="false">L866-J867</f>
        <v>52.3143393673501</v>
      </c>
      <c r="M867" s="146" t="n">
        <f aca="false">M866-K867</f>
        <v>16587.9887671116</v>
      </c>
      <c r="N867" s="147" t="n">
        <f aca="false">(M867+L867)</f>
        <v>16640.3031064789</v>
      </c>
      <c r="O867" s="0" t="n">
        <f aca="false">(100/(M867+L867/A$6)*(L867/A$6))</f>
        <v>0.397972523473458</v>
      </c>
    </row>
    <row r="868" customFormat="false" ht="19.8" hidden="false" customHeight="true" outlineLevel="0" collapsed="false">
      <c r="A868" s="139" t="n">
        <f aca="false">A867</f>
        <v>6.5</v>
      </c>
      <c r="B868" s="139" t="n">
        <f aca="false">IF(B867&gt;C$3,O867,0)</f>
        <v>0</v>
      </c>
      <c r="C868" s="142" t="n">
        <f aca="false">(-0.13412+0.83749*B868-0.00116*B868*B868+0.0000276728*B868*B868*B868)/100</f>
        <v>-0.0013412</v>
      </c>
      <c r="D868" s="143" t="n">
        <f aca="false">99.974-0.93136*B868+0.02395*B868*B868-0.000365956*B868^3+0.00000293273*B868^4-0.00000000961*B868^5</f>
        <v>99.974</v>
      </c>
      <c r="E868" s="143" t="n">
        <f aca="false">IF(B868&gt;0,1.04749494522173*B868-0.01872730342732*B868*B868+0.00011082005414225*B868*B868*B868+43.670453012901*(1-EXP(-0.246196276366746*B868^0.966659341971092))*EXP(0.0638669100921283*B868^0.437695537197651),0)</f>
        <v>0</v>
      </c>
      <c r="F868" s="142" t="n">
        <f aca="false">(-0.13412+0.83749*E868-0.00116*E868*E868+0.0000276728*E868*E868*E868)/100</f>
        <v>-0.0013412</v>
      </c>
      <c r="G868" s="142" t="n">
        <f aca="false">IF(B868&gt;0,(A868*3600)/(F868*841.5+(1-F868)*2256),0)</f>
        <v>0</v>
      </c>
      <c r="H868" s="144" t="n">
        <f aca="false">(G868/3.6)*60</f>
        <v>0</v>
      </c>
      <c r="I868" s="145" t="n">
        <f aca="false">IF(B868=0,0,1)</f>
        <v>0</v>
      </c>
      <c r="J868" s="145" t="n">
        <f aca="false">IF(B868&gt;0.1,H868*F868,0)</f>
        <v>0</v>
      </c>
      <c r="K868" s="146" t="n">
        <f aca="false">H868-J868</f>
        <v>0</v>
      </c>
      <c r="L868" s="145" t="n">
        <f aca="false">L867-J868</f>
        <v>52.3143393673501</v>
      </c>
      <c r="M868" s="146" t="n">
        <f aca="false">M867-K868</f>
        <v>16587.9887671116</v>
      </c>
      <c r="N868" s="147" t="n">
        <f aca="false">(M868+L868)</f>
        <v>16640.3031064789</v>
      </c>
      <c r="O868" s="0" t="n">
        <f aca="false">(100/(M868+L868/A$6)*(L868/A$6))</f>
        <v>0.397972523473458</v>
      </c>
    </row>
    <row r="869" customFormat="false" ht="19.8" hidden="false" customHeight="true" outlineLevel="0" collapsed="false">
      <c r="A869" s="139" t="n">
        <f aca="false">A868</f>
        <v>6.5</v>
      </c>
      <c r="B869" s="139" t="n">
        <f aca="false">IF(B868&gt;C$3,O868,0)</f>
        <v>0</v>
      </c>
      <c r="C869" s="142" t="n">
        <f aca="false">(-0.13412+0.83749*B869-0.00116*B869*B869+0.0000276728*B869*B869*B869)/100</f>
        <v>-0.0013412</v>
      </c>
      <c r="D869" s="143" t="n">
        <f aca="false">99.974-0.93136*B869+0.02395*B869*B869-0.000365956*B869^3+0.00000293273*B869^4-0.00000000961*B869^5</f>
        <v>99.974</v>
      </c>
      <c r="E869" s="143" t="n">
        <f aca="false">IF(B869&gt;0,1.04749494522173*B869-0.01872730342732*B869*B869+0.00011082005414225*B869*B869*B869+43.670453012901*(1-EXP(-0.246196276366746*B869^0.966659341971092))*EXP(0.0638669100921283*B869^0.437695537197651),0)</f>
        <v>0</v>
      </c>
      <c r="F869" s="142" t="n">
        <f aca="false">(-0.13412+0.83749*E869-0.00116*E869*E869+0.0000276728*E869*E869*E869)/100</f>
        <v>-0.0013412</v>
      </c>
      <c r="G869" s="142" t="n">
        <f aca="false">IF(B869&gt;0,(A869*3600)/(F869*841.5+(1-F869)*2256),0)</f>
        <v>0</v>
      </c>
      <c r="H869" s="144" t="n">
        <f aca="false">(G869/3.6)*60</f>
        <v>0</v>
      </c>
      <c r="I869" s="145" t="n">
        <f aca="false">IF(B869=0,0,1)</f>
        <v>0</v>
      </c>
      <c r="J869" s="145" t="n">
        <f aca="false">IF(B869&gt;0.1,H869*F869,0)</f>
        <v>0</v>
      </c>
      <c r="K869" s="146" t="n">
        <f aca="false">H869-J869</f>
        <v>0</v>
      </c>
      <c r="L869" s="145" t="n">
        <f aca="false">L868-J869</f>
        <v>52.3143393673501</v>
      </c>
      <c r="M869" s="146" t="n">
        <f aca="false">M868-K869</f>
        <v>16587.9887671116</v>
      </c>
      <c r="N869" s="147" t="n">
        <f aca="false">(M869+L869)</f>
        <v>16640.3031064789</v>
      </c>
      <c r="O869" s="0" t="n">
        <f aca="false">(100/(M869+L869/A$6)*(L869/A$6))</f>
        <v>0.397972523473458</v>
      </c>
    </row>
    <row r="870" customFormat="false" ht="19.8" hidden="false" customHeight="true" outlineLevel="0" collapsed="false">
      <c r="A870" s="139" t="n">
        <f aca="false">A869</f>
        <v>6.5</v>
      </c>
      <c r="B870" s="139" t="n">
        <f aca="false">IF(B869&gt;C$3,O869,0)</f>
        <v>0</v>
      </c>
      <c r="C870" s="142" t="n">
        <f aca="false">(-0.13412+0.83749*B870-0.00116*B870*B870+0.0000276728*B870*B870*B870)/100</f>
        <v>-0.0013412</v>
      </c>
      <c r="D870" s="143" t="n">
        <f aca="false">99.974-0.93136*B870+0.02395*B870*B870-0.000365956*B870^3+0.00000293273*B870^4-0.00000000961*B870^5</f>
        <v>99.974</v>
      </c>
      <c r="E870" s="143" t="n">
        <f aca="false">IF(B870&gt;0,1.04749494522173*B870-0.01872730342732*B870*B870+0.00011082005414225*B870*B870*B870+43.670453012901*(1-EXP(-0.246196276366746*B870^0.966659341971092))*EXP(0.0638669100921283*B870^0.437695537197651),0)</f>
        <v>0</v>
      </c>
      <c r="F870" s="142" t="n">
        <f aca="false">(-0.13412+0.83749*E870-0.00116*E870*E870+0.0000276728*E870*E870*E870)/100</f>
        <v>-0.0013412</v>
      </c>
      <c r="G870" s="142" t="n">
        <f aca="false">IF(B870&gt;0,(A870*3600)/(F870*841.5+(1-F870)*2256),0)</f>
        <v>0</v>
      </c>
      <c r="H870" s="144" t="n">
        <f aca="false">(G870/3.6)*60</f>
        <v>0</v>
      </c>
      <c r="I870" s="145" t="n">
        <f aca="false">IF(B870=0,0,1)</f>
        <v>0</v>
      </c>
      <c r="J870" s="145" t="n">
        <f aca="false">IF(B870&gt;0.1,H870*F870,0)</f>
        <v>0</v>
      </c>
      <c r="K870" s="146" t="n">
        <f aca="false">H870-J870</f>
        <v>0</v>
      </c>
      <c r="L870" s="145" t="n">
        <f aca="false">L869-J870</f>
        <v>52.3143393673501</v>
      </c>
      <c r="M870" s="146" t="n">
        <f aca="false">M869-K870</f>
        <v>16587.9887671116</v>
      </c>
      <c r="N870" s="147" t="n">
        <f aca="false">(M870+L870)</f>
        <v>16640.3031064789</v>
      </c>
      <c r="O870" s="0" t="n">
        <f aca="false">(100/(M870+L870/A$6)*(L870/A$6))</f>
        <v>0.397972523473458</v>
      </c>
    </row>
    <row r="871" customFormat="false" ht="19.8" hidden="false" customHeight="true" outlineLevel="0" collapsed="false">
      <c r="A871" s="139" t="n">
        <f aca="false">A870</f>
        <v>6.5</v>
      </c>
      <c r="B871" s="139" t="n">
        <f aca="false">IF(B870&gt;C$3,O870,0)</f>
        <v>0</v>
      </c>
      <c r="C871" s="142" t="n">
        <f aca="false">(-0.13412+0.83749*B871-0.00116*B871*B871+0.0000276728*B871*B871*B871)/100</f>
        <v>-0.0013412</v>
      </c>
      <c r="D871" s="143" t="n">
        <f aca="false">99.974-0.93136*B871+0.02395*B871*B871-0.000365956*B871^3+0.00000293273*B871^4-0.00000000961*B871^5</f>
        <v>99.974</v>
      </c>
      <c r="E871" s="143" t="n">
        <f aca="false">IF(B871&gt;0,1.04749494522173*B871-0.01872730342732*B871*B871+0.00011082005414225*B871*B871*B871+43.670453012901*(1-EXP(-0.246196276366746*B871^0.966659341971092))*EXP(0.0638669100921283*B871^0.437695537197651),0)</f>
        <v>0</v>
      </c>
      <c r="F871" s="142" t="n">
        <f aca="false">(-0.13412+0.83749*E871-0.00116*E871*E871+0.0000276728*E871*E871*E871)/100</f>
        <v>-0.0013412</v>
      </c>
      <c r="G871" s="142" t="n">
        <f aca="false">IF(B871&gt;0,(A871*3600)/(F871*841.5+(1-F871)*2256),0)</f>
        <v>0</v>
      </c>
      <c r="H871" s="144" t="n">
        <f aca="false">(G871/3.6)*60</f>
        <v>0</v>
      </c>
      <c r="I871" s="145" t="n">
        <f aca="false">IF(B871=0,0,1)</f>
        <v>0</v>
      </c>
      <c r="J871" s="145" t="n">
        <f aca="false">IF(B871&gt;0.1,H871*F871,0)</f>
        <v>0</v>
      </c>
      <c r="K871" s="146" t="n">
        <f aca="false">H871-J871</f>
        <v>0</v>
      </c>
      <c r="L871" s="145" t="n">
        <f aca="false">L870-J871</f>
        <v>52.3143393673501</v>
      </c>
      <c r="M871" s="146" t="n">
        <f aca="false">M870-K871</f>
        <v>16587.9887671116</v>
      </c>
      <c r="N871" s="147" t="n">
        <f aca="false">(M871+L871)</f>
        <v>16640.3031064789</v>
      </c>
      <c r="O871" s="0" t="n">
        <f aca="false">(100/(M871+L871/A$6)*(L871/A$6))</f>
        <v>0.397972523473458</v>
      </c>
    </row>
    <row r="872" customFormat="false" ht="19.8" hidden="false" customHeight="true" outlineLevel="0" collapsed="false">
      <c r="A872" s="139" t="n">
        <f aca="false">A871</f>
        <v>6.5</v>
      </c>
      <c r="B872" s="139" t="n">
        <f aca="false">IF(B871&gt;C$3,O871,0)</f>
        <v>0</v>
      </c>
      <c r="C872" s="142" t="n">
        <f aca="false">(-0.13412+0.83749*B872-0.00116*B872*B872+0.0000276728*B872*B872*B872)/100</f>
        <v>-0.0013412</v>
      </c>
      <c r="D872" s="143" t="n">
        <f aca="false">99.974-0.93136*B872+0.02395*B872*B872-0.000365956*B872^3+0.00000293273*B872^4-0.00000000961*B872^5</f>
        <v>99.974</v>
      </c>
      <c r="E872" s="143" t="n">
        <f aca="false">IF(B872&gt;0,1.04749494522173*B872-0.01872730342732*B872*B872+0.00011082005414225*B872*B872*B872+43.670453012901*(1-EXP(-0.246196276366746*B872^0.966659341971092))*EXP(0.0638669100921283*B872^0.437695537197651),0)</f>
        <v>0</v>
      </c>
      <c r="F872" s="142" t="n">
        <f aca="false">(-0.13412+0.83749*E872-0.00116*E872*E872+0.0000276728*E872*E872*E872)/100</f>
        <v>-0.0013412</v>
      </c>
      <c r="G872" s="142" t="n">
        <f aca="false">IF(B872&gt;0,(A872*3600)/(F872*841.5+(1-F872)*2256),0)</f>
        <v>0</v>
      </c>
      <c r="H872" s="144" t="n">
        <f aca="false">(G872/3.6)*60</f>
        <v>0</v>
      </c>
      <c r="I872" s="145" t="n">
        <f aca="false">IF(B872=0,0,1)</f>
        <v>0</v>
      </c>
      <c r="J872" s="145" t="n">
        <f aca="false">IF(B872&gt;0.1,H872*F872,0)</f>
        <v>0</v>
      </c>
      <c r="K872" s="146" t="n">
        <f aca="false">H872-J872</f>
        <v>0</v>
      </c>
      <c r="L872" s="145" t="n">
        <f aca="false">L871-J872</f>
        <v>52.3143393673501</v>
      </c>
      <c r="M872" s="146" t="n">
        <f aca="false">M871-K872</f>
        <v>16587.9887671116</v>
      </c>
      <c r="N872" s="147" t="n">
        <f aca="false">(M872+L872)</f>
        <v>16640.3031064789</v>
      </c>
      <c r="O872" s="0" t="n">
        <f aca="false">(100/(M872+L872/A$6)*(L872/A$6))</f>
        <v>0.397972523473458</v>
      </c>
    </row>
    <row r="873" customFormat="false" ht="19.8" hidden="false" customHeight="true" outlineLevel="0" collapsed="false">
      <c r="A873" s="139" t="n">
        <f aca="false">A872</f>
        <v>6.5</v>
      </c>
      <c r="B873" s="139" t="n">
        <f aca="false">IF(B872&gt;C$3,O872,0)</f>
        <v>0</v>
      </c>
      <c r="C873" s="142" t="n">
        <f aca="false">(-0.13412+0.83749*B873-0.00116*B873*B873+0.0000276728*B873*B873*B873)/100</f>
        <v>-0.0013412</v>
      </c>
      <c r="D873" s="143" t="n">
        <f aca="false">99.974-0.93136*B873+0.02395*B873*B873-0.000365956*B873^3+0.00000293273*B873^4-0.00000000961*B873^5</f>
        <v>99.974</v>
      </c>
      <c r="E873" s="143" t="n">
        <f aca="false">IF(B873&gt;0,1.04749494522173*B873-0.01872730342732*B873*B873+0.00011082005414225*B873*B873*B873+43.670453012901*(1-EXP(-0.246196276366746*B873^0.966659341971092))*EXP(0.0638669100921283*B873^0.437695537197651),0)</f>
        <v>0</v>
      </c>
      <c r="F873" s="142" t="n">
        <f aca="false">(-0.13412+0.83749*E873-0.00116*E873*E873+0.0000276728*E873*E873*E873)/100</f>
        <v>-0.0013412</v>
      </c>
      <c r="G873" s="142" t="n">
        <f aca="false">IF(B873&gt;0,(A873*3600)/(F873*841.5+(1-F873)*2256),0)</f>
        <v>0</v>
      </c>
      <c r="H873" s="144" t="n">
        <f aca="false">(G873/3.6)*60</f>
        <v>0</v>
      </c>
      <c r="I873" s="145" t="n">
        <f aca="false">IF(B873=0,0,1)</f>
        <v>0</v>
      </c>
      <c r="J873" s="145" t="n">
        <f aca="false">IF(B873&gt;0.1,H873*F873,0)</f>
        <v>0</v>
      </c>
      <c r="K873" s="146" t="n">
        <f aca="false">H873-J873</f>
        <v>0</v>
      </c>
      <c r="L873" s="145" t="n">
        <f aca="false">L872-J873</f>
        <v>52.3143393673501</v>
      </c>
      <c r="M873" s="146" t="n">
        <f aca="false">M872-K873</f>
        <v>16587.9887671116</v>
      </c>
      <c r="N873" s="147" t="n">
        <f aca="false">(M873+L873)</f>
        <v>16640.3031064789</v>
      </c>
      <c r="O873" s="0" t="n">
        <f aca="false">(100/(M873+L873/A$6)*(L873/A$6))</f>
        <v>0.397972523473458</v>
      </c>
    </row>
    <row r="874" customFormat="false" ht="19.8" hidden="false" customHeight="true" outlineLevel="0" collapsed="false">
      <c r="A874" s="139" t="n">
        <f aca="false">A873</f>
        <v>6.5</v>
      </c>
      <c r="B874" s="139" t="n">
        <f aca="false">IF(B873&gt;C$3,O873,0)</f>
        <v>0</v>
      </c>
      <c r="C874" s="142" t="n">
        <f aca="false">(-0.13412+0.83749*B874-0.00116*B874*B874+0.0000276728*B874*B874*B874)/100</f>
        <v>-0.0013412</v>
      </c>
      <c r="D874" s="143" t="n">
        <f aca="false">99.974-0.93136*B874+0.02395*B874*B874-0.000365956*B874^3+0.00000293273*B874^4-0.00000000961*B874^5</f>
        <v>99.974</v>
      </c>
      <c r="E874" s="143" t="n">
        <f aca="false">IF(B874&gt;0,1.04749494522173*B874-0.01872730342732*B874*B874+0.00011082005414225*B874*B874*B874+43.670453012901*(1-EXP(-0.246196276366746*B874^0.966659341971092))*EXP(0.0638669100921283*B874^0.437695537197651),0)</f>
        <v>0</v>
      </c>
      <c r="F874" s="142" t="n">
        <f aca="false">(-0.13412+0.83749*E874-0.00116*E874*E874+0.0000276728*E874*E874*E874)/100</f>
        <v>-0.0013412</v>
      </c>
      <c r="G874" s="142" t="n">
        <f aca="false">IF(B874&gt;0,(A874*3600)/(F874*841.5+(1-F874)*2256),0)</f>
        <v>0</v>
      </c>
      <c r="H874" s="144" t="n">
        <f aca="false">(G874/3.6)*60</f>
        <v>0</v>
      </c>
      <c r="I874" s="145" t="n">
        <f aca="false">IF(B874=0,0,1)</f>
        <v>0</v>
      </c>
      <c r="J874" s="145" t="n">
        <f aca="false">IF(B874&gt;0.1,H874*F874,0)</f>
        <v>0</v>
      </c>
      <c r="K874" s="146" t="n">
        <f aca="false">H874-J874</f>
        <v>0</v>
      </c>
      <c r="L874" s="145" t="n">
        <f aca="false">L873-J874</f>
        <v>52.3143393673501</v>
      </c>
      <c r="M874" s="146" t="n">
        <f aca="false">M873-K874</f>
        <v>16587.9887671116</v>
      </c>
      <c r="N874" s="147" t="n">
        <f aca="false">(M874+L874)</f>
        <v>16640.3031064789</v>
      </c>
      <c r="O874" s="0" t="n">
        <f aca="false">(100/(M874+L874/A$6)*(L874/A$6))</f>
        <v>0.397972523473458</v>
      </c>
    </row>
    <row r="875" customFormat="false" ht="19.8" hidden="false" customHeight="true" outlineLevel="0" collapsed="false">
      <c r="A875" s="139" t="n">
        <f aca="false">A874</f>
        <v>6.5</v>
      </c>
      <c r="B875" s="139" t="n">
        <f aca="false">IF(B874&gt;C$3,O874,0)</f>
        <v>0</v>
      </c>
      <c r="C875" s="142" t="n">
        <f aca="false">(-0.13412+0.83749*B875-0.00116*B875*B875+0.0000276728*B875*B875*B875)/100</f>
        <v>-0.0013412</v>
      </c>
      <c r="D875" s="143" t="n">
        <f aca="false">99.974-0.93136*B875+0.02395*B875*B875-0.000365956*B875^3+0.00000293273*B875^4-0.00000000961*B875^5</f>
        <v>99.974</v>
      </c>
      <c r="E875" s="143" t="n">
        <f aca="false">IF(B875&gt;0,1.04749494522173*B875-0.01872730342732*B875*B875+0.00011082005414225*B875*B875*B875+43.670453012901*(1-EXP(-0.246196276366746*B875^0.966659341971092))*EXP(0.0638669100921283*B875^0.437695537197651),0)</f>
        <v>0</v>
      </c>
      <c r="F875" s="142" t="n">
        <f aca="false">(-0.13412+0.83749*E875-0.00116*E875*E875+0.0000276728*E875*E875*E875)/100</f>
        <v>-0.0013412</v>
      </c>
      <c r="G875" s="142" t="n">
        <f aca="false">IF(B875&gt;0,(A875*3600)/(F875*841.5+(1-F875)*2256),0)</f>
        <v>0</v>
      </c>
      <c r="H875" s="144" t="n">
        <f aca="false">(G875/3.6)*60</f>
        <v>0</v>
      </c>
      <c r="I875" s="145" t="n">
        <f aca="false">IF(B875=0,0,1)</f>
        <v>0</v>
      </c>
      <c r="J875" s="145" t="n">
        <f aca="false">IF(B875&gt;0.1,H875*F875,0)</f>
        <v>0</v>
      </c>
      <c r="K875" s="146" t="n">
        <f aca="false">H875-J875</f>
        <v>0</v>
      </c>
      <c r="L875" s="145" t="n">
        <f aca="false">L874-J875</f>
        <v>52.3143393673501</v>
      </c>
      <c r="M875" s="146" t="n">
        <f aca="false">M874-K875</f>
        <v>16587.9887671116</v>
      </c>
      <c r="N875" s="147" t="n">
        <f aca="false">(M875+L875)</f>
        <v>16640.3031064789</v>
      </c>
      <c r="O875" s="0" t="n">
        <f aca="false">(100/(M875+L875/A$6)*(L875/A$6))</f>
        <v>0.397972523473458</v>
      </c>
    </row>
    <row r="876" customFormat="false" ht="19.8" hidden="false" customHeight="true" outlineLevel="0" collapsed="false">
      <c r="A876" s="139" t="n">
        <f aca="false">A875</f>
        <v>6.5</v>
      </c>
      <c r="B876" s="139" t="n">
        <f aca="false">IF(B875&gt;C$3,O875,0)</f>
        <v>0</v>
      </c>
      <c r="C876" s="142" t="n">
        <f aca="false">(-0.13412+0.83749*B876-0.00116*B876*B876+0.0000276728*B876*B876*B876)/100</f>
        <v>-0.0013412</v>
      </c>
      <c r="D876" s="143" t="n">
        <f aca="false">99.974-0.93136*B876+0.02395*B876*B876-0.000365956*B876^3+0.00000293273*B876^4-0.00000000961*B876^5</f>
        <v>99.974</v>
      </c>
      <c r="E876" s="143" t="n">
        <f aca="false">IF(B876&gt;0,1.04749494522173*B876-0.01872730342732*B876*B876+0.00011082005414225*B876*B876*B876+43.670453012901*(1-EXP(-0.246196276366746*B876^0.966659341971092))*EXP(0.0638669100921283*B876^0.437695537197651),0)</f>
        <v>0</v>
      </c>
      <c r="F876" s="142" t="n">
        <f aca="false">(-0.13412+0.83749*E876-0.00116*E876*E876+0.0000276728*E876*E876*E876)/100</f>
        <v>-0.0013412</v>
      </c>
      <c r="G876" s="142" t="n">
        <f aca="false">IF(B876&gt;0,(A876*3600)/(F876*841.5+(1-F876)*2256),0)</f>
        <v>0</v>
      </c>
      <c r="H876" s="144" t="n">
        <f aca="false">(G876/3.6)*60</f>
        <v>0</v>
      </c>
      <c r="I876" s="145" t="n">
        <f aca="false">IF(B876=0,0,1)</f>
        <v>0</v>
      </c>
      <c r="J876" s="145" t="n">
        <f aca="false">IF(B876&gt;0.1,H876*F876,0)</f>
        <v>0</v>
      </c>
      <c r="K876" s="146" t="n">
        <f aca="false">H876-J876</f>
        <v>0</v>
      </c>
      <c r="L876" s="145" t="n">
        <f aca="false">L875-J876</f>
        <v>52.3143393673501</v>
      </c>
      <c r="M876" s="146" t="n">
        <f aca="false">M875-K876</f>
        <v>16587.9887671116</v>
      </c>
      <c r="N876" s="147" t="n">
        <f aca="false">(M876+L876)</f>
        <v>16640.3031064789</v>
      </c>
      <c r="O876" s="0" t="n">
        <f aca="false">(100/(M876+L876/A$6)*(L876/A$6))</f>
        <v>0.397972523473458</v>
      </c>
    </row>
    <row r="877" customFormat="false" ht="19.8" hidden="false" customHeight="true" outlineLevel="0" collapsed="false">
      <c r="A877" s="139" t="n">
        <f aca="false">A876</f>
        <v>6.5</v>
      </c>
      <c r="B877" s="139" t="n">
        <f aca="false">IF(B876&gt;C$3,O876,0)</f>
        <v>0</v>
      </c>
      <c r="C877" s="142" t="n">
        <f aca="false">(-0.13412+0.83749*B877-0.00116*B877*B877+0.0000276728*B877*B877*B877)/100</f>
        <v>-0.0013412</v>
      </c>
      <c r="D877" s="143" t="n">
        <f aca="false">99.974-0.93136*B877+0.02395*B877*B877-0.000365956*B877^3+0.00000293273*B877^4-0.00000000961*B877^5</f>
        <v>99.974</v>
      </c>
      <c r="E877" s="143" t="n">
        <f aca="false">IF(B877&gt;0,1.04749494522173*B877-0.01872730342732*B877*B877+0.00011082005414225*B877*B877*B877+43.670453012901*(1-EXP(-0.246196276366746*B877^0.966659341971092))*EXP(0.0638669100921283*B877^0.437695537197651),0)</f>
        <v>0</v>
      </c>
      <c r="F877" s="142" t="n">
        <f aca="false">(-0.13412+0.83749*E877-0.00116*E877*E877+0.0000276728*E877*E877*E877)/100</f>
        <v>-0.0013412</v>
      </c>
      <c r="G877" s="142" t="n">
        <f aca="false">IF(B877&gt;0,(A877*3600)/(F877*841.5+(1-F877)*2256),0)</f>
        <v>0</v>
      </c>
      <c r="H877" s="144" t="n">
        <f aca="false">(G877/3.6)*60</f>
        <v>0</v>
      </c>
      <c r="I877" s="145" t="n">
        <f aca="false">IF(B877=0,0,1)</f>
        <v>0</v>
      </c>
      <c r="J877" s="145" t="n">
        <f aca="false">IF(B877&gt;0.1,H877*F877,0)</f>
        <v>0</v>
      </c>
      <c r="K877" s="146" t="n">
        <f aca="false">H877-J877</f>
        <v>0</v>
      </c>
      <c r="L877" s="145" t="n">
        <f aca="false">L876-J877</f>
        <v>52.3143393673501</v>
      </c>
      <c r="M877" s="146" t="n">
        <f aca="false">M876-K877</f>
        <v>16587.9887671116</v>
      </c>
      <c r="N877" s="147" t="n">
        <f aca="false">(M877+L877)</f>
        <v>16640.3031064789</v>
      </c>
      <c r="O877" s="0" t="n">
        <f aca="false">(100/(M877+L877/A$6)*(L877/A$6))</f>
        <v>0.397972523473458</v>
      </c>
    </row>
    <row r="878" customFormat="false" ht="19.8" hidden="false" customHeight="true" outlineLevel="0" collapsed="false">
      <c r="A878" s="139" t="n">
        <f aca="false">A877</f>
        <v>6.5</v>
      </c>
      <c r="B878" s="139" t="n">
        <f aca="false">IF(B877&gt;C$3,O877,0)</f>
        <v>0</v>
      </c>
      <c r="C878" s="142" t="n">
        <f aca="false">(-0.13412+0.83749*B878-0.00116*B878*B878+0.0000276728*B878*B878*B878)/100</f>
        <v>-0.0013412</v>
      </c>
      <c r="D878" s="143" t="n">
        <f aca="false">99.974-0.93136*B878+0.02395*B878*B878-0.000365956*B878^3+0.00000293273*B878^4-0.00000000961*B878^5</f>
        <v>99.974</v>
      </c>
      <c r="E878" s="143" t="n">
        <f aca="false">IF(B878&gt;0,1.04749494522173*B878-0.01872730342732*B878*B878+0.00011082005414225*B878*B878*B878+43.670453012901*(1-EXP(-0.246196276366746*B878^0.966659341971092))*EXP(0.0638669100921283*B878^0.437695537197651),0)</f>
        <v>0</v>
      </c>
      <c r="F878" s="142" t="n">
        <f aca="false">(-0.13412+0.83749*E878-0.00116*E878*E878+0.0000276728*E878*E878*E878)/100</f>
        <v>-0.0013412</v>
      </c>
      <c r="G878" s="142" t="n">
        <f aca="false">IF(B878&gt;0,(A878*3600)/(F878*841.5+(1-F878)*2256),0)</f>
        <v>0</v>
      </c>
      <c r="H878" s="144" t="n">
        <f aca="false">(G878/3.6)*60</f>
        <v>0</v>
      </c>
      <c r="I878" s="145" t="n">
        <f aca="false">IF(B878=0,0,1)</f>
        <v>0</v>
      </c>
      <c r="J878" s="145" t="n">
        <f aca="false">IF(B878&gt;0.1,H878*F878,0)</f>
        <v>0</v>
      </c>
      <c r="K878" s="146" t="n">
        <f aca="false">H878-J878</f>
        <v>0</v>
      </c>
      <c r="L878" s="145" t="n">
        <f aca="false">L877-J878</f>
        <v>52.3143393673501</v>
      </c>
      <c r="M878" s="146" t="n">
        <f aca="false">M877-K878</f>
        <v>16587.9887671116</v>
      </c>
      <c r="N878" s="147" t="n">
        <f aca="false">(M878+L878)</f>
        <v>16640.3031064789</v>
      </c>
      <c r="O878" s="0" t="n">
        <f aca="false">(100/(M878+L878/A$6)*(L878/A$6))</f>
        <v>0.397972523473458</v>
      </c>
    </row>
    <row r="879" customFormat="false" ht="19.8" hidden="false" customHeight="true" outlineLevel="0" collapsed="false">
      <c r="A879" s="139" t="n">
        <f aca="false">A878</f>
        <v>6.5</v>
      </c>
      <c r="B879" s="139" t="n">
        <f aca="false">IF(B878&gt;C$3,O878,0)</f>
        <v>0</v>
      </c>
      <c r="C879" s="142" t="n">
        <f aca="false">(-0.13412+0.83749*B879-0.00116*B879*B879+0.0000276728*B879*B879*B879)/100</f>
        <v>-0.0013412</v>
      </c>
      <c r="D879" s="143" t="n">
        <f aca="false">99.974-0.93136*B879+0.02395*B879*B879-0.000365956*B879^3+0.00000293273*B879^4-0.00000000961*B879^5</f>
        <v>99.974</v>
      </c>
      <c r="E879" s="143" t="n">
        <f aca="false">IF(B879&gt;0,1.04749494522173*B879-0.01872730342732*B879*B879+0.00011082005414225*B879*B879*B879+43.670453012901*(1-EXP(-0.246196276366746*B879^0.966659341971092))*EXP(0.0638669100921283*B879^0.437695537197651),0)</f>
        <v>0</v>
      </c>
      <c r="F879" s="142" t="n">
        <f aca="false">(-0.13412+0.83749*E879-0.00116*E879*E879+0.0000276728*E879*E879*E879)/100</f>
        <v>-0.0013412</v>
      </c>
      <c r="G879" s="142" t="n">
        <f aca="false">IF(B879&gt;0,(A879*3600)/(F879*841.5+(1-F879)*2256),0)</f>
        <v>0</v>
      </c>
      <c r="H879" s="144" t="n">
        <f aca="false">(G879/3.6)*60</f>
        <v>0</v>
      </c>
      <c r="I879" s="145" t="n">
        <f aca="false">IF(B879=0,0,1)</f>
        <v>0</v>
      </c>
      <c r="J879" s="145" t="n">
        <f aca="false">IF(B879&gt;0.1,H879*F879,0)</f>
        <v>0</v>
      </c>
      <c r="K879" s="146" t="n">
        <f aca="false">H879-J879</f>
        <v>0</v>
      </c>
      <c r="L879" s="145" t="n">
        <f aca="false">L878-J879</f>
        <v>52.3143393673501</v>
      </c>
      <c r="M879" s="146" t="n">
        <f aca="false">M878-K879</f>
        <v>16587.9887671116</v>
      </c>
      <c r="N879" s="147" t="n">
        <f aca="false">(M879+L879)</f>
        <v>16640.3031064789</v>
      </c>
      <c r="O879" s="0" t="n">
        <f aca="false">(100/(M879+L879/A$6)*(L879/A$6))</f>
        <v>0.397972523473458</v>
      </c>
    </row>
    <row r="880" customFormat="false" ht="19.8" hidden="false" customHeight="true" outlineLevel="0" collapsed="false">
      <c r="A880" s="139" t="n">
        <f aca="false">A879</f>
        <v>6.5</v>
      </c>
      <c r="B880" s="139" t="n">
        <f aca="false">IF(B879&gt;C$3,O879,0)</f>
        <v>0</v>
      </c>
      <c r="C880" s="142" t="n">
        <f aca="false">(-0.13412+0.83749*B880-0.00116*B880*B880+0.0000276728*B880*B880*B880)/100</f>
        <v>-0.0013412</v>
      </c>
      <c r="D880" s="143" t="n">
        <f aca="false">99.974-0.93136*B880+0.02395*B880*B880-0.000365956*B880^3+0.00000293273*B880^4-0.00000000961*B880^5</f>
        <v>99.974</v>
      </c>
      <c r="E880" s="143" t="n">
        <f aca="false">IF(B880&gt;0,1.04749494522173*B880-0.01872730342732*B880*B880+0.00011082005414225*B880*B880*B880+43.670453012901*(1-EXP(-0.246196276366746*B880^0.966659341971092))*EXP(0.0638669100921283*B880^0.437695537197651),0)</f>
        <v>0</v>
      </c>
      <c r="F880" s="142" t="n">
        <f aca="false">(-0.13412+0.83749*E880-0.00116*E880*E880+0.0000276728*E880*E880*E880)/100</f>
        <v>-0.0013412</v>
      </c>
      <c r="G880" s="142" t="n">
        <f aca="false">IF(B880&gt;0,(A880*3600)/(F880*841.5+(1-F880)*2256),0)</f>
        <v>0</v>
      </c>
      <c r="H880" s="144" t="n">
        <f aca="false">(G880/3.6)*60</f>
        <v>0</v>
      </c>
      <c r="I880" s="145" t="n">
        <f aca="false">IF(B880=0,0,1)</f>
        <v>0</v>
      </c>
      <c r="J880" s="145" t="n">
        <f aca="false">IF(B880&gt;0.1,H880*F880,0)</f>
        <v>0</v>
      </c>
      <c r="K880" s="146" t="n">
        <f aca="false">H880-J880</f>
        <v>0</v>
      </c>
      <c r="L880" s="145" t="n">
        <f aca="false">L879-J880</f>
        <v>52.3143393673501</v>
      </c>
      <c r="M880" s="146" t="n">
        <f aca="false">M879-K880</f>
        <v>16587.9887671116</v>
      </c>
      <c r="N880" s="147" t="n">
        <f aca="false">(M880+L880)</f>
        <v>16640.3031064789</v>
      </c>
      <c r="O880" s="0" t="n">
        <f aca="false">(100/(M880+L880/A$6)*(L880/A$6))</f>
        <v>0.397972523473458</v>
      </c>
    </row>
    <row r="881" customFormat="false" ht="19.8" hidden="false" customHeight="true" outlineLevel="0" collapsed="false">
      <c r="A881" s="139" t="n">
        <f aca="false">A880</f>
        <v>6.5</v>
      </c>
      <c r="B881" s="139" t="n">
        <f aca="false">IF(B880&gt;C$3,O880,0)</f>
        <v>0</v>
      </c>
      <c r="C881" s="142" t="n">
        <f aca="false">(-0.13412+0.83749*B881-0.00116*B881*B881+0.0000276728*B881*B881*B881)/100</f>
        <v>-0.0013412</v>
      </c>
      <c r="D881" s="143" t="n">
        <f aca="false">99.974-0.93136*B881+0.02395*B881*B881-0.000365956*B881^3+0.00000293273*B881^4-0.00000000961*B881^5</f>
        <v>99.974</v>
      </c>
      <c r="E881" s="143" t="n">
        <f aca="false">IF(B881&gt;0,1.04749494522173*B881-0.01872730342732*B881*B881+0.00011082005414225*B881*B881*B881+43.670453012901*(1-EXP(-0.246196276366746*B881^0.966659341971092))*EXP(0.0638669100921283*B881^0.437695537197651),0)</f>
        <v>0</v>
      </c>
      <c r="F881" s="142" t="n">
        <f aca="false">(-0.13412+0.83749*E881-0.00116*E881*E881+0.0000276728*E881*E881*E881)/100</f>
        <v>-0.0013412</v>
      </c>
      <c r="G881" s="142" t="n">
        <f aca="false">IF(B881&gt;0,(A881*3600)/(F881*841.5+(1-F881)*2256),0)</f>
        <v>0</v>
      </c>
      <c r="H881" s="144" t="n">
        <f aca="false">(G881/3.6)*60</f>
        <v>0</v>
      </c>
      <c r="I881" s="145" t="n">
        <f aca="false">IF(B881=0,0,1)</f>
        <v>0</v>
      </c>
      <c r="J881" s="145" t="n">
        <f aca="false">IF(B881&gt;0.1,H881*F881,0)</f>
        <v>0</v>
      </c>
      <c r="K881" s="146" t="n">
        <f aca="false">H881-J881</f>
        <v>0</v>
      </c>
      <c r="L881" s="145" t="n">
        <f aca="false">L880-J881</f>
        <v>52.3143393673501</v>
      </c>
      <c r="M881" s="146" t="n">
        <f aca="false">M880-K881</f>
        <v>16587.9887671116</v>
      </c>
      <c r="N881" s="147" t="n">
        <f aca="false">(M881+L881)</f>
        <v>16640.3031064789</v>
      </c>
      <c r="O881" s="0" t="n">
        <f aca="false">(100/(M881+L881/A$6)*(L881/A$6))</f>
        <v>0.397972523473458</v>
      </c>
    </row>
    <row r="882" customFormat="false" ht="19.8" hidden="false" customHeight="true" outlineLevel="0" collapsed="false">
      <c r="A882" s="139" t="n">
        <f aca="false">A881</f>
        <v>6.5</v>
      </c>
      <c r="B882" s="139" t="n">
        <f aca="false">IF(B881&gt;C$3,O881,0)</f>
        <v>0</v>
      </c>
      <c r="C882" s="142" t="n">
        <f aca="false">(-0.13412+0.83749*B882-0.00116*B882*B882+0.0000276728*B882*B882*B882)/100</f>
        <v>-0.0013412</v>
      </c>
      <c r="D882" s="143" t="n">
        <f aca="false">99.974-0.93136*B882+0.02395*B882*B882-0.000365956*B882^3+0.00000293273*B882^4-0.00000000961*B882^5</f>
        <v>99.974</v>
      </c>
      <c r="E882" s="143" t="n">
        <f aca="false">IF(B882&gt;0,1.04749494522173*B882-0.01872730342732*B882*B882+0.00011082005414225*B882*B882*B882+43.670453012901*(1-EXP(-0.246196276366746*B882^0.966659341971092))*EXP(0.0638669100921283*B882^0.437695537197651),0)</f>
        <v>0</v>
      </c>
      <c r="F882" s="142" t="n">
        <f aca="false">(-0.13412+0.83749*E882-0.00116*E882*E882+0.0000276728*E882*E882*E882)/100</f>
        <v>-0.0013412</v>
      </c>
      <c r="G882" s="142" t="n">
        <f aca="false">IF(B882&gt;0,(A882*3600)/(F882*841.5+(1-F882)*2256),0)</f>
        <v>0</v>
      </c>
      <c r="H882" s="144" t="n">
        <f aca="false">(G882/3.6)*60</f>
        <v>0</v>
      </c>
      <c r="I882" s="145" t="n">
        <f aca="false">IF(B882=0,0,1)</f>
        <v>0</v>
      </c>
      <c r="J882" s="145" t="n">
        <f aca="false">IF(B882&gt;0.1,H882*F882,0)</f>
        <v>0</v>
      </c>
      <c r="K882" s="146" t="n">
        <f aca="false">H882-J882</f>
        <v>0</v>
      </c>
      <c r="L882" s="145" t="n">
        <f aca="false">L881-J882</f>
        <v>52.3143393673501</v>
      </c>
      <c r="M882" s="146" t="n">
        <f aca="false">M881-K882</f>
        <v>16587.9887671116</v>
      </c>
      <c r="N882" s="147" t="n">
        <f aca="false">(M882+L882)</f>
        <v>16640.3031064789</v>
      </c>
      <c r="O882" s="0" t="n">
        <f aca="false">(100/(M882+L882/A$6)*(L882/A$6))</f>
        <v>0.397972523473458</v>
      </c>
    </row>
    <row r="883" customFormat="false" ht="19.8" hidden="false" customHeight="true" outlineLevel="0" collapsed="false">
      <c r="A883" s="139" t="n">
        <f aca="false">A882</f>
        <v>6.5</v>
      </c>
      <c r="B883" s="139" t="n">
        <f aca="false">IF(B882&gt;C$3,O882,0)</f>
        <v>0</v>
      </c>
      <c r="C883" s="142" t="n">
        <f aca="false">(-0.13412+0.83749*B883-0.00116*B883*B883+0.0000276728*B883*B883*B883)/100</f>
        <v>-0.0013412</v>
      </c>
      <c r="D883" s="143" t="n">
        <f aca="false">99.974-0.93136*B883+0.02395*B883*B883-0.000365956*B883^3+0.00000293273*B883^4-0.00000000961*B883^5</f>
        <v>99.974</v>
      </c>
      <c r="E883" s="143" t="n">
        <f aca="false">IF(B883&gt;0,1.04749494522173*B883-0.01872730342732*B883*B883+0.00011082005414225*B883*B883*B883+43.670453012901*(1-EXP(-0.246196276366746*B883^0.966659341971092))*EXP(0.0638669100921283*B883^0.437695537197651),0)</f>
        <v>0</v>
      </c>
      <c r="F883" s="142" t="n">
        <f aca="false">(-0.13412+0.83749*E883-0.00116*E883*E883+0.0000276728*E883*E883*E883)/100</f>
        <v>-0.0013412</v>
      </c>
      <c r="G883" s="142" t="n">
        <f aca="false">IF(B883&gt;0,(A883*3600)/(F883*841.5+(1-F883)*2256),0)</f>
        <v>0</v>
      </c>
      <c r="H883" s="144" t="n">
        <f aca="false">(G883/3.6)*60</f>
        <v>0</v>
      </c>
      <c r="I883" s="145" t="n">
        <f aca="false">IF(B883=0,0,1)</f>
        <v>0</v>
      </c>
      <c r="J883" s="145" t="n">
        <f aca="false">IF(B883&gt;0.1,H883*F883,0)</f>
        <v>0</v>
      </c>
      <c r="K883" s="146" t="n">
        <f aca="false">H883-J883</f>
        <v>0</v>
      </c>
      <c r="L883" s="145" t="n">
        <f aca="false">L882-J883</f>
        <v>52.3143393673501</v>
      </c>
      <c r="M883" s="146" t="n">
        <f aca="false">M882-K883</f>
        <v>16587.9887671116</v>
      </c>
      <c r="N883" s="147" t="n">
        <f aca="false">(M883+L883)</f>
        <v>16640.3031064789</v>
      </c>
      <c r="O883" s="0" t="n">
        <f aca="false">(100/(M883+L883/A$6)*(L883/A$6))</f>
        <v>0.397972523473458</v>
      </c>
    </row>
    <row r="884" customFormat="false" ht="19.8" hidden="false" customHeight="true" outlineLevel="0" collapsed="false">
      <c r="A884" s="139" t="n">
        <f aca="false">A883</f>
        <v>6.5</v>
      </c>
      <c r="B884" s="139" t="n">
        <f aca="false">IF(B883&gt;C$3,O883,0)</f>
        <v>0</v>
      </c>
      <c r="C884" s="142" t="n">
        <f aca="false">(-0.13412+0.83749*B884-0.00116*B884*B884+0.0000276728*B884*B884*B884)/100</f>
        <v>-0.0013412</v>
      </c>
      <c r="D884" s="143" t="n">
        <f aca="false">99.974-0.93136*B884+0.02395*B884*B884-0.000365956*B884^3+0.00000293273*B884^4-0.00000000961*B884^5</f>
        <v>99.974</v>
      </c>
      <c r="E884" s="143" t="n">
        <f aca="false">IF(B884&gt;0,1.04749494522173*B884-0.01872730342732*B884*B884+0.00011082005414225*B884*B884*B884+43.670453012901*(1-EXP(-0.246196276366746*B884^0.966659341971092))*EXP(0.0638669100921283*B884^0.437695537197651),0)</f>
        <v>0</v>
      </c>
      <c r="F884" s="142" t="n">
        <f aca="false">(-0.13412+0.83749*E884-0.00116*E884*E884+0.0000276728*E884*E884*E884)/100</f>
        <v>-0.0013412</v>
      </c>
      <c r="G884" s="142" t="n">
        <f aca="false">IF(B884&gt;0,(A884*3600)/(F884*841.5+(1-F884)*2256),0)</f>
        <v>0</v>
      </c>
      <c r="H884" s="144" t="n">
        <f aca="false">(G884/3.6)*60</f>
        <v>0</v>
      </c>
      <c r="I884" s="145" t="n">
        <f aca="false">IF(B884=0,0,1)</f>
        <v>0</v>
      </c>
      <c r="J884" s="145" t="n">
        <f aca="false">IF(B884&gt;0.1,H884*F884,0)</f>
        <v>0</v>
      </c>
      <c r="K884" s="146" t="n">
        <f aca="false">H884-J884</f>
        <v>0</v>
      </c>
      <c r="L884" s="145" t="n">
        <f aca="false">L883-J884</f>
        <v>52.3143393673501</v>
      </c>
      <c r="M884" s="146" t="n">
        <f aca="false">M883-K884</f>
        <v>16587.9887671116</v>
      </c>
      <c r="N884" s="147" t="n">
        <f aca="false">(M884+L884)</f>
        <v>16640.3031064789</v>
      </c>
      <c r="O884" s="0" t="n">
        <f aca="false">(100/(M884+L884/A$6)*(L884/A$6))</f>
        <v>0.397972523473458</v>
      </c>
    </row>
    <row r="885" customFormat="false" ht="19.8" hidden="false" customHeight="true" outlineLevel="0" collapsed="false">
      <c r="A885" s="139" t="n">
        <f aca="false">A884</f>
        <v>6.5</v>
      </c>
      <c r="B885" s="139" t="n">
        <f aca="false">IF(B884&gt;C$3,O884,0)</f>
        <v>0</v>
      </c>
      <c r="C885" s="142" t="n">
        <f aca="false">(-0.13412+0.83749*B885-0.00116*B885*B885+0.0000276728*B885*B885*B885)/100</f>
        <v>-0.0013412</v>
      </c>
      <c r="D885" s="143" t="n">
        <f aca="false">99.974-0.93136*B885+0.02395*B885*B885-0.000365956*B885^3+0.00000293273*B885^4-0.00000000961*B885^5</f>
        <v>99.974</v>
      </c>
      <c r="E885" s="143" t="n">
        <f aca="false">IF(B885&gt;0,1.04749494522173*B885-0.01872730342732*B885*B885+0.00011082005414225*B885*B885*B885+43.670453012901*(1-EXP(-0.246196276366746*B885^0.966659341971092))*EXP(0.0638669100921283*B885^0.437695537197651),0)</f>
        <v>0</v>
      </c>
      <c r="F885" s="142" t="n">
        <f aca="false">(-0.13412+0.83749*E885-0.00116*E885*E885+0.0000276728*E885*E885*E885)/100</f>
        <v>-0.0013412</v>
      </c>
      <c r="G885" s="142" t="n">
        <f aca="false">IF(B885&gt;0,(A885*3600)/(F885*841.5+(1-F885)*2256),0)</f>
        <v>0</v>
      </c>
      <c r="H885" s="144" t="n">
        <f aca="false">(G885/3.6)*60</f>
        <v>0</v>
      </c>
      <c r="I885" s="145" t="n">
        <f aca="false">IF(B885=0,0,1)</f>
        <v>0</v>
      </c>
      <c r="J885" s="145" t="n">
        <f aca="false">IF(B885&gt;0.1,H885*F885,0)</f>
        <v>0</v>
      </c>
      <c r="K885" s="146" t="n">
        <f aca="false">H885-J885</f>
        <v>0</v>
      </c>
      <c r="L885" s="145" t="n">
        <f aca="false">L884-J885</f>
        <v>52.3143393673501</v>
      </c>
      <c r="M885" s="146" t="n">
        <f aca="false">M884-K885</f>
        <v>16587.9887671116</v>
      </c>
      <c r="N885" s="147" t="n">
        <f aca="false">(M885+L885)</f>
        <v>16640.3031064789</v>
      </c>
      <c r="O885" s="0" t="n">
        <f aca="false">(100/(M885+L885/A$6)*(L885/A$6))</f>
        <v>0.397972523473458</v>
      </c>
    </row>
    <row r="886" customFormat="false" ht="19.8" hidden="false" customHeight="true" outlineLevel="0" collapsed="false">
      <c r="A886" s="139" t="n">
        <f aca="false">A885</f>
        <v>6.5</v>
      </c>
      <c r="B886" s="139" t="n">
        <f aca="false">IF(B885&gt;C$3,O885,0)</f>
        <v>0</v>
      </c>
      <c r="C886" s="142" t="n">
        <f aca="false">(-0.13412+0.83749*B886-0.00116*B886*B886+0.0000276728*B886*B886*B886)/100</f>
        <v>-0.0013412</v>
      </c>
      <c r="D886" s="143" t="n">
        <f aca="false">99.974-0.93136*B886+0.02395*B886*B886-0.000365956*B886^3+0.00000293273*B886^4-0.00000000961*B886^5</f>
        <v>99.974</v>
      </c>
      <c r="E886" s="143" t="n">
        <f aca="false">IF(B886&gt;0,1.04749494522173*B886-0.01872730342732*B886*B886+0.00011082005414225*B886*B886*B886+43.670453012901*(1-EXP(-0.246196276366746*B886^0.966659341971092))*EXP(0.0638669100921283*B886^0.437695537197651),0)</f>
        <v>0</v>
      </c>
      <c r="F886" s="142" t="n">
        <f aca="false">(-0.13412+0.83749*E886-0.00116*E886*E886+0.0000276728*E886*E886*E886)/100</f>
        <v>-0.0013412</v>
      </c>
      <c r="G886" s="142" t="n">
        <f aca="false">IF(B886&gt;0,(A886*3600)/(F886*841.5+(1-F886)*2256),0)</f>
        <v>0</v>
      </c>
      <c r="H886" s="144" t="n">
        <f aca="false">(G886/3.6)*60</f>
        <v>0</v>
      </c>
      <c r="I886" s="145" t="n">
        <f aca="false">IF(B886=0,0,1)</f>
        <v>0</v>
      </c>
      <c r="J886" s="145" t="n">
        <f aca="false">IF(B886&gt;0.1,H886*F886,0)</f>
        <v>0</v>
      </c>
      <c r="K886" s="146" t="n">
        <f aca="false">H886-J886</f>
        <v>0</v>
      </c>
      <c r="L886" s="145" t="n">
        <f aca="false">L885-J886</f>
        <v>52.3143393673501</v>
      </c>
      <c r="M886" s="146" t="n">
        <f aca="false">M885-K886</f>
        <v>16587.9887671116</v>
      </c>
      <c r="N886" s="147" t="n">
        <f aca="false">(M886+L886)</f>
        <v>16640.3031064789</v>
      </c>
      <c r="O886" s="0" t="n">
        <f aca="false">(100/(M886+L886/A$6)*(L886/A$6))</f>
        <v>0.397972523473458</v>
      </c>
    </row>
    <row r="887" customFormat="false" ht="19.8" hidden="false" customHeight="true" outlineLevel="0" collapsed="false">
      <c r="A887" s="139" t="n">
        <f aca="false">A886</f>
        <v>6.5</v>
      </c>
      <c r="B887" s="139" t="n">
        <f aca="false">IF(B886&gt;C$3,O886,0)</f>
        <v>0</v>
      </c>
      <c r="C887" s="142" t="n">
        <f aca="false">(-0.13412+0.83749*B887-0.00116*B887*B887+0.0000276728*B887*B887*B887)/100</f>
        <v>-0.0013412</v>
      </c>
      <c r="D887" s="143" t="n">
        <f aca="false">99.974-0.93136*B887+0.02395*B887*B887-0.000365956*B887^3+0.00000293273*B887^4-0.00000000961*B887^5</f>
        <v>99.974</v>
      </c>
      <c r="E887" s="143" t="n">
        <f aca="false">IF(B887&gt;0,1.04749494522173*B887-0.01872730342732*B887*B887+0.00011082005414225*B887*B887*B887+43.670453012901*(1-EXP(-0.246196276366746*B887^0.966659341971092))*EXP(0.0638669100921283*B887^0.437695537197651),0)</f>
        <v>0</v>
      </c>
      <c r="F887" s="142" t="n">
        <f aca="false">(-0.13412+0.83749*E887-0.00116*E887*E887+0.0000276728*E887*E887*E887)/100</f>
        <v>-0.0013412</v>
      </c>
      <c r="G887" s="142" t="n">
        <f aca="false">IF(B887&gt;0,(A887*3600)/(F887*841.5+(1-F887)*2256),0)</f>
        <v>0</v>
      </c>
      <c r="H887" s="144" t="n">
        <f aca="false">(G887/3.6)*60</f>
        <v>0</v>
      </c>
      <c r="I887" s="145" t="n">
        <f aca="false">IF(B887=0,0,1)</f>
        <v>0</v>
      </c>
      <c r="J887" s="145" t="n">
        <f aca="false">IF(B887&gt;0.1,H887*F887,0)</f>
        <v>0</v>
      </c>
      <c r="K887" s="146" t="n">
        <f aca="false">H887-J887</f>
        <v>0</v>
      </c>
      <c r="L887" s="145" t="n">
        <f aca="false">L886-J887</f>
        <v>52.3143393673501</v>
      </c>
      <c r="M887" s="146" t="n">
        <f aca="false">M886-K887</f>
        <v>16587.9887671116</v>
      </c>
      <c r="N887" s="147" t="n">
        <f aca="false">(M887+L887)</f>
        <v>16640.3031064789</v>
      </c>
      <c r="O887" s="0" t="n">
        <f aca="false">(100/(M887+L887/A$6)*(L887/A$6))</f>
        <v>0.397972523473458</v>
      </c>
    </row>
    <row r="888" customFormat="false" ht="19.8" hidden="false" customHeight="true" outlineLevel="0" collapsed="false">
      <c r="A888" s="139" t="n">
        <f aca="false">A887</f>
        <v>6.5</v>
      </c>
      <c r="B888" s="139" t="n">
        <f aca="false">IF(B887&gt;C$3,O887,0)</f>
        <v>0</v>
      </c>
      <c r="C888" s="142" t="n">
        <f aca="false">(-0.13412+0.83749*B888-0.00116*B888*B888+0.0000276728*B888*B888*B888)/100</f>
        <v>-0.0013412</v>
      </c>
      <c r="D888" s="143" t="n">
        <f aca="false">99.974-0.93136*B888+0.02395*B888*B888-0.000365956*B888^3+0.00000293273*B888^4-0.00000000961*B888^5</f>
        <v>99.974</v>
      </c>
      <c r="E888" s="143" t="n">
        <f aca="false">IF(B888&gt;0,1.04749494522173*B888-0.01872730342732*B888*B888+0.00011082005414225*B888*B888*B888+43.670453012901*(1-EXP(-0.246196276366746*B888^0.966659341971092))*EXP(0.0638669100921283*B888^0.437695537197651),0)</f>
        <v>0</v>
      </c>
      <c r="F888" s="142" t="n">
        <f aca="false">(-0.13412+0.83749*E888-0.00116*E888*E888+0.0000276728*E888*E888*E888)/100</f>
        <v>-0.0013412</v>
      </c>
      <c r="G888" s="142" t="n">
        <f aca="false">IF(B888&gt;0,(A888*3600)/(F888*841.5+(1-F888)*2256),0)</f>
        <v>0</v>
      </c>
      <c r="H888" s="144" t="n">
        <f aca="false">(G888/3.6)*60</f>
        <v>0</v>
      </c>
      <c r="I888" s="145" t="n">
        <f aca="false">IF(B888=0,0,1)</f>
        <v>0</v>
      </c>
      <c r="J888" s="145" t="n">
        <f aca="false">IF(B888&gt;0.1,H888*F888,0)</f>
        <v>0</v>
      </c>
      <c r="K888" s="146" t="n">
        <f aca="false">H888-J888</f>
        <v>0</v>
      </c>
      <c r="L888" s="145" t="n">
        <f aca="false">L887-J888</f>
        <v>52.3143393673501</v>
      </c>
      <c r="M888" s="146" t="n">
        <f aca="false">M887-K888</f>
        <v>16587.9887671116</v>
      </c>
      <c r="N888" s="147" t="n">
        <f aca="false">(M888+L888)</f>
        <v>16640.3031064789</v>
      </c>
      <c r="O888" s="0" t="n">
        <f aca="false">(100/(M888+L888/A$6)*(L888/A$6))</f>
        <v>0.397972523473458</v>
      </c>
    </row>
    <row r="889" customFormat="false" ht="19.8" hidden="false" customHeight="true" outlineLevel="0" collapsed="false">
      <c r="A889" s="139" t="n">
        <f aca="false">A888</f>
        <v>6.5</v>
      </c>
      <c r="B889" s="139" t="n">
        <f aca="false">IF(B888&gt;C$3,O888,0)</f>
        <v>0</v>
      </c>
      <c r="C889" s="142" t="n">
        <f aca="false">(-0.13412+0.83749*B889-0.00116*B889*B889+0.0000276728*B889*B889*B889)/100</f>
        <v>-0.0013412</v>
      </c>
      <c r="D889" s="143" t="n">
        <f aca="false">99.974-0.93136*B889+0.02395*B889*B889-0.000365956*B889^3+0.00000293273*B889^4-0.00000000961*B889^5</f>
        <v>99.974</v>
      </c>
      <c r="E889" s="143" t="n">
        <f aca="false">IF(B889&gt;0,1.04749494522173*B889-0.01872730342732*B889*B889+0.00011082005414225*B889*B889*B889+43.670453012901*(1-EXP(-0.246196276366746*B889^0.966659341971092))*EXP(0.0638669100921283*B889^0.437695537197651),0)</f>
        <v>0</v>
      </c>
      <c r="F889" s="142" t="n">
        <f aca="false">(-0.13412+0.83749*E889-0.00116*E889*E889+0.0000276728*E889*E889*E889)/100</f>
        <v>-0.0013412</v>
      </c>
      <c r="G889" s="142" t="n">
        <f aca="false">IF(B889&gt;0,(A889*3600)/(F889*841.5+(1-F889)*2256),0)</f>
        <v>0</v>
      </c>
      <c r="H889" s="144" t="n">
        <f aca="false">(G889/3.6)*60</f>
        <v>0</v>
      </c>
      <c r="I889" s="145" t="n">
        <f aca="false">IF(B889=0,0,1)</f>
        <v>0</v>
      </c>
      <c r="J889" s="145" t="n">
        <f aca="false">IF(B889&gt;0.1,H889*F889,0)</f>
        <v>0</v>
      </c>
      <c r="K889" s="146" t="n">
        <f aca="false">H889-J889</f>
        <v>0</v>
      </c>
      <c r="L889" s="145" t="n">
        <f aca="false">L888-J889</f>
        <v>52.3143393673501</v>
      </c>
      <c r="M889" s="146" t="n">
        <f aca="false">M888-K889</f>
        <v>16587.9887671116</v>
      </c>
      <c r="N889" s="147" t="n">
        <f aca="false">(M889+L889)</f>
        <v>16640.3031064789</v>
      </c>
      <c r="O889" s="0" t="n">
        <f aca="false">(100/(M889+L889/A$6)*(L889/A$6))</f>
        <v>0.397972523473458</v>
      </c>
    </row>
    <row r="890" customFormat="false" ht="19.8" hidden="false" customHeight="true" outlineLevel="0" collapsed="false">
      <c r="A890" s="139" t="n">
        <f aca="false">A889</f>
        <v>6.5</v>
      </c>
      <c r="B890" s="139" t="n">
        <f aca="false">IF(B889&gt;C$3,O889,0)</f>
        <v>0</v>
      </c>
      <c r="C890" s="142" t="n">
        <f aca="false">(-0.13412+0.83749*B890-0.00116*B890*B890+0.0000276728*B890*B890*B890)/100</f>
        <v>-0.0013412</v>
      </c>
      <c r="D890" s="143" t="n">
        <f aca="false">99.974-0.93136*B890+0.02395*B890*B890-0.000365956*B890^3+0.00000293273*B890^4-0.00000000961*B890^5</f>
        <v>99.974</v>
      </c>
      <c r="E890" s="143" t="n">
        <f aca="false">IF(B890&gt;0,1.04749494522173*B890-0.01872730342732*B890*B890+0.00011082005414225*B890*B890*B890+43.670453012901*(1-EXP(-0.246196276366746*B890^0.966659341971092))*EXP(0.0638669100921283*B890^0.437695537197651),0)</f>
        <v>0</v>
      </c>
      <c r="F890" s="142" t="n">
        <f aca="false">(-0.13412+0.83749*E890-0.00116*E890*E890+0.0000276728*E890*E890*E890)/100</f>
        <v>-0.0013412</v>
      </c>
      <c r="G890" s="142" t="n">
        <f aca="false">IF(B890&gt;0,(A890*3600)/(F890*841.5+(1-F890)*2256),0)</f>
        <v>0</v>
      </c>
      <c r="H890" s="144" t="n">
        <f aca="false">(G890/3.6)*60</f>
        <v>0</v>
      </c>
      <c r="I890" s="145" t="n">
        <f aca="false">IF(B890=0,0,1)</f>
        <v>0</v>
      </c>
      <c r="J890" s="145" t="n">
        <f aca="false">IF(B890&gt;0.1,H890*F890,0)</f>
        <v>0</v>
      </c>
      <c r="K890" s="146" t="n">
        <f aca="false">H890-J890</f>
        <v>0</v>
      </c>
      <c r="L890" s="145" t="n">
        <f aca="false">L889-J890</f>
        <v>52.3143393673501</v>
      </c>
      <c r="M890" s="146" t="n">
        <f aca="false">M889-K890</f>
        <v>16587.9887671116</v>
      </c>
      <c r="N890" s="147" t="n">
        <f aca="false">(M890+L890)</f>
        <v>16640.3031064789</v>
      </c>
      <c r="O890" s="0" t="n">
        <f aca="false">(100/(M890+L890/A$6)*(L890/A$6))</f>
        <v>0.397972523473458</v>
      </c>
    </row>
    <row r="891" customFormat="false" ht="19.8" hidden="false" customHeight="true" outlineLevel="0" collapsed="false">
      <c r="A891" s="139" t="n">
        <f aca="false">A890</f>
        <v>6.5</v>
      </c>
      <c r="B891" s="139" t="n">
        <f aca="false">IF(B890&gt;C$3,O890,0)</f>
        <v>0</v>
      </c>
      <c r="C891" s="142" t="n">
        <f aca="false">(-0.13412+0.83749*B891-0.00116*B891*B891+0.0000276728*B891*B891*B891)/100</f>
        <v>-0.0013412</v>
      </c>
      <c r="D891" s="143" t="n">
        <f aca="false">99.974-0.93136*B891+0.02395*B891*B891-0.000365956*B891^3+0.00000293273*B891^4-0.00000000961*B891^5</f>
        <v>99.974</v>
      </c>
      <c r="E891" s="143" t="n">
        <f aca="false">IF(B891&gt;0,1.04749494522173*B891-0.01872730342732*B891*B891+0.00011082005414225*B891*B891*B891+43.670453012901*(1-EXP(-0.246196276366746*B891^0.966659341971092))*EXP(0.0638669100921283*B891^0.437695537197651),0)</f>
        <v>0</v>
      </c>
      <c r="F891" s="142" t="n">
        <f aca="false">(-0.13412+0.83749*E891-0.00116*E891*E891+0.0000276728*E891*E891*E891)/100</f>
        <v>-0.0013412</v>
      </c>
      <c r="G891" s="142" t="n">
        <f aca="false">IF(B891&gt;0,(A891*3600)/(F891*841.5+(1-F891)*2256),0)</f>
        <v>0</v>
      </c>
      <c r="H891" s="144" t="n">
        <f aca="false">(G891/3.6)*60</f>
        <v>0</v>
      </c>
      <c r="I891" s="145" t="n">
        <f aca="false">IF(B891=0,0,1)</f>
        <v>0</v>
      </c>
      <c r="J891" s="145" t="n">
        <f aca="false">IF(B891&gt;0.1,H891*F891,0)</f>
        <v>0</v>
      </c>
      <c r="K891" s="146" t="n">
        <f aca="false">H891-J891</f>
        <v>0</v>
      </c>
      <c r="L891" s="145" t="n">
        <f aca="false">L890-J891</f>
        <v>52.3143393673501</v>
      </c>
      <c r="M891" s="146" t="n">
        <f aca="false">M890-K891</f>
        <v>16587.9887671116</v>
      </c>
      <c r="N891" s="147" t="n">
        <f aca="false">(M891+L891)</f>
        <v>16640.3031064789</v>
      </c>
      <c r="O891" s="0" t="n">
        <f aca="false">(100/(M891+L891/A$6)*(L891/A$6))</f>
        <v>0.397972523473458</v>
      </c>
    </row>
    <row r="892" customFormat="false" ht="19.8" hidden="false" customHeight="true" outlineLevel="0" collapsed="false">
      <c r="A892" s="139" t="n">
        <f aca="false">A891</f>
        <v>6.5</v>
      </c>
      <c r="B892" s="139" t="n">
        <f aca="false">IF(B891&gt;C$3,O891,0)</f>
        <v>0</v>
      </c>
      <c r="C892" s="142" t="n">
        <f aca="false">(-0.13412+0.83749*B892-0.00116*B892*B892+0.0000276728*B892*B892*B892)/100</f>
        <v>-0.0013412</v>
      </c>
      <c r="D892" s="143" t="n">
        <f aca="false">99.974-0.93136*B892+0.02395*B892*B892-0.000365956*B892^3+0.00000293273*B892^4-0.00000000961*B892^5</f>
        <v>99.974</v>
      </c>
      <c r="E892" s="143" t="n">
        <f aca="false">IF(B892&gt;0,1.04749494522173*B892-0.01872730342732*B892*B892+0.00011082005414225*B892*B892*B892+43.670453012901*(1-EXP(-0.246196276366746*B892^0.966659341971092))*EXP(0.0638669100921283*B892^0.437695537197651),0)</f>
        <v>0</v>
      </c>
      <c r="F892" s="142" t="n">
        <f aca="false">(-0.13412+0.83749*E892-0.00116*E892*E892+0.0000276728*E892*E892*E892)/100</f>
        <v>-0.0013412</v>
      </c>
      <c r="G892" s="142" t="n">
        <f aca="false">IF(B892&gt;0,(A892*3600)/(F892*841.5+(1-F892)*2256),0)</f>
        <v>0</v>
      </c>
      <c r="H892" s="144" t="n">
        <f aca="false">(G892/3.6)*60</f>
        <v>0</v>
      </c>
      <c r="I892" s="145" t="n">
        <f aca="false">IF(B892=0,0,1)</f>
        <v>0</v>
      </c>
      <c r="J892" s="145" t="n">
        <f aca="false">IF(B892&gt;0.1,H892*F892,0)</f>
        <v>0</v>
      </c>
      <c r="K892" s="146" t="n">
        <f aca="false">H892-J892</f>
        <v>0</v>
      </c>
      <c r="L892" s="145" t="n">
        <f aca="false">L891-J892</f>
        <v>52.3143393673501</v>
      </c>
      <c r="M892" s="146" t="n">
        <f aca="false">M891-K892</f>
        <v>16587.9887671116</v>
      </c>
      <c r="N892" s="147" t="n">
        <f aca="false">(M892+L892)</f>
        <v>16640.3031064789</v>
      </c>
      <c r="O892" s="0" t="n">
        <f aca="false">(100/(M892+L892/A$6)*(L892/A$6))</f>
        <v>0.397972523473458</v>
      </c>
    </row>
    <row r="893" customFormat="false" ht="19.8" hidden="false" customHeight="true" outlineLevel="0" collapsed="false">
      <c r="A893" s="139" t="n">
        <f aca="false">A892</f>
        <v>6.5</v>
      </c>
      <c r="B893" s="139" t="n">
        <f aca="false">IF(B892&gt;C$3,O892,0)</f>
        <v>0</v>
      </c>
      <c r="C893" s="142" t="n">
        <f aca="false">(-0.13412+0.83749*B893-0.00116*B893*B893+0.0000276728*B893*B893*B893)/100</f>
        <v>-0.0013412</v>
      </c>
      <c r="D893" s="143" t="n">
        <f aca="false">99.974-0.93136*B893+0.02395*B893*B893-0.000365956*B893^3+0.00000293273*B893^4-0.00000000961*B893^5</f>
        <v>99.974</v>
      </c>
      <c r="E893" s="143" t="n">
        <f aca="false">IF(B893&gt;0,1.04749494522173*B893-0.01872730342732*B893*B893+0.00011082005414225*B893*B893*B893+43.670453012901*(1-EXP(-0.246196276366746*B893^0.966659341971092))*EXP(0.0638669100921283*B893^0.437695537197651),0)</f>
        <v>0</v>
      </c>
      <c r="F893" s="142" t="n">
        <f aca="false">(-0.13412+0.83749*E893-0.00116*E893*E893+0.0000276728*E893*E893*E893)/100</f>
        <v>-0.0013412</v>
      </c>
      <c r="G893" s="142" t="n">
        <f aca="false">IF(B893&gt;0,(A893*3600)/(F893*841.5+(1-F893)*2256),0)</f>
        <v>0</v>
      </c>
      <c r="H893" s="144" t="n">
        <f aca="false">(G893/3.6)*60</f>
        <v>0</v>
      </c>
      <c r="I893" s="145" t="n">
        <f aca="false">IF(B893=0,0,1)</f>
        <v>0</v>
      </c>
      <c r="J893" s="145" t="n">
        <f aca="false">IF(B893&gt;0.1,H893*F893,0)</f>
        <v>0</v>
      </c>
      <c r="K893" s="146" t="n">
        <f aca="false">H893-J893</f>
        <v>0</v>
      </c>
      <c r="L893" s="145" t="n">
        <f aca="false">L892-J893</f>
        <v>52.3143393673501</v>
      </c>
      <c r="M893" s="146" t="n">
        <f aca="false">M892-K893</f>
        <v>16587.9887671116</v>
      </c>
      <c r="N893" s="147" t="n">
        <f aca="false">(M893+L893)</f>
        <v>16640.3031064789</v>
      </c>
      <c r="O893" s="0" t="n">
        <f aca="false">(100/(M893+L893/A$6)*(L893/A$6))</f>
        <v>0.397972523473458</v>
      </c>
    </row>
    <row r="894" customFormat="false" ht="19.8" hidden="false" customHeight="true" outlineLevel="0" collapsed="false">
      <c r="A894" s="139" t="n">
        <f aca="false">A893</f>
        <v>6.5</v>
      </c>
      <c r="B894" s="139" t="n">
        <f aca="false">IF(B893&gt;C$3,O893,0)</f>
        <v>0</v>
      </c>
      <c r="C894" s="142" t="n">
        <f aca="false">(-0.13412+0.83749*B894-0.00116*B894*B894+0.0000276728*B894*B894*B894)/100</f>
        <v>-0.0013412</v>
      </c>
      <c r="D894" s="143" t="n">
        <f aca="false">99.974-0.93136*B894+0.02395*B894*B894-0.000365956*B894^3+0.00000293273*B894^4-0.00000000961*B894^5</f>
        <v>99.974</v>
      </c>
      <c r="E894" s="143" t="n">
        <f aca="false">IF(B894&gt;0,1.04749494522173*B894-0.01872730342732*B894*B894+0.00011082005414225*B894*B894*B894+43.670453012901*(1-EXP(-0.246196276366746*B894^0.966659341971092))*EXP(0.0638669100921283*B894^0.437695537197651),0)</f>
        <v>0</v>
      </c>
      <c r="F894" s="142" t="n">
        <f aca="false">(-0.13412+0.83749*E894-0.00116*E894*E894+0.0000276728*E894*E894*E894)/100</f>
        <v>-0.0013412</v>
      </c>
      <c r="G894" s="142" t="n">
        <f aca="false">IF(B894&gt;0,(A894*3600)/(F894*841.5+(1-F894)*2256),0)</f>
        <v>0</v>
      </c>
      <c r="H894" s="144" t="n">
        <f aca="false">(G894/3.6)*60</f>
        <v>0</v>
      </c>
      <c r="I894" s="145" t="n">
        <f aca="false">IF(B894=0,0,1)</f>
        <v>0</v>
      </c>
      <c r="J894" s="145" t="n">
        <f aca="false">IF(B894&gt;0.1,H894*F894,0)</f>
        <v>0</v>
      </c>
      <c r="K894" s="146" t="n">
        <f aca="false">H894-J894</f>
        <v>0</v>
      </c>
      <c r="L894" s="145" t="n">
        <f aca="false">L893-J894</f>
        <v>52.3143393673501</v>
      </c>
      <c r="M894" s="146" t="n">
        <f aca="false">M893-K894</f>
        <v>16587.9887671116</v>
      </c>
      <c r="N894" s="147" t="n">
        <f aca="false">(M894+L894)</f>
        <v>16640.3031064789</v>
      </c>
      <c r="O894" s="0" t="n">
        <f aca="false">(100/(M894+L894/A$6)*(L894/A$6))</f>
        <v>0.397972523473458</v>
      </c>
    </row>
    <row r="895" customFormat="false" ht="19.8" hidden="false" customHeight="true" outlineLevel="0" collapsed="false">
      <c r="A895" s="139" t="n">
        <f aca="false">A894</f>
        <v>6.5</v>
      </c>
      <c r="B895" s="139" t="n">
        <f aca="false">IF(B894&gt;C$3,O894,0)</f>
        <v>0</v>
      </c>
      <c r="C895" s="142" t="n">
        <f aca="false">(-0.13412+0.83749*B895-0.00116*B895*B895+0.0000276728*B895*B895*B895)/100</f>
        <v>-0.0013412</v>
      </c>
      <c r="D895" s="143" t="n">
        <f aca="false">99.974-0.93136*B895+0.02395*B895*B895-0.000365956*B895^3+0.00000293273*B895^4-0.00000000961*B895^5</f>
        <v>99.974</v>
      </c>
      <c r="E895" s="143" t="n">
        <f aca="false">IF(B895&gt;0,1.04749494522173*B895-0.01872730342732*B895*B895+0.00011082005414225*B895*B895*B895+43.670453012901*(1-EXP(-0.246196276366746*B895^0.966659341971092))*EXP(0.0638669100921283*B895^0.437695537197651),0)</f>
        <v>0</v>
      </c>
      <c r="F895" s="142" t="n">
        <f aca="false">(-0.13412+0.83749*E895-0.00116*E895*E895+0.0000276728*E895*E895*E895)/100</f>
        <v>-0.0013412</v>
      </c>
      <c r="G895" s="142" t="n">
        <f aca="false">IF(B895&gt;0,(A895*3600)/(F895*841.5+(1-F895)*2256),0)</f>
        <v>0</v>
      </c>
      <c r="H895" s="144" t="n">
        <f aca="false">(G895/3.6)*60</f>
        <v>0</v>
      </c>
      <c r="I895" s="145" t="n">
        <f aca="false">IF(B895=0,0,1)</f>
        <v>0</v>
      </c>
      <c r="J895" s="145" t="n">
        <f aca="false">IF(B895&gt;0.1,H895*F895,0)</f>
        <v>0</v>
      </c>
      <c r="K895" s="146" t="n">
        <f aca="false">H895-J895</f>
        <v>0</v>
      </c>
      <c r="L895" s="145" t="n">
        <f aca="false">L894-J895</f>
        <v>52.3143393673501</v>
      </c>
      <c r="M895" s="146" t="n">
        <f aca="false">M894-K895</f>
        <v>16587.9887671116</v>
      </c>
      <c r="N895" s="147" t="n">
        <f aca="false">(M895+L895)</f>
        <v>16640.3031064789</v>
      </c>
      <c r="O895" s="0" t="n">
        <f aca="false">(100/(M895+L895/A$6)*(L895/A$6))</f>
        <v>0.397972523473458</v>
      </c>
    </row>
    <row r="896" customFormat="false" ht="19.8" hidden="false" customHeight="true" outlineLevel="0" collapsed="false">
      <c r="A896" s="139" t="n">
        <f aca="false">A895</f>
        <v>6.5</v>
      </c>
      <c r="B896" s="139" t="n">
        <f aca="false">IF(B895&gt;C$3,O895,0)</f>
        <v>0</v>
      </c>
      <c r="C896" s="142" t="n">
        <f aca="false">(-0.13412+0.83749*B896-0.00116*B896*B896+0.0000276728*B896*B896*B896)/100</f>
        <v>-0.0013412</v>
      </c>
      <c r="D896" s="143" t="n">
        <f aca="false">99.974-0.93136*B896+0.02395*B896*B896-0.000365956*B896^3+0.00000293273*B896^4-0.00000000961*B896^5</f>
        <v>99.974</v>
      </c>
      <c r="E896" s="143" t="n">
        <f aca="false">IF(B896&gt;0,1.04749494522173*B896-0.01872730342732*B896*B896+0.00011082005414225*B896*B896*B896+43.670453012901*(1-EXP(-0.246196276366746*B896^0.966659341971092))*EXP(0.0638669100921283*B896^0.437695537197651),0)</f>
        <v>0</v>
      </c>
      <c r="F896" s="142" t="n">
        <f aca="false">(-0.13412+0.83749*E896-0.00116*E896*E896+0.0000276728*E896*E896*E896)/100</f>
        <v>-0.0013412</v>
      </c>
      <c r="G896" s="142" t="n">
        <f aca="false">IF(B896&gt;0,(A896*3600)/(F896*841.5+(1-F896)*2256),0)</f>
        <v>0</v>
      </c>
      <c r="H896" s="144" t="n">
        <f aca="false">(G896/3.6)*60</f>
        <v>0</v>
      </c>
      <c r="I896" s="145" t="n">
        <f aca="false">IF(B896=0,0,1)</f>
        <v>0</v>
      </c>
      <c r="J896" s="145" t="n">
        <f aca="false">IF(B896&gt;0.1,H896*F896,0)</f>
        <v>0</v>
      </c>
      <c r="K896" s="146" t="n">
        <f aca="false">H896-J896</f>
        <v>0</v>
      </c>
      <c r="L896" s="145" t="n">
        <f aca="false">L895-J896</f>
        <v>52.3143393673501</v>
      </c>
      <c r="M896" s="146" t="n">
        <f aca="false">M895-K896</f>
        <v>16587.9887671116</v>
      </c>
      <c r="N896" s="147" t="n">
        <f aca="false">(M896+L896)</f>
        <v>16640.3031064789</v>
      </c>
      <c r="O896" s="0" t="n">
        <f aca="false">(100/(M896+L896/A$6)*(L896/A$6))</f>
        <v>0.397972523473458</v>
      </c>
    </row>
    <row r="897" customFormat="false" ht="19.8" hidden="false" customHeight="true" outlineLevel="0" collapsed="false">
      <c r="A897" s="139" t="n">
        <f aca="false">A896</f>
        <v>6.5</v>
      </c>
      <c r="B897" s="139" t="n">
        <f aca="false">IF(B896&gt;C$3,O896,0)</f>
        <v>0</v>
      </c>
      <c r="C897" s="142" t="n">
        <f aca="false">(-0.13412+0.83749*B897-0.00116*B897*B897+0.0000276728*B897*B897*B897)/100</f>
        <v>-0.0013412</v>
      </c>
      <c r="D897" s="143" t="n">
        <f aca="false">99.974-0.93136*B897+0.02395*B897*B897-0.000365956*B897^3+0.00000293273*B897^4-0.00000000961*B897^5</f>
        <v>99.974</v>
      </c>
      <c r="E897" s="143" t="n">
        <f aca="false">IF(B897&gt;0,1.04749494522173*B897-0.01872730342732*B897*B897+0.00011082005414225*B897*B897*B897+43.670453012901*(1-EXP(-0.246196276366746*B897^0.966659341971092))*EXP(0.0638669100921283*B897^0.437695537197651),0)</f>
        <v>0</v>
      </c>
      <c r="F897" s="142" t="n">
        <f aca="false">(-0.13412+0.83749*E897-0.00116*E897*E897+0.0000276728*E897*E897*E897)/100</f>
        <v>-0.0013412</v>
      </c>
      <c r="G897" s="142" t="n">
        <f aca="false">IF(B897&gt;0,(A897*3600)/(F897*841.5+(1-F897)*2256),0)</f>
        <v>0</v>
      </c>
      <c r="H897" s="144" t="n">
        <f aca="false">(G897/3.6)*60</f>
        <v>0</v>
      </c>
      <c r="I897" s="145" t="n">
        <f aca="false">IF(B897=0,0,1)</f>
        <v>0</v>
      </c>
      <c r="J897" s="145" t="n">
        <f aca="false">IF(B897&gt;0.1,H897*F897,0)</f>
        <v>0</v>
      </c>
      <c r="K897" s="146" t="n">
        <f aca="false">H897-J897</f>
        <v>0</v>
      </c>
      <c r="L897" s="145" t="n">
        <f aca="false">L896-J897</f>
        <v>52.3143393673501</v>
      </c>
      <c r="M897" s="146" t="n">
        <f aca="false">M896-K897</f>
        <v>16587.9887671116</v>
      </c>
      <c r="N897" s="147" t="n">
        <f aca="false">(M897+L897)</f>
        <v>16640.3031064789</v>
      </c>
      <c r="O897" s="0" t="n">
        <f aca="false">(100/(M897+L897/A$6)*(L897/A$6))</f>
        <v>0.397972523473458</v>
      </c>
    </row>
    <row r="898" customFormat="false" ht="19.8" hidden="false" customHeight="true" outlineLevel="0" collapsed="false">
      <c r="A898" s="139" t="n">
        <f aca="false">A897</f>
        <v>6.5</v>
      </c>
      <c r="B898" s="139" t="n">
        <f aca="false">IF(B897&gt;C$3,O897,0)</f>
        <v>0</v>
      </c>
      <c r="C898" s="142" t="n">
        <f aca="false">(-0.13412+0.83749*B898-0.00116*B898*B898+0.0000276728*B898*B898*B898)/100</f>
        <v>-0.0013412</v>
      </c>
      <c r="D898" s="143" t="n">
        <f aca="false">99.974-0.93136*B898+0.02395*B898*B898-0.000365956*B898^3+0.00000293273*B898^4-0.00000000961*B898^5</f>
        <v>99.974</v>
      </c>
      <c r="E898" s="143" t="n">
        <f aca="false">IF(B898&gt;0,1.04749494522173*B898-0.01872730342732*B898*B898+0.00011082005414225*B898*B898*B898+43.670453012901*(1-EXP(-0.246196276366746*B898^0.966659341971092))*EXP(0.0638669100921283*B898^0.437695537197651),0)</f>
        <v>0</v>
      </c>
      <c r="F898" s="142" t="n">
        <f aca="false">(-0.13412+0.83749*E898-0.00116*E898*E898+0.0000276728*E898*E898*E898)/100</f>
        <v>-0.0013412</v>
      </c>
      <c r="G898" s="142" t="n">
        <f aca="false">IF(B898&gt;0,(A898*3600)/(F898*841.5+(1-F898)*2256),0)</f>
        <v>0</v>
      </c>
      <c r="H898" s="144" t="n">
        <f aca="false">(G898/3.6)*60</f>
        <v>0</v>
      </c>
      <c r="I898" s="145" t="n">
        <f aca="false">IF(B898=0,0,1)</f>
        <v>0</v>
      </c>
      <c r="J898" s="145" t="n">
        <f aca="false">IF(B898&gt;0.1,H898*F898,0)</f>
        <v>0</v>
      </c>
      <c r="K898" s="146" t="n">
        <f aca="false">H898-J898</f>
        <v>0</v>
      </c>
      <c r="L898" s="145" t="n">
        <f aca="false">L897-J898</f>
        <v>52.3143393673501</v>
      </c>
      <c r="M898" s="146" t="n">
        <f aca="false">M897-K898</f>
        <v>16587.9887671116</v>
      </c>
      <c r="N898" s="147" t="n">
        <f aca="false">(M898+L898)</f>
        <v>16640.3031064789</v>
      </c>
      <c r="O898" s="0" t="n">
        <f aca="false">(100/(M898+L898/A$6)*(L898/A$6))</f>
        <v>0.397972523473458</v>
      </c>
    </row>
    <row r="899" customFormat="false" ht="19.8" hidden="false" customHeight="true" outlineLevel="0" collapsed="false">
      <c r="A899" s="139" t="n">
        <f aca="false">A898</f>
        <v>6.5</v>
      </c>
      <c r="B899" s="139" t="n">
        <f aca="false">IF(B898&gt;C$3,O898,0)</f>
        <v>0</v>
      </c>
      <c r="C899" s="142" t="n">
        <f aca="false">(-0.13412+0.83749*B899-0.00116*B899*B899+0.0000276728*B899*B899*B899)/100</f>
        <v>-0.0013412</v>
      </c>
      <c r="D899" s="143" t="n">
        <f aca="false">99.974-0.93136*B899+0.02395*B899*B899-0.000365956*B899^3+0.00000293273*B899^4-0.00000000961*B899^5</f>
        <v>99.974</v>
      </c>
      <c r="E899" s="143" t="n">
        <f aca="false">IF(B899&gt;0,1.04749494522173*B899-0.01872730342732*B899*B899+0.00011082005414225*B899*B899*B899+43.670453012901*(1-EXP(-0.246196276366746*B899^0.966659341971092))*EXP(0.0638669100921283*B899^0.437695537197651),0)</f>
        <v>0</v>
      </c>
      <c r="F899" s="142" t="n">
        <f aca="false">(-0.13412+0.83749*E899-0.00116*E899*E899+0.0000276728*E899*E899*E899)/100</f>
        <v>-0.0013412</v>
      </c>
      <c r="G899" s="142" t="n">
        <f aca="false">IF(B899&gt;0,(A899*3600)/(F899*841.5+(1-F899)*2256),0)</f>
        <v>0</v>
      </c>
      <c r="H899" s="144" t="n">
        <f aca="false">(G899/3.6)*60</f>
        <v>0</v>
      </c>
      <c r="I899" s="145" t="n">
        <f aca="false">IF(B899=0,0,1)</f>
        <v>0</v>
      </c>
      <c r="J899" s="145" t="n">
        <f aca="false">IF(B899&gt;0.1,H899*F899,0)</f>
        <v>0</v>
      </c>
      <c r="K899" s="146" t="n">
        <f aca="false">H899-J899</f>
        <v>0</v>
      </c>
      <c r="L899" s="145" t="n">
        <f aca="false">L898-J899</f>
        <v>52.3143393673501</v>
      </c>
      <c r="M899" s="146" t="n">
        <f aca="false">M898-K899</f>
        <v>16587.9887671116</v>
      </c>
      <c r="N899" s="147" t="n">
        <f aca="false">(M899+L899)</f>
        <v>16640.3031064789</v>
      </c>
      <c r="O899" s="0" t="n">
        <f aca="false">(100/(M899+L899/A$6)*(L899/A$6))</f>
        <v>0.397972523473458</v>
      </c>
    </row>
    <row r="900" customFormat="false" ht="19.8" hidden="false" customHeight="true" outlineLevel="0" collapsed="false">
      <c r="A900" s="139" t="n">
        <f aca="false">A899</f>
        <v>6.5</v>
      </c>
      <c r="B900" s="139" t="n">
        <f aca="false">IF(B899&gt;C$3,O899,0)</f>
        <v>0</v>
      </c>
      <c r="C900" s="142" t="n">
        <f aca="false">(-0.13412+0.83749*B900-0.00116*B900*B900+0.0000276728*B900*B900*B900)/100</f>
        <v>-0.0013412</v>
      </c>
      <c r="D900" s="143" t="n">
        <f aca="false">99.974-0.93136*B900+0.02395*B900*B900-0.000365956*B900^3+0.00000293273*B900^4-0.00000000961*B900^5</f>
        <v>99.974</v>
      </c>
      <c r="E900" s="143" t="n">
        <f aca="false">IF(B900&gt;0,1.04749494522173*B900-0.01872730342732*B900*B900+0.00011082005414225*B900*B900*B900+43.670453012901*(1-EXP(-0.246196276366746*B900^0.966659341971092))*EXP(0.0638669100921283*B900^0.437695537197651),0)</f>
        <v>0</v>
      </c>
      <c r="F900" s="142" t="n">
        <f aca="false">(-0.13412+0.83749*E900-0.00116*E900*E900+0.0000276728*E900*E900*E900)/100</f>
        <v>-0.0013412</v>
      </c>
      <c r="G900" s="142" t="n">
        <f aca="false">IF(B900&gt;0,(A900*3600)/(F900*841.5+(1-F900)*2256),0)</f>
        <v>0</v>
      </c>
      <c r="H900" s="144" t="n">
        <f aca="false">(G900/3.6)*60</f>
        <v>0</v>
      </c>
      <c r="I900" s="145" t="n">
        <f aca="false">IF(B900=0,0,1)</f>
        <v>0</v>
      </c>
      <c r="J900" s="145" t="n">
        <f aca="false">IF(B900&gt;0.1,H900*F900,0)</f>
        <v>0</v>
      </c>
      <c r="K900" s="146" t="n">
        <f aca="false">H900-J900</f>
        <v>0</v>
      </c>
      <c r="L900" s="145" t="n">
        <f aca="false">L899-J900</f>
        <v>52.3143393673501</v>
      </c>
      <c r="M900" s="146" t="n">
        <f aca="false">M899-K900</f>
        <v>16587.9887671116</v>
      </c>
      <c r="N900" s="147" t="n">
        <f aca="false">(M900+L900)</f>
        <v>16640.3031064789</v>
      </c>
      <c r="O900" s="0" t="n">
        <f aca="false">(100/(M900+L900/A$6)*(L900/A$6))</f>
        <v>0.397972523473458</v>
      </c>
    </row>
    <row r="901" customFormat="false" ht="19.8" hidden="false" customHeight="true" outlineLevel="0" collapsed="false">
      <c r="A901" s="139" t="n">
        <f aca="false">A900</f>
        <v>6.5</v>
      </c>
      <c r="B901" s="139" t="n">
        <f aca="false">IF(B900&gt;C$3,O900,0)</f>
        <v>0</v>
      </c>
      <c r="C901" s="142" t="n">
        <f aca="false">(-0.13412+0.83749*B901-0.00116*B901*B901+0.0000276728*B901*B901*B901)/100</f>
        <v>-0.0013412</v>
      </c>
      <c r="D901" s="143" t="n">
        <f aca="false">99.974-0.93136*B901+0.02395*B901*B901-0.000365956*B901^3+0.00000293273*B901^4-0.00000000961*B901^5</f>
        <v>99.974</v>
      </c>
      <c r="E901" s="143" t="n">
        <f aca="false">IF(B901&gt;0,1.04749494522173*B901-0.01872730342732*B901*B901+0.00011082005414225*B901*B901*B901+43.670453012901*(1-EXP(-0.246196276366746*B901^0.966659341971092))*EXP(0.0638669100921283*B901^0.437695537197651),0)</f>
        <v>0</v>
      </c>
      <c r="F901" s="142" t="n">
        <f aca="false">(-0.13412+0.83749*E901-0.00116*E901*E901+0.0000276728*E901*E901*E901)/100</f>
        <v>-0.0013412</v>
      </c>
      <c r="G901" s="142" t="n">
        <f aca="false">IF(B901&gt;0,(A901*3600)/(F901*841.5+(1-F901)*2256),0)</f>
        <v>0</v>
      </c>
      <c r="H901" s="144" t="n">
        <f aca="false">(G901/3.6)*60</f>
        <v>0</v>
      </c>
      <c r="I901" s="145" t="n">
        <f aca="false">IF(B901=0,0,1)</f>
        <v>0</v>
      </c>
      <c r="J901" s="145" t="n">
        <f aca="false">IF(B901&gt;0.1,H901*F901,0)</f>
        <v>0</v>
      </c>
      <c r="K901" s="146" t="n">
        <f aca="false">H901-J901</f>
        <v>0</v>
      </c>
      <c r="L901" s="145" t="n">
        <f aca="false">L900-J901</f>
        <v>52.3143393673501</v>
      </c>
      <c r="M901" s="146" t="n">
        <f aca="false">M900-K901</f>
        <v>16587.9887671116</v>
      </c>
      <c r="N901" s="147" t="n">
        <f aca="false">(M901+L901)</f>
        <v>16640.3031064789</v>
      </c>
      <c r="O901" s="0" t="n">
        <f aca="false">(100/(M901+L901/A$6)*(L901/A$6))</f>
        <v>0.397972523473458</v>
      </c>
    </row>
    <row r="902" customFormat="false" ht="19.8" hidden="false" customHeight="true" outlineLevel="0" collapsed="false">
      <c r="A902" s="139" t="n">
        <f aca="false">A901</f>
        <v>6.5</v>
      </c>
      <c r="B902" s="139" t="n">
        <f aca="false">IF(B901&gt;C$3,O901,0)</f>
        <v>0</v>
      </c>
      <c r="C902" s="142" t="n">
        <f aca="false">(-0.13412+0.83749*B902-0.00116*B902*B902+0.0000276728*B902*B902*B902)/100</f>
        <v>-0.0013412</v>
      </c>
      <c r="D902" s="143" t="n">
        <f aca="false">99.974-0.93136*B902+0.02395*B902*B902-0.000365956*B902^3+0.00000293273*B902^4-0.00000000961*B902^5</f>
        <v>99.974</v>
      </c>
      <c r="E902" s="143" t="n">
        <f aca="false">IF(B902&gt;0,1.04749494522173*B902-0.01872730342732*B902*B902+0.00011082005414225*B902*B902*B902+43.670453012901*(1-EXP(-0.246196276366746*B902^0.966659341971092))*EXP(0.0638669100921283*B902^0.437695537197651),0)</f>
        <v>0</v>
      </c>
      <c r="F902" s="142" t="n">
        <f aca="false">(-0.13412+0.83749*E902-0.00116*E902*E902+0.0000276728*E902*E902*E902)/100</f>
        <v>-0.0013412</v>
      </c>
      <c r="G902" s="142" t="n">
        <f aca="false">IF(B902&gt;0,(A902*3600)/(F902*841.5+(1-F902)*2256),0)</f>
        <v>0</v>
      </c>
      <c r="H902" s="144" t="n">
        <f aca="false">(G902/3.6)*60</f>
        <v>0</v>
      </c>
      <c r="I902" s="145" t="n">
        <f aca="false">IF(B902=0,0,1)</f>
        <v>0</v>
      </c>
      <c r="J902" s="145" t="n">
        <f aca="false">IF(B902&gt;0.1,H902*F902,0)</f>
        <v>0</v>
      </c>
      <c r="K902" s="146" t="n">
        <f aca="false">H902-J902</f>
        <v>0</v>
      </c>
      <c r="L902" s="145" t="n">
        <f aca="false">L901-J902</f>
        <v>52.3143393673501</v>
      </c>
      <c r="M902" s="146" t="n">
        <f aca="false">M901-K902</f>
        <v>16587.9887671116</v>
      </c>
      <c r="N902" s="147" t="n">
        <f aca="false">(M902+L902)</f>
        <v>16640.3031064789</v>
      </c>
      <c r="O902" s="0" t="n">
        <f aca="false">(100/(M902+L902/A$6)*(L902/A$6))</f>
        <v>0.397972523473458</v>
      </c>
    </row>
    <row r="903" customFormat="false" ht="19.8" hidden="false" customHeight="true" outlineLevel="0" collapsed="false">
      <c r="A903" s="139" t="n">
        <f aca="false">A902</f>
        <v>6.5</v>
      </c>
      <c r="B903" s="139" t="n">
        <f aca="false">IF(B902&gt;C$3,O902,0)</f>
        <v>0</v>
      </c>
      <c r="C903" s="142" t="n">
        <f aca="false">(-0.13412+0.83749*B903-0.00116*B903*B903+0.0000276728*B903*B903*B903)/100</f>
        <v>-0.0013412</v>
      </c>
      <c r="D903" s="143" t="n">
        <f aca="false">99.974-0.93136*B903+0.02395*B903*B903-0.000365956*B903^3+0.00000293273*B903^4-0.00000000961*B903^5</f>
        <v>99.974</v>
      </c>
      <c r="E903" s="143" t="n">
        <f aca="false">IF(B903&gt;0,1.04749494522173*B903-0.01872730342732*B903*B903+0.00011082005414225*B903*B903*B903+43.670453012901*(1-EXP(-0.246196276366746*B903^0.966659341971092))*EXP(0.0638669100921283*B903^0.437695537197651),0)</f>
        <v>0</v>
      </c>
      <c r="F903" s="142" t="n">
        <f aca="false">(-0.13412+0.83749*E903-0.00116*E903*E903+0.0000276728*E903*E903*E903)/100</f>
        <v>-0.0013412</v>
      </c>
      <c r="G903" s="142" t="n">
        <f aca="false">IF(B903&gt;0,(A903*3600)/(F903*841.5+(1-F903)*2256),0)</f>
        <v>0</v>
      </c>
      <c r="H903" s="144" t="n">
        <f aca="false">(G903/3.6)*60</f>
        <v>0</v>
      </c>
      <c r="I903" s="145" t="n">
        <f aca="false">IF(B903=0,0,1)</f>
        <v>0</v>
      </c>
      <c r="J903" s="145" t="n">
        <f aca="false">IF(B903&gt;0.1,H903*F903,0)</f>
        <v>0</v>
      </c>
      <c r="K903" s="146" t="n">
        <f aca="false">H903-J903</f>
        <v>0</v>
      </c>
      <c r="L903" s="145" t="n">
        <f aca="false">L902-J903</f>
        <v>52.3143393673501</v>
      </c>
      <c r="M903" s="146" t="n">
        <f aca="false">M902-K903</f>
        <v>16587.9887671116</v>
      </c>
      <c r="N903" s="147" t="n">
        <f aca="false">(M903+L903)</f>
        <v>16640.3031064789</v>
      </c>
      <c r="O903" s="0" t="n">
        <f aca="false">(100/(M903+L903/A$6)*(L903/A$6))</f>
        <v>0.397972523473458</v>
      </c>
    </row>
    <row r="904" customFormat="false" ht="19.8" hidden="false" customHeight="true" outlineLevel="0" collapsed="false">
      <c r="A904" s="139" t="n">
        <f aca="false">A903</f>
        <v>6.5</v>
      </c>
      <c r="B904" s="139" t="n">
        <f aca="false">IF(B903&gt;C$3,O903,0)</f>
        <v>0</v>
      </c>
      <c r="C904" s="142" t="n">
        <f aca="false">(-0.13412+0.83749*B904-0.00116*B904*B904+0.0000276728*B904*B904*B904)/100</f>
        <v>-0.0013412</v>
      </c>
      <c r="D904" s="143" t="n">
        <f aca="false">99.974-0.93136*B904+0.02395*B904*B904-0.000365956*B904^3+0.00000293273*B904^4-0.00000000961*B904^5</f>
        <v>99.974</v>
      </c>
      <c r="E904" s="143" t="n">
        <f aca="false">IF(B904&gt;0,1.04749494522173*B904-0.01872730342732*B904*B904+0.00011082005414225*B904*B904*B904+43.670453012901*(1-EXP(-0.246196276366746*B904^0.966659341971092))*EXP(0.0638669100921283*B904^0.437695537197651),0)</f>
        <v>0</v>
      </c>
      <c r="F904" s="142" t="n">
        <f aca="false">(-0.13412+0.83749*E904-0.00116*E904*E904+0.0000276728*E904*E904*E904)/100</f>
        <v>-0.0013412</v>
      </c>
      <c r="G904" s="142" t="n">
        <f aca="false">IF(B904&gt;0,(A904*3600)/(F904*841.5+(1-F904)*2256),0)</f>
        <v>0</v>
      </c>
      <c r="H904" s="144" t="n">
        <f aca="false">(G904/3.6)*60</f>
        <v>0</v>
      </c>
      <c r="I904" s="145" t="n">
        <f aca="false">IF(B904=0,0,1)</f>
        <v>0</v>
      </c>
      <c r="J904" s="145" t="n">
        <f aca="false">IF(B904&gt;0.1,H904*F904,0)</f>
        <v>0</v>
      </c>
      <c r="K904" s="146" t="n">
        <f aca="false">H904-J904</f>
        <v>0</v>
      </c>
      <c r="L904" s="145" t="n">
        <f aca="false">L903-J904</f>
        <v>52.3143393673501</v>
      </c>
      <c r="M904" s="146" t="n">
        <f aca="false">M903-K904</f>
        <v>16587.9887671116</v>
      </c>
      <c r="N904" s="147" t="n">
        <f aca="false">(M904+L904)</f>
        <v>16640.3031064789</v>
      </c>
      <c r="O904" s="0" t="n">
        <f aca="false">(100/(M904+L904/A$6)*(L904/A$6))</f>
        <v>0.397972523473458</v>
      </c>
    </row>
    <row r="905" customFormat="false" ht="19.8" hidden="false" customHeight="true" outlineLevel="0" collapsed="false">
      <c r="A905" s="139" t="n">
        <f aca="false">A904</f>
        <v>6.5</v>
      </c>
      <c r="B905" s="139" t="n">
        <f aca="false">IF(B904&gt;C$3,O904,0)</f>
        <v>0</v>
      </c>
      <c r="C905" s="142" t="n">
        <f aca="false">(-0.13412+0.83749*B905-0.00116*B905*B905+0.0000276728*B905*B905*B905)/100</f>
        <v>-0.0013412</v>
      </c>
      <c r="D905" s="143" t="n">
        <f aca="false">99.974-0.93136*B905+0.02395*B905*B905-0.000365956*B905^3+0.00000293273*B905^4-0.00000000961*B905^5</f>
        <v>99.974</v>
      </c>
      <c r="E905" s="143" t="n">
        <f aca="false">IF(B905&gt;0,1.04749494522173*B905-0.01872730342732*B905*B905+0.00011082005414225*B905*B905*B905+43.670453012901*(1-EXP(-0.246196276366746*B905^0.966659341971092))*EXP(0.0638669100921283*B905^0.437695537197651),0)</f>
        <v>0</v>
      </c>
      <c r="F905" s="142" t="n">
        <f aca="false">(-0.13412+0.83749*E905-0.00116*E905*E905+0.0000276728*E905*E905*E905)/100</f>
        <v>-0.0013412</v>
      </c>
      <c r="G905" s="142" t="n">
        <f aca="false">IF(B905&gt;0,(A905*3600)/(F905*841.5+(1-F905)*2256),0)</f>
        <v>0</v>
      </c>
      <c r="H905" s="144" t="n">
        <f aca="false">(G905/3.6)*60</f>
        <v>0</v>
      </c>
      <c r="I905" s="145" t="n">
        <f aca="false">IF(B905=0,0,1)</f>
        <v>0</v>
      </c>
      <c r="J905" s="145" t="n">
        <f aca="false">IF(B905&gt;0.1,H905*F905,0)</f>
        <v>0</v>
      </c>
      <c r="K905" s="146" t="n">
        <f aca="false">H905-J905</f>
        <v>0</v>
      </c>
      <c r="L905" s="145" t="n">
        <f aca="false">L904-J905</f>
        <v>52.3143393673501</v>
      </c>
      <c r="M905" s="146" t="n">
        <f aca="false">M904-K905</f>
        <v>16587.9887671116</v>
      </c>
      <c r="N905" s="147" t="n">
        <f aca="false">(M905+L905)</f>
        <v>16640.3031064789</v>
      </c>
      <c r="O905" s="0" t="n">
        <f aca="false">(100/(M905+L905/A$6)*(L905/A$6))</f>
        <v>0.397972523473458</v>
      </c>
    </row>
    <row r="906" customFormat="false" ht="19.8" hidden="false" customHeight="true" outlineLevel="0" collapsed="false">
      <c r="A906" s="139" t="n">
        <f aca="false">A905</f>
        <v>6.5</v>
      </c>
      <c r="B906" s="139" t="n">
        <f aca="false">IF(B905&gt;C$3,O905,0)</f>
        <v>0</v>
      </c>
      <c r="C906" s="142" t="n">
        <f aca="false">(-0.13412+0.83749*B906-0.00116*B906*B906+0.0000276728*B906*B906*B906)/100</f>
        <v>-0.0013412</v>
      </c>
      <c r="D906" s="143" t="n">
        <f aca="false">99.974-0.93136*B906+0.02395*B906*B906-0.000365956*B906^3+0.00000293273*B906^4-0.00000000961*B906^5</f>
        <v>99.974</v>
      </c>
      <c r="E906" s="143" t="n">
        <f aca="false">IF(B906&gt;0,1.04749494522173*B906-0.01872730342732*B906*B906+0.00011082005414225*B906*B906*B906+43.670453012901*(1-EXP(-0.246196276366746*B906^0.966659341971092))*EXP(0.0638669100921283*B906^0.437695537197651),0)</f>
        <v>0</v>
      </c>
      <c r="F906" s="142" t="n">
        <f aca="false">(-0.13412+0.83749*E906-0.00116*E906*E906+0.0000276728*E906*E906*E906)/100</f>
        <v>-0.0013412</v>
      </c>
      <c r="G906" s="142" t="n">
        <f aca="false">IF(B906&gt;0,(A906*3600)/(F906*841.5+(1-F906)*2256),0)</f>
        <v>0</v>
      </c>
      <c r="H906" s="144" t="n">
        <f aca="false">(G906/3.6)*60</f>
        <v>0</v>
      </c>
      <c r="I906" s="145" t="n">
        <f aca="false">IF(B906=0,0,1)</f>
        <v>0</v>
      </c>
      <c r="J906" s="145" t="n">
        <f aca="false">IF(B906&gt;0.1,H906*F906,0)</f>
        <v>0</v>
      </c>
      <c r="K906" s="146" t="n">
        <f aca="false">H906-J906</f>
        <v>0</v>
      </c>
      <c r="L906" s="145" t="n">
        <f aca="false">L905-J906</f>
        <v>52.3143393673501</v>
      </c>
      <c r="M906" s="146" t="n">
        <f aca="false">M905-K906</f>
        <v>16587.9887671116</v>
      </c>
      <c r="N906" s="147" t="n">
        <f aca="false">(M906+L906)</f>
        <v>16640.3031064789</v>
      </c>
      <c r="O906" s="0" t="n">
        <f aca="false">(100/(M906+L906/A$6)*(L906/A$6))</f>
        <v>0.397972523473458</v>
      </c>
    </row>
    <row r="907" customFormat="false" ht="19.8" hidden="false" customHeight="true" outlineLevel="0" collapsed="false">
      <c r="A907" s="139" t="n">
        <f aca="false">A906</f>
        <v>6.5</v>
      </c>
      <c r="B907" s="139" t="n">
        <f aca="false">IF(B906&gt;C$3,O906,0)</f>
        <v>0</v>
      </c>
      <c r="C907" s="142" t="n">
        <f aca="false">(-0.13412+0.83749*B907-0.00116*B907*B907+0.0000276728*B907*B907*B907)/100</f>
        <v>-0.0013412</v>
      </c>
      <c r="D907" s="143" t="n">
        <f aca="false">99.974-0.93136*B907+0.02395*B907*B907-0.000365956*B907^3+0.00000293273*B907^4-0.00000000961*B907^5</f>
        <v>99.974</v>
      </c>
      <c r="E907" s="143" t="n">
        <f aca="false">IF(B907&gt;0,1.04749494522173*B907-0.01872730342732*B907*B907+0.00011082005414225*B907*B907*B907+43.670453012901*(1-EXP(-0.246196276366746*B907^0.966659341971092))*EXP(0.0638669100921283*B907^0.437695537197651),0)</f>
        <v>0</v>
      </c>
      <c r="F907" s="142" t="n">
        <f aca="false">(-0.13412+0.83749*E907-0.00116*E907*E907+0.0000276728*E907*E907*E907)/100</f>
        <v>-0.0013412</v>
      </c>
      <c r="G907" s="142" t="n">
        <f aca="false">IF(B907&gt;0,(A907*3600)/(F907*841.5+(1-F907)*2256),0)</f>
        <v>0</v>
      </c>
      <c r="H907" s="144" t="n">
        <f aca="false">(G907/3.6)*60</f>
        <v>0</v>
      </c>
      <c r="I907" s="145" t="n">
        <f aca="false">IF(B907=0,0,1)</f>
        <v>0</v>
      </c>
      <c r="J907" s="145" t="n">
        <f aca="false">IF(B907&gt;0.1,H907*F907,0)</f>
        <v>0</v>
      </c>
      <c r="K907" s="146" t="n">
        <f aca="false">H907-J907</f>
        <v>0</v>
      </c>
      <c r="L907" s="145" t="n">
        <f aca="false">L906-J907</f>
        <v>52.3143393673501</v>
      </c>
      <c r="M907" s="146" t="n">
        <f aca="false">M906-K907</f>
        <v>16587.9887671116</v>
      </c>
      <c r="N907" s="147" t="n">
        <f aca="false">(M907+L907)</f>
        <v>16640.3031064789</v>
      </c>
      <c r="O907" s="0" t="n">
        <f aca="false">(100/(M907+L907/A$6)*(L907/A$6))</f>
        <v>0.397972523473458</v>
      </c>
    </row>
    <row r="908" customFormat="false" ht="19.8" hidden="false" customHeight="true" outlineLevel="0" collapsed="false">
      <c r="A908" s="139" t="n">
        <f aca="false">A907</f>
        <v>6.5</v>
      </c>
      <c r="B908" s="139" t="n">
        <f aca="false">IF(B907&gt;C$3,O907,0)</f>
        <v>0</v>
      </c>
      <c r="C908" s="142" t="n">
        <f aca="false">(-0.13412+0.83749*B908-0.00116*B908*B908+0.0000276728*B908*B908*B908)/100</f>
        <v>-0.0013412</v>
      </c>
      <c r="D908" s="143" t="n">
        <f aca="false">99.974-0.93136*B908+0.02395*B908*B908-0.000365956*B908^3+0.00000293273*B908^4-0.00000000961*B908^5</f>
        <v>99.974</v>
      </c>
      <c r="E908" s="143" t="n">
        <f aca="false">IF(B908&gt;0,1.04749494522173*B908-0.01872730342732*B908*B908+0.00011082005414225*B908*B908*B908+43.670453012901*(1-EXP(-0.246196276366746*B908^0.966659341971092))*EXP(0.0638669100921283*B908^0.437695537197651),0)</f>
        <v>0</v>
      </c>
      <c r="F908" s="142" t="n">
        <f aca="false">(-0.13412+0.83749*E908-0.00116*E908*E908+0.0000276728*E908*E908*E908)/100</f>
        <v>-0.0013412</v>
      </c>
      <c r="G908" s="142" t="n">
        <f aca="false">IF(B908&gt;0,(A908*3600)/(F908*841.5+(1-F908)*2256),0)</f>
        <v>0</v>
      </c>
      <c r="H908" s="144" t="n">
        <f aca="false">(G908/3.6)*60</f>
        <v>0</v>
      </c>
      <c r="I908" s="145" t="n">
        <f aca="false">IF(B908=0,0,1)</f>
        <v>0</v>
      </c>
      <c r="J908" s="145" t="n">
        <f aca="false">IF(B908&gt;0.1,H908*F908,0)</f>
        <v>0</v>
      </c>
      <c r="K908" s="146" t="n">
        <f aca="false">H908-J908</f>
        <v>0</v>
      </c>
      <c r="L908" s="145" t="n">
        <f aca="false">L907-J908</f>
        <v>52.3143393673501</v>
      </c>
      <c r="M908" s="146" t="n">
        <f aca="false">M907-K908</f>
        <v>16587.9887671116</v>
      </c>
      <c r="N908" s="147" t="n">
        <f aca="false">(M908+L908)</f>
        <v>16640.3031064789</v>
      </c>
      <c r="O908" s="0" t="n">
        <f aca="false">(100/(M908+L908/A$6)*(L908/A$6))</f>
        <v>0.397972523473458</v>
      </c>
    </row>
    <row r="909" customFormat="false" ht="19.8" hidden="false" customHeight="true" outlineLevel="0" collapsed="false">
      <c r="A909" s="139" t="n">
        <f aca="false">A908</f>
        <v>6.5</v>
      </c>
      <c r="B909" s="139" t="n">
        <f aca="false">IF(B908&gt;C$3,O908,0)</f>
        <v>0</v>
      </c>
      <c r="C909" s="142" t="n">
        <f aca="false">(-0.13412+0.83749*B909-0.00116*B909*B909+0.0000276728*B909*B909*B909)/100</f>
        <v>-0.0013412</v>
      </c>
      <c r="D909" s="143" t="n">
        <f aca="false">99.974-0.93136*B909+0.02395*B909*B909-0.000365956*B909^3+0.00000293273*B909^4-0.00000000961*B909^5</f>
        <v>99.974</v>
      </c>
      <c r="E909" s="143" t="n">
        <f aca="false">IF(B909&gt;0,1.04749494522173*B909-0.01872730342732*B909*B909+0.00011082005414225*B909*B909*B909+43.670453012901*(1-EXP(-0.246196276366746*B909^0.966659341971092))*EXP(0.0638669100921283*B909^0.437695537197651),0)</f>
        <v>0</v>
      </c>
      <c r="F909" s="142" t="n">
        <f aca="false">(-0.13412+0.83749*E909-0.00116*E909*E909+0.0000276728*E909*E909*E909)/100</f>
        <v>-0.0013412</v>
      </c>
      <c r="G909" s="142" t="n">
        <f aca="false">IF(B909&gt;0,(A909*3600)/(F909*841.5+(1-F909)*2256),0)</f>
        <v>0</v>
      </c>
      <c r="H909" s="144" t="n">
        <f aca="false">(G909/3.6)*60</f>
        <v>0</v>
      </c>
      <c r="I909" s="145" t="n">
        <f aca="false">IF(B909=0,0,1)</f>
        <v>0</v>
      </c>
      <c r="J909" s="145" t="n">
        <f aca="false">IF(B909&gt;0.1,H909*F909,0)</f>
        <v>0</v>
      </c>
      <c r="K909" s="146" t="n">
        <f aca="false">H909-J909</f>
        <v>0</v>
      </c>
      <c r="L909" s="145" t="n">
        <f aca="false">L908-J909</f>
        <v>52.3143393673501</v>
      </c>
      <c r="M909" s="146" t="n">
        <f aca="false">M908-K909</f>
        <v>16587.9887671116</v>
      </c>
      <c r="N909" s="147" t="n">
        <f aca="false">(M909+L909)</f>
        <v>16640.3031064789</v>
      </c>
      <c r="O909" s="0" t="n">
        <f aca="false">(100/(M909+L909/A$6)*(L909/A$6))</f>
        <v>0.397972523473458</v>
      </c>
    </row>
    <row r="910" customFormat="false" ht="19.8" hidden="false" customHeight="true" outlineLevel="0" collapsed="false">
      <c r="A910" s="139" t="n">
        <f aca="false">A909</f>
        <v>6.5</v>
      </c>
      <c r="B910" s="139" t="n">
        <f aca="false">IF(B909&gt;C$3,O909,0)</f>
        <v>0</v>
      </c>
      <c r="C910" s="142" t="n">
        <f aca="false">(-0.13412+0.83749*B910-0.00116*B910*B910+0.0000276728*B910*B910*B910)/100</f>
        <v>-0.0013412</v>
      </c>
      <c r="D910" s="143" t="n">
        <f aca="false">99.974-0.93136*B910+0.02395*B910*B910-0.000365956*B910^3+0.00000293273*B910^4-0.00000000961*B910^5</f>
        <v>99.974</v>
      </c>
      <c r="E910" s="143" t="n">
        <f aca="false">IF(B910&gt;0,1.04749494522173*B910-0.01872730342732*B910*B910+0.00011082005414225*B910*B910*B910+43.670453012901*(1-EXP(-0.246196276366746*B910^0.966659341971092))*EXP(0.0638669100921283*B910^0.437695537197651),0)</f>
        <v>0</v>
      </c>
      <c r="F910" s="142" t="n">
        <f aca="false">(-0.13412+0.83749*E910-0.00116*E910*E910+0.0000276728*E910*E910*E910)/100</f>
        <v>-0.0013412</v>
      </c>
      <c r="G910" s="142" t="n">
        <f aca="false">IF(B910&gt;0,(A910*3600)/(F910*841.5+(1-F910)*2256),0)</f>
        <v>0</v>
      </c>
      <c r="H910" s="144" t="n">
        <f aca="false">(G910/3.6)*60</f>
        <v>0</v>
      </c>
      <c r="I910" s="145" t="n">
        <f aca="false">IF(B910=0,0,1)</f>
        <v>0</v>
      </c>
      <c r="J910" s="145" t="n">
        <f aca="false">IF(B910&gt;0.1,H910*F910,0)</f>
        <v>0</v>
      </c>
      <c r="K910" s="146" t="n">
        <f aca="false">H910-J910</f>
        <v>0</v>
      </c>
      <c r="L910" s="145" t="n">
        <f aca="false">L909-J910</f>
        <v>52.3143393673501</v>
      </c>
      <c r="M910" s="146" t="n">
        <f aca="false">M909-K910</f>
        <v>16587.9887671116</v>
      </c>
      <c r="N910" s="147" t="n">
        <f aca="false">(M910+L910)</f>
        <v>16640.3031064789</v>
      </c>
      <c r="O910" s="0" t="n">
        <f aca="false">(100/(M910+L910/A$6)*(L910/A$6))</f>
        <v>0.397972523473458</v>
      </c>
    </row>
    <row r="911" customFormat="false" ht="19.8" hidden="false" customHeight="true" outlineLevel="0" collapsed="false">
      <c r="A911" s="139" t="n">
        <f aca="false">A910</f>
        <v>6.5</v>
      </c>
      <c r="B911" s="139" t="n">
        <f aca="false">IF(B910&gt;C$3,O910,0)</f>
        <v>0</v>
      </c>
      <c r="C911" s="142" t="n">
        <f aca="false">(-0.13412+0.83749*B911-0.00116*B911*B911+0.0000276728*B911*B911*B911)/100</f>
        <v>-0.0013412</v>
      </c>
      <c r="D911" s="143" t="n">
        <f aca="false">99.974-0.93136*B911+0.02395*B911*B911-0.000365956*B911^3+0.00000293273*B911^4-0.00000000961*B911^5</f>
        <v>99.974</v>
      </c>
      <c r="E911" s="143" t="n">
        <f aca="false">IF(B911&gt;0,1.04749494522173*B911-0.01872730342732*B911*B911+0.00011082005414225*B911*B911*B911+43.670453012901*(1-EXP(-0.246196276366746*B911^0.966659341971092))*EXP(0.0638669100921283*B911^0.437695537197651),0)</f>
        <v>0</v>
      </c>
      <c r="F911" s="142" t="n">
        <f aca="false">(-0.13412+0.83749*E911-0.00116*E911*E911+0.0000276728*E911*E911*E911)/100</f>
        <v>-0.0013412</v>
      </c>
      <c r="G911" s="142" t="n">
        <f aca="false">IF(B911&gt;0,(A911*3600)/(F911*841.5+(1-F911)*2256),0)</f>
        <v>0</v>
      </c>
      <c r="H911" s="144" t="n">
        <f aca="false">(G911/3.6)*60</f>
        <v>0</v>
      </c>
      <c r="I911" s="145" t="n">
        <f aca="false">IF(B911=0,0,1)</f>
        <v>0</v>
      </c>
      <c r="J911" s="145" t="n">
        <f aca="false">IF(B911&gt;0.1,H911*F911,0)</f>
        <v>0</v>
      </c>
      <c r="K911" s="146" t="n">
        <f aca="false">H911-J911</f>
        <v>0</v>
      </c>
      <c r="L911" s="145" t="n">
        <f aca="false">L910-J911</f>
        <v>52.3143393673501</v>
      </c>
      <c r="M911" s="146" t="n">
        <f aca="false">M910-K911</f>
        <v>16587.9887671116</v>
      </c>
      <c r="N911" s="147" t="n">
        <f aca="false">(M911+L911)</f>
        <v>16640.3031064789</v>
      </c>
      <c r="O911" s="0" t="n">
        <f aca="false">(100/(M911+L911/A$6)*(L911/A$6))</f>
        <v>0.397972523473458</v>
      </c>
    </row>
    <row r="912" customFormat="false" ht="19.8" hidden="false" customHeight="true" outlineLevel="0" collapsed="false">
      <c r="A912" s="139" t="n">
        <f aca="false">A911</f>
        <v>6.5</v>
      </c>
      <c r="B912" s="139" t="n">
        <f aca="false">IF(B911&gt;C$3,O911,0)</f>
        <v>0</v>
      </c>
      <c r="C912" s="142" t="n">
        <f aca="false">(-0.13412+0.83749*B912-0.00116*B912*B912+0.0000276728*B912*B912*B912)/100</f>
        <v>-0.0013412</v>
      </c>
      <c r="D912" s="143" t="n">
        <f aca="false">99.974-0.93136*B912+0.02395*B912*B912-0.000365956*B912^3+0.00000293273*B912^4-0.00000000961*B912^5</f>
        <v>99.974</v>
      </c>
      <c r="E912" s="143" t="n">
        <f aca="false">IF(B912&gt;0,1.04749494522173*B912-0.01872730342732*B912*B912+0.00011082005414225*B912*B912*B912+43.670453012901*(1-EXP(-0.246196276366746*B912^0.966659341971092))*EXP(0.0638669100921283*B912^0.437695537197651),0)</f>
        <v>0</v>
      </c>
      <c r="F912" s="142" t="n">
        <f aca="false">(-0.13412+0.83749*E912-0.00116*E912*E912+0.0000276728*E912*E912*E912)/100</f>
        <v>-0.0013412</v>
      </c>
      <c r="G912" s="142" t="n">
        <f aca="false">IF(B912&gt;0,(A912*3600)/(F912*841.5+(1-F912)*2256),0)</f>
        <v>0</v>
      </c>
      <c r="H912" s="144" t="n">
        <f aca="false">(G912/3.6)*60</f>
        <v>0</v>
      </c>
      <c r="I912" s="145" t="n">
        <f aca="false">IF(B912=0,0,1)</f>
        <v>0</v>
      </c>
      <c r="J912" s="145" t="n">
        <f aca="false">IF(B912&gt;0.1,H912*F912,0)</f>
        <v>0</v>
      </c>
      <c r="K912" s="146" t="n">
        <f aca="false">H912-J912</f>
        <v>0</v>
      </c>
      <c r="L912" s="145" t="n">
        <f aca="false">L911-J912</f>
        <v>52.3143393673501</v>
      </c>
      <c r="M912" s="146" t="n">
        <f aca="false">M911-K912</f>
        <v>16587.9887671116</v>
      </c>
      <c r="N912" s="147" t="n">
        <f aca="false">(M912+L912)</f>
        <v>16640.3031064789</v>
      </c>
      <c r="O912" s="0" t="n">
        <f aca="false">(100/(M912+L912/A$6)*(L912/A$6))</f>
        <v>0.397972523473458</v>
      </c>
    </row>
    <row r="913" customFormat="false" ht="19.8" hidden="false" customHeight="true" outlineLevel="0" collapsed="false">
      <c r="A913" s="139" t="n">
        <f aca="false">A912</f>
        <v>6.5</v>
      </c>
      <c r="B913" s="139" t="n">
        <f aca="false">IF(B912&gt;C$3,O912,0)</f>
        <v>0</v>
      </c>
      <c r="C913" s="142" t="n">
        <f aca="false">(-0.13412+0.83749*B913-0.00116*B913*B913+0.0000276728*B913*B913*B913)/100</f>
        <v>-0.0013412</v>
      </c>
      <c r="D913" s="143" t="n">
        <f aca="false">99.974-0.93136*B913+0.02395*B913*B913-0.000365956*B913^3+0.00000293273*B913^4-0.00000000961*B913^5</f>
        <v>99.974</v>
      </c>
      <c r="E913" s="143" t="n">
        <f aca="false">IF(B913&gt;0,1.04749494522173*B913-0.01872730342732*B913*B913+0.00011082005414225*B913*B913*B913+43.670453012901*(1-EXP(-0.246196276366746*B913^0.966659341971092))*EXP(0.0638669100921283*B913^0.437695537197651),0)</f>
        <v>0</v>
      </c>
      <c r="F913" s="142" t="n">
        <f aca="false">(-0.13412+0.83749*E913-0.00116*E913*E913+0.0000276728*E913*E913*E913)/100</f>
        <v>-0.0013412</v>
      </c>
      <c r="G913" s="142" t="n">
        <f aca="false">IF(B913&gt;0,(A913*3600)/(F913*841.5+(1-F913)*2256),0)</f>
        <v>0</v>
      </c>
      <c r="H913" s="144" t="n">
        <f aca="false">(G913/3.6)*60</f>
        <v>0</v>
      </c>
      <c r="I913" s="145" t="n">
        <f aca="false">IF(B913=0,0,1)</f>
        <v>0</v>
      </c>
      <c r="J913" s="145" t="n">
        <f aca="false">IF(B913&gt;0.1,H913*F913,0)</f>
        <v>0</v>
      </c>
      <c r="K913" s="146" t="n">
        <f aca="false">H913-J913</f>
        <v>0</v>
      </c>
      <c r="L913" s="145" t="n">
        <f aca="false">L912-J913</f>
        <v>52.3143393673501</v>
      </c>
      <c r="M913" s="146" t="n">
        <f aca="false">M912-K913</f>
        <v>16587.9887671116</v>
      </c>
      <c r="N913" s="147" t="n">
        <f aca="false">(M913+L913)</f>
        <v>16640.3031064789</v>
      </c>
      <c r="O913" s="0" t="n">
        <f aca="false">(100/(M913+L913/A$6)*(L913/A$6))</f>
        <v>0.397972523473458</v>
      </c>
    </row>
    <row r="914" customFormat="false" ht="19.8" hidden="false" customHeight="true" outlineLevel="0" collapsed="false">
      <c r="A914" s="139" t="n">
        <f aca="false">A913</f>
        <v>6.5</v>
      </c>
      <c r="B914" s="139" t="n">
        <f aca="false">IF(B913&gt;C$3,O913,0)</f>
        <v>0</v>
      </c>
      <c r="C914" s="142" t="n">
        <f aca="false">(-0.13412+0.83749*B914-0.00116*B914*B914+0.0000276728*B914*B914*B914)/100</f>
        <v>-0.0013412</v>
      </c>
      <c r="D914" s="143" t="n">
        <f aca="false">99.974-0.93136*B914+0.02395*B914*B914-0.000365956*B914^3+0.00000293273*B914^4-0.00000000961*B914^5</f>
        <v>99.974</v>
      </c>
      <c r="E914" s="143" t="n">
        <f aca="false">IF(B914&gt;0,1.04749494522173*B914-0.01872730342732*B914*B914+0.00011082005414225*B914*B914*B914+43.670453012901*(1-EXP(-0.246196276366746*B914^0.966659341971092))*EXP(0.0638669100921283*B914^0.437695537197651),0)</f>
        <v>0</v>
      </c>
      <c r="F914" s="142" t="n">
        <f aca="false">(-0.13412+0.83749*E914-0.00116*E914*E914+0.0000276728*E914*E914*E914)/100</f>
        <v>-0.0013412</v>
      </c>
      <c r="G914" s="142" t="n">
        <f aca="false">IF(B914&gt;0,(A914*3600)/(F914*841.5+(1-F914)*2256),0)</f>
        <v>0</v>
      </c>
      <c r="H914" s="144" t="n">
        <f aca="false">(G914/3.6)*60</f>
        <v>0</v>
      </c>
      <c r="I914" s="145" t="n">
        <f aca="false">IF(B914=0,0,1)</f>
        <v>0</v>
      </c>
      <c r="J914" s="145" t="n">
        <f aca="false">IF(B914&gt;0.1,H914*F914,0)</f>
        <v>0</v>
      </c>
      <c r="K914" s="146" t="n">
        <f aca="false">H914-J914</f>
        <v>0</v>
      </c>
      <c r="L914" s="145" t="n">
        <f aca="false">L913-J914</f>
        <v>52.3143393673501</v>
      </c>
      <c r="M914" s="146" t="n">
        <f aca="false">M913-K914</f>
        <v>16587.9887671116</v>
      </c>
      <c r="N914" s="147" t="n">
        <f aca="false">(M914+L914)</f>
        <v>16640.3031064789</v>
      </c>
      <c r="O914" s="0" t="n">
        <f aca="false">(100/(M914+L914/A$6)*(L914/A$6))</f>
        <v>0.397972523473458</v>
      </c>
    </row>
    <row r="915" customFormat="false" ht="19.8" hidden="false" customHeight="true" outlineLevel="0" collapsed="false">
      <c r="A915" s="139" t="n">
        <f aca="false">A914</f>
        <v>6.5</v>
      </c>
      <c r="B915" s="139" t="n">
        <f aca="false">IF(B914&gt;C$3,O914,0)</f>
        <v>0</v>
      </c>
      <c r="C915" s="142" t="n">
        <f aca="false">(-0.13412+0.83749*B915-0.00116*B915*B915+0.0000276728*B915*B915*B915)/100</f>
        <v>-0.0013412</v>
      </c>
      <c r="D915" s="143" t="n">
        <f aca="false">99.974-0.93136*B915+0.02395*B915*B915-0.000365956*B915^3+0.00000293273*B915^4-0.00000000961*B915^5</f>
        <v>99.974</v>
      </c>
      <c r="E915" s="143" t="n">
        <f aca="false">IF(B915&gt;0,1.04749494522173*B915-0.01872730342732*B915*B915+0.00011082005414225*B915*B915*B915+43.670453012901*(1-EXP(-0.246196276366746*B915^0.966659341971092))*EXP(0.0638669100921283*B915^0.437695537197651),0)</f>
        <v>0</v>
      </c>
      <c r="F915" s="142" t="n">
        <f aca="false">(-0.13412+0.83749*E915-0.00116*E915*E915+0.0000276728*E915*E915*E915)/100</f>
        <v>-0.0013412</v>
      </c>
      <c r="G915" s="142" t="n">
        <f aca="false">IF(B915&gt;0,(A915*3600)/(F915*841.5+(1-F915)*2256),0)</f>
        <v>0</v>
      </c>
      <c r="H915" s="144" t="n">
        <f aca="false">(G915/3.6)*60</f>
        <v>0</v>
      </c>
      <c r="I915" s="145" t="n">
        <f aca="false">IF(B915=0,0,1)</f>
        <v>0</v>
      </c>
      <c r="J915" s="145" t="n">
        <f aca="false">IF(B915&gt;0.1,H915*F915,0)</f>
        <v>0</v>
      </c>
      <c r="K915" s="146" t="n">
        <f aca="false">H915-J915</f>
        <v>0</v>
      </c>
      <c r="L915" s="145" t="n">
        <f aca="false">L914-J915</f>
        <v>52.3143393673501</v>
      </c>
      <c r="M915" s="146" t="n">
        <f aca="false">M914-K915</f>
        <v>16587.9887671116</v>
      </c>
      <c r="N915" s="147" t="n">
        <f aca="false">(M915+L915)</f>
        <v>16640.3031064789</v>
      </c>
      <c r="O915" s="0" t="n">
        <f aca="false">(100/(M915+L915/A$6)*(L915/A$6))</f>
        <v>0.397972523473458</v>
      </c>
    </row>
    <row r="916" customFormat="false" ht="19.8" hidden="false" customHeight="true" outlineLevel="0" collapsed="false">
      <c r="A916" s="139" t="n">
        <f aca="false">A915</f>
        <v>6.5</v>
      </c>
      <c r="B916" s="139" t="n">
        <f aca="false">IF(B915&gt;C$3,O915,0)</f>
        <v>0</v>
      </c>
      <c r="C916" s="142" t="n">
        <f aca="false">(-0.13412+0.83749*B916-0.00116*B916*B916+0.0000276728*B916*B916*B916)/100</f>
        <v>-0.0013412</v>
      </c>
      <c r="D916" s="143" t="n">
        <f aca="false">99.974-0.93136*B916+0.02395*B916*B916-0.000365956*B916^3+0.00000293273*B916^4-0.00000000961*B916^5</f>
        <v>99.974</v>
      </c>
      <c r="E916" s="143" t="n">
        <f aca="false">IF(B916&gt;0,1.04749494522173*B916-0.01872730342732*B916*B916+0.00011082005414225*B916*B916*B916+43.670453012901*(1-EXP(-0.246196276366746*B916^0.966659341971092))*EXP(0.0638669100921283*B916^0.437695537197651),0)</f>
        <v>0</v>
      </c>
      <c r="F916" s="142" t="n">
        <f aca="false">(-0.13412+0.83749*E916-0.00116*E916*E916+0.0000276728*E916*E916*E916)/100</f>
        <v>-0.0013412</v>
      </c>
      <c r="G916" s="142" t="n">
        <f aca="false">IF(B916&gt;0,(A916*3600)/(F916*841.5+(1-F916)*2256),0)</f>
        <v>0</v>
      </c>
      <c r="H916" s="144" t="n">
        <f aca="false">(G916/3.6)*60</f>
        <v>0</v>
      </c>
      <c r="I916" s="145" t="n">
        <f aca="false">IF(B916=0,0,1)</f>
        <v>0</v>
      </c>
      <c r="J916" s="145" t="n">
        <f aca="false">IF(B916&gt;0.1,H916*F916,0)</f>
        <v>0</v>
      </c>
      <c r="K916" s="146" t="n">
        <f aca="false">H916-J916</f>
        <v>0</v>
      </c>
      <c r="L916" s="145" t="n">
        <f aca="false">L915-J916</f>
        <v>52.3143393673501</v>
      </c>
      <c r="M916" s="146" t="n">
        <f aca="false">M915-K916</f>
        <v>16587.9887671116</v>
      </c>
      <c r="N916" s="147" t="n">
        <f aca="false">(M916+L916)</f>
        <v>16640.3031064789</v>
      </c>
      <c r="O916" s="0" t="n">
        <f aca="false">(100/(M916+L916/A$6)*(L916/A$6))</f>
        <v>0.397972523473458</v>
      </c>
    </row>
    <row r="917" customFormat="false" ht="19.8" hidden="false" customHeight="true" outlineLevel="0" collapsed="false">
      <c r="A917" s="139" t="n">
        <f aca="false">A916</f>
        <v>6.5</v>
      </c>
      <c r="B917" s="139" t="n">
        <f aca="false">IF(B916&gt;C$3,O916,0)</f>
        <v>0</v>
      </c>
      <c r="C917" s="142" t="n">
        <f aca="false">(-0.13412+0.83749*B917-0.00116*B917*B917+0.0000276728*B917*B917*B917)/100</f>
        <v>-0.0013412</v>
      </c>
      <c r="D917" s="143" t="n">
        <f aca="false">99.974-0.93136*B917+0.02395*B917*B917-0.000365956*B917^3+0.00000293273*B917^4-0.00000000961*B917^5</f>
        <v>99.974</v>
      </c>
      <c r="E917" s="143" t="n">
        <f aca="false">IF(B917&gt;0,1.04749494522173*B917-0.01872730342732*B917*B917+0.00011082005414225*B917*B917*B917+43.670453012901*(1-EXP(-0.246196276366746*B917^0.966659341971092))*EXP(0.0638669100921283*B917^0.437695537197651),0)</f>
        <v>0</v>
      </c>
      <c r="F917" s="142" t="n">
        <f aca="false">(-0.13412+0.83749*E917-0.00116*E917*E917+0.0000276728*E917*E917*E917)/100</f>
        <v>-0.0013412</v>
      </c>
      <c r="G917" s="142" t="n">
        <f aca="false">IF(B917&gt;0,(A917*3600)/(F917*841.5+(1-F917)*2256),0)</f>
        <v>0</v>
      </c>
      <c r="H917" s="144" t="n">
        <f aca="false">(G917/3.6)*60</f>
        <v>0</v>
      </c>
      <c r="I917" s="145" t="n">
        <f aca="false">IF(B917=0,0,1)</f>
        <v>0</v>
      </c>
      <c r="J917" s="145" t="n">
        <f aca="false">IF(B917&gt;0.1,H917*F917,0)</f>
        <v>0</v>
      </c>
      <c r="K917" s="146" t="n">
        <f aca="false">H917-J917</f>
        <v>0</v>
      </c>
      <c r="L917" s="145" t="n">
        <f aca="false">L916-J917</f>
        <v>52.3143393673501</v>
      </c>
      <c r="M917" s="146" t="n">
        <f aca="false">M916-K917</f>
        <v>16587.9887671116</v>
      </c>
      <c r="N917" s="147" t="n">
        <f aca="false">(M917+L917)</f>
        <v>16640.3031064789</v>
      </c>
      <c r="O917" s="0" t="n">
        <f aca="false">(100/(M917+L917/A$6)*(L917/A$6))</f>
        <v>0.397972523473458</v>
      </c>
    </row>
    <row r="918" customFormat="false" ht="19.8" hidden="false" customHeight="true" outlineLevel="0" collapsed="false">
      <c r="A918" s="139" t="n">
        <f aca="false">A917</f>
        <v>6.5</v>
      </c>
      <c r="B918" s="139" t="n">
        <f aca="false">IF(B917&gt;C$3,O917,0)</f>
        <v>0</v>
      </c>
      <c r="C918" s="142" t="n">
        <f aca="false">(-0.13412+0.83749*B918-0.00116*B918*B918+0.0000276728*B918*B918*B918)/100</f>
        <v>-0.0013412</v>
      </c>
      <c r="D918" s="143" t="n">
        <f aca="false">99.974-0.93136*B918+0.02395*B918*B918-0.000365956*B918^3+0.00000293273*B918^4-0.00000000961*B918^5</f>
        <v>99.974</v>
      </c>
      <c r="E918" s="143" t="n">
        <f aca="false">IF(B918&gt;0,1.04749494522173*B918-0.01872730342732*B918*B918+0.00011082005414225*B918*B918*B918+43.670453012901*(1-EXP(-0.246196276366746*B918^0.966659341971092))*EXP(0.0638669100921283*B918^0.437695537197651),0)</f>
        <v>0</v>
      </c>
      <c r="F918" s="142" t="n">
        <f aca="false">(-0.13412+0.83749*E918-0.00116*E918*E918+0.0000276728*E918*E918*E918)/100</f>
        <v>-0.0013412</v>
      </c>
      <c r="G918" s="142" t="n">
        <f aca="false">IF(B918&gt;0,(A918*3600)/(F918*841.5+(1-F918)*2256),0)</f>
        <v>0</v>
      </c>
      <c r="H918" s="144" t="n">
        <f aca="false">(G918/3.6)*60</f>
        <v>0</v>
      </c>
      <c r="I918" s="145" t="n">
        <f aca="false">IF(B918=0,0,1)</f>
        <v>0</v>
      </c>
      <c r="J918" s="145" t="n">
        <f aca="false">IF(B918&gt;0.1,H918*F918,0)</f>
        <v>0</v>
      </c>
      <c r="K918" s="146" t="n">
        <f aca="false">H918-J918</f>
        <v>0</v>
      </c>
      <c r="L918" s="145" t="n">
        <f aca="false">L917-J918</f>
        <v>52.3143393673501</v>
      </c>
      <c r="M918" s="146" t="n">
        <f aca="false">M917-K918</f>
        <v>16587.9887671116</v>
      </c>
      <c r="N918" s="147" t="n">
        <f aca="false">(M918+L918)</f>
        <v>16640.3031064789</v>
      </c>
      <c r="O918" s="0" t="n">
        <f aca="false">(100/(M918+L918/A$6)*(L918/A$6))</f>
        <v>0.397972523473458</v>
      </c>
    </row>
    <row r="919" customFormat="false" ht="19.8" hidden="false" customHeight="true" outlineLevel="0" collapsed="false">
      <c r="A919" s="139" t="n">
        <f aca="false">A918</f>
        <v>6.5</v>
      </c>
      <c r="B919" s="139" t="n">
        <f aca="false">IF(B918&gt;C$3,O918,0)</f>
        <v>0</v>
      </c>
      <c r="C919" s="142" t="n">
        <f aca="false">(-0.13412+0.83749*B919-0.00116*B919*B919+0.0000276728*B919*B919*B919)/100</f>
        <v>-0.0013412</v>
      </c>
      <c r="D919" s="143" t="n">
        <f aca="false">99.974-0.93136*B919+0.02395*B919*B919-0.000365956*B919^3+0.00000293273*B919^4-0.00000000961*B919^5</f>
        <v>99.974</v>
      </c>
      <c r="E919" s="143" t="n">
        <f aca="false">IF(B919&gt;0,1.04749494522173*B919-0.01872730342732*B919*B919+0.00011082005414225*B919*B919*B919+43.670453012901*(1-EXP(-0.246196276366746*B919^0.966659341971092))*EXP(0.0638669100921283*B919^0.437695537197651),0)</f>
        <v>0</v>
      </c>
      <c r="F919" s="142" t="n">
        <f aca="false">(-0.13412+0.83749*E919-0.00116*E919*E919+0.0000276728*E919*E919*E919)/100</f>
        <v>-0.0013412</v>
      </c>
      <c r="G919" s="142" t="n">
        <f aca="false">IF(B919&gt;0,(A919*3600)/(F919*841.5+(1-F919)*2256),0)</f>
        <v>0</v>
      </c>
      <c r="H919" s="144" t="n">
        <f aca="false">(G919/3.6)*60</f>
        <v>0</v>
      </c>
      <c r="I919" s="145" t="n">
        <f aca="false">IF(B919=0,0,1)</f>
        <v>0</v>
      </c>
      <c r="J919" s="145" t="n">
        <f aca="false">IF(B919&gt;0.1,H919*F919,0)</f>
        <v>0</v>
      </c>
      <c r="K919" s="146" t="n">
        <f aca="false">H919-J919</f>
        <v>0</v>
      </c>
      <c r="L919" s="145" t="n">
        <f aca="false">L918-J919</f>
        <v>52.3143393673501</v>
      </c>
      <c r="M919" s="146" t="n">
        <f aca="false">M918-K919</f>
        <v>16587.9887671116</v>
      </c>
      <c r="N919" s="147" t="n">
        <f aca="false">(M919+L919)</f>
        <v>16640.3031064789</v>
      </c>
      <c r="O919" s="0" t="n">
        <f aca="false">(100/(M919+L919/A$6)*(L919/A$6))</f>
        <v>0.397972523473458</v>
      </c>
    </row>
    <row r="920" customFormat="false" ht="19.8" hidden="false" customHeight="true" outlineLevel="0" collapsed="false">
      <c r="A920" s="139" t="n">
        <f aca="false">A919</f>
        <v>6.5</v>
      </c>
      <c r="B920" s="139" t="n">
        <f aca="false">IF(B919&gt;C$3,O919,0)</f>
        <v>0</v>
      </c>
      <c r="C920" s="142" t="n">
        <f aca="false">(-0.13412+0.83749*B920-0.00116*B920*B920+0.0000276728*B920*B920*B920)/100</f>
        <v>-0.0013412</v>
      </c>
      <c r="D920" s="143" t="n">
        <f aca="false">99.974-0.93136*B920+0.02395*B920*B920-0.000365956*B920^3+0.00000293273*B920^4-0.00000000961*B920^5</f>
        <v>99.974</v>
      </c>
      <c r="E920" s="143" t="n">
        <f aca="false">IF(B920&gt;0,1.04749494522173*B920-0.01872730342732*B920*B920+0.00011082005414225*B920*B920*B920+43.670453012901*(1-EXP(-0.246196276366746*B920^0.966659341971092))*EXP(0.0638669100921283*B920^0.437695537197651),0)</f>
        <v>0</v>
      </c>
      <c r="F920" s="142" t="n">
        <f aca="false">(-0.13412+0.83749*E920-0.00116*E920*E920+0.0000276728*E920*E920*E920)/100</f>
        <v>-0.0013412</v>
      </c>
      <c r="G920" s="142" t="n">
        <f aca="false">IF(B920&gt;0,(A920*3600)/(F920*841.5+(1-F920)*2256),0)</f>
        <v>0</v>
      </c>
      <c r="H920" s="144" t="n">
        <f aca="false">(G920/3.6)*60</f>
        <v>0</v>
      </c>
      <c r="I920" s="145" t="n">
        <f aca="false">IF(B920=0,0,1)</f>
        <v>0</v>
      </c>
      <c r="J920" s="145" t="n">
        <f aca="false">IF(B920&gt;0.1,H920*F920,0)</f>
        <v>0</v>
      </c>
      <c r="K920" s="146" t="n">
        <f aca="false">H920-J920</f>
        <v>0</v>
      </c>
      <c r="L920" s="145" t="n">
        <f aca="false">L919-J920</f>
        <v>52.3143393673501</v>
      </c>
      <c r="M920" s="146" t="n">
        <f aca="false">M919-K920</f>
        <v>16587.9887671116</v>
      </c>
      <c r="N920" s="147" t="n">
        <f aca="false">(M920+L920)</f>
        <v>16640.3031064789</v>
      </c>
      <c r="O920" s="0" t="n">
        <f aca="false">(100/(M920+L920/A$6)*(L920/A$6))</f>
        <v>0.397972523473458</v>
      </c>
    </row>
    <row r="921" customFormat="false" ht="19.8" hidden="false" customHeight="true" outlineLevel="0" collapsed="false">
      <c r="A921" s="139" t="n">
        <f aca="false">A920</f>
        <v>6.5</v>
      </c>
      <c r="B921" s="139" t="n">
        <f aca="false">IF(B920&gt;C$3,O920,0)</f>
        <v>0</v>
      </c>
      <c r="C921" s="142" t="n">
        <f aca="false">(-0.13412+0.83749*B921-0.00116*B921*B921+0.0000276728*B921*B921*B921)/100</f>
        <v>-0.0013412</v>
      </c>
      <c r="D921" s="143" t="n">
        <f aca="false">99.974-0.93136*B921+0.02395*B921*B921-0.000365956*B921^3+0.00000293273*B921^4-0.00000000961*B921^5</f>
        <v>99.974</v>
      </c>
      <c r="E921" s="143" t="n">
        <f aca="false">IF(B921&gt;0,1.04749494522173*B921-0.01872730342732*B921*B921+0.00011082005414225*B921*B921*B921+43.670453012901*(1-EXP(-0.246196276366746*B921^0.966659341971092))*EXP(0.0638669100921283*B921^0.437695537197651),0)</f>
        <v>0</v>
      </c>
      <c r="F921" s="142" t="n">
        <f aca="false">(-0.13412+0.83749*E921-0.00116*E921*E921+0.0000276728*E921*E921*E921)/100</f>
        <v>-0.0013412</v>
      </c>
      <c r="G921" s="142" t="n">
        <f aca="false">IF(B921&gt;0,(A921*3600)/(F921*841.5+(1-F921)*2256),0)</f>
        <v>0</v>
      </c>
      <c r="H921" s="144" t="n">
        <f aca="false">(G921/3.6)*60</f>
        <v>0</v>
      </c>
      <c r="I921" s="145" t="n">
        <f aca="false">IF(B921=0,0,1)</f>
        <v>0</v>
      </c>
      <c r="J921" s="145" t="n">
        <f aca="false">IF(B921&gt;0.1,H921*F921,0)</f>
        <v>0</v>
      </c>
      <c r="K921" s="146" t="n">
        <f aca="false">H921-J921</f>
        <v>0</v>
      </c>
      <c r="L921" s="145" t="n">
        <f aca="false">L920-J921</f>
        <v>52.3143393673501</v>
      </c>
      <c r="M921" s="146" t="n">
        <f aca="false">M920-K921</f>
        <v>16587.9887671116</v>
      </c>
      <c r="N921" s="147" t="n">
        <f aca="false">(M921+L921)</f>
        <v>16640.3031064789</v>
      </c>
      <c r="O921" s="0" t="n">
        <f aca="false">(100/(M921+L921/A$6)*(L921/A$6))</f>
        <v>0.397972523473458</v>
      </c>
    </row>
    <row r="922" customFormat="false" ht="19.8" hidden="false" customHeight="true" outlineLevel="0" collapsed="false">
      <c r="A922" s="139" t="n">
        <f aca="false">A921</f>
        <v>6.5</v>
      </c>
      <c r="B922" s="139" t="n">
        <f aca="false">IF(B921&gt;C$3,O921,0)</f>
        <v>0</v>
      </c>
      <c r="C922" s="142" t="n">
        <f aca="false">(-0.13412+0.83749*B922-0.00116*B922*B922+0.0000276728*B922*B922*B922)/100</f>
        <v>-0.0013412</v>
      </c>
      <c r="D922" s="143" t="n">
        <f aca="false">99.974-0.93136*B922+0.02395*B922*B922-0.000365956*B922^3+0.00000293273*B922^4-0.00000000961*B922^5</f>
        <v>99.974</v>
      </c>
      <c r="E922" s="143" t="n">
        <f aca="false">IF(B922&gt;0,1.04749494522173*B922-0.01872730342732*B922*B922+0.00011082005414225*B922*B922*B922+43.670453012901*(1-EXP(-0.246196276366746*B922^0.966659341971092))*EXP(0.0638669100921283*B922^0.437695537197651),0)</f>
        <v>0</v>
      </c>
      <c r="F922" s="142" t="n">
        <f aca="false">(-0.13412+0.83749*E922-0.00116*E922*E922+0.0000276728*E922*E922*E922)/100</f>
        <v>-0.0013412</v>
      </c>
      <c r="G922" s="142" t="n">
        <f aca="false">IF(B922&gt;0,(A922*3600)/(F922*841.5+(1-F922)*2256),0)</f>
        <v>0</v>
      </c>
      <c r="H922" s="144" t="n">
        <f aca="false">(G922/3.6)*60</f>
        <v>0</v>
      </c>
      <c r="I922" s="145" t="n">
        <f aca="false">IF(B922=0,0,1)</f>
        <v>0</v>
      </c>
      <c r="J922" s="145" t="n">
        <f aca="false">IF(B922&gt;0.1,H922*F922,0)</f>
        <v>0</v>
      </c>
      <c r="K922" s="146" t="n">
        <f aca="false">H922-J922</f>
        <v>0</v>
      </c>
      <c r="L922" s="145" t="n">
        <f aca="false">L921-J922</f>
        <v>52.3143393673501</v>
      </c>
      <c r="M922" s="146" t="n">
        <f aca="false">M921-K922</f>
        <v>16587.9887671116</v>
      </c>
      <c r="N922" s="147" t="n">
        <f aca="false">(M922+L922)</f>
        <v>16640.3031064789</v>
      </c>
      <c r="O922" s="0" t="n">
        <f aca="false">(100/(M922+L922/A$6)*(L922/A$6))</f>
        <v>0.397972523473458</v>
      </c>
    </row>
    <row r="923" customFormat="false" ht="19.8" hidden="false" customHeight="true" outlineLevel="0" collapsed="false">
      <c r="A923" s="139" t="n">
        <f aca="false">A922</f>
        <v>6.5</v>
      </c>
      <c r="B923" s="139" t="n">
        <f aca="false">IF(B922&gt;C$3,O922,0)</f>
        <v>0</v>
      </c>
      <c r="C923" s="142" t="n">
        <f aca="false">(-0.13412+0.83749*B923-0.00116*B923*B923+0.0000276728*B923*B923*B923)/100</f>
        <v>-0.0013412</v>
      </c>
      <c r="D923" s="143" t="n">
        <f aca="false">99.974-0.93136*B923+0.02395*B923*B923-0.000365956*B923^3+0.00000293273*B923^4-0.00000000961*B923^5</f>
        <v>99.974</v>
      </c>
      <c r="E923" s="143" t="n">
        <f aca="false">IF(B923&gt;0,1.04749494522173*B923-0.01872730342732*B923*B923+0.00011082005414225*B923*B923*B923+43.670453012901*(1-EXP(-0.246196276366746*B923^0.966659341971092))*EXP(0.0638669100921283*B923^0.437695537197651),0)</f>
        <v>0</v>
      </c>
      <c r="F923" s="142" t="n">
        <f aca="false">(-0.13412+0.83749*E923-0.00116*E923*E923+0.0000276728*E923*E923*E923)/100</f>
        <v>-0.0013412</v>
      </c>
      <c r="G923" s="142" t="n">
        <f aca="false">IF(B923&gt;0,(A923*3600)/(F923*841.5+(1-F923)*2256),0)</f>
        <v>0</v>
      </c>
      <c r="H923" s="144" t="n">
        <f aca="false">(G923/3.6)*60</f>
        <v>0</v>
      </c>
      <c r="I923" s="145" t="n">
        <f aca="false">IF(B923=0,0,1)</f>
        <v>0</v>
      </c>
      <c r="J923" s="145" t="n">
        <f aca="false">IF(B923&gt;0.1,H923*F923,0)</f>
        <v>0</v>
      </c>
      <c r="K923" s="146" t="n">
        <f aca="false">H923-J923</f>
        <v>0</v>
      </c>
      <c r="L923" s="145" t="n">
        <f aca="false">L922-J923</f>
        <v>52.3143393673501</v>
      </c>
      <c r="M923" s="146" t="n">
        <f aca="false">M922-K923</f>
        <v>16587.9887671116</v>
      </c>
      <c r="N923" s="147" t="n">
        <f aca="false">(M923+L923)</f>
        <v>16640.3031064789</v>
      </c>
      <c r="O923" s="0" t="n">
        <f aca="false">(100/(M923+L923/A$6)*(L923/A$6))</f>
        <v>0.397972523473458</v>
      </c>
    </row>
    <row r="924" customFormat="false" ht="19.8" hidden="false" customHeight="true" outlineLevel="0" collapsed="false">
      <c r="A924" s="139" t="n">
        <f aca="false">A923</f>
        <v>6.5</v>
      </c>
      <c r="B924" s="139" t="n">
        <f aca="false">IF(B923&gt;C$3,O923,0)</f>
        <v>0</v>
      </c>
      <c r="C924" s="142" t="n">
        <f aca="false">(-0.13412+0.83749*B924-0.00116*B924*B924+0.0000276728*B924*B924*B924)/100</f>
        <v>-0.0013412</v>
      </c>
      <c r="D924" s="143" t="n">
        <f aca="false">99.974-0.93136*B924+0.02395*B924*B924-0.000365956*B924^3+0.00000293273*B924^4-0.00000000961*B924^5</f>
        <v>99.974</v>
      </c>
      <c r="E924" s="143" t="n">
        <f aca="false">IF(B924&gt;0,1.04749494522173*B924-0.01872730342732*B924*B924+0.00011082005414225*B924*B924*B924+43.670453012901*(1-EXP(-0.246196276366746*B924^0.966659341971092))*EXP(0.0638669100921283*B924^0.437695537197651),0)</f>
        <v>0</v>
      </c>
      <c r="F924" s="142" t="n">
        <f aca="false">(-0.13412+0.83749*E924-0.00116*E924*E924+0.0000276728*E924*E924*E924)/100</f>
        <v>-0.0013412</v>
      </c>
      <c r="G924" s="142" t="n">
        <f aca="false">IF(B924&gt;0,(A924*3600)/(F924*841.5+(1-F924)*2256),0)</f>
        <v>0</v>
      </c>
      <c r="H924" s="144" t="n">
        <f aca="false">(G924/3.6)*60</f>
        <v>0</v>
      </c>
      <c r="I924" s="145" t="n">
        <f aca="false">IF(B924=0,0,1)</f>
        <v>0</v>
      </c>
      <c r="J924" s="145" t="n">
        <f aca="false">IF(B924&gt;0.1,H924*F924,0)</f>
        <v>0</v>
      </c>
      <c r="K924" s="146" t="n">
        <f aca="false">H924-J924</f>
        <v>0</v>
      </c>
      <c r="L924" s="145" t="n">
        <f aca="false">L923-J924</f>
        <v>52.3143393673501</v>
      </c>
      <c r="M924" s="146" t="n">
        <f aca="false">M923-K924</f>
        <v>16587.9887671116</v>
      </c>
      <c r="N924" s="147" t="n">
        <f aca="false">(M924+L924)</f>
        <v>16640.3031064789</v>
      </c>
      <c r="O924" s="0" t="n">
        <f aca="false">(100/(M924+L924/A$6)*(L924/A$6))</f>
        <v>0.397972523473458</v>
      </c>
    </row>
    <row r="925" customFormat="false" ht="19.8" hidden="false" customHeight="true" outlineLevel="0" collapsed="false">
      <c r="A925" s="139" t="n">
        <f aca="false">A924</f>
        <v>6.5</v>
      </c>
      <c r="B925" s="139" t="n">
        <f aca="false">IF(B924&gt;C$3,O924,0)</f>
        <v>0</v>
      </c>
      <c r="C925" s="142" t="n">
        <f aca="false">(-0.13412+0.83749*B925-0.00116*B925*B925+0.0000276728*B925*B925*B925)/100</f>
        <v>-0.0013412</v>
      </c>
      <c r="D925" s="143" t="n">
        <f aca="false">99.974-0.93136*B925+0.02395*B925*B925-0.000365956*B925^3+0.00000293273*B925^4-0.00000000961*B925^5</f>
        <v>99.974</v>
      </c>
      <c r="E925" s="143" t="n">
        <f aca="false">IF(B925&gt;0,1.04749494522173*B925-0.01872730342732*B925*B925+0.00011082005414225*B925*B925*B925+43.670453012901*(1-EXP(-0.246196276366746*B925^0.966659341971092))*EXP(0.0638669100921283*B925^0.437695537197651),0)</f>
        <v>0</v>
      </c>
      <c r="F925" s="142" t="n">
        <f aca="false">(-0.13412+0.83749*E925-0.00116*E925*E925+0.0000276728*E925*E925*E925)/100</f>
        <v>-0.0013412</v>
      </c>
      <c r="G925" s="142" t="n">
        <f aca="false">IF(B925&gt;0,(A925*3600)/(F925*841.5+(1-F925)*2256),0)</f>
        <v>0</v>
      </c>
      <c r="H925" s="144" t="n">
        <f aca="false">(G925/3.6)*60</f>
        <v>0</v>
      </c>
      <c r="I925" s="145" t="n">
        <f aca="false">IF(B925=0,0,1)</f>
        <v>0</v>
      </c>
      <c r="J925" s="145" t="n">
        <f aca="false">IF(B925&gt;0.1,H925*F925,0)</f>
        <v>0</v>
      </c>
      <c r="K925" s="146" t="n">
        <f aca="false">H925-J925</f>
        <v>0</v>
      </c>
      <c r="L925" s="145" t="n">
        <f aca="false">L924-J925</f>
        <v>52.3143393673501</v>
      </c>
      <c r="M925" s="146" t="n">
        <f aca="false">M924-K925</f>
        <v>16587.9887671116</v>
      </c>
      <c r="N925" s="147" t="n">
        <f aca="false">(M925+L925)</f>
        <v>16640.3031064789</v>
      </c>
      <c r="O925" s="0" t="n">
        <f aca="false">(100/(M925+L925/A$6)*(L925/A$6))</f>
        <v>0.397972523473458</v>
      </c>
    </row>
    <row r="926" customFormat="false" ht="19.8" hidden="false" customHeight="true" outlineLevel="0" collapsed="false">
      <c r="A926" s="139" t="n">
        <f aca="false">A925</f>
        <v>6.5</v>
      </c>
      <c r="B926" s="139" t="n">
        <f aca="false">IF(B925&gt;C$3,O925,0)</f>
        <v>0</v>
      </c>
      <c r="C926" s="142" t="n">
        <f aca="false">(-0.13412+0.83749*B926-0.00116*B926*B926+0.0000276728*B926*B926*B926)/100</f>
        <v>-0.0013412</v>
      </c>
      <c r="D926" s="143" t="n">
        <f aca="false">99.974-0.93136*B926+0.02395*B926*B926-0.000365956*B926^3+0.00000293273*B926^4-0.00000000961*B926^5</f>
        <v>99.974</v>
      </c>
      <c r="E926" s="143" t="n">
        <f aca="false">IF(B926&gt;0,1.04749494522173*B926-0.01872730342732*B926*B926+0.00011082005414225*B926*B926*B926+43.670453012901*(1-EXP(-0.246196276366746*B926^0.966659341971092))*EXP(0.0638669100921283*B926^0.437695537197651),0)</f>
        <v>0</v>
      </c>
      <c r="F926" s="142" t="n">
        <f aca="false">(-0.13412+0.83749*E926-0.00116*E926*E926+0.0000276728*E926*E926*E926)/100</f>
        <v>-0.0013412</v>
      </c>
      <c r="G926" s="142" t="n">
        <f aca="false">IF(B926&gt;0,(A926*3600)/(F926*841.5+(1-F926)*2256),0)</f>
        <v>0</v>
      </c>
      <c r="H926" s="144" t="n">
        <f aca="false">(G926/3.6)*60</f>
        <v>0</v>
      </c>
      <c r="I926" s="145" t="n">
        <f aca="false">IF(B926=0,0,1)</f>
        <v>0</v>
      </c>
      <c r="J926" s="145" t="n">
        <f aca="false">IF(B926&gt;0.1,H926*F926,0)</f>
        <v>0</v>
      </c>
      <c r="K926" s="146" t="n">
        <f aca="false">H926-J926</f>
        <v>0</v>
      </c>
      <c r="L926" s="145" t="n">
        <f aca="false">L925-J926</f>
        <v>52.3143393673501</v>
      </c>
      <c r="M926" s="146" t="n">
        <f aca="false">M925-K926</f>
        <v>16587.9887671116</v>
      </c>
      <c r="N926" s="147" t="n">
        <f aca="false">(M926+L926)</f>
        <v>16640.3031064789</v>
      </c>
      <c r="O926" s="0" t="n">
        <f aca="false">(100/(M926+L926/A$6)*(L926/A$6))</f>
        <v>0.397972523473458</v>
      </c>
    </row>
    <row r="927" customFormat="false" ht="19.8" hidden="false" customHeight="true" outlineLevel="0" collapsed="false">
      <c r="A927" s="139" t="n">
        <f aca="false">A926</f>
        <v>6.5</v>
      </c>
      <c r="B927" s="139" t="n">
        <f aca="false">IF(B926&gt;C$3,O926,0)</f>
        <v>0</v>
      </c>
      <c r="C927" s="142" t="n">
        <f aca="false">(-0.13412+0.83749*B927-0.00116*B927*B927+0.0000276728*B927*B927*B927)/100</f>
        <v>-0.0013412</v>
      </c>
      <c r="D927" s="143" t="n">
        <f aca="false">99.974-0.93136*B927+0.02395*B927*B927-0.000365956*B927^3+0.00000293273*B927^4-0.00000000961*B927^5</f>
        <v>99.974</v>
      </c>
      <c r="E927" s="143" t="n">
        <f aca="false">IF(B927&gt;0,1.04749494522173*B927-0.01872730342732*B927*B927+0.00011082005414225*B927*B927*B927+43.670453012901*(1-EXP(-0.246196276366746*B927^0.966659341971092))*EXP(0.0638669100921283*B927^0.437695537197651),0)</f>
        <v>0</v>
      </c>
      <c r="F927" s="142" t="n">
        <f aca="false">(-0.13412+0.83749*E927-0.00116*E927*E927+0.0000276728*E927*E927*E927)/100</f>
        <v>-0.0013412</v>
      </c>
      <c r="G927" s="142" t="n">
        <f aca="false">IF(B927&gt;0,(A927*3600)/(F927*841.5+(1-F927)*2256),0)</f>
        <v>0</v>
      </c>
      <c r="H927" s="144" t="n">
        <f aca="false">(G927/3.6)*60</f>
        <v>0</v>
      </c>
      <c r="I927" s="145" t="n">
        <f aca="false">IF(B927=0,0,1)</f>
        <v>0</v>
      </c>
      <c r="J927" s="145" t="n">
        <f aca="false">IF(B927&gt;0.1,H927*F927,0)</f>
        <v>0</v>
      </c>
      <c r="K927" s="146" t="n">
        <f aca="false">H927-J927</f>
        <v>0</v>
      </c>
      <c r="L927" s="145" t="n">
        <f aca="false">L926-J927</f>
        <v>52.3143393673501</v>
      </c>
      <c r="M927" s="146" t="n">
        <f aca="false">M926-K927</f>
        <v>16587.9887671116</v>
      </c>
      <c r="N927" s="147" t="n">
        <f aca="false">(M927+L927)</f>
        <v>16640.3031064789</v>
      </c>
      <c r="O927" s="0" t="n">
        <f aca="false">(100/(M927+L927/A$6)*(L927/A$6))</f>
        <v>0.397972523473458</v>
      </c>
    </row>
    <row r="928" customFormat="false" ht="19.8" hidden="false" customHeight="true" outlineLevel="0" collapsed="false">
      <c r="A928" s="139" t="n">
        <f aca="false">A927</f>
        <v>6.5</v>
      </c>
      <c r="B928" s="139" t="n">
        <f aca="false">IF(B927&gt;C$3,O927,0)</f>
        <v>0</v>
      </c>
      <c r="C928" s="142" t="n">
        <f aca="false">(-0.13412+0.83749*B928-0.00116*B928*B928+0.0000276728*B928*B928*B928)/100</f>
        <v>-0.0013412</v>
      </c>
      <c r="D928" s="143" t="n">
        <f aca="false">99.974-0.93136*B928+0.02395*B928*B928-0.000365956*B928^3+0.00000293273*B928^4-0.00000000961*B928^5</f>
        <v>99.974</v>
      </c>
      <c r="E928" s="143" t="n">
        <f aca="false">IF(B928&gt;0,1.04749494522173*B928-0.01872730342732*B928*B928+0.00011082005414225*B928*B928*B928+43.670453012901*(1-EXP(-0.246196276366746*B928^0.966659341971092))*EXP(0.0638669100921283*B928^0.437695537197651),0)</f>
        <v>0</v>
      </c>
      <c r="F928" s="142" t="n">
        <f aca="false">(-0.13412+0.83749*E928-0.00116*E928*E928+0.0000276728*E928*E928*E928)/100</f>
        <v>-0.0013412</v>
      </c>
      <c r="G928" s="142" t="n">
        <f aca="false">IF(B928&gt;0,(A928*3600)/(F928*841.5+(1-F928)*2256),0)</f>
        <v>0</v>
      </c>
      <c r="H928" s="144" t="n">
        <f aca="false">(G928/3.6)*60</f>
        <v>0</v>
      </c>
      <c r="I928" s="145" t="n">
        <f aca="false">IF(B928=0,0,1)</f>
        <v>0</v>
      </c>
      <c r="J928" s="145" t="n">
        <f aca="false">IF(B928&gt;0.1,H928*F928,0)</f>
        <v>0</v>
      </c>
      <c r="K928" s="146" t="n">
        <f aca="false">H928-J928</f>
        <v>0</v>
      </c>
      <c r="L928" s="145" t="n">
        <f aca="false">L927-J928</f>
        <v>52.3143393673501</v>
      </c>
      <c r="M928" s="146" t="n">
        <f aca="false">M927-K928</f>
        <v>16587.9887671116</v>
      </c>
      <c r="N928" s="147" t="n">
        <f aca="false">(M928+L928)</f>
        <v>16640.3031064789</v>
      </c>
      <c r="O928" s="0" t="n">
        <f aca="false">(100/(M928+L928/A$6)*(L928/A$6))</f>
        <v>0.397972523473458</v>
      </c>
    </row>
    <row r="929" customFormat="false" ht="19.8" hidden="false" customHeight="true" outlineLevel="0" collapsed="false">
      <c r="A929" s="139" t="n">
        <f aca="false">A928</f>
        <v>6.5</v>
      </c>
      <c r="B929" s="139" t="n">
        <f aca="false">IF(B928&gt;C$3,O928,0)</f>
        <v>0</v>
      </c>
      <c r="C929" s="142" t="n">
        <f aca="false">(-0.13412+0.83749*B929-0.00116*B929*B929+0.0000276728*B929*B929*B929)/100</f>
        <v>-0.0013412</v>
      </c>
      <c r="D929" s="143" t="n">
        <f aca="false">99.974-0.93136*B929+0.02395*B929*B929-0.000365956*B929^3+0.00000293273*B929^4-0.00000000961*B929^5</f>
        <v>99.974</v>
      </c>
      <c r="E929" s="143" t="n">
        <f aca="false">IF(B929&gt;0,1.04749494522173*B929-0.01872730342732*B929*B929+0.00011082005414225*B929*B929*B929+43.670453012901*(1-EXP(-0.246196276366746*B929^0.966659341971092))*EXP(0.0638669100921283*B929^0.437695537197651),0)</f>
        <v>0</v>
      </c>
      <c r="F929" s="142" t="n">
        <f aca="false">(-0.13412+0.83749*E929-0.00116*E929*E929+0.0000276728*E929*E929*E929)/100</f>
        <v>-0.0013412</v>
      </c>
      <c r="G929" s="142" t="n">
        <f aca="false">IF(B929&gt;0,(A929*3600)/(F929*841.5+(1-F929)*2256),0)</f>
        <v>0</v>
      </c>
      <c r="H929" s="144" t="n">
        <f aca="false">(G929/3.6)*60</f>
        <v>0</v>
      </c>
      <c r="I929" s="145" t="n">
        <f aca="false">IF(B929=0,0,1)</f>
        <v>0</v>
      </c>
      <c r="J929" s="145" t="n">
        <f aca="false">IF(B929&gt;0.1,H929*F929,0)</f>
        <v>0</v>
      </c>
      <c r="K929" s="146" t="n">
        <f aca="false">H929-J929</f>
        <v>0</v>
      </c>
      <c r="L929" s="145" t="n">
        <f aca="false">L928-J929</f>
        <v>52.3143393673501</v>
      </c>
      <c r="M929" s="146" t="n">
        <f aca="false">M928-K929</f>
        <v>16587.9887671116</v>
      </c>
      <c r="N929" s="147" t="n">
        <f aca="false">(M929+L929)</f>
        <v>16640.3031064789</v>
      </c>
      <c r="O929" s="0" t="n">
        <f aca="false">(100/(M929+L929/A$6)*(L929/A$6))</f>
        <v>0.397972523473458</v>
      </c>
    </row>
    <row r="930" customFormat="false" ht="19.8" hidden="false" customHeight="true" outlineLevel="0" collapsed="false">
      <c r="A930" s="139" t="n">
        <f aca="false">A929</f>
        <v>6.5</v>
      </c>
      <c r="B930" s="139" t="n">
        <f aca="false">IF(B929&gt;C$3,O929,0)</f>
        <v>0</v>
      </c>
      <c r="C930" s="142" t="n">
        <f aca="false">(-0.13412+0.83749*B930-0.00116*B930*B930+0.0000276728*B930*B930*B930)/100</f>
        <v>-0.0013412</v>
      </c>
      <c r="D930" s="143" t="n">
        <f aca="false">99.974-0.93136*B930+0.02395*B930*B930-0.000365956*B930^3+0.00000293273*B930^4-0.00000000961*B930^5</f>
        <v>99.974</v>
      </c>
      <c r="E930" s="143" t="n">
        <f aca="false">IF(B930&gt;0,1.04749494522173*B930-0.01872730342732*B930*B930+0.00011082005414225*B930*B930*B930+43.670453012901*(1-EXP(-0.246196276366746*B930^0.966659341971092))*EXP(0.0638669100921283*B930^0.437695537197651),0)</f>
        <v>0</v>
      </c>
      <c r="F930" s="142" t="n">
        <f aca="false">(-0.13412+0.83749*E930-0.00116*E930*E930+0.0000276728*E930*E930*E930)/100</f>
        <v>-0.0013412</v>
      </c>
      <c r="G930" s="142" t="n">
        <f aca="false">IF(B930&gt;0,(A930*3600)/(F930*841.5+(1-F930)*2256),0)</f>
        <v>0</v>
      </c>
      <c r="H930" s="144" t="n">
        <f aca="false">(G930/3.6)*60</f>
        <v>0</v>
      </c>
      <c r="I930" s="145" t="n">
        <f aca="false">IF(B930=0,0,1)</f>
        <v>0</v>
      </c>
      <c r="J930" s="145" t="n">
        <f aca="false">IF(B930&gt;0.1,H930*F930,0)</f>
        <v>0</v>
      </c>
      <c r="K930" s="146" t="n">
        <f aca="false">H930-J930</f>
        <v>0</v>
      </c>
      <c r="L930" s="145" t="n">
        <f aca="false">L929-J930</f>
        <v>52.3143393673501</v>
      </c>
      <c r="M930" s="146" t="n">
        <f aca="false">M929-K930</f>
        <v>16587.9887671116</v>
      </c>
      <c r="N930" s="147" t="n">
        <f aca="false">(M930+L930)</f>
        <v>16640.3031064789</v>
      </c>
      <c r="O930" s="0" t="n">
        <f aca="false">(100/(M930+L930/A$6)*(L930/A$6))</f>
        <v>0.397972523473458</v>
      </c>
    </row>
    <row r="931" customFormat="false" ht="19.8" hidden="false" customHeight="true" outlineLevel="0" collapsed="false">
      <c r="A931" s="139" t="n">
        <f aca="false">A930</f>
        <v>6.5</v>
      </c>
      <c r="B931" s="139" t="n">
        <f aca="false">IF(B930&gt;C$3,O930,0)</f>
        <v>0</v>
      </c>
      <c r="C931" s="142" t="n">
        <f aca="false">(-0.13412+0.83749*B931-0.00116*B931*B931+0.0000276728*B931*B931*B931)/100</f>
        <v>-0.0013412</v>
      </c>
      <c r="D931" s="143" t="n">
        <f aca="false">99.974-0.93136*B931+0.02395*B931*B931-0.000365956*B931^3+0.00000293273*B931^4-0.00000000961*B931^5</f>
        <v>99.974</v>
      </c>
      <c r="E931" s="143" t="n">
        <f aca="false">IF(B931&gt;0,1.04749494522173*B931-0.01872730342732*B931*B931+0.00011082005414225*B931*B931*B931+43.670453012901*(1-EXP(-0.246196276366746*B931^0.966659341971092))*EXP(0.0638669100921283*B931^0.437695537197651),0)</f>
        <v>0</v>
      </c>
      <c r="F931" s="142" t="n">
        <f aca="false">(-0.13412+0.83749*E931-0.00116*E931*E931+0.0000276728*E931*E931*E931)/100</f>
        <v>-0.0013412</v>
      </c>
      <c r="G931" s="142" t="n">
        <f aca="false">IF(B931&gt;0,(A931*3600)/(F931*841.5+(1-F931)*2256),0)</f>
        <v>0</v>
      </c>
      <c r="H931" s="144" t="n">
        <f aca="false">(G931/3.6)*60</f>
        <v>0</v>
      </c>
      <c r="I931" s="145" t="n">
        <f aca="false">IF(B931=0,0,1)</f>
        <v>0</v>
      </c>
      <c r="J931" s="145" t="n">
        <f aca="false">IF(B931&gt;0.1,H931*F931,0)</f>
        <v>0</v>
      </c>
      <c r="K931" s="146" t="n">
        <f aca="false">H931-J931</f>
        <v>0</v>
      </c>
      <c r="L931" s="145" t="n">
        <f aca="false">L930-J931</f>
        <v>52.3143393673501</v>
      </c>
      <c r="M931" s="146" t="n">
        <f aca="false">M930-K931</f>
        <v>16587.9887671116</v>
      </c>
      <c r="N931" s="147" t="n">
        <f aca="false">(M931+L931)</f>
        <v>16640.3031064789</v>
      </c>
      <c r="O931" s="0" t="n">
        <f aca="false">(100/(M931+L931/A$6)*(L931/A$6))</f>
        <v>0.397972523473458</v>
      </c>
    </row>
    <row r="932" customFormat="false" ht="19.8" hidden="false" customHeight="true" outlineLevel="0" collapsed="false">
      <c r="A932" s="139" t="n">
        <f aca="false">A931</f>
        <v>6.5</v>
      </c>
      <c r="B932" s="139" t="n">
        <f aca="false">IF(B931&gt;C$3,O931,0)</f>
        <v>0</v>
      </c>
      <c r="C932" s="142" t="n">
        <f aca="false">(-0.13412+0.83749*B932-0.00116*B932*B932+0.0000276728*B932*B932*B932)/100</f>
        <v>-0.0013412</v>
      </c>
      <c r="D932" s="143" t="n">
        <f aca="false">99.974-0.93136*B932+0.02395*B932*B932-0.000365956*B932^3+0.00000293273*B932^4-0.00000000961*B932^5</f>
        <v>99.974</v>
      </c>
      <c r="E932" s="143" t="n">
        <f aca="false">IF(B932&gt;0,1.04749494522173*B932-0.01872730342732*B932*B932+0.00011082005414225*B932*B932*B932+43.670453012901*(1-EXP(-0.246196276366746*B932^0.966659341971092))*EXP(0.0638669100921283*B932^0.437695537197651),0)</f>
        <v>0</v>
      </c>
      <c r="F932" s="142" t="n">
        <f aca="false">(-0.13412+0.83749*E932-0.00116*E932*E932+0.0000276728*E932*E932*E932)/100</f>
        <v>-0.0013412</v>
      </c>
      <c r="G932" s="142" t="n">
        <f aca="false">IF(B932&gt;0,(A932*3600)/(F932*841.5+(1-F932)*2256),0)</f>
        <v>0</v>
      </c>
      <c r="H932" s="144" t="n">
        <f aca="false">(G932/3.6)*60</f>
        <v>0</v>
      </c>
      <c r="I932" s="145" t="n">
        <f aca="false">IF(B932=0,0,1)</f>
        <v>0</v>
      </c>
      <c r="J932" s="145" t="n">
        <f aca="false">IF(B932&gt;0.1,H932*F932,0)</f>
        <v>0</v>
      </c>
      <c r="K932" s="146" t="n">
        <f aca="false">H932-J932</f>
        <v>0</v>
      </c>
      <c r="L932" s="145" t="n">
        <f aca="false">L931-J932</f>
        <v>52.3143393673501</v>
      </c>
      <c r="M932" s="146" t="n">
        <f aca="false">M931-K932</f>
        <v>16587.9887671116</v>
      </c>
      <c r="N932" s="147" t="n">
        <f aca="false">(M932+L932)</f>
        <v>16640.3031064789</v>
      </c>
      <c r="O932" s="0" t="n">
        <f aca="false">(100/(M932+L932/A$6)*(L932/A$6))</f>
        <v>0.397972523473458</v>
      </c>
    </row>
    <row r="933" customFormat="false" ht="19.8" hidden="false" customHeight="true" outlineLevel="0" collapsed="false">
      <c r="A933" s="139" t="n">
        <f aca="false">A932</f>
        <v>6.5</v>
      </c>
      <c r="B933" s="139" t="n">
        <f aca="false">IF(B932&gt;C$3,O932,0)</f>
        <v>0</v>
      </c>
      <c r="C933" s="142" t="n">
        <f aca="false">(-0.13412+0.83749*B933-0.00116*B933*B933+0.0000276728*B933*B933*B933)/100</f>
        <v>-0.0013412</v>
      </c>
      <c r="D933" s="143" t="n">
        <f aca="false">99.974-0.93136*B933+0.02395*B933*B933-0.000365956*B933^3+0.00000293273*B933^4-0.00000000961*B933^5</f>
        <v>99.974</v>
      </c>
      <c r="E933" s="143" t="n">
        <f aca="false">IF(B933&gt;0,1.04749494522173*B933-0.01872730342732*B933*B933+0.00011082005414225*B933*B933*B933+43.670453012901*(1-EXP(-0.246196276366746*B933^0.966659341971092))*EXP(0.0638669100921283*B933^0.437695537197651),0)</f>
        <v>0</v>
      </c>
      <c r="F933" s="142" t="n">
        <f aca="false">(-0.13412+0.83749*E933-0.00116*E933*E933+0.0000276728*E933*E933*E933)/100</f>
        <v>-0.0013412</v>
      </c>
      <c r="G933" s="142" t="n">
        <f aca="false">IF(B933&gt;0,(A933*3600)/(F933*841.5+(1-F933)*2256),0)</f>
        <v>0</v>
      </c>
      <c r="H933" s="144" t="n">
        <f aca="false">(G933/3.6)*60</f>
        <v>0</v>
      </c>
      <c r="I933" s="145" t="n">
        <f aca="false">IF(B933=0,0,1)</f>
        <v>0</v>
      </c>
      <c r="J933" s="145" t="n">
        <f aca="false">IF(B933&gt;0.1,H933*F933,0)</f>
        <v>0</v>
      </c>
      <c r="K933" s="146" t="n">
        <f aca="false">H933-J933</f>
        <v>0</v>
      </c>
      <c r="L933" s="145" t="n">
        <f aca="false">L932-J933</f>
        <v>52.3143393673501</v>
      </c>
      <c r="M933" s="146" t="n">
        <f aca="false">M932-K933</f>
        <v>16587.9887671116</v>
      </c>
      <c r="N933" s="147" t="n">
        <f aca="false">(M933+L933)</f>
        <v>16640.3031064789</v>
      </c>
      <c r="O933" s="0" t="n">
        <f aca="false">(100/(M933+L933/A$6)*(L933/A$6))</f>
        <v>0.397972523473458</v>
      </c>
    </row>
    <row r="934" customFormat="false" ht="19.8" hidden="false" customHeight="true" outlineLevel="0" collapsed="false">
      <c r="A934" s="139" t="n">
        <f aca="false">A933</f>
        <v>6.5</v>
      </c>
      <c r="B934" s="139" t="n">
        <f aca="false">IF(B933&gt;C$3,O933,0)</f>
        <v>0</v>
      </c>
      <c r="C934" s="142" t="n">
        <f aca="false">(-0.13412+0.83749*B934-0.00116*B934*B934+0.0000276728*B934*B934*B934)/100</f>
        <v>-0.0013412</v>
      </c>
      <c r="D934" s="143" t="n">
        <f aca="false">99.974-0.93136*B934+0.02395*B934*B934-0.000365956*B934^3+0.00000293273*B934^4-0.00000000961*B934^5</f>
        <v>99.974</v>
      </c>
      <c r="E934" s="143" t="n">
        <f aca="false">IF(B934&gt;0,1.04749494522173*B934-0.01872730342732*B934*B934+0.00011082005414225*B934*B934*B934+43.670453012901*(1-EXP(-0.246196276366746*B934^0.966659341971092))*EXP(0.0638669100921283*B934^0.437695537197651),0)</f>
        <v>0</v>
      </c>
      <c r="F934" s="142" t="n">
        <f aca="false">(-0.13412+0.83749*E934-0.00116*E934*E934+0.0000276728*E934*E934*E934)/100</f>
        <v>-0.0013412</v>
      </c>
      <c r="G934" s="142" t="n">
        <f aca="false">IF(B934&gt;0,(A934*3600)/(F934*841.5+(1-F934)*2256),0)</f>
        <v>0</v>
      </c>
      <c r="H934" s="144" t="n">
        <f aca="false">(G934/3.6)*60</f>
        <v>0</v>
      </c>
      <c r="I934" s="145" t="n">
        <f aca="false">IF(B934=0,0,1)</f>
        <v>0</v>
      </c>
      <c r="J934" s="145" t="n">
        <f aca="false">IF(B934&gt;0.1,H934*F934,0)</f>
        <v>0</v>
      </c>
      <c r="K934" s="146" t="n">
        <f aca="false">H934-J934</f>
        <v>0</v>
      </c>
      <c r="L934" s="145" t="n">
        <f aca="false">L933-J934</f>
        <v>52.3143393673501</v>
      </c>
      <c r="M934" s="146" t="n">
        <f aca="false">M933-K934</f>
        <v>16587.9887671116</v>
      </c>
      <c r="N934" s="147" t="n">
        <f aca="false">(M934+L934)</f>
        <v>16640.3031064789</v>
      </c>
      <c r="O934" s="0" t="n">
        <f aca="false">(100/(M934+L934/A$6)*(L934/A$6))</f>
        <v>0.397972523473458</v>
      </c>
    </row>
    <row r="935" customFormat="false" ht="19.8" hidden="false" customHeight="true" outlineLevel="0" collapsed="false">
      <c r="A935" s="139" t="n">
        <f aca="false">A934</f>
        <v>6.5</v>
      </c>
      <c r="B935" s="139" t="n">
        <f aca="false">IF(B934&gt;C$3,O934,0)</f>
        <v>0</v>
      </c>
      <c r="C935" s="142" t="n">
        <f aca="false">(-0.13412+0.83749*B935-0.00116*B935*B935+0.0000276728*B935*B935*B935)/100</f>
        <v>-0.0013412</v>
      </c>
      <c r="D935" s="143" t="n">
        <f aca="false">99.974-0.93136*B935+0.02395*B935*B935-0.000365956*B935^3+0.00000293273*B935^4-0.00000000961*B935^5</f>
        <v>99.974</v>
      </c>
      <c r="E935" s="143" t="n">
        <f aca="false">IF(B935&gt;0,1.04749494522173*B935-0.01872730342732*B935*B935+0.00011082005414225*B935*B935*B935+43.670453012901*(1-EXP(-0.246196276366746*B935^0.966659341971092))*EXP(0.0638669100921283*B935^0.437695537197651),0)</f>
        <v>0</v>
      </c>
      <c r="F935" s="142" t="n">
        <f aca="false">(-0.13412+0.83749*E935-0.00116*E935*E935+0.0000276728*E935*E935*E935)/100</f>
        <v>-0.0013412</v>
      </c>
      <c r="G935" s="142" t="n">
        <f aca="false">IF(B935&gt;0,(A935*3600)/(F935*841.5+(1-F935)*2256),0)</f>
        <v>0</v>
      </c>
      <c r="H935" s="144" t="n">
        <f aca="false">(G935/3.6)*60</f>
        <v>0</v>
      </c>
      <c r="I935" s="145" t="n">
        <f aca="false">IF(B935=0,0,1)</f>
        <v>0</v>
      </c>
      <c r="J935" s="145" t="n">
        <f aca="false">IF(B935&gt;0.1,H935*F935,0)</f>
        <v>0</v>
      </c>
      <c r="K935" s="146" t="n">
        <f aca="false">H935-J935</f>
        <v>0</v>
      </c>
      <c r="L935" s="145" t="n">
        <f aca="false">L934-J935</f>
        <v>52.3143393673501</v>
      </c>
      <c r="M935" s="146" t="n">
        <f aca="false">M934-K935</f>
        <v>16587.9887671116</v>
      </c>
      <c r="N935" s="147" t="n">
        <f aca="false">(M935+L935)</f>
        <v>16640.3031064789</v>
      </c>
      <c r="O935" s="0" t="n">
        <f aca="false">(100/(M935+L935/A$6)*(L935/A$6))</f>
        <v>0.397972523473458</v>
      </c>
    </row>
    <row r="936" customFormat="false" ht="19.8" hidden="false" customHeight="true" outlineLevel="0" collapsed="false">
      <c r="A936" s="139" t="n">
        <f aca="false">A935</f>
        <v>6.5</v>
      </c>
      <c r="B936" s="139" t="n">
        <f aca="false">IF(B935&gt;C$3,O935,0)</f>
        <v>0</v>
      </c>
      <c r="C936" s="142" t="n">
        <f aca="false">(-0.13412+0.83749*B936-0.00116*B936*B936+0.0000276728*B936*B936*B936)/100</f>
        <v>-0.0013412</v>
      </c>
      <c r="D936" s="143" t="n">
        <f aca="false">99.974-0.93136*B936+0.02395*B936*B936-0.000365956*B936^3+0.00000293273*B936^4-0.00000000961*B936^5</f>
        <v>99.974</v>
      </c>
      <c r="E936" s="143" t="n">
        <f aca="false">IF(B936&gt;0,1.04749494522173*B936-0.01872730342732*B936*B936+0.00011082005414225*B936*B936*B936+43.670453012901*(1-EXP(-0.246196276366746*B936^0.966659341971092))*EXP(0.0638669100921283*B936^0.437695537197651),0)</f>
        <v>0</v>
      </c>
      <c r="F936" s="142" t="n">
        <f aca="false">(-0.13412+0.83749*E936-0.00116*E936*E936+0.0000276728*E936*E936*E936)/100</f>
        <v>-0.0013412</v>
      </c>
      <c r="G936" s="142" t="n">
        <f aca="false">IF(B936&gt;0,(A936*3600)/(F936*841.5+(1-F936)*2256),0)</f>
        <v>0</v>
      </c>
      <c r="H936" s="144" t="n">
        <f aca="false">(G936/3.6)*60</f>
        <v>0</v>
      </c>
      <c r="I936" s="145" t="n">
        <f aca="false">IF(B936=0,0,1)</f>
        <v>0</v>
      </c>
      <c r="J936" s="145" t="n">
        <f aca="false">IF(B936&gt;0.1,H936*F936,0)</f>
        <v>0</v>
      </c>
      <c r="K936" s="146" t="n">
        <f aca="false">H936-J936</f>
        <v>0</v>
      </c>
      <c r="L936" s="145" t="n">
        <f aca="false">L935-J936</f>
        <v>52.3143393673501</v>
      </c>
      <c r="M936" s="146" t="n">
        <f aca="false">M935-K936</f>
        <v>16587.9887671116</v>
      </c>
      <c r="N936" s="147" t="n">
        <f aca="false">(M936+L936)</f>
        <v>16640.3031064789</v>
      </c>
      <c r="O936" s="0" t="n">
        <f aca="false">(100/(M936+L936/A$6)*(L936/A$6))</f>
        <v>0.397972523473458</v>
      </c>
    </row>
    <row r="937" customFormat="false" ht="19.8" hidden="false" customHeight="true" outlineLevel="0" collapsed="false">
      <c r="A937" s="139" t="n">
        <f aca="false">A936</f>
        <v>6.5</v>
      </c>
      <c r="B937" s="139" t="n">
        <f aca="false">IF(B936&gt;C$3,O936,0)</f>
        <v>0</v>
      </c>
      <c r="C937" s="142" t="n">
        <f aca="false">(-0.13412+0.83749*B937-0.00116*B937*B937+0.0000276728*B937*B937*B937)/100</f>
        <v>-0.0013412</v>
      </c>
      <c r="D937" s="143" t="n">
        <f aca="false">99.974-0.93136*B937+0.02395*B937*B937-0.000365956*B937^3+0.00000293273*B937^4-0.00000000961*B937^5</f>
        <v>99.974</v>
      </c>
      <c r="E937" s="143" t="n">
        <f aca="false">IF(B937&gt;0,1.04749494522173*B937-0.01872730342732*B937*B937+0.00011082005414225*B937*B937*B937+43.670453012901*(1-EXP(-0.246196276366746*B937^0.966659341971092))*EXP(0.0638669100921283*B937^0.437695537197651),0)</f>
        <v>0</v>
      </c>
      <c r="F937" s="142" t="n">
        <f aca="false">(-0.13412+0.83749*E937-0.00116*E937*E937+0.0000276728*E937*E937*E937)/100</f>
        <v>-0.0013412</v>
      </c>
      <c r="G937" s="142" t="n">
        <f aca="false">IF(B937&gt;0,(A937*3600)/(F937*841.5+(1-F937)*2256),0)</f>
        <v>0</v>
      </c>
      <c r="H937" s="144" t="n">
        <f aca="false">(G937/3.6)*60</f>
        <v>0</v>
      </c>
      <c r="I937" s="145" t="n">
        <f aca="false">IF(B937=0,0,1)</f>
        <v>0</v>
      </c>
      <c r="J937" s="145" t="n">
        <f aca="false">IF(B937&gt;0.1,H937*F937,0)</f>
        <v>0</v>
      </c>
      <c r="K937" s="146" t="n">
        <f aca="false">H937-J937</f>
        <v>0</v>
      </c>
      <c r="L937" s="145" t="n">
        <f aca="false">L936-J937</f>
        <v>52.3143393673501</v>
      </c>
      <c r="M937" s="146" t="n">
        <f aca="false">M936-K937</f>
        <v>16587.9887671116</v>
      </c>
      <c r="N937" s="147" t="n">
        <f aca="false">(M937+L937)</f>
        <v>16640.3031064789</v>
      </c>
      <c r="O937" s="0" t="n">
        <f aca="false">(100/(M937+L937/A$6)*(L937/A$6))</f>
        <v>0.397972523473458</v>
      </c>
    </row>
    <row r="938" customFormat="false" ht="19.8" hidden="false" customHeight="true" outlineLevel="0" collapsed="false">
      <c r="A938" s="139" t="n">
        <f aca="false">A937</f>
        <v>6.5</v>
      </c>
      <c r="B938" s="139" t="n">
        <f aca="false">IF(B937&gt;C$3,O937,0)</f>
        <v>0</v>
      </c>
      <c r="C938" s="142" t="n">
        <f aca="false">(-0.13412+0.83749*B938-0.00116*B938*B938+0.0000276728*B938*B938*B938)/100</f>
        <v>-0.0013412</v>
      </c>
      <c r="D938" s="143" t="n">
        <f aca="false">99.974-0.93136*B938+0.02395*B938*B938-0.000365956*B938^3+0.00000293273*B938^4-0.00000000961*B938^5</f>
        <v>99.974</v>
      </c>
      <c r="E938" s="143" t="n">
        <f aca="false">IF(B938&gt;0,1.04749494522173*B938-0.01872730342732*B938*B938+0.00011082005414225*B938*B938*B938+43.670453012901*(1-EXP(-0.246196276366746*B938^0.966659341971092))*EXP(0.0638669100921283*B938^0.437695537197651),0)</f>
        <v>0</v>
      </c>
      <c r="F938" s="142" t="n">
        <f aca="false">(-0.13412+0.83749*E938-0.00116*E938*E938+0.0000276728*E938*E938*E938)/100</f>
        <v>-0.0013412</v>
      </c>
      <c r="G938" s="142" t="n">
        <f aca="false">IF(B938&gt;0,(A938*3600)/(F938*841.5+(1-F938)*2256),0)</f>
        <v>0</v>
      </c>
      <c r="H938" s="144" t="n">
        <f aca="false">(G938/3.6)*60</f>
        <v>0</v>
      </c>
      <c r="I938" s="145" t="n">
        <f aca="false">IF(B938=0,0,1)</f>
        <v>0</v>
      </c>
      <c r="J938" s="145" t="n">
        <f aca="false">IF(B938&gt;0.1,H938*F938,0)</f>
        <v>0</v>
      </c>
      <c r="K938" s="146" t="n">
        <f aca="false">H938-J938</f>
        <v>0</v>
      </c>
      <c r="L938" s="145" t="n">
        <f aca="false">L937-J938</f>
        <v>52.3143393673501</v>
      </c>
      <c r="M938" s="146" t="n">
        <f aca="false">M937-K938</f>
        <v>16587.9887671116</v>
      </c>
      <c r="N938" s="147" t="n">
        <f aca="false">(M938+L938)</f>
        <v>16640.3031064789</v>
      </c>
      <c r="O938" s="0" t="n">
        <f aca="false">(100/(M938+L938/A$6)*(L938/A$6))</f>
        <v>0.397972523473458</v>
      </c>
    </row>
    <row r="939" customFormat="false" ht="19.8" hidden="false" customHeight="true" outlineLevel="0" collapsed="false">
      <c r="A939" s="139" t="n">
        <f aca="false">A938</f>
        <v>6.5</v>
      </c>
      <c r="B939" s="139" t="n">
        <f aca="false">IF(B938&gt;C$3,O938,0)</f>
        <v>0</v>
      </c>
      <c r="C939" s="142" t="n">
        <f aca="false">(-0.13412+0.83749*B939-0.00116*B939*B939+0.0000276728*B939*B939*B939)/100</f>
        <v>-0.0013412</v>
      </c>
      <c r="D939" s="143" t="n">
        <f aca="false">99.974-0.93136*B939+0.02395*B939*B939-0.000365956*B939^3+0.00000293273*B939^4-0.00000000961*B939^5</f>
        <v>99.974</v>
      </c>
      <c r="E939" s="143" t="n">
        <f aca="false">IF(B939&gt;0,1.04749494522173*B939-0.01872730342732*B939*B939+0.00011082005414225*B939*B939*B939+43.670453012901*(1-EXP(-0.246196276366746*B939^0.966659341971092))*EXP(0.0638669100921283*B939^0.437695537197651),0)</f>
        <v>0</v>
      </c>
      <c r="F939" s="142" t="n">
        <f aca="false">(-0.13412+0.83749*E939-0.00116*E939*E939+0.0000276728*E939*E939*E939)/100</f>
        <v>-0.0013412</v>
      </c>
      <c r="G939" s="142" t="n">
        <f aca="false">IF(B939&gt;0,(A939*3600)/(F939*841.5+(1-F939)*2256),0)</f>
        <v>0</v>
      </c>
      <c r="H939" s="144" t="n">
        <f aca="false">(G939/3.6)*60</f>
        <v>0</v>
      </c>
      <c r="I939" s="145" t="n">
        <f aca="false">IF(B939=0,0,1)</f>
        <v>0</v>
      </c>
      <c r="J939" s="145" t="n">
        <f aca="false">IF(B939&gt;0.1,H939*F939,0)</f>
        <v>0</v>
      </c>
      <c r="K939" s="146" t="n">
        <f aca="false">H939-J939</f>
        <v>0</v>
      </c>
      <c r="L939" s="145" t="n">
        <f aca="false">L938-J939</f>
        <v>52.3143393673501</v>
      </c>
      <c r="M939" s="146" t="n">
        <f aca="false">M938-K939</f>
        <v>16587.9887671116</v>
      </c>
      <c r="N939" s="147" t="n">
        <f aca="false">(M939+L939)</f>
        <v>16640.3031064789</v>
      </c>
      <c r="O939" s="0" t="n">
        <f aca="false">(100/(M939+L939/A$6)*(L939/A$6))</f>
        <v>0.397972523473458</v>
      </c>
    </row>
    <row r="940" customFormat="false" ht="19.8" hidden="false" customHeight="true" outlineLevel="0" collapsed="false">
      <c r="A940" s="139" t="n">
        <f aca="false">A939</f>
        <v>6.5</v>
      </c>
      <c r="B940" s="139" t="n">
        <f aca="false">IF(B939&gt;C$3,O939,0)</f>
        <v>0</v>
      </c>
      <c r="C940" s="142" t="n">
        <f aca="false">(-0.13412+0.83749*B940-0.00116*B940*B940+0.0000276728*B940*B940*B940)/100</f>
        <v>-0.0013412</v>
      </c>
      <c r="D940" s="143" t="n">
        <f aca="false">99.974-0.93136*B940+0.02395*B940*B940-0.000365956*B940^3+0.00000293273*B940^4-0.00000000961*B940^5</f>
        <v>99.974</v>
      </c>
      <c r="E940" s="143" t="n">
        <f aca="false">IF(B940&gt;0,1.04749494522173*B940-0.01872730342732*B940*B940+0.00011082005414225*B940*B940*B940+43.670453012901*(1-EXP(-0.246196276366746*B940^0.966659341971092))*EXP(0.0638669100921283*B940^0.437695537197651),0)</f>
        <v>0</v>
      </c>
      <c r="F940" s="142" t="n">
        <f aca="false">(-0.13412+0.83749*E940-0.00116*E940*E940+0.0000276728*E940*E940*E940)/100</f>
        <v>-0.0013412</v>
      </c>
      <c r="G940" s="142" t="n">
        <f aca="false">IF(B940&gt;0,(A940*3600)/(F940*841.5+(1-F940)*2256),0)</f>
        <v>0</v>
      </c>
      <c r="H940" s="144" t="n">
        <f aca="false">(G940/3.6)*60</f>
        <v>0</v>
      </c>
      <c r="I940" s="145" t="n">
        <f aca="false">IF(B940=0,0,1)</f>
        <v>0</v>
      </c>
      <c r="J940" s="145" t="n">
        <f aca="false">IF(B940&gt;0.1,H940*F940,0)</f>
        <v>0</v>
      </c>
      <c r="K940" s="146" t="n">
        <f aca="false">H940-J940</f>
        <v>0</v>
      </c>
      <c r="L940" s="145" t="n">
        <f aca="false">L939-J940</f>
        <v>52.3143393673501</v>
      </c>
      <c r="M940" s="146" t="n">
        <f aca="false">M939-K940</f>
        <v>16587.9887671116</v>
      </c>
      <c r="N940" s="147" t="n">
        <f aca="false">(M940+L940)</f>
        <v>16640.3031064789</v>
      </c>
      <c r="O940" s="0" t="n">
        <f aca="false">(100/(M940+L940/A$6)*(L940/A$6))</f>
        <v>0.397972523473458</v>
      </c>
    </row>
    <row r="941" customFormat="false" ht="19.8" hidden="false" customHeight="true" outlineLevel="0" collapsed="false">
      <c r="A941" s="139" t="n">
        <f aca="false">A940</f>
        <v>6.5</v>
      </c>
      <c r="B941" s="139" t="n">
        <f aca="false">IF(B940&gt;C$3,O940,0)</f>
        <v>0</v>
      </c>
      <c r="C941" s="142" t="n">
        <f aca="false">(-0.13412+0.83749*B941-0.00116*B941*B941+0.0000276728*B941*B941*B941)/100</f>
        <v>-0.0013412</v>
      </c>
      <c r="D941" s="143" t="n">
        <f aca="false">99.974-0.93136*B941+0.02395*B941*B941-0.000365956*B941^3+0.00000293273*B941^4-0.00000000961*B941^5</f>
        <v>99.974</v>
      </c>
      <c r="E941" s="143" t="n">
        <f aca="false">IF(B941&gt;0,1.04749494522173*B941-0.01872730342732*B941*B941+0.00011082005414225*B941*B941*B941+43.670453012901*(1-EXP(-0.246196276366746*B941^0.966659341971092))*EXP(0.0638669100921283*B941^0.437695537197651),0)</f>
        <v>0</v>
      </c>
      <c r="F941" s="142" t="n">
        <f aca="false">(-0.13412+0.83749*E941-0.00116*E941*E941+0.0000276728*E941*E941*E941)/100</f>
        <v>-0.0013412</v>
      </c>
      <c r="G941" s="142" t="n">
        <f aca="false">IF(B941&gt;0,(A941*3600)/(F941*841.5+(1-F941)*2256),0)</f>
        <v>0</v>
      </c>
      <c r="H941" s="144" t="n">
        <f aca="false">(G941/3.6)*60</f>
        <v>0</v>
      </c>
      <c r="I941" s="145" t="n">
        <f aca="false">IF(B941=0,0,1)</f>
        <v>0</v>
      </c>
      <c r="J941" s="145" t="n">
        <f aca="false">IF(B941&gt;0.1,H941*F941,0)</f>
        <v>0</v>
      </c>
      <c r="K941" s="146" t="n">
        <f aca="false">H941-J941</f>
        <v>0</v>
      </c>
      <c r="L941" s="145" t="n">
        <f aca="false">L940-J941</f>
        <v>52.3143393673501</v>
      </c>
      <c r="M941" s="146" t="n">
        <f aca="false">M940-K941</f>
        <v>16587.9887671116</v>
      </c>
      <c r="N941" s="147" t="n">
        <f aca="false">(M941+L941)</f>
        <v>16640.3031064789</v>
      </c>
      <c r="O941" s="0" t="n">
        <f aca="false">(100/(M941+L941/A$6)*(L941/A$6))</f>
        <v>0.397972523473458</v>
      </c>
    </row>
    <row r="942" customFormat="false" ht="19.8" hidden="false" customHeight="true" outlineLevel="0" collapsed="false">
      <c r="A942" s="139" t="n">
        <f aca="false">A941</f>
        <v>6.5</v>
      </c>
      <c r="B942" s="139" t="n">
        <f aca="false">IF(B941&gt;C$3,O941,0)</f>
        <v>0</v>
      </c>
      <c r="C942" s="142" t="n">
        <f aca="false">(-0.13412+0.83749*B942-0.00116*B942*B942+0.0000276728*B942*B942*B942)/100</f>
        <v>-0.0013412</v>
      </c>
      <c r="D942" s="143" t="n">
        <f aca="false">99.974-0.93136*B942+0.02395*B942*B942-0.000365956*B942^3+0.00000293273*B942^4-0.00000000961*B942^5</f>
        <v>99.974</v>
      </c>
      <c r="E942" s="143" t="n">
        <f aca="false">IF(B942&gt;0,1.04749494522173*B942-0.01872730342732*B942*B942+0.00011082005414225*B942*B942*B942+43.670453012901*(1-EXP(-0.246196276366746*B942^0.966659341971092))*EXP(0.0638669100921283*B942^0.437695537197651),0)</f>
        <v>0</v>
      </c>
      <c r="F942" s="142" t="n">
        <f aca="false">(-0.13412+0.83749*E942-0.00116*E942*E942+0.0000276728*E942*E942*E942)/100</f>
        <v>-0.0013412</v>
      </c>
      <c r="G942" s="142" t="n">
        <f aca="false">IF(B942&gt;0,(A942*3600)/(F942*841.5+(1-F942)*2256),0)</f>
        <v>0</v>
      </c>
      <c r="H942" s="144" t="n">
        <f aca="false">(G942/3.6)*60</f>
        <v>0</v>
      </c>
      <c r="I942" s="145" t="n">
        <f aca="false">IF(B942=0,0,1)</f>
        <v>0</v>
      </c>
      <c r="J942" s="145" t="n">
        <f aca="false">IF(B942&gt;0.1,H942*F942,0)</f>
        <v>0</v>
      </c>
      <c r="K942" s="146" t="n">
        <f aca="false">H942-J942</f>
        <v>0</v>
      </c>
      <c r="L942" s="145" t="n">
        <f aca="false">L941-J942</f>
        <v>52.3143393673501</v>
      </c>
      <c r="M942" s="146" t="n">
        <f aca="false">M941-K942</f>
        <v>16587.9887671116</v>
      </c>
      <c r="N942" s="147" t="n">
        <f aca="false">(M942+L942)</f>
        <v>16640.3031064789</v>
      </c>
      <c r="O942" s="0" t="n">
        <f aca="false">(100/(M942+L942/A$6)*(L942/A$6))</f>
        <v>0.397972523473458</v>
      </c>
    </row>
    <row r="943" customFormat="false" ht="19.8" hidden="false" customHeight="true" outlineLevel="0" collapsed="false">
      <c r="A943" s="139" t="n">
        <f aca="false">A942</f>
        <v>6.5</v>
      </c>
      <c r="B943" s="139" t="n">
        <f aca="false">IF(B942&gt;C$3,O942,0)</f>
        <v>0</v>
      </c>
      <c r="C943" s="142" t="n">
        <f aca="false">(-0.13412+0.83749*B943-0.00116*B943*B943+0.0000276728*B943*B943*B943)/100</f>
        <v>-0.0013412</v>
      </c>
      <c r="D943" s="143" t="n">
        <f aca="false">99.974-0.93136*B943+0.02395*B943*B943-0.000365956*B943^3+0.00000293273*B943^4-0.00000000961*B943^5</f>
        <v>99.974</v>
      </c>
      <c r="E943" s="143" t="n">
        <f aca="false">IF(B943&gt;0,1.04749494522173*B943-0.01872730342732*B943*B943+0.00011082005414225*B943*B943*B943+43.670453012901*(1-EXP(-0.246196276366746*B943^0.966659341971092))*EXP(0.0638669100921283*B943^0.437695537197651),0)</f>
        <v>0</v>
      </c>
      <c r="F943" s="142" t="n">
        <f aca="false">(-0.13412+0.83749*E943-0.00116*E943*E943+0.0000276728*E943*E943*E943)/100</f>
        <v>-0.0013412</v>
      </c>
      <c r="G943" s="142" t="n">
        <f aca="false">IF(B943&gt;0,(A943*3600)/(F943*841.5+(1-F943)*2256),0)</f>
        <v>0</v>
      </c>
      <c r="H943" s="144" t="n">
        <f aca="false">(G943/3.6)*60</f>
        <v>0</v>
      </c>
      <c r="I943" s="145" t="n">
        <f aca="false">IF(B943=0,0,1)</f>
        <v>0</v>
      </c>
      <c r="J943" s="145" t="n">
        <f aca="false">IF(B943&gt;0.1,H943*F943,0)</f>
        <v>0</v>
      </c>
      <c r="K943" s="146" t="n">
        <f aca="false">H943-J943</f>
        <v>0</v>
      </c>
      <c r="L943" s="145" t="n">
        <f aca="false">L942-J943</f>
        <v>52.3143393673501</v>
      </c>
      <c r="M943" s="146" t="n">
        <f aca="false">M942-K943</f>
        <v>16587.9887671116</v>
      </c>
      <c r="N943" s="147" t="n">
        <f aca="false">(M943+L943)</f>
        <v>16640.3031064789</v>
      </c>
      <c r="O943" s="0" t="n">
        <f aca="false">(100/(M943+L943/A$6)*(L943/A$6))</f>
        <v>0.397972523473458</v>
      </c>
    </row>
    <row r="944" customFormat="false" ht="19.8" hidden="false" customHeight="true" outlineLevel="0" collapsed="false">
      <c r="A944" s="139" t="n">
        <f aca="false">A943</f>
        <v>6.5</v>
      </c>
      <c r="B944" s="139" t="n">
        <f aca="false">IF(B943&gt;C$3,O943,0)</f>
        <v>0</v>
      </c>
      <c r="C944" s="142" t="n">
        <f aca="false">(-0.13412+0.83749*B944-0.00116*B944*B944+0.0000276728*B944*B944*B944)/100</f>
        <v>-0.0013412</v>
      </c>
      <c r="D944" s="143" t="n">
        <f aca="false">99.974-0.93136*B944+0.02395*B944*B944-0.000365956*B944^3+0.00000293273*B944^4-0.00000000961*B944^5</f>
        <v>99.974</v>
      </c>
      <c r="E944" s="143" t="n">
        <f aca="false">IF(B944&gt;0,1.04749494522173*B944-0.01872730342732*B944*B944+0.00011082005414225*B944*B944*B944+43.670453012901*(1-EXP(-0.246196276366746*B944^0.966659341971092))*EXP(0.0638669100921283*B944^0.437695537197651),0)</f>
        <v>0</v>
      </c>
      <c r="F944" s="142" t="n">
        <f aca="false">(-0.13412+0.83749*E944-0.00116*E944*E944+0.0000276728*E944*E944*E944)/100</f>
        <v>-0.0013412</v>
      </c>
      <c r="G944" s="142" t="n">
        <f aca="false">IF(B944&gt;0,(A944*3600)/(F944*841.5+(1-F944)*2256),0)</f>
        <v>0</v>
      </c>
      <c r="H944" s="144" t="n">
        <f aca="false">(G944/3.6)*60</f>
        <v>0</v>
      </c>
      <c r="I944" s="145" t="n">
        <f aca="false">IF(B944=0,0,1)</f>
        <v>0</v>
      </c>
      <c r="J944" s="145" t="n">
        <f aca="false">IF(B944&gt;0.1,H944*F944,0)</f>
        <v>0</v>
      </c>
      <c r="K944" s="146" t="n">
        <f aca="false">H944-J944</f>
        <v>0</v>
      </c>
      <c r="L944" s="145" t="n">
        <f aca="false">L943-J944</f>
        <v>52.3143393673501</v>
      </c>
      <c r="M944" s="146" t="n">
        <f aca="false">M943-K944</f>
        <v>16587.9887671116</v>
      </c>
      <c r="N944" s="147" t="n">
        <f aca="false">(M944+L944)</f>
        <v>16640.3031064789</v>
      </c>
      <c r="O944" s="0" t="n">
        <f aca="false">(100/(M944+L944/A$6)*(L944/A$6))</f>
        <v>0.397972523473458</v>
      </c>
    </row>
    <row r="945" customFormat="false" ht="19.8" hidden="false" customHeight="true" outlineLevel="0" collapsed="false">
      <c r="A945" s="139" t="n">
        <f aca="false">A944</f>
        <v>6.5</v>
      </c>
      <c r="B945" s="139" t="n">
        <f aca="false">IF(B944&gt;C$3,O944,0)</f>
        <v>0</v>
      </c>
      <c r="C945" s="142" t="n">
        <f aca="false">(-0.13412+0.83749*B945-0.00116*B945*B945+0.0000276728*B945*B945*B945)/100</f>
        <v>-0.0013412</v>
      </c>
      <c r="D945" s="143" t="n">
        <f aca="false">99.974-0.93136*B945+0.02395*B945*B945-0.000365956*B945^3+0.00000293273*B945^4-0.00000000961*B945^5</f>
        <v>99.974</v>
      </c>
      <c r="E945" s="143" t="n">
        <f aca="false">IF(B945&gt;0,1.04749494522173*B945-0.01872730342732*B945*B945+0.00011082005414225*B945*B945*B945+43.670453012901*(1-EXP(-0.246196276366746*B945^0.966659341971092))*EXP(0.0638669100921283*B945^0.437695537197651),0)</f>
        <v>0</v>
      </c>
      <c r="F945" s="142" t="n">
        <f aca="false">(-0.13412+0.83749*E945-0.00116*E945*E945+0.0000276728*E945*E945*E945)/100</f>
        <v>-0.0013412</v>
      </c>
      <c r="G945" s="142" t="n">
        <f aca="false">IF(B945&gt;0,(A945*3600)/(F945*841.5+(1-F945)*2256),0)</f>
        <v>0</v>
      </c>
      <c r="H945" s="144" t="n">
        <f aca="false">(G945/3.6)*60</f>
        <v>0</v>
      </c>
      <c r="I945" s="145" t="n">
        <f aca="false">IF(B945=0,0,1)</f>
        <v>0</v>
      </c>
      <c r="J945" s="145" t="n">
        <f aca="false">IF(B945&gt;0.1,H945*F945,0)</f>
        <v>0</v>
      </c>
      <c r="K945" s="146" t="n">
        <f aca="false">H945-J945</f>
        <v>0</v>
      </c>
      <c r="L945" s="145" t="n">
        <f aca="false">L944-J945</f>
        <v>52.3143393673501</v>
      </c>
      <c r="M945" s="146" t="n">
        <f aca="false">M944-K945</f>
        <v>16587.9887671116</v>
      </c>
      <c r="N945" s="147" t="n">
        <f aca="false">(M945+L945)</f>
        <v>16640.3031064789</v>
      </c>
      <c r="O945" s="0" t="n">
        <f aca="false">(100/(M945+L945/A$6)*(L945/A$6))</f>
        <v>0.397972523473458</v>
      </c>
    </row>
    <row r="946" customFormat="false" ht="19.8" hidden="false" customHeight="true" outlineLevel="0" collapsed="false">
      <c r="A946" s="139" t="n">
        <f aca="false">A945</f>
        <v>6.5</v>
      </c>
      <c r="B946" s="139" t="n">
        <f aca="false">IF(B945&gt;C$3,O945,0)</f>
        <v>0</v>
      </c>
      <c r="C946" s="142" t="n">
        <f aca="false">(-0.13412+0.83749*B946-0.00116*B946*B946+0.0000276728*B946*B946*B946)/100</f>
        <v>-0.0013412</v>
      </c>
      <c r="D946" s="143" t="n">
        <f aca="false">99.974-0.93136*B946+0.02395*B946*B946-0.000365956*B946^3+0.00000293273*B946^4-0.00000000961*B946^5</f>
        <v>99.974</v>
      </c>
      <c r="E946" s="143" t="n">
        <f aca="false">IF(B946&gt;0,1.04749494522173*B946-0.01872730342732*B946*B946+0.00011082005414225*B946*B946*B946+43.670453012901*(1-EXP(-0.246196276366746*B946^0.966659341971092))*EXP(0.0638669100921283*B946^0.437695537197651),0)</f>
        <v>0</v>
      </c>
      <c r="F946" s="142" t="n">
        <f aca="false">(-0.13412+0.83749*E946-0.00116*E946*E946+0.0000276728*E946*E946*E946)/100</f>
        <v>-0.0013412</v>
      </c>
      <c r="G946" s="142" t="n">
        <f aca="false">IF(B946&gt;0,(A946*3600)/(F946*841.5+(1-F946)*2256),0)</f>
        <v>0</v>
      </c>
      <c r="H946" s="144" t="n">
        <f aca="false">(G946/3.6)*60</f>
        <v>0</v>
      </c>
      <c r="I946" s="145" t="n">
        <f aca="false">IF(B946=0,0,1)</f>
        <v>0</v>
      </c>
      <c r="J946" s="145" t="n">
        <f aca="false">IF(B946&gt;0.1,H946*F946,0)</f>
        <v>0</v>
      </c>
      <c r="K946" s="146" t="n">
        <f aca="false">H946-J946</f>
        <v>0</v>
      </c>
      <c r="L946" s="145" t="n">
        <f aca="false">L945-J946</f>
        <v>52.3143393673501</v>
      </c>
      <c r="M946" s="146" t="n">
        <f aca="false">M945-K946</f>
        <v>16587.9887671116</v>
      </c>
      <c r="N946" s="147" t="n">
        <f aca="false">(M946+L946)</f>
        <v>16640.3031064789</v>
      </c>
      <c r="O946" s="0" t="n">
        <f aca="false">(100/(M946+L946/A$6)*(L946/A$6))</f>
        <v>0.397972523473458</v>
      </c>
    </row>
    <row r="947" customFormat="false" ht="19.8" hidden="false" customHeight="true" outlineLevel="0" collapsed="false">
      <c r="A947" s="139" t="n">
        <f aca="false">A946</f>
        <v>6.5</v>
      </c>
      <c r="B947" s="139" t="n">
        <f aca="false">IF(B946&gt;C$3,O946,0)</f>
        <v>0</v>
      </c>
      <c r="C947" s="142" t="n">
        <f aca="false">(-0.13412+0.83749*B947-0.00116*B947*B947+0.0000276728*B947*B947*B947)/100</f>
        <v>-0.0013412</v>
      </c>
      <c r="D947" s="143" t="n">
        <f aca="false">99.974-0.93136*B947+0.02395*B947*B947-0.000365956*B947^3+0.00000293273*B947^4-0.00000000961*B947^5</f>
        <v>99.974</v>
      </c>
      <c r="E947" s="143" t="n">
        <f aca="false">IF(B947&gt;0,1.04749494522173*B947-0.01872730342732*B947*B947+0.00011082005414225*B947*B947*B947+43.670453012901*(1-EXP(-0.246196276366746*B947^0.966659341971092))*EXP(0.0638669100921283*B947^0.437695537197651),0)</f>
        <v>0</v>
      </c>
      <c r="F947" s="142" t="n">
        <f aca="false">(-0.13412+0.83749*E947-0.00116*E947*E947+0.0000276728*E947*E947*E947)/100</f>
        <v>-0.0013412</v>
      </c>
      <c r="G947" s="142" t="n">
        <f aca="false">IF(B947&gt;0,(A947*3600)/(F947*841.5+(1-F947)*2256),0)</f>
        <v>0</v>
      </c>
      <c r="H947" s="144" t="n">
        <f aca="false">(G947/3.6)*60</f>
        <v>0</v>
      </c>
      <c r="I947" s="145" t="n">
        <f aca="false">IF(B947=0,0,1)</f>
        <v>0</v>
      </c>
      <c r="J947" s="145" t="n">
        <f aca="false">IF(B947&gt;0.1,H947*F947,0)</f>
        <v>0</v>
      </c>
      <c r="K947" s="146" t="n">
        <f aca="false">H947-J947</f>
        <v>0</v>
      </c>
      <c r="L947" s="145" t="n">
        <f aca="false">L946-J947</f>
        <v>52.3143393673501</v>
      </c>
      <c r="M947" s="146" t="n">
        <f aca="false">M946-K947</f>
        <v>16587.9887671116</v>
      </c>
      <c r="N947" s="147" t="n">
        <f aca="false">(M947+L947)</f>
        <v>16640.3031064789</v>
      </c>
      <c r="O947" s="0" t="n">
        <f aca="false">(100/(M947+L947/A$6)*(L947/A$6))</f>
        <v>0.397972523473458</v>
      </c>
    </row>
    <row r="948" customFormat="false" ht="19.8" hidden="false" customHeight="true" outlineLevel="0" collapsed="false">
      <c r="A948" s="139" t="n">
        <f aca="false">A947</f>
        <v>6.5</v>
      </c>
      <c r="B948" s="139" t="n">
        <f aca="false">IF(B947&gt;C$3,O947,0)</f>
        <v>0</v>
      </c>
      <c r="C948" s="142" t="n">
        <f aca="false">(-0.13412+0.83749*B948-0.00116*B948*B948+0.0000276728*B948*B948*B948)/100</f>
        <v>-0.0013412</v>
      </c>
      <c r="D948" s="143" t="n">
        <f aca="false">99.974-0.93136*B948+0.02395*B948*B948-0.000365956*B948^3+0.00000293273*B948^4-0.00000000961*B948^5</f>
        <v>99.974</v>
      </c>
      <c r="E948" s="143" t="n">
        <f aca="false">IF(B948&gt;0,1.04749494522173*B948-0.01872730342732*B948*B948+0.00011082005414225*B948*B948*B948+43.670453012901*(1-EXP(-0.246196276366746*B948^0.966659341971092))*EXP(0.0638669100921283*B948^0.437695537197651),0)</f>
        <v>0</v>
      </c>
      <c r="F948" s="142" t="n">
        <f aca="false">(-0.13412+0.83749*E948-0.00116*E948*E948+0.0000276728*E948*E948*E948)/100</f>
        <v>-0.0013412</v>
      </c>
      <c r="G948" s="142" t="n">
        <f aca="false">IF(B948&gt;0,(A948*3600)/(F948*841.5+(1-F948)*2256),0)</f>
        <v>0</v>
      </c>
      <c r="H948" s="144" t="n">
        <f aca="false">(G948/3.6)*60</f>
        <v>0</v>
      </c>
      <c r="I948" s="145" t="n">
        <f aca="false">IF(B948=0,0,1)</f>
        <v>0</v>
      </c>
      <c r="J948" s="145" t="n">
        <f aca="false">IF(B948&gt;0.1,H948*F948,0)</f>
        <v>0</v>
      </c>
      <c r="K948" s="146" t="n">
        <f aca="false">H948-J948</f>
        <v>0</v>
      </c>
      <c r="L948" s="145" t="n">
        <f aca="false">L947-J948</f>
        <v>52.3143393673501</v>
      </c>
      <c r="M948" s="146" t="n">
        <f aca="false">M947-K948</f>
        <v>16587.9887671116</v>
      </c>
      <c r="N948" s="147" t="n">
        <f aca="false">(M948+L948)</f>
        <v>16640.3031064789</v>
      </c>
      <c r="O948" s="0" t="n">
        <f aca="false">(100/(M948+L948/A$6)*(L948/A$6))</f>
        <v>0.397972523473458</v>
      </c>
    </row>
    <row r="949" customFormat="false" ht="19.8" hidden="false" customHeight="true" outlineLevel="0" collapsed="false">
      <c r="A949" s="139" t="n">
        <f aca="false">A948</f>
        <v>6.5</v>
      </c>
      <c r="B949" s="139" t="n">
        <f aca="false">IF(B948&gt;C$3,O948,0)</f>
        <v>0</v>
      </c>
      <c r="C949" s="142" t="n">
        <f aca="false">(-0.13412+0.83749*B949-0.00116*B949*B949+0.0000276728*B949*B949*B949)/100</f>
        <v>-0.0013412</v>
      </c>
      <c r="D949" s="143" t="n">
        <f aca="false">99.974-0.93136*B949+0.02395*B949*B949-0.000365956*B949^3+0.00000293273*B949^4-0.00000000961*B949^5</f>
        <v>99.974</v>
      </c>
      <c r="E949" s="143" t="n">
        <f aca="false">IF(B949&gt;0,1.04749494522173*B949-0.01872730342732*B949*B949+0.00011082005414225*B949*B949*B949+43.670453012901*(1-EXP(-0.246196276366746*B949^0.966659341971092))*EXP(0.0638669100921283*B949^0.437695537197651),0)</f>
        <v>0</v>
      </c>
      <c r="F949" s="142" t="n">
        <f aca="false">(-0.13412+0.83749*E949-0.00116*E949*E949+0.0000276728*E949*E949*E949)/100</f>
        <v>-0.0013412</v>
      </c>
      <c r="G949" s="142" t="n">
        <f aca="false">IF(B949&gt;0,(A949*3600)/(F949*841.5+(1-F949)*2256),0)</f>
        <v>0</v>
      </c>
      <c r="H949" s="144" t="n">
        <f aca="false">(G949/3.6)*60</f>
        <v>0</v>
      </c>
      <c r="I949" s="145" t="n">
        <f aca="false">IF(B949=0,0,1)</f>
        <v>0</v>
      </c>
      <c r="J949" s="145" t="n">
        <f aca="false">IF(B949&gt;0.1,H949*F949,0)</f>
        <v>0</v>
      </c>
      <c r="K949" s="146" t="n">
        <f aca="false">H949-J949</f>
        <v>0</v>
      </c>
      <c r="L949" s="145" t="n">
        <f aca="false">L948-J949</f>
        <v>52.3143393673501</v>
      </c>
      <c r="M949" s="146" t="n">
        <f aca="false">M948-K949</f>
        <v>16587.9887671116</v>
      </c>
      <c r="N949" s="147" t="n">
        <f aca="false">(M949+L949)</f>
        <v>16640.3031064789</v>
      </c>
      <c r="O949" s="0" t="n">
        <f aca="false">(100/(M949+L949/A$6)*(L949/A$6))</f>
        <v>0.397972523473458</v>
      </c>
    </row>
    <row r="950" customFormat="false" ht="19.8" hidden="false" customHeight="true" outlineLevel="0" collapsed="false">
      <c r="A950" s="139" t="n">
        <f aca="false">A949</f>
        <v>6.5</v>
      </c>
      <c r="B950" s="139" t="n">
        <f aca="false">IF(B949&gt;C$3,O949,0)</f>
        <v>0</v>
      </c>
      <c r="C950" s="142" t="n">
        <f aca="false">(-0.13412+0.83749*B950-0.00116*B950*B950+0.0000276728*B950*B950*B950)/100</f>
        <v>-0.0013412</v>
      </c>
      <c r="D950" s="143" t="n">
        <f aca="false">99.974-0.93136*B950+0.02395*B950*B950-0.000365956*B950^3+0.00000293273*B950^4-0.00000000961*B950^5</f>
        <v>99.974</v>
      </c>
      <c r="E950" s="143" t="n">
        <f aca="false">IF(B950&gt;0,1.04749494522173*B950-0.01872730342732*B950*B950+0.00011082005414225*B950*B950*B950+43.670453012901*(1-EXP(-0.246196276366746*B950^0.966659341971092))*EXP(0.0638669100921283*B950^0.437695537197651),0)</f>
        <v>0</v>
      </c>
      <c r="F950" s="142" t="n">
        <f aca="false">(-0.13412+0.83749*E950-0.00116*E950*E950+0.0000276728*E950*E950*E950)/100</f>
        <v>-0.0013412</v>
      </c>
      <c r="G950" s="142" t="n">
        <f aca="false">IF(B950&gt;0,(A950*3600)/(F950*841.5+(1-F950)*2256),0)</f>
        <v>0</v>
      </c>
      <c r="H950" s="144" t="n">
        <f aca="false">(G950/3.6)*60</f>
        <v>0</v>
      </c>
      <c r="I950" s="145" t="n">
        <f aca="false">IF(B950=0,0,1)</f>
        <v>0</v>
      </c>
      <c r="J950" s="145" t="n">
        <f aca="false">IF(B950&gt;0.1,H950*F950,0)</f>
        <v>0</v>
      </c>
      <c r="K950" s="146" t="n">
        <f aca="false">H950-J950</f>
        <v>0</v>
      </c>
      <c r="L950" s="145" t="n">
        <f aca="false">L949-J950</f>
        <v>52.3143393673501</v>
      </c>
      <c r="M950" s="146" t="n">
        <f aca="false">M949-K950</f>
        <v>16587.9887671116</v>
      </c>
      <c r="N950" s="147" t="n">
        <f aca="false">(M950+L950)</f>
        <v>16640.3031064789</v>
      </c>
      <c r="O950" s="0" t="n">
        <f aca="false">(100/(M950+L950/A$6)*(L950/A$6))</f>
        <v>0.397972523473458</v>
      </c>
    </row>
    <row r="951" customFormat="false" ht="19.8" hidden="false" customHeight="true" outlineLevel="0" collapsed="false">
      <c r="A951" s="139" t="n">
        <f aca="false">A950</f>
        <v>6.5</v>
      </c>
      <c r="B951" s="139" t="n">
        <f aca="false">IF(B950&gt;C$3,O950,0)</f>
        <v>0</v>
      </c>
      <c r="C951" s="142" t="n">
        <f aca="false">(-0.13412+0.83749*B951-0.00116*B951*B951+0.0000276728*B951*B951*B951)/100</f>
        <v>-0.0013412</v>
      </c>
      <c r="D951" s="143" t="n">
        <f aca="false">99.974-0.93136*B951+0.02395*B951*B951-0.000365956*B951^3+0.00000293273*B951^4-0.00000000961*B951^5</f>
        <v>99.974</v>
      </c>
      <c r="E951" s="143" t="n">
        <f aca="false">IF(B951&gt;0,1.04749494522173*B951-0.01872730342732*B951*B951+0.00011082005414225*B951*B951*B951+43.670453012901*(1-EXP(-0.246196276366746*B951^0.966659341971092))*EXP(0.0638669100921283*B951^0.437695537197651),0)</f>
        <v>0</v>
      </c>
      <c r="F951" s="142" t="n">
        <f aca="false">(-0.13412+0.83749*E951-0.00116*E951*E951+0.0000276728*E951*E951*E951)/100</f>
        <v>-0.0013412</v>
      </c>
      <c r="G951" s="142" t="n">
        <f aca="false">IF(B951&gt;0,(A951*3600)/(F951*841.5+(1-F951)*2256),0)</f>
        <v>0</v>
      </c>
      <c r="H951" s="144" t="n">
        <f aca="false">(G951/3.6)*60</f>
        <v>0</v>
      </c>
      <c r="I951" s="145" t="n">
        <f aca="false">IF(B951=0,0,1)</f>
        <v>0</v>
      </c>
      <c r="J951" s="145" t="n">
        <f aca="false">IF(B951&gt;0.1,H951*F951,0)</f>
        <v>0</v>
      </c>
      <c r="K951" s="146" t="n">
        <f aca="false">H951-J951</f>
        <v>0</v>
      </c>
      <c r="L951" s="145" t="n">
        <f aca="false">L950-J951</f>
        <v>52.3143393673501</v>
      </c>
      <c r="M951" s="146" t="n">
        <f aca="false">M950-K951</f>
        <v>16587.9887671116</v>
      </c>
      <c r="N951" s="147" t="n">
        <f aca="false">(M951+L951)</f>
        <v>16640.3031064789</v>
      </c>
      <c r="O951" s="0" t="n">
        <f aca="false">(100/(M951+L951/A$6)*(L951/A$6))</f>
        <v>0.397972523473458</v>
      </c>
    </row>
    <row r="952" customFormat="false" ht="19.8" hidden="false" customHeight="true" outlineLevel="0" collapsed="false">
      <c r="A952" s="139" t="n">
        <f aca="false">A951</f>
        <v>6.5</v>
      </c>
      <c r="B952" s="139" t="n">
        <f aca="false">IF(B951&gt;C$3,O951,0)</f>
        <v>0</v>
      </c>
      <c r="C952" s="142" t="n">
        <f aca="false">(-0.13412+0.83749*B952-0.00116*B952*B952+0.0000276728*B952*B952*B952)/100</f>
        <v>-0.0013412</v>
      </c>
      <c r="D952" s="143" t="n">
        <f aca="false">99.974-0.93136*B952+0.02395*B952*B952-0.000365956*B952^3+0.00000293273*B952^4-0.00000000961*B952^5</f>
        <v>99.974</v>
      </c>
      <c r="E952" s="143" t="n">
        <f aca="false">IF(B952&gt;0,1.04749494522173*B952-0.01872730342732*B952*B952+0.00011082005414225*B952*B952*B952+43.670453012901*(1-EXP(-0.246196276366746*B952^0.966659341971092))*EXP(0.0638669100921283*B952^0.437695537197651),0)</f>
        <v>0</v>
      </c>
      <c r="F952" s="142" t="n">
        <f aca="false">(-0.13412+0.83749*E952-0.00116*E952*E952+0.0000276728*E952*E952*E952)/100</f>
        <v>-0.0013412</v>
      </c>
      <c r="G952" s="142" t="n">
        <f aca="false">IF(B952&gt;0,(A952*3600)/(F952*841.5+(1-F952)*2256),0)</f>
        <v>0</v>
      </c>
      <c r="H952" s="144" t="n">
        <f aca="false">(G952/3.6)*60</f>
        <v>0</v>
      </c>
      <c r="I952" s="145" t="n">
        <f aca="false">IF(B952=0,0,1)</f>
        <v>0</v>
      </c>
      <c r="J952" s="145" t="n">
        <f aca="false">IF(B952&gt;0.1,H952*F952,0)</f>
        <v>0</v>
      </c>
      <c r="K952" s="146" t="n">
        <f aca="false">H952-J952</f>
        <v>0</v>
      </c>
      <c r="L952" s="145" t="n">
        <f aca="false">L951-J952</f>
        <v>52.3143393673501</v>
      </c>
      <c r="M952" s="146" t="n">
        <f aca="false">M951-K952</f>
        <v>16587.9887671116</v>
      </c>
      <c r="N952" s="147" t="n">
        <f aca="false">(M952+L952)</f>
        <v>16640.3031064789</v>
      </c>
      <c r="O952" s="0" t="n">
        <f aca="false">(100/(M952+L952/A$6)*(L952/A$6))</f>
        <v>0.397972523473458</v>
      </c>
    </row>
    <row r="953" customFormat="false" ht="19.8" hidden="false" customHeight="true" outlineLevel="0" collapsed="false">
      <c r="A953" s="139" t="n">
        <f aca="false">A952</f>
        <v>6.5</v>
      </c>
      <c r="B953" s="139" t="n">
        <f aca="false">IF(B952&gt;C$3,O952,0)</f>
        <v>0</v>
      </c>
      <c r="C953" s="142" t="n">
        <f aca="false">(-0.13412+0.83749*B953-0.00116*B953*B953+0.0000276728*B953*B953*B953)/100</f>
        <v>-0.0013412</v>
      </c>
      <c r="D953" s="143" t="n">
        <f aca="false">99.974-0.93136*B953+0.02395*B953*B953-0.000365956*B953^3+0.00000293273*B953^4-0.00000000961*B953^5</f>
        <v>99.974</v>
      </c>
      <c r="E953" s="143" t="n">
        <f aca="false">IF(B953&gt;0,1.04749494522173*B953-0.01872730342732*B953*B953+0.00011082005414225*B953*B953*B953+43.670453012901*(1-EXP(-0.246196276366746*B953^0.966659341971092))*EXP(0.0638669100921283*B953^0.437695537197651),0)</f>
        <v>0</v>
      </c>
      <c r="F953" s="142" t="n">
        <f aca="false">(-0.13412+0.83749*E953-0.00116*E953*E953+0.0000276728*E953*E953*E953)/100</f>
        <v>-0.0013412</v>
      </c>
      <c r="G953" s="142" t="n">
        <f aca="false">IF(B953&gt;0,(A953*3600)/(F953*841.5+(1-F953)*2256),0)</f>
        <v>0</v>
      </c>
      <c r="H953" s="144" t="n">
        <f aca="false">(G953/3.6)*60</f>
        <v>0</v>
      </c>
      <c r="I953" s="145" t="n">
        <f aca="false">IF(B953=0,0,1)</f>
        <v>0</v>
      </c>
      <c r="J953" s="145" t="n">
        <f aca="false">IF(B953&gt;0.1,H953*F953,0)</f>
        <v>0</v>
      </c>
      <c r="K953" s="146" t="n">
        <f aca="false">H953-J953</f>
        <v>0</v>
      </c>
      <c r="L953" s="145" t="n">
        <f aca="false">L952-J953</f>
        <v>52.3143393673501</v>
      </c>
      <c r="M953" s="146" t="n">
        <f aca="false">M952-K953</f>
        <v>16587.9887671116</v>
      </c>
      <c r="N953" s="147" t="n">
        <f aca="false">(M953+L953)</f>
        <v>16640.3031064789</v>
      </c>
      <c r="O953" s="0" t="n">
        <f aca="false">(100/(M953+L953/A$6)*(L953/A$6))</f>
        <v>0.397972523473458</v>
      </c>
    </row>
    <row r="954" customFormat="false" ht="19.8" hidden="false" customHeight="true" outlineLevel="0" collapsed="false">
      <c r="A954" s="139" t="n">
        <f aca="false">A953</f>
        <v>6.5</v>
      </c>
      <c r="B954" s="139" t="n">
        <f aca="false">IF(B953&gt;C$3,O953,0)</f>
        <v>0</v>
      </c>
      <c r="C954" s="142" t="n">
        <f aca="false">(-0.13412+0.83749*B954-0.00116*B954*B954+0.0000276728*B954*B954*B954)/100</f>
        <v>-0.0013412</v>
      </c>
      <c r="D954" s="143" t="n">
        <f aca="false">99.974-0.93136*B954+0.02395*B954*B954-0.000365956*B954^3+0.00000293273*B954^4-0.00000000961*B954^5</f>
        <v>99.974</v>
      </c>
      <c r="E954" s="143" t="n">
        <f aca="false">IF(B954&gt;0,1.04749494522173*B954-0.01872730342732*B954*B954+0.00011082005414225*B954*B954*B954+43.670453012901*(1-EXP(-0.246196276366746*B954^0.966659341971092))*EXP(0.0638669100921283*B954^0.437695537197651),0)</f>
        <v>0</v>
      </c>
      <c r="F954" s="142" t="n">
        <f aca="false">(-0.13412+0.83749*E954-0.00116*E954*E954+0.0000276728*E954*E954*E954)/100</f>
        <v>-0.0013412</v>
      </c>
      <c r="G954" s="142" t="n">
        <f aca="false">IF(B954&gt;0,(A954*3600)/(F954*841.5+(1-F954)*2256),0)</f>
        <v>0</v>
      </c>
      <c r="H954" s="144" t="n">
        <f aca="false">(G954/3.6)*60</f>
        <v>0</v>
      </c>
      <c r="I954" s="145" t="n">
        <f aca="false">IF(B954=0,0,1)</f>
        <v>0</v>
      </c>
      <c r="J954" s="145" t="n">
        <f aca="false">IF(B954&gt;0.1,H954*F954,0)</f>
        <v>0</v>
      </c>
      <c r="K954" s="146" t="n">
        <f aca="false">H954-J954</f>
        <v>0</v>
      </c>
      <c r="L954" s="145" t="n">
        <f aca="false">L953-J954</f>
        <v>52.3143393673501</v>
      </c>
      <c r="M954" s="146" t="n">
        <f aca="false">M953-K954</f>
        <v>16587.9887671116</v>
      </c>
      <c r="N954" s="147" t="n">
        <f aca="false">(M954+L954)</f>
        <v>16640.3031064789</v>
      </c>
      <c r="O954" s="0" t="n">
        <f aca="false">(100/(M954+L954/A$6)*(L954/A$6))</f>
        <v>0.397972523473458</v>
      </c>
    </row>
    <row r="955" customFormat="false" ht="19.8" hidden="false" customHeight="true" outlineLevel="0" collapsed="false">
      <c r="A955" s="139" t="n">
        <f aca="false">A954</f>
        <v>6.5</v>
      </c>
      <c r="B955" s="139" t="n">
        <f aca="false">IF(B954&gt;C$3,O954,0)</f>
        <v>0</v>
      </c>
      <c r="C955" s="142" t="n">
        <f aca="false">(-0.13412+0.83749*B955-0.00116*B955*B955+0.0000276728*B955*B955*B955)/100</f>
        <v>-0.0013412</v>
      </c>
      <c r="D955" s="143" t="n">
        <f aca="false">99.974-0.93136*B955+0.02395*B955*B955-0.000365956*B955^3+0.00000293273*B955^4-0.00000000961*B955^5</f>
        <v>99.974</v>
      </c>
      <c r="E955" s="143" t="n">
        <f aca="false">IF(B955&gt;0,1.04749494522173*B955-0.01872730342732*B955*B955+0.00011082005414225*B955*B955*B955+43.670453012901*(1-EXP(-0.246196276366746*B955^0.966659341971092))*EXP(0.0638669100921283*B955^0.437695537197651),0)</f>
        <v>0</v>
      </c>
      <c r="F955" s="142" t="n">
        <f aca="false">(-0.13412+0.83749*E955-0.00116*E955*E955+0.0000276728*E955*E955*E955)/100</f>
        <v>-0.0013412</v>
      </c>
      <c r="G955" s="142" t="n">
        <f aca="false">IF(B955&gt;0,(A955*3600)/(F955*841.5+(1-F955)*2256),0)</f>
        <v>0</v>
      </c>
      <c r="H955" s="144" t="n">
        <f aca="false">(G955/3.6)*60</f>
        <v>0</v>
      </c>
      <c r="I955" s="145" t="n">
        <f aca="false">IF(B955=0,0,1)</f>
        <v>0</v>
      </c>
      <c r="J955" s="145" t="n">
        <f aca="false">IF(B955&gt;0.1,H955*F955,0)</f>
        <v>0</v>
      </c>
      <c r="K955" s="146" t="n">
        <f aca="false">H955-J955</f>
        <v>0</v>
      </c>
      <c r="L955" s="145" t="n">
        <f aca="false">L954-J955</f>
        <v>52.3143393673501</v>
      </c>
      <c r="M955" s="146" t="n">
        <f aca="false">M954-K955</f>
        <v>16587.9887671116</v>
      </c>
      <c r="N955" s="147" t="n">
        <f aca="false">(M955+L955)</f>
        <v>16640.3031064789</v>
      </c>
      <c r="O955" s="0" t="n">
        <f aca="false">(100/(M955+L955/A$6)*(L955/A$6))</f>
        <v>0.397972523473458</v>
      </c>
    </row>
    <row r="956" customFormat="false" ht="19.8" hidden="false" customHeight="true" outlineLevel="0" collapsed="false">
      <c r="A956" s="139" t="n">
        <f aca="false">A955</f>
        <v>6.5</v>
      </c>
      <c r="B956" s="139" t="n">
        <f aca="false">IF(B955&gt;C$3,O955,0)</f>
        <v>0</v>
      </c>
      <c r="C956" s="142" t="n">
        <f aca="false">(-0.13412+0.83749*B956-0.00116*B956*B956+0.0000276728*B956*B956*B956)/100</f>
        <v>-0.0013412</v>
      </c>
      <c r="D956" s="143" t="n">
        <f aca="false">99.974-0.93136*B956+0.02395*B956*B956-0.000365956*B956^3+0.00000293273*B956^4-0.00000000961*B956^5</f>
        <v>99.974</v>
      </c>
      <c r="E956" s="143" t="n">
        <f aca="false">IF(B956&gt;0,1.04749494522173*B956-0.01872730342732*B956*B956+0.00011082005414225*B956*B956*B956+43.670453012901*(1-EXP(-0.246196276366746*B956^0.966659341971092))*EXP(0.0638669100921283*B956^0.437695537197651),0)</f>
        <v>0</v>
      </c>
      <c r="F956" s="142" t="n">
        <f aca="false">(-0.13412+0.83749*E956-0.00116*E956*E956+0.0000276728*E956*E956*E956)/100</f>
        <v>-0.0013412</v>
      </c>
      <c r="G956" s="142" t="n">
        <f aca="false">IF(B956&gt;0,(A956*3600)/(F956*841.5+(1-F956)*2256),0)</f>
        <v>0</v>
      </c>
      <c r="H956" s="144" t="n">
        <f aca="false">(G956/3.6)*60</f>
        <v>0</v>
      </c>
      <c r="I956" s="145" t="n">
        <f aca="false">IF(B956=0,0,1)</f>
        <v>0</v>
      </c>
      <c r="J956" s="145" t="n">
        <f aca="false">IF(B956&gt;0.1,H956*F956,0)</f>
        <v>0</v>
      </c>
      <c r="K956" s="146" t="n">
        <f aca="false">H956-J956</f>
        <v>0</v>
      </c>
      <c r="L956" s="145" t="n">
        <f aca="false">L955-J956</f>
        <v>52.3143393673501</v>
      </c>
      <c r="M956" s="146" t="n">
        <f aca="false">M955-K956</f>
        <v>16587.9887671116</v>
      </c>
      <c r="N956" s="147" t="n">
        <f aca="false">(M956+L956)</f>
        <v>16640.3031064789</v>
      </c>
      <c r="O956" s="0" t="n">
        <f aca="false">(100/(M956+L956/A$6)*(L956/A$6))</f>
        <v>0.397972523473458</v>
      </c>
    </row>
    <row r="957" customFormat="false" ht="19.8" hidden="false" customHeight="true" outlineLevel="0" collapsed="false">
      <c r="A957" s="139" t="n">
        <f aca="false">A956</f>
        <v>6.5</v>
      </c>
      <c r="B957" s="139" t="n">
        <f aca="false">IF(B956&gt;C$3,O956,0)</f>
        <v>0</v>
      </c>
      <c r="C957" s="142" t="n">
        <f aca="false">(-0.13412+0.83749*B957-0.00116*B957*B957+0.0000276728*B957*B957*B957)/100</f>
        <v>-0.0013412</v>
      </c>
      <c r="D957" s="143" t="n">
        <f aca="false">99.974-0.93136*B957+0.02395*B957*B957-0.000365956*B957^3+0.00000293273*B957^4-0.00000000961*B957^5</f>
        <v>99.974</v>
      </c>
      <c r="E957" s="143" t="n">
        <f aca="false">IF(B957&gt;0,1.04749494522173*B957-0.01872730342732*B957*B957+0.00011082005414225*B957*B957*B957+43.670453012901*(1-EXP(-0.246196276366746*B957^0.966659341971092))*EXP(0.0638669100921283*B957^0.437695537197651),0)</f>
        <v>0</v>
      </c>
      <c r="F957" s="142" t="n">
        <f aca="false">(-0.13412+0.83749*E957-0.00116*E957*E957+0.0000276728*E957*E957*E957)/100</f>
        <v>-0.0013412</v>
      </c>
      <c r="G957" s="142" t="n">
        <f aca="false">IF(B957&gt;0,(A957*3600)/(F957*841.5+(1-F957)*2256),0)</f>
        <v>0</v>
      </c>
      <c r="H957" s="144" t="n">
        <f aca="false">(G957/3.6)*60</f>
        <v>0</v>
      </c>
      <c r="I957" s="145" t="n">
        <f aca="false">IF(B957=0,0,1)</f>
        <v>0</v>
      </c>
      <c r="J957" s="145" t="n">
        <f aca="false">IF(B957&gt;0.1,H957*F957,0)</f>
        <v>0</v>
      </c>
      <c r="K957" s="146" t="n">
        <f aca="false">H957-J957</f>
        <v>0</v>
      </c>
      <c r="L957" s="145" t="n">
        <f aca="false">L956-J957</f>
        <v>52.3143393673501</v>
      </c>
      <c r="M957" s="146" t="n">
        <f aca="false">M956-K957</f>
        <v>16587.9887671116</v>
      </c>
      <c r="N957" s="147" t="n">
        <f aca="false">(M957+L957)</f>
        <v>16640.3031064789</v>
      </c>
      <c r="O957" s="0" t="n">
        <f aca="false">(100/(M957+L957/A$6)*(L957/A$6))</f>
        <v>0.397972523473458</v>
      </c>
    </row>
    <row r="958" customFormat="false" ht="19.8" hidden="false" customHeight="true" outlineLevel="0" collapsed="false">
      <c r="A958" s="139" t="n">
        <f aca="false">A957</f>
        <v>6.5</v>
      </c>
      <c r="B958" s="139" t="n">
        <f aca="false">IF(B957&gt;C$3,O957,0)</f>
        <v>0</v>
      </c>
      <c r="C958" s="142" t="n">
        <f aca="false">(-0.13412+0.83749*B958-0.00116*B958*B958+0.0000276728*B958*B958*B958)/100</f>
        <v>-0.0013412</v>
      </c>
      <c r="D958" s="143" t="n">
        <f aca="false">99.974-0.93136*B958+0.02395*B958*B958-0.000365956*B958^3+0.00000293273*B958^4-0.00000000961*B958^5</f>
        <v>99.974</v>
      </c>
      <c r="E958" s="143" t="n">
        <f aca="false">IF(B958&gt;0,1.04749494522173*B958-0.01872730342732*B958*B958+0.00011082005414225*B958*B958*B958+43.670453012901*(1-EXP(-0.246196276366746*B958^0.966659341971092))*EXP(0.0638669100921283*B958^0.437695537197651),0)</f>
        <v>0</v>
      </c>
      <c r="F958" s="142" t="n">
        <f aca="false">(-0.13412+0.83749*E958-0.00116*E958*E958+0.0000276728*E958*E958*E958)/100</f>
        <v>-0.0013412</v>
      </c>
      <c r="G958" s="142" t="n">
        <f aca="false">IF(B958&gt;0,(A958*3600)/(F958*841.5+(1-F958)*2256),0)</f>
        <v>0</v>
      </c>
      <c r="H958" s="144" t="n">
        <f aca="false">(G958/3.6)*60</f>
        <v>0</v>
      </c>
      <c r="I958" s="145" t="n">
        <f aca="false">IF(B958=0,0,1)</f>
        <v>0</v>
      </c>
      <c r="J958" s="145" t="n">
        <f aca="false">IF(B958&gt;0.1,H958*F958,0)</f>
        <v>0</v>
      </c>
      <c r="K958" s="146" t="n">
        <f aca="false">H958-J958</f>
        <v>0</v>
      </c>
      <c r="L958" s="145" t="n">
        <f aca="false">L957-J958</f>
        <v>52.3143393673501</v>
      </c>
      <c r="M958" s="146" t="n">
        <f aca="false">M957-K958</f>
        <v>16587.9887671116</v>
      </c>
      <c r="N958" s="147" t="n">
        <f aca="false">(M958+L958)</f>
        <v>16640.3031064789</v>
      </c>
      <c r="O958" s="0" t="n">
        <f aca="false">(100/(M958+L958/A$6)*(L958/A$6))</f>
        <v>0.397972523473458</v>
      </c>
    </row>
    <row r="959" customFormat="false" ht="19.8" hidden="false" customHeight="true" outlineLevel="0" collapsed="false">
      <c r="A959" s="139" t="n">
        <f aca="false">A958</f>
        <v>6.5</v>
      </c>
      <c r="B959" s="139" t="n">
        <f aca="false">IF(B958&gt;C$3,O958,0)</f>
        <v>0</v>
      </c>
      <c r="C959" s="142" t="n">
        <f aca="false">(-0.13412+0.83749*B959-0.00116*B959*B959+0.0000276728*B959*B959*B959)/100</f>
        <v>-0.0013412</v>
      </c>
      <c r="D959" s="143" t="n">
        <f aca="false">99.974-0.93136*B959+0.02395*B959*B959-0.000365956*B959^3+0.00000293273*B959^4-0.00000000961*B959^5</f>
        <v>99.974</v>
      </c>
      <c r="E959" s="143" t="n">
        <f aca="false">IF(B959&gt;0,1.04749494522173*B959-0.01872730342732*B959*B959+0.00011082005414225*B959*B959*B959+43.670453012901*(1-EXP(-0.246196276366746*B959^0.966659341971092))*EXP(0.0638669100921283*B959^0.437695537197651),0)</f>
        <v>0</v>
      </c>
      <c r="F959" s="142" t="n">
        <f aca="false">(-0.13412+0.83749*E959-0.00116*E959*E959+0.0000276728*E959*E959*E959)/100</f>
        <v>-0.0013412</v>
      </c>
      <c r="G959" s="142" t="n">
        <f aca="false">IF(B959&gt;0,(A959*3600)/(F959*841.5+(1-F959)*2256),0)</f>
        <v>0</v>
      </c>
      <c r="H959" s="144" t="n">
        <f aca="false">(G959/3.6)*60</f>
        <v>0</v>
      </c>
      <c r="I959" s="145" t="n">
        <f aca="false">IF(B959=0,0,1)</f>
        <v>0</v>
      </c>
      <c r="J959" s="145" t="n">
        <f aca="false">IF(B959&gt;0.1,H959*F959,0)</f>
        <v>0</v>
      </c>
      <c r="K959" s="146" t="n">
        <f aca="false">H959-J959</f>
        <v>0</v>
      </c>
      <c r="L959" s="145" t="n">
        <f aca="false">L958-J959</f>
        <v>52.3143393673501</v>
      </c>
      <c r="M959" s="146" t="n">
        <f aca="false">M958-K959</f>
        <v>16587.9887671116</v>
      </c>
      <c r="N959" s="147" t="n">
        <f aca="false">(M959+L959)</f>
        <v>16640.3031064789</v>
      </c>
      <c r="O959" s="0" t="n">
        <f aca="false">(100/(M959+L959/A$6)*(L959/A$6))</f>
        <v>0.397972523473458</v>
      </c>
    </row>
    <row r="960" customFormat="false" ht="19.8" hidden="false" customHeight="true" outlineLevel="0" collapsed="false">
      <c r="A960" s="139" t="n">
        <f aca="false">A959</f>
        <v>6.5</v>
      </c>
      <c r="B960" s="139" t="n">
        <f aca="false">IF(B959&gt;C$3,O959,0)</f>
        <v>0</v>
      </c>
      <c r="C960" s="142" t="n">
        <f aca="false">(-0.13412+0.83749*B960-0.00116*B960*B960+0.0000276728*B960*B960*B960)/100</f>
        <v>-0.0013412</v>
      </c>
      <c r="D960" s="143" t="n">
        <f aca="false">99.974-0.93136*B960+0.02395*B960*B960-0.000365956*B960^3+0.00000293273*B960^4-0.00000000961*B960^5</f>
        <v>99.974</v>
      </c>
      <c r="E960" s="143" t="n">
        <f aca="false">IF(B960&gt;0,1.04749494522173*B960-0.01872730342732*B960*B960+0.00011082005414225*B960*B960*B960+43.670453012901*(1-EXP(-0.246196276366746*B960^0.966659341971092))*EXP(0.0638669100921283*B960^0.437695537197651),0)</f>
        <v>0</v>
      </c>
      <c r="F960" s="142" t="n">
        <f aca="false">(-0.13412+0.83749*E960-0.00116*E960*E960+0.0000276728*E960*E960*E960)/100</f>
        <v>-0.0013412</v>
      </c>
      <c r="G960" s="142" t="n">
        <f aca="false">IF(B960&gt;0,(A960*3600)/(F960*841.5+(1-F960)*2256),0)</f>
        <v>0</v>
      </c>
      <c r="H960" s="144" t="n">
        <f aca="false">(G960/3.6)*60</f>
        <v>0</v>
      </c>
      <c r="I960" s="145" t="n">
        <f aca="false">IF(B960=0,0,1)</f>
        <v>0</v>
      </c>
      <c r="J960" s="145" t="n">
        <f aca="false">IF(B960&gt;0.1,H960*F960,0)</f>
        <v>0</v>
      </c>
      <c r="K960" s="146" t="n">
        <f aca="false">H960-J960</f>
        <v>0</v>
      </c>
      <c r="L960" s="145" t="n">
        <f aca="false">L959-J960</f>
        <v>52.3143393673501</v>
      </c>
      <c r="M960" s="146" t="n">
        <f aca="false">M959-K960</f>
        <v>16587.9887671116</v>
      </c>
      <c r="N960" s="147" t="n">
        <f aca="false">(M960+L960)</f>
        <v>16640.3031064789</v>
      </c>
      <c r="O960" s="0" t="n">
        <f aca="false">(100/(M960+L960/A$6)*(L960/A$6))</f>
        <v>0.397972523473458</v>
      </c>
    </row>
    <row r="961" customFormat="false" ht="19.8" hidden="false" customHeight="true" outlineLevel="0" collapsed="false">
      <c r="A961" s="139" t="n">
        <f aca="false">A960</f>
        <v>6.5</v>
      </c>
      <c r="B961" s="139" t="n">
        <f aca="false">IF(B960&gt;C$3,O960,0)</f>
        <v>0</v>
      </c>
      <c r="C961" s="142" t="n">
        <f aca="false">(-0.13412+0.83749*B961-0.00116*B961*B961+0.0000276728*B961*B961*B961)/100</f>
        <v>-0.0013412</v>
      </c>
      <c r="D961" s="143" t="n">
        <f aca="false">99.974-0.93136*B961+0.02395*B961*B961-0.000365956*B961^3+0.00000293273*B961^4-0.00000000961*B961^5</f>
        <v>99.974</v>
      </c>
      <c r="E961" s="143" t="n">
        <f aca="false">IF(B961&gt;0,1.04749494522173*B961-0.01872730342732*B961*B961+0.00011082005414225*B961*B961*B961+43.670453012901*(1-EXP(-0.246196276366746*B961^0.966659341971092))*EXP(0.0638669100921283*B961^0.437695537197651),0)</f>
        <v>0</v>
      </c>
      <c r="F961" s="142" t="n">
        <f aca="false">(-0.13412+0.83749*E961-0.00116*E961*E961+0.0000276728*E961*E961*E961)/100</f>
        <v>-0.0013412</v>
      </c>
      <c r="G961" s="142" t="n">
        <f aca="false">IF(B961&gt;0,(A961*3600)/(F961*841.5+(1-F961)*2256),0)</f>
        <v>0</v>
      </c>
      <c r="H961" s="144" t="n">
        <f aca="false">(G961/3.6)*60</f>
        <v>0</v>
      </c>
      <c r="I961" s="145" t="n">
        <f aca="false">IF(B961=0,0,1)</f>
        <v>0</v>
      </c>
      <c r="J961" s="145" t="n">
        <f aca="false">IF(B961&gt;0.1,H961*F961,0)</f>
        <v>0</v>
      </c>
      <c r="K961" s="146" t="n">
        <f aca="false">H961-J961</f>
        <v>0</v>
      </c>
      <c r="L961" s="145" t="n">
        <f aca="false">L960-J961</f>
        <v>52.3143393673501</v>
      </c>
      <c r="M961" s="146" t="n">
        <f aca="false">M960-K961</f>
        <v>16587.9887671116</v>
      </c>
      <c r="N961" s="147" t="n">
        <f aca="false">(M961+L961)</f>
        <v>16640.3031064789</v>
      </c>
      <c r="O961" s="0" t="n">
        <f aca="false">(100/(M961+L961/A$6)*(L961/A$6))</f>
        <v>0.397972523473458</v>
      </c>
    </row>
    <row r="962" customFormat="false" ht="19.8" hidden="false" customHeight="true" outlineLevel="0" collapsed="false">
      <c r="A962" s="139" t="n">
        <f aca="false">A961</f>
        <v>6.5</v>
      </c>
      <c r="B962" s="139" t="n">
        <f aca="false">IF(B961&gt;C$3,O961,0)</f>
        <v>0</v>
      </c>
      <c r="C962" s="142" t="n">
        <f aca="false">(-0.13412+0.83749*B962-0.00116*B962*B962+0.0000276728*B962*B962*B962)/100</f>
        <v>-0.0013412</v>
      </c>
      <c r="D962" s="143" t="n">
        <f aca="false">99.974-0.93136*B962+0.02395*B962*B962-0.000365956*B962^3+0.00000293273*B962^4-0.00000000961*B962^5</f>
        <v>99.974</v>
      </c>
      <c r="E962" s="143" t="n">
        <f aca="false">IF(B962&gt;0,1.04749494522173*B962-0.01872730342732*B962*B962+0.00011082005414225*B962*B962*B962+43.670453012901*(1-EXP(-0.246196276366746*B962^0.966659341971092))*EXP(0.0638669100921283*B962^0.437695537197651),0)</f>
        <v>0</v>
      </c>
      <c r="F962" s="142" t="n">
        <f aca="false">(-0.13412+0.83749*E962-0.00116*E962*E962+0.0000276728*E962*E962*E962)/100</f>
        <v>-0.0013412</v>
      </c>
      <c r="G962" s="142" t="n">
        <f aca="false">IF(B962&gt;0,(A962*3600)/(F962*841.5+(1-F962)*2256),0)</f>
        <v>0</v>
      </c>
      <c r="H962" s="144" t="n">
        <f aca="false">(G962/3.6)*60</f>
        <v>0</v>
      </c>
      <c r="I962" s="145" t="n">
        <f aca="false">IF(B962=0,0,1)</f>
        <v>0</v>
      </c>
      <c r="J962" s="145" t="n">
        <f aca="false">IF(B962&gt;0.1,H962*F962,0)</f>
        <v>0</v>
      </c>
      <c r="K962" s="146" t="n">
        <f aca="false">H962-J962</f>
        <v>0</v>
      </c>
      <c r="L962" s="145" t="n">
        <f aca="false">L961-J962</f>
        <v>52.3143393673501</v>
      </c>
      <c r="M962" s="146" t="n">
        <f aca="false">M961-K962</f>
        <v>16587.9887671116</v>
      </c>
      <c r="N962" s="147" t="n">
        <f aca="false">(M962+L962)</f>
        <v>16640.3031064789</v>
      </c>
      <c r="O962" s="0" t="n">
        <f aca="false">(100/(M962+L962/A$6)*(L962/A$6))</f>
        <v>0.397972523473458</v>
      </c>
    </row>
    <row r="963" customFormat="false" ht="19.8" hidden="false" customHeight="true" outlineLevel="0" collapsed="false">
      <c r="A963" s="139" t="n">
        <f aca="false">A962</f>
        <v>6.5</v>
      </c>
      <c r="B963" s="139" t="n">
        <f aca="false">IF(B962&gt;C$3,O962,0)</f>
        <v>0</v>
      </c>
      <c r="C963" s="142" t="n">
        <f aca="false">(-0.13412+0.83749*B963-0.00116*B963*B963+0.0000276728*B963*B963*B963)/100</f>
        <v>-0.0013412</v>
      </c>
      <c r="D963" s="143" t="n">
        <f aca="false">99.974-0.93136*B963+0.02395*B963*B963-0.000365956*B963^3+0.00000293273*B963^4-0.00000000961*B963^5</f>
        <v>99.974</v>
      </c>
      <c r="E963" s="143" t="n">
        <f aca="false">IF(B963&gt;0,1.04749494522173*B963-0.01872730342732*B963*B963+0.00011082005414225*B963*B963*B963+43.670453012901*(1-EXP(-0.246196276366746*B963^0.966659341971092))*EXP(0.0638669100921283*B963^0.437695537197651),0)</f>
        <v>0</v>
      </c>
      <c r="F963" s="142" t="n">
        <f aca="false">(-0.13412+0.83749*E963-0.00116*E963*E963+0.0000276728*E963*E963*E963)/100</f>
        <v>-0.0013412</v>
      </c>
      <c r="G963" s="142" t="n">
        <f aca="false">IF(B963&gt;0,(A963*3600)/(F963*841.5+(1-F963)*2256),0)</f>
        <v>0</v>
      </c>
      <c r="H963" s="144" t="n">
        <f aca="false">(G963/3.6)*60</f>
        <v>0</v>
      </c>
      <c r="I963" s="145" t="n">
        <f aca="false">IF(B963=0,0,1)</f>
        <v>0</v>
      </c>
      <c r="J963" s="145" t="n">
        <f aca="false">IF(B963&gt;0.1,H963*F963,0)</f>
        <v>0</v>
      </c>
      <c r="K963" s="146" t="n">
        <f aca="false">H963-J963</f>
        <v>0</v>
      </c>
      <c r="L963" s="145" t="n">
        <f aca="false">L962-J963</f>
        <v>52.3143393673501</v>
      </c>
      <c r="M963" s="146" t="n">
        <f aca="false">M962-K963</f>
        <v>16587.9887671116</v>
      </c>
      <c r="N963" s="147" t="n">
        <f aca="false">(M963+L963)</f>
        <v>16640.3031064789</v>
      </c>
      <c r="O963" s="0" t="n">
        <f aca="false">(100/(M963+L963/A$6)*(L963/A$6))</f>
        <v>0.397972523473458</v>
      </c>
    </row>
    <row r="964" customFormat="false" ht="19.8" hidden="false" customHeight="true" outlineLevel="0" collapsed="false">
      <c r="A964" s="139" t="n">
        <f aca="false">A963</f>
        <v>6.5</v>
      </c>
      <c r="B964" s="139" t="n">
        <f aca="false">IF(B963&gt;C$3,O963,0)</f>
        <v>0</v>
      </c>
      <c r="C964" s="142" t="n">
        <f aca="false">(-0.13412+0.83749*B964-0.00116*B964*B964+0.0000276728*B964*B964*B964)/100</f>
        <v>-0.0013412</v>
      </c>
      <c r="D964" s="143" t="n">
        <f aca="false">99.974-0.93136*B964+0.02395*B964*B964-0.000365956*B964^3+0.00000293273*B964^4-0.00000000961*B964^5</f>
        <v>99.974</v>
      </c>
      <c r="E964" s="143" t="n">
        <f aca="false">IF(B964&gt;0,1.04749494522173*B964-0.01872730342732*B964*B964+0.00011082005414225*B964*B964*B964+43.670453012901*(1-EXP(-0.246196276366746*B964^0.966659341971092))*EXP(0.0638669100921283*B964^0.437695537197651),0)</f>
        <v>0</v>
      </c>
      <c r="F964" s="142" t="n">
        <f aca="false">(-0.13412+0.83749*E964-0.00116*E964*E964+0.0000276728*E964*E964*E964)/100</f>
        <v>-0.0013412</v>
      </c>
      <c r="G964" s="142" t="n">
        <f aca="false">IF(B964&gt;0,(A964*3600)/(F964*841.5+(1-F964)*2256),0)</f>
        <v>0</v>
      </c>
      <c r="H964" s="144" t="n">
        <f aca="false">(G964/3.6)*60</f>
        <v>0</v>
      </c>
      <c r="I964" s="145" t="n">
        <f aca="false">IF(B964=0,0,1)</f>
        <v>0</v>
      </c>
      <c r="J964" s="145" t="n">
        <f aca="false">IF(B964&gt;0.1,H964*F964,0)</f>
        <v>0</v>
      </c>
      <c r="K964" s="146" t="n">
        <f aca="false">H964-J964</f>
        <v>0</v>
      </c>
      <c r="L964" s="145" t="n">
        <f aca="false">L963-J964</f>
        <v>52.3143393673501</v>
      </c>
      <c r="M964" s="146" t="n">
        <f aca="false">M963-K964</f>
        <v>16587.9887671116</v>
      </c>
      <c r="N964" s="147" t="n">
        <f aca="false">(M964+L964)</f>
        <v>16640.3031064789</v>
      </c>
      <c r="O964" s="0" t="n">
        <f aca="false">(100/(M964+L964/A$6)*(L964/A$6))</f>
        <v>0.397972523473458</v>
      </c>
    </row>
    <row r="965" customFormat="false" ht="19.8" hidden="false" customHeight="true" outlineLevel="0" collapsed="false">
      <c r="A965" s="139" t="n">
        <f aca="false">A964</f>
        <v>6.5</v>
      </c>
      <c r="B965" s="139" t="n">
        <f aca="false">IF(B964&gt;C$3,O964,0)</f>
        <v>0</v>
      </c>
      <c r="C965" s="142" t="n">
        <f aca="false">(-0.13412+0.83749*B965-0.00116*B965*B965+0.0000276728*B965*B965*B965)/100</f>
        <v>-0.0013412</v>
      </c>
      <c r="D965" s="143" t="n">
        <f aca="false">99.974-0.93136*B965+0.02395*B965*B965-0.000365956*B965^3+0.00000293273*B965^4-0.00000000961*B965^5</f>
        <v>99.974</v>
      </c>
      <c r="E965" s="143" t="n">
        <f aca="false">IF(B965&gt;0,1.04749494522173*B965-0.01872730342732*B965*B965+0.00011082005414225*B965*B965*B965+43.670453012901*(1-EXP(-0.246196276366746*B965^0.966659341971092))*EXP(0.0638669100921283*B965^0.437695537197651),0)</f>
        <v>0</v>
      </c>
      <c r="F965" s="142" t="n">
        <f aca="false">(-0.13412+0.83749*E965-0.00116*E965*E965+0.0000276728*E965*E965*E965)/100</f>
        <v>-0.0013412</v>
      </c>
      <c r="G965" s="142" t="n">
        <f aca="false">IF(B965&gt;0,(A965*3600)/(F965*841.5+(1-F965)*2256),0)</f>
        <v>0</v>
      </c>
      <c r="H965" s="144" t="n">
        <f aca="false">(G965/3.6)*60</f>
        <v>0</v>
      </c>
      <c r="I965" s="145" t="n">
        <f aca="false">IF(B965=0,0,1)</f>
        <v>0</v>
      </c>
      <c r="J965" s="145" t="n">
        <f aca="false">IF(B965&gt;0.1,H965*F965,0)</f>
        <v>0</v>
      </c>
      <c r="K965" s="146" t="n">
        <f aca="false">H965-J965</f>
        <v>0</v>
      </c>
      <c r="L965" s="145" t="n">
        <f aca="false">L964-J965</f>
        <v>52.3143393673501</v>
      </c>
      <c r="M965" s="146" t="n">
        <f aca="false">M964-K965</f>
        <v>16587.9887671116</v>
      </c>
      <c r="N965" s="147" t="n">
        <f aca="false">(M965+L965)</f>
        <v>16640.3031064789</v>
      </c>
      <c r="O965" s="0" t="n">
        <f aca="false">(100/(M965+L965/A$6)*(L965/A$6))</f>
        <v>0.397972523473458</v>
      </c>
    </row>
    <row r="966" customFormat="false" ht="19.8" hidden="false" customHeight="true" outlineLevel="0" collapsed="false">
      <c r="A966" s="139" t="n">
        <f aca="false">A965</f>
        <v>6.5</v>
      </c>
      <c r="B966" s="139" t="n">
        <f aca="false">IF(B965&gt;C$3,O965,0)</f>
        <v>0</v>
      </c>
      <c r="C966" s="142" t="n">
        <f aca="false">(-0.13412+0.83749*B966-0.00116*B966*B966+0.0000276728*B966*B966*B966)/100</f>
        <v>-0.0013412</v>
      </c>
      <c r="D966" s="143" t="n">
        <f aca="false">99.974-0.93136*B966+0.02395*B966*B966-0.000365956*B966^3+0.00000293273*B966^4-0.00000000961*B966^5</f>
        <v>99.974</v>
      </c>
      <c r="E966" s="143" t="n">
        <f aca="false">IF(B966&gt;0,1.04749494522173*B966-0.01872730342732*B966*B966+0.00011082005414225*B966*B966*B966+43.670453012901*(1-EXP(-0.246196276366746*B966^0.966659341971092))*EXP(0.0638669100921283*B966^0.437695537197651),0)</f>
        <v>0</v>
      </c>
      <c r="F966" s="142" t="n">
        <f aca="false">(-0.13412+0.83749*E966-0.00116*E966*E966+0.0000276728*E966*E966*E966)/100</f>
        <v>-0.0013412</v>
      </c>
      <c r="G966" s="142" t="n">
        <f aca="false">IF(B966&gt;0,(A966*3600)/(F966*841.5+(1-F966)*2256),0)</f>
        <v>0</v>
      </c>
      <c r="H966" s="144" t="n">
        <f aca="false">(G966/3.6)*60</f>
        <v>0</v>
      </c>
      <c r="I966" s="145" t="n">
        <f aca="false">IF(B966=0,0,1)</f>
        <v>0</v>
      </c>
      <c r="J966" s="145" t="n">
        <f aca="false">IF(B966&gt;0.1,H966*F966,0)</f>
        <v>0</v>
      </c>
      <c r="K966" s="146" t="n">
        <f aca="false">H966-J966</f>
        <v>0</v>
      </c>
      <c r="L966" s="145" t="n">
        <f aca="false">L965-J966</f>
        <v>52.3143393673501</v>
      </c>
      <c r="M966" s="146" t="n">
        <f aca="false">M965-K966</f>
        <v>16587.9887671116</v>
      </c>
      <c r="N966" s="147" t="n">
        <f aca="false">(M966+L966)</f>
        <v>16640.3031064789</v>
      </c>
      <c r="O966" s="0" t="n">
        <f aca="false">(100/(M966+L966/A$6)*(L966/A$6))</f>
        <v>0.397972523473458</v>
      </c>
    </row>
    <row r="967" customFormat="false" ht="19.8" hidden="false" customHeight="true" outlineLevel="0" collapsed="false">
      <c r="A967" s="139" t="n">
        <f aca="false">A966</f>
        <v>6.5</v>
      </c>
      <c r="B967" s="139" t="n">
        <f aca="false">IF(B966&gt;C$3,O966,0)</f>
        <v>0</v>
      </c>
      <c r="C967" s="142" t="n">
        <f aca="false">(-0.13412+0.83749*B967-0.00116*B967*B967+0.0000276728*B967*B967*B967)/100</f>
        <v>-0.0013412</v>
      </c>
      <c r="D967" s="143" t="n">
        <f aca="false">99.974-0.93136*B967+0.02395*B967*B967-0.000365956*B967^3+0.00000293273*B967^4-0.00000000961*B967^5</f>
        <v>99.974</v>
      </c>
      <c r="E967" s="143" t="n">
        <f aca="false">IF(B967&gt;0,1.04749494522173*B967-0.01872730342732*B967*B967+0.00011082005414225*B967*B967*B967+43.670453012901*(1-EXP(-0.246196276366746*B967^0.966659341971092))*EXP(0.0638669100921283*B967^0.437695537197651),0)</f>
        <v>0</v>
      </c>
      <c r="F967" s="142" t="n">
        <f aca="false">(-0.13412+0.83749*E967-0.00116*E967*E967+0.0000276728*E967*E967*E967)/100</f>
        <v>-0.0013412</v>
      </c>
      <c r="G967" s="142" t="n">
        <f aca="false">IF(B967&gt;0,(A967*3600)/(F967*841.5+(1-F967)*2256),0)</f>
        <v>0</v>
      </c>
      <c r="H967" s="144" t="n">
        <f aca="false">(G967/3.6)*60</f>
        <v>0</v>
      </c>
      <c r="I967" s="145" t="n">
        <f aca="false">IF(B967=0,0,1)</f>
        <v>0</v>
      </c>
      <c r="J967" s="145" t="n">
        <f aca="false">IF(B967&gt;0.1,H967*F967,0)</f>
        <v>0</v>
      </c>
      <c r="K967" s="146" t="n">
        <f aca="false">H967-J967</f>
        <v>0</v>
      </c>
      <c r="L967" s="145" t="n">
        <f aca="false">L966-J967</f>
        <v>52.3143393673501</v>
      </c>
      <c r="M967" s="146" t="n">
        <f aca="false">M966-K967</f>
        <v>16587.9887671116</v>
      </c>
      <c r="N967" s="147" t="n">
        <f aca="false">(M967+L967)</f>
        <v>16640.3031064789</v>
      </c>
      <c r="O967" s="0" t="n">
        <f aca="false">(100/(M967+L967/A$6)*(L967/A$6))</f>
        <v>0.397972523473458</v>
      </c>
    </row>
    <row r="968" customFormat="false" ht="19.8" hidden="false" customHeight="true" outlineLevel="0" collapsed="false">
      <c r="A968" s="139" t="n">
        <f aca="false">A967</f>
        <v>6.5</v>
      </c>
      <c r="B968" s="139" t="n">
        <f aca="false">IF(B967&gt;C$3,O967,0)</f>
        <v>0</v>
      </c>
      <c r="C968" s="142" t="n">
        <f aca="false">(-0.13412+0.83749*B968-0.00116*B968*B968+0.0000276728*B968*B968*B968)/100</f>
        <v>-0.0013412</v>
      </c>
      <c r="D968" s="143" t="n">
        <f aca="false">99.974-0.93136*B968+0.02395*B968*B968-0.000365956*B968^3+0.00000293273*B968^4-0.00000000961*B968^5</f>
        <v>99.974</v>
      </c>
      <c r="E968" s="143" t="n">
        <f aca="false">IF(B968&gt;0,1.04749494522173*B968-0.01872730342732*B968*B968+0.00011082005414225*B968*B968*B968+43.670453012901*(1-EXP(-0.246196276366746*B968^0.966659341971092))*EXP(0.0638669100921283*B968^0.437695537197651),0)</f>
        <v>0</v>
      </c>
      <c r="F968" s="142" t="n">
        <f aca="false">(-0.13412+0.83749*E968-0.00116*E968*E968+0.0000276728*E968*E968*E968)/100</f>
        <v>-0.0013412</v>
      </c>
      <c r="G968" s="142" t="n">
        <f aca="false">IF(B968&gt;0,(A968*3600)/(F968*841.5+(1-F968)*2256),0)</f>
        <v>0</v>
      </c>
      <c r="H968" s="144" t="n">
        <f aca="false">(G968/3.6)*60</f>
        <v>0</v>
      </c>
      <c r="I968" s="145" t="n">
        <f aca="false">IF(B968=0,0,1)</f>
        <v>0</v>
      </c>
      <c r="J968" s="145" t="n">
        <f aca="false">IF(B968&gt;0.1,H968*F968,0)</f>
        <v>0</v>
      </c>
      <c r="K968" s="146" t="n">
        <f aca="false">H968-J968</f>
        <v>0</v>
      </c>
      <c r="L968" s="145" t="n">
        <f aca="false">L967-J968</f>
        <v>52.3143393673501</v>
      </c>
      <c r="M968" s="146" t="n">
        <f aca="false">M967-K968</f>
        <v>16587.9887671116</v>
      </c>
      <c r="N968" s="147" t="n">
        <f aca="false">(M968+L968)</f>
        <v>16640.3031064789</v>
      </c>
      <c r="O968" s="0" t="n">
        <f aca="false">(100/(M968+L968/A$6)*(L968/A$6))</f>
        <v>0.397972523473458</v>
      </c>
    </row>
    <row r="969" customFormat="false" ht="19.8" hidden="false" customHeight="true" outlineLevel="0" collapsed="false">
      <c r="A969" s="139" t="n">
        <f aca="false">A968</f>
        <v>6.5</v>
      </c>
      <c r="B969" s="139" t="n">
        <f aca="false">IF(B968&gt;C$3,O968,0)</f>
        <v>0</v>
      </c>
      <c r="C969" s="142" t="n">
        <f aca="false">(-0.13412+0.83749*B969-0.00116*B969*B969+0.0000276728*B969*B969*B969)/100</f>
        <v>-0.0013412</v>
      </c>
      <c r="D969" s="143" t="n">
        <f aca="false">99.974-0.93136*B969+0.02395*B969*B969-0.000365956*B969^3+0.00000293273*B969^4-0.00000000961*B969^5</f>
        <v>99.974</v>
      </c>
      <c r="E969" s="143" t="n">
        <f aca="false">IF(B969&gt;0,1.04749494522173*B969-0.01872730342732*B969*B969+0.00011082005414225*B969*B969*B969+43.670453012901*(1-EXP(-0.246196276366746*B969^0.966659341971092))*EXP(0.0638669100921283*B969^0.437695537197651),0)</f>
        <v>0</v>
      </c>
      <c r="F969" s="142" t="n">
        <f aca="false">(-0.13412+0.83749*E969-0.00116*E969*E969+0.0000276728*E969*E969*E969)/100</f>
        <v>-0.0013412</v>
      </c>
      <c r="G969" s="142" t="n">
        <f aca="false">IF(B969&gt;0,(A969*3600)/(F969*841.5+(1-F969)*2256),0)</f>
        <v>0</v>
      </c>
      <c r="H969" s="144" t="n">
        <f aca="false">(G969/3.6)*60</f>
        <v>0</v>
      </c>
      <c r="I969" s="145" t="n">
        <f aca="false">IF(B969=0,0,1)</f>
        <v>0</v>
      </c>
      <c r="J969" s="145" t="n">
        <f aca="false">IF(B969&gt;0.1,H969*F969,0)</f>
        <v>0</v>
      </c>
      <c r="K969" s="146" t="n">
        <f aca="false">H969-J969</f>
        <v>0</v>
      </c>
      <c r="L969" s="145" t="n">
        <f aca="false">L968-J969</f>
        <v>52.3143393673501</v>
      </c>
      <c r="M969" s="146" t="n">
        <f aca="false">M968-K969</f>
        <v>16587.9887671116</v>
      </c>
      <c r="N969" s="147" t="n">
        <f aca="false">(M969+L969)</f>
        <v>16640.3031064789</v>
      </c>
      <c r="O969" s="0" t="n">
        <f aca="false">(100/(M969+L969/A$6)*(L969/A$6))</f>
        <v>0.397972523473458</v>
      </c>
    </row>
    <row r="970" customFormat="false" ht="19.8" hidden="false" customHeight="true" outlineLevel="0" collapsed="false">
      <c r="A970" s="139" t="n">
        <f aca="false">A969</f>
        <v>6.5</v>
      </c>
      <c r="B970" s="139" t="n">
        <f aca="false">IF(B969&gt;C$3,O969,0)</f>
        <v>0</v>
      </c>
      <c r="C970" s="142" t="n">
        <f aca="false">(-0.13412+0.83749*B970-0.00116*B970*B970+0.0000276728*B970*B970*B970)/100</f>
        <v>-0.0013412</v>
      </c>
      <c r="D970" s="143" t="n">
        <f aca="false">99.974-0.93136*B970+0.02395*B970*B970-0.000365956*B970^3+0.00000293273*B970^4-0.00000000961*B970^5</f>
        <v>99.974</v>
      </c>
      <c r="E970" s="143" t="n">
        <f aca="false">IF(B970&gt;0,1.04749494522173*B970-0.01872730342732*B970*B970+0.00011082005414225*B970*B970*B970+43.670453012901*(1-EXP(-0.246196276366746*B970^0.966659341971092))*EXP(0.0638669100921283*B970^0.437695537197651),0)</f>
        <v>0</v>
      </c>
      <c r="F970" s="142" t="n">
        <f aca="false">(-0.13412+0.83749*E970-0.00116*E970*E970+0.0000276728*E970*E970*E970)/100</f>
        <v>-0.0013412</v>
      </c>
      <c r="G970" s="142" t="n">
        <f aca="false">IF(B970&gt;0,(A970*3600)/(F970*841.5+(1-F970)*2256),0)</f>
        <v>0</v>
      </c>
      <c r="H970" s="144" t="n">
        <f aca="false">(G970/3.6)*60</f>
        <v>0</v>
      </c>
      <c r="I970" s="145" t="n">
        <f aca="false">IF(B970=0,0,1)</f>
        <v>0</v>
      </c>
      <c r="J970" s="145" t="n">
        <f aca="false">IF(B970&gt;0.1,H970*F970,0)</f>
        <v>0</v>
      </c>
      <c r="K970" s="146" t="n">
        <f aca="false">H970-J970</f>
        <v>0</v>
      </c>
      <c r="L970" s="145" t="n">
        <f aca="false">L969-J970</f>
        <v>52.3143393673501</v>
      </c>
      <c r="M970" s="146" t="n">
        <f aca="false">M969-K970</f>
        <v>16587.9887671116</v>
      </c>
      <c r="N970" s="147" t="n">
        <f aca="false">(M970+L970)</f>
        <v>16640.3031064789</v>
      </c>
      <c r="O970" s="0" t="n">
        <f aca="false">(100/(M970+L970/A$6)*(L970/A$6))</f>
        <v>0.397972523473458</v>
      </c>
    </row>
    <row r="971" customFormat="false" ht="19.8" hidden="false" customHeight="true" outlineLevel="0" collapsed="false">
      <c r="A971" s="139" t="n">
        <f aca="false">A970</f>
        <v>6.5</v>
      </c>
      <c r="B971" s="139" t="n">
        <f aca="false">IF(B970&gt;C$3,O970,0)</f>
        <v>0</v>
      </c>
      <c r="C971" s="142" t="n">
        <f aca="false">(-0.13412+0.83749*B971-0.00116*B971*B971+0.0000276728*B971*B971*B971)/100</f>
        <v>-0.0013412</v>
      </c>
      <c r="D971" s="143" t="n">
        <f aca="false">99.974-0.93136*B971+0.02395*B971*B971-0.000365956*B971^3+0.00000293273*B971^4-0.00000000961*B971^5</f>
        <v>99.974</v>
      </c>
      <c r="E971" s="143" t="n">
        <f aca="false">IF(B971&gt;0,1.04749494522173*B971-0.01872730342732*B971*B971+0.00011082005414225*B971*B971*B971+43.670453012901*(1-EXP(-0.246196276366746*B971^0.966659341971092))*EXP(0.0638669100921283*B971^0.437695537197651),0)</f>
        <v>0</v>
      </c>
      <c r="F971" s="142" t="n">
        <f aca="false">(-0.13412+0.83749*E971-0.00116*E971*E971+0.0000276728*E971*E971*E971)/100</f>
        <v>-0.0013412</v>
      </c>
      <c r="G971" s="142" t="n">
        <f aca="false">IF(B971&gt;0,(A971*3600)/(F971*841.5+(1-F971)*2256),0)</f>
        <v>0</v>
      </c>
      <c r="H971" s="144" t="n">
        <f aca="false">(G971/3.6)*60</f>
        <v>0</v>
      </c>
      <c r="I971" s="145" t="n">
        <f aca="false">IF(B971=0,0,1)</f>
        <v>0</v>
      </c>
      <c r="J971" s="145" t="n">
        <f aca="false">IF(B971&gt;0.1,H971*F971,0)</f>
        <v>0</v>
      </c>
      <c r="K971" s="146" t="n">
        <f aca="false">H971-J971</f>
        <v>0</v>
      </c>
      <c r="L971" s="145" t="n">
        <f aca="false">L970-J971</f>
        <v>52.3143393673501</v>
      </c>
      <c r="M971" s="146" t="n">
        <f aca="false">M970-K971</f>
        <v>16587.9887671116</v>
      </c>
      <c r="N971" s="147" t="n">
        <f aca="false">(M971+L971)</f>
        <v>16640.3031064789</v>
      </c>
      <c r="O971" s="0" t="n">
        <f aca="false">(100/(M971+L971/A$6)*(L971/A$6))</f>
        <v>0.397972523473458</v>
      </c>
    </row>
    <row r="972" customFormat="false" ht="19.8" hidden="false" customHeight="true" outlineLevel="0" collapsed="false">
      <c r="A972" s="139" t="n">
        <f aca="false">A971</f>
        <v>6.5</v>
      </c>
      <c r="B972" s="139" t="n">
        <f aca="false">IF(B971&gt;C$3,O971,0)</f>
        <v>0</v>
      </c>
      <c r="C972" s="142" t="n">
        <f aca="false">(-0.13412+0.83749*B972-0.00116*B972*B972+0.0000276728*B972*B972*B972)/100</f>
        <v>-0.0013412</v>
      </c>
      <c r="D972" s="143" t="n">
        <f aca="false">99.974-0.93136*B972+0.02395*B972*B972-0.000365956*B972^3+0.00000293273*B972^4-0.00000000961*B972^5</f>
        <v>99.974</v>
      </c>
      <c r="E972" s="143" t="n">
        <f aca="false">IF(B972&gt;0,1.04749494522173*B972-0.01872730342732*B972*B972+0.00011082005414225*B972*B972*B972+43.670453012901*(1-EXP(-0.246196276366746*B972^0.966659341971092))*EXP(0.0638669100921283*B972^0.437695537197651),0)</f>
        <v>0</v>
      </c>
      <c r="F972" s="142" t="n">
        <f aca="false">(-0.13412+0.83749*E972-0.00116*E972*E972+0.0000276728*E972*E972*E972)/100</f>
        <v>-0.0013412</v>
      </c>
      <c r="G972" s="142" t="n">
        <f aca="false">IF(B972&gt;0,(A972*3600)/(F972*841.5+(1-F972)*2256),0)</f>
        <v>0</v>
      </c>
      <c r="H972" s="144" t="n">
        <f aca="false">(G972/3.6)*60</f>
        <v>0</v>
      </c>
      <c r="I972" s="145" t="n">
        <f aca="false">IF(B972=0,0,1)</f>
        <v>0</v>
      </c>
      <c r="J972" s="145" t="n">
        <f aca="false">IF(B972&gt;0.1,H972*F972,0)</f>
        <v>0</v>
      </c>
      <c r="K972" s="146" t="n">
        <f aca="false">H972-J972</f>
        <v>0</v>
      </c>
      <c r="L972" s="145" t="n">
        <f aca="false">L971-J972</f>
        <v>52.3143393673501</v>
      </c>
      <c r="M972" s="146" t="n">
        <f aca="false">M971-K972</f>
        <v>16587.9887671116</v>
      </c>
      <c r="N972" s="147" t="n">
        <f aca="false">(M972+L972)</f>
        <v>16640.3031064789</v>
      </c>
      <c r="O972" s="0" t="n">
        <f aca="false">(100/(M972+L972/A$6)*(L972/A$6))</f>
        <v>0.397972523473458</v>
      </c>
    </row>
    <row r="973" customFormat="false" ht="19.8" hidden="false" customHeight="true" outlineLevel="0" collapsed="false">
      <c r="A973" s="139" t="n">
        <f aca="false">A972</f>
        <v>6.5</v>
      </c>
      <c r="B973" s="139" t="n">
        <f aca="false">IF(B972&gt;C$3,O972,0)</f>
        <v>0</v>
      </c>
      <c r="C973" s="142" t="n">
        <f aca="false">(-0.13412+0.83749*B973-0.00116*B973*B973+0.0000276728*B973*B973*B973)/100</f>
        <v>-0.0013412</v>
      </c>
      <c r="D973" s="143" t="n">
        <f aca="false">99.974-0.93136*B973+0.02395*B973*B973-0.000365956*B973^3+0.00000293273*B973^4-0.00000000961*B973^5</f>
        <v>99.974</v>
      </c>
      <c r="E973" s="143" t="n">
        <f aca="false">IF(B973&gt;0,1.04749494522173*B973-0.01872730342732*B973*B973+0.00011082005414225*B973*B973*B973+43.670453012901*(1-EXP(-0.246196276366746*B973^0.966659341971092))*EXP(0.0638669100921283*B973^0.437695537197651),0)</f>
        <v>0</v>
      </c>
      <c r="F973" s="142" t="n">
        <f aca="false">(-0.13412+0.83749*E973-0.00116*E973*E973+0.0000276728*E973*E973*E973)/100</f>
        <v>-0.0013412</v>
      </c>
      <c r="G973" s="142" t="n">
        <f aca="false">IF(B973&gt;0,(A973*3600)/(F973*841.5+(1-F973)*2256),0)</f>
        <v>0</v>
      </c>
      <c r="H973" s="144" t="n">
        <f aca="false">(G973/3.6)*60</f>
        <v>0</v>
      </c>
      <c r="I973" s="145" t="n">
        <f aca="false">IF(B973=0,0,1)</f>
        <v>0</v>
      </c>
      <c r="J973" s="145" t="n">
        <f aca="false">IF(B973&gt;0.1,H973*F973,0)</f>
        <v>0</v>
      </c>
      <c r="K973" s="146" t="n">
        <f aca="false">H973-J973</f>
        <v>0</v>
      </c>
      <c r="L973" s="145" t="n">
        <f aca="false">L972-J973</f>
        <v>52.3143393673501</v>
      </c>
      <c r="M973" s="146" t="n">
        <f aca="false">M972-K973</f>
        <v>16587.9887671116</v>
      </c>
      <c r="N973" s="147" t="n">
        <f aca="false">(M973+L973)</f>
        <v>16640.3031064789</v>
      </c>
      <c r="O973" s="0" t="n">
        <f aca="false">(100/(M973+L973/A$6)*(L973/A$6))</f>
        <v>0.397972523473458</v>
      </c>
    </row>
    <row r="974" customFormat="false" ht="19.8" hidden="false" customHeight="true" outlineLevel="0" collapsed="false">
      <c r="A974" s="139" t="n">
        <f aca="false">A973</f>
        <v>6.5</v>
      </c>
      <c r="B974" s="139" t="n">
        <f aca="false">IF(B973&gt;C$3,O973,0)</f>
        <v>0</v>
      </c>
      <c r="C974" s="142" t="n">
        <f aca="false">(-0.13412+0.83749*B974-0.00116*B974*B974+0.0000276728*B974*B974*B974)/100</f>
        <v>-0.0013412</v>
      </c>
      <c r="D974" s="143" t="n">
        <f aca="false">99.974-0.93136*B974+0.02395*B974*B974-0.000365956*B974^3+0.00000293273*B974^4-0.00000000961*B974^5</f>
        <v>99.974</v>
      </c>
      <c r="E974" s="143" t="n">
        <f aca="false">IF(B974&gt;0,1.04749494522173*B974-0.01872730342732*B974*B974+0.00011082005414225*B974*B974*B974+43.670453012901*(1-EXP(-0.246196276366746*B974^0.966659341971092))*EXP(0.0638669100921283*B974^0.437695537197651),0)</f>
        <v>0</v>
      </c>
      <c r="F974" s="142" t="n">
        <f aca="false">(-0.13412+0.83749*E974-0.00116*E974*E974+0.0000276728*E974*E974*E974)/100</f>
        <v>-0.0013412</v>
      </c>
      <c r="G974" s="142" t="n">
        <f aca="false">IF(B974&gt;0,(A974*3600)/(F974*841.5+(1-F974)*2256),0)</f>
        <v>0</v>
      </c>
      <c r="H974" s="144" t="n">
        <f aca="false">(G974/3.6)*60</f>
        <v>0</v>
      </c>
      <c r="I974" s="145" t="n">
        <f aca="false">IF(B974=0,0,1)</f>
        <v>0</v>
      </c>
      <c r="J974" s="145" t="n">
        <f aca="false">IF(B974&gt;0.1,H974*F974,0)</f>
        <v>0</v>
      </c>
      <c r="K974" s="146" t="n">
        <f aca="false">H974-J974</f>
        <v>0</v>
      </c>
      <c r="L974" s="145" t="n">
        <f aca="false">L973-J974</f>
        <v>52.3143393673501</v>
      </c>
      <c r="M974" s="146" t="n">
        <f aca="false">M973-K974</f>
        <v>16587.9887671116</v>
      </c>
      <c r="N974" s="147" t="n">
        <f aca="false">(M974+L974)</f>
        <v>16640.3031064789</v>
      </c>
      <c r="O974" s="0" t="n">
        <f aca="false">(100/(M974+L974/A$6)*(L974/A$6))</f>
        <v>0.397972523473458</v>
      </c>
    </row>
    <row r="975" customFormat="false" ht="19.8" hidden="false" customHeight="true" outlineLevel="0" collapsed="false">
      <c r="A975" s="139" t="n">
        <f aca="false">A974</f>
        <v>6.5</v>
      </c>
      <c r="B975" s="139" t="n">
        <f aca="false">IF(B974&gt;C$3,O974,0)</f>
        <v>0</v>
      </c>
      <c r="C975" s="142" t="n">
        <f aca="false">(-0.13412+0.83749*B975-0.00116*B975*B975+0.0000276728*B975*B975*B975)/100</f>
        <v>-0.0013412</v>
      </c>
      <c r="D975" s="143" t="n">
        <f aca="false">99.974-0.93136*B975+0.02395*B975*B975-0.000365956*B975^3+0.00000293273*B975^4-0.00000000961*B975^5</f>
        <v>99.974</v>
      </c>
      <c r="E975" s="143" t="n">
        <f aca="false">IF(B975&gt;0,1.04749494522173*B975-0.01872730342732*B975*B975+0.00011082005414225*B975*B975*B975+43.670453012901*(1-EXP(-0.246196276366746*B975^0.966659341971092))*EXP(0.0638669100921283*B975^0.437695537197651),0)</f>
        <v>0</v>
      </c>
      <c r="F975" s="142" t="n">
        <f aca="false">(-0.13412+0.83749*E975-0.00116*E975*E975+0.0000276728*E975*E975*E975)/100</f>
        <v>-0.0013412</v>
      </c>
      <c r="G975" s="142" t="n">
        <f aca="false">IF(B975&gt;0,(A975*3600)/(F975*841.5+(1-F975)*2256),0)</f>
        <v>0</v>
      </c>
      <c r="H975" s="144" t="n">
        <f aca="false">(G975/3.6)*60</f>
        <v>0</v>
      </c>
      <c r="I975" s="145" t="n">
        <f aca="false">IF(B975=0,0,1)</f>
        <v>0</v>
      </c>
      <c r="J975" s="145" t="n">
        <f aca="false">IF(B975&gt;0.1,H975*F975,0)</f>
        <v>0</v>
      </c>
      <c r="K975" s="146" t="n">
        <f aca="false">H975-J975</f>
        <v>0</v>
      </c>
      <c r="L975" s="145" t="n">
        <f aca="false">L974-J975</f>
        <v>52.3143393673501</v>
      </c>
      <c r="M975" s="146" t="n">
        <f aca="false">M974-K975</f>
        <v>16587.9887671116</v>
      </c>
      <c r="N975" s="147" t="n">
        <f aca="false">(M975+L975)</f>
        <v>16640.3031064789</v>
      </c>
      <c r="O975" s="0" t="n">
        <f aca="false">(100/(M975+L975/A$6)*(L975/A$6))</f>
        <v>0.397972523473458</v>
      </c>
    </row>
    <row r="976" customFormat="false" ht="19.8" hidden="false" customHeight="true" outlineLevel="0" collapsed="false">
      <c r="A976" s="139" t="n">
        <f aca="false">A975</f>
        <v>6.5</v>
      </c>
      <c r="B976" s="139" t="n">
        <f aca="false">IF(B975&gt;C$3,O975,0)</f>
        <v>0</v>
      </c>
      <c r="C976" s="142" t="n">
        <f aca="false">(-0.13412+0.83749*B976-0.00116*B976*B976+0.0000276728*B976*B976*B976)/100</f>
        <v>-0.0013412</v>
      </c>
      <c r="D976" s="143" t="n">
        <f aca="false">99.974-0.93136*B976+0.02395*B976*B976-0.000365956*B976^3+0.00000293273*B976^4-0.00000000961*B976^5</f>
        <v>99.974</v>
      </c>
      <c r="E976" s="143" t="n">
        <f aca="false">IF(B976&gt;0,1.04749494522173*B976-0.01872730342732*B976*B976+0.00011082005414225*B976*B976*B976+43.670453012901*(1-EXP(-0.246196276366746*B976^0.966659341971092))*EXP(0.0638669100921283*B976^0.437695537197651),0)</f>
        <v>0</v>
      </c>
      <c r="F976" s="142" t="n">
        <f aca="false">(-0.13412+0.83749*E976-0.00116*E976*E976+0.0000276728*E976*E976*E976)/100</f>
        <v>-0.0013412</v>
      </c>
      <c r="G976" s="142" t="n">
        <f aca="false">IF(B976&gt;0,(A976*3600)/(F976*841.5+(1-F976)*2256),0)</f>
        <v>0</v>
      </c>
      <c r="H976" s="144" t="n">
        <f aca="false">(G976/3.6)*60</f>
        <v>0</v>
      </c>
      <c r="I976" s="145" t="n">
        <f aca="false">IF(B976=0,0,1)</f>
        <v>0</v>
      </c>
      <c r="J976" s="145" t="n">
        <f aca="false">IF(B976&gt;0.1,H976*F976,0)</f>
        <v>0</v>
      </c>
      <c r="K976" s="146" t="n">
        <f aca="false">H976-J976</f>
        <v>0</v>
      </c>
      <c r="L976" s="145" t="n">
        <f aca="false">L975-J976</f>
        <v>52.3143393673501</v>
      </c>
      <c r="M976" s="146" t="n">
        <f aca="false">M975-K976</f>
        <v>16587.9887671116</v>
      </c>
      <c r="N976" s="147" t="n">
        <f aca="false">(M976+L976)</f>
        <v>16640.3031064789</v>
      </c>
      <c r="O976" s="0" t="n">
        <f aca="false">(100/(M976+L976/A$6)*(L976/A$6))</f>
        <v>0.397972523473458</v>
      </c>
    </row>
    <row r="977" customFormat="false" ht="19.8" hidden="false" customHeight="true" outlineLevel="0" collapsed="false">
      <c r="A977" s="139" t="n">
        <f aca="false">A976</f>
        <v>6.5</v>
      </c>
      <c r="B977" s="139" t="n">
        <f aca="false">IF(B976&gt;C$3,O976,0)</f>
        <v>0</v>
      </c>
      <c r="C977" s="142" t="n">
        <f aca="false">(-0.13412+0.83749*B977-0.00116*B977*B977+0.0000276728*B977*B977*B977)/100</f>
        <v>-0.0013412</v>
      </c>
      <c r="D977" s="143" t="n">
        <f aca="false">99.974-0.93136*B977+0.02395*B977*B977-0.000365956*B977^3+0.00000293273*B977^4-0.00000000961*B977^5</f>
        <v>99.974</v>
      </c>
      <c r="E977" s="143" t="n">
        <f aca="false">IF(B977&gt;0,1.04749494522173*B977-0.01872730342732*B977*B977+0.00011082005414225*B977*B977*B977+43.670453012901*(1-EXP(-0.246196276366746*B977^0.966659341971092))*EXP(0.0638669100921283*B977^0.437695537197651),0)</f>
        <v>0</v>
      </c>
      <c r="F977" s="142" t="n">
        <f aca="false">(-0.13412+0.83749*E977-0.00116*E977*E977+0.0000276728*E977*E977*E977)/100</f>
        <v>-0.0013412</v>
      </c>
      <c r="G977" s="142" t="n">
        <f aca="false">IF(B977&gt;0,(A977*3600)/(F977*841.5+(1-F977)*2256),0)</f>
        <v>0</v>
      </c>
      <c r="H977" s="144" t="n">
        <f aca="false">(G977/3.6)*60</f>
        <v>0</v>
      </c>
      <c r="I977" s="145" t="n">
        <f aca="false">IF(B977=0,0,1)</f>
        <v>0</v>
      </c>
      <c r="J977" s="145" t="n">
        <f aca="false">IF(B977&gt;0.1,H977*F977,0)</f>
        <v>0</v>
      </c>
      <c r="K977" s="146" t="n">
        <f aca="false">H977-J977</f>
        <v>0</v>
      </c>
      <c r="L977" s="145" t="n">
        <f aca="false">L976-J977</f>
        <v>52.3143393673501</v>
      </c>
      <c r="M977" s="146" t="n">
        <f aca="false">M976-K977</f>
        <v>16587.9887671116</v>
      </c>
      <c r="N977" s="147" t="n">
        <f aca="false">(M977+L977)</f>
        <v>16640.3031064789</v>
      </c>
      <c r="O977" s="0" t="n">
        <f aca="false">(100/(M977+L977/A$6)*(L977/A$6))</f>
        <v>0.397972523473458</v>
      </c>
    </row>
    <row r="978" customFormat="false" ht="19.8" hidden="false" customHeight="true" outlineLevel="0" collapsed="false">
      <c r="A978" s="139" t="n">
        <f aca="false">A977</f>
        <v>6.5</v>
      </c>
      <c r="B978" s="139" t="n">
        <f aca="false">IF(B977&gt;C$3,O977,0)</f>
        <v>0</v>
      </c>
      <c r="C978" s="142" t="n">
        <f aca="false">(-0.13412+0.83749*B978-0.00116*B978*B978+0.0000276728*B978*B978*B978)/100</f>
        <v>-0.0013412</v>
      </c>
      <c r="D978" s="143" t="n">
        <f aca="false">99.974-0.93136*B978+0.02395*B978*B978-0.000365956*B978^3+0.00000293273*B978^4-0.00000000961*B978^5</f>
        <v>99.974</v>
      </c>
      <c r="E978" s="143" t="n">
        <f aca="false">IF(B978&gt;0,1.04749494522173*B978-0.01872730342732*B978*B978+0.00011082005414225*B978*B978*B978+43.670453012901*(1-EXP(-0.246196276366746*B978^0.966659341971092))*EXP(0.0638669100921283*B978^0.437695537197651),0)</f>
        <v>0</v>
      </c>
      <c r="F978" s="142" t="n">
        <f aca="false">(-0.13412+0.83749*E978-0.00116*E978*E978+0.0000276728*E978*E978*E978)/100</f>
        <v>-0.0013412</v>
      </c>
      <c r="G978" s="142" t="n">
        <f aca="false">IF(B978&gt;0,(A978*3600)/(F978*841.5+(1-F978)*2256),0)</f>
        <v>0</v>
      </c>
      <c r="H978" s="144" t="n">
        <f aca="false">(G978/3.6)*60</f>
        <v>0</v>
      </c>
      <c r="I978" s="145" t="n">
        <f aca="false">IF(B978=0,0,1)</f>
        <v>0</v>
      </c>
      <c r="J978" s="145" t="n">
        <f aca="false">IF(B978&gt;0.1,H978*F978,0)</f>
        <v>0</v>
      </c>
      <c r="K978" s="146" t="n">
        <f aca="false">H978-J978</f>
        <v>0</v>
      </c>
      <c r="L978" s="145" t="n">
        <f aca="false">L977-J978</f>
        <v>52.3143393673501</v>
      </c>
      <c r="M978" s="146" t="n">
        <f aca="false">M977-K978</f>
        <v>16587.9887671116</v>
      </c>
      <c r="N978" s="147" t="n">
        <f aca="false">(M978+L978)</f>
        <v>16640.3031064789</v>
      </c>
      <c r="O978" s="0" t="n">
        <f aca="false">(100/(M978+L978/A$6)*(L978/A$6))</f>
        <v>0.397972523473458</v>
      </c>
    </row>
    <row r="979" customFormat="false" ht="19.8" hidden="false" customHeight="true" outlineLevel="0" collapsed="false">
      <c r="A979" s="139" t="n">
        <f aca="false">A978</f>
        <v>6.5</v>
      </c>
      <c r="B979" s="139" t="n">
        <f aca="false">IF(B978&gt;C$3,O978,0)</f>
        <v>0</v>
      </c>
      <c r="C979" s="142" t="n">
        <f aca="false">(-0.13412+0.83749*B979-0.00116*B979*B979+0.0000276728*B979*B979*B979)/100</f>
        <v>-0.0013412</v>
      </c>
      <c r="D979" s="143" t="n">
        <f aca="false">99.974-0.93136*B979+0.02395*B979*B979-0.000365956*B979^3+0.00000293273*B979^4-0.00000000961*B979^5</f>
        <v>99.974</v>
      </c>
      <c r="E979" s="143" t="n">
        <f aca="false">IF(B979&gt;0,1.04749494522173*B979-0.01872730342732*B979*B979+0.00011082005414225*B979*B979*B979+43.670453012901*(1-EXP(-0.246196276366746*B979^0.966659341971092))*EXP(0.0638669100921283*B979^0.437695537197651),0)</f>
        <v>0</v>
      </c>
      <c r="F979" s="142" t="n">
        <f aca="false">(-0.13412+0.83749*E979-0.00116*E979*E979+0.0000276728*E979*E979*E979)/100</f>
        <v>-0.0013412</v>
      </c>
      <c r="G979" s="142" t="n">
        <f aca="false">IF(B979&gt;0,(A979*3600)/(F979*841.5+(1-F979)*2256),0)</f>
        <v>0</v>
      </c>
      <c r="H979" s="144" t="n">
        <f aca="false">(G979/3.6)*60</f>
        <v>0</v>
      </c>
      <c r="I979" s="145" t="n">
        <f aca="false">IF(B979=0,0,1)</f>
        <v>0</v>
      </c>
      <c r="J979" s="145" t="n">
        <f aca="false">IF(B979&gt;0.1,H979*F979,0)</f>
        <v>0</v>
      </c>
      <c r="K979" s="146" t="n">
        <f aca="false">H979-J979</f>
        <v>0</v>
      </c>
      <c r="L979" s="145" t="n">
        <f aca="false">L978-J979</f>
        <v>52.3143393673501</v>
      </c>
      <c r="M979" s="146" t="n">
        <f aca="false">M978-K979</f>
        <v>16587.9887671116</v>
      </c>
      <c r="N979" s="147" t="n">
        <f aca="false">(M979+L979)</f>
        <v>16640.3031064789</v>
      </c>
      <c r="O979" s="0" t="n">
        <f aca="false">(100/(M979+L979/A$6)*(L979/A$6))</f>
        <v>0.397972523473458</v>
      </c>
    </row>
    <row r="980" customFormat="false" ht="19.8" hidden="false" customHeight="true" outlineLevel="0" collapsed="false">
      <c r="A980" s="139" t="n">
        <f aca="false">A979</f>
        <v>6.5</v>
      </c>
      <c r="B980" s="139" t="n">
        <f aca="false">IF(B979&gt;C$3,O979,0)</f>
        <v>0</v>
      </c>
      <c r="C980" s="142" t="n">
        <f aca="false">(-0.13412+0.83749*B980-0.00116*B980*B980+0.0000276728*B980*B980*B980)/100</f>
        <v>-0.0013412</v>
      </c>
      <c r="D980" s="143" t="n">
        <f aca="false">99.974-0.93136*B980+0.02395*B980*B980-0.000365956*B980^3+0.00000293273*B980^4-0.00000000961*B980^5</f>
        <v>99.974</v>
      </c>
      <c r="E980" s="143" t="n">
        <f aca="false">IF(B980&gt;0,1.04749494522173*B980-0.01872730342732*B980*B980+0.00011082005414225*B980*B980*B980+43.670453012901*(1-EXP(-0.246196276366746*B980^0.966659341971092))*EXP(0.0638669100921283*B980^0.437695537197651),0)</f>
        <v>0</v>
      </c>
      <c r="F980" s="142" t="n">
        <f aca="false">(-0.13412+0.83749*E980-0.00116*E980*E980+0.0000276728*E980*E980*E980)/100</f>
        <v>-0.0013412</v>
      </c>
      <c r="G980" s="142" t="n">
        <f aca="false">IF(B980&gt;0,(A980*3600)/(F980*841.5+(1-F980)*2256),0)</f>
        <v>0</v>
      </c>
      <c r="H980" s="144" t="n">
        <f aca="false">(G980/3.6)*60</f>
        <v>0</v>
      </c>
      <c r="I980" s="145" t="n">
        <f aca="false">IF(B980=0,0,1)</f>
        <v>0</v>
      </c>
      <c r="J980" s="145" t="n">
        <f aca="false">IF(B980&gt;0.1,H980*F980,0)</f>
        <v>0</v>
      </c>
      <c r="K980" s="146" t="n">
        <f aca="false">H980-J980</f>
        <v>0</v>
      </c>
      <c r="L980" s="145" t="n">
        <f aca="false">L979-J980</f>
        <v>52.3143393673501</v>
      </c>
      <c r="M980" s="146" t="n">
        <f aca="false">M979-K980</f>
        <v>16587.9887671116</v>
      </c>
      <c r="N980" s="147" t="n">
        <f aca="false">(M980+L980)</f>
        <v>16640.3031064789</v>
      </c>
      <c r="O980" s="0" t="n">
        <f aca="false">(100/(M980+L980/A$6)*(L980/A$6))</f>
        <v>0.397972523473458</v>
      </c>
    </row>
    <row r="981" customFormat="false" ht="19.8" hidden="false" customHeight="true" outlineLevel="0" collapsed="false">
      <c r="A981" s="139" t="n">
        <f aca="false">A980</f>
        <v>6.5</v>
      </c>
      <c r="B981" s="139" t="n">
        <f aca="false">IF(B980&gt;C$3,O980,0)</f>
        <v>0</v>
      </c>
      <c r="C981" s="142" t="n">
        <f aca="false">(-0.13412+0.83749*B981-0.00116*B981*B981+0.0000276728*B981*B981*B981)/100</f>
        <v>-0.0013412</v>
      </c>
      <c r="D981" s="143" t="n">
        <f aca="false">99.974-0.93136*B981+0.02395*B981*B981-0.000365956*B981^3+0.00000293273*B981^4-0.00000000961*B981^5</f>
        <v>99.974</v>
      </c>
      <c r="E981" s="143" t="n">
        <f aca="false">IF(B981&gt;0,1.04749494522173*B981-0.01872730342732*B981*B981+0.00011082005414225*B981*B981*B981+43.670453012901*(1-EXP(-0.246196276366746*B981^0.966659341971092))*EXP(0.0638669100921283*B981^0.437695537197651),0)</f>
        <v>0</v>
      </c>
      <c r="F981" s="142" t="n">
        <f aca="false">(-0.13412+0.83749*E981-0.00116*E981*E981+0.0000276728*E981*E981*E981)/100</f>
        <v>-0.0013412</v>
      </c>
      <c r="G981" s="142" t="n">
        <f aca="false">IF(B981&gt;0,(A981*3600)/(F981*841.5+(1-F981)*2256),0)</f>
        <v>0</v>
      </c>
      <c r="H981" s="144" t="n">
        <f aca="false">(G981/3.6)*60</f>
        <v>0</v>
      </c>
      <c r="I981" s="145" t="n">
        <f aca="false">IF(B981=0,0,1)</f>
        <v>0</v>
      </c>
      <c r="J981" s="145" t="n">
        <f aca="false">IF(B981&gt;0.1,H981*F981,0)</f>
        <v>0</v>
      </c>
      <c r="K981" s="146" t="n">
        <f aca="false">H981-J981</f>
        <v>0</v>
      </c>
      <c r="L981" s="145" t="n">
        <f aca="false">L980-J981</f>
        <v>52.3143393673501</v>
      </c>
      <c r="M981" s="146" t="n">
        <f aca="false">M980-K981</f>
        <v>16587.9887671116</v>
      </c>
      <c r="N981" s="147" t="n">
        <f aca="false">(M981+L981)</f>
        <v>16640.3031064789</v>
      </c>
      <c r="O981" s="0" t="n">
        <f aca="false">(100/(M981+L981/A$6)*(L981/A$6))</f>
        <v>0.397972523473458</v>
      </c>
    </row>
    <row r="982" customFormat="false" ht="19.8" hidden="false" customHeight="true" outlineLevel="0" collapsed="false">
      <c r="A982" s="139" t="n">
        <f aca="false">A981</f>
        <v>6.5</v>
      </c>
      <c r="B982" s="139" t="n">
        <f aca="false">IF(B981&gt;C$3,O981,0)</f>
        <v>0</v>
      </c>
      <c r="C982" s="142" t="n">
        <f aca="false">(-0.13412+0.83749*B982-0.00116*B982*B982+0.0000276728*B982*B982*B982)/100</f>
        <v>-0.0013412</v>
      </c>
      <c r="D982" s="143" t="n">
        <f aca="false">99.974-0.93136*B982+0.02395*B982*B982-0.000365956*B982^3+0.00000293273*B982^4-0.00000000961*B982^5</f>
        <v>99.974</v>
      </c>
      <c r="E982" s="143" t="n">
        <f aca="false">IF(B982&gt;0,1.04749494522173*B982-0.01872730342732*B982*B982+0.00011082005414225*B982*B982*B982+43.670453012901*(1-EXP(-0.246196276366746*B982^0.966659341971092))*EXP(0.0638669100921283*B982^0.437695537197651),0)</f>
        <v>0</v>
      </c>
      <c r="F982" s="142" t="n">
        <f aca="false">(-0.13412+0.83749*E982-0.00116*E982*E982+0.0000276728*E982*E982*E982)/100</f>
        <v>-0.0013412</v>
      </c>
      <c r="G982" s="142" t="n">
        <f aca="false">IF(B982&gt;0,(A982*3600)/(F982*841.5+(1-F982)*2256),0)</f>
        <v>0</v>
      </c>
      <c r="H982" s="144" t="n">
        <f aca="false">(G982/3.6)*60</f>
        <v>0</v>
      </c>
      <c r="I982" s="145" t="n">
        <f aca="false">IF(B982=0,0,1)</f>
        <v>0</v>
      </c>
      <c r="J982" s="145" t="n">
        <f aca="false">IF(B982&gt;0.1,H982*F982,0)</f>
        <v>0</v>
      </c>
      <c r="K982" s="146" t="n">
        <f aca="false">H982-J982</f>
        <v>0</v>
      </c>
      <c r="L982" s="145" t="n">
        <f aca="false">L981-J982</f>
        <v>52.3143393673501</v>
      </c>
      <c r="M982" s="146" t="n">
        <f aca="false">M981-K982</f>
        <v>16587.9887671116</v>
      </c>
      <c r="N982" s="147" t="n">
        <f aca="false">(M982+L982)</f>
        <v>16640.3031064789</v>
      </c>
      <c r="O982" s="0" t="n">
        <f aca="false">(100/(M982+L982/A$6)*(L982/A$6))</f>
        <v>0.397972523473458</v>
      </c>
    </row>
    <row r="983" customFormat="false" ht="19.8" hidden="false" customHeight="true" outlineLevel="0" collapsed="false">
      <c r="A983" s="139" t="n">
        <f aca="false">A982</f>
        <v>6.5</v>
      </c>
      <c r="B983" s="139" t="n">
        <f aca="false">IF(B982&gt;C$3,O982,0)</f>
        <v>0</v>
      </c>
      <c r="C983" s="142" t="n">
        <f aca="false">(-0.13412+0.83749*B983-0.00116*B983*B983+0.0000276728*B983*B983*B983)/100</f>
        <v>-0.0013412</v>
      </c>
      <c r="D983" s="143" t="n">
        <f aca="false">99.974-0.93136*B983+0.02395*B983*B983-0.000365956*B983^3+0.00000293273*B983^4-0.00000000961*B983^5</f>
        <v>99.974</v>
      </c>
      <c r="E983" s="143" t="n">
        <f aca="false">IF(B983&gt;0,1.04749494522173*B983-0.01872730342732*B983*B983+0.00011082005414225*B983*B983*B983+43.670453012901*(1-EXP(-0.246196276366746*B983^0.966659341971092))*EXP(0.0638669100921283*B983^0.437695537197651),0)</f>
        <v>0</v>
      </c>
      <c r="F983" s="142" t="n">
        <f aca="false">(-0.13412+0.83749*E983-0.00116*E983*E983+0.0000276728*E983*E983*E983)/100</f>
        <v>-0.0013412</v>
      </c>
      <c r="G983" s="142" t="n">
        <f aca="false">IF(B983&gt;0,(A983*3600)/(F983*841.5+(1-F983)*2256),0)</f>
        <v>0</v>
      </c>
      <c r="H983" s="144" t="n">
        <f aca="false">(G983/3.6)*60</f>
        <v>0</v>
      </c>
      <c r="I983" s="145" t="n">
        <f aca="false">IF(B983=0,0,1)</f>
        <v>0</v>
      </c>
      <c r="J983" s="145" t="n">
        <f aca="false">IF(B983&gt;0.1,H983*F983,0)</f>
        <v>0</v>
      </c>
      <c r="K983" s="146" t="n">
        <f aca="false">H983-J983</f>
        <v>0</v>
      </c>
      <c r="L983" s="145" t="n">
        <f aca="false">L982-J983</f>
        <v>52.3143393673501</v>
      </c>
      <c r="M983" s="146" t="n">
        <f aca="false">M982-K983</f>
        <v>16587.9887671116</v>
      </c>
      <c r="N983" s="147" t="n">
        <f aca="false">(M983+L983)</f>
        <v>16640.3031064789</v>
      </c>
      <c r="O983" s="0" t="n">
        <f aca="false">(100/(M983+L983/A$6)*(L983/A$6))</f>
        <v>0.397972523473458</v>
      </c>
    </row>
    <row r="984" customFormat="false" ht="19.8" hidden="false" customHeight="true" outlineLevel="0" collapsed="false">
      <c r="A984" s="139" t="n">
        <f aca="false">A983</f>
        <v>6.5</v>
      </c>
      <c r="B984" s="139" t="n">
        <f aca="false">IF(B983&gt;C$3,O983,0)</f>
        <v>0</v>
      </c>
      <c r="C984" s="142" t="n">
        <f aca="false">(-0.13412+0.83749*B984-0.00116*B984*B984+0.0000276728*B984*B984*B984)/100</f>
        <v>-0.0013412</v>
      </c>
      <c r="D984" s="143" t="n">
        <f aca="false">99.974-0.93136*B984+0.02395*B984*B984-0.000365956*B984^3+0.00000293273*B984^4-0.00000000961*B984^5</f>
        <v>99.974</v>
      </c>
      <c r="E984" s="143" t="n">
        <f aca="false">IF(B984&gt;0,1.04749494522173*B984-0.01872730342732*B984*B984+0.00011082005414225*B984*B984*B984+43.670453012901*(1-EXP(-0.246196276366746*B984^0.966659341971092))*EXP(0.0638669100921283*B984^0.437695537197651),0)</f>
        <v>0</v>
      </c>
      <c r="F984" s="142" t="n">
        <f aca="false">(-0.13412+0.83749*E984-0.00116*E984*E984+0.0000276728*E984*E984*E984)/100</f>
        <v>-0.0013412</v>
      </c>
      <c r="G984" s="142" t="n">
        <f aca="false">IF(B984&gt;0,(A984*3600)/(F984*841.5+(1-F984)*2256),0)</f>
        <v>0</v>
      </c>
      <c r="H984" s="144" t="n">
        <f aca="false">(G984/3.6)*60</f>
        <v>0</v>
      </c>
      <c r="I984" s="145" t="n">
        <f aca="false">IF(B984=0,0,1)</f>
        <v>0</v>
      </c>
      <c r="J984" s="145" t="n">
        <f aca="false">IF(B984&gt;0.1,H984*F984,0)</f>
        <v>0</v>
      </c>
      <c r="K984" s="146" t="n">
        <f aca="false">H984-J984</f>
        <v>0</v>
      </c>
      <c r="L984" s="145" t="n">
        <f aca="false">L983-J984</f>
        <v>52.3143393673501</v>
      </c>
      <c r="M984" s="146" t="n">
        <f aca="false">M983-K984</f>
        <v>16587.9887671116</v>
      </c>
      <c r="N984" s="147" t="n">
        <f aca="false">(M984+L984)</f>
        <v>16640.3031064789</v>
      </c>
      <c r="O984" s="0" t="n">
        <f aca="false">(100/(M984+L984/A$6)*(L984/A$6))</f>
        <v>0.397972523473458</v>
      </c>
    </row>
    <row r="985" customFormat="false" ht="19.8" hidden="false" customHeight="true" outlineLevel="0" collapsed="false">
      <c r="A985" s="139" t="n">
        <f aca="false">A984</f>
        <v>6.5</v>
      </c>
      <c r="B985" s="139" t="n">
        <f aca="false">IF(B984&gt;C$3,O984,0)</f>
        <v>0</v>
      </c>
      <c r="C985" s="142" t="n">
        <f aca="false">(-0.13412+0.83749*B985-0.00116*B985*B985+0.0000276728*B985*B985*B985)/100</f>
        <v>-0.0013412</v>
      </c>
      <c r="D985" s="143" t="n">
        <f aca="false">99.974-0.93136*B985+0.02395*B985*B985-0.000365956*B985^3+0.00000293273*B985^4-0.00000000961*B985^5</f>
        <v>99.974</v>
      </c>
      <c r="E985" s="143" t="n">
        <f aca="false">IF(B985&gt;0,1.04749494522173*B985-0.01872730342732*B985*B985+0.00011082005414225*B985*B985*B985+43.670453012901*(1-EXP(-0.246196276366746*B985^0.966659341971092))*EXP(0.0638669100921283*B985^0.437695537197651),0)</f>
        <v>0</v>
      </c>
      <c r="F985" s="142" t="n">
        <f aca="false">(-0.13412+0.83749*E985-0.00116*E985*E985+0.0000276728*E985*E985*E985)/100</f>
        <v>-0.0013412</v>
      </c>
      <c r="G985" s="142" t="n">
        <f aca="false">IF(B985&gt;0,(A985*3600)/(F985*841.5+(1-F985)*2256),0)</f>
        <v>0</v>
      </c>
      <c r="H985" s="144" t="n">
        <f aca="false">(G985/3.6)*60</f>
        <v>0</v>
      </c>
      <c r="I985" s="145" t="n">
        <f aca="false">IF(B985=0,0,1)</f>
        <v>0</v>
      </c>
      <c r="J985" s="145" t="n">
        <f aca="false">IF(B985&gt;0.1,H985*F985,0)</f>
        <v>0</v>
      </c>
      <c r="K985" s="146" t="n">
        <f aca="false">H985-J985</f>
        <v>0</v>
      </c>
      <c r="L985" s="145" t="n">
        <f aca="false">L984-J985</f>
        <v>52.3143393673501</v>
      </c>
      <c r="M985" s="146" t="n">
        <f aca="false">M984-K985</f>
        <v>16587.9887671116</v>
      </c>
      <c r="N985" s="147" t="n">
        <f aca="false">(M985+L985)</f>
        <v>16640.3031064789</v>
      </c>
      <c r="O985" s="0" t="n">
        <f aca="false">(100/(M985+L985/A$6)*(L985/A$6))</f>
        <v>0.397972523473458</v>
      </c>
    </row>
    <row r="986" customFormat="false" ht="19.8" hidden="false" customHeight="true" outlineLevel="0" collapsed="false">
      <c r="A986" s="139" t="n">
        <f aca="false">A985</f>
        <v>6.5</v>
      </c>
      <c r="B986" s="139" t="n">
        <f aca="false">IF(B985&gt;C$3,O985,0)</f>
        <v>0</v>
      </c>
      <c r="C986" s="142" t="n">
        <f aca="false">(-0.13412+0.83749*B986-0.00116*B986*B986+0.0000276728*B986*B986*B986)/100</f>
        <v>-0.0013412</v>
      </c>
      <c r="D986" s="143" t="n">
        <f aca="false">99.974-0.93136*B986+0.02395*B986*B986-0.000365956*B986^3+0.00000293273*B986^4-0.00000000961*B986^5</f>
        <v>99.974</v>
      </c>
      <c r="E986" s="143" t="n">
        <f aca="false">IF(B986&gt;0,1.04749494522173*B986-0.01872730342732*B986*B986+0.00011082005414225*B986*B986*B986+43.670453012901*(1-EXP(-0.246196276366746*B986^0.966659341971092))*EXP(0.0638669100921283*B986^0.437695537197651),0)</f>
        <v>0</v>
      </c>
      <c r="F986" s="142" t="n">
        <f aca="false">(-0.13412+0.83749*E986-0.00116*E986*E986+0.0000276728*E986*E986*E986)/100</f>
        <v>-0.0013412</v>
      </c>
      <c r="G986" s="142" t="n">
        <f aca="false">IF(B986&gt;0,(A986*3600)/(F986*841.5+(1-F986)*2256),0)</f>
        <v>0</v>
      </c>
      <c r="H986" s="144" t="n">
        <f aca="false">(G986/3.6)*60</f>
        <v>0</v>
      </c>
      <c r="I986" s="145" t="n">
        <f aca="false">IF(B986=0,0,1)</f>
        <v>0</v>
      </c>
      <c r="J986" s="145" t="n">
        <f aca="false">IF(B986&gt;0.1,H986*F986,0)</f>
        <v>0</v>
      </c>
      <c r="K986" s="146" t="n">
        <f aca="false">H986-J986</f>
        <v>0</v>
      </c>
      <c r="L986" s="145" t="n">
        <f aca="false">L985-J986</f>
        <v>52.3143393673501</v>
      </c>
      <c r="M986" s="146" t="n">
        <f aca="false">M985-K986</f>
        <v>16587.9887671116</v>
      </c>
      <c r="N986" s="147" t="n">
        <f aca="false">(M986+L986)</f>
        <v>16640.3031064789</v>
      </c>
      <c r="O986" s="0" t="n">
        <f aca="false">(100/(M986+L986/A$6)*(L986/A$6))</f>
        <v>0.397972523473458</v>
      </c>
    </row>
    <row r="987" customFormat="false" ht="19.8" hidden="false" customHeight="true" outlineLevel="0" collapsed="false">
      <c r="A987" s="139" t="n">
        <f aca="false">A986</f>
        <v>6.5</v>
      </c>
      <c r="B987" s="139" t="n">
        <f aca="false">IF(B986&gt;C$3,O986,0)</f>
        <v>0</v>
      </c>
      <c r="C987" s="142" t="n">
        <f aca="false">(-0.13412+0.83749*B987-0.00116*B987*B987+0.0000276728*B987*B987*B987)/100</f>
        <v>-0.0013412</v>
      </c>
      <c r="D987" s="143" t="n">
        <f aca="false">99.974-0.93136*B987+0.02395*B987*B987-0.000365956*B987^3+0.00000293273*B987^4-0.00000000961*B987^5</f>
        <v>99.974</v>
      </c>
      <c r="E987" s="143" t="n">
        <f aca="false">IF(B987&gt;0,1.04749494522173*B987-0.01872730342732*B987*B987+0.00011082005414225*B987*B987*B987+43.670453012901*(1-EXP(-0.246196276366746*B987^0.966659341971092))*EXP(0.0638669100921283*B987^0.437695537197651),0)</f>
        <v>0</v>
      </c>
      <c r="F987" s="142" t="n">
        <f aca="false">(-0.13412+0.83749*E987-0.00116*E987*E987+0.0000276728*E987*E987*E987)/100</f>
        <v>-0.0013412</v>
      </c>
      <c r="G987" s="142" t="n">
        <f aca="false">IF(B987&gt;0,(A987*3600)/(F987*841.5+(1-F987)*2256),0)</f>
        <v>0</v>
      </c>
      <c r="H987" s="144" t="n">
        <f aca="false">(G987/3.6)*60</f>
        <v>0</v>
      </c>
      <c r="I987" s="145" t="n">
        <f aca="false">IF(B987=0,0,1)</f>
        <v>0</v>
      </c>
      <c r="J987" s="145" t="n">
        <f aca="false">IF(B987&gt;0.1,H987*F987,0)</f>
        <v>0</v>
      </c>
      <c r="K987" s="146" t="n">
        <f aca="false">H987-J987</f>
        <v>0</v>
      </c>
      <c r="L987" s="145" t="n">
        <f aca="false">L986-J987</f>
        <v>52.3143393673501</v>
      </c>
      <c r="M987" s="146" t="n">
        <f aca="false">M986-K987</f>
        <v>16587.9887671116</v>
      </c>
      <c r="N987" s="147" t="n">
        <f aca="false">(M987+L987)</f>
        <v>16640.3031064789</v>
      </c>
      <c r="O987" s="0" t="n">
        <f aca="false">(100/(M987+L987/A$6)*(L987/A$6))</f>
        <v>0.397972523473458</v>
      </c>
    </row>
    <row r="988" customFormat="false" ht="19.8" hidden="false" customHeight="true" outlineLevel="0" collapsed="false">
      <c r="A988" s="139" t="n">
        <f aca="false">A987</f>
        <v>6.5</v>
      </c>
      <c r="B988" s="139" t="n">
        <f aca="false">IF(B987&gt;C$3,O987,0)</f>
        <v>0</v>
      </c>
      <c r="C988" s="142" t="n">
        <f aca="false">(-0.13412+0.83749*B988-0.00116*B988*B988+0.0000276728*B988*B988*B988)/100</f>
        <v>-0.0013412</v>
      </c>
      <c r="D988" s="143" t="n">
        <f aca="false">99.974-0.93136*B988+0.02395*B988*B988-0.000365956*B988^3+0.00000293273*B988^4-0.00000000961*B988^5</f>
        <v>99.974</v>
      </c>
      <c r="E988" s="143" t="n">
        <f aca="false">IF(B988&gt;0,1.04749494522173*B988-0.01872730342732*B988*B988+0.00011082005414225*B988*B988*B988+43.670453012901*(1-EXP(-0.246196276366746*B988^0.966659341971092))*EXP(0.0638669100921283*B988^0.437695537197651),0)</f>
        <v>0</v>
      </c>
      <c r="F988" s="142" t="n">
        <f aca="false">(-0.13412+0.83749*E988-0.00116*E988*E988+0.0000276728*E988*E988*E988)/100</f>
        <v>-0.0013412</v>
      </c>
      <c r="G988" s="142" t="n">
        <f aca="false">IF(B988&gt;0,(A988*3600)/(F988*841.5+(1-F988)*2256),0)</f>
        <v>0</v>
      </c>
      <c r="H988" s="144" t="n">
        <f aca="false">(G988/3.6)*60</f>
        <v>0</v>
      </c>
      <c r="I988" s="145" t="n">
        <f aca="false">IF(B988=0,0,1)</f>
        <v>0</v>
      </c>
      <c r="J988" s="145" t="n">
        <f aca="false">IF(B988&gt;0.1,H988*F988,0)</f>
        <v>0</v>
      </c>
      <c r="K988" s="146" t="n">
        <f aca="false">H988-J988</f>
        <v>0</v>
      </c>
      <c r="L988" s="145" t="n">
        <f aca="false">L987-J988</f>
        <v>52.3143393673501</v>
      </c>
      <c r="M988" s="146" t="n">
        <f aca="false">M987-K988</f>
        <v>16587.9887671116</v>
      </c>
      <c r="N988" s="147" t="n">
        <f aca="false">(M988+L988)</f>
        <v>16640.3031064789</v>
      </c>
      <c r="O988" s="0" t="n">
        <f aca="false">(100/(M988+L988/A$6)*(L988/A$6))</f>
        <v>0.397972523473458</v>
      </c>
    </row>
    <row r="989" customFormat="false" ht="19.8" hidden="false" customHeight="true" outlineLevel="0" collapsed="false">
      <c r="A989" s="139" t="n">
        <f aca="false">A988</f>
        <v>6.5</v>
      </c>
      <c r="B989" s="139" t="n">
        <f aca="false">IF(B988&gt;C$3,O988,0)</f>
        <v>0</v>
      </c>
      <c r="C989" s="142" t="n">
        <f aca="false">(-0.13412+0.83749*B989-0.00116*B989*B989+0.0000276728*B989*B989*B989)/100</f>
        <v>-0.0013412</v>
      </c>
      <c r="D989" s="143" t="n">
        <f aca="false">99.974-0.93136*B989+0.02395*B989*B989-0.000365956*B989^3+0.00000293273*B989^4-0.00000000961*B989^5</f>
        <v>99.974</v>
      </c>
      <c r="E989" s="143" t="n">
        <f aca="false">IF(B989&gt;0,1.04749494522173*B989-0.01872730342732*B989*B989+0.00011082005414225*B989*B989*B989+43.670453012901*(1-EXP(-0.246196276366746*B989^0.966659341971092))*EXP(0.0638669100921283*B989^0.437695537197651),0)</f>
        <v>0</v>
      </c>
      <c r="F989" s="142" t="n">
        <f aca="false">(-0.13412+0.83749*E989-0.00116*E989*E989+0.0000276728*E989*E989*E989)/100</f>
        <v>-0.0013412</v>
      </c>
      <c r="G989" s="142" t="n">
        <f aca="false">IF(B989&gt;0,(A989*3600)/(F989*841.5+(1-F989)*2256),0)</f>
        <v>0</v>
      </c>
      <c r="H989" s="144" t="n">
        <f aca="false">(G989/3.6)*60</f>
        <v>0</v>
      </c>
      <c r="I989" s="145" t="n">
        <f aca="false">IF(B989=0,0,1)</f>
        <v>0</v>
      </c>
      <c r="J989" s="145" t="n">
        <f aca="false">IF(B989&gt;0.1,H989*F989,0)</f>
        <v>0</v>
      </c>
      <c r="K989" s="146" t="n">
        <f aca="false">H989-J989</f>
        <v>0</v>
      </c>
      <c r="L989" s="145" t="n">
        <f aca="false">L988-J989</f>
        <v>52.3143393673501</v>
      </c>
      <c r="M989" s="146" t="n">
        <f aca="false">M988-K989</f>
        <v>16587.9887671116</v>
      </c>
      <c r="N989" s="147" t="n">
        <f aca="false">(M989+L989)</f>
        <v>16640.3031064789</v>
      </c>
      <c r="O989" s="0" t="n">
        <f aca="false">(100/(M989+L989/A$6)*(L989/A$6))</f>
        <v>0.397972523473458</v>
      </c>
    </row>
    <row r="990" customFormat="false" ht="19.8" hidden="false" customHeight="true" outlineLevel="0" collapsed="false">
      <c r="A990" s="139" t="n">
        <f aca="false">A989</f>
        <v>6.5</v>
      </c>
      <c r="B990" s="139" t="n">
        <f aca="false">IF(B989&gt;C$3,O989,0)</f>
        <v>0</v>
      </c>
      <c r="C990" s="142" t="n">
        <f aca="false">(-0.13412+0.83749*B990-0.00116*B990*B990+0.0000276728*B990*B990*B990)/100</f>
        <v>-0.0013412</v>
      </c>
      <c r="D990" s="143" t="n">
        <f aca="false">99.974-0.93136*B990+0.02395*B990*B990-0.000365956*B990^3+0.00000293273*B990^4-0.00000000961*B990^5</f>
        <v>99.974</v>
      </c>
      <c r="E990" s="143" t="n">
        <f aca="false">IF(B990&gt;0,1.04749494522173*B990-0.01872730342732*B990*B990+0.00011082005414225*B990*B990*B990+43.670453012901*(1-EXP(-0.246196276366746*B990^0.966659341971092))*EXP(0.0638669100921283*B990^0.437695537197651),0)</f>
        <v>0</v>
      </c>
      <c r="F990" s="142" t="n">
        <f aca="false">(-0.13412+0.83749*E990-0.00116*E990*E990+0.0000276728*E990*E990*E990)/100</f>
        <v>-0.0013412</v>
      </c>
      <c r="G990" s="142" t="n">
        <f aca="false">IF(B990&gt;0,(A990*3600)/(F990*841.5+(1-F990)*2256),0)</f>
        <v>0</v>
      </c>
      <c r="H990" s="144" t="n">
        <f aca="false">(G990/3.6)*60</f>
        <v>0</v>
      </c>
      <c r="I990" s="145" t="n">
        <f aca="false">IF(B990=0,0,1)</f>
        <v>0</v>
      </c>
      <c r="J990" s="145" t="n">
        <f aca="false">IF(B990&gt;0.1,H990*F990,0)</f>
        <v>0</v>
      </c>
      <c r="K990" s="146" t="n">
        <f aca="false">H990-J990</f>
        <v>0</v>
      </c>
      <c r="L990" s="145" t="n">
        <f aca="false">L989-J990</f>
        <v>52.3143393673501</v>
      </c>
      <c r="M990" s="146" t="n">
        <f aca="false">M989-K990</f>
        <v>16587.9887671116</v>
      </c>
      <c r="N990" s="147" t="n">
        <f aca="false">(M990+L990)</f>
        <v>16640.3031064789</v>
      </c>
      <c r="O990" s="0" t="n">
        <f aca="false">(100/(M990+L990/A$6)*(L990/A$6))</f>
        <v>0.397972523473458</v>
      </c>
    </row>
    <row r="991" customFormat="false" ht="19.8" hidden="false" customHeight="true" outlineLevel="0" collapsed="false">
      <c r="A991" s="139" t="n">
        <f aca="false">A990</f>
        <v>6.5</v>
      </c>
      <c r="B991" s="139" t="n">
        <f aca="false">IF(B990&gt;C$3,O990,0)</f>
        <v>0</v>
      </c>
      <c r="C991" s="142" t="n">
        <f aca="false">(-0.13412+0.83749*B991-0.00116*B991*B991+0.0000276728*B991*B991*B991)/100</f>
        <v>-0.0013412</v>
      </c>
      <c r="D991" s="143" t="n">
        <f aca="false">99.974-0.93136*B991+0.02395*B991*B991-0.000365956*B991^3+0.00000293273*B991^4-0.00000000961*B991^5</f>
        <v>99.974</v>
      </c>
      <c r="E991" s="143" t="n">
        <f aca="false">IF(B991&gt;0,1.04749494522173*B991-0.01872730342732*B991*B991+0.00011082005414225*B991*B991*B991+43.670453012901*(1-EXP(-0.246196276366746*B991^0.966659341971092))*EXP(0.0638669100921283*B991^0.437695537197651),0)</f>
        <v>0</v>
      </c>
      <c r="F991" s="142" t="n">
        <f aca="false">(-0.13412+0.83749*E991-0.00116*E991*E991+0.0000276728*E991*E991*E991)/100</f>
        <v>-0.0013412</v>
      </c>
      <c r="G991" s="142" t="n">
        <f aca="false">IF(B991&gt;0,(A991*3600)/(F991*841.5+(1-F991)*2256),0)</f>
        <v>0</v>
      </c>
      <c r="H991" s="144" t="n">
        <f aca="false">(G991/3.6)*60</f>
        <v>0</v>
      </c>
      <c r="I991" s="145" t="n">
        <f aca="false">IF(B991=0,0,1)</f>
        <v>0</v>
      </c>
      <c r="J991" s="145" t="n">
        <f aca="false">IF(B991&gt;0.1,H991*F991,0)</f>
        <v>0</v>
      </c>
      <c r="K991" s="146" t="n">
        <f aca="false">H991-J991</f>
        <v>0</v>
      </c>
      <c r="L991" s="145" t="n">
        <f aca="false">L990-J991</f>
        <v>52.3143393673501</v>
      </c>
      <c r="M991" s="146" t="n">
        <f aca="false">M990-K991</f>
        <v>16587.9887671116</v>
      </c>
      <c r="N991" s="147" t="n">
        <f aca="false">(M991+L991)</f>
        <v>16640.3031064789</v>
      </c>
      <c r="O991" s="0" t="n">
        <f aca="false">(100/(M991+L991/A$6)*(L991/A$6))</f>
        <v>0.397972523473458</v>
      </c>
    </row>
    <row r="992" customFormat="false" ht="19.8" hidden="false" customHeight="true" outlineLevel="0" collapsed="false">
      <c r="A992" s="139" t="n">
        <f aca="false">A991</f>
        <v>6.5</v>
      </c>
      <c r="B992" s="139" t="n">
        <f aca="false">IF(B991&gt;C$3,O991,0)</f>
        <v>0</v>
      </c>
      <c r="C992" s="142" t="n">
        <f aca="false">(-0.13412+0.83749*B992-0.00116*B992*B992+0.0000276728*B992*B992*B992)/100</f>
        <v>-0.0013412</v>
      </c>
      <c r="D992" s="143" t="n">
        <f aca="false">99.974-0.93136*B992+0.02395*B992*B992-0.000365956*B992^3+0.00000293273*B992^4-0.00000000961*B992^5</f>
        <v>99.974</v>
      </c>
      <c r="E992" s="143" t="n">
        <f aca="false">IF(B992&gt;0,1.04749494522173*B992-0.01872730342732*B992*B992+0.00011082005414225*B992*B992*B992+43.670453012901*(1-EXP(-0.246196276366746*B992^0.966659341971092))*EXP(0.0638669100921283*B992^0.437695537197651),0)</f>
        <v>0</v>
      </c>
      <c r="F992" s="142" t="n">
        <f aca="false">(-0.13412+0.83749*E992-0.00116*E992*E992+0.0000276728*E992*E992*E992)/100</f>
        <v>-0.0013412</v>
      </c>
      <c r="G992" s="142" t="n">
        <f aca="false">IF(B992&gt;0,(A992*3600)/(F992*841.5+(1-F992)*2256),0)</f>
        <v>0</v>
      </c>
      <c r="H992" s="144" t="n">
        <f aca="false">(G992/3.6)*60</f>
        <v>0</v>
      </c>
      <c r="I992" s="145" t="n">
        <f aca="false">IF(B992=0,0,1)</f>
        <v>0</v>
      </c>
      <c r="J992" s="145" t="n">
        <f aca="false">IF(B992&gt;0.1,H992*F992,0)</f>
        <v>0</v>
      </c>
      <c r="K992" s="146" t="n">
        <f aca="false">H992-J992</f>
        <v>0</v>
      </c>
      <c r="L992" s="145" t="n">
        <f aca="false">L991-J992</f>
        <v>52.3143393673501</v>
      </c>
      <c r="M992" s="146" t="n">
        <f aca="false">M991-K992</f>
        <v>16587.9887671116</v>
      </c>
      <c r="N992" s="147" t="n">
        <f aca="false">(M992+L992)</f>
        <v>16640.3031064789</v>
      </c>
      <c r="O992" s="0" t="n">
        <f aca="false">(100/(M992+L992/A$6)*(L992/A$6))</f>
        <v>0.397972523473458</v>
      </c>
    </row>
    <row r="993" customFormat="false" ht="19.8" hidden="false" customHeight="true" outlineLevel="0" collapsed="false">
      <c r="A993" s="139" t="n">
        <f aca="false">A992</f>
        <v>6.5</v>
      </c>
      <c r="B993" s="139" t="n">
        <f aca="false">IF(B992&gt;C$3,O992,0)</f>
        <v>0</v>
      </c>
      <c r="C993" s="142" t="n">
        <f aca="false">(-0.13412+0.83749*B993-0.00116*B993*B993+0.0000276728*B993*B993*B993)/100</f>
        <v>-0.0013412</v>
      </c>
      <c r="D993" s="143" t="n">
        <f aca="false">99.974-0.93136*B993+0.02395*B993*B993-0.000365956*B993^3+0.00000293273*B993^4-0.00000000961*B993^5</f>
        <v>99.974</v>
      </c>
      <c r="E993" s="143" t="n">
        <f aca="false">IF(B993&gt;0,1.04749494522173*B993-0.01872730342732*B993*B993+0.00011082005414225*B993*B993*B993+43.670453012901*(1-EXP(-0.246196276366746*B993^0.966659341971092))*EXP(0.0638669100921283*B993^0.437695537197651),0)</f>
        <v>0</v>
      </c>
      <c r="F993" s="142" t="n">
        <f aca="false">(-0.13412+0.83749*E993-0.00116*E993*E993+0.0000276728*E993*E993*E993)/100</f>
        <v>-0.0013412</v>
      </c>
      <c r="G993" s="142" t="n">
        <f aca="false">IF(B993&gt;0,(A993*3600)/(F993*841.5+(1-F993)*2256),0)</f>
        <v>0</v>
      </c>
      <c r="H993" s="144" t="n">
        <f aca="false">(G993/3.6)*60</f>
        <v>0</v>
      </c>
      <c r="I993" s="145" t="n">
        <f aca="false">IF(B993=0,0,1)</f>
        <v>0</v>
      </c>
      <c r="J993" s="145" t="n">
        <f aca="false">IF(B993&gt;0.1,H993*F993,0)</f>
        <v>0</v>
      </c>
      <c r="K993" s="146" t="n">
        <f aca="false">H993-J993</f>
        <v>0</v>
      </c>
      <c r="L993" s="145" t="n">
        <f aca="false">L992-J993</f>
        <v>52.3143393673501</v>
      </c>
      <c r="M993" s="146" t="n">
        <f aca="false">M992-K993</f>
        <v>16587.9887671116</v>
      </c>
      <c r="N993" s="147" t="n">
        <f aca="false">(M993+L993)</f>
        <v>16640.3031064789</v>
      </c>
      <c r="O993" s="0" t="n">
        <f aca="false">(100/(M993+L993/A$6)*(L993/A$6))</f>
        <v>0.397972523473458</v>
      </c>
    </row>
    <row r="994" customFormat="false" ht="19.8" hidden="false" customHeight="true" outlineLevel="0" collapsed="false">
      <c r="A994" s="139" t="n">
        <f aca="false">A993</f>
        <v>6.5</v>
      </c>
      <c r="B994" s="139" t="n">
        <f aca="false">IF(B993&gt;C$3,O993,0)</f>
        <v>0</v>
      </c>
      <c r="C994" s="142" t="n">
        <f aca="false">(-0.13412+0.83749*B994-0.00116*B994*B994+0.0000276728*B994*B994*B994)/100</f>
        <v>-0.0013412</v>
      </c>
      <c r="D994" s="143" t="n">
        <f aca="false">99.974-0.93136*B994+0.02395*B994*B994-0.000365956*B994^3+0.00000293273*B994^4-0.00000000961*B994^5</f>
        <v>99.974</v>
      </c>
      <c r="E994" s="143" t="n">
        <f aca="false">IF(B994&gt;0,1.04749494522173*B994-0.01872730342732*B994*B994+0.00011082005414225*B994*B994*B994+43.670453012901*(1-EXP(-0.246196276366746*B994^0.966659341971092))*EXP(0.0638669100921283*B994^0.437695537197651),0)</f>
        <v>0</v>
      </c>
      <c r="F994" s="142" t="n">
        <f aca="false">(-0.13412+0.83749*E994-0.00116*E994*E994+0.0000276728*E994*E994*E994)/100</f>
        <v>-0.0013412</v>
      </c>
      <c r="G994" s="142" t="n">
        <f aca="false">IF(B994&gt;0,(A994*3600)/(F994*841.5+(1-F994)*2256),0)</f>
        <v>0</v>
      </c>
      <c r="H994" s="144" t="n">
        <f aca="false">(G994/3.6)*60</f>
        <v>0</v>
      </c>
      <c r="I994" s="145" t="n">
        <f aca="false">IF(B994=0,0,1)</f>
        <v>0</v>
      </c>
      <c r="J994" s="145" t="n">
        <f aca="false">IF(B994&gt;0.1,H994*F994,0)</f>
        <v>0</v>
      </c>
      <c r="K994" s="146" t="n">
        <f aca="false">H994-J994</f>
        <v>0</v>
      </c>
      <c r="L994" s="145" t="n">
        <f aca="false">L993-J994</f>
        <v>52.3143393673501</v>
      </c>
      <c r="M994" s="146" t="n">
        <f aca="false">M993-K994</f>
        <v>16587.9887671116</v>
      </c>
      <c r="N994" s="147" t="n">
        <f aca="false">(M994+L994)</f>
        <v>16640.3031064789</v>
      </c>
      <c r="O994" s="0" t="n">
        <f aca="false">(100/(M994+L994/A$6)*(L994/A$6))</f>
        <v>0.397972523473458</v>
      </c>
    </row>
    <row r="995" customFormat="false" ht="19.8" hidden="false" customHeight="true" outlineLevel="0" collapsed="false">
      <c r="A995" s="139" t="n">
        <f aca="false">A994</f>
        <v>6.5</v>
      </c>
      <c r="B995" s="139" t="n">
        <f aca="false">IF(B994&gt;C$3,O994,0)</f>
        <v>0</v>
      </c>
      <c r="C995" s="142" t="n">
        <f aca="false">(-0.13412+0.83749*B995-0.00116*B995*B995+0.0000276728*B995*B995*B995)/100</f>
        <v>-0.0013412</v>
      </c>
      <c r="D995" s="143" t="n">
        <f aca="false">99.974-0.93136*B995+0.02395*B995*B995-0.000365956*B995^3+0.00000293273*B995^4-0.00000000961*B995^5</f>
        <v>99.974</v>
      </c>
      <c r="E995" s="143" t="n">
        <f aca="false">IF(B995&gt;0,1.04749494522173*B995-0.01872730342732*B995*B995+0.00011082005414225*B995*B995*B995+43.670453012901*(1-EXP(-0.246196276366746*B995^0.966659341971092))*EXP(0.0638669100921283*B995^0.437695537197651),0)</f>
        <v>0</v>
      </c>
      <c r="F995" s="142" t="n">
        <f aca="false">(-0.13412+0.83749*E995-0.00116*E995*E995+0.0000276728*E995*E995*E995)/100</f>
        <v>-0.0013412</v>
      </c>
      <c r="G995" s="142" t="n">
        <f aca="false">IF(B995&gt;0,(A995*3600)/(F995*841.5+(1-F995)*2256),0)</f>
        <v>0</v>
      </c>
      <c r="H995" s="144" t="n">
        <f aca="false">(G995/3.6)*60</f>
        <v>0</v>
      </c>
      <c r="I995" s="145" t="n">
        <f aca="false">IF(B995=0,0,1)</f>
        <v>0</v>
      </c>
      <c r="J995" s="145" t="n">
        <f aca="false">IF(B995&gt;0.1,H995*F995,0)</f>
        <v>0</v>
      </c>
      <c r="K995" s="146" t="n">
        <f aca="false">H995-J995</f>
        <v>0</v>
      </c>
      <c r="L995" s="145" t="n">
        <f aca="false">L994-J995</f>
        <v>52.3143393673501</v>
      </c>
      <c r="M995" s="146" t="n">
        <f aca="false">M994-K995</f>
        <v>16587.9887671116</v>
      </c>
      <c r="N995" s="147" t="n">
        <f aca="false">(M995+L995)</f>
        <v>16640.3031064789</v>
      </c>
      <c r="O995" s="0" t="n">
        <f aca="false">(100/(M995+L995/A$6)*(L995/A$6))</f>
        <v>0.397972523473458</v>
      </c>
    </row>
    <row r="996" customFormat="false" ht="19.8" hidden="false" customHeight="true" outlineLevel="0" collapsed="false">
      <c r="A996" s="139" t="n">
        <f aca="false">A995</f>
        <v>6.5</v>
      </c>
      <c r="B996" s="139" t="n">
        <f aca="false">IF(B995&gt;C$3,O995,0)</f>
        <v>0</v>
      </c>
      <c r="C996" s="142" t="n">
        <f aca="false">(-0.13412+0.83749*B996-0.00116*B996*B996+0.0000276728*B996*B996*B996)/100</f>
        <v>-0.0013412</v>
      </c>
      <c r="D996" s="143" t="n">
        <f aca="false">99.974-0.93136*B996+0.02395*B996*B996-0.000365956*B996^3+0.00000293273*B996^4-0.00000000961*B996^5</f>
        <v>99.974</v>
      </c>
      <c r="E996" s="143" t="n">
        <f aca="false">IF(B996&gt;0,1.04749494522173*B996-0.01872730342732*B996*B996+0.00011082005414225*B996*B996*B996+43.670453012901*(1-EXP(-0.246196276366746*B996^0.966659341971092))*EXP(0.0638669100921283*B996^0.437695537197651),0)</f>
        <v>0</v>
      </c>
      <c r="F996" s="142" t="n">
        <f aca="false">(-0.13412+0.83749*E996-0.00116*E996*E996+0.0000276728*E996*E996*E996)/100</f>
        <v>-0.0013412</v>
      </c>
      <c r="G996" s="142" t="n">
        <f aca="false">IF(B996&gt;0,(A996*3600)/(F996*841.5+(1-F996)*2256),0)</f>
        <v>0</v>
      </c>
      <c r="H996" s="144" t="n">
        <f aca="false">(G996/3.6)*60</f>
        <v>0</v>
      </c>
      <c r="I996" s="145" t="n">
        <f aca="false">IF(B996=0,0,1)</f>
        <v>0</v>
      </c>
      <c r="J996" s="145" t="n">
        <f aca="false">IF(B996&gt;0.1,H996*F996,0)</f>
        <v>0</v>
      </c>
      <c r="K996" s="146" t="n">
        <f aca="false">H996-J996</f>
        <v>0</v>
      </c>
      <c r="L996" s="145" t="n">
        <f aca="false">L995-J996</f>
        <v>52.3143393673501</v>
      </c>
      <c r="M996" s="146" t="n">
        <f aca="false">M995-K996</f>
        <v>16587.9887671116</v>
      </c>
      <c r="N996" s="147" t="n">
        <f aca="false">(M996+L996)</f>
        <v>16640.3031064789</v>
      </c>
      <c r="O996" s="0" t="n">
        <f aca="false">(100/(M996+L996/A$6)*(L996/A$6))</f>
        <v>0.397972523473458</v>
      </c>
    </row>
    <row r="997" customFormat="false" ht="19.8" hidden="false" customHeight="true" outlineLevel="0" collapsed="false">
      <c r="A997" s="139" t="n">
        <f aca="false">A996</f>
        <v>6.5</v>
      </c>
      <c r="B997" s="139" t="n">
        <f aca="false">IF(B996&gt;C$3,O996,0)</f>
        <v>0</v>
      </c>
      <c r="C997" s="142" t="n">
        <f aca="false">(-0.13412+0.83749*B997-0.00116*B997*B997+0.0000276728*B997*B997*B997)/100</f>
        <v>-0.0013412</v>
      </c>
      <c r="D997" s="143" t="n">
        <f aca="false">99.974-0.93136*B997+0.02395*B997*B997-0.000365956*B997^3+0.00000293273*B997^4-0.00000000961*B997^5</f>
        <v>99.974</v>
      </c>
      <c r="E997" s="143" t="n">
        <f aca="false">IF(B997&gt;0,1.04749494522173*B997-0.01872730342732*B997*B997+0.00011082005414225*B997*B997*B997+43.670453012901*(1-EXP(-0.246196276366746*B997^0.966659341971092))*EXP(0.0638669100921283*B997^0.437695537197651),0)</f>
        <v>0</v>
      </c>
      <c r="F997" s="142" t="n">
        <f aca="false">(-0.13412+0.83749*E997-0.00116*E997*E997+0.0000276728*E997*E997*E997)/100</f>
        <v>-0.0013412</v>
      </c>
      <c r="G997" s="142" t="n">
        <f aca="false">IF(B997&gt;0,(A997*3600)/(F997*841.5+(1-F997)*2256),0)</f>
        <v>0</v>
      </c>
      <c r="H997" s="144" t="n">
        <f aca="false">(G997/3.6)*60</f>
        <v>0</v>
      </c>
      <c r="I997" s="145" t="n">
        <f aca="false">IF(B997=0,0,1)</f>
        <v>0</v>
      </c>
      <c r="J997" s="145" t="n">
        <f aca="false">IF(B997&gt;0.1,H997*F997,0)</f>
        <v>0</v>
      </c>
      <c r="K997" s="146" t="n">
        <f aca="false">H997-J997</f>
        <v>0</v>
      </c>
      <c r="L997" s="145" t="n">
        <f aca="false">L996-J997</f>
        <v>52.3143393673501</v>
      </c>
      <c r="M997" s="146" t="n">
        <f aca="false">M996-K997</f>
        <v>16587.9887671116</v>
      </c>
      <c r="N997" s="147" t="n">
        <f aca="false">(M997+L997)</f>
        <v>16640.3031064789</v>
      </c>
      <c r="O997" s="0" t="n">
        <f aca="false">(100/(M997+L997/A$6)*(L997/A$6))</f>
        <v>0.397972523473458</v>
      </c>
    </row>
    <row r="998" customFormat="false" ht="19.8" hidden="false" customHeight="true" outlineLevel="0" collapsed="false">
      <c r="A998" s="139" t="n">
        <f aca="false">A997</f>
        <v>6.5</v>
      </c>
      <c r="B998" s="139" t="n">
        <f aca="false">IF(B997&gt;C$3,O997,0)</f>
        <v>0</v>
      </c>
      <c r="C998" s="142" t="n">
        <f aca="false">(-0.13412+0.83749*B998-0.00116*B998*B998+0.0000276728*B998*B998*B998)/100</f>
        <v>-0.0013412</v>
      </c>
      <c r="D998" s="143" t="n">
        <f aca="false">99.974-0.93136*B998+0.02395*B998*B998-0.000365956*B998^3+0.00000293273*B998^4-0.00000000961*B998^5</f>
        <v>99.974</v>
      </c>
      <c r="E998" s="143" t="n">
        <f aca="false">IF(B998&gt;0,1.04749494522173*B998-0.01872730342732*B998*B998+0.00011082005414225*B998*B998*B998+43.670453012901*(1-EXP(-0.246196276366746*B998^0.966659341971092))*EXP(0.0638669100921283*B998^0.437695537197651),0)</f>
        <v>0</v>
      </c>
      <c r="F998" s="142" t="n">
        <f aca="false">(-0.13412+0.83749*E998-0.00116*E998*E998+0.0000276728*E998*E998*E998)/100</f>
        <v>-0.0013412</v>
      </c>
      <c r="G998" s="142" t="n">
        <f aca="false">IF(B998&gt;0,(A998*3600)/(F998*841.5+(1-F998)*2256),0)</f>
        <v>0</v>
      </c>
      <c r="H998" s="144" t="n">
        <f aca="false">(G998/3.6)*60</f>
        <v>0</v>
      </c>
      <c r="I998" s="145" t="n">
        <f aca="false">IF(B998=0,0,1)</f>
        <v>0</v>
      </c>
      <c r="J998" s="145" t="n">
        <f aca="false">IF(B998&gt;0.1,H998*F998,0)</f>
        <v>0</v>
      </c>
      <c r="K998" s="146" t="n">
        <f aca="false">H998-J998</f>
        <v>0</v>
      </c>
      <c r="L998" s="145" t="n">
        <f aca="false">L997-J998</f>
        <v>52.3143393673501</v>
      </c>
      <c r="M998" s="146" t="n">
        <f aca="false">M997-K998</f>
        <v>16587.9887671116</v>
      </c>
      <c r="N998" s="147" t="n">
        <f aca="false">(M998+L998)</f>
        <v>16640.3031064789</v>
      </c>
      <c r="O998" s="0" t="n">
        <f aca="false">(100/(M998+L998/A$6)*(L998/A$6))</f>
        <v>0.397972523473458</v>
      </c>
    </row>
    <row r="999" customFormat="false" ht="19.8" hidden="false" customHeight="true" outlineLevel="0" collapsed="false">
      <c r="A999" s="139" t="n">
        <f aca="false">A998</f>
        <v>6.5</v>
      </c>
      <c r="B999" s="139" t="n">
        <f aca="false">IF(B998&gt;C$3,O998,0)</f>
        <v>0</v>
      </c>
      <c r="C999" s="142" t="n">
        <f aca="false">(-0.13412+0.83749*B999-0.00116*B999*B999+0.0000276728*B999*B999*B999)/100</f>
        <v>-0.0013412</v>
      </c>
      <c r="D999" s="143" t="n">
        <f aca="false">99.974-0.93136*B999+0.02395*B999*B999-0.000365956*B999^3+0.00000293273*B999^4-0.00000000961*B999^5</f>
        <v>99.974</v>
      </c>
      <c r="E999" s="143" t="n">
        <f aca="false">IF(B999&gt;0,1.04749494522173*B999-0.01872730342732*B999*B999+0.00011082005414225*B999*B999*B999+43.670453012901*(1-EXP(-0.246196276366746*B999^0.966659341971092))*EXP(0.0638669100921283*B999^0.437695537197651),0)</f>
        <v>0</v>
      </c>
      <c r="F999" s="142" t="n">
        <f aca="false">(-0.13412+0.83749*E999-0.00116*E999*E999+0.0000276728*E999*E999*E999)/100</f>
        <v>-0.0013412</v>
      </c>
      <c r="G999" s="142" t="n">
        <f aca="false">IF(B999&gt;0,(A999*3600)/(F999*841.5+(1-F999)*2256),0)</f>
        <v>0</v>
      </c>
      <c r="H999" s="144" t="n">
        <f aca="false">(G999/3.6)*60</f>
        <v>0</v>
      </c>
      <c r="I999" s="145" t="n">
        <f aca="false">IF(B999=0,0,1)</f>
        <v>0</v>
      </c>
      <c r="J999" s="145" t="n">
        <f aca="false">IF(B999&gt;0.1,H999*F999,0)</f>
        <v>0</v>
      </c>
      <c r="K999" s="146" t="n">
        <f aca="false">H999-J999</f>
        <v>0</v>
      </c>
      <c r="L999" s="145" t="n">
        <f aca="false">L998-J999</f>
        <v>52.3143393673501</v>
      </c>
      <c r="M999" s="146" t="n">
        <f aca="false">M998-K999</f>
        <v>16587.9887671116</v>
      </c>
      <c r="N999" s="147" t="n">
        <f aca="false">(M999+L999)</f>
        <v>16640.3031064789</v>
      </c>
      <c r="O999" s="0" t="n">
        <f aca="false">(100/(M999+L999/A$6)*(L999/A$6))</f>
        <v>0.397972523473458</v>
      </c>
    </row>
    <row r="1000" customFormat="false" ht="19.8" hidden="false" customHeight="true" outlineLevel="0" collapsed="false">
      <c r="A1000" s="139" t="n">
        <f aca="false">A999</f>
        <v>6.5</v>
      </c>
      <c r="B1000" s="139" t="n">
        <f aca="false">IF(B999&gt;C$3,O999,0)</f>
        <v>0</v>
      </c>
      <c r="C1000" s="142" t="n">
        <f aca="false">(-0.13412+0.83749*B1000-0.00116*B1000*B1000+0.0000276728*B1000*B1000*B1000)/100</f>
        <v>-0.0013412</v>
      </c>
      <c r="D1000" s="143" t="n">
        <f aca="false">99.974-0.93136*B1000+0.02395*B1000*B1000-0.000365956*B1000^3+0.00000293273*B1000^4-0.00000000961*B1000^5</f>
        <v>99.974</v>
      </c>
      <c r="E1000" s="143" t="n">
        <f aca="false">IF(B1000&gt;0,1.04749494522173*B1000-0.01872730342732*B1000*B1000+0.00011082005414225*B1000*B1000*B1000+43.670453012901*(1-EXP(-0.246196276366746*B1000^0.966659341971092))*EXP(0.0638669100921283*B1000^0.437695537197651),0)</f>
        <v>0</v>
      </c>
      <c r="F1000" s="142" t="n">
        <f aca="false">(-0.13412+0.83749*E1000-0.00116*E1000*E1000+0.0000276728*E1000*E1000*E1000)/100</f>
        <v>-0.0013412</v>
      </c>
      <c r="G1000" s="142" t="n">
        <f aca="false">IF(B1000&gt;0,(A1000*3600)/(F1000*841.5+(1-F1000)*2256),0)</f>
        <v>0</v>
      </c>
      <c r="H1000" s="144" t="n">
        <f aca="false">(G1000/3.6)*60</f>
        <v>0</v>
      </c>
      <c r="I1000" s="145" t="n">
        <f aca="false">IF(B1000=0,0,1)</f>
        <v>0</v>
      </c>
      <c r="J1000" s="145" t="n">
        <f aca="false">IF(B1000&gt;0.1,H1000*F1000,0)</f>
        <v>0</v>
      </c>
      <c r="K1000" s="146" t="n">
        <f aca="false">H1000-J1000</f>
        <v>0</v>
      </c>
      <c r="L1000" s="145" t="n">
        <f aca="false">L999-J1000</f>
        <v>52.3143393673501</v>
      </c>
      <c r="M1000" s="146" t="n">
        <f aca="false">M999-K1000</f>
        <v>16587.9887671116</v>
      </c>
      <c r="N1000" s="147" t="n">
        <f aca="false">(M1000+L1000)</f>
        <v>16640.3031064789</v>
      </c>
      <c r="O1000" s="0" t="n">
        <f aca="false">(100/(M1000+L1000/A$6)*(L1000/A$6))</f>
        <v>0.397972523473458</v>
      </c>
    </row>
    <row r="1001" customFormat="false" ht="19.8" hidden="false" customHeight="true" outlineLevel="0" collapsed="false">
      <c r="A1001" s="139" t="n">
        <f aca="false">A1000</f>
        <v>6.5</v>
      </c>
      <c r="B1001" s="139" t="n">
        <f aca="false">IF(B1000&gt;C$3,O1000,0)</f>
        <v>0</v>
      </c>
      <c r="C1001" s="142" t="n">
        <f aca="false">(-0.13412+0.83749*B1001-0.00116*B1001*B1001+0.0000276728*B1001*B1001*B1001)/100</f>
        <v>-0.0013412</v>
      </c>
      <c r="D1001" s="143" t="n">
        <f aca="false">99.974-0.93136*B1001+0.02395*B1001*B1001-0.000365956*B1001^3+0.00000293273*B1001^4-0.00000000961*B1001^5</f>
        <v>99.974</v>
      </c>
      <c r="E1001" s="143" t="n">
        <f aca="false">IF(B1001&gt;0,1.04749494522173*B1001-0.01872730342732*B1001*B1001+0.00011082005414225*B1001*B1001*B1001+43.670453012901*(1-EXP(-0.246196276366746*B1001^0.966659341971092))*EXP(0.0638669100921283*B1001^0.437695537197651),0)</f>
        <v>0</v>
      </c>
      <c r="F1001" s="142" t="n">
        <f aca="false">(-0.13412+0.83749*E1001-0.00116*E1001*E1001+0.0000276728*E1001*E1001*E1001)/100</f>
        <v>-0.0013412</v>
      </c>
      <c r="G1001" s="142" t="n">
        <f aca="false">IF(B1001&gt;0,(A1001*3600)/(F1001*841.5+(1-F1001)*2256),0)</f>
        <v>0</v>
      </c>
      <c r="H1001" s="144" t="n">
        <f aca="false">(G1001/3.6)*60</f>
        <v>0</v>
      </c>
      <c r="I1001" s="145" t="n">
        <f aca="false">IF(B1001=0,0,1)</f>
        <v>0</v>
      </c>
      <c r="J1001" s="145" t="n">
        <f aca="false">IF(B1001&gt;0.1,H1001*F1001,0)</f>
        <v>0</v>
      </c>
      <c r="K1001" s="146" t="n">
        <f aca="false">H1001-J1001</f>
        <v>0</v>
      </c>
      <c r="L1001" s="145" t="n">
        <f aca="false">L1000-J1001</f>
        <v>52.3143393673501</v>
      </c>
      <c r="M1001" s="146" t="n">
        <f aca="false">M1000-K1001</f>
        <v>16587.9887671116</v>
      </c>
      <c r="N1001" s="147" t="n">
        <f aca="false">(M1001+L1001)</f>
        <v>16640.3031064789</v>
      </c>
      <c r="O1001" s="0" t="n">
        <f aca="false">(100/(M1001+L1001/A$6)*(L1001/A$6))</f>
        <v>0.397972523473458</v>
      </c>
    </row>
    <row r="1002" customFormat="false" ht="19.8" hidden="false" customHeight="true" outlineLevel="0" collapsed="false">
      <c r="A1002" s="139" t="n">
        <f aca="false">A1001</f>
        <v>6.5</v>
      </c>
      <c r="B1002" s="139" t="n">
        <f aca="false">IF(B1001&gt;C$3,O1001,0)</f>
        <v>0</v>
      </c>
      <c r="C1002" s="142" t="n">
        <f aca="false">(-0.13412+0.83749*B1002-0.00116*B1002*B1002+0.0000276728*B1002*B1002*B1002)/100</f>
        <v>-0.0013412</v>
      </c>
      <c r="D1002" s="143" t="n">
        <f aca="false">99.974-0.93136*B1002+0.02395*B1002*B1002-0.000365956*B1002^3+0.00000293273*B1002^4-0.00000000961*B1002^5</f>
        <v>99.974</v>
      </c>
      <c r="E1002" s="143" t="n">
        <f aca="false">IF(B1002&gt;0,1.04749494522173*B1002-0.01872730342732*B1002*B1002+0.00011082005414225*B1002*B1002*B1002+43.670453012901*(1-EXP(-0.246196276366746*B1002^0.966659341971092))*EXP(0.0638669100921283*B1002^0.437695537197651),0)</f>
        <v>0</v>
      </c>
      <c r="F1002" s="142" t="n">
        <f aca="false">(-0.13412+0.83749*E1002-0.00116*E1002*E1002+0.0000276728*E1002*E1002*E1002)/100</f>
        <v>-0.0013412</v>
      </c>
      <c r="G1002" s="142" t="n">
        <f aca="false">IF(B1002&gt;0,(A1002*3600)/(F1002*841.5+(1-F1002)*2256),0)</f>
        <v>0</v>
      </c>
      <c r="H1002" s="144" t="n">
        <f aca="false">(G1002/3.6)*60</f>
        <v>0</v>
      </c>
      <c r="I1002" s="145" t="n">
        <f aca="false">IF(B1002=0,0,1)</f>
        <v>0</v>
      </c>
      <c r="J1002" s="145" t="n">
        <f aca="false">IF(B1002&gt;0.1,H1002*F1002,0)</f>
        <v>0</v>
      </c>
      <c r="K1002" s="146" t="n">
        <f aca="false">H1002-J1002</f>
        <v>0</v>
      </c>
      <c r="L1002" s="145" t="n">
        <f aca="false">L1001-J1002</f>
        <v>52.3143393673501</v>
      </c>
      <c r="M1002" s="146" t="n">
        <f aca="false">M1001-K1002</f>
        <v>16587.9887671116</v>
      </c>
      <c r="N1002" s="147" t="n">
        <f aca="false">(M1002+L1002)</f>
        <v>16640.3031064789</v>
      </c>
      <c r="O1002" s="0" t="n">
        <f aca="false">(100/(M1002+L1002/A$6)*(L1002/A$6))</f>
        <v>0.397972523473458</v>
      </c>
    </row>
    <row r="1003" customFormat="false" ht="19.8" hidden="false" customHeight="true" outlineLevel="0" collapsed="false">
      <c r="A1003" s="139" t="n">
        <f aca="false">A1002</f>
        <v>6.5</v>
      </c>
      <c r="B1003" s="139" t="n">
        <f aca="false">IF(B1002&gt;C$3,O1002,0)</f>
        <v>0</v>
      </c>
      <c r="C1003" s="142" t="n">
        <f aca="false">(-0.13412+0.83749*B1003-0.00116*B1003*B1003+0.0000276728*B1003*B1003*B1003)/100</f>
        <v>-0.0013412</v>
      </c>
      <c r="D1003" s="143" t="n">
        <f aca="false">99.974-0.93136*B1003+0.02395*B1003*B1003-0.000365956*B1003^3+0.00000293273*B1003^4-0.00000000961*B1003^5</f>
        <v>99.974</v>
      </c>
      <c r="E1003" s="143" t="n">
        <f aca="false">IF(B1003&gt;0,1.04749494522173*B1003-0.01872730342732*B1003*B1003+0.00011082005414225*B1003*B1003*B1003+43.670453012901*(1-EXP(-0.246196276366746*B1003^0.966659341971092))*EXP(0.0638669100921283*B1003^0.437695537197651),0)</f>
        <v>0</v>
      </c>
      <c r="F1003" s="142" t="n">
        <f aca="false">(-0.13412+0.83749*E1003-0.00116*E1003*E1003+0.0000276728*E1003*E1003*E1003)/100</f>
        <v>-0.0013412</v>
      </c>
      <c r="G1003" s="142" t="n">
        <f aca="false">IF(B1003&gt;0,(A1003*3600)/(F1003*841.5+(1-F1003)*2256),0)</f>
        <v>0</v>
      </c>
      <c r="H1003" s="144" t="n">
        <f aca="false">(G1003/3.6)*60</f>
        <v>0</v>
      </c>
      <c r="I1003" s="145" t="n">
        <f aca="false">IF(B1003=0,0,1)</f>
        <v>0</v>
      </c>
      <c r="J1003" s="145" t="n">
        <f aca="false">IF(B1003&gt;0.1,H1003*F1003,0)</f>
        <v>0</v>
      </c>
      <c r="K1003" s="146" t="n">
        <f aca="false">H1003-J1003</f>
        <v>0</v>
      </c>
      <c r="L1003" s="145" t="n">
        <f aca="false">L1002-J1003</f>
        <v>52.3143393673501</v>
      </c>
      <c r="M1003" s="146" t="n">
        <f aca="false">M1002-K1003</f>
        <v>16587.9887671116</v>
      </c>
      <c r="N1003" s="147" t="n">
        <f aca="false">(M1003+L1003)</f>
        <v>16640.3031064789</v>
      </c>
      <c r="O1003" s="0" t="n">
        <f aca="false">(100/(M1003+L1003/A$6)*(L1003/A$6))</f>
        <v>0.397972523473458</v>
      </c>
    </row>
    <row r="1004" customFormat="false" ht="19.8" hidden="false" customHeight="true" outlineLevel="0" collapsed="false">
      <c r="A1004" s="139" t="n">
        <f aca="false">A1003</f>
        <v>6.5</v>
      </c>
      <c r="B1004" s="139" t="n">
        <f aca="false">IF(B1003&gt;C$3,O1003,0)</f>
        <v>0</v>
      </c>
      <c r="C1004" s="142" t="n">
        <f aca="false">(-0.13412+0.83749*B1004-0.00116*B1004*B1004+0.0000276728*B1004*B1004*B1004)/100</f>
        <v>-0.0013412</v>
      </c>
      <c r="D1004" s="143" t="n">
        <f aca="false">99.974-0.93136*B1004+0.02395*B1004*B1004-0.000365956*B1004^3+0.00000293273*B1004^4-0.00000000961*B1004^5</f>
        <v>99.974</v>
      </c>
      <c r="E1004" s="143" t="n">
        <f aca="false">IF(B1004&gt;0,1.04749494522173*B1004-0.01872730342732*B1004*B1004+0.00011082005414225*B1004*B1004*B1004+43.670453012901*(1-EXP(-0.246196276366746*B1004^0.966659341971092))*EXP(0.0638669100921283*B1004^0.437695537197651),0)</f>
        <v>0</v>
      </c>
      <c r="F1004" s="142" t="n">
        <f aca="false">(-0.13412+0.83749*E1004-0.00116*E1004*E1004+0.0000276728*E1004*E1004*E1004)/100</f>
        <v>-0.0013412</v>
      </c>
      <c r="G1004" s="142" t="n">
        <f aca="false">IF(B1004&gt;0,(A1004*3600)/(F1004*841.5+(1-F1004)*2256),0)</f>
        <v>0</v>
      </c>
      <c r="H1004" s="144" t="n">
        <f aca="false">(G1004/3.6)*60</f>
        <v>0</v>
      </c>
      <c r="I1004" s="145" t="n">
        <f aca="false">IF(B1004=0,0,1)</f>
        <v>0</v>
      </c>
      <c r="J1004" s="145" t="n">
        <f aca="false">IF(B1004&gt;0.1,H1004*F1004,0)</f>
        <v>0</v>
      </c>
      <c r="K1004" s="146" t="n">
        <f aca="false">H1004-J1004</f>
        <v>0</v>
      </c>
      <c r="L1004" s="145" t="n">
        <f aca="false">L1003-J1004</f>
        <v>52.3143393673501</v>
      </c>
      <c r="M1004" s="146" t="n">
        <f aca="false">M1003-K1004</f>
        <v>16587.9887671116</v>
      </c>
      <c r="N1004" s="147" t="n">
        <f aca="false">(M1004+L1004)</f>
        <v>16640.3031064789</v>
      </c>
      <c r="O1004" s="0" t="n">
        <f aca="false">(100/(M1004+L1004/A$6)*(L1004/A$6))</f>
        <v>0.397972523473458</v>
      </c>
    </row>
    <row r="1005" customFormat="false" ht="19.8" hidden="false" customHeight="true" outlineLevel="0" collapsed="false">
      <c r="A1005" s="139" t="n">
        <f aca="false">A1004</f>
        <v>6.5</v>
      </c>
      <c r="B1005" s="139" t="n">
        <f aca="false">IF(B1004&gt;C$3,O1004,0)</f>
        <v>0</v>
      </c>
      <c r="C1005" s="142" t="n">
        <f aca="false">(-0.13412+0.83749*B1005-0.00116*B1005*B1005+0.0000276728*B1005*B1005*B1005)/100</f>
        <v>-0.0013412</v>
      </c>
      <c r="D1005" s="143" t="n">
        <f aca="false">99.974-0.93136*B1005+0.02395*B1005*B1005-0.000365956*B1005^3+0.00000293273*B1005^4-0.00000000961*B1005^5</f>
        <v>99.974</v>
      </c>
      <c r="E1005" s="143" t="n">
        <f aca="false">IF(B1005&gt;0,1.04749494522173*B1005-0.01872730342732*B1005*B1005+0.00011082005414225*B1005*B1005*B1005+43.670453012901*(1-EXP(-0.246196276366746*B1005^0.966659341971092))*EXP(0.0638669100921283*B1005^0.437695537197651),0)</f>
        <v>0</v>
      </c>
      <c r="F1005" s="142" t="n">
        <f aca="false">(-0.13412+0.83749*E1005-0.00116*E1005*E1005+0.0000276728*E1005*E1005*E1005)/100</f>
        <v>-0.0013412</v>
      </c>
      <c r="G1005" s="142" t="n">
        <f aca="false">IF(B1005&gt;0,(A1005*3600)/(F1005*841.5+(1-F1005)*2256),0)</f>
        <v>0</v>
      </c>
      <c r="H1005" s="144" t="n">
        <f aca="false">(G1005/3.6)*60</f>
        <v>0</v>
      </c>
      <c r="I1005" s="145" t="n">
        <f aca="false">IF(B1005=0,0,1)</f>
        <v>0</v>
      </c>
      <c r="J1005" s="145" t="n">
        <f aca="false">IF(B1005&gt;0.1,H1005*F1005,0)</f>
        <v>0</v>
      </c>
      <c r="K1005" s="146" t="n">
        <f aca="false">H1005-J1005</f>
        <v>0</v>
      </c>
      <c r="L1005" s="145" t="n">
        <f aca="false">L1004-J1005</f>
        <v>52.3143393673501</v>
      </c>
      <c r="M1005" s="146" t="n">
        <f aca="false">M1004-K1005</f>
        <v>16587.9887671116</v>
      </c>
      <c r="N1005" s="147" t="n">
        <f aca="false">(M1005+L1005)</f>
        <v>16640.3031064789</v>
      </c>
      <c r="O1005" s="0" t="n">
        <f aca="false">(100/(M1005+L1005/A$6)*(L1005/A$6))</f>
        <v>0.397972523473458</v>
      </c>
    </row>
    <row r="1006" customFormat="false" ht="19.8" hidden="false" customHeight="true" outlineLevel="0" collapsed="false">
      <c r="A1006" s="139" t="n">
        <f aca="false">A1005</f>
        <v>6.5</v>
      </c>
      <c r="B1006" s="139" t="n">
        <f aca="false">IF(B1005&gt;C$3,O1005,0)</f>
        <v>0</v>
      </c>
      <c r="C1006" s="142" t="n">
        <f aca="false">(-0.13412+0.83749*B1006-0.00116*B1006*B1006+0.0000276728*B1006*B1006*B1006)/100</f>
        <v>-0.0013412</v>
      </c>
      <c r="D1006" s="143" t="n">
        <f aca="false">99.974-0.93136*B1006+0.02395*B1006*B1006-0.000365956*B1006^3+0.00000293273*B1006^4-0.00000000961*B1006^5</f>
        <v>99.974</v>
      </c>
      <c r="E1006" s="143" t="n">
        <f aca="false">IF(B1006&gt;0,1.04749494522173*B1006-0.01872730342732*B1006*B1006+0.00011082005414225*B1006*B1006*B1006+43.670453012901*(1-EXP(-0.246196276366746*B1006^0.966659341971092))*EXP(0.0638669100921283*B1006^0.437695537197651),0)</f>
        <v>0</v>
      </c>
      <c r="F1006" s="142" t="n">
        <f aca="false">(-0.13412+0.83749*E1006-0.00116*E1006*E1006+0.0000276728*E1006*E1006*E1006)/100</f>
        <v>-0.0013412</v>
      </c>
      <c r="G1006" s="142" t="n">
        <f aca="false">IF(B1006&gt;0,(A1006*3600)/(F1006*841.5+(1-F1006)*2256),0)</f>
        <v>0</v>
      </c>
      <c r="H1006" s="144" t="n">
        <f aca="false">(G1006/3.6)*60</f>
        <v>0</v>
      </c>
      <c r="I1006" s="145" t="n">
        <f aca="false">IF(B1006=0,0,1)</f>
        <v>0</v>
      </c>
      <c r="J1006" s="145" t="n">
        <f aca="false">IF(B1006&gt;0.1,H1006*F1006,0)</f>
        <v>0</v>
      </c>
      <c r="K1006" s="146" t="n">
        <f aca="false">H1006-J1006</f>
        <v>0</v>
      </c>
      <c r="L1006" s="145" t="n">
        <f aca="false">L1005-J1006</f>
        <v>52.3143393673501</v>
      </c>
      <c r="M1006" s="146" t="n">
        <f aca="false">M1005-K1006</f>
        <v>16587.9887671116</v>
      </c>
      <c r="N1006" s="147" t="n">
        <f aca="false">(M1006+L1006)</f>
        <v>16640.3031064789</v>
      </c>
      <c r="O1006" s="0" t="n">
        <f aca="false">(100/(M1006+L1006/A$6)*(L1006/A$6))</f>
        <v>0.397972523473458</v>
      </c>
    </row>
    <row r="1007" customFormat="false" ht="19.8" hidden="false" customHeight="true" outlineLevel="0" collapsed="false">
      <c r="A1007" s="139" t="n">
        <f aca="false">A1006</f>
        <v>6.5</v>
      </c>
      <c r="B1007" s="139" t="n">
        <f aca="false">IF(B1006&gt;C$3,O1006,0)</f>
        <v>0</v>
      </c>
      <c r="C1007" s="142" t="n">
        <f aca="false">(-0.13412+0.83749*B1007-0.00116*B1007*B1007+0.0000276728*B1007*B1007*B1007)/100</f>
        <v>-0.0013412</v>
      </c>
      <c r="D1007" s="143" t="n">
        <f aca="false">99.974-0.93136*B1007+0.02395*B1007*B1007-0.000365956*B1007^3+0.00000293273*B1007^4-0.00000000961*B1007^5</f>
        <v>99.974</v>
      </c>
      <c r="E1007" s="143" t="n">
        <f aca="false">IF(B1007&gt;0,1.04749494522173*B1007-0.01872730342732*B1007*B1007+0.00011082005414225*B1007*B1007*B1007+43.670453012901*(1-EXP(-0.246196276366746*B1007^0.966659341971092))*EXP(0.0638669100921283*B1007^0.437695537197651),0)</f>
        <v>0</v>
      </c>
      <c r="F1007" s="142" t="n">
        <f aca="false">(-0.13412+0.83749*E1007-0.00116*E1007*E1007+0.0000276728*E1007*E1007*E1007)/100</f>
        <v>-0.0013412</v>
      </c>
      <c r="G1007" s="142" t="n">
        <f aca="false">IF(B1007&gt;0,(A1007*3600)/(F1007*841.5+(1-F1007)*2256),0)</f>
        <v>0</v>
      </c>
      <c r="H1007" s="144" t="n">
        <f aca="false">(G1007/3.6)*60</f>
        <v>0</v>
      </c>
      <c r="I1007" s="145" t="n">
        <f aca="false">IF(B1007=0,0,1)</f>
        <v>0</v>
      </c>
      <c r="J1007" s="145" t="n">
        <f aca="false">IF(B1007&gt;0.1,H1007*F1007,0)</f>
        <v>0</v>
      </c>
      <c r="K1007" s="146" t="n">
        <f aca="false">H1007-J1007</f>
        <v>0</v>
      </c>
      <c r="L1007" s="145" t="n">
        <f aca="false">L1006-J1007</f>
        <v>52.3143393673501</v>
      </c>
      <c r="M1007" s="146" t="n">
        <f aca="false">M1006-K1007</f>
        <v>16587.9887671116</v>
      </c>
      <c r="N1007" s="147" t="n">
        <f aca="false">(M1007+L1007)</f>
        <v>16640.3031064789</v>
      </c>
      <c r="O1007" s="0" t="n">
        <f aca="false">(100/(M1007+L1007/A$6)*(L1007/A$6))</f>
        <v>0.397972523473458</v>
      </c>
    </row>
    <row r="1008" customFormat="false" ht="19.8" hidden="false" customHeight="true" outlineLevel="0" collapsed="false">
      <c r="A1008" s="139" t="n">
        <f aca="false">A1007</f>
        <v>6.5</v>
      </c>
      <c r="B1008" s="139" t="n">
        <f aca="false">IF(B1007&gt;C$3,O1007,0)</f>
        <v>0</v>
      </c>
      <c r="C1008" s="142" t="n">
        <f aca="false">(-0.13412+0.83749*B1008-0.00116*B1008*B1008+0.0000276728*B1008*B1008*B1008)/100</f>
        <v>-0.0013412</v>
      </c>
      <c r="D1008" s="143" t="n">
        <f aca="false">99.974-0.93136*B1008+0.02395*B1008*B1008-0.000365956*B1008^3+0.00000293273*B1008^4-0.00000000961*B1008^5</f>
        <v>99.974</v>
      </c>
      <c r="E1008" s="143" t="n">
        <f aca="false">IF(B1008&gt;0,1.04749494522173*B1008-0.01872730342732*B1008*B1008+0.00011082005414225*B1008*B1008*B1008+43.670453012901*(1-EXP(-0.246196276366746*B1008^0.966659341971092))*EXP(0.0638669100921283*B1008^0.437695537197651),0)</f>
        <v>0</v>
      </c>
      <c r="F1008" s="142" t="n">
        <f aca="false">(-0.13412+0.83749*E1008-0.00116*E1008*E1008+0.0000276728*E1008*E1008*E1008)/100</f>
        <v>-0.0013412</v>
      </c>
      <c r="G1008" s="142" t="n">
        <f aca="false">IF(B1008&gt;0,(A1008*3600)/(F1008*841.5+(1-F1008)*2256),0)</f>
        <v>0</v>
      </c>
      <c r="H1008" s="144" t="n">
        <f aca="false">(G1008/3.6)*60</f>
        <v>0</v>
      </c>
      <c r="I1008" s="145" t="n">
        <f aca="false">IF(B1008=0,0,1)</f>
        <v>0</v>
      </c>
      <c r="J1008" s="145" t="n">
        <f aca="false">IF(B1008&gt;0.1,H1008*F1008,0)</f>
        <v>0</v>
      </c>
      <c r="K1008" s="146" t="n">
        <f aca="false">H1008-J1008</f>
        <v>0</v>
      </c>
      <c r="L1008" s="145" t="n">
        <f aca="false">L1007-J1008</f>
        <v>52.3143393673501</v>
      </c>
      <c r="M1008" s="146" t="n">
        <f aca="false">M1007-K1008</f>
        <v>16587.9887671116</v>
      </c>
      <c r="N1008" s="147" t="n">
        <f aca="false">(M1008+L1008)</f>
        <v>16640.3031064789</v>
      </c>
      <c r="O1008" s="0" t="n">
        <f aca="false">(100/(M1008+L1008/A$6)*(L1008/A$6))</f>
        <v>0.397972523473458</v>
      </c>
    </row>
    <row r="1009" customFormat="false" ht="19.8" hidden="false" customHeight="true" outlineLevel="0" collapsed="false">
      <c r="A1009" s="139" t="n">
        <f aca="false">A1008</f>
        <v>6.5</v>
      </c>
      <c r="B1009" s="139" t="n">
        <f aca="false">IF(B1008&gt;C$3,O1008,0)</f>
        <v>0</v>
      </c>
      <c r="C1009" s="142" t="n">
        <f aca="false">(-0.13412+0.83749*B1009-0.00116*B1009*B1009+0.0000276728*B1009*B1009*B1009)/100</f>
        <v>-0.0013412</v>
      </c>
      <c r="D1009" s="143" t="n">
        <f aca="false">99.974-0.93136*B1009+0.02395*B1009*B1009-0.000365956*B1009^3+0.00000293273*B1009^4-0.00000000961*B1009^5</f>
        <v>99.974</v>
      </c>
      <c r="E1009" s="143" t="n">
        <f aca="false">IF(B1009&gt;0,1.04749494522173*B1009-0.01872730342732*B1009*B1009+0.00011082005414225*B1009*B1009*B1009+43.670453012901*(1-EXP(-0.246196276366746*B1009^0.966659341971092))*EXP(0.0638669100921283*B1009^0.437695537197651),0)</f>
        <v>0</v>
      </c>
      <c r="F1009" s="142" t="n">
        <f aca="false">(-0.13412+0.83749*E1009-0.00116*E1009*E1009+0.0000276728*E1009*E1009*E1009)/100</f>
        <v>-0.0013412</v>
      </c>
      <c r="G1009" s="142" t="n">
        <f aca="false">IF(B1009&gt;0,(A1009*3600)/(F1009*841.5+(1-F1009)*2256),0)</f>
        <v>0</v>
      </c>
      <c r="H1009" s="144" t="n">
        <f aca="false">(G1009/3.6)*60</f>
        <v>0</v>
      </c>
      <c r="I1009" s="145" t="n">
        <f aca="false">IF(B1009=0,0,1)</f>
        <v>0</v>
      </c>
      <c r="J1009" s="145" t="n">
        <f aca="false">IF(B1009&gt;0.1,H1009*F1009,0)</f>
        <v>0</v>
      </c>
      <c r="K1009" s="146" t="n">
        <f aca="false">H1009-J1009</f>
        <v>0</v>
      </c>
      <c r="L1009" s="145" t="n">
        <f aca="false">L1008-J1009</f>
        <v>52.3143393673501</v>
      </c>
      <c r="M1009" s="146" t="n">
        <f aca="false">M1008-K1009</f>
        <v>16587.9887671116</v>
      </c>
      <c r="N1009" s="147" t="n">
        <f aca="false">(M1009+L1009)</f>
        <v>16640.3031064789</v>
      </c>
      <c r="O1009" s="0" t="n">
        <f aca="false">(100/(M1009+L1009/A$6)*(L1009/A$6))</f>
        <v>0.397972523473458</v>
      </c>
    </row>
    <row r="1010" customFormat="false" ht="19.8" hidden="false" customHeight="true" outlineLevel="0" collapsed="false">
      <c r="A1010" s="139" t="n">
        <f aca="false">A1009</f>
        <v>6.5</v>
      </c>
      <c r="B1010" s="139" t="n">
        <f aca="false">IF(B1009&gt;C$3,O1009,0)</f>
        <v>0</v>
      </c>
      <c r="C1010" s="142" t="n">
        <f aca="false">(-0.13412+0.83749*B1010-0.00116*B1010*B1010+0.0000276728*B1010*B1010*B1010)/100</f>
        <v>-0.0013412</v>
      </c>
      <c r="D1010" s="143" t="n">
        <f aca="false">99.974-0.93136*B1010+0.02395*B1010*B1010-0.000365956*B1010^3+0.00000293273*B1010^4-0.00000000961*B1010^5</f>
        <v>99.974</v>
      </c>
      <c r="E1010" s="143" t="n">
        <f aca="false">IF(B1010&gt;0,1.04749494522173*B1010-0.01872730342732*B1010*B1010+0.00011082005414225*B1010*B1010*B1010+43.670453012901*(1-EXP(-0.246196276366746*B1010^0.966659341971092))*EXP(0.0638669100921283*B1010^0.437695537197651),0)</f>
        <v>0</v>
      </c>
      <c r="F1010" s="142" t="n">
        <f aca="false">(-0.13412+0.83749*E1010-0.00116*E1010*E1010+0.0000276728*E1010*E1010*E1010)/100</f>
        <v>-0.0013412</v>
      </c>
      <c r="G1010" s="142" t="n">
        <f aca="false">IF(B1010&gt;0,(A1010*3600)/(F1010*841.5+(1-F1010)*2256),0)</f>
        <v>0</v>
      </c>
      <c r="H1010" s="144" t="n">
        <f aca="false">(G1010/3.6)*60</f>
        <v>0</v>
      </c>
      <c r="I1010" s="145" t="n">
        <f aca="false">IF(B1010=0,0,1)</f>
        <v>0</v>
      </c>
      <c r="J1010" s="145" t="n">
        <f aca="false">IF(B1010&gt;0.1,H1010*F1010,0)</f>
        <v>0</v>
      </c>
      <c r="K1010" s="146" t="n">
        <f aca="false">H1010-J1010</f>
        <v>0</v>
      </c>
      <c r="L1010" s="145" t="n">
        <f aca="false">L1009-J1010</f>
        <v>52.3143393673501</v>
      </c>
      <c r="M1010" s="146" t="n">
        <f aca="false">M1009-K1010</f>
        <v>16587.9887671116</v>
      </c>
      <c r="N1010" s="147" t="n">
        <f aca="false">(M1010+L1010)</f>
        <v>16640.3031064789</v>
      </c>
      <c r="O1010" s="0" t="n">
        <f aca="false">(100/(M1010+L1010/A$6)*(L1010/A$6))</f>
        <v>0.397972523473458</v>
      </c>
    </row>
    <row r="1011" customFormat="false" ht="19.8" hidden="false" customHeight="true" outlineLevel="0" collapsed="false">
      <c r="A1011" s="139" t="n">
        <f aca="false">A1010</f>
        <v>6.5</v>
      </c>
      <c r="B1011" s="139" t="n">
        <f aca="false">IF(B1010&gt;C$3,O1010,0)</f>
        <v>0</v>
      </c>
      <c r="C1011" s="142" t="n">
        <f aca="false">(-0.13412+0.83749*B1011-0.00116*B1011*B1011+0.0000276728*B1011*B1011*B1011)/100</f>
        <v>-0.0013412</v>
      </c>
      <c r="D1011" s="143" t="n">
        <f aca="false">99.974-0.93136*B1011+0.02395*B1011*B1011-0.000365956*B1011^3+0.00000293273*B1011^4-0.00000000961*B1011^5</f>
        <v>99.974</v>
      </c>
      <c r="E1011" s="143" t="n">
        <f aca="false">IF(B1011&gt;0,1.04749494522173*B1011-0.01872730342732*B1011*B1011+0.00011082005414225*B1011*B1011*B1011+43.670453012901*(1-EXP(-0.246196276366746*B1011^0.966659341971092))*EXP(0.0638669100921283*B1011^0.437695537197651),0)</f>
        <v>0</v>
      </c>
      <c r="F1011" s="142" t="n">
        <f aca="false">(-0.13412+0.83749*E1011-0.00116*E1011*E1011+0.0000276728*E1011*E1011*E1011)/100</f>
        <v>-0.0013412</v>
      </c>
      <c r="G1011" s="142" t="n">
        <f aca="false">IF(B1011&gt;0,(A1011*3600)/(F1011*841.5+(1-F1011)*2256),0)</f>
        <v>0</v>
      </c>
      <c r="H1011" s="144" t="n">
        <f aca="false">(G1011/3.6)*60</f>
        <v>0</v>
      </c>
      <c r="I1011" s="145" t="n">
        <f aca="false">IF(B1011=0,0,1)</f>
        <v>0</v>
      </c>
      <c r="J1011" s="145" t="n">
        <f aca="false">IF(B1011&gt;0.1,H1011*F1011,0)</f>
        <v>0</v>
      </c>
      <c r="K1011" s="146" t="n">
        <f aca="false">H1011-J1011</f>
        <v>0</v>
      </c>
      <c r="L1011" s="145" t="n">
        <f aca="false">L1010-J1011</f>
        <v>52.3143393673501</v>
      </c>
      <c r="M1011" s="146" t="n">
        <f aca="false">M1010-K1011</f>
        <v>16587.9887671116</v>
      </c>
      <c r="N1011" s="147" t="n">
        <f aca="false">(M1011+L1011)</f>
        <v>16640.3031064789</v>
      </c>
      <c r="O1011" s="0" t="n">
        <f aca="false">(100/(M1011+L1011/A$6)*(L1011/A$6))</f>
        <v>0.397972523473458</v>
      </c>
    </row>
    <row r="1012" customFormat="false" ht="19.8" hidden="false" customHeight="true" outlineLevel="0" collapsed="false">
      <c r="A1012" s="139" t="n">
        <f aca="false">A1011</f>
        <v>6.5</v>
      </c>
      <c r="B1012" s="139" t="n">
        <f aca="false">IF(B1011&gt;C$3,O1011,0)</f>
        <v>0</v>
      </c>
      <c r="C1012" s="142" t="n">
        <f aca="false">(-0.13412+0.83749*B1012-0.00116*B1012*B1012+0.0000276728*B1012*B1012*B1012)/100</f>
        <v>-0.0013412</v>
      </c>
      <c r="D1012" s="143" t="n">
        <f aca="false">99.974-0.93136*B1012+0.02395*B1012*B1012-0.000365956*B1012^3+0.00000293273*B1012^4-0.00000000961*B1012^5</f>
        <v>99.974</v>
      </c>
      <c r="E1012" s="143" t="n">
        <f aca="false">IF(B1012&gt;0,1.04749494522173*B1012-0.01872730342732*B1012*B1012+0.00011082005414225*B1012*B1012*B1012+43.670453012901*(1-EXP(-0.246196276366746*B1012^0.966659341971092))*EXP(0.0638669100921283*B1012^0.437695537197651),0)</f>
        <v>0</v>
      </c>
      <c r="F1012" s="142" t="n">
        <f aca="false">(-0.13412+0.83749*E1012-0.00116*E1012*E1012+0.0000276728*E1012*E1012*E1012)/100</f>
        <v>-0.0013412</v>
      </c>
      <c r="G1012" s="142" t="n">
        <f aca="false">IF(B1012&gt;0,(A1012*3600)/(F1012*841.5+(1-F1012)*2256),0)</f>
        <v>0</v>
      </c>
      <c r="H1012" s="144" t="n">
        <f aca="false">(G1012/3.6)*60</f>
        <v>0</v>
      </c>
      <c r="I1012" s="145" t="n">
        <f aca="false">IF(B1012=0,0,1)</f>
        <v>0</v>
      </c>
      <c r="J1012" s="145" t="n">
        <f aca="false">IF(B1012&gt;0.1,H1012*F1012,0)</f>
        <v>0</v>
      </c>
      <c r="K1012" s="146" t="n">
        <f aca="false">H1012-J1012</f>
        <v>0</v>
      </c>
      <c r="L1012" s="145" t="n">
        <f aca="false">L1011-J1012</f>
        <v>52.3143393673501</v>
      </c>
      <c r="M1012" s="146" t="n">
        <f aca="false">M1011-K1012</f>
        <v>16587.9887671116</v>
      </c>
      <c r="N1012" s="147" t="n">
        <f aca="false">(M1012+L1012)</f>
        <v>16640.3031064789</v>
      </c>
      <c r="O1012" s="0" t="n">
        <f aca="false">(100/(M1012+L1012/A$6)*(L1012/A$6))</f>
        <v>0.397972523473458</v>
      </c>
    </row>
    <row r="1013" customFormat="false" ht="19.8" hidden="false" customHeight="true" outlineLevel="0" collapsed="false">
      <c r="A1013" s="139" t="n">
        <f aca="false">A1012</f>
        <v>6.5</v>
      </c>
      <c r="B1013" s="139" t="n">
        <f aca="false">IF(B1012&gt;C$3,O1012,0)</f>
        <v>0</v>
      </c>
      <c r="C1013" s="142" t="n">
        <f aca="false">(-0.13412+0.83749*B1013-0.00116*B1013*B1013+0.0000276728*B1013*B1013*B1013)/100</f>
        <v>-0.0013412</v>
      </c>
      <c r="D1013" s="143" t="n">
        <f aca="false">99.974-0.93136*B1013+0.02395*B1013*B1013-0.000365956*B1013^3+0.00000293273*B1013^4-0.00000000961*B1013^5</f>
        <v>99.974</v>
      </c>
      <c r="E1013" s="143" t="n">
        <f aca="false">IF(B1013&gt;0,1.04749494522173*B1013-0.01872730342732*B1013*B1013+0.00011082005414225*B1013*B1013*B1013+43.670453012901*(1-EXP(-0.246196276366746*B1013^0.966659341971092))*EXP(0.0638669100921283*B1013^0.437695537197651),0)</f>
        <v>0</v>
      </c>
      <c r="F1013" s="142" t="n">
        <f aca="false">(-0.13412+0.83749*E1013-0.00116*E1013*E1013+0.0000276728*E1013*E1013*E1013)/100</f>
        <v>-0.0013412</v>
      </c>
      <c r="G1013" s="142" t="n">
        <f aca="false">IF(B1013&gt;0,(A1013*3600)/(F1013*841.5+(1-F1013)*2256),0)</f>
        <v>0</v>
      </c>
      <c r="H1013" s="144" t="n">
        <f aca="false">(G1013/3.6)*60</f>
        <v>0</v>
      </c>
      <c r="I1013" s="145" t="n">
        <f aca="false">IF(B1013=0,0,1)</f>
        <v>0</v>
      </c>
      <c r="J1013" s="145" t="n">
        <f aca="false">IF(B1013&gt;0.1,H1013*F1013,0)</f>
        <v>0</v>
      </c>
      <c r="K1013" s="146" t="n">
        <f aca="false">H1013-J1013</f>
        <v>0</v>
      </c>
      <c r="L1013" s="145" t="n">
        <f aca="false">L1012-J1013</f>
        <v>52.3143393673501</v>
      </c>
      <c r="M1013" s="146" t="n">
        <f aca="false">M1012-K1013</f>
        <v>16587.9887671116</v>
      </c>
      <c r="N1013" s="147" t="n">
        <f aca="false">(M1013+L1013)</f>
        <v>16640.3031064789</v>
      </c>
      <c r="O1013" s="0" t="n">
        <f aca="false">(100/(M1013+L1013/A$6)*(L1013/A$6))</f>
        <v>0.397972523473458</v>
      </c>
    </row>
    <row r="1014" customFormat="false" ht="19.8" hidden="false" customHeight="true" outlineLevel="0" collapsed="false">
      <c r="A1014" s="139" t="n">
        <f aca="false">A1013</f>
        <v>6.5</v>
      </c>
      <c r="B1014" s="139" t="n">
        <f aca="false">IF(B1013&gt;C$3,O1013,0)</f>
        <v>0</v>
      </c>
      <c r="C1014" s="142" t="n">
        <f aca="false">(-0.13412+0.83749*B1014-0.00116*B1014*B1014+0.0000276728*B1014*B1014*B1014)/100</f>
        <v>-0.0013412</v>
      </c>
      <c r="D1014" s="143" t="n">
        <f aca="false">99.974-0.93136*B1014+0.02395*B1014*B1014-0.000365956*B1014^3+0.00000293273*B1014^4-0.00000000961*B1014^5</f>
        <v>99.974</v>
      </c>
      <c r="E1014" s="143" t="n">
        <f aca="false">IF(B1014&gt;0,1.04749494522173*B1014-0.01872730342732*B1014*B1014+0.00011082005414225*B1014*B1014*B1014+43.670453012901*(1-EXP(-0.246196276366746*B1014^0.966659341971092))*EXP(0.0638669100921283*B1014^0.437695537197651),0)</f>
        <v>0</v>
      </c>
      <c r="F1014" s="142" t="n">
        <f aca="false">(-0.13412+0.83749*E1014-0.00116*E1014*E1014+0.0000276728*E1014*E1014*E1014)/100</f>
        <v>-0.0013412</v>
      </c>
      <c r="G1014" s="142" t="n">
        <f aca="false">IF(B1014&gt;0,(A1014*3600)/(F1014*841.5+(1-F1014)*2256),0)</f>
        <v>0</v>
      </c>
      <c r="H1014" s="144" t="n">
        <f aca="false">(G1014/3.6)*60</f>
        <v>0</v>
      </c>
      <c r="I1014" s="145" t="n">
        <f aca="false">IF(B1014=0,0,1)</f>
        <v>0</v>
      </c>
      <c r="J1014" s="145" t="n">
        <f aca="false">IF(B1014&gt;0.1,H1014*F1014,0)</f>
        <v>0</v>
      </c>
      <c r="K1014" s="146" t="n">
        <f aca="false">H1014-J1014</f>
        <v>0</v>
      </c>
      <c r="L1014" s="145" t="n">
        <f aca="false">L1013-J1014</f>
        <v>52.3143393673501</v>
      </c>
      <c r="M1014" s="146" t="n">
        <f aca="false">M1013-K1014</f>
        <v>16587.9887671116</v>
      </c>
      <c r="N1014" s="147" t="n">
        <f aca="false">(M1014+L1014)</f>
        <v>16640.3031064789</v>
      </c>
      <c r="O1014" s="0" t="n">
        <f aca="false">(100/(M1014+L1014/A$6)*(L1014/A$6))</f>
        <v>0.397972523473458</v>
      </c>
    </row>
    <row r="1015" customFormat="false" ht="19.8" hidden="false" customHeight="true" outlineLevel="0" collapsed="false">
      <c r="A1015" s="139" t="n">
        <f aca="false">A1014</f>
        <v>6.5</v>
      </c>
      <c r="B1015" s="139" t="n">
        <f aca="false">IF(B1014&gt;C$3,O1014,0)</f>
        <v>0</v>
      </c>
      <c r="C1015" s="142" t="n">
        <f aca="false">(-0.13412+0.83749*B1015-0.00116*B1015*B1015+0.0000276728*B1015*B1015*B1015)/100</f>
        <v>-0.0013412</v>
      </c>
      <c r="D1015" s="143" t="n">
        <f aca="false">99.974-0.93136*B1015+0.02395*B1015*B1015-0.000365956*B1015^3+0.00000293273*B1015^4-0.00000000961*B1015^5</f>
        <v>99.974</v>
      </c>
      <c r="E1015" s="143" t="n">
        <f aca="false">IF(B1015&gt;0,1.04749494522173*B1015-0.01872730342732*B1015*B1015+0.00011082005414225*B1015*B1015*B1015+43.670453012901*(1-EXP(-0.246196276366746*B1015^0.966659341971092))*EXP(0.0638669100921283*B1015^0.437695537197651),0)</f>
        <v>0</v>
      </c>
      <c r="F1015" s="142" t="n">
        <f aca="false">(-0.13412+0.83749*E1015-0.00116*E1015*E1015+0.0000276728*E1015*E1015*E1015)/100</f>
        <v>-0.0013412</v>
      </c>
      <c r="G1015" s="142" t="n">
        <f aca="false">IF(B1015&gt;0,(A1015*3600)/(F1015*841.5+(1-F1015)*2256),0)</f>
        <v>0</v>
      </c>
      <c r="H1015" s="144" t="n">
        <f aca="false">(G1015/3.6)*60</f>
        <v>0</v>
      </c>
      <c r="I1015" s="145" t="n">
        <f aca="false">IF(B1015=0,0,1)</f>
        <v>0</v>
      </c>
      <c r="J1015" s="145" t="n">
        <f aca="false">IF(B1015&gt;0.1,H1015*F1015,0)</f>
        <v>0</v>
      </c>
      <c r="K1015" s="146" t="n">
        <f aca="false">H1015-J1015</f>
        <v>0</v>
      </c>
      <c r="L1015" s="145" t="n">
        <f aca="false">L1014-J1015</f>
        <v>52.3143393673501</v>
      </c>
      <c r="M1015" s="146" t="n">
        <f aca="false">M1014-K1015</f>
        <v>16587.9887671116</v>
      </c>
      <c r="N1015" s="147" t="n">
        <f aca="false">(M1015+L1015)</f>
        <v>16640.3031064789</v>
      </c>
      <c r="O1015" s="0" t="n">
        <f aca="false">(100/(M1015+L1015/A$6)*(L1015/A$6))</f>
        <v>0.397972523473458</v>
      </c>
    </row>
    <row r="1016" customFormat="false" ht="19.8" hidden="false" customHeight="true" outlineLevel="0" collapsed="false">
      <c r="A1016" s="139" t="n">
        <f aca="false">A1015</f>
        <v>6.5</v>
      </c>
      <c r="B1016" s="139" t="n">
        <f aca="false">IF(B1015&gt;C$3,O1015,0)</f>
        <v>0</v>
      </c>
      <c r="C1016" s="142" t="n">
        <f aca="false">(-0.13412+0.83749*B1016-0.00116*B1016*B1016+0.0000276728*B1016*B1016*B1016)/100</f>
        <v>-0.0013412</v>
      </c>
      <c r="D1016" s="143" t="n">
        <f aca="false">99.974-0.93136*B1016+0.02395*B1016*B1016-0.000365956*B1016^3+0.00000293273*B1016^4-0.00000000961*B1016^5</f>
        <v>99.974</v>
      </c>
      <c r="E1016" s="143" t="n">
        <f aca="false">IF(B1016&gt;0,1.04749494522173*B1016-0.01872730342732*B1016*B1016+0.00011082005414225*B1016*B1016*B1016+43.670453012901*(1-EXP(-0.246196276366746*B1016^0.966659341971092))*EXP(0.0638669100921283*B1016^0.437695537197651),0)</f>
        <v>0</v>
      </c>
      <c r="F1016" s="142" t="n">
        <f aca="false">(-0.13412+0.83749*E1016-0.00116*E1016*E1016+0.0000276728*E1016*E1016*E1016)/100</f>
        <v>-0.0013412</v>
      </c>
      <c r="G1016" s="142" t="n">
        <f aca="false">IF(B1016&gt;0,(A1016*3600)/(F1016*841.5+(1-F1016)*2256),0)</f>
        <v>0</v>
      </c>
      <c r="H1016" s="144" t="n">
        <f aca="false">(G1016/3.6)*60</f>
        <v>0</v>
      </c>
      <c r="I1016" s="145" t="n">
        <f aca="false">IF(B1016=0,0,1)</f>
        <v>0</v>
      </c>
      <c r="J1016" s="145" t="n">
        <f aca="false">IF(B1016&gt;0.1,H1016*F1016,0)</f>
        <v>0</v>
      </c>
      <c r="K1016" s="146" t="n">
        <f aca="false">H1016-J1016</f>
        <v>0</v>
      </c>
      <c r="L1016" s="145" t="n">
        <f aca="false">L1015-J1016</f>
        <v>52.3143393673501</v>
      </c>
      <c r="M1016" s="146" t="n">
        <f aca="false">M1015-K1016</f>
        <v>16587.9887671116</v>
      </c>
      <c r="N1016" s="147" t="n">
        <f aca="false">(M1016+L1016)</f>
        <v>16640.3031064789</v>
      </c>
      <c r="O1016" s="0" t="n">
        <f aca="false">(100/(M1016+L1016/A$6)*(L1016/A$6))</f>
        <v>0.397972523473458</v>
      </c>
    </row>
    <row r="1017" customFormat="false" ht="19.8" hidden="false" customHeight="true" outlineLevel="0" collapsed="false">
      <c r="A1017" s="139" t="n">
        <f aca="false">A1016</f>
        <v>6.5</v>
      </c>
      <c r="B1017" s="139" t="n">
        <f aca="false">IF(B1016&gt;C$3,O1016,0)</f>
        <v>0</v>
      </c>
      <c r="C1017" s="142" t="n">
        <f aca="false">(-0.13412+0.83749*B1017-0.00116*B1017*B1017+0.0000276728*B1017*B1017*B1017)/100</f>
        <v>-0.0013412</v>
      </c>
      <c r="D1017" s="143" t="n">
        <f aca="false">99.974-0.93136*B1017+0.02395*B1017*B1017-0.000365956*B1017^3+0.00000293273*B1017^4-0.00000000961*B1017^5</f>
        <v>99.974</v>
      </c>
      <c r="E1017" s="143" t="n">
        <f aca="false">IF(B1017&gt;0,1.04749494522173*B1017-0.01872730342732*B1017*B1017+0.00011082005414225*B1017*B1017*B1017+43.670453012901*(1-EXP(-0.246196276366746*B1017^0.966659341971092))*EXP(0.0638669100921283*B1017^0.437695537197651),0)</f>
        <v>0</v>
      </c>
      <c r="F1017" s="142" t="n">
        <f aca="false">(-0.13412+0.83749*E1017-0.00116*E1017*E1017+0.0000276728*E1017*E1017*E1017)/100</f>
        <v>-0.0013412</v>
      </c>
      <c r="G1017" s="142" t="n">
        <f aca="false">IF(B1017&gt;0,(A1017*3600)/(F1017*841.5+(1-F1017)*2256),0)</f>
        <v>0</v>
      </c>
      <c r="H1017" s="144" t="n">
        <f aca="false">(G1017/3.6)*60</f>
        <v>0</v>
      </c>
      <c r="I1017" s="145" t="n">
        <f aca="false">IF(B1017=0,0,1)</f>
        <v>0</v>
      </c>
      <c r="J1017" s="145" t="n">
        <f aca="false">IF(B1017&gt;0.1,H1017*F1017,0)</f>
        <v>0</v>
      </c>
      <c r="K1017" s="146" t="n">
        <f aca="false">H1017-J1017</f>
        <v>0</v>
      </c>
      <c r="L1017" s="145" t="n">
        <f aca="false">L1016-J1017</f>
        <v>52.3143393673501</v>
      </c>
      <c r="M1017" s="146" t="n">
        <f aca="false">M1016-K1017</f>
        <v>16587.9887671116</v>
      </c>
      <c r="N1017" s="147" t="n">
        <f aca="false">(M1017+L1017)</f>
        <v>16640.3031064789</v>
      </c>
      <c r="O1017" s="0" t="n">
        <f aca="false">(100/(M1017+L1017/A$6)*(L1017/A$6))</f>
        <v>0.397972523473458</v>
      </c>
    </row>
    <row r="1018" customFormat="false" ht="19.8" hidden="false" customHeight="true" outlineLevel="0" collapsed="false">
      <c r="A1018" s="139" t="n">
        <f aca="false">A1017</f>
        <v>6.5</v>
      </c>
      <c r="B1018" s="139" t="n">
        <f aca="false">IF(B1017&gt;C$3,O1017,0)</f>
        <v>0</v>
      </c>
      <c r="C1018" s="142" t="n">
        <f aca="false">(-0.13412+0.83749*B1018-0.00116*B1018*B1018+0.0000276728*B1018*B1018*B1018)/100</f>
        <v>-0.0013412</v>
      </c>
      <c r="D1018" s="143" t="n">
        <f aca="false">99.974-0.93136*B1018+0.02395*B1018*B1018-0.000365956*B1018^3+0.00000293273*B1018^4-0.00000000961*B1018^5</f>
        <v>99.974</v>
      </c>
      <c r="E1018" s="143" t="n">
        <f aca="false">IF(B1018&gt;0,1.04749494522173*B1018-0.01872730342732*B1018*B1018+0.00011082005414225*B1018*B1018*B1018+43.670453012901*(1-EXP(-0.246196276366746*B1018^0.966659341971092))*EXP(0.0638669100921283*B1018^0.437695537197651),0)</f>
        <v>0</v>
      </c>
      <c r="F1018" s="142" t="n">
        <f aca="false">(-0.13412+0.83749*E1018-0.00116*E1018*E1018+0.0000276728*E1018*E1018*E1018)/100</f>
        <v>-0.0013412</v>
      </c>
      <c r="G1018" s="142" t="n">
        <f aca="false">IF(B1018&gt;0,(A1018*3600)/(F1018*841.5+(1-F1018)*2256),0)</f>
        <v>0</v>
      </c>
      <c r="H1018" s="144" t="n">
        <f aca="false">(G1018/3.6)*60</f>
        <v>0</v>
      </c>
      <c r="I1018" s="145" t="n">
        <f aca="false">IF(B1018=0,0,1)</f>
        <v>0</v>
      </c>
      <c r="J1018" s="145" t="n">
        <f aca="false">IF(B1018&gt;0.1,H1018*F1018,0)</f>
        <v>0</v>
      </c>
      <c r="K1018" s="146" t="n">
        <f aca="false">H1018-J1018</f>
        <v>0</v>
      </c>
      <c r="L1018" s="145" t="n">
        <f aca="false">L1017-J1018</f>
        <v>52.3143393673501</v>
      </c>
      <c r="M1018" s="146" t="n">
        <f aca="false">M1017-K1018</f>
        <v>16587.9887671116</v>
      </c>
      <c r="N1018" s="147" t="n">
        <f aca="false">(M1018+L1018)</f>
        <v>16640.3031064789</v>
      </c>
      <c r="O1018" s="0" t="n">
        <f aca="false">(100/(M1018+L1018/A$6)*(L1018/A$6))</f>
        <v>0.397972523473458</v>
      </c>
    </row>
    <row r="1019" customFormat="false" ht="19.8" hidden="false" customHeight="true" outlineLevel="0" collapsed="false">
      <c r="A1019" s="139" t="n">
        <f aca="false">A1018</f>
        <v>6.5</v>
      </c>
      <c r="B1019" s="139" t="n">
        <f aca="false">IF(B1018&gt;C$3,O1018,0)</f>
        <v>0</v>
      </c>
      <c r="C1019" s="142" t="n">
        <f aca="false">(-0.13412+0.83749*B1019-0.00116*B1019*B1019+0.0000276728*B1019*B1019*B1019)/100</f>
        <v>-0.0013412</v>
      </c>
      <c r="D1019" s="143" t="n">
        <f aca="false">99.974-0.93136*B1019+0.02395*B1019*B1019-0.000365956*B1019^3+0.00000293273*B1019^4-0.00000000961*B1019^5</f>
        <v>99.974</v>
      </c>
      <c r="E1019" s="143" t="n">
        <f aca="false">IF(B1019&gt;0,1.04749494522173*B1019-0.01872730342732*B1019*B1019+0.00011082005414225*B1019*B1019*B1019+43.670453012901*(1-EXP(-0.246196276366746*B1019^0.966659341971092))*EXP(0.0638669100921283*B1019^0.437695537197651),0)</f>
        <v>0</v>
      </c>
      <c r="F1019" s="142" t="n">
        <f aca="false">(-0.13412+0.83749*E1019-0.00116*E1019*E1019+0.0000276728*E1019*E1019*E1019)/100</f>
        <v>-0.0013412</v>
      </c>
      <c r="G1019" s="142" t="n">
        <f aca="false">IF(B1019&gt;0,(A1019*3600)/(F1019*841.5+(1-F1019)*2256),0)</f>
        <v>0</v>
      </c>
      <c r="H1019" s="144" t="n">
        <f aca="false">(G1019/3.6)*60</f>
        <v>0</v>
      </c>
      <c r="I1019" s="145" t="n">
        <f aca="false">IF(B1019=0,0,1)</f>
        <v>0</v>
      </c>
      <c r="J1019" s="145" t="n">
        <f aca="false">IF(B1019&gt;0.1,H1019*F1019,0)</f>
        <v>0</v>
      </c>
      <c r="K1019" s="146" t="n">
        <f aca="false">H1019-J1019</f>
        <v>0</v>
      </c>
      <c r="L1019" s="145" t="n">
        <f aca="false">L1018-J1019</f>
        <v>52.3143393673501</v>
      </c>
      <c r="M1019" s="146" t="n">
        <f aca="false">M1018-K1019</f>
        <v>16587.9887671116</v>
      </c>
      <c r="N1019" s="147" t="n">
        <f aca="false">(M1019+L1019)</f>
        <v>16640.3031064789</v>
      </c>
      <c r="O1019" s="0" t="n">
        <f aca="false">(100/(M1019+L1019/A$6)*(L1019/A$6))</f>
        <v>0.397972523473458</v>
      </c>
    </row>
    <row r="1020" customFormat="false" ht="19.8" hidden="false" customHeight="true" outlineLevel="0" collapsed="false">
      <c r="A1020" s="139" t="n">
        <f aca="false">A1019</f>
        <v>6.5</v>
      </c>
      <c r="B1020" s="139" t="n">
        <f aca="false">IF(B1019&gt;C$3,O1019,0)</f>
        <v>0</v>
      </c>
      <c r="C1020" s="142" t="n">
        <f aca="false">(-0.13412+0.83749*B1020-0.00116*B1020*B1020+0.0000276728*B1020*B1020*B1020)/100</f>
        <v>-0.0013412</v>
      </c>
      <c r="D1020" s="143" t="n">
        <f aca="false">99.974-0.93136*B1020+0.02395*B1020*B1020-0.000365956*B1020^3+0.00000293273*B1020^4-0.00000000961*B1020^5</f>
        <v>99.974</v>
      </c>
      <c r="E1020" s="143" t="n">
        <f aca="false">IF(B1020&gt;0,1.04749494522173*B1020-0.01872730342732*B1020*B1020+0.00011082005414225*B1020*B1020*B1020+43.670453012901*(1-EXP(-0.246196276366746*B1020^0.966659341971092))*EXP(0.0638669100921283*B1020^0.437695537197651),0)</f>
        <v>0</v>
      </c>
      <c r="F1020" s="142" t="n">
        <f aca="false">(-0.13412+0.83749*E1020-0.00116*E1020*E1020+0.0000276728*E1020*E1020*E1020)/100</f>
        <v>-0.0013412</v>
      </c>
      <c r="G1020" s="142" t="n">
        <f aca="false">IF(B1020&gt;0,(A1020*3600)/(F1020*841.5+(1-F1020)*2256),0)</f>
        <v>0</v>
      </c>
      <c r="H1020" s="144" t="n">
        <f aca="false">(G1020/3.6)*60</f>
        <v>0</v>
      </c>
      <c r="I1020" s="145" t="n">
        <f aca="false">IF(B1020=0,0,1)</f>
        <v>0</v>
      </c>
      <c r="J1020" s="145" t="n">
        <f aca="false">IF(B1020&gt;0.1,H1020*F1020,0)</f>
        <v>0</v>
      </c>
      <c r="K1020" s="146" t="n">
        <f aca="false">H1020-J1020</f>
        <v>0</v>
      </c>
      <c r="L1020" s="145" t="n">
        <f aca="false">L1019-J1020</f>
        <v>52.3143393673501</v>
      </c>
      <c r="M1020" s="146" t="n">
        <f aca="false">M1019-K1020</f>
        <v>16587.9887671116</v>
      </c>
      <c r="N1020" s="147" t="n">
        <f aca="false">(M1020+L1020)</f>
        <v>16640.3031064789</v>
      </c>
      <c r="O1020" s="0" t="n">
        <f aca="false">(100/(M1020+L1020/A$6)*(L1020/A$6))</f>
        <v>0.397972523473458</v>
      </c>
    </row>
    <row r="1021" customFormat="false" ht="19.8" hidden="false" customHeight="true" outlineLevel="0" collapsed="false">
      <c r="A1021" s="139" t="n">
        <f aca="false">A1020</f>
        <v>6.5</v>
      </c>
      <c r="B1021" s="139" t="n">
        <f aca="false">IF(B1020&gt;C$3,O1020,0)</f>
        <v>0</v>
      </c>
      <c r="C1021" s="142" t="n">
        <f aca="false">(-0.13412+0.83749*B1021-0.00116*B1021*B1021+0.0000276728*B1021*B1021*B1021)/100</f>
        <v>-0.0013412</v>
      </c>
      <c r="D1021" s="143" t="n">
        <f aca="false">99.974-0.93136*B1021+0.02395*B1021*B1021-0.000365956*B1021^3+0.00000293273*B1021^4-0.00000000961*B1021^5</f>
        <v>99.974</v>
      </c>
      <c r="E1021" s="143" t="n">
        <f aca="false">IF(B1021&gt;0,1.04749494522173*B1021-0.01872730342732*B1021*B1021+0.00011082005414225*B1021*B1021*B1021+43.670453012901*(1-EXP(-0.246196276366746*B1021^0.966659341971092))*EXP(0.0638669100921283*B1021^0.437695537197651),0)</f>
        <v>0</v>
      </c>
      <c r="F1021" s="142" t="n">
        <f aca="false">(-0.13412+0.83749*E1021-0.00116*E1021*E1021+0.0000276728*E1021*E1021*E1021)/100</f>
        <v>-0.0013412</v>
      </c>
      <c r="G1021" s="142" t="n">
        <f aca="false">IF(B1021&gt;0,(A1021*3600)/(F1021*841.5+(1-F1021)*2256),0)</f>
        <v>0</v>
      </c>
      <c r="H1021" s="144" t="n">
        <f aca="false">(G1021/3.6)*60</f>
        <v>0</v>
      </c>
      <c r="I1021" s="145" t="n">
        <f aca="false">IF(B1021=0,0,1)</f>
        <v>0</v>
      </c>
      <c r="J1021" s="145" t="n">
        <f aca="false">IF(B1021&gt;0.1,H1021*F1021,0)</f>
        <v>0</v>
      </c>
      <c r="K1021" s="146" t="n">
        <f aca="false">H1021-J1021</f>
        <v>0</v>
      </c>
      <c r="L1021" s="145" t="n">
        <f aca="false">L1020-J1021</f>
        <v>52.3143393673501</v>
      </c>
      <c r="M1021" s="146" t="n">
        <f aca="false">M1020-K1021</f>
        <v>16587.9887671116</v>
      </c>
      <c r="N1021" s="147" t="n">
        <f aca="false">(M1021+L1021)</f>
        <v>16640.3031064789</v>
      </c>
      <c r="O1021" s="0" t="n">
        <f aca="false">(100/(M1021+L1021/A$6)*(L1021/A$6))</f>
        <v>0.397972523473458</v>
      </c>
    </row>
    <row r="1022" customFormat="false" ht="19.8" hidden="false" customHeight="true" outlineLevel="0" collapsed="false">
      <c r="A1022" s="139" t="n">
        <f aca="false">A1021</f>
        <v>6.5</v>
      </c>
      <c r="B1022" s="139" t="n">
        <f aca="false">IF(B1021&gt;C$3,O1021,0)</f>
        <v>0</v>
      </c>
      <c r="C1022" s="142" t="n">
        <f aca="false">(-0.13412+0.83749*B1022-0.00116*B1022*B1022+0.0000276728*B1022*B1022*B1022)/100</f>
        <v>-0.0013412</v>
      </c>
      <c r="D1022" s="143" t="n">
        <f aca="false">99.974-0.93136*B1022+0.02395*B1022*B1022-0.000365956*B1022^3+0.00000293273*B1022^4-0.00000000961*B1022^5</f>
        <v>99.974</v>
      </c>
      <c r="E1022" s="143" t="n">
        <f aca="false">IF(B1022&gt;0,1.04749494522173*B1022-0.01872730342732*B1022*B1022+0.00011082005414225*B1022*B1022*B1022+43.670453012901*(1-EXP(-0.246196276366746*B1022^0.966659341971092))*EXP(0.0638669100921283*B1022^0.437695537197651),0)</f>
        <v>0</v>
      </c>
      <c r="F1022" s="142" t="n">
        <f aca="false">(-0.13412+0.83749*E1022-0.00116*E1022*E1022+0.0000276728*E1022*E1022*E1022)/100</f>
        <v>-0.0013412</v>
      </c>
      <c r="G1022" s="142" t="n">
        <f aca="false">IF(B1022&gt;0,(A1022*3600)/(F1022*841.5+(1-F1022)*2256),0)</f>
        <v>0</v>
      </c>
      <c r="H1022" s="144" t="n">
        <f aca="false">(G1022/3.6)*60</f>
        <v>0</v>
      </c>
      <c r="I1022" s="145" t="n">
        <f aca="false">IF(B1022=0,0,1)</f>
        <v>0</v>
      </c>
      <c r="J1022" s="145" t="n">
        <f aca="false">IF(B1022&gt;0.1,H1022*F1022,0)</f>
        <v>0</v>
      </c>
      <c r="K1022" s="146" t="n">
        <f aca="false">H1022-J1022</f>
        <v>0</v>
      </c>
      <c r="L1022" s="145" t="n">
        <f aca="false">L1021-J1022</f>
        <v>52.3143393673501</v>
      </c>
      <c r="M1022" s="146" t="n">
        <f aca="false">M1021-K1022</f>
        <v>16587.9887671116</v>
      </c>
      <c r="N1022" s="147" t="n">
        <f aca="false">(M1022+L1022)</f>
        <v>16640.3031064789</v>
      </c>
      <c r="O1022" s="0" t="n">
        <f aca="false">(100/(M1022+L1022/A$6)*(L1022/A$6))</f>
        <v>0.397972523473458</v>
      </c>
    </row>
    <row r="1023" customFormat="false" ht="19.8" hidden="false" customHeight="true" outlineLevel="0" collapsed="false">
      <c r="A1023" s="139" t="n">
        <f aca="false">A1022</f>
        <v>6.5</v>
      </c>
      <c r="B1023" s="139" t="n">
        <f aca="false">IF(B1022&gt;C$3,O1022,0)</f>
        <v>0</v>
      </c>
      <c r="C1023" s="142" t="n">
        <f aca="false">(-0.13412+0.83749*B1023-0.00116*B1023*B1023+0.0000276728*B1023*B1023*B1023)/100</f>
        <v>-0.0013412</v>
      </c>
      <c r="D1023" s="143" t="n">
        <f aca="false">99.974-0.93136*B1023+0.02395*B1023*B1023-0.000365956*B1023^3+0.00000293273*B1023^4-0.00000000961*B1023^5</f>
        <v>99.974</v>
      </c>
      <c r="E1023" s="143" t="n">
        <f aca="false">IF(B1023&gt;0,1.04749494522173*B1023-0.01872730342732*B1023*B1023+0.00011082005414225*B1023*B1023*B1023+43.670453012901*(1-EXP(-0.246196276366746*B1023^0.966659341971092))*EXP(0.0638669100921283*B1023^0.437695537197651),0)</f>
        <v>0</v>
      </c>
      <c r="F1023" s="142" t="n">
        <f aca="false">(-0.13412+0.83749*E1023-0.00116*E1023*E1023+0.0000276728*E1023*E1023*E1023)/100</f>
        <v>-0.0013412</v>
      </c>
      <c r="G1023" s="142" t="n">
        <f aca="false">IF(B1023&gt;0,(A1023*3600)/(F1023*841.5+(1-F1023)*2256),0)</f>
        <v>0</v>
      </c>
      <c r="H1023" s="144" t="n">
        <f aca="false">(G1023/3.6)*60</f>
        <v>0</v>
      </c>
      <c r="I1023" s="145" t="n">
        <f aca="false">IF(B1023=0,0,1)</f>
        <v>0</v>
      </c>
      <c r="J1023" s="145" t="n">
        <f aca="false">IF(B1023&gt;0.1,H1023*F1023,0)</f>
        <v>0</v>
      </c>
      <c r="K1023" s="146" t="n">
        <f aca="false">H1023-J1023</f>
        <v>0</v>
      </c>
      <c r="L1023" s="145" t="n">
        <f aca="false">L1022-J1023</f>
        <v>52.3143393673501</v>
      </c>
      <c r="M1023" s="146" t="n">
        <f aca="false">M1022-K1023</f>
        <v>16587.9887671116</v>
      </c>
      <c r="N1023" s="147" t="n">
        <f aca="false">(M1023+L1023)</f>
        <v>16640.3031064789</v>
      </c>
      <c r="O1023" s="0" t="n">
        <f aca="false">(100/(M1023+L1023/A$6)*(L1023/A$6))</f>
        <v>0.397972523473458</v>
      </c>
    </row>
    <row r="1024" customFormat="false" ht="19.8" hidden="false" customHeight="true" outlineLevel="0" collapsed="false">
      <c r="A1024" s="139" t="n">
        <f aca="false">A1023</f>
        <v>6.5</v>
      </c>
      <c r="B1024" s="139" t="n">
        <f aca="false">IF(B1023&gt;C$3,O1023,0)</f>
        <v>0</v>
      </c>
      <c r="C1024" s="142" t="n">
        <f aca="false">(-0.13412+0.83749*B1024-0.00116*B1024*B1024+0.0000276728*B1024*B1024*B1024)/100</f>
        <v>-0.0013412</v>
      </c>
      <c r="D1024" s="143" t="n">
        <f aca="false">99.974-0.93136*B1024+0.02395*B1024*B1024-0.000365956*B1024^3+0.00000293273*B1024^4-0.00000000961*B1024^5</f>
        <v>99.974</v>
      </c>
      <c r="E1024" s="143" t="n">
        <f aca="false">IF(B1024&gt;0,1.04749494522173*B1024-0.01872730342732*B1024*B1024+0.00011082005414225*B1024*B1024*B1024+43.670453012901*(1-EXP(-0.246196276366746*B1024^0.966659341971092))*EXP(0.0638669100921283*B1024^0.437695537197651),0)</f>
        <v>0</v>
      </c>
      <c r="F1024" s="142" t="n">
        <f aca="false">(-0.13412+0.83749*E1024-0.00116*E1024*E1024+0.0000276728*E1024*E1024*E1024)/100</f>
        <v>-0.0013412</v>
      </c>
      <c r="G1024" s="142" t="n">
        <f aca="false">IF(B1024&gt;0,(A1024*3600)/(F1024*841.5+(1-F1024)*2256),0)</f>
        <v>0</v>
      </c>
      <c r="H1024" s="144" t="n">
        <f aca="false">(G1024/3.6)*60</f>
        <v>0</v>
      </c>
      <c r="I1024" s="145" t="n">
        <f aca="false">IF(B1024=0,0,1)</f>
        <v>0</v>
      </c>
      <c r="J1024" s="145" t="n">
        <f aca="false">IF(B1024&gt;0.1,H1024*F1024,0)</f>
        <v>0</v>
      </c>
      <c r="K1024" s="146" t="n">
        <f aca="false">H1024-J1024</f>
        <v>0</v>
      </c>
      <c r="L1024" s="145" t="n">
        <f aca="false">L1023-J1024</f>
        <v>52.3143393673501</v>
      </c>
      <c r="M1024" s="146" t="n">
        <f aca="false">M1023-K1024</f>
        <v>16587.9887671116</v>
      </c>
      <c r="N1024" s="147" t="n">
        <f aca="false">(M1024+L1024)</f>
        <v>16640.3031064789</v>
      </c>
      <c r="O1024" s="0" t="n">
        <f aca="false">(100/(M1024+L1024/A$6)*(L1024/A$6))</f>
        <v>0.397972523473458</v>
      </c>
    </row>
    <row r="1025" customFormat="false" ht="19.8" hidden="false" customHeight="true" outlineLevel="0" collapsed="false">
      <c r="A1025" s="139" t="n">
        <f aca="false">A1024</f>
        <v>6.5</v>
      </c>
      <c r="B1025" s="139" t="n">
        <f aca="false">IF(B1024&gt;C$3,O1024,0)</f>
        <v>0</v>
      </c>
      <c r="C1025" s="142" t="n">
        <f aca="false">(-0.13412+0.83749*B1025-0.00116*B1025*B1025+0.0000276728*B1025*B1025*B1025)/100</f>
        <v>-0.0013412</v>
      </c>
      <c r="D1025" s="143" t="n">
        <f aca="false">99.974-0.93136*B1025+0.02395*B1025*B1025-0.000365956*B1025^3+0.00000293273*B1025^4-0.00000000961*B1025^5</f>
        <v>99.974</v>
      </c>
      <c r="E1025" s="143" t="n">
        <f aca="false">IF(B1025&gt;0,1.04749494522173*B1025-0.01872730342732*B1025*B1025+0.00011082005414225*B1025*B1025*B1025+43.670453012901*(1-EXP(-0.246196276366746*B1025^0.966659341971092))*EXP(0.0638669100921283*B1025^0.437695537197651),0)</f>
        <v>0</v>
      </c>
      <c r="F1025" s="142" t="n">
        <f aca="false">(-0.13412+0.83749*E1025-0.00116*E1025*E1025+0.0000276728*E1025*E1025*E1025)/100</f>
        <v>-0.0013412</v>
      </c>
      <c r="G1025" s="142" t="n">
        <f aca="false">IF(B1025&gt;0,(A1025*3600)/(F1025*841.5+(1-F1025)*2256),0)</f>
        <v>0</v>
      </c>
      <c r="H1025" s="144" t="n">
        <f aca="false">(G1025/3.6)*60</f>
        <v>0</v>
      </c>
      <c r="I1025" s="145" t="n">
        <f aca="false">IF(B1025=0,0,1)</f>
        <v>0</v>
      </c>
      <c r="J1025" s="145" t="n">
        <f aca="false">IF(B1025&gt;0.1,H1025*F1025,0)</f>
        <v>0</v>
      </c>
      <c r="K1025" s="146" t="n">
        <f aca="false">H1025-J1025</f>
        <v>0</v>
      </c>
      <c r="L1025" s="145" t="n">
        <f aca="false">L1024-J1025</f>
        <v>52.3143393673501</v>
      </c>
      <c r="M1025" s="146" t="n">
        <f aca="false">M1024-K1025</f>
        <v>16587.9887671116</v>
      </c>
      <c r="N1025" s="147" t="n">
        <f aca="false">(M1025+L1025)</f>
        <v>16640.3031064789</v>
      </c>
      <c r="O1025" s="0" t="n">
        <f aca="false">(100/(M1025+L1025/A$6)*(L1025/A$6))</f>
        <v>0.397972523473458</v>
      </c>
    </row>
    <row r="1026" customFormat="false" ht="19.8" hidden="false" customHeight="true" outlineLevel="0" collapsed="false">
      <c r="A1026" s="139" t="n">
        <f aca="false">A1025</f>
        <v>6.5</v>
      </c>
      <c r="B1026" s="139" t="n">
        <f aca="false">IF(B1025&gt;C$3,O1025,0)</f>
        <v>0</v>
      </c>
      <c r="C1026" s="142" t="n">
        <f aca="false">(-0.13412+0.83749*B1026-0.00116*B1026*B1026+0.0000276728*B1026*B1026*B1026)/100</f>
        <v>-0.0013412</v>
      </c>
      <c r="D1026" s="143" t="n">
        <f aca="false">99.974-0.93136*B1026+0.02395*B1026*B1026-0.000365956*B1026^3+0.00000293273*B1026^4-0.00000000961*B1026^5</f>
        <v>99.974</v>
      </c>
      <c r="E1026" s="143" t="n">
        <f aca="false">IF(B1026&gt;0,1.04749494522173*B1026-0.01872730342732*B1026*B1026+0.00011082005414225*B1026*B1026*B1026+43.670453012901*(1-EXP(-0.246196276366746*B1026^0.966659341971092))*EXP(0.0638669100921283*B1026^0.437695537197651),0)</f>
        <v>0</v>
      </c>
      <c r="F1026" s="142" t="n">
        <f aca="false">(-0.13412+0.83749*E1026-0.00116*E1026*E1026+0.0000276728*E1026*E1026*E1026)/100</f>
        <v>-0.0013412</v>
      </c>
      <c r="G1026" s="142" t="n">
        <f aca="false">IF(B1026&gt;0,(A1026*3600)/(F1026*841.5+(1-F1026)*2256),0)</f>
        <v>0</v>
      </c>
      <c r="H1026" s="144" t="n">
        <f aca="false">(G1026/3.6)*60</f>
        <v>0</v>
      </c>
      <c r="I1026" s="145" t="n">
        <f aca="false">IF(B1026=0,0,1)</f>
        <v>0</v>
      </c>
      <c r="J1026" s="145" t="n">
        <f aca="false">IF(B1026&gt;0.1,H1026*F1026,0)</f>
        <v>0</v>
      </c>
      <c r="K1026" s="146" t="n">
        <f aca="false">H1026-J1026</f>
        <v>0</v>
      </c>
      <c r="L1026" s="145" t="n">
        <f aca="false">L1025-J1026</f>
        <v>52.3143393673501</v>
      </c>
      <c r="M1026" s="146" t="n">
        <f aca="false">M1025-K1026</f>
        <v>16587.9887671116</v>
      </c>
      <c r="N1026" s="147" t="n">
        <f aca="false">(M1026+L1026)</f>
        <v>16640.3031064789</v>
      </c>
      <c r="O1026" s="0" t="n">
        <f aca="false">(100/(M1026+L1026/A$6)*(L1026/A$6))</f>
        <v>0.397972523473458</v>
      </c>
    </row>
    <row r="1027" customFormat="false" ht="19.8" hidden="false" customHeight="true" outlineLevel="0" collapsed="false">
      <c r="A1027" s="139" t="n">
        <f aca="false">A1026</f>
        <v>6.5</v>
      </c>
      <c r="B1027" s="139" t="n">
        <f aca="false">IF(B1026&gt;C$3,O1026,0)</f>
        <v>0</v>
      </c>
      <c r="C1027" s="142" t="n">
        <f aca="false">(-0.13412+0.83749*B1027-0.00116*B1027*B1027+0.0000276728*B1027*B1027*B1027)/100</f>
        <v>-0.0013412</v>
      </c>
      <c r="D1027" s="143" t="n">
        <f aca="false">99.974-0.93136*B1027+0.02395*B1027*B1027-0.000365956*B1027^3+0.00000293273*B1027^4-0.00000000961*B1027^5</f>
        <v>99.974</v>
      </c>
      <c r="E1027" s="143" t="n">
        <f aca="false">IF(B1027&gt;0,1.04749494522173*B1027-0.01872730342732*B1027*B1027+0.00011082005414225*B1027*B1027*B1027+43.670453012901*(1-EXP(-0.246196276366746*B1027^0.966659341971092))*EXP(0.0638669100921283*B1027^0.437695537197651),0)</f>
        <v>0</v>
      </c>
      <c r="F1027" s="142" t="n">
        <f aca="false">(-0.13412+0.83749*E1027-0.00116*E1027*E1027+0.0000276728*E1027*E1027*E1027)/100</f>
        <v>-0.0013412</v>
      </c>
      <c r="G1027" s="142" t="n">
        <f aca="false">IF(B1027&gt;0,(A1027*3600)/(F1027*841.5+(1-F1027)*2256),0)</f>
        <v>0</v>
      </c>
      <c r="H1027" s="144" t="n">
        <f aca="false">(G1027/3.6)*60</f>
        <v>0</v>
      </c>
      <c r="I1027" s="145" t="n">
        <f aca="false">IF(B1027=0,0,1)</f>
        <v>0</v>
      </c>
      <c r="J1027" s="145" t="n">
        <f aca="false">IF(B1027&gt;0.1,H1027*F1027,0)</f>
        <v>0</v>
      </c>
      <c r="K1027" s="146" t="n">
        <f aca="false">H1027-J1027</f>
        <v>0</v>
      </c>
      <c r="L1027" s="145" t="n">
        <f aca="false">L1026-J1027</f>
        <v>52.3143393673501</v>
      </c>
      <c r="M1027" s="146" t="n">
        <f aca="false">M1026-K1027</f>
        <v>16587.9887671116</v>
      </c>
      <c r="N1027" s="147" t="n">
        <f aca="false">(M1027+L1027)</f>
        <v>16640.3031064789</v>
      </c>
      <c r="O1027" s="0" t="n">
        <f aca="false">(100/(M1027+L1027/A$6)*(L1027/A$6))</f>
        <v>0.397972523473458</v>
      </c>
    </row>
    <row r="1028" customFormat="false" ht="19.8" hidden="false" customHeight="true" outlineLevel="0" collapsed="false">
      <c r="A1028" s="139" t="n">
        <f aca="false">A1027</f>
        <v>6.5</v>
      </c>
      <c r="B1028" s="139" t="n">
        <f aca="false">IF(B1027&gt;C$3,O1027,0)</f>
        <v>0</v>
      </c>
      <c r="C1028" s="142" t="n">
        <f aca="false">(-0.13412+0.83749*B1028-0.00116*B1028*B1028+0.0000276728*B1028*B1028*B1028)/100</f>
        <v>-0.0013412</v>
      </c>
      <c r="D1028" s="143" t="n">
        <f aca="false">99.974-0.93136*B1028+0.02395*B1028*B1028-0.000365956*B1028^3+0.00000293273*B1028^4-0.00000000961*B1028^5</f>
        <v>99.974</v>
      </c>
      <c r="E1028" s="143" t="n">
        <f aca="false">IF(B1028&gt;0,1.04749494522173*B1028-0.01872730342732*B1028*B1028+0.00011082005414225*B1028*B1028*B1028+43.670453012901*(1-EXP(-0.246196276366746*B1028^0.966659341971092))*EXP(0.0638669100921283*B1028^0.437695537197651),0)</f>
        <v>0</v>
      </c>
      <c r="F1028" s="142" t="n">
        <f aca="false">(-0.13412+0.83749*E1028-0.00116*E1028*E1028+0.0000276728*E1028*E1028*E1028)/100</f>
        <v>-0.0013412</v>
      </c>
      <c r="G1028" s="142" t="n">
        <f aca="false">IF(B1028&gt;0,(A1028*3600)/(F1028*841.5+(1-F1028)*2256),0)</f>
        <v>0</v>
      </c>
      <c r="H1028" s="144" t="n">
        <f aca="false">(G1028/3.6)*60</f>
        <v>0</v>
      </c>
      <c r="I1028" s="145" t="n">
        <f aca="false">IF(B1028=0,0,1)</f>
        <v>0</v>
      </c>
      <c r="J1028" s="145" t="n">
        <f aca="false">IF(B1028&gt;0.1,H1028*F1028,0)</f>
        <v>0</v>
      </c>
      <c r="K1028" s="146" t="n">
        <f aca="false">H1028-J1028</f>
        <v>0</v>
      </c>
      <c r="L1028" s="145" t="n">
        <f aca="false">L1027-J1028</f>
        <v>52.3143393673501</v>
      </c>
      <c r="M1028" s="146" t="n">
        <f aca="false">M1027-K1028</f>
        <v>16587.9887671116</v>
      </c>
      <c r="N1028" s="147" t="n">
        <f aca="false">(M1028+L1028)</f>
        <v>16640.3031064789</v>
      </c>
      <c r="O1028" s="0" t="n">
        <f aca="false">(100/(M1028+L1028/A$6)*(L1028/A$6))</f>
        <v>0.397972523473458</v>
      </c>
    </row>
    <row r="1029" customFormat="false" ht="19.8" hidden="false" customHeight="true" outlineLevel="0" collapsed="false">
      <c r="A1029" s="139" t="n">
        <f aca="false">A1028</f>
        <v>6.5</v>
      </c>
      <c r="B1029" s="139" t="n">
        <f aca="false">IF(B1028&gt;C$3,O1028,0)</f>
        <v>0</v>
      </c>
      <c r="C1029" s="142" t="n">
        <f aca="false">(-0.13412+0.83749*B1029-0.00116*B1029*B1029+0.0000276728*B1029*B1029*B1029)/100</f>
        <v>-0.0013412</v>
      </c>
      <c r="D1029" s="143" t="n">
        <f aca="false">99.974-0.93136*B1029+0.02395*B1029*B1029-0.000365956*B1029^3+0.00000293273*B1029^4-0.00000000961*B1029^5</f>
        <v>99.974</v>
      </c>
      <c r="E1029" s="143" t="n">
        <f aca="false">IF(B1029&gt;0,1.04749494522173*B1029-0.01872730342732*B1029*B1029+0.00011082005414225*B1029*B1029*B1029+43.670453012901*(1-EXP(-0.246196276366746*B1029^0.966659341971092))*EXP(0.0638669100921283*B1029^0.437695537197651),0)</f>
        <v>0</v>
      </c>
      <c r="F1029" s="142" t="n">
        <f aca="false">(-0.13412+0.83749*E1029-0.00116*E1029*E1029+0.0000276728*E1029*E1029*E1029)/100</f>
        <v>-0.0013412</v>
      </c>
      <c r="G1029" s="142" t="n">
        <f aca="false">IF(B1029&gt;0,(A1029*3600)/(F1029*841.5+(1-F1029)*2256),0)</f>
        <v>0</v>
      </c>
      <c r="H1029" s="144" t="n">
        <f aca="false">(G1029/3.6)*60</f>
        <v>0</v>
      </c>
      <c r="I1029" s="145" t="n">
        <f aca="false">IF(B1029=0,0,1)</f>
        <v>0</v>
      </c>
      <c r="J1029" s="145" t="n">
        <f aca="false">IF(B1029&gt;0.1,H1029*F1029,0)</f>
        <v>0</v>
      </c>
      <c r="K1029" s="146" t="n">
        <f aca="false">H1029-J1029</f>
        <v>0</v>
      </c>
      <c r="L1029" s="145" t="n">
        <f aca="false">L1028-J1029</f>
        <v>52.3143393673501</v>
      </c>
      <c r="M1029" s="146" t="n">
        <f aca="false">M1028-K1029</f>
        <v>16587.9887671116</v>
      </c>
      <c r="N1029" s="147" t="n">
        <f aca="false">(M1029+L1029)</f>
        <v>16640.3031064789</v>
      </c>
      <c r="O1029" s="0" t="n">
        <f aca="false">(100/(M1029+L1029/A$6)*(L1029/A$6))</f>
        <v>0.397972523473458</v>
      </c>
    </row>
    <row r="1030" customFormat="false" ht="19.8" hidden="false" customHeight="true" outlineLevel="0" collapsed="false">
      <c r="A1030" s="139" t="n">
        <f aca="false">A1029</f>
        <v>6.5</v>
      </c>
      <c r="B1030" s="139" t="n">
        <f aca="false">IF(B1029&gt;C$3,O1029,0)</f>
        <v>0</v>
      </c>
      <c r="C1030" s="142" t="n">
        <f aca="false">(-0.13412+0.83749*B1030-0.00116*B1030*B1030+0.0000276728*B1030*B1030*B1030)/100</f>
        <v>-0.0013412</v>
      </c>
      <c r="D1030" s="143" t="n">
        <f aca="false">99.974-0.93136*B1030+0.02395*B1030*B1030-0.000365956*B1030^3+0.00000293273*B1030^4-0.00000000961*B1030^5</f>
        <v>99.974</v>
      </c>
      <c r="E1030" s="143" t="n">
        <f aca="false">IF(B1030&gt;0,1.04749494522173*B1030-0.01872730342732*B1030*B1030+0.00011082005414225*B1030*B1030*B1030+43.670453012901*(1-EXP(-0.246196276366746*B1030^0.966659341971092))*EXP(0.0638669100921283*B1030^0.437695537197651),0)</f>
        <v>0</v>
      </c>
      <c r="F1030" s="142" t="n">
        <f aca="false">(-0.13412+0.83749*E1030-0.00116*E1030*E1030+0.0000276728*E1030*E1030*E1030)/100</f>
        <v>-0.0013412</v>
      </c>
      <c r="G1030" s="142" t="n">
        <f aca="false">IF(B1030&gt;0,(A1030*3600)/(F1030*841.5+(1-F1030)*2256),0)</f>
        <v>0</v>
      </c>
      <c r="H1030" s="144" t="n">
        <f aca="false">(G1030/3.6)*60</f>
        <v>0</v>
      </c>
      <c r="I1030" s="145" t="n">
        <f aca="false">IF(B1030=0,0,1)</f>
        <v>0</v>
      </c>
      <c r="J1030" s="145" t="n">
        <f aca="false">IF(B1030&gt;0.1,H1030*F1030,0)</f>
        <v>0</v>
      </c>
      <c r="K1030" s="146" t="n">
        <f aca="false">H1030-J1030</f>
        <v>0</v>
      </c>
      <c r="L1030" s="145" t="n">
        <f aca="false">L1029-J1030</f>
        <v>52.3143393673501</v>
      </c>
      <c r="M1030" s="146" t="n">
        <f aca="false">M1029-K1030</f>
        <v>16587.9887671116</v>
      </c>
      <c r="N1030" s="147" t="n">
        <f aca="false">(M1030+L1030)</f>
        <v>16640.3031064789</v>
      </c>
      <c r="O1030" s="0" t="n">
        <f aca="false">(100/(M1030+L1030/A$6)*(L1030/A$6))</f>
        <v>0.397972523473458</v>
      </c>
    </row>
    <row r="1031" customFormat="false" ht="19.8" hidden="false" customHeight="true" outlineLevel="0" collapsed="false">
      <c r="A1031" s="139" t="n">
        <f aca="false">A1030</f>
        <v>6.5</v>
      </c>
      <c r="B1031" s="139" t="n">
        <f aca="false">IF(B1030&gt;C$3,O1030,0)</f>
        <v>0</v>
      </c>
      <c r="C1031" s="142" t="n">
        <f aca="false">(-0.13412+0.83749*B1031-0.00116*B1031*B1031+0.0000276728*B1031*B1031*B1031)/100</f>
        <v>-0.0013412</v>
      </c>
      <c r="D1031" s="143" t="n">
        <f aca="false">99.974-0.93136*B1031+0.02395*B1031*B1031-0.000365956*B1031^3+0.00000293273*B1031^4-0.00000000961*B1031^5</f>
        <v>99.974</v>
      </c>
      <c r="E1031" s="143" t="n">
        <f aca="false">IF(B1031&gt;0,1.04749494522173*B1031-0.01872730342732*B1031*B1031+0.00011082005414225*B1031*B1031*B1031+43.670453012901*(1-EXP(-0.246196276366746*B1031^0.966659341971092))*EXP(0.0638669100921283*B1031^0.437695537197651),0)</f>
        <v>0</v>
      </c>
      <c r="F1031" s="142" t="n">
        <f aca="false">(-0.13412+0.83749*E1031-0.00116*E1031*E1031+0.0000276728*E1031*E1031*E1031)/100</f>
        <v>-0.0013412</v>
      </c>
      <c r="G1031" s="142" t="n">
        <f aca="false">IF(B1031&gt;0,(A1031*3600)/(F1031*841.5+(1-F1031)*2256),0)</f>
        <v>0</v>
      </c>
      <c r="H1031" s="144" t="n">
        <f aca="false">(G1031/3.6)*60</f>
        <v>0</v>
      </c>
      <c r="I1031" s="145" t="n">
        <f aca="false">IF(B1031=0,0,1)</f>
        <v>0</v>
      </c>
      <c r="J1031" s="145" t="n">
        <f aca="false">IF(B1031&gt;0.1,H1031*F1031,0)</f>
        <v>0</v>
      </c>
      <c r="K1031" s="146" t="n">
        <f aca="false">H1031-J1031</f>
        <v>0</v>
      </c>
      <c r="L1031" s="145" t="n">
        <f aca="false">L1030-J1031</f>
        <v>52.3143393673501</v>
      </c>
      <c r="M1031" s="146" t="n">
        <f aca="false">M1030-K1031</f>
        <v>16587.9887671116</v>
      </c>
      <c r="N1031" s="147" t="n">
        <f aca="false">(M1031+L1031)</f>
        <v>16640.3031064789</v>
      </c>
      <c r="O1031" s="0" t="n">
        <f aca="false">(100/(M1031+L1031/A$6)*(L1031/A$6))</f>
        <v>0.397972523473458</v>
      </c>
    </row>
    <row r="1032" customFormat="false" ht="19.8" hidden="false" customHeight="true" outlineLevel="0" collapsed="false">
      <c r="A1032" s="139" t="n">
        <f aca="false">A1031</f>
        <v>6.5</v>
      </c>
      <c r="B1032" s="139" t="n">
        <f aca="false">IF(B1031&gt;C$3,O1031,0)</f>
        <v>0</v>
      </c>
      <c r="C1032" s="142" t="n">
        <f aca="false">(-0.13412+0.83749*B1032-0.00116*B1032*B1032+0.0000276728*B1032*B1032*B1032)/100</f>
        <v>-0.0013412</v>
      </c>
      <c r="D1032" s="143" t="n">
        <f aca="false">99.974-0.93136*B1032+0.02395*B1032*B1032-0.000365956*B1032^3+0.00000293273*B1032^4-0.00000000961*B1032^5</f>
        <v>99.974</v>
      </c>
      <c r="E1032" s="143" t="n">
        <f aca="false">IF(B1032&gt;0,1.04749494522173*B1032-0.01872730342732*B1032*B1032+0.00011082005414225*B1032*B1032*B1032+43.670453012901*(1-EXP(-0.246196276366746*B1032^0.966659341971092))*EXP(0.0638669100921283*B1032^0.437695537197651),0)</f>
        <v>0</v>
      </c>
      <c r="F1032" s="142" t="n">
        <f aca="false">(-0.13412+0.83749*E1032-0.00116*E1032*E1032+0.0000276728*E1032*E1032*E1032)/100</f>
        <v>-0.0013412</v>
      </c>
      <c r="G1032" s="142" t="n">
        <f aca="false">IF(B1032&gt;0,(A1032*3600)/(F1032*841.5+(1-F1032)*2256),0)</f>
        <v>0</v>
      </c>
      <c r="H1032" s="144" t="n">
        <f aca="false">(G1032/3.6)*60</f>
        <v>0</v>
      </c>
      <c r="I1032" s="145" t="n">
        <f aca="false">IF(B1032=0,0,1)</f>
        <v>0</v>
      </c>
      <c r="J1032" s="145" t="n">
        <f aca="false">IF(B1032&gt;0.1,H1032*F1032,0)</f>
        <v>0</v>
      </c>
      <c r="K1032" s="146" t="n">
        <f aca="false">H1032-J1032</f>
        <v>0</v>
      </c>
      <c r="L1032" s="145" t="n">
        <f aca="false">L1031-J1032</f>
        <v>52.3143393673501</v>
      </c>
      <c r="M1032" s="146" t="n">
        <f aca="false">M1031-K1032</f>
        <v>16587.9887671116</v>
      </c>
      <c r="N1032" s="147" t="n">
        <f aca="false">(M1032+L1032)</f>
        <v>16640.3031064789</v>
      </c>
      <c r="O1032" s="0" t="n">
        <f aca="false">(100/(M1032+L1032/A$6)*(L1032/A$6))</f>
        <v>0.397972523473458</v>
      </c>
    </row>
    <row r="1033" customFormat="false" ht="19.8" hidden="false" customHeight="true" outlineLevel="0" collapsed="false">
      <c r="A1033" s="139" t="n">
        <f aca="false">A1032</f>
        <v>6.5</v>
      </c>
      <c r="B1033" s="139" t="n">
        <f aca="false">IF(B1032&gt;C$3,O1032,0)</f>
        <v>0</v>
      </c>
      <c r="C1033" s="142" t="n">
        <f aca="false">(-0.13412+0.83749*B1033-0.00116*B1033*B1033+0.0000276728*B1033*B1033*B1033)/100</f>
        <v>-0.0013412</v>
      </c>
      <c r="D1033" s="143" t="n">
        <f aca="false">99.974-0.93136*B1033+0.02395*B1033*B1033-0.000365956*B1033^3+0.00000293273*B1033^4-0.00000000961*B1033^5</f>
        <v>99.974</v>
      </c>
      <c r="E1033" s="143" t="n">
        <f aca="false">IF(B1033&gt;0,1.04749494522173*B1033-0.01872730342732*B1033*B1033+0.00011082005414225*B1033*B1033*B1033+43.670453012901*(1-EXP(-0.246196276366746*B1033^0.966659341971092))*EXP(0.0638669100921283*B1033^0.437695537197651),0)</f>
        <v>0</v>
      </c>
      <c r="F1033" s="142" t="n">
        <f aca="false">(-0.13412+0.83749*E1033-0.00116*E1033*E1033+0.0000276728*E1033*E1033*E1033)/100</f>
        <v>-0.0013412</v>
      </c>
      <c r="G1033" s="142" t="n">
        <f aca="false">IF(B1033&gt;0,(A1033*3600)/(F1033*841.5+(1-F1033)*2256),0)</f>
        <v>0</v>
      </c>
      <c r="H1033" s="144" t="n">
        <f aca="false">(G1033/3.6)*60</f>
        <v>0</v>
      </c>
      <c r="I1033" s="145" t="n">
        <f aca="false">IF(B1033=0,0,1)</f>
        <v>0</v>
      </c>
      <c r="J1033" s="145" t="n">
        <f aca="false">IF(B1033&gt;0.1,H1033*F1033,0)</f>
        <v>0</v>
      </c>
      <c r="K1033" s="146" t="n">
        <f aca="false">H1033-J1033</f>
        <v>0</v>
      </c>
      <c r="L1033" s="145" t="n">
        <f aca="false">L1032-J1033</f>
        <v>52.3143393673501</v>
      </c>
      <c r="M1033" s="146" t="n">
        <f aca="false">M1032-K1033</f>
        <v>16587.9887671116</v>
      </c>
      <c r="N1033" s="147" t="n">
        <f aca="false">(M1033+L1033)</f>
        <v>16640.3031064789</v>
      </c>
      <c r="O1033" s="0" t="n">
        <f aca="false">(100/(M1033+L1033/A$6)*(L1033/A$6))</f>
        <v>0.397972523473458</v>
      </c>
    </row>
    <row r="1034" customFormat="false" ht="19.8" hidden="false" customHeight="true" outlineLevel="0" collapsed="false">
      <c r="A1034" s="139" t="n">
        <f aca="false">A1033</f>
        <v>6.5</v>
      </c>
      <c r="B1034" s="139" t="n">
        <f aca="false">IF(B1033&gt;C$3,O1033,0)</f>
        <v>0</v>
      </c>
      <c r="C1034" s="142" t="n">
        <f aca="false">(-0.13412+0.83749*B1034-0.00116*B1034*B1034+0.0000276728*B1034*B1034*B1034)/100</f>
        <v>-0.0013412</v>
      </c>
      <c r="D1034" s="143" t="n">
        <f aca="false">99.974-0.93136*B1034+0.02395*B1034*B1034-0.000365956*B1034^3+0.00000293273*B1034^4-0.00000000961*B1034^5</f>
        <v>99.974</v>
      </c>
      <c r="E1034" s="143" t="n">
        <f aca="false">IF(B1034&gt;0,1.04749494522173*B1034-0.01872730342732*B1034*B1034+0.00011082005414225*B1034*B1034*B1034+43.670453012901*(1-EXP(-0.246196276366746*B1034^0.966659341971092))*EXP(0.0638669100921283*B1034^0.437695537197651),0)</f>
        <v>0</v>
      </c>
      <c r="F1034" s="142" t="n">
        <f aca="false">(-0.13412+0.83749*E1034-0.00116*E1034*E1034+0.0000276728*E1034*E1034*E1034)/100</f>
        <v>-0.0013412</v>
      </c>
      <c r="G1034" s="142" t="n">
        <f aca="false">IF(B1034&gt;0,(A1034*3600)/(F1034*841.5+(1-F1034)*2256),0)</f>
        <v>0</v>
      </c>
      <c r="H1034" s="144" t="n">
        <f aca="false">(G1034/3.6)*60</f>
        <v>0</v>
      </c>
      <c r="I1034" s="145" t="n">
        <f aca="false">IF(B1034=0,0,1)</f>
        <v>0</v>
      </c>
      <c r="J1034" s="145" t="n">
        <f aca="false">IF(B1034&gt;0.1,H1034*F1034,0)</f>
        <v>0</v>
      </c>
      <c r="K1034" s="146" t="n">
        <f aca="false">H1034-J1034</f>
        <v>0</v>
      </c>
      <c r="L1034" s="145" t="n">
        <f aca="false">L1033-J1034</f>
        <v>52.3143393673501</v>
      </c>
      <c r="M1034" s="146" t="n">
        <f aca="false">M1033-K1034</f>
        <v>16587.9887671116</v>
      </c>
      <c r="N1034" s="147" t="n">
        <f aca="false">(M1034+L1034)</f>
        <v>16640.3031064789</v>
      </c>
      <c r="O1034" s="0" t="n">
        <f aca="false">(100/(M1034+L1034/A$6)*(L1034/A$6))</f>
        <v>0.397972523473458</v>
      </c>
    </row>
    <row r="1035" customFormat="false" ht="19.8" hidden="false" customHeight="true" outlineLevel="0" collapsed="false">
      <c r="A1035" s="139" t="n">
        <f aca="false">A1034</f>
        <v>6.5</v>
      </c>
      <c r="B1035" s="139" t="n">
        <f aca="false">IF(B1034&gt;C$3,O1034,0)</f>
        <v>0</v>
      </c>
      <c r="C1035" s="142" t="n">
        <f aca="false">(-0.13412+0.83749*B1035-0.00116*B1035*B1035+0.0000276728*B1035*B1035*B1035)/100</f>
        <v>-0.0013412</v>
      </c>
      <c r="D1035" s="143" t="n">
        <f aca="false">99.974-0.93136*B1035+0.02395*B1035*B1035-0.000365956*B1035^3+0.00000293273*B1035^4-0.00000000961*B1035^5</f>
        <v>99.974</v>
      </c>
      <c r="E1035" s="143" t="n">
        <f aca="false">IF(B1035&gt;0,1.04749494522173*B1035-0.01872730342732*B1035*B1035+0.00011082005414225*B1035*B1035*B1035+43.670453012901*(1-EXP(-0.246196276366746*B1035^0.966659341971092))*EXP(0.0638669100921283*B1035^0.437695537197651),0)</f>
        <v>0</v>
      </c>
      <c r="F1035" s="142" t="n">
        <f aca="false">(-0.13412+0.83749*E1035-0.00116*E1035*E1035+0.0000276728*E1035*E1035*E1035)/100</f>
        <v>-0.0013412</v>
      </c>
      <c r="G1035" s="142" t="n">
        <f aca="false">IF(B1035&gt;0,(A1035*3600)/(F1035*841.5+(1-F1035)*2256),0)</f>
        <v>0</v>
      </c>
      <c r="H1035" s="144" t="n">
        <f aca="false">(G1035/3.6)*60</f>
        <v>0</v>
      </c>
      <c r="I1035" s="145" t="n">
        <f aca="false">IF(B1035=0,0,1)</f>
        <v>0</v>
      </c>
      <c r="J1035" s="145" t="n">
        <f aca="false">IF(B1035&gt;0.1,H1035*F1035,0)</f>
        <v>0</v>
      </c>
      <c r="K1035" s="146" t="n">
        <f aca="false">H1035-J1035</f>
        <v>0</v>
      </c>
      <c r="L1035" s="145" t="n">
        <f aca="false">L1034-J1035</f>
        <v>52.3143393673501</v>
      </c>
      <c r="M1035" s="146" t="n">
        <f aca="false">M1034-K1035</f>
        <v>16587.9887671116</v>
      </c>
      <c r="N1035" s="147" t="n">
        <f aca="false">(M1035+L1035)</f>
        <v>16640.3031064789</v>
      </c>
      <c r="O1035" s="0" t="n">
        <f aca="false">(100/(M1035+L1035/A$6)*(L1035/A$6))</f>
        <v>0.397972523473458</v>
      </c>
    </row>
    <row r="1036" customFormat="false" ht="19.8" hidden="false" customHeight="true" outlineLevel="0" collapsed="false">
      <c r="A1036" s="139" t="n">
        <f aca="false">A1035</f>
        <v>6.5</v>
      </c>
      <c r="B1036" s="139" t="n">
        <f aca="false">IF(B1035&gt;C$3,O1035,0)</f>
        <v>0</v>
      </c>
      <c r="C1036" s="142" t="n">
        <f aca="false">(-0.13412+0.83749*B1036-0.00116*B1036*B1036+0.0000276728*B1036*B1036*B1036)/100</f>
        <v>-0.0013412</v>
      </c>
      <c r="D1036" s="143" t="n">
        <f aca="false">99.974-0.93136*B1036+0.02395*B1036*B1036-0.000365956*B1036^3+0.00000293273*B1036^4-0.00000000961*B1036^5</f>
        <v>99.974</v>
      </c>
      <c r="E1036" s="143" t="n">
        <f aca="false">IF(B1036&gt;0,1.04749494522173*B1036-0.01872730342732*B1036*B1036+0.00011082005414225*B1036*B1036*B1036+43.670453012901*(1-EXP(-0.246196276366746*B1036^0.966659341971092))*EXP(0.0638669100921283*B1036^0.437695537197651),0)</f>
        <v>0</v>
      </c>
      <c r="F1036" s="142" t="n">
        <f aca="false">(-0.13412+0.83749*E1036-0.00116*E1036*E1036+0.0000276728*E1036*E1036*E1036)/100</f>
        <v>-0.0013412</v>
      </c>
      <c r="G1036" s="142" t="n">
        <f aca="false">IF(B1036&gt;0,(A1036*3600)/(F1036*841.5+(1-F1036)*2256),0)</f>
        <v>0</v>
      </c>
      <c r="H1036" s="144" t="n">
        <f aca="false">(G1036/3.6)*60</f>
        <v>0</v>
      </c>
      <c r="I1036" s="145" t="n">
        <f aca="false">IF(B1036=0,0,1)</f>
        <v>0</v>
      </c>
      <c r="J1036" s="145" t="n">
        <f aca="false">IF(B1036&gt;0.1,H1036*F1036,0)</f>
        <v>0</v>
      </c>
      <c r="K1036" s="146" t="n">
        <f aca="false">H1036-J1036</f>
        <v>0</v>
      </c>
      <c r="L1036" s="145" t="n">
        <f aca="false">L1035-J1036</f>
        <v>52.3143393673501</v>
      </c>
      <c r="M1036" s="146" t="n">
        <f aca="false">M1035-K1036</f>
        <v>16587.9887671116</v>
      </c>
      <c r="N1036" s="147" t="n">
        <f aca="false">(M1036+L1036)</f>
        <v>16640.3031064789</v>
      </c>
      <c r="O1036" s="0" t="n">
        <f aca="false">(100/(M1036+L1036/A$6)*(L1036/A$6))</f>
        <v>0.397972523473458</v>
      </c>
    </row>
    <row r="1037" customFormat="false" ht="19.8" hidden="false" customHeight="true" outlineLevel="0" collapsed="false">
      <c r="A1037" s="139" t="n">
        <f aca="false">A1036</f>
        <v>6.5</v>
      </c>
      <c r="B1037" s="139" t="n">
        <f aca="false">IF(B1036&gt;C$3,O1036,0)</f>
        <v>0</v>
      </c>
      <c r="C1037" s="142" t="n">
        <f aca="false">(-0.13412+0.83749*B1037-0.00116*B1037*B1037+0.0000276728*B1037*B1037*B1037)/100</f>
        <v>-0.0013412</v>
      </c>
      <c r="D1037" s="143" t="n">
        <f aca="false">99.974-0.93136*B1037+0.02395*B1037*B1037-0.000365956*B1037^3+0.00000293273*B1037^4-0.00000000961*B1037^5</f>
        <v>99.974</v>
      </c>
      <c r="E1037" s="143" t="n">
        <f aca="false">IF(B1037&gt;0,1.04749494522173*B1037-0.01872730342732*B1037*B1037+0.00011082005414225*B1037*B1037*B1037+43.670453012901*(1-EXP(-0.246196276366746*B1037^0.966659341971092))*EXP(0.0638669100921283*B1037^0.437695537197651),0)</f>
        <v>0</v>
      </c>
      <c r="F1037" s="142" t="n">
        <f aca="false">(-0.13412+0.83749*E1037-0.00116*E1037*E1037+0.0000276728*E1037*E1037*E1037)/100</f>
        <v>-0.0013412</v>
      </c>
      <c r="G1037" s="142" t="n">
        <f aca="false">IF(B1037&gt;0,(A1037*3600)/(F1037*841.5+(1-F1037)*2256),0)</f>
        <v>0</v>
      </c>
      <c r="H1037" s="144" t="n">
        <f aca="false">(G1037/3.6)*60</f>
        <v>0</v>
      </c>
      <c r="I1037" s="145" t="n">
        <f aca="false">IF(B1037=0,0,1)</f>
        <v>0</v>
      </c>
      <c r="J1037" s="145" t="n">
        <f aca="false">IF(B1037&gt;0.1,H1037*F1037,0)</f>
        <v>0</v>
      </c>
      <c r="K1037" s="146" t="n">
        <f aca="false">H1037-J1037</f>
        <v>0</v>
      </c>
      <c r="L1037" s="145" t="n">
        <f aca="false">L1036-J1037</f>
        <v>52.3143393673501</v>
      </c>
      <c r="M1037" s="146" t="n">
        <f aca="false">M1036-K1037</f>
        <v>16587.9887671116</v>
      </c>
      <c r="N1037" s="147" t="n">
        <f aca="false">(M1037+L1037)</f>
        <v>16640.3031064789</v>
      </c>
      <c r="O1037" s="0" t="n">
        <f aca="false">(100/(M1037+L1037/A$6)*(L1037/A$6))</f>
        <v>0.397972523473458</v>
      </c>
    </row>
    <row r="1038" customFormat="false" ht="19.8" hidden="false" customHeight="true" outlineLevel="0" collapsed="false">
      <c r="A1038" s="139" t="n">
        <f aca="false">A1037</f>
        <v>6.5</v>
      </c>
      <c r="B1038" s="139" t="n">
        <f aca="false">IF(B1037&gt;C$3,O1037,0)</f>
        <v>0</v>
      </c>
      <c r="C1038" s="142" t="n">
        <f aca="false">(-0.13412+0.83749*B1038-0.00116*B1038*B1038+0.0000276728*B1038*B1038*B1038)/100</f>
        <v>-0.0013412</v>
      </c>
      <c r="D1038" s="143" t="n">
        <f aca="false">99.974-0.93136*B1038+0.02395*B1038*B1038-0.000365956*B1038^3+0.00000293273*B1038^4-0.00000000961*B1038^5</f>
        <v>99.974</v>
      </c>
      <c r="E1038" s="143" t="n">
        <f aca="false">IF(B1038&gt;0,1.04749494522173*B1038-0.01872730342732*B1038*B1038+0.00011082005414225*B1038*B1038*B1038+43.670453012901*(1-EXP(-0.246196276366746*B1038^0.966659341971092))*EXP(0.0638669100921283*B1038^0.437695537197651),0)</f>
        <v>0</v>
      </c>
      <c r="F1038" s="142" t="n">
        <f aca="false">(-0.13412+0.83749*E1038-0.00116*E1038*E1038+0.0000276728*E1038*E1038*E1038)/100</f>
        <v>-0.0013412</v>
      </c>
      <c r="G1038" s="142" t="n">
        <f aca="false">IF(B1038&gt;0,(A1038*3600)/(F1038*841.5+(1-F1038)*2256),0)</f>
        <v>0</v>
      </c>
      <c r="H1038" s="144" t="n">
        <f aca="false">(G1038/3.6)*60</f>
        <v>0</v>
      </c>
      <c r="I1038" s="145" t="n">
        <f aca="false">IF(B1038=0,0,1)</f>
        <v>0</v>
      </c>
      <c r="J1038" s="145" t="n">
        <f aca="false">IF(B1038&gt;0.1,H1038*F1038,0)</f>
        <v>0</v>
      </c>
      <c r="K1038" s="146" t="n">
        <f aca="false">H1038-J1038</f>
        <v>0</v>
      </c>
      <c r="L1038" s="145" t="n">
        <f aca="false">L1037-J1038</f>
        <v>52.3143393673501</v>
      </c>
      <c r="M1038" s="146" t="n">
        <f aca="false">M1037-K1038</f>
        <v>16587.9887671116</v>
      </c>
      <c r="N1038" s="147" t="n">
        <f aca="false">(M1038+L1038)</f>
        <v>16640.3031064789</v>
      </c>
      <c r="O1038" s="0" t="n">
        <f aca="false">(100/(M1038+L1038/A$6)*(L1038/A$6))</f>
        <v>0.397972523473458</v>
      </c>
    </row>
    <row r="1039" customFormat="false" ht="19.8" hidden="false" customHeight="true" outlineLevel="0" collapsed="false">
      <c r="A1039" s="139" t="n">
        <f aca="false">A1038</f>
        <v>6.5</v>
      </c>
      <c r="B1039" s="139" t="n">
        <f aca="false">IF(B1038&gt;C$3,O1038,0)</f>
        <v>0</v>
      </c>
      <c r="C1039" s="142" t="n">
        <f aca="false">(-0.13412+0.83749*B1039-0.00116*B1039*B1039+0.0000276728*B1039*B1039*B1039)/100</f>
        <v>-0.0013412</v>
      </c>
      <c r="D1039" s="143" t="n">
        <f aca="false">99.974-0.93136*B1039+0.02395*B1039*B1039-0.000365956*B1039^3+0.00000293273*B1039^4-0.00000000961*B1039^5</f>
        <v>99.974</v>
      </c>
      <c r="E1039" s="143" t="n">
        <f aca="false">IF(B1039&gt;0,1.04749494522173*B1039-0.01872730342732*B1039*B1039+0.00011082005414225*B1039*B1039*B1039+43.670453012901*(1-EXP(-0.246196276366746*B1039^0.966659341971092))*EXP(0.0638669100921283*B1039^0.437695537197651),0)</f>
        <v>0</v>
      </c>
      <c r="F1039" s="142" t="n">
        <f aca="false">(-0.13412+0.83749*E1039-0.00116*E1039*E1039+0.0000276728*E1039*E1039*E1039)/100</f>
        <v>-0.0013412</v>
      </c>
      <c r="G1039" s="142" t="n">
        <f aca="false">IF(B1039&gt;0,(A1039*3600)/(F1039*841.5+(1-F1039)*2256),0)</f>
        <v>0</v>
      </c>
      <c r="H1039" s="144" t="n">
        <f aca="false">(G1039/3.6)*60</f>
        <v>0</v>
      </c>
      <c r="I1039" s="145" t="n">
        <f aca="false">IF(B1039=0,0,1)</f>
        <v>0</v>
      </c>
      <c r="J1039" s="145" t="n">
        <f aca="false">IF(B1039&gt;0.1,H1039*F1039,0)</f>
        <v>0</v>
      </c>
      <c r="K1039" s="146" t="n">
        <f aca="false">H1039-J1039</f>
        <v>0</v>
      </c>
      <c r="L1039" s="145" t="n">
        <f aca="false">L1038-J1039</f>
        <v>52.3143393673501</v>
      </c>
      <c r="M1039" s="146" t="n">
        <f aca="false">M1038-K1039</f>
        <v>16587.9887671116</v>
      </c>
      <c r="N1039" s="147" t="n">
        <f aca="false">(M1039+L1039)</f>
        <v>16640.3031064789</v>
      </c>
      <c r="O1039" s="0" t="n">
        <f aca="false">(100/(M1039+L1039/A$6)*(L1039/A$6))</f>
        <v>0.397972523473458</v>
      </c>
    </row>
    <row r="1040" customFormat="false" ht="19.8" hidden="false" customHeight="true" outlineLevel="0" collapsed="false">
      <c r="A1040" s="139" t="n">
        <f aca="false">A1039</f>
        <v>6.5</v>
      </c>
      <c r="B1040" s="139" t="n">
        <f aca="false">IF(B1039&gt;C$3,O1039,0)</f>
        <v>0</v>
      </c>
      <c r="C1040" s="142" t="n">
        <f aca="false">(-0.13412+0.83749*B1040-0.00116*B1040*B1040+0.0000276728*B1040*B1040*B1040)/100</f>
        <v>-0.0013412</v>
      </c>
      <c r="D1040" s="143" t="n">
        <f aca="false">99.974-0.93136*B1040+0.02395*B1040*B1040-0.000365956*B1040^3+0.00000293273*B1040^4-0.00000000961*B1040^5</f>
        <v>99.974</v>
      </c>
      <c r="E1040" s="143" t="n">
        <f aca="false">IF(B1040&gt;0,1.04749494522173*B1040-0.01872730342732*B1040*B1040+0.00011082005414225*B1040*B1040*B1040+43.670453012901*(1-EXP(-0.246196276366746*B1040^0.966659341971092))*EXP(0.0638669100921283*B1040^0.437695537197651),0)</f>
        <v>0</v>
      </c>
      <c r="F1040" s="142" t="n">
        <f aca="false">(-0.13412+0.83749*E1040-0.00116*E1040*E1040+0.0000276728*E1040*E1040*E1040)/100</f>
        <v>-0.0013412</v>
      </c>
      <c r="G1040" s="142" t="n">
        <f aca="false">IF(B1040&gt;0,(A1040*3600)/(F1040*841.5+(1-F1040)*2256),0)</f>
        <v>0</v>
      </c>
      <c r="H1040" s="144" t="n">
        <f aca="false">(G1040/3.6)*60</f>
        <v>0</v>
      </c>
      <c r="I1040" s="145" t="n">
        <f aca="false">IF(B1040=0,0,1)</f>
        <v>0</v>
      </c>
      <c r="J1040" s="145" t="n">
        <f aca="false">IF(B1040&gt;0.1,H1040*F1040,0)</f>
        <v>0</v>
      </c>
      <c r="K1040" s="146" t="n">
        <f aca="false">H1040-J1040</f>
        <v>0</v>
      </c>
      <c r="L1040" s="145" t="n">
        <f aca="false">L1039-J1040</f>
        <v>52.3143393673501</v>
      </c>
      <c r="M1040" s="146" t="n">
        <f aca="false">M1039-K1040</f>
        <v>16587.9887671116</v>
      </c>
      <c r="N1040" s="147" t="n">
        <f aca="false">(M1040+L1040)</f>
        <v>16640.3031064789</v>
      </c>
      <c r="O1040" s="0" t="n">
        <f aca="false">(100/(M1040+L1040/A$6)*(L1040/A$6))</f>
        <v>0.397972523473458</v>
      </c>
    </row>
    <row r="1041" customFormat="false" ht="19.8" hidden="false" customHeight="true" outlineLevel="0" collapsed="false">
      <c r="A1041" s="139" t="n">
        <f aca="false">A1040</f>
        <v>6.5</v>
      </c>
      <c r="B1041" s="139" t="n">
        <f aca="false">IF(B1040&gt;C$3,O1040,0)</f>
        <v>0</v>
      </c>
      <c r="C1041" s="142" t="n">
        <f aca="false">(-0.13412+0.83749*B1041-0.00116*B1041*B1041+0.0000276728*B1041*B1041*B1041)/100</f>
        <v>-0.0013412</v>
      </c>
      <c r="D1041" s="143" t="n">
        <f aca="false">99.974-0.93136*B1041+0.02395*B1041*B1041-0.000365956*B1041^3+0.00000293273*B1041^4-0.00000000961*B1041^5</f>
        <v>99.974</v>
      </c>
      <c r="E1041" s="143" t="n">
        <f aca="false">IF(B1041&gt;0,1.04749494522173*B1041-0.01872730342732*B1041*B1041+0.00011082005414225*B1041*B1041*B1041+43.670453012901*(1-EXP(-0.246196276366746*B1041^0.966659341971092))*EXP(0.0638669100921283*B1041^0.437695537197651),0)</f>
        <v>0</v>
      </c>
      <c r="F1041" s="142" t="n">
        <f aca="false">(-0.13412+0.83749*E1041-0.00116*E1041*E1041+0.0000276728*E1041*E1041*E1041)/100</f>
        <v>-0.0013412</v>
      </c>
      <c r="G1041" s="142" t="n">
        <f aca="false">IF(B1041&gt;0,(A1041*3600)/(F1041*841.5+(1-F1041)*2256),0)</f>
        <v>0</v>
      </c>
      <c r="H1041" s="144" t="n">
        <f aca="false">(G1041/3.6)*60</f>
        <v>0</v>
      </c>
      <c r="I1041" s="145" t="n">
        <f aca="false">IF(B1041=0,0,1)</f>
        <v>0</v>
      </c>
      <c r="J1041" s="145" t="n">
        <f aca="false">IF(B1041&gt;0.1,H1041*F1041,0)</f>
        <v>0</v>
      </c>
      <c r="K1041" s="146" t="n">
        <f aca="false">H1041-J1041</f>
        <v>0</v>
      </c>
      <c r="L1041" s="145" t="n">
        <f aca="false">L1040-J1041</f>
        <v>52.3143393673501</v>
      </c>
      <c r="M1041" s="146" t="n">
        <f aca="false">M1040-K1041</f>
        <v>16587.9887671116</v>
      </c>
      <c r="N1041" s="147" t="n">
        <f aca="false">(M1041+L1041)</f>
        <v>16640.3031064789</v>
      </c>
      <c r="O1041" s="0" t="n">
        <f aca="false">(100/(M1041+L1041/A$6)*(L1041/A$6))</f>
        <v>0.397972523473458</v>
      </c>
    </row>
    <row r="1042" customFormat="false" ht="19.8" hidden="false" customHeight="true" outlineLevel="0" collapsed="false">
      <c r="A1042" s="139" t="n">
        <f aca="false">A1041</f>
        <v>6.5</v>
      </c>
      <c r="B1042" s="139" t="n">
        <f aca="false">IF(B1041&gt;C$3,O1041,0)</f>
        <v>0</v>
      </c>
      <c r="C1042" s="142" t="n">
        <f aca="false">(-0.13412+0.83749*B1042-0.00116*B1042*B1042+0.0000276728*B1042*B1042*B1042)/100</f>
        <v>-0.0013412</v>
      </c>
      <c r="D1042" s="143" t="n">
        <f aca="false">99.974-0.93136*B1042+0.02395*B1042*B1042-0.000365956*B1042^3+0.00000293273*B1042^4-0.00000000961*B1042^5</f>
        <v>99.974</v>
      </c>
      <c r="E1042" s="143" t="n">
        <f aca="false">IF(B1042&gt;0,1.04749494522173*B1042-0.01872730342732*B1042*B1042+0.00011082005414225*B1042*B1042*B1042+43.670453012901*(1-EXP(-0.246196276366746*B1042^0.966659341971092))*EXP(0.0638669100921283*B1042^0.437695537197651),0)</f>
        <v>0</v>
      </c>
      <c r="F1042" s="142" t="n">
        <f aca="false">(-0.13412+0.83749*E1042-0.00116*E1042*E1042+0.0000276728*E1042*E1042*E1042)/100</f>
        <v>-0.0013412</v>
      </c>
      <c r="G1042" s="142" t="n">
        <f aca="false">IF(B1042&gt;0,(A1042*3600)/(F1042*841.5+(1-F1042)*2256),0)</f>
        <v>0</v>
      </c>
      <c r="H1042" s="144" t="n">
        <f aca="false">(G1042/3.6)*60</f>
        <v>0</v>
      </c>
      <c r="I1042" s="145" t="n">
        <f aca="false">IF(B1042=0,0,1)</f>
        <v>0</v>
      </c>
      <c r="J1042" s="145" t="n">
        <f aca="false">IF(B1042&gt;0.1,H1042*F1042,0)</f>
        <v>0</v>
      </c>
      <c r="K1042" s="146" t="n">
        <f aca="false">H1042-J1042</f>
        <v>0</v>
      </c>
      <c r="L1042" s="145" t="n">
        <f aca="false">L1041-J1042</f>
        <v>52.3143393673501</v>
      </c>
      <c r="M1042" s="146" t="n">
        <f aca="false">M1041-K1042</f>
        <v>16587.9887671116</v>
      </c>
      <c r="N1042" s="147" t="n">
        <f aca="false">(M1042+L1042)</f>
        <v>16640.3031064789</v>
      </c>
      <c r="O1042" s="0" t="n">
        <f aca="false">(100/(M1042+L1042/A$6)*(L1042/A$6))</f>
        <v>0.397972523473458</v>
      </c>
    </row>
    <row r="1043" customFormat="false" ht="19.8" hidden="false" customHeight="true" outlineLevel="0" collapsed="false">
      <c r="A1043" s="139" t="n">
        <f aca="false">A1042</f>
        <v>6.5</v>
      </c>
      <c r="B1043" s="139" t="n">
        <f aca="false">IF(B1042&gt;C$3,O1042,0)</f>
        <v>0</v>
      </c>
      <c r="C1043" s="142" t="n">
        <f aca="false">(-0.13412+0.83749*B1043-0.00116*B1043*B1043+0.0000276728*B1043*B1043*B1043)/100</f>
        <v>-0.0013412</v>
      </c>
      <c r="D1043" s="143" t="n">
        <f aca="false">99.974-0.93136*B1043+0.02395*B1043*B1043-0.000365956*B1043^3+0.00000293273*B1043^4-0.00000000961*B1043^5</f>
        <v>99.974</v>
      </c>
      <c r="E1043" s="143" t="n">
        <f aca="false">IF(B1043&gt;0,1.04749494522173*B1043-0.01872730342732*B1043*B1043+0.00011082005414225*B1043*B1043*B1043+43.670453012901*(1-EXP(-0.246196276366746*B1043^0.966659341971092))*EXP(0.0638669100921283*B1043^0.437695537197651),0)</f>
        <v>0</v>
      </c>
      <c r="F1043" s="142" t="n">
        <f aca="false">(-0.13412+0.83749*E1043-0.00116*E1043*E1043+0.0000276728*E1043*E1043*E1043)/100</f>
        <v>-0.0013412</v>
      </c>
      <c r="G1043" s="142" t="n">
        <f aca="false">IF(B1043&gt;0,(A1043*3600)/(F1043*841.5+(1-F1043)*2256),0)</f>
        <v>0</v>
      </c>
      <c r="H1043" s="144" t="n">
        <f aca="false">(G1043/3.6)*60</f>
        <v>0</v>
      </c>
      <c r="I1043" s="145" t="n">
        <f aca="false">IF(B1043=0,0,1)</f>
        <v>0</v>
      </c>
      <c r="J1043" s="145" t="n">
        <f aca="false">IF(B1043&gt;0.1,H1043*F1043,0)</f>
        <v>0</v>
      </c>
      <c r="K1043" s="146" t="n">
        <f aca="false">H1043-J1043</f>
        <v>0</v>
      </c>
      <c r="L1043" s="145" t="n">
        <f aca="false">L1042-J1043</f>
        <v>52.3143393673501</v>
      </c>
      <c r="M1043" s="146" t="n">
        <f aca="false">M1042-K1043</f>
        <v>16587.9887671116</v>
      </c>
      <c r="N1043" s="147" t="n">
        <f aca="false">(M1043+L1043)</f>
        <v>16640.3031064789</v>
      </c>
      <c r="O1043" s="0" t="n">
        <f aca="false">(100/(M1043+L1043/A$6)*(L1043/A$6))</f>
        <v>0.397972523473458</v>
      </c>
    </row>
    <row r="1044" customFormat="false" ht="19.8" hidden="false" customHeight="true" outlineLevel="0" collapsed="false">
      <c r="A1044" s="139" t="n">
        <f aca="false">A1043</f>
        <v>6.5</v>
      </c>
      <c r="B1044" s="139" t="n">
        <f aca="false">IF(B1043&gt;C$3,O1043,0)</f>
        <v>0</v>
      </c>
      <c r="C1044" s="142" t="n">
        <f aca="false">(-0.13412+0.83749*B1044-0.00116*B1044*B1044+0.0000276728*B1044*B1044*B1044)/100</f>
        <v>-0.0013412</v>
      </c>
      <c r="D1044" s="143" t="n">
        <f aca="false">99.974-0.93136*B1044+0.02395*B1044*B1044-0.000365956*B1044^3+0.00000293273*B1044^4-0.00000000961*B1044^5</f>
        <v>99.974</v>
      </c>
      <c r="E1044" s="143" t="n">
        <f aca="false">IF(B1044&gt;0,1.04749494522173*B1044-0.01872730342732*B1044*B1044+0.00011082005414225*B1044*B1044*B1044+43.670453012901*(1-EXP(-0.246196276366746*B1044^0.966659341971092))*EXP(0.0638669100921283*B1044^0.437695537197651),0)</f>
        <v>0</v>
      </c>
      <c r="F1044" s="142" t="n">
        <f aca="false">(-0.13412+0.83749*E1044-0.00116*E1044*E1044+0.0000276728*E1044*E1044*E1044)/100</f>
        <v>-0.0013412</v>
      </c>
      <c r="G1044" s="142" t="n">
        <f aca="false">IF(B1044&gt;0,(A1044*3600)/(F1044*841.5+(1-F1044)*2256),0)</f>
        <v>0</v>
      </c>
      <c r="H1044" s="144" t="n">
        <f aca="false">(G1044/3.6)*60</f>
        <v>0</v>
      </c>
      <c r="I1044" s="145" t="n">
        <f aca="false">IF(B1044=0,0,1)</f>
        <v>0</v>
      </c>
      <c r="J1044" s="145" t="n">
        <f aca="false">IF(B1044&gt;0.1,H1044*F1044,0)</f>
        <v>0</v>
      </c>
      <c r="K1044" s="146" t="n">
        <f aca="false">H1044-J1044</f>
        <v>0</v>
      </c>
      <c r="L1044" s="145" t="n">
        <f aca="false">L1043-J1044</f>
        <v>52.3143393673501</v>
      </c>
      <c r="M1044" s="146" t="n">
        <f aca="false">M1043-K1044</f>
        <v>16587.9887671116</v>
      </c>
      <c r="N1044" s="147" t="n">
        <f aca="false">(M1044+L1044)</f>
        <v>16640.3031064789</v>
      </c>
      <c r="O1044" s="0" t="n">
        <f aca="false">(100/(M1044+L1044/A$6)*(L1044/A$6))</f>
        <v>0.397972523473458</v>
      </c>
    </row>
    <row r="1045" customFormat="false" ht="19.8" hidden="false" customHeight="true" outlineLevel="0" collapsed="false">
      <c r="A1045" s="139" t="n">
        <f aca="false">A1044</f>
        <v>6.5</v>
      </c>
      <c r="B1045" s="139" t="n">
        <f aca="false">IF(B1044&gt;C$3,O1044,0)</f>
        <v>0</v>
      </c>
      <c r="C1045" s="142" t="n">
        <f aca="false">(-0.13412+0.83749*B1045-0.00116*B1045*B1045+0.0000276728*B1045*B1045*B1045)/100</f>
        <v>-0.0013412</v>
      </c>
      <c r="D1045" s="143" t="n">
        <f aca="false">99.974-0.93136*B1045+0.02395*B1045*B1045-0.000365956*B1045^3+0.00000293273*B1045^4-0.00000000961*B1045^5</f>
        <v>99.974</v>
      </c>
      <c r="E1045" s="143" t="n">
        <f aca="false">IF(B1045&gt;0,1.04749494522173*B1045-0.01872730342732*B1045*B1045+0.00011082005414225*B1045*B1045*B1045+43.670453012901*(1-EXP(-0.246196276366746*B1045^0.966659341971092))*EXP(0.0638669100921283*B1045^0.437695537197651),0)</f>
        <v>0</v>
      </c>
      <c r="F1045" s="142" t="n">
        <f aca="false">(-0.13412+0.83749*E1045-0.00116*E1045*E1045+0.0000276728*E1045*E1045*E1045)/100</f>
        <v>-0.0013412</v>
      </c>
      <c r="G1045" s="142" t="n">
        <f aca="false">IF(B1045&gt;0,(A1045*3600)/(F1045*841.5+(1-F1045)*2256),0)</f>
        <v>0</v>
      </c>
      <c r="H1045" s="144" t="n">
        <f aca="false">(G1045/3.6)*60</f>
        <v>0</v>
      </c>
      <c r="I1045" s="145" t="n">
        <f aca="false">IF(B1045=0,0,1)</f>
        <v>0</v>
      </c>
      <c r="J1045" s="145" t="n">
        <f aca="false">IF(B1045&gt;0.1,H1045*F1045,0)</f>
        <v>0</v>
      </c>
      <c r="K1045" s="146" t="n">
        <f aca="false">H1045-J1045</f>
        <v>0</v>
      </c>
      <c r="L1045" s="145" t="n">
        <f aca="false">L1044-J1045</f>
        <v>52.3143393673501</v>
      </c>
      <c r="M1045" s="146" t="n">
        <f aca="false">M1044-K1045</f>
        <v>16587.9887671116</v>
      </c>
      <c r="N1045" s="147" t="n">
        <f aca="false">(M1045+L1045)</f>
        <v>16640.3031064789</v>
      </c>
      <c r="O1045" s="0" t="n">
        <f aca="false">(100/(M1045+L1045/A$6)*(L1045/A$6))</f>
        <v>0.397972523473458</v>
      </c>
    </row>
    <row r="1046" customFormat="false" ht="19.8" hidden="false" customHeight="true" outlineLevel="0" collapsed="false">
      <c r="A1046" s="139" t="n">
        <f aca="false">A1045</f>
        <v>6.5</v>
      </c>
      <c r="B1046" s="139" t="n">
        <f aca="false">IF(B1045&gt;C$3,O1045,0)</f>
        <v>0</v>
      </c>
      <c r="C1046" s="142" t="n">
        <f aca="false">(-0.13412+0.83749*B1046-0.00116*B1046*B1046+0.0000276728*B1046*B1046*B1046)/100</f>
        <v>-0.0013412</v>
      </c>
      <c r="D1046" s="143" t="n">
        <f aca="false">99.974-0.93136*B1046+0.02395*B1046*B1046-0.000365956*B1046^3+0.00000293273*B1046^4-0.00000000961*B1046^5</f>
        <v>99.974</v>
      </c>
      <c r="E1046" s="143" t="n">
        <f aca="false">IF(B1046&gt;0,1.04749494522173*B1046-0.01872730342732*B1046*B1046+0.00011082005414225*B1046*B1046*B1046+43.670453012901*(1-EXP(-0.246196276366746*B1046^0.966659341971092))*EXP(0.0638669100921283*B1046^0.437695537197651),0)</f>
        <v>0</v>
      </c>
      <c r="F1046" s="142" t="n">
        <f aca="false">(-0.13412+0.83749*E1046-0.00116*E1046*E1046+0.0000276728*E1046*E1046*E1046)/100</f>
        <v>-0.0013412</v>
      </c>
      <c r="G1046" s="142" t="n">
        <f aca="false">IF(B1046&gt;0,(A1046*3600)/(F1046*841.5+(1-F1046)*2256),0)</f>
        <v>0</v>
      </c>
      <c r="H1046" s="144" t="n">
        <f aca="false">(G1046/3.6)*60</f>
        <v>0</v>
      </c>
      <c r="I1046" s="145" t="n">
        <f aca="false">IF(B1046=0,0,1)</f>
        <v>0</v>
      </c>
      <c r="J1046" s="145" t="n">
        <f aca="false">IF(B1046&gt;0.1,H1046*F1046,0)</f>
        <v>0</v>
      </c>
      <c r="K1046" s="146" t="n">
        <f aca="false">H1046-J1046</f>
        <v>0</v>
      </c>
      <c r="L1046" s="145" t="n">
        <f aca="false">L1045-J1046</f>
        <v>52.3143393673501</v>
      </c>
      <c r="M1046" s="146" t="n">
        <f aca="false">M1045-K1046</f>
        <v>16587.9887671116</v>
      </c>
      <c r="N1046" s="147" t="n">
        <f aca="false">(M1046+L1046)</f>
        <v>16640.3031064789</v>
      </c>
      <c r="O1046" s="0" t="n">
        <f aca="false">(100/(M1046+L1046/A$6)*(L1046/A$6))</f>
        <v>0.397972523473458</v>
      </c>
    </row>
    <row r="1047" customFormat="false" ht="19.8" hidden="false" customHeight="true" outlineLevel="0" collapsed="false">
      <c r="A1047" s="139" t="n">
        <f aca="false">A1046</f>
        <v>6.5</v>
      </c>
      <c r="B1047" s="139" t="n">
        <f aca="false">IF(B1046&gt;C$3,O1046,0)</f>
        <v>0</v>
      </c>
      <c r="C1047" s="142" t="n">
        <f aca="false">(-0.13412+0.83749*B1047-0.00116*B1047*B1047+0.0000276728*B1047*B1047*B1047)/100</f>
        <v>-0.0013412</v>
      </c>
      <c r="D1047" s="143" t="n">
        <f aca="false">99.974-0.93136*B1047+0.02395*B1047*B1047-0.000365956*B1047^3+0.00000293273*B1047^4-0.00000000961*B1047^5</f>
        <v>99.974</v>
      </c>
      <c r="E1047" s="143" t="n">
        <f aca="false">IF(B1047&gt;0,1.04749494522173*B1047-0.01872730342732*B1047*B1047+0.00011082005414225*B1047*B1047*B1047+43.670453012901*(1-EXP(-0.246196276366746*B1047^0.966659341971092))*EXP(0.0638669100921283*B1047^0.437695537197651),0)</f>
        <v>0</v>
      </c>
      <c r="F1047" s="142" t="n">
        <f aca="false">(-0.13412+0.83749*E1047-0.00116*E1047*E1047+0.0000276728*E1047*E1047*E1047)/100</f>
        <v>-0.0013412</v>
      </c>
      <c r="G1047" s="142" t="n">
        <f aca="false">IF(B1047&gt;0,(A1047*3600)/(F1047*841.5+(1-F1047)*2256),0)</f>
        <v>0</v>
      </c>
      <c r="H1047" s="144" t="n">
        <f aca="false">(G1047/3.6)*60</f>
        <v>0</v>
      </c>
      <c r="I1047" s="145" t="n">
        <f aca="false">IF(B1047=0,0,1)</f>
        <v>0</v>
      </c>
      <c r="J1047" s="145" t="n">
        <f aca="false">IF(B1047&gt;0.1,H1047*F1047,0)</f>
        <v>0</v>
      </c>
      <c r="K1047" s="146" t="n">
        <f aca="false">H1047-J1047</f>
        <v>0</v>
      </c>
      <c r="L1047" s="145" t="n">
        <f aca="false">L1046-J1047</f>
        <v>52.3143393673501</v>
      </c>
      <c r="M1047" s="146" t="n">
        <f aca="false">M1046-K1047</f>
        <v>16587.9887671116</v>
      </c>
      <c r="N1047" s="147" t="n">
        <f aca="false">(M1047+L1047)</f>
        <v>16640.3031064789</v>
      </c>
      <c r="O1047" s="0" t="n">
        <f aca="false">(100/(M1047+L1047/A$6)*(L1047/A$6))</f>
        <v>0.397972523473458</v>
      </c>
    </row>
    <row r="1048" customFormat="false" ht="19.8" hidden="false" customHeight="true" outlineLevel="0" collapsed="false">
      <c r="A1048" s="139" t="n">
        <f aca="false">A1047</f>
        <v>6.5</v>
      </c>
      <c r="B1048" s="139" t="n">
        <f aca="false">IF(B1047&gt;C$3,O1047,0)</f>
        <v>0</v>
      </c>
      <c r="C1048" s="142" t="n">
        <f aca="false">(-0.13412+0.83749*B1048-0.00116*B1048*B1048+0.0000276728*B1048*B1048*B1048)/100</f>
        <v>-0.0013412</v>
      </c>
      <c r="D1048" s="143" t="n">
        <f aca="false">99.974-0.93136*B1048+0.02395*B1048*B1048-0.000365956*B1048^3+0.00000293273*B1048^4-0.00000000961*B1048^5</f>
        <v>99.974</v>
      </c>
      <c r="E1048" s="143" t="n">
        <f aca="false">IF(B1048&gt;0,1.04749494522173*B1048-0.01872730342732*B1048*B1048+0.00011082005414225*B1048*B1048*B1048+43.670453012901*(1-EXP(-0.246196276366746*B1048^0.966659341971092))*EXP(0.0638669100921283*B1048^0.437695537197651),0)</f>
        <v>0</v>
      </c>
      <c r="F1048" s="142" t="n">
        <f aca="false">(-0.13412+0.83749*E1048-0.00116*E1048*E1048+0.0000276728*E1048*E1048*E1048)/100</f>
        <v>-0.0013412</v>
      </c>
      <c r="G1048" s="142" t="n">
        <f aca="false">IF(B1048&gt;0,(A1048*3600)/(F1048*841.5+(1-F1048)*2256),0)</f>
        <v>0</v>
      </c>
      <c r="H1048" s="144" t="n">
        <f aca="false">(G1048/3.6)*60</f>
        <v>0</v>
      </c>
      <c r="I1048" s="145" t="n">
        <f aca="false">IF(B1048=0,0,1)</f>
        <v>0</v>
      </c>
      <c r="J1048" s="145" t="n">
        <f aca="false">IF(B1048&gt;0.1,H1048*F1048,0)</f>
        <v>0</v>
      </c>
      <c r="K1048" s="146" t="n">
        <f aca="false">H1048-J1048</f>
        <v>0</v>
      </c>
      <c r="L1048" s="145" t="n">
        <f aca="false">L1047-J1048</f>
        <v>52.3143393673501</v>
      </c>
      <c r="M1048" s="146" t="n">
        <f aca="false">M1047-K1048</f>
        <v>16587.9887671116</v>
      </c>
      <c r="N1048" s="147" t="n">
        <f aca="false">(M1048+L1048)</f>
        <v>16640.3031064789</v>
      </c>
      <c r="O1048" s="0" t="n">
        <f aca="false">(100/(M1048+L1048/A$6)*(L1048/A$6))</f>
        <v>0.397972523473458</v>
      </c>
    </row>
    <row r="1049" customFormat="false" ht="19.8" hidden="false" customHeight="true" outlineLevel="0" collapsed="false">
      <c r="A1049" s="139" t="n">
        <f aca="false">A1048</f>
        <v>6.5</v>
      </c>
      <c r="B1049" s="139" t="n">
        <f aca="false">IF(B1048&gt;C$3,O1048,0)</f>
        <v>0</v>
      </c>
      <c r="C1049" s="142" t="n">
        <f aca="false">(-0.13412+0.83749*B1049-0.00116*B1049*B1049+0.0000276728*B1049*B1049*B1049)/100</f>
        <v>-0.0013412</v>
      </c>
      <c r="D1049" s="143" t="n">
        <f aca="false">99.974-0.93136*B1049+0.02395*B1049*B1049-0.000365956*B1049^3+0.00000293273*B1049^4-0.00000000961*B1049^5</f>
        <v>99.974</v>
      </c>
      <c r="E1049" s="143" t="n">
        <f aca="false">IF(B1049&gt;0,1.04749494522173*B1049-0.01872730342732*B1049*B1049+0.00011082005414225*B1049*B1049*B1049+43.670453012901*(1-EXP(-0.246196276366746*B1049^0.966659341971092))*EXP(0.0638669100921283*B1049^0.437695537197651),0)</f>
        <v>0</v>
      </c>
      <c r="F1049" s="142" t="n">
        <f aca="false">(-0.13412+0.83749*E1049-0.00116*E1049*E1049+0.0000276728*E1049*E1049*E1049)/100</f>
        <v>-0.0013412</v>
      </c>
      <c r="G1049" s="142" t="n">
        <f aca="false">IF(B1049&gt;0,(A1049*3600)/(F1049*841.5+(1-F1049)*2256),0)</f>
        <v>0</v>
      </c>
      <c r="H1049" s="144" t="n">
        <f aca="false">(G1049/3.6)*60</f>
        <v>0</v>
      </c>
      <c r="I1049" s="145" t="n">
        <f aca="false">IF(B1049=0,0,1)</f>
        <v>0</v>
      </c>
      <c r="J1049" s="145" t="n">
        <f aca="false">IF(B1049&gt;0.1,H1049*F1049,0)</f>
        <v>0</v>
      </c>
      <c r="K1049" s="146" t="n">
        <f aca="false">H1049-J1049</f>
        <v>0</v>
      </c>
      <c r="L1049" s="145" t="n">
        <f aca="false">L1048-J1049</f>
        <v>52.3143393673501</v>
      </c>
      <c r="M1049" s="146" t="n">
        <f aca="false">M1048-K1049</f>
        <v>16587.9887671116</v>
      </c>
      <c r="N1049" s="147" t="n">
        <f aca="false">(M1049+L1049)</f>
        <v>16640.3031064789</v>
      </c>
      <c r="O1049" s="0" t="n">
        <f aca="false">(100/(M1049+L1049/A$6)*(L1049/A$6))</f>
        <v>0.397972523473458</v>
      </c>
    </row>
    <row r="1050" customFormat="false" ht="19.8" hidden="false" customHeight="true" outlineLevel="0" collapsed="false">
      <c r="A1050" s="139" t="n">
        <f aca="false">A1049</f>
        <v>6.5</v>
      </c>
      <c r="B1050" s="139" t="n">
        <f aca="false">IF(B1049&gt;C$3,O1049,0)</f>
        <v>0</v>
      </c>
      <c r="C1050" s="142" t="n">
        <f aca="false">(-0.13412+0.83749*B1050-0.00116*B1050*B1050+0.0000276728*B1050*B1050*B1050)/100</f>
        <v>-0.0013412</v>
      </c>
      <c r="D1050" s="143" t="n">
        <f aca="false">99.974-0.93136*B1050+0.02395*B1050*B1050-0.000365956*B1050^3+0.00000293273*B1050^4-0.00000000961*B1050^5</f>
        <v>99.974</v>
      </c>
      <c r="E1050" s="143" t="n">
        <f aca="false">IF(B1050&gt;0,1.04749494522173*B1050-0.01872730342732*B1050*B1050+0.00011082005414225*B1050*B1050*B1050+43.670453012901*(1-EXP(-0.246196276366746*B1050^0.966659341971092))*EXP(0.0638669100921283*B1050^0.437695537197651),0)</f>
        <v>0</v>
      </c>
      <c r="F1050" s="142" t="n">
        <f aca="false">(-0.13412+0.83749*E1050-0.00116*E1050*E1050+0.0000276728*E1050*E1050*E1050)/100</f>
        <v>-0.0013412</v>
      </c>
      <c r="G1050" s="142" t="n">
        <f aca="false">IF(B1050&gt;0,(A1050*3600)/(F1050*841.5+(1-F1050)*2256),0)</f>
        <v>0</v>
      </c>
      <c r="H1050" s="144" t="n">
        <f aca="false">(G1050/3.6)*60</f>
        <v>0</v>
      </c>
      <c r="I1050" s="145" t="n">
        <f aca="false">IF(B1050=0,0,1)</f>
        <v>0</v>
      </c>
      <c r="J1050" s="145" t="n">
        <f aca="false">IF(B1050&gt;0.1,H1050*F1050,0)</f>
        <v>0</v>
      </c>
      <c r="K1050" s="146" t="n">
        <f aca="false">H1050-J1050</f>
        <v>0</v>
      </c>
      <c r="L1050" s="145" t="n">
        <f aca="false">L1049-J1050</f>
        <v>52.3143393673501</v>
      </c>
      <c r="M1050" s="146" t="n">
        <f aca="false">M1049-K1050</f>
        <v>16587.9887671116</v>
      </c>
      <c r="N1050" s="147" t="n">
        <f aca="false">(M1050+L1050)</f>
        <v>16640.3031064789</v>
      </c>
      <c r="O1050" s="0" t="n">
        <f aca="false">(100/(M1050+L1050/A$6)*(L1050/A$6))</f>
        <v>0.397972523473458</v>
      </c>
    </row>
    <row r="1051" customFormat="false" ht="19.8" hidden="false" customHeight="true" outlineLevel="0" collapsed="false">
      <c r="A1051" s="139" t="n">
        <f aca="false">A1050</f>
        <v>6.5</v>
      </c>
      <c r="B1051" s="139" t="n">
        <f aca="false">IF(B1050&gt;C$3,O1050,0)</f>
        <v>0</v>
      </c>
      <c r="C1051" s="142" t="n">
        <f aca="false">(-0.13412+0.83749*B1051-0.00116*B1051*B1051+0.0000276728*B1051*B1051*B1051)/100</f>
        <v>-0.0013412</v>
      </c>
      <c r="D1051" s="143" t="n">
        <f aca="false">99.974-0.93136*B1051+0.02395*B1051*B1051-0.000365956*B1051^3+0.00000293273*B1051^4-0.00000000961*B1051^5</f>
        <v>99.974</v>
      </c>
      <c r="E1051" s="143" t="n">
        <f aca="false">IF(B1051&gt;0,1.04749494522173*B1051-0.01872730342732*B1051*B1051+0.00011082005414225*B1051*B1051*B1051+43.670453012901*(1-EXP(-0.246196276366746*B1051^0.966659341971092))*EXP(0.0638669100921283*B1051^0.437695537197651),0)</f>
        <v>0</v>
      </c>
      <c r="F1051" s="142" t="n">
        <f aca="false">(-0.13412+0.83749*E1051-0.00116*E1051*E1051+0.0000276728*E1051*E1051*E1051)/100</f>
        <v>-0.0013412</v>
      </c>
      <c r="G1051" s="142" t="n">
        <f aca="false">IF(B1051&gt;0,(A1051*3600)/(F1051*841.5+(1-F1051)*2256),0)</f>
        <v>0</v>
      </c>
      <c r="H1051" s="144" t="n">
        <f aca="false">(G1051/3.6)*60</f>
        <v>0</v>
      </c>
      <c r="I1051" s="145" t="n">
        <f aca="false">IF(B1051=0,0,1)</f>
        <v>0</v>
      </c>
      <c r="J1051" s="145" t="n">
        <f aca="false">IF(B1051&gt;0.1,H1051*F1051,0)</f>
        <v>0</v>
      </c>
      <c r="K1051" s="146" t="n">
        <f aca="false">H1051-J1051</f>
        <v>0</v>
      </c>
      <c r="L1051" s="145" t="n">
        <f aca="false">L1050-J1051</f>
        <v>52.3143393673501</v>
      </c>
      <c r="M1051" s="146" t="n">
        <f aca="false">M1050-K1051</f>
        <v>16587.9887671116</v>
      </c>
      <c r="N1051" s="147" t="n">
        <f aca="false">(M1051+L1051)</f>
        <v>16640.3031064789</v>
      </c>
      <c r="O1051" s="0" t="n">
        <f aca="false">(100/(M1051+L1051/A$6)*(L1051/A$6))</f>
        <v>0.397972523473458</v>
      </c>
    </row>
    <row r="1052" customFormat="false" ht="19.8" hidden="false" customHeight="true" outlineLevel="0" collapsed="false">
      <c r="A1052" s="139" t="n">
        <f aca="false">A1051</f>
        <v>6.5</v>
      </c>
      <c r="B1052" s="139" t="n">
        <f aca="false">IF(B1051&gt;C$3,O1051,0)</f>
        <v>0</v>
      </c>
      <c r="C1052" s="142" t="n">
        <f aca="false">(-0.13412+0.83749*B1052-0.00116*B1052*B1052+0.0000276728*B1052*B1052*B1052)/100</f>
        <v>-0.0013412</v>
      </c>
      <c r="D1052" s="143" t="n">
        <f aca="false">99.974-0.93136*B1052+0.02395*B1052*B1052-0.000365956*B1052^3+0.00000293273*B1052^4-0.00000000961*B1052^5</f>
        <v>99.974</v>
      </c>
      <c r="E1052" s="143" t="n">
        <f aca="false">IF(B1052&gt;0,1.04749494522173*B1052-0.01872730342732*B1052*B1052+0.00011082005414225*B1052*B1052*B1052+43.670453012901*(1-EXP(-0.246196276366746*B1052^0.966659341971092))*EXP(0.0638669100921283*B1052^0.437695537197651),0)</f>
        <v>0</v>
      </c>
      <c r="F1052" s="142" t="n">
        <f aca="false">(-0.13412+0.83749*E1052-0.00116*E1052*E1052+0.0000276728*E1052*E1052*E1052)/100</f>
        <v>-0.0013412</v>
      </c>
      <c r="G1052" s="142" t="n">
        <f aca="false">IF(B1052&gt;0,(A1052*3600)/(F1052*841.5+(1-F1052)*2256),0)</f>
        <v>0</v>
      </c>
      <c r="H1052" s="144" t="n">
        <f aca="false">(G1052/3.6)*60</f>
        <v>0</v>
      </c>
      <c r="I1052" s="145" t="n">
        <f aca="false">IF(B1052=0,0,1)</f>
        <v>0</v>
      </c>
      <c r="J1052" s="145" t="n">
        <f aca="false">IF(B1052&gt;0.1,H1052*F1052,0)</f>
        <v>0</v>
      </c>
      <c r="K1052" s="146" t="n">
        <f aca="false">H1052-J1052</f>
        <v>0</v>
      </c>
      <c r="L1052" s="145" t="n">
        <f aca="false">L1051-J1052</f>
        <v>52.3143393673501</v>
      </c>
      <c r="M1052" s="146" t="n">
        <f aca="false">M1051-K1052</f>
        <v>16587.9887671116</v>
      </c>
      <c r="N1052" s="147" t="n">
        <f aca="false">(M1052+L1052)</f>
        <v>16640.3031064789</v>
      </c>
      <c r="O1052" s="0" t="n">
        <f aca="false">(100/(M1052+L1052/A$6)*(L1052/A$6))</f>
        <v>0.397972523473458</v>
      </c>
    </row>
    <row r="1053" customFormat="false" ht="19.8" hidden="false" customHeight="true" outlineLevel="0" collapsed="false">
      <c r="A1053" s="139" t="n">
        <f aca="false">A1052</f>
        <v>6.5</v>
      </c>
      <c r="B1053" s="139" t="n">
        <f aca="false">IF(B1052&gt;C$3,O1052,0)</f>
        <v>0</v>
      </c>
      <c r="C1053" s="142" t="n">
        <f aca="false">(-0.13412+0.83749*B1053-0.00116*B1053*B1053+0.0000276728*B1053*B1053*B1053)/100</f>
        <v>-0.0013412</v>
      </c>
      <c r="D1053" s="143" t="n">
        <f aca="false">99.974-0.93136*B1053+0.02395*B1053*B1053-0.000365956*B1053^3+0.00000293273*B1053^4-0.00000000961*B1053^5</f>
        <v>99.974</v>
      </c>
      <c r="E1053" s="143" t="n">
        <f aca="false">IF(B1053&gt;0,1.04749494522173*B1053-0.01872730342732*B1053*B1053+0.00011082005414225*B1053*B1053*B1053+43.670453012901*(1-EXP(-0.246196276366746*B1053^0.966659341971092))*EXP(0.0638669100921283*B1053^0.437695537197651),0)</f>
        <v>0</v>
      </c>
      <c r="F1053" s="142" t="n">
        <f aca="false">(-0.13412+0.83749*E1053-0.00116*E1053*E1053+0.0000276728*E1053*E1053*E1053)/100</f>
        <v>-0.0013412</v>
      </c>
      <c r="G1053" s="142" t="n">
        <f aca="false">IF(B1053&gt;0,(A1053*3600)/(F1053*841.5+(1-F1053)*2256),0)</f>
        <v>0</v>
      </c>
      <c r="H1053" s="144" t="n">
        <f aca="false">(G1053/3.6)*60</f>
        <v>0</v>
      </c>
      <c r="I1053" s="145" t="n">
        <f aca="false">IF(B1053=0,0,1)</f>
        <v>0</v>
      </c>
      <c r="J1053" s="145" t="n">
        <f aca="false">IF(B1053&gt;0.1,H1053*F1053,0)</f>
        <v>0</v>
      </c>
      <c r="K1053" s="146" t="n">
        <f aca="false">H1053-J1053</f>
        <v>0</v>
      </c>
      <c r="L1053" s="145" t="n">
        <f aca="false">L1052-J1053</f>
        <v>52.3143393673501</v>
      </c>
      <c r="M1053" s="146" t="n">
        <f aca="false">M1052-K1053</f>
        <v>16587.9887671116</v>
      </c>
      <c r="N1053" s="147" t="n">
        <f aca="false">(M1053+L1053)</f>
        <v>16640.3031064789</v>
      </c>
      <c r="O1053" s="0" t="n">
        <f aca="false">(100/(M1053+L1053/A$6)*(L1053/A$6))</f>
        <v>0.397972523473458</v>
      </c>
    </row>
    <row r="1054" customFormat="false" ht="19.8" hidden="false" customHeight="true" outlineLevel="0" collapsed="false">
      <c r="A1054" s="139" t="n">
        <f aca="false">A1053</f>
        <v>6.5</v>
      </c>
      <c r="B1054" s="139" t="n">
        <f aca="false">IF(B1053&gt;C$3,O1053,0)</f>
        <v>0</v>
      </c>
      <c r="C1054" s="142" t="n">
        <f aca="false">(-0.13412+0.83749*B1054-0.00116*B1054*B1054+0.0000276728*B1054*B1054*B1054)/100</f>
        <v>-0.0013412</v>
      </c>
      <c r="D1054" s="143" t="n">
        <f aca="false">99.974-0.93136*B1054+0.02395*B1054*B1054-0.000365956*B1054^3+0.00000293273*B1054^4-0.00000000961*B1054^5</f>
        <v>99.974</v>
      </c>
      <c r="E1054" s="143" t="n">
        <f aca="false">IF(B1054&gt;0,1.04749494522173*B1054-0.01872730342732*B1054*B1054+0.00011082005414225*B1054*B1054*B1054+43.670453012901*(1-EXP(-0.246196276366746*B1054^0.966659341971092))*EXP(0.0638669100921283*B1054^0.437695537197651),0)</f>
        <v>0</v>
      </c>
      <c r="F1054" s="142" t="n">
        <f aca="false">(-0.13412+0.83749*E1054-0.00116*E1054*E1054+0.0000276728*E1054*E1054*E1054)/100</f>
        <v>-0.0013412</v>
      </c>
      <c r="G1054" s="142" t="n">
        <f aca="false">IF(B1054&gt;0,(A1054*3600)/(F1054*841.5+(1-F1054)*2256),0)</f>
        <v>0</v>
      </c>
      <c r="H1054" s="144" t="n">
        <f aca="false">(G1054/3.6)*60</f>
        <v>0</v>
      </c>
      <c r="I1054" s="145" t="n">
        <f aca="false">IF(B1054=0,0,1)</f>
        <v>0</v>
      </c>
      <c r="J1054" s="145" t="n">
        <f aca="false">IF(B1054&gt;0.1,H1054*F1054,0)</f>
        <v>0</v>
      </c>
      <c r="K1054" s="146" t="n">
        <f aca="false">H1054-J1054</f>
        <v>0</v>
      </c>
      <c r="L1054" s="145" t="n">
        <f aca="false">L1053-J1054</f>
        <v>52.3143393673501</v>
      </c>
      <c r="M1054" s="146" t="n">
        <f aca="false">M1053-K1054</f>
        <v>16587.9887671116</v>
      </c>
      <c r="N1054" s="147" t="n">
        <f aca="false">(M1054+L1054)</f>
        <v>16640.3031064789</v>
      </c>
      <c r="O1054" s="0" t="n">
        <f aca="false">(100/(M1054+L1054/A$6)*(L1054/A$6))</f>
        <v>0.397972523473458</v>
      </c>
    </row>
    <row r="1055" customFormat="false" ht="19.8" hidden="false" customHeight="true" outlineLevel="0" collapsed="false">
      <c r="A1055" s="139" t="n">
        <f aca="false">A1054</f>
        <v>6.5</v>
      </c>
      <c r="B1055" s="139" t="n">
        <f aca="false">IF(B1054&gt;C$3,O1054,0)</f>
        <v>0</v>
      </c>
      <c r="C1055" s="142" t="n">
        <f aca="false">(-0.13412+0.83749*B1055-0.00116*B1055*B1055+0.0000276728*B1055*B1055*B1055)/100</f>
        <v>-0.0013412</v>
      </c>
      <c r="D1055" s="143" t="n">
        <f aca="false">99.974-0.93136*B1055+0.02395*B1055*B1055-0.000365956*B1055^3+0.00000293273*B1055^4-0.00000000961*B1055^5</f>
        <v>99.974</v>
      </c>
      <c r="E1055" s="143" t="n">
        <f aca="false">IF(B1055&gt;0,1.04749494522173*B1055-0.01872730342732*B1055*B1055+0.00011082005414225*B1055*B1055*B1055+43.670453012901*(1-EXP(-0.246196276366746*B1055^0.966659341971092))*EXP(0.0638669100921283*B1055^0.437695537197651),0)</f>
        <v>0</v>
      </c>
      <c r="F1055" s="142" t="n">
        <f aca="false">(-0.13412+0.83749*E1055-0.00116*E1055*E1055+0.0000276728*E1055*E1055*E1055)/100</f>
        <v>-0.0013412</v>
      </c>
      <c r="G1055" s="142" t="n">
        <f aca="false">IF(B1055&gt;0,(A1055*3600)/(F1055*841.5+(1-F1055)*2256),0)</f>
        <v>0</v>
      </c>
      <c r="H1055" s="144" t="n">
        <f aca="false">(G1055/3.6)*60</f>
        <v>0</v>
      </c>
      <c r="I1055" s="145" t="n">
        <f aca="false">IF(B1055=0,0,1)</f>
        <v>0</v>
      </c>
      <c r="J1055" s="145" t="n">
        <f aca="false">IF(B1055&gt;0.1,H1055*F1055,0)</f>
        <v>0</v>
      </c>
      <c r="K1055" s="146" t="n">
        <f aca="false">H1055-J1055</f>
        <v>0</v>
      </c>
      <c r="L1055" s="145" t="n">
        <f aca="false">L1054-J1055</f>
        <v>52.3143393673501</v>
      </c>
      <c r="M1055" s="146" t="n">
        <f aca="false">M1054-K1055</f>
        <v>16587.9887671116</v>
      </c>
      <c r="N1055" s="147" t="n">
        <f aca="false">(M1055+L1055)</f>
        <v>16640.3031064789</v>
      </c>
      <c r="O1055" s="0" t="n">
        <f aca="false">(100/(M1055+L1055/A$6)*(L1055/A$6))</f>
        <v>0.397972523473458</v>
      </c>
    </row>
    <row r="1056" customFormat="false" ht="19.8" hidden="false" customHeight="true" outlineLevel="0" collapsed="false">
      <c r="A1056" s="139" t="n">
        <f aca="false">A1055</f>
        <v>6.5</v>
      </c>
      <c r="B1056" s="139" t="n">
        <f aca="false">IF(B1055&gt;C$3,O1055,0)</f>
        <v>0</v>
      </c>
      <c r="C1056" s="142" t="n">
        <f aca="false">(-0.13412+0.83749*B1056-0.00116*B1056*B1056+0.0000276728*B1056*B1056*B1056)/100</f>
        <v>-0.0013412</v>
      </c>
      <c r="D1056" s="143" t="n">
        <f aca="false">99.974-0.93136*B1056+0.02395*B1056*B1056-0.000365956*B1056^3+0.00000293273*B1056^4-0.00000000961*B1056^5</f>
        <v>99.974</v>
      </c>
      <c r="E1056" s="143" t="n">
        <f aca="false">IF(B1056&gt;0,1.04749494522173*B1056-0.01872730342732*B1056*B1056+0.00011082005414225*B1056*B1056*B1056+43.670453012901*(1-EXP(-0.246196276366746*B1056^0.966659341971092))*EXP(0.0638669100921283*B1056^0.437695537197651),0)</f>
        <v>0</v>
      </c>
      <c r="F1056" s="142" t="n">
        <f aca="false">(-0.13412+0.83749*E1056-0.00116*E1056*E1056+0.0000276728*E1056*E1056*E1056)/100</f>
        <v>-0.0013412</v>
      </c>
      <c r="G1056" s="142" t="n">
        <f aca="false">IF(B1056&gt;0,(A1056*3600)/(F1056*841.5+(1-F1056)*2256),0)</f>
        <v>0</v>
      </c>
      <c r="H1056" s="144" t="n">
        <f aca="false">(G1056/3.6)*60</f>
        <v>0</v>
      </c>
      <c r="I1056" s="145" t="n">
        <f aca="false">IF(B1056=0,0,1)</f>
        <v>0</v>
      </c>
      <c r="J1056" s="145" t="n">
        <f aca="false">IF(B1056&gt;0.1,H1056*F1056,0)</f>
        <v>0</v>
      </c>
      <c r="K1056" s="146" t="n">
        <f aca="false">H1056-J1056</f>
        <v>0</v>
      </c>
      <c r="L1056" s="145" t="n">
        <f aca="false">L1055-J1056</f>
        <v>52.3143393673501</v>
      </c>
      <c r="M1056" s="146" t="n">
        <f aca="false">M1055-K1056</f>
        <v>16587.9887671116</v>
      </c>
      <c r="N1056" s="147" t="n">
        <f aca="false">(M1056+L1056)</f>
        <v>16640.3031064789</v>
      </c>
      <c r="O1056" s="0" t="n">
        <f aca="false">(100/(M1056+L1056/A$6)*(L1056/A$6))</f>
        <v>0.397972523473458</v>
      </c>
    </row>
    <row r="1057" customFormat="false" ht="19.8" hidden="false" customHeight="true" outlineLevel="0" collapsed="false">
      <c r="A1057" s="139" t="n">
        <f aca="false">A1056</f>
        <v>6.5</v>
      </c>
      <c r="B1057" s="139" t="n">
        <f aca="false">IF(B1056&gt;C$3,O1056,0)</f>
        <v>0</v>
      </c>
      <c r="C1057" s="142" t="n">
        <f aca="false">(-0.13412+0.83749*B1057-0.00116*B1057*B1057+0.0000276728*B1057*B1057*B1057)/100</f>
        <v>-0.0013412</v>
      </c>
      <c r="D1057" s="143" t="n">
        <f aca="false">99.974-0.93136*B1057+0.02395*B1057*B1057-0.000365956*B1057^3+0.00000293273*B1057^4-0.00000000961*B1057^5</f>
        <v>99.974</v>
      </c>
      <c r="E1057" s="143" t="n">
        <f aca="false">IF(B1057&gt;0,1.04749494522173*B1057-0.01872730342732*B1057*B1057+0.00011082005414225*B1057*B1057*B1057+43.670453012901*(1-EXP(-0.246196276366746*B1057^0.966659341971092))*EXP(0.0638669100921283*B1057^0.437695537197651),0)</f>
        <v>0</v>
      </c>
      <c r="F1057" s="142" t="n">
        <f aca="false">(-0.13412+0.83749*E1057-0.00116*E1057*E1057+0.0000276728*E1057*E1057*E1057)/100</f>
        <v>-0.0013412</v>
      </c>
      <c r="G1057" s="142" t="n">
        <f aca="false">IF(B1057&gt;0,(A1057*3600)/(F1057*841.5+(1-F1057)*2256),0)</f>
        <v>0</v>
      </c>
      <c r="H1057" s="144" t="n">
        <f aca="false">(G1057/3.6)*60</f>
        <v>0</v>
      </c>
      <c r="I1057" s="145" t="n">
        <f aca="false">IF(B1057=0,0,1)</f>
        <v>0</v>
      </c>
      <c r="J1057" s="145" t="n">
        <f aca="false">IF(B1057&gt;0.1,H1057*F1057,0)</f>
        <v>0</v>
      </c>
      <c r="K1057" s="146" t="n">
        <f aca="false">H1057-J1057</f>
        <v>0</v>
      </c>
      <c r="L1057" s="145" t="n">
        <f aca="false">L1056-J1057</f>
        <v>52.3143393673501</v>
      </c>
      <c r="M1057" s="146" t="n">
        <f aca="false">M1056-K1057</f>
        <v>16587.9887671116</v>
      </c>
      <c r="N1057" s="147" t="n">
        <f aca="false">(M1057+L1057)</f>
        <v>16640.3031064789</v>
      </c>
      <c r="O1057" s="0" t="n">
        <f aca="false">(100/(M1057+L1057/A$6)*(L1057/A$6))</f>
        <v>0.397972523473458</v>
      </c>
    </row>
    <row r="1058" customFormat="false" ht="19.8" hidden="false" customHeight="true" outlineLevel="0" collapsed="false">
      <c r="A1058" s="139" t="n">
        <f aca="false">A1057</f>
        <v>6.5</v>
      </c>
      <c r="B1058" s="139" t="n">
        <f aca="false">IF(B1057&gt;C$3,O1057,0)</f>
        <v>0</v>
      </c>
      <c r="C1058" s="142" t="n">
        <f aca="false">(-0.13412+0.83749*B1058-0.00116*B1058*B1058+0.0000276728*B1058*B1058*B1058)/100</f>
        <v>-0.0013412</v>
      </c>
      <c r="D1058" s="143" t="n">
        <f aca="false">99.974-0.93136*B1058+0.02395*B1058*B1058-0.000365956*B1058^3+0.00000293273*B1058^4-0.00000000961*B1058^5</f>
        <v>99.974</v>
      </c>
      <c r="E1058" s="143" t="n">
        <f aca="false">IF(B1058&gt;0,1.04749494522173*B1058-0.01872730342732*B1058*B1058+0.00011082005414225*B1058*B1058*B1058+43.670453012901*(1-EXP(-0.246196276366746*B1058^0.966659341971092))*EXP(0.0638669100921283*B1058^0.437695537197651),0)</f>
        <v>0</v>
      </c>
      <c r="F1058" s="142" t="n">
        <f aca="false">(-0.13412+0.83749*E1058-0.00116*E1058*E1058+0.0000276728*E1058*E1058*E1058)/100</f>
        <v>-0.0013412</v>
      </c>
      <c r="G1058" s="142" t="n">
        <f aca="false">IF(B1058&gt;0,(A1058*3600)/(F1058*841.5+(1-F1058)*2256),0)</f>
        <v>0</v>
      </c>
      <c r="H1058" s="144" t="n">
        <f aca="false">(G1058/3.6)*60</f>
        <v>0</v>
      </c>
      <c r="I1058" s="145" t="n">
        <f aca="false">IF(B1058=0,0,1)</f>
        <v>0</v>
      </c>
      <c r="J1058" s="145" t="n">
        <f aca="false">IF(B1058&gt;0.1,H1058*F1058,0)</f>
        <v>0</v>
      </c>
      <c r="K1058" s="146" t="n">
        <f aca="false">H1058-J1058</f>
        <v>0</v>
      </c>
      <c r="L1058" s="145" t="n">
        <f aca="false">L1057-J1058</f>
        <v>52.3143393673501</v>
      </c>
      <c r="M1058" s="146" t="n">
        <f aca="false">M1057-K1058</f>
        <v>16587.9887671116</v>
      </c>
      <c r="N1058" s="147" t="n">
        <f aca="false">(M1058+L1058)</f>
        <v>16640.3031064789</v>
      </c>
      <c r="O1058" s="0" t="n">
        <f aca="false">(100/(M1058+L1058/A$6)*(L1058/A$6))</f>
        <v>0.397972523473458</v>
      </c>
    </row>
    <row r="1059" customFormat="false" ht="19.8" hidden="false" customHeight="true" outlineLevel="0" collapsed="false">
      <c r="A1059" s="139" t="n">
        <f aca="false">A1058</f>
        <v>6.5</v>
      </c>
      <c r="B1059" s="139" t="n">
        <f aca="false">IF(B1058&gt;C$3,O1058,0)</f>
        <v>0</v>
      </c>
      <c r="C1059" s="142" t="n">
        <f aca="false">(-0.13412+0.83749*B1059-0.00116*B1059*B1059+0.0000276728*B1059*B1059*B1059)/100</f>
        <v>-0.0013412</v>
      </c>
      <c r="D1059" s="143" t="n">
        <f aca="false">99.974-0.93136*B1059+0.02395*B1059*B1059-0.000365956*B1059^3+0.00000293273*B1059^4-0.00000000961*B1059^5</f>
        <v>99.974</v>
      </c>
      <c r="E1059" s="143" t="n">
        <f aca="false">IF(B1059&gt;0,1.04749494522173*B1059-0.01872730342732*B1059*B1059+0.00011082005414225*B1059*B1059*B1059+43.670453012901*(1-EXP(-0.246196276366746*B1059^0.966659341971092))*EXP(0.0638669100921283*B1059^0.437695537197651),0)</f>
        <v>0</v>
      </c>
      <c r="F1059" s="142" t="n">
        <f aca="false">(-0.13412+0.83749*E1059-0.00116*E1059*E1059+0.0000276728*E1059*E1059*E1059)/100</f>
        <v>-0.0013412</v>
      </c>
      <c r="G1059" s="142" t="n">
        <f aca="false">IF(B1059&gt;0,(A1059*3600)/(F1059*841.5+(1-F1059)*2256),0)</f>
        <v>0</v>
      </c>
      <c r="H1059" s="144" t="n">
        <f aca="false">(G1059/3.6)*60</f>
        <v>0</v>
      </c>
      <c r="I1059" s="145" t="n">
        <f aca="false">IF(B1059=0,0,1)</f>
        <v>0</v>
      </c>
      <c r="J1059" s="145" t="n">
        <f aca="false">IF(B1059&gt;0.1,H1059*F1059,0)</f>
        <v>0</v>
      </c>
      <c r="K1059" s="146" t="n">
        <f aca="false">H1059-J1059</f>
        <v>0</v>
      </c>
      <c r="L1059" s="145" t="n">
        <f aca="false">L1058-J1059</f>
        <v>52.3143393673501</v>
      </c>
      <c r="M1059" s="146" t="n">
        <f aca="false">M1058-K1059</f>
        <v>16587.9887671116</v>
      </c>
      <c r="N1059" s="147" t="n">
        <f aca="false">(M1059+L1059)</f>
        <v>16640.3031064789</v>
      </c>
      <c r="O1059" s="0" t="n">
        <f aca="false">(100/(M1059+L1059/A$6)*(L1059/A$6))</f>
        <v>0.397972523473458</v>
      </c>
    </row>
    <row r="1060" customFormat="false" ht="19.8" hidden="false" customHeight="true" outlineLevel="0" collapsed="false">
      <c r="A1060" s="139" t="n">
        <f aca="false">A1059</f>
        <v>6.5</v>
      </c>
      <c r="B1060" s="139" t="n">
        <f aca="false">IF(B1059&gt;C$3,O1059,0)</f>
        <v>0</v>
      </c>
      <c r="C1060" s="142" t="n">
        <f aca="false">(-0.13412+0.83749*B1060-0.00116*B1060*B1060+0.0000276728*B1060*B1060*B1060)/100</f>
        <v>-0.0013412</v>
      </c>
      <c r="D1060" s="143" t="n">
        <f aca="false">99.974-0.93136*B1060+0.02395*B1060*B1060-0.000365956*B1060^3+0.00000293273*B1060^4-0.00000000961*B1060^5</f>
        <v>99.974</v>
      </c>
      <c r="E1060" s="143" t="n">
        <f aca="false">IF(B1060&gt;0,1.04749494522173*B1060-0.01872730342732*B1060*B1060+0.00011082005414225*B1060*B1060*B1060+43.670453012901*(1-EXP(-0.246196276366746*B1060^0.966659341971092))*EXP(0.0638669100921283*B1060^0.437695537197651),0)</f>
        <v>0</v>
      </c>
      <c r="F1060" s="142" t="n">
        <f aca="false">(-0.13412+0.83749*E1060-0.00116*E1060*E1060+0.0000276728*E1060*E1060*E1060)/100</f>
        <v>-0.0013412</v>
      </c>
      <c r="G1060" s="142" t="n">
        <f aca="false">IF(B1060&gt;0,(A1060*3600)/(F1060*841.5+(1-F1060)*2256),0)</f>
        <v>0</v>
      </c>
      <c r="H1060" s="144" t="n">
        <f aca="false">(G1060/3.6)*60</f>
        <v>0</v>
      </c>
      <c r="I1060" s="145" t="n">
        <f aca="false">IF(B1060=0,0,1)</f>
        <v>0</v>
      </c>
      <c r="J1060" s="145" t="n">
        <f aca="false">IF(B1060&gt;0.1,H1060*F1060,0)</f>
        <v>0</v>
      </c>
      <c r="K1060" s="146" t="n">
        <f aca="false">H1060-J1060</f>
        <v>0</v>
      </c>
      <c r="L1060" s="145" t="n">
        <f aca="false">L1059-J1060</f>
        <v>52.3143393673501</v>
      </c>
      <c r="M1060" s="146" t="n">
        <f aca="false">M1059-K1060</f>
        <v>16587.9887671116</v>
      </c>
      <c r="N1060" s="147" t="n">
        <f aca="false">(M1060+L1060)</f>
        <v>16640.3031064789</v>
      </c>
      <c r="O1060" s="0" t="n">
        <f aca="false">(100/(M1060+L1060/A$6)*(L1060/A$6))</f>
        <v>0.397972523473458</v>
      </c>
    </row>
    <row r="1061" customFormat="false" ht="19.8" hidden="false" customHeight="true" outlineLevel="0" collapsed="false">
      <c r="A1061" s="139" t="n">
        <f aca="false">A1060</f>
        <v>6.5</v>
      </c>
      <c r="B1061" s="139" t="n">
        <f aca="false">IF(B1060&gt;C$3,O1060,0)</f>
        <v>0</v>
      </c>
      <c r="C1061" s="142" t="n">
        <f aca="false">(-0.13412+0.83749*B1061-0.00116*B1061*B1061+0.0000276728*B1061*B1061*B1061)/100</f>
        <v>-0.0013412</v>
      </c>
      <c r="D1061" s="143" t="n">
        <f aca="false">99.974-0.93136*B1061+0.02395*B1061*B1061-0.000365956*B1061^3+0.00000293273*B1061^4-0.00000000961*B1061^5</f>
        <v>99.974</v>
      </c>
      <c r="E1061" s="143" t="n">
        <f aca="false">IF(B1061&gt;0,1.04749494522173*B1061-0.01872730342732*B1061*B1061+0.00011082005414225*B1061*B1061*B1061+43.670453012901*(1-EXP(-0.246196276366746*B1061^0.966659341971092))*EXP(0.0638669100921283*B1061^0.437695537197651),0)</f>
        <v>0</v>
      </c>
      <c r="F1061" s="142" t="n">
        <f aca="false">(-0.13412+0.83749*E1061-0.00116*E1061*E1061+0.0000276728*E1061*E1061*E1061)/100</f>
        <v>-0.0013412</v>
      </c>
      <c r="G1061" s="142" t="n">
        <f aca="false">IF(B1061&gt;0,(A1061*3600)/(F1061*841.5+(1-F1061)*2256),0)</f>
        <v>0</v>
      </c>
      <c r="H1061" s="144" t="n">
        <f aca="false">(G1061/3.6)*60</f>
        <v>0</v>
      </c>
      <c r="I1061" s="145" t="n">
        <f aca="false">IF(B1061=0,0,1)</f>
        <v>0</v>
      </c>
      <c r="J1061" s="145" t="n">
        <f aca="false">IF(B1061&gt;0.1,H1061*F1061,0)</f>
        <v>0</v>
      </c>
      <c r="K1061" s="146" t="n">
        <f aca="false">H1061-J1061</f>
        <v>0</v>
      </c>
      <c r="L1061" s="145" t="n">
        <f aca="false">L1060-J1061</f>
        <v>52.3143393673501</v>
      </c>
      <c r="M1061" s="146" t="n">
        <f aca="false">M1060-K1061</f>
        <v>16587.9887671116</v>
      </c>
      <c r="N1061" s="147" t="n">
        <f aca="false">(M1061+L1061)</f>
        <v>16640.3031064789</v>
      </c>
      <c r="O1061" s="0" t="n">
        <f aca="false">(100/(M1061+L1061/A$6)*(L1061/A$6))</f>
        <v>0.397972523473458</v>
      </c>
    </row>
    <row r="1062" customFormat="false" ht="19.8" hidden="false" customHeight="true" outlineLevel="0" collapsed="false">
      <c r="A1062" s="139" t="n">
        <f aca="false">A1061</f>
        <v>6.5</v>
      </c>
      <c r="B1062" s="139" t="n">
        <f aca="false">IF(B1061&gt;C$3,O1061,0)</f>
        <v>0</v>
      </c>
      <c r="C1062" s="142" t="n">
        <f aca="false">(-0.13412+0.83749*B1062-0.00116*B1062*B1062+0.0000276728*B1062*B1062*B1062)/100</f>
        <v>-0.0013412</v>
      </c>
      <c r="D1062" s="143" t="n">
        <f aca="false">99.974-0.93136*B1062+0.02395*B1062*B1062-0.000365956*B1062^3+0.00000293273*B1062^4-0.00000000961*B1062^5</f>
        <v>99.974</v>
      </c>
      <c r="E1062" s="143" t="n">
        <f aca="false">IF(B1062&gt;0,1.04749494522173*B1062-0.01872730342732*B1062*B1062+0.00011082005414225*B1062*B1062*B1062+43.670453012901*(1-EXP(-0.246196276366746*B1062^0.966659341971092))*EXP(0.0638669100921283*B1062^0.437695537197651),0)</f>
        <v>0</v>
      </c>
      <c r="F1062" s="142" t="n">
        <f aca="false">(-0.13412+0.83749*E1062-0.00116*E1062*E1062+0.0000276728*E1062*E1062*E1062)/100</f>
        <v>-0.0013412</v>
      </c>
      <c r="G1062" s="142" t="n">
        <f aca="false">IF(B1062&gt;0,(A1062*3600)/(F1062*841.5+(1-F1062)*2256),0)</f>
        <v>0</v>
      </c>
      <c r="H1062" s="144" t="n">
        <f aca="false">(G1062/3.6)*60</f>
        <v>0</v>
      </c>
      <c r="I1062" s="145" t="n">
        <f aca="false">IF(B1062=0,0,1)</f>
        <v>0</v>
      </c>
      <c r="J1062" s="145" t="n">
        <f aca="false">IF(B1062&gt;0.1,H1062*F1062,0)</f>
        <v>0</v>
      </c>
      <c r="K1062" s="146" t="n">
        <f aca="false">H1062-J1062</f>
        <v>0</v>
      </c>
      <c r="L1062" s="145" t="n">
        <f aca="false">L1061-J1062</f>
        <v>52.3143393673501</v>
      </c>
      <c r="M1062" s="146" t="n">
        <f aca="false">M1061-K1062</f>
        <v>16587.9887671116</v>
      </c>
      <c r="N1062" s="147" t="n">
        <f aca="false">(M1062+L1062)</f>
        <v>16640.3031064789</v>
      </c>
      <c r="O1062" s="0" t="n">
        <f aca="false">(100/(M1062+L1062/A$6)*(L1062/A$6))</f>
        <v>0.397972523473458</v>
      </c>
    </row>
    <row r="1063" customFormat="false" ht="19.8" hidden="false" customHeight="true" outlineLevel="0" collapsed="false">
      <c r="A1063" s="139" t="n">
        <f aca="false">A1062</f>
        <v>6.5</v>
      </c>
      <c r="B1063" s="139" t="n">
        <f aca="false">IF(B1062&gt;C$3,O1062,0)</f>
        <v>0</v>
      </c>
      <c r="C1063" s="142" t="n">
        <f aca="false">(-0.13412+0.83749*B1063-0.00116*B1063*B1063+0.0000276728*B1063*B1063*B1063)/100</f>
        <v>-0.0013412</v>
      </c>
      <c r="D1063" s="143" t="n">
        <f aca="false">99.974-0.93136*B1063+0.02395*B1063*B1063-0.000365956*B1063^3+0.00000293273*B1063^4-0.00000000961*B1063^5</f>
        <v>99.974</v>
      </c>
      <c r="E1063" s="143" t="n">
        <f aca="false">IF(B1063&gt;0,1.04749494522173*B1063-0.01872730342732*B1063*B1063+0.00011082005414225*B1063*B1063*B1063+43.670453012901*(1-EXP(-0.246196276366746*B1063^0.966659341971092))*EXP(0.0638669100921283*B1063^0.437695537197651),0)</f>
        <v>0</v>
      </c>
      <c r="F1063" s="142" t="n">
        <f aca="false">(-0.13412+0.83749*E1063-0.00116*E1063*E1063+0.0000276728*E1063*E1063*E1063)/100</f>
        <v>-0.0013412</v>
      </c>
      <c r="G1063" s="142" t="n">
        <f aca="false">IF(B1063&gt;0,(A1063*3600)/(F1063*841.5+(1-F1063)*2256),0)</f>
        <v>0</v>
      </c>
      <c r="H1063" s="144" t="n">
        <f aca="false">(G1063/3.6)*60</f>
        <v>0</v>
      </c>
      <c r="I1063" s="145" t="n">
        <f aca="false">IF(B1063=0,0,1)</f>
        <v>0</v>
      </c>
      <c r="J1063" s="145" t="n">
        <f aca="false">IF(B1063&gt;0.1,H1063*F1063,0)</f>
        <v>0</v>
      </c>
      <c r="K1063" s="146" t="n">
        <f aca="false">H1063-J1063</f>
        <v>0</v>
      </c>
      <c r="L1063" s="145" t="n">
        <f aca="false">L1062-J1063</f>
        <v>52.3143393673501</v>
      </c>
      <c r="M1063" s="146" t="n">
        <f aca="false">M1062-K1063</f>
        <v>16587.9887671116</v>
      </c>
      <c r="N1063" s="147" t="n">
        <f aca="false">(M1063+L1063)</f>
        <v>16640.3031064789</v>
      </c>
      <c r="O1063" s="0" t="n">
        <f aca="false">(100/(M1063+L1063/A$6)*(L1063/A$6))</f>
        <v>0.397972523473458</v>
      </c>
    </row>
    <row r="1064" customFormat="false" ht="19.8" hidden="false" customHeight="true" outlineLevel="0" collapsed="false">
      <c r="A1064" s="139" t="n">
        <f aca="false">A1063</f>
        <v>6.5</v>
      </c>
      <c r="B1064" s="139" t="n">
        <f aca="false">IF(B1063&gt;C$3,O1063,0)</f>
        <v>0</v>
      </c>
      <c r="C1064" s="142" t="n">
        <f aca="false">(-0.13412+0.83749*B1064-0.00116*B1064*B1064+0.0000276728*B1064*B1064*B1064)/100</f>
        <v>-0.0013412</v>
      </c>
      <c r="D1064" s="143" t="n">
        <f aca="false">99.974-0.93136*B1064+0.02395*B1064*B1064-0.000365956*B1064^3+0.00000293273*B1064^4-0.00000000961*B1064^5</f>
        <v>99.974</v>
      </c>
      <c r="E1064" s="143" t="n">
        <f aca="false">IF(B1064&gt;0,1.04749494522173*B1064-0.01872730342732*B1064*B1064+0.00011082005414225*B1064*B1064*B1064+43.670453012901*(1-EXP(-0.246196276366746*B1064^0.966659341971092))*EXP(0.0638669100921283*B1064^0.437695537197651),0)</f>
        <v>0</v>
      </c>
      <c r="F1064" s="142" t="n">
        <f aca="false">(-0.13412+0.83749*E1064-0.00116*E1064*E1064+0.0000276728*E1064*E1064*E1064)/100</f>
        <v>-0.0013412</v>
      </c>
      <c r="G1064" s="142" t="n">
        <f aca="false">IF(B1064&gt;0,(A1064*3600)/(F1064*841.5+(1-F1064)*2256),0)</f>
        <v>0</v>
      </c>
      <c r="H1064" s="144" t="n">
        <f aca="false">(G1064/3.6)*60</f>
        <v>0</v>
      </c>
      <c r="I1064" s="145" t="n">
        <f aca="false">IF(B1064=0,0,1)</f>
        <v>0</v>
      </c>
      <c r="J1064" s="145" t="n">
        <f aca="false">IF(B1064&gt;0.1,H1064*F1064,0)</f>
        <v>0</v>
      </c>
      <c r="K1064" s="146" t="n">
        <f aca="false">H1064-J1064</f>
        <v>0</v>
      </c>
      <c r="L1064" s="145" t="n">
        <f aca="false">L1063-J1064</f>
        <v>52.3143393673501</v>
      </c>
      <c r="M1064" s="146" t="n">
        <f aca="false">M1063-K1064</f>
        <v>16587.9887671116</v>
      </c>
      <c r="N1064" s="147" t="n">
        <f aca="false">(M1064+L1064)</f>
        <v>16640.3031064789</v>
      </c>
      <c r="O1064" s="0" t="n">
        <f aca="false">(100/(M1064+L1064/A$6)*(L1064/A$6))</f>
        <v>0.397972523473458</v>
      </c>
    </row>
    <row r="1065" customFormat="false" ht="19.8" hidden="false" customHeight="true" outlineLevel="0" collapsed="false">
      <c r="A1065" s="139" t="n">
        <f aca="false">A1064</f>
        <v>6.5</v>
      </c>
      <c r="B1065" s="139" t="n">
        <f aca="false">IF(B1064&gt;C$3,O1064,0)</f>
        <v>0</v>
      </c>
      <c r="C1065" s="142" t="n">
        <f aca="false">(-0.13412+0.83749*B1065-0.00116*B1065*B1065+0.0000276728*B1065*B1065*B1065)/100</f>
        <v>-0.0013412</v>
      </c>
      <c r="D1065" s="143" t="n">
        <f aca="false">99.974-0.93136*B1065+0.02395*B1065*B1065-0.000365956*B1065^3+0.00000293273*B1065^4-0.00000000961*B1065^5</f>
        <v>99.974</v>
      </c>
      <c r="E1065" s="143" t="n">
        <f aca="false">IF(B1065&gt;0,1.04749494522173*B1065-0.01872730342732*B1065*B1065+0.00011082005414225*B1065*B1065*B1065+43.670453012901*(1-EXP(-0.246196276366746*B1065^0.966659341971092))*EXP(0.0638669100921283*B1065^0.437695537197651),0)</f>
        <v>0</v>
      </c>
      <c r="F1065" s="142" t="n">
        <f aca="false">(-0.13412+0.83749*E1065-0.00116*E1065*E1065+0.0000276728*E1065*E1065*E1065)/100</f>
        <v>-0.0013412</v>
      </c>
      <c r="G1065" s="142" t="n">
        <f aca="false">IF(B1065&gt;0,(A1065*3600)/(F1065*841.5+(1-F1065)*2256),0)</f>
        <v>0</v>
      </c>
      <c r="H1065" s="144" t="n">
        <f aca="false">(G1065/3.6)*60</f>
        <v>0</v>
      </c>
      <c r="I1065" s="145" t="n">
        <f aca="false">IF(B1065=0,0,1)</f>
        <v>0</v>
      </c>
      <c r="J1065" s="145" t="n">
        <f aca="false">IF(B1065&gt;0.1,H1065*F1065,0)</f>
        <v>0</v>
      </c>
      <c r="K1065" s="146" t="n">
        <f aca="false">H1065-J1065</f>
        <v>0</v>
      </c>
      <c r="L1065" s="145" t="n">
        <f aca="false">L1064-J1065</f>
        <v>52.3143393673501</v>
      </c>
      <c r="M1065" s="146" t="n">
        <f aca="false">M1064-K1065</f>
        <v>16587.9887671116</v>
      </c>
      <c r="N1065" s="147" t="n">
        <f aca="false">(M1065+L1065)</f>
        <v>16640.3031064789</v>
      </c>
      <c r="O1065" s="0" t="n">
        <f aca="false">(100/(M1065+L1065/A$6)*(L1065/A$6))</f>
        <v>0.397972523473458</v>
      </c>
    </row>
    <row r="1066" customFormat="false" ht="19.8" hidden="false" customHeight="true" outlineLevel="0" collapsed="false">
      <c r="A1066" s="139" t="n">
        <f aca="false">A1065</f>
        <v>6.5</v>
      </c>
      <c r="B1066" s="139" t="n">
        <f aca="false">IF(B1065&gt;C$3,O1065,0)</f>
        <v>0</v>
      </c>
      <c r="C1066" s="142" t="n">
        <f aca="false">(-0.13412+0.83749*B1066-0.00116*B1066*B1066+0.0000276728*B1066*B1066*B1066)/100</f>
        <v>-0.0013412</v>
      </c>
      <c r="D1066" s="143" t="n">
        <f aca="false">99.974-0.93136*B1066+0.02395*B1066*B1066-0.000365956*B1066^3+0.00000293273*B1066^4-0.00000000961*B1066^5</f>
        <v>99.974</v>
      </c>
      <c r="E1066" s="143" t="n">
        <f aca="false">IF(B1066&gt;0,1.04749494522173*B1066-0.01872730342732*B1066*B1066+0.00011082005414225*B1066*B1066*B1066+43.670453012901*(1-EXP(-0.246196276366746*B1066^0.966659341971092))*EXP(0.0638669100921283*B1066^0.437695537197651),0)</f>
        <v>0</v>
      </c>
      <c r="F1066" s="142" t="n">
        <f aca="false">(-0.13412+0.83749*E1066-0.00116*E1066*E1066+0.0000276728*E1066*E1066*E1066)/100</f>
        <v>-0.0013412</v>
      </c>
      <c r="G1066" s="142" t="n">
        <f aca="false">IF(B1066&gt;0,(A1066*3600)/(F1066*841.5+(1-F1066)*2256),0)</f>
        <v>0</v>
      </c>
      <c r="H1066" s="144" t="n">
        <f aca="false">(G1066/3.6)*60</f>
        <v>0</v>
      </c>
      <c r="I1066" s="145" t="n">
        <f aca="false">IF(B1066=0,0,1)</f>
        <v>0</v>
      </c>
      <c r="J1066" s="145" t="n">
        <f aca="false">IF(B1066&gt;0.1,H1066*F1066,0)</f>
        <v>0</v>
      </c>
      <c r="K1066" s="146" t="n">
        <f aca="false">H1066-J1066</f>
        <v>0</v>
      </c>
      <c r="L1066" s="145" t="n">
        <f aca="false">L1065-J1066</f>
        <v>52.3143393673501</v>
      </c>
      <c r="M1066" s="146" t="n">
        <f aca="false">M1065-K1066</f>
        <v>16587.9887671116</v>
      </c>
      <c r="N1066" s="147" t="n">
        <f aca="false">(M1066+L1066)</f>
        <v>16640.3031064789</v>
      </c>
      <c r="O1066" s="0" t="n">
        <f aca="false">(100/(M1066+L1066/A$6)*(L1066/A$6))</f>
        <v>0.397972523473458</v>
      </c>
    </row>
    <row r="1067" customFormat="false" ht="19.8" hidden="false" customHeight="true" outlineLevel="0" collapsed="false">
      <c r="A1067" s="139" t="n">
        <f aca="false">A1066</f>
        <v>6.5</v>
      </c>
      <c r="B1067" s="139" t="n">
        <f aca="false">IF(B1066&gt;C$3,O1066,0)</f>
        <v>0</v>
      </c>
      <c r="C1067" s="142" t="n">
        <f aca="false">(-0.13412+0.83749*B1067-0.00116*B1067*B1067+0.0000276728*B1067*B1067*B1067)/100</f>
        <v>-0.0013412</v>
      </c>
      <c r="D1067" s="143" t="n">
        <f aca="false">99.974-0.93136*B1067+0.02395*B1067*B1067-0.000365956*B1067^3+0.00000293273*B1067^4-0.00000000961*B1067^5</f>
        <v>99.974</v>
      </c>
      <c r="E1067" s="143" t="n">
        <f aca="false">IF(B1067&gt;0,1.04749494522173*B1067-0.01872730342732*B1067*B1067+0.00011082005414225*B1067*B1067*B1067+43.670453012901*(1-EXP(-0.246196276366746*B1067^0.966659341971092))*EXP(0.0638669100921283*B1067^0.437695537197651),0)</f>
        <v>0</v>
      </c>
      <c r="F1067" s="142" t="n">
        <f aca="false">(-0.13412+0.83749*E1067-0.00116*E1067*E1067+0.0000276728*E1067*E1067*E1067)/100</f>
        <v>-0.0013412</v>
      </c>
      <c r="G1067" s="142" t="n">
        <f aca="false">IF(B1067&gt;0,(A1067*3600)/(F1067*841.5+(1-F1067)*2256),0)</f>
        <v>0</v>
      </c>
      <c r="H1067" s="144" t="n">
        <f aca="false">(G1067/3.6)*60</f>
        <v>0</v>
      </c>
      <c r="I1067" s="145" t="n">
        <f aca="false">IF(B1067=0,0,1)</f>
        <v>0</v>
      </c>
      <c r="J1067" s="145" t="n">
        <f aca="false">IF(B1067&gt;0.1,H1067*F1067,0)</f>
        <v>0</v>
      </c>
      <c r="K1067" s="146" t="n">
        <f aca="false">H1067-J1067</f>
        <v>0</v>
      </c>
      <c r="L1067" s="145" t="n">
        <f aca="false">L1066-J1067</f>
        <v>52.3143393673501</v>
      </c>
      <c r="M1067" s="146" t="n">
        <f aca="false">M1066-K1067</f>
        <v>16587.9887671116</v>
      </c>
      <c r="N1067" s="147" t="n">
        <f aca="false">(M1067+L1067)</f>
        <v>16640.3031064789</v>
      </c>
      <c r="O1067" s="0" t="n">
        <f aca="false">(100/(M1067+L1067/A$6)*(L1067/A$6))</f>
        <v>0.397972523473458</v>
      </c>
    </row>
    <row r="1068" customFormat="false" ht="19.8" hidden="false" customHeight="true" outlineLevel="0" collapsed="false">
      <c r="A1068" s="139" t="n">
        <f aca="false">A1067</f>
        <v>6.5</v>
      </c>
      <c r="B1068" s="139" t="n">
        <f aca="false">IF(B1067&gt;C$3,O1067,0)</f>
        <v>0</v>
      </c>
      <c r="C1068" s="142" t="n">
        <f aca="false">(-0.13412+0.83749*B1068-0.00116*B1068*B1068+0.0000276728*B1068*B1068*B1068)/100</f>
        <v>-0.0013412</v>
      </c>
      <c r="D1068" s="143" t="n">
        <f aca="false">99.974-0.93136*B1068+0.02395*B1068*B1068-0.000365956*B1068^3+0.00000293273*B1068^4-0.00000000961*B1068^5</f>
        <v>99.974</v>
      </c>
      <c r="E1068" s="143" t="n">
        <f aca="false">IF(B1068&gt;0,1.04749494522173*B1068-0.01872730342732*B1068*B1068+0.00011082005414225*B1068*B1068*B1068+43.670453012901*(1-EXP(-0.246196276366746*B1068^0.966659341971092))*EXP(0.0638669100921283*B1068^0.437695537197651),0)</f>
        <v>0</v>
      </c>
      <c r="F1068" s="142" t="n">
        <f aca="false">(-0.13412+0.83749*E1068-0.00116*E1068*E1068+0.0000276728*E1068*E1068*E1068)/100</f>
        <v>-0.0013412</v>
      </c>
      <c r="G1068" s="142" t="n">
        <f aca="false">IF(B1068&gt;0,(A1068*3600)/(F1068*841.5+(1-F1068)*2256),0)</f>
        <v>0</v>
      </c>
      <c r="H1068" s="144" t="n">
        <f aca="false">(G1068/3.6)*60</f>
        <v>0</v>
      </c>
      <c r="I1068" s="145" t="n">
        <f aca="false">IF(B1068=0,0,1)</f>
        <v>0</v>
      </c>
      <c r="J1068" s="145" t="n">
        <f aca="false">IF(B1068&gt;0.1,H1068*F1068,0)</f>
        <v>0</v>
      </c>
      <c r="K1068" s="146" t="n">
        <f aca="false">H1068-J1068</f>
        <v>0</v>
      </c>
      <c r="L1068" s="145" t="n">
        <f aca="false">L1067-J1068</f>
        <v>52.3143393673501</v>
      </c>
      <c r="M1068" s="146" t="n">
        <f aca="false">M1067-K1068</f>
        <v>16587.9887671116</v>
      </c>
      <c r="N1068" s="147" t="n">
        <f aca="false">(M1068+L1068)</f>
        <v>16640.3031064789</v>
      </c>
      <c r="O1068" s="0" t="n">
        <f aca="false">(100/(M1068+L1068/A$6)*(L1068/A$6))</f>
        <v>0.397972523473458</v>
      </c>
    </row>
    <row r="1069" customFormat="false" ht="19.8" hidden="false" customHeight="true" outlineLevel="0" collapsed="false">
      <c r="A1069" s="139" t="n">
        <f aca="false">A1068</f>
        <v>6.5</v>
      </c>
      <c r="B1069" s="139" t="n">
        <f aca="false">IF(B1068&gt;C$3,O1068,0)</f>
        <v>0</v>
      </c>
      <c r="C1069" s="142" t="n">
        <f aca="false">(-0.13412+0.83749*B1069-0.00116*B1069*B1069+0.0000276728*B1069*B1069*B1069)/100</f>
        <v>-0.0013412</v>
      </c>
      <c r="D1069" s="143" t="n">
        <f aca="false">99.974-0.93136*B1069+0.02395*B1069*B1069-0.000365956*B1069^3+0.00000293273*B1069^4-0.00000000961*B1069^5</f>
        <v>99.974</v>
      </c>
      <c r="E1069" s="143" t="n">
        <f aca="false">IF(B1069&gt;0,1.04749494522173*B1069-0.01872730342732*B1069*B1069+0.00011082005414225*B1069*B1069*B1069+43.670453012901*(1-EXP(-0.246196276366746*B1069^0.966659341971092))*EXP(0.0638669100921283*B1069^0.437695537197651),0)</f>
        <v>0</v>
      </c>
      <c r="F1069" s="142" t="n">
        <f aca="false">(-0.13412+0.83749*E1069-0.00116*E1069*E1069+0.0000276728*E1069*E1069*E1069)/100</f>
        <v>-0.0013412</v>
      </c>
      <c r="G1069" s="142" t="n">
        <f aca="false">IF(B1069&gt;0,(A1069*3600)/(F1069*841.5+(1-F1069)*2256),0)</f>
        <v>0</v>
      </c>
      <c r="H1069" s="144" t="n">
        <f aca="false">(G1069/3.6)*60</f>
        <v>0</v>
      </c>
      <c r="I1069" s="145" t="n">
        <f aca="false">IF(B1069=0,0,1)</f>
        <v>0</v>
      </c>
      <c r="J1069" s="145" t="n">
        <f aca="false">IF(B1069&gt;0.1,H1069*F1069,0)</f>
        <v>0</v>
      </c>
      <c r="K1069" s="146" t="n">
        <f aca="false">H1069-J1069</f>
        <v>0</v>
      </c>
      <c r="L1069" s="145" t="n">
        <f aca="false">L1068-J1069</f>
        <v>52.3143393673501</v>
      </c>
      <c r="M1069" s="146" t="n">
        <f aca="false">M1068-K1069</f>
        <v>16587.9887671116</v>
      </c>
      <c r="N1069" s="147" t="n">
        <f aca="false">(M1069+L1069)</f>
        <v>16640.3031064789</v>
      </c>
      <c r="O1069" s="0" t="n">
        <f aca="false">(100/(M1069+L1069/A$6)*(L1069/A$6))</f>
        <v>0.397972523473458</v>
      </c>
    </row>
    <row r="1070" customFormat="false" ht="19.8" hidden="false" customHeight="true" outlineLevel="0" collapsed="false">
      <c r="A1070" s="139" t="n">
        <f aca="false">A1069</f>
        <v>6.5</v>
      </c>
      <c r="B1070" s="139" t="n">
        <f aca="false">IF(B1069&gt;C$3,O1069,0)</f>
        <v>0</v>
      </c>
      <c r="C1070" s="142" t="n">
        <f aca="false">(-0.13412+0.83749*B1070-0.00116*B1070*B1070+0.0000276728*B1070*B1070*B1070)/100</f>
        <v>-0.0013412</v>
      </c>
      <c r="D1070" s="143" t="n">
        <f aca="false">99.974-0.93136*B1070+0.02395*B1070*B1070-0.000365956*B1070^3+0.00000293273*B1070^4-0.00000000961*B1070^5</f>
        <v>99.974</v>
      </c>
      <c r="E1070" s="143" t="n">
        <f aca="false">IF(B1070&gt;0,1.04749494522173*B1070-0.01872730342732*B1070*B1070+0.00011082005414225*B1070*B1070*B1070+43.670453012901*(1-EXP(-0.246196276366746*B1070^0.966659341971092))*EXP(0.0638669100921283*B1070^0.437695537197651),0)</f>
        <v>0</v>
      </c>
      <c r="F1070" s="142" t="n">
        <f aca="false">(-0.13412+0.83749*E1070-0.00116*E1070*E1070+0.0000276728*E1070*E1070*E1070)/100</f>
        <v>-0.0013412</v>
      </c>
      <c r="G1070" s="142" t="n">
        <f aca="false">IF(B1070&gt;0,(A1070*3600)/(F1070*841.5+(1-F1070)*2256),0)</f>
        <v>0</v>
      </c>
      <c r="H1070" s="144" t="n">
        <f aca="false">(G1070/3.6)*60</f>
        <v>0</v>
      </c>
      <c r="I1070" s="145" t="n">
        <f aca="false">IF(B1070=0,0,1)</f>
        <v>0</v>
      </c>
      <c r="J1070" s="145" t="n">
        <f aca="false">IF(B1070&gt;0.1,H1070*F1070,0)</f>
        <v>0</v>
      </c>
      <c r="K1070" s="146" t="n">
        <f aca="false">H1070-J1070</f>
        <v>0</v>
      </c>
      <c r="L1070" s="145" t="n">
        <f aca="false">L1069-J1070</f>
        <v>52.3143393673501</v>
      </c>
      <c r="M1070" s="146" t="n">
        <f aca="false">M1069-K1070</f>
        <v>16587.9887671116</v>
      </c>
      <c r="N1070" s="147" t="n">
        <f aca="false">(M1070+L1070)</f>
        <v>16640.3031064789</v>
      </c>
      <c r="O1070" s="0" t="n">
        <f aca="false">(100/(M1070+L1070/A$6)*(L1070/A$6))</f>
        <v>0.397972523473458</v>
      </c>
    </row>
    <row r="1071" customFormat="false" ht="19.8" hidden="false" customHeight="true" outlineLevel="0" collapsed="false">
      <c r="A1071" s="139" t="n">
        <f aca="false">A1070</f>
        <v>6.5</v>
      </c>
      <c r="B1071" s="139" t="n">
        <f aca="false">IF(B1070&gt;C$3,O1070,0)</f>
        <v>0</v>
      </c>
      <c r="C1071" s="142" t="n">
        <f aca="false">(-0.13412+0.83749*B1071-0.00116*B1071*B1071+0.0000276728*B1071*B1071*B1071)/100</f>
        <v>-0.0013412</v>
      </c>
      <c r="D1071" s="143" t="n">
        <f aca="false">99.974-0.93136*B1071+0.02395*B1071*B1071-0.000365956*B1071^3+0.00000293273*B1071^4-0.00000000961*B1071^5</f>
        <v>99.974</v>
      </c>
      <c r="E1071" s="143" t="n">
        <f aca="false">IF(B1071&gt;0,1.04749494522173*B1071-0.01872730342732*B1071*B1071+0.00011082005414225*B1071*B1071*B1071+43.670453012901*(1-EXP(-0.246196276366746*B1071^0.966659341971092))*EXP(0.0638669100921283*B1071^0.437695537197651),0)</f>
        <v>0</v>
      </c>
      <c r="F1071" s="142" t="n">
        <f aca="false">(-0.13412+0.83749*E1071-0.00116*E1071*E1071+0.0000276728*E1071*E1071*E1071)/100</f>
        <v>-0.0013412</v>
      </c>
      <c r="G1071" s="142" t="n">
        <f aca="false">IF(B1071&gt;0,(A1071*3600)/(F1071*841.5+(1-F1071)*2256),0)</f>
        <v>0</v>
      </c>
      <c r="H1071" s="144" t="n">
        <f aca="false">(G1071/3.6)*60</f>
        <v>0</v>
      </c>
      <c r="I1071" s="145" t="n">
        <f aca="false">IF(B1071=0,0,1)</f>
        <v>0</v>
      </c>
      <c r="J1071" s="145" t="n">
        <f aca="false">IF(B1071&gt;0.1,H1071*F1071,0)</f>
        <v>0</v>
      </c>
      <c r="K1071" s="146" t="n">
        <f aca="false">H1071-J1071</f>
        <v>0</v>
      </c>
      <c r="L1071" s="145" t="n">
        <f aca="false">L1070-J1071</f>
        <v>52.3143393673501</v>
      </c>
      <c r="M1071" s="146" t="n">
        <f aca="false">M1070-K1071</f>
        <v>16587.9887671116</v>
      </c>
      <c r="N1071" s="147" t="n">
        <f aca="false">(M1071+L1071)</f>
        <v>16640.3031064789</v>
      </c>
      <c r="O1071" s="0" t="n">
        <f aca="false">(100/(M1071+L1071/A$6)*(L1071/A$6))</f>
        <v>0.397972523473458</v>
      </c>
    </row>
    <row r="1072" customFormat="false" ht="19.8" hidden="false" customHeight="true" outlineLevel="0" collapsed="false">
      <c r="A1072" s="139" t="n">
        <f aca="false">A1071</f>
        <v>6.5</v>
      </c>
      <c r="B1072" s="139" t="n">
        <f aca="false">IF(B1071&gt;C$3,O1071,0)</f>
        <v>0</v>
      </c>
      <c r="C1072" s="142" t="n">
        <f aca="false">(-0.13412+0.83749*B1072-0.00116*B1072*B1072+0.0000276728*B1072*B1072*B1072)/100</f>
        <v>-0.0013412</v>
      </c>
      <c r="D1072" s="143" t="n">
        <f aca="false">99.974-0.93136*B1072+0.02395*B1072*B1072-0.000365956*B1072^3+0.00000293273*B1072^4-0.00000000961*B1072^5</f>
        <v>99.974</v>
      </c>
      <c r="E1072" s="143" t="n">
        <f aca="false">IF(B1072&gt;0,1.04749494522173*B1072-0.01872730342732*B1072*B1072+0.00011082005414225*B1072*B1072*B1072+43.670453012901*(1-EXP(-0.246196276366746*B1072^0.966659341971092))*EXP(0.0638669100921283*B1072^0.437695537197651),0)</f>
        <v>0</v>
      </c>
      <c r="F1072" s="142" t="n">
        <f aca="false">(-0.13412+0.83749*E1072-0.00116*E1072*E1072+0.0000276728*E1072*E1072*E1072)/100</f>
        <v>-0.0013412</v>
      </c>
      <c r="G1072" s="142" t="n">
        <f aca="false">IF(B1072&gt;0,(A1072*3600)/(F1072*841.5+(1-F1072)*2256),0)</f>
        <v>0</v>
      </c>
      <c r="H1072" s="144" t="n">
        <f aca="false">(G1072/3.6)*60</f>
        <v>0</v>
      </c>
      <c r="I1072" s="145" t="n">
        <f aca="false">IF(B1072=0,0,1)</f>
        <v>0</v>
      </c>
      <c r="J1072" s="145" t="n">
        <f aca="false">IF(B1072&gt;0.1,H1072*F1072,0)</f>
        <v>0</v>
      </c>
      <c r="K1072" s="146" t="n">
        <f aca="false">H1072-J1072</f>
        <v>0</v>
      </c>
      <c r="L1072" s="145" t="n">
        <f aca="false">L1071-J1072</f>
        <v>52.3143393673501</v>
      </c>
      <c r="M1072" s="146" t="n">
        <f aca="false">M1071-K1072</f>
        <v>16587.9887671116</v>
      </c>
      <c r="N1072" s="147" t="n">
        <f aca="false">(M1072+L1072)</f>
        <v>16640.3031064789</v>
      </c>
      <c r="O1072" s="0" t="n">
        <f aca="false">(100/(M1072+L1072/A$6)*(L1072/A$6))</f>
        <v>0.397972523473458</v>
      </c>
    </row>
    <row r="1073" customFormat="false" ht="19.8" hidden="false" customHeight="true" outlineLevel="0" collapsed="false">
      <c r="A1073" s="139" t="n">
        <f aca="false">A1072</f>
        <v>6.5</v>
      </c>
      <c r="B1073" s="139" t="n">
        <f aca="false">IF(B1072&gt;C$3,O1072,0)</f>
        <v>0</v>
      </c>
      <c r="C1073" s="142" t="n">
        <f aca="false">(-0.13412+0.83749*B1073-0.00116*B1073*B1073+0.0000276728*B1073*B1073*B1073)/100</f>
        <v>-0.0013412</v>
      </c>
      <c r="D1073" s="143" t="n">
        <f aca="false">99.974-0.93136*B1073+0.02395*B1073*B1073-0.000365956*B1073^3+0.00000293273*B1073^4-0.00000000961*B1073^5</f>
        <v>99.974</v>
      </c>
      <c r="E1073" s="143" t="n">
        <f aca="false">IF(B1073&gt;0,1.04749494522173*B1073-0.01872730342732*B1073*B1073+0.00011082005414225*B1073*B1073*B1073+43.670453012901*(1-EXP(-0.246196276366746*B1073^0.966659341971092))*EXP(0.0638669100921283*B1073^0.437695537197651),0)</f>
        <v>0</v>
      </c>
      <c r="F1073" s="142" t="n">
        <f aca="false">(-0.13412+0.83749*E1073-0.00116*E1073*E1073+0.0000276728*E1073*E1073*E1073)/100</f>
        <v>-0.0013412</v>
      </c>
      <c r="G1073" s="142" t="n">
        <f aca="false">IF(B1073&gt;0,(A1073*3600)/(F1073*841.5+(1-F1073)*2256),0)</f>
        <v>0</v>
      </c>
      <c r="H1073" s="144" t="n">
        <f aca="false">(G1073/3.6)*60</f>
        <v>0</v>
      </c>
      <c r="I1073" s="145" t="n">
        <f aca="false">IF(B1073=0,0,1)</f>
        <v>0</v>
      </c>
      <c r="J1073" s="145" t="n">
        <f aca="false">IF(B1073&gt;0.1,H1073*F1073,0)</f>
        <v>0</v>
      </c>
      <c r="K1073" s="146" t="n">
        <f aca="false">H1073-J1073</f>
        <v>0</v>
      </c>
      <c r="L1073" s="145" t="n">
        <f aca="false">L1072-J1073</f>
        <v>52.3143393673501</v>
      </c>
      <c r="M1073" s="146" t="n">
        <f aca="false">M1072-K1073</f>
        <v>16587.9887671116</v>
      </c>
      <c r="N1073" s="147" t="n">
        <f aca="false">(M1073+L1073)</f>
        <v>16640.3031064789</v>
      </c>
      <c r="O1073" s="0" t="n">
        <f aca="false">(100/(M1073+L1073/A$6)*(L1073/A$6))</f>
        <v>0.397972523473458</v>
      </c>
    </row>
    <row r="1074" customFormat="false" ht="19.8" hidden="false" customHeight="true" outlineLevel="0" collapsed="false">
      <c r="A1074" s="139" t="n">
        <f aca="false">A1073</f>
        <v>6.5</v>
      </c>
      <c r="B1074" s="139" t="n">
        <f aca="false">IF(B1073&gt;C$3,O1073,0)</f>
        <v>0</v>
      </c>
      <c r="C1074" s="142" t="n">
        <f aca="false">(-0.13412+0.83749*B1074-0.00116*B1074*B1074+0.0000276728*B1074*B1074*B1074)/100</f>
        <v>-0.0013412</v>
      </c>
      <c r="D1074" s="143" t="n">
        <f aca="false">99.974-0.93136*B1074+0.02395*B1074*B1074-0.000365956*B1074^3+0.00000293273*B1074^4-0.00000000961*B1074^5</f>
        <v>99.974</v>
      </c>
      <c r="E1074" s="143" t="n">
        <f aca="false">IF(B1074&gt;0,1.04749494522173*B1074-0.01872730342732*B1074*B1074+0.00011082005414225*B1074*B1074*B1074+43.670453012901*(1-EXP(-0.246196276366746*B1074^0.966659341971092))*EXP(0.0638669100921283*B1074^0.437695537197651),0)</f>
        <v>0</v>
      </c>
      <c r="F1074" s="142" t="n">
        <f aca="false">(-0.13412+0.83749*E1074-0.00116*E1074*E1074+0.0000276728*E1074*E1074*E1074)/100</f>
        <v>-0.0013412</v>
      </c>
      <c r="G1074" s="142" t="n">
        <f aca="false">IF(B1074&gt;0,(A1074*3600)/(F1074*841.5+(1-F1074)*2256),0)</f>
        <v>0</v>
      </c>
      <c r="H1074" s="144" t="n">
        <f aca="false">(G1074/3.6)*60</f>
        <v>0</v>
      </c>
      <c r="I1074" s="145" t="n">
        <f aca="false">IF(B1074=0,0,1)</f>
        <v>0</v>
      </c>
      <c r="J1074" s="145" t="n">
        <f aca="false">IF(B1074&gt;0.1,H1074*F1074,0)</f>
        <v>0</v>
      </c>
      <c r="K1074" s="146" t="n">
        <f aca="false">H1074-J1074</f>
        <v>0</v>
      </c>
      <c r="L1074" s="145" t="n">
        <f aca="false">L1073-J1074</f>
        <v>52.3143393673501</v>
      </c>
      <c r="M1074" s="146" t="n">
        <f aca="false">M1073-K1074</f>
        <v>16587.9887671116</v>
      </c>
      <c r="N1074" s="147" t="n">
        <f aca="false">(M1074+L1074)</f>
        <v>16640.3031064789</v>
      </c>
      <c r="O1074" s="0" t="n">
        <f aca="false">(100/(M1074+L1074/A$6)*(L1074/A$6))</f>
        <v>0.397972523473458</v>
      </c>
    </row>
    <row r="1075" customFormat="false" ht="19.8" hidden="false" customHeight="true" outlineLevel="0" collapsed="false">
      <c r="A1075" s="139" t="n">
        <f aca="false">A1074</f>
        <v>6.5</v>
      </c>
      <c r="B1075" s="139" t="n">
        <f aca="false">IF(B1074&gt;C$3,O1074,0)</f>
        <v>0</v>
      </c>
      <c r="C1075" s="142" t="n">
        <f aca="false">(-0.13412+0.83749*B1075-0.00116*B1075*B1075+0.0000276728*B1075*B1075*B1075)/100</f>
        <v>-0.0013412</v>
      </c>
      <c r="D1075" s="143" t="n">
        <f aca="false">99.974-0.93136*B1075+0.02395*B1075*B1075-0.000365956*B1075^3+0.00000293273*B1075^4-0.00000000961*B1075^5</f>
        <v>99.974</v>
      </c>
      <c r="E1075" s="143" t="n">
        <f aca="false">IF(B1075&gt;0,1.04749494522173*B1075-0.01872730342732*B1075*B1075+0.00011082005414225*B1075*B1075*B1075+43.670453012901*(1-EXP(-0.246196276366746*B1075^0.966659341971092))*EXP(0.0638669100921283*B1075^0.437695537197651),0)</f>
        <v>0</v>
      </c>
      <c r="F1075" s="142" t="n">
        <f aca="false">(-0.13412+0.83749*E1075-0.00116*E1075*E1075+0.0000276728*E1075*E1075*E1075)/100</f>
        <v>-0.0013412</v>
      </c>
      <c r="G1075" s="142" t="n">
        <f aca="false">IF(B1075&gt;0,(A1075*3600)/(F1075*841.5+(1-F1075)*2256),0)</f>
        <v>0</v>
      </c>
      <c r="H1075" s="144" t="n">
        <f aca="false">(G1075/3.6)*60</f>
        <v>0</v>
      </c>
      <c r="I1075" s="145" t="n">
        <f aca="false">IF(B1075=0,0,1)</f>
        <v>0</v>
      </c>
      <c r="J1075" s="145" t="n">
        <f aca="false">IF(B1075&gt;0.1,H1075*F1075,0)</f>
        <v>0</v>
      </c>
      <c r="K1075" s="146" t="n">
        <f aca="false">H1075-J1075</f>
        <v>0</v>
      </c>
      <c r="L1075" s="145" t="n">
        <f aca="false">L1074-J1075</f>
        <v>52.3143393673501</v>
      </c>
      <c r="M1075" s="146" t="n">
        <f aca="false">M1074-K1075</f>
        <v>16587.9887671116</v>
      </c>
      <c r="N1075" s="147" t="n">
        <f aca="false">(M1075+L1075)</f>
        <v>16640.3031064789</v>
      </c>
      <c r="O1075" s="0" t="n">
        <f aca="false">(100/(M1075+L1075/A$6)*(L1075/A$6))</f>
        <v>0.397972523473458</v>
      </c>
    </row>
    <row r="1076" customFormat="false" ht="19.8" hidden="false" customHeight="true" outlineLevel="0" collapsed="false">
      <c r="A1076" s="139" t="n">
        <f aca="false">A1075</f>
        <v>6.5</v>
      </c>
      <c r="B1076" s="139" t="n">
        <f aca="false">IF(B1075&gt;C$3,O1075,0)</f>
        <v>0</v>
      </c>
      <c r="C1076" s="142" t="n">
        <f aca="false">(-0.13412+0.83749*B1076-0.00116*B1076*B1076+0.0000276728*B1076*B1076*B1076)/100</f>
        <v>-0.0013412</v>
      </c>
      <c r="D1076" s="143" t="n">
        <f aca="false">99.974-0.93136*B1076+0.02395*B1076*B1076-0.000365956*B1076^3+0.00000293273*B1076^4-0.00000000961*B1076^5</f>
        <v>99.974</v>
      </c>
      <c r="E1076" s="143" t="n">
        <f aca="false">IF(B1076&gt;0,1.04749494522173*B1076-0.01872730342732*B1076*B1076+0.00011082005414225*B1076*B1076*B1076+43.670453012901*(1-EXP(-0.246196276366746*B1076^0.966659341971092))*EXP(0.0638669100921283*B1076^0.437695537197651),0)</f>
        <v>0</v>
      </c>
      <c r="F1076" s="142" t="n">
        <f aca="false">(-0.13412+0.83749*E1076-0.00116*E1076*E1076+0.0000276728*E1076*E1076*E1076)/100</f>
        <v>-0.0013412</v>
      </c>
      <c r="G1076" s="142" t="n">
        <f aca="false">IF(B1076&gt;0,(A1076*3600)/(F1076*841.5+(1-F1076)*2256),0)</f>
        <v>0</v>
      </c>
      <c r="H1076" s="144" t="n">
        <f aca="false">(G1076/3.6)*60</f>
        <v>0</v>
      </c>
      <c r="I1076" s="145" t="n">
        <f aca="false">IF(B1076=0,0,1)</f>
        <v>0</v>
      </c>
      <c r="J1076" s="145" t="n">
        <f aca="false">IF(B1076&gt;0.1,H1076*F1076,0)</f>
        <v>0</v>
      </c>
      <c r="K1076" s="146" t="n">
        <f aca="false">H1076-J1076</f>
        <v>0</v>
      </c>
      <c r="L1076" s="145" t="n">
        <f aca="false">L1075-J1076</f>
        <v>52.3143393673501</v>
      </c>
      <c r="M1076" s="146" t="n">
        <f aca="false">M1075-K1076</f>
        <v>16587.9887671116</v>
      </c>
      <c r="N1076" s="147" t="n">
        <f aca="false">(M1076+L1076)</f>
        <v>16640.3031064789</v>
      </c>
      <c r="O1076" s="0" t="n">
        <f aca="false">(100/(M1076+L1076/A$6)*(L1076/A$6))</f>
        <v>0.397972523473458</v>
      </c>
    </row>
    <row r="1077" customFormat="false" ht="19.8" hidden="false" customHeight="true" outlineLevel="0" collapsed="false">
      <c r="A1077" s="139" t="n">
        <f aca="false">A1076</f>
        <v>6.5</v>
      </c>
      <c r="B1077" s="139" t="n">
        <f aca="false">IF(B1076&gt;C$3,O1076,0)</f>
        <v>0</v>
      </c>
      <c r="C1077" s="142" t="n">
        <f aca="false">(-0.13412+0.83749*B1077-0.00116*B1077*B1077+0.0000276728*B1077*B1077*B1077)/100</f>
        <v>-0.0013412</v>
      </c>
      <c r="D1077" s="143" t="n">
        <f aca="false">99.974-0.93136*B1077+0.02395*B1077*B1077-0.000365956*B1077^3+0.00000293273*B1077^4-0.00000000961*B1077^5</f>
        <v>99.974</v>
      </c>
      <c r="E1077" s="143" t="n">
        <f aca="false">IF(B1077&gt;0,1.04749494522173*B1077-0.01872730342732*B1077*B1077+0.00011082005414225*B1077*B1077*B1077+43.670453012901*(1-EXP(-0.246196276366746*B1077^0.966659341971092))*EXP(0.0638669100921283*B1077^0.437695537197651),0)</f>
        <v>0</v>
      </c>
      <c r="F1077" s="142" t="n">
        <f aca="false">(-0.13412+0.83749*E1077-0.00116*E1077*E1077+0.0000276728*E1077*E1077*E1077)/100</f>
        <v>-0.0013412</v>
      </c>
      <c r="G1077" s="142" t="n">
        <f aca="false">IF(B1077&gt;0,(A1077*3600)/(F1077*841.5+(1-F1077)*2256),0)</f>
        <v>0</v>
      </c>
      <c r="H1077" s="144" t="n">
        <f aca="false">(G1077/3.6)*60</f>
        <v>0</v>
      </c>
      <c r="I1077" s="145" t="n">
        <f aca="false">IF(B1077=0,0,1)</f>
        <v>0</v>
      </c>
      <c r="J1077" s="145" t="n">
        <f aca="false">IF(B1077&gt;0.1,H1077*F1077,0)</f>
        <v>0</v>
      </c>
      <c r="K1077" s="146" t="n">
        <f aca="false">H1077-J1077</f>
        <v>0</v>
      </c>
      <c r="L1077" s="145" t="n">
        <f aca="false">L1076-J1077</f>
        <v>52.3143393673501</v>
      </c>
      <c r="M1077" s="146" t="n">
        <f aca="false">M1076-K1077</f>
        <v>16587.9887671116</v>
      </c>
      <c r="N1077" s="147" t="n">
        <f aca="false">(M1077+L1077)</f>
        <v>16640.3031064789</v>
      </c>
      <c r="O1077" s="0" t="n">
        <f aca="false">(100/(M1077+L1077/A$6)*(L1077/A$6))</f>
        <v>0.397972523473458</v>
      </c>
    </row>
    <row r="1078" customFormat="false" ht="19.8" hidden="false" customHeight="true" outlineLevel="0" collapsed="false">
      <c r="A1078" s="139" t="n">
        <f aca="false">A1077</f>
        <v>6.5</v>
      </c>
      <c r="B1078" s="139" t="n">
        <f aca="false">IF(B1077&gt;C$3,O1077,0)</f>
        <v>0</v>
      </c>
      <c r="C1078" s="142" t="n">
        <f aca="false">(-0.13412+0.83749*B1078-0.00116*B1078*B1078+0.0000276728*B1078*B1078*B1078)/100</f>
        <v>-0.0013412</v>
      </c>
      <c r="D1078" s="143" t="n">
        <f aca="false">99.974-0.93136*B1078+0.02395*B1078*B1078-0.000365956*B1078^3+0.00000293273*B1078^4-0.00000000961*B1078^5</f>
        <v>99.974</v>
      </c>
      <c r="E1078" s="143" t="n">
        <f aca="false">IF(B1078&gt;0,1.04749494522173*B1078-0.01872730342732*B1078*B1078+0.00011082005414225*B1078*B1078*B1078+43.670453012901*(1-EXP(-0.246196276366746*B1078^0.966659341971092))*EXP(0.0638669100921283*B1078^0.437695537197651),0)</f>
        <v>0</v>
      </c>
      <c r="F1078" s="142" t="n">
        <f aca="false">(-0.13412+0.83749*E1078-0.00116*E1078*E1078+0.0000276728*E1078*E1078*E1078)/100</f>
        <v>-0.0013412</v>
      </c>
      <c r="G1078" s="142" t="n">
        <f aca="false">IF(B1078&gt;0,(A1078*3600)/(F1078*841.5+(1-F1078)*2256),0)</f>
        <v>0</v>
      </c>
      <c r="H1078" s="144" t="n">
        <f aca="false">(G1078/3.6)*60</f>
        <v>0</v>
      </c>
      <c r="I1078" s="145" t="n">
        <f aca="false">IF(B1078=0,0,1)</f>
        <v>0</v>
      </c>
      <c r="J1078" s="145" t="n">
        <f aca="false">IF(B1078&gt;0.1,H1078*F1078,0)</f>
        <v>0</v>
      </c>
      <c r="K1078" s="146" t="n">
        <f aca="false">H1078-J1078</f>
        <v>0</v>
      </c>
      <c r="L1078" s="145" t="n">
        <f aca="false">L1077-J1078</f>
        <v>52.3143393673501</v>
      </c>
      <c r="M1078" s="146" t="n">
        <f aca="false">M1077-K1078</f>
        <v>16587.9887671116</v>
      </c>
      <c r="N1078" s="147" t="n">
        <f aca="false">(M1078+L1078)</f>
        <v>16640.3031064789</v>
      </c>
      <c r="O1078" s="0" t="n">
        <f aca="false">(100/(M1078+L1078/A$6)*(L1078/A$6))</f>
        <v>0.397972523473458</v>
      </c>
    </row>
    <row r="1079" customFormat="false" ht="19.8" hidden="false" customHeight="true" outlineLevel="0" collapsed="false">
      <c r="A1079" s="139" t="n">
        <f aca="false">A1078</f>
        <v>6.5</v>
      </c>
      <c r="B1079" s="139" t="n">
        <f aca="false">IF(B1078&gt;C$3,O1078,0)</f>
        <v>0</v>
      </c>
      <c r="C1079" s="142" t="n">
        <f aca="false">(-0.13412+0.83749*B1079-0.00116*B1079*B1079+0.0000276728*B1079*B1079*B1079)/100</f>
        <v>-0.0013412</v>
      </c>
      <c r="D1079" s="143" t="n">
        <f aca="false">99.974-0.93136*B1079+0.02395*B1079*B1079-0.000365956*B1079^3+0.00000293273*B1079^4-0.00000000961*B1079^5</f>
        <v>99.974</v>
      </c>
      <c r="E1079" s="143" t="n">
        <f aca="false">IF(B1079&gt;0,1.04749494522173*B1079-0.01872730342732*B1079*B1079+0.00011082005414225*B1079*B1079*B1079+43.670453012901*(1-EXP(-0.246196276366746*B1079^0.966659341971092))*EXP(0.0638669100921283*B1079^0.437695537197651),0)</f>
        <v>0</v>
      </c>
      <c r="F1079" s="142" t="n">
        <f aca="false">(-0.13412+0.83749*E1079-0.00116*E1079*E1079+0.0000276728*E1079*E1079*E1079)/100</f>
        <v>-0.0013412</v>
      </c>
      <c r="G1079" s="142" t="n">
        <f aca="false">IF(B1079&gt;0,(A1079*3600)/(F1079*841.5+(1-F1079)*2256),0)</f>
        <v>0</v>
      </c>
      <c r="H1079" s="144" t="n">
        <f aca="false">(G1079/3.6)*60</f>
        <v>0</v>
      </c>
      <c r="I1079" s="145" t="n">
        <f aca="false">IF(B1079=0,0,1)</f>
        <v>0</v>
      </c>
      <c r="J1079" s="145" t="n">
        <f aca="false">IF(B1079&gt;0.1,H1079*F1079,0)</f>
        <v>0</v>
      </c>
      <c r="K1079" s="146" t="n">
        <f aca="false">H1079-J1079</f>
        <v>0</v>
      </c>
      <c r="L1079" s="145" t="n">
        <f aca="false">L1078-J1079</f>
        <v>52.3143393673501</v>
      </c>
      <c r="M1079" s="146" t="n">
        <f aca="false">M1078-K1079</f>
        <v>16587.9887671116</v>
      </c>
      <c r="N1079" s="147" t="n">
        <f aca="false">(M1079+L1079)</f>
        <v>16640.3031064789</v>
      </c>
      <c r="O1079" s="0" t="n">
        <f aca="false">(100/(M1079+L1079/A$6)*(L1079/A$6))</f>
        <v>0.397972523473458</v>
      </c>
    </row>
    <row r="1080" customFormat="false" ht="19.8" hidden="false" customHeight="true" outlineLevel="0" collapsed="false">
      <c r="A1080" s="139" t="n">
        <f aca="false">A1079</f>
        <v>6.5</v>
      </c>
      <c r="B1080" s="139" t="n">
        <f aca="false">IF(B1079&gt;C$3,O1079,0)</f>
        <v>0</v>
      </c>
      <c r="C1080" s="142" t="n">
        <f aca="false">(-0.13412+0.83749*B1080-0.00116*B1080*B1080+0.0000276728*B1080*B1080*B1080)/100</f>
        <v>-0.0013412</v>
      </c>
      <c r="D1080" s="143" t="n">
        <f aca="false">99.974-0.93136*B1080+0.02395*B1080*B1080-0.000365956*B1080^3+0.00000293273*B1080^4-0.00000000961*B1080^5</f>
        <v>99.974</v>
      </c>
      <c r="E1080" s="143" t="n">
        <f aca="false">IF(B1080&gt;0,1.04749494522173*B1080-0.01872730342732*B1080*B1080+0.00011082005414225*B1080*B1080*B1080+43.670453012901*(1-EXP(-0.246196276366746*B1080^0.966659341971092))*EXP(0.0638669100921283*B1080^0.437695537197651),0)</f>
        <v>0</v>
      </c>
      <c r="F1080" s="142" t="n">
        <f aca="false">(-0.13412+0.83749*E1080-0.00116*E1080*E1080+0.0000276728*E1080*E1080*E1080)/100</f>
        <v>-0.0013412</v>
      </c>
      <c r="G1080" s="142" t="n">
        <f aca="false">IF(B1080&gt;0,(A1080*3600)/(F1080*841.5+(1-F1080)*2256),0)</f>
        <v>0</v>
      </c>
      <c r="H1080" s="144" t="n">
        <f aca="false">(G1080/3.6)*60</f>
        <v>0</v>
      </c>
      <c r="I1080" s="145" t="n">
        <f aca="false">IF(B1080=0,0,1)</f>
        <v>0</v>
      </c>
      <c r="J1080" s="145" t="n">
        <f aca="false">IF(B1080&gt;0.1,H1080*F1080,0)</f>
        <v>0</v>
      </c>
      <c r="K1080" s="146" t="n">
        <f aca="false">H1080-J1080</f>
        <v>0</v>
      </c>
      <c r="L1080" s="145" t="n">
        <f aca="false">L1079-J1080</f>
        <v>52.3143393673501</v>
      </c>
      <c r="M1080" s="146" t="n">
        <f aca="false">M1079-K1080</f>
        <v>16587.9887671116</v>
      </c>
      <c r="N1080" s="147" t="n">
        <f aca="false">(M1080+L1080)</f>
        <v>16640.3031064789</v>
      </c>
      <c r="O1080" s="0" t="n">
        <f aca="false">(100/(M1080+L1080/A$6)*(L1080/A$6))</f>
        <v>0.397972523473458</v>
      </c>
    </row>
    <row r="1081" customFormat="false" ht="19.8" hidden="false" customHeight="true" outlineLevel="0" collapsed="false">
      <c r="A1081" s="139" t="n">
        <f aca="false">A1080</f>
        <v>6.5</v>
      </c>
      <c r="B1081" s="139" t="n">
        <f aca="false">IF(B1080&gt;C$3,O1080,0)</f>
        <v>0</v>
      </c>
      <c r="C1081" s="142" t="n">
        <f aca="false">(-0.13412+0.83749*B1081-0.00116*B1081*B1081+0.0000276728*B1081*B1081*B1081)/100</f>
        <v>-0.0013412</v>
      </c>
      <c r="D1081" s="143" t="n">
        <f aca="false">99.974-0.93136*B1081+0.02395*B1081*B1081-0.000365956*B1081^3+0.00000293273*B1081^4-0.00000000961*B1081^5</f>
        <v>99.974</v>
      </c>
      <c r="E1081" s="143" t="n">
        <f aca="false">IF(B1081&gt;0,1.04749494522173*B1081-0.01872730342732*B1081*B1081+0.00011082005414225*B1081*B1081*B1081+43.670453012901*(1-EXP(-0.246196276366746*B1081^0.966659341971092))*EXP(0.0638669100921283*B1081^0.437695537197651),0)</f>
        <v>0</v>
      </c>
      <c r="F1081" s="142" t="n">
        <f aca="false">(-0.13412+0.83749*E1081-0.00116*E1081*E1081+0.0000276728*E1081*E1081*E1081)/100</f>
        <v>-0.0013412</v>
      </c>
      <c r="G1081" s="142" t="n">
        <f aca="false">IF(B1081&gt;0,(A1081*3600)/(F1081*841.5+(1-F1081)*2256),0)</f>
        <v>0</v>
      </c>
      <c r="H1081" s="144" t="n">
        <f aca="false">(G1081/3.6)*60</f>
        <v>0</v>
      </c>
      <c r="I1081" s="145" t="n">
        <f aca="false">IF(B1081=0,0,1)</f>
        <v>0</v>
      </c>
      <c r="J1081" s="145" t="n">
        <f aca="false">IF(B1081&gt;0.1,H1081*F1081,0)</f>
        <v>0</v>
      </c>
      <c r="K1081" s="146" t="n">
        <f aca="false">H1081-J1081</f>
        <v>0</v>
      </c>
      <c r="L1081" s="145" t="n">
        <f aca="false">L1080-J1081</f>
        <v>52.3143393673501</v>
      </c>
      <c r="M1081" s="146" t="n">
        <f aca="false">M1080-K1081</f>
        <v>16587.9887671116</v>
      </c>
      <c r="N1081" s="147" t="n">
        <f aca="false">(M1081+L1081)</f>
        <v>16640.3031064789</v>
      </c>
      <c r="O1081" s="0" t="n">
        <f aca="false">(100/(M1081+L1081/A$6)*(L1081/A$6))</f>
        <v>0.397972523473458</v>
      </c>
    </row>
    <row r="1082" customFormat="false" ht="19.8" hidden="false" customHeight="true" outlineLevel="0" collapsed="false">
      <c r="A1082" s="139" t="n">
        <f aca="false">A1081</f>
        <v>6.5</v>
      </c>
      <c r="B1082" s="139" t="n">
        <f aca="false">IF(B1081&gt;C$3,O1081,0)</f>
        <v>0</v>
      </c>
      <c r="C1082" s="142" t="n">
        <f aca="false">(-0.13412+0.83749*B1082-0.00116*B1082*B1082+0.0000276728*B1082*B1082*B1082)/100</f>
        <v>-0.0013412</v>
      </c>
      <c r="D1082" s="143" t="n">
        <f aca="false">99.974-0.93136*B1082+0.02395*B1082*B1082-0.000365956*B1082^3+0.00000293273*B1082^4-0.00000000961*B1082^5</f>
        <v>99.974</v>
      </c>
      <c r="E1082" s="143" t="n">
        <f aca="false">IF(B1082&gt;0,1.04749494522173*B1082-0.01872730342732*B1082*B1082+0.00011082005414225*B1082*B1082*B1082+43.670453012901*(1-EXP(-0.246196276366746*B1082^0.966659341971092))*EXP(0.0638669100921283*B1082^0.437695537197651),0)</f>
        <v>0</v>
      </c>
      <c r="F1082" s="142" t="n">
        <f aca="false">(-0.13412+0.83749*E1082-0.00116*E1082*E1082+0.0000276728*E1082*E1082*E1082)/100</f>
        <v>-0.0013412</v>
      </c>
      <c r="G1082" s="142" t="n">
        <f aca="false">IF(B1082&gt;0,(A1082*3600)/(F1082*841.5+(1-F1082)*2256),0)</f>
        <v>0</v>
      </c>
      <c r="H1082" s="144" t="n">
        <f aca="false">(G1082/3.6)*60</f>
        <v>0</v>
      </c>
      <c r="I1082" s="145" t="n">
        <f aca="false">IF(B1082=0,0,1)</f>
        <v>0</v>
      </c>
      <c r="J1082" s="145" t="n">
        <f aca="false">IF(B1082&gt;0.1,H1082*F1082,0)</f>
        <v>0</v>
      </c>
      <c r="K1082" s="146" t="n">
        <f aca="false">H1082-J1082</f>
        <v>0</v>
      </c>
      <c r="L1082" s="145" t="n">
        <f aca="false">L1081-J1082</f>
        <v>52.3143393673501</v>
      </c>
      <c r="M1082" s="146" t="n">
        <f aca="false">M1081-K1082</f>
        <v>16587.9887671116</v>
      </c>
      <c r="N1082" s="147" t="n">
        <f aca="false">(M1082+L1082)</f>
        <v>16640.3031064789</v>
      </c>
      <c r="O1082" s="0" t="n">
        <f aca="false">(100/(M1082+L1082/A$6)*(L1082/A$6))</f>
        <v>0.397972523473458</v>
      </c>
    </row>
    <row r="1083" customFormat="false" ht="19.8" hidden="false" customHeight="true" outlineLevel="0" collapsed="false">
      <c r="A1083" s="139" t="n">
        <f aca="false">A1082</f>
        <v>6.5</v>
      </c>
      <c r="B1083" s="139" t="n">
        <f aca="false">IF(B1082&gt;C$3,O1082,0)</f>
        <v>0</v>
      </c>
      <c r="C1083" s="142" t="n">
        <f aca="false">(-0.13412+0.83749*B1083-0.00116*B1083*B1083+0.0000276728*B1083*B1083*B1083)/100</f>
        <v>-0.0013412</v>
      </c>
      <c r="D1083" s="143" t="n">
        <f aca="false">99.974-0.93136*B1083+0.02395*B1083*B1083-0.000365956*B1083^3+0.00000293273*B1083^4-0.00000000961*B1083^5</f>
        <v>99.974</v>
      </c>
      <c r="E1083" s="143" t="n">
        <f aca="false">IF(B1083&gt;0,1.04749494522173*B1083-0.01872730342732*B1083*B1083+0.00011082005414225*B1083*B1083*B1083+43.670453012901*(1-EXP(-0.246196276366746*B1083^0.966659341971092))*EXP(0.0638669100921283*B1083^0.437695537197651),0)</f>
        <v>0</v>
      </c>
      <c r="F1083" s="142" t="n">
        <f aca="false">(-0.13412+0.83749*E1083-0.00116*E1083*E1083+0.0000276728*E1083*E1083*E1083)/100</f>
        <v>-0.0013412</v>
      </c>
      <c r="G1083" s="142" t="n">
        <f aca="false">IF(B1083&gt;0,(A1083*3600)/(F1083*841.5+(1-F1083)*2256),0)</f>
        <v>0</v>
      </c>
      <c r="H1083" s="144" t="n">
        <f aca="false">(G1083/3.6)*60</f>
        <v>0</v>
      </c>
      <c r="I1083" s="145" t="n">
        <f aca="false">IF(B1083=0,0,1)</f>
        <v>0</v>
      </c>
      <c r="J1083" s="145" t="n">
        <f aca="false">IF(B1083&gt;0.1,H1083*F1083,0)</f>
        <v>0</v>
      </c>
      <c r="K1083" s="146" t="n">
        <f aca="false">H1083-J1083</f>
        <v>0</v>
      </c>
      <c r="L1083" s="145" t="n">
        <f aca="false">L1082-J1083</f>
        <v>52.3143393673501</v>
      </c>
      <c r="M1083" s="146" t="n">
        <f aca="false">M1082-K1083</f>
        <v>16587.9887671116</v>
      </c>
      <c r="N1083" s="147" t="n">
        <f aca="false">(M1083+L1083)</f>
        <v>16640.3031064789</v>
      </c>
      <c r="O1083" s="0" t="n">
        <f aca="false">(100/(M1083+L1083/A$6)*(L1083/A$6))</f>
        <v>0.397972523473458</v>
      </c>
    </row>
    <row r="1084" customFormat="false" ht="19.8" hidden="false" customHeight="true" outlineLevel="0" collapsed="false">
      <c r="A1084" s="139" t="n">
        <f aca="false">A1083</f>
        <v>6.5</v>
      </c>
      <c r="B1084" s="139" t="n">
        <f aca="false">IF(B1083&gt;C$3,O1083,0)</f>
        <v>0</v>
      </c>
      <c r="C1084" s="142" t="n">
        <f aca="false">(-0.13412+0.83749*B1084-0.00116*B1084*B1084+0.0000276728*B1084*B1084*B1084)/100</f>
        <v>-0.0013412</v>
      </c>
      <c r="D1084" s="143" t="n">
        <f aca="false">99.974-0.93136*B1084+0.02395*B1084*B1084-0.000365956*B1084^3+0.00000293273*B1084^4-0.00000000961*B1084^5</f>
        <v>99.974</v>
      </c>
      <c r="E1084" s="143" t="n">
        <f aca="false">IF(B1084&gt;0,1.04749494522173*B1084-0.01872730342732*B1084*B1084+0.00011082005414225*B1084*B1084*B1084+43.670453012901*(1-EXP(-0.246196276366746*B1084^0.966659341971092))*EXP(0.0638669100921283*B1084^0.437695537197651),0)</f>
        <v>0</v>
      </c>
      <c r="F1084" s="142" t="n">
        <f aca="false">(-0.13412+0.83749*E1084-0.00116*E1084*E1084+0.0000276728*E1084*E1084*E1084)/100</f>
        <v>-0.0013412</v>
      </c>
      <c r="G1084" s="142" t="n">
        <f aca="false">IF(B1084&gt;0,(A1084*3600)/(F1084*841.5+(1-F1084)*2256),0)</f>
        <v>0</v>
      </c>
      <c r="H1084" s="144" t="n">
        <f aca="false">(G1084/3.6)*60</f>
        <v>0</v>
      </c>
      <c r="I1084" s="145" t="n">
        <f aca="false">IF(B1084=0,0,1)</f>
        <v>0</v>
      </c>
      <c r="J1084" s="145" t="n">
        <f aca="false">IF(B1084&gt;0.1,H1084*F1084,0)</f>
        <v>0</v>
      </c>
      <c r="K1084" s="146" t="n">
        <f aca="false">H1084-J1084</f>
        <v>0</v>
      </c>
      <c r="L1084" s="145" t="n">
        <f aca="false">L1083-J1084</f>
        <v>52.3143393673501</v>
      </c>
      <c r="M1084" s="146" t="n">
        <f aca="false">M1083-K1084</f>
        <v>16587.9887671116</v>
      </c>
      <c r="N1084" s="147" t="n">
        <f aca="false">(M1084+L1084)</f>
        <v>16640.3031064789</v>
      </c>
      <c r="O1084" s="0" t="n">
        <f aca="false">(100/(M1084+L1084/A$6)*(L1084/A$6))</f>
        <v>0.397972523473458</v>
      </c>
    </row>
    <row r="1085" customFormat="false" ht="19.8" hidden="false" customHeight="true" outlineLevel="0" collapsed="false">
      <c r="A1085" s="139" t="n">
        <f aca="false">A1084</f>
        <v>6.5</v>
      </c>
      <c r="B1085" s="139" t="n">
        <f aca="false">IF(B1084&gt;C$3,O1084,0)</f>
        <v>0</v>
      </c>
      <c r="C1085" s="142" t="n">
        <f aca="false">(-0.13412+0.83749*B1085-0.00116*B1085*B1085+0.0000276728*B1085*B1085*B1085)/100</f>
        <v>-0.0013412</v>
      </c>
      <c r="D1085" s="143" t="n">
        <f aca="false">99.974-0.93136*B1085+0.02395*B1085*B1085-0.000365956*B1085^3+0.00000293273*B1085^4-0.00000000961*B1085^5</f>
        <v>99.974</v>
      </c>
      <c r="E1085" s="143" t="n">
        <f aca="false">IF(B1085&gt;0,1.04749494522173*B1085-0.01872730342732*B1085*B1085+0.00011082005414225*B1085*B1085*B1085+43.670453012901*(1-EXP(-0.246196276366746*B1085^0.966659341971092))*EXP(0.0638669100921283*B1085^0.437695537197651),0)</f>
        <v>0</v>
      </c>
      <c r="F1085" s="142" t="n">
        <f aca="false">(-0.13412+0.83749*E1085-0.00116*E1085*E1085+0.0000276728*E1085*E1085*E1085)/100</f>
        <v>-0.0013412</v>
      </c>
      <c r="G1085" s="142" t="n">
        <f aca="false">IF(B1085&gt;0,(A1085*3600)/(F1085*841.5+(1-F1085)*2256),0)</f>
        <v>0</v>
      </c>
      <c r="H1085" s="144" t="n">
        <f aca="false">(G1085/3.6)*60</f>
        <v>0</v>
      </c>
      <c r="I1085" s="145" t="n">
        <f aca="false">IF(B1085=0,0,1)</f>
        <v>0</v>
      </c>
      <c r="J1085" s="145" t="n">
        <f aca="false">IF(B1085&gt;0.1,H1085*F1085,0)</f>
        <v>0</v>
      </c>
      <c r="K1085" s="146" t="n">
        <f aca="false">H1085-J1085</f>
        <v>0</v>
      </c>
      <c r="L1085" s="145" t="n">
        <f aca="false">L1084-J1085</f>
        <v>52.3143393673501</v>
      </c>
      <c r="M1085" s="146" t="n">
        <f aca="false">M1084-K1085</f>
        <v>16587.9887671116</v>
      </c>
      <c r="N1085" s="147" t="n">
        <f aca="false">(M1085+L1085)</f>
        <v>16640.3031064789</v>
      </c>
      <c r="O1085" s="0" t="n">
        <f aca="false">(100/(M1085+L1085/A$6)*(L1085/A$6))</f>
        <v>0.397972523473458</v>
      </c>
    </row>
    <row r="1086" customFormat="false" ht="19.8" hidden="false" customHeight="true" outlineLevel="0" collapsed="false">
      <c r="A1086" s="139" t="n">
        <f aca="false">A1085</f>
        <v>6.5</v>
      </c>
      <c r="B1086" s="139" t="n">
        <f aca="false">IF(B1085&gt;C$3,O1085,0)</f>
        <v>0</v>
      </c>
      <c r="C1086" s="142" t="n">
        <f aca="false">(-0.13412+0.83749*B1086-0.00116*B1086*B1086+0.0000276728*B1086*B1086*B1086)/100</f>
        <v>-0.0013412</v>
      </c>
      <c r="D1086" s="143" t="n">
        <f aca="false">99.974-0.93136*B1086+0.02395*B1086*B1086-0.000365956*B1086^3+0.00000293273*B1086^4-0.00000000961*B1086^5</f>
        <v>99.974</v>
      </c>
      <c r="E1086" s="143" t="n">
        <f aca="false">IF(B1086&gt;0,1.04749494522173*B1086-0.01872730342732*B1086*B1086+0.00011082005414225*B1086*B1086*B1086+43.670453012901*(1-EXP(-0.246196276366746*B1086^0.966659341971092))*EXP(0.0638669100921283*B1086^0.437695537197651),0)</f>
        <v>0</v>
      </c>
      <c r="F1086" s="142" t="n">
        <f aca="false">(-0.13412+0.83749*E1086-0.00116*E1086*E1086+0.0000276728*E1086*E1086*E1086)/100</f>
        <v>-0.0013412</v>
      </c>
      <c r="G1086" s="142" t="n">
        <f aca="false">IF(B1086&gt;0,(A1086*3600)/(F1086*841.5+(1-F1086)*2256),0)</f>
        <v>0</v>
      </c>
      <c r="H1086" s="144" t="n">
        <f aca="false">(G1086/3.6)*60</f>
        <v>0</v>
      </c>
      <c r="I1086" s="145" t="n">
        <f aca="false">IF(B1086=0,0,1)</f>
        <v>0</v>
      </c>
      <c r="J1086" s="145" t="n">
        <f aca="false">IF(B1086&gt;0.1,H1086*F1086,0)</f>
        <v>0</v>
      </c>
      <c r="K1086" s="146" t="n">
        <f aca="false">H1086-J1086</f>
        <v>0</v>
      </c>
      <c r="L1086" s="145" t="n">
        <f aca="false">L1085-J1086</f>
        <v>52.3143393673501</v>
      </c>
      <c r="M1086" s="146" t="n">
        <f aca="false">M1085-K1086</f>
        <v>16587.9887671116</v>
      </c>
      <c r="N1086" s="147" t="n">
        <f aca="false">(M1086+L1086)</f>
        <v>16640.3031064789</v>
      </c>
      <c r="O1086" s="0" t="n">
        <f aca="false">(100/(M1086+L1086/A$6)*(L1086/A$6))</f>
        <v>0.397972523473458</v>
      </c>
    </row>
    <row r="1087" customFormat="false" ht="19.8" hidden="false" customHeight="true" outlineLevel="0" collapsed="false">
      <c r="A1087" s="139" t="n">
        <f aca="false">A1086</f>
        <v>6.5</v>
      </c>
      <c r="B1087" s="139" t="n">
        <f aca="false">IF(B1086&gt;C$3,O1086,0)</f>
        <v>0</v>
      </c>
      <c r="C1087" s="142" t="n">
        <f aca="false">(-0.13412+0.83749*B1087-0.00116*B1087*B1087+0.0000276728*B1087*B1087*B1087)/100</f>
        <v>-0.0013412</v>
      </c>
      <c r="D1087" s="143" t="n">
        <f aca="false">99.974-0.93136*B1087+0.02395*B1087*B1087-0.000365956*B1087^3+0.00000293273*B1087^4-0.00000000961*B1087^5</f>
        <v>99.974</v>
      </c>
      <c r="E1087" s="143" t="n">
        <f aca="false">IF(B1087&gt;0,1.04749494522173*B1087-0.01872730342732*B1087*B1087+0.00011082005414225*B1087*B1087*B1087+43.670453012901*(1-EXP(-0.246196276366746*B1087^0.966659341971092))*EXP(0.0638669100921283*B1087^0.437695537197651),0)</f>
        <v>0</v>
      </c>
      <c r="F1087" s="142" t="n">
        <f aca="false">(-0.13412+0.83749*E1087-0.00116*E1087*E1087+0.0000276728*E1087*E1087*E1087)/100</f>
        <v>-0.0013412</v>
      </c>
      <c r="G1087" s="142" t="n">
        <f aca="false">IF(B1087&gt;0,(A1087*3600)/(F1087*841.5+(1-F1087)*2256),0)</f>
        <v>0</v>
      </c>
      <c r="H1087" s="144" t="n">
        <f aca="false">(G1087/3.6)*60</f>
        <v>0</v>
      </c>
      <c r="I1087" s="145" t="n">
        <f aca="false">IF(B1087=0,0,1)</f>
        <v>0</v>
      </c>
      <c r="J1087" s="145" t="n">
        <f aca="false">IF(B1087&gt;0.1,H1087*F1087,0)</f>
        <v>0</v>
      </c>
      <c r="K1087" s="146" t="n">
        <f aca="false">H1087-J1087</f>
        <v>0</v>
      </c>
      <c r="L1087" s="145" t="n">
        <f aca="false">L1086-J1087</f>
        <v>52.3143393673501</v>
      </c>
      <c r="M1087" s="146" t="n">
        <f aca="false">M1086-K1087</f>
        <v>16587.9887671116</v>
      </c>
      <c r="N1087" s="147" t="n">
        <f aca="false">(M1087+L1087)</f>
        <v>16640.3031064789</v>
      </c>
      <c r="O1087" s="0" t="n">
        <f aca="false">(100/(M1087+L1087/A$6)*(L1087/A$6))</f>
        <v>0.397972523473458</v>
      </c>
    </row>
    <row r="1088" customFormat="false" ht="19.8" hidden="false" customHeight="true" outlineLevel="0" collapsed="false">
      <c r="A1088" s="139" t="n">
        <f aca="false">A1087</f>
        <v>6.5</v>
      </c>
      <c r="B1088" s="139" t="n">
        <f aca="false">IF(B1087&gt;C$3,O1087,0)</f>
        <v>0</v>
      </c>
      <c r="C1088" s="142" t="n">
        <f aca="false">(-0.13412+0.83749*B1088-0.00116*B1088*B1088+0.0000276728*B1088*B1088*B1088)/100</f>
        <v>-0.0013412</v>
      </c>
      <c r="D1088" s="143" t="n">
        <f aca="false">99.974-0.93136*B1088+0.02395*B1088*B1088-0.000365956*B1088^3+0.00000293273*B1088^4-0.00000000961*B1088^5</f>
        <v>99.974</v>
      </c>
      <c r="E1088" s="143" t="n">
        <f aca="false">IF(B1088&gt;0,1.04749494522173*B1088-0.01872730342732*B1088*B1088+0.00011082005414225*B1088*B1088*B1088+43.670453012901*(1-EXP(-0.246196276366746*B1088^0.966659341971092))*EXP(0.0638669100921283*B1088^0.437695537197651),0)</f>
        <v>0</v>
      </c>
      <c r="F1088" s="142" t="n">
        <f aca="false">(-0.13412+0.83749*E1088-0.00116*E1088*E1088+0.0000276728*E1088*E1088*E1088)/100</f>
        <v>-0.0013412</v>
      </c>
      <c r="G1088" s="142" t="n">
        <f aca="false">IF(B1088&gt;0,(A1088*3600)/(F1088*841.5+(1-F1088)*2256),0)</f>
        <v>0</v>
      </c>
      <c r="H1088" s="144" t="n">
        <f aca="false">(G1088/3.6)*60</f>
        <v>0</v>
      </c>
      <c r="I1088" s="145" t="n">
        <f aca="false">IF(B1088=0,0,1)</f>
        <v>0</v>
      </c>
      <c r="J1088" s="145" t="n">
        <f aca="false">IF(B1088&gt;0.1,H1088*F1088,0)</f>
        <v>0</v>
      </c>
      <c r="K1088" s="146" t="n">
        <f aca="false">H1088-J1088</f>
        <v>0</v>
      </c>
      <c r="L1088" s="145" t="n">
        <f aca="false">L1087-J1088</f>
        <v>52.3143393673501</v>
      </c>
      <c r="M1088" s="146" t="n">
        <f aca="false">M1087-K1088</f>
        <v>16587.9887671116</v>
      </c>
      <c r="N1088" s="147" t="n">
        <f aca="false">(M1088+L1088)</f>
        <v>16640.3031064789</v>
      </c>
      <c r="O1088" s="0" t="n">
        <f aca="false">(100/(M1088+L1088/A$6)*(L1088/A$6))</f>
        <v>0.397972523473458</v>
      </c>
    </row>
    <row r="1089" customFormat="false" ht="19.8" hidden="false" customHeight="true" outlineLevel="0" collapsed="false">
      <c r="A1089" s="139" t="n">
        <f aca="false">A1088</f>
        <v>6.5</v>
      </c>
      <c r="B1089" s="139" t="n">
        <f aca="false">IF(B1088&gt;C$3,O1088,0)</f>
        <v>0</v>
      </c>
      <c r="C1089" s="142" t="n">
        <f aca="false">(-0.13412+0.83749*B1089-0.00116*B1089*B1089+0.0000276728*B1089*B1089*B1089)/100</f>
        <v>-0.0013412</v>
      </c>
      <c r="D1089" s="143" t="n">
        <f aca="false">99.974-0.93136*B1089+0.02395*B1089*B1089-0.000365956*B1089^3+0.00000293273*B1089^4-0.00000000961*B1089^5</f>
        <v>99.974</v>
      </c>
      <c r="E1089" s="143" t="n">
        <f aca="false">IF(B1089&gt;0,1.04749494522173*B1089-0.01872730342732*B1089*B1089+0.00011082005414225*B1089*B1089*B1089+43.670453012901*(1-EXP(-0.246196276366746*B1089^0.966659341971092))*EXP(0.0638669100921283*B1089^0.437695537197651),0)</f>
        <v>0</v>
      </c>
      <c r="F1089" s="142" t="n">
        <f aca="false">(-0.13412+0.83749*E1089-0.00116*E1089*E1089+0.0000276728*E1089*E1089*E1089)/100</f>
        <v>-0.0013412</v>
      </c>
      <c r="G1089" s="142" t="n">
        <f aca="false">IF(B1089&gt;0,(A1089*3600)/(F1089*841.5+(1-F1089)*2256),0)</f>
        <v>0</v>
      </c>
      <c r="H1089" s="144" t="n">
        <f aca="false">(G1089/3.6)*60</f>
        <v>0</v>
      </c>
      <c r="I1089" s="145" t="n">
        <f aca="false">IF(B1089=0,0,1)</f>
        <v>0</v>
      </c>
      <c r="J1089" s="145" t="n">
        <f aca="false">IF(B1089&gt;0.1,H1089*F1089,0)</f>
        <v>0</v>
      </c>
      <c r="K1089" s="146" t="n">
        <f aca="false">H1089-J1089</f>
        <v>0</v>
      </c>
      <c r="L1089" s="145" t="n">
        <f aca="false">L1088-J1089</f>
        <v>52.3143393673501</v>
      </c>
      <c r="M1089" s="146" t="n">
        <f aca="false">M1088-K1089</f>
        <v>16587.9887671116</v>
      </c>
      <c r="N1089" s="147" t="n">
        <f aca="false">(M1089+L1089)</f>
        <v>16640.3031064789</v>
      </c>
      <c r="O1089" s="0" t="n">
        <f aca="false">(100/(M1089+L1089/A$6)*(L1089/A$6))</f>
        <v>0.397972523473458</v>
      </c>
    </row>
    <row r="1090" customFormat="false" ht="19.8" hidden="false" customHeight="true" outlineLevel="0" collapsed="false">
      <c r="A1090" s="139" t="n">
        <f aca="false">A1089</f>
        <v>6.5</v>
      </c>
      <c r="B1090" s="139" t="n">
        <f aca="false">IF(B1089&gt;C$3,O1089,0)</f>
        <v>0</v>
      </c>
      <c r="C1090" s="142" t="n">
        <f aca="false">(-0.13412+0.83749*B1090-0.00116*B1090*B1090+0.0000276728*B1090*B1090*B1090)/100</f>
        <v>-0.0013412</v>
      </c>
      <c r="D1090" s="143" t="n">
        <f aca="false">99.974-0.93136*B1090+0.02395*B1090*B1090-0.000365956*B1090^3+0.00000293273*B1090^4-0.00000000961*B1090^5</f>
        <v>99.974</v>
      </c>
      <c r="E1090" s="143" t="n">
        <f aca="false">IF(B1090&gt;0,1.04749494522173*B1090-0.01872730342732*B1090*B1090+0.00011082005414225*B1090*B1090*B1090+43.670453012901*(1-EXP(-0.246196276366746*B1090^0.966659341971092))*EXP(0.0638669100921283*B1090^0.437695537197651),0)</f>
        <v>0</v>
      </c>
      <c r="F1090" s="142" t="n">
        <f aca="false">(-0.13412+0.83749*E1090-0.00116*E1090*E1090+0.0000276728*E1090*E1090*E1090)/100</f>
        <v>-0.0013412</v>
      </c>
      <c r="G1090" s="142" t="n">
        <f aca="false">IF(B1090&gt;0,(A1090*3600)/(F1090*841.5+(1-F1090)*2256),0)</f>
        <v>0</v>
      </c>
      <c r="H1090" s="144" t="n">
        <f aca="false">(G1090/3.6)*60</f>
        <v>0</v>
      </c>
      <c r="I1090" s="145" t="n">
        <f aca="false">IF(B1090=0,0,1)</f>
        <v>0</v>
      </c>
      <c r="J1090" s="145" t="n">
        <f aca="false">IF(B1090&gt;0.1,H1090*F1090,0)</f>
        <v>0</v>
      </c>
      <c r="K1090" s="146" t="n">
        <f aca="false">H1090-J1090</f>
        <v>0</v>
      </c>
      <c r="L1090" s="145" t="n">
        <f aca="false">L1089-J1090</f>
        <v>52.3143393673501</v>
      </c>
      <c r="M1090" s="146" t="n">
        <f aca="false">M1089-K1090</f>
        <v>16587.9887671116</v>
      </c>
      <c r="N1090" s="147" t="n">
        <f aca="false">(M1090+L1090)</f>
        <v>16640.3031064789</v>
      </c>
      <c r="O1090" s="0" t="n">
        <f aca="false">(100/(M1090+L1090/A$6)*(L1090/A$6))</f>
        <v>0.397972523473458</v>
      </c>
    </row>
    <row r="1091" customFormat="false" ht="19.8" hidden="false" customHeight="true" outlineLevel="0" collapsed="false">
      <c r="A1091" s="139" t="n">
        <f aca="false">A1090</f>
        <v>6.5</v>
      </c>
      <c r="B1091" s="139" t="n">
        <f aca="false">IF(B1090&gt;C$3,O1090,0)</f>
        <v>0</v>
      </c>
      <c r="C1091" s="142" t="n">
        <f aca="false">(-0.13412+0.83749*B1091-0.00116*B1091*B1091+0.0000276728*B1091*B1091*B1091)/100</f>
        <v>-0.0013412</v>
      </c>
      <c r="D1091" s="143" t="n">
        <f aca="false">99.974-0.93136*B1091+0.02395*B1091*B1091-0.000365956*B1091^3+0.00000293273*B1091^4-0.00000000961*B1091^5</f>
        <v>99.974</v>
      </c>
      <c r="E1091" s="143" t="n">
        <f aca="false">IF(B1091&gt;0,1.04749494522173*B1091-0.01872730342732*B1091*B1091+0.00011082005414225*B1091*B1091*B1091+43.670453012901*(1-EXP(-0.246196276366746*B1091^0.966659341971092))*EXP(0.0638669100921283*B1091^0.437695537197651),0)</f>
        <v>0</v>
      </c>
      <c r="F1091" s="142" t="n">
        <f aca="false">(-0.13412+0.83749*E1091-0.00116*E1091*E1091+0.0000276728*E1091*E1091*E1091)/100</f>
        <v>-0.0013412</v>
      </c>
      <c r="G1091" s="142" t="n">
        <f aca="false">IF(B1091&gt;0,(A1091*3600)/(F1091*841.5+(1-F1091)*2256),0)</f>
        <v>0</v>
      </c>
      <c r="H1091" s="144" t="n">
        <f aca="false">(G1091/3.6)*60</f>
        <v>0</v>
      </c>
      <c r="I1091" s="145" t="n">
        <f aca="false">IF(B1091=0,0,1)</f>
        <v>0</v>
      </c>
      <c r="J1091" s="145" t="n">
        <f aca="false">IF(B1091&gt;0.1,H1091*F1091,0)</f>
        <v>0</v>
      </c>
      <c r="K1091" s="146" t="n">
        <f aca="false">H1091-J1091</f>
        <v>0</v>
      </c>
      <c r="L1091" s="145" t="n">
        <f aca="false">L1090-J1091</f>
        <v>52.3143393673501</v>
      </c>
      <c r="M1091" s="146" t="n">
        <f aca="false">M1090-K1091</f>
        <v>16587.9887671116</v>
      </c>
      <c r="N1091" s="147" t="n">
        <f aca="false">(M1091+L1091)</f>
        <v>16640.3031064789</v>
      </c>
      <c r="O1091" s="0" t="n">
        <f aca="false">(100/(M1091+L1091/A$6)*(L1091/A$6))</f>
        <v>0.397972523473458</v>
      </c>
    </row>
    <row r="1092" customFormat="false" ht="19.8" hidden="false" customHeight="true" outlineLevel="0" collapsed="false">
      <c r="A1092" s="139" t="n">
        <f aca="false">A1091</f>
        <v>6.5</v>
      </c>
      <c r="B1092" s="139" t="n">
        <f aca="false">IF(B1091&gt;C$3,O1091,0)</f>
        <v>0</v>
      </c>
      <c r="C1092" s="142" t="n">
        <f aca="false">(-0.13412+0.83749*B1092-0.00116*B1092*B1092+0.0000276728*B1092*B1092*B1092)/100</f>
        <v>-0.0013412</v>
      </c>
      <c r="D1092" s="143" t="n">
        <f aca="false">99.974-0.93136*B1092+0.02395*B1092*B1092-0.000365956*B1092^3+0.00000293273*B1092^4-0.00000000961*B1092^5</f>
        <v>99.974</v>
      </c>
      <c r="E1092" s="143" t="n">
        <f aca="false">IF(B1092&gt;0,1.04749494522173*B1092-0.01872730342732*B1092*B1092+0.00011082005414225*B1092*B1092*B1092+43.670453012901*(1-EXP(-0.246196276366746*B1092^0.966659341971092))*EXP(0.0638669100921283*B1092^0.437695537197651),0)</f>
        <v>0</v>
      </c>
      <c r="F1092" s="142" t="n">
        <f aca="false">(-0.13412+0.83749*E1092-0.00116*E1092*E1092+0.0000276728*E1092*E1092*E1092)/100</f>
        <v>-0.0013412</v>
      </c>
      <c r="G1092" s="142" t="n">
        <f aca="false">IF(B1092&gt;0,(A1092*3600)/(F1092*841.5+(1-F1092)*2256),0)</f>
        <v>0</v>
      </c>
      <c r="H1092" s="144" t="n">
        <f aca="false">(G1092/3.6)*60</f>
        <v>0</v>
      </c>
      <c r="I1092" s="145" t="n">
        <f aca="false">IF(B1092=0,0,1)</f>
        <v>0</v>
      </c>
      <c r="J1092" s="145" t="n">
        <f aca="false">IF(B1092&gt;0.1,H1092*F1092,0)</f>
        <v>0</v>
      </c>
      <c r="K1092" s="146" t="n">
        <f aca="false">H1092-J1092</f>
        <v>0</v>
      </c>
      <c r="L1092" s="145" t="n">
        <f aca="false">L1091-J1092</f>
        <v>52.3143393673501</v>
      </c>
      <c r="M1092" s="146" t="n">
        <f aca="false">M1091-K1092</f>
        <v>16587.9887671116</v>
      </c>
      <c r="N1092" s="147" t="n">
        <f aca="false">(M1092+L1092)</f>
        <v>16640.3031064789</v>
      </c>
      <c r="O1092" s="0" t="n">
        <f aca="false">(100/(M1092+L1092/A$6)*(L1092/A$6))</f>
        <v>0.397972523473458</v>
      </c>
    </row>
    <row r="1093" customFormat="false" ht="19.8" hidden="false" customHeight="true" outlineLevel="0" collapsed="false">
      <c r="A1093" s="139" t="n">
        <f aca="false">A1092</f>
        <v>6.5</v>
      </c>
      <c r="B1093" s="139" t="n">
        <f aca="false">IF(B1092&gt;C$3,O1092,0)</f>
        <v>0</v>
      </c>
      <c r="C1093" s="142" t="n">
        <f aca="false">(-0.13412+0.83749*B1093-0.00116*B1093*B1093+0.0000276728*B1093*B1093*B1093)/100</f>
        <v>-0.0013412</v>
      </c>
      <c r="D1093" s="143" t="n">
        <f aca="false">99.974-0.93136*B1093+0.02395*B1093*B1093-0.000365956*B1093^3+0.00000293273*B1093^4-0.00000000961*B1093^5</f>
        <v>99.974</v>
      </c>
      <c r="E1093" s="143" t="n">
        <f aca="false">IF(B1093&gt;0,1.04749494522173*B1093-0.01872730342732*B1093*B1093+0.00011082005414225*B1093*B1093*B1093+43.670453012901*(1-EXP(-0.246196276366746*B1093^0.966659341971092))*EXP(0.0638669100921283*B1093^0.437695537197651),0)</f>
        <v>0</v>
      </c>
      <c r="F1093" s="142" t="n">
        <f aca="false">(-0.13412+0.83749*E1093-0.00116*E1093*E1093+0.0000276728*E1093*E1093*E1093)/100</f>
        <v>-0.0013412</v>
      </c>
      <c r="G1093" s="142" t="n">
        <f aca="false">IF(B1093&gt;0,(A1093*3600)/(F1093*841.5+(1-F1093)*2256),0)</f>
        <v>0</v>
      </c>
      <c r="H1093" s="144" t="n">
        <f aca="false">(G1093/3.6)*60</f>
        <v>0</v>
      </c>
      <c r="I1093" s="145" t="n">
        <f aca="false">IF(B1093=0,0,1)</f>
        <v>0</v>
      </c>
      <c r="J1093" s="145" t="n">
        <f aca="false">IF(B1093&gt;0.1,H1093*F1093,0)</f>
        <v>0</v>
      </c>
      <c r="K1093" s="146" t="n">
        <f aca="false">H1093-J1093</f>
        <v>0</v>
      </c>
      <c r="L1093" s="145" t="n">
        <f aca="false">L1092-J1093</f>
        <v>52.3143393673501</v>
      </c>
      <c r="M1093" s="146" t="n">
        <f aca="false">M1092-K1093</f>
        <v>16587.9887671116</v>
      </c>
      <c r="N1093" s="147" t="n">
        <f aca="false">(M1093+L1093)</f>
        <v>16640.3031064789</v>
      </c>
      <c r="O1093" s="0" t="n">
        <f aca="false">(100/(M1093+L1093/A$6)*(L1093/A$6))</f>
        <v>0.397972523473458</v>
      </c>
    </row>
    <row r="1094" customFormat="false" ht="19.8" hidden="false" customHeight="true" outlineLevel="0" collapsed="false">
      <c r="A1094" s="139" t="n">
        <f aca="false">A1093</f>
        <v>6.5</v>
      </c>
      <c r="B1094" s="139" t="n">
        <f aca="false">IF(B1093&gt;C$3,O1093,0)</f>
        <v>0</v>
      </c>
      <c r="C1094" s="142" t="n">
        <f aca="false">(-0.13412+0.83749*B1094-0.00116*B1094*B1094+0.0000276728*B1094*B1094*B1094)/100</f>
        <v>-0.0013412</v>
      </c>
      <c r="D1094" s="143" t="n">
        <f aca="false">99.974-0.93136*B1094+0.02395*B1094*B1094-0.000365956*B1094^3+0.00000293273*B1094^4-0.00000000961*B1094^5</f>
        <v>99.974</v>
      </c>
      <c r="E1094" s="143" t="n">
        <f aca="false">IF(B1094&gt;0,1.04749494522173*B1094-0.01872730342732*B1094*B1094+0.00011082005414225*B1094*B1094*B1094+43.670453012901*(1-EXP(-0.246196276366746*B1094^0.966659341971092))*EXP(0.0638669100921283*B1094^0.437695537197651),0)</f>
        <v>0</v>
      </c>
      <c r="F1094" s="142" t="n">
        <f aca="false">(-0.13412+0.83749*E1094-0.00116*E1094*E1094+0.0000276728*E1094*E1094*E1094)/100</f>
        <v>-0.0013412</v>
      </c>
      <c r="G1094" s="142" t="n">
        <f aca="false">IF(B1094&gt;0,(A1094*3600)/(F1094*841.5+(1-F1094)*2256),0)</f>
        <v>0</v>
      </c>
      <c r="H1094" s="144" t="n">
        <f aca="false">(G1094/3.6)*60</f>
        <v>0</v>
      </c>
      <c r="I1094" s="145" t="n">
        <f aca="false">IF(B1094=0,0,1)</f>
        <v>0</v>
      </c>
      <c r="J1094" s="145" t="n">
        <f aca="false">IF(B1094&gt;0.1,H1094*F1094,0)</f>
        <v>0</v>
      </c>
      <c r="K1094" s="146" t="n">
        <f aca="false">H1094-J1094</f>
        <v>0</v>
      </c>
      <c r="L1094" s="145" t="n">
        <f aca="false">L1093-J1094</f>
        <v>52.3143393673501</v>
      </c>
      <c r="M1094" s="146" t="n">
        <f aca="false">M1093-K1094</f>
        <v>16587.9887671116</v>
      </c>
      <c r="N1094" s="147" t="n">
        <f aca="false">(M1094+L1094)</f>
        <v>16640.3031064789</v>
      </c>
      <c r="O1094" s="0" t="n">
        <f aca="false">(100/(M1094+L1094/A$6)*(L1094/A$6))</f>
        <v>0.397972523473458</v>
      </c>
    </row>
    <row r="1095" customFormat="false" ht="19.8" hidden="false" customHeight="true" outlineLevel="0" collapsed="false">
      <c r="A1095" s="139" t="n">
        <f aca="false">A1094</f>
        <v>6.5</v>
      </c>
      <c r="B1095" s="139" t="n">
        <f aca="false">IF(B1094&gt;C$3,O1094,0)</f>
        <v>0</v>
      </c>
      <c r="C1095" s="142" t="n">
        <f aca="false">(-0.13412+0.83749*B1095-0.00116*B1095*B1095+0.0000276728*B1095*B1095*B1095)/100</f>
        <v>-0.0013412</v>
      </c>
      <c r="D1095" s="143" t="n">
        <f aca="false">99.974-0.93136*B1095+0.02395*B1095*B1095-0.000365956*B1095^3+0.00000293273*B1095^4-0.00000000961*B1095^5</f>
        <v>99.974</v>
      </c>
      <c r="E1095" s="143" t="n">
        <f aca="false">IF(B1095&gt;0,1.04749494522173*B1095-0.01872730342732*B1095*B1095+0.00011082005414225*B1095*B1095*B1095+43.670453012901*(1-EXP(-0.246196276366746*B1095^0.966659341971092))*EXP(0.0638669100921283*B1095^0.437695537197651),0)</f>
        <v>0</v>
      </c>
      <c r="F1095" s="142" t="n">
        <f aca="false">(-0.13412+0.83749*E1095-0.00116*E1095*E1095+0.0000276728*E1095*E1095*E1095)/100</f>
        <v>-0.0013412</v>
      </c>
      <c r="G1095" s="142" t="n">
        <f aca="false">IF(B1095&gt;0,(A1095*3600)/(F1095*841.5+(1-F1095)*2256),0)</f>
        <v>0</v>
      </c>
      <c r="H1095" s="144" t="n">
        <f aca="false">(G1095/3.6)*60</f>
        <v>0</v>
      </c>
      <c r="I1095" s="145" t="n">
        <f aca="false">IF(B1095=0,0,1)</f>
        <v>0</v>
      </c>
      <c r="J1095" s="145" t="n">
        <f aca="false">IF(B1095&gt;0.1,H1095*F1095,0)</f>
        <v>0</v>
      </c>
      <c r="K1095" s="146" t="n">
        <f aca="false">H1095-J1095</f>
        <v>0</v>
      </c>
      <c r="L1095" s="145" t="n">
        <f aca="false">L1094-J1095</f>
        <v>52.3143393673501</v>
      </c>
      <c r="M1095" s="146" t="n">
        <f aca="false">M1094-K1095</f>
        <v>16587.9887671116</v>
      </c>
      <c r="N1095" s="147" t="n">
        <f aca="false">(M1095+L1095)</f>
        <v>16640.3031064789</v>
      </c>
      <c r="O1095" s="0" t="n">
        <f aca="false">(100/(M1095+L1095/A$6)*(L1095/A$6))</f>
        <v>0.397972523473458</v>
      </c>
    </row>
    <row r="1096" customFormat="false" ht="19.8" hidden="false" customHeight="true" outlineLevel="0" collapsed="false">
      <c r="A1096" s="139" t="n">
        <f aca="false">A1095</f>
        <v>6.5</v>
      </c>
      <c r="B1096" s="139" t="n">
        <f aca="false">IF(B1095&gt;C$3,O1095,0)</f>
        <v>0</v>
      </c>
      <c r="C1096" s="142" t="n">
        <f aca="false">(-0.13412+0.83749*B1096-0.00116*B1096*B1096+0.0000276728*B1096*B1096*B1096)/100</f>
        <v>-0.0013412</v>
      </c>
      <c r="D1096" s="143" t="n">
        <f aca="false">99.974-0.93136*B1096+0.02395*B1096*B1096-0.000365956*B1096^3+0.00000293273*B1096^4-0.00000000961*B1096^5</f>
        <v>99.974</v>
      </c>
      <c r="E1096" s="143" t="n">
        <f aca="false">IF(B1096&gt;0,1.04749494522173*B1096-0.01872730342732*B1096*B1096+0.00011082005414225*B1096*B1096*B1096+43.670453012901*(1-EXP(-0.246196276366746*B1096^0.966659341971092))*EXP(0.0638669100921283*B1096^0.437695537197651),0)</f>
        <v>0</v>
      </c>
      <c r="F1096" s="142" t="n">
        <f aca="false">(-0.13412+0.83749*E1096-0.00116*E1096*E1096+0.0000276728*E1096*E1096*E1096)/100</f>
        <v>-0.0013412</v>
      </c>
      <c r="G1096" s="142" t="n">
        <f aca="false">IF(B1096&gt;0,(A1096*3600)/(F1096*841.5+(1-F1096)*2256),0)</f>
        <v>0</v>
      </c>
      <c r="H1096" s="144" t="n">
        <f aca="false">(G1096/3.6)*60</f>
        <v>0</v>
      </c>
      <c r="I1096" s="145" t="n">
        <f aca="false">IF(B1096=0,0,1)</f>
        <v>0</v>
      </c>
      <c r="J1096" s="145" t="n">
        <f aca="false">IF(B1096&gt;0.1,H1096*F1096,0)</f>
        <v>0</v>
      </c>
      <c r="K1096" s="146" t="n">
        <f aca="false">H1096-J1096</f>
        <v>0</v>
      </c>
      <c r="L1096" s="145" t="n">
        <f aca="false">L1095-J1096</f>
        <v>52.3143393673501</v>
      </c>
      <c r="M1096" s="146" t="n">
        <f aca="false">M1095-K1096</f>
        <v>16587.9887671116</v>
      </c>
      <c r="N1096" s="147" t="n">
        <f aca="false">(M1096+L1096)</f>
        <v>16640.3031064789</v>
      </c>
      <c r="O1096" s="0" t="n">
        <f aca="false">(100/(M1096+L1096/A$6)*(L1096/A$6))</f>
        <v>0.397972523473458</v>
      </c>
    </row>
    <row r="1097" customFormat="false" ht="19.8" hidden="false" customHeight="true" outlineLevel="0" collapsed="false">
      <c r="A1097" s="139" t="n">
        <f aca="false">A1096</f>
        <v>6.5</v>
      </c>
      <c r="B1097" s="139" t="n">
        <f aca="false">IF(B1096&gt;C$3,O1096,0)</f>
        <v>0</v>
      </c>
      <c r="C1097" s="142" t="n">
        <f aca="false">(-0.13412+0.83749*B1097-0.00116*B1097*B1097+0.0000276728*B1097*B1097*B1097)/100</f>
        <v>-0.0013412</v>
      </c>
      <c r="D1097" s="143" t="n">
        <f aca="false">99.974-0.93136*B1097+0.02395*B1097*B1097-0.000365956*B1097^3+0.00000293273*B1097^4-0.00000000961*B1097^5</f>
        <v>99.974</v>
      </c>
      <c r="E1097" s="143" t="n">
        <f aca="false">IF(B1097&gt;0,1.04749494522173*B1097-0.01872730342732*B1097*B1097+0.00011082005414225*B1097*B1097*B1097+43.670453012901*(1-EXP(-0.246196276366746*B1097^0.966659341971092))*EXP(0.0638669100921283*B1097^0.437695537197651),0)</f>
        <v>0</v>
      </c>
      <c r="F1097" s="142" t="n">
        <f aca="false">(-0.13412+0.83749*E1097-0.00116*E1097*E1097+0.0000276728*E1097*E1097*E1097)/100</f>
        <v>-0.0013412</v>
      </c>
      <c r="G1097" s="142" t="n">
        <f aca="false">IF(B1097&gt;0,(A1097*3600)/(F1097*841.5+(1-F1097)*2256),0)</f>
        <v>0</v>
      </c>
      <c r="H1097" s="144" t="n">
        <f aca="false">(G1097/3.6)*60</f>
        <v>0</v>
      </c>
      <c r="I1097" s="145" t="n">
        <f aca="false">IF(B1097=0,0,1)</f>
        <v>0</v>
      </c>
      <c r="J1097" s="145" t="n">
        <f aca="false">IF(B1097&gt;0.1,H1097*F1097,0)</f>
        <v>0</v>
      </c>
      <c r="K1097" s="146" t="n">
        <f aca="false">H1097-J1097</f>
        <v>0</v>
      </c>
      <c r="L1097" s="145" t="n">
        <f aca="false">L1096-J1097</f>
        <v>52.3143393673501</v>
      </c>
      <c r="M1097" s="146" t="n">
        <f aca="false">M1096-K1097</f>
        <v>16587.9887671116</v>
      </c>
      <c r="N1097" s="147" t="n">
        <f aca="false">(M1097+L1097)</f>
        <v>16640.3031064789</v>
      </c>
      <c r="O1097" s="0" t="n">
        <f aca="false">(100/(M1097+L1097/A$6)*(L1097/A$6))</f>
        <v>0.397972523473458</v>
      </c>
    </row>
    <row r="1098" customFormat="false" ht="19.8" hidden="false" customHeight="true" outlineLevel="0" collapsed="false">
      <c r="A1098" s="139" t="n">
        <f aca="false">A1097</f>
        <v>6.5</v>
      </c>
      <c r="B1098" s="139" t="n">
        <f aca="false">IF(B1097&gt;C$3,O1097,0)</f>
        <v>0</v>
      </c>
      <c r="C1098" s="142" t="n">
        <f aca="false">(-0.13412+0.83749*B1098-0.00116*B1098*B1098+0.0000276728*B1098*B1098*B1098)/100</f>
        <v>-0.0013412</v>
      </c>
      <c r="D1098" s="143" t="n">
        <f aca="false">99.974-0.93136*B1098+0.02395*B1098*B1098-0.000365956*B1098^3+0.00000293273*B1098^4-0.00000000961*B1098^5</f>
        <v>99.974</v>
      </c>
      <c r="E1098" s="143" t="n">
        <f aca="false">IF(B1098&gt;0,1.04749494522173*B1098-0.01872730342732*B1098*B1098+0.00011082005414225*B1098*B1098*B1098+43.670453012901*(1-EXP(-0.246196276366746*B1098^0.966659341971092))*EXP(0.0638669100921283*B1098^0.437695537197651),0)</f>
        <v>0</v>
      </c>
      <c r="F1098" s="142" t="n">
        <f aca="false">(-0.13412+0.83749*E1098-0.00116*E1098*E1098+0.0000276728*E1098*E1098*E1098)/100</f>
        <v>-0.0013412</v>
      </c>
      <c r="G1098" s="142" t="n">
        <f aca="false">IF(B1098&gt;0,(A1098*3600)/(F1098*841.5+(1-F1098)*2256),0)</f>
        <v>0</v>
      </c>
      <c r="H1098" s="144" t="n">
        <f aca="false">(G1098/3.6)*60</f>
        <v>0</v>
      </c>
      <c r="I1098" s="145" t="n">
        <f aca="false">IF(B1098=0,0,1)</f>
        <v>0</v>
      </c>
      <c r="J1098" s="145" t="n">
        <f aca="false">IF(B1098&gt;0.1,H1098*F1098,0)</f>
        <v>0</v>
      </c>
      <c r="K1098" s="146" t="n">
        <f aca="false">H1098-J1098</f>
        <v>0</v>
      </c>
      <c r="L1098" s="145" t="n">
        <f aca="false">L1097-J1098</f>
        <v>52.3143393673501</v>
      </c>
      <c r="M1098" s="146" t="n">
        <f aca="false">M1097-K1098</f>
        <v>16587.9887671116</v>
      </c>
      <c r="N1098" s="147" t="n">
        <f aca="false">(M1098+L1098)</f>
        <v>16640.3031064789</v>
      </c>
      <c r="O1098" s="0" t="n">
        <f aca="false">(100/(M1098+L1098/A$6)*(L1098/A$6))</f>
        <v>0.397972523473458</v>
      </c>
    </row>
    <row r="1099" customFormat="false" ht="19.8" hidden="false" customHeight="true" outlineLevel="0" collapsed="false">
      <c r="A1099" s="139" t="n">
        <f aca="false">A1098</f>
        <v>6.5</v>
      </c>
      <c r="B1099" s="139" t="n">
        <f aca="false">IF(B1098&gt;C$3,O1098,0)</f>
        <v>0</v>
      </c>
      <c r="C1099" s="142" t="n">
        <f aca="false">(-0.13412+0.83749*B1099-0.00116*B1099*B1099+0.0000276728*B1099*B1099*B1099)/100</f>
        <v>-0.0013412</v>
      </c>
      <c r="D1099" s="143" t="n">
        <f aca="false">99.974-0.93136*B1099+0.02395*B1099*B1099-0.000365956*B1099^3+0.00000293273*B1099^4-0.00000000961*B1099^5</f>
        <v>99.974</v>
      </c>
      <c r="E1099" s="143" t="n">
        <f aca="false">IF(B1099&gt;0,1.04749494522173*B1099-0.01872730342732*B1099*B1099+0.00011082005414225*B1099*B1099*B1099+43.670453012901*(1-EXP(-0.246196276366746*B1099^0.966659341971092))*EXP(0.0638669100921283*B1099^0.437695537197651),0)</f>
        <v>0</v>
      </c>
      <c r="F1099" s="142" t="n">
        <f aca="false">(-0.13412+0.83749*E1099-0.00116*E1099*E1099+0.0000276728*E1099*E1099*E1099)/100</f>
        <v>-0.0013412</v>
      </c>
      <c r="G1099" s="142" t="n">
        <f aca="false">IF(B1099&gt;0,(A1099*3600)/(F1099*841.5+(1-F1099)*2256),0)</f>
        <v>0</v>
      </c>
      <c r="H1099" s="144" t="n">
        <f aca="false">(G1099/3.6)*60</f>
        <v>0</v>
      </c>
      <c r="I1099" s="145" t="n">
        <f aca="false">IF(B1099=0,0,1)</f>
        <v>0</v>
      </c>
      <c r="J1099" s="145" t="n">
        <f aca="false">IF(B1099&gt;0.1,H1099*F1099,0)</f>
        <v>0</v>
      </c>
      <c r="K1099" s="146" t="n">
        <f aca="false">H1099-J1099</f>
        <v>0</v>
      </c>
      <c r="L1099" s="145" t="n">
        <f aca="false">L1098-J1099</f>
        <v>52.3143393673501</v>
      </c>
      <c r="M1099" s="146" t="n">
        <f aca="false">M1098-K1099</f>
        <v>16587.9887671116</v>
      </c>
      <c r="N1099" s="147" t="n">
        <f aca="false">(M1099+L1099)</f>
        <v>16640.3031064789</v>
      </c>
      <c r="O1099" s="0" t="n">
        <f aca="false">(100/(M1099+L1099/A$6)*(L1099/A$6))</f>
        <v>0.397972523473458</v>
      </c>
    </row>
    <row r="1100" customFormat="false" ht="19.8" hidden="false" customHeight="true" outlineLevel="0" collapsed="false">
      <c r="A1100" s="139" t="n">
        <f aca="false">A1099</f>
        <v>6.5</v>
      </c>
      <c r="B1100" s="139" t="n">
        <f aca="false">IF(B1099&gt;C$3,O1099,0)</f>
        <v>0</v>
      </c>
      <c r="C1100" s="142" t="n">
        <f aca="false">(-0.13412+0.83749*B1100-0.00116*B1100*B1100+0.0000276728*B1100*B1100*B1100)/100</f>
        <v>-0.0013412</v>
      </c>
      <c r="D1100" s="143" t="n">
        <f aca="false">99.974-0.93136*B1100+0.02395*B1100*B1100-0.000365956*B1100^3+0.00000293273*B1100^4-0.00000000961*B1100^5</f>
        <v>99.974</v>
      </c>
      <c r="E1100" s="143" t="n">
        <f aca="false">IF(B1100&gt;0,1.04749494522173*B1100-0.01872730342732*B1100*B1100+0.00011082005414225*B1100*B1100*B1100+43.670453012901*(1-EXP(-0.246196276366746*B1100^0.966659341971092))*EXP(0.0638669100921283*B1100^0.437695537197651),0)</f>
        <v>0</v>
      </c>
      <c r="F1100" s="142" t="n">
        <f aca="false">(-0.13412+0.83749*E1100-0.00116*E1100*E1100+0.0000276728*E1100*E1100*E1100)/100</f>
        <v>-0.0013412</v>
      </c>
      <c r="G1100" s="142" t="n">
        <f aca="false">IF(B1100&gt;0,(A1100*3600)/(F1100*841.5+(1-F1100)*2256),0)</f>
        <v>0</v>
      </c>
      <c r="H1100" s="144" t="n">
        <f aca="false">(G1100/3.6)*60</f>
        <v>0</v>
      </c>
      <c r="I1100" s="145" t="n">
        <f aca="false">IF(B1100=0,0,1)</f>
        <v>0</v>
      </c>
      <c r="J1100" s="145" t="n">
        <f aca="false">IF(B1100&gt;0.1,H1100*F1100,0)</f>
        <v>0</v>
      </c>
      <c r="K1100" s="146" t="n">
        <f aca="false">H1100-J1100</f>
        <v>0</v>
      </c>
      <c r="L1100" s="145" t="n">
        <f aca="false">L1099-J1100</f>
        <v>52.3143393673501</v>
      </c>
      <c r="M1100" s="146" t="n">
        <f aca="false">M1099-K1100</f>
        <v>16587.9887671116</v>
      </c>
      <c r="N1100" s="147" t="n">
        <f aca="false">(M1100+L1100)</f>
        <v>16640.3031064789</v>
      </c>
      <c r="O1100" s="0" t="n">
        <f aca="false">(100/(M1100+L1100/A$6)*(L1100/A$6))</f>
        <v>0.397972523473458</v>
      </c>
    </row>
    <row r="1101" customFormat="false" ht="19.8" hidden="false" customHeight="true" outlineLevel="0" collapsed="false">
      <c r="A1101" s="139" t="n">
        <f aca="false">A1100</f>
        <v>6.5</v>
      </c>
      <c r="B1101" s="139" t="n">
        <f aca="false">IF(B1100&gt;C$3,O1100,0)</f>
        <v>0</v>
      </c>
      <c r="C1101" s="142" t="n">
        <f aca="false">(-0.13412+0.83749*B1101-0.00116*B1101*B1101+0.0000276728*B1101*B1101*B1101)/100</f>
        <v>-0.0013412</v>
      </c>
      <c r="D1101" s="143" t="n">
        <f aca="false">99.974-0.93136*B1101+0.02395*B1101*B1101-0.000365956*B1101^3+0.00000293273*B1101^4-0.00000000961*B1101^5</f>
        <v>99.974</v>
      </c>
      <c r="E1101" s="143" t="n">
        <f aca="false">IF(B1101&gt;0,1.04749494522173*B1101-0.01872730342732*B1101*B1101+0.00011082005414225*B1101*B1101*B1101+43.670453012901*(1-EXP(-0.246196276366746*B1101^0.966659341971092))*EXP(0.0638669100921283*B1101^0.437695537197651),0)</f>
        <v>0</v>
      </c>
      <c r="F1101" s="142" t="n">
        <f aca="false">(-0.13412+0.83749*E1101-0.00116*E1101*E1101+0.0000276728*E1101*E1101*E1101)/100</f>
        <v>-0.0013412</v>
      </c>
      <c r="G1101" s="142" t="n">
        <f aca="false">IF(B1101&gt;0,(A1101*3600)/(F1101*841.5+(1-F1101)*2256),0)</f>
        <v>0</v>
      </c>
      <c r="H1101" s="144" t="n">
        <f aca="false">(G1101/3.6)*60</f>
        <v>0</v>
      </c>
      <c r="I1101" s="145" t="n">
        <f aca="false">IF(B1101=0,0,1)</f>
        <v>0</v>
      </c>
      <c r="J1101" s="145" t="n">
        <f aca="false">IF(B1101&gt;0.1,H1101*F1101,0)</f>
        <v>0</v>
      </c>
      <c r="K1101" s="146" t="n">
        <f aca="false">H1101-J1101</f>
        <v>0</v>
      </c>
      <c r="L1101" s="145" t="n">
        <f aca="false">L1100-J1101</f>
        <v>52.3143393673501</v>
      </c>
      <c r="M1101" s="146" t="n">
        <f aca="false">M1100-K1101</f>
        <v>16587.9887671116</v>
      </c>
      <c r="N1101" s="147" t="n">
        <f aca="false">(M1101+L1101)</f>
        <v>16640.3031064789</v>
      </c>
      <c r="O1101" s="0" t="n">
        <f aca="false">(100/(M1101+L1101/A$6)*(L1101/A$6))</f>
        <v>0.397972523473458</v>
      </c>
    </row>
    <row r="1102" customFormat="false" ht="19.8" hidden="false" customHeight="true" outlineLevel="0" collapsed="false">
      <c r="A1102" s="139" t="n">
        <f aca="false">A1101</f>
        <v>6.5</v>
      </c>
      <c r="B1102" s="139" t="n">
        <f aca="false">IF(B1101&gt;C$3,O1101,0)</f>
        <v>0</v>
      </c>
      <c r="C1102" s="142" t="n">
        <f aca="false">(-0.13412+0.83749*B1102-0.00116*B1102*B1102+0.0000276728*B1102*B1102*B1102)/100</f>
        <v>-0.0013412</v>
      </c>
      <c r="D1102" s="143" t="n">
        <f aca="false">99.974-0.93136*B1102+0.02395*B1102*B1102-0.000365956*B1102^3+0.00000293273*B1102^4-0.00000000961*B1102^5</f>
        <v>99.974</v>
      </c>
      <c r="E1102" s="143" t="n">
        <f aca="false">IF(B1102&gt;0,1.04749494522173*B1102-0.01872730342732*B1102*B1102+0.00011082005414225*B1102*B1102*B1102+43.670453012901*(1-EXP(-0.246196276366746*B1102^0.966659341971092))*EXP(0.0638669100921283*B1102^0.437695537197651),0)</f>
        <v>0</v>
      </c>
      <c r="F1102" s="142" t="n">
        <f aca="false">(-0.13412+0.83749*E1102-0.00116*E1102*E1102+0.0000276728*E1102*E1102*E1102)/100</f>
        <v>-0.0013412</v>
      </c>
      <c r="G1102" s="142" t="n">
        <f aca="false">IF(B1102&gt;0,(A1102*3600)/(F1102*841.5+(1-F1102)*2256),0)</f>
        <v>0</v>
      </c>
      <c r="H1102" s="144" t="n">
        <f aca="false">(G1102/3.6)*60</f>
        <v>0</v>
      </c>
      <c r="I1102" s="145" t="n">
        <f aca="false">IF(B1102=0,0,1)</f>
        <v>0</v>
      </c>
      <c r="J1102" s="145" t="n">
        <f aca="false">IF(B1102&gt;0.1,H1102*F1102,0)</f>
        <v>0</v>
      </c>
      <c r="K1102" s="146" t="n">
        <f aca="false">H1102-J1102</f>
        <v>0</v>
      </c>
      <c r="L1102" s="145" t="n">
        <f aca="false">L1101-J1102</f>
        <v>52.3143393673501</v>
      </c>
      <c r="M1102" s="146" t="n">
        <f aca="false">M1101-K1102</f>
        <v>16587.9887671116</v>
      </c>
      <c r="N1102" s="147" t="n">
        <f aca="false">(M1102+L1102)</f>
        <v>16640.3031064789</v>
      </c>
      <c r="O1102" s="0" t="n">
        <f aca="false">(100/(M1102+L1102/A$6)*(L1102/A$6))</f>
        <v>0.397972523473458</v>
      </c>
    </row>
    <row r="1103" customFormat="false" ht="19.8" hidden="false" customHeight="true" outlineLevel="0" collapsed="false">
      <c r="A1103" s="139" t="n">
        <f aca="false">A1102</f>
        <v>6.5</v>
      </c>
      <c r="B1103" s="139" t="n">
        <f aca="false">IF(B1102&gt;C$3,O1102,0)</f>
        <v>0</v>
      </c>
      <c r="C1103" s="142" t="n">
        <f aca="false">(-0.13412+0.83749*B1103-0.00116*B1103*B1103+0.0000276728*B1103*B1103*B1103)/100</f>
        <v>-0.0013412</v>
      </c>
      <c r="D1103" s="143" t="n">
        <f aca="false">99.974-0.93136*B1103+0.02395*B1103*B1103-0.000365956*B1103^3+0.00000293273*B1103^4-0.00000000961*B1103^5</f>
        <v>99.974</v>
      </c>
      <c r="E1103" s="143" t="n">
        <f aca="false">IF(B1103&gt;0,1.04749494522173*B1103-0.01872730342732*B1103*B1103+0.00011082005414225*B1103*B1103*B1103+43.670453012901*(1-EXP(-0.246196276366746*B1103^0.966659341971092))*EXP(0.0638669100921283*B1103^0.437695537197651),0)</f>
        <v>0</v>
      </c>
      <c r="F1103" s="142" t="n">
        <f aca="false">(-0.13412+0.83749*E1103-0.00116*E1103*E1103+0.0000276728*E1103*E1103*E1103)/100</f>
        <v>-0.0013412</v>
      </c>
      <c r="G1103" s="142" t="n">
        <f aca="false">IF(B1103&gt;0,(A1103*3600)/(F1103*841.5+(1-F1103)*2256),0)</f>
        <v>0</v>
      </c>
      <c r="H1103" s="144" t="n">
        <f aca="false">(G1103/3.6)*60</f>
        <v>0</v>
      </c>
      <c r="I1103" s="145" t="n">
        <f aca="false">IF(B1103=0,0,1)</f>
        <v>0</v>
      </c>
      <c r="J1103" s="145" t="n">
        <f aca="false">IF(B1103&gt;0.1,H1103*F1103,0)</f>
        <v>0</v>
      </c>
      <c r="K1103" s="146" t="n">
        <f aca="false">H1103-J1103</f>
        <v>0</v>
      </c>
      <c r="L1103" s="145" t="n">
        <f aca="false">L1102-J1103</f>
        <v>52.3143393673501</v>
      </c>
      <c r="M1103" s="146" t="n">
        <f aca="false">M1102-K1103</f>
        <v>16587.9887671116</v>
      </c>
      <c r="N1103" s="147" t="n">
        <f aca="false">(M1103+L1103)</f>
        <v>16640.3031064789</v>
      </c>
      <c r="O1103" s="0" t="n">
        <f aca="false">(100/(M1103+L1103/A$6)*(L1103/A$6))</f>
        <v>0.397972523473458</v>
      </c>
    </row>
    <row r="1104" customFormat="false" ht="19.8" hidden="false" customHeight="true" outlineLevel="0" collapsed="false">
      <c r="A1104" s="139" t="n">
        <f aca="false">A1103</f>
        <v>6.5</v>
      </c>
      <c r="B1104" s="139" t="n">
        <f aca="false">IF(B1103&gt;C$3,O1103,0)</f>
        <v>0</v>
      </c>
      <c r="C1104" s="142" t="n">
        <f aca="false">(-0.13412+0.83749*B1104-0.00116*B1104*B1104+0.0000276728*B1104*B1104*B1104)/100</f>
        <v>-0.0013412</v>
      </c>
      <c r="D1104" s="143" t="n">
        <f aca="false">99.974-0.93136*B1104+0.02395*B1104*B1104-0.000365956*B1104^3+0.00000293273*B1104^4-0.00000000961*B1104^5</f>
        <v>99.974</v>
      </c>
      <c r="E1104" s="143" t="n">
        <f aca="false">IF(B1104&gt;0,1.04749494522173*B1104-0.01872730342732*B1104*B1104+0.00011082005414225*B1104*B1104*B1104+43.670453012901*(1-EXP(-0.246196276366746*B1104^0.966659341971092))*EXP(0.0638669100921283*B1104^0.437695537197651),0)</f>
        <v>0</v>
      </c>
      <c r="F1104" s="142" t="n">
        <f aca="false">(-0.13412+0.83749*E1104-0.00116*E1104*E1104+0.0000276728*E1104*E1104*E1104)/100</f>
        <v>-0.0013412</v>
      </c>
      <c r="G1104" s="142" t="n">
        <f aca="false">IF(B1104&gt;0,(A1104*3600)/(F1104*841.5+(1-F1104)*2256),0)</f>
        <v>0</v>
      </c>
      <c r="H1104" s="144" t="n">
        <f aca="false">(G1104/3.6)*60</f>
        <v>0</v>
      </c>
      <c r="I1104" s="145" t="n">
        <f aca="false">IF(B1104=0,0,1)</f>
        <v>0</v>
      </c>
      <c r="J1104" s="145" t="n">
        <f aca="false">IF(B1104&gt;0.1,H1104*F1104,0)</f>
        <v>0</v>
      </c>
      <c r="K1104" s="146" t="n">
        <f aca="false">H1104-J1104</f>
        <v>0</v>
      </c>
      <c r="L1104" s="145" t="n">
        <f aca="false">L1103-J1104</f>
        <v>52.3143393673501</v>
      </c>
      <c r="M1104" s="146" t="n">
        <f aca="false">M1103-K1104</f>
        <v>16587.9887671116</v>
      </c>
      <c r="N1104" s="147" t="n">
        <f aca="false">(M1104+L1104)</f>
        <v>16640.3031064789</v>
      </c>
      <c r="O1104" s="0" t="n">
        <f aca="false">(100/(M1104+L1104/A$6)*(L1104/A$6))</f>
        <v>0.397972523473458</v>
      </c>
    </row>
    <row r="1105" customFormat="false" ht="19.8" hidden="false" customHeight="true" outlineLevel="0" collapsed="false">
      <c r="A1105" s="139" t="n">
        <f aca="false">A1104</f>
        <v>6.5</v>
      </c>
      <c r="B1105" s="139" t="n">
        <f aca="false">IF(B1104&gt;C$3,O1104,0)</f>
        <v>0</v>
      </c>
      <c r="C1105" s="142" t="n">
        <f aca="false">(-0.13412+0.83749*B1105-0.00116*B1105*B1105+0.0000276728*B1105*B1105*B1105)/100</f>
        <v>-0.0013412</v>
      </c>
      <c r="D1105" s="143" t="n">
        <f aca="false">99.974-0.93136*B1105+0.02395*B1105*B1105-0.000365956*B1105^3+0.00000293273*B1105^4-0.00000000961*B1105^5</f>
        <v>99.974</v>
      </c>
      <c r="E1105" s="143" t="n">
        <f aca="false">IF(B1105&gt;0,1.04749494522173*B1105-0.01872730342732*B1105*B1105+0.00011082005414225*B1105*B1105*B1105+43.670453012901*(1-EXP(-0.246196276366746*B1105^0.966659341971092))*EXP(0.0638669100921283*B1105^0.437695537197651),0)</f>
        <v>0</v>
      </c>
      <c r="F1105" s="142" t="n">
        <f aca="false">(-0.13412+0.83749*E1105-0.00116*E1105*E1105+0.0000276728*E1105*E1105*E1105)/100</f>
        <v>-0.0013412</v>
      </c>
      <c r="G1105" s="142" t="n">
        <f aca="false">IF(B1105&gt;0,(A1105*3600)/(F1105*841.5+(1-F1105)*2256),0)</f>
        <v>0</v>
      </c>
      <c r="H1105" s="144" t="n">
        <f aca="false">(G1105/3.6)*60</f>
        <v>0</v>
      </c>
      <c r="I1105" s="145" t="n">
        <f aca="false">IF(B1105=0,0,1)</f>
        <v>0</v>
      </c>
      <c r="J1105" s="145" t="n">
        <f aca="false">IF(B1105&gt;0.1,H1105*F1105,0)</f>
        <v>0</v>
      </c>
      <c r="K1105" s="146" t="n">
        <f aca="false">H1105-J1105</f>
        <v>0</v>
      </c>
      <c r="L1105" s="145" t="n">
        <f aca="false">L1104-J1105</f>
        <v>52.3143393673501</v>
      </c>
      <c r="M1105" s="146" t="n">
        <f aca="false">M1104-K1105</f>
        <v>16587.9887671116</v>
      </c>
      <c r="N1105" s="147" t="n">
        <f aca="false">(M1105+L1105)</f>
        <v>16640.3031064789</v>
      </c>
      <c r="O1105" s="0" t="n">
        <f aca="false">(100/(M1105+L1105/A$6)*(L1105/A$6))</f>
        <v>0.397972523473458</v>
      </c>
    </row>
    <row r="1106" customFormat="false" ht="19.8" hidden="false" customHeight="true" outlineLevel="0" collapsed="false">
      <c r="A1106" s="139" t="n">
        <f aca="false">A1105</f>
        <v>6.5</v>
      </c>
      <c r="B1106" s="139" t="n">
        <f aca="false">IF(B1105&gt;C$3,O1105,0)</f>
        <v>0</v>
      </c>
      <c r="C1106" s="142" t="n">
        <f aca="false">(-0.13412+0.83749*B1106-0.00116*B1106*B1106+0.0000276728*B1106*B1106*B1106)/100</f>
        <v>-0.0013412</v>
      </c>
      <c r="D1106" s="143" t="n">
        <f aca="false">99.974-0.93136*B1106+0.02395*B1106*B1106-0.000365956*B1106^3+0.00000293273*B1106^4-0.00000000961*B1106^5</f>
        <v>99.974</v>
      </c>
      <c r="E1106" s="143" t="n">
        <f aca="false">IF(B1106&gt;0,1.04749494522173*B1106-0.01872730342732*B1106*B1106+0.00011082005414225*B1106*B1106*B1106+43.670453012901*(1-EXP(-0.246196276366746*B1106^0.966659341971092))*EXP(0.0638669100921283*B1106^0.437695537197651),0)</f>
        <v>0</v>
      </c>
      <c r="F1106" s="142" t="n">
        <f aca="false">(-0.13412+0.83749*E1106-0.00116*E1106*E1106+0.0000276728*E1106*E1106*E1106)/100</f>
        <v>-0.0013412</v>
      </c>
      <c r="G1106" s="142" t="n">
        <f aca="false">IF(B1106&gt;0,(A1106*3600)/(F1106*841.5+(1-F1106)*2256),0)</f>
        <v>0</v>
      </c>
      <c r="H1106" s="144" t="n">
        <f aca="false">(G1106/3.6)*60</f>
        <v>0</v>
      </c>
      <c r="I1106" s="145" t="n">
        <f aca="false">IF(B1106=0,0,1)</f>
        <v>0</v>
      </c>
      <c r="J1106" s="145" t="n">
        <f aca="false">IF(B1106&gt;0.1,H1106*F1106,0)</f>
        <v>0</v>
      </c>
      <c r="K1106" s="146" t="n">
        <f aca="false">H1106-J1106</f>
        <v>0</v>
      </c>
      <c r="L1106" s="145" t="n">
        <f aca="false">L1105-J1106</f>
        <v>52.3143393673501</v>
      </c>
      <c r="M1106" s="146" t="n">
        <f aca="false">M1105-K1106</f>
        <v>16587.9887671116</v>
      </c>
      <c r="N1106" s="147" t="n">
        <f aca="false">(M1106+L1106)</f>
        <v>16640.3031064789</v>
      </c>
      <c r="O1106" s="0" t="n">
        <f aca="false">(100/(M1106+L1106/A$6)*(L1106/A$6))</f>
        <v>0.397972523473458</v>
      </c>
    </row>
    <row r="1107" customFormat="false" ht="19.8" hidden="false" customHeight="true" outlineLevel="0" collapsed="false">
      <c r="A1107" s="139" t="n">
        <f aca="false">A1106</f>
        <v>6.5</v>
      </c>
      <c r="B1107" s="139" t="n">
        <f aca="false">IF(B1106&gt;C$3,O1106,0)</f>
        <v>0</v>
      </c>
      <c r="C1107" s="142" t="n">
        <f aca="false">(-0.13412+0.83749*B1107-0.00116*B1107*B1107+0.0000276728*B1107*B1107*B1107)/100</f>
        <v>-0.0013412</v>
      </c>
      <c r="D1107" s="143" t="n">
        <f aca="false">99.974-0.93136*B1107+0.02395*B1107*B1107-0.000365956*B1107^3+0.00000293273*B1107^4-0.00000000961*B1107^5</f>
        <v>99.974</v>
      </c>
      <c r="E1107" s="143" t="n">
        <f aca="false">IF(B1107&gt;0,1.04749494522173*B1107-0.01872730342732*B1107*B1107+0.00011082005414225*B1107*B1107*B1107+43.670453012901*(1-EXP(-0.246196276366746*B1107^0.966659341971092))*EXP(0.0638669100921283*B1107^0.437695537197651),0)</f>
        <v>0</v>
      </c>
      <c r="F1107" s="142" t="n">
        <f aca="false">(-0.13412+0.83749*E1107-0.00116*E1107*E1107+0.0000276728*E1107*E1107*E1107)/100</f>
        <v>-0.0013412</v>
      </c>
      <c r="G1107" s="142" t="n">
        <f aca="false">IF(B1107&gt;0,(A1107*3600)/(F1107*841.5+(1-F1107)*2256),0)</f>
        <v>0</v>
      </c>
      <c r="H1107" s="144" t="n">
        <f aca="false">(G1107/3.6)*60</f>
        <v>0</v>
      </c>
      <c r="I1107" s="145" t="n">
        <f aca="false">IF(B1107=0,0,1)</f>
        <v>0</v>
      </c>
      <c r="J1107" s="145" t="n">
        <f aca="false">IF(B1107&gt;0.1,H1107*F1107,0)</f>
        <v>0</v>
      </c>
      <c r="K1107" s="146" t="n">
        <f aca="false">H1107-J1107</f>
        <v>0</v>
      </c>
      <c r="L1107" s="145" t="n">
        <f aca="false">L1106-J1107</f>
        <v>52.3143393673501</v>
      </c>
      <c r="M1107" s="146" t="n">
        <f aca="false">M1106-K1107</f>
        <v>16587.9887671116</v>
      </c>
      <c r="N1107" s="147" t="n">
        <f aca="false">(M1107+L1107)</f>
        <v>16640.3031064789</v>
      </c>
      <c r="O1107" s="0" t="n">
        <f aca="false">(100/(M1107+L1107/A$6)*(L1107/A$6))</f>
        <v>0.397972523473458</v>
      </c>
    </row>
    <row r="1108" customFormat="false" ht="19.8" hidden="false" customHeight="true" outlineLevel="0" collapsed="false">
      <c r="A1108" s="139" t="n">
        <f aca="false">A1107</f>
        <v>6.5</v>
      </c>
      <c r="B1108" s="139" t="n">
        <f aca="false">IF(B1107&gt;C$3,O1107,0)</f>
        <v>0</v>
      </c>
      <c r="C1108" s="142" t="n">
        <f aca="false">(-0.13412+0.83749*B1108-0.00116*B1108*B1108+0.0000276728*B1108*B1108*B1108)/100</f>
        <v>-0.0013412</v>
      </c>
      <c r="D1108" s="143" t="n">
        <f aca="false">99.974-0.93136*B1108+0.02395*B1108*B1108-0.000365956*B1108^3+0.00000293273*B1108^4-0.00000000961*B1108^5</f>
        <v>99.974</v>
      </c>
      <c r="E1108" s="143" t="n">
        <f aca="false">IF(B1108&gt;0,1.04749494522173*B1108-0.01872730342732*B1108*B1108+0.00011082005414225*B1108*B1108*B1108+43.670453012901*(1-EXP(-0.246196276366746*B1108^0.966659341971092))*EXP(0.0638669100921283*B1108^0.437695537197651),0)</f>
        <v>0</v>
      </c>
      <c r="F1108" s="142" t="n">
        <f aca="false">(-0.13412+0.83749*E1108-0.00116*E1108*E1108+0.0000276728*E1108*E1108*E1108)/100</f>
        <v>-0.0013412</v>
      </c>
      <c r="G1108" s="142" t="n">
        <f aca="false">IF(B1108&gt;0,(A1108*3600)/(F1108*841.5+(1-F1108)*2256),0)</f>
        <v>0</v>
      </c>
      <c r="H1108" s="144" t="n">
        <f aca="false">(G1108/3.6)*60</f>
        <v>0</v>
      </c>
      <c r="I1108" s="145" t="n">
        <f aca="false">IF(B1108=0,0,1)</f>
        <v>0</v>
      </c>
      <c r="J1108" s="145" t="n">
        <f aca="false">IF(B1108&gt;0.1,H1108*F1108,0)</f>
        <v>0</v>
      </c>
      <c r="K1108" s="146" t="n">
        <f aca="false">H1108-J1108</f>
        <v>0</v>
      </c>
      <c r="L1108" s="145" t="n">
        <f aca="false">L1107-J1108</f>
        <v>52.3143393673501</v>
      </c>
      <c r="M1108" s="146" t="n">
        <f aca="false">M1107-K1108</f>
        <v>16587.9887671116</v>
      </c>
      <c r="N1108" s="147" t="n">
        <f aca="false">(M1108+L1108)</f>
        <v>16640.3031064789</v>
      </c>
      <c r="O1108" s="0" t="n">
        <f aca="false">(100/(M1108+L1108/A$6)*(L1108/A$6))</f>
        <v>0.397972523473458</v>
      </c>
    </row>
    <row r="1109" customFormat="false" ht="19.8" hidden="false" customHeight="true" outlineLevel="0" collapsed="false">
      <c r="A1109" s="139" t="n">
        <f aca="false">A1108</f>
        <v>6.5</v>
      </c>
      <c r="B1109" s="139" t="n">
        <f aca="false">IF(B1108&gt;C$3,O1108,0)</f>
        <v>0</v>
      </c>
      <c r="C1109" s="142" t="n">
        <f aca="false">(-0.13412+0.83749*B1109-0.00116*B1109*B1109+0.0000276728*B1109*B1109*B1109)/100</f>
        <v>-0.0013412</v>
      </c>
      <c r="D1109" s="143" t="n">
        <f aca="false">99.974-0.93136*B1109+0.02395*B1109*B1109-0.000365956*B1109^3+0.00000293273*B1109^4-0.00000000961*B1109^5</f>
        <v>99.974</v>
      </c>
      <c r="E1109" s="143" t="n">
        <f aca="false">IF(B1109&gt;0,1.04749494522173*B1109-0.01872730342732*B1109*B1109+0.00011082005414225*B1109*B1109*B1109+43.670453012901*(1-EXP(-0.246196276366746*B1109^0.966659341971092))*EXP(0.0638669100921283*B1109^0.437695537197651),0)</f>
        <v>0</v>
      </c>
      <c r="F1109" s="142" t="n">
        <f aca="false">(-0.13412+0.83749*E1109-0.00116*E1109*E1109+0.0000276728*E1109*E1109*E1109)/100</f>
        <v>-0.0013412</v>
      </c>
      <c r="G1109" s="142" t="n">
        <f aca="false">IF(B1109&gt;0,(A1109*3600)/(F1109*841.5+(1-F1109)*2256),0)</f>
        <v>0</v>
      </c>
      <c r="H1109" s="144" t="n">
        <f aca="false">(G1109/3.6)*60</f>
        <v>0</v>
      </c>
      <c r="I1109" s="145" t="n">
        <f aca="false">IF(B1109=0,0,1)</f>
        <v>0</v>
      </c>
      <c r="J1109" s="145" t="n">
        <f aca="false">IF(B1109&gt;0.1,H1109*F1109,0)</f>
        <v>0</v>
      </c>
      <c r="K1109" s="146" t="n">
        <f aca="false">H1109-J1109</f>
        <v>0</v>
      </c>
      <c r="L1109" s="145" t="n">
        <f aca="false">L1108-J1109</f>
        <v>52.3143393673501</v>
      </c>
      <c r="M1109" s="146" t="n">
        <f aca="false">M1108-K1109</f>
        <v>16587.9887671116</v>
      </c>
      <c r="N1109" s="147" t="n">
        <f aca="false">(M1109+L1109)</f>
        <v>16640.3031064789</v>
      </c>
      <c r="O1109" s="0" t="n">
        <f aca="false">(100/(M1109+L1109/A$6)*(L1109/A$6))</f>
        <v>0.397972523473458</v>
      </c>
    </row>
    <row r="1110" customFormat="false" ht="19.8" hidden="false" customHeight="true" outlineLevel="0" collapsed="false">
      <c r="A1110" s="139" t="n">
        <f aca="false">A1109</f>
        <v>6.5</v>
      </c>
      <c r="B1110" s="139" t="n">
        <f aca="false">IF(B1109&gt;C$3,O1109,0)</f>
        <v>0</v>
      </c>
      <c r="C1110" s="142" t="n">
        <f aca="false">(-0.13412+0.83749*B1110-0.00116*B1110*B1110+0.0000276728*B1110*B1110*B1110)/100</f>
        <v>-0.0013412</v>
      </c>
      <c r="D1110" s="143" t="n">
        <f aca="false">99.974-0.93136*B1110+0.02395*B1110*B1110-0.000365956*B1110^3+0.00000293273*B1110^4-0.00000000961*B1110^5</f>
        <v>99.974</v>
      </c>
      <c r="E1110" s="143" t="n">
        <f aca="false">IF(B1110&gt;0,1.04749494522173*B1110-0.01872730342732*B1110*B1110+0.00011082005414225*B1110*B1110*B1110+43.670453012901*(1-EXP(-0.246196276366746*B1110^0.966659341971092))*EXP(0.0638669100921283*B1110^0.437695537197651),0)</f>
        <v>0</v>
      </c>
      <c r="F1110" s="142" t="n">
        <f aca="false">(-0.13412+0.83749*E1110-0.00116*E1110*E1110+0.0000276728*E1110*E1110*E1110)/100</f>
        <v>-0.0013412</v>
      </c>
      <c r="G1110" s="142" t="n">
        <f aca="false">IF(B1110&gt;0,(A1110*3600)/(F1110*841.5+(1-F1110)*2256),0)</f>
        <v>0</v>
      </c>
      <c r="H1110" s="144" t="n">
        <f aca="false">(G1110/3.6)*60</f>
        <v>0</v>
      </c>
      <c r="I1110" s="145" t="n">
        <f aca="false">IF(B1110=0,0,1)</f>
        <v>0</v>
      </c>
      <c r="J1110" s="145" t="n">
        <f aca="false">IF(B1110&gt;0.1,H1110*F1110,0)</f>
        <v>0</v>
      </c>
      <c r="K1110" s="146" t="n">
        <f aca="false">H1110-J1110</f>
        <v>0</v>
      </c>
      <c r="L1110" s="145" t="n">
        <f aca="false">L1109-J1110</f>
        <v>52.3143393673501</v>
      </c>
      <c r="M1110" s="146" t="n">
        <f aca="false">M1109-K1110</f>
        <v>16587.9887671116</v>
      </c>
      <c r="N1110" s="147" t="n">
        <f aca="false">(M1110+L1110)</f>
        <v>16640.3031064789</v>
      </c>
      <c r="O1110" s="0" t="n">
        <f aca="false">(100/(M1110+L1110/A$6)*(L1110/A$6))</f>
        <v>0.397972523473458</v>
      </c>
    </row>
    <row r="1111" customFormat="false" ht="19.8" hidden="false" customHeight="true" outlineLevel="0" collapsed="false">
      <c r="A1111" s="139" t="n">
        <f aca="false">A1110</f>
        <v>6.5</v>
      </c>
      <c r="B1111" s="139" t="n">
        <f aca="false">IF(B1110&gt;C$3,O1110,0)</f>
        <v>0</v>
      </c>
      <c r="C1111" s="142" t="n">
        <f aca="false">(-0.13412+0.83749*B1111-0.00116*B1111*B1111+0.0000276728*B1111*B1111*B1111)/100</f>
        <v>-0.0013412</v>
      </c>
      <c r="D1111" s="143" t="n">
        <f aca="false">99.974-0.93136*B1111+0.02395*B1111*B1111-0.000365956*B1111^3+0.00000293273*B1111^4-0.00000000961*B1111^5</f>
        <v>99.974</v>
      </c>
      <c r="E1111" s="143" t="n">
        <f aca="false">IF(B1111&gt;0,1.04749494522173*B1111-0.01872730342732*B1111*B1111+0.00011082005414225*B1111*B1111*B1111+43.670453012901*(1-EXP(-0.246196276366746*B1111^0.966659341971092))*EXP(0.0638669100921283*B1111^0.437695537197651),0)</f>
        <v>0</v>
      </c>
      <c r="F1111" s="142" t="n">
        <f aca="false">(-0.13412+0.83749*E1111-0.00116*E1111*E1111+0.0000276728*E1111*E1111*E1111)/100</f>
        <v>-0.0013412</v>
      </c>
      <c r="G1111" s="142" t="n">
        <f aca="false">IF(B1111&gt;0,(A1111*3600)/(F1111*841.5+(1-F1111)*2256),0)</f>
        <v>0</v>
      </c>
      <c r="H1111" s="144" t="n">
        <f aca="false">(G1111/3.6)*60</f>
        <v>0</v>
      </c>
      <c r="I1111" s="145" t="n">
        <f aca="false">IF(B1111=0,0,1)</f>
        <v>0</v>
      </c>
      <c r="J1111" s="145" t="n">
        <f aca="false">IF(B1111&gt;0.1,H1111*F1111,0)</f>
        <v>0</v>
      </c>
      <c r="K1111" s="146" t="n">
        <f aca="false">H1111-J1111</f>
        <v>0</v>
      </c>
      <c r="L1111" s="145" t="n">
        <f aca="false">L1110-J1111</f>
        <v>52.3143393673501</v>
      </c>
      <c r="M1111" s="146" t="n">
        <f aca="false">M1110-K1111</f>
        <v>16587.9887671116</v>
      </c>
      <c r="N1111" s="147" t="n">
        <f aca="false">(M1111+L1111)</f>
        <v>16640.3031064789</v>
      </c>
      <c r="O1111" s="0" t="n">
        <f aca="false">(100/(M1111+L1111/A$6)*(L1111/A$6))</f>
        <v>0.397972523473458</v>
      </c>
    </row>
    <row r="1112" customFormat="false" ht="19.8" hidden="false" customHeight="true" outlineLevel="0" collapsed="false">
      <c r="A1112" s="139" t="n">
        <f aca="false">A1111</f>
        <v>6.5</v>
      </c>
      <c r="B1112" s="139" t="n">
        <f aca="false">IF(B1111&gt;C$3,O1111,0)</f>
        <v>0</v>
      </c>
      <c r="C1112" s="142" t="n">
        <f aca="false">(-0.13412+0.83749*B1112-0.00116*B1112*B1112+0.0000276728*B1112*B1112*B1112)/100</f>
        <v>-0.0013412</v>
      </c>
      <c r="D1112" s="143" t="n">
        <f aca="false">99.974-0.93136*B1112+0.02395*B1112*B1112-0.000365956*B1112^3+0.00000293273*B1112^4-0.00000000961*B1112^5</f>
        <v>99.974</v>
      </c>
      <c r="E1112" s="143" t="n">
        <f aca="false">IF(B1112&gt;0,1.04749494522173*B1112-0.01872730342732*B1112*B1112+0.00011082005414225*B1112*B1112*B1112+43.670453012901*(1-EXP(-0.246196276366746*B1112^0.966659341971092))*EXP(0.0638669100921283*B1112^0.437695537197651),0)</f>
        <v>0</v>
      </c>
      <c r="F1112" s="142" t="n">
        <f aca="false">(-0.13412+0.83749*E1112-0.00116*E1112*E1112+0.0000276728*E1112*E1112*E1112)/100</f>
        <v>-0.0013412</v>
      </c>
      <c r="G1112" s="142" t="n">
        <f aca="false">IF(B1112&gt;0,(A1112*3600)/(F1112*841.5+(1-F1112)*2256),0)</f>
        <v>0</v>
      </c>
      <c r="H1112" s="144" t="n">
        <f aca="false">(G1112/3.6)*60</f>
        <v>0</v>
      </c>
      <c r="I1112" s="145" t="n">
        <f aca="false">IF(B1112=0,0,1)</f>
        <v>0</v>
      </c>
      <c r="J1112" s="145" t="n">
        <f aca="false">IF(B1112&gt;0.1,H1112*F1112,0)</f>
        <v>0</v>
      </c>
      <c r="K1112" s="146" t="n">
        <f aca="false">H1112-J1112</f>
        <v>0</v>
      </c>
      <c r="L1112" s="145" t="n">
        <f aca="false">L1111-J1112</f>
        <v>52.3143393673501</v>
      </c>
      <c r="M1112" s="146" t="n">
        <f aca="false">M1111-K1112</f>
        <v>16587.9887671116</v>
      </c>
      <c r="N1112" s="147" t="n">
        <f aca="false">(M1112+L1112)</f>
        <v>16640.3031064789</v>
      </c>
      <c r="O1112" s="0" t="n">
        <f aca="false">(100/(M1112+L1112/A$6)*(L1112/A$6))</f>
        <v>0.397972523473458</v>
      </c>
    </row>
    <row r="1113" customFormat="false" ht="19.8" hidden="false" customHeight="true" outlineLevel="0" collapsed="false">
      <c r="A1113" s="139" t="n">
        <f aca="false">A1112</f>
        <v>6.5</v>
      </c>
      <c r="B1113" s="139" t="n">
        <f aca="false">IF(B1112&gt;C$3,O1112,0)</f>
        <v>0</v>
      </c>
      <c r="C1113" s="142" t="n">
        <f aca="false">(-0.13412+0.83749*B1113-0.00116*B1113*B1113+0.0000276728*B1113*B1113*B1113)/100</f>
        <v>-0.0013412</v>
      </c>
      <c r="D1113" s="143" t="n">
        <f aca="false">99.974-0.93136*B1113+0.02395*B1113*B1113-0.000365956*B1113^3+0.00000293273*B1113^4-0.00000000961*B1113^5</f>
        <v>99.974</v>
      </c>
      <c r="E1113" s="143" t="n">
        <f aca="false">IF(B1113&gt;0,1.04749494522173*B1113-0.01872730342732*B1113*B1113+0.00011082005414225*B1113*B1113*B1113+43.670453012901*(1-EXP(-0.246196276366746*B1113^0.966659341971092))*EXP(0.0638669100921283*B1113^0.437695537197651),0)</f>
        <v>0</v>
      </c>
      <c r="F1113" s="142" t="n">
        <f aca="false">(-0.13412+0.83749*E1113-0.00116*E1113*E1113+0.0000276728*E1113*E1113*E1113)/100</f>
        <v>-0.0013412</v>
      </c>
      <c r="G1113" s="142" t="n">
        <f aca="false">IF(B1113&gt;0,(A1113*3600)/(F1113*841.5+(1-F1113)*2256),0)</f>
        <v>0</v>
      </c>
      <c r="H1113" s="144" t="n">
        <f aca="false">(G1113/3.6)*60</f>
        <v>0</v>
      </c>
      <c r="I1113" s="145" t="n">
        <f aca="false">IF(B1113=0,0,1)</f>
        <v>0</v>
      </c>
      <c r="J1113" s="145" t="n">
        <f aca="false">IF(B1113&gt;0.1,H1113*F1113,0)</f>
        <v>0</v>
      </c>
      <c r="K1113" s="146" t="n">
        <f aca="false">H1113-J1113</f>
        <v>0</v>
      </c>
      <c r="L1113" s="145" t="n">
        <f aca="false">L1112-J1113</f>
        <v>52.3143393673501</v>
      </c>
      <c r="M1113" s="146" t="n">
        <f aca="false">M1112-K1113</f>
        <v>16587.9887671116</v>
      </c>
      <c r="N1113" s="147" t="n">
        <f aca="false">(M1113+L1113)</f>
        <v>16640.3031064789</v>
      </c>
      <c r="O1113" s="0" t="n">
        <f aca="false">(100/(M1113+L1113/A$6)*(L1113/A$6))</f>
        <v>0.397972523473458</v>
      </c>
    </row>
    <row r="1114" customFormat="false" ht="19.8" hidden="false" customHeight="true" outlineLevel="0" collapsed="false">
      <c r="A1114" s="139" t="n">
        <f aca="false">A1113</f>
        <v>6.5</v>
      </c>
      <c r="B1114" s="139" t="n">
        <f aca="false">IF(B1113&gt;C$3,O1113,0)</f>
        <v>0</v>
      </c>
      <c r="C1114" s="142" t="n">
        <f aca="false">(-0.13412+0.83749*B1114-0.00116*B1114*B1114+0.0000276728*B1114*B1114*B1114)/100</f>
        <v>-0.0013412</v>
      </c>
      <c r="D1114" s="143" t="n">
        <f aca="false">99.974-0.93136*B1114+0.02395*B1114*B1114-0.000365956*B1114^3+0.00000293273*B1114^4-0.00000000961*B1114^5</f>
        <v>99.974</v>
      </c>
      <c r="E1114" s="143" t="n">
        <f aca="false">IF(B1114&gt;0,1.04749494522173*B1114-0.01872730342732*B1114*B1114+0.00011082005414225*B1114*B1114*B1114+43.670453012901*(1-EXP(-0.246196276366746*B1114^0.966659341971092))*EXP(0.0638669100921283*B1114^0.437695537197651),0)</f>
        <v>0</v>
      </c>
      <c r="F1114" s="142" t="n">
        <f aca="false">(-0.13412+0.83749*E1114-0.00116*E1114*E1114+0.0000276728*E1114*E1114*E1114)/100</f>
        <v>-0.0013412</v>
      </c>
      <c r="G1114" s="142" t="n">
        <f aca="false">IF(B1114&gt;0,(A1114*3600)/(F1114*841.5+(1-F1114)*2256),0)</f>
        <v>0</v>
      </c>
      <c r="H1114" s="144" t="n">
        <f aca="false">(G1114/3.6)*60</f>
        <v>0</v>
      </c>
      <c r="I1114" s="145" t="n">
        <f aca="false">IF(B1114=0,0,1)</f>
        <v>0</v>
      </c>
      <c r="J1114" s="145" t="n">
        <f aca="false">IF(B1114&gt;0.1,H1114*F1114,0)</f>
        <v>0</v>
      </c>
      <c r="K1114" s="146" t="n">
        <f aca="false">H1114-J1114</f>
        <v>0</v>
      </c>
      <c r="L1114" s="145" t="n">
        <f aca="false">L1113-J1114</f>
        <v>52.3143393673501</v>
      </c>
      <c r="M1114" s="146" t="n">
        <f aca="false">M1113-K1114</f>
        <v>16587.9887671116</v>
      </c>
      <c r="N1114" s="147" t="n">
        <f aca="false">(M1114+L1114)</f>
        <v>16640.3031064789</v>
      </c>
      <c r="O1114" s="0" t="n">
        <f aca="false">(100/(M1114+L1114/A$6)*(L1114/A$6))</f>
        <v>0.397972523473458</v>
      </c>
    </row>
    <row r="1115" customFormat="false" ht="19.8" hidden="false" customHeight="true" outlineLevel="0" collapsed="false">
      <c r="A1115" s="139" t="n">
        <f aca="false">A1114</f>
        <v>6.5</v>
      </c>
      <c r="B1115" s="139" t="n">
        <f aca="false">IF(B1114&gt;C$3,O1114,0)</f>
        <v>0</v>
      </c>
      <c r="C1115" s="142" t="n">
        <f aca="false">(-0.13412+0.83749*B1115-0.00116*B1115*B1115+0.0000276728*B1115*B1115*B1115)/100</f>
        <v>-0.0013412</v>
      </c>
      <c r="D1115" s="143" t="n">
        <f aca="false">99.974-0.93136*B1115+0.02395*B1115*B1115-0.000365956*B1115^3+0.00000293273*B1115^4-0.00000000961*B1115^5</f>
        <v>99.974</v>
      </c>
      <c r="E1115" s="143" t="n">
        <f aca="false">IF(B1115&gt;0,1.04749494522173*B1115-0.01872730342732*B1115*B1115+0.00011082005414225*B1115*B1115*B1115+43.670453012901*(1-EXP(-0.246196276366746*B1115^0.966659341971092))*EXP(0.0638669100921283*B1115^0.437695537197651),0)</f>
        <v>0</v>
      </c>
      <c r="F1115" s="142" t="n">
        <f aca="false">(-0.13412+0.83749*E1115-0.00116*E1115*E1115+0.0000276728*E1115*E1115*E1115)/100</f>
        <v>-0.0013412</v>
      </c>
      <c r="G1115" s="142" t="n">
        <f aca="false">IF(B1115&gt;0,(A1115*3600)/(F1115*841.5+(1-F1115)*2256),0)</f>
        <v>0</v>
      </c>
      <c r="H1115" s="144" t="n">
        <f aca="false">(G1115/3.6)*60</f>
        <v>0</v>
      </c>
      <c r="I1115" s="145" t="n">
        <f aca="false">IF(B1115=0,0,1)</f>
        <v>0</v>
      </c>
      <c r="J1115" s="145" t="n">
        <f aca="false">IF(B1115&gt;0.1,H1115*F1115,0)</f>
        <v>0</v>
      </c>
      <c r="K1115" s="146" t="n">
        <f aca="false">H1115-J1115</f>
        <v>0</v>
      </c>
      <c r="L1115" s="145" t="n">
        <f aca="false">L1114-J1115</f>
        <v>52.3143393673501</v>
      </c>
      <c r="M1115" s="146" t="n">
        <f aca="false">M1114-K1115</f>
        <v>16587.9887671116</v>
      </c>
      <c r="N1115" s="147" t="n">
        <f aca="false">(M1115+L1115)</f>
        <v>16640.3031064789</v>
      </c>
      <c r="O1115" s="0" t="n">
        <f aca="false">(100/(M1115+L1115/A$6)*(L1115/A$6))</f>
        <v>0.397972523473458</v>
      </c>
    </row>
    <row r="1116" customFormat="false" ht="19.8" hidden="false" customHeight="true" outlineLevel="0" collapsed="false">
      <c r="A1116" s="139" t="n">
        <f aca="false">A1115</f>
        <v>6.5</v>
      </c>
      <c r="B1116" s="139" t="n">
        <f aca="false">IF(B1115&gt;C$3,O1115,0)</f>
        <v>0</v>
      </c>
      <c r="C1116" s="142" t="n">
        <f aca="false">(-0.13412+0.83749*B1116-0.00116*B1116*B1116+0.0000276728*B1116*B1116*B1116)/100</f>
        <v>-0.0013412</v>
      </c>
      <c r="D1116" s="143" t="n">
        <f aca="false">99.974-0.93136*B1116+0.02395*B1116*B1116-0.000365956*B1116^3+0.00000293273*B1116^4-0.00000000961*B1116^5</f>
        <v>99.974</v>
      </c>
      <c r="E1116" s="143" t="n">
        <f aca="false">IF(B1116&gt;0,1.04749494522173*B1116-0.01872730342732*B1116*B1116+0.00011082005414225*B1116*B1116*B1116+43.670453012901*(1-EXP(-0.246196276366746*B1116^0.966659341971092))*EXP(0.0638669100921283*B1116^0.437695537197651),0)</f>
        <v>0</v>
      </c>
      <c r="F1116" s="142" t="n">
        <f aca="false">(-0.13412+0.83749*E1116-0.00116*E1116*E1116+0.0000276728*E1116*E1116*E1116)/100</f>
        <v>-0.0013412</v>
      </c>
      <c r="G1116" s="142" t="n">
        <f aca="false">IF(B1116&gt;0,(A1116*3600)/(F1116*841.5+(1-F1116)*2256),0)</f>
        <v>0</v>
      </c>
      <c r="H1116" s="144" t="n">
        <f aca="false">(G1116/3.6)*60</f>
        <v>0</v>
      </c>
      <c r="I1116" s="145" t="n">
        <f aca="false">IF(B1116=0,0,1)</f>
        <v>0</v>
      </c>
      <c r="J1116" s="145" t="n">
        <f aca="false">IF(B1116&gt;0.1,H1116*F1116,0)</f>
        <v>0</v>
      </c>
      <c r="K1116" s="146" t="n">
        <f aca="false">H1116-J1116</f>
        <v>0</v>
      </c>
      <c r="L1116" s="145" t="n">
        <f aca="false">L1115-J1116</f>
        <v>52.3143393673501</v>
      </c>
      <c r="M1116" s="146" t="n">
        <f aca="false">M1115-K1116</f>
        <v>16587.9887671116</v>
      </c>
      <c r="N1116" s="147" t="n">
        <f aca="false">(M1116+L1116)</f>
        <v>16640.3031064789</v>
      </c>
      <c r="O1116" s="0" t="n">
        <f aca="false">(100/(M1116+L1116/A$6)*(L1116/A$6))</f>
        <v>0.397972523473458</v>
      </c>
    </row>
    <row r="1117" customFormat="false" ht="19.8" hidden="false" customHeight="true" outlineLevel="0" collapsed="false">
      <c r="A1117" s="139" t="n">
        <f aca="false">A1116</f>
        <v>6.5</v>
      </c>
      <c r="B1117" s="139" t="n">
        <f aca="false">IF(B1116&gt;C$3,O1116,0)</f>
        <v>0</v>
      </c>
      <c r="C1117" s="142" t="n">
        <f aca="false">(-0.13412+0.83749*B1117-0.00116*B1117*B1117+0.0000276728*B1117*B1117*B1117)/100</f>
        <v>-0.0013412</v>
      </c>
      <c r="D1117" s="143" t="n">
        <f aca="false">99.974-0.93136*B1117+0.02395*B1117*B1117-0.000365956*B1117^3+0.00000293273*B1117^4-0.00000000961*B1117^5</f>
        <v>99.974</v>
      </c>
      <c r="E1117" s="143" t="n">
        <f aca="false">IF(B1117&gt;0,1.04749494522173*B1117-0.01872730342732*B1117*B1117+0.00011082005414225*B1117*B1117*B1117+43.670453012901*(1-EXP(-0.246196276366746*B1117^0.966659341971092))*EXP(0.0638669100921283*B1117^0.437695537197651),0)</f>
        <v>0</v>
      </c>
      <c r="F1117" s="142" t="n">
        <f aca="false">(-0.13412+0.83749*E1117-0.00116*E1117*E1117+0.0000276728*E1117*E1117*E1117)/100</f>
        <v>-0.0013412</v>
      </c>
      <c r="G1117" s="142" t="n">
        <f aca="false">IF(B1117&gt;0,(A1117*3600)/(F1117*841.5+(1-F1117)*2256),0)</f>
        <v>0</v>
      </c>
      <c r="H1117" s="144" t="n">
        <f aca="false">(G1117/3.6)*60</f>
        <v>0</v>
      </c>
      <c r="I1117" s="145" t="n">
        <f aca="false">IF(B1117=0,0,1)</f>
        <v>0</v>
      </c>
      <c r="J1117" s="145" t="n">
        <f aca="false">IF(B1117&gt;0.1,H1117*F1117,0)</f>
        <v>0</v>
      </c>
      <c r="K1117" s="146" t="n">
        <f aca="false">H1117-J1117</f>
        <v>0</v>
      </c>
      <c r="L1117" s="145" t="n">
        <f aca="false">L1116-J1117</f>
        <v>52.3143393673501</v>
      </c>
      <c r="M1117" s="146" t="n">
        <f aca="false">M1116-K1117</f>
        <v>16587.9887671116</v>
      </c>
      <c r="N1117" s="147" t="n">
        <f aca="false">(M1117+L1117)</f>
        <v>16640.3031064789</v>
      </c>
      <c r="O1117" s="0" t="n">
        <f aca="false">(100/(M1117+L1117/A$6)*(L1117/A$6))</f>
        <v>0.397972523473458</v>
      </c>
    </row>
    <row r="1118" customFormat="false" ht="19.8" hidden="false" customHeight="true" outlineLevel="0" collapsed="false">
      <c r="A1118" s="139" t="n">
        <f aca="false">A1117</f>
        <v>6.5</v>
      </c>
      <c r="B1118" s="139" t="n">
        <f aca="false">IF(B1117&gt;C$3,O1117,0)</f>
        <v>0</v>
      </c>
      <c r="C1118" s="142" t="n">
        <f aca="false">(-0.13412+0.83749*B1118-0.00116*B1118*B1118+0.0000276728*B1118*B1118*B1118)/100</f>
        <v>-0.0013412</v>
      </c>
      <c r="D1118" s="143" t="n">
        <f aca="false">99.974-0.93136*B1118+0.02395*B1118*B1118-0.000365956*B1118^3+0.00000293273*B1118^4-0.00000000961*B1118^5</f>
        <v>99.974</v>
      </c>
      <c r="E1118" s="143" t="n">
        <f aca="false">IF(B1118&gt;0,1.04749494522173*B1118-0.01872730342732*B1118*B1118+0.00011082005414225*B1118*B1118*B1118+43.670453012901*(1-EXP(-0.246196276366746*B1118^0.966659341971092))*EXP(0.0638669100921283*B1118^0.437695537197651),0)</f>
        <v>0</v>
      </c>
      <c r="F1118" s="142" t="n">
        <f aca="false">(-0.13412+0.83749*E1118-0.00116*E1118*E1118+0.0000276728*E1118*E1118*E1118)/100</f>
        <v>-0.0013412</v>
      </c>
      <c r="G1118" s="142" t="n">
        <f aca="false">IF(B1118&gt;0,(A1118*3600)/(F1118*841.5+(1-F1118)*2256),0)</f>
        <v>0</v>
      </c>
      <c r="H1118" s="144" t="n">
        <f aca="false">(G1118/3.6)*60</f>
        <v>0</v>
      </c>
      <c r="I1118" s="145" t="n">
        <f aca="false">IF(B1118=0,0,1)</f>
        <v>0</v>
      </c>
      <c r="J1118" s="145" t="n">
        <f aca="false">IF(B1118&gt;0.1,H1118*F1118,0)</f>
        <v>0</v>
      </c>
      <c r="K1118" s="146" t="n">
        <f aca="false">H1118-J1118</f>
        <v>0</v>
      </c>
      <c r="L1118" s="145" t="n">
        <f aca="false">L1117-J1118</f>
        <v>52.3143393673501</v>
      </c>
      <c r="M1118" s="146" t="n">
        <f aca="false">M1117-K1118</f>
        <v>16587.9887671116</v>
      </c>
      <c r="N1118" s="147" t="n">
        <f aca="false">(M1118+L1118)</f>
        <v>16640.3031064789</v>
      </c>
      <c r="O1118" s="0" t="n">
        <f aca="false">(100/(M1118+L1118/A$6)*(L1118/A$6))</f>
        <v>0.397972523473458</v>
      </c>
    </row>
    <row r="1119" customFormat="false" ht="19.8" hidden="false" customHeight="true" outlineLevel="0" collapsed="false">
      <c r="A1119" s="139" t="n">
        <f aca="false">A1118</f>
        <v>6.5</v>
      </c>
      <c r="B1119" s="139" t="n">
        <f aca="false">IF(B1118&gt;C$3,O1118,0)</f>
        <v>0</v>
      </c>
      <c r="C1119" s="142" t="n">
        <f aca="false">(-0.13412+0.83749*B1119-0.00116*B1119*B1119+0.0000276728*B1119*B1119*B1119)/100</f>
        <v>-0.0013412</v>
      </c>
      <c r="D1119" s="143" t="n">
        <f aca="false">99.974-0.93136*B1119+0.02395*B1119*B1119-0.000365956*B1119^3+0.00000293273*B1119^4-0.00000000961*B1119^5</f>
        <v>99.974</v>
      </c>
      <c r="E1119" s="143" t="n">
        <f aca="false">IF(B1119&gt;0,1.04749494522173*B1119-0.01872730342732*B1119*B1119+0.00011082005414225*B1119*B1119*B1119+43.670453012901*(1-EXP(-0.246196276366746*B1119^0.966659341971092))*EXP(0.0638669100921283*B1119^0.437695537197651),0)</f>
        <v>0</v>
      </c>
      <c r="F1119" s="142" t="n">
        <f aca="false">(-0.13412+0.83749*E1119-0.00116*E1119*E1119+0.0000276728*E1119*E1119*E1119)/100</f>
        <v>-0.0013412</v>
      </c>
      <c r="G1119" s="142" t="n">
        <f aca="false">IF(B1119&gt;0,(A1119*3600)/(F1119*841.5+(1-F1119)*2256),0)</f>
        <v>0</v>
      </c>
      <c r="H1119" s="144" t="n">
        <f aca="false">(G1119/3.6)*60</f>
        <v>0</v>
      </c>
      <c r="I1119" s="145" t="n">
        <f aca="false">IF(B1119=0,0,1)</f>
        <v>0</v>
      </c>
      <c r="J1119" s="145" t="n">
        <f aca="false">IF(B1119&gt;0.1,H1119*F1119,0)</f>
        <v>0</v>
      </c>
      <c r="K1119" s="146" t="n">
        <f aca="false">H1119-J1119</f>
        <v>0</v>
      </c>
      <c r="L1119" s="145" t="n">
        <f aca="false">L1118-J1119</f>
        <v>52.3143393673501</v>
      </c>
      <c r="M1119" s="146" t="n">
        <f aca="false">M1118-K1119</f>
        <v>16587.9887671116</v>
      </c>
      <c r="N1119" s="147" t="n">
        <f aca="false">(M1119+L1119)</f>
        <v>16640.3031064789</v>
      </c>
      <c r="O1119" s="0" t="n">
        <f aca="false">(100/(M1119+L1119/A$6)*(L1119/A$6))</f>
        <v>0.397972523473458</v>
      </c>
    </row>
    <row r="1120" customFormat="false" ht="19.8" hidden="false" customHeight="true" outlineLevel="0" collapsed="false">
      <c r="A1120" s="139" t="n">
        <f aca="false">A1119</f>
        <v>6.5</v>
      </c>
      <c r="B1120" s="139" t="n">
        <f aca="false">IF(B1119&gt;C$3,O1119,0)</f>
        <v>0</v>
      </c>
      <c r="C1120" s="142" t="n">
        <f aca="false">(-0.13412+0.83749*B1120-0.00116*B1120*B1120+0.0000276728*B1120*B1120*B1120)/100</f>
        <v>-0.0013412</v>
      </c>
      <c r="D1120" s="143" t="n">
        <f aca="false">99.974-0.93136*B1120+0.02395*B1120*B1120-0.000365956*B1120^3+0.00000293273*B1120^4-0.00000000961*B1120^5</f>
        <v>99.974</v>
      </c>
      <c r="E1120" s="143" t="n">
        <f aca="false">IF(B1120&gt;0,1.04749494522173*B1120-0.01872730342732*B1120*B1120+0.00011082005414225*B1120*B1120*B1120+43.670453012901*(1-EXP(-0.246196276366746*B1120^0.966659341971092))*EXP(0.0638669100921283*B1120^0.437695537197651),0)</f>
        <v>0</v>
      </c>
      <c r="F1120" s="142" t="n">
        <f aca="false">(-0.13412+0.83749*E1120-0.00116*E1120*E1120+0.0000276728*E1120*E1120*E1120)/100</f>
        <v>-0.0013412</v>
      </c>
      <c r="G1120" s="142" t="n">
        <f aca="false">IF(B1120&gt;0,(A1120*3600)/(F1120*841.5+(1-F1120)*2256),0)</f>
        <v>0</v>
      </c>
      <c r="H1120" s="144" t="n">
        <f aca="false">(G1120/3.6)*60</f>
        <v>0</v>
      </c>
      <c r="I1120" s="145" t="n">
        <f aca="false">IF(B1120=0,0,1)</f>
        <v>0</v>
      </c>
      <c r="J1120" s="145" t="n">
        <f aca="false">IF(B1120&gt;0.1,H1120*F1120,0)</f>
        <v>0</v>
      </c>
      <c r="K1120" s="146" t="n">
        <f aca="false">H1120-J1120</f>
        <v>0</v>
      </c>
      <c r="L1120" s="145" t="n">
        <f aca="false">L1119-J1120</f>
        <v>52.3143393673501</v>
      </c>
      <c r="M1120" s="146" t="n">
        <f aca="false">M1119-K1120</f>
        <v>16587.9887671116</v>
      </c>
      <c r="N1120" s="147" t="n">
        <f aca="false">(M1120+L1120)</f>
        <v>16640.3031064789</v>
      </c>
      <c r="O1120" s="0" t="n">
        <f aca="false">(100/(M1120+L1120/A$6)*(L1120/A$6))</f>
        <v>0.397972523473458</v>
      </c>
    </row>
    <row r="1121" customFormat="false" ht="19.8" hidden="false" customHeight="true" outlineLevel="0" collapsed="false">
      <c r="A1121" s="139" t="n">
        <f aca="false">A1120</f>
        <v>6.5</v>
      </c>
      <c r="B1121" s="139" t="n">
        <f aca="false">IF(B1120&gt;C$3,O1120,0)</f>
        <v>0</v>
      </c>
      <c r="C1121" s="142" t="n">
        <f aca="false">(-0.13412+0.83749*B1121-0.00116*B1121*B1121+0.0000276728*B1121*B1121*B1121)/100</f>
        <v>-0.0013412</v>
      </c>
      <c r="D1121" s="143" t="n">
        <f aca="false">99.974-0.93136*B1121+0.02395*B1121*B1121-0.000365956*B1121^3+0.00000293273*B1121^4-0.00000000961*B1121^5</f>
        <v>99.974</v>
      </c>
      <c r="E1121" s="143" t="n">
        <f aca="false">IF(B1121&gt;0,1.04749494522173*B1121-0.01872730342732*B1121*B1121+0.00011082005414225*B1121*B1121*B1121+43.670453012901*(1-EXP(-0.246196276366746*B1121^0.966659341971092))*EXP(0.0638669100921283*B1121^0.437695537197651),0)</f>
        <v>0</v>
      </c>
      <c r="F1121" s="142" t="n">
        <f aca="false">(-0.13412+0.83749*E1121-0.00116*E1121*E1121+0.0000276728*E1121*E1121*E1121)/100</f>
        <v>-0.0013412</v>
      </c>
      <c r="G1121" s="142" t="n">
        <f aca="false">IF(B1121&gt;0,(A1121*3600)/(F1121*841.5+(1-F1121)*2256),0)</f>
        <v>0</v>
      </c>
      <c r="H1121" s="144" t="n">
        <f aca="false">(G1121/3.6)*60</f>
        <v>0</v>
      </c>
      <c r="I1121" s="145" t="n">
        <f aca="false">IF(B1121=0,0,1)</f>
        <v>0</v>
      </c>
      <c r="J1121" s="145" t="n">
        <f aca="false">IF(B1121&gt;0.1,H1121*F1121,0)</f>
        <v>0</v>
      </c>
      <c r="K1121" s="146" t="n">
        <f aca="false">H1121-J1121</f>
        <v>0</v>
      </c>
      <c r="L1121" s="145" t="n">
        <f aca="false">L1120-J1121</f>
        <v>52.3143393673501</v>
      </c>
      <c r="M1121" s="146" t="n">
        <f aca="false">M1120-K1121</f>
        <v>16587.9887671116</v>
      </c>
      <c r="N1121" s="147" t="n">
        <f aca="false">(M1121+L1121)</f>
        <v>16640.3031064789</v>
      </c>
      <c r="O1121" s="0" t="n">
        <f aca="false">(100/(M1121+L1121/A$6)*(L1121/A$6))</f>
        <v>0.397972523473458</v>
      </c>
    </row>
    <row r="1122" customFormat="false" ht="19.8" hidden="false" customHeight="true" outlineLevel="0" collapsed="false">
      <c r="A1122" s="139" t="n">
        <f aca="false">A1121</f>
        <v>6.5</v>
      </c>
      <c r="B1122" s="139" t="n">
        <f aca="false">IF(B1121&gt;C$3,O1121,0)</f>
        <v>0</v>
      </c>
      <c r="C1122" s="142" t="n">
        <f aca="false">(-0.13412+0.83749*B1122-0.00116*B1122*B1122+0.0000276728*B1122*B1122*B1122)/100</f>
        <v>-0.0013412</v>
      </c>
      <c r="D1122" s="143" t="n">
        <f aca="false">99.974-0.93136*B1122+0.02395*B1122*B1122-0.000365956*B1122^3+0.00000293273*B1122^4-0.00000000961*B1122^5</f>
        <v>99.974</v>
      </c>
      <c r="E1122" s="143" t="n">
        <f aca="false">IF(B1122&gt;0,1.04749494522173*B1122-0.01872730342732*B1122*B1122+0.00011082005414225*B1122*B1122*B1122+43.670453012901*(1-EXP(-0.246196276366746*B1122^0.966659341971092))*EXP(0.0638669100921283*B1122^0.437695537197651),0)</f>
        <v>0</v>
      </c>
      <c r="F1122" s="142" t="n">
        <f aca="false">(-0.13412+0.83749*E1122-0.00116*E1122*E1122+0.0000276728*E1122*E1122*E1122)/100</f>
        <v>-0.0013412</v>
      </c>
      <c r="G1122" s="142" t="n">
        <f aca="false">IF(B1122&gt;0,(A1122*3600)/(F1122*841.5+(1-F1122)*2256),0)</f>
        <v>0</v>
      </c>
      <c r="H1122" s="144" t="n">
        <f aca="false">(G1122/3.6)*60</f>
        <v>0</v>
      </c>
      <c r="I1122" s="145" t="n">
        <f aca="false">IF(B1122=0,0,1)</f>
        <v>0</v>
      </c>
      <c r="J1122" s="145" t="n">
        <f aca="false">IF(B1122&gt;0.1,H1122*F1122,0)</f>
        <v>0</v>
      </c>
      <c r="K1122" s="146" t="n">
        <f aca="false">H1122-J1122</f>
        <v>0</v>
      </c>
      <c r="L1122" s="145" t="n">
        <f aca="false">L1121-J1122</f>
        <v>52.3143393673501</v>
      </c>
      <c r="M1122" s="146" t="n">
        <f aca="false">M1121-K1122</f>
        <v>16587.9887671116</v>
      </c>
      <c r="N1122" s="147" t="n">
        <f aca="false">(M1122+L1122)</f>
        <v>16640.3031064789</v>
      </c>
      <c r="O1122" s="0" t="n">
        <f aca="false">(100/(M1122+L1122/A$6)*(L1122/A$6))</f>
        <v>0.397972523473458</v>
      </c>
    </row>
    <row r="1123" customFormat="false" ht="19.8" hidden="false" customHeight="true" outlineLevel="0" collapsed="false">
      <c r="A1123" s="139" t="n">
        <f aca="false">A1122</f>
        <v>6.5</v>
      </c>
      <c r="B1123" s="139" t="n">
        <f aca="false">IF(B1122&gt;C$3,O1122,0)</f>
        <v>0</v>
      </c>
      <c r="C1123" s="142" t="n">
        <f aca="false">(-0.13412+0.83749*B1123-0.00116*B1123*B1123+0.0000276728*B1123*B1123*B1123)/100</f>
        <v>-0.0013412</v>
      </c>
      <c r="D1123" s="143" t="n">
        <f aca="false">99.974-0.93136*B1123+0.02395*B1123*B1123-0.000365956*B1123^3+0.00000293273*B1123^4-0.00000000961*B1123^5</f>
        <v>99.974</v>
      </c>
      <c r="E1123" s="143" t="n">
        <f aca="false">IF(B1123&gt;0,1.04749494522173*B1123-0.01872730342732*B1123*B1123+0.00011082005414225*B1123*B1123*B1123+43.670453012901*(1-EXP(-0.246196276366746*B1123^0.966659341971092))*EXP(0.0638669100921283*B1123^0.437695537197651),0)</f>
        <v>0</v>
      </c>
      <c r="F1123" s="142" t="n">
        <f aca="false">(-0.13412+0.83749*E1123-0.00116*E1123*E1123+0.0000276728*E1123*E1123*E1123)/100</f>
        <v>-0.0013412</v>
      </c>
      <c r="G1123" s="142" t="n">
        <f aca="false">IF(B1123&gt;0,(A1123*3600)/(F1123*841.5+(1-F1123)*2256),0)</f>
        <v>0</v>
      </c>
      <c r="H1123" s="144" t="n">
        <f aca="false">(G1123/3.6)*60</f>
        <v>0</v>
      </c>
      <c r="I1123" s="145" t="n">
        <f aca="false">IF(B1123=0,0,1)</f>
        <v>0</v>
      </c>
      <c r="J1123" s="145" t="n">
        <f aca="false">IF(B1123&gt;0.1,H1123*F1123,0)</f>
        <v>0</v>
      </c>
      <c r="K1123" s="146" t="n">
        <f aca="false">H1123-J1123</f>
        <v>0</v>
      </c>
      <c r="L1123" s="145" t="n">
        <f aca="false">L1122-J1123</f>
        <v>52.3143393673501</v>
      </c>
      <c r="M1123" s="146" t="n">
        <f aca="false">M1122-K1123</f>
        <v>16587.9887671116</v>
      </c>
      <c r="N1123" s="147" t="n">
        <f aca="false">(M1123+L1123)</f>
        <v>16640.3031064789</v>
      </c>
      <c r="O1123" s="0" t="n">
        <f aca="false">(100/(M1123+L1123/A$6)*(L1123/A$6))</f>
        <v>0.397972523473458</v>
      </c>
    </row>
    <row r="1124" customFormat="false" ht="19.8" hidden="false" customHeight="true" outlineLevel="0" collapsed="false">
      <c r="A1124" s="139" t="n">
        <f aca="false">A1123</f>
        <v>6.5</v>
      </c>
      <c r="B1124" s="139" t="n">
        <f aca="false">IF(B1123&gt;C$3,O1123,0)</f>
        <v>0</v>
      </c>
      <c r="C1124" s="142" t="n">
        <f aca="false">(-0.13412+0.83749*B1124-0.00116*B1124*B1124+0.0000276728*B1124*B1124*B1124)/100</f>
        <v>-0.0013412</v>
      </c>
      <c r="D1124" s="143" t="n">
        <f aca="false">99.974-0.93136*B1124+0.02395*B1124*B1124-0.000365956*B1124^3+0.00000293273*B1124^4-0.00000000961*B1124^5</f>
        <v>99.974</v>
      </c>
      <c r="E1124" s="143" t="n">
        <f aca="false">IF(B1124&gt;0,1.04749494522173*B1124-0.01872730342732*B1124*B1124+0.00011082005414225*B1124*B1124*B1124+43.670453012901*(1-EXP(-0.246196276366746*B1124^0.966659341971092))*EXP(0.0638669100921283*B1124^0.437695537197651),0)</f>
        <v>0</v>
      </c>
      <c r="F1124" s="142" t="n">
        <f aca="false">(-0.13412+0.83749*E1124-0.00116*E1124*E1124+0.0000276728*E1124*E1124*E1124)/100</f>
        <v>-0.0013412</v>
      </c>
      <c r="G1124" s="142" t="n">
        <f aca="false">IF(B1124&gt;0,(A1124*3600)/(F1124*841.5+(1-F1124)*2256),0)</f>
        <v>0</v>
      </c>
      <c r="H1124" s="144" t="n">
        <f aca="false">(G1124/3.6)*60</f>
        <v>0</v>
      </c>
      <c r="I1124" s="145" t="n">
        <f aca="false">IF(B1124=0,0,1)</f>
        <v>0</v>
      </c>
      <c r="J1124" s="145" t="n">
        <f aca="false">IF(B1124&gt;0.1,H1124*F1124,0)</f>
        <v>0</v>
      </c>
      <c r="K1124" s="146" t="n">
        <f aca="false">H1124-J1124</f>
        <v>0</v>
      </c>
      <c r="L1124" s="145" t="n">
        <f aca="false">L1123-J1124</f>
        <v>52.3143393673501</v>
      </c>
      <c r="M1124" s="146" t="n">
        <f aca="false">M1123-K1124</f>
        <v>16587.9887671116</v>
      </c>
      <c r="N1124" s="147" t="n">
        <f aca="false">(M1124+L1124)</f>
        <v>16640.3031064789</v>
      </c>
      <c r="O1124" s="0" t="n">
        <f aca="false">(100/(M1124+L1124/A$6)*(L1124/A$6))</f>
        <v>0.397972523473458</v>
      </c>
    </row>
    <row r="1125" customFormat="false" ht="19.8" hidden="false" customHeight="true" outlineLevel="0" collapsed="false">
      <c r="A1125" s="139" t="n">
        <f aca="false">A1124</f>
        <v>6.5</v>
      </c>
      <c r="B1125" s="139" t="n">
        <f aca="false">IF(B1124&gt;C$3,O1124,0)</f>
        <v>0</v>
      </c>
      <c r="C1125" s="142" t="n">
        <f aca="false">(-0.13412+0.83749*B1125-0.00116*B1125*B1125+0.0000276728*B1125*B1125*B1125)/100</f>
        <v>-0.0013412</v>
      </c>
      <c r="D1125" s="143" t="n">
        <f aca="false">99.974-0.93136*B1125+0.02395*B1125*B1125-0.000365956*B1125^3+0.00000293273*B1125^4-0.00000000961*B1125^5</f>
        <v>99.974</v>
      </c>
      <c r="E1125" s="143" t="n">
        <f aca="false">IF(B1125&gt;0,1.04749494522173*B1125-0.01872730342732*B1125*B1125+0.00011082005414225*B1125*B1125*B1125+43.670453012901*(1-EXP(-0.246196276366746*B1125^0.966659341971092))*EXP(0.0638669100921283*B1125^0.437695537197651),0)</f>
        <v>0</v>
      </c>
      <c r="F1125" s="142" t="n">
        <f aca="false">(-0.13412+0.83749*E1125-0.00116*E1125*E1125+0.0000276728*E1125*E1125*E1125)/100</f>
        <v>-0.0013412</v>
      </c>
      <c r="G1125" s="142" t="n">
        <f aca="false">IF(B1125&gt;0,(A1125*3600)/(F1125*841.5+(1-F1125)*2256),0)</f>
        <v>0</v>
      </c>
      <c r="H1125" s="144" t="n">
        <f aca="false">(G1125/3.6)*60</f>
        <v>0</v>
      </c>
      <c r="I1125" s="145" t="n">
        <f aca="false">IF(B1125=0,0,1)</f>
        <v>0</v>
      </c>
      <c r="J1125" s="145" t="n">
        <f aca="false">IF(B1125&gt;0.1,H1125*F1125,0)</f>
        <v>0</v>
      </c>
      <c r="K1125" s="146" t="n">
        <f aca="false">H1125-J1125</f>
        <v>0</v>
      </c>
      <c r="L1125" s="145" t="n">
        <f aca="false">L1124-J1125</f>
        <v>52.3143393673501</v>
      </c>
      <c r="M1125" s="146" t="n">
        <f aca="false">M1124-K1125</f>
        <v>16587.9887671116</v>
      </c>
      <c r="N1125" s="147" t="n">
        <f aca="false">(M1125+L1125)</f>
        <v>16640.3031064789</v>
      </c>
      <c r="O1125" s="0" t="n">
        <f aca="false">(100/(M1125+L1125/A$6)*(L1125/A$6))</f>
        <v>0.397972523473458</v>
      </c>
    </row>
    <row r="1126" customFormat="false" ht="19.8" hidden="false" customHeight="true" outlineLevel="0" collapsed="false">
      <c r="A1126" s="139" t="n">
        <f aca="false">A1125</f>
        <v>6.5</v>
      </c>
      <c r="B1126" s="139" t="n">
        <f aca="false">IF(B1125&gt;C$3,O1125,0)</f>
        <v>0</v>
      </c>
      <c r="C1126" s="142" t="n">
        <f aca="false">(-0.13412+0.83749*B1126-0.00116*B1126*B1126+0.0000276728*B1126*B1126*B1126)/100</f>
        <v>-0.0013412</v>
      </c>
      <c r="D1126" s="143" t="n">
        <f aca="false">99.974-0.93136*B1126+0.02395*B1126*B1126-0.000365956*B1126^3+0.00000293273*B1126^4-0.00000000961*B1126^5</f>
        <v>99.974</v>
      </c>
      <c r="E1126" s="143" t="n">
        <f aca="false">IF(B1126&gt;0,1.04749494522173*B1126-0.01872730342732*B1126*B1126+0.00011082005414225*B1126*B1126*B1126+43.670453012901*(1-EXP(-0.246196276366746*B1126^0.966659341971092))*EXP(0.0638669100921283*B1126^0.437695537197651),0)</f>
        <v>0</v>
      </c>
      <c r="F1126" s="142" t="n">
        <f aca="false">(-0.13412+0.83749*E1126-0.00116*E1126*E1126+0.0000276728*E1126*E1126*E1126)/100</f>
        <v>-0.0013412</v>
      </c>
      <c r="G1126" s="142" t="n">
        <f aca="false">IF(B1126&gt;0,(A1126*3600)/(F1126*841.5+(1-F1126)*2256),0)</f>
        <v>0</v>
      </c>
      <c r="H1126" s="144" t="n">
        <f aca="false">(G1126/3.6)*60</f>
        <v>0</v>
      </c>
      <c r="I1126" s="145" t="n">
        <f aca="false">IF(B1126=0,0,1)</f>
        <v>0</v>
      </c>
      <c r="J1126" s="145" t="n">
        <f aca="false">IF(B1126&gt;0.1,H1126*F1126,0)</f>
        <v>0</v>
      </c>
      <c r="K1126" s="146" t="n">
        <f aca="false">H1126-J1126</f>
        <v>0</v>
      </c>
      <c r="L1126" s="145" t="n">
        <f aca="false">L1125-J1126</f>
        <v>52.3143393673501</v>
      </c>
      <c r="M1126" s="146" t="n">
        <f aca="false">M1125-K1126</f>
        <v>16587.9887671116</v>
      </c>
      <c r="N1126" s="147" t="n">
        <f aca="false">(M1126+L1126)</f>
        <v>16640.3031064789</v>
      </c>
      <c r="O1126" s="0" t="n">
        <f aca="false">(100/(M1126+L1126/A$6)*(L1126/A$6))</f>
        <v>0.397972523473458</v>
      </c>
    </row>
    <row r="1127" customFormat="false" ht="19.8" hidden="false" customHeight="true" outlineLevel="0" collapsed="false">
      <c r="A1127" s="139" t="n">
        <f aca="false">A1126</f>
        <v>6.5</v>
      </c>
      <c r="B1127" s="139" t="n">
        <f aca="false">IF(B1126&gt;C$3,O1126,0)</f>
        <v>0</v>
      </c>
      <c r="C1127" s="142" t="n">
        <f aca="false">(-0.13412+0.83749*B1127-0.00116*B1127*B1127+0.0000276728*B1127*B1127*B1127)/100</f>
        <v>-0.0013412</v>
      </c>
      <c r="D1127" s="143" t="n">
        <f aca="false">99.974-0.93136*B1127+0.02395*B1127*B1127-0.000365956*B1127^3+0.00000293273*B1127^4-0.00000000961*B1127^5</f>
        <v>99.974</v>
      </c>
      <c r="E1127" s="143" t="n">
        <f aca="false">IF(B1127&gt;0,1.04749494522173*B1127-0.01872730342732*B1127*B1127+0.00011082005414225*B1127*B1127*B1127+43.670453012901*(1-EXP(-0.246196276366746*B1127^0.966659341971092))*EXP(0.0638669100921283*B1127^0.437695537197651),0)</f>
        <v>0</v>
      </c>
      <c r="F1127" s="142" t="n">
        <f aca="false">(-0.13412+0.83749*E1127-0.00116*E1127*E1127+0.0000276728*E1127*E1127*E1127)/100</f>
        <v>-0.0013412</v>
      </c>
      <c r="G1127" s="142" t="n">
        <f aca="false">IF(B1127&gt;0,(A1127*3600)/(F1127*841.5+(1-F1127)*2256),0)</f>
        <v>0</v>
      </c>
      <c r="H1127" s="144" t="n">
        <f aca="false">(G1127/3.6)*60</f>
        <v>0</v>
      </c>
      <c r="I1127" s="145" t="n">
        <f aca="false">IF(B1127=0,0,1)</f>
        <v>0</v>
      </c>
      <c r="J1127" s="145" t="n">
        <f aca="false">IF(B1127&gt;0.1,H1127*F1127,0)</f>
        <v>0</v>
      </c>
      <c r="K1127" s="146" t="n">
        <f aca="false">H1127-J1127</f>
        <v>0</v>
      </c>
      <c r="L1127" s="145" t="n">
        <f aca="false">L1126-J1127</f>
        <v>52.3143393673501</v>
      </c>
      <c r="M1127" s="146" t="n">
        <f aca="false">M1126-K1127</f>
        <v>16587.9887671116</v>
      </c>
      <c r="N1127" s="147" t="n">
        <f aca="false">(M1127+L1127)</f>
        <v>16640.3031064789</v>
      </c>
      <c r="O1127" s="0" t="n">
        <f aca="false">(100/(M1127+L1127/A$6)*(L1127/A$6))</f>
        <v>0.397972523473458</v>
      </c>
    </row>
    <row r="1128" customFormat="false" ht="19.8" hidden="false" customHeight="true" outlineLevel="0" collapsed="false">
      <c r="A1128" s="139" t="n">
        <f aca="false">A1127</f>
        <v>6.5</v>
      </c>
      <c r="B1128" s="139" t="n">
        <f aca="false">IF(B1127&gt;C$3,O1127,0)</f>
        <v>0</v>
      </c>
      <c r="C1128" s="142" t="n">
        <f aca="false">(-0.13412+0.83749*B1128-0.00116*B1128*B1128+0.0000276728*B1128*B1128*B1128)/100</f>
        <v>-0.0013412</v>
      </c>
      <c r="D1128" s="143" t="n">
        <f aca="false">99.974-0.93136*B1128+0.02395*B1128*B1128-0.000365956*B1128^3+0.00000293273*B1128^4-0.00000000961*B1128^5</f>
        <v>99.974</v>
      </c>
      <c r="E1128" s="143" t="n">
        <f aca="false">IF(B1128&gt;0,1.04749494522173*B1128-0.01872730342732*B1128*B1128+0.00011082005414225*B1128*B1128*B1128+43.670453012901*(1-EXP(-0.246196276366746*B1128^0.966659341971092))*EXP(0.0638669100921283*B1128^0.437695537197651),0)</f>
        <v>0</v>
      </c>
      <c r="F1128" s="142" t="n">
        <f aca="false">(-0.13412+0.83749*E1128-0.00116*E1128*E1128+0.0000276728*E1128*E1128*E1128)/100</f>
        <v>-0.0013412</v>
      </c>
      <c r="G1128" s="142" t="n">
        <f aca="false">IF(B1128&gt;0,(A1128*3600)/(F1128*841.5+(1-F1128)*2256),0)</f>
        <v>0</v>
      </c>
      <c r="H1128" s="144" t="n">
        <f aca="false">(G1128/3.6)*60</f>
        <v>0</v>
      </c>
      <c r="I1128" s="145" t="n">
        <f aca="false">IF(B1128=0,0,1)</f>
        <v>0</v>
      </c>
      <c r="J1128" s="145" t="n">
        <f aca="false">IF(B1128&gt;0.1,H1128*F1128,0)</f>
        <v>0</v>
      </c>
      <c r="K1128" s="146" t="n">
        <f aca="false">H1128-J1128</f>
        <v>0</v>
      </c>
      <c r="L1128" s="145" t="n">
        <f aca="false">L1127-J1128</f>
        <v>52.3143393673501</v>
      </c>
      <c r="M1128" s="146" t="n">
        <f aca="false">M1127-K1128</f>
        <v>16587.9887671116</v>
      </c>
      <c r="N1128" s="147" t="n">
        <f aca="false">(M1128+L1128)</f>
        <v>16640.3031064789</v>
      </c>
      <c r="O1128" s="0" t="n">
        <f aca="false">(100/(M1128+L1128/A$6)*(L1128/A$6))</f>
        <v>0.397972523473458</v>
      </c>
    </row>
    <row r="1129" customFormat="false" ht="19.8" hidden="false" customHeight="true" outlineLevel="0" collapsed="false">
      <c r="A1129" s="139" t="n">
        <f aca="false">A1128</f>
        <v>6.5</v>
      </c>
      <c r="B1129" s="139" t="n">
        <f aca="false">IF(B1128&gt;C$3,O1128,0)</f>
        <v>0</v>
      </c>
      <c r="C1129" s="142" t="n">
        <f aca="false">(-0.13412+0.83749*B1129-0.00116*B1129*B1129+0.0000276728*B1129*B1129*B1129)/100</f>
        <v>-0.0013412</v>
      </c>
      <c r="D1129" s="143" t="n">
        <f aca="false">99.974-0.93136*B1129+0.02395*B1129*B1129-0.000365956*B1129^3+0.00000293273*B1129^4-0.00000000961*B1129^5</f>
        <v>99.974</v>
      </c>
      <c r="E1129" s="143" t="n">
        <f aca="false">IF(B1129&gt;0,1.04749494522173*B1129-0.01872730342732*B1129*B1129+0.00011082005414225*B1129*B1129*B1129+43.670453012901*(1-EXP(-0.246196276366746*B1129^0.966659341971092))*EXP(0.0638669100921283*B1129^0.437695537197651),0)</f>
        <v>0</v>
      </c>
      <c r="F1129" s="142" t="n">
        <f aca="false">(-0.13412+0.83749*E1129-0.00116*E1129*E1129+0.0000276728*E1129*E1129*E1129)/100</f>
        <v>-0.0013412</v>
      </c>
      <c r="G1129" s="142" t="n">
        <f aca="false">IF(B1129&gt;0,(A1129*3600)/(F1129*841.5+(1-F1129)*2256),0)</f>
        <v>0</v>
      </c>
      <c r="H1129" s="144" t="n">
        <f aca="false">(G1129/3.6)*60</f>
        <v>0</v>
      </c>
      <c r="I1129" s="145" t="n">
        <f aca="false">IF(B1129=0,0,1)</f>
        <v>0</v>
      </c>
      <c r="J1129" s="145" t="n">
        <f aca="false">IF(B1129&gt;0.1,H1129*F1129,0)</f>
        <v>0</v>
      </c>
      <c r="K1129" s="146" t="n">
        <f aca="false">H1129-J1129</f>
        <v>0</v>
      </c>
      <c r="L1129" s="145" t="n">
        <f aca="false">L1128-J1129</f>
        <v>52.3143393673501</v>
      </c>
      <c r="M1129" s="146" t="n">
        <f aca="false">M1128-K1129</f>
        <v>16587.9887671116</v>
      </c>
      <c r="N1129" s="147" t="n">
        <f aca="false">(M1129+L1129)</f>
        <v>16640.3031064789</v>
      </c>
      <c r="O1129" s="0" t="n">
        <f aca="false">(100/(M1129+L1129/A$6)*(L1129/A$6))</f>
        <v>0.397972523473458</v>
      </c>
    </row>
    <row r="1130" customFormat="false" ht="19.8" hidden="false" customHeight="true" outlineLevel="0" collapsed="false">
      <c r="A1130" s="139" t="n">
        <f aca="false">A1129</f>
        <v>6.5</v>
      </c>
      <c r="B1130" s="139" t="n">
        <f aca="false">IF(B1129&gt;C$3,O1129,0)</f>
        <v>0</v>
      </c>
      <c r="C1130" s="142" t="n">
        <f aca="false">(-0.13412+0.83749*B1130-0.00116*B1130*B1130+0.0000276728*B1130*B1130*B1130)/100</f>
        <v>-0.0013412</v>
      </c>
      <c r="D1130" s="143" t="n">
        <f aca="false">99.974-0.93136*B1130+0.02395*B1130*B1130-0.000365956*B1130^3+0.00000293273*B1130^4-0.00000000961*B1130^5</f>
        <v>99.974</v>
      </c>
      <c r="E1130" s="143" t="n">
        <f aca="false">IF(B1130&gt;0,1.04749494522173*B1130-0.01872730342732*B1130*B1130+0.00011082005414225*B1130*B1130*B1130+43.670453012901*(1-EXP(-0.246196276366746*B1130^0.966659341971092))*EXP(0.0638669100921283*B1130^0.437695537197651),0)</f>
        <v>0</v>
      </c>
      <c r="F1130" s="142" t="n">
        <f aca="false">(-0.13412+0.83749*E1130-0.00116*E1130*E1130+0.0000276728*E1130*E1130*E1130)/100</f>
        <v>-0.0013412</v>
      </c>
      <c r="G1130" s="142" t="n">
        <f aca="false">IF(B1130&gt;0,(A1130*3600)/(F1130*841.5+(1-F1130)*2256),0)</f>
        <v>0</v>
      </c>
      <c r="H1130" s="144" t="n">
        <f aca="false">(G1130/3.6)*60</f>
        <v>0</v>
      </c>
      <c r="I1130" s="145" t="n">
        <f aca="false">IF(B1130=0,0,1)</f>
        <v>0</v>
      </c>
      <c r="J1130" s="145" t="n">
        <f aca="false">IF(B1130&gt;0.1,H1130*F1130,0)</f>
        <v>0</v>
      </c>
      <c r="K1130" s="146" t="n">
        <f aca="false">H1130-J1130</f>
        <v>0</v>
      </c>
      <c r="L1130" s="145" t="n">
        <f aca="false">L1129-J1130</f>
        <v>52.3143393673501</v>
      </c>
      <c r="M1130" s="146" t="n">
        <f aca="false">M1129-K1130</f>
        <v>16587.9887671116</v>
      </c>
      <c r="N1130" s="147" t="n">
        <f aca="false">(M1130+L1130)</f>
        <v>16640.3031064789</v>
      </c>
      <c r="O1130" s="0" t="n">
        <f aca="false">(100/(M1130+L1130/A$6)*(L1130/A$6))</f>
        <v>0.397972523473458</v>
      </c>
    </row>
    <row r="1131" customFormat="false" ht="19.8" hidden="false" customHeight="true" outlineLevel="0" collapsed="false">
      <c r="A1131" s="139" t="n">
        <f aca="false">A1130</f>
        <v>6.5</v>
      </c>
      <c r="B1131" s="139" t="n">
        <f aca="false">IF(B1130&gt;C$3,O1130,0)</f>
        <v>0</v>
      </c>
      <c r="C1131" s="142" t="n">
        <f aca="false">(-0.13412+0.83749*B1131-0.00116*B1131*B1131+0.0000276728*B1131*B1131*B1131)/100</f>
        <v>-0.0013412</v>
      </c>
      <c r="D1131" s="143" t="n">
        <f aca="false">99.974-0.93136*B1131+0.02395*B1131*B1131-0.000365956*B1131^3+0.00000293273*B1131^4-0.00000000961*B1131^5</f>
        <v>99.974</v>
      </c>
      <c r="E1131" s="143" t="n">
        <f aca="false">IF(B1131&gt;0,1.04749494522173*B1131-0.01872730342732*B1131*B1131+0.00011082005414225*B1131*B1131*B1131+43.670453012901*(1-EXP(-0.246196276366746*B1131^0.966659341971092))*EXP(0.0638669100921283*B1131^0.437695537197651),0)</f>
        <v>0</v>
      </c>
      <c r="F1131" s="142" t="n">
        <f aca="false">(-0.13412+0.83749*E1131-0.00116*E1131*E1131+0.0000276728*E1131*E1131*E1131)/100</f>
        <v>-0.0013412</v>
      </c>
      <c r="G1131" s="142" t="n">
        <f aca="false">IF(B1131&gt;0,(A1131*3600)/(F1131*841.5+(1-F1131)*2256),0)</f>
        <v>0</v>
      </c>
      <c r="H1131" s="144" t="n">
        <f aca="false">(G1131/3.6)*60</f>
        <v>0</v>
      </c>
      <c r="I1131" s="145" t="n">
        <f aca="false">IF(B1131=0,0,1)</f>
        <v>0</v>
      </c>
      <c r="J1131" s="145" t="n">
        <f aca="false">IF(B1131&gt;0.1,H1131*F1131,0)</f>
        <v>0</v>
      </c>
      <c r="K1131" s="146" t="n">
        <f aca="false">H1131-J1131</f>
        <v>0</v>
      </c>
      <c r="L1131" s="145" t="n">
        <f aca="false">L1130-J1131</f>
        <v>52.3143393673501</v>
      </c>
      <c r="M1131" s="146" t="n">
        <f aca="false">M1130-K1131</f>
        <v>16587.9887671116</v>
      </c>
      <c r="N1131" s="147" t="n">
        <f aca="false">(M1131+L1131)</f>
        <v>16640.3031064789</v>
      </c>
      <c r="O1131" s="0" t="n">
        <f aca="false">(100/(M1131+L1131/A$6)*(L1131/A$6))</f>
        <v>0.397972523473458</v>
      </c>
    </row>
    <row r="1132" customFormat="false" ht="19.8" hidden="false" customHeight="true" outlineLevel="0" collapsed="false">
      <c r="A1132" s="139" t="n">
        <f aca="false">A1131</f>
        <v>6.5</v>
      </c>
      <c r="B1132" s="139" t="n">
        <f aca="false">IF(B1131&gt;C$3,O1131,0)</f>
        <v>0</v>
      </c>
      <c r="C1132" s="142" t="n">
        <f aca="false">(-0.13412+0.83749*B1132-0.00116*B1132*B1132+0.0000276728*B1132*B1132*B1132)/100</f>
        <v>-0.0013412</v>
      </c>
      <c r="D1132" s="143" t="n">
        <f aca="false">99.974-0.93136*B1132+0.02395*B1132*B1132-0.000365956*B1132^3+0.00000293273*B1132^4-0.00000000961*B1132^5</f>
        <v>99.974</v>
      </c>
      <c r="E1132" s="143" t="n">
        <f aca="false">IF(B1132&gt;0,1.04749494522173*B1132-0.01872730342732*B1132*B1132+0.00011082005414225*B1132*B1132*B1132+43.670453012901*(1-EXP(-0.246196276366746*B1132^0.966659341971092))*EXP(0.0638669100921283*B1132^0.437695537197651),0)</f>
        <v>0</v>
      </c>
      <c r="F1132" s="142" t="n">
        <f aca="false">(-0.13412+0.83749*E1132-0.00116*E1132*E1132+0.0000276728*E1132*E1132*E1132)/100</f>
        <v>-0.0013412</v>
      </c>
      <c r="G1132" s="142" t="n">
        <f aca="false">IF(B1132&gt;0,(A1132*3600)/(F1132*841.5+(1-F1132)*2256),0)</f>
        <v>0</v>
      </c>
      <c r="H1132" s="144" t="n">
        <f aca="false">(G1132/3.6)*60</f>
        <v>0</v>
      </c>
      <c r="I1132" s="145" t="n">
        <f aca="false">IF(B1132=0,0,1)</f>
        <v>0</v>
      </c>
      <c r="J1132" s="145" t="n">
        <f aca="false">IF(B1132&gt;0.1,H1132*F1132,0)</f>
        <v>0</v>
      </c>
      <c r="K1132" s="146" t="n">
        <f aca="false">H1132-J1132</f>
        <v>0</v>
      </c>
      <c r="L1132" s="145" t="n">
        <f aca="false">L1131-J1132</f>
        <v>52.3143393673501</v>
      </c>
      <c r="M1132" s="146" t="n">
        <f aca="false">M1131-K1132</f>
        <v>16587.9887671116</v>
      </c>
      <c r="N1132" s="147" t="n">
        <f aca="false">(M1132+L1132)</f>
        <v>16640.3031064789</v>
      </c>
      <c r="O1132" s="0" t="n">
        <f aca="false">(100/(M1132+L1132/A$6)*(L1132/A$6))</f>
        <v>0.397972523473458</v>
      </c>
    </row>
    <row r="1133" customFormat="false" ht="19.8" hidden="false" customHeight="true" outlineLevel="0" collapsed="false">
      <c r="A1133" s="139" t="n">
        <f aca="false">A1132</f>
        <v>6.5</v>
      </c>
      <c r="B1133" s="139" t="n">
        <f aca="false">IF(B1132&gt;C$3,O1132,0)</f>
        <v>0</v>
      </c>
      <c r="C1133" s="142" t="n">
        <f aca="false">(-0.13412+0.83749*B1133-0.00116*B1133*B1133+0.0000276728*B1133*B1133*B1133)/100</f>
        <v>-0.0013412</v>
      </c>
      <c r="D1133" s="143" t="n">
        <f aca="false">99.974-0.93136*B1133+0.02395*B1133*B1133-0.000365956*B1133^3+0.00000293273*B1133^4-0.00000000961*B1133^5</f>
        <v>99.974</v>
      </c>
      <c r="E1133" s="143" t="n">
        <f aca="false">IF(B1133&gt;0,1.04749494522173*B1133-0.01872730342732*B1133*B1133+0.00011082005414225*B1133*B1133*B1133+43.670453012901*(1-EXP(-0.246196276366746*B1133^0.966659341971092))*EXP(0.0638669100921283*B1133^0.437695537197651),0)</f>
        <v>0</v>
      </c>
      <c r="F1133" s="142" t="n">
        <f aca="false">(-0.13412+0.83749*E1133-0.00116*E1133*E1133+0.0000276728*E1133*E1133*E1133)/100</f>
        <v>-0.0013412</v>
      </c>
      <c r="G1133" s="142" t="n">
        <f aca="false">IF(B1133&gt;0,(A1133*3600)/(F1133*841.5+(1-F1133)*2256),0)</f>
        <v>0</v>
      </c>
      <c r="H1133" s="144" t="n">
        <f aca="false">(G1133/3.6)*60</f>
        <v>0</v>
      </c>
      <c r="I1133" s="145" t="n">
        <f aca="false">IF(B1133=0,0,1)</f>
        <v>0</v>
      </c>
      <c r="J1133" s="145" t="n">
        <f aca="false">IF(B1133&gt;0.1,H1133*F1133,0)</f>
        <v>0</v>
      </c>
      <c r="K1133" s="146" t="n">
        <f aca="false">H1133-J1133</f>
        <v>0</v>
      </c>
      <c r="L1133" s="145" t="n">
        <f aca="false">L1132-J1133</f>
        <v>52.3143393673501</v>
      </c>
      <c r="M1133" s="146" t="n">
        <f aca="false">M1132-K1133</f>
        <v>16587.9887671116</v>
      </c>
      <c r="N1133" s="147" t="n">
        <f aca="false">(M1133+L1133)</f>
        <v>16640.3031064789</v>
      </c>
      <c r="O1133" s="0" t="n">
        <f aca="false">(100/(M1133+L1133/A$6)*(L1133/A$6))</f>
        <v>0.397972523473458</v>
      </c>
    </row>
    <row r="1134" customFormat="false" ht="19.8" hidden="false" customHeight="true" outlineLevel="0" collapsed="false">
      <c r="A1134" s="139" t="n">
        <f aca="false">A1133</f>
        <v>6.5</v>
      </c>
      <c r="B1134" s="139" t="n">
        <f aca="false">IF(B1133&gt;C$3,O1133,0)</f>
        <v>0</v>
      </c>
      <c r="C1134" s="142" t="n">
        <f aca="false">(-0.13412+0.83749*B1134-0.00116*B1134*B1134+0.0000276728*B1134*B1134*B1134)/100</f>
        <v>-0.0013412</v>
      </c>
      <c r="D1134" s="143" t="n">
        <f aca="false">99.974-0.93136*B1134+0.02395*B1134*B1134-0.000365956*B1134^3+0.00000293273*B1134^4-0.00000000961*B1134^5</f>
        <v>99.974</v>
      </c>
      <c r="E1134" s="143" t="n">
        <f aca="false">IF(B1134&gt;0,1.04749494522173*B1134-0.01872730342732*B1134*B1134+0.00011082005414225*B1134*B1134*B1134+43.670453012901*(1-EXP(-0.246196276366746*B1134^0.966659341971092))*EXP(0.0638669100921283*B1134^0.437695537197651),0)</f>
        <v>0</v>
      </c>
      <c r="F1134" s="142" t="n">
        <f aca="false">(-0.13412+0.83749*E1134-0.00116*E1134*E1134+0.0000276728*E1134*E1134*E1134)/100</f>
        <v>-0.0013412</v>
      </c>
      <c r="G1134" s="142" t="n">
        <f aca="false">IF(B1134&gt;0,(A1134*3600)/(F1134*841.5+(1-F1134)*2256),0)</f>
        <v>0</v>
      </c>
      <c r="H1134" s="144" t="n">
        <f aca="false">(G1134/3.6)*60</f>
        <v>0</v>
      </c>
      <c r="I1134" s="145" t="n">
        <f aca="false">IF(B1134=0,0,1)</f>
        <v>0</v>
      </c>
      <c r="J1134" s="145" t="n">
        <f aca="false">IF(B1134&gt;0.1,H1134*F1134,0)</f>
        <v>0</v>
      </c>
      <c r="K1134" s="146" t="n">
        <f aca="false">H1134-J1134</f>
        <v>0</v>
      </c>
      <c r="L1134" s="145" t="n">
        <f aca="false">L1133-J1134</f>
        <v>52.3143393673501</v>
      </c>
      <c r="M1134" s="146" t="n">
        <f aca="false">M1133-K1134</f>
        <v>16587.9887671116</v>
      </c>
      <c r="N1134" s="147" t="n">
        <f aca="false">(M1134+L1134)</f>
        <v>16640.3031064789</v>
      </c>
      <c r="O1134" s="0" t="n">
        <f aca="false">(100/(M1134+L1134/A$6)*(L1134/A$6))</f>
        <v>0.397972523473458</v>
      </c>
    </row>
    <row r="1135" customFormat="false" ht="19.8" hidden="false" customHeight="true" outlineLevel="0" collapsed="false">
      <c r="A1135" s="139" t="n">
        <f aca="false">A1134</f>
        <v>6.5</v>
      </c>
      <c r="B1135" s="139" t="n">
        <f aca="false">IF(B1134&gt;C$3,O1134,0)</f>
        <v>0</v>
      </c>
      <c r="C1135" s="142" t="n">
        <f aca="false">(-0.13412+0.83749*B1135-0.00116*B1135*B1135+0.0000276728*B1135*B1135*B1135)/100</f>
        <v>-0.0013412</v>
      </c>
      <c r="D1135" s="143" t="n">
        <f aca="false">99.974-0.93136*B1135+0.02395*B1135*B1135-0.000365956*B1135^3+0.00000293273*B1135^4-0.00000000961*B1135^5</f>
        <v>99.974</v>
      </c>
      <c r="E1135" s="143" t="n">
        <f aca="false">IF(B1135&gt;0,1.04749494522173*B1135-0.01872730342732*B1135*B1135+0.00011082005414225*B1135*B1135*B1135+43.670453012901*(1-EXP(-0.246196276366746*B1135^0.966659341971092))*EXP(0.0638669100921283*B1135^0.437695537197651),0)</f>
        <v>0</v>
      </c>
      <c r="F1135" s="142" t="n">
        <f aca="false">(-0.13412+0.83749*E1135-0.00116*E1135*E1135+0.0000276728*E1135*E1135*E1135)/100</f>
        <v>-0.0013412</v>
      </c>
      <c r="G1135" s="142" t="n">
        <f aca="false">IF(B1135&gt;0,(A1135*3600)/(F1135*841.5+(1-F1135)*2256),0)</f>
        <v>0</v>
      </c>
      <c r="H1135" s="144" t="n">
        <f aca="false">(G1135/3.6)*60</f>
        <v>0</v>
      </c>
      <c r="I1135" s="145" t="n">
        <f aca="false">IF(B1135=0,0,1)</f>
        <v>0</v>
      </c>
      <c r="J1135" s="145" t="n">
        <f aca="false">IF(B1135&gt;0.1,H1135*F1135,0)</f>
        <v>0</v>
      </c>
      <c r="K1135" s="146" t="n">
        <f aca="false">H1135-J1135</f>
        <v>0</v>
      </c>
      <c r="L1135" s="145" t="n">
        <f aca="false">L1134-J1135</f>
        <v>52.3143393673501</v>
      </c>
      <c r="M1135" s="146" t="n">
        <f aca="false">M1134-K1135</f>
        <v>16587.9887671116</v>
      </c>
      <c r="N1135" s="147" t="n">
        <f aca="false">(M1135+L1135)</f>
        <v>16640.3031064789</v>
      </c>
      <c r="O1135" s="0" t="n">
        <f aca="false">(100/(M1135+L1135/A$6)*(L1135/A$6))</f>
        <v>0.397972523473458</v>
      </c>
    </row>
    <row r="1136" customFormat="false" ht="19.8" hidden="false" customHeight="true" outlineLevel="0" collapsed="false">
      <c r="A1136" s="139" t="n">
        <f aca="false">A1135</f>
        <v>6.5</v>
      </c>
      <c r="B1136" s="139" t="n">
        <f aca="false">IF(B1135&gt;C$3,O1135,0)</f>
        <v>0</v>
      </c>
      <c r="C1136" s="142" t="n">
        <f aca="false">(-0.13412+0.83749*B1136-0.00116*B1136*B1136+0.0000276728*B1136*B1136*B1136)/100</f>
        <v>-0.0013412</v>
      </c>
      <c r="D1136" s="143" t="n">
        <f aca="false">99.974-0.93136*B1136+0.02395*B1136*B1136-0.000365956*B1136^3+0.00000293273*B1136^4-0.00000000961*B1136^5</f>
        <v>99.974</v>
      </c>
      <c r="E1136" s="143" t="n">
        <f aca="false">IF(B1136&gt;0,1.04749494522173*B1136-0.01872730342732*B1136*B1136+0.00011082005414225*B1136*B1136*B1136+43.670453012901*(1-EXP(-0.246196276366746*B1136^0.966659341971092))*EXP(0.0638669100921283*B1136^0.437695537197651),0)</f>
        <v>0</v>
      </c>
      <c r="F1136" s="142" t="n">
        <f aca="false">(-0.13412+0.83749*E1136-0.00116*E1136*E1136+0.0000276728*E1136*E1136*E1136)/100</f>
        <v>-0.0013412</v>
      </c>
      <c r="G1136" s="142" t="n">
        <f aca="false">IF(B1136&gt;0,(A1136*3600)/(F1136*841.5+(1-F1136)*2256),0)</f>
        <v>0</v>
      </c>
      <c r="H1136" s="144" t="n">
        <f aca="false">(G1136/3.6)*60</f>
        <v>0</v>
      </c>
      <c r="I1136" s="145" t="n">
        <f aca="false">IF(B1136=0,0,1)</f>
        <v>0</v>
      </c>
      <c r="J1136" s="145" t="n">
        <f aca="false">IF(B1136&gt;0.1,H1136*F1136,0)</f>
        <v>0</v>
      </c>
      <c r="K1136" s="146" t="n">
        <f aca="false">H1136-J1136</f>
        <v>0</v>
      </c>
      <c r="L1136" s="145" t="n">
        <f aca="false">L1135-J1136</f>
        <v>52.3143393673501</v>
      </c>
      <c r="M1136" s="146" t="n">
        <f aca="false">M1135-K1136</f>
        <v>16587.9887671116</v>
      </c>
      <c r="N1136" s="147" t="n">
        <f aca="false">(M1136+L1136)</f>
        <v>16640.3031064789</v>
      </c>
      <c r="O1136" s="0" t="n">
        <f aca="false">(100/(M1136+L1136/A$6)*(L1136/A$6))</f>
        <v>0.397972523473458</v>
      </c>
    </row>
    <row r="1137" customFormat="false" ht="19.8" hidden="false" customHeight="true" outlineLevel="0" collapsed="false">
      <c r="A1137" s="139" t="n">
        <f aca="false">A1136</f>
        <v>6.5</v>
      </c>
      <c r="B1137" s="139" t="n">
        <f aca="false">IF(B1136&gt;C$3,O1136,0)</f>
        <v>0</v>
      </c>
      <c r="C1137" s="142" t="n">
        <f aca="false">(-0.13412+0.83749*B1137-0.00116*B1137*B1137+0.0000276728*B1137*B1137*B1137)/100</f>
        <v>-0.0013412</v>
      </c>
      <c r="D1137" s="143" t="n">
        <f aca="false">99.974-0.93136*B1137+0.02395*B1137*B1137-0.000365956*B1137^3+0.00000293273*B1137^4-0.00000000961*B1137^5</f>
        <v>99.974</v>
      </c>
      <c r="E1137" s="143" t="n">
        <f aca="false">IF(B1137&gt;0,1.04749494522173*B1137-0.01872730342732*B1137*B1137+0.00011082005414225*B1137*B1137*B1137+43.670453012901*(1-EXP(-0.246196276366746*B1137^0.966659341971092))*EXP(0.0638669100921283*B1137^0.437695537197651),0)</f>
        <v>0</v>
      </c>
      <c r="F1137" s="142" t="n">
        <f aca="false">(-0.13412+0.83749*E1137-0.00116*E1137*E1137+0.0000276728*E1137*E1137*E1137)/100</f>
        <v>-0.0013412</v>
      </c>
      <c r="G1137" s="142" t="n">
        <f aca="false">IF(B1137&gt;0,(A1137*3600)/(F1137*841.5+(1-F1137)*2256),0)</f>
        <v>0</v>
      </c>
      <c r="H1137" s="144" t="n">
        <f aca="false">(G1137/3.6)*60</f>
        <v>0</v>
      </c>
      <c r="I1137" s="145" t="n">
        <f aca="false">IF(B1137=0,0,1)</f>
        <v>0</v>
      </c>
      <c r="J1137" s="145" t="n">
        <f aca="false">IF(B1137&gt;0.1,H1137*F1137,0)</f>
        <v>0</v>
      </c>
      <c r="K1137" s="146" t="n">
        <f aca="false">H1137-J1137</f>
        <v>0</v>
      </c>
      <c r="L1137" s="145" t="n">
        <f aca="false">L1136-J1137</f>
        <v>52.3143393673501</v>
      </c>
      <c r="M1137" s="146" t="n">
        <f aca="false">M1136-K1137</f>
        <v>16587.9887671116</v>
      </c>
      <c r="N1137" s="147" t="n">
        <f aca="false">(M1137+L1137)</f>
        <v>16640.3031064789</v>
      </c>
      <c r="O1137" s="0" t="n">
        <f aca="false">(100/(M1137+L1137/A$6)*(L1137/A$6))</f>
        <v>0.397972523473458</v>
      </c>
    </row>
    <row r="1138" customFormat="false" ht="19.8" hidden="false" customHeight="true" outlineLevel="0" collapsed="false">
      <c r="A1138" s="139" t="n">
        <f aca="false">A1137</f>
        <v>6.5</v>
      </c>
      <c r="B1138" s="139" t="n">
        <f aca="false">IF(B1137&gt;C$3,O1137,0)</f>
        <v>0</v>
      </c>
      <c r="C1138" s="142" t="n">
        <f aca="false">(-0.13412+0.83749*B1138-0.00116*B1138*B1138+0.0000276728*B1138*B1138*B1138)/100</f>
        <v>-0.0013412</v>
      </c>
      <c r="D1138" s="143" t="n">
        <f aca="false">99.974-0.93136*B1138+0.02395*B1138*B1138-0.000365956*B1138^3+0.00000293273*B1138^4-0.00000000961*B1138^5</f>
        <v>99.974</v>
      </c>
      <c r="E1138" s="143" t="n">
        <f aca="false">IF(B1138&gt;0,1.04749494522173*B1138-0.01872730342732*B1138*B1138+0.00011082005414225*B1138*B1138*B1138+43.670453012901*(1-EXP(-0.246196276366746*B1138^0.966659341971092))*EXP(0.0638669100921283*B1138^0.437695537197651),0)</f>
        <v>0</v>
      </c>
      <c r="F1138" s="142" t="n">
        <f aca="false">(-0.13412+0.83749*E1138-0.00116*E1138*E1138+0.0000276728*E1138*E1138*E1138)/100</f>
        <v>-0.0013412</v>
      </c>
      <c r="G1138" s="142" t="n">
        <f aca="false">IF(B1138&gt;0,(A1138*3600)/(F1138*841.5+(1-F1138)*2256),0)</f>
        <v>0</v>
      </c>
      <c r="H1138" s="144" t="n">
        <f aca="false">(G1138/3.6)*60</f>
        <v>0</v>
      </c>
      <c r="I1138" s="145" t="n">
        <f aca="false">IF(B1138=0,0,1)</f>
        <v>0</v>
      </c>
      <c r="J1138" s="145" t="n">
        <f aca="false">IF(B1138&gt;0.1,H1138*F1138,0)</f>
        <v>0</v>
      </c>
      <c r="K1138" s="146" t="n">
        <f aca="false">H1138-J1138</f>
        <v>0</v>
      </c>
      <c r="L1138" s="145" t="n">
        <f aca="false">L1137-J1138</f>
        <v>52.3143393673501</v>
      </c>
      <c r="M1138" s="146" t="n">
        <f aca="false">M1137-K1138</f>
        <v>16587.9887671116</v>
      </c>
      <c r="N1138" s="147" t="n">
        <f aca="false">(M1138+L1138)</f>
        <v>16640.3031064789</v>
      </c>
      <c r="O1138" s="0" t="n">
        <f aca="false">(100/(M1138+L1138/A$6)*(L1138/A$6))</f>
        <v>0.397972523473458</v>
      </c>
    </row>
    <row r="1139" customFormat="false" ht="19.8" hidden="false" customHeight="true" outlineLevel="0" collapsed="false">
      <c r="A1139" s="139" t="n">
        <f aca="false">A1138</f>
        <v>6.5</v>
      </c>
      <c r="B1139" s="139" t="n">
        <f aca="false">IF(B1138&gt;C$3,O1138,0)</f>
        <v>0</v>
      </c>
      <c r="C1139" s="142" t="n">
        <f aca="false">(-0.13412+0.83749*B1139-0.00116*B1139*B1139+0.0000276728*B1139*B1139*B1139)/100</f>
        <v>-0.0013412</v>
      </c>
      <c r="D1139" s="143" t="n">
        <f aca="false">99.974-0.93136*B1139+0.02395*B1139*B1139-0.000365956*B1139^3+0.00000293273*B1139^4-0.00000000961*B1139^5</f>
        <v>99.974</v>
      </c>
      <c r="E1139" s="143" t="n">
        <f aca="false">IF(B1139&gt;0,1.04749494522173*B1139-0.01872730342732*B1139*B1139+0.00011082005414225*B1139*B1139*B1139+43.670453012901*(1-EXP(-0.246196276366746*B1139^0.966659341971092))*EXP(0.0638669100921283*B1139^0.437695537197651),0)</f>
        <v>0</v>
      </c>
      <c r="F1139" s="142" t="n">
        <f aca="false">(-0.13412+0.83749*E1139-0.00116*E1139*E1139+0.0000276728*E1139*E1139*E1139)/100</f>
        <v>-0.0013412</v>
      </c>
      <c r="G1139" s="142" t="n">
        <f aca="false">IF(B1139&gt;0,(A1139*3600)/(F1139*841.5+(1-F1139)*2256),0)</f>
        <v>0</v>
      </c>
      <c r="H1139" s="144" t="n">
        <f aca="false">(G1139/3.6)*60</f>
        <v>0</v>
      </c>
      <c r="I1139" s="145" t="n">
        <f aca="false">IF(B1139=0,0,1)</f>
        <v>0</v>
      </c>
      <c r="J1139" s="145" t="n">
        <f aca="false">IF(B1139&gt;0.1,H1139*F1139,0)</f>
        <v>0</v>
      </c>
      <c r="K1139" s="146" t="n">
        <f aca="false">H1139-J1139</f>
        <v>0</v>
      </c>
      <c r="L1139" s="145" t="n">
        <f aca="false">L1138-J1139</f>
        <v>52.3143393673501</v>
      </c>
      <c r="M1139" s="146" t="n">
        <f aca="false">M1138-K1139</f>
        <v>16587.9887671116</v>
      </c>
      <c r="N1139" s="147" t="n">
        <f aca="false">(M1139+L1139)</f>
        <v>16640.3031064789</v>
      </c>
      <c r="O1139" s="0" t="n">
        <f aca="false">(100/(M1139+L1139/A$6)*(L1139/A$6))</f>
        <v>0.397972523473458</v>
      </c>
    </row>
    <row r="1140" customFormat="false" ht="19.8" hidden="false" customHeight="true" outlineLevel="0" collapsed="false">
      <c r="A1140" s="139" t="n">
        <f aca="false">A1139</f>
        <v>6.5</v>
      </c>
      <c r="B1140" s="139" t="n">
        <f aca="false">IF(B1139&gt;C$3,O1139,0)</f>
        <v>0</v>
      </c>
      <c r="C1140" s="142" t="n">
        <f aca="false">(-0.13412+0.83749*B1140-0.00116*B1140*B1140+0.0000276728*B1140*B1140*B1140)/100</f>
        <v>-0.0013412</v>
      </c>
      <c r="D1140" s="143" t="n">
        <f aca="false">99.974-0.93136*B1140+0.02395*B1140*B1140-0.000365956*B1140^3+0.00000293273*B1140^4-0.00000000961*B1140^5</f>
        <v>99.974</v>
      </c>
      <c r="E1140" s="143" t="n">
        <f aca="false">IF(B1140&gt;0,1.04749494522173*B1140-0.01872730342732*B1140*B1140+0.00011082005414225*B1140*B1140*B1140+43.670453012901*(1-EXP(-0.246196276366746*B1140^0.966659341971092))*EXP(0.0638669100921283*B1140^0.437695537197651),0)</f>
        <v>0</v>
      </c>
      <c r="F1140" s="142" t="n">
        <f aca="false">(-0.13412+0.83749*E1140-0.00116*E1140*E1140+0.0000276728*E1140*E1140*E1140)/100</f>
        <v>-0.0013412</v>
      </c>
      <c r="G1140" s="142" t="n">
        <f aca="false">IF(B1140&gt;0,(A1140*3600)/(F1140*841.5+(1-F1140)*2256),0)</f>
        <v>0</v>
      </c>
      <c r="H1140" s="144" t="n">
        <f aca="false">(G1140/3.6)*60</f>
        <v>0</v>
      </c>
      <c r="I1140" s="145" t="n">
        <f aca="false">IF(B1140=0,0,1)</f>
        <v>0</v>
      </c>
      <c r="J1140" s="145" t="n">
        <f aca="false">IF(B1140&gt;0.1,H1140*F1140,0)</f>
        <v>0</v>
      </c>
      <c r="K1140" s="146" t="n">
        <f aca="false">H1140-J1140</f>
        <v>0</v>
      </c>
      <c r="L1140" s="145" t="n">
        <f aca="false">L1139-J1140</f>
        <v>52.3143393673501</v>
      </c>
      <c r="M1140" s="146" t="n">
        <f aca="false">M1139-K1140</f>
        <v>16587.9887671116</v>
      </c>
      <c r="N1140" s="147" t="n">
        <f aca="false">(M1140+L1140)</f>
        <v>16640.3031064789</v>
      </c>
      <c r="O1140" s="0" t="n">
        <f aca="false">(100/(M1140+L1140/A$6)*(L1140/A$6))</f>
        <v>0.397972523473458</v>
      </c>
    </row>
    <row r="1141" customFormat="false" ht="19.8" hidden="false" customHeight="true" outlineLevel="0" collapsed="false">
      <c r="A1141" s="139" t="n">
        <f aca="false">A1140</f>
        <v>6.5</v>
      </c>
      <c r="B1141" s="139" t="n">
        <f aca="false">IF(B1140&gt;C$3,O1140,0)</f>
        <v>0</v>
      </c>
      <c r="C1141" s="142" t="n">
        <f aca="false">(-0.13412+0.83749*B1141-0.00116*B1141*B1141+0.0000276728*B1141*B1141*B1141)/100</f>
        <v>-0.0013412</v>
      </c>
      <c r="D1141" s="143" t="n">
        <f aca="false">99.974-0.93136*B1141+0.02395*B1141*B1141-0.000365956*B1141^3+0.00000293273*B1141^4-0.00000000961*B1141^5</f>
        <v>99.974</v>
      </c>
      <c r="E1141" s="143" t="n">
        <f aca="false">IF(B1141&gt;0,1.04749494522173*B1141-0.01872730342732*B1141*B1141+0.00011082005414225*B1141*B1141*B1141+43.670453012901*(1-EXP(-0.246196276366746*B1141^0.966659341971092))*EXP(0.0638669100921283*B1141^0.437695537197651),0)</f>
        <v>0</v>
      </c>
      <c r="F1141" s="142" t="n">
        <f aca="false">(-0.13412+0.83749*E1141-0.00116*E1141*E1141+0.0000276728*E1141*E1141*E1141)/100</f>
        <v>-0.0013412</v>
      </c>
      <c r="G1141" s="142" t="n">
        <f aca="false">IF(B1141&gt;0,(A1141*3600)/(F1141*841.5+(1-F1141)*2256),0)</f>
        <v>0</v>
      </c>
      <c r="H1141" s="144" t="n">
        <f aca="false">(G1141/3.6)*60</f>
        <v>0</v>
      </c>
      <c r="I1141" s="145" t="n">
        <f aca="false">IF(B1141=0,0,1)</f>
        <v>0</v>
      </c>
      <c r="J1141" s="145" t="n">
        <f aca="false">IF(B1141&gt;0.1,H1141*F1141,0)</f>
        <v>0</v>
      </c>
      <c r="K1141" s="146" t="n">
        <f aca="false">H1141-J1141</f>
        <v>0</v>
      </c>
      <c r="L1141" s="145" t="n">
        <f aca="false">L1140-J1141</f>
        <v>52.3143393673501</v>
      </c>
      <c r="M1141" s="146" t="n">
        <f aca="false">M1140-K1141</f>
        <v>16587.9887671116</v>
      </c>
      <c r="N1141" s="147" t="n">
        <f aca="false">(M1141+L1141)</f>
        <v>16640.3031064789</v>
      </c>
      <c r="O1141" s="0" t="n">
        <f aca="false">(100/(M1141+L1141/A$6)*(L1141/A$6))</f>
        <v>0.397972523473458</v>
      </c>
    </row>
    <row r="1142" customFormat="false" ht="19.8" hidden="false" customHeight="true" outlineLevel="0" collapsed="false">
      <c r="A1142" s="139" t="n">
        <f aca="false">A1141</f>
        <v>6.5</v>
      </c>
      <c r="B1142" s="139" t="n">
        <f aca="false">IF(B1141&gt;C$3,O1141,0)</f>
        <v>0</v>
      </c>
      <c r="C1142" s="142" t="n">
        <f aca="false">(-0.13412+0.83749*B1142-0.00116*B1142*B1142+0.0000276728*B1142*B1142*B1142)/100</f>
        <v>-0.0013412</v>
      </c>
      <c r="D1142" s="143" t="n">
        <f aca="false">99.974-0.93136*B1142+0.02395*B1142*B1142-0.000365956*B1142^3+0.00000293273*B1142^4-0.00000000961*B1142^5</f>
        <v>99.974</v>
      </c>
      <c r="E1142" s="143" t="n">
        <f aca="false">IF(B1142&gt;0,1.04749494522173*B1142-0.01872730342732*B1142*B1142+0.00011082005414225*B1142*B1142*B1142+43.670453012901*(1-EXP(-0.246196276366746*B1142^0.966659341971092))*EXP(0.0638669100921283*B1142^0.437695537197651),0)</f>
        <v>0</v>
      </c>
      <c r="F1142" s="142" t="n">
        <f aca="false">(-0.13412+0.83749*E1142-0.00116*E1142*E1142+0.0000276728*E1142*E1142*E1142)/100</f>
        <v>-0.0013412</v>
      </c>
      <c r="G1142" s="142" t="n">
        <f aca="false">IF(B1142&gt;0,(A1142*3600)/(F1142*841.5+(1-F1142)*2256),0)</f>
        <v>0</v>
      </c>
      <c r="H1142" s="144" t="n">
        <f aca="false">(G1142/3.6)*60</f>
        <v>0</v>
      </c>
      <c r="I1142" s="145" t="n">
        <f aca="false">IF(B1142=0,0,1)</f>
        <v>0</v>
      </c>
      <c r="J1142" s="145" t="n">
        <f aca="false">IF(B1142&gt;0.1,H1142*F1142,0)</f>
        <v>0</v>
      </c>
      <c r="K1142" s="146" t="n">
        <f aca="false">H1142-J1142</f>
        <v>0</v>
      </c>
      <c r="L1142" s="145" t="n">
        <f aca="false">L1141-J1142</f>
        <v>52.3143393673501</v>
      </c>
      <c r="M1142" s="146" t="n">
        <f aca="false">M1141-K1142</f>
        <v>16587.9887671116</v>
      </c>
      <c r="N1142" s="147" t="n">
        <f aca="false">(M1142+L1142)</f>
        <v>16640.3031064789</v>
      </c>
      <c r="O1142" s="0" t="n">
        <f aca="false">(100/(M1142+L1142/A$6)*(L1142/A$6))</f>
        <v>0.397972523473458</v>
      </c>
    </row>
    <row r="1143" customFormat="false" ht="19.8" hidden="false" customHeight="true" outlineLevel="0" collapsed="false">
      <c r="A1143" s="139" t="n">
        <f aca="false">A1142</f>
        <v>6.5</v>
      </c>
      <c r="B1143" s="139" t="n">
        <f aca="false">IF(B1142&gt;C$3,O1142,0)</f>
        <v>0</v>
      </c>
      <c r="C1143" s="142" t="n">
        <f aca="false">(-0.13412+0.83749*B1143-0.00116*B1143*B1143+0.0000276728*B1143*B1143*B1143)/100</f>
        <v>-0.0013412</v>
      </c>
      <c r="D1143" s="143" t="n">
        <f aca="false">99.974-0.93136*B1143+0.02395*B1143*B1143-0.000365956*B1143^3+0.00000293273*B1143^4-0.00000000961*B1143^5</f>
        <v>99.974</v>
      </c>
      <c r="E1143" s="143" t="n">
        <f aca="false">IF(B1143&gt;0,1.04749494522173*B1143-0.01872730342732*B1143*B1143+0.00011082005414225*B1143*B1143*B1143+43.670453012901*(1-EXP(-0.246196276366746*B1143^0.966659341971092))*EXP(0.0638669100921283*B1143^0.437695537197651),0)</f>
        <v>0</v>
      </c>
      <c r="F1143" s="142" t="n">
        <f aca="false">(-0.13412+0.83749*E1143-0.00116*E1143*E1143+0.0000276728*E1143*E1143*E1143)/100</f>
        <v>-0.0013412</v>
      </c>
      <c r="G1143" s="142" t="n">
        <f aca="false">IF(B1143&gt;0,(A1143*3600)/(F1143*841.5+(1-F1143)*2256),0)</f>
        <v>0</v>
      </c>
      <c r="H1143" s="144" t="n">
        <f aca="false">(G1143/3.6)*60</f>
        <v>0</v>
      </c>
      <c r="I1143" s="145" t="n">
        <f aca="false">IF(B1143=0,0,1)</f>
        <v>0</v>
      </c>
      <c r="J1143" s="145" t="n">
        <f aca="false">IF(B1143&gt;0.1,H1143*F1143,0)</f>
        <v>0</v>
      </c>
      <c r="K1143" s="146" t="n">
        <f aca="false">H1143-J1143</f>
        <v>0</v>
      </c>
      <c r="L1143" s="145" t="n">
        <f aca="false">L1142-J1143</f>
        <v>52.3143393673501</v>
      </c>
      <c r="M1143" s="146" t="n">
        <f aca="false">M1142-K1143</f>
        <v>16587.9887671116</v>
      </c>
      <c r="N1143" s="147" t="n">
        <f aca="false">(M1143+L1143)</f>
        <v>16640.3031064789</v>
      </c>
      <c r="O1143" s="0" t="n">
        <f aca="false">(100/(M1143+L1143/A$6)*(L1143/A$6))</f>
        <v>0.397972523473458</v>
      </c>
    </row>
    <row r="1144" customFormat="false" ht="19.8" hidden="false" customHeight="true" outlineLevel="0" collapsed="false">
      <c r="A1144" s="139" t="n">
        <f aca="false">A1143</f>
        <v>6.5</v>
      </c>
      <c r="B1144" s="139" t="n">
        <f aca="false">IF(B1143&gt;C$3,O1143,0)</f>
        <v>0</v>
      </c>
      <c r="C1144" s="142" t="n">
        <f aca="false">(-0.13412+0.83749*B1144-0.00116*B1144*B1144+0.0000276728*B1144*B1144*B1144)/100</f>
        <v>-0.0013412</v>
      </c>
      <c r="D1144" s="143" t="n">
        <f aca="false">99.974-0.93136*B1144+0.02395*B1144*B1144-0.000365956*B1144^3+0.00000293273*B1144^4-0.00000000961*B1144^5</f>
        <v>99.974</v>
      </c>
      <c r="E1144" s="143" t="n">
        <f aca="false">IF(B1144&gt;0,1.04749494522173*B1144-0.01872730342732*B1144*B1144+0.00011082005414225*B1144*B1144*B1144+43.670453012901*(1-EXP(-0.246196276366746*B1144^0.966659341971092))*EXP(0.0638669100921283*B1144^0.437695537197651),0)</f>
        <v>0</v>
      </c>
      <c r="F1144" s="142" t="n">
        <f aca="false">(-0.13412+0.83749*E1144-0.00116*E1144*E1144+0.0000276728*E1144*E1144*E1144)/100</f>
        <v>-0.0013412</v>
      </c>
      <c r="G1144" s="142" t="n">
        <f aca="false">IF(B1144&gt;0,(A1144*3600)/(F1144*841.5+(1-F1144)*2256),0)</f>
        <v>0</v>
      </c>
      <c r="H1144" s="144" t="n">
        <f aca="false">(G1144/3.6)*60</f>
        <v>0</v>
      </c>
      <c r="I1144" s="145" t="n">
        <f aca="false">IF(B1144=0,0,1)</f>
        <v>0</v>
      </c>
      <c r="J1144" s="145" t="n">
        <f aca="false">IF(B1144&gt;0.1,H1144*F1144,0)</f>
        <v>0</v>
      </c>
      <c r="K1144" s="146" t="n">
        <f aca="false">H1144-J1144</f>
        <v>0</v>
      </c>
      <c r="L1144" s="145" t="n">
        <f aca="false">L1143-J1144</f>
        <v>52.3143393673501</v>
      </c>
      <c r="M1144" s="146" t="n">
        <f aca="false">M1143-K1144</f>
        <v>16587.9887671116</v>
      </c>
      <c r="N1144" s="147" t="n">
        <f aca="false">(M1144+L1144)</f>
        <v>16640.3031064789</v>
      </c>
      <c r="O1144" s="0" t="n">
        <f aca="false">(100/(M1144+L1144/A$6)*(L1144/A$6))</f>
        <v>0.397972523473458</v>
      </c>
    </row>
    <row r="1145" customFormat="false" ht="19.8" hidden="false" customHeight="true" outlineLevel="0" collapsed="false">
      <c r="A1145" s="139" t="n">
        <f aca="false">A1144</f>
        <v>6.5</v>
      </c>
      <c r="B1145" s="139" t="n">
        <f aca="false">IF(B1144&gt;C$3,O1144,0)</f>
        <v>0</v>
      </c>
      <c r="C1145" s="142" t="n">
        <f aca="false">(-0.13412+0.83749*B1145-0.00116*B1145*B1145+0.0000276728*B1145*B1145*B1145)/100</f>
        <v>-0.0013412</v>
      </c>
      <c r="D1145" s="143" t="n">
        <f aca="false">99.974-0.93136*B1145+0.02395*B1145*B1145-0.000365956*B1145^3+0.00000293273*B1145^4-0.00000000961*B1145^5</f>
        <v>99.974</v>
      </c>
      <c r="E1145" s="143" t="n">
        <f aca="false">IF(B1145&gt;0,1.04749494522173*B1145-0.01872730342732*B1145*B1145+0.00011082005414225*B1145*B1145*B1145+43.670453012901*(1-EXP(-0.246196276366746*B1145^0.966659341971092))*EXP(0.0638669100921283*B1145^0.437695537197651),0)</f>
        <v>0</v>
      </c>
      <c r="F1145" s="142" t="n">
        <f aca="false">(-0.13412+0.83749*E1145-0.00116*E1145*E1145+0.0000276728*E1145*E1145*E1145)/100</f>
        <v>-0.0013412</v>
      </c>
      <c r="G1145" s="142" t="n">
        <f aca="false">IF(B1145&gt;0,(A1145*3600)/(F1145*841.5+(1-F1145)*2256),0)</f>
        <v>0</v>
      </c>
      <c r="H1145" s="144" t="n">
        <f aca="false">(G1145/3.6)*60</f>
        <v>0</v>
      </c>
      <c r="I1145" s="145" t="n">
        <f aca="false">IF(B1145=0,0,1)</f>
        <v>0</v>
      </c>
      <c r="J1145" s="145" t="n">
        <f aca="false">IF(B1145&gt;0.1,H1145*F1145,0)</f>
        <v>0</v>
      </c>
      <c r="K1145" s="146" t="n">
        <f aca="false">H1145-J1145</f>
        <v>0</v>
      </c>
      <c r="L1145" s="145" t="n">
        <f aca="false">L1144-J1145</f>
        <v>52.3143393673501</v>
      </c>
      <c r="M1145" s="146" t="n">
        <f aca="false">M1144-K1145</f>
        <v>16587.9887671116</v>
      </c>
      <c r="N1145" s="147" t="n">
        <f aca="false">(M1145+L1145)</f>
        <v>16640.3031064789</v>
      </c>
      <c r="O1145" s="0" t="n">
        <f aca="false">(100/(M1145+L1145/A$6)*(L1145/A$6))</f>
        <v>0.397972523473458</v>
      </c>
    </row>
    <row r="1146" customFormat="false" ht="19.8" hidden="false" customHeight="true" outlineLevel="0" collapsed="false">
      <c r="A1146" s="139" t="n">
        <f aca="false">A1145</f>
        <v>6.5</v>
      </c>
      <c r="B1146" s="139" t="n">
        <f aca="false">IF(B1145&gt;C$3,O1145,0)</f>
        <v>0</v>
      </c>
      <c r="C1146" s="142" t="n">
        <f aca="false">(-0.13412+0.83749*B1146-0.00116*B1146*B1146+0.0000276728*B1146*B1146*B1146)/100</f>
        <v>-0.0013412</v>
      </c>
      <c r="D1146" s="143" t="n">
        <f aca="false">99.974-0.93136*B1146+0.02395*B1146*B1146-0.000365956*B1146^3+0.00000293273*B1146^4-0.00000000961*B1146^5</f>
        <v>99.974</v>
      </c>
      <c r="E1146" s="143" t="n">
        <f aca="false">IF(B1146&gt;0,1.04749494522173*B1146-0.01872730342732*B1146*B1146+0.00011082005414225*B1146*B1146*B1146+43.670453012901*(1-EXP(-0.246196276366746*B1146^0.966659341971092))*EXP(0.0638669100921283*B1146^0.437695537197651),0)</f>
        <v>0</v>
      </c>
      <c r="F1146" s="142" t="n">
        <f aca="false">(-0.13412+0.83749*E1146-0.00116*E1146*E1146+0.0000276728*E1146*E1146*E1146)/100</f>
        <v>-0.0013412</v>
      </c>
      <c r="G1146" s="142" t="n">
        <f aca="false">IF(B1146&gt;0,(A1146*3600)/(F1146*841.5+(1-F1146)*2256),0)</f>
        <v>0</v>
      </c>
      <c r="H1146" s="144" t="n">
        <f aca="false">(G1146/3.6)*60</f>
        <v>0</v>
      </c>
      <c r="I1146" s="145" t="n">
        <f aca="false">IF(B1146=0,0,1)</f>
        <v>0</v>
      </c>
      <c r="J1146" s="145" t="n">
        <f aca="false">IF(B1146&gt;0.1,H1146*F1146,0)</f>
        <v>0</v>
      </c>
      <c r="K1146" s="146" t="n">
        <f aca="false">H1146-J1146</f>
        <v>0</v>
      </c>
      <c r="L1146" s="145" t="n">
        <f aca="false">L1145-J1146</f>
        <v>52.3143393673501</v>
      </c>
      <c r="M1146" s="146" t="n">
        <f aca="false">M1145-K1146</f>
        <v>16587.9887671116</v>
      </c>
      <c r="N1146" s="147" t="n">
        <f aca="false">(M1146+L1146)</f>
        <v>16640.3031064789</v>
      </c>
      <c r="O1146" s="0" t="n">
        <f aca="false">(100/(M1146+L1146/A$6)*(L1146/A$6))</f>
        <v>0.397972523473458</v>
      </c>
    </row>
    <row r="1147" customFormat="false" ht="19.8" hidden="false" customHeight="true" outlineLevel="0" collapsed="false">
      <c r="A1147" s="139" t="n">
        <f aca="false">A1146</f>
        <v>6.5</v>
      </c>
      <c r="B1147" s="139" t="n">
        <f aca="false">IF(B1146&gt;C$3,O1146,0)</f>
        <v>0</v>
      </c>
      <c r="C1147" s="142" t="n">
        <f aca="false">(-0.13412+0.83749*B1147-0.00116*B1147*B1147+0.0000276728*B1147*B1147*B1147)/100</f>
        <v>-0.0013412</v>
      </c>
      <c r="D1147" s="143" t="n">
        <f aca="false">99.974-0.93136*B1147+0.02395*B1147*B1147-0.000365956*B1147^3+0.00000293273*B1147^4-0.00000000961*B1147^5</f>
        <v>99.974</v>
      </c>
      <c r="E1147" s="143" t="n">
        <f aca="false">IF(B1147&gt;0,1.04749494522173*B1147-0.01872730342732*B1147*B1147+0.00011082005414225*B1147*B1147*B1147+43.670453012901*(1-EXP(-0.246196276366746*B1147^0.966659341971092))*EXP(0.0638669100921283*B1147^0.437695537197651),0)</f>
        <v>0</v>
      </c>
      <c r="F1147" s="142" t="n">
        <f aca="false">(-0.13412+0.83749*E1147-0.00116*E1147*E1147+0.0000276728*E1147*E1147*E1147)/100</f>
        <v>-0.0013412</v>
      </c>
      <c r="G1147" s="142" t="n">
        <f aca="false">IF(B1147&gt;0,(A1147*3600)/(F1147*841.5+(1-F1147)*2256),0)</f>
        <v>0</v>
      </c>
      <c r="H1147" s="144" t="n">
        <f aca="false">(G1147/3.6)*60</f>
        <v>0</v>
      </c>
      <c r="I1147" s="145" t="n">
        <f aca="false">IF(B1147=0,0,1)</f>
        <v>0</v>
      </c>
      <c r="J1147" s="145" t="n">
        <f aca="false">IF(B1147&gt;0.1,H1147*F1147,0)</f>
        <v>0</v>
      </c>
      <c r="K1147" s="146" t="n">
        <f aca="false">H1147-J1147</f>
        <v>0</v>
      </c>
      <c r="L1147" s="145" t="n">
        <f aca="false">L1146-J1147</f>
        <v>52.3143393673501</v>
      </c>
      <c r="M1147" s="146" t="n">
        <f aca="false">M1146-K1147</f>
        <v>16587.9887671116</v>
      </c>
      <c r="N1147" s="147" t="n">
        <f aca="false">(M1147+L1147)</f>
        <v>16640.3031064789</v>
      </c>
      <c r="O1147" s="0" t="n">
        <f aca="false">(100/(M1147+L1147/A$6)*(L1147/A$6))</f>
        <v>0.397972523473458</v>
      </c>
    </row>
    <row r="1148" customFormat="false" ht="19.8" hidden="false" customHeight="true" outlineLevel="0" collapsed="false">
      <c r="A1148" s="139" t="n">
        <f aca="false">A1147</f>
        <v>6.5</v>
      </c>
      <c r="B1148" s="139" t="n">
        <f aca="false">IF(B1147&gt;C$3,O1147,0)</f>
        <v>0</v>
      </c>
      <c r="C1148" s="142" t="n">
        <f aca="false">(-0.13412+0.83749*B1148-0.00116*B1148*B1148+0.0000276728*B1148*B1148*B1148)/100</f>
        <v>-0.0013412</v>
      </c>
      <c r="D1148" s="143" t="n">
        <f aca="false">99.974-0.93136*B1148+0.02395*B1148*B1148-0.000365956*B1148^3+0.00000293273*B1148^4-0.00000000961*B1148^5</f>
        <v>99.974</v>
      </c>
      <c r="E1148" s="143" t="n">
        <f aca="false">IF(B1148&gt;0,1.04749494522173*B1148-0.01872730342732*B1148*B1148+0.00011082005414225*B1148*B1148*B1148+43.670453012901*(1-EXP(-0.246196276366746*B1148^0.966659341971092))*EXP(0.0638669100921283*B1148^0.437695537197651),0)</f>
        <v>0</v>
      </c>
      <c r="F1148" s="142" t="n">
        <f aca="false">(-0.13412+0.83749*E1148-0.00116*E1148*E1148+0.0000276728*E1148*E1148*E1148)/100</f>
        <v>-0.0013412</v>
      </c>
      <c r="G1148" s="142" t="n">
        <f aca="false">IF(B1148&gt;0,(A1148*3600)/(F1148*841.5+(1-F1148)*2256),0)</f>
        <v>0</v>
      </c>
      <c r="H1148" s="144" t="n">
        <f aca="false">(G1148/3.6)*60</f>
        <v>0</v>
      </c>
      <c r="I1148" s="145" t="n">
        <f aca="false">IF(B1148=0,0,1)</f>
        <v>0</v>
      </c>
      <c r="J1148" s="145" t="n">
        <f aca="false">IF(B1148&gt;0.1,H1148*F1148,0)</f>
        <v>0</v>
      </c>
      <c r="K1148" s="146" t="n">
        <f aca="false">H1148-J1148</f>
        <v>0</v>
      </c>
      <c r="L1148" s="145" t="n">
        <f aca="false">L1147-J1148</f>
        <v>52.3143393673501</v>
      </c>
      <c r="M1148" s="146" t="n">
        <f aca="false">M1147-K1148</f>
        <v>16587.9887671116</v>
      </c>
      <c r="N1148" s="147" t="n">
        <f aca="false">(M1148+L1148)</f>
        <v>16640.3031064789</v>
      </c>
      <c r="O1148" s="0" t="n">
        <f aca="false">(100/(M1148+L1148/A$6)*(L1148/A$6))</f>
        <v>0.397972523473458</v>
      </c>
    </row>
    <row r="1149" customFormat="false" ht="19.8" hidden="false" customHeight="true" outlineLevel="0" collapsed="false">
      <c r="A1149" s="139" t="n">
        <f aca="false">A1148</f>
        <v>6.5</v>
      </c>
      <c r="B1149" s="139" t="n">
        <f aca="false">IF(B1148&gt;C$3,O1148,0)</f>
        <v>0</v>
      </c>
      <c r="C1149" s="142" t="n">
        <f aca="false">(-0.13412+0.83749*B1149-0.00116*B1149*B1149+0.0000276728*B1149*B1149*B1149)/100</f>
        <v>-0.0013412</v>
      </c>
      <c r="D1149" s="143" t="n">
        <f aca="false">99.974-0.93136*B1149+0.02395*B1149*B1149-0.000365956*B1149^3+0.00000293273*B1149^4-0.00000000961*B1149^5</f>
        <v>99.974</v>
      </c>
      <c r="E1149" s="143" t="n">
        <f aca="false">IF(B1149&gt;0,1.04749494522173*B1149-0.01872730342732*B1149*B1149+0.00011082005414225*B1149*B1149*B1149+43.670453012901*(1-EXP(-0.246196276366746*B1149^0.966659341971092))*EXP(0.0638669100921283*B1149^0.437695537197651),0)</f>
        <v>0</v>
      </c>
      <c r="F1149" s="142" t="n">
        <f aca="false">(-0.13412+0.83749*E1149-0.00116*E1149*E1149+0.0000276728*E1149*E1149*E1149)/100</f>
        <v>-0.0013412</v>
      </c>
      <c r="G1149" s="142" t="n">
        <f aca="false">IF(B1149&gt;0,(A1149*3600)/(F1149*841.5+(1-F1149)*2256),0)</f>
        <v>0</v>
      </c>
      <c r="H1149" s="144" t="n">
        <f aca="false">(G1149/3.6)*60</f>
        <v>0</v>
      </c>
      <c r="I1149" s="145" t="n">
        <f aca="false">IF(B1149=0,0,1)</f>
        <v>0</v>
      </c>
      <c r="J1149" s="145" t="n">
        <f aca="false">IF(B1149&gt;0.1,H1149*F1149,0)</f>
        <v>0</v>
      </c>
      <c r="K1149" s="146" t="n">
        <f aca="false">H1149-J1149</f>
        <v>0</v>
      </c>
      <c r="L1149" s="145" t="n">
        <f aca="false">L1148-J1149</f>
        <v>52.3143393673501</v>
      </c>
      <c r="M1149" s="146" t="n">
        <f aca="false">M1148-K1149</f>
        <v>16587.9887671116</v>
      </c>
      <c r="N1149" s="147" t="n">
        <f aca="false">(M1149+L1149)</f>
        <v>16640.3031064789</v>
      </c>
      <c r="O1149" s="0" t="n">
        <f aca="false">(100/(M1149+L1149/A$6)*(L1149/A$6))</f>
        <v>0.397972523473458</v>
      </c>
    </row>
    <row r="1150" customFormat="false" ht="19.8" hidden="false" customHeight="true" outlineLevel="0" collapsed="false">
      <c r="A1150" s="139" t="n">
        <f aca="false">A1149</f>
        <v>6.5</v>
      </c>
      <c r="B1150" s="139" t="n">
        <f aca="false">IF(B1149&gt;C$3,O1149,0)</f>
        <v>0</v>
      </c>
      <c r="C1150" s="142" t="n">
        <f aca="false">(-0.13412+0.83749*B1150-0.00116*B1150*B1150+0.0000276728*B1150*B1150*B1150)/100</f>
        <v>-0.0013412</v>
      </c>
      <c r="D1150" s="143" t="n">
        <f aca="false">99.974-0.93136*B1150+0.02395*B1150*B1150-0.000365956*B1150^3+0.00000293273*B1150^4-0.00000000961*B1150^5</f>
        <v>99.974</v>
      </c>
      <c r="E1150" s="143" t="n">
        <f aca="false">IF(B1150&gt;0,1.04749494522173*B1150-0.01872730342732*B1150*B1150+0.00011082005414225*B1150*B1150*B1150+43.670453012901*(1-EXP(-0.246196276366746*B1150^0.966659341971092))*EXP(0.0638669100921283*B1150^0.437695537197651),0)</f>
        <v>0</v>
      </c>
      <c r="F1150" s="142" t="n">
        <f aca="false">(-0.13412+0.83749*E1150-0.00116*E1150*E1150+0.0000276728*E1150*E1150*E1150)/100</f>
        <v>-0.0013412</v>
      </c>
      <c r="G1150" s="142" t="n">
        <f aca="false">IF(B1150&gt;0,(A1150*3600)/(F1150*841.5+(1-F1150)*2256),0)</f>
        <v>0</v>
      </c>
      <c r="H1150" s="144" t="n">
        <f aca="false">(G1150/3.6)*60</f>
        <v>0</v>
      </c>
      <c r="I1150" s="145" t="n">
        <f aca="false">IF(B1150=0,0,1)</f>
        <v>0</v>
      </c>
      <c r="J1150" s="145" t="n">
        <f aca="false">IF(B1150&gt;0.1,H1150*F1150,0)</f>
        <v>0</v>
      </c>
      <c r="K1150" s="146" t="n">
        <f aca="false">H1150-J1150</f>
        <v>0</v>
      </c>
      <c r="L1150" s="145" t="n">
        <f aca="false">L1149-J1150</f>
        <v>52.3143393673501</v>
      </c>
      <c r="M1150" s="146" t="n">
        <f aca="false">M1149-K1150</f>
        <v>16587.9887671116</v>
      </c>
      <c r="N1150" s="147" t="n">
        <f aca="false">(M1150+L1150)</f>
        <v>16640.3031064789</v>
      </c>
      <c r="O1150" s="0" t="n">
        <f aca="false">(100/(M1150+L1150/A$6)*(L1150/A$6))</f>
        <v>0.397972523473458</v>
      </c>
    </row>
    <row r="1151" customFormat="false" ht="19.8" hidden="false" customHeight="true" outlineLevel="0" collapsed="false">
      <c r="A1151" s="139" t="n">
        <f aca="false">A1150</f>
        <v>6.5</v>
      </c>
      <c r="B1151" s="139" t="n">
        <f aca="false">IF(B1150&gt;C$3,O1150,0)</f>
        <v>0</v>
      </c>
      <c r="C1151" s="142" t="n">
        <f aca="false">(-0.13412+0.83749*B1151-0.00116*B1151*B1151+0.0000276728*B1151*B1151*B1151)/100</f>
        <v>-0.0013412</v>
      </c>
      <c r="D1151" s="143" t="n">
        <f aca="false">99.974-0.93136*B1151+0.02395*B1151*B1151-0.000365956*B1151^3+0.00000293273*B1151^4-0.00000000961*B1151^5</f>
        <v>99.974</v>
      </c>
      <c r="E1151" s="143" t="n">
        <f aca="false">IF(B1151&gt;0,1.04749494522173*B1151-0.01872730342732*B1151*B1151+0.00011082005414225*B1151*B1151*B1151+43.670453012901*(1-EXP(-0.246196276366746*B1151^0.966659341971092))*EXP(0.0638669100921283*B1151^0.437695537197651),0)</f>
        <v>0</v>
      </c>
      <c r="F1151" s="142" t="n">
        <f aca="false">(-0.13412+0.83749*E1151-0.00116*E1151*E1151+0.0000276728*E1151*E1151*E1151)/100</f>
        <v>-0.0013412</v>
      </c>
      <c r="G1151" s="142" t="n">
        <f aca="false">IF(B1151&gt;0,(A1151*3600)/(F1151*841.5+(1-F1151)*2256),0)</f>
        <v>0</v>
      </c>
      <c r="H1151" s="144" t="n">
        <f aca="false">(G1151/3.6)*60</f>
        <v>0</v>
      </c>
      <c r="I1151" s="145" t="n">
        <f aca="false">IF(B1151=0,0,1)</f>
        <v>0</v>
      </c>
      <c r="J1151" s="145" t="n">
        <f aca="false">IF(B1151&gt;0.1,H1151*F1151,0)</f>
        <v>0</v>
      </c>
      <c r="K1151" s="146" t="n">
        <f aca="false">H1151-J1151</f>
        <v>0</v>
      </c>
      <c r="L1151" s="145" t="n">
        <f aca="false">L1150-J1151</f>
        <v>52.3143393673501</v>
      </c>
      <c r="M1151" s="146" t="n">
        <f aca="false">M1150-K1151</f>
        <v>16587.9887671116</v>
      </c>
      <c r="N1151" s="147" t="n">
        <f aca="false">(M1151+L1151)</f>
        <v>16640.3031064789</v>
      </c>
      <c r="O1151" s="0" t="n">
        <f aca="false">(100/(M1151+L1151/A$6)*(L1151/A$6))</f>
        <v>0.397972523473458</v>
      </c>
    </row>
    <row r="1152" customFormat="false" ht="19.8" hidden="false" customHeight="true" outlineLevel="0" collapsed="false">
      <c r="A1152" s="139" t="n">
        <f aca="false">A1151</f>
        <v>6.5</v>
      </c>
      <c r="B1152" s="139" t="n">
        <f aca="false">IF(B1151&gt;C$3,O1151,0)</f>
        <v>0</v>
      </c>
      <c r="C1152" s="142" t="n">
        <f aca="false">(-0.13412+0.83749*B1152-0.00116*B1152*B1152+0.0000276728*B1152*B1152*B1152)/100</f>
        <v>-0.0013412</v>
      </c>
      <c r="D1152" s="143" t="n">
        <f aca="false">99.974-0.93136*B1152+0.02395*B1152*B1152-0.000365956*B1152^3+0.00000293273*B1152^4-0.00000000961*B1152^5</f>
        <v>99.974</v>
      </c>
      <c r="E1152" s="143" t="n">
        <f aca="false">IF(B1152&gt;0,1.04749494522173*B1152-0.01872730342732*B1152*B1152+0.00011082005414225*B1152*B1152*B1152+43.670453012901*(1-EXP(-0.246196276366746*B1152^0.966659341971092))*EXP(0.0638669100921283*B1152^0.437695537197651),0)</f>
        <v>0</v>
      </c>
      <c r="F1152" s="142" t="n">
        <f aca="false">(-0.13412+0.83749*E1152-0.00116*E1152*E1152+0.0000276728*E1152*E1152*E1152)/100</f>
        <v>-0.0013412</v>
      </c>
      <c r="G1152" s="142" t="n">
        <f aca="false">IF(B1152&gt;0,(A1152*3600)/(F1152*841.5+(1-F1152)*2256),0)</f>
        <v>0</v>
      </c>
      <c r="H1152" s="144" t="n">
        <f aca="false">(G1152/3.6)*60</f>
        <v>0</v>
      </c>
      <c r="I1152" s="145" t="n">
        <f aca="false">IF(B1152=0,0,1)</f>
        <v>0</v>
      </c>
      <c r="J1152" s="145" t="n">
        <f aca="false">IF(B1152&gt;0.1,H1152*F1152,0)</f>
        <v>0</v>
      </c>
      <c r="K1152" s="146" t="n">
        <f aca="false">H1152-J1152</f>
        <v>0</v>
      </c>
      <c r="L1152" s="145" t="n">
        <f aca="false">L1151-J1152</f>
        <v>52.3143393673501</v>
      </c>
      <c r="M1152" s="146" t="n">
        <f aca="false">M1151-K1152</f>
        <v>16587.9887671116</v>
      </c>
      <c r="N1152" s="147" t="n">
        <f aca="false">(M1152+L1152)</f>
        <v>16640.3031064789</v>
      </c>
      <c r="O1152" s="0" t="n">
        <f aca="false">(100/(M1152+L1152/A$6)*(L1152/A$6))</f>
        <v>0.397972523473458</v>
      </c>
    </row>
    <row r="1153" customFormat="false" ht="19.8" hidden="false" customHeight="true" outlineLevel="0" collapsed="false">
      <c r="A1153" s="139" t="n">
        <f aca="false">A1152</f>
        <v>6.5</v>
      </c>
      <c r="B1153" s="139" t="n">
        <f aca="false">IF(B1152&gt;C$3,O1152,0)</f>
        <v>0</v>
      </c>
      <c r="C1153" s="142" t="n">
        <f aca="false">(-0.13412+0.83749*B1153-0.00116*B1153*B1153+0.0000276728*B1153*B1153*B1153)/100</f>
        <v>-0.0013412</v>
      </c>
      <c r="D1153" s="143" t="n">
        <f aca="false">99.974-0.93136*B1153+0.02395*B1153*B1153-0.000365956*B1153^3+0.00000293273*B1153^4-0.00000000961*B1153^5</f>
        <v>99.974</v>
      </c>
      <c r="E1153" s="143" t="n">
        <f aca="false">IF(B1153&gt;0,1.04749494522173*B1153-0.01872730342732*B1153*B1153+0.00011082005414225*B1153*B1153*B1153+43.670453012901*(1-EXP(-0.246196276366746*B1153^0.966659341971092))*EXP(0.0638669100921283*B1153^0.437695537197651),0)</f>
        <v>0</v>
      </c>
      <c r="F1153" s="142" t="n">
        <f aca="false">(-0.13412+0.83749*E1153-0.00116*E1153*E1153+0.0000276728*E1153*E1153*E1153)/100</f>
        <v>-0.0013412</v>
      </c>
      <c r="G1153" s="142" t="n">
        <f aca="false">IF(B1153&gt;0,(A1153*3600)/(F1153*841.5+(1-F1153)*2256),0)</f>
        <v>0</v>
      </c>
      <c r="H1153" s="144" t="n">
        <f aca="false">(G1153/3.6)*60</f>
        <v>0</v>
      </c>
      <c r="I1153" s="145" t="n">
        <f aca="false">IF(B1153=0,0,1)</f>
        <v>0</v>
      </c>
      <c r="J1153" s="145" t="n">
        <f aca="false">IF(B1153&gt;0.1,H1153*F1153,0)</f>
        <v>0</v>
      </c>
      <c r="K1153" s="146" t="n">
        <f aca="false">H1153-J1153</f>
        <v>0</v>
      </c>
      <c r="L1153" s="145" t="n">
        <f aca="false">L1152-J1153</f>
        <v>52.3143393673501</v>
      </c>
      <c r="M1153" s="146" t="n">
        <f aca="false">M1152-K1153</f>
        <v>16587.9887671116</v>
      </c>
      <c r="N1153" s="147" t="n">
        <f aca="false">(M1153+L1153)</f>
        <v>16640.3031064789</v>
      </c>
      <c r="O1153" s="0" t="n">
        <f aca="false">(100/(M1153+L1153/A$6)*(L1153/A$6))</f>
        <v>0.397972523473458</v>
      </c>
    </row>
    <row r="1154" customFormat="false" ht="19.8" hidden="false" customHeight="true" outlineLevel="0" collapsed="false">
      <c r="A1154" s="139" t="n">
        <f aca="false">A1153</f>
        <v>6.5</v>
      </c>
      <c r="B1154" s="139" t="n">
        <f aca="false">IF(B1153&gt;C$3,O1153,0)</f>
        <v>0</v>
      </c>
      <c r="C1154" s="142" t="n">
        <f aca="false">(-0.13412+0.83749*B1154-0.00116*B1154*B1154+0.0000276728*B1154*B1154*B1154)/100</f>
        <v>-0.0013412</v>
      </c>
      <c r="D1154" s="143" t="n">
        <f aca="false">99.974-0.93136*B1154+0.02395*B1154*B1154-0.000365956*B1154^3+0.00000293273*B1154^4-0.00000000961*B1154^5</f>
        <v>99.974</v>
      </c>
      <c r="E1154" s="143" t="n">
        <f aca="false">IF(B1154&gt;0,1.04749494522173*B1154-0.01872730342732*B1154*B1154+0.00011082005414225*B1154*B1154*B1154+43.670453012901*(1-EXP(-0.246196276366746*B1154^0.966659341971092))*EXP(0.0638669100921283*B1154^0.437695537197651),0)</f>
        <v>0</v>
      </c>
      <c r="F1154" s="142" t="n">
        <f aca="false">(-0.13412+0.83749*E1154-0.00116*E1154*E1154+0.0000276728*E1154*E1154*E1154)/100</f>
        <v>-0.0013412</v>
      </c>
      <c r="G1154" s="142" t="n">
        <f aca="false">IF(B1154&gt;0,(A1154*3600)/(F1154*841.5+(1-F1154)*2256),0)</f>
        <v>0</v>
      </c>
      <c r="H1154" s="144" t="n">
        <f aca="false">(G1154/3.6)*60</f>
        <v>0</v>
      </c>
      <c r="I1154" s="145" t="n">
        <f aca="false">IF(B1154=0,0,1)</f>
        <v>0</v>
      </c>
      <c r="J1154" s="145" t="n">
        <f aca="false">IF(B1154&gt;0.1,H1154*F1154,0)</f>
        <v>0</v>
      </c>
      <c r="K1154" s="146" t="n">
        <f aca="false">H1154-J1154</f>
        <v>0</v>
      </c>
      <c r="L1154" s="145" t="n">
        <f aca="false">L1153-J1154</f>
        <v>52.3143393673501</v>
      </c>
      <c r="M1154" s="146" t="n">
        <f aca="false">M1153-K1154</f>
        <v>16587.9887671116</v>
      </c>
      <c r="N1154" s="147" t="n">
        <f aca="false">(M1154+L1154)</f>
        <v>16640.3031064789</v>
      </c>
      <c r="O1154" s="0" t="n">
        <f aca="false">(100/(M1154+L1154/A$6)*(L1154/A$6))</f>
        <v>0.397972523473458</v>
      </c>
    </row>
    <row r="1155" customFormat="false" ht="19.8" hidden="false" customHeight="true" outlineLevel="0" collapsed="false">
      <c r="A1155" s="139" t="n">
        <f aca="false">A1154</f>
        <v>6.5</v>
      </c>
      <c r="B1155" s="139" t="n">
        <f aca="false">IF(B1154&gt;C$3,O1154,0)</f>
        <v>0</v>
      </c>
      <c r="C1155" s="142" t="n">
        <f aca="false">(-0.13412+0.83749*B1155-0.00116*B1155*B1155+0.0000276728*B1155*B1155*B1155)/100</f>
        <v>-0.0013412</v>
      </c>
      <c r="D1155" s="143" t="n">
        <f aca="false">99.974-0.93136*B1155+0.02395*B1155*B1155-0.000365956*B1155^3+0.00000293273*B1155^4-0.00000000961*B1155^5</f>
        <v>99.974</v>
      </c>
      <c r="E1155" s="143" t="n">
        <f aca="false">IF(B1155&gt;0,1.04749494522173*B1155-0.01872730342732*B1155*B1155+0.00011082005414225*B1155*B1155*B1155+43.670453012901*(1-EXP(-0.246196276366746*B1155^0.966659341971092))*EXP(0.0638669100921283*B1155^0.437695537197651),0)</f>
        <v>0</v>
      </c>
      <c r="F1155" s="142" t="n">
        <f aca="false">(-0.13412+0.83749*E1155-0.00116*E1155*E1155+0.0000276728*E1155*E1155*E1155)/100</f>
        <v>-0.0013412</v>
      </c>
      <c r="G1155" s="142" t="n">
        <f aca="false">IF(B1155&gt;0,(A1155*3600)/(F1155*841.5+(1-F1155)*2256),0)</f>
        <v>0</v>
      </c>
      <c r="H1155" s="144" t="n">
        <f aca="false">(G1155/3.6)*60</f>
        <v>0</v>
      </c>
      <c r="I1155" s="145" t="n">
        <f aca="false">IF(B1155=0,0,1)</f>
        <v>0</v>
      </c>
      <c r="J1155" s="145" t="n">
        <f aca="false">IF(B1155&gt;0.1,H1155*F1155,0)</f>
        <v>0</v>
      </c>
      <c r="K1155" s="146" t="n">
        <f aca="false">H1155-J1155</f>
        <v>0</v>
      </c>
      <c r="L1155" s="145" t="n">
        <f aca="false">L1154-J1155</f>
        <v>52.3143393673501</v>
      </c>
      <c r="M1155" s="146" t="n">
        <f aca="false">M1154-K1155</f>
        <v>16587.9887671116</v>
      </c>
      <c r="N1155" s="147" t="n">
        <f aca="false">(M1155+L1155)</f>
        <v>16640.3031064789</v>
      </c>
      <c r="O1155" s="0" t="n">
        <f aca="false">(100/(M1155+L1155/A$6)*(L1155/A$6))</f>
        <v>0.397972523473458</v>
      </c>
    </row>
    <row r="1156" customFormat="false" ht="19.8" hidden="false" customHeight="true" outlineLevel="0" collapsed="false">
      <c r="A1156" s="139" t="n">
        <f aca="false">A1155</f>
        <v>6.5</v>
      </c>
      <c r="B1156" s="139" t="n">
        <f aca="false">IF(B1155&gt;C$3,O1155,0)</f>
        <v>0</v>
      </c>
      <c r="C1156" s="142" t="n">
        <f aca="false">(-0.13412+0.83749*B1156-0.00116*B1156*B1156+0.0000276728*B1156*B1156*B1156)/100</f>
        <v>-0.0013412</v>
      </c>
      <c r="D1156" s="143" t="n">
        <f aca="false">99.974-0.93136*B1156+0.02395*B1156*B1156-0.000365956*B1156^3+0.00000293273*B1156^4-0.00000000961*B1156^5</f>
        <v>99.974</v>
      </c>
      <c r="E1156" s="143" t="n">
        <f aca="false">IF(B1156&gt;0,1.04749494522173*B1156-0.01872730342732*B1156*B1156+0.00011082005414225*B1156*B1156*B1156+43.670453012901*(1-EXP(-0.246196276366746*B1156^0.966659341971092))*EXP(0.0638669100921283*B1156^0.437695537197651),0)</f>
        <v>0</v>
      </c>
      <c r="F1156" s="142" t="n">
        <f aca="false">(-0.13412+0.83749*E1156-0.00116*E1156*E1156+0.0000276728*E1156*E1156*E1156)/100</f>
        <v>-0.0013412</v>
      </c>
      <c r="G1156" s="142" t="n">
        <f aca="false">IF(B1156&gt;0,(A1156*3600)/(F1156*841.5+(1-F1156)*2256),0)</f>
        <v>0</v>
      </c>
      <c r="H1156" s="144" t="n">
        <f aca="false">(G1156/3.6)*60</f>
        <v>0</v>
      </c>
      <c r="I1156" s="145" t="n">
        <f aca="false">IF(B1156=0,0,1)</f>
        <v>0</v>
      </c>
      <c r="J1156" s="145" t="n">
        <f aca="false">IF(B1156&gt;0.1,H1156*F1156,0)</f>
        <v>0</v>
      </c>
      <c r="K1156" s="146" t="n">
        <f aca="false">H1156-J1156</f>
        <v>0</v>
      </c>
      <c r="L1156" s="145" t="n">
        <f aca="false">L1155-J1156</f>
        <v>52.3143393673501</v>
      </c>
      <c r="M1156" s="146" t="n">
        <f aca="false">M1155-K1156</f>
        <v>16587.9887671116</v>
      </c>
      <c r="N1156" s="147" t="n">
        <f aca="false">(M1156+L1156)</f>
        <v>16640.3031064789</v>
      </c>
      <c r="O1156" s="0" t="n">
        <f aca="false">(100/(M1156+L1156/A$6)*(L1156/A$6))</f>
        <v>0.397972523473458</v>
      </c>
    </row>
    <row r="1157" customFormat="false" ht="19.8" hidden="false" customHeight="true" outlineLevel="0" collapsed="false">
      <c r="A1157" s="139" t="n">
        <f aca="false">A1156</f>
        <v>6.5</v>
      </c>
      <c r="B1157" s="139" t="n">
        <f aca="false">IF(B1156&gt;C$3,O1156,0)</f>
        <v>0</v>
      </c>
      <c r="C1157" s="142" t="n">
        <f aca="false">(-0.13412+0.83749*B1157-0.00116*B1157*B1157+0.0000276728*B1157*B1157*B1157)/100</f>
        <v>-0.0013412</v>
      </c>
      <c r="D1157" s="143" t="n">
        <f aca="false">99.974-0.93136*B1157+0.02395*B1157*B1157-0.000365956*B1157^3+0.00000293273*B1157^4-0.00000000961*B1157^5</f>
        <v>99.974</v>
      </c>
      <c r="E1157" s="143" t="n">
        <f aca="false">IF(B1157&gt;0,1.04749494522173*B1157-0.01872730342732*B1157*B1157+0.00011082005414225*B1157*B1157*B1157+43.670453012901*(1-EXP(-0.246196276366746*B1157^0.966659341971092))*EXP(0.0638669100921283*B1157^0.437695537197651),0)</f>
        <v>0</v>
      </c>
      <c r="F1157" s="142" t="n">
        <f aca="false">(-0.13412+0.83749*E1157-0.00116*E1157*E1157+0.0000276728*E1157*E1157*E1157)/100</f>
        <v>-0.0013412</v>
      </c>
      <c r="G1157" s="142" t="n">
        <f aca="false">IF(B1157&gt;0,(A1157*3600)/(F1157*841.5+(1-F1157)*2256),0)</f>
        <v>0</v>
      </c>
      <c r="H1157" s="144" t="n">
        <f aca="false">(G1157/3.6)*60</f>
        <v>0</v>
      </c>
      <c r="I1157" s="145" t="n">
        <f aca="false">IF(B1157=0,0,1)</f>
        <v>0</v>
      </c>
      <c r="J1157" s="145" t="n">
        <f aca="false">IF(B1157&gt;0.1,H1157*F1157,0)</f>
        <v>0</v>
      </c>
      <c r="K1157" s="146" t="n">
        <f aca="false">H1157-J1157</f>
        <v>0</v>
      </c>
      <c r="L1157" s="145" t="n">
        <f aca="false">L1156-J1157</f>
        <v>52.3143393673501</v>
      </c>
      <c r="M1157" s="146" t="n">
        <f aca="false">M1156-K1157</f>
        <v>16587.9887671116</v>
      </c>
      <c r="N1157" s="147" t="n">
        <f aca="false">(M1157+L1157)</f>
        <v>16640.3031064789</v>
      </c>
      <c r="O1157" s="0" t="n">
        <f aca="false">(100/(M1157+L1157/A$6)*(L1157/A$6))</f>
        <v>0.397972523473458</v>
      </c>
    </row>
    <row r="1158" customFormat="false" ht="19.8" hidden="false" customHeight="true" outlineLevel="0" collapsed="false">
      <c r="A1158" s="139" t="n">
        <f aca="false">A1157</f>
        <v>6.5</v>
      </c>
      <c r="B1158" s="139" t="n">
        <f aca="false">IF(B1157&gt;C$3,O1157,0)</f>
        <v>0</v>
      </c>
      <c r="C1158" s="142" t="n">
        <f aca="false">(-0.13412+0.83749*B1158-0.00116*B1158*B1158+0.0000276728*B1158*B1158*B1158)/100</f>
        <v>-0.0013412</v>
      </c>
      <c r="D1158" s="143" t="n">
        <f aca="false">99.974-0.93136*B1158+0.02395*B1158*B1158-0.000365956*B1158^3+0.00000293273*B1158^4-0.00000000961*B1158^5</f>
        <v>99.974</v>
      </c>
      <c r="E1158" s="143" t="n">
        <f aca="false">IF(B1158&gt;0,1.04749494522173*B1158-0.01872730342732*B1158*B1158+0.00011082005414225*B1158*B1158*B1158+43.670453012901*(1-EXP(-0.246196276366746*B1158^0.966659341971092))*EXP(0.0638669100921283*B1158^0.437695537197651),0)</f>
        <v>0</v>
      </c>
      <c r="F1158" s="142" t="n">
        <f aca="false">(-0.13412+0.83749*E1158-0.00116*E1158*E1158+0.0000276728*E1158*E1158*E1158)/100</f>
        <v>-0.0013412</v>
      </c>
      <c r="G1158" s="142" t="n">
        <f aca="false">IF(B1158&gt;0,(A1158*3600)/(F1158*841.5+(1-F1158)*2256),0)</f>
        <v>0</v>
      </c>
      <c r="H1158" s="144" t="n">
        <f aca="false">(G1158/3.6)*60</f>
        <v>0</v>
      </c>
      <c r="I1158" s="145" t="n">
        <f aca="false">IF(B1158=0,0,1)</f>
        <v>0</v>
      </c>
      <c r="J1158" s="145" t="n">
        <f aca="false">IF(B1158&gt;0.1,H1158*F1158,0)</f>
        <v>0</v>
      </c>
      <c r="K1158" s="146" t="n">
        <f aca="false">H1158-J1158</f>
        <v>0</v>
      </c>
      <c r="L1158" s="145" t="n">
        <f aca="false">L1157-J1158</f>
        <v>52.3143393673501</v>
      </c>
      <c r="M1158" s="146" t="n">
        <f aca="false">M1157-K1158</f>
        <v>16587.9887671116</v>
      </c>
      <c r="N1158" s="147" t="n">
        <f aca="false">(M1158+L1158)</f>
        <v>16640.3031064789</v>
      </c>
      <c r="O1158" s="0" t="n">
        <f aca="false">(100/(M1158+L1158/A$6)*(L1158/A$6))</f>
        <v>0.397972523473458</v>
      </c>
    </row>
    <row r="1159" customFormat="false" ht="19.8" hidden="false" customHeight="true" outlineLevel="0" collapsed="false">
      <c r="A1159" s="139" t="n">
        <f aca="false">A1158</f>
        <v>6.5</v>
      </c>
      <c r="B1159" s="139" t="n">
        <f aca="false">IF(B1158&gt;C$3,O1158,0)</f>
        <v>0</v>
      </c>
      <c r="C1159" s="142" t="n">
        <f aca="false">(-0.13412+0.83749*B1159-0.00116*B1159*B1159+0.0000276728*B1159*B1159*B1159)/100</f>
        <v>-0.0013412</v>
      </c>
      <c r="D1159" s="143" t="n">
        <f aca="false">99.974-0.93136*B1159+0.02395*B1159*B1159-0.000365956*B1159^3+0.00000293273*B1159^4-0.00000000961*B1159^5</f>
        <v>99.974</v>
      </c>
      <c r="E1159" s="143" t="n">
        <f aca="false">IF(B1159&gt;0,1.04749494522173*B1159-0.01872730342732*B1159*B1159+0.00011082005414225*B1159*B1159*B1159+43.670453012901*(1-EXP(-0.246196276366746*B1159^0.966659341971092))*EXP(0.0638669100921283*B1159^0.437695537197651),0)</f>
        <v>0</v>
      </c>
      <c r="F1159" s="142" t="n">
        <f aca="false">(-0.13412+0.83749*E1159-0.00116*E1159*E1159+0.0000276728*E1159*E1159*E1159)/100</f>
        <v>-0.0013412</v>
      </c>
      <c r="G1159" s="142" t="n">
        <f aca="false">IF(B1159&gt;0,(A1159*3600)/(F1159*841.5+(1-F1159)*2256),0)</f>
        <v>0</v>
      </c>
      <c r="H1159" s="144" t="n">
        <f aca="false">(G1159/3.6)*60</f>
        <v>0</v>
      </c>
      <c r="I1159" s="145" t="n">
        <f aca="false">IF(B1159=0,0,1)</f>
        <v>0</v>
      </c>
      <c r="J1159" s="145" t="n">
        <f aca="false">IF(B1159&gt;0.1,H1159*F1159,0)</f>
        <v>0</v>
      </c>
      <c r="K1159" s="146" t="n">
        <f aca="false">H1159-J1159</f>
        <v>0</v>
      </c>
      <c r="L1159" s="145" t="n">
        <f aca="false">L1158-J1159</f>
        <v>52.3143393673501</v>
      </c>
      <c r="M1159" s="146" t="n">
        <f aca="false">M1158-K1159</f>
        <v>16587.9887671116</v>
      </c>
      <c r="N1159" s="147" t="n">
        <f aca="false">(M1159+L1159)</f>
        <v>16640.3031064789</v>
      </c>
      <c r="O1159" s="0" t="n">
        <f aca="false">(100/(M1159+L1159/A$6)*(L1159/A$6))</f>
        <v>0.397972523473458</v>
      </c>
    </row>
    <row r="1160" customFormat="false" ht="19.8" hidden="false" customHeight="true" outlineLevel="0" collapsed="false">
      <c r="A1160" s="139" t="n">
        <f aca="false">A1159</f>
        <v>6.5</v>
      </c>
      <c r="B1160" s="139" t="n">
        <f aca="false">IF(B1159&gt;C$3,O1159,0)</f>
        <v>0</v>
      </c>
      <c r="C1160" s="142" t="n">
        <f aca="false">(-0.13412+0.83749*B1160-0.00116*B1160*B1160+0.0000276728*B1160*B1160*B1160)/100</f>
        <v>-0.0013412</v>
      </c>
      <c r="D1160" s="143" t="n">
        <f aca="false">99.974-0.93136*B1160+0.02395*B1160*B1160-0.000365956*B1160^3+0.00000293273*B1160^4-0.00000000961*B1160^5</f>
        <v>99.974</v>
      </c>
      <c r="E1160" s="143" t="n">
        <f aca="false">IF(B1160&gt;0,1.04749494522173*B1160-0.01872730342732*B1160*B1160+0.00011082005414225*B1160*B1160*B1160+43.670453012901*(1-EXP(-0.246196276366746*B1160^0.966659341971092))*EXP(0.0638669100921283*B1160^0.437695537197651),0)</f>
        <v>0</v>
      </c>
      <c r="F1160" s="142" t="n">
        <f aca="false">(-0.13412+0.83749*E1160-0.00116*E1160*E1160+0.0000276728*E1160*E1160*E1160)/100</f>
        <v>-0.0013412</v>
      </c>
      <c r="G1160" s="142" t="n">
        <f aca="false">IF(B1160&gt;0,(A1160*3600)/(F1160*841.5+(1-F1160)*2256),0)</f>
        <v>0</v>
      </c>
      <c r="H1160" s="144" t="n">
        <f aca="false">(G1160/3.6)*60</f>
        <v>0</v>
      </c>
      <c r="I1160" s="145" t="n">
        <f aca="false">IF(B1160=0,0,1)</f>
        <v>0</v>
      </c>
      <c r="J1160" s="145" t="n">
        <f aca="false">IF(B1160&gt;0.1,H1160*F1160,0)</f>
        <v>0</v>
      </c>
      <c r="K1160" s="146" t="n">
        <f aca="false">H1160-J1160</f>
        <v>0</v>
      </c>
      <c r="L1160" s="145" t="n">
        <f aca="false">L1159-J1160</f>
        <v>52.3143393673501</v>
      </c>
      <c r="M1160" s="146" t="n">
        <f aca="false">M1159-K1160</f>
        <v>16587.9887671116</v>
      </c>
      <c r="N1160" s="147" t="n">
        <f aca="false">(M1160+L1160)</f>
        <v>16640.3031064789</v>
      </c>
      <c r="O1160" s="0" t="n">
        <f aca="false">(100/(M1160+L1160/A$6)*(L1160/A$6))</f>
        <v>0.397972523473458</v>
      </c>
    </row>
    <row r="1161" customFormat="false" ht="19.8" hidden="false" customHeight="true" outlineLevel="0" collapsed="false">
      <c r="A1161" s="139" t="n">
        <f aca="false">A1160</f>
        <v>6.5</v>
      </c>
      <c r="B1161" s="139" t="n">
        <f aca="false">IF(B1160&gt;C$3,O1160,0)</f>
        <v>0</v>
      </c>
      <c r="C1161" s="142" t="n">
        <f aca="false">(-0.13412+0.83749*B1161-0.00116*B1161*B1161+0.0000276728*B1161*B1161*B1161)/100</f>
        <v>-0.0013412</v>
      </c>
      <c r="D1161" s="143" t="n">
        <f aca="false">99.974-0.93136*B1161+0.02395*B1161*B1161-0.000365956*B1161^3+0.00000293273*B1161^4-0.00000000961*B1161^5</f>
        <v>99.974</v>
      </c>
      <c r="E1161" s="143" t="n">
        <f aca="false">IF(B1161&gt;0,1.04749494522173*B1161-0.01872730342732*B1161*B1161+0.00011082005414225*B1161*B1161*B1161+43.670453012901*(1-EXP(-0.246196276366746*B1161^0.966659341971092))*EXP(0.0638669100921283*B1161^0.437695537197651),0)</f>
        <v>0</v>
      </c>
      <c r="F1161" s="142" t="n">
        <f aca="false">(-0.13412+0.83749*E1161-0.00116*E1161*E1161+0.0000276728*E1161*E1161*E1161)/100</f>
        <v>-0.0013412</v>
      </c>
      <c r="G1161" s="142" t="n">
        <f aca="false">IF(B1161&gt;0,(A1161*3600)/(F1161*841.5+(1-F1161)*2256),0)</f>
        <v>0</v>
      </c>
      <c r="H1161" s="144" t="n">
        <f aca="false">(G1161/3.6)*60</f>
        <v>0</v>
      </c>
      <c r="I1161" s="145" t="n">
        <f aca="false">IF(B1161=0,0,1)</f>
        <v>0</v>
      </c>
      <c r="J1161" s="145" t="n">
        <f aca="false">IF(B1161&gt;0.1,H1161*F1161,0)</f>
        <v>0</v>
      </c>
      <c r="K1161" s="146" t="n">
        <f aca="false">H1161-J1161</f>
        <v>0</v>
      </c>
      <c r="L1161" s="145" t="n">
        <f aca="false">L1160-J1161</f>
        <v>52.3143393673501</v>
      </c>
      <c r="M1161" s="146" t="n">
        <f aca="false">M1160-K1161</f>
        <v>16587.9887671116</v>
      </c>
      <c r="N1161" s="147" t="n">
        <f aca="false">(M1161+L1161)</f>
        <v>16640.3031064789</v>
      </c>
      <c r="O1161" s="0" t="n">
        <f aca="false">(100/(M1161+L1161/A$6)*(L1161/A$6))</f>
        <v>0.397972523473458</v>
      </c>
    </row>
    <row r="1162" customFormat="false" ht="19.8" hidden="false" customHeight="true" outlineLevel="0" collapsed="false">
      <c r="A1162" s="139" t="n">
        <f aca="false">A1161</f>
        <v>6.5</v>
      </c>
      <c r="B1162" s="139" t="n">
        <f aca="false">IF(B1161&gt;C$3,O1161,0)</f>
        <v>0</v>
      </c>
      <c r="C1162" s="142" t="n">
        <f aca="false">(-0.13412+0.83749*B1162-0.00116*B1162*B1162+0.0000276728*B1162*B1162*B1162)/100</f>
        <v>-0.0013412</v>
      </c>
      <c r="D1162" s="143" t="n">
        <f aca="false">99.974-0.93136*B1162+0.02395*B1162*B1162-0.000365956*B1162^3+0.00000293273*B1162^4-0.00000000961*B1162^5</f>
        <v>99.974</v>
      </c>
      <c r="E1162" s="143" t="n">
        <f aca="false">IF(B1162&gt;0,1.04749494522173*B1162-0.01872730342732*B1162*B1162+0.00011082005414225*B1162*B1162*B1162+43.670453012901*(1-EXP(-0.246196276366746*B1162^0.966659341971092))*EXP(0.0638669100921283*B1162^0.437695537197651),0)</f>
        <v>0</v>
      </c>
      <c r="F1162" s="142" t="n">
        <f aca="false">(-0.13412+0.83749*E1162-0.00116*E1162*E1162+0.0000276728*E1162*E1162*E1162)/100</f>
        <v>-0.0013412</v>
      </c>
      <c r="G1162" s="142" t="n">
        <f aca="false">IF(B1162&gt;0,(A1162*3600)/(F1162*841.5+(1-F1162)*2256),0)</f>
        <v>0</v>
      </c>
      <c r="H1162" s="144" t="n">
        <f aca="false">(G1162/3.6)*60</f>
        <v>0</v>
      </c>
      <c r="I1162" s="145" t="n">
        <f aca="false">IF(B1162=0,0,1)</f>
        <v>0</v>
      </c>
      <c r="J1162" s="145" t="n">
        <f aca="false">IF(B1162&gt;0.1,H1162*F1162,0)</f>
        <v>0</v>
      </c>
      <c r="K1162" s="146" t="n">
        <f aca="false">H1162-J1162</f>
        <v>0</v>
      </c>
      <c r="L1162" s="145" t="n">
        <f aca="false">L1161-J1162</f>
        <v>52.3143393673501</v>
      </c>
      <c r="M1162" s="146" t="n">
        <f aca="false">M1161-K1162</f>
        <v>16587.9887671116</v>
      </c>
      <c r="N1162" s="147" t="n">
        <f aca="false">(M1162+L1162)</f>
        <v>16640.3031064789</v>
      </c>
      <c r="O1162" s="0" t="n">
        <f aca="false">(100/(M1162+L1162/A$6)*(L1162/A$6))</f>
        <v>0.397972523473458</v>
      </c>
    </row>
    <row r="1163" customFormat="false" ht="19.8" hidden="false" customHeight="true" outlineLevel="0" collapsed="false">
      <c r="A1163" s="139" t="n">
        <f aca="false">A1162</f>
        <v>6.5</v>
      </c>
      <c r="B1163" s="139" t="n">
        <f aca="false">IF(B1162&gt;C$3,O1162,0)</f>
        <v>0</v>
      </c>
      <c r="C1163" s="142" t="n">
        <f aca="false">(-0.13412+0.83749*B1163-0.00116*B1163*B1163+0.0000276728*B1163*B1163*B1163)/100</f>
        <v>-0.0013412</v>
      </c>
      <c r="D1163" s="143" t="n">
        <f aca="false">99.974-0.93136*B1163+0.02395*B1163*B1163-0.000365956*B1163^3+0.00000293273*B1163^4-0.00000000961*B1163^5</f>
        <v>99.974</v>
      </c>
      <c r="E1163" s="143" t="n">
        <f aca="false">IF(B1163&gt;0,1.04749494522173*B1163-0.01872730342732*B1163*B1163+0.00011082005414225*B1163*B1163*B1163+43.670453012901*(1-EXP(-0.246196276366746*B1163^0.966659341971092))*EXP(0.0638669100921283*B1163^0.437695537197651),0)</f>
        <v>0</v>
      </c>
      <c r="F1163" s="142" t="n">
        <f aca="false">(-0.13412+0.83749*E1163-0.00116*E1163*E1163+0.0000276728*E1163*E1163*E1163)/100</f>
        <v>-0.0013412</v>
      </c>
      <c r="G1163" s="142" t="n">
        <f aca="false">IF(B1163&gt;0,(A1163*3600)/(F1163*841.5+(1-F1163)*2256),0)</f>
        <v>0</v>
      </c>
      <c r="H1163" s="144" t="n">
        <f aca="false">(G1163/3.6)*60</f>
        <v>0</v>
      </c>
      <c r="I1163" s="145" t="n">
        <f aca="false">IF(B1163=0,0,1)</f>
        <v>0</v>
      </c>
      <c r="J1163" s="145" t="n">
        <f aca="false">IF(B1163&gt;0.1,H1163*F1163,0)</f>
        <v>0</v>
      </c>
      <c r="K1163" s="146" t="n">
        <f aca="false">H1163-J1163</f>
        <v>0</v>
      </c>
      <c r="L1163" s="145" t="n">
        <f aca="false">L1162-J1163</f>
        <v>52.3143393673501</v>
      </c>
      <c r="M1163" s="146" t="n">
        <f aca="false">M1162-K1163</f>
        <v>16587.9887671116</v>
      </c>
      <c r="N1163" s="147" t="n">
        <f aca="false">(M1163+L1163)</f>
        <v>16640.3031064789</v>
      </c>
      <c r="O1163" s="0" t="n">
        <f aca="false">(100/(M1163+L1163/A$6)*(L1163/A$6))</f>
        <v>0.397972523473458</v>
      </c>
    </row>
    <row r="1164" customFormat="false" ht="19.8" hidden="false" customHeight="true" outlineLevel="0" collapsed="false">
      <c r="A1164" s="139" t="n">
        <f aca="false">A1163</f>
        <v>6.5</v>
      </c>
      <c r="B1164" s="139" t="n">
        <f aca="false">IF(B1163&gt;C$3,O1163,0)</f>
        <v>0</v>
      </c>
      <c r="C1164" s="142" t="n">
        <f aca="false">(-0.13412+0.83749*B1164-0.00116*B1164*B1164+0.0000276728*B1164*B1164*B1164)/100</f>
        <v>-0.0013412</v>
      </c>
      <c r="D1164" s="143" t="n">
        <f aca="false">99.974-0.93136*B1164+0.02395*B1164*B1164-0.000365956*B1164^3+0.00000293273*B1164^4-0.00000000961*B1164^5</f>
        <v>99.974</v>
      </c>
      <c r="E1164" s="143" t="n">
        <f aca="false">IF(B1164&gt;0,1.04749494522173*B1164-0.01872730342732*B1164*B1164+0.00011082005414225*B1164*B1164*B1164+43.670453012901*(1-EXP(-0.246196276366746*B1164^0.966659341971092))*EXP(0.0638669100921283*B1164^0.437695537197651),0)</f>
        <v>0</v>
      </c>
      <c r="F1164" s="142" t="n">
        <f aca="false">(-0.13412+0.83749*E1164-0.00116*E1164*E1164+0.0000276728*E1164*E1164*E1164)/100</f>
        <v>-0.0013412</v>
      </c>
      <c r="G1164" s="142" t="n">
        <f aca="false">IF(B1164&gt;0,(A1164*3600)/(F1164*841.5+(1-F1164)*2256),0)</f>
        <v>0</v>
      </c>
      <c r="H1164" s="144" t="n">
        <f aca="false">(G1164/3.6)*60</f>
        <v>0</v>
      </c>
      <c r="I1164" s="145" t="n">
        <f aca="false">IF(B1164=0,0,1)</f>
        <v>0</v>
      </c>
      <c r="J1164" s="145" t="n">
        <f aca="false">IF(B1164&gt;0.1,H1164*F1164,0)</f>
        <v>0</v>
      </c>
      <c r="K1164" s="146" t="n">
        <f aca="false">H1164-J1164</f>
        <v>0</v>
      </c>
      <c r="L1164" s="145" t="n">
        <f aca="false">L1163-J1164</f>
        <v>52.3143393673501</v>
      </c>
      <c r="M1164" s="146" t="n">
        <f aca="false">M1163-K1164</f>
        <v>16587.9887671116</v>
      </c>
      <c r="N1164" s="147" t="n">
        <f aca="false">(M1164+L1164)</f>
        <v>16640.3031064789</v>
      </c>
      <c r="O1164" s="0" t="n">
        <f aca="false">(100/(M1164+L1164/A$6)*(L1164/A$6))</f>
        <v>0.397972523473458</v>
      </c>
    </row>
    <row r="1165" customFormat="false" ht="19.8" hidden="false" customHeight="true" outlineLevel="0" collapsed="false">
      <c r="A1165" s="139" t="n">
        <f aca="false">A1164</f>
        <v>6.5</v>
      </c>
      <c r="B1165" s="139" t="n">
        <f aca="false">IF(B1164&gt;C$3,O1164,0)</f>
        <v>0</v>
      </c>
      <c r="C1165" s="142" t="n">
        <f aca="false">(-0.13412+0.83749*B1165-0.00116*B1165*B1165+0.0000276728*B1165*B1165*B1165)/100</f>
        <v>-0.0013412</v>
      </c>
      <c r="D1165" s="143" t="n">
        <f aca="false">99.974-0.93136*B1165+0.02395*B1165*B1165-0.000365956*B1165^3+0.00000293273*B1165^4-0.00000000961*B1165^5</f>
        <v>99.974</v>
      </c>
      <c r="E1165" s="143" t="n">
        <f aca="false">IF(B1165&gt;0,1.04749494522173*B1165-0.01872730342732*B1165*B1165+0.00011082005414225*B1165*B1165*B1165+43.670453012901*(1-EXP(-0.246196276366746*B1165^0.966659341971092))*EXP(0.0638669100921283*B1165^0.437695537197651),0)</f>
        <v>0</v>
      </c>
      <c r="F1165" s="142" t="n">
        <f aca="false">(-0.13412+0.83749*E1165-0.00116*E1165*E1165+0.0000276728*E1165*E1165*E1165)/100</f>
        <v>-0.0013412</v>
      </c>
      <c r="G1165" s="142" t="n">
        <f aca="false">IF(B1165&gt;0,(A1165*3600)/(F1165*841.5+(1-F1165)*2256),0)</f>
        <v>0</v>
      </c>
      <c r="H1165" s="144" t="n">
        <f aca="false">(G1165/3.6)*60</f>
        <v>0</v>
      </c>
      <c r="I1165" s="145" t="n">
        <f aca="false">IF(B1165=0,0,1)</f>
        <v>0</v>
      </c>
      <c r="J1165" s="145" t="n">
        <f aca="false">IF(B1165&gt;0.1,H1165*F1165,0)</f>
        <v>0</v>
      </c>
      <c r="K1165" s="146" t="n">
        <f aca="false">H1165-J1165</f>
        <v>0</v>
      </c>
      <c r="L1165" s="145" t="n">
        <f aca="false">L1164-J1165</f>
        <v>52.3143393673501</v>
      </c>
      <c r="M1165" s="146" t="n">
        <f aca="false">M1164-K1165</f>
        <v>16587.9887671116</v>
      </c>
      <c r="N1165" s="147" t="n">
        <f aca="false">(M1165+L1165)</f>
        <v>16640.3031064789</v>
      </c>
      <c r="O1165" s="0" t="n">
        <f aca="false">(100/(M1165+L1165/A$6)*(L1165/A$6))</f>
        <v>0.397972523473458</v>
      </c>
    </row>
    <row r="1166" customFormat="false" ht="19.8" hidden="false" customHeight="true" outlineLevel="0" collapsed="false">
      <c r="A1166" s="139" t="n">
        <f aca="false">A1165</f>
        <v>6.5</v>
      </c>
      <c r="B1166" s="139" t="n">
        <f aca="false">IF(B1165&gt;C$3,O1165,0)</f>
        <v>0</v>
      </c>
      <c r="C1166" s="142" t="n">
        <f aca="false">(-0.13412+0.83749*B1166-0.00116*B1166*B1166+0.0000276728*B1166*B1166*B1166)/100</f>
        <v>-0.0013412</v>
      </c>
      <c r="D1166" s="143" t="n">
        <f aca="false">99.974-0.93136*B1166+0.02395*B1166*B1166-0.000365956*B1166^3+0.00000293273*B1166^4-0.00000000961*B1166^5</f>
        <v>99.974</v>
      </c>
      <c r="E1166" s="143" t="n">
        <f aca="false">IF(B1166&gt;0,1.04749494522173*B1166-0.01872730342732*B1166*B1166+0.00011082005414225*B1166*B1166*B1166+43.670453012901*(1-EXP(-0.246196276366746*B1166^0.966659341971092))*EXP(0.0638669100921283*B1166^0.437695537197651),0)</f>
        <v>0</v>
      </c>
      <c r="F1166" s="142" t="n">
        <f aca="false">(-0.13412+0.83749*E1166-0.00116*E1166*E1166+0.0000276728*E1166*E1166*E1166)/100</f>
        <v>-0.0013412</v>
      </c>
      <c r="G1166" s="142" t="n">
        <f aca="false">IF(B1166&gt;0,(A1166*3600)/(F1166*841.5+(1-F1166)*2256),0)</f>
        <v>0</v>
      </c>
      <c r="H1166" s="144" t="n">
        <f aca="false">(G1166/3.6)*60</f>
        <v>0</v>
      </c>
      <c r="I1166" s="145" t="n">
        <f aca="false">IF(B1166=0,0,1)</f>
        <v>0</v>
      </c>
      <c r="J1166" s="145" t="n">
        <f aca="false">IF(B1166&gt;0.1,H1166*F1166,0)</f>
        <v>0</v>
      </c>
      <c r="K1166" s="146" t="n">
        <f aca="false">H1166-J1166</f>
        <v>0</v>
      </c>
      <c r="L1166" s="145" t="n">
        <f aca="false">L1165-J1166</f>
        <v>52.3143393673501</v>
      </c>
      <c r="M1166" s="146" t="n">
        <f aca="false">M1165-K1166</f>
        <v>16587.9887671116</v>
      </c>
      <c r="N1166" s="147" t="n">
        <f aca="false">(M1166+L1166)</f>
        <v>16640.3031064789</v>
      </c>
      <c r="O1166" s="0" t="n">
        <f aca="false">(100/(M1166+L1166/A$6)*(L1166/A$6))</f>
        <v>0.397972523473458</v>
      </c>
    </row>
    <row r="1167" customFormat="false" ht="19.8" hidden="false" customHeight="true" outlineLevel="0" collapsed="false">
      <c r="A1167" s="139" t="n">
        <f aca="false">A1166</f>
        <v>6.5</v>
      </c>
      <c r="B1167" s="139" t="n">
        <f aca="false">IF(B1166&gt;C$3,O1166,0)</f>
        <v>0</v>
      </c>
      <c r="C1167" s="142" t="n">
        <f aca="false">(-0.13412+0.83749*B1167-0.00116*B1167*B1167+0.0000276728*B1167*B1167*B1167)/100</f>
        <v>-0.0013412</v>
      </c>
      <c r="D1167" s="143" t="n">
        <f aca="false">99.974-0.93136*B1167+0.02395*B1167*B1167-0.000365956*B1167^3+0.00000293273*B1167^4-0.00000000961*B1167^5</f>
        <v>99.974</v>
      </c>
      <c r="E1167" s="143" t="n">
        <f aca="false">IF(B1167&gt;0,1.04749494522173*B1167-0.01872730342732*B1167*B1167+0.00011082005414225*B1167*B1167*B1167+43.670453012901*(1-EXP(-0.246196276366746*B1167^0.966659341971092))*EXP(0.0638669100921283*B1167^0.437695537197651),0)</f>
        <v>0</v>
      </c>
      <c r="F1167" s="142" t="n">
        <f aca="false">(-0.13412+0.83749*E1167-0.00116*E1167*E1167+0.0000276728*E1167*E1167*E1167)/100</f>
        <v>-0.0013412</v>
      </c>
      <c r="G1167" s="142" t="n">
        <f aca="false">IF(B1167&gt;0,(A1167*3600)/(F1167*841.5+(1-F1167)*2256),0)</f>
        <v>0</v>
      </c>
      <c r="H1167" s="144" t="n">
        <f aca="false">(G1167/3.6)*60</f>
        <v>0</v>
      </c>
      <c r="I1167" s="145" t="n">
        <f aca="false">IF(B1167=0,0,1)</f>
        <v>0</v>
      </c>
      <c r="J1167" s="145" t="n">
        <f aca="false">IF(B1167&gt;0.1,H1167*F1167,0)</f>
        <v>0</v>
      </c>
      <c r="K1167" s="146" t="n">
        <f aca="false">H1167-J1167</f>
        <v>0</v>
      </c>
      <c r="L1167" s="145" t="n">
        <f aca="false">L1166-J1167</f>
        <v>52.3143393673501</v>
      </c>
      <c r="M1167" s="146" t="n">
        <f aca="false">M1166-K1167</f>
        <v>16587.9887671116</v>
      </c>
      <c r="N1167" s="147" t="n">
        <f aca="false">(M1167+L1167)</f>
        <v>16640.3031064789</v>
      </c>
      <c r="O1167" s="0" t="n">
        <f aca="false">(100/(M1167+L1167/A$6)*(L1167/A$6))</f>
        <v>0.397972523473458</v>
      </c>
    </row>
    <row r="1168" customFormat="false" ht="19.8" hidden="false" customHeight="true" outlineLevel="0" collapsed="false">
      <c r="A1168" s="139" t="n">
        <f aca="false">A1167</f>
        <v>6.5</v>
      </c>
      <c r="B1168" s="139" t="n">
        <f aca="false">IF(B1167&gt;C$3,O1167,0)</f>
        <v>0</v>
      </c>
      <c r="C1168" s="142" t="n">
        <f aca="false">(-0.13412+0.83749*B1168-0.00116*B1168*B1168+0.0000276728*B1168*B1168*B1168)/100</f>
        <v>-0.0013412</v>
      </c>
      <c r="D1168" s="143" t="n">
        <f aca="false">99.974-0.93136*B1168+0.02395*B1168*B1168-0.000365956*B1168^3+0.00000293273*B1168^4-0.00000000961*B1168^5</f>
        <v>99.974</v>
      </c>
      <c r="E1168" s="143" t="n">
        <f aca="false">IF(B1168&gt;0,1.04749494522173*B1168-0.01872730342732*B1168*B1168+0.00011082005414225*B1168*B1168*B1168+43.670453012901*(1-EXP(-0.246196276366746*B1168^0.966659341971092))*EXP(0.0638669100921283*B1168^0.437695537197651),0)</f>
        <v>0</v>
      </c>
      <c r="F1168" s="142" t="n">
        <f aca="false">(-0.13412+0.83749*E1168-0.00116*E1168*E1168+0.0000276728*E1168*E1168*E1168)/100</f>
        <v>-0.0013412</v>
      </c>
      <c r="G1168" s="142" t="n">
        <f aca="false">IF(B1168&gt;0,(A1168*3600)/(F1168*841.5+(1-F1168)*2256),0)</f>
        <v>0</v>
      </c>
      <c r="H1168" s="144" t="n">
        <f aca="false">(G1168/3.6)*60</f>
        <v>0</v>
      </c>
      <c r="I1168" s="145" t="n">
        <f aca="false">IF(B1168=0,0,1)</f>
        <v>0</v>
      </c>
      <c r="J1168" s="145" t="n">
        <f aca="false">IF(B1168&gt;0.1,H1168*F1168,0)</f>
        <v>0</v>
      </c>
      <c r="K1168" s="146" t="n">
        <f aca="false">H1168-J1168</f>
        <v>0</v>
      </c>
      <c r="L1168" s="145" t="n">
        <f aca="false">L1167-J1168</f>
        <v>52.3143393673501</v>
      </c>
      <c r="M1168" s="146" t="n">
        <f aca="false">M1167-K1168</f>
        <v>16587.9887671116</v>
      </c>
      <c r="N1168" s="147" t="n">
        <f aca="false">(M1168+L1168)</f>
        <v>16640.3031064789</v>
      </c>
      <c r="O1168" s="0" t="n">
        <f aca="false">(100/(M1168+L1168/A$6)*(L1168/A$6))</f>
        <v>0.397972523473458</v>
      </c>
    </row>
    <row r="1169" customFormat="false" ht="19.8" hidden="false" customHeight="true" outlineLevel="0" collapsed="false">
      <c r="A1169" s="139" t="n">
        <f aca="false">A1168</f>
        <v>6.5</v>
      </c>
      <c r="B1169" s="139" t="n">
        <f aca="false">IF(B1168&gt;C$3,O1168,0)</f>
        <v>0</v>
      </c>
      <c r="C1169" s="142" t="n">
        <f aca="false">(-0.13412+0.83749*B1169-0.00116*B1169*B1169+0.0000276728*B1169*B1169*B1169)/100</f>
        <v>-0.0013412</v>
      </c>
      <c r="D1169" s="143" t="n">
        <f aca="false">99.974-0.93136*B1169+0.02395*B1169*B1169-0.000365956*B1169^3+0.00000293273*B1169^4-0.00000000961*B1169^5</f>
        <v>99.974</v>
      </c>
      <c r="E1169" s="143" t="n">
        <f aca="false">IF(B1169&gt;0,1.04749494522173*B1169-0.01872730342732*B1169*B1169+0.00011082005414225*B1169*B1169*B1169+43.670453012901*(1-EXP(-0.246196276366746*B1169^0.966659341971092))*EXP(0.0638669100921283*B1169^0.437695537197651),0)</f>
        <v>0</v>
      </c>
      <c r="F1169" s="142" t="n">
        <f aca="false">(-0.13412+0.83749*E1169-0.00116*E1169*E1169+0.0000276728*E1169*E1169*E1169)/100</f>
        <v>-0.0013412</v>
      </c>
      <c r="G1169" s="142" t="n">
        <f aca="false">IF(B1169&gt;0,(A1169*3600)/(F1169*841.5+(1-F1169)*2256),0)</f>
        <v>0</v>
      </c>
      <c r="H1169" s="144" t="n">
        <f aca="false">(G1169/3.6)*60</f>
        <v>0</v>
      </c>
      <c r="I1169" s="145" t="n">
        <f aca="false">IF(B1169=0,0,1)</f>
        <v>0</v>
      </c>
      <c r="J1169" s="145" t="n">
        <f aca="false">IF(B1169&gt;0.1,H1169*F1169,0)</f>
        <v>0</v>
      </c>
      <c r="K1169" s="146" t="n">
        <f aca="false">H1169-J1169</f>
        <v>0</v>
      </c>
      <c r="L1169" s="145" t="n">
        <f aca="false">L1168-J1169</f>
        <v>52.3143393673501</v>
      </c>
      <c r="M1169" s="146" t="n">
        <f aca="false">M1168-K1169</f>
        <v>16587.9887671116</v>
      </c>
      <c r="N1169" s="147" t="n">
        <f aca="false">(M1169+L1169)</f>
        <v>16640.3031064789</v>
      </c>
      <c r="O1169" s="0" t="n">
        <f aca="false">(100/(M1169+L1169/A$6)*(L1169/A$6))</f>
        <v>0.397972523473458</v>
      </c>
    </row>
    <row r="1170" customFormat="false" ht="19.8" hidden="false" customHeight="true" outlineLevel="0" collapsed="false">
      <c r="A1170" s="139" t="n">
        <f aca="false">A1169</f>
        <v>6.5</v>
      </c>
      <c r="B1170" s="139" t="n">
        <f aca="false">IF(B1169&gt;C$3,O1169,0)</f>
        <v>0</v>
      </c>
      <c r="C1170" s="142" t="n">
        <f aca="false">(-0.13412+0.83749*B1170-0.00116*B1170*B1170+0.0000276728*B1170*B1170*B1170)/100</f>
        <v>-0.0013412</v>
      </c>
      <c r="D1170" s="143" t="n">
        <f aca="false">99.974-0.93136*B1170+0.02395*B1170*B1170-0.000365956*B1170^3+0.00000293273*B1170^4-0.00000000961*B1170^5</f>
        <v>99.974</v>
      </c>
      <c r="E1170" s="143" t="n">
        <f aca="false">IF(B1170&gt;0,1.04749494522173*B1170-0.01872730342732*B1170*B1170+0.00011082005414225*B1170*B1170*B1170+43.670453012901*(1-EXP(-0.246196276366746*B1170^0.966659341971092))*EXP(0.0638669100921283*B1170^0.437695537197651),0)</f>
        <v>0</v>
      </c>
      <c r="F1170" s="142" t="n">
        <f aca="false">(-0.13412+0.83749*E1170-0.00116*E1170*E1170+0.0000276728*E1170*E1170*E1170)/100</f>
        <v>-0.0013412</v>
      </c>
      <c r="G1170" s="142" t="n">
        <f aca="false">IF(B1170&gt;0,(A1170*3600)/(F1170*841.5+(1-F1170)*2256),0)</f>
        <v>0</v>
      </c>
      <c r="H1170" s="144" t="n">
        <f aca="false">(G1170/3.6)*60</f>
        <v>0</v>
      </c>
      <c r="I1170" s="145" t="n">
        <f aca="false">IF(B1170=0,0,1)</f>
        <v>0</v>
      </c>
      <c r="J1170" s="145" t="n">
        <f aca="false">IF(B1170&gt;0.1,H1170*F1170,0)</f>
        <v>0</v>
      </c>
      <c r="K1170" s="146" t="n">
        <f aca="false">H1170-J1170</f>
        <v>0</v>
      </c>
      <c r="L1170" s="145" t="n">
        <f aca="false">L1169-J1170</f>
        <v>52.3143393673501</v>
      </c>
      <c r="M1170" s="146" t="n">
        <f aca="false">M1169-K1170</f>
        <v>16587.9887671116</v>
      </c>
      <c r="N1170" s="147" t="n">
        <f aca="false">(M1170+L1170)</f>
        <v>16640.3031064789</v>
      </c>
      <c r="O1170" s="0" t="n">
        <f aca="false">(100/(M1170+L1170/A$6)*(L1170/A$6))</f>
        <v>0.397972523473458</v>
      </c>
    </row>
    <row r="1171" customFormat="false" ht="19.8" hidden="false" customHeight="true" outlineLevel="0" collapsed="false">
      <c r="A1171" s="139" t="n">
        <f aca="false">A1170</f>
        <v>6.5</v>
      </c>
      <c r="B1171" s="139" t="n">
        <f aca="false">IF(B1170&gt;C$3,O1170,0)</f>
        <v>0</v>
      </c>
      <c r="C1171" s="142" t="n">
        <f aca="false">(-0.13412+0.83749*B1171-0.00116*B1171*B1171+0.0000276728*B1171*B1171*B1171)/100</f>
        <v>-0.0013412</v>
      </c>
      <c r="D1171" s="143" t="n">
        <f aca="false">99.974-0.93136*B1171+0.02395*B1171*B1171-0.000365956*B1171^3+0.00000293273*B1171^4-0.00000000961*B1171^5</f>
        <v>99.974</v>
      </c>
      <c r="E1171" s="143" t="n">
        <f aca="false">IF(B1171&gt;0,1.04749494522173*B1171-0.01872730342732*B1171*B1171+0.00011082005414225*B1171*B1171*B1171+43.670453012901*(1-EXP(-0.246196276366746*B1171^0.966659341971092))*EXP(0.0638669100921283*B1171^0.437695537197651),0)</f>
        <v>0</v>
      </c>
      <c r="F1171" s="142" t="n">
        <f aca="false">(-0.13412+0.83749*E1171-0.00116*E1171*E1171+0.0000276728*E1171*E1171*E1171)/100</f>
        <v>-0.0013412</v>
      </c>
      <c r="G1171" s="142" t="n">
        <f aca="false">IF(B1171&gt;0,(A1171*3600)/(F1171*841.5+(1-F1171)*2256),0)</f>
        <v>0</v>
      </c>
      <c r="H1171" s="144" t="n">
        <f aca="false">(G1171/3.6)*60</f>
        <v>0</v>
      </c>
      <c r="I1171" s="145" t="n">
        <f aca="false">IF(B1171=0,0,1)</f>
        <v>0</v>
      </c>
      <c r="J1171" s="145" t="n">
        <f aca="false">IF(B1171&gt;0.1,H1171*F1171,0)</f>
        <v>0</v>
      </c>
      <c r="K1171" s="146" t="n">
        <f aca="false">H1171-J1171</f>
        <v>0</v>
      </c>
      <c r="L1171" s="145" t="n">
        <f aca="false">L1170-J1171</f>
        <v>52.3143393673501</v>
      </c>
      <c r="M1171" s="146" t="n">
        <f aca="false">M1170-K1171</f>
        <v>16587.9887671116</v>
      </c>
      <c r="N1171" s="147" t="n">
        <f aca="false">(M1171+L1171)</f>
        <v>16640.3031064789</v>
      </c>
      <c r="O1171" s="0" t="n">
        <f aca="false">(100/(M1171+L1171/A$6)*(L1171/A$6))</f>
        <v>0.397972523473458</v>
      </c>
    </row>
    <row r="1172" customFormat="false" ht="19.8" hidden="false" customHeight="true" outlineLevel="0" collapsed="false">
      <c r="A1172" s="139" t="n">
        <f aca="false">A1171</f>
        <v>6.5</v>
      </c>
      <c r="B1172" s="139" t="n">
        <f aca="false">IF(B1171&gt;C$3,O1171,0)</f>
        <v>0</v>
      </c>
      <c r="C1172" s="142" t="n">
        <f aca="false">(-0.13412+0.83749*B1172-0.00116*B1172*B1172+0.0000276728*B1172*B1172*B1172)/100</f>
        <v>-0.0013412</v>
      </c>
      <c r="D1172" s="143" t="n">
        <f aca="false">99.974-0.93136*B1172+0.02395*B1172*B1172-0.000365956*B1172^3+0.00000293273*B1172^4-0.00000000961*B1172^5</f>
        <v>99.974</v>
      </c>
      <c r="E1172" s="143" t="n">
        <f aca="false">IF(B1172&gt;0,1.04749494522173*B1172-0.01872730342732*B1172*B1172+0.00011082005414225*B1172*B1172*B1172+43.670453012901*(1-EXP(-0.246196276366746*B1172^0.966659341971092))*EXP(0.0638669100921283*B1172^0.437695537197651),0)</f>
        <v>0</v>
      </c>
      <c r="F1172" s="142" t="n">
        <f aca="false">(-0.13412+0.83749*E1172-0.00116*E1172*E1172+0.0000276728*E1172*E1172*E1172)/100</f>
        <v>-0.0013412</v>
      </c>
      <c r="G1172" s="142" t="n">
        <f aca="false">IF(B1172&gt;0,(A1172*3600)/(F1172*841.5+(1-F1172)*2256),0)</f>
        <v>0</v>
      </c>
      <c r="H1172" s="144" t="n">
        <f aca="false">(G1172/3.6)*60</f>
        <v>0</v>
      </c>
      <c r="I1172" s="145" t="n">
        <f aca="false">IF(B1172=0,0,1)</f>
        <v>0</v>
      </c>
      <c r="J1172" s="145" t="n">
        <f aca="false">IF(B1172&gt;0.1,H1172*F1172,0)</f>
        <v>0</v>
      </c>
      <c r="K1172" s="146" t="n">
        <f aca="false">H1172-J1172</f>
        <v>0</v>
      </c>
      <c r="L1172" s="145" t="n">
        <f aca="false">L1171-J1172</f>
        <v>52.3143393673501</v>
      </c>
      <c r="M1172" s="146" t="n">
        <f aca="false">M1171-K1172</f>
        <v>16587.9887671116</v>
      </c>
      <c r="N1172" s="147" t="n">
        <f aca="false">(M1172+L1172)</f>
        <v>16640.3031064789</v>
      </c>
      <c r="O1172" s="0" t="n">
        <f aca="false">(100/(M1172+L1172/A$6)*(L1172/A$6))</f>
        <v>0.397972523473458</v>
      </c>
    </row>
    <row r="1173" customFormat="false" ht="19.8" hidden="false" customHeight="true" outlineLevel="0" collapsed="false">
      <c r="A1173" s="139" t="n">
        <f aca="false">A1172</f>
        <v>6.5</v>
      </c>
      <c r="B1173" s="139" t="n">
        <f aca="false">IF(B1172&gt;C$3,O1172,0)</f>
        <v>0</v>
      </c>
      <c r="C1173" s="142" t="n">
        <f aca="false">(-0.13412+0.83749*B1173-0.00116*B1173*B1173+0.0000276728*B1173*B1173*B1173)/100</f>
        <v>-0.0013412</v>
      </c>
      <c r="D1173" s="143" t="n">
        <f aca="false">99.974-0.93136*B1173+0.02395*B1173*B1173-0.000365956*B1173^3+0.00000293273*B1173^4-0.00000000961*B1173^5</f>
        <v>99.974</v>
      </c>
      <c r="E1173" s="143" t="n">
        <f aca="false">IF(B1173&gt;0,1.04749494522173*B1173-0.01872730342732*B1173*B1173+0.00011082005414225*B1173*B1173*B1173+43.670453012901*(1-EXP(-0.246196276366746*B1173^0.966659341971092))*EXP(0.0638669100921283*B1173^0.437695537197651),0)</f>
        <v>0</v>
      </c>
      <c r="F1173" s="142" t="n">
        <f aca="false">(-0.13412+0.83749*E1173-0.00116*E1173*E1173+0.0000276728*E1173*E1173*E1173)/100</f>
        <v>-0.0013412</v>
      </c>
      <c r="G1173" s="142" t="n">
        <f aca="false">IF(B1173&gt;0,(A1173*3600)/(F1173*841.5+(1-F1173)*2256),0)</f>
        <v>0</v>
      </c>
      <c r="H1173" s="144" t="n">
        <f aca="false">(G1173/3.6)*60</f>
        <v>0</v>
      </c>
      <c r="I1173" s="145" t="n">
        <f aca="false">IF(B1173=0,0,1)</f>
        <v>0</v>
      </c>
      <c r="J1173" s="145" t="n">
        <f aca="false">IF(B1173&gt;0.1,H1173*F1173,0)</f>
        <v>0</v>
      </c>
      <c r="K1173" s="146" t="n">
        <f aca="false">H1173-J1173</f>
        <v>0</v>
      </c>
      <c r="L1173" s="145" t="n">
        <f aca="false">L1172-J1173</f>
        <v>52.3143393673501</v>
      </c>
      <c r="M1173" s="146" t="n">
        <f aca="false">M1172-K1173</f>
        <v>16587.9887671116</v>
      </c>
      <c r="N1173" s="147" t="n">
        <f aca="false">(M1173+L1173)</f>
        <v>16640.3031064789</v>
      </c>
      <c r="O1173" s="0" t="n">
        <f aca="false">(100/(M1173+L1173/A$6)*(L1173/A$6))</f>
        <v>0.397972523473458</v>
      </c>
    </row>
    <row r="1174" customFormat="false" ht="19.8" hidden="false" customHeight="true" outlineLevel="0" collapsed="false">
      <c r="A1174" s="139" t="n">
        <f aca="false">A1173</f>
        <v>6.5</v>
      </c>
      <c r="B1174" s="139" t="n">
        <f aca="false">IF(B1173&gt;C$3,O1173,0)</f>
        <v>0</v>
      </c>
      <c r="C1174" s="142" t="n">
        <f aca="false">(-0.13412+0.83749*B1174-0.00116*B1174*B1174+0.0000276728*B1174*B1174*B1174)/100</f>
        <v>-0.0013412</v>
      </c>
      <c r="D1174" s="143" t="n">
        <f aca="false">99.974-0.93136*B1174+0.02395*B1174*B1174-0.000365956*B1174^3+0.00000293273*B1174^4-0.00000000961*B1174^5</f>
        <v>99.974</v>
      </c>
      <c r="E1174" s="143" t="n">
        <f aca="false">IF(B1174&gt;0,1.04749494522173*B1174-0.01872730342732*B1174*B1174+0.00011082005414225*B1174*B1174*B1174+43.670453012901*(1-EXP(-0.246196276366746*B1174^0.966659341971092))*EXP(0.0638669100921283*B1174^0.437695537197651),0)</f>
        <v>0</v>
      </c>
      <c r="F1174" s="142" t="n">
        <f aca="false">(-0.13412+0.83749*E1174-0.00116*E1174*E1174+0.0000276728*E1174*E1174*E1174)/100</f>
        <v>-0.0013412</v>
      </c>
      <c r="G1174" s="142" t="n">
        <f aca="false">IF(B1174&gt;0,(A1174*3600)/(F1174*841.5+(1-F1174)*2256),0)</f>
        <v>0</v>
      </c>
      <c r="H1174" s="144" t="n">
        <f aca="false">(G1174/3.6)*60</f>
        <v>0</v>
      </c>
      <c r="I1174" s="145" t="n">
        <f aca="false">IF(B1174=0,0,1)</f>
        <v>0</v>
      </c>
      <c r="J1174" s="145" t="n">
        <f aca="false">IF(B1174&gt;0.1,H1174*F1174,0)</f>
        <v>0</v>
      </c>
      <c r="K1174" s="146" t="n">
        <f aca="false">H1174-J1174</f>
        <v>0</v>
      </c>
      <c r="L1174" s="145" t="n">
        <f aca="false">L1173-J1174</f>
        <v>52.3143393673501</v>
      </c>
      <c r="M1174" s="146" t="n">
        <f aca="false">M1173-K1174</f>
        <v>16587.9887671116</v>
      </c>
      <c r="N1174" s="147" t="n">
        <f aca="false">(M1174+L1174)</f>
        <v>16640.3031064789</v>
      </c>
      <c r="O1174" s="0" t="n">
        <f aca="false">(100/(M1174+L1174/A$6)*(L1174/A$6))</f>
        <v>0.397972523473458</v>
      </c>
    </row>
    <row r="1175" customFormat="false" ht="19.8" hidden="false" customHeight="true" outlineLevel="0" collapsed="false">
      <c r="A1175" s="139" t="n">
        <f aca="false">A1174</f>
        <v>6.5</v>
      </c>
      <c r="B1175" s="139" t="n">
        <f aca="false">IF(B1174&gt;C$3,O1174,0)</f>
        <v>0</v>
      </c>
      <c r="C1175" s="142" t="n">
        <f aca="false">(-0.13412+0.83749*B1175-0.00116*B1175*B1175+0.0000276728*B1175*B1175*B1175)/100</f>
        <v>-0.0013412</v>
      </c>
      <c r="D1175" s="143" t="n">
        <f aca="false">99.974-0.93136*B1175+0.02395*B1175*B1175-0.000365956*B1175^3+0.00000293273*B1175^4-0.00000000961*B1175^5</f>
        <v>99.974</v>
      </c>
      <c r="E1175" s="143" t="n">
        <f aca="false">IF(B1175&gt;0,1.04749494522173*B1175-0.01872730342732*B1175*B1175+0.00011082005414225*B1175*B1175*B1175+43.670453012901*(1-EXP(-0.246196276366746*B1175^0.966659341971092))*EXP(0.0638669100921283*B1175^0.437695537197651),0)</f>
        <v>0</v>
      </c>
      <c r="F1175" s="142" t="n">
        <f aca="false">(-0.13412+0.83749*E1175-0.00116*E1175*E1175+0.0000276728*E1175*E1175*E1175)/100</f>
        <v>-0.0013412</v>
      </c>
      <c r="G1175" s="142" t="n">
        <f aca="false">IF(B1175&gt;0,(A1175*3600)/(F1175*841.5+(1-F1175)*2256),0)</f>
        <v>0</v>
      </c>
      <c r="H1175" s="144" t="n">
        <f aca="false">(G1175/3.6)*60</f>
        <v>0</v>
      </c>
      <c r="I1175" s="145" t="n">
        <f aca="false">IF(B1175=0,0,1)</f>
        <v>0</v>
      </c>
      <c r="J1175" s="145" t="n">
        <f aca="false">IF(B1175&gt;0.1,H1175*F1175,0)</f>
        <v>0</v>
      </c>
      <c r="K1175" s="146" t="n">
        <f aca="false">H1175-J1175</f>
        <v>0</v>
      </c>
      <c r="L1175" s="145" t="n">
        <f aca="false">L1174-J1175</f>
        <v>52.3143393673501</v>
      </c>
      <c r="M1175" s="146" t="n">
        <f aca="false">M1174-K1175</f>
        <v>16587.9887671116</v>
      </c>
      <c r="N1175" s="147" t="n">
        <f aca="false">(M1175+L1175)</f>
        <v>16640.3031064789</v>
      </c>
      <c r="O1175" s="0" t="n">
        <f aca="false">(100/(M1175+L1175/A$6)*(L1175/A$6))</f>
        <v>0.397972523473458</v>
      </c>
    </row>
    <row r="1176" customFormat="false" ht="19.8" hidden="false" customHeight="true" outlineLevel="0" collapsed="false">
      <c r="A1176" s="139" t="n">
        <f aca="false">A1175</f>
        <v>6.5</v>
      </c>
      <c r="B1176" s="139" t="n">
        <f aca="false">IF(B1175&gt;C$3,O1175,0)</f>
        <v>0</v>
      </c>
      <c r="C1176" s="142" t="n">
        <f aca="false">(-0.13412+0.83749*B1176-0.00116*B1176*B1176+0.0000276728*B1176*B1176*B1176)/100</f>
        <v>-0.0013412</v>
      </c>
      <c r="D1176" s="143" t="n">
        <f aca="false">99.974-0.93136*B1176+0.02395*B1176*B1176-0.000365956*B1176^3+0.00000293273*B1176^4-0.00000000961*B1176^5</f>
        <v>99.974</v>
      </c>
      <c r="E1176" s="143" t="n">
        <f aca="false">IF(B1176&gt;0,1.04749494522173*B1176-0.01872730342732*B1176*B1176+0.00011082005414225*B1176*B1176*B1176+43.670453012901*(1-EXP(-0.246196276366746*B1176^0.966659341971092))*EXP(0.0638669100921283*B1176^0.437695537197651),0)</f>
        <v>0</v>
      </c>
      <c r="F1176" s="142" t="n">
        <f aca="false">(-0.13412+0.83749*E1176-0.00116*E1176*E1176+0.0000276728*E1176*E1176*E1176)/100</f>
        <v>-0.0013412</v>
      </c>
      <c r="G1176" s="142" t="n">
        <f aca="false">IF(B1176&gt;0,(A1176*3600)/(F1176*841.5+(1-F1176)*2256),0)</f>
        <v>0</v>
      </c>
      <c r="H1176" s="144" t="n">
        <f aca="false">(G1176/3.6)*60</f>
        <v>0</v>
      </c>
      <c r="I1176" s="145" t="n">
        <f aca="false">IF(B1176=0,0,1)</f>
        <v>0</v>
      </c>
      <c r="J1176" s="145" t="n">
        <f aca="false">IF(B1176&gt;0.1,H1176*F1176,0)</f>
        <v>0</v>
      </c>
      <c r="K1176" s="146" t="n">
        <f aca="false">H1176-J1176</f>
        <v>0</v>
      </c>
      <c r="L1176" s="145" t="n">
        <f aca="false">L1175-J1176</f>
        <v>52.3143393673501</v>
      </c>
      <c r="M1176" s="146" t="n">
        <f aca="false">M1175-K1176</f>
        <v>16587.9887671116</v>
      </c>
      <c r="N1176" s="147" t="n">
        <f aca="false">(M1176+L1176)</f>
        <v>16640.3031064789</v>
      </c>
      <c r="O1176" s="0" t="n">
        <f aca="false">(100/(M1176+L1176/A$6)*(L1176/A$6))</f>
        <v>0.397972523473458</v>
      </c>
    </row>
    <row r="1177" customFormat="false" ht="19.8" hidden="false" customHeight="true" outlineLevel="0" collapsed="false">
      <c r="A1177" s="139" t="n">
        <f aca="false">A1176</f>
        <v>6.5</v>
      </c>
      <c r="B1177" s="139" t="n">
        <f aca="false">IF(B1176&gt;C$3,O1176,0)</f>
        <v>0</v>
      </c>
      <c r="C1177" s="142" t="n">
        <f aca="false">(-0.13412+0.83749*B1177-0.00116*B1177*B1177+0.0000276728*B1177*B1177*B1177)/100</f>
        <v>-0.0013412</v>
      </c>
      <c r="D1177" s="143" t="n">
        <f aca="false">99.974-0.93136*B1177+0.02395*B1177*B1177-0.000365956*B1177^3+0.00000293273*B1177^4-0.00000000961*B1177^5</f>
        <v>99.974</v>
      </c>
      <c r="E1177" s="143" t="n">
        <f aca="false">IF(B1177&gt;0,1.04749494522173*B1177-0.01872730342732*B1177*B1177+0.00011082005414225*B1177*B1177*B1177+43.670453012901*(1-EXP(-0.246196276366746*B1177^0.966659341971092))*EXP(0.0638669100921283*B1177^0.437695537197651),0)</f>
        <v>0</v>
      </c>
      <c r="F1177" s="142" t="n">
        <f aca="false">(-0.13412+0.83749*E1177-0.00116*E1177*E1177+0.0000276728*E1177*E1177*E1177)/100</f>
        <v>-0.0013412</v>
      </c>
      <c r="G1177" s="142" t="n">
        <f aca="false">IF(B1177&gt;0,(A1177*3600)/(F1177*841.5+(1-F1177)*2256),0)</f>
        <v>0</v>
      </c>
      <c r="H1177" s="144" t="n">
        <f aca="false">(G1177/3.6)*60</f>
        <v>0</v>
      </c>
      <c r="I1177" s="145" t="n">
        <f aca="false">IF(B1177=0,0,1)</f>
        <v>0</v>
      </c>
      <c r="J1177" s="145" t="n">
        <f aca="false">IF(B1177&gt;0.1,H1177*F1177,0)</f>
        <v>0</v>
      </c>
      <c r="K1177" s="146" t="n">
        <f aca="false">H1177-J1177</f>
        <v>0</v>
      </c>
      <c r="L1177" s="145" t="n">
        <f aca="false">L1176-J1177</f>
        <v>52.3143393673501</v>
      </c>
      <c r="M1177" s="146" t="n">
        <f aca="false">M1176-K1177</f>
        <v>16587.9887671116</v>
      </c>
      <c r="N1177" s="147" t="n">
        <f aca="false">(M1177+L1177)</f>
        <v>16640.3031064789</v>
      </c>
      <c r="O1177" s="0" t="n">
        <f aca="false">(100/(M1177+L1177/A$6)*(L1177/A$6))</f>
        <v>0.397972523473458</v>
      </c>
    </row>
    <row r="1178" customFormat="false" ht="19.8" hidden="false" customHeight="true" outlineLevel="0" collapsed="false">
      <c r="A1178" s="139" t="n">
        <f aca="false">A1177</f>
        <v>6.5</v>
      </c>
      <c r="B1178" s="139" t="n">
        <f aca="false">IF(B1177&gt;C$3,O1177,0)</f>
        <v>0</v>
      </c>
      <c r="C1178" s="142" t="n">
        <f aca="false">(-0.13412+0.83749*B1178-0.00116*B1178*B1178+0.0000276728*B1178*B1178*B1178)/100</f>
        <v>-0.0013412</v>
      </c>
      <c r="D1178" s="143" t="n">
        <f aca="false">99.974-0.93136*B1178+0.02395*B1178*B1178-0.000365956*B1178^3+0.00000293273*B1178^4-0.00000000961*B1178^5</f>
        <v>99.974</v>
      </c>
      <c r="E1178" s="143" t="n">
        <f aca="false">IF(B1178&gt;0,1.04749494522173*B1178-0.01872730342732*B1178*B1178+0.00011082005414225*B1178*B1178*B1178+43.670453012901*(1-EXP(-0.246196276366746*B1178^0.966659341971092))*EXP(0.0638669100921283*B1178^0.437695537197651),0)</f>
        <v>0</v>
      </c>
      <c r="F1178" s="142" t="n">
        <f aca="false">(-0.13412+0.83749*E1178-0.00116*E1178*E1178+0.0000276728*E1178*E1178*E1178)/100</f>
        <v>-0.0013412</v>
      </c>
      <c r="G1178" s="142" t="n">
        <f aca="false">IF(B1178&gt;0,(A1178*3600)/(F1178*841.5+(1-F1178)*2256),0)</f>
        <v>0</v>
      </c>
      <c r="H1178" s="144" t="n">
        <f aca="false">(G1178/3.6)*60</f>
        <v>0</v>
      </c>
      <c r="I1178" s="145" t="n">
        <f aca="false">IF(B1178=0,0,1)</f>
        <v>0</v>
      </c>
      <c r="J1178" s="145" t="n">
        <f aca="false">IF(B1178&gt;0.1,H1178*F1178,0)</f>
        <v>0</v>
      </c>
      <c r="K1178" s="146" t="n">
        <f aca="false">H1178-J1178</f>
        <v>0</v>
      </c>
      <c r="L1178" s="145" t="n">
        <f aca="false">L1177-J1178</f>
        <v>52.3143393673501</v>
      </c>
      <c r="M1178" s="146" t="n">
        <f aca="false">M1177-K1178</f>
        <v>16587.9887671116</v>
      </c>
      <c r="N1178" s="147" t="n">
        <f aca="false">(M1178+L1178)</f>
        <v>16640.3031064789</v>
      </c>
      <c r="O1178" s="0" t="n">
        <f aca="false">(100/(M1178+L1178/A$6)*(L1178/A$6))</f>
        <v>0.397972523473458</v>
      </c>
    </row>
    <row r="1179" customFormat="false" ht="19.8" hidden="false" customHeight="true" outlineLevel="0" collapsed="false">
      <c r="A1179" s="139" t="n">
        <f aca="false">A1178</f>
        <v>6.5</v>
      </c>
      <c r="B1179" s="139" t="n">
        <f aca="false">IF(B1178&gt;C$3,O1178,0)</f>
        <v>0</v>
      </c>
      <c r="C1179" s="142" t="n">
        <f aca="false">(-0.13412+0.83749*B1179-0.00116*B1179*B1179+0.0000276728*B1179*B1179*B1179)/100</f>
        <v>-0.0013412</v>
      </c>
      <c r="D1179" s="143" t="n">
        <f aca="false">99.974-0.93136*B1179+0.02395*B1179*B1179-0.000365956*B1179^3+0.00000293273*B1179^4-0.00000000961*B1179^5</f>
        <v>99.974</v>
      </c>
      <c r="E1179" s="143" t="n">
        <f aca="false">IF(B1179&gt;0,1.04749494522173*B1179-0.01872730342732*B1179*B1179+0.00011082005414225*B1179*B1179*B1179+43.670453012901*(1-EXP(-0.246196276366746*B1179^0.966659341971092))*EXP(0.0638669100921283*B1179^0.437695537197651),0)</f>
        <v>0</v>
      </c>
      <c r="F1179" s="142" t="n">
        <f aca="false">(-0.13412+0.83749*E1179-0.00116*E1179*E1179+0.0000276728*E1179*E1179*E1179)/100</f>
        <v>-0.0013412</v>
      </c>
      <c r="G1179" s="142" t="n">
        <f aca="false">IF(B1179&gt;0,(A1179*3600)/(F1179*841.5+(1-F1179)*2256),0)</f>
        <v>0</v>
      </c>
      <c r="H1179" s="144" t="n">
        <f aca="false">(G1179/3.6)*60</f>
        <v>0</v>
      </c>
      <c r="I1179" s="145" t="n">
        <f aca="false">IF(B1179=0,0,1)</f>
        <v>0</v>
      </c>
      <c r="J1179" s="145" t="n">
        <f aca="false">IF(B1179&gt;0.1,H1179*F1179,0)</f>
        <v>0</v>
      </c>
      <c r="K1179" s="146" t="n">
        <f aca="false">H1179-J1179</f>
        <v>0</v>
      </c>
      <c r="L1179" s="145" t="n">
        <f aca="false">L1178-J1179</f>
        <v>52.3143393673501</v>
      </c>
      <c r="M1179" s="146" t="n">
        <f aca="false">M1178-K1179</f>
        <v>16587.9887671116</v>
      </c>
      <c r="N1179" s="147" t="n">
        <f aca="false">(M1179+L1179)</f>
        <v>16640.3031064789</v>
      </c>
      <c r="O1179" s="0" t="n">
        <f aca="false">(100/(M1179+L1179/A$6)*(L1179/A$6))</f>
        <v>0.397972523473458</v>
      </c>
    </row>
    <row r="1180" customFormat="false" ht="19.8" hidden="false" customHeight="true" outlineLevel="0" collapsed="false">
      <c r="A1180" s="139" t="n">
        <f aca="false">A1179</f>
        <v>6.5</v>
      </c>
      <c r="B1180" s="139" t="n">
        <f aca="false">IF(B1179&gt;C$3,O1179,0)</f>
        <v>0</v>
      </c>
      <c r="C1180" s="142" t="n">
        <f aca="false">(-0.13412+0.83749*B1180-0.00116*B1180*B1180+0.0000276728*B1180*B1180*B1180)/100</f>
        <v>-0.0013412</v>
      </c>
      <c r="D1180" s="143" t="n">
        <f aca="false">99.974-0.93136*B1180+0.02395*B1180*B1180-0.000365956*B1180^3+0.00000293273*B1180^4-0.00000000961*B1180^5</f>
        <v>99.974</v>
      </c>
      <c r="E1180" s="143" t="n">
        <f aca="false">IF(B1180&gt;0,1.04749494522173*B1180-0.01872730342732*B1180*B1180+0.00011082005414225*B1180*B1180*B1180+43.670453012901*(1-EXP(-0.246196276366746*B1180^0.966659341971092))*EXP(0.0638669100921283*B1180^0.437695537197651),0)</f>
        <v>0</v>
      </c>
      <c r="F1180" s="142" t="n">
        <f aca="false">(-0.13412+0.83749*E1180-0.00116*E1180*E1180+0.0000276728*E1180*E1180*E1180)/100</f>
        <v>-0.0013412</v>
      </c>
      <c r="G1180" s="142" t="n">
        <f aca="false">IF(B1180&gt;0,(A1180*3600)/(F1180*841.5+(1-F1180)*2256),0)</f>
        <v>0</v>
      </c>
      <c r="H1180" s="144" t="n">
        <f aca="false">(G1180/3.6)*60</f>
        <v>0</v>
      </c>
      <c r="I1180" s="145" t="n">
        <f aca="false">IF(B1180=0,0,1)</f>
        <v>0</v>
      </c>
      <c r="J1180" s="145" t="n">
        <f aca="false">IF(B1180&gt;0.1,H1180*F1180,0)</f>
        <v>0</v>
      </c>
      <c r="K1180" s="146" t="n">
        <f aca="false">H1180-J1180</f>
        <v>0</v>
      </c>
      <c r="L1180" s="145" t="n">
        <f aca="false">L1179-J1180</f>
        <v>52.3143393673501</v>
      </c>
      <c r="M1180" s="146" t="n">
        <f aca="false">M1179-K1180</f>
        <v>16587.9887671116</v>
      </c>
      <c r="N1180" s="147" t="n">
        <f aca="false">(M1180+L1180)</f>
        <v>16640.3031064789</v>
      </c>
      <c r="O1180" s="0" t="n">
        <f aca="false">(100/(M1180+L1180/A$6)*(L1180/A$6))</f>
        <v>0.397972523473458</v>
      </c>
    </row>
    <row r="1181" customFormat="false" ht="19.8" hidden="false" customHeight="true" outlineLevel="0" collapsed="false">
      <c r="A1181" s="139" t="n">
        <f aca="false">A1180</f>
        <v>6.5</v>
      </c>
      <c r="B1181" s="139" t="n">
        <f aca="false">IF(B1180&gt;C$3,O1180,0)</f>
        <v>0</v>
      </c>
      <c r="C1181" s="142" t="n">
        <f aca="false">(-0.13412+0.83749*B1181-0.00116*B1181*B1181+0.0000276728*B1181*B1181*B1181)/100</f>
        <v>-0.0013412</v>
      </c>
      <c r="D1181" s="143" t="n">
        <f aca="false">99.974-0.93136*B1181+0.02395*B1181*B1181-0.000365956*B1181^3+0.00000293273*B1181^4-0.00000000961*B1181^5</f>
        <v>99.974</v>
      </c>
      <c r="E1181" s="143" t="n">
        <f aca="false">IF(B1181&gt;0,1.04749494522173*B1181-0.01872730342732*B1181*B1181+0.00011082005414225*B1181*B1181*B1181+43.670453012901*(1-EXP(-0.246196276366746*B1181^0.966659341971092))*EXP(0.0638669100921283*B1181^0.437695537197651),0)</f>
        <v>0</v>
      </c>
      <c r="F1181" s="142" t="n">
        <f aca="false">(-0.13412+0.83749*E1181-0.00116*E1181*E1181+0.0000276728*E1181*E1181*E1181)/100</f>
        <v>-0.0013412</v>
      </c>
      <c r="G1181" s="142" t="n">
        <f aca="false">IF(B1181&gt;0,(A1181*3600)/(F1181*841.5+(1-F1181)*2256),0)</f>
        <v>0</v>
      </c>
      <c r="H1181" s="144" t="n">
        <f aca="false">(G1181/3.6)*60</f>
        <v>0</v>
      </c>
      <c r="I1181" s="145" t="n">
        <f aca="false">IF(B1181=0,0,1)</f>
        <v>0</v>
      </c>
      <c r="J1181" s="145" t="n">
        <f aca="false">IF(B1181&gt;0.1,H1181*F1181,0)</f>
        <v>0</v>
      </c>
      <c r="K1181" s="146" t="n">
        <f aca="false">H1181-J1181</f>
        <v>0</v>
      </c>
      <c r="L1181" s="145" t="n">
        <f aca="false">L1180-J1181</f>
        <v>52.3143393673501</v>
      </c>
      <c r="M1181" s="146" t="n">
        <f aca="false">M1180-K1181</f>
        <v>16587.9887671116</v>
      </c>
      <c r="N1181" s="147" t="n">
        <f aca="false">(M1181+L1181)</f>
        <v>16640.3031064789</v>
      </c>
      <c r="O1181" s="0" t="n">
        <f aca="false">(100/(M1181+L1181/A$6)*(L1181/A$6))</f>
        <v>0.397972523473458</v>
      </c>
    </row>
    <row r="1182" customFormat="false" ht="19.8" hidden="false" customHeight="true" outlineLevel="0" collapsed="false">
      <c r="A1182" s="139" t="n">
        <f aca="false">A1181</f>
        <v>6.5</v>
      </c>
      <c r="B1182" s="139" t="n">
        <f aca="false">IF(B1181&gt;C$3,O1181,0)</f>
        <v>0</v>
      </c>
      <c r="C1182" s="142" t="n">
        <f aca="false">(-0.13412+0.83749*B1182-0.00116*B1182*B1182+0.0000276728*B1182*B1182*B1182)/100</f>
        <v>-0.0013412</v>
      </c>
      <c r="D1182" s="143" t="n">
        <f aca="false">99.974-0.93136*B1182+0.02395*B1182*B1182-0.000365956*B1182^3+0.00000293273*B1182^4-0.00000000961*B1182^5</f>
        <v>99.974</v>
      </c>
      <c r="E1182" s="143" t="n">
        <f aca="false">IF(B1182&gt;0,1.04749494522173*B1182-0.01872730342732*B1182*B1182+0.00011082005414225*B1182*B1182*B1182+43.670453012901*(1-EXP(-0.246196276366746*B1182^0.966659341971092))*EXP(0.0638669100921283*B1182^0.437695537197651),0)</f>
        <v>0</v>
      </c>
      <c r="F1182" s="142" t="n">
        <f aca="false">(-0.13412+0.83749*E1182-0.00116*E1182*E1182+0.0000276728*E1182*E1182*E1182)/100</f>
        <v>-0.0013412</v>
      </c>
      <c r="G1182" s="142" t="n">
        <f aca="false">IF(B1182&gt;0,(A1182*3600)/(F1182*841.5+(1-F1182)*2256),0)</f>
        <v>0</v>
      </c>
      <c r="H1182" s="144" t="n">
        <f aca="false">(G1182/3.6)*60</f>
        <v>0</v>
      </c>
      <c r="I1182" s="145" t="n">
        <f aca="false">IF(B1182=0,0,1)</f>
        <v>0</v>
      </c>
      <c r="J1182" s="145" t="n">
        <f aca="false">IF(B1182&gt;0.1,H1182*F1182,0)</f>
        <v>0</v>
      </c>
      <c r="K1182" s="146" t="n">
        <f aca="false">H1182-J1182</f>
        <v>0</v>
      </c>
      <c r="L1182" s="145" t="n">
        <f aca="false">L1181-J1182</f>
        <v>52.3143393673501</v>
      </c>
      <c r="M1182" s="146" t="n">
        <f aca="false">M1181-K1182</f>
        <v>16587.9887671116</v>
      </c>
      <c r="N1182" s="147" t="n">
        <f aca="false">(M1182+L1182)</f>
        <v>16640.3031064789</v>
      </c>
      <c r="O1182" s="0" t="n">
        <f aca="false">(100/(M1182+L1182/A$6)*(L1182/A$6))</f>
        <v>0.397972523473458</v>
      </c>
    </row>
    <row r="1183" customFormat="false" ht="19.8" hidden="false" customHeight="true" outlineLevel="0" collapsed="false">
      <c r="A1183" s="139" t="n">
        <f aca="false">A1182</f>
        <v>6.5</v>
      </c>
      <c r="B1183" s="139" t="n">
        <f aca="false">IF(B1182&gt;C$3,O1182,0)</f>
        <v>0</v>
      </c>
      <c r="C1183" s="142" t="n">
        <f aca="false">(-0.13412+0.83749*B1183-0.00116*B1183*B1183+0.0000276728*B1183*B1183*B1183)/100</f>
        <v>-0.0013412</v>
      </c>
      <c r="D1183" s="143" t="n">
        <f aca="false">99.974-0.93136*B1183+0.02395*B1183*B1183-0.000365956*B1183^3+0.00000293273*B1183^4-0.00000000961*B1183^5</f>
        <v>99.974</v>
      </c>
      <c r="E1183" s="143" t="n">
        <f aca="false">IF(B1183&gt;0,1.04749494522173*B1183-0.01872730342732*B1183*B1183+0.00011082005414225*B1183*B1183*B1183+43.670453012901*(1-EXP(-0.246196276366746*B1183^0.966659341971092))*EXP(0.0638669100921283*B1183^0.437695537197651),0)</f>
        <v>0</v>
      </c>
      <c r="F1183" s="142" t="n">
        <f aca="false">(-0.13412+0.83749*E1183-0.00116*E1183*E1183+0.0000276728*E1183*E1183*E1183)/100</f>
        <v>-0.0013412</v>
      </c>
      <c r="G1183" s="142" t="n">
        <f aca="false">IF(B1183&gt;0,(A1183*3600)/(F1183*841.5+(1-F1183)*2256),0)</f>
        <v>0</v>
      </c>
      <c r="H1183" s="144" t="n">
        <f aca="false">(G1183/3.6)*60</f>
        <v>0</v>
      </c>
      <c r="I1183" s="145" t="n">
        <f aca="false">IF(B1183=0,0,1)</f>
        <v>0</v>
      </c>
      <c r="J1183" s="145" t="n">
        <f aca="false">IF(B1183&gt;0.1,H1183*F1183,0)</f>
        <v>0</v>
      </c>
      <c r="K1183" s="146" t="n">
        <f aca="false">H1183-J1183</f>
        <v>0</v>
      </c>
      <c r="L1183" s="145" t="n">
        <f aca="false">L1182-J1183</f>
        <v>52.3143393673501</v>
      </c>
      <c r="M1183" s="146" t="n">
        <f aca="false">M1182-K1183</f>
        <v>16587.9887671116</v>
      </c>
      <c r="N1183" s="147" t="n">
        <f aca="false">(M1183+L1183)</f>
        <v>16640.3031064789</v>
      </c>
      <c r="O1183" s="0" t="n">
        <f aca="false">(100/(M1183+L1183/A$6)*(L1183/A$6))</f>
        <v>0.397972523473458</v>
      </c>
    </row>
    <row r="1184" customFormat="false" ht="19.8" hidden="false" customHeight="true" outlineLevel="0" collapsed="false">
      <c r="A1184" s="139" t="n">
        <f aca="false">A1183</f>
        <v>6.5</v>
      </c>
      <c r="B1184" s="139" t="n">
        <f aca="false">IF(B1183&gt;C$3,O1183,0)</f>
        <v>0</v>
      </c>
      <c r="C1184" s="142" t="n">
        <f aca="false">(-0.13412+0.83749*B1184-0.00116*B1184*B1184+0.0000276728*B1184*B1184*B1184)/100</f>
        <v>-0.0013412</v>
      </c>
      <c r="D1184" s="143" t="n">
        <f aca="false">99.974-0.93136*B1184+0.02395*B1184*B1184-0.000365956*B1184^3+0.00000293273*B1184^4-0.00000000961*B1184^5</f>
        <v>99.974</v>
      </c>
      <c r="E1184" s="143" t="n">
        <f aca="false">IF(B1184&gt;0,1.04749494522173*B1184-0.01872730342732*B1184*B1184+0.00011082005414225*B1184*B1184*B1184+43.670453012901*(1-EXP(-0.246196276366746*B1184^0.966659341971092))*EXP(0.0638669100921283*B1184^0.437695537197651),0)</f>
        <v>0</v>
      </c>
      <c r="F1184" s="142" t="n">
        <f aca="false">(-0.13412+0.83749*E1184-0.00116*E1184*E1184+0.0000276728*E1184*E1184*E1184)/100</f>
        <v>-0.0013412</v>
      </c>
      <c r="G1184" s="142" t="n">
        <f aca="false">IF(B1184&gt;0,(A1184*3600)/(F1184*841.5+(1-F1184)*2256),0)</f>
        <v>0</v>
      </c>
      <c r="H1184" s="144" t="n">
        <f aca="false">(G1184/3.6)*60</f>
        <v>0</v>
      </c>
      <c r="I1184" s="145" t="n">
        <f aca="false">IF(B1184=0,0,1)</f>
        <v>0</v>
      </c>
      <c r="J1184" s="145" t="n">
        <f aca="false">IF(B1184&gt;0.1,H1184*F1184,0)</f>
        <v>0</v>
      </c>
      <c r="K1184" s="146" t="n">
        <f aca="false">H1184-J1184</f>
        <v>0</v>
      </c>
      <c r="L1184" s="145" t="n">
        <f aca="false">L1183-J1184</f>
        <v>52.3143393673501</v>
      </c>
      <c r="M1184" s="146" t="n">
        <f aca="false">M1183-K1184</f>
        <v>16587.9887671116</v>
      </c>
      <c r="N1184" s="147" t="n">
        <f aca="false">(M1184+L1184)</f>
        <v>16640.3031064789</v>
      </c>
      <c r="O1184" s="0" t="n">
        <f aca="false">(100/(M1184+L1184/A$6)*(L1184/A$6))</f>
        <v>0.397972523473458</v>
      </c>
    </row>
    <row r="1185" customFormat="false" ht="19.8" hidden="false" customHeight="true" outlineLevel="0" collapsed="false">
      <c r="A1185" s="139" t="n">
        <f aca="false">A1184</f>
        <v>6.5</v>
      </c>
      <c r="B1185" s="139" t="n">
        <f aca="false">IF(B1184&gt;C$3,O1184,0)</f>
        <v>0</v>
      </c>
      <c r="C1185" s="142" t="n">
        <f aca="false">(-0.13412+0.83749*B1185-0.00116*B1185*B1185+0.0000276728*B1185*B1185*B1185)/100</f>
        <v>-0.0013412</v>
      </c>
      <c r="D1185" s="143" t="n">
        <f aca="false">99.974-0.93136*B1185+0.02395*B1185*B1185-0.000365956*B1185^3+0.00000293273*B1185^4-0.00000000961*B1185^5</f>
        <v>99.974</v>
      </c>
      <c r="E1185" s="143" t="n">
        <f aca="false">IF(B1185&gt;0,1.04749494522173*B1185-0.01872730342732*B1185*B1185+0.00011082005414225*B1185*B1185*B1185+43.670453012901*(1-EXP(-0.246196276366746*B1185^0.966659341971092))*EXP(0.0638669100921283*B1185^0.437695537197651),0)</f>
        <v>0</v>
      </c>
      <c r="F1185" s="142" t="n">
        <f aca="false">(-0.13412+0.83749*E1185-0.00116*E1185*E1185+0.0000276728*E1185*E1185*E1185)/100</f>
        <v>-0.0013412</v>
      </c>
      <c r="G1185" s="142" t="n">
        <f aca="false">IF(B1185&gt;0,(A1185*3600)/(F1185*841.5+(1-F1185)*2256),0)</f>
        <v>0</v>
      </c>
      <c r="H1185" s="144" t="n">
        <f aca="false">(G1185/3.6)*60</f>
        <v>0</v>
      </c>
      <c r="I1185" s="145" t="n">
        <f aca="false">IF(B1185=0,0,1)</f>
        <v>0</v>
      </c>
      <c r="J1185" s="145" t="n">
        <f aca="false">IF(B1185&gt;0.1,H1185*F1185,0)</f>
        <v>0</v>
      </c>
      <c r="K1185" s="146" t="n">
        <f aca="false">H1185-J1185</f>
        <v>0</v>
      </c>
      <c r="L1185" s="145" t="n">
        <f aca="false">L1184-J1185</f>
        <v>52.3143393673501</v>
      </c>
      <c r="M1185" s="146" t="n">
        <f aca="false">M1184-K1185</f>
        <v>16587.9887671116</v>
      </c>
      <c r="N1185" s="147" t="n">
        <f aca="false">(M1185+L1185)</f>
        <v>16640.3031064789</v>
      </c>
      <c r="O1185" s="0" t="n">
        <f aca="false">(100/(M1185+L1185/A$6)*(L1185/A$6))</f>
        <v>0.397972523473458</v>
      </c>
    </row>
    <row r="1186" customFormat="false" ht="19.8" hidden="false" customHeight="true" outlineLevel="0" collapsed="false">
      <c r="A1186" s="139" t="n">
        <f aca="false">A1185</f>
        <v>6.5</v>
      </c>
      <c r="B1186" s="139" t="n">
        <f aca="false">IF(B1185&gt;C$3,O1185,0)</f>
        <v>0</v>
      </c>
      <c r="C1186" s="142" t="n">
        <f aca="false">(-0.13412+0.83749*B1186-0.00116*B1186*B1186+0.0000276728*B1186*B1186*B1186)/100</f>
        <v>-0.0013412</v>
      </c>
      <c r="D1186" s="143" t="n">
        <f aca="false">99.974-0.93136*B1186+0.02395*B1186*B1186-0.000365956*B1186^3+0.00000293273*B1186^4-0.00000000961*B1186^5</f>
        <v>99.974</v>
      </c>
      <c r="E1186" s="143" t="n">
        <f aca="false">IF(B1186&gt;0,1.04749494522173*B1186-0.01872730342732*B1186*B1186+0.00011082005414225*B1186*B1186*B1186+43.670453012901*(1-EXP(-0.246196276366746*B1186^0.966659341971092))*EXP(0.0638669100921283*B1186^0.437695537197651),0)</f>
        <v>0</v>
      </c>
      <c r="F1186" s="142" t="n">
        <f aca="false">(-0.13412+0.83749*E1186-0.00116*E1186*E1186+0.0000276728*E1186*E1186*E1186)/100</f>
        <v>-0.0013412</v>
      </c>
      <c r="G1186" s="142" t="n">
        <f aca="false">IF(B1186&gt;0,(A1186*3600)/(F1186*841.5+(1-F1186)*2256),0)</f>
        <v>0</v>
      </c>
      <c r="H1186" s="144" t="n">
        <f aca="false">(G1186/3.6)*60</f>
        <v>0</v>
      </c>
      <c r="I1186" s="145" t="n">
        <f aca="false">IF(B1186=0,0,1)</f>
        <v>0</v>
      </c>
      <c r="J1186" s="145" t="n">
        <f aca="false">IF(B1186&gt;0.1,H1186*F1186,0)</f>
        <v>0</v>
      </c>
      <c r="K1186" s="146" t="n">
        <f aca="false">H1186-J1186</f>
        <v>0</v>
      </c>
      <c r="L1186" s="145" t="n">
        <f aca="false">L1185-J1186</f>
        <v>52.3143393673501</v>
      </c>
      <c r="M1186" s="146" t="n">
        <f aca="false">M1185-K1186</f>
        <v>16587.9887671116</v>
      </c>
      <c r="N1186" s="147" t="n">
        <f aca="false">(M1186+L1186)</f>
        <v>16640.3031064789</v>
      </c>
      <c r="O1186" s="0" t="n">
        <f aca="false">(100/(M1186+L1186/A$6)*(L1186/A$6))</f>
        <v>0.397972523473458</v>
      </c>
    </row>
    <row r="1187" customFormat="false" ht="19.8" hidden="false" customHeight="true" outlineLevel="0" collapsed="false">
      <c r="A1187" s="139" t="n">
        <f aca="false">A1186</f>
        <v>6.5</v>
      </c>
      <c r="B1187" s="139" t="n">
        <f aca="false">IF(B1186&gt;C$3,O1186,0)</f>
        <v>0</v>
      </c>
      <c r="C1187" s="142" t="n">
        <f aca="false">(-0.13412+0.83749*B1187-0.00116*B1187*B1187+0.0000276728*B1187*B1187*B1187)/100</f>
        <v>-0.0013412</v>
      </c>
      <c r="D1187" s="143" t="n">
        <f aca="false">99.974-0.93136*B1187+0.02395*B1187*B1187-0.000365956*B1187^3+0.00000293273*B1187^4-0.00000000961*B1187^5</f>
        <v>99.974</v>
      </c>
      <c r="E1187" s="143" t="n">
        <f aca="false">IF(B1187&gt;0,1.04749494522173*B1187-0.01872730342732*B1187*B1187+0.00011082005414225*B1187*B1187*B1187+43.670453012901*(1-EXP(-0.246196276366746*B1187^0.966659341971092))*EXP(0.0638669100921283*B1187^0.437695537197651),0)</f>
        <v>0</v>
      </c>
      <c r="F1187" s="142" t="n">
        <f aca="false">(-0.13412+0.83749*E1187-0.00116*E1187*E1187+0.0000276728*E1187*E1187*E1187)/100</f>
        <v>-0.0013412</v>
      </c>
      <c r="G1187" s="142" t="n">
        <f aca="false">IF(B1187&gt;0,(A1187*3600)/(F1187*841.5+(1-F1187)*2256),0)</f>
        <v>0</v>
      </c>
      <c r="H1187" s="144" t="n">
        <f aca="false">(G1187/3.6)*60</f>
        <v>0</v>
      </c>
      <c r="I1187" s="145" t="n">
        <f aca="false">IF(B1187=0,0,1)</f>
        <v>0</v>
      </c>
      <c r="J1187" s="145" t="n">
        <f aca="false">IF(B1187&gt;0.1,H1187*F1187,0)</f>
        <v>0</v>
      </c>
      <c r="K1187" s="146" t="n">
        <f aca="false">H1187-J1187</f>
        <v>0</v>
      </c>
      <c r="L1187" s="145" t="n">
        <f aca="false">L1186-J1187</f>
        <v>52.3143393673501</v>
      </c>
      <c r="M1187" s="146" t="n">
        <f aca="false">M1186-K1187</f>
        <v>16587.9887671116</v>
      </c>
      <c r="N1187" s="147" t="n">
        <f aca="false">(M1187+L1187)</f>
        <v>16640.3031064789</v>
      </c>
      <c r="O1187" s="0" t="n">
        <f aca="false">(100/(M1187+L1187/A$6)*(L1187/A$6))</f>
        <v>0.397972523473458</v>
      </c>
    </row>
    <row r="1188" customFormat="false" ht="19.8" hidden="false" customHeight="true" outlineLevel="0" collapsed="false">
      <c r="A1188" s="139" t="n">
        <f aca="false">A1187</f>
        <v>6.5</v>
      </c>
      <c r="B1188" s="139" t="n">
        <f aca="false">IF(B1187&gt;C$3,O1187,0)</f>
        <v>0</v>
      </c>
      <c r="C1188" s="142" t="n">
        <f aca="false">(-0.13412+0.83749*B1188-0.00116*B1188*B1188+0.0000276728*B1188*B1188*B1188)/100</f>
        <v>-0.0013412</v>
      </c>
      <c r="D1188" s="143" t="n">
        <f aca="false">99.974-0.93136*B1188+0.02395*B1188*B1188-0.000365956*B1188^3+0.00000293273*B1188^4-0.00000000961*B1188^5</f>
        <v>99.974</v>
      </c>
      <c r="E1188" s="143" t="n">
        <f aca="false">IF(B1188&gt;0,1.04749494522173*B1188-0.01872730342732*B1188*B1188+0.00011082005414225*B1188*B1188*B1188+43.670453012901*(1-EXP(-0.246196276366746*B1188^0.966659341971092))*EXP(0.0638669100921283*B1188^0.437695537197651),0)</f>
        <v>0</v>
      </c>
      <c r="F1188" s="142" t="n">
        <f aca="false">(-0.13412+0.83749*E1188-0.00116*E1188*E1188+0.0000276728*E1188*E1188*E1188)/100</f>
        <v>-0.0013412</v>
      </c>
      <c r="G1188" s="142" t="n">
        <f aca="false">IF(B1188&gt;0,(A1188*3600)/(F1188*841.5+(1-F1188)*2256),0)</f>
        <v>0</v>
      </c>
      <c r="H1188" s="144" t="n">
        <f aca="false">(G1188/3.6)*60</f>
        <v>0</v>
      </c>
      <c r="I1188" s="145" t="n">
        <f aca="false">IF(B1188=0,0,1)</f>
        <v>0</v>
      </c>
      <c r="J1188" s="145" t="n">
        <f aca="false">IF(B1188&gt;0.1,H1188*F1188,0)</f>
        <v>0</v>
      </c>
      <c r="K1188" s="146" t="n">
        <f aca="false">H1188-J1188</f>
        <v>0</v>
      </c>
      <c r="L1188" s="145" t="n">
        <f aca="false">L1187-J1188</f>
        <v>52.3143393673501</v>
      </c>
      <c r="M1188" s="146" t="n">
        <f aca="false">M1187-K1188</f>
        <v>16587.9887671116</v>
      </c>
      <c r="N1188" s="147" t="n">
        <f aca="false">(M1188+L1188)</f>
        <v>16640.3031064789</v>
      </c>
      <c r="O1188" s="0" t="n">
        <f aca="false">(100/(M1188+L1188/A$6)*(L1188/A$6))</f>
        <v>0.397972523473458</v>
      </c>
    </row>
    <row r="1189" customFormat="false" ht="19.8" hidden="false" customHeight="true" outlineLevel="0" collapsed="false">
      <c r="A1189" s="139" t="n">
        <f aca="false">A1188</f>
        <v>6.5</v>
      </c>
      <c r="B1189" s="139" t="n">
        <f aca="false">IF(B1188&gt;C$3,O1188,0)</f>
        <v>0</v>
      </c>
      <c r="C1189" s="142" t="n">
        <f aca="false">(-0.13412+0.83749*B1189-0.00116*B1189*B1189+0.0000276728*B1189*B1189*B1189)/100</f>
        <v>-0.0013412</v>
      </c>
      <c r="D1189" s="143" t="n">
        <f aca="false">99.974-0.93136*B1189+0.02395*B1189*B1189-0.000365956*B1189^3+0.00000293273*B1189^4-0.00000000961*B1189^5</f>
        <v>99.974</v>
      </c>
      <c r="E1189" s="143" t="n">
        <f aca="false">IF(B1189&gt;0,1.04749494522173*B1189-0.01872730342732*B1189*B1189+0.00011082005414225*B1189*B1189*B1189+43.670453012901*(1-EXP(-0.246196276366746*B1189^0.966659341971092))*EXP(0.0638669100921283*B1189^0.437695537197651),0)</f>
        <v>0</v>
      </c>
      <c r="F1189" s="142" t="n">
        <f aca="false">(-0.13412+0.83749*E1189-0.00116*E1189*E1189+0.0000276728*E1189*E1189*E1189)/100</f>
        <v>-0.0013412</v>
      </c>
      <c r="G1189" s="142" t="n">
        <f aca="false">IF(B1189&gt;0,(A1189*3600)/(F1189*841.5+(1-F1189)*2256),0)</f>
        <v>0</v>
      </c>
      <c r="H1189" s="144" t="n">
        <f aca="false">(G1189/3.6)*60</f>
        <v>0</v>
      </c>
      <c r="I1189" s="145" t="n">
        <f aca="false">IF(B1189=0,0,1)</f>
        <v>0</v>
      </c>
      <c r="J1189" s="145" t="n">
        <f aca="false">IF(B1189&gt;0.1,H1189*F1189,0)</f>
        <v>0</v>
      </c>
      <c r="K1189" s="146" t="n">
        <f aca="false">H1189-J1189</f>
        <v>0</v>
      </c>
      <c r="L1189" s="145" t="n">
        <f aca="false">L1188-J1189</f>
        <v>52.3143393673501</v>
      </c>
      <c r="M1189" s="146" t="n">
        <f aca="false">M1188-K1189</f>
        <v>16587.9887671116</v>
      </c>
      <c r="N1189" s="147" t="n">
        <f aca="false">(M1189+L1189)</f>
        <v>16640.3031064789</v>
      </c>
      <c r="O1189" s="0" t="n">
        <f aca="false">(100/(M1189+L1189/A$6)*(L1189/A$6))</f>
        <v>0.397972523473458</v>
      </c>
    </row>
    <row r="1190" customFormat="false" ht="19.8" hidden="false" customHeight="true" outlineLevel="0" collapsed="false">
      <c r="A1190" s="139" t="n">
        <f aca="false">A1189</f>
        <v>6.5</v>
      </c>
      <c r="B1190" s="139" t="n">
        <f aca="false">IF(B1189&gt;C$3,O1189,0)</f>
        <v>0</v>
      </c>
      <c r="C1190" s="142" t="n">
        <f aca="false">(-0.13412+0.83749*B1190-0.00116*B1190*B1190+0.0000276728*B1190*B1190*B1190)/100</f>
        <v>-0.0013412</v>
      </c>
      <c r="D1190" s="143" t="n">
        <f aca="false">99.974-0.93136*B1190+0.02395*B1190*B1190-0.000365956*B1190^3+0.00000293273*B1190^4-0.00000000961*B1190^5</f>
        <v>99.974</v>
      </c>
      <c r="E1190" s="143" t="n">
        <f aca="false">IF(B1190&gt;0,1.04749494522173*B1190-0.01872730342732*B1190*B1190+0.00011082005414225*B1190*B1190*B1190+43.670453012901*(1-EXP(-0.246196276366746*B1190^0.966659341971092))*EXP(0.0638669100921283*B1190^0.437695537197651),0)</f>
        <v>0</v>
      </c>
      <c r="F1190" s="142" t="n">
        <f aca="false">(-0.13412+0.83749*E1190-0.00116*E1190*E1190+0.0000276728*E1190*E1190*E1190)/100</f>
        <v>-0.0013412</v>
      </c>
      <c r="G1190" s="142" t="n">
        <f aca="false">IF(B1190&gt;0,(A1190*3600)/(F1190*841.5+(1-F1190)*2256),0)</f>
        <v>0</v>
      </c>
      <c r="H1190" s="144" t="n">
        <f aca="false">(G1190/3.6)*60</f>
        <v>0</v>
      </c>
      <c r="I1190" s="145" t="n">
        <f aca="false">IF(B1190=0,0,1)</f>
        <v>0</v>
      </c>
      <c r="J1190" s="145" t="n">
        <f aca="false">IF(B1190&gt;0.1,H1190*F1190,0)</f>
        <v>0</v>
      </c>
      <c r="K1190" s="146" t="n">
        <f aca="false">H1190-J1190</f>
        <v>0</v>
      </c>
      <c r="L1190" s="145" t="n">
        <f aca="false">L1189-J1190</f>
        <v>52.3143393673501</v>
      </c>
      <c r="M1190" s="146" t="n">
        <f aca="false">M1189-K1190</f>
        <v>16587.9887671116</v>
      </c>
      <c r="N1190" s="147" t="n">
        <f aca="false">(M1190+L1190)</f>
        <v>16640.3031064789</v>
      </c>
      <c r="O1190" s="0" t="n">
        <f aca="false">(100/(M1190+L1190/A$6)*(L1190/A$6))</f>
        <v>0.397972523473458</v>
      </c>
    </row>
    <row r="1191" customFormat="false" ht="19.8" hidden="false" customHeight="true" outlineLevel="0" collapsed="false">
      <c r="A1191" s="139" t="n">
        <f aca="false">A1190</f>
        <v>6.5</v>
      </c>
      <c r="B1191" s="139" t="n">
        <f aca="false">IF(B1190&gt;C$3,O1190,0)</f>
        <v>0</v>
      </c>
      <c r="C1191" s="142" t="n">
        <f aca="false">(-0.13412+0.83749*B1191-0.00116*B1191*B1191+0.0000276728*B1191*B1191*B1191)/100</f>
        <v>-0.0013412</v>
      </c>
      <c r="D1191" s="143" t="n">
        <f aca="false">99.974-0.93136*B1191+0.02395*B1191*B1191-0.000365956*B1191^3+0.00000293273*B1191^4-0.00000000961*B1191^5</f>
        <v>99.974</v>
      </c>
      <c r="E1191" s="143" t="n">
        <f aca="false">IF(B1191&gt;0,1.04749494522173*B1191-0.01872730342732*B1191*B1191+0.00011082005414225*B1191*B1191*B1191+43.670453012901*(1-EXP(-0.246196276366746*B1191^0.966659341971092))*EXP(0.0638669100921283*B1191^0.437695537197651),0)</f>
        <v>0</v>
      </c>
      <c r="F1191" s="142" t="n">
        <f aca="false">(-0.13412+0.83749*E1191-0.00116*E1191*E1191+0.0000276728*E1191*E1191*E1191)/100</f>
        <v>-0.0013412</v>
      </c>
      <c r="G1191" s="142" t="n">
        <f aca="false">IF(B1191&gt;0,(A1191*3600)/(F1191*841.5+(1-F1191)*2256),0)</f>
        <v>0</v>
      </c>
      <c r="H1191" s="144" t="n">
        <f aca="false">(G1191/3.6)*60</f>
        <v>0</v>
      </c>
      <c r="I1191" s="145" t="n">
        <f aca="false">IF(B1191=0,0,1)</f>
        <v>0</v>
      </c>
      <c r="J1191" s="145" t="n">
        <f aca="false">IF(B1191&gt;0.1,H1191*F1191,0)</f>
        <v>0</v>
      </c>
      <c r="K1191" s="146" t="n">
        <f aca="false">H1191-J1191</f>
        <v>0</v>
      </c>
      <c r="L1191" s="145" t="n">
        <f aca="false">L1190-J1191</f>
        <v>52.3143393673501</v>
      </c>
      <c r="M1191" s="146" t="n">
        <f aca="false">M1190-K1191</f>
        <v>16587.9887671116</v>
      </c>
      <c r="N1191" s="147" t="n">
        <f aca="false">(M1191+L1191)</f>
        <v>16640.3031064789</v>
      </c>
      <c r="O1191" s="0" t="n">
        <f aca="false">(100/(M1191+L1191/A$6)*(L1191/A$6))</f>
        <v>0.397972523473458</v>
      </c>
    </row>
    <row r="1192" customFormat="false" ht="19.8" hidden="false" customHeight="true" outlineLevel="0" collapsed="false">
      <c r="A1192" s="139" t="n">
        <f aca="false">A1191</f>
        <v>6.5</v>
      </c>
      <c r="B1192" s="139" t="n">
        <f aca="false">IF(B1191&gt;C$3,O1191,0)</f>
        <v>0</v>
      </c>
      <c r="C1192" s="142" t="n">
        <f aca="false">(-0.13412+0.83749*B1192-0.00116*B1192*B1192+0.0000276728*B1192*B1192*B1192)/100</f>
        <v>-0.0013412</v>
      </c>
      <c r="D1192" s="143" t="n">
        <f aca="false">99.974-0.93136*B1192+0.02395*B1192*B1192-0.000365956*B1192^3+0.00000293273*B1192^4-0.00000000961*B1192^5</f>
        <v>99.974</v>
      </c>
      <c r="E1192" s="143" t="n">
        <f aca="false">IF(B1192&gt;0,1.04749494522173*B1192-0.01872730342732*B1192*B1192+0.00011082005414225*B1192*B1192*B1192+43.670453012901*(1-EXP(-0.246196276366746*B1192^0.966659341971092))*EXP(0.0638669100921283*B1192^0.437695537197651),0)</f>
        <v>0</v>
      </c>
      <c r="F1192" s="142" t="n">
        <f aca="false">(-0.13412+0.83749*E1192-0.00116*E1192*E1192+0.0000276728*E1192*E1192*E1192)/100</f>
        <v>-0.0013412</v>
      </c>
      <c r="G1192" s="142" t="n">
        <f aca="false">IF(B1192&gt;0,(A1192*3600)/(F1192*841.5+(1-F1192)*2256),0)</f>
        <v>0</v>
      </c>
      <c r="H1192" s="144" t="n">
        <f aca="false">(G1192/3.6)*60</f>
        <v>0</v>
      </c>
      <c r="I1192" s="145" t="n">
        <f aca="false">IF(B1192=0,0,1)</f>
        <v>0</v>
      </c>
      <c r="J1192" s="145" t="n">
        <f aca="false">IF(B1192&gt;0.1,H1192*F1192,0)</f>
        <v>0</v>
      </c>
      <c r="K1192" s="146" t="n">
        <f aca="false">H1192-J1192</f>
        <v>0</v>
      </c>
      <c r="L1192" s="145" t="n">
        <f aca="false">L1191-J1192</f>
        <v>52.3143393673501</v>
      </c>
      <c r="M1192" s="146" t="n">
        <f aca="false">M1191-K1192</f>
        <v>16587.9887671116</v>
      </c>
      <c r="N1192" s="147" t="n">
        <f aca="false">(M1192+L1192)</f>
        <v>16640.3031064789</v>
      </c>
      <c r="O1192" s="0" t="n">
        <f aca="false">(100/(M1192+L1192/A$6)*(L1192/A$6))</f>
        <v>0.397972523473458</v>
      </c>
    </row>
    <row r="1193" customFormat="false" ht="19.8" hidden="false" customHeight="true" outlineLevel="0" collapsed="false">
      <c r="A1193" s="139" t="n">
        <f aca="false">A1192</f>
        <v>6.5</v>
      </c>
      <c r="B1193" s="139" t="n">
        <f aca="false">IF(B1192&gt;C$3,O1192,0)</f>
        <v>0</v>
      </c>
      <c r="C1193" s="142" t="n">
        <f aca="false">(-0.13412+0.83749*B1193-0.00116*B1193*B1193+0.0000276728*B1193*B1193*B1193)/100</f>
        <v>-0.0013412</v>
      </c>
      <c r="D1193" s="143" t="n">
        <f aca="false">99.974-0.93136*B1193+0.02395*B1193*B1193-0.000365956*B1193^3+0.00000293273*B1193^4-0.00000000961*B1193^5</f>
        <v>99.974</v>
      </c>
      <c r="E1193" s="143" t="n">
        <f aca="false">IF(B1193&gt;0,1.04749494522173*B1193-0.01872730342732*B1193*B1193+0.00011082005414225*B1193*B1193*B1193+43.670453012901*(1-EXP(-0.246196276366746*B1193^0.966659341971092))*EXP(0.0638669100921283*B1193^0.437695537197651),0)</f>
        <v>0</v>
      </c>
      <c r="F1193" s="142" t="n">
        <f aca="false">(-0.13412+0.83749*E1193-0.00116*E1193*E1193+0.0000276728*E1193*E1193*E1193)/100</f>
        <v>-0.0013412</v>
      </c>
      <c r="G1193" s="142" t="n">
        <f aca="false">IF(B1193&gt;0,(A1193*3600)/(F1193*841.5+(1-F1193)*2256),0)</f>
        <v>0</v>
      </c>
      <c r="H1193" s="144" t="n">
        <f aca="false">(G1193/3.6)*60</f>
        <v>0</v>
      </c>
      <c r="I1193" s="145" t="n">
        <f aca="false">IF(B1193=0,0,1)</f>
        <v>0</v>
      </c>
      <c r="J1193" s="145" t="n">
        <f aca="false">IF(B1193&gt;0.1,H1193*F1193,0)</f>
        <v>0</v>
      </c>
      <c r="K1193" s="146" t="n">
        <f aca="false">H1193-J1193</f>
        <v>0</v>
      </c>
      <c r="L1193" s="145" t="n">
        <f aca="false">L1192-J1193</f>
        <v>52.3143393673501</v>
      </c>
      <c r="M1193" s="146" t="n">
        <f aca="false">M1192-K1193</f>
        <v>16587.9887671116</v>
      </c>
      <c r="N1193" s="147" t="n">
        <f aca="false">(M1193+L1193)</f>
        <v>16640.3031064789</v>
      </c>
      <c r="O1193" s="0" t="n">
        <f aca="false">(100/(M1193+L1193/A$6)*(L1193/A$6))</f>
        <v>0.397972523473458</v>
      </c>
    </row>
    <row r="1194" customFormat="false" ht="19.8" hidden="false" customHeight="true" outlineLevel="0" collapsed="false">
      <c r="A1194" s="139" t="n">
        <f aca="false">A1193</f>
        <v>6.5</v>
      </c>
      <c r="B1194" s="139" t="n">
        <f aca="false">IF(B1193&gt;C$3,O1193,0)</f>
        <v>0</v>
      </c>
      <c r="C1194" s="142" t="n">
        <f aca="false">(-0.13412+0.83749*B1194-0.00116*B1194*B1194+0.0000276728*B1194*B1194*B1194)/100</f>
        <v>-0.0013412</v>
      </c>
      <c r="D1194" s="143" t="n">
        <f aca="false">99.974-0.93136*B1194+0.02395*B1194*B1194-0.000365956*B1194^3+0.00000293273*B1194^4-0.00000000961*B1194^5</f>
        <v>99.974</v>
      </c>
      <c r="E1194" s="143" t="n">
        <f aca="false">IF(B1194&gt;0,1.04749494522173*B1194-0.01872730342732*B1194*B1194+0.00011082005414225*B1194*B1194*B1194+43.670453012901*(1-EXP(-0.246196276366746*B1194^0.966659341971092))*EXP(0.0638669100921283*B1194^0.437695537197651),0)</f>
        <v>0</v>
      </c>
      <c r="F1194" s="142" t="n">
        <f aca="false">(-0.13412+0.83749*E1194-0.00116*E1194*E1194+0.0000276728*E1194*E1194*E1194)/100</f>
        <v>-0.0013412</v>
      </c>
      <c r="G1194" s="142" t="n">
        <f aca="false">IF(B1194&gt;0,(A1194*3600)/(F1194*841.5+(1-F1194)*2256),0)</f>
        <v>0</v>
      </c>
      <c r="H1194" s="144" t="n">
        <f aca="false">(G1194/3.6)*60</f>
        <v>0</v>
      </c>
      <c r="I1194" s="145" t="n">
        <f aca="false">IF(B1194=0,0,1)</f>
        <v>0</v>
      </c>
      <c r="J1194" s="145" t="n">
        <f aca="false">IF(B1194&gt;0.1,H1194*F1194,0)</f>
        <v>0</v>
      </c>
      <c r="K1194" s="146" t="n">
        <f aca="false">H1194-J1194</f>
        <v>0</v>
      </c>
      <c r="L1194" s="145" t="n">
        <f aca="false">L1193-J1194</f>
        <v>52.3143393673501</v>
      </c>
      <c r="M1194" s="146" t="n">
        <f aca="false">M1193-K1194</f>
        <v>16587.9887671116</v>
      </c>
      <c r="N1194" s="147" t="n">
        <f aca="false">(M1194+L1194)</f>
        <v>16640.3031064789</v>
      </c>
      <c r="O1194" s="0" t="n">
        <f aca="false">(100/(M1194+L1194/A$6)*(L1194/A$6))</f>
        <v>0.397972523473458</v>
      </c>
    </row>
    <row r="1195" customFormat="false" ht="19.8" hidden="false" customHeight="true" outlineLevel="0" collapsed="false">
      <c r="A1195" s="139" t="n">
        <f aca="false">A1194</f>
        <v>6.5</v>
      </c>
      <c r="B1195" s="139" t="n">
        <f aca="false">IF(B1194&gt;C$3,O1194,0)</f>
        <v>0</v>
      </c>
      <c r="C1195" s="142" t="n">
        <f aca="false">(-0.13412+0.83749*B1195-0.00116*B1195*B1195+0.0000276728*B1195*B1195*B1195)/100</f>
        <v>-0.0013412</v>
      </c>
      <c r="D1195" s="143" t="n">
        <f aca="false">99.974-0.93136*B1195+0.02395*B1195*B1195-0.000365956*B1195^3+0.00000293273*B1195^4-0.00000000961*B1195^5</f>
        <v>99.974</v>
      </c>
      <c r="E1195" s="143" t="n">
        <f aca="false">IF(B1195&gt;0,1.04749494522173*B1195-0.01872730342732*B1195*B1195+0.00011082005414225*B1195*B1195*B1195+43.670453012901*(1-EXP(-0.246196276366746*B1195^0.966659341971092))*EXP(0.0638669100921283*B1195^0.437695537197651),0)</f>
        <v>0</v>
      </c>
      <c r="F1195" s="142" t="n">
        <f aca="false">(-0.13412+0.83749*E1195-0.00116*E1195*E1195+0.0000276728*E1195*E1195*E1195)/100</f>
        <v>-0.0013412</v>
      </c>
      <c r="G1195" s="142" t="n">
        <f aca="false">IF(B1195&gt;0,(A1195*3600)/(F1195*841.5+(1-F1195)*2256),0)</f>
        <v>0</v>
      </c>
      <c r="H1195" s="144" t="n">
        <f aca="false">(G1195/3.6)*60</f>
        <v>0</v>
      </c>
      <c r="I1195" s="145" t="n">
        <f aca="false">IF(B1195=0,0,1)</f>
        <v>0</v>
      </c>
      <c r="J1195" s="145" t="n">
        <f aca="false">IF(B1195&gt;0.1,H1195*F1195,0)</f>
        <v>0</v>
      </c>
      <c r="K1195" s="146" t="n">
        <f aca="false">H1195-J1195</f>
        <v>0</v>
      </c>
      <c r="L1195" s="145" t="n">
        <f aca="false">L1194-J1195</f>
        <v>52.3143393673501</v>
      </c>
      <c r="M1195" s="146" t="n">
        <f aca="false">M1194-K1195</f>
        <v>16587.9887671116</v>
      </c>
      <c r="N1195" s="147" t="n">
        <f aca="false">(M1195+L1195)</f>
        <v>16640.3031064789</v>
      </c>
      <c r="O1195" s="0" t="n">
        <f aca="false">(100/(M1195+L1195/A$6)*(L1195/A$6))</f>
        <v>0.397972523473458</v>
      </c>
    </row>
    <row r="1196" customFormat="false" ht="19.8" hidden="false" customHeight="true" outlineLevel="0" collapsed="false">
      <c r="A1196" s="139" t="n">
        <f aca="false">A1195</f>
        <v>6.5</v>
      </c>
      <c r="B1196" s="139" t="n">
        <f aca="false">IF(B1195&gt;C$3,O1195,0)</f>
        <v>0</v>
      </c>
      <c r="C1196" s="142" t="n">
        <f aca="false">(-0.13412+0.83749*B1196-0.00116*B1196*B1196+0.0000276728*B1196*B1196*B1196)/100</f>
        <v>-0.0013412</v>
      </c>
      <c r="D1196" s="143" t="n">
        <f aca="false">99.974-0.93136*B1196+0.02395*B1196*B1196-0.000365956*B1196^3+0.00000293273*B1196^4-0.00000000961*B1196^5</f>
        <v>99.974</v>
      </c>
      <c r="E1196" s="143" t="n">
        <f aca="false">IF(B1196&gt;0,1.04749494522173*B1196-0.01872730342732*B1196*B1196+0.00011082005414225*B1196*B1196*B1196+43.670453012901*(1-EXP(-0.246196276366746*B1196^0.966659341971092))*EXP(0.0638669100921283*B1196^0.437695537197651),0)</f>
        <v>0</v>
      </c>
      <c r="F1196" s="142" t="n">
        <f aca="false">(-0.13412+0.83749*E1196-0.00116*E1196*E1196+0.0000276728*E1196*E1196*E1196)/100</f>
        <v>-0.0013412</v>
      </c>
      <c r="G1196" s="142" t="n">
        <f aca="false">IF(B1196&gt;0,(A1196*3600)/(F1196*841.5+(1-F1196)*2256),0)</f>
        <v>0</v>
      </c>
      <c r="H1196" s="144" t="n">
        <f aca="false">(G1196/3.6)*60</f>
        <v>0</v>
      </c>
      <c r="I1196" s="145" t="n">
        <f aca="false">IF(B1196=0,0,1)</f>
        <v>0</v>
      </c>
      <c r="J1196" s="145" t="n">
        <f aca="false">IF(B1196&gt;0.1,H1196*F1196,0)</f>
        <v>0</v>
      </c>
      <c r="K1196" s="146" t="n">
        <f aca="false">H1196-J1196</f>
        <v>0</v>
      </c>
      <c r="L1196" s="145" t="n">
        <f aca="false">L1195-J1196</f>
        <v>52.3143393673501</v>
      </c>
      <c r="M1196" s="146" t="n">
        <f aca="false">M1195-K1196</f>
        <v>16587.9887671116</v>
      </c>
      <c r="N1196" s="147" t="n">
        <f aca="false">(M1196+L1196)</f>
        <v>16640.3031064789</v>
      </c>
      <c r="O1196" s="0" t="n">
        <f aca="false">(100/(M1196+L1196/A$6)*(L1196/A$6))</f>
        <v>0.397972523473458</v>
      </c>
    </row>
    <row r="1197" customFormat="false" ht="19.8" hidden="false" customHeight="true" outlineLevel="0" collapsed="false">
      <c r="A1197" s="139" t="n">
        <f aca="false">A1196</f>
        <v>6.5</v>
      </c>
      <c r="B1197" s="139" t="n">
        <f aca="false">IF(B1196&gt;C$3,O1196,0)</f>
        <v>0</v>
      </c>
      <c r="C1197" s="142" t="n">
        <f aca="false">(-0.13412+0.83749*B1197-0.00116*B1197*B1197+0.0000276728*B1197*B1197*B1197)/100</f>
        <v>-0.0013412</v>
      </c>
      <c r="D1197" s="143" t="n">
        <f aca="false">99.974-0.93136*B1197+0.02395*B1197*B1197-0.000365956*B1197^3+0.00000293273*B1197^4-0.00000000961*B1197^5</f>
        <v>99.974</v>
      </c>
      <c r="E1197" s="143" t="n">
        <f aca="false">IF(B1197&gt;0,1.04749494522173*B1197-0.01872730342732*B1197*B1197+0.00011082005414225*B1197*B1197*B1197+43.670453012901*(1-EXP(-0.246196276366746*B1197^0.966659341971092))*EXP(0.0638669100921283*B1197^0.437695537197651),0)</f>
        <v>0</v>
      </c>
      <c r="F1197" s="142" t="n">
        <f aca="false">(-0.13412+0.83749*E1197-0.00116*E1197*E1197+0.0000276728*E1197*E1197*E1197)/100</f>
        <v>-0.0013412</v>
      </c>
      <c r="G1197" s="142" t="n">
        <f aca="false">IF(B1197&gt;0,(A1197*3600)/(F1197*841.5+(1-F1197)*2256),0)</f>
        <v>0</v>
      </c>
      <c r="H1197" s="144" t="n">
        <f aca="false">(G1197/3.6)*60</f>
        <v>0</v>
      </c>
      <c r="I1197" s="145" t="n">
        <f aca="false">IF(B1197=0,0,1)</f>
        <v>0</v>
      </c>
      <c r="J1197" s="145" t="n">
        <f aca="false">IF(B1197&gt;0.1,H1197*F1197,0)</f>
        <v>0</v>
      </c>
      <c r="K1197" s="146" t="n">
        <f aca="false">H1197-J1197</f>
        <v>0</v>
      </c>
      <c r="L1197" s="145" t="n">
        <f aca="false">L1196-J1197</f>
        <v>52.3143393673501</v>
      </c>
      <c r="M1197" s="146" t="n">
        <f aca="false">M1196-K1197</f>
        <v>16587.9887671116</v>
      </c>
      <c r="N1197" s="147" t="n">
        <f aca="false">(M1197+L1197)</f>
        <v>16640.3031064789</v>
      </c>
      <c r="O1197" s="0" t="n">
        <f aca="false">(100/(M1197+L1197/A$6)*(L1197/A$6))</f>
        <v>0.397972523473458</v>
      </c>
    </row>
    <row r="1198" customFormat="false" ht="19.8" hidden="false" customHeight="true" outlineLevel="0" collapsed="false">
      <c r="A1198" s="139" t="n">
        <f aca="false">A1197</f>
        <v>6.5</v>
      </c>
      <c r="B1198" s="139" t="n">
        <f aca="false">IF(B1197&gt;C$3,O1197,0)</f>
        <v>0</v>
      </c>
      <c r="C1198" s="142" t="n">
        <f aca="false">(-0.13412+0.83749*B1198-0.00116*B1198*B1198+0.0000276728*B1198*B1198*B1198)/100</f>
        <v>-0.0013412</v>
      </c>
      <c r="D1198" s="143" t="n">
        <f aca="false">99.974-0.93136*B1198+0.02395*B1198*B1198-0.000365956*B1198^3+0.00000293273*B1198^4-0.00000000961*B1198^5</f>
        <v>99.974</v>
      </c>
      <c r="E1198" s="143" t="n">
        <f aca="false">IF(B1198&gt;0,1.04749494522173*B1198-0.01872730342732*B1198*B1198+0.00011082005414225*B1198*B1198*B1198+43.670453012901*(1-EXP(-0.246196276366746*B1198^0.966659341971092))*EXP(0.0638669100921283*B1198^0.437695537197651),0)</f>
        <v>0</v>
      </c>
      <c r="F1198" s="142" t="n">
        <f aca="false">(-0.13412+0.83749*E1198-0.00116*E1198*E1198+0.0000276728*E1198*E1198*E1198)/100</f>
        <v>-0.0013412</v>
      </c>
      <c r="G1198" s="142" t="n">
        <f aca="false">IF(B1198&gt;0,(A1198*3600)/(F1198*841.5+(1-F1198)*2256),0)</f>
        <v>0</v>
      </c>
      <c r="H1198" s="144" t="n">
        <f aca="false">(G1198/3.6)*60</f>
        <v>0</v>
      </c>
      <c r="I1198" s="145" t="n">
        <f aca="false">IF(B1198=0,0,1)</f>
        <v>0</v>
      </c>
      <c r="J1198" s="145" t="n">
        <f aca="false">IF(B1198&gt;0.1,H1198*F1198,0)</f>
        <v>0</v>
      </c>
      <c r="K1198" s="146" t="n">
        <f aca="false">H1198-J1198</f>
        <v>0</v>
      </c>
      <c r="L1198" s="145" t="n">
        <f aca="false">L1197-J1198</f>
        <v>52.3143393673501</v>
      </c>
      <c r="M1198" s="146" t="n">
        <f aca="false">M1197-K1198</f>
        <v>16587.9887671116</v>
      </c>
      <c r="N1198" s="147" t="n">
        <f aca="false">(M1198+L1198)</f>
        <v>16640.3031064789</v>
      </c>
      <c r="O1198" s="0" t="n">
        <f aca="false">(100/(M1198+L1198/A$6)*(L1198/A$6))</f>
        <v>0.397972523473458</v>
      </c>
    </row>
    <row r="1199" customFormat="false" ht="19.8" hidden="false" customHeight="true" outlineLevel="0" collapsed="false">
      <c r="A1199" s="139" t="n">
        <f aca="false">A1198</f>
        <v>6.5</v>
      </c>
      <c r="B1199" s="139" t="n">
        <f aca="false">IF(B1198&gt;C$3,O1198,0)</f>
        <v>0</v>
      </c>
      <c r="C1199" s="142" t="n">
        <f aca="false">(-0.13412+0.83749*B1199-0.00116*B1199*B1199+0.0000276728*B1199*B1199*B1199)/100</f>
        <v>-0.0013412</v>
      </c>
      <c r="D1199" s="143" t="n">
        <f aca="false">99.974-0.93136*B1199+0.02395*B1199*B1199-0.000365956*B1199^3+0.00000293273*B1199^4-0.00000000961*B1199^5</f>
        <v>99.974</v>
      </c>
      <c r="E1199" s="143" t="n">
        <f aca="false">IF(B1199&gt;0,1.04749494522173*B1199-0.01872730342732*B1199*B1199+0.00011082005414225*B1199*B1199*B1199+43.670453012901*(1-EXP(-0.246196276366746*B1199^0.966659341971092))*EXP(0.0638669100921283*B1199^0.437695537197651),0)</f>
        <v>0</v>
      </c>
      <c r="F1199" s="142" t="n">
        <f aca="false">(-0.13412+0.83749*E1199-0.00116*E1199*E1199+0.0000276728*E1199*E1199*E1199)/100</f>
        <v>-0.0013412</v>
      </c>
      <c r="G1199" s="142" t="n">
        <f aca="false">IF(B1199&gt;0,(A1199*3600)/(F1199*841.5+(1-F1199)*2256),0)</f>
        <v>0</v>
      </c>
      <c r="H1199" s="144" t="n">
        <f aca="false">(G1199/3.6)*60</f>
        <v>0</v>
      </c>
      <c r="I1199" s="145" t="n">
        <f aca="false">IF(B1199=0,0,1)</f>
        <v>0</v>
      </c>
      <c r="J1199" s="145" t="n">
        <f aca="false">IF(B1199&gt;0.1,H1199*F1199,0)</f>
        <v>0</v>
      </c>
      <c r="K1199" s="146" t="n">
        <f aca="false">H1199-J1199</f>
        <v>0</v>
      </c>
      <c r="L1199" s="145" t="n">
        <f aca="false">L1198-J1199</f>
        <v>52.3143393673501</v>
      </c>
      <c r="M1199" s="146" t="n">
        <f aca="false">M1198-K1199</f>
        <v>16587.9887671116</v>
      </c>
      <c r="N1199" s="147" t="n">
        <f aca="false">(M1199+L1199)</f>
        <v>16640.3031064789</v>
      </c>
      <c r="O1199" s="0" t="n">
        <f aca="false">(100/(M1199+L1199/A$6)*(L1199/A$6))</f>
        <v>0.397972523473458</v>
      </c>
    </row>
    <row r="1200" customFormat="false" ht="19.8" hidden="false" customHeight="true" outlineLevel="0" collapsed="false">
      <c r="A1200" s="139" t="n">
        <f aca="false">A1199</f>
        <v>6.5</v>
      </c>
      <c r="B1200" s="139" t="n">
        <f aca="false">IF(B1199&gt;C$3,O1199,0)</f>
        <v>0</v>
      </c>
      <c r="C1200" s="142" t="n">
        <f aca="false">(-0.13412+0.83749*B1200-0.00116*B1200*B1200+0.0000276728*B1200*B1200*B1200)/100</f>
        <v>-0.0013412</v>
      </c>
      <c r="D1200" s="143" t="n">
        <f aca="false">99.974-0.93136*B1200+0.02395*B1200*B1200-0.000365956*B1200^3+0.00000293273*B1200^4-0.00000000961*B1200^5</f>
        <v>99.974</v>
      </c>
      <c r="E1200" s="143" t="n">
        <f aca="false">IF(B1200&gt;0,1.04749494522173*B1200-0.01872730342732*B1200*B1200+0.00011082005414225*B1200*B1200*B1200+43.670453012901*(1-EXP(-0.246196276366746*B1200^0.966659341971092))*EXP(0.0638669100921283*B1200^0.437695537197651),0)</f>
        <v>0</v>
      </c>
      <c r="F1200" s="142" t="n">
        <f aca="false">(-0.13412+0.83749*E1200-0.00116*E1200*E1200+0.0000276728*E1200*E1200*E1200)/100</f>
        <v>-0.0013412</v>
      </c>
      <c r="G1200" s="142" t="n">
        <f aca="false">IF(B1200&gt;0,(A1200*3600)/(F1200*841.5+(1-F1200)*2256),0)</f>
        <v>0</v>
      </c>
      <c r="H1200" s="144" t="n">
        <f aca="false">(G1200/3.6)*60</f>
        <v>0</v>
      </c>
      <c r="I1200" s="145" t="n">
        <f aca="false">IF(B1200=0,0,1)</f>
        <v>0</v>
      </c>
      <c r="J1200" s="145" t="n">
        <f aca="false">IF(B1200&gt;0.1,H1200*F1200,0)</f>
        <v>0</v>
      </c>
      <c r="K1200" s="146" t="n">
        <f aca="false">H1200-J1200</f>
        <v>0</v>
      </c>
      <c r="L1200" s="145" t="n">
        <f aca="false">L1199-J1200</f>
        <v>52.3143393673501</v>
      </c>
      <c r="M1200" s="146" t="n">
        <f aca="false">M1199-K1200</f>
        <v>16587.9887671116</v>
      </c>
      <c r="N1200" s="147" t="n">
        <f aca="false">(M1200+L1200)</f>
        <v>16640.3031064789</v>
      </c>
      <c r="O1200" s="0" t="n">
        <f aca="false">(100/(M1200+L1200/A$6)*(L1200/A$6))</f>
        <v>0.397972523473458</v>
      </c>
    </row>
    <row r="1201" customFormat="false" ht="19.8" hidden="false" customHeight="true" outlineLevel="0" collapsed="false">
      <c r="A1201" s="139" t="n">
        <f aca="false">A1200</f>
        <v>6.5</v>
      </c>
      <c r="B1201" s="139" t="n">
        <f aca="false">IF(B1200&gt;C$3,O1200,0)</f>
        <v>0</v>
      </c>
      <c r="C1201" s="142" t="n">
        <f aca="false">(-0.13412+0.83749*B1201-0.00116*B1201*B1201+0.0000276728*B1201*B1201*B1201)/100</f>
        <v>-0.0013412</v>
      </c>
      <c r="D1201" s="143" t="n">
        <f aca="false">99.974-0.93136*B1201+0.02395*B1201*B1201-0.000365956*B1201^3+0.00000293273*B1201^4-0.00000000961*B1201^5</f>
        <v>99.974</v>
      </c>
      <c r="E1201" s="143" t="n">
        <f aca="false">IF(B1201&gt;0,1.04749494522173*B1201-0.01872730342732*B1201*B1201+0.00011082005414225*B1201*B1201*B1201+43.670453012901*(1-EXP(-0.246196276366746*B1201^0.966659341971092))*EXP(0.0638669100921283*B1201^0.437695537197651),0)</f>
        <v>0</v>
      </c>
      <c r="F1201" s="142" t="n">
        <f aca="false">(-0.13412+0.83749*E1201-0.00116*E1201*E1201+0.0000276728*E1201*E1201*E1201)/100</f>
        <v>-0.0013412</v>
      </c>
      <c r="G1201" s="142" t="n">
        <f aca="false">IF(B1201&gt;0,(A1201*3600)/(F1201*841.5+(1-F1201)*2256),0)</f>
        <v>0</v>
      </c>
      <c r="H1201" s="144" t="n">
        <f aca="false">(G1201/3.6)*60</f>
        <v>0</v>
      </c>
      <c r="I1201" s="145" t="n">
        <f aca="false">IF(B1201=0,0,1)</f>
        <v>0</v>
      </c>
      <c r="J1201" s="145" t="n">
        <f aca="false">IF(B1201&gt;0.1,H1201*F1201,0)</f>
        <v>0</v>
      </c>
      <c r="K1201" s="146" t="n">
        <f aca="false">H1201-J1201</f>
        <v>0</v>
      </c>
      <c r="L1201" s="145" t="n">
        <f aca="false">L1200-J1201</f>
        <v>52.3143393673501</v>
      </c>
      <c r="M1201" s="146" t="n">
        <f aca="false">M1200-K1201</f>
        <v>16587.9887671116</v>
      </c>
      <c r="N1201" s="147" t="n">
        <f aca="false">(M1201+L1201)</f>
        <v>16640.3031064789</v>
      </c>
      <c r="O1201" s="0" t="n">
        <f aca="false">(100/(M1201+L1201/A$6)*(L1201/A$6))</f>
        <v>0.397972523473458</v>
      </c>
    </row>
    <row r="1202" customFormat="false" ht="19.8" hidden="false" customHeight="true" outlineLevel="0" collapsed="false">
      <c r="A1202" s="139" t="n">
        <f aca="false">A1201</f>
        <v>6.5</v>
      </c>
      <c r="B1202" s="139" t="n">
        <f aca="false">IF(B1201&gt;C$3,O1201,0)</f>
        <v>0</v>
      </c>
      <c r="C1202" s="142" t="n">
        <f aca="false">(-0.13412+0.83749*B1202-0.00116*B1202*B1202+0.0000276728*B1202*B1202*B1202)/100</f>
        <v>-0.0013412</v>
      </c>
      <c r="D1202" s="143" t="n">
        <f aca="false">99.974-0.93136*B1202+0.02395*B1202*B1202-0.000365956*B1202^3+0.00000293273*B1202^4-0.00000000961*B1202^5</f>
        <v>99.974</v>
      </c>
      <c r="E1202" s="143" t="n">
        <f aca="false">IF(B1202&gt;0,1.04749494522173*B1202-0.01872730342732*B1202*B1202+0.00011082005414225*B1202*B1202*B1202+43.670453012901*(1-EXP(-0.246196276366746*B1202^0.966659341971092))*EXP(0.0638669100921283*B1202^0.437695537197651),0)</f>
        <v>0</v>
      </c>
      <c r="F1202" s="142" t="n">
        <f aca="false">(-0.13412+0.83749*E1202-0.00116*E1202*E1202+0.0000276728*E1202*E1202*E1202)/100</f>
        <v>-0.0013412</v>
      </c>
      <c r="G1202" s="142" t="n">
        <f aca="false">IF(B1202&gt;0,(A1202*3600)/(F1202*841.5+(1-F1202)*2256),0)</f>
        <v>0</v>
      </c>
      <c r="H1202" s="144" t="n">
        <f aca="false">(G1202/3.6)*60</f>
        <v>0</v>
      </c>
      <c r="I1202" s="145" t="n">
        <f aca="false">IF(B1202=0,0,1)</f>
        <v>0</v>
      </c>
      <c r="J1202" s="145" t="n">
        <f aca="false">IF(B1202&gt;0.1,H1202*F1202,0)</f>
        <v>0</v>
      </c>
      <c r="K1202" s="146" t="n">
        <f aca="false">H1202-J1202</f>
        <v>0</v>
      </c>
      <c r="L1202" s="145" t="n">
        <f aca="false">L1201-J1202</f>
        <v>52.3143393673501</v>
      </c>
      <c r="M1202" s="146" t="n">
        <f aca="false">M1201-K1202</f>
        <v>16587.9887671116</v>
      </c>
      <c r="N1202" s="147" t="n">
        <f aca="false">(M1202+L1202)</f>
        <v>16640.3031064789</v>
      </c>
      <c r="O1202" s="0" t="n">
        <f aca="false">(100/(M1202+L1202/A$6)*(L1202/A$6))</f>
        <v>0.397972523473458</v>
      </c>
    </row>
    <row r="1203" customFormat="false" ht="19.8" hidden="false" customHeight="true" outlineLevel="0" collapsed="false">
      <c r="A1203" s="139" t="n">
        <f aca="false">A1202</f>
        <v>6.5</v>
      </c>
      <c r="B1203" s="139" t="n">
        <f aca="false">IF(B1202&gt;C$3,O1202,0)</f>
        <v>0</v>
      </c>
      <c r="C1203" s="142" t="n">
        <f aca="false">(-0.13412+0.83749*B1203-0.00116*B1203*B1203+0.0000276728*B1203*B1203*B1203)/100</f>
        <v>-0.0013412</v>
      </c>
      <c r="D1203" s="143" t="n">
        <f aca="false">99.974-0.93136*B1203+0.02395*B1203*B1203-0.000365956*B1203^3+0.00000293273*B1203^4-0.00000000961*B1203^5</f>
        <v>99.974</v>
      </c>
      <c r="E1203" s="143" t="n">
        <f aca="false">IF(B1203&gt;0,1.04749494522173*B1203-0.01872730342732*B1203*B1203+0.00011082005414225*B1203*B1203*B1203+43.670453012901*(1-EXP(-0.246196276366746*B1203^0.966659341971092))*EXP(0.0638669100921283*B1203^0.437695537197651),0)</f>
        <v>0</v>
      </c>
      <c r="F1203" s="142" t="n">
        <f aca="false">(-0.13412+0.83749*E1203-0.00116*E1203*E1203+0.0000276728*E1203*E1203*E1203)/100</f>
        <v>-0.0013412</v>
      </c>
      <c r="G1203" s="142" t="n">
        <f aca="false">IF(B1203&gt;0,(A1203*3600)/(F1203*841.5+(1-F1203)*2256),0)</f>
        <v>0</v>
      </c>
      <c r="H1203" s="144" t="n">
        <f aca="false">(G1203/3.6)*60</f>
        <v>0</v>
      </c>
      <c r="I1203" s="145" t="n">
        <f aca="false">IF(B1203=0,0,1)</f>
        <v>0</v>
      </c>
      <c r="J1203" s="145" t="n">
        <f aca="false">IF(B1203&gt;0.1,H1203*F1203,0)</f>
        <v>0</v>
      </c>
      <c r="K1203" s="146" t="n">
        <f aca="false">H1203-J1203</f>
        <v>0</v>
      </c>
      <c r="L1203" s="145" t="n">
        <f aca="false">L1202-J1203</f>
        <v>52.3143393673501</v>
      </c>
      <c r="M1203" s="146" t="n">
        <f aca="false">M1202-K1203</f>
        <v>16587.9887671116</v>
      </c>
      <c r="N1203" s="147" t="n">
        <f aca="false">(M1203+L1203)</f>
        <v>16640.3031064789</v>
      </c>
      <c r="O1203" s="0" t="n">
        <f aca="false">(100/(M1203+L1203/A$6)*(L1203/A$6))</f>
        <v>0.397972523473458</v>
      </c>
    </row>
    <row r="1204" customFormat="false" ht="19.8" hidden="false" customHeight="true" outlineLevel="0" collapsed="false">
      <c r="A1204" s="139" t="n">
        <f aca="false">A1203</f>
        <v>6.5</v>
      </c>
      <c r="B1204" s="139" t="n">
        <f aca="false">IF(B1203&gt;C$3,O1203,0)</f>
        <v>0</v>
      </c>
      <c r="C1204" s="142" t="n">
        <f aca="false">(-0.13412+0.83749*B1204-0.00116*B1204*B1204+0.0000276728*B1204*B1204*B1204)/100</f>
        <v>-0.0013412</v>
      </c>
      <c r="D1204" s="143" t="n">
        <f aca="false">99.974-0.93136*B1204+0.02395*B1204*B1204-0.000365956*B1204^3+0.00000293273*B1204^4-0.00000000961*B1204^5</f>
        <v>99.974</v>
      </c>
      <c r="E1204" s="143" t="n">
        <f aca="false">IF(B1204&gt;0,1.04749494522173*B1204-0.01872730342732*B1204*B1204+0.00011082005414225*B1204*B1204*B1204+43.670453012901*(1-EXP(-0.246196276366746*B1204^0.966659341971092))*EXP(0.0638669100921283*B1204^0.437695537197651),0)</f>
        <v>0</v>
      </c>
      <c r="F1204" s="142" t="n">
        <f aca="false">(-0.13412+0.83749*E1204-0.00116*E1204*E1204+0.0000276728*E1204*E1204*E1204)/100</f>
        <v>-0.0013412</v>
      </c>
      <c r="G1204" s="142" t="n">
        <f aca="false">IF(B1204&gt;0,(A1204*3600)/(F1204*841.5+(1-F1204)*2256),0)</f>
        <v>0</v>
      </c>
      <c r="H1204" s="144" t="n">
        <f aca="false">(G1204/3.6)*60</f>
        <v>0</v>
      </c>
      <c r="I1204" s="145" t="n">
        <f aca="false">IF(B1204=0,0,1)</f>
        <v>0</v>
      </c>
      <c r="J1204" s="145" t="n">
        <f aca="false">IF(B1204&gt;0.1,H1204*F1204,0)</f>
        <v>0</v>
      </c>
      <c r="K1204" s="146" t="n">
        <f aca="false">H1204-J1204</f>
        <v>0</v>
      </c>
      <c r="L1204" s="145" t="n">
        <f aca="false">L1203-J1204</f>
        <v>52.3143393673501</v>
      </c>
      <c r="M1204" s="146" t="n">
        <f aca="false">M1203-K1204</f>
        <v>16587.9887671116</v>
      </c>
      <c r="N1204" s="147" t="n">
        <f aca="false">(M1204+L1204)</f>
        <v>16640.3031064789</v>
      </c>
      <c r="O1204" s="0" t="n">
        <f aca="false">(100/(M1204+L1204/A$6)*(L1204/A$6))</f>
        <v>0.397972523473458</v>
      </c>
    </row>
    <row r="1205" customFormat="false" ht="19.8" hidden="false" customHeight="true" outlineLevel="0" collapsed="false">
      <c r="A1205" s="139" t="n">
        <f aca="false">A1204</f>
        <v>6.5</v>
      </c>
      <c r="B1205" s="139" t="n">
        <f aca="false">IF(B1204&gt;C$3,O1204,0)</f>
        <v>0</v>
      </c>
      <c r="C1205" s="142" t="n">
        <f aca="false">(-0.13412+0.83749*B1205-0.00116*B1205*B1205+0.0000276728*B1205*B1205*B1205)/100</f>
        <v>-0.0013412</v>
      </c>
      <c r="D1205" s="143" t="n">
        <f aca="false">99.974-0.93136*B1205+0.02395*B1205*B1205-0.000365956*B1205^3+0.00000293273*B1205^4-0.00000000961*B1205^5</f>
        <v>99.974</v>
      </c>
      <c r="E1205" s="143" t="n">
        <f aca="false">IF(B1205&gt;0,1.04749494522173*B1205-0.01872730342732*B1205*B1205+0.00011082005414225*B1205*B1205*B1205+43.670453012901*(1-EXP(-0.246196276366746*B1205^0.966659341971092))*EXP(0.0638669100921283*B1205^0.437695537197651),0)</f>
        <v>0</v>
      </c>
      <c r="F1205" s="142" t="n">
        <f aca="false">(-0.13412+0.83749*E1205-0.00116*E1205*E1205+0.0000276728*E1205*E1205*E1205)/100</f>
        <v>-0.0013412</v>
      </c>
      <c r="G1205" s="142" t="n">
        <f aca="false">IF(B1205&gt;0,(A1205*3600)/(F1205*841.5+(1-F1205)*2256),0)</f>
        <v>0</v>
      </c>
      <c r="H1205" s="144" t="n">
        <f aca="false">(G1205/3.6)*60</f>
        <v>0</v>
      </c>
      <c r="I1205" s="145" t="n">
        <f aca="false">IF(B1205=0,0,1)</f>
        <v>0</v>
      </c>
      <c r="J1205" s="145" t="n">
        <f aca="false">IF(B1205&gt;0.1,H1205*F1205,0)</f>
        <v>0</v>
      </c>
      <c r="K1205" s="146" t="n">
        <f aca="false">H1205-J1205</f>
        <v>0</v>
      </c>
      <c r="L1205" s="145" t="n">
        <f aca="false">L1204-J1205</f>
        <v>52.3143393673501</v>
      </c>
      <c r="M1205" s="146" t="n">
        <f aca="false">M1204-K1205</f>
        <v>16587.9887671116</v>
      </c>
      <c r="N1205" s="147" t="n">
        <f aca="false">(M1205+L1205)</f>
        <v>16640.3031064789</v>
      </c>
      <c r="O1205" s="0" t="n">
        <f aca="false">(100/(M1205+L1205/A$6)*(L1205/A$6))</f>
        <v>0.397972523473458</v>
      </c>
    </row>
    <row r="1206" customFormat="false" ht="19.8" hidden="false" customHeight="true" outlineLevel="0" collapsed="false">
      <c r="A1206" s="139" t="n">
        <f aca="false">A1205</f>
        <v>6.5</v>
      </c>
      <c r="B1206" s="139" t="n">
        <f aca="false">IF(B1205&gt;C$3,O1205,0)</f>
        <v>0</v>
      </c>
      <c r="C1206" s="142" t="n">
        <f aca="false">(-0.13412+0.83749*B1206-0.00116*B1206*B1206+0.0000276728*B1206*B1206*B1206)/100</f>
        <v>-0.0013412</v>
      </c>
      <c r="D1206" s="143" t="n">
        <f aca="false">99.974-0.93136*B1206+0.02395*B1206*B1206-0.000365956*B1206^3+0.00000293273*B1206^4-0.00000000961*B1206^5</f>
        <v>99.974</v>
      </c>
      <c r="E1206" s="143" t="n">
        <f aca="false">IF(B1206&gt;0,1.04749494522173*B1206-0.01872730342732*B1206*B1206+0.00011082005414225*B1206*B1206*B1206+43.670453012901*(1-EXP(-0.246196276366746*B1206^0.966659341971092))*EXP(0.0638669100921283*B1206^0.437695537197651),0)</f>
        <v>0</v>
      </c>
      <c r="F1206" s="142" t="n">
        <f aca="false">(-0.13412+0.83749*E1206-0.00116*E1206*E1206+0.0000276728*E1206*E1206*E1206)/100</f>
        <v>-0.0013412</v>
      </c>
      <c r="G1206" s="142" t="n">
        <f aca="false">IF(B1206&gt;0,(A1206*3600)/(F1206*841.5+(1-F1206)*2256),0)</f>
        <v>0</v>
      </c>
      <c r="H1206" s="144" t="n">
        <f aca="false">(G1206/3.6)*60</f>
        <v>0</v>
      </c>
      <c r="I1206" s="145" t="n">
        <f aca="false">IF(B1206=0,0,1)</f>
        <v>0</v>
      </c>
      <c r="J1206" s="145" t="n">
        <f aca="false">IF(B1206&gt;0.1,H1206*F1206,0)</f>
        <v>0</v>
      </c>
      <c r="K1206" s="146" t="n">
        <f aca="false">H1206-J1206</f>
        <v>0</v>
      </c>
      <c r="L1206" s="145" t="n">
        <f aca="false">L1205-J1206</f>
        <v>52.3143393673501</v>
      </c>
      <c r="M1206" s="146" t="n">
        <f aca="false">M1205-K1206</f>
        <v>16587.9887671116</v>
      </c>
      <c r="N1206" s="147" t="n">
        <f aca="false">(M1206+L1206)</f>
        <v>16640.3031064789</v>
      </c>
      <c r="O1206" s="0" t="n">
        <f aca="false">(100/(M1206+L1206/A$6)*(L1206/A$6))</f>
        <v>0.397972523473458</v>
      </c>
    </row>
    <row r="1207" customFormat="false" ht="19.8" hidden="false" customHeight="true" outlineLevel="0" collapsed="false">
      <c r="A1207" s="139" t="n">
        <f aca="false">A1206</f>
        <v>6.5</v>
      </c>
      <c r="B1207" s="139" t="n">
        <f aca="false">IF(B1206&gt;C$3,O1206,0)</f>
        <v>0</v>
      </c>
      <c r="C1207" s="142" t="n">
        <f aca="false">(-0.13412+0.83749*B1207-0.00116*B1207*B1207+0.0000276728*B1207*B1207*B1207)/100</f>
        <v>-0.0013412</v>
      </c>
      <c r="D1207" s="143" t="n">
        <f aca="false">99.974-0.93136*B1207+0.02395*B1207*B1207-0.000365956*B1207^3+0.00000293273*B1207^4-0.00000000961*B1207^5</f>
        <v>99.974</v>
      </c>
      <c r="E1207" s="143" t="n">
        <f aca="false">IF(B1207&gt;0,1.04749494522173*B1207-0.01872730342732*B1207*B1207+0.00011082005414225*B1207*B1207*B1207+43.670453012901*(1-EXP(-0.246196276366746*B1207^0.966659341971092))*EXP(0.0638669100921283*B1207^0.437695537197651),0)</f>
        <v>0</v>
      </c>
      <c r="F1207" s="142" t="n">
        <f aca="false">(-0.13412+0.83749*E1207-0.00116*E1207*E1207+0.0000276728*E1207*E1207*E1207)/100</f>
        <v>-0.0013412</v>
      </c>
      <c r="G1207" s="142" t="n">
        <f aca="false">IF(B1207&gt;0,(A1207*3600)/(F1207*841.5+(1-F1207)*2256),0)</f>
        <v>0</v>
      </c>
      <c r="H1207" s="144" t="n">
        <f aca="false">(G1207/3.6)*60</f>
        <v>0</v>
      </c>
      <c r="I1207" s="145" t="n">
        <f aca="false">IF(B1207=0,0,1)</f>
        <v>0</v>
      </c>
      <c r="J1207" s="145" t="n">
        <f aca="false">IF(B1207&gt;0.1,H1207*F1207,0)</f>
        <v>0</v>
      </c>
      <c r="K1207" s="146" t="n">
        <f aca="false">H1207-J1207</f>
        <v>0</v>
      </c>
      <c r="L1207" s="145" t="n">
        <f aca="false">L1206-J1207</f>
        <v>52.3143393673501</v>
      </c>
      <c r="M1207" s="146" t="n">
        <f aca="false">M1206-K1207</f>
        <v>16587.9887671116</v>
      </c>
      <c r="N1207" s="147" t="n">
        <f aca="false">(M1207+L1207)</f>
        <v>16640.3031064789</v>
      </c>
      <c r="O1207" s="0" t="n">
        <f aca="false">(100/(M1207+L1207/A$6)*(L1207/A$6))</f>
        <v>0.397972523473458</v>
      </c>
    </row>
    <row r="1208" customFormat="false" ht="19.8" hidden="false" customHeight="true" outlineLevel="0" collapsed="false">
      <c r="A1208" s="139" t="n">
        <f aca="false">A1207</f>
        <v>6.5</v>
      </c>
      <c r="B1208" s="139" t="n">
        <f aca="false">IF(B1207&gt;C$3,O1207,0)</f>
        <v>0</v>
      </c>
      <c r="C1208" s="142" t="n">
        <f aca="false">(-0.13412+0.83749*B1208-0.00116*B1208*B1208+0.0000276728*B1208*B1208*B1208)/100</f>
        <v>-0.0013412</v>
      </c>
      <c r="D1208" s="143" t="n">
        <f aca="false">99.974-0.93136*B1208+0.02395*B1208*B1208-0.000365956*B1208^3+0.00000293273*B1208^4-0.00000000961*B1208^5</f>
        <v>99.974</v>
      </c>
      <c r="E1208" s="143" t="n">
        <f aca="false">IF(B1208&gt;0,1.04749494522173*B1208-0.01872730342732*B1208*B1208+0.00011082005414225*B1208*B1208*B1208+43.670453012901*(1-EXP(-0.246196276366746*B1208^0.966659341971092))*EXP(0.0638669100921283*B1208^0.437695537197651),0)</f>
        <v>0</v>
      </c>
      <c r="F1208" s="142" t="n">
        <f aca="false">(-0.13412+0.83749*E1208-0.00116*E1208*E1208+0.0000276728*E1208*E1208*E1208)/100</f>
        <v>-0.0013412</v>
      </c>
      <c r="G1208" s="142" t="n">
        <f aca="false">IF(B1208&gt;0,(A1208*3600)/(F1208*841.5+(1-F1208)*2256),0)</f>
        <v>0</v>
      </c>
      <c r="H1208" s="144" t="n">
        <f aca="false">(G1208/3.6)*60</f>
        <v>0</v>
      </c>
      <c r="I1208" s="145" t="n">
        <f aca="false">IF(B1208=0,0,1)</f>
        <v>0</v>
      </c>
      <c r="J1208" s="145" t="n">
        <f aca="false">IF(B1208&gt;0.1,H1208*F1208,0)</f>
        <v>0</v>
      </c>
      <c r="K1208" s="146" t="n">
        <f aca="false">H1208-J1208</f>
        <v>0</v>
      </c>
      <c r="L1208" s="145" t="n">
        <f aca="false">L1207-J1208</f>
        <v>52.3143393673501</v>
      </c>
      <c r="M1208" s="146" t="n">
        <f aca="false">M1207-K1208</f>
        <v>16587.9887671116</v>
      </c>
      <c r="N1208" s="147" t="n">
        <f aca="false">(M1208+L1208)</f>
        <v>16640.3031064789</v>
      </c>
      <c r="O1208" s="0" t="n">
        <f aca="false">(100/(M1208+L1208/A$6)*(L1208/A$6))</f>
        <v>0.397972523473458</v>
      </c>
    </row>
    <row r="1209" customFormat="false" ht="19.8" hidden="false" customHeight="true" outlineLevel="0" collapsed="false">
      <c r="A1209" s="139" t="n">
        <f aca="false">A1208</f>
        <v>6.5</v>
      </c>
      <c r="B1209" s="139" t="n">
        <f aca="false">IF(B1208&gt;C$3,O1208,0)</f>
        <v>0</v>
      </c>
      <c r="C1209" s="142" t="n">
        <f aca="false">(-0.13412+0.83749*B1209-0.00116*B1209*B1209+0.0000276728*B1209*B1209*B1209)/100</f>
        <v>-0.0013412</v>
      </c>
      <c r="D1209" s="143" t="n">
        <f aca="false">99.974-0.93136*B1209+0.02395*B1209*B1209-0.000365956*B1209^3+0.00000293273*B1209^4-0.00000000961*B1209^5</f>
        <v>99.974</v>
      </c>
      <c r="E1209" s="143" t="n">
        <f aca="false">IF(B1209&gt;0,1.04749494522173*B1209-0.01872730342732*B1209*B1209+0.00011082005414225*B1209*B1209*B1209+43.670453012901*(1-EXP(-0.246196276366746*B1209^0.966659341971092))*EXP(0.0638669100921283*B1209^0.437695537197651),0)</f>
        <v>0</v>
      </c>
      <c r="F1209" s="142" t="n">
        <f aca="false">(-0.13412+0.83749*E1209-0.00116*E1209*E1209+0.0000276728*E1209*E1209*E1209)/100</f>
        <v>-0.0013412</v>
      </c>
      <c r="G1209" s="142" t="n">
        <f aca="false">IF(B1209&gt;0,(A1209*3600)/(F1209*841.5+(1-F1209)*2256),0)</f>
        <v>0</v>
      </c>
      <c r="H1209" s="144" t="n">
        <f aca="false">(G1209/3.6)*60</f>
        <v>0</v>
      </c>
      <c r="I1209" s="145" t="n">
        <f aca="false">IF(B1209=0,0,1)</f>
        <v>0</v>
      </c>
      <c r="J1209" s="145" t="n">
        <f aca="false">IF(B1209&gt;0.1,H1209*F1209,0)</f>
        <v>0</v>
      </c>
      <c r="K1209" s="146" t="n">
        <f aca="false">H1209-J1209</f>
        <v>0</v>
      </c>
      <c r="L1209" s="145" t="n">
        <f aca="false">L1208-J1209</f>
        <v>52.3143393673501</v>
      </c>
      <c r="M1209" s="146" t="n">
        <f aca="false">M1208-K1209</f>
        <v>16587.9887671116</v>
      </c>
      <c r="N1209" s="147" t="n">
        <f aca="false">(M1209+L1209)</f>
        <v>16640.3031064789</v>
      </c>
      <c r="O1209" s="0" t="n">
        <f aca="false">(100/(M1209+L1209/A$6)*(L1209/A$6))</f>
        <v>0.397972523473458</v>
      </c>
    </row>
    <row r="1210" customFormat="false" ht="19.8" hidden="false" customHeight="true" outlineLevel="0" collapsed="false">
      <c r="A1210" s="139" t="n">
        <f aca="false">A1209</f>
        <v>6.5</v>
      </c>
      <c r="B1210" s="139" t="n">
        <f aca="false">IF(B1209&gt;C$3,O1209,0)</f>
        <v>0</v>
      </c>
      <c r="C1210" s="142" t="n">
        <f aca="false">(-0.13412+0.83749*B1210-0.00116*B1210*B1210+0.0000276728*B1210*B1210*B1210)/100</f>
        <v>-0.0013412</v>
      </c>
      <c r="D1210" s="143" t="n">
        <f aca="false">99.974-0.93136*B1210+0.02395*B1210*B1210-0.000365956*B1210^3+0.00000293273*B1210^4-0.00000000961*B1210^5</f>
        <v>99.974</v>
      </c>
      <c r="E1210" s="143" t="n">
        <f aca="false">IF(B1210&gt;0,1.04749494522173*B1210-0.01872730342732*B1210*B1210+0.00011082005414225*B1210*B1210*B1210+43.670453012901*(1-EXP(-0.246196276366746*B1210^0.966659341971092))*EXP(0.0638669100921283*B1210^0.437695537197651),0)</f>
        <v>0</v>
      </c>
      <c r="F1210" s="142" t="n">
        <f aca="false">(-0.13412+0.83749*E1210-0.00116*E1210*E1210+0.0000276728*E1210*E1210*E1210)/100</f>
        <v>-0.0013412</v>
      </c>
      <c r="G1210" s="142" t="n">
        <f aca="false">IF(B1210&gt;0,(A1210*3600)/(F1210*841.5+(1-F1210)*2256),0)</f>
        <v>0</v>
      </c>
      <c r="H1210" s="144" t="n">
        <f aca="false">(G1210/3.6)*60</f>
        <v>0</v>
      </c>
      <c r="I1210" s="145" t="n">
        <f aca="false">IF(B1210=0,0,1)</f>
        <v>0</v>
      </c>
      <c r="J1210" s="145" t="n">
        <f aca="false">IF(B1210&gt;0.1,H1210*F1210,0)</f>
        <v>0</v>
      </c>
      <c r="K1210" s="146" t="n">
        <f aca="false">H1210-J1210</f>
        <v>0</v>
      </c>
      <c r="L1210" s="145" t="n">
        <f aca="false">L1209-J1210</f>
        <v>52.3143393673501</v>
      </c>
      <c r="M1210" s="146" t="n">
        <f aca="false">M1209-K1210</f>
        <v>16587.9887671116</v>
      </c>
      <c r="N1210" s="147" t="n">
        <f aca="false">(M1210+L1210)</f>
        <v>16640.3031064789</v>
      </c>
      <c r="O1210" s="0" t="n">
        <f aca="false">(100/(M1210+L1210/A$6)*(L1210/A$6))</f>
        <v>0.397972523473458</v>
      </c>
    </row>
    <row r="1211" customFormat="false" ht="19.8" hidden="false" customHeight="true" outlineLevel="0" collapsed="false">
      <c r="A1211" s="139" t="n">
        <f aca="false">A1210</f>
        <v>6.5</v>
      </c>
      <c r="B1211" s="139" t="n">
        <f aca="false">IF(B1210&gt;C$3,O1210,0)</f>
        <v>0</v>
      </c>
      <c r="C1211" s="142" t="n">
        <f aca="false">(-0.13412+0.83749*B1211-0.00116*B1211*B1211+0.0000276728*B1211*B1211*B1211)/100</f>
        <v>-0.0013412</v>
      </c>
      <c r="D1211" s="143" t="n">
        <f aca="false">99.974-0.93136*B1211+0.02395*B1211*B1211-0.000365956*B1211^3+0.00000293273*B1211^4-0.00000000961*B1211^5</f>
        <v>99.974</v>
      </c>
      <c r="E1211" s="143" t="n">
        <f aca="false">IF(B1211&gt;0,1.04749494522173*B1211-0.01872730342732*B1211*B1211+0.00011082005414225*B1211*B1211*B1211+43.670453012901*(1-EXP(-0.246196276366746*B1211^0.966659341971092))*EXP(0.0638669100921283*B1211^0.437695537197651),0)</f>
        <v>0</v>
      </c>
      <c r="F1211" s="142" t="n">
        <f aca="false">(-0.13412+0.83749*E1211-0.00116*E1211*E1211+0.0000276728*E1211*E1211*E1211)/100</f>
        <v>-0.0013412</v>
      </c>
      <c r="G1211" s="142" t="n">
        <f aca="false">IF(B1211&gt;0,(A1211*3600)/(F1211*841.5+(1-F1211)*2256),0)</f>
        <v>0</v>
      </c>
      <c r="H1211" s="144" t="n">
        <f aca="false">(G1211/3.6)*60</f>
        <v>0</v>
      </c>
      <c r="I1211" s="145" t="n">
        <f aca="false">IF(B1211=0,0,1)</f>
        <v>0</v>
      </c>
      <c r="J1211" s="145" t="n">
        <f aca="false">IF(B1211&gt;0.1,H1211*F1211,0)</f>
        <v>0</v>
      </c>
      <c r="K1211" s="146" t="n">
        <f aca="false">H1211-J1211</f>
        <v>0</v>
      </c>
      <c r="L1211" s="145" t="n">
        <f aca="false">L1210-J1211</f>
        <v>52.3143393673501</v>
      </c>
      <c r="M1211" s="146" t="n">
        <f aca="false">M1210-K1211</f>
        <v>16587.9887671116</v>
      </c>
      <c r="N1211" s="147" t="n">
        <f aca="false">(M1211+L1211)</f>
        <v>16640.3031064789</v>
      </c>
      <c r="O1211" s="0" t="n">
        <f aca="false">(100/(M1211+L1211/A$6)*(L1211/A$6))</f>
        <v>0.397972523473458</v>
      </c>
    </row>
    <row r="1212" customFormat="false" ht="19.8" hidden="false" customHeight="true" outlineLevel="0" collapsed="false">
      <c r="A1212" s="139" t="n">
        <f aca="false">A1211</f>
        <v>6.5</v>
      </c>
      <c r="B1212" s="139" t="n">
        <f aca="false">IF(B1211&gt;C$3,O1211,0)</f>
        <v>0</v>
      </c>
      <c r="C1212" s="142" t="n">
        <f aca="false">(-0.13412+0.83749*B1212-0.00116*B1212*B1212+0.0000276728*B1212*B1212*B1212)/100</f>
        <v>-0.0013412</v>
      </c>
      <c r="D1212" s="143" t="n">
        <f aca="false">99.974-0.93136*B1212+0.02395*B1212*B1212-0.000365956*B1212^3+0.00000293273*B1212^4-0.00000000961*B1212^5</f>
        <v>99.974</v>
      </c>
      <c r="E1212" s="143" t="n">
        <f aca="false">IF(B1212&gt;0,1.04749494522173*B1212-0.01872730342732*B1212*B1212+0.00011082005414225*B1212*B1212*B1212+43.670453012901*(1-EXP(-0.246196276366746*B1212^0.966659341971092))*EXP(0.0638669100921283*B1212^0.437695537197651),0)</f>
        <v>0</v>
      </c>
      <c r="F1212" s="142" t="n">
        <f aca="false">(-0.13412+0.83749*E1212-0.00116*E1212*E1212+0.0000276728*E1212*E1212*E1212)/100</f>
        <v>-0.0013412</v>
      </c>
      <c r="G1212" s="142" t="n">
        <f aca="false">IF(B1212&gt;0,(A1212*3600)/(F1212*841.5+(1-F1212)*2256),0)</f>
        <v>0</v>
      </c>
      <c r="H1212" s="144" t="n">
        <f aca="false">(G1212/3.6)*60</f>
        <v>0</v>
      </c>
      <c r="I1212" s="145" t="n">
        <f aca="false">IF(B1212=0,0,1)</f>
        <v>0</v>
      </c>
      <c r="J1212" s="145" t="n">
        <f aca="false">IF(B1212&gt;0.1,H1212*F1212,0)</f>
        <v>0</v>
      </c>
      <c r="K1212" s="146" t="n">
        <f aca="false">H1212-J1212</f>
        <v>0</v>
      </c>
      <c r="L1212" s="145" t="n">
        <f aca="false">L1211-J1212</f>
        <v>52.3143393673501</v>
      </c>
      <c r="M1212" s="146" t="n">
        <f aca="false">M1211-K1212</f>
        <v>16587.9887671116</v>
      </c>
      <c r="N1212" s="147" t="n">
        <f aca="false">(M1212+L1212)</f>
        <v>16640.3031064789</v>
      </c>
      <c r="O1212" s="0" t="n">
        <f aca="false">(100/(M1212+L1212/A$6)*(L1212/A$6))</f>
        <v>0.397972523473458</v>
      </c>
    </row>
    <row r="1213" customFormat="false" ht="19.8" hidden="false" customHeight="true" outlineLevel="0" collapsed="false">
      <c r="A1213" s="139" t="n">
        <f aca="false">A1212</f>
        <v>6.5</v>
      </c>
      <c r="B1213" s="139" t="n">
        <f aca="false">IF(B1212&gt;C$3,O1212,0)</f>
        <v>0</v>
      </c>
      <c r="C1213" s="142" t="n">
        <f aca="false">(-0.13412+0.83749*B1213-0.00116*B1213*B1213+0.0000276728*B1213*B1213*B1213)/100</f>
        <v>-0.0013412</v>
      </c>
      <c r="D1213" s="143" t="n">
        <f aca="false">99.974-0.93136*B1213+0.02395*B1213*B1213-0.000365956*B1213^3+0.00000293273*B1213^4-0.00000000961*B1213^5</f>
        <v>99.974</v>
      </c>
      <c r="E1213" s="143" t="n">
        <f aca="false">IF(B1213&gt;0,1.04749494522173*B1213-0.01872730342732*B1213*B1213+0.00011082005414225*B1213*B1213*B1213+43.670453012901*(1-EXP(-0.246196276366746*B1213^0.966659341971092))*EXP(0.0638669100921283*B1213^0.437695537197651),0)</f>
        <v>0</v>
      </c>
      <c r="F1213" s="142" t="n">
        <f aca="false">(-0.13412+0.83749*E1213-0.00116*E1213*E1213+0.0000276728*E1213*E1213*E1213)/100</f>
        <v>-0.0013412</v>
      </c>
      <c r="G1213" s="142" t="n">
        <f aca="false">IF(B1213&gt;0,(A1213*3600)/(F1213*841.5+(1-F1213)*2256),0)</f>
        <v>0</v>
      </c>
      <c r="H1213" s="144" t="n">
        <f aca="false">(G1213/3.6)*60</f>
        <v>0</v>
      </c>
      <c r="I1213" s="145" t="n">
        <f aca="false">IF(B1213=0,0,1)</f>
        <v>0</v>
      </c>
      <c r="J1213" s="145" t="n">
        <f aca="false">IF(B1213&gt;0.1,H1213*F1213,0)</f>
        <v>0</v>
      </c>
      <c r="K1213" s="146" t="n">
        <f aca="false">H1213-J1213</f>
        <v>0</v>
      </c>
      <c r="L1213" s="145" t="n">
        <f aca="false">L1212-J1213</f>
        <v>52.3143393673501</v>
      </c>
      <c r="M1213" s="146" t="n">
        <f aca="false">M1212-K1213</f>
        <v>16587.9887671116</v>
      </c>
      <c r="N1213" s="147" t="n">
        <f aca="false">(M1213+L1213)</f>
        <v>16640.3031064789</v>
      </c>
      <c r="O1213" s="0" t="n">
        <f aca="false">(100/(M1213+L1213/A$6)*(L1213/A$6))</f>
        <v>0.397972523473458</v>
      </c>
    </row>
    <row r="1214" customFormat="false" ht="19.8" hidden="false" customHeight="true" outlineLevel="0" collapsed="false">
      <c r="A1214" s="139" t="n">
        <f aca="false">A1213</f>
        <v>6.5</v>
      </c>
      <c r="B1214" s="139" t="n">
        <f aca="false">IF(B1213&gt;C$3,O1213,0)</f>
        <v>0</v>
      </c>
      <c r="C1214" s="142" t="n">
        <f aca="false">(-0.13412+0.83749*B1214-0.00116*B1214*B1214+0.0000276728*B1214*B1214*B1214)/100</f>
        <v>-0.0013412</v>
      </c>
      <c r="D1214" s="143" t="n">
        <f aca="false">99.974-0.93136*B1214+0.02395*B1214*B1214-0.000365956*B1214^3+0.00000293273*B1214^4-0.00000000961*B1214^5</f>
        <v>99.974</v>
      </c>
      <c r="E1214" s="143" t="n">
        <f aca="false">IF(B1214&gt;0,1.04749494522173*B1214-0.01872730342732*B1214*B1214+0.00011082005414225*B1214*B1214*B1214+43.670453012901*(1-EXP(-0.246196276366746*B1214^0.966659341971092))*EXP(0.0638669100921283*B1214^0.437695537197651),0)</f>
        <v>0</v>
      </c>
      <c r="F1214" s="142" t="n">
        <f aca="false">(-0.13412+0.83749*E1214-0.00116*E1214*E1214+0.0000276728*E1214*E1214*E1214)/100</f>
        <v>-0.0013412</v>
      </c>
      <c r="G1214" s="142" t="n">
        <f aca="false">IF(B1214&gt;0,(A1214*3600)/(F1214*841.5+(1-F1214)*2256),0)</f>
        <v>0</v>
      </c>
      <c r="H1214" s="144" t="n">
        <f aca="false">(G1214/3.6)*60</f>
        <v>0</v>
      </c>
      <c r="I1214" s="145" t="n">
        <f aca="false">IF(B1214=0,0,1)</f>
        <v>0</v>
      </c>
      <c r="J1214" s="145" t="n">
        <f aca="false">IF(B1214&gt;0.1,H1214*F1214,0)</f>
        <v>0</v>
      </c>
      <c r="K1214" s="146" t="n">
        <f aca="false">H1214-J1214</f>
        <v>0</v>
      </c>
      <c r="L1214" s="145" t="n">
        <f aca="false">L1213-J1214</f>
        <v>52.3143393673501</v>
      </c>
      <c r="M1214" s="146" t="n">
        <f aca="false">M1213-K1214</f>
        <v>16587.9887671116</v>
      </c>
      <c r="N1214" s="147" t="n">
        <f aca="false">(M1214+L1214)</f>
        <v>16640.3031064789</v>
      </c>
      <c r="O1214" s="0" t="n">
        <f aca="false">(100/(M1214+L1214/A$6)*(L1214/A$6))</f>
        <v>0.397972523473458</v>
      </c>
    </row>
    <row r="1215" customFormat="false" ht="19.8" hidden="false" customHeight="true" outlineLevel="0" collapsed="false">
      <c r="A1215" s="139" t="n">
        <f aca="false">A1214</f>
        <v>6.5</v>
      </c>
      <c r="B1215" s="139" t="n">
        <f aca="false">IF(B1214&gt;C$3,O1214,0)</f>
        <v>0</v>
      </c>
      <c r="C1215" s="142" t="n">
        <f aca="false">(-0.13412+0.83749*B1215-0.00116*B1215*B1215+0.0000276728*B1215*B1215*B1215)/100</f>
        <v>-0.0013412</v>
      </c>
      <c r="D1215" s="143" t="n">
        <f aca="false">99.974-0.93136*B1215+0.02395*B1215*B1215-0.000365956*B1215^3+0.00000293273*B1215^4-0.00000000961*B1215^5</f>
        <v>99.974</v>
      </c>
      <c r="E1215" s="143" t="n">
        <f aca="false">IF(B1215&gt;0,1.04749494522173*B1215-0.01872730342732*B1215*B1215+0.00011082005414225*B1215*B1215*B1215+43.670453012901*(1-EXP(-0.246196276366746*B1215^0.966659341971092))*EXP(0.0638669100921283*B1215^0.437695537197651),0)</f>
        <v>0</v>
      </c>
      <c r="F1215" s="142" t="n">
        <f aca="false">(-0.13412+0.83749*E1215-0.00116*E1215*E1215+0.0000276728*E1215*E1215*E1215)/100</f>
        <v>-0.0013412</v>
      </c>
      <c r="G1215" s="142" t="n">
        <f aca="false">IF(B1215&gt;0,(A1215*3600)/(F1215*841.5+(1-F1215)*2256),0)</f>
        <v>0</v>
      </c>
      <c r="H1215" s="144" t="n">
        <f aca="false">(G1215/3.6)*60</f>
        <v>0</v>
      </c>
      <c r="I1215" s="145" t="n">
        <f aca="false">IF(B1215=0,0,1)</f>
        <v>0</v>
      </c>
      <c r="J1215" s="145" t="n">
        <f aca="false">IF(B1215&gt;0.1,H1215*F1215,0)</f>
        <v>0</v>
      </c>
      <c r="K1215" s="146" t="n">
        <f aca="false">H1215-J1215</f>
        <v>0</v>
      </c>
      <c r="L1215" s="145" t="n">
        <f aca="false">L1214-J1215</f>
        <v>52.3143393673501</v>
      </c>
      <c r="M1215" s="146" t="n">
        <f aca="false">M1214-K1215</f>
        <v>16587.9887671116</v>
      </c>
      <c r="N1215" s="147" t="n">
        <f aca="false">(M1215+L1215)</f>
        <v>16640.3031064789</v>
      </c>
      <c r="O1215" s="0" t="n">
        <f aca="false">(100/(M1215+L1215/A$6)*(L1215/A$6))</f>
        <v>0.397972523473458</v>
      </c>
    </row>
    <row r="1216" customFormat="false" ht="19.8" hidden="false" customHeight="true" outlineLevel="0" collapsed="false">
      <c r="A1216" s="139" t="n">
        <f aca="false">A1215</f>
        <v>6.5</v>
      </c>
      <c r="B1216" s="139" t="n">
        <f aca="false">IF(B1215&gt;C$3,O1215,0)</f>
        <v>0</v>
      </c>
      <c r="C1216" s="142" t="n">
        <f aca="false">(-0.13412+0.83749*B1216-0.00116*B1216*B1216+0.0000276728*B1216*B1216*B1216)/100</f>
        <v>-0.0013412</v>
      </c>
      <c r="D1216" s="143" t="n">
        <f aca="false">99.974-0.93136*B1216+0.02395*B1216*B1216-0.000365956*B1216^3+0.00000293273*B1216^4-0.00000000961*B1216^5</f>
        <v>99.974</v>
      </c>
      <c r="E1216" s="143" t="n">
        <f aca="false">IF(B1216&gt;0,1.04749494522173*B1216-0.01872730342732*B1216*B1216+0.00011082005414225*B1216*B1216*B1216+43.670453012901*(1-EXP(-0.246196276366746*B1216^0.966659341971092))*EXP(0.0638669100921283*B1216^0.437695537197651),0)</f>
        <v>0</v>
      </c>
      <c r="F1216" s="142" t="n">
        <f aca="false">(-0.13412+0.83749*E1216-0.00116*E1216*E1216+0.0000276728*E1216*E1216*E1216)/100</f>
        <v>-0.0013412</v>
      </c>
      <c r="G1216" s="142" t="n">
        <f aca="false">IF(B1216&gt;0,(A1216*3600)/(F1216*841.5+(1-F1216)*2256),0)</f>
        <v>0</v>
      </c>
      <c r="H1216" s="144" t="n">
        <f aca="false">(G1216/3.6)*60</f>
        <v>0</v>
      </c>
      <c r="I1216" s="145" t="n">
        <f aca="false">IF(B1216=0,0,1)</f>
        <v>0</v>
      </c>
      <c r="J1216" s="145" t="n">
        <f aca="false">IF(B1216&gt;0.1,H1216*F1216,0)</f>
        <v>0</v>
      </c>
      <c r="K1216" s="146" t="n">
        <f aca="false">H1216-J1216</f>
        <v>0</v>
      </c>
      <c r="L1216" s="145" t="n">
        <f aca="false">L1215-J1216</f>
        <v>52.3143393673501</v>
      </c>
      <c r="M1216" s="146" t="n">
        <f aca="false">M1215-K1216</f>
        <v>16587.9887671116</v>
      </c>
      <c r="N1216" s="147" t="n">
        <f aca="false">(M1216+L1216)</f>
        <v>16640.3031064789</v>
      </c>
      <c r="O1216" s="0" t="n">
        <f aca="false">(100/(M1216+L1216/A$6)*(L1216/A$6))</f>
        <v>0.397972523473458</v>
      </c>
    </row>
    <row r="1217" customFormat="false" ht="19.8" hidden="false" customHeight="true" outlineLevel="0" collapsed="false">
      <c r="A1217" s="139" t="n">
        <f aca="false">A1216</f>
        <v>6.5</v>
      </c>
      <c r="B1217" s="139" t="n">
        <f aca="false">IF(B1216&gt;C$3,O1216,0)</f>
        <v>0</v>
      </c>
      <c r="C1217" s="142" t="n">
        <f aca="false">(-0.13412+0.83749*B1217-0.00116*B1217*B1217+0.0000276728*B1217*B1217*B1217)/100</f>
        <v>-0.0013412</v>
      </c>
      <c r="D1217" s="143" t="n">
        <f aca="false">99.974-0.93136*B1217+0.02395*B1217*B1217-0.000365956*B1217^3+0.00000293273*B1217^4-0.00000000961*B1217^5</f>
        <v>99.974</v>
      </c>
      <c r="E1217" s="143" t="n">
        <f aca="false">IF(B1217&gt;0,1.04749494522173*B1217-0.01872730342732*B1217*B1217+0.00011082005414225*B1217*B1217*B1217+43.670453012901*(1-EXP(-0.246196276366746*B1217^0.966659341971092))*EXP(0.0638669100921283*B1217^0.437695537197651),0)</f>
        <v>0</v>
      </c>
      <c r="F1217" s="142" t="n">
        <f aca="false">(-0.13412+0.83749*E1217-0.00116*E1217*E1217+0.0000276728*E1217*E1217*E1217)/100</f>
        <v>-0.0013412</v>
      </c>
      <c r="G1217" s="142" t="n">
        <f aca="false">IF(B1217&gt;0,(A1217*3600)/(F1217*841.5+(1-F1217)*2256),0)</f>
        <v>0</v>
      </c>
      <c r="H1217" s="144" t="n">
        <f aca="false">(G1217/3.6)*60</f>
        <v>0</v>
      </c>
      <c r="I1217" s="145" t="n">
        <f aca="false">IF(B1217=0,0,1)</f>
        <v>0</v>
      </c>
      <c r="J1217" s="145" t="n">
        <f aca="false">IF(B1217&gt;0.1,H1217*F1217,0)</f>
        <v>0</v>
      </c>
      <c r="K1217" s="146" t="n">
        <f aca="false">H1217-J1217</f>
        <v>0</v>
      </c>
      <c r="L1217" s="145" t="n">
        <f aca="false">L1216-J1217</f>
        <v>52.3143393673501</v>
      </c>
      <c r="M1217" s="146" t="n">
        <f aca="false">M1216-K1217</f>
        <v>16587.9887671116</v>
      </c>
      <c r="N1217" s="147" t="n">
        <f aca="false">(M1217+L1217)</f>
        <v>16640.3031064789</v>
      </c>
      <c r="O1217" s="0" t="n">
        <f aca="false">(100/(M1217+L1217/A$6)*(L1217/A$6))</f>
        <v>0.397972523473458</v>
      </c>
    </row>
    <row r="1218" customFormat="false" ht="19.8" hidden="false" customHeight="true" outlineLevel="0" collapsed="false">
      <c r="A1218" s="139" t="n">
        <f aca="false">A1217</f>
        <v>6.5</v>
      </c>
      <c r="B1218" s="139" t="n">
        <f aca="false">IF(B1217&gt;C$3,O1217,0)</f>
        <v>0</v>
      </c>
      <c r="C1218" s="142" t="n">
        <f aca="false">(-0.13412+0.83749*B1218-0.00116*B1218*B1218+0.0000276728*B1218*B1218*B1218)/100</f>
        <v>-0.0013412</v>
      </c>
      <c r="D1218" s="143" t="n">
        <f aca="false">99.974-0.93136*B1218+0.02395*B1218*B1218-0.000365956*B1218^3+0.00000293273*B1218^4-0.00000000961*B1218^5</f>
        <v>99.974</v>
      </c>
      <c r="E1218" s="143" t="n">
        <f aca="false">IF(B1218&gt;0,1.04749494522173*B1218-0.01872730342732*B1218*B1218+0.00011082005414225*B1218*B1218*B1218+43.670453012901*(1-EXP(-0.246196276366746*B1218^0.966659341971092))*EXP(0.0638669100921283*B1218^0.437695537197651),0)</f>
        <v>0</v>
      </c>
      <c r="F1218" s="142" t="n">
        <f aca="false">(-0.13412+0.83749*E1218-0.00116*E1218*E1218+0.0000276728*E1218*E1218*E1218)/100</f>
        <v>-0.0013412</v>
      </c>
      <c r="G1218" s="142" t="n">
        <f aca="false">IF(B1218&gt;0,(A1218*3600)/(F1218*841.5+(1-F1218)*2256),0)</f>
        <v>0</v>
      </c>
      <c r="H1218" s="144" t="n">
        <f aca="false">(G1218/3.6)*60</f>
        <v>0</v>
      </c>
      <c r="I1218" s="145" t="n">
        <f aca="false">IF(B1218=0,0,1)</f>
        <v>0</v>
      </c>
      <c r="J1218" s="145" t="n">
        <f aca="false">IF(B1218&gt;0.1,H1218*F1218,0)</f>
        <v>0</v>
      </c>
      <c r="K1218" s="146" t="n">
        <f aca="false">H1218-J1218</f>
        <v>0</v>
      </c>
      <c r="L1218" s="145" t="n">
        <f aca="false">L1217-J1218</f>
        <v>52.3143393673501</v>
      </c>
      <c r="M1218" s="146" t="n">
        <f aca="false">M1217-K1218</f>
        <v>16587.9887671116</v>
      </c>
      <c r="N1218" s="147" t="n">
        <f aca="false">(M1218+L1218)</f>
        <v>16640.3031064789</v>
      </c>
      <c r="O1218" s="0" t="n">
        <f aca="false">(100/(M1218+L1218/A$6)*(L1218/A$6))</f>
        <v>0.397972523473458</v>
      </c>
    </row>
    <row r="1219" customFormat="false" ht="19.8" hidden="false" customHeight="true" outlineLevel="0" collapsed="false">
      <c r="A1219" s="139" t="n">
        <f aca="false">A1218</f>
        <v>6.5</v>
      </c>
      <c r="B1219" s="139" t="n">
        <f aca="false">IF(B1218&gt;C$3,O1218,0)</f>
        <v>0</v>
      </c>
      <c r="C1219" s="142" t="n">
        <f aca="false">(-0.13412+0.83749*B1219-0.00116*B1219*B1219+0.0000276728*B1219*B1219*B1219)/100</f>
        <v>-0.0013412</v>
      </c>
      <c r="D1219" s="143" t="n">
        <f aca="false">99.974-0.93136*B1219+0.02395*B1219*B1219-0.000365956*B1219^3+0.00000293273*B1219^4-0.00000000961*B1219^5</f>
        <v>99.974</v>
      </c>
      <c r="E1219" s="143" t="n">
        <f aca="false">IF(B1219&gt;0,1.04749494522173*B1219-0.01872730342732*B1219*B1219+0.00011082005414225*B1219*B1219*B1219+43.670453012901*(1-EXP(-0.246196276366746*B1219^0.966659341971092))*EXP(0.0638669100921283*B1219^0.437695537197651),0)</f>
        <v>0</v>
      </c>
      <c r="F1219" s="142" t="n">
        <f aca="false">(-0.13412+0.83749*E1219-0.00116*E1219*E1219+0.0000276728*E1219*E1219*E1219)/100</f>
        <v>-0.0013412</v>
      </c>
      <c r="G1219" s="142" t="n">
        <f aca="false">IF(B1219&gt;0,(A1219*3600)/(F1219*841.5+(1-F1219)*2256),0)</f>
        <v>0</v>
      </c>
      <c r="H1219" s="144" t="n">
        <f aca="false">(G1219/3.6)*60</f>
        <v>0</v>
      </c>
      <c r="I1219" s="145" t="n">
        <f aca="false">IF(B1219=0,0,1)</f>
        <v>0</v>
      </c>
      <c r="J1219" s="145" t="n">
        <f aca="false">IF(B1219&gt;0.1,H1219*F1219,0)</f>
        <v>0</v>
      </c>
      <c r="K1219" s="146" t="n">
        <f aca="false">H1219-J1219</f>
        <v>0</v>
      </c>
      <c r="L1219" s="145" t="n">
        <f aca="false">L1218-J1219</f>
        <v>52.3143393673501</v>
      </c>
      <c r="M1219" s="146" t="n">
        <f aca="false">M1218-K1219</f>
        <v>16587.9887671116</v>
      </c>
      <c r="N1219" s="147" t="n">
        <f aca="false">(M1219+L1219)</f>
        <v>16640.3031064789</v>
      </c>
      <c r="O1219" s="0" t="n">
        <f aca="false">(100/(M1219+L1219/A$6)*(L1219/A$6))</f>
        <v>0.397972523473458</v>
      </c>
    </row>
    <row r="1220" customFormat="false" ht="19.8" hidden="false" customHeight="true" outlineLevel="0" collapsed="false">
      <c r="A1220" s="139" t="n">
        <f aca="false">A1219</f>
        <v>6.5</v>
      </c>
      <c r="B1220" s="139" t="n">
        <f aca="false">IF(B1219&gt;C$3,O1219,0)</f>
        <v>0</v>
      </c>
      <c r="C1220" s="142" t="n">
        <f aca="false">(-0.13412+0.83749*B1220-0.00116*B1220*B1220+0.0000276728*B1220*B1220*B1220)/100</f>
        <v>-0.0013412</v>
      </c>
      <c r="D1220" s="143" t="n">
        <f aca="false">99.974-0.93136*B1220+0.02395*B1220*B1220-0.000365956*B1220^3+0.00000293273*B1220^4-0.00000000961*B1220^5</f>
        <v>99.974</v>
      </c>
      <c r="E1220" s="143" t="n">
        <f aca="false">IF(B1220&gt;0,1.04749494522173*B1220-0.01872730342732*B1220*B1220+0.00011082005414225*B1220*B1220*B1220+43.670453012901*(1-EXP(-0.246196276366746*B1220^0.966659341971092))*EXP(0.0638669100921283*B1220^0.437695537197651),0)</f>
        <v>0</v>
      </c>
      <c r="F1220" s="142" t="n">
        <f aca="false">(-0.13412+0.83749*E1220-0.00116*E1220*E1220+0.0000276728*E1220*E1220*E1220)/100</f>
        <v>-0.0013412</v>
      </c>
      <c r="G1220" s="142" t="n">
        <f aca="false">IF(B1220&gt;0,(A1220*3600)/(F1220*841.5+(1-F1220)*2256),0)</f>
        <v>0</v>
      </c>
      <c r="H1220" s="144" t="n">
        <f aca="false">(G1220/3.6)*60</f>
        <v>0</v>
      </c>
      <c r="I1220" s="145" t="n">
        <f aca="false">IF(B1220=0,0,1)</f>
        <v>0</v>
      </c>
      <c r="J1220" s="145" t="n">
        <f aca="false">IF(B1220&gt;0.1,H1220*F1220,0)</f>
        <v>0</v>
      </c>
      <c r="K1220" s="146" t="n">
        <f aca="false">H1220-J1220</f>
        <v>0</v>
      </c>
      <c r="L1220" s="145" t="n">
        <f aca="false">L1219-J1220</f>
        <v>52.3143393673501</v>
      </c>
      <c r="M1220" s="146" t="n">
        <f aca="false">M1219-K1220</f>
        <v>16587.9887671116</v>
      </c>
      <c r="N1220" s="147" t="n">
        <f aca="false">(M1220+L1220)</f>
        <v>16640.3031064789</v>
      </c>
      <c r="O1220" s="0" t="n">
        <f aca="false">(100/(M1220+L1220/A$6)*(L1220/A$6))</f>
        <v>0.397972523473458</v>
      </c>
    </row>
    <row r="1221" customFormat="false" ht="19.8" hidden="false" customHeight="true" outlineLevel="0" collapsed="false">
      <c r="A1221" s="139" t="n">
        <f aca="false">A1220</f>
        <v>6.5</v>
      </c>
      <c r="B1221" s="139" t="n">
        <f aca="false">IF(B1220&gt;C$3,O1220,0)</f>
        <v>0</v>
      </c>
      <c r="C1221" s="142" t="n">
        <f aca="false">(-0.13412+0.83749*B1221-0.00116*B1221*B1221+0.0000276728*B1221*B1221*B1221)/100</f>
        <v>-0.0013412</v>
      </c>
      <c r="D1221" s="143" t="n">
        <f aca="false">99.974-0.93136*B1221+0.02395*B1221*B1221-0.000365956*B1221^3+0.00000293273*B1221^4-0.00000000961*B1221^5</f>
        <v>99.974</v>
      </c>
      <c r="E1221" s="143" t="n">
        <f aca="false">IF(B1221&gt;0,1.04749494522173*B1221-0.01872730342732*B1221*B1221+0.00011082005414225*B1221*B1221*B1221+43.670453012901*(1-EXP(-0.246196276366746*B1221^0.966659341971092))*EXP(0.0638669100921283*B1221^0.437695537197651),0)</f>
        <v>0</v>
      </c>
      <c r="F1221" s="142" t="n">
        <f aca="false">(-0.13412+0.83749*E1221-0.00116*E1221*E1221+0.0000276728*E1221*E1221*E1221)/100</f>
        <v>-0.0013412</v>
      </c>
      <c r="G1221" s="142" t="n">
        <f aca="false">IF(B1221&gt;0,(A1221*3600)/(F1221*841.5+(1-F1221)*2256),0)</f>
        <v>0</v>
      </c>
      <c r="H1221" s="144" t="n">
        <f aca="false">(G1221/3.6)*60</f>
        <v>0</v>
      </c>
      <c r="I1221" s="145" t="n">
        <f aca="false">IF(B1221=0,0,1)</f>
        <v>0</v>
      </c>
      <c r="J1221" s="145" t="n">
        <f aca="false">IF(B1221&gt;0.1,H1221*F1221,0)</f>
        <v>0</v>
      </c>
      <c r="K1221" s="146" t="n">
        <f aca="false">H1221-J1221</f>
        <v>0</v>
      </c>
      <c r="L1221" s="145" t="n">
        <f aca="false">L1220-J1221</f>
        <v>52.3143393673501</v>
      </c>
      <c r="M1221" s="146" t="n">
        <f aca="false">M1220-K1221</f>
        <v>16587.9887671116</v>
      </c>
      <c r="N1221" s="147" t="n">
        <f aca="false">(M1221+L1221)</f>
        <v>16640.3031064789</v>
      </c>
      <c r="O1221" s="0" t="n">
        <f aca="false">(100/(M1221+L1221/A$6)*(L1221/A$6))</f>
        <v>0.397972523473458</v>
      </c>
    </row>
    <row r="1222" customFormat="false" ht="19.8" hidden="false" customHeight="true" outlineLevel="0" collapsed="false">
      <c r="A1222" s="139" t="n">
        <f aca="false">A1221</f>
        <v>6.5</v>
      </c>
      <c r="B1222" s="139" t="n">
        <f aca="false">IF(B1221&gt;C$3,O1221,0)</f>
        <v>0</v>
      </c>
      <c r="C1222" s="142" t="n">
        <f aca="false">(-0.13412+0.83749*B1222-0.00116*B1222*B1222+0.0000276728*B1222*B1222*B1222)/100</f>
        <v>-0.0013412</v>
      </c>
      <c r="D1222" s="143" t="n">
        <f aca="false">99.974-0.93136*B1222+0.02395*B1222*B1222-0.000365956*B1222^3+0.00000293273*B1222^4-0.00000000961*B1222^5</f>
        <v>99.974</v>
      </c>
      <c r="E1222" s="143" t="n">
        <f aca="false">IF(B1222&gt;0,1.04749494522173*B1222-0.01872730342732*B1222*B1222+0.00011082005414225*B1222*B1222*B1222+43.670453012901*(1-EXP(-0.246196276366746*B1222^0.966659341971092))*EXP(0.0638669100921283*B1222^0.437695537197651),0)</f>
        <v>0</v>
      </c>
      <c r="F1222" s="142" t="n">
        <f aca="false">(-0.13412+0.83749*E1222-0.00116*E1222*E1222+0.0000276728*E1222*E1222*E1222)/100</f>
        <v>-0.0013412</v>
      </c>
      <c r="G1222" s="142" t="n">
        <f aca="false">IF(B1222&gt;0,(A1222*3600)/(F1222*841.5+(1-F1222)*2256),0)</f>
        <v>0</v>
      </c>
      <c r="H1222" s="144" t="n">
        <f aca="false">(G1222/3.6)*60</f>
        <v>0</v>
      </c>
      <c r="I1222" s="145" t="n">
        <f aca="false">IF(B1222=0,0,1)</f>
        <v>0</v>
      </c>
      <c r="J1222" s="145" t="n">
        <f aca="false">IF(B1222&gt;0.1,H1222*F1222,0)</f>
        <v>0</v>
      </c>
      <c r="K1222" s="146" t="n">
        <f aca="false">H1222-J1222</f>
        <v>0</v>
      </c>
      <c r="L1222" s="145" t="n">
        <f aca="false">L1221-J1222</f>
        <v>52.3143393673501</v>
      </c>
      <c r="M1222" s="146" t="n">
        <f aca="false">M1221-K1222</f>
        <v>16587.9887671116</v>
      </c>
      <c r="N1222" s="147" t="n">
        <f aca="false">(M1222+L1222)</f>
        <v>16640.3031064789</v>
      </c>
      <c r="O1222" s="0" t="n">
        <f aca="false">(100/(M1222+L1222/A$6)*(L1222/A$6))</f>
        <v>0.397972523473458</v>
      </c>
    </row>
    <row r="1223" customFormat="false" ht="19.8" hidden="false" customHeight="true" outlineLevel="0" collapsed="false">
      <c r="A1223" s="139" t="n">
        <f aca="false">A1222</f>
        <v>6.5</v>
      </c>
      <c r="B1223" s="139" t="n">
        <f aca="false">IF(B1222&gt;C$3,O1222,0)</f>
        <v>0</v>
      </c>
      <c r="C1223" s="142" t="n">
        <f aca="false">(-0.13412+0.83749*B1223-0.00116*B1223*B1223+0.0000276728*B1223*B1223*B1223)/100</f>
        <v>-0.0013412</v>
      </c>
      <c r="D1223" s="143" t="n">
        <f aca="false">99.974-0.93136*B1223+0.02395*B1223*B1223-0.000365956*B1223^3+0.00000293273*B1223^4-0.00000000961*B1223^5</f>
        <v>99.974</v>
      </c>
      <c r="E1223" s="143" t="n">
        <f aca="false">IF(B1223&gt;0,1.04749494522173*B1223-0.01872730342732*B1223*B1223+0.00011082005414225*B1223*B1223*B1223+43.670453012901*(1-EXP(-0.246196276366746*B1223^0.966659341971092))*EXP(0.0638669100921283*B1223^0.437695537197651),0)</f>
        <v>0</v>
      </c>
      <c r="F1223" s="142" t="n">
        <f aca="false">(-0.13412+0.83749*E1223-0.00116*E1223*E1223+0.0000276728*E1223*E1223*E1223)/100</f>
        <v>-0.0013412</v>
      </c>
      <c r="G1223" s="142" t="n">
        <f aca="false">IF(B1223&gt;0,(A1223*3600)/(F1223*841.5+(1-F1223)*2256),0)</f>
        <v>0</v>
      </c>
      <c r="H1223" s="144" t="n">
        <f aca="false">(G1223/3.6)*60</f>
        <v>0</v>
      </c>
      <c r="I1223" s="145" t="n">
        <f aca="false">IF(B1223=0,0,1)</f>
        <v>0</v>
      </c>
      <c r="J1223" s="145" t="n">
        <f aca="false">IF(B1223&gt;0.1,H1223*F1223,0)</f>
        <v>0</v>
      </c>
      <c r="K1223" s="146" t="n">
        <f aca="false">H1223-J1223</f>
        <v>0</v>
      </c>
      <c r="L1223" s="145" t="n">
        <f aca="false">L1222-J1223</f>
        <v>52.3143393673501</v>
      </c>
      <c r="M1223" s="146" t="n">
        <f aca="false">M1222-K1223</f>
        <v>16587.9887671116</v>
      </c>
      <c r="N1223" s="147" t="n">
        <f aca="false">(M1223+L1223)</f>
        <v>16640.3031064789</v>
      </c>
      <c r="O1223" s="0" t="n">
        <f aca="false">(100/(M1223+L1223/A$6)*(L1223/A$6))</f>
        <v>0.397972523473458</v>
      </c>
    </row>
    <row r="1224" customFormat="false" ht="19.8" hidden="false" customHeight="true" outlineLevel="0" collapsed="false">
      <c r="A1224" s="139" t="n">
        <f aca="false">A1223</f>
        <v>6.5</v>
      </c>
      <c r="B1224" s="139" t="n">
        <f aca="false">IF(B1223&gt;C$3,O1223,0)</f>
        <v>0</v>
      </c>
      <c r="C1224" s="142" t="n">
        <f aca="false">(-0.13412+0.83749*B1224-0.00116*B1224*B1224+0.0000276728*B1224*B1224*B1224)/100</f>
        <v>-0.0013412</v>
      </c>
      <c r="D1224" s="143" t="n">
        <f aca="false">99.974-0.93136*B1224+0.02395*B1224*B1224-0.000365956*B1224^3+0.00000293273*B1224^4-0.00000000961*B1224^5</f>
        <v>99.974</v>
      </c>
      <c r="E1224" s="143" t="n">
        <f aca="false">IF(B1224&gt;0,1.04749494522173*B1224-0.01872730342732*B1224*B1224+0.00011082005414225*B1224*B1224*B1224+43.670453012901*(1-EXP(-0.246196276366746*B1224^0.966659341971092))*EXP(0.0638669100921283*B1224^0.437695537197651),0)</f>
        <v>0</v>
      </c>
      <c r="F1224" s="142" t="n">
        <f aca="false">(-0.13412+0.83749*E1224-0.00116*E1224*E1224+0.0000276728*E1224*E1224*E1224)/100</f>
        <v>-0.0013412</v>
      </c>
      <c r="G1224" s="142" t="n">
        <f aca="false">IF(B1224&gt;0,(A1224*3600)/(F1224*841.5+(1-F1224)*2256),0)</f>
        <v>0</v>
      </c>
      <c r="H1224" s="144" t="n">
        <f aca="false">(G1224/3.6)*60</f>
        <v>0</v>
      </c>
      <c r="I1224" s="145" t="n">
        <f aca="false">IF(B1224=0,0,1)</f>
        <v>0</v>
      </c>
      <c r="J1224" s="145" t="n">
        <f aca="false">IF(B1224&gt;0.1,H1224*F1224,0)</f>
        <v>0</v>
      </c>
      <c r="K1224" s="146" t="n">
        <f aca="false">H1224-J1224</f>
        <v>0</v>
      </c>
      <c r="L1224" s="145" t="n">
        <f aca="false">L1223-J1224</f>
        <v>52.3143393673501</v>
      </c>
      <c r="M1224" s="146" t="n">
        <f aca="false">M1223-K1224</f>
        <v>16587.9887671116</v>
      </c>
      <c r="N1224" s="147" t="n">
        <f aca="false">(M1224+L1224)</f>
        <v>16640.3031064789</v>
      </c>
      <c r="O1224" s="0" t="n">
        <f aca="false">(100/(M1224+L1224/A$6)*(L1224/A$6))</f>
        <v>0.397972523473458</v>
      </c>
    </row>
    <row r="1225" customFormat="false" ht="19.8" hidden="false" customHeight="true" outlineLevel="0" collapsed="false">
      <c r="A1225" s="139" t="n">
        <f aca="false">A1224</f>
        <v>6.5</v>
      </c>
      <c r="B1225" s="139" t="n">
        <f aca="false">IF(B1224&gt;C$3,O1224,0)</f>
        <v>0</v>
      </c>
      <c r="C1225" s="142" t="n">
        <f aca="false">(-0.13412+0.83749*B1225-0.00116*B1225*B1225+0.0000276728*B1225*B1225*B1225)/100</f>
        <v>-0.0013412</v>
      </c>
      <c r="D1225" s="143" t="n">
        <f aca="false">99.974-0.93136*B1225+0.02395*B1225*B1225-0.000365956*B1225^3+0.00000293273*B1225^4-0.00000000961*B1225^5</f>
        <v>99.974</v>
      </c>
      <c r="E1225" s="143" t="n">
        <f aca="false">IF(B1225&gt;0,1.04749494522173*B1225-0.01872730342732*B1225*B1225+0.00011082005414225*B1225*B1225*B1225+43.670453012901*(1-EXP(-0.246196276366746*B1225^0.966659341971092))*EXP(0.0638669100921283*B1225^0.437695537197651),0)</f>
        <v>0</v>
      </c>
      <c r="F1225" s="142" t="n">
        <f aca="false">(-0.13412+0.83749*E1225-0.00116*E1225*E1225+0.0000276728*E1225*E1225*E1225)/100</f>
        <v>-0.0013412</v>
      </c>
      <c r="G1225" s="142" t="n">
        <f aca="false">IF(B1225&gt;0,(A1225*3600)/(F1225*841.5+(1-F1225)*2256),0)</f>
        <v>0</v>
      </c>
      <c r="H1225" s="144" t="n">
        <f aca="false">(G1225/3.6)*60</f>
        <v>0</v>
      </c>
      <c r="I1225" s="145" t="n">
        <f aca="false">IF(B1225=0,0,1)</f>
        <v>0</v>
      </c>
      <c r="J1225" s="145" t="n">
        <f aca="false">IF(B1225&gt;0.1,H1225*F1225,0)</f>
        <v>0</v>
      </c>
      <c r="K1225" s="146" t="n">
        <f aca="false">H1225-J1225</f>
        <v>0</v>
      </c>
      <c r="L1225" s="145" t="n">
        <f aca="false">L1224-J1225</f>
        <v>52.3143393673501</v>
      </c>
      <c r="M1225" s="146" t="n">
        <f aca="false">M1224-K1225</f>
        <v>16587.9887671116</v>
      </c>
      <c r="N1225" s="147" t="n">
        <f aca="false">(M1225+L1225)</f>
        <v>16640.3031064789</v>
      </c>
      <c r="O1225" s="0" t="n">
        <f aca="false">(100/(M1225+L1225/A$6)*(L1225/A$6))</f>
        <v>0.397972523473458</v>
      </c>
    </row>
    <row r="1226" customFormat="false" ht="19.8" hidden="false" customHeight="true" outlineLevel="0" collapsed="false">
      <c r="A1226" s="139" t="n">
        <f aca="false">A1225</f>
        <v>6.5</v>
      </c>
      <c r="B1226" s="139" t="n">
        <f aca="false">IF(B1225&gt;C$3,O1225,0)</f>
        <v>0</v>
      </c>
      <c r="C1226" s="142" t="n">
        <f aca="false">(-0.13412+0.83749*B1226-0.00116*B1226*B1226+0.0000276728*B1226*B1226*B1226)/100</f>
        <v>-0.0013412</v>
      </c>
      <c r="D1226" s="143" t="n">
        <f aca="false">99.974-0.93136*B1226+0.02395*B1226*B1226-0.000365956*B1226^3+0.00000293273*B1226^4-0.00000000961*B1226^5</f>
        <v>99.974</v>
      </c>
      <c r="E1226" s="143" t="n">
        <f aca="false">IF(B1226&gt;0,1.04749494522173*B1226-0.01872730342732*B1226*B1226+0.00011082005414225*B1226*B1226*B1226+43.670453012901*(1-EXP(-0.246196276366746*B1226^0.966659341971092))*EXP(0.0638669100921283*B1226^0.437695537197651),0)</f>
        <v>0</v>
      </c>
      <c r="F1226" s="142" t="n">
        <f aca="false">(-0.13412+0.83749*E1226-0.00116*E1226*E1226+0.0000276728*E1226*E1226*E1226)/100</f>
        <v>-0.0013412</v>
      </c>
      <c r="G1226" s="142" t="n">
        <f aca="false">IF(B1226&gt;0,(A1226*3600)/(F1226*841.5+(1-F1226)*2256),0)</f>
        <v>0</v>
      </c>
      <c r="H1226" s="144" t="n">
        <f aca="false">(G1226/3.6)*60</f>
        <v>0</v>
      </c>
      <c r="I1226" s="145" t="n">
        <f aca="false">IF(B1226=0,0,1)</f>
        <v>0</v>
      </c>
      <c r="J1226" s="145" t="n">
        <f aca="false">IF(B1226&gt;0.1,H1226*F1226,0)</f>
        <v>0</v>
      </c>
      <c r="K1226" s="146" t="n">
        <f aca="false">H1226-J1226</f>
        <v>0</v>
      </c>
      <c r="L1226" s="145" t="n">
        <f aca="false">L1225-J1226</f>
        <v>52.3143393673501</v>
      </c>
      <c r="M1226" s="146" t="n">
        <f aca="false">M1225-K1226</f>
        <v>16587.9887671116</v>
      </c>
      <c r="N1226" s="147" t="n">
        <f aca="false">(M1226+L1226)</f>
        <v>16640.3031064789</v>
      </c>
      <c r="O1226" s="0" t="n">
        <f aca="false">(100/(M1226+L1226/A$6)*(L1226/A$6))</f>
        <v>0.397972523473458</v>
      </c>
    </row>
    <row r="1227" customFormat="false" ht="19.8" hidden="false" customHeight="true" outlineLevel="0" collapsed="false">
      <c r="A1227" s="139" t="n">
        <f aca="false">A1226</f>
        <v>6.5</v>
      </c>
      <c r="B1227" s="139" t="n">
        <f aca="false">IF(B1226&gt;C$3,O1226,0)</f>
        <v>0</v>
      </c>
      <c r="C1227" s="142" t="n">
        <f aca="false">(-0.13412+0.83749*B1227-0.00116*B1227*B1227+0.0000276728*B1227*B1227*B1227)/100</f>
        <v>-0.0013412</v>
      </c>
      <c r="D1227" s="143" t="n">
        <f aca="false">99.974-0.93136*B1227+0.02395*B1227*B1227-0.000365956*B1227^3+0.00000293273*B1227^4-0.00000000961*B1227^5</f>
        <v>99.974</v>
      </c>
      <c r="E1227" s="143" t="n">
        <f aca="false">IF(B1227&gt;0,1.04749494522173*B1227-0.01872730342732*B1227*B1227+0.00011082005414225*B1227*B1227*B1227+43.670453012901*(1-EXP(-0.246196276366746*B1227^0.966659341971092))*EXP(0.0638669100921283*B1227^0.437695537197651),0)</f>
        <v>0</v>
      </c>
      <c r="F1227" s="142" t="n">
        <f aca="false">(-0.13412+0.83749*E1227-0.00116*E1227*E1227+0.0000276728*E1227*E1227*E1227)/100</f>
        <v>-0.0013412</v>
      </c>
      <c r="G1227" s="142" t="n">
        <f aca="false">IF(B1227&gt;0,(A1227*3600)/(F1227*841.5+(1-F1227)*2256),0)</f>
        <v>0</v>
      </c>
      <c r="H1227" s="144" t="n">
        <f aca="false">(G1227/3.6)*60</f>
        <v>0</v>
      </c>
      <c r="I1227" s="145" t="n">
        <f aca="false">IF(B1227=0,0,1)</f>
        <v>0</v>
      </c>
      <c r="J1227" s="145" t="n">
        <f aca="false">IF(B1227&gt;0.1,H1227*F1227,0)</f>
        <v>0</v>
      </c>
      <c r="K1227" s="146" t="n">
        <f aca="false">H1227-J1227</f>
        <v>0</v>
      </c>
      <c r="L1227" s="145" t="n">
        <f aca="false">L1226-J1227</f>
        <v>52.3143393673501</v>
      </c>
      <c r="M1227" s="146" t="n">
        <f aca="false">M1226-K1227</f>
        <v>16587.9887671116</v>
      </c>
      <c r="N1227" s="147" t="n">
        <f aca="false">(M1227+L1227)</f>
        <v>16640.3031064789</v>
      </c>
      <c r="O1227" s="0" t="n">
        <f aca="false">(100/(M1227+L1227/A$6)*(L1227/A$6))</f>
        <v>0.397972523473458</v>
      </c>
    </row>
    <row r="1228" customFormat="false" ht="19.8" hidden="false" customHeight="true" outlineLevel="0" collapsed="false">
      <c r="A1228" s="139" t="n">
        <f aca="false">A1227</f>
        <v>6.5</v>
      </c>
      <c r="B1228" s="139" t="n">
        <f aca="false">IF(B1227&gt;C$3,O1227,0)</f>
        <v>0</v>
      </c>
      <c r="C1228" s="142" t="n">
        <f aca="false">(-0.13412+0.83749*B1228-0.00116*B1228*B1228+0.0000276728*B1228*B1228*B1228)/100</f>
        <v>-0.0013412</v>
      </c>
      <c r="D1228" s="143" t="n">
        <f aca="false">99.974-0.93136*B1228+0.02395*B1228*B1228-0.000365956*B1228^3+0.00000293273*B1228^4-0.00000000961*B1228^5</f>
        <v>99.974</v>
      </c>
      <c r="E1228" s="143" t="n">
        <f aca="false">IF(B1228&gt;0,1.04749494522173*B1228-0.01872730342732*B1228*B1228+0.00011082005414225*B1228*B1228*B1228+43.670453012901*(1-EXP(-0.246196276366746*B1228^0.966659341971092))*EXP(0.0638669100921283*B1228^0.437695537197651),0)</f>
        <v>0</v>
      </c>
      <c r="F1228" s="142" t="n">
        <f aca="false">(-0.13412+0.83749*E1228-0.00116*E1228*E1228+0.0000276728*E1228*E1228*E1228)/100</f>
        <v>-0.0013412</v>
      </c>
      <c r="G1228" s="142" t="n">
        <f aca="false">IF(B1228&gt;0,(A1228*3600)/(F1228*841.5+(1-F1228)*2256),0)</f>
        <v>0</v>
      </c>
      <c r="H1228" s="144" t="n">
        <f aca="false">(G1228/3.6)*60</f>
        <v>0</v>
      </c>
      <c r="I1228" s="145" t="n">
        <f aca="false">IF(B1228=0,0,1)</f>
        <v>0</v>
      </c>
      <c r="J1228" s="145" t="n">
        <f aca="false">IF(B1228&gt;0.1,H1228*F1228,0)</f>
        <v>0</v>
      </c>
      <c r="K1228" s="146" t="n">
        <f aca="false">H1228-J1228</f>
        <v>0</v>
      </c>
      <c r="L1228" s="145" t="n">
        <f aca="false">L1227-J1228</f>
        <v>52.3143393673501</v>
      </c>
      <c r="M1228" s="146" t="n">
        <f aca="false">M1227-K1228</f>
        <v>16587.9887671116</v>
      </c>
      <c r="N1228" s="147" t="n">
        <f aca="false">(M1228+L1228)</f>
        <v>16640.3031064789</v>
      </c>
      <c r="O1228" s="0" t="n">
        <f aca="false">(100/(M1228+L1228/A$6)*(L1228/A$6))</f>
        <v>0.397972523473458</v>
      </c>
    </row>
    <row r="1229" customFormat="false" ht="19.8" hidden="false" customHeight="true" outlineLevel="0" collapsed="false">
      <c r="A1229" s="139" t="n">
        <f aca="false">A1228</f>
        <v>6.5</v>
      </c>
      <c r="B1229" s="139" t="n">
        <f aca="false">IF(B1228&gt;C$3,O1228,0)</f>
        <v>0</v>
      </c>
      <c r="C1229" s="142" t="n">
        <f aca="false">(-0.13412+0.83749*B1229-0.00116*B1229*B1229+0.0000276728*B1229*B1229*B1229)/100</f>
        <v>-0.0013412</v>
      </c>
      <c r="D1229" s="143" t="n">
        <f aca="false">99.974-0.93136*B1229+0.02395*B1229*B1229-0.000365956*B1229^3+0.00000293273*B1229^4-0.00000000961*B1229^5</f>
        <v>99.974</v>
      </c>
      <c r="E1229" s="143" t="n">
        <f aca="false">IF(B1229&gt;0,1.04749494522173*B1229-0.01872730342732*B1229*B1229+0.00011082005414225*B1229*B1229*B1229+43.670453012901*(1-EXP(-0.246196276366746*B1229^0.966659341971092))*EXP(0.0638669100921283*B1229^0.437695537197651),0)</f>
        <v>0</v>
      </c>
      <c r="F1229" s="142" t="n">
        <f aca="false">(-0.13412+0.83749*E1229-0.00116*E1229*E1229+0.0000276728*E1229*E1229*E1229)/100</f>
        <v>-0.0013412</v>
      </c>
      <c r="G1229" s="142" t="n">
        <f aca="false">IF(B1229&gt;0,(A1229*3600)/(F1229*841.5+(1-F1229)*2256),0)</f>
        <v>0</v>
      </c>
      <c r="H1229" s="144" t="n">
        <f aca="false">(G1229/3.6)*60</f>
        <v>0</v>
      </c>
      <c r="I1229" s="145" t="n">
        <f aca="false">IF(B1229=0,0,1)</f>
        <v>0</v>
      </c>
      <c r="J1229" s="145" t="n">
        <f aca="false">IF(B1229&gt;0.1,H1229*F1229,0)</f>
        <v>0</v>
      </c>
      <c r="K1229" s="146" t="n">
        <f aca="false">H1229-J1229</f>
        <v>0</v>
      </c>
      <c r="L1229" s="145" t="n">
        <f aca="false">L1228-J1229</f>
        <v>52.3143393673501</v>
      </c>
      <c r="M1229" s="146" t="n">
        <f aca="false">M1228-K1229</f>
        <v>16587.9887671116</v>
      </c>
      <c r="N1229" s="147" t="n">
        <f aca="false">(M1229+L1229)</f>
        <v>16640.3031064789</v>
      </c>
      <c r="O1229" s="0" t="n">
        <f aca="false">(100/(M1229+L1229/A$6)*(L1229/A$6))</f>
        <v>0.397972523473458</v>
      </c>
    </row>
    <row r="1230" customFormat="false" ht="19.8" hidden="false" customHeight="true" outlineLevel="0" collapsed="false">
      <c r="A1230" s="139" t="n">
        <f aca="false">A1229</f>
        <v>6.5</v>
      </c>
      <c r="B1230" s="139" t="n">
        <f aca="false">IF(B1229&gt;C$3,O1229,0)</f>
        <v>0</v>
      </c>
      <c r="C1230" s="142" t="n">
        <f aca="false">(-0.13412+0.83749*B1230-0.00116*B1230*B1230+0.0000276728*B1230*B1230*B1230)/100</f>
        <v>-0.0013412</v>
      </c>
      <c r="D1230" s="143" t="n">
        <f aca="false">99.974-0.93136*B1230+0.02395*B1230*B1230-0.000365956*B1230^3+0.00000293273*B1230^4-0.00000000961*B1230^5</f>
        <v>99.974</v>
      </c>
      <c r="E1230" s="143" t="n">
        <f aca="false">IF(B1230&gt;0,1.04749494522173*B1230-0.01872730342732*B1230*B1230+0.00011082005414225*B1230*B1230*B1230+43.670453012901*(1-EXP(-0.246196276366746*B1230^0.966659341971092))*EXP(0.0638669100921283*B1230^0.437695537197651),0)</f>
        <v>0</v>
      </c>
      <c r="F1230" s="142" t="n">
        <f aca="false">(-0.13412+0.83749*E1230-0.00116*E1230*E1230+0.0000276728*E1230*E1230*E1230)/100</f>
        <v>-0.0013412</v>
      </c>
      <c r="G1230" s="142" t="n">
        <f aca="false">IF(B1230&gt;0,(A1230*3600)/(F1230*841.5+(1-F1230)*2256),0)</f>
        <v>0</v>
      </c>
      <c r="H1230" s="144" t="n">
        <f aca="false">(G1230/3.6)*60</f>
        <v>0</v>
      </c>
      <c r="I1230" s="145" t="n">
        <f aca="false">IF(B1230=0,0,1)</f>
        <v>0</v>
      </c>
      <c r="J1230" s="145" t="n">
        <f aca="false">IF(B1230&gt;0.1,H1230*F1230,0)</f>
        <v>0</v>
      </c>
      <c r="K1230" s="146" t="n">
        <f aca="false">H1230-J1230</f>
        <v>0</v>
      </c>
      <c r="L1230" s="145" t="n">
        <f aca="false">L1229-J1230</f>
        <v>52.3143393673501</v>
      </c>
      <c r="M1230" s="146" t="n">
        <f aca="false">M1229-K1230</f>
        <v>16587.9887671116</v>
      </c>
      <c r="N1230" s="147" t="n">
        <f aca="false">(M1230+L1230)</f>
        <v>16640.3031064789</v>
      </c>
      <c r="O1230" s="0" t="n">
        <f aca="false">(100/(M1230+L1230/A$6)*(L1230/A$6))</f>
        <v>0.397972523473458</v>
      </c>
    </row>
    <row r="1231" customFormat="false" ht="19.8" hidden="false" customHeight="true" outlineLevel="0" collapsed="false">
      <c r="A1231" s="139" t="n">
        <f aca="false">A1230</f>
        <v>6.5</v>
      </c>
      <c r="B1231" s="139" t="n">
        <f aca="false">IF(B1230&gt;C$3,O1230,0)</f>
        <v>0</v>
      </c>
      <c r="C1231" s="142" t="n">
        <f aca="false">(-0.13412+0.83749*B1231-0.00116*B1231*B1231+0.0000276728*B1231*B1231*B1231)/100</f>
        <v>-0.0013412</v>
      </c>
      <c r="D1231" s="143" t="n">
        <f aca="false">99.974-0.93136*B1231+0.02395*B1231*B1231-0.000365956*B1231^3+0.00000293273*B1231^4-0.00000000961*B1231^5</f>
        <v>99.974</v>
      </c>
      <c r="E1231" s="143" t="n">
        <f aca="false">IF(B1231&gt;0,1.04749494522173*B1231-0.01872730342732*B1231*B1231+0.00011082005414225*B1231*B1231*B1231+43.670453012901*(1-EXP(-0.246196276366746*B1231^0.966659341971092))*EXP(0.0638669100921283*B1231^0.437695537197651),0)</f>
        <v>0</v>
      </c>
      <c r="F1231" s="142" t="n">
        <f aca="false">(-0.13412+0.83749*E1231-0.00116*E1231*E1231+0.0000276728*E1231*E1231*E1231)/100</f>
        <v>-0.0013412</v>
      </c>
      <c r="G1231" s="142" t="n">
        <f aca="false">IF(B1231&gt;0,(A1231*3600)/(F1231*841.5+(1-F1231)*2256),0)</f>
        <v>0</v>
      </c>
      <c r="H1231" s="144" t="n">
        <f aca="false">(G1231/3.6)*60</f>
        <v>0</v>
      </c>
      <c r="I1231" s="145" t="n">
        <f aca="false">IF(B1231=0,0,1)</f>
        <v>0</v>
      </c>
      <c r="J1231" s="145" t="n">
        <f aca="false">IF(B1231&gt;0.1,H1231*F1231,0)</f>
        <v>0</v>
      </c>
      <c r="K1231" s="146" t="n">
        <f aca="false">H1231-J1231</f>
        <v>0</v>
      </c>
      <c r="L1231" s="145" t="n">
        <f aca="false">L1230-J1231</f>
        <v>52.3143393673501</v>
      </c>
      <c r="M1231" s="146" t="n">
        <f aca="false">M1230-K1231</f>
        <v>16587.9887671116</v>
      </c>
      <c r="N1231" s="147" t="n">
        <f aca="false">(M1231+L1231)</f>
        <v>16640.3031064789</v>
      </c>
      <c r="O1231" s="0" t="n">
        <f aca="false">(100/(M1231+L1231/A$6)*(L1231/A$6))</f>
        <v>0.397972523473458</v>
      </c>
    </row>
    <row r="1232" customFormat="false" ht="19.8" hidden="false" customHeight="true" outlineLevel="0" collapsed="false">
      <c r="A1232" s="139" t="n">
        <f aca="false">A1231</f>
        <v>6.5</v>
      </c>
      <c r="B1232" s="139" t="n">
        <f aca="false">IF(B1231&gt;C$3,O1231,0)</f>
        <v>0</v>
      </c>
      <c r="C1232" s="142" t="n">
        <f aca="false">(-0.13412+0.83749*B1232-0.00116*B1232*B1232+0.0000276728*B1232*B1232*B1232)/100</f>
        <v>-0.0013412</v>
      </c>
      <c r="D1232" s="143" t="n">
        <f aca="false">99.974-0.93136*B1232+0.02395*B1232*B1232-0.000365956*B1232^3+0.00000293273*B1232^4-0.00000000961*B1232^5</f>
        <v>99.974</v>
      </c>
      <c r="E1232" s="143" t="n">
        <f aca="false">IF(B1232&gt;0,1.04749494522173*B1232-0.01872730342732*B1232*B1232+0.00011082005414225*B1232*B1232*B1232+43.670453012901*(1-EXP(-0.246196276366746*B1232^0.966659341971092))*EXP(0.0638669100921283*B1232^0.437695537197651),0)</f>
        <v>0</v>
      </c>
      <c r="F1232" s="142" t="n">
        <f aca="false">(-0.13412+0.83749*E1232-0.00116*E1232*E1232+0.0000276728*E1232*E1232*E1232)/100</f>
        <v>-0.0013412</v>
      </c>
      <c r="G1232" s="142" t="n">
        <f aca="false">IF(B1232&gt;0,(A1232*3600)/(F1232*841.5+(1-F1232)*2256),0)</f>
        <v>0</v>
      </c>
      <c r="H1232" s="144" t="n">
        <f aca="false">(G1232/3.6)*60</f>
        <v>0</v>
      </c>
      <c r="I1232" s="145" t="n">
        <f aca="false">IF(B1232=0,0,1)</f>
        <v>0</v>
      </c>
      <c r="J1232" s="145" t="n">
        <f aca="false">IF(B1232&gt;0.1,H1232*F1232,0)</f>
        <v>0</v>
      </c>
      <c r="K1232" s="146" t="n">
        <f aca="false">H1232-J1232</f>
        <v>0</v>
      </c>
      <c r="L1232" s="145" t="n">
        <f aca="false">L1231-J1232</f>
        <v>52.3143393673501</v>
      </c>
      <c r="M1232" s="146" t="n">
        <f aca="false">M1231-K1232</f>
        <v>16587.9887671116</v>
      </c>
      <c r="N1232" s="147" t="n">
        <f aca="false">(M1232+L1232)</f>
        <v>16640.3031064789</v>
      </c>
      <c r="O1232" s="0" t="n">
        <f aca="false">(100/(M1232+L1232/A$6)*(L1232/A$6))</f>
        <v>0.397972523473458</v>
      </c>
    </row>
    <row r="1233" customFormat="false" ht="19.8" hidden="false" customHeight="true" outlineLevel="0" collapsed="false">
      <c r="A1233" s="139" t="n">
        <f aca="false">A1232</f>
        <v>6.5</v>
      </c>
      <c r="B1233" s="139" t="n">
        <f aca="false">IF(B1232&gt;C$3,O1232,0)</f>
        <v>0</v>
      </c>
      <c r="C1233" s="142" t="n">
        <f aca="false">(-0.13412+0.83749*B1233-0.00116*B1233*B1233+0.0000276728*B1233*B1233*B1233)/100</f>
        <v>-0.0013412</v>
      </c>
      <c r="D1233" s="143" t="n">
        <f aca="false">99.974-0.93136*B1233+0.02395*B1233*B1233-0.000365956*B1233^3+0.00000293273*B1233^4-0.00000000961*B1233^5</f>
        <v>99.974</v>
      </c>
      <c r="E1233" s="143" t="n">
        <f aca="false">IF(B1233&gt;0,1.04749494522173*B1233-0.01872730342732*B1233*B1233+0.00011082005414225*B1233*B1233*B1233+43.670453012901*(1-EXP(-0.246196276366746*B1233^0.966659341971092))*EXP(0.0638669100921283*B1233^0.437695537197651),0)</f>
        <v>0</v>
      </c>
      <c r="F1233" s="142" t="n">
        <f aca="false">(-0.13412+0.83749*E1233-0.00116*E1233*E1233+0.0000276728*E1233*E1233*E1233)/100</f>
        <v>-0.0013412</v>
      </c>
      <c r="G1233" s="142" t="n">
        <f aca="false">IF(B1233&gt;0,(A1233*3600)/(F1233*841.5+(1-F1233)*2256),0)</f>
        <v>0</v>
      </c>
      <c r="H1233" s="144" t="n">
        <f aca="false">(G1233/3.6)*60</f>
        <v>0</v>
      </c>
      <c r="I1233" s="145" t="n">
        <f aca="false">IF(B1233=0,0,1)</f>
        <v>0</v>
      </c>
      <c r="J1233" s="145" t="n">
        <f aca="false">IF(B1233&gt;0.1,H1233*F1233,0)</f>
        <v>0</v>
      </c>
      <c r="K1233" s="146" t="n">
        <f aca="false">H1233-J1233</f>
        <v>0</v>
      </c>
      <c r="L1233" s="145" t="n">
        <f aca="false">L1232-J1233</f>
        <v>52.3143393673501</v>
      </c>
      <c r="M1233" s="146" t="n">
        <f aca="false">M1232-K1233</f>
        <v>16587.9887671116</v>
      </c>
      <c r="N1233" s="147" t="n">
        <f aca="false">(M1233+L1233)</f>
        <v>16640.3031064789</v>
      </c>
      <c r="O1233" s="0" t="n">
        <f aca="false">(100/(M1233+L1233/A$6)*(L1233/A$6))</f>
        <v>0.397972523473458</v>
      </c>
    </row>
    <row r="1234" customFormat="false" ht="19.8" hidden="false" customHeight="true" outlineLevel="0" collapsed="false">
      <c r="A1234" s="139" t="n">
        <f aca="false">A1233</f>
        <v>6.5</v>
      </c>
      <c r="B1234" s="139" t="n">
        <f aca="false">IF(B1233&gt;C$3,O1233,0)</f>
        <v>0</v>
      </c>
      <c r="C1234" s="142" t="n">
        <f aca="false">(-0.13412+0.83749*B1234-0.00116*B1234*B1234+0.0000276728*B1234*B1234*B1234)/100</f>
        <v>-0.0013412</v>
      </c>
      <c r="D1234" s="143" t="n">
        <f aca="false">99.974-0.93136*B1234+0.02395*B1234*B1234-0.000365956*B1234^3+0.00000293273*B1234^4-0.00000000961*B1234^5</f>
        <v>99.974</v>
      </c>
      <c r="E1234" s="143" t="n">
        <f aca="false">IF(B1234&gt;0,1.04749494522173*B1234-0.01872730342732*B1234*B1234+0.00011082005414225*B1234*B1234*B1234+43.670453012901*(1-EXP(-0.246196276366746*B1234^0.966659341971092))*EXP(0.0638669100921283*B1234^0.437695537197651),0)</f>
        <v>0</v>
      </c>
      <c r="F1234" s="142" t="n">
        <f aca="false">(-0.13412+0.83749*E1234-0.00116*E1234*E1234+0.0000276728*E1234*E1234*E1234)/100</f>
        <v>-0.0013412</v>
      </c>
      <c r="G1234" s="142" t="n">
        <f aca="false">IF(B1234&gt;0,(A1234*3600)/(F1234*841.5+(1-F1234)*2256),0)</f>
        <v>0</v>
      </c>
      <c r="H1234" s="144" t="n">
        <f aca="false">(G1234/3.6)*60</f>
        <v>0</v>
      </c>
      <c r="I1234" s="145" t="n">
        <f aca="false">IF(B1234=0,0,1)</f>
        <v>0</v>
      </c>
      <c r="J1234" s="145" t="n">
        <f aca="false">IF(B1234&gt;0.1,H1234*F1234,0)</f>
        <v>0</v>
      </c>
      <c r="K1234" s="146" t="n">
        <f aca="false">H1234-J1234</f>
        <v>0</v>
      </c>
      <c r="L1234" s="145" t="n">
        <f aca="false">L1233-J1234</f>
        <v>52.3143393673501</v>
      </c>
      <c r="M1234" s="146" t="n">
        <f aca="false">M1233-K1234</f>
        <v>16587.9887671116</v>
      </c>
      <c r="N1234" s="147" t="n">
        <f aca="false">(M1234+L1234)</f>
        <v>16640.3031064789</v>
      </c>
      <c r="O1234" s="0" t="n">
        <f aca="false">(100/(M1234+L1234/A$6)*(L1234/A$6))</f>
        <v>0.397972523473458</v>
      </c>
    </row>
    <row r="1235" customFormat="false" ht="19.8" hidden="false" customHeight="true" outlineLevel="0" collapsed="false">
      <c r="A1235" s="139" t="n">
        <f aca="false">A1234</f>
        <v>6.5</v>
      </c>
      <c r="B1235" s="139" t="n">
        <f aca="false">IF(B1234&gt;C$3,O1234,0)</f>
        <v>0</v>
      </c>
      <c r="C1235" s="142" t="n">
        <f aca="false">(-0.13412+0.83749*B1235-0.00116*B1235*B1235+0.0000276728*B1235*B1235*B1235)/100</f>
        <v>-0.0013412</v>
      </c>
      <c r="D1235" s="143" t="n">
        <f aca="false">99.974-0.93136*B1235+0.02395*B1235*B1235-0.000365956*B1235^3+0.00000293273*B1235^4-0.00000000961*B1235^5</f>
        <v>99.974</v>
      </c>
      <c r="E1235" s="143" t="n">
        <f aca="false">IF(B1235&gt;0,1.04749494522173*B1235-0.01872730342732*B1235*B1235+0.00011082005414225*B1235*B1235*B1235+43.670453012901*(1-EXP(-0.246196276366746*B1235^0.966659341971092))*EXP(0.0638669100921283*B1235^0.437695537197651),0)</f>
        <v>0</v>
      </c>
      <c r="F1235" s="142" t="n">
        <f aca="false">(-0.13412+0.83749*E1235-0.00116*E1235*E1235+0.0000276728*E1235*E1235*E1235)/100</f>
        <v>-0.0013412</v>
      </c>
      <c r="G1235" s="142" t="n">
        <f aca="false">IF(B1235&gt;0,(A1235*3600)/(F1235*841.5+(1-F1235)*2256),0)</f>
        <v>0</v>
      </c>
      <c r="H1235" s="144" t="n">
        <f aca="false">(G1235/3.6)*60</f>
        <v>0</v>
      </c>
      <c r="I1235" s="145" t="n">
        <f aca="false">IF(B1235=0,0,1)</f>
        <v>0</v>
      </c>
      <c r="J1235" s="145" t="n">
        <f aca="false">IF(B1235&gt;0.1,H1235*F1235,0)</f>
        <v>0</v>
      </c>
      <c r="K1235" s="146" t="n">
        <f aca="false">H1235-J1235</f>
        <v>0</v>
      </c>
      <c r="L1235" s="145" t="n">
        <f aca="false">L1234-J1235</f>
        <v>52.3143393673501</v>
      </c>
      <c r="M1235" s="146" t="n">
        <f aca="false">M1234-K1235</f>
        <v>16587.9887671116</v>
      </c>
      <c r="N1235" s="147" t="n">
        <f aca="false">(M1235+L1235)</f>
        <v>16640.3031064789</v>
      </c>
      <c r="O1235" s="0" t="n">
        <f aca="false">(100/(M1235+L1235/A$6)*(L1235/A$6))</f>
        <v>0.397972523473458</v>
      </c>
    </row>
    <row r="1236" customFormat="false" ht="19.8" hidden="false" customHeight="true" outlineLevel="0" collapsed="false">
      <c r="A1236" s="139" t="n">
        <f aca="false">A1235</f>
        <v>6.5</v>
      </c>
      <c r="B1236" s="139" t="n">
        <f aca="false">IF(B1235&gt;C$3,O1235,0)</f>
        <v>0</v>
      </c>
      <c r="C1236" s="142" t="n">
        <f aca="false">(-0.13412+0.83749*B1236-0.00116*B1236*B1236+0.0000276728*B1236*B1236*B1236)/100</f>
        <v>-0.0013412</v>
      </c>
      <c r="D1236" s="143" t="n">
        <f aca="false">99.974-0.93136*B1236+0.02395*B1236*B1236-0.000365956*B1236^3+0.00000293273*B1236^4-0.00000000961*B1236^5</f>
        <v>99.974</v>
      </c>
      <c r="E1236" s="143" t="n">
        <f aca="false">IF(B1236&gt;0,1.04749494522173*B1236-0.01872730342732*B1236*B1236+0.00011082005414225*B1236*B1236*B1236+43.670453012901*(1-EXP(-0.246196276366746*B1236^0.966659341971092))*EXP(0.0638669100921283*B1236^0.437695537197651),0)</f>
        <v>0</v>
      </c>
      <c r="F1236" s="142" t="n">
        <f aca="false">(-0.13412+0.83749*E1236-0.00116*E1236*E1236+0.0000276728*E1236*E1236*E1236)/100</f>
        <v>-0.0013412</v>
      </c>
      <c r="G1236" s="142" t="n">
        <f aca="false">IF(B1236&gt;0,(A1236*3600)/(F1236*841.5+(1-F1236)*2256),0)</f>
        <v>0</v>
      </c>
      <c r="H1236" s="144" t="n">
        <f aca="false">(G1236/3.6)*60</f>
        <v>0</v>
      </c>
      <c r="I1236" s="145" t="n">
        <f aca="false">IF(B1236=0,0,1)</f>
        <v>0</v>
      </c>
      <c r="J1236" s="145" t="n">
        <f aca="false">IF(B1236&gt;0.1,H1236*F1236,0)</f>
        <v>0</v>
      </c>
      <c r="K1236" s="146" t="n">
        <f aca="false">H1236-J1236</f>
        <v>0</v>
      </c>
      <c r="L1236" s="145" t="n">
        <f aca="false">L1235-J1236</f>
        <v>52.3143393673501</v>
      </c>
      <c r="M1236" s="146" t="n">
        <f aca="false">M1235-K1236</f>
        <v>16587.9887671116</v>
      </c>
      <c r="N1236" s="147" t="n">
        <f aca="false">(M1236+L1236)</f>
        <v>16640.3031064789</v>
      </c>
      <c r="O1236" s="0" t="n">
        <f aca="false">(100/(M1236+L1236/A$6)*(L1236/A$6))</f>
        <v>0.397972523473458</v>
      </c>
    </row>
    <row r="1237" customFormat="false" ht="19.8" hidden="false" customHeight="true" outlineLevel="0" collapsed="false">
      <c r="A1237" s="139" t="n">
        <f aca="false">A1236</f>
        <v>6.5</v>
      </c>
      <c r="B1237" s="139" t="n">
        <f aca="false">IF(B1236&gt;C$3,O1236,0)</f>
        <v>0</v>
      </c>
      <c r="C1237" s="142" t="n">
        <f aca="false">(-0.13412+0.83749*B1237-0.00116*B1237*B1237+0.0000276728*B1237*B1237*B1237)/100</f>
        <v>-0.0013412</v>
      </c>
      <c r="D1237" s="143" t="n">
        <f aca="false">99.974-0.93136*B1237+0.02395*B1237*B1237-0.000365956*B1237^3+0.00000293273*B1237^4-0.00000000961*B1237^5</f>
        <v>99.974</v>
      </c>
      <c r="E1237" s="143" t="n">
        <f aca="false">IF(B1237&gt;0,1.04749494522173*B1237-0.01872730342732*B1237*B1237+0.00011082005414225*B1237*B1237*B1237+43.670453012901*(1-EXP(-0.246196276366746*B1237^0.966659341971092))*EXP(0.0638669100921283*B1237^0.437695537197651),0)</f>
        <v>0</v>
      </c>
      <c r="F1237" s="142" t="n">
        <f aca="false">(-0.13412+0.83749*E1237-0.00116*E1237*E1237+0.0000276728*E1237*E1237*E1237)/100</f>
        <v>-0.0013412</v>
      </c>
      <c r="G1237" s="142" t="n">
        <f aca="false">IF(B1237&gt;0,(A1237*3600)/(F1237*841.5+(1-F1237)*2256),0)</f>
        <v>0</v>
      </c>
      <c r="H1237" s="144" t="n">
        <f aca="false">(G1237/3.6)*60</f>
        <v>0</v>
      </c>
      <c r="I1237" s="145" t="n">
        <f aca="false">IF(B1237=0,0,1)</f>
        <v>0</v>
      </c>
      <c r="J1237" s="145" t="n">
        <f aca="false">IF(B1237&gt;0.1,H1237*F1237,0)</f>
        <v>0</v>
      </c>
      <c r="K1237" s="146" t="n">
        <f aca="false">H1237-J1237</f>
        <v>0</v>
      </c>
      <c r="L1237" s="145" t="n">
        <f aca="false">L1236-J1237</f>
        <v>52.3143393673501</v>
      </c>
      <c r="M1237" s="146" t="n">
        <f aca="false">M1236-K1237</f>
        <v>16587.9887671116</v>
      </c>
      <c r="N1237" s="147" t="n">
        <f aca="false">(M1237+L1237)</f>
        <v>16640.3031064789</v>
      </c>
      <c r="O1237" s="0" t="n">
        <f aca="false">(100/(M1237+L1237/A$6)*(L1237/A$6))</f>
        <v>0.397972523473458</v>
      </c>
    </row>
    <row r="1238" customFormat="false" ht="19.8" hidden="false" customHeight="true" outlineLevel="0" collapsed="false">
      <c r="A1238" s="139" t="n">
        <f aca="false">A1237</f>
        <v>6.5</v>
      </c>
      <c r="B1238" s="139" t="n">
        <f aca="false">IF(B1237&gt;C$3,O1237,0)</f>
        <v>0</v>
      </c>
      <c r="C1238" s="142" t="n">
        <f aca="false">(-0.13412+0.83749*B1238-0.00116*B1238*B1238+0.0000276728*B1238*B1238*B1238)/100</f>
        <v>-0.0013412</v>
      </c>
      <c r="D1238" s="143" t="n">
        <f aca="false">99.974-0.93136*B1238+0.02395*B1238*B1238-0.000365956*B1238^3+0.00000293273*B1238^4-0.00000000961*B1238^5</f>
        <v>99.974</v>
      </c>
      <c r="E1238" s="143" t="n">
        <f aca="false">IF(B1238&gt;0,1.04749494522173*B1238-0.01872730342732*B1238*B1238+0.00011082005414225*B1238*B1238*B1238+43.670453012901*(1-EXP(-0.246196276366746*B1238^0.966659341971092))*EXP(0.0638669100921283*B1238^0.437695537197651),0)</f>
        <v>0</v>
      </c>
      <c r="F1238" s="142" t="n">
        <f aca="false">(-0.13412+0.83749*E1238-0.00116*E1238*E1238+0.0000276728*E1238*E1238*E1238)/100</f>
        <v>-0.0013412</v>
      </c>
      <c r="G1238" s="142" t="n">
        <f aca="false">IF(B1238&gt;0,(A1238*3600)/(F1238*841.5+(1-F1238)*2256),0)</f>
        <v>0</v>
      </c>
      <c r="H1238" s="144" t="n">
        <f aca="false">(G1238/3.6)*60</f>
        <v>0</v>
      </c>
      <c r="I1238" s="145" t="n">
        <f aca="false">IF(B1238=0,0,1)</f>
        <v>0</v>
      </c>
      <c r="J1238" s="145" t="n">
        <f aca="false">IF(B1238&gt;0.1,H1238*F1238,0)</f>
        <v>0</v>
      </c>
      <c r="K1238" s="146" t="n">
        <f aca="false">H1238-J1238</f>
        <v>0</v>
      </c>
      <c r="L1238" s="145" t="n">
        <f aca="false">L1237-J1238</f>
        <v>52.3143393673501</v>
      </c>
      <c r="M1238" s="146" t="n">
        <f aca="false">M1237-K1238</f>
        <v>16587.9887671116</v>
      </c>
      <c r="N1238" s="147" t="n">
        <f aca="false">(M1238+L1238)</f>
        <v>16640.3031064789</v>
      </c>
      <c r="O1238" s="0" t="n">
        <f aca="false">(100/(M1238+L1238/A$6)*(L1238/A$6))</f>
        <v>0.397972523473458</v>
      </c>
    </row>
    <row r="1239" customFormat="false" ht="19.8" hidden="false" customHeight="true" outlineLevel="0" collapsed="false">
      <c r="A1239" s="139" t="n">
        <f aca="false">A1238</f>
        <v>6.5</v>
      </c>
      <c r="B1239" s="139" t="n">
        <f aca="false">IF(B1238&gt;C$3,O1238,0)</f>
        <v>0</v>
      </c>
      <c r="C1239" s="142" t="n">
        <f aca="false">(-0.13412+0.83749*B1239-0.00116*B1239*B1239+0.0000276728*B1239*B1239*B1239)/100</f>
        <v>-0.0013412</v>
      </c>
      <c r="D1239" s="143" t="n">
        <f aca="false">99.974-0.93136*B1239+0.02395*B1239*B1239-0.000365956*B1239^3+0.00000293273*B1239^4-0.00000000961*B1239^5</f>
        <v>99.974</v>
      </c>
      <c r="E1239" s="143" t="n">
        <f aca="false">IF(B1239&gt;0,1.04749494522173*B1239-0.01872730342732*B1239*B1239+0.00011082005414225*B1239*B1239*B1239+43.670453012901*(1-EXP(-0.246196276366746*B1239^0.966659341971092))*EXP(0.0638669100921283*B1239^0.437695537197651),0)</f>
        <v>0</v>
      </c>
      <c r="F1239" s="142" t="n">
        <f aca="false">(-0.13412+0.83749*E1239-0.00116*E1239*E1239+0.0000276728*E1239*E1239*E1239)/100</f>
        <v>-0.0013412</v>
      </c>
      <c r="G1239" s="142" t="n">
        <f aca="false">IF(B1239&gt;0,(A1239*3600)/(F1239*841.5+(1-F1239)*2256),0)</f>
        <v>0</v>
      </c>
      <c r="H1239" s="144" t="n">
        <f aca="false">(G1239/3.6)*60</f>
        <v>0</v>
      </c>
      <c r="I1239" s="145" t="n">
        <f aca="false">IF(B1239=0,0,1)</f>
        <v>0</v>
      </c>
      <c r="J1239" s="145" t="n">
        <f aca="false">IF(B1239&gt;0.1,H1239*F1239,0)</f>
        <v>0</v>
      </c>
      <c r="K1239" s="146" t="n">
        <f aca="false">H1239-J1239</f>
        <v>0</v>
      </c>
      <c r="L1239" s="145" t="n">
        <f aca="false">L1238-J1239</f>
        <v>52.3143393673501</v>
      </c>
      <c r="M1239" s="146" t="n">
        <f aca="false">M1238-K1239</f>
        <v>16587.9887671116</v>
      </c>
      <c r="N1239" s="147" t="n">
        <f aca="false">(M1239+L1239)</f>
        <v>16640.3031064789</v>
      </c>
      <c r="O1239" s="0" t="n">
        <f aca="false">(100/(M1239+L1239/A$6)*(L1239/A$6))</f>
        <v>0.397972523473458</v>
      </c>
    </row>
    <row r="1240" customFormat="false" ht="19.8" hidden="false" customHeight="true" outlineLevel="0" collapsed="false">
      <c r="A1240" s="139" t="n">
        <f aca="false">A1239</f>
        <v>6.5</v>
      </c>
      <c r="B1240" s="139" t="n">
        <f aca="false">IF(B1239&gt;C$3,O1239,0)</f>
        <v>0</v>
      </c>
      <c r="C1240" s="142" t="n">
        <f aca="false">(-0.13412+0.83749*B1240-0.00116*B1240*B1240+0.0000276728*B1240*B1240*B1240)/100</f>
        <v>-0.0013412</v>
      </c>
      <c r="D1240" s="143" t="n">
        <f aca="false">99.974-0.93136*B1240+0.02395*B1240*B1240-0.000365956*B1240^3+0.00000293273*B1240^4-0.00000000961*B1240^5</f>
        <v>99.974</v>
      </c>
      <c r="E1240" s="143" t="n">
        <f aca="false">IF(B1240&gt;0,1.04749494522173*B1240-0.01872730342732*B1240*B1240+0.00011082005414225*B1240*B1240*B1240+43.670453012901*(1-EXP(-0.246196276366746*B1240^0.966659341971092))*EXP(0.0638669100921283*B1240^0.437695537197651),0)</f>
        <v>0</v>
      </c>
      <c r="F1240" s="142" t="n">
        <f aca="false">(-0.13412+0.83749*E1240-0.00116*E1240*E1240+0.0000276728*E1240*E1240*E1240)/100</f>
        <v>-0.0013412</v>
      </c>
      <c r="G1240" s="142" t="n">
        <f aca="false">IF(B1240&gt;0,(A1240*3600)/(F1240*841.5+(1-F1240)*2256),0)</f>
        <v>0</v>
      </c>
      <c r="H1240" s="144" t="n">
        <f aca="false">(G1240/3.6)*60</f>
        <v>0</v>
      </c>
      <c r="I1240" s="145" t="n">
        <f aca="false">IF(B1240=0,0,1)</f>
        <v>0</v>
      </c>
      <c r="J1240" s="145" t="n">
        <f aca="false">IF(B1240&gt;0.1,H1240*F1240,0)</f>
        <v>0</v>
      </c>
      <c r="K1240" s="146" t="n">
        <f aca="false">H1240-J1240</f>
        <v>0</v>
      </c>
      <c r="L1240" s="145" t="n">
        <f aca="false">L1239-J1240</f>
        <v>52.3143393673501</v>
      </c>
      <c r="M1240" s="146" t="n">
        <f aca="false">M1239-K1240</f>
        <v>16587.9887671116</v>
      </c>
      <c r="N1240" s="147" t="n">
        <f aca="false">(M1240+L1240)</f>
        <v>16640.3031064789</v>
      </c>
      <c r="O1240" s="0" t="n">
        <f aca="false">(100/(M1240+L1240/A$6)*(L1240/A$6))</f>
        <v>0.397972523473458</v>
      </c>
    </row>
    <row r="1241" customFormat="false" ht="19.8" hidden="false" customHeight="true" outlineLevel="0" collapsed="false">
      <c r="A1241" s="139" t="n">
        <f aca="false">A1240</f>
        <v>6.5</v>
      </c>
      <c r="B1241" s="139" t="n">
        <f aca="false">IF(B1240&gt;C$3,O1240,0)</f>
        <v>0</v>
      </c>
      <c r="C1241" s="142" t="n">
        <f aca="false">(-0.13412+0.83749*B1241-0.00116*B1241*B1241+0.0000276728*B1241*B1241*B1241)/100</f>
        <v>-0.0013412</v>
      </c>
      <c r="D1241" s="143" t="n">
        <f aca="false">99.974-0.93136*B1241+0.02395*B1241*B1241-0.000365956*B1241^3+0.00000293273*B1241^4-0.00000000961*B1241^5</f>
        <v>99.974</v>
      </c>
      <c r="E1241" s="143" t="n">
        <f aca="false">IF(B1241&gt;0,1.04749494522173*B1241-0.01872730342732*B1241*B1241+0.00011082005414225*B1241*B1241*B1241+43.670453012901*(1-EXP(-0.246196276366746*B1241^0.966659341971092))*EXP(0.0638669100921283*B1241^0.437695537197651),0)</f>
        <v>0</v>
      </c>
      <c r="F1241" s="142" t="n">
        <f aca="false">(-0.13412+0.83749*E1241-0.00116*E1241*E1241+0.0000276728*E1241*E1241*E1241)/100</f>
        <v>-0.0013412</v>
      </c>
      <c r="G1241" s="142" t="n">
        <f aca="false">IF(B1241&gt;0,(A1241*3600)/(F1241*841.5+(1-F1241)*2256),0)</f>
        <v>0</v>
      </c>
      <c r="H1241" s="144" t="n">
        <f aca="false">(G1241/3.6)*60</f>
        <v>0</v>
      </c>
      <c r="I1241" s="145" t="n">
        <f aca="false">IF(B1241=0,0,1)</f>
        <v>0</v>
      </c>
      <c r="J1241" s="145" t="n">
        <f aca="false">IF(B1241&gt;0.1,H1241*F1241,0)</f>
        <v>0</v>
      </c>
      <c r="K1241" s="146" t="n">
        <f aca="false">H1241-J1241</f>
        <v>0</v>
      </c>
      <c r="L1241" s="145" t="n">
        <f aca="false">L1240-J1241</f>
        <v>52.3143393673501</v>
      </c>
      <c r="M1241" s="146" t="n">
        <f aca="false">M1240-K1241</f>
        <v>16587.9887671116</v>
      </c>
      <c r="N1241" s="147" t="n">
        <f aca="false">(M1241+L1241)</f>
        <v>16640.3031064789</v>
      </c>
      <c r="O1241" s="0" t="n">
        <f aca="false">(100/(M1241+L1241/A$6)*(L1241/A$6))</f>
        <v>0.397972523473458</v>
      </c>
    </row>
    <row r="1242" customFormat="false" ht="19.8" hidden="false" customHeight="true" outlineLevel="0" collapsed="false">
      <c r="A1242" s="139" t="n">
        <f aca="false">A1241</f>
        <v>6.5</v>
      </c>
      <c r="B1242" s="139" t="n">
        <f aca="false">IF(B1241&gt;C$3,O1241,0)</f>
        <v>0</v>
      </c>
      <c r="C1242" s="142" t="n">
        <f aca="false">(-0.13412+0.83749*B1242-0.00116*B1242*B1242+0.0000276728*B1242*B1242*B1242)/100</f>
        <v>-0.0013412</v>
      </c>
      <c r="D1242" s="143" t="n">
        <f aca="false">99.974-0.93136*B1242+0.02395*B1242*B1242-0.000365956*B1242^3+0.00000293273*B1242^4-0.00000000961*B1242^5</f>
        <v>99.974</v>
      </c>
      <c r="E1242" s="143" t="n">
        <f aca="false">IF(B1242&gt;0,1.04749494522173*B1242-0.01872730342732*B1242*B1242+0.00011082005414225*B1242*B1242*B1242+43.670453012901*(1-EXP(-0.246196276366746*B1242^0.966659341971092))*EXP(0.0638669100921283*B1242^0.437695537197651),0)</f>
        <v>0</v>
      </c>
      <c r="F1242" s="142" t="n">
        <f aca="false">(-0.13412+0.83749*E1242-0.00116*E1242*E1242+0.0000276728*E1242*E1242*E1242)/100</f>
        <v>-0.0013412</v>
      </c>
      <c r="G1242" s="142" t="n">
        <f aca="false">IF(B1242&gt;0,(A1242*3600)/(F1242*841.5+(1-F1242)*2256),0)</f>
        <v>0</v>
      </c>
      <c r="H1242" s="144" t="n">
        <f aca="false">(G1242/3.6)*60</f>
        <v>0</v>
      </c>
      <c r="I1242" s="145" t="n">
        <f aca="false">IF(B1242=0,0,1)</f>
        <v>0</v>
      </c>
      <c r="J1242" s="145" t="n">
        <f aca="false">IF(B1242&gt;0.1,H1242*F1242,0)</f>
        <v>0</v>
      </c>
      <c r="K1242" s="146" t="n">
        <f aca="false">H1242-J1242</f>
        <v>0</v>
      </c>
      <c r="L1242" s="145" t="n">
        <f aca="false">L1241-J1242</f>
        <v>52.3143393673501</v>
      </c>
      <c r="M1242" s="146" t="n">
        <f aca="false">M1241-K1242</f>
        <v>16587.9887671116</v>
      </c>
      <c r="N1242" s="147" t="n">
        <f aca="false">(M1242+L1242)</f>
        <v>16640.3031064789</v>
      </c>
      <c r="O1242" s="0" t="n">
        <f aca="false">(100/(M1242+L1242/A$6)*(L1242/A$6))</f>
        <v>0.397972523473458</v>
      </c>
    </row>
    <row r="1243" customFormat="false" ht="19.8" hidden="false" customHeight="true" outlineLevel="0" collapsed="false">
      <c r="A1243" s="139" t="n">
        <f aca="false">A1242</f>
        <v>6.5</v>
      </c>
      <c r="B1243" s="139" t="n">
        <f aca="false">IF(B1242&gt;C$3,O1242,0)</f>
        <v>0</v>
      </c>
      <c r="C1243" s="142" t="n">
        <f aca="false">(-0.13412+0.83749*B1243-0.00116*B1243*B1243+0.0000276728*B1243*B1243*B1243)/100</f>
        <v>-0.0013412</v>
      </c>
      <c r="D1243" s="143" t="n">
        <f aca="false">99.974-0.93136*B1243+0.02395*B1243*B1243-0.000365956*B1243^3+0.00000293273*B1243^4-0.00000000961*B1243^5</f>
        <v>99.974</v>
      </c>
      <c r="E1243" s="143" t="n">
        <f aca="false">IF(B1243&gt;0,1.04749494522173*B1243-0.01872730342732*B1243*B1243+0.00011082005414225*B1243*B1243*B1243+43.670453012901*(1-EXP(-0.246196276366746*B1243^0.966659341971092))*EXP(0.0638669100921283*B1243^0.437695537197651),0)</f>
        <v>0</v>
      </c>
      <c r="F1243" s="142" t="n">
        <f aca="false">(-0.13412+0.83749*E1243-0.00116*E1243*E1243+0.0000276728*E1243*E1243*E1243)/100</f>
        <v>-0.0013412</v>
      </c>
      <c r="G1243" s="142" t="n">
        <f aca="false">IF(B1243&gt;0,(A1243*3600)/(F1243*841.5+(1-F1243)*2256),0)</f>
        <v>0</v>
      </c>
      <c r="H1243" s="144" t="n">
        <f aca="false">(G1243/3.6)*60</f>
        <v>0</v>
      </c>
      <c r="I1243" s="145" t="n">
        <f aca="false">IF(B1243=0,0,1)</f>
        <v>0</v>
      </c>
      <c r="J1243" s="145" t="n">
        <f aca="false">IF(B1243&gt;0.1,H1243*F1243,0)</f>
        <v>0</v>
      </c>
      <c r="K1243" s="146" t="n">
        <f aca="false">H1243-J1243</f>
        <v>0</v>
      </c>
      <c r="L1243" s="145" t="n">
        <f aca="false">L1242-J1243</f>
        <v>52.3143393673501</v>
      </c>
      <c r="M1243" s="146" t="n">
        <f aca="false">M1242-K1243</f>
        <v>16587.9887671116</v>
      </c>
      <c r="N1243" s="147" t="n">
        <f aca="false">(M1243+L1243)</f>
        <v>16640.3031064789</v>
      </c>
      <c r="O1243" s="0" t="n">
        <f aca="false">(100/(M1243+L1243/A$6)*(L1243/A$6))</f>
        <v>0.397972523473458</v>
      </c>
    </row>
    <row r="1244" customFormat="false" ht="19.8" hidden="false" customHeight="true" outlineLevel="0" collapsed="false">
      <c r="A1244" s="139" t="n">
        <f aca="false">A1243</f>
        <v>6.5</v>
      </c>
      <c r="B1244" s="139" t="n">
        <f aca="false">IF(B1243&gt;C$3,O1243,0)</f>
        <v>0</v>
      </c>
      <c r="C1244" s="142" t="n">
        <f aca="false">(-0.13412+0.83749*B1244-0.00116*B1244*B1244+0.0000276728*B1244*B1244*B1244)/100</f>
        <v>-0.0013412</v>
      </c>
      <c r="D1244" s="143" t="n">
        <f aca="false">99.974-0.93136*B1244+0.02395*B1244*B1244-0.000365956*B1244^3+0.00000293273*B1244^4-0.00000000961*B1244^5</f>
        <v>99.974</v>
      </c>
      <c r="E1244" s="143" t="n">
        <f aca="false">IF(B1244&gt;0,1.04749494522173*B1244-0.01872730342732*B1244*B1244+0.00011082005414225*B1244*B1244*B1244+43.670453012901*(1-EXP(-0.246196276366746*B1244^0.966659341971092))*EXP(0.0638669100921283*B1244^0.437695537197651),0)</f>
        <v>0</v>
      </c>
      <c r="F1244" s="142" t="n">
        <f aca="false">(-0.13412+0.83749*E1244-0.00116*E1244*E1244+0.0000276728*E1244*E1244*E1244)/100</f>
        <v>-0.0013412</v>
      </c>
      <c r="G1244" s="142" t="n">
        <f aca="false">IF(B1244&gt;0,(A1244*3600)/(F1244*841.5+(1-F1244)*2256),0)</f>
        <v>0</v>
      </c>
      <c r="H1244" s="144" t="n">
        <f aca="false">(G1244/3.6)*60</f>
        <v>0</v>
      </c>
      <c r="I1244" s="145" t="n">
        <f aca="false">IF(B1244=0,0,1)</f>
        <v>0</v>
      </c>
      <c r="J1244" s="145" t="n">
        <f aca="false">IF(B1244&gt;0.1,H1244*F1244,0)</f>
        <v>0</v>
      </c>
      <c r="K1244" s="146" t="n">
        <f aca="false">H1244-J1244</f>
        <v>0</v>
      </c>
      <c r="L1244" s="145" t="n">
        <f aca="false">L1243-J1244</f>
        <v>52.3143393673501</v>
      </c>
      <c r="M1244" s="146" t="n">
        <f aca="false">M1243-K1244</f>
        <v>16587.9887671116</v>
      </c>
      <c r="N1244" s="147" t="n">
        <f aca="false">(M1244+L1244)</f>
        <v>16640.3031064789</v>
      </c>
      <c r="O1244" s="0" t="n">
        <f aca="false">(100/(M1244+L1244/A$6)*(L1244/A$6))</f>
        <v>0.397972523473458</v>
      </c>
    </row>
    <row r="1245" customFormat="false" ht="19.8" hidden="false" customHeight="true" outlineLevel="0" collapsed="false">
      <c r="A1245" s="139" t="n">
        <f aca="false">A1244</f>
        <v>6.5</v>
      </c>
      <c r="B1245" s="139" t="n">
        <f aca="false">IF(B1244&gt;C$3,O1244,0)</f>
        <v>0</v>
      </c>
      <c r="C1245" s="142" t="n">
        <f aca="false">(-0.13412+0.83749*B1245-0.00116*B1245*B1245+0.0000276728*B1245*B1245*B1245)/100</f>
        <v>-0.0013412</v>
      </c>
      <c r="D1245" s="143" t="n">
        <f aca="false">99.974-0.93136*B1245+0.02395*B1245*B1245-0.000365956*B1245^3+0.00000293273*B1245^4-0.00000000961*B1245^5</f>
        <v>99.974</v>
      </c>
      <c r="E1245" s="143" t="n">
        <f aca="false">IF(B1245&gt;0,1.04749494522173*B1245-0.01872730342732*B1245*B1245+0.00011082005414225*B1245*B1245*B1245+43.670453012901*(1-EXP(-0.246196276366746*B1245^0.966659341971092))*EXP(0.0638669100921283*B1245^0.437695537197651),0)</f>
        <v>0</v>
      </c>
      <c r="F1245" s="142" t="n">
        <f aca="false">(-0.13412+0.83749*E1245-0.00116*E1245*E1245+0.0000276728*E1245*E1245*E1245)/100</f>
        <v>-0.0013412</v>
      </c>
      <c r="G1245" s="142" t="n">
        <f aca="false">IF(B1245&gt;0,(A1245*3600)/(F1245*841.5+(1-F1245)*2256),0)</f>
        <v>0</v>
      </c>
      <c r="H1245" s="144" t="n">
        <f aca="false">(G1245/3.6)*60</f>
        <v>0</v>
      </c>
      <c r="I1245" s="145" t="n">
        <f aca="false">IF(B1245=0,0,1)</f>
        <v>0</v>
      </c>
      <c r="J1245" s="145" t="n">
        <f aca="false">IF(B1245&gt;0.1,H1245*F1245,0)</f>
        <v>0</v>
      </c>
      <c r="K1245" s="146" t="n">
        <f aca="false">H1245-J1245</f>
        <v>0</v>
      </c>
      <c r="L1245" s="145" t="n">
        <f aca="false">L1244-J1245</f>
        <v>52.3143393673501</v>
      </c>
      <c r="M1245" s="146" t="n">
        <f aca="false">M1244-K1245</f>
        <v>16587.9887671116</v>
      </c>
      <c r="N1245" s="147" t="n">
        <f aca="false">(M1245+L1245)</f>
        <v>16640.3031064789</v>
      </c>
      <c r="O1245" s="0" t="n">
        <f aca="false">(100/(M1245+L1245/A$6)*(L1245/A$6))</f>
        <v>0.397972523473458</v>
      </c>
    </row>
    <row r="1246" customFormat="false" ht="19.8" hidden="false" customHeight="true" outlineLevel="0" collapsed="false">
      <c r="A1246" s="139" t="n">
        <f aca="false">A1245</f>
        <v>6.5</v>
      </c>
      <c r="B1246" s="139" t="n">
        <f aca="false">IF(B1245&gt;C$3,O1245,0)</f>
        <v>0</v>
      </c>
      <c r="C1246" s="142" t="n">
        <f aca="false">(-0.13412+0.83749*B1246-0.00116*B1246*B1246+0.0000276728*B1246*B1246*B1246)/100</f>
        <v>-0.0013412</v>
      </c>
      <c r="D1246" s="143" t="n">
        <f aca="false">99.974-0.93136*B1246+0.02395*B1246*B1246-0.000365956*B1246^3+0.00000293273*B1246^4-0.00000000961*B1246^5</f>
        <v>99.974</v>
      </c>
      <c r="E1246" s="143" t="n">
        <f aca="false">IF(B1246&gt;0,1.04749494522173*B1246-0.01872730342732*B1246*B1246+0.00011082005414225*B1246*B1246*B1246+43.670453012901*(1-EXP(-0.246196276366746*B1246^0.966659341971092))*EXP(0.0638669100921283*B1246^0.437695537197651),0)</f>
        <v>0</v>
      </c>
      <c r="F1246" s="142" t="n">
        <f aca="false">(-0.13412+0.83749*E1246-0.00116*E1246*E1246+0.0000276728*E1246*E1246*E1246)/100</f>
        <v>-0.0013412</v>
      </c>
      <c r="G1246" s="142" t="n">
        <f aca="false">IF(B1246&gt;0,(A1246*3600)/(F1246*841.5+(1-F1246)*2256),0)</f>
        <v>0</v>
      </c>
      <c r="H1246" s="144" t="n">
        <f aca="false">(G1246/3.6)*60</f>
        <v>0</v>
      </c>
      <c r="I1246" s="145" t="n">
        <f aca="false">IF(B1246=0,0,1)</f>
        <v>0</v>
      </c>
      <c r="J1246" s="145" t="n">
        <f aca="false">IF(B1246&gt;0.1,H1246*F1246,0)</f>
        <v>0</v>
      </c>
      <c r="K1246" s="146" t="n">
        <f aca="false">H1246-J1246</f>
        <v>0</v>
      </c>
      <c r="L1246" s="145" t="n">
        <f aca="false">L1245-J1246</f>
        <v>52.3143393673501</v>
      </c>
      <c r="M1246" s="146" t="n">
        <f aca="false">M1245-K1246</f>
        <v>16587.9887671116</v>
      </c>
      <c r="N1246" s="147" t="n">
        <f aca="false">(M1246+L1246)</f>
        <v>16640.3031064789</v>
      </c>
      <c r="O1246" s="0" t="n">
        <f aca="false">(100/(M1246+L1246/A$6)*(L1246/A$6))</f>
        <v>0.397972523473458</v>
      </c>
    </row>
    <row r="1247" customFormat="false" ht="19.8" hidden="false" customHeight="true" outlineLevel="0" collapsed="false">
      <c r="A1247" s="139" t="n">
        <f aca="false">A1246</f>
        <v>6.5</v>
      </c>
      <c r="B1247" s="139" t="n">
        <f aca="false">IF(B1246&gt;C$3,O1246,0)</f>
        <v>0</v>
      </c>
      <c r="C1247" s="142" t="n">
        <f aca="false">(-0.13412+0.83749*B1247-0.00116*B1247*B1247+0.0000276728*B1247*B1247*B1247)/100</f>
        <v>-0.0013412</v>
      </c>
      <c r="D1247" s="143" t="n">
        <f aca="false">99.974-0.93136*B1247+0.02395*B1247*B1247-0.000365956*B1247^3+0.00000293273*B1247^4-0.00000000961*B1247^5</f>
        <v>99.974</v>
      </c>
      <c r="E1247" s="143" t="n">
        <f aca="false">IF(B1247&gt;0,1.04749494522173*B1247-0.01872730342732*B1247*B1247+0.00011082005414225*B1247*B1247*B1247+43.670453012901*(1-EXP(-0.246196276366746*B1247^0.966659341971092))*EXP(0.0638669100921283*B1247^0.437695537197651),0)</f>
        <v>0</v>
      </c>
      <c r="F1247" s="142" t="n">
        <f aca="false">(-0.13412+0.83749*E1247-0.00116*E1247*E1247+0.0000276728*E1247*E1247*E1247)/100</f>
        <v>-0.0013412</v>
      </c>
      <c r="G1247" s="142" t="n">
        <f aca="false">IF(B1247&gt;0,(A1247*3600)/(F1247*841.5+(1-F1247)*2256),0)</f>
        <v>0</v>
      </c>
      <c r="H1247" s="144" t="n">
        <f aca="false">(G1247/3.6)*60</f>
        <v>0</v>
      </c>
      <c r="I1247" s="145" t="n">
        <f aca="false">IF(B1247=0,0,1)</f>
        <v>0</v>
      </c>
      <c r="J1247" s="145" t="n">
        <f aca="false">IF(B1247&gt;0.1,H1247*F1247,0)</f>
        <v>0</v>
      </c>
      <c r="K1247" s="146" t="n">
        <f aca="false">H1247-J1247</f>
        <v>0</v>
      </c>
      <c r="L1247" s="145" t="n">
        <f aca="false">L1246-J1247</f>
        <v>52.3143393673501</v>
      </c>
      <c r="M1247" s="146" t="n">
        <f aca="false">M1246-K1247</f>
        <v>16587.9887671116</v>
      </c>
      <c r="N1247" s="147" t="n">
        <f aca="false">(M1247+L1247)</f>
        <v>16640.3031064789</v>
      </c>
      <c r="O1247" s="0" t="n">
        <f aca="false">(100/(M1247+L1247/A$6)*(L1247/A$6))</f>
        <v>0.397972523473458</v>
      </c>
    </row>
    <row r="1248" customFormat="false" ht="19.8" hidden="false" customHeight="true" outlineLevel="0" collapsed="false">
      <c r="A1248" s="139" t="n">
        <f aca="false">A1247</f>
        <v>6.5</v>
      </c>
      <c r="B1248" s="139" t="n">
        <f aca="false">IF(B1247&gt;C$3,O1247,0)</f>
        <v>0</v>
      </c>
      <c r="C1248" s="142" t="n">
        <f aca="false">(-0.13412+0.83749*B1248-0.00116*B1248*B1248+0.0000276728*B1248*B1248*B1248)/100</f>
        <v>-0.0013412</v>
      </c>
      <c r="D1248" s="143" t="n">
        <f aca="false">99.974-0.93136*B1248+0.02395*B1248*B1248-0.000365956*B1248^3+0.00000293273*B1248^4-0.00000000961*B1248^5</f>
        <v>99.974</v>
      </c>
      <c r="E1248" s="143" t="n">
        <f aca="false">IF(B1248&gt;0,1.04749494522173*B1248-0.01872730342732*B1248*B1248+0.00011082005414225*B1248*B1248*B1248+43.670453012901*(1-EXP(-0.246196276366746*B1248^0.966659341971092))*EXP(0.0638669100921283*B1248^0.437695537197651),0)</f>
        <v>0</v>
      </c>
      <c r="F1248" s="142" t="n">
        <f aca="false">(-0.13412+0.83749*E1248-0.00116*E1248*E1248+0.0000276728*E1248*E1248*E1248)/100</f>
        <v>-0.0013412</v>
      </c>
      <c r="G1248" s="142" t="n">
        <f aca="false">IF(B1248&gt;0,(A1248*3600)/(F1248*841.5+(1-F1248)*2256),0)</f>
        <v>0</v>
      </c>
      <c r="H1248" s="144" t="n">
        <f aca="false">(G1248/3.6)*60</f>
        <v>0</v>
      </c>
      <c r="I1248" s="145" t="n">
        <f aca="false">IF(B1248=0,0,1)</f>
        <v>0</v>
      </c>
      <c r="J1248" s="145" t="n">
        <f aca="false">IF(B1248&gt;0.1,H1248*F1248,0)</f>
        <v>0</v>
      </c>
      <c r="K1248" s="146" t="n">
        <f aca="false">H1248-J1248</f>
        <v>0</v>
      </c>
      <c r="L1248" s="145" t="n">
        <f aca="false">L1247-J1248</f>
        <v>52.3143393673501</v>
      </c>
      <c r="M1248" s="146" t="n">
        <f aca="false">M1247-K1248</f>
        <v>16587.9887671116</v>
      </c>
      <c r="N1248" s="147" t="n">
        <f aca="false">(M1248+L1248)</f>
        <v>16640.3031064789</v>
      </c>
      <c r="O1248" s="0" t="n">
        <f aca="false">(100/(M1248+L1248/A$6)*(L1248/A$6))</f>
        <v>0.397972523473458</v>
      </c>
    </row>
    <row r="1249" customFormat="false" ht="19.8" hidden="false" customHeight="true" outlineLevel="0" collapsed="false">
      <c r="A1249" s="139" t="n">
        <f aca="false">A1248</f>
        <v>6.5</v>
      </c>
      <c r="B1249" s="139" t="n">
        <f aca="false">IF(B1248&gt;C$3,O1248,0)</f>
        <v>0</v>
      </c>
      <c r="C1249" s="142" t="n">
        <f aca="false">(-0.13412+0.83749*B1249-0.00116*B1249*B1249+0.0000276728*B1249*B1249*B1249)/100</f>
        <v>-0.0013412</v>
      </c>
      <c r="D1249" s="143" t="n">
        <f aca="false">99.974-0.93136*B1249+0.02395*B1249*B1249-0.000365956*B1249^3+0.00000293273*B1249^4-0.00000000961*B1249^5</f>
        <v>99.974</v>
      </c>
      <c r="E1249" s="143" t="n">
        <f aca="false">IF(B1249&gt;0,1.04749494522173*B1249-0.01872730342732*B1249*B1249+0.00011082005414225*B1249*B1249*B1249+43.670453012901*(1-EXP(-0.246196276366746*B1249^0.966659341971092))*EXP(0.0638669100921283*B1249^0.437695537197651),0)</f>
        <v>0</v>
      </c>
      <c r="F1249" s="142" t="n">
        <f aca="false">(-0.13412+0.83749*E1249-0.00116*E1249*E1249+0.0000276728*E1249*E1249*E1249)/100</f>
        <v>-0.0013412</v>
      </c>
      <c r="G1249" s="142" t="n">
        <f aca="false">IF(B1249&gt;0,(A1249*3600)/(F1249*841.5+(1-F1249)*2256),0)</f>
        <v>0</v>
      </c>
      <c r="H1249" s="144" t="n">
        <f aca="false">(G1249/3.6)*60</f>
        <v>0</v>
      </c>
      <c r="I1249" s="145" t="n">
        <f aca="false">IF(B1249=0,0,1)</f>
        <v>0</v>
      </c>
      <c r="J1249" s="145" t="n">
        <f aca="false">IF(B1249&gt;0.1,H1249*F1249,0)</f>
        <v>0</v>
      </c>
      <c r="K1249" s="146" t="n">
        <f aca="false">H1249-J1249</f>
        <v>0</v>
      </c>
      <c r="L1249" s="145" t="n">
        <f aca="false">L1248-J1249</f>
        <v>52.3143393673501</v>
      </c>
      <c r="M1249" s="146" t="n">
        <f aca="false">M1248-K1249</f>
        <v>16587.9887671116</v>
      </c>
      <c r="N1249" s="147" t="n">
        <f aca="false">(M1249+L1249)</f>
        <v>16640.3031064789</v>
      </c>
      <c r="O1249" s="0" t="n">
        <f aca="false">(100/(M1249+L1249/A$6)*(L1249/A$6))</f>
        <v>0.397972523473458</v>
      </c>
    </row>
    <row r="1250" customFormat="false" ht="19.8" hidden="false" customHeight="true" outlineLevel="0" collapsed="false">
      <c r="A1250" s="139" t="n">
        <f aca="false">A1249</f>
        <v>6.5</v>
      </c>
      <c r="B1250" s="139" t="n">
        <f aca="false">IF(B1249&gt;C$3,O1249,0)</f>
        <v>0</v>
      </c>
      <c r="C1250" s="142" t="n">
        <f aca="false">(-0.13412+0.83749*B1250-0.00116*B1250*B1250+0.0000276728*B1250*B1250*B1250)/100</f>
        <v>-0.0013412</v>
      </c>
      <c r="D1250" s="143" t="n">
        <f aca="false">99.974-0.93136*B1250+0.02395*B1250*B1250-0.000365956*B1250^3+0.00000293273*B1250^4-0.00000000961*B1250^5</f>
        <v>99.974</v>
      </c>
      <c r="E1250" s="143" t="n">
        <f aca="false">IF(B1250&gt;0,1.04749494522173*B1250-0.01872730342732*B1250*B1250+0.00011082005414225*B1250*B1250*B1250+43.670453012901*(1-EXP(-0.246196276366746*B1250^0.966659341971092))*EXP(0.0638669100921283*B1250^0.437695537197651),0)</f>
        <v>0</v>
      </c>
      <c r="F1250" s="142" t="n">
        <f aca="false">(-0.13412+0.83749*E1250-0.00116*E1250*E1250+0.0000276728*E1250*E1250*E1250)/100</f>
        <v>-0.0013412</v>
      </c>
      <c r="G1250" s="142" t="n">
        <f aca="false">IF(B1250&gt;0,(A1250*3600)/(F1250*841.5+(1-F1250)*2256),0)</f>
        <v>0</v>
      </c>
      <c r="H1250" s="144" t="n">
        <f aca="false">(G1250/3.6)*60</f>
        <v>0</v>
      </c>
      <c r="I1250" s="145" t="n">
        <f aca="false">IF(B1250=0,0,1)</f>
        <v>0</v>
      </c>
      <c r="J1250" s="145" t="n">
        <f aca="false">IF(B1250&gt;0.1,H1250*F1250,0)</f>
        <v>0</v>
      </c>
      <c r="K1250" s="146" t="n">
        <f aca="false">H1250-J1250</f>
        <v>0</v>
      </c>
      <c r="L1250" s="145" t="n">
        <f aca="false">L1249-J1250</f>
        <v>52.3143393673501</v>
      </c>
      <c r="M1250" s="146" t="n">
        <f aca="false">M1249-K1250</f>
        <v>16587.9887671116</v>
      </c>
      <c r="N1250" s="147" t="n">
        <f aca="false">(M1250+L1250)</f>
        <v>16640.3031064789</v>
      </c>
      <c r="O1250" s="0" t="n">
        <f aca="false">(100/(M1250+L1250/A$6)*(L1250/A$6))</f>
        <v>0.397972523473458</v>
      </c>
    </row>
    <row r="1251" customFormat="false" ht="19.8" hidden="false" customHeight="true" outlineLevel="0" collapsed="false">
      <c r="A1251" s="139" t="n">
        <f aca="false">A1250</f>
        <v>6.5</v>
      </c>
      <c r="B1251" s="139" t="n">
        <f aca="false">IF(B1250&gt;C$3,O1250,0)</f>
        <v>0</v>
      </c>
      <c r="C1251" s="142" t="n">
        <f aca="false">(-0.13412+0.83749*B1251-0.00116*B1251*B1251+0.0000276728*B1251*B1251*B1251)/100</f>
        <v>-0.0013412</v>
      </c>
      <c r="D1251" s="143" t="n">
        <f aca="false">99.974-0.93136*B1251+0.02395*B1251*B1251-0.000365956*B1251^3+0.00000293273*B1251^4-0.00000000961*B1251^5</f>
        <v>99.974</v>
      </c>
      <c r="E1251" s="143" t="n">
        <f aca="false">IF(B1251&gt;0,1.04749494522173*B1251-0.01872730342732*B1251*B1251+0.00011082005414225*B1251*B1251*B1251+43.670453012901*(1-EXP(-0.246196276366746*B1251^0.966659341971092))*EXP(0.0638669100921283*B1251^0.437695537197651),0)</f>
        <v>0</v>
      </c>
      <c r="F1251" s="142" t="n">
        <f aca="false">(-0.13412+0.83749*E1251-0.00116*E1251*E1251+0.0000276728*E1251*E1251*E1251)/100</f>
        <v>-0.0013412</v>
      </c>
      <c r="G1251" s="142" t="n">
        <f aca="false">IF(B1251&gt;0,(A1251*3600)/(F1251*841.5+(1-F1251)*2256),0)</f>
        <v>0</v>
      </c>
      <c r="H1251" s="144" t="n">
        <f aca="false">(G1251/3.6)*60</f>
        <v>0</v>
      </c>
      <c r="I1251" s="145" t="n">
        <f aca="false">IF(B1251=0,0,1)</f>
        <v>0</v>
      </c>
      <c r="J1251" s="145" t="n">
        <f aca="false">IF(B1251&gt;0.1,H1251*F1251,0)</f>
        <v>0</v>
      </c>
      <c r="K1251" s="146" t="n">
        <f aca="false">H1251-J1251</f>
        <v>0</v>
      </c>
      <c r="L1251" s="145" t="n">
        <f aca="false">L1250-J1251</f>
        <v>52.3143393673501</v>
      </c>
      <c r="M1251" s="146" t="n">
        <f aca="false">M1250-K1251</f>
        <v>16587.9887671116</v>
      </c>
      <c r="N1251" s="147" t="n">
        <f aca="false">(M1251+L1251)</f>
        <v>16640.3031064789</v>
      </c>
      <c r="O1251" s="0" t="n">
        <f aca="false">(100/(M1251+L1251/A$6)*(L1251/A$6))</f>
        <v>0.397972523473458</v>
      </c>
    </row>
    <row r="1252" customFormat="false" ht="19.8" hidden="false" customHeight="true" outlineLevel="0" collapsed="false">
      <c r="A1252" s="139" t="n">
        <f aca="false">A1251</f>
        <v>6.5</v>
      </c>
      <c r="B1252" s="139" t="n">
        <f aca="false">IF(B1251&gt;C$3,O1251,0)</f>
        <v>0</v>
      </c>
      <c r="C1252" s="142" t="n">
        <f aca="false">(-0.13412+0.83749*B1252-0.00116*B1252*B1252+0.0000276728*B1252*B1252*B1252)/100</f>
        <v>-0.0013412</v>
      </c>
      <c r="D1252" s="143" t="n">
        <f aca="false">99.974-0.93136*B1252+0.02395*B1252*B1252-0.000365956*B1252^3+0.00000293273*B1252^4-0.00000000961*B1252^5</f>
        <v>99.974</v>
      </c>
      <c r="E1252" s="143" t="n">
        <f aca="false">IF(B1252&gt;0,1.04749494522173*B1252-0.01872730342732*B1252*B1252+0.00011082005414225*B1252*B1252*B1252+43.670453012901*(1-EXP(-0.246196276366746*B1252^0.966659341971092))*EXP(0.0638669100921283*B1252^0.437695537197651),0)</f>
        <v>0</v>
      </c>
      <c r="F1252" s="142" t="n">
        <f aca="false">(-0.13412+0.83749*E1252-0.00116*E1252*E1252+0.0000276728*E1252*E1252*E1252)/100</f>
        <v>-0.0013412</v>
      </c>
      <c r="G1252" s="142" t="n">
        <f aca="false">IF(B1252&gt;0,(A1252*3600)/(F1252*841.5+(1-F1252)*2256),0)</f>
        <v>0</v>
      </c>
      <c r="H1252" s="144" t="n">
        <f aca="false">(G1252/3.6)*60</f>
        <v>0</v>
      </c>
      <c r="I1252" s="145" t="n">
        <f aca="false">IF(B1252=0,0,1)</f>
        <v>0</v>
      </c>
      <c r="J1252" s="145" t="n">
        <f aca="false">IF(B1252&gt;0.1,H1252*F1252,0)</f>
        <v>0</v>
      </c>
      <c r="K1252" s="146" t="n">
        <f aca="false">H1252-J1252</f>
        <v>0</v>
      </c>
      <c r="L1252" s="145" t="n">
        <f aca="false">L1251-J1252</f>
        <v>52.3143393673501</v>
      </c>
      <c r="M1252" s="146" t="n">
        <f aca="false">M1251-K1252</f>
        <v>16587.9887671116</v>
      </c>
      <c r="N1252" s="147" t="n">
        <f aca="false">(M1252+L1252)</f>
        <v>16640.3031064789</v>
      </c>
      <c r="O1252" s="0" t="n">
        <f aca="false">(100/(M1252+L1252/A$6)*(L1252/A$6))</f>
        <v>0.397972523473458</v>
      </c>
    </row>
    <row r="1253" customFormat="false" ht="19.8" hidden="false" customHeight="true" outlineLevel="0" collapsed="false">
      <c r="A1253" s="139" t="n">
        <f aca="false">A1252</f>
        <v>6.5</v>
      </c>
      <c r="B1253" s="139" t="n">
        <f aca="false">IF(B1252&gt;C$3,O1252,0)</f>
        <v>0</v>
      </c>
      <c r="C1253" s="142" t="n">
        <f aca="false">(-0.13412+0.83749*B1253-0.00116*B1253*B1253+0.0000276728*B1253*B1253*B1253)/100</f>
        <v>-0.0013412</v>
      </c>
      <c r="D1253" s="143" t="n">
        <f aca="false">99.974-0.93136*B1253+0.02395*B1253*B1253-0.000365956*B1253^3+0.00000293273*B1253^4-0.00000000961*B1253^5</f>
        <v>99.974</v>
      </c>
      <c r="E1253" s="143" t="n">
        <f aca="false">IF(B1253&gt;0,1.04749494522173*B1253-0.01872730342732*B1253*B1253+0.00011082005414225*B1253*B1253*B1253+43.670453012901*(1-EXP(-0.246196276366746*B1253^0.966659341971092))*EXP(0.0638669100921283*B1253^0.437695537197651),0)</f>
        <v>0</v>
      </c>
      <c r="F1253" s="142" t="n">
        <f aca="false">(-0.13412+0.83749*E1253-0.00116*E1253*E1253+0.0000276728*E1253*E1253*E1253)/100</f>
        <v>-0.0013412</v>
      </c>
      <c r="G1253" s="142" t="n">
        <f aca="false">IF(B1253&gt;0,(A1253*3600)/(F1253*841.5+(1-F1253)*2256),0)</f>
        <v>0</v>
      </c>
      <c r="H1253" s="144" t="n">
        <f aca="false">(G1253/3.6)*60</f>
        <v>0</v>
      </c>
      <c r="I1253" s="145" t="n">
        <f aca="false">IF(B1253=0,0,1)</f>
        <v>0</v>
      </c>
      <c r="J1253" s="145" t="n">
        <f aca="false">IF(B1253&gt;0.1,H1253*F1253,0)</f>
        <v>0</v>
      </c>
      <c r="K1253" s="146" t="n">
        <f aca="false">H1253-J1253</f>
        <v>0</v>
      </c>
      <c r="L1253" s="145" t="n">
        <f aca="false">L1252-J1253</f>
        <v>52.3143393673501</v>
      </c>
      <c r="M1253" s="146" t="n">
        <f aca="false">M1252-K1253</f>
        <v>16587.9887671116</v>
      </c>
      <c r="N1253" s="147" t="n">
        <f aca="false">(M1253+L1253)</f>
        <v>16640.3031064789</v>
      </c>
      <c r="O1253" s="0" t="n">
        <f aca="false">(100/(M1253+L1253/A$6)*(L1253/A$6))</f>
        <v>0.397972523473458</v>
      </c>
    </row>
    <row r="1254" customFormat="false" ht="19.8" hidden="false" customHeight="true" outlineLevel="0" collapsed="false">
      <c r="A1254" s="139" t="n">
        <f aca="false">A1253</f>
        <v>6.5</v>
      </c>
      <c r="B1254" s="139" t="n">
        <f aca="false">IF(B1253&gt;C$3,O1253,0)</f>
        <v>0</v>
      </c>
      <c r="C1254" s="142" t="n">
        <f aca="false">(-0.13412+0.83749*B1254-0.00116*B1254*B1254+0.0000276728*B1254*B1254*B1254)/100</f>
        <v>-0.0013412</v>
      </c>
      <c r="D1254" s="143" t="n">
        <f aca="false">99.974-0.93136*B1254+0.02395*B1254*B1254-0.000365956*B1254^3+0.00000293273*B1254^4-0.00000000961*B1254^5</f>
        <v>99.974</v>
      </c>
      <c r="E1254" s="143" t="n">
        <f aca="false">IF(B1254&gt;0,1.04749494522173*B1254-0.01872730342732*B1254*B1254+0.00011082005414225*B1254*B1254*B1254+43.670453012901*(1-EXP(-0.246196276366746*B1254^0.966659341971092))*EXP(0.0638669100921283*B1254^0.437695537197651),0)</f>
        <v>0</v>
      </c>
      <c r="F1254" s="142" t="n">
        <f aca="false">(-0.13412+0.83749*E1254-0.00116*E1254*E1254+0.0000276728*E1254*E1254*E1254)/100</f>
        <v>-0.0013412</v>
      </c>
      <c r="G1254" s="142" t="n">
        <f aca="false">IF(B1254&gt;0,(A1254*3600)/(F1254*841.5+(1-F1254)*2256),0)</f>
        <v>0</v>
      </c>
      <c r="H1254" s="144" t="n">
        <f aca="false">(G1254/3.6)*60</f>
        <v>0</v>
      </c>
      <c r="I1254" s="145" t="n">
        <f aca="false">IF(B1254=0,0,1)</f>
        <v>0</v>
      </c>
      <c r="J1254" s="145" t="n">
        <f aca="false">IF(B1254&gt;0.1,H1254*F1254,0)</f>
        <v>0</v>
      </c>
      <c r="K1254" s="146" t="n">
        <f aca="false">H1254-J1254</f>
        <v>0</v>
      </c>
      <c r="L1254" s="145" t="n">
        <f aca="false">L1253-J1254</f>
        <v>52.3143393673501</v>
      </c>
      <c r="M1254" s="146" t="n">
        <f aca="false">M1253-K1254</f>
        <v>16587.9887671116</v>
      </c>
      <c r="N1254" s="147" t="n">
        <f aca="false">(M1254+L1254)</f>
        <v>16640.3031064789</v>
      </c>
      <c r="O1254" s="0" t="n">
        <f aca="false">(100/(M1254+L1254/A$6)*(L1254/A$6))</f>
        <v>0.397972523473458</v>
      </c>
    </row>
    <row r="1255" customFormat="false" ht="19.8" hidden="false" customHeight="true" outlineLevel="0" collapsed="false">
      <c r="A1255" s="139" t="n">
        <f aca="false">A1254</f>
        <v>6.5</v>
      </c>
      <c r="B1255" s="139" t="n">
        <f aca="false">IF(B1254&gt;C$3,O1254,0)</f>
        <v>0</v>
      </c>
      <c r="C1255" s="142" t="n">
        <f aca="false">(-0.13412+0.83749*B1255-0.00116*B1255*B1255+0.0000276728*B1255*B1255*B1255)/100</f>
        <v>-0.0013412</v>
      </c>
      <c r="D1255" s="143" t="n">
        <f aca="false">99.974-0.93136*B1255+0.02395*B1255*B1255-0.000365956*B1255^3+0.00000293273*B1255^4-0.00000000961*B1255^5</f>
        <v>99.974</v>
      </c>
      <c r="E1255" s="143" t="n">
        <f aca="false">IF(B1255&gt;0,1.04749494522173*B1255-0.01872730342732*B1255*B1255+0.00011082005414225*B1255*B1255*B1255+43.670453012901*(1-EXP(-0.246196276366746*B1255^0.966659341971092))*EXP(0.0638669100921283*B1255^0.437695537197651),0)</f>
        <v>0</v>
      </c>
      <c r="F1255" s="142" t="n">
        <f aca="false">(-0.13412+0.83749*E1255-0.00116*E1255*E1255+0.0000276728*E1255*E1255*E1255)/100</f>
        <v>-0.0013412</v>
      </c>
      <c r="G1255" s="142" t="n">
        <f aca="false">IF(B1255&gt;0,(A1255*3600)/(F1255*841.5+(1-F1255)*2256),0)</f>
        <v>0</v>
      </c>
      <c r="H1255" s="144" t="n">
        <f aca="false">(G1255/3.6)*60</f>
        <v>0</v>
      </c>
      <c r="I1255" s="145" t="n">
        <f aca="false">IF(B1255=0,0,1)</f>
        <v>0</v>
      </c>
      <c r="J1255" s="145" t="n">
        <f aca="false">IF(B1255&gt;0.1,H1255*F1255,0)</f>
        <v>0</v>
      </c>
      <c r="K1255" s="146" t="n">
        <f aca="false">H1255-J1255</f>
        <v>0</v>
      </c>
      <c r="L1255" s="145" t="n">
        <f aca="false">L1254-J1255</f>
        <v>52.3143393673501</v>
      </c>
      <c r="M1255" s="146" t="n">
        <f aca="false">M1254-K1255</f>
        <v>16587.9887671116</v>
      </c>
      <c r="N1255" s="147" t="n">
        <f aca="false">(M1255+L1255)</f>
        <v>16640.3031064789</v>
      </c>
      <c r="O1255" s="0" t="n">
        <f aca="false">(100/(M1255+L1255/A$6)*(L1255/A$6))</f>
        <v>0.397972523473458</v>
      </c>
    </row>
    <row r="1256" customFormat="false" ht="19.8" hidden="false" customHeight="true" outlineLevel="0" collapsed="false">
      <c r="A1256" s="139" t="n">
        <f aca="false">A1255</f>
        <v>6.5</v>
      </c>
      <c r="B1256" s="139" t="n">
        <f aca="false">IF(B1255&gt;C$3,O1255,0)</f>
        <v>0</v>
      </c>
      <c r="C1256" s="142" t="n">
        <f aca="false">(-0.13412+0.83749*B1256-0.00116*B1256*B1256+0.0000276728*B1256*B1256*B1256)/100</f>
        <v>-0.0013412</v>
      </c>
      <c r="D1256" s="143" t="n">
        <f aca="false">99.974-0.93136*B1256+0.02395*B1256*B1256-0.000365956*B1256^3+0.00000293273*B1256^4-0.00000000961*B1256^5</f>
        <v>99.974</v>
      </c>
      <c r="E1256" s="143" t="n">
        <f aca="false">IF(B1256&gt;0,1.04749494522173*B1256-0.01872730342732*B1256*B1256+0.00011082005414225*B1256*B1256*B1256+43.670453012901*(1-EXP(-0.246196276366746*B1256^0.966659341971092))*EXP(0.0638669100921283*B1256^0.437695537197651),0)</f>
        <v>0</v>
      </c>
      <c r="F1256" s="142" t="n">
        <f aca="false">(-0.13412+0.83749*E1256-0.00116*E1256*E1256+0.0000276728*E1256*E1256*E1256)/100</f>
        <v>-0.0013412</v>
      </c>
      <c r="G1256" s="142" t="n">
        <f aca="false">IF(B1256&gt;0,(A1256*3600)/(F1256*841.5+(1-F1256)*2256),0)</f>
        <v>0</v>
      </c>
      <c r="H1256" s="144" t="n">
        <f aca="false">(G1256/3.6)*60</f>
        <v>0</v>
      </c>
      <c r="I1256" s="145" t="n">
        <f aca="false">IF(B1256=0,0,1)</f>
        <v>0</v>
      </c>
      <c r="J1256" s="145" t="n">
        <f aca="false">IF(B1256&gt;0.1,H1256*F1256,0)</f>
        <v>0</v>
      </c>
      <c r="K1256" s="146" t="n">
        <f aca="false">H1256-J1256</f>
        <v>0</v>
      </c>
      <c r="L1256" s="145" t="n">
        <f aca="false">L1255-J1256</f>
        <v>52.3143393673501</v>
      </c>
      <c r="M1256" s="146" t="n">
        <f aca="false">M1255-K1256</f>
        <v>16587.9887671116</v>
      </c>
      <c r="N1256" s="147" t="n">
        <f aca="false">(M1256+L1256)</f>
        <v>16640.3031064789</v>
      </c>
      <c r="O1256" s="0" t="n">
        <f aca="false">(100/(M1256+L1256/A$6)*(L1256/A$6))</f>
        <v>0.397972523473458</v>
      </c>
    </row>
    <row r="1257" customFormat="false" ht="19.8" hidden="false" customHeight="true" outlineLevel="0" collapsed="false">
      <c r="A1257" s="139" t="n">
        <f aca="false">A1256</f>
        <v>6.5</v>
      </c>
      <c r="B1257" s="139" t="n">
        <f aca="false">IF(B1256&gt;C$3,O1256,0)</f>
        <v>0</v>
      </c>
      <c r="C1257" s="142" t="n">
        <f aca="false">(-0.13412+0.83749*B1257-0.00116*B1257*B1257+0.0000276728*B1257*B1257*B1257)/100</f>
        <v>-0.0013412</v>
      </c>
      <c r="D1257" s="143" t="n">
        <f aca="false">99.974-0.93136*B1257+0.02395*B1257*B1257-0.000365956*B1257^3+0.00000293273*B1257^4-0.00000000961*B1257^5</f>
        <v>99.974</v>
      </c>
      <c r="E1257" s="143" t="n">
        <f aca="false">IF(B1257&gt;0,1.04749494522173*B1257-0.01872730342732*B1257*B1257+0.00011082005414225*B1257*B1257*B1257+43.670453012901*(1-EXP(-0.246196276366746*B1257^0.966659341971092))*EXP(0.0638669100921283*B1257^0.437695537197651),0)</f>
        <v>0</v>
      </c>
      <c r="F1257" s="142" t="n">
        <f aca="false">(-0.13412+0.83749*E1257-0.00116*E1257*E1257+0.0000276728*E1257*E1257*E1257)/100</f>
        <v>-0.0013412</v>
      </c>
      <c r="G1257" s="142" t="n">
        <f aca="false">IF(B1257&gt;0,(A1257*3600)/(F1257*841.5+(1-F1257)*2256),0)</f>
        <v>0</v>
      </c>
      <c r="H1257" s="144" t="n">
        <f aca="false">(G1257/3.6)*60</f>
        <v>0</v>
      </c>
      <c r="I1257" s="145" t="n">
        <f aca="false">IF(B1257=0,0,1)</f>
        <v>0</v>
      </c>
      <c r="J1257" s="145" t="n">
        <f aca="false">IF(B1257&gt;0.1,H1257*F1257,0)</f>
        <v>0</v>
      </c>
      <c r="K1257" s="146" t="n">
        <f aca="false">H1257-J1257</f>
        <v>0</v>
      </c>
      <c r="L1257" s="145" t="n">
        <f aca="false">L1256-J1257</f>
        <v>52.3143393673501</v>
      </c>
      <c r="M1257" s="146" t="n">
        <f aca="false">M1256-K1257</f>
        <v>16587.9887671116</v>
      </c>
      <c r="N1257" s="147" t="n">
        <f aca="false">(M1257+L1257)</f>
        <v>16640.3031064789</v>
      </c>
      <c r="O1257" s="0" t="n">
        <f aca="false">(100/(M1257+L1257/A$6)*(L1257/A$6))</f>
        <v>0.397972523473458</v>
      </c>
    </row>
    <row r="1258" customFormat="false" ht="19.8" hidden="false" customHeight="true" outlineLevel="0" collapsed="false">
      <c r="A1258" s="139" t="n">
        <f aca="false">A1257</f>
        <v>6.5</v>
      </c>
      <c r="B1258" s="139" t="n">
        <f aca="false">IF(B1257&gt;C$3,O1257,0)</f>
        <v>0</v>
      </c>
      <c r="C1258" s="142" t="n">
        <f aca="false">(-0.13412+0.83749*B1258-0.00116*B1258*B1258+0.0000276728*B1258*B1258*B1258)/100</f>
        <v>-0.0013412</v>
      </c>
      <c r="D1258" s="143" t="n">
        <f aca="false">99.974-0.93136*B1258+0.02395*B1258*B1258-0.000365956*B1258^3+0.00000293273*B1258^4-0.00000000961*B1258^5</f>
        <v>99.974</v>
      </c>
      <c r="E1258" s="143" t="n">
        <f aca="false">IF(B1258&gt;0,1.04749494522173*B1258-0.01872730342732*B1258*B1258+0.00011082005414225*B1258*B1258*B1258+43.670453012901*(1-EXP(-0.246196276366746*B1258^0.966659341971092))*EXP(0.0638669100921283*B1258^0.437695537197651),0)</f>
        <v>0</v>
      </c>
      <c r="F1258" s="142" t="n">
        <f aca="false">(-0.13412+0.83749*E1258-0.00116*E1258*E1258+0.0000276728*E1258*E1258*E1258)/100</f>
        <v>-0.0013412</v>
      </c>
      <c r="G1258" s="142" t="n">
        <f aca="false">IF(B1258&gt;0,(A1258*3600)/(F1258*841.5+(1-F1258)*2256),0)</f>
        <v>0</v>
      </c>
      <c r="H1258" s="144" t="n">
        <f aca="false">(G1258/3.6)*60</f>
        <v>0</v>
      </c>
      <c r="I1258" s="145" t="n">
        <f aca="false">IF(B1258=0,0,1)</f>
        <v>0</v>
      </c>
      <c r="J1258" s="145" t="n">
        <f aca="false">IF(B1258&gt;0.1,H1258*F1258,0)</f>
        <v>0</v>
      </c>
      <c r="K1258" s="146" t="n">
        <f aca="false">H1258-J1258</f>
        <v>0</v>
      </c>
      <c r="L1258" s="145" t="n">
        <f aca="false">L1257-J1258</f>
        <v>52.3143393673501</v>
      </c>
      <c r="M1258" s="146" t="n">
        <f aca="false">M1257-K1258</f>
        <v>16587.9887671116</v>
      </c>
      <c r="N1258" s="147" t="n">
        <f aca="false">(M1258+L1258)</f>
        <v>16640.3031064789</v>
      </c>
      <c r="O1258" s="0" t="n">
        <f aca="false">(100/(M1258+L1258/A$6)*(L1258/A$6))</f>
        <v>0.397972523473458</v>
      </c>
    </row>
    <row r="1259" customFormat="false" ht="19.8" hidden="false" customHeight="true" outlineLevel="0" collapsed="false">
      <c r="A1259" s="139" t="n">
        <f aca="false">A1258</f>
        <v>6.5</v>
      </c>
      <c r="B1259" s="139" t="n">
        <f aca="false">IF(B1258&gt;C$3,O1258,0)</f>
        <v>0</v>
      </c>
      <c r="C1259" s="142" t="n">
        <f aca="false">(-0.13412+0.83749*B1259-0.00116*B1259*B1259+0.0000276728*B1259*B1259*B1259)/100</f>
        <v>-0.0013412</v>
      </c>
      <c r="D1259" s="143" t="n">
        <f aca="false">99.974-0.93136*B1259+0.02395*B1259*B1259-0.000365956*B1259^3+0.00000293273*B1259^4-0.00000000961*B1259^5</f>
        <v>99.974</v>
      </c>
      <c r="E1259" s="143" t="n">
        <f aca="false">IF(B1259&gt;0,1.04749494522173*B1259-0.01872730342732*B1259*B1259+0.00011082005414225*B1259*B1259*B1259+43.670453012901*(1-EXP(-0.246196276366746*B1259^0.966659341971092))*EXP(0.0638669100921283*B1259^0.437695537197651),0)</f>
        <v>0</v>
      </c>
      <c r="F1259" s="142" t="n">
        <f aca="false">(-0.13412+0.83749*E1259-0.00116*E1259*E1259+0.0000276728*E1259*E1259*E1259)/100</f>
        <v>-0.0013412</v>
      </c>
      <c r="G1259" s="142" t="n">
        <f aca="false">IF(B1259&gt;0,(A1259*3600)/(F1259*841.5+(1-F1259)*2256),0)</f>
        <v>0</v>
      </c>
      <c r="H1259" s="144" t="n">
        <f aca="false">(G1259/3.6)*60</f>
        <v>0</v>
      </c>
      <c r="I1259" s="145" t="n">
        <f aca="false">IF(B1259=0,0,1)</f>
        <v>0</v>
      </c>
      <c r="J1259" s="145" t="n">
        <f aca="false">IF(B1259&gt;0.1,H1259*F1259,0)</f>
        <v>0</v>
      </c>
      <c r="K1259" s="146" t="n">
        <f aca="false">H1259-J1259</f>
        <v>0</v>
      </c>
      <c r="L1259" s="145" t="n">
        <f aca="false">L1258-J1259</f>
        <v>52.3143393673501</v>
      </c>
      <c r="M1259" s="146" t="n">
        <f aca="false">M1258-K1259</f>
        <v>16587.9887671116</v>
      </c>
      <c r="N1259" s="147" t="n">
        <f aca="false">(M1259+L1259)</f>
        <v>16640.3031064789</v>
      </c>
      <c r="O1259" s="0" t="n">
        <f aca="false">(100/(M1259+L1259/A$6)*(L1259/A$6))</f>
        <v>0.397972523473458</v>
      </c>
    </row>
    <row r="1260" customFormat="false" ht="19.8" hidden="false" customHeight="true" outlineLevel="0" collapsed="false">
      <c r="A1260" s="139" t="n">
        <f aca="false">A1259</f>
        <v>6.5</v>
      </c>
      <c r="B1260" s="139" t="n">
        <f aca="false">IF(B1259&gt;C$3,O1259,0)</f>
        <v>0</v>
      </c>
      <c r="C1260" s="142" t="n">
        <f aca="false">(-0.13412+0.83749*B1260-0.00116*B1260*B1260+0.0000276728*B1260*B1260*B1260)/100</f>
        <v>-0.0013412</v>
      </c>
      <c r="D1260" s="143" t="n">
        <f aca="false">99.974-0.93136*B1260+0.02395*B1260*B1260-0.000365956*B1260^3+0.00000293273*B1260^4-0.00000000961*B1260^5</f>
        <v>99.974</v>
      </c>
      <c r="E1260" s="143" t="n">
        <f aca="false">IF(B1260&gt;0,1.04749494522173*B1260-0.01872730342732*B1260*B1260+0.00011082005414225*B1260*B1260*B1260+43.670453012901*(1-EXP(-0.246196276366746*B1260^0.966659341971092))*EXP(0.0638669100921283*B1260^0.437695537197651),0)</f>
        <v>0</v>
      </c>
      <c r="F1260" s="142" t="n">
        <f aca="false">(-0.13412+0.83749*E1260-0.00116*E1260*E1260+0.0000276728*E1260*E1260*E1260)/100</f>
        <v>-0.0013412</v>
      </c>
      <c r="G1260" s="142" t="n">
        <f aca="false">IF(B1260&gt;0,(A1260*3600)/(F1260*841.5+(1-F1260)*2256),0)</f>
        <v>0</v>
      </c>
      <c r="H1260" s="144" t="n">
        <f aca="false">(G1260/3.6)*60</f>
        <v>0</v>
      </c>
      <c r="I1260" s="145" t="n">
        <f aca="false">IF(B1260=0,0,1)</f>
        <v>0</v>
      </c>
      <c r="J1260" s="145" t="n">
        <f aca="false">IF(B1260&gt;0.1,H1260*F1260,0)</f>
        <v>0</v>
      </c>
      <c r="K1260" s="146" t="n">
        <f aca="false">H1260-J1260</f>
        <v>0</v>
      </c>
      <c r="L1260" s="145" t="n">
        <f aca="false">L1259-J1260</f>
        <v>52.3143393673501</v>
      </c>
      <c r="M1260" s="146" t="n">
        <f aca="false">M1259-K1260</f>
        <v>16587.9887671116</v>
      </c>
      <c r="N1260" s="147" t="n">
        <f aca="false">(M1260+L1260)</f>
        <v>16640.3031064789</v>
      </c>
      <c r="O1260" s="0" t="n">
        <f aca="false">(100/(M1260+L1260/A$6)*(L1260/A$6))</f>
        <v>0.397972523473458</v>
      </c>
    </row>
    <row r="1261" customFormat="false" ht="19.8" hidden="false" customHeight="true" outlineLevel="0" collapsed="false">
      <c r="A1261" s="139" t="n">
        <f aca="false">A1260</f>
        <v>6.5</v>
      </c>
      <c r="B1261" s="139" t="n">
        <f aca="false">IF(B1260&gt;C$3,O1260,0)</f>
        <v>0</v>
      </c>
      <c r="C1261" s="142" t="n">
        <f aca="false">(-0.13412+0.83749*B1261-0.00116*B1261*B1261+0.0000276728*B1261*B1261*B1261)/100</f>
        <v>-0.0013412</v>
      </c>
      <c r="D1261" s="143" t="n">
        <f aca="false">99.974-0.93136*B1261+0.02395*B1261*B1261-0.000365956*B1261^3+0.00000293273*B1261^4-0.00000000961*B1261^5</f>
        <v>99.974</v>
      </c>
      <c r="E1261" s="143" t="n">
        <f aca="false">IF(B1261&gt;0,1.04749494522173*B1261-0.01872730342732*B1261*B1261+0.00011082005414225*B1261*B1261*B1261+43.670453012901*(1-EXP(-0.246196276366746*B1261^0.966659341971092))*EXP(0.0638669100921283*B1261^0.437695537197651),0)</f>
        <v>0</v>
      </c>
      <c r="F1261" s="142" t="n">
        <f aca="false">(-0.13412+0.83749*E1261-0.00116*E1261*E1261+0.0000276728*E1261*E1261*E1261)/100</f>
        <v>-0.0013412</v>
      </c>
      <c r="G1261" s="142" t="n">
        <f aca="false">IF(B1261&gt;0,(A1261*3600)/(F1261*841.5+(1-F1261)*2256),0)</f>
        <v>0</v>
      </c>
      <c r="H1261" s="144" t="n">
        <f aca="false">(G1261/3.6)*60</f>
        <v>0</v>
      </c>
      <c r="I1261" s="145" t="n">
        <f aca="false">IF(B1261=0,0,1)</f>
        <v>0</v>
      </c>
      <c r="J1261" s="145" t="n">
        <f aca="false">IF(B1261&gt;0.1,H1261*F1261,0)</f>
        <v>0</v>
      </c>
      <c r="K1261" s="146" t="n">
        <f aca="false">H1261-J1261</f>
        <v>0</v>
      </c>
      <c r="L1261" s="145" t="n">
        <f aca="false">L1260-J1261</f>
        <v>52.3143393673501</v>
      </c>
      <c r="M1261" s="146" t="n">
        <f aca="false">M1260-K1261</f>
        <v>16587.9887671116</v>
      </c>
      <c r="N1261" s="147" t="n">
        <f aca="false">(M1261+L1261)</f>
        <v>16640.3031064789</v>
      </c>
      <c r="O1261" s="0" t="n">
        <f aca="false">(100/(M1261+L1261/A$6)*(L1261/A$6))</f>
        <v>0.397972523473458</v>
      </c>
    </row>
    <row r="1262" customFormat="false" ht="19.8" hidden="false" customHeight="true" outlineLevel="0" collapsed="false">
      <c r="A1262" s="139" t="n">
        <f aca="false">A1261</f>
        <v>6.5</v>
      </c>
      <c r="B1262" s="139" t="n">
        <f aca="false">IF(B1261&gt;C$3,O1261,0)</f>
        <v>0</v>
      </c>
      <c r="C1262" s="142" t="n">
        <f aca="false">(-0.13412+0.83749*B1262-0.00116*B1262*B1262+0.0000276728*B1262*B1262*B1262)/100</f>
        <v>-0.0013412</v>
      </c>
      <c r="D1262" s="143" t="n">
        <f aca="false">99.974-0.93136*B1262+0.02395*B1262*B1262-0.000365956*B1262^3+0.00000293273*B1262^4-0.00000000961*B1262^5</f>
        <v>99.974</v>
      </c>
      <c r="E1262" s="143" t="n">
        <f aca="false">IF(B1262&gt;0,1.04749494522173*B1262-0.01872730342732*B1262*B1262+0.00011082005414225*B1262*B1262*B1262+43.670453012901*(1-EXP(-0.246196276366746*B1262^0.966659341971092))*EXP(0.0638669100921283*B1262^0.437695537197651),0)</f>
        <v>0</v>
      </c>
      <c r="F1262" s="142" t="n">
        <f aca="false">(-0.13412+0.83749*E1262-0.00116*E1262*E1262+0.0000276728*E1262*E1262*E1262)/100</f>
        <v>-0.0013412</v>
      </c>
      <c r="G1262" s="142" t="n">
        <f aca="false">IF(B1262&gt;0,(A1262*3600)/(F1262*841.5+(1-F1262)*2256),0)</f>
        <v>0</v>
      </c>
      <c r="H1262" s="144" t="n">
        <f aca="false">(G1262/3.6)*60</f>
        <v>0</v>
      </c>
      <c r="I1262" s="145" t="n">
        <f aca="false">IF(B1262=0,0,1)</f>
        <v>0</v>
      </c>
      <c r="J1262" s="145" t="n">
        <f aca="false">IF(B1262&gt;0.1,H1262*F1262,0)</f>
        <v>0</v>
      </c>
      <c r="K1262" s="146" t="n">
        <f aca="false">H1262-J1262</f>
        <v>0</v>
      </c>
      <c r="L1262" s="145" t="n">
        <f aca="false">L1261-J1262</f>
        <v>52.3143393673501</v>
      </c>
      <c r="M1262" s="146" t="n">
        <f aca="false">M1261-K1262</f>
        <v>16587.9887671116</v>
      </c>
      <c r="N1262" s="147" t="n">
        <f aca="false">(M1262+L1262)</f>
        <v>16640.3031064789</v>
      </c>
      <c r="O1262" s="0" t="n">
        <f aca="false">(100/(M1262+L1262/A$6)*(L1262/A$6))</f>
        <v>0.397972523473458</v>
      </c>
    </row>
    <row r="1263" customFormat="false" ht="19.8" hidden="false" customHeight="true" outlineLevel="0" collapsed="false">
      <c r="A1263" s="139" t="n">
        <f aca="false">A1262</f>
        <v>6.5</v>
      </c>
      <c r="B1263" s="139" t="n">
        <f aca="false">IF(B1262&gt;C$3,O1262,0)</f>
        <v>0</v>
      </c>
      <c r="C1263" s="142" t="n">
        <f aca="false">(-0.13412+0.83749*B1263-0.00116*B1263*B1263+0.0000276728*B1263*B1263*B1263)/100</f>
        <v>-0.0013412</v>
      </c>
      <c r="D1263" s="143" t="n">
        <f aca="false">99.974-0.93136*B1263+0.02395*B1263*B1263-0.000365956*B1263^3+0.00000293273*B1263^4-0.00000000961*B1263^5</f>
        <v>99.974</v>
      </c>
      <c r="E1263" s="143" t="n">
        <f aca="false">IF(B1263&gt;0,1.04749494522173*B1263-0.01872730342732*B1263*B1263+0.00011082005414225*B1263*B1263*B1263+43.670453012901*(1-EXP(-0.246196276366746*B1263^0.966659341971092))*EXP(0.0638669100921283*B1263^0.437695537197651),0)</f>
        <v>0</v>
      </c>
      <c r="F1263" s="142" t="n">
        <f aca="false">(-0.13412+0.83749*E1263-0.00116*E1263*E1263+0.0000276728*E1263*E1263*E1263)/100</f>
        <v>-0.0013412</v>
      </c>
      <c r="G1263" s="142" t="n">
        <f aca="false">IF(B1263&gt;0,(A1263*3600)/(F1263*841.5+(1-F1263)*2256),0)</f>
        <v>0</v>
      </c>
      <c r="H1263" s="144" t="n">
        <f aca="false">(G1263/3.6)*60</f>
        <v>0</v>
      </c>
      <c r="I1263" s="145" t="n">
        <f aca="false">IF(B1263=0,0,1)</f>
        <v>0</v>
      </c>
      <c r="J1263" s="145" t="n">
        <f aca="false">IF(B1263&gt;0.1,H1263*F1263,0)</f>
        <v>0</v>
      </c>
      <c r="K1263" s="146" t="n">
        <f aca="false">H1263-J1263</f>
        <v>0</v>
      </c>
      <c r="L1263" s="145" t="n">
        <f aca="false">L1262-J1263</f>
        <v>52.3143393673501</v>
      </c>
      <c r="M1263" s="146" t="n">
        <f aca="false">M1262-K1263</f>
        <v>16587.9887671116</v>
      </c>
      <c r="N1263" s="147" t="n">
        <f aca="false">(M1263+L1263)</f>
        <v>16640.3031064789</v>
      </c>
      <c r="O1263" s="0" t="n">
        <f aca="false">(100/(M1263+L1263/A$6)*(L1263/A$6))</f>
        <v>0.397972523473458</v>
      </c>
    </row>
    <row r="1264" customFormat="false" ht="19.8" hidden="false" customHeight="true" outlineLevel="0" collapsed="false">
      <c r="A1264" s="139" t="n">
        <f aca="false">A1263</f>
        <v>6.5</v>
      </c>
      <c r="B1264" s="139" t="n">
        <f aca="false">IF(B1263&gt;C$3,O1263,0)</f>
        <v>0</v>
      </c>
      <c r="C1264" s="142" t="n">
        <f aca="false">(-0.13412+0.83749*B1264-0.00116*B1264*B1264+0.0000276728*B1264*B1264*B1264)/100</f>
        <v>-0.0013412</v>
      </c>
      <c r="D1264" s="143" t="n">
        <f aca="false">99.974-0.93136*B1264+0.02395*B1264*B1264-0.000365956*B1264^3+0.00000293273*B1264^4-0.00000000961*B1264^5</f>
        <v>99.974</v>
      </c>
      <c r="E1264" s="143" t="n">
        <f aca="false">IF(B1264&gt;0,1.04749494522173*B1264-0.01872730342732*B1264*B1264+0.00011082005414225*B1264*B1264*B1264+43.670453012901*(1-EXP(-0.246196276366746*B1264^0.966659341971092))*EXP(0.0638669100921283*B1264^0.437695537197651),0)</f>
        <v>0</v>
      </c>
      <c r="F1264" s="142" t="n">
        <f aca="false">(-0.13412+0.83749*E1264-0.00116*E1264*E1264+0.0000276728*E1264*E1264*E1264)/100</f>
        <v>-0.0013412</v>
      </c>
      <c r="G1264" s="142" t="n">
        <f aca="false">IF(B1264&gt;0,(A1264*3600)/(F1264*841.5+(1-F1264)*2256),0)</f>
        <v>0</v>
      </c>
      <c r="H1264" s="144" t="n">
        <f aca="false">(G1264/3.6)*60</f>
        <v>0</v>
      </c>
      <c r="I1264" s="145" t="n">
        <f aca="false">IF(B1264=0,0,1)</f>
        <v>0</v>
      </c>
      <c r="J1264" s="145" t="n">
        <f aca="false">IF(B1264&gt;0.1,H1264*F1264,0)</f>
        <v>0</v>
      </c>
      <c r="K1264" s="146" t="n">
        <f aca="false">H1264-J1264</f>
        <v>0</v>
      </c>
      <c r="L1264" s="145" t="n">
        <f aca="false">L1263-J1264</f>
        <v>52.3143393673501</v>
      </c>
      <c r="M1264" s="146" t="n">
        <f aca="false">M1263-K1264</f>
        <v>16587.9887671116</v>
      </c>
      <c r="N1264" s="147" t="n">
        <f aca="false">(M1264+L1264)</f>
        <v>16640.3031064789</v>
      </c>
      <c r="O1264" s="0" t="n">
        <f aca="false">(100/(M1264+L1264/A$6)*(L1264/A$6))</f>
        <v>0.397972523473458</v>
      </c>
    </row>
    <row r="1265" customFormat="false" ht="19.8" hidden="false" customHeight="true" outlineLevel="0" collapsed="false">
      <c r="A1265" s="139" t="n">
        <f aca="false">A1264</f>
        <v>6.5</v>
      </c>
      <c r="B1265" s="139" t="n">
        <f aca="false">IF(B1264&gt;C$3,O1264,0)</f>
        <v>0</v>
      </c>
      <c r="C1265" s="142" t="n">
        <f aca="false">(-0.13412+0.83749*B1265-0.00116*B1265*B1265+0.0000276728*B1265*B1265*B1265)/100</f>
        <v>-0.0013412</v>
      </c>
      <c r="D1265" s="143" t="n">
        <f aca="false">99.974-0.93136*B1265+0.02395*B1265*B1265-0.000365956*B1265^3+0.00000293273*B1265^4-0.00000000961*B1265^5</f>
        <v>99.974</v>
      </c>
      <c r="E1265" s="143" t="n">
        <f aca="false">IF(B1265&gt;0,1.04749494522173*B1265-0.01872730342732*B1265*B1265+0.00011082005414225*B1265*B1265*B1265+43.670453012901*(1-EXP(-0.246196276366746*B1265^0.966659341971092))*EXP(0.0638669100921283*B1265^0.437695537197651),0)</f>
        <v>0</v>
      </c>
      <c r="F1265" s="142" t="n">
        <f aca="false">(-0.13412+0.83749*E1265-0.00116*E1265*E1265+0.0000276728*E1265*E1265*E1265)/100</f>
        <v>-0.0013412</v>
      </c>
      <c r="G1265" s="142" t="n">
        <f aca="false">IF(B1265&gt;0,(A1265*3600)/(F1265*841.5+(1-F1265)*2256),0)</f>
        <v>0</v>
      </c>
      <c r="H1265" s="144" t="n">
        <f aca="false">(G1265/3.6)*60</f>
        <v>0</v>
      </c>
      <c r="I1265" s="145" t="n">
        <f aca="false">IF(B1265=0,0,1)</f>
        <v>0</v>
      </c>
      <c r="J1265" s="145" t="n">
        <f aca="false">IF(B1265&gt;0.1,H1265*F1265,0)</f>
        <v>0</v>
      </c>
      <c r="K1265" s="146" t="n">
        <f aca="false">H1265-J1265</f>
        <v>0</v>
      </c>
      <c r="L1265" s="145" t="n">
        <f aca="false">L1264-J1265</f>
        <v>52.3143393673501</v>
      </c>
      <c r="M1265" s="146" t="n">
        <f aca="false">M1264-K1265</f>
        <v>16587.9887671116</v>
      </c>
      <c r="N1265" s="147" t="n">
        <f aca="false">(M1265+L1265)</f>
        <v>16640.3031064789</v>
      </c>
      <c r="O1265" s="0" t="n">
        <f aca="false">(100/(M1265+L1265/A$6)*(L1265/A$6))</f>
        <v>0.397972523473458</v>
      </c>
    </row>
    <row r="1266" customFormat="false" ht="19.8" hidden="false" customHeight="true" outlineLevel="0" collapsed="false">
      <c r="A1266" s="139" t="n">
        <f aca="false">A1265</f>
        <v>6.5</v>
      </c>
      <c r="B1266" s="139" t="n">
        <f aca="false">IF(B1265&gt;C$3,O1265,0)</f>
        <v>0</v>
      </c>
      <c r="C1266" s="142" t="n">
        <f aca="false">(-0.13412+0.83749*B1266-0.00116*B1266*B1266+0.0000276728*B1266*B1266*B1266)/100</f>
        <v>-0.0013412</v>
      </c>
      <c r="D1266" s="143" t="n">
        <f aca="false">99.974-0.93136*B1266+0.02395*B1266*B1266-0.000365956*B1266^3+0.00000293273*B1266^4-0.00000000961*B1266^5</f>
        <v>99.974</v>
      </c>
      <c r="E1266" s="143" t="n">
        <f aca="false">IF(B1266&gt;0,1.04749494522173*B1266-0.01872730342732*B1266*B1266+0.00011082005414225*B1266*B1266*B1266+43.670453012901*(1-EXP(-0.246196276366746*B1266^0.966659341971092))*EXP(0.0638669100921283*B1266^0.437695537197651),0)</f>
        <v>0</v>
      </c>
      <c r="F1266" s="142" t="n">
        <f aca="false">(-0.13412+0.83749*E1266-0.00116*E1266*E1266+0.0000276728*E1266*E1266*E1266)/100</f>
        <v>-0.0013412</v>
      </c>
      <c r="G1266" s="142" t="n">
        <f aca="false">IF(B1266&gt;0,(A1266*3600)/(F1266*841.5+(1-F1266)*2256),0)</f>
        <v>0</v>
      </c>
      <c r="H1266" s="144" t="n">
        <f aca="false">(G1266/3.6)*60</f>
        <v>0</v>
      </c>
      <c r="I1266" s="145" t="n">
        <f aca="false">IF(B1266=0,0,1)</f>
        <v>0</v>
      </c>
      <c r="J1266" s="145" t="n">
        <f aca="false">IF(B1266&gt;0.1,H1266*F1266,0)</f>
        <v>0</v>
      </c>
      <c r="K1266" s="146" t="n">
        <f aca="false">H1266-J1266</f>
        <v>0</v>
      </c>
      <c r="L1266" s="145" t="n">
        <f aca="false">L1265-J1266</f>
        <v>52.3143393673501</v>
      </c>
      <c r="M1266" s="146" t="n">
        <f aca="false">M1265-K1266</f>
        <v>16587.9887671116</v>
      </c>
      <c r="N1266" s="147" t="n">
        <f aca="false">(M1266+L1266)</f>
        <v>16640.3031064789</v>
      </c>
      <c r="O1266" s="0" t="n">
        <f aca="false">(100/(M1266+L1266/A$6)*(L1266/A$6))</f>
        <v>0.397972523473458</v>
      </c>
    </row>
    <row r="1267" customFormat="false" ht="19.8" hidden="false" customHeight="true" outlineLevel="0" collapsed="false">
      <c r="A1267" s="139" t="n">
        <f aca="false">A1266</f>
        <v>6.5</v>
      </c>
      <c r="B1267" s="139" t="n">
        <f aca="false">IF(B1266&gt;C$3,O1266,0)</f>
        <v>0</v>
      </c>
      <c r="C1267" s="142" t="n">
        <f aca="false">(-0.13412+0.83749*B1267-0.00116*B1267*B1267+0.0000276728*B1267*B1267*B1267)/100</f>
        <v>-0.0013412</v>
      </c>
      <c r="D1267" s="143" t="n">
        <f aca="false">99.974-0.93136*B1267+0.02395*B1267*B1267-0.000365956*B1267^3+0.00000293273*B1267^4-0.00000000961*B1267^5</f>
        <v>99.974</v>
      </c>
      <c r="E1267" s="143" t="n">
        <f aca="false">IF(B1267&gt;0,1.04749494522173*B1267-0.01872730342732*B1267*B1267+0.00011082005414225*B1267*B1267*B1267+43.670453012901*(1-EXP(-0.246196276366746*B1267^0.966659341971092))*EXP(0.0638669100921283*B1267^0.437695537197651),0)</f>
        <v>0</v>
      </c>
      <c r="F1267" s="142" t="n">
        <f aca="false">(-0.13412+0.83749*E1267-0.00116*E1267*E1267+0.0000276728*E1267*E1267*E1267)/100</f>
        <v>-0.0013412</v>
      </c>
      <c r="G1267" s="142" t="n">
        <f aca="false">IF(B1267&gt;0,(A1267*3600)/(F1267*841.5+(1-F1267)*2256),0)</f>
        <v>0</v>
      </c>
      <c r="H1267" s="144" t="n">
        <f aca="false">(G1267/3.6)*60</f>
        <v>0</v>
      </c>
      <c r="I1267" s="145" t="n">
        <f aca="false">IF(B1267=0,0,1)</f>
        <v>0</v>
      </c>
      <c r="J1267" s="145" t="n">
        <f aca="false">IF(B1267&gt;0.1,H1267*F1267,0)</f>
        <v>0</v>
      </c>
      <c r="K1267" s="146" t="n">
        <f aca="false">H1267-J1267</f>
        <v>0</v>
      </c>
      <c r="L1267" s="145" t="n">
        <f aca="false">L1266-J1267</f>
        <v>52.3143393673501</v>
      </c>
      <c r="M1267" s="146" t="n">
        <f aca="false">M1266-K1267</f>
        <v>16587.9887671116</v>
      </c>
      <c r="N1267" s="147" t="n">
        <f aca="false">(M1267+L1267)</f>
        <v>16640.3031064789</v>
      </c>
      <c r="O1267" s="0" t="n">
        <f aca="false">(100/(M1267+L1267/A$6)*(L1267/A$6))</f>
        <v>0.397972523473458</v>
      </c>
    </row>
    <row r="1268" customFormat="false" ht="19.8" hidden="false" customHeight="true" outlineLevel="0" collapsed="false">
      <c r="A1268" s="139" t="n">
        <f aca="false">A1267</f>
        <v>6.5</v>
      </c>
      <c r="B1268" s="139" t="n">
        <f aca="false">IF(B1267&gt;C$3,O1267,0)</f>
        <v>0</v>
      </c>
      <c r="C1268" s="142" t="n">
        <f aca="false">(-0.13412+0.83749*B1268-0.00116*B1268*B1268+0.0000276728*B1268*B1268*B1268)/100</f>
        <v>-0.0013412</v>
      </c>
      <c r="D1268" s="143" t="n">
        <f aca="false">99.974-0.93136*B1268+0.02395*B1268*B1268-0.000365956*B1268^3+0.00000293273*B1268^4-0.00000000961*B1268^5</f>
        <v>99.974</v>
      </c>
      <c r="E1268" s="143" t="n">
        <f aca="false">IF(B1268&gt;0,1.04749494522173*B1268-0.01872730342732*B1268*B1268+0.00011082005414225*B1268*B1268*B1268+43.670453012901*(1-EXP(-0.246196276366746*B1268^0.966659341971092))*EXP(0.0638669100921283*B1268^0.437695537197651),0)</f>
        <v>0</v>
      </c>
      <c r="F1268" s="142" t="n">
        <f aca="false">(-0.13412+0.83749*E1268-0.00116*E1268*E1268+0.0000276728*E1268*E1268*E1268)/100</f>
        <v>-0.0013412</v>
      </c>
      <c r="G1268" s="142" t="n">
        <f aca="false">IF(B1268&gt;0,(A1268*3600)/(F1268*841.5+(1-F1268)*2256),0)</f>
        <v>0</v>
      </c>
      <c r="H1268" s="144" t="n">
        <f aca="false">(G1268/3.6)*60</f>
        <v>0</v>
      </c>
      <c r="I1268" s="145" t="n">
        <f aca="false">IF(B1268=0,0,1)</f>
        <v>0</v>
      </c>
      <c r="J1268" s="145" t="n">
        <f aca="false">IF(B1268&gt;0.1,H1268*F1268,0)</f>
        <v>0</v>
      </c>
      <c r="K1268" s="146" t="n">
        <f aca="false">H1268-J1268</f>
        <v>0</v>
      </c>
      <c r="L1268" s="145" t="n">
        <f aca="false">L1267-J1268</f>
        <v>52.3143393673501</v>
      </c>
      <c r="M1268" s="146" t="n">
        <f aca="false">M1267-K1268</f>
        <v>16587.9887671116</v>
      </c>
      <c r="N1268" s="147" t="n">
        <f aca="false">(M1268+L1268)</f>
        <v>16640.3031064789</v>
      </c>
      <c r="O1268" s="0" t="n">
        <f aca="false">(100/(M1268+L1268/A$6)*(L1268/A$6))</f>
        <v>0.397972523473458</v>
      </c>
    </row>
    <row r="1269" customFormat="false" ht="19.8" hidden="false" customHeight="true" outlineLevel="0" collapsed="false">
      <c r="A1269" s="139" t="n">
        <f aca="false">A1268</f>
        <v>6.5</v>
      </c>
      <c r="B1269" s="139" t="n">
        <f aca="false">IF(B1268&gt;C$3,O1268,0)</f>
        <v>0</v>
      </c>
      <c r="C1269" s="142" t="n">
        <f aca="false">(-0.13412+0.83749*B1269-0.00116*B1269*B1269+0.0000276728*B1269*B1269*B1269)/100</f>
        <v>-0.0013412</v>
      </c>
      <c r="D1269" s="143" t="n">
        <f aca="false">99.974-0.93136*B1269+0.02395*B1269*B1269-0.000365956*B1269^3+0.00000293273*B1269^4-0.00000000961*B1269^5</f>
        <v>99.974</v>
      </c>
      <c r="E1269" s="143" t="n">
        <f aca="false">IF(B1269&gt;0,1.04749494522173*B1269-0.01872730342732*B1269*B1269+0.00011082005414225*B1269*B1269*B1269+43.670453012901*(1-EXP(-0.246196276366746*B1269^0.966659341971092))*EXP(0.0638669100921283*B1269^0.437695537197651),0)</f>
        <v>0</v>
      </c>
      <c r="F1269" s="142" t="n">
        <f aca="false">(-0.13412+0.83749*E1269-0.00116*E1269*E1269+0.0000276728*E1269*E1269*E1269)/100</f>
        <v>-0.0013412</v>
      </c>
      <c r="G1269" s="142" t="n">
        <f aca="false">IF(B1269&gt;0,(A1269*3600)/(F1269*841.5+(1-F1269)*2256),0)</f>
        <v>0</v>
      </c>
      <c r="H1269" s="144" t="n">
        <f aca="false">(G1269/3.6)*60</f>
        <v>0</v>
      </c>
      <c r="I1269" s="145" t="n">
        <f aca="false">IF(B1269=0,0,1)</f>
        <v>0</v>
      </c>
      <c r="J1269" s="145" t="n">
        <f aca="false">IF(B1269&gt;0.1,H1269*F1269,0)</f>
        <v>0</v>
      </c>
      <c r="K1269" s="146" t="n">
        <f aca="false">H1269-J1269</f>
        <v>0</v>
      </c>
      <c r="L1269" s="145" t="n">
        <f aca="false">L1268-J1269</f>
        <v>52.3143393673501</v>
      </c>
      <c r="M1269" s="146" t="n">
        <f aca="false">M1268-K1269</f>
        <v>16587.9887671116</v>
      </c>
      <c r="N1269" s="147" t="n">
        <f aca="false">(M1269+L1269)</f>
        <v>16640.3031064789</v>
      </c>
      <c r="O1269" s="0" t="n">
        <f aca="false">(100/(M1269+L1269/A$6)*(L1269/A$6))</f>
        <v>0.397972523473458</v>
      </c>
    </row>
    <row r="1270" customFormat="false" ht="19.8" hidden="false" customHeight="true" outlineLevel="0" collapsed="false">
      <c r="A1270" s="139" t="n">
        <f aca="false">A1269</f>
        <v>6.5</v>
      </c>
      <c r="B1270" s="139" t="n">
        <f aca="false">IF(B1269&gt;C$3,O1269,0)</f>
        <v>0</v>
      </c>
      <c r="C1270" s="142" t="n">
        <f aca="false">(-0.13412+0.83749*B1270-0.00116*B1270*B1270+0.0000276728*B1270*B1270*B1270)/100</f>
        <v>-0.0013412</v>
      </c>
      <c r="D1270" s="143" t="n">
        <f aca="false">99.974-0.93136*B1270+0.02395*B1270*B1270-0.000365956*B1270^3+0.00000293273*B1270^4-0.00000000961*B1270^5</f>
        <v>99.974</v>
      </c>
      <c r="E1270" s="143" t="n">
        <f aca="false">IF(B1270&gt;0,1.04749494522173*B1270-0.01872730342732*B1270*B1270+0.00011082005414225*B1270*B1270*B1270+43.670453012901*(1-EXP(-0.246196276366746*B1270^0.966659341971092))*EXP(0.0638669100921283*B1270^0.437695537197651),0)</f>
        <v>0</v>
      </c>
      <c r="F1270" s="142" t="n">
        <f aca="false">(-0.13412+0.83749*E1270-0.00116*E1270*E1270+0.0000276728*E1270*E1270*E1270)/100</f>
        <v>-0.0013412</v>
      </c>
      <c r="G1270" s="142" t="n">
        <f aca="false">IF(B1270&gt;0,(A1270*3600)/(F1270*841.5+(1-F1270)*2256),0)</f>
        <v>0</v>
      </c>
      <c r="H1270" s="144" t="n">
        <f aca="false">(G1270/3.6)*60</f>
        <v>0</v>
      </c>
      <c r="I1270" s="145" t="n">
        <f aca="false">IF(B1270=0,0,1)</f>
        <v>0</v>
      </c>
      <c r="J1270" s="145" t="n">
        <f aca="false">IF(B1270&gt;0.1,H1270*F1270,0)</f>
        <v>0</v>
      </c>
      <c r="K1270" s="146" t="n">
        <f aca="false">H1270-J1270</f>
        <v>0</v>
      </c>
      <c r="L1270" s="145" t="n">
        <f aca="false">L1269-J1270</f>
        <v>52.3143393673501</v>
      </c>
      <c r="M1270" s="146" t="n">
        <f aca="false">M1269-K1270</f>
        <v>16587.9887671116</v>
      </c>
      <c r="N1270" s="147" t="n">
        <f aca="false">(M1270+L1270)</f>
        <v>16640.3031064789</v>
      </c>
      <c r="O1270" s="0" t="n">
        <f aca="false">(100/(M1270+L1270/A$6)*(L1270/A$6))</f>
        <v>0.397972523473458</v>
      </c>
    </row>
    <row r="1271" customFormat="false" ht="19.8" hidden="false" customHeight="true" outlineLevel="0" collapsed="false">
      <c r="A1271" s="139" t="n">
        <f aca="false">A1270</f>
        <v>6.5</v>
      </c>
      <c r="B1271" s="139" t="n">
        <f aca="false">IF(B1270&gt;C$3,O1270,0)</f>
        <v>0</v>
      </c>
      <c r="C1271" s="142" t="n">
        <f aca="false">(-0.13412+0.83749*B1271-0.00116*B1271*B1271+0.0000276728*B1271*B1271*B1271)/100</f>
        <v>-0.0013412</v>
      </c>
      <c r="D1271" s="143" t="n">
        <f aca="false">99.974-0.93136*B1271+0.02395*B1271*B1271-0.000365956*B1271^3+0.00000293273*B1271^4-0.00000000961*B1271^5</f>
        <v>99.974</v>
      </c>
      <c r="E1271" s="143" t="n">
        <f aca="false">IF(B1271&gt;0,1.04749494522173*B1271-0.01872730342732*B1271*B1271+0.00011082005414225*B1271*B1271*B1271+43.670453012901*(1-EXP(-0.246196276366746*B1271^0.966659341971092))*EXP(0.0638669100921283*B1271^0.437695537197651),0)</f>
        <v>0</v>
      </c>
      <c r="F1271" s="142" t="n">
        <f aca="false">(-0.13412+0.83749*E1271-0.00116*E1271*E1271+0.0000276728*E1271*E1271*E1271)/100</f>
        <v>-0.0013412</v>
      </c>
      <c r="G1271" s="142" t="n">
        <f aca="false">IF(B1271&gt;0,(A1271*3600)/(F1271*841.5+(1-F1271)*2256),0)</f>
        <v>0</v>
      </c>
      <c r="H1271" s="144" t="n">
        <f aca="false">(G1271/3.6)*60</f>
        <v>0</v>
      </c>
      <c r="I1271" s="145" t="n">
        <f aca="false">IF(B1271=0,0,1)</f>
        <v>0</v>
      </c>
      <c r="J1271" s="145" t="n">
        <f aca="false">IF(B1271&gt;0.1,H1271*F1271,0)</f>
        <v>0</v>
      </c>
      <c r="K1271" s="146" t="n">
        <f aca="false">H1271-J1271</f>
        <v>0</v>
      </c>
      <c r="L1271" s="145" t="n">
        <f aca="false">L1270-J1271</f>
        <v>52.3143393673501</v>
      </c>
      <c r="M1271" s="146" t="n">
        <f aca="false">M1270-K1271</f>
        <v>16587.9887671116</v>
      </c>
      <c r="N1271" s="147" t="n">
        <f aca="false">(M1271+L1271)</f>
        <v>16640.3031064789</v>
      </c>
      <c r="O1271" s="0" t="n">
        <f aca="false">(100/(M1271+L1271/A$6)*(L1271/A$6))</f>
        <v>0.397972523473458</v>
      </c>
    </row>
    <row r="1272" customFormat="false" ht="19.8" hidden="false" customHeight="true" outlineLevel="0" collapsed="false">
      <c r="A1272" s="139" t="n">
        <f aca="false">A1271</f>
        <v>6.5</v>
      </c>
      <c r="B1272" s="139" t="n">
        <f aca="false">IF(B1271&gt;C$3,O1271,0)</f>
        <v>0</v>
      </c>
      <c r="C1272" s="142" t="n">
        <f aca="false">(-0.13412+0.83749*B1272-0.00116*B1272*B1272+0.0000276728*B1272*B1272*B1272)/100</f>
        <v>-0.0013412</v>
      </c>
      <c r="D1272" s="143" t="n">
        <f aca="false">99.974-0.93136*B1272+0.02395*B1272*B1272-0.000365956*B1272^3+0.00000293273*B1272^4-0.00000000961*B1272^5</f>
        <v>99.974</v>
      </c>
      <c r="E1272" s="143" t="n">
        <f aca="false">IF(B1272&gt;0,1.04749494522173*B1272-0.01872730342732*B1272*B1272+0.00011082005414225*B1272*B1272*B1272+43.670453012901*(1-EXP(-0.246196276366746*B1272^0.966659341971092))*EXP(0.0638669100921283*B1272^0.437695537197651),0)</f>
        <v>0</v>
      </c>
      <c r="F1272" s="142" t="n">
        <f aca="false">(-0.13412+0.83749*E1272-0.00116*E1272*E1272+0.0000276728*E1272*E1272*E1272)/100</f>
        <v>-0.0013412</v>
      </c>
      <c r="G1272" s="142" t="n">
        <f aca="false">IF(B1272&gt;0,(A1272*3600)/(F1272*841.5+(1-F1272)*2256),0)</f>
        <v>0</v>
      </c>
      <c r="H1272" s="144" t="n">
        <f aca="false">(G1272/3.6)*60</f>
        <v>0</v>
      </c>
      <c r="I1272" s="145" t="n">
        <f aca="false">IF(B1272=0,0,1)</f>
        <v>0</v>
      </c>
      <c r="J1272" s="145" t="n">
        <f aca="false">IF(B1272&gt;0.1,H1272*F1272,0)</f>
        <v>0</v>
      </c>
      <c r="K1272" s="146" t="n">
        <f aca="false">H1272-J1272</f>
        <v>0</v>
      </c>
      <c r="L1272" s="145" t="n">
        <f aca="false">L1271-J1272</f>
        <v>52.3143393673501</v>
      </c>
      <c r="M1272" s="146" t="n">
        <f aca="false">M1271-K1272</f>
        <v>16587.9887671116</v>
      </c>
      <c r="N1272" s="147" t="n">
        <f aca="false">(M1272+L1272)</f>
        <v>16640.3031064789</v>
      </c>
      <c r="O1272" s="0" t="n">
        <f aca="false">(100/(M1272+L1272/A$6)*(L1272/A$6))</f>
        <v>0.397972523473458</v>
      </c>
    </row>
    <row r="1273" customFormat="false" ht="19.8" hidden="false" customHeight="true" outlineLevel="0" collapsed="false">
      <c r="A1273" s="139" t="n">
        <f aca="false">A1272</f>
        <v>6.5</v>
      </c>
      <c r="B1273" s="139" t="n">
        <f aca="false">IF(B1272&gt;C$3,O1272,0)</f>
        <v>0</v>
      </c>
      <c r="C1273" s="142" t="n">
        <f aca="false">(-0.13412+0.83749*B1273-0.00116*B1273*B1273+0.0000276728*B1273*B1273*B1273)/100</f>
        <v>-0.0013412</v>
      </c>
      <c r="D1273" s="143" t="n">
        <f aca="false">99.974-0.93136*B1273+0.02395*B1273*B1273-0.000365956*B1273^3+0.00000293273*B1273^4-0.00000000961*B1273^5</f>
        <v>99.974</v>
      </c>
      <c r="E1273" s="143" t="n">
        <f aca="false">IF(B1273&gt;0,1.04749494522173*B1273-0.01872730342732*B1273*B1273+0.00011082005414225*B1273*B1273*B1273+43.670453012901*(1-EXP(-0.246196276366746*B1273^0.966659341971092))*EXP(0.0638669100921283*B1273^0.437695537197651),0)</f>
        <v>0</v>
      </c>
      <c r="F1273" s="142" t="n">
        <f aca="false">(-0.13412+0.83749*E1273-0.00116*E1273*E1273+0.0000276728*E1273*E1273*E1273)/100</f>
        <v>-0.0013412</v>
      </c>
      <c r="G1273" s="142" t="n">
        <f aca="false">IF(B1273&gt;0,(A1273*3600)/(F1273*841.5+(1-F1273)*2256),0)</f>
        <v>0</v>
      </c>
      <c r="H1273" s="144" t="n">
        <f aca="false">(G1273/3.6)*60</f>
        <v>0</v>
      </c>
      <c r="I1273" s="145" t="n">
        <f aca="false">IF(B1273=0,0,1)</f>
        <v>0</v>
      </c>
      <c r="J1273" s="145" t="n">
        <f aca="false">IF(B1273&gt;0.1,H1273*F1273,0)</f>
        <v>0</v>
      </c>
      <c r="K1273" s="146" t="n">
        <f aca="false">H1273-J1273</f>
        <v>0</v>
      </c>
      <c r="L1273" s="145" t="n">
        <f aca="false">L1272-J1273</f>
        <v>52.3143393673501</v>
      </c>
      <c r="M1273" s="146" t="n">
        <f aca="false">M1272-K1273</f>
        <v>16587.9887671116</v>
      </c>
      <c r="N1273" s="147" t="n">
        <f aca="false">(M1273+L1273)</f>
        <v>16640.3031064789</v>
      </c>
      <c r="O1273" s="0" t="n">
        <f aca="false">(100/(M1273+L1273/A$6)*(L1273/A$6))</f>
        <v>0.397972523473458</v>
      </c>
    </row>
    <row r="1274" customFormat="false" ht="19.8" hidden="false" customHeight="true" outlineLevel="0" collapsed="false">
      <c r="A1274" s="139" t="n">
        <f aca="false">A1273</f>
        <v>6.5</v>
      </c>
      <c r="B1274" s="139" t="n">
        <f aca="false">IF(B1273&gt;C$3,O1273,0)</f>
        <v>0</v>
      </c>
      <c r="C1274" s="142" t="n">
        <f aca="false">(-0.13412+0.83749*B1274-0.00116*B1274*B1274+0.0000276728*B1274*B1274*B1274)/100</f>
        <v>-0.0013412</v>
      </c>
      <c r="D1274" s="143" t="n">
        <f aca="false">99.974-0.93136*B1274+0.02395*B1274*B1274-0.000365956*B1274^3+0.00000293273*B1274^4-0.00000000961*B1274^5</f>
        <v>99.974</v>
      </c>
      <c r="E1274" s="143" t="n">
        <f aca="false">IF(B1274&gt;0,1.04749494522173*B1274-0.01872730342732*B1274*B1274+0.00011082005414225*B1274*B1274*B1274+43.670453012901*(1-EXP(-0.246196276366746*B1274^0.966659341971092))*EXP(0.0638669100921283*B1274^0.437695537197651),0)</f>
        <v>0</v>
      </c>
      <c r="F1274" s="142" t="n">
        <f aca="false">(-0.13412+0.83749*E1274-0.00116*E1274*E1274+0.0000276728*E1274*E1274*E1274)/100</f>
        <v>-0.0013412</v>
      </c>
      <c r="G1274" s="142" t="n">
        <f aca="false">IF(B1274&gt;0,(A1274*3600)/(F1274*841.5+(1-F1274)*2256),0)</f>
        <v>0</v>
      </c>
      <c r="H1274" s="144" t="n">
        <f aca="false">(G1274/3.6)*60</f>
        <v>0</v>
      </c>
      <c r="I1274" s="145" t="n">
        <f aca="false">IF(B1274=0,0,1)</f>
        <v>0</v>
      </c>
      <c r="J1274" s="145" t="n">
        <f aca="false">IF(B1274&gt;0.1,H1274*F1274,0)</f>
        <v>0</v>
      </c>
      <c r="K1274" s="146" t="n">
        <f aca="false">H1274-J1274</f>
        <v>0</v>
      </c>
      <c r="L1274" s="145" t="n">
        <f aca="false">L1273-J1274</f>
        <v>52.3143393673501</v>
      </c>
      <c r="M1274" s="146" t="n">
        <f aca="false">M1273-K1274</f>
        <v>16587.9887671116</v>
      </c>
      <c r="N1274" s="147" t="n">
        <f aca="false">(M1274+L1274)</f>
        <v>16640.3031064789</v>
      </c>
      <c r="O1274" s="0" t="n">
        <f aca="false">(100/(M1274+L1274/A$6)*(L1274/A$6))</f>
        <v>0.397972523473458</v>
      </c>
    </row>
    <row r="1275" customFormat="false" ht="19.8" hidden="false" customHeight="true" outlineLevel="0" collapsed="false">
      <c r="A1275" s="139" t="n">
        <f aca="false">A1274</f>
        <v>6.5</v>
      </c>
      <c r="B1275" s="139" t="n">
        <f aca="false">IF(B1274&gt;C$3,O1274,0)</f>
        <v>0</v>
      </c>
      <c r="C1275" s="142" t="n">
        <f aca="false">(-0.13412+0.83749*B1275-0.00116*B1275*B1275+0.0000276728*B1275*B1275*B1275)/100</f>
        <v>-0.0013412</v>
      </c>
      <c r="D1275" s="143" t="n">
        <f aca="false">99.974-0.93136*B1275+0.02395*B1275*B1275-0.000365956*B1275^3+0.00000293273*B1275^4-0.00000000961*B1275^5</f>
        <v>99.974</v>
      </c>
      <c r="E1275" s="143" t="n">
        <f aca="false">IF(B1275&gt;0,1.04749494522173*B1275-0.01872730342732*B1275*B1275+0.00011082005414225*B1275*B1275*B1275+43.670453012901*(1-EXP(-0.246196276366746*B1275^0.966659341971092))*EXP(0.0638669100921283*B1275^0.437695537197651),0)</f>
        <v>0</v>
      </c>
      <c r="F1275" s="142" t="n">
        <f aca="false">(-0.13412+0.83749*E1275-0.00116*E1275*E1275+0.0000276728*E1275*E1275*E1275)/100</f>
        <v>-0.0013412</v>
      </c>
      <c r="G1275" s="142" t="n">
        <f aca="false">IF(B1275&gt;0,(A1275*3600)/(F1275*841.5+(1-F1275)*2256),0)</f>
        <v>0</v>
      </c>
      <c r="H1275" s="144" t="n">
        <f aca="false">(G1275/3.6)*60</f>
        <v>0</v>
      </c>
      <c r="I1275" s="145" t="n">
        <f aca="false">IF(B1275=0,0,1)</f>
        <v>0</v>
      </c>
      <c r="J1275" s="145" t="n">
        <f aca="false">IF(B1275&gt;0.1,H1275*F1275,0)</f>
        <v>0</v>
      </c>
      <c r="K1275" s="146" t="n">
        <f aca="false">H1275-J1275</f>
        <v>0</v>
      </c>
      <c r="L1275" s="145" t="n">
        <f aca="false">L1274-J1275</f>
        <v>52.3143393673501</v>
      </c>
      <c r="M1275" s="146" t="n">
        <f aca="false">M1274-K1275</f>
        <v>16587.9887671116</v>
      </c>
      <c r="N1275" s="147" t="n">
        <f aca="false">(M1275+L1275)</f>
        <v>16640.3031064789</v>
      </c>
      <c r="O1275" s="0" t="n">
        <f aca="false">(100/(M1275+L1275/A$6)*(L1275/A$6))</f>
        <v>0.397972523473458</v>
      </c>
    </row>
    <row r="1276" customFormat="false" ht="19.8" hidden="false" customHeight="true" outlineLevel="0" collapsed="false">
      <c r="A1276" s="139" t="n">
        <f aca="false">A1275</f>
        <v>6.5</v>
      </c>
      <c r="B1276" s="139" t="n">
        <f aca="false">IF(B1275&gt;C$3,O1275,0)</f>
        <v>0</v>
      </c>
      <c r="C1276" s="142" t="n">
        <f aca="false">(-0.13412+0.83749*B1276-0.00116*B1276*B1276+0.0000276728*B1276*B1276*B1276)/100</f>
        <v>-0.0013412</v>
      </c>
      <c r="D1276" s="143" t="n">
        <f aca="false">99.974-0.93136*B1276+0.02395*B1276*B1276-0.000365956*B1276^3+0.00000293273*B1276^4-0.00000000961*B1276^5</f>
        <v>99.974</v>
      </c>
      <c r="E1276" s="143" t="n">
        <f aca="false">IF(B1276&gt;0,1.04749494522173*B1276-0.01872730342732*B1276*B1276+0.00011082005414225*B1276*B1276*B1276+43.670453012901*(1-EXP(-0.246196276366746*B1276^0.966659341971092))*EXP(0.0638669100921283*B1276^0.437695537197651),0)</f>
        <v>0</v>
      </c>
      <c r="F1276" s="142" t="n">
        <f aca="false">(-0.13412+0.83749*E1276-0.00116*E1276*E1276+0.0000276728*E1276*E1276*E1276)/100</f>
        <v>-0.0013412</v>
      </c>
      <c r="G1276" s="142" t="n">
        <f aca="false">IF(B1276&gt;0,(A1276*3600)/(F1276*841.5+(1-F1276)*2256),0)</f>
        <v>0</v>
      </c>
      <c r="H1276" s="144" t="n">
        <f aca="false">(G1276/3.6)*60</f>
        <v>0</v>
      </c>
      <c r="I1276" s="145" t="n">
        <f aca="false">IF(B1276=0,0,1)</f>
        <v>0</v>
      </c>
      <c r="J1276" s="145" t="n">
        <f aca="false">IF(B1276&gt;0.1,H1276*F1276,0)</f>
        <v>0</v>
      </c>
      <c r="K1276" s="146" t="n">
        <f aca="false">H1276-J1276</f>
        <v>0</v>
      </c>
      <c r="L1276" s="145" t="n">
        <f aca="false">L1275-J1276</f>
        <v>52.3143393673501</v>
      </c>
      <c r="M1276" s="146" t="n">
        <f aca="false">M1275-K1276</f>
        <v>16587.9887671116</v>
      </c>
      <c r="N1276" s="147" t="n">
        <f aca="false">(M1276+L1276)</f>
        <v>16640.3031064789</v>
      </c>
      <c r="O1276" s="0" t="n">
        <f aca="false">(100/(M1276+L1276/A$6)*(L1276/A$6))</f>
        <v>0.397972523473458</v>
      </c>
    </row>
    <row r="1277" customFormat="false" ht="19.8" hidden="false" customHeight="true" outlineLevel="0" collapsed="false">
      <c r="A1277" s="139" t="n">
        <f aca="false">A1276</f>
        <v>6.5</v>
      </c>
      <c r="B1277" s="139" t="n">
        <f aca="false">IF(B1276&gt;C$3,O1276,0)</f>
        <v>0</v>
      </c>
      <c r="C1277" s="142" t="n">
        <f aca="false">(-0.13412+0.83749*B1277-0.00116*B1277*B1277+0.0000276728*B1277*B1277*B1277)/100</f>
        <v>-0.0013412</v>
      </c>
      <c r="D1277" s="143" t="n">
        <f aca="false">99.974-0.93136*B1277+0.02395*B1277*B1277-0.000365956*B1277^3+0.00000293273*B1277^4-0.00000000961*B1277^5</f>
        <v>99.974</v>
      </c>
      <c r="E1277" s="143" t="n">
        <f aca="false">IF(B1277&gt;0,1.04749494522173*B1277-0.01872730342732*B1277*B1277+0.00011082005414225*B1277*B1277*B1277+43.670453012901*(1-EXP(-0.246196276366746*B1277^0.966659341971092))*EXP(0.0638669100921283*B1277^0.437695537197651),0)</f>
        <v>0</v>
      </c>
      <c r="F1277" s="142" t="n">
        <f aca="false">(-0.13412+0.83749*E1277-0.00116*E1277*E1277+0.0000276728*E1277*E1277*E1277)/100</f>
        <v>-0.0013412</v>
      </c>
      <c r="G1277" s="142" t="n">
        <f aca="false">IF(B1277&gt;0,(A1277*3600)/(F1277*841.5+(1-F1277)*2256),0)</f>
        <v>0</v>
      </c>
      <c r="H1277" s="144" t="n">
        <f aca="false">(G1277/3.6)*60</f>
        <v>0</v>
      </c>
      <c r="I1277" s="145" t="n">
        <f aca="false">IF(B1277=0,0,1)</f>
        <v>0</v>
      </c>
      <c r="J1277" s="145" t="n">
        <f aca="false">IF(B1277&gt;0.1,H1277*F1277,0)</f>
        <v>0</v>
      </c>
      <c r="K1277" s="146" t="n">
        <f aca="false">H1277-J1277</f>
        <v>0</v>
      </c>
      <c r="L1277" s="145" t="n">
        <f aca="false">L1276-J1277</f>
        <v>52.3143393673501</v>
      </c>
      <c r="M1277" s="146" t="n">
        <f aca="false">M1276-K1277</f>
        <v>16587.9887671116</v>
      </c>
      <c r="N1277" s="147" t="n">
        <f aca="false">(M1277+L1277)</f>
        <v>16640.3031064789</v>
      </c>
      <c r="O1277" s="0" t="n">
        <f aca="false">(100/(M1277+L1277/A$6)*(L1277/A$6))</f>
        <v>0.397972523473458</v>
      </c>
    </row>
    <row r="1278" customFormat="false" ht="19.8" hidden="false" customHeight="true" outlineLevel="0" collapsed="false">
      <c r="A1278" s="139" t="n">
        <f aca="false">A1277</f>
        <v>6.5</v>
      </c>
      <c r="B1278" s="139" t="n">
        <f aca="false">IF(B1277&gt;C$3,O1277,0)</f>
        <v>0</v>
      </c>
      <c r="C1278" s="142" t="n">
        <f aca="false">(-0.13412+0.83749*B1278-0.00116*B1278*B1278+0.0000276728*B1278*B1278*B1278)/100</f>
        <v>-0.0013412</v>
      </c>
      <c r="D1278" s="143" t="n">
        <f aca="false">99.974-0.93136*B1278+0.02395*B1278*B1278-0.000365956*B1278^3+0.00000293273*B1278^4-0.00000000961*B1278^5</f>
        <v>99.974</v>
      </c>
      <c r="E1278" s="143" t="n">
        <f aca="false">IF(B1278&gt;0,1.04749494522173*B1278-0.01872730342732*B1278*B1278+0.00011082005414225*B1278*B1278*B1278+43.670453012901*(1-EXP(-0.246196276366746*B1278^0.966659341971092))*EXP(0.0638669100921283*B1278^0.437695537197651),0)</f>
        <v>0</v>
      </c>
      <c r="F1278" s="142" t="n">
        <f aca="false">(-0.13412+0.83749*E1278-0.00116*E1278*E1278+0.0000276728*E1278*E1278*E1278)/100</f>
        <v>-0.0013412</v>
      </c>
      <c r="G1278" s="142" t="n">
        <f aca="false">IF(B1278&gt;0,(A1278*3600)/(F1278*841.5+(1-F1278)*2256),0)</f>
        <v>0</v>
      </c>
      <c r="H1278" s="144" t="n">
        <f aca="false">(G1278/3.6)*60</f>
        <v>0</v>
      </c>
      <c r="I1278" s="145" t="n">
        <f aca="false">IF(B1278=0,0,1)</f>
        <v>0</v>
      </c>
      <c r="J1278" s="145" t="n">
        <f aca="false">IF(B1278&gt;0.1,H1278*F1278,0)</f>
        <v>0</v>
      </c>
      <c r="K1278" s="146" t="n">
        <f aca="false">H1278-J1278</f>
        <v>0</v>
      </c>
      <c r="L1278" s="145" t="n">
        <f aca="false">L1277-J1278</f>
        <v>52.3143393673501</v>
      </c>
      <c r="M1278" s="146" t="n">
        <f aca="false">M1277-K1278</f>
        <v>16587.9887671116</v>
      </c>
      <c r="N1278" s="147" t="n">
        <f aca="false">(M1278+L1278)</f>
        <v>16640.3031064789</v>
      </c>
      <c r="O1278" s="0" t="n">
        <f aca="false">(100/(M1278+L1278/A$6)*(L1278/A$6))</f>
        <v>0.397972523473458</v>
      </c>
    </row>
    <row r="1279" customFormat="false" ht="19.8" hidden="false" customHeight="true" outlineLevel="0" collapsed="false">
      <c r="A1279" s="139" t="n">
        <f aca="false">A1278</f>
        <v>6.5</v>
      </c>
      <c r="B1279" s="139" t="n">
        <f aca="false">IF(B1278&gt;C$3,O1278,0)</f>
        <v>0</v>
      </c>
      <c r="C1279" s="142" t="n">
        <f aca="false">(-0.13412+0.83749*B1279-0.00116*B1279*B1279+0.0000276728*B1279*B1279*B1279)/100</f>
        <v>-0.0013412</v>
      </c>
      <c r="D1279" s="143" t="n">
        <f aca="false">99.974-0.93136*B1279+0.02395*B1279*B1279-0.000365956*B1279^3+0.00000293273*B1279^4-0.00000000961*B1279^5</f>
        <v>99.974</v>
      </c>
      <c r="E1279" s="143" t="n">
        <f aca="false">IF(B1279&gt;0,1.04749494522173*B1279-0.01872730342732*B1279*B1279+0.00011082005414225*B1279*B1279*B1279+43.670453012901*(1-EXP(-0.246196276366746*B1279^0.966659341971092))*EXP(0.0638669100921283*B1279^0.437695537197651),0)</f>
        <v>0</v>
      </c>
      <c r="F1279" s="142" t="n">
        <f aca="false">(-0.13412+0.83749*E1279-0.00116*E1279*E1279+0.0000276728*E1279*E1279*E1279)/100</f>
        <v>-0.0013412</v>
      </c>
      <c r="G1279" s="142" t="n">
        <f aca="false">IF(B1279&gt;0,(A1279*3600)/(F1279*841.5+(1-F1279)*2256),0)</f>
        <v>0</v>
      </c>
      <c r="H1279" s="144" t="n">
        <f aca="false">(G1279/3.6)*60</f>
        <v>0</v>
      </c>
      <c r="I1279" s="145" t="n">
        <f aca="false">IF(B1279=0,0,1)</f>
        <v>0</v>
      </c>
      <c r="J1279" s="145" t="n">
        <f aca="false">IF(B1279&gt;0.1,H1279*F1279,0)</f>
        <v>0</v>
      </c>
      <c r="K1279" s="146" t="n">
        <f aca="false">H1279-J1279</f>
        <v>0</v>
      </c>
      <c r="L1279" s="145" t="n">
        <f aca="false">L1278-J1279</f>
        <v>52.3143393673501</v>
      </c>
      <c r="M1279" s="146" t="n">
        <f aca="false">M1278-K1279</f>
        <v>16587.9887671116</v>
      </c>
      <c r="N1279" s="147" t="n">
        <f aca="false">(M1279+L1279)</f>
        <v>16640.3031064789</v>
      </c>
      <c r="O1279" s="0" t="n">
        <f aca="false">(100/(M1279+L1279/A$6)*(L1279/A$6))</f>
        <v>0.397972523473458</v>
      </c>
    </row>
    <row r="1280" customFormat="false" ht="19.8" hidden="false" customHeight="true" outlineLevel="0" collapsed="false">
      <c r="A1280" s="139" t="n">
        <f aca="false">A1279</f>
        <v>6.5</v>
      </c>
      <c r="B1280" s="139" t="n">
        <f aca="false">IF(B1279&gt;C$3,O1279,0)</f>
        <v>0</v>
      </c>
      <c r="C1280" s="142" t="n">
        <f aca="false">(-0.13412+0.83749*B1280-0.00116*B1280*B1280+0.0000276728*B1280*B1280*B1280)/100</f>
        <v>-0.0013412</v>
      </c>
      <c r="D1280" s="143" t="n">
        <f aca="false">99.974-0.93136*B1280+0.02395*B1280*B1280-0.000365956*B1280^3+0.00000293273*B1280^4-0.00000000961*B1280^5</f>
        <v>99.974</v>
      </c>
      <c r="E1280" s="143" t="n">
        <f aca="false">IF(B1280&gt;0,1.04749494522173*B1280-0.01872730342732*B1280*B1280+0.00011082005414225*B1280*B1280*B1280+43.670453012901*(1-EXP(-0.246196276366746*B1280^0.966659341971092))*EXP(0.0638669100921283*B1280^0.437695537197651),0)</f>
        <v>0</v>
      </c>
      <c r="F1280" s="142" t="n">
        <f aca="false">(-0.13412+0.83749*E1280-0.00116*E1280*E1280+0.0000276728*E1280*E1280*E1280)/100</f>
        <v>-0.0013412</v>
      </c>
      <c r="G1280" s="142" t="n">
        <f aca="false">IF(B1280&gt;0,(A1280*3600)/(F1280*841.5+(1-F1280)*2256),0)</f>
        <v>0</v>
      </c>
      <c r="H1280" s="144" t="n">
        <f aca="false">(G1280/3.6)*60</f>
        <v>0</v>
      </c>
      <c r="I1280" s="145" t="n">
        <f aca="false">IF(B1280=0,0,1)</f>
        <v>0</v>
      </c>
      <c r="J1280" s="145" t="n">
        <f aca="false">IF(B1280&gt;0.1,H1280*F1280,0)</f>
        <v>0</v>
      </c>
      <c r="K1280" s="146" t="n">
        <f aca="false">H1280-J1280</f>
        <v>0</v>
      </c>
      <c r="L1280" s="145" t="n">
        <f aca="false">L1279-J1280</f>
        <v>52.3143393673501</v>
      </c>
      <c r="M1280" s="146" t="n">
        <f aca="false">M1279-K1280</f>
        <v>16587.9887671116</v>
      </c>
      <c r="N1280" s="147" t="n">
        <f aca="false">(M1280+L1280)</f>
        <v>16640.3031064789</v>
      </c>
      <c r="O1280" s="0" t="n">
        <f aca="false">(100/(M1280+L1280/A$6)*(L1280/A$6))</f>
        <v>0.397972523473458</v>
      </c>
    </row>
    <row r="1281" customFormat="false" ht="19.8" hidden="false" customHeight="true" outlineLevel="0" collapsed="false">
      <c r="A1281" s="139" t="n">
        <f aca="false">A1280</f>
        <v>6.5</v>
      </c>
      <c r="B1281" s="139" t="n">
        <f aca="false">IF(B1280&gt;C$3,O1280,0)</f>
        <v>0</v>
      </c>
      <c r="C1281" s="142" t="n">
        <f aca="false">(-0.13412+0.83749*B1281-0.00116*B1281*B1281+0.0000276728*B1281*B1281*B1281)/100</f>
        <v>-0.0013412</v>
      </c>
      <c r="D1281" s="143" t="n">
        <f aca="false">99.974-0.93136*B1281+0.02395*B1281*B1281-0.000365956*B1281^3+0.00000293273*B1281^4-0.00000000961*B1281^5</f>
        <v>99.974</v>
      </c>
      <c r="E1281" s="143" t="n">
        <f aca="false">IF(B1281&gt;0,1.04749494522173*B1281-0.01872730342732*B1281*B1281+0.00011082005414225*B1281*B1281*B1281+43.670453012901*(1-EXP(-0.246196276366746*B1281^0.966659341971092))*EXP(0.0638669100921283*B1281^0.437695537197651),0)</f>
        <v>0</v>
      </c>
      <c r="F1281" s="142" t="n">
        <f aca="false">(-0.13412+0.83749*E1281-0.00116*E1281*E1281+0.0000276728*E1281*E1281*E1281)/100</f>
        <v>-0.0013412</v>
      </c>
      <c r="G1281" s="142" t="n">
        <f aca="false">IF(B1281&gt;0,(A1281*3600)/(F1281*841.5+(1-F1281)*2256),0)</f>
        <v>0</v>
      </c>
      <c r="H1281" s="144" t="n">
        <f aca="false">(G1281/3.6)*60</f>
        <v>0</v>
      </c>
      <c r="I1281" s="145" t="n">
        <f aca="false">IF(B1281=0,0,1)</f>
        <v>0</v>
      </c>
      <c r="J1281" s="145" t="n">
        <f aca="false">IF(B1281&gt;0.1,H1281*F1281,0)</f>
        <v>0</v>
      </c>
      <c r="K1281" s="146" t="n">
        <f aca="false">H1281-J1281</f>
        <v>0</v>
      </c>
      <c r="L1281" s="145" t="n">
        <f aca="false">L1280-J1281</f>
        <v>52.3143393673501</v>
      </c>
      <c r="M1281" s="146" t="n">
        <f aca="false">M1280-K1281</f>
        <v>16587.9887671116</v>
      </c>
      <c r="N1281" s="147" t="n">
        <f aca="false">(M1281+L1281)</f>
        <v>16640.3031064789</v>
      </c>
      <c r="O1281" s="0" t="n">
        <f aca="false">(100/(M1281+L1281/A$6)*(L1281/A$6))</f>
        <v>0.397972523473458</v>
      </c>
    </row>
    <row r="1282" customFormat="false" ht="19.8" hidden="false" customHeight="true" outlineLevel="0" collapsed="false">
      <c r="A1282" s="139" t="n">
        <f aca="false">A1281</f>
        <v>6.5</v>
      </c>
      <c r="B1282" s="139" t="n">
        <f aca="false">IF(B1281&gt;C$3,O1281,0)</f>
        <v>0</v>
      </c>
      <c r="C1282" s="142" t="n">
        <f aca="false">(-0.13412+0.83749*B1282-0.00116*B1282*B1282+0.0000276728*B1282*B1282*B1282)/100</f>
        <v>-0.0013412</v>
      </c>
      <c r="D1282" s="143" t="n">
        <f aca="false">99.974-0.93136*B1282+0.02395*B1282*B1282-0.000365956*B1282^3+0.00000293273*B1282^4-0.00000000961*B1282^5</f>
        <v>99.974</v>
      </c>
      <c r="E1282" s="143" t="n">
        <f aca="false">IF(B1282&gt;0,1.04749494522173*B1282-0.01872730342732*B1282*B1282+0.00011082005414225*B1282*B1282*B1282+43.670453012901*(1-EXP(-0.246196276366746*B1282^0.966659341971092))*EXP(0.0638669100921283*B1282^0.437695537197651),0)</f>
        <v>0</v>
      </c>
      <c r="F1282" s="142" t="n">
        <f aca="false">(-0.13412+0.83749*E1282-0.00116*E1282*E1282+0.0000276728*E1282*E1282*E1282)/100</f>
        <v>-0.0013412</v>
      </c>
      <c r="G1282" s="142" t="n">
        <f aca="false">IF(B1282&gt;0,(A1282*3600)/(F1282*841.5+(1-F1282)*2256),0)</f>
        <v>0</v>
      </c>
      <c r="H1282" s="144" t="n">
        <f aca="false">(G1282/3.6)*60</f>
        <v>0</v>
      </c>
      <c r="I1282" s="145" t="n">
        <f aca="false">IF(B1282=0,0,1)</f>
        <v>0</v>
      </c>
      <c r="J1282" s="145" t="n">
        <f aca="false">IF(B1282&gt;0.1,H1282*F1282,0)</f>
        <v>0</v>
      </c>
      <c r="K1282" s="146" t="n">
        <f aca="false">H1282-J1282</f>
        <v>0</v>
      </c>
      <c r="L1282" s="145" t="n">
        <f aca="false">L1281-J1282</f>
        <v>52.3143393673501</v>
      </c>
      <c r="M1282" s="146" t="n">
        <f aca="false">M1281-K1282</f>
        <v>16587.9887671116</v>
      </c>
      <c r="N1282" s="147" t="n">
        <f aca="false">(M1282+L1282)</f>
        <v>16640.3031064789</v>
      </c>
      <c r="O1282" s="0" t="n">
        <f aca="false">(100/(M1282+L1282/A$6)*(L1282/A$6))</f>
        <v>0.397972523473458</v>
      </c>
    </row>
    <row r="1283" customFormat="false" ht="19.8" hidden="false" customHeight="true" outlineLevel="0" collapsed="false">
      <c r="A1283" s="139" t="n">
        <f aca="false">A1282</f>
        <v>6.5</v>
      </c>
      <c r="B1283" s="139" t="n">
        <f aca="false">IF(B1282&gt;C$3,O1282,0)</f>
        <v>0</v>
      </c>
      <c r="C1283" s="142" t="n">
        <f aca="false">(-0.13412+0.83749*B1283-0.00116*B1283*B1283+0.0000276728*B1283*B1283*B1283)/100</f>
        <v>-0.0013412</v>
      </c>
      <c r="D1283" s="143" t="n">
        <f aca="false">99.974-0.93136*B1283+0.02395*B1283*B1283-0.000365956*B1283^3+0.00000293273*B1283^4-0.00000000961*B1283^5</f>
        <v>99.974</v>
      </c>
      <c r="E1283" s="143" t="n">
        <f aca="false">IF(B1283&gt;0,1.04749494522173*B1283-0.01872730342732*B1283*B1283+0.00011082005414225*B1283*B1283*B1283+43.670453012901*(1-EXP(-0.246196276366746*B1283^0.966659341971092))*EXP(0.0638669100921283*B1283^0.437695537197651),0)</f>
        <v>0</v>
      </c>
      <c r="F1283" s="142" t="n">
        <f aca="false">(-0.13412+0.83749*E1283-0.00116*E1283*E1283+0.0000276728*E1283*E1283*E1283)/100</f>
        <v>-0.0013412</v>
      </c>
      <c r="G1283" s="142" t="n">
        <f aca="false">IF(B1283&gt;0,(A1283*3600)/(F1283*841.5+(1-F1283)*2256),0)</f>
        <v>0</v>
      </c>
      <c r="H1283" s="144" t="n">
        <f aca="false">(G1283/3.6)*60</f>
        <v>0</v>
      </c>
      <c r="I1283" s="145" t="n">
        <f aca="false">IF(B1283=0,0,1)</f>
        <v>0</v>
      </c>
      <c r="J1283" s="145" t="n">
        <f aca="false">IF(B1283&gt;0.1,H1283*F1283,0)</f>
        <v>0</v>
      </c>
      <c r="K1283" s="146" t="n">
        <f aca="false">H1283-J1283</f>
        <v>0</v>
      </c>
      <c r="L1283" s="145" t="n">
        <f aca="false">L1282-J1283</f>
        <v>52.3143393673501</v>
      </c>
      <c r="M1283" s="146" t="n">
        <f aca="false">M1282-K1283</f>
        <v>16587.9887671116</v>
      </c>
      <c r="N1283" s="147" t="n">
        <f aca="false">(M1283+L1283)</f>
        <v>16640.3031064789</v>
      </c>
      <c r="O1283" s="0" t="n">
        <f aca="false">(100/(M1283+L1283/A$6)*(L1283/A$6))</f>
        <v>0.397972523473458</v>
      </c>
    </row>
    <row r="1284" customFormat="false" ht="19.8" hidden="false" customHeight="true" outlineLevel="0" collapsed="false">
      <c r="A1284" s="139" t="n">
        <f aca="false">A1283</f>
        <v>6.5</v>
      </c>
      <c r="B1284" s="139" t="n">
        <f aca="false">IF(B1283&gt;C$3,O1283,0)</f>
        <v>0</v>
      </c>
      <c r="C1284" s="142" t="n">
        <f aca="false">(-0.13412+0.83749*B1284-0.00116*B1284*B1284+0.0000276728*B1284*B1284*B1284)/100</f>
        <v>-0.0013412</v>
      </c>
      <c r="D1284" s="143" t="n">
        <f aca="false">99.974-0.93136*B1284+0.02395*B1284*B1284-0.000365956*B1284^3+0.00000293273*B1284^4-0.00000000961*B1284^5</f>
        <v>99.974</v>
      </c>
      <c r="E1284" s="143" t="n">
        <f aca="false">IF(B1284&gt;0,1.04749494522173*B1284-0.01872730342732*B1284*B1284+0.00011082005414225*B1284*B1284*B1284+43.670453012901*(1-EXP(-0.246196276366746*B1284^0.966659341971092))*EXP(0.0638669100921283*B1284^0.437695537197651),0)</f>
        <v>0</v>
      </c>
      <c r="F1284" s="142" t="n">
        <f aca="false">(-0.13412+0.83749*E1284-0.00116*E1284*E1284+0.0000276728*E1284*E1284*E1284)/100</f>
        <v>-0.0013412</v>
      </c>
      <c r="G1284" s="142" t="n">
        <f aca="false">IF(B1284&gt;0,(A1284*3600)/(F1284*841.5+(1-F1284)*2256),0)</f>
        <v>0</v>
      </c>
      <c r="H1284" s="144" t="n">
        <f aca="false">(G1284/3.6)*60</f>
        <v>0</v>
      </c>
      <c r="I1284" s="145" t="n">
        <f aca="false">IF(B1284=0,0,1)</f>
        <v>0</v>
      </c>
      <c r="J1284" s="145" t="n">
        <f aca="false">IF(B1284&gt;0.1,H1284*F1284,0)</f>
        <v>0</v>
      </c>
      <c r="K1284" s="146" t="n">
        <f aca="false">H1284-J1284</f>
        <v>0</v>
      </c>
      <c r="L1284" s="145" t="n">
        <f aca="false">L1283-J1284</f>
        <v>52.3143393673501</v>
      </c>
      <c r="M1284" s="146" t="n">
        <f aca="false">M1283-K1284</f>
        <v>16587.9887671116</v>
      </c>
      <c r="N1284" s="147" t="n">
        <f aca="false">(M1284+L1284)</f>
        <v>16640.3031064789</v>
      </c>
      <c r="O1284" s="0" t="n">
        <f aca="false">(100/(M1284+L1284/A$6)*(L1284/A$6))</f>
        <v>0.397972523473458</v>
      </c>
    </row>
    <row r="1285" customFormat="false" ht="19.8" hidden="false" customHeight="true" outlineLevel="0" collapsed="false">
      <c r="A1285" s="139" t="n">
        <f aca="false">A1284</f>
        <v>6.5</v>
      </c>
      <c r="B1285" s="139" t="n">
        <f aca="false">IF(B1284&gt;C$3,O1284,0)</f>
        <v>0</v>
      </c>
      <c r="C1285" s="142" t="n">
        <f aca="false">(-0.13412+0.83749*B1285-0.00116*B1285*B1285+0.0000276728*B1285*B1285*B1285)/100</f>
        <v>-0.0013412</v>
      </c>
      <c r="D1285" s="143" t="n">
        <f aca="false">99.974-0.93136*B1285+0.02395*B1285*B1285-0.000365956*B1285^3+0.00000293273*B1285^4-0.00000000961*B1285^5</f>
        <v>99.974</v>
      </c>
      <c r="E1285" s="143" t="n">
        <f aca="false">IF(B1285&gt;0,1.04749494522173*B1285-0.01872730342732*B1285*B1285+0.00011082005414225*B1285*B1285*B1285+43.670453012901*(1-EXP(-0.246196276366746*B1285^0.966659341971092))*EXP(0.0638669100921283*B1285^0.437695537197651),0)</f>
        <v>0</v>
      </c>
      <c r="F1285" s="142" t="n">
        <f aca="false">(-0.13412+0.83749*E1285-0.00116*E1285*E1285+0.0000276728*E1285*E1285*E1285)/100</f>
        <v>-0.0013412</v>
      </c>
      <c r="G1285" s="142" t="n">
        <f aca="false">IF(B1285&gt;0,(A1285*3600)/(F1285*841.5+(1-F1285)*2256),0)</f>
        <v>0</v>
      </c>
      <c r="H1285" s="144" t="n">
        <f aca="false">(G1285/3.6)*60</f>
        <v>0</v>
      </c>
      <c r="I1285" s="145" t="n">
        <f aca="false">IF(B1285=0,0,1)</f>
        <v>0</v>
      </c>
      <c r="J1285" s="145" t="n">
        <f aca="false">IF(B1285&gt;0.1,H1285*F1285,0)</f>
        <v>0</v>
      </c>
      <c r="K1285" s="146" t="n">
        <f aca="false">H1285-J1285</f>
        <v>0</v>
      </c>
      <c r="L1285" s="145" t="n">
        <f aca="false">L1284-J1285</f>
        <v>52.3143393673501</v>
      </c>
      <c r="M1285" s="146" t="n">
        <f aca="false">M1284-K1285</f>
        <v>16587.9887671116</v>
      </c>
      <c r="N1285" s="147" t="n">
        <f aca="false">(M1285+L1285)</f>
        <v>16640.3031064789</v>
      </c>
      <c r="O1285" s="0" t="n">
        <f aca="false">(100/(M1285+L1285/A$6)*(L1285/A$6))</f>
        <v>0.397972523473458</v>
      </c>
    </row>
    <row r="1286" customFormat="false" ht="19.8" hidden="false" customHeight="true" outlineLevel="0" collapsed="false">
      <c r="A1286" s="139" t="n">
        <f aca="false">A1285</f>
        <v>6.5</v>
      </c>
      <c r="B1286" s="139" t="n">
        <f aca="false">IF(B1285&gt;C$3,O1285,0)</f>
        <v>0</v>
      </c>
      <c r="C1286" s="142" t="n">
        <f aca="false">(-0.13412+0.83749*B1286-0.00116*B1286*B1286+0.0000276728*B1286*B1286*B1286)/100</f>
        <v>-0.0013412</v>
      </c>
      <c r="D1286" s="143" t="n">
        <f aca="false">99.974-0.93136*B1286+0.02395*B1286*B1286-0.000365956*B1286^3+0.00000293273*B1286^4-0.00000000961*B1286^5</f>
        <v>99.974</v>
      </c>
      <c r="E1286" s="143" t="n">
        <f aca="false">IF(B1286&gt;0,1.04749494522173*B1286-0.01872730342732*B1286*B1286+0.00011082005414225*B1286*B1286*B1286+43.670453012901*(1-EXP(-0.246196276366746*B1286^0.966659341971092))*EXP(0.0638669100921283*B1286^0.437695537197651),0)</f>
        <v>0</v>
      </c>
      <c r="F1286" s="142" t="n">
        <f aca="false">(-0.13412+0.83749*E1286-0.00116*E1286*E1286+0.0000276728*E1286*E1286*E1286)/100</f>
        <v>-0.0013412</v>
      </c>
      <c r="G1286" s="142" t="n">
        <f aca="false">IF(B1286&gt;0,(A1286*3600)/(F1286*841.5+(1-F1286)*2256),0)</f>
        <v>0</v>
      </c>
      <c r="H1286" s="144" t="n">
        <f aca="false">(G1286/3.6)*60</f>
        <v>0</v>
      </c>
      <c r="I1286" s="145" t="n">
        <f aca="false">IF(B1286=0,0,1)</f>
        <v>0</v>
      </c>
      <c r="J1286" s="145" t="n">
        <f aca="false">IF(B1286&gt;0.1,H1286*F1286,0)</f>
        <v>0</v>
      </c>
      <c r="K1286" s="146" t="n">
        <f aca="false">H1286-J1286</f>
        <v>0</v>
      </c>
      <c r="L1286" s="145" t="n">
        <f aca="false">L1285-J1286</f>
        <v>52.3143393673501</v>
      </c>
      <c r="M1286" s="146" t="n">
        <f aca="false">M1285-K1286</f>
        <v>16587.9887671116</v>
      </c>
      <c r="N1286" s="147" t="n">
        <f aca="false">(M1286+L1286)</f>
        <v>16640.3031064789</v>
      </c>
      <c r="O1286" s="0" t="n">
        <f aca="false">(100/(M1286+L1286/A$6)*(L1286/A$6))</f>
        <v>0.397972523473458</v>
      </c>
    </row>
    <row r="1287" customFormat="false" ht="19.8" hidden="false" customHeight="true" outlineLevel="0" collapsed="false">
      <c r="A1287" s="139" t="n">
        <f aca="false">A1286</f>
        <v>6.5</v>
      </c>
      <c r="B1287" s="139" t="n">
        <f aca="false">IF(B1286&gt;C$3,O1286,0)</f>
        <v>0</v>
      </c>
      <c r="C1287" s="142" t="n">
        <f aca="false">(-0.13412+0.83749*B1287-0.00116*B1287*B1287+0.0000276728*B1287*B1287*B1287)/100</f>
        <v>-0.0013412</v>
      </c>
      <c r="D1287" s="143" t="n">
        <f aca="false">99.974-0.93136*B1287+0.02395*B1287*B1287-0.000365956*B1287^3+0.00000293273*B1287^4-0.00000000961*B1287^5</f>
        <v>99.974</v>
      </c>
      <c r="E1287" s="143" t="n">
        <f aca="false">IF(B1287&gt;0,1.04749494522173*B1287-0.01872730342732*B1287*B1287+0.00011082005414225*B1287*B1287*B1287+43.670453012901*(1-EXP(-0.246196276366746*B1287^0.966659341971092))*EXP(0.0638669100921283*B1287^0.437695537197651),0)</f>
        <v>0</v>
      </c>
      <c r="F1287" s="142" t="n">
        <f aca="false">(-0.13412+0.83749*E1287-0.00116*E1287*E1287+0.0000276728*E1287*E1287*E1287)/100</f>
        <v>-0.0013412</v>
      </c>
      <c r="G1287" s="142" t="n">
        <f aca="false">IF(B1287&gt;0,(A1287*3600)/(F1287*841.5+(1-F1287)*2256),0)</f>
        <v>0</v>
      </c>
      <c r="H1287" s="144" t="n">
        <f aca="false">(G1287/3.6)*60</f>
        <v>0</v>
      </c>
      <c r="I1287" s="145" t="n">
        <f aca="false">IF(B1287=0,0,1)</f>
        <v>0</v>
      </c>
      <c r="J1287" s="145" t="n">
        <f aca="false">IF(B1287&gt;0.1,H1287*F1287,0)</f>
        <v>0</v>
      </c>
      <c r="K1287" s="146" t="n">
        <f aca="false">H1287-J1287</f>
        <v>0</v>
      </c>
      <c r="L1287" s="145" t="n">
        <f aca="false">L1286-J1287</f>
        <v>52.3143393673501</v>
      </c>
      <c r="M1287" s="146" t="n">
        <f aca="false">M1286-K1287</f>
        <v>16587.9887671116</v>
      </c>
      <c r="N1287" s="147" t="n">
        <f aca="false">(M1287+L1287)</f>
        <v>16640.3031064789</v>
      </c>
      <c r="O1287" s="0" t="n">
        <f aca="false">(100/(M1287+L1287/A$6)*(L1287/A$6))</f>
        <v>0.397972523473458</v>
      </c>
    </row>
    <row r="1288" customFormat="false" ht="19.8" hidden="false" customHeight="true" outlineLevel="0" collapsed="false">
      <c r="A1288" s="139" t="n">
        <f aca="false">A1287</f>
        <v>6.5</v>
      </c>
      <c r="B1288" s="139" t="n">
        <f aca="false">IF(B1287&gt;C$3,O1287,0)</f>
        <v>0</v>
      </c>
      <c r="C1288" s="142" t="n">
        <f aca="false">(-0.13412+0.83749*B1288-0.00116*B1288*B1288+0.0000276728*B1288*B1288*B1288)/100</f>
        <v>-0.0013412</v>
      </c>
      <c r="D1288" s="143" t="n">
        <f aca="false">99.974-0.93136*B1288+0.02395*B1288*B1288-0.000365956*B1288^3+0.00000293273*B1288^4-0.00000000961*B1288^5</f>
        <v>99.974</v>
      </c>
      <c r="E1288" s="143" t="n">
        <f aca="false">IF(B1288&gt;0,1.04749494522173*B1288-0.01872730342732*B1288*B1288+0.00011082005414225*B1288*B1288*B1288+43.670453012901*(1-EXP(-0.246196276366746*B1288^0.966659341971092))*EXP(0.0638669100921283*B1288^0.437695537197651),0)</f>
        <v>0</v>
      </c>
      <c r="F1288" s="142" t="n">
        <f aca="false">(-0.13412+0.83749*E1288-0.00116*E1288*E1288+0.0000276728*E1288*E1288*E1288)/100</f>
        <v>-0.0013412</v>
      </c>
      <c r="G1288" s="142" t="n">
        <f aca="false">IF(B1288&gt;0,(A1288*3600)/(F1288*841.5+(1-F1288)*2256),0)</f>
        <v>0</v>
      </c>
      <c r="H1288" s="144" t="n">
        <f aca="false">(G1288/3.6)*60</f>
        <v>0</v>
      </c>
      <c r="I1288" s="145" t="n">
        <f aca="false">IF(B1288=0,0,1)</f>
        <v>0</v>
      </c>
      <c r="J1288" s="145" t="n">
        <f aca="false">IF(B1288&gt;0.1,H1288*F1288,0)</f>
        <v>0</v>
      </c>
      <c r="K1288" s="146" t="n">
        <f aca="false">H1288-J1288</f>
        <v>0</v>
      </c>
      <c r="L1288" s="145" t="n">
        <f aca="false">L1287-J1288</f>
        <v>52.3143393673501</v>
      </c>
      <c r="M1288" s="146" t="n">
        <f aca="false">M1287-K1288</f>
        <v>16587.9887671116</v>
      </c>
      <c r="N1288" s="147" t="n">
        <f aca="false">(M1288+L1288)</f>
        <v>16640.3031064789</v>
      </c>
      <c r="O1288" s="0" t="n">
        <f aca="false">(100/(M1288+L1288/A$6)*(L1288/A$6))</f>
        <v>0.397972523473458</v>
      </c>
    </row>
    <row r="1289" customFormat="false" ht="19.8" hidden="false" customHeight="true" outlineLevel="0" collapsed="false">
      <c r="A1289" s="139" t="n">
        <f aca="false">A1288</f>
        <v>6.5</v>
      </c>
      <c r="B1289" s="139" t="n">
        <f aca="false">IF(B1288&gt;C$3,O1288,0)</f>
        <v>0</v>
      </c>
      <c r="C1289" s="142" t="n">
        <f aca="false">(-0.13412+0.83749*B1289-0.00116*B1289*B1289+0.0000276728*B1289*B1289*B1289)/100</f>
        <v>-0.0013412</v>
      </c>
      <c r="D1289" s="143" t="n">
        <f aca="false">99.974-0.93136*B1289+0.02395*B1289*B1289-0.000365956*B1289^3+0.00000293273*B1289^4-0.00000000961*B1289^5</f>
        <v>99.974</v>
      </c>
      <c r="E1289" s="143" t="n">
        <f aca="false">IF(B1289&gt;0,1.04749494522173*B1289-0.01872730342732*B1289*B1289+0.00011082005414225*B1289*B1289*B1289+43.670453012901*(1-EXP(-0.246196276366746*B1289^0.966659341971092))*EXP(0.0638669100921283*B1289^0.437695537197651),0)</f>
        <v>0</v>
      </c>
      <c r="F1289" s="142" t="n">
        <f aca="false">(-0.13412+0.83749*E1289-0.00116*E1289*E1289+0.0000276728*E1289*E1289*E1289)/100</f>
        <v>-0.0013412</v>
      </c>
      <c r="G1289" s="142" t="n">
        <f aca="false">IF(B1289&gt;0,(A1289*3600)/(F1289*841.5+(1-F1289)*2256),0)</f>
        <v>0</v>
      </c>
      <c r="H1289" s="144" t="n">
        <f aca="false">(G1289/3.6)*60</f>
        <v>0</v>
      </c>
      <c r="I1289" s="145" t="n">
        <f aca="false">IF(B1289=0,0,1)</f>
        <v>0</v>
      </c>
      <c r="J1289" s="145" t="n">
        <f aca="false">IF(B1289&gt;0.1,H1289*F1289,0)</f>
        <v>0</v>
      </c>
      <c r="K1289" s="146" t="n">
        <f aca="false">H1289-J1289</f>
        <v>0</v>
      </c>
      <c r="L1289" s="145" t="n">
        <f aca="false">L1288-J1289</f>
        <v>52.3143393673501</v>
      </c>
      <c r="M1289" s="146" t="n">
        <f aca="false">M1288-K1289</f>
        <v>16587.9887671116</v>
      </c>
      <c r="N1289" s="147" t="n">
        <f aca="false">(M1289+L1289)</f>
        <v>16640.3031064789</v>
      </c>
      <c r="O1289" s="0" t="n">
        <f aca="false">(100/(M1289+L1289/A$6)*(L1289/A$6))</f>
        <v>0.397972523473458</v>
      </c>
    </row>
    <row r="1290" customFormat="false" ht="19.8" hidden="false" customHeight="true" outlineLevel="0" collapsed="false">
      <c r="A1290" s="139" t="n">
        <f aca="false">A1289</f>
        <v>6.5</v>
      </c>
      <c r="B1290" s="139" t="n">
        <f aca="false">IF(B1289&gt;C$3,O1289,0)</f>
        <v>0</v>
      </c>
      <c r="C1290" s="142" t="n">
        <f aca="false">(-0.13412+0.83749*B1290-0.00116*B1290*B1290+0.0000276728*B1290*B1290*B1290)/100</f>
        <v>-0.0013412</v>
      </c>
      <c r="D1290" s="143" t="n">
        <f aca="false">99.974-0.93136*B1290+0.02395*B1290*B1290-0.000365956*B1290^3+0.00000293273*B1290^4-0.00000000961*B1290^5</f>
        <v>99.974</v>
      </c>
      <c r="E1290" s="143" t="n">
        <f aca="false">IF(B1290&gt;0,1.04749494522173*B1290-0.01872730342732*B1290*B1290+0.00011082005414225*B1290*B1290*B1290+43.670453012901*(1-EXP(-0.246196276366746*B1290^0.966659341971092))*EXP(0.0638669100921283*B1290^0.437695537197651),0)</f>
        <v>0</v>
      </c>
      <c r="F1290" s="142" t="n">
        <f aca="false">(-0.13412+0.83749*E1290-0.00116*E1290*E1290+0.0000276728*E1290*E1290*E1290)/100</f>
        <v>-0.0013412</v>
      </c>
      <c r="G1290" s="142" t="n">
        <f aca="false">IF(B1290&gt;0,(A1290*3600)/(F1290*841.5+(1-F1290)*2256),0)</f>
        <v>0</v>
      </c>
      <c r="H1290" s="144" t="n">
        <f aca="false">(G1290/3.6)*60</f>
        <v>0</v>
      </c>
      <c r="I1290" s="145" t="n">
        <f aca="false">IF(B1290=0,0,1)</f>
        <v>0</v>
      </c>
      <c r="J1290" s="145" t="n">
        <f aca="false">IF(B1290&gt;0.1,H1290*F1290,0)</f>
        <v>0</v>
      </c>
      <c r="K1290" s="146" t="n">
        <f aca="false">H1290-J1290</f>
        <v>0</v>
      </c>
      <c r="L1290" s="145" t="n">
        <f aca="false">L1289-J1290</f>
        <v>52.3143393673501</v>
      </c>
      <c r="M1290" s="146" t="n">
        <f aca="false">M1289-K1290</f>
        <v>16587.9887671116</v>
      </c>
      <c r="N1290" s="147" t="n">
        <f aca="false">(M1290+L1290)</f>
        <v>16640.3031064789</v>
      </c>
      <c r="O1290" s="0" t="n">
        <f aca="false">(100/(M1290+L1290/A$6)*(L1290/A$6))</f>
        <v>0.397972523473458</v>
      </c>
    </row>
    <row r="1291" customFormat="false" ht="19.8" hidden="false" customHeight="true" outlineLevel="0" collapsed="false">
      <c r="A1291" s="139" t="n">
        <f aca="false">A1290</f>
        <v>6.5</v>
      </c>
      <c r="B1291" s="139" t="n">
        <f aca="false">IF(B1290&gt;C$3,O1290,0)</f>
        <v>0</v>
      </c>
      <c r="C1291" s="142" t="n">
        <f aca="false">(-0.13412+0.83749*B1291-0.00116*B1291*B1291+0.0000276728*B1291*B1291*B1291)/100</f>
        <v>-0.0013412</v>
      </c>
      <c r="D1291" s="143" t="n">
        <f aca="false">99.974-0.93136*B1291+0.02395*B1291*B1291-0.000365956*B1291^3+0.00000293273*B1291^4-0.00000000961*B1291^5</f>
        <v>99.974</v>
      </c>
      <c r="E1291" s="143" t="n">
        <f aca="false">IF(B1291&gt;0,1.04749494522173*B1291-0.01872730342732*B1291*B1291+0.00011082005414225*B1291*B1291*B1291+43.670453012901*(1-EXP(-0.246196276366746*B1291^0.966659341971092))*EXP(0.0638669100921283*B1291^0.437695537197651),0)</f>
        <v>0</v>
      </c>
      <c r="F1291" s="142" t="n">
        <f aca="false">(-0.13412+0.83749*E1291-0.00116*E1291*E1291+0.0000276728*E1291*E1291*E1291)/100</f>
        <v>-0.0013412</v>
      </c>
      <c r="G1291" s="142" t="n">
        <f aca="false">IF(B1291&gt;0,(A1291*3600)/(F1291*841.5+(1-F1291)*2256),0)</f>
        <v>0</v>
      </c>
      <c r="H1291" s="144" t="n">
        <f aca="false">(G1291/3.6)*60</f>
        <v>0</v>
      </c>
      <c r="I1291" s="145" t="n">
        <f aca="false">IF(B1291=0,0,1)</f>
        <v>0</v>
      </c>
      <c r="J1291" s="145" t="n">
        <f aca="false">IF(B1291&gt;0.1,H1291*F1291,0)</f>
        <v>0</v>
      </c>
      <c r="K1291" s="146" t="n">
        <f aca="false">H1291-J1291</f>
        <v>0</v>
      </c>
      <c r="L1291" s="145" t="n">
        <f aca="false">L1290-J1291</f>
        <v>52.3143393673501</v>
      </c>
      <c r="M1291" s="146" t="n">
        <f aca="false">M1290-K1291</f>
        <v>16587.9887671116</v>
      </c>
      <c r="N1291" s="147" t="n">
        <f aca="false">(M1291+L1291)</f>
        <v>16640.3031064789</v>
      </c>
      <c r="O1291" s="0" t="n">
        <f aca="false">(100/(M1291+L1291/A$6)*(L1291/A$6))</f>
        <v>0.397972523473458</v>
      </c>
    </row>
    <row r="1292" customFormat="false" ht="19.8" hidden="false" customHeight="true" outlineLevel="0" collapsed="false">
      <c r="A1292" s="139" t="n">
        <f aca="false">A1291</f>
        <v>6.5</v>
      </c>
      <c r="B1292" s="139" t="n">
        <f aca="false">IF(B1291&gt;C$3,O1291,0)</f>
        <v>0</v>
      </c>
      <c r="C1292" s="142" t="n">
        <f aca="false">(-0.13412+0.83749*B1292-0.00116*B1292*B1292+0.0000276728*B1292*B1292*B1292)/100</f>
        <v>-0.0013412</v>
      </c>
      <c r="D1292" s="143" t="n">
        <f aca="false">99.974-0.93136*B1292+0.02395*B1292*B1292-0.000365956*B1292^3+0.00000293273*B1292^4-0.00000000961*B1292^5</f>
        <v>99.974</v>
      </c>
      <c r="E1292" s="143" t="n">
        <f aca="false">IF(B1292&gt;0,1.04749494522173*B1292-0.01872730342732*B1292*B1292+0.00011082005414225*B1292*B1292*B1292+43.670453012901*(1-EXP(-0.246196276366746*B1292^0.966659341971092))*EXP(0.0638669100921283*B1292^0.437695537197651),0)</f>
        <v>0</v>
      </c>
      <c r="F1292" s="142" t="n">
        <f aca="false">(-0.13412+0.83749*E1292-0.00116*E1292*E1292+0.0000276728*E1292*E1292*E1292)/100</f>
        <v>-0.0013412</v>
      </c>
      <c r="G1292" s="142" t="n">
        <f aca="false">IF(B1292&gt;0,(A1292*3600)/(F1292*841.5+(1-F1292)*2256),0)</f>
        <v>0</v>
      </c>
      <c r="H1292" s="144" t="n">
        <f aca="false">(G1292/3.6)*60</f>
        <v>0</v>
      </c>
      <c r="I1292" s="145" t="n">
        <f aca="false">IF(B1292=0,0,1)</f>
        <v>0</v>
      </c>
      <c r="J1292" s="145" t="n">
        <f aca="false">IF(B1292&gt;0.1,H1292*F1292,0)</f>
        <v>0</v>
      </c>
      <c r="K1292" s="146" t="n">
        <f aca="false">H1292-J1292</f>
        <v>0</v>
      </c>
      <c r="L1292" s="145" t="n">
        <f aca="false">L1291-J1292</f>
        <v>52.3143393673501</v>
      </c>
      <c r="M1292" s="146" t="n">
        <f aca="false">M1291-K1292</f>
        <v>16587.9887671116</v>
      </c>
      <c r="N1292" s="147" t="n">
        <f aca="false">(M1292+L1292)</f>
        <v>16640.3031064789</v>
      </c>
      <c r="O1292" s="0" t="n">
        <f aca="false">(100/(M1292+L1292/A$6)*(L1292/A$6))</f>
        <v>0.397972523473458</v>
      </c>
    </row>
    <row r="1293" customFormat="false" ht="19.8" hidden="false" customHeight="true" outlineLevel="0" collapsed="false">
      <c r="A1293" s="139" t="n">
        <f aca="false">A1292</f>
        <v>6.5</v>
      </c>
      <c r="B1293" s="139" t="n">
        <f aca="false">IF(B1292&gt;C$3,O1292,0)</f>
        <v>0</v>
      </c>
      <c r="C1293" s="142" t="n">
        <f aca="false">(-0.13412+0.83749*B1293-0.00116*B1293*B1293+0.0000276728*B1293*B1293*B1293)/100</f>
        <v>-0.0013412</v>
      </c>
      <c r="D1293" s="143" t="n">
        <f aca="false">99.974-0.93136*B1293+0.02395*B1293*B1293-0.000365956*B1293^3+0.00000293273*B1293^4-0.00000000961*B1293^5</f>
        <v>99.974</v>
      </c>
      <c r="E1293" s="143" t="n">
        <f aca="false">IF(B1293&gt;0,1.04749494522173*B1293-0.01872730342732*B1293*B1293+0.00011082005414225*B1293*B1293*B1293+43.670453012901*(1-EXP(-0.246196276366746*B1293^0.966659341971092))*EXP(0.0638669100921283*B1293^0.437695537197651),0)</f>
        <v>0</v>
      </c>
      <c r="F1293" s="142" t="n">
        <f aca="false">(-0.13412+0.83749*E1293-0.00116*E1293*E1293+0.0000276728*E1293*E1293*E1293)/100</f>
        <v>-0.0013412</v>
      </c>
      <c r="G1293" s="142" t="n">
        <f aca="false">IF(B1293&gt;0,(A1293*3600)/(F1293*841.5+(1-F1293)*2256),0)</f>
        <v>0</v>
      </c>
      <c r="H1293" s="144" t="n">
        <f aca="false">(G1293/3.6)*60</f>
        <v>0</v>
      </c>
      <c r="I1293" s="145" t="n">
        <f aca="false">IF(B1293=0,0,1)</f>
        <v>0</v>
      </c>
      <c r="J1293" s="145" t="n">
        <f aca="false">IF(B1293&gt;0.1,H1293*F1293,0)</f>
        <v>0</v>
      </c>
      <c r="K1293" s="146" t="n">
        <f aca="false">H1293-J1293</f>
        <v>0</v>
      </c>
      <c r="L1293" s="145" t="n">
        <f aca="false">L1292-J1293</f>
        <v>52.3143393673501</v>
      </c>
      <c r="M1293" s="146" t="n">
        <f aca="false">M1292-K1293</f>
        <v>16587.9887671116</v>
      </c>
      <c r="N1293" s="147" t="n">
        <f aca="false">(M1293+L1293)</f>
        <v>16640.3031064789</v>
      </c>
      <c r="O1293" s="0" t="n">
        <f aca="false">(100/(M1293+L1293/A$6)*(L1293/A$6))</f>
        <v>0.397972523473458</v>
      </c>
    </row>
    <row r="1294" customFormat="false" ht="19.8" hidden="false" customHeight="true" outlineLevel="0" collapsed="false">
      <c r="A1294" s="139" t="n">
        <f aca="false">A1293</f>
        <v>6.5</v>
      </c>
      <c r="B1294" s="139" t="n">
        <f aca="false">IF(B1293&gt;C$3,O1293,0)</f>
        <v>0</v>
      </c>
      <c r="C1294" s="142" t="n">
        <f aca="false">(-0.13412+0.83749*B1294-0.00116*B1294*B1294+0.0000276728*B1294*B1294*B1294)/100</f>
        <v>-0.0013412</v>
      </c>
      <c r="D1294" s="143" t="n">
        <f aca="false">99.974-0.93136*B1294+0.02395*B1294*B1294-0.000365956*B1294^3+0.00000293273*B1294^4-0.00000000961*B1294^5</f>
        <v>99.974</v>
      </c>
      <c r="E1294" s="143" t="n">
        <f aca="false">IF(B1294&gt;0,1.04749494522173*B1294-0.01872730342732*B1294*B1294+0.00011082005414225*B1294*B1294*B1294+43.670453012901*(1-EXP(-0.246196276366746*B1294^0.966659341971092))*EXP(0.0638669100921283*B1294^0.437695537197651),0)</f>
        <v>0</v>
      </c>
      <c r="F1294" s="142" t="n">
        <f aca="false">(-0.13412+0.83749*E1294-0.00116*E1294*E1294+0.0000276728*E1294*E1294*E1294)/100</f>
        <v>-0.0013412</v>
      </c>
      <c r="G1294" s="142" t="n">
        <f aca="false">IF(B1294&gt;0,(A1294*3600)/(F1294*841.5+(1-F1294)*2256),0)</f>
        <v>0</v>
      </c>
      <c r="H1294" s="144" t="n">
        <f aca="false">(G1294/3.6)*60</f>
        <v>0</v>
      </c>
      <c r="I1294" s="145" t="n">
        <f aca="false">IF(B1294=0,0,1)</f>
        <v>0</v>
      </c>
      <c r="J1294" s="145" t="n">
        <f aca="false">IF(B1294&gt;0.1,H1294*F1294,0)</f>
        <v>0</v>
      </c>
      <c r="K1294" s="146" t="n">
        <f aca="false">H1294-J1294</f>
        <v>0</v>
      </c>
      <c r="L1294" s="145" t="n">
        <f aca="false">L1293-J1294</f>
        <v>52.3143393673501</v>
      </c>
      <c r="M1294" s="146" t="n">
        <f aca="false">M1293-K1294</f>
        <v>16587.9887671116</v>
      </c>
      <c r="N1294" s="147" t="n">
        <f aca="false">(M1294+L1294)</f>
        <v>16640.3031064789</v>
      </c>
      <c r="O1294" s="0" t="n">
        <f aca="false">(100/(M1294+L1294/A$6)*(L1294/A$6))</f>
        <v>0.397972523473458</v>
      </c>
    </row>
    <row r="1295" customFormat="false" ht="19.8" hidden="false" customHeight="true" outlineLevel="0" collapsed="false">
      <c r="A1295" s="139" t="n">
        <f aca="false">A1294</f>
        <v>6.5</v>
      </c>
      <c r="B1295" s="139" t="n">
        <f aca="false">IF(B1294&gt;C$3,O1294,0)</f>
        <v>0</v>
      </c>
      <c r="C1295" s="142" t="n">
        <f aca="false">(-0.13412+0.83749*B1295-0.00116*B1295*B1295+0.0000276728*B1295*B1295*B1295)/100</f>
        <v>-0.0013412</v>
      </c>
      <c r="D1295" s="143" t="n">
        <f aca="false">99.974-0.93136*B1295+0.02395*B1295*B1295-0.000365956*B1295^3+0.00000293273*B1295^4-0.00000000961*B1295^5</f>
        <v>99.974</v>
      </c>
      <c r="E1295" s="143" t="n">
        <f aca="false">IF(B1295&gt;0,1.04749494522173*B1295-0.01872730342732*B1295*B1295+0.00011082005414225*B1295*B1295*B1295+43.670453012901*(1-EXP(-0.246196276366746*B1295^0.966659341971092))*EXP(0.0638669100921283*B1295^0.437695537197651),0)</f>
        <v>0</v>
      </c>
      <c r="F1295" s="142" t="n">
        <f aca="false">(-0.13412+0.83749*E1295-0.00116*E1295*E1295+0.0000276728*E1295*E1295*E1295)/100</f>
        <v>-0.0013412</v>
      </c>
      <c r="G1295" s="142" t="n">
        <f aca="false">IF(B1295&gt;0,(A1295*3600)/(F1295*841.5+(1-F1295)*2256),0)</f>
        <v>0</v>
      </c>
      <c r="H1295" s="144" t="n">
        <f aca="false">(G1295/3.6)*60</f>
        <v>0</v>
      </c>
      <c r="I1295" s="145" t="n">
        <f aca="false">IF(B1295=0,0,1)</f>
        <v>0</v>
      </c>
      <c r="J1295" s="145" t="n">
        <f aca="false">IF(B1295&gt;0.1,H1295*F1295,0)</f>
        <v>0</v>
      </c>
      <c r="K1295" s="146" t="n">
        <f aca="false">H1295-J1295</f>
        <v>0</v>
      </c>
      <c r="L1295" s="145" t="n">
        <f aca="false">L1294-J1295</f>
        <v>52.3143393673501</v>
      </c>
      <c r="M1295" s="146" t="n">
        <f aca="false">M1294-K1295</f>
        <v>16587.9887671116</v>
      </c>
      <c r="N1295" s="147" t="n">
        <f aca="false">(M1295+L1295)</f>
        <v>16640.3031064789</v>
      </c>
      <c r="O1295" s="0" t="n">
        <f aca="false">(100/(M1295+L1295/A$6)*(L1295/A$6))</f>
        <v>0.397972523473458</v>
      </c>
    </row>
    <row r="1296" customFormat="false" ht="19.8" hidden="false" customHeight="true" outlineLevel="0" collapsed="false">
      <c r="A1296" s="139" t="n">
        <f aca="false">A1295</f>
        <v>6.5</v>
      </c>
      <c r="B1296" s="139" t="n">
        <f aca="false">IF(B1295&gt;C$3,O1295,0)</f>
        <v>0</v>
      </c>
      <c r="C1296" s="142" t="n">
        <f aca="false">(-0.13412+0.83749*B1296-0.00116*B1296*B1296+0.0000276728*B1296*B1296*B1296)/100</f>
        <v>-0.0013412</v>
      </c>
      <c r="D1296" s="143" t="n">
        <f aca="false">99.974-0.93136*B1296+0.02395*B1296*B1296-0.000365956*B1296^3+0.00000293273*B1296^4-0.00000000961*B1296^5</f>
        <v>99.974</v>
      </c>
      <c r="E1296" s="143" t="n">
        <f aca="false">IF(B1296&gt;0,1.04749494522173*B1296-0.01872730342732*B1296*B1296+0.00011082005414225*B1296*B1296*B1296+43.670453012901*(1-EXP(-0.246196276366746*B1296^0.966659341971092))*EXP(0.0638669100921283*B1296^0.437695537197651),0)</f>
        <v>0</v>
      </c>
      <c r="F1296" s="142" t="n">
        <f aca="false">(-0.13412+0.83749*E1296-0.00116*E1296*E1296+0.0000276728*E1296*E1296*E1296)/100</f>
        <v>-0.0013412</v>
      </c>
      <c r="G1296" s="142" t="n">
        <f aca="false">IF(B1296&gt;0,(A1296*3600)/(F1296*841.5+(1-F1296)*2256),0)</f>
        <v>0</v>
      </c>
      <c r="H1296" s="144" t="n">
        <f aca="false">(G1296/3.6)*60</f>
        <v>0</v>
      </c>
      <c r="I1296" s="145" t="n">
        <f aca="false">IF(B1296=0,0,1)</f>
        <v>0</v>
      </c>
      <c r="J1296" s="145" t="n">
        <f aca="false">IF(B1296&gt;0.1,H1296*F1296,0)</f>
        <v>0</v>
      </c>
      <c r="K1296" s="146" t="n">
        <f aca="false">H1296-J1296</f>
        <v>0</v>
      </c>
      <c r="L1296" s="145" t="n">
        <f aca="false">L1295-J1296</f>
        <v>52.3143393673501</v>
      </c>
      <c r="M1296" s="146" t="n">
        <f aca="false">M1295-K1296</f>
        <v>16587.9887671116</v>
      </c>
      <c r="N1296" s="147" t="n">
        <f aca="false">(M1296+L1296)</f>
        <v>16640.3031064789</v>
      </c>
      <c r="O1296" s="0" t="n">
        <f aca="false">(100/(M1296+L1296/A$6)*(L1296/A$6))</f>
        <v>0.397972523473458</v>
      </c>
    </row>
    <row r="1297" customFormat="false" ht="19.8" hidden="false" customHeight="true" outlineLevel="0" collapsed="false">
      <c r="A1297" s="139" t="n">
        <f aca="false">A1296</f>
        <v>6.5</v>
      </c>
      <c r="B1297" s="139" t="n">
        <f aca="false">IF(B1296&gt;C$3,O1296,0)</f>
        <v>0</v>
      </c>
      <c r="C1297" s="142" t="n">
        <f aca="false">(-0.13412+0.83749*B1297-0.00116*B1297*B1297+0.0000276728*B1297*B1297*B1297)/100</f>
        <v>-0.0013412</v>
      </c>
      <c r="D1297" s="143" t="n">
        <f aca="false">99.974-0.93136*B1297+0.02395*B1297*B1297-0.000365956*B1297^3+0.00000293273*B1297^4-0.00000000961*B1297^5</f>
        <v>99.974</v>
      </c>
      <c r="E1297" s="143" t="n">
        <f aca="false">IF(B1297&gt;0,1.04749494522173*B1297-0.01872730342732*B1297*B1297+0.00011082005414225*B1297*B1297*B1297+43.670453012901*(1-EXP(-0.246196276366746*B1297^0.966659341971092))*EXP(0.0638669100921283*B1297^0.437695537197651),0)</f>
        <v>0</v>
      </c>
      <c r="F1297" s="142" t="n">
        <f aca="false">(-0.13412+0.83749*E1297-0.00116*E1297*E1297+0.0000276728*E1297*E1297*E1297)/100</f>
        <v>-0.0013412</v>
      </c>
      <c r="G1297" s="142" t="n">
        <f aca="false">IF(B1297&gt;0,(A1297*3600)/(F1297*841.5+(1-F1297)*2256),0)</f>
        <v>0</v>
      </c>
      <c r="H1297" s="144" t="n">
        <f aca="false">(G1297/3.6)*60</f>
        <v>0</v>
      </c>
      <c r="I1297" s="145" t="n">
        <f aca="false">IF(B1297=0,0,1)</f>
        <v>0</v>
      </c>
      <c r="J1297" s="145" t="n">
        <f aca="false">IF(B1297&gt;0.1,H1297*F1297,0)</f>
        <v>0</v>
      </c>
      <c r="K1297" s="146" t="n">
        <f aca="false">H1297-J1297</f>
        <v>0</v>
      </c>
      <c r="L1297" s="145" t="n">
        <f aca="false">L1296-J1297</f>
        <v>52.3143393673501</v>
      </c>
      <c r="M1297" s="146" t="n">
        <f aca="false">M1296-K1297</f>
        <v>16587.9887671116</v>
      </c>
      <c r="N1297" s="147" t="n">
        <f aca="false">(M1297+L1297)</f>
        <v>16640.3031064789</v>
      </c>
      <c r="O1297" s="0" t="n">
        <f aca="false">(100/(M1297+L1297/A$6)*(L1297/A$6))</f>
        <v>0.397972523473458</v>
      </c>
    </row>
    <row r="1298" customFormat="false" ht="19.8" hidden="false" customHeight="true" outlineLevel="0" collapsed="false">
      <c r="A1298" s="139" t="n">
        <f aca="false">A1297</f>
        <v>6.5</v>
      </c>
      <c r="B1298" s="139" t="n">
        <f aca="false">IF(B1297&gt;C$3,O1297,0)</f>
        <v>0</v>
      </c>
      <c r="C1298" s="142" t="n">
        <f aca="false">(-0.13412+0.83749*B1298-0.00116*B1298*B1298+0.0000276728*B1298*B1298*B1298)/100</f>
        <v>-0.0013412</v>
      </c>
      <c r="D1298" s="143" t="n">
        <f aca="false">99.974-0.93136*B1298+0.02395*B1298*B1298-0.000365956*B1298^3+0.00000293273*B1298^4-0.00000000961*B1298^5</f>
        <v>99.974</v>
      </c>
      <c r="E1298" s="143" t="n">
        <f aca="false">IF(B1298&gt;0,1.04749494522173*B1298-0.01872730342732*B1298*B1298+0.00011082005414225*B1298*B1298*B1298+43.670453012901*(1-EXP(-0.246196276366746*B1298^0.966659341971092))*EXP(0.0638669100921283*B1298^0.437695537197651),0)</f>
        <v>0</v>
      </c>
      <c r="F1298" s="142" t="n">
        <f aca="false">(-0.13412+0.83749*E1298-0.00116*E1298*E1298+0.0000276728*E1298*E1298*E1298)/100</f>
        <v>-0.0013412</v>
      </c>
      <c r="G1298" s="142" t="n">
        <f aca="false">IF(B1298&gt;0,(A1298*3600)/(F1298*841.5+(1-F1298)*2256),0)</f>
        <v>0</v>
      </c>
      <c r="H1298" s="144" t="n">
        <f aca="false">(G1298/3.6)*60</f>
        <v>0</v>
      </c>
      <c r="I1298" s="145" t="n">
        <f aca="false">IF(B1298=0,0,1)</f>
        <v>0</v>
      </c>
      <c r="J1298" s="145" t="n">
        <f aca="false">IF(B1298&gt;0.1,H1298*F1298,0)</f>
        <v>0</v>
      </c>
      <c r="K1298" s="146" t="n">
        <f aca="false">H1298-J1298</f>
        <v>0</v>
      </c>
      <c r="L1298" s="145" t="n">
        <f aca="false">L1297-J1298</f>
        <v>52.3143393673501</v>
      </c>
      <c r="M1298" s="146" t="n">
        <f aca="false">M1297-K1298</f>
        <v>16587.9887671116</v>
      </c>
      <c r="N1298" s="147" t="n">
        <f aca="false">(M1298+L1298)</f>
        <v>16640.3031064789</v>
      </c>
      <c r="O1298" s="0" t="n">
        <f aca="false">(100/(M1298+L1298/A$6)*(L1298/A$6))</f>
        <v>0.397972523473458</v>
      </c>
    </row>
    <row r="1299" customFormat="false" ht="19.8" hidden="false" customHeight="true" outlineLevel="0" collapsed="false">
      <c r="A1299" s="139" t="n">
        <f aca="false">A1298</f>
        <v>6.5</v>
      </c>
      <c r="B1299" s="139" t="n">
        <f aca="false">IF(B1298&gt;C$3,O1298,0)</f>
        <v>0</v>
      </c>
      <c r="C1299" s="142" t="n">
        <f aca="false">(-0.13412+0.83749*B1299-0.00116*B1299*B1299+0.0000276728*B1299*B1299*B1299)/100</f>
        <v>-0.0013412</v>
      </c>
      <c r="D1299" s="143" t="n">
        <f aca="false">99.974-0.93136*B1299+0.02395*B1299*B1299-0.000365956*B1299^3+0.00000293273*B1299^4-0.00000000961*B1299^5</f>
        <v>99.974</v>
      </c>
      <c r="E1299" s="143" t="n">
        <f aca="false">IF(B1299&gt;0,1.04749494522173*B1299-0.01872730342732*B1299*B1299+0.00011082005414225*B1299*B1299*B1299+43.670453012901*(1-EXP(-0.246196276366746*B1299^0.966659341971092))*EXP(0.0638669100921283*B1299^0.437695537197651),0)</f>
        <v>0</v>
      </c>
      <c r="F1299" s="142" t="n">
        <f aca="false">(-0.13412+0.83749*E1299-0.00116*E1299*E1299+0.0000276728*E1299*E1299*E1299)/100</f>
        <v>-0.0013412</v>
      </c>
      <c r="G1299" s="142" t="n">
        <f aca="false">IF(B1299&gt;0,(A1299*3600)/(F1299*841.5+(1-F1299)*2256),0)</f>
        <v>0</v>
      </c>
      <c r="H1299" s="144" t="n">
        <f aca="false">(G1299/3.6)*60</f>
        <v>0</v>
      </c>
      <c r="I1299" s="145" t="n">
        <f aca="false">IF(B1299=0,0,1)</f>
        <v>0</v>
      </c>
      <c r="J1299" s="145" t="n">
        <f aca="false">IF(B1299&gt;0.1,H1299*F1299,0)</f>
        <v>0</v>
      </c>
      <c r="K1299" s="146" t="n">
        <f aca="false">H1299-J1299</f>
        <v>0</v>
      </c>
      <c r="L1299" s="145" t="n">
        <f aca="false">L1298-J1299</f>
        <v>52.3143393673501</v>
      </c>
      <c r="M1299" s="146" t="n">
        <f aca="false">M1298-K1299</f>
        <v>16587.9887671116</v>
      </c>
      <c r="N1299" s="147" t="n">
        <f aca="false">(M1299+L1299)</f>
        <v>16640.3031064789</v>
      </c>
      <c r="O1299" s="0" t="n">
        <f aca="false">(100/(M1299+L1299/A$6)*(L1299/A$6))</f>
        <v>0.397972523473458</v>
      </c>
    </row>
    <row r="1300" customFormat="false" ht="19.8" hidden="false" customHeight="true" outlineLevel="0" collapsed="false">
      <c r="A1300" s="139" t="n">
        <f aca="false">A1299</f>
        <v>6.5</v>
      </c>
      <c r="B1300" s="139" t="n">
        <f aca="false">IF(B1299&gt;C$3,O1299,0)</f>
        <v>0</v>
      </c>
      <c r="C1300" s="142" t="n">
        <f aca="false">(-0.13412+0.83749*B1300-0.00116*B1300*B1300+0.0000276728*B1300*B1300*B1300)/100</f>
        <v>-0.0013412</v>
      </c>
      <c r="D1300" s="143" t="n">
        <f aca="false">99.974-0.93136*B1300+0.02395*B1300*B1300-0.000365956*B1300^3+0.00000293273*B1300^4-0.00000000961*B1300^5</f>
        <v>99.974</v>
      </c>
      <c r="E1300" s="143" t="n">
        <f aca="false">IF(B1300&gt;0,1.04749494522173*B1300-0.01872730342732*B1300*B1300+0.00011082005414225*B1300*B1300*B1300+43.670453012901*(1-EXP(-0.246196276366746*B1300^0.966659341971092))*EXP(0.0638669100921283*B1300^0.437695537197651),0)</f>
        <v>0</v>
      </c>
      <c r="F1300" s="142" t="n">
        <f aca="false">(-0.13412+0.83749*E1300-0.00116*E1300*E1300+0.0000276728*E1300*E1300*E1300)/100</f>
        <v>-0.0013412</v>
      </c>
      <c r="G1300" s="142" t="n">
        <f aca="false">IF(B1300&gt;0,(A1300*3600)/(F1300*841.5+(1-F1300)*2256),0)</f>
        <v>0</v>
      </c>
      <c r="H1300" s="144" t="n">
        <f aca="false">(G1300/3.6)*60</f>
        <v>0</v>
      </c>
      <c r="I1300" s="145" t="n">
        <f aca="false">IF(B1300=0,0,1)</f>
        <v>0</v>
      </c>
      <c r="J1300" s="145" t="n">
        <f aca="false">IF(B1300&gt;0.1,H1300*F1300,0)</f>
        <v>0</v>
      </c>
      <c r="K1300" s="146" t="n">
        <f aca="false">H1300-J1300</f>
        <v>0</v>
      </c>
      <c r="L1300" s="145" t="n">
        <f aca="false">L1299-J1300</f>
        <v>52.3143393673501</v>
      </c>
      <c r="M1300" s="146" t="n">
        <f aca="false">M1299-K1300</f>
        <v>16587.9887671116</v>
      </c>
      <c r="N1300" s="147" t="n">
        <f aca="false">(M1300+L1300)</f>
        <v>16640.3031064789</v>
      </c>
      <c r="O1300" s="0" t="n">
        <f aca="false">(100/(M1300+L1300/A$6)*(L1300/A$6))</f>
        <v>0.397972523473458</v>
      </c>
    </row>
    <row r="1301" customFormat="false" ht="19.8" hidden="false" customHeight="true" outlineLevel="0" collapsed="false">
      <c r="A1301" s="139" t="n">
        <f aca="false">A1300</f>
        <v>6.5</v>
      </c>
      <c r="B1301" s="139" t="n">
        <f aca="false">IF(B1300&gt;C$3,O1300,0)</f>
        <v>0</v>
      </c>
      <c r="C1301" s="142" t="n">
        <f aca="false">(-0.13412+0.83749*B1301-0.00116*B1301*B1301+0.0000276728*B1301*B1301*B1301)/100</f>
        <v>-0.0013412</v>
      </c>
      <c r="D1301" s="143" t="n">
        <f aca="false">99.974-0.93136*B1301+0.02395*B1301*B1301-0.000365956*B1301^3+0.00000293273*B1301^4-0.00000000961*B1301^5</f>
        <v>99.974</v>
      </c>
      <c r="E1301" s="143" t="n">
        <f aca="false">IF(B1301&gt;0,1.04749494522173*B1301-0.01872730342732*B1301*B1301+0.00011082005414225*B1301*B1301*B1301+43.670453012901*(1-EXP(-0.246196276366746*B1301^0.966659341971092))*EXP(0.0638669100921283*B1301^0.437695537197651),0)</f>
        <v>0</v>
      </c>
      <c r="F1301" s="142" t="n">
        <f aca="false">(-0.13412+0.83749*E1301-0.00116*E1301*E1301+0.0000276728*E1301*E1301*E1301)/100</f>
        <v>-0.0013412</v>
      </c>
      <c r="G1301" s="142" t="n">
        <f aca="false">IF(B1301&gt;0,(A1301*3600)/(F1301*841.5+(1-F1301)*2256),0)</f>
        <v>0</v>
      </c>
      <c r="H1301" s="144" t="n">
        <f aca="false">(G1301/3.6)*60</f>
        <v>0</v>
      </c>
      <c r="I1301" s="145" t="n">
        <f aca="false">IF(B1301=0,0,1)</f>
        <v>0</v>
      </c>
      <c r="J1301" s="145" t="n">
        <f aca="false">IF(B1301&gt;0.1,H1301*F1301,0)</f>
        <v>0</v>
      </c>
      <c r="K1301" s="146" t="n">
        <f aca="false">H1301-J1301</f>
        <v>0</v>
      </c>
      <c r="L1301" s="145" t="n">
        <f aca="false">L1300-J1301</f>
        <v>52.3143393673501</v>
      </c>
      <c r="M1301" s="146" t="n">
        <f aca="false">M1300-K1301</f>
        <v>16587.9887671116</v>
      </c>
      <c r="N1301" s="147" t="n">
        <f aca="false">(M1301+L1301)</f>
        <v>16640.3031064789</v>
      </c>
      <c r="O1301" s="0" t="n">
        <f aca="false">(100/(M1301+L1301/A$6)*(L1301/A$6))</f>
        <v>0.397972523473458</v>
      </c>
    </row>
    <row r="1302" customFormat="false" ht="19.8" hidden="false" customHeight="true" outlineLevel="0" collapsed="false">
      <c r="A1302" s="139" t="n">
        <f aca="false">A1301</f>
        <v>6.5</v>
      </c>
      <c r="B1302" s="139" t="n">
        <f aca="false">IF(B1301&gt;C$3,O1301,0)</f>
        <v>0</v>
      </c>
      <c r="C1302" s="142" t="n">
        <f aca="false">(-0.13412+0.83749*B1302-0.00116*B1302*B1302+0.0000276728*B1302*B1302*B1302)/100</f>
        <v>-0.0013412</v>
      </c>
      <c r="D1302" s="143" t="n">
        <f aca="false">99.974-0.93136*B1302+0.02395*B1302*B1302-0.000365956*B1302^3+0.00000293273*B1302^4-0.00000000961*B1302^5</f>
        <v>99.974</v>
      </c>
      <c r="E1302" s="143" t="n">
        <f aca="false">IF(B1302&gt;0,1.04749494522173*B1302-0.01872730342732*B1302*B1302+0.00011082005414225*B1302*B1302*B1302+43.670453012901*(1-EXP(-0.246196276366746*B1302^0.966659341971092))*EXP(0.0638669100921283*B1302^0.437695537197651),0)</f>
        <v>0</v>
      </c>
      <c r="F1302" s="142" t="n">
        <f aca="false">(-0.13412+0.83749*E1302-0.00116*E1302*E1302+0.0000276728*E1302*E1302*E1302)/100</f>
        <v>-0.0013412</v>
      </c>
      <c r="G1302" s="142" t="n">
        <f aca="false">IF(B1302&gt;0,(A1302*3600)/(F1302*841.5+(1-F1302)*2256),0)</f>
        <v>0</v>
      </c>
      <c r="H1302" s="144" t="n">
        <f aca="false">(G1302/3.6)*60</f>
        <v>0</v>
      </c>
      <c r="I1302" s="145" t="n">
        <f aca="false">IF(B1302=0,0,1)</f>
        <v>0</v>
      </c>
      <c r="J1302" s="145" t="n">
        <f aca="false">IF(B1302&gt;0.1,H1302*F1302,0)</f>
        <v>0</v>
      </c>
      <c r="K1302" s="146" t="n">
        <f aca="false">H1302-J1302</f>
        <v>0</v>
      </c>
      <c r="L1302" s="145" t="n">
        <f aca="false">L1301-J1302</f>
        <v>52.3143393673501</v>
      </c>
      <c r="M1302" s="146" t="n">
        <f aca="false">M1301-K1302</f>
        <v>16587.9887671116</v>
      </c>
      <c r="N1302" s="147" t="n">
        <f aca="false">(M1302+L1302)</f>
        <v>16640.3031064789</v>
      </c>
      <c r="O1302" s="0" t="n">
        <f aca="false">(100/(M1302+L1302/A$6)*(L1302/A$6))</f>
        <v>0.397972523473458</v>
      </c>
    </row>
    <row r="1303" customFormat="false" ht="19.8" hidden="false" customHeight="true" outlineLevel="0" collapsed="false">
      <c r="A1303" s="139" t="n">
        <f aca="false">A1302</f>
        <v>6.5</v>
      </c>
      <c r="B1303" s="139" t="n">
        <f aca="false">IF(B1302&gt;C$3,O1302,0)</f>
        <v>0</v>
      </c>
      <c r="C1303" s="142" t="n">
        <f aca="false">(-0.13412+0.83749*B1303-0.00116*B1303*B1303+0.0000276728*B1303*B1303*B1303)/100</f>
        <v>-0.0013412</v>
      </c>
      <c r="D1303" s="143" t="n">
        <f aca="false">99.974-0.93136*B1303+0.02395*B1303*B1303-0.000365956*B1303^3+0.00000293273*B1303^4-0.00000000961*B1303^5</f>
        <v>99.974</v>
      </c>
      <c r="E1303" s="143" t="n">
        <f aca="false">IF(B1303&gt;0,1.04749494522173*B1303-0.01872730342732*B1303*B1303+0.00011082005414225*B1303*B1303*B1303+43.670453012901*(1-EXP(-0.246196276366746*B1303^0.966659341971092))*EXP(0.0638669100921283*B1303^0.437695537197651),0)</f>
        <v>0</v>
      </c>
      <c r="F1303" s="142" t="n">
        <f aca="false">(-0.13412+0.83749*E1303-0.00116*E1303*E1303+0.0000276728*E1303*E1303*E1303)/100</f>
        <v>-0.0013412</v>
      </c>
      <c r="G1303" s="142" t="n">
        <f aca="false">IF(B1303&gt;0,(A1303*3600)/(F1303*841.5+(1-F1303)*2256),0)</f>
        <v>0</v>
      </c>
      <c r="H1303" s="144" t="n">
        <f aca="false">(G1303/3.6)*60</f>
        <v>0</v>
      </c>
      <c r="I1303" s="145" t="n">
        <f aca="false">IF(B1303=0,0,1)</f>
        <v>0</v>
      </c>
      <c r="J1303" s="145" t="n">
        <f aca="false">IF(B1303&gt;0.1,H1303*F1303,0)</f>
        <v>0</v>
      </c>
      <c r="K1303" s="146" t="n">
        <f aca="false">H1303-J1303</f>
        <v>0</v>
      </c>
      <c r="L1303" s="145" t="n">
        <f aca="false">L1302-J1303</f>
        <v>52.3143393673501</v>
      </c>
      <c r="M1303" s="146" t="n">
        <f aca="false">M1302-K1303</f>
        <v>16587.9887671116</v>
      </c>
      <c r="N1303" s="147" t="n">
        <f aca="false">(M1303+L1303)</f>
        <v>16640.3031064789</v>
      </c>
      <c r="O1303" s="0" t="n">
        <f aca="false">(100/(M1303+L1303/A$6)*(L1303/A$6))</f>
        <v>0.397972523473458</v>
      </c>
    </row>
    <row r="1304" customFormat="false" ht="19.8" hidden="false" customHeight="true" outlineLevel="0" collapsed="false">
      <c r="A1304" s="139" t="n">
        <f aca="false">A1303</f>
        <v>6.5</v>
      </c>
      <c r="B1304" s="139" t="n">
        <f aca="false">IF(B1303&gt;C$3,O1303,0)</f>
        <v>0</v>
      </c>
      <c r="C1304" s="142" t="n">
        <f aca="false">(-0.13412+0.83749*B1304-0.00116*B1304*B1304+0.0000276728*B1304*B1304*B1304)/100</f>
        <v>-0.0013412</v>
      </c>
      <c r="D1304" s="143" t="n">
        <f aca="false">99.974-0.93136*B1304+0.02395*B1304*B1304-0.000365956*B1304^3+0.00000293273*B1304^4-0.00000000961*B1304^5</f>
        <v>99.974</v>
      </c>
      <c r="E1304" s="143" t="n">
        <f aca="false">IF(B1304&gt;0,1.04749494522173*B1304-0.01872730342732*B1304*B1304+0.00011082005414225*B1304*B1304*B1304+43.670453012901*(1-EXP(-0.246196276366746*B1304^0.966659341971092))*EXP(0.0638669100921283*B1304^0.437695537197651),0)</f>
        <v>0</v>
      </c>
      <c r="F1304" s="142" t="n">
        <f aca="false">(-0.13412+0.83749*E1304-0.00116*E1304*E1304+0.0000276728*E1304*E1304*E1304)/100</f>
        <v>-0.0013412</v>
      </c>
      <c r="G1304" s="142" t="n">
        <f aca="false">IF(B1304&gt;0,(A1304*3600)/(F1304*841.5+(1-F1304)*2256),0)</f>
        <v>0</v>
      </c>
      <c r="H1304" s="144" t="n">
        <f aca="false">(G1304/3.6)*60</f>
        <v>0</v>
      </c>
      <c r="I1304" s="145" t="n">
        <f aca="false">IF(B1304=0,0,1)</f>
        <v>0</v>
      </c>
      <c r="J1304" s="145" t="n">
        <f aca="false">IF(B1304&gt;0.1,H1304*F1304,0)</f>
        <v>0</v>
      </c>
      <c r="K1304" s="146" t="n">
        <f aca="false">H1304-J1304</f>
        <v>0</v>
      </c>
      <c r="L1304" s="145" t="n">
        <f aca="false">L1303-J1304</f>
        <v>52.3143393673501</v>
      </c>
      <c r="M1304" s="146" t="n">
        <f aca="false">M1303-K1304</f>
        <v>16587.9887671116</v>
      </c>
      <c r="N1304" s="147" t="n">
        <f aca="false">(M1304+L1304)</f>
        <v>16640.3031064789</v>
      </c>
      <c r="O1304" s="0" t="n">
        <f aca="false">(100/(M1304+L1304/A$6)*(L1304/A$6))</f>
        <v>0.397972523473458</v>
      </c>
    </row>
    <row r="1305" customFormat="false" ht="19.8" hidden="false" customHeight="true" outlineLevel="0" collapsed="false">
      <c r="A1305" s="139" t="n">
        <f aca="false">A1304</f>
        <v>6.5</v>
      </c>
      <c r="B1305" s="139" t="n">
        <f aca="false">IF(B1304&gt;C$3,O1304,0)</f>
        <v>0</v>
      </c>
      <c r="C1305" s="142" t="n">
        <f aca="false">(-0.13412+0.83749*B1305-0.00116*B1305*B1305+0.0000276728*B1305*B1305*B1305)/100</f>
        <v>-0.0013412</v>
      </c>
      <c r="D1305" s="143" t="n">
        <f aca="false">99.974-0.93136*B1305+0.02395*B1305*B1305-0.000365956*B1305^3+0.00000293273*B1305^4-0.00000000961*B1305^5</f>
        <v>99.974</v>
      </c>
      <c r="E1305" s="143" t="n">
        <f aca="false">IF(B1305&gt;0,1.04749494522173*B1305-0.01872730342732*B1305*B1305+0.00011082005414225*B1305*B1305*B1305+43.670453012901*(1-EXP(-0.246196276366746*B1305^0.966659341971092))*EXP(0.0638669100921283*B1305^0.437695537197651),0)</f>
        <v>0</v>
      </c>
      <c r="F1305" s="142" t="n">
        <f aca="false">(-0.13412+0.83749*E1305-0.00116*E1305*E1305+0.0000276728*E1305*E1305*E1305)/100</f>
        <v>-0.0013412</v>
      </c>
      <c r="G1305" s="142" t="n">
        <f aca="false">IF(B1305&gt;0,(A1305*3600)/(F1305*841.5+(1-F1305)*2256),0)</f>
        <v>0</v>
      </c>
      <c r="H1305" s="144" t="n">
        <f aca="false">(G1305/3.6)*60</f>
        <v>0</v>
      </c>
      <c r="I1305" s="145" t="n">
        <f aca="false">IF(B1305=0,0,1)</f>
        <v>0</v>
      </c>
      <c r="J1305" s="145" t="n">
        <f aca="false">IF(B1305&gt;0.1,H1305*F1305,0)</f>
        <v>0</v>
      </c>
      <c r="K1305" s="146" t="n">
        <f aca="false">H1305-J1305</f>
        <v>0</v>
      </c>
      <c r="L1305" s="145" t="n">
        <f aca="false">L1304-J1305</f>
        <v>52.3143393673501</v>
      </c>
      <c r="M1305" s="146" t="n">
        <f aca="false">M1304-K1305</f>
        <v>16587.9887671116</v>
      </c>
      <c r="N1305" s="147" t="n">
        <f aca="false">(M1305+L1305)</f>
        <v>16640.3031064789</v>
      </c>
      <c r="O1305" s="0" t="n">
        <f aca="false">(100/(M1305+L1305/A$6)*(L1305/A$6))</f>
        <v>0.397972523473458</v>
      </c>
    </row>
    <row r="1306" customFormat="false" ht="19.8" hidden="false" customHeight="true" outlineLevel="0" collapsed="false">
      <c r="A1306" s="139" t="n">
        <f aca="false">A1305</f>
        <v>6.5</v>
      </c>
      <c r="B1306" s="139" t="n">
        <f aca="false">IF(B1305&gt;C$3,O1305,0)</f>
        <v>0</v>
      </c>
      <c r="C1306" s="142" t="n">
        <f aca="false">(-0.13412+0.83749*B1306-0.00116*B1306*B1306+0.0000276728*B1306*B1306*B1306)/100</f>
        <v>-0.0013412</v>
      </c>
      <c r="D1306" s="143" t="n">
        <f aca="false">99.974-0.93136*B1306+0.02395*B1306*B1306-0.000365956*B1306^3+0.00000293273*B1306^4-0.00000000961*B1306^5</f>
        <v>99.974</v>
      </c>
      <c r="E1306" s="143" t="n">
        <f aca="false">IF(B1306&gt;0,1.04749494522173*B1306-0.01872730342732*B1306*B1306+0.00011082005414225*B1306*B1306*B1306+43.670453012901*(1-EXP(-0.246196276366746*B1306^0.966659341971092))*EXP(0.0638669100921283*B1306^0.437695537197651),0)</f>
        <v>0</v>
      </c>
      <c r="F1306" s="142" t="n">
        <f aca="false">(-0.13412+0.83749*E1306-0.00116*E1306*E1306+0.0000276728*E1306*E1306*E1306)/100</f>
        <v>-0.0013412</v>
      </c>
      <c r="G1306" s="142" t="n">
        <f aca="false">IF(B1306&gt;0,(A1306*3600)/(F1306*841.5+(1-F1306)*2256),0)</f>
        <v>0</v>
      </c>
      <c r="H1306" s="144" t="n">
        <f aca="false">(G1306/3.6)*60</f>
        <v>0</v>
      </c>
      <c r="I1306" s="145" t="n">
        <f aca="false">IF(B1306=0,0,1)</f>
        <v>0</v>
      </c>
      <c r="J1306" s="145" t="n">
        <f aca="false">IF(B1306&gt;0.1,H1306*F1306,0)</f>
        <v>0</v>
      </c>
      <c r="K1306" s="146" t="n">
        <f aca="false">H1306-J1306</f>
        <v>0</v>
      </c>
      <c r="L1306" s="145" t="n">
        <f aca="false">L1305-J1306</f>
        <v>52.3143393673501</v>
      </c>
      <c r="M1306" s="146" t="n">
        <f aca="false">M1305-K1306</f>
        <v>16587.9887671116</v>
      </c>
      <c r="N1306" s="147" t="n">
        <f aca="false">(M1306+L1306)</f>
        <v>16640.3031064789</v>
      </c>
      <c r="O1306" s="0" t="n">
        <f aca="false">(100/(M1306+L1306/A$6)*(L1306/A$6))</f>
        <v>0.397972523473458</v>
      </c>
    </row>
    <row r="1307" customFormat="false" ht="19.8" hidden="false" customHeight="true" outlineLevel="0" collapsed="false">
      <c r="A1307" s="139" t="n">
        <f aca="false">A1306</f>
        <v>6.5</v>
      </c>
      <c r="B1307" s="139" t="n">
        <f aca="false">IF(B1306&gt;C$3,O1306,0)</f>
        <v>0</v>
      </c>
      <c r="C1307" s="142" t="n">
        <f aca="false">(-0.13412+0.83749*B1307-0.00116*B1307*B1307+0.0000276728*B1307*B1307*B1307)/100</f>
        <v>-0.0013412</v>
      </c>
      <c r="D1307" s="143" t="n">
        <f aca="false">99.974-0.93136*B1307+0.02395*B1307*B1307-0.000365956*B1307^3+0.00000293273*B1307^4-0.00000000961*B1307^5</f>
        <v>99.974</v>
      </c>
      <c r="E1307" s="143" t="n">
        <f aca="false">IF(B1307&gt;0,1.04749494522173*B1307-0.01872730342732*B1307*B1307+0.00011082005414225*B1307*B1307*B1307+43.670453012901*(1-EXP(-0.246196276366746*B1307^0.966659341971092))*EXP(0.0638669100921283*B1307^0.437695537197651),0)</f>
        <v>0</v>
      </c>
      <c r="F1307" s="142" t="n">
        <f aca="false">(-0.13412+0.83749*E1307-0.00116*E1307*E1307+0.0000276728*E1307*E1307*E1307)/100</f>
        <v>-0.0013412</v>
      </c>
      <c r="G1307" s="142" t="n">
        <f aca="false">IF(B1307&gt;0,(A1307*3600)/(F1307*841.5+(1-F1307)*2256),0)</f>
        <v>0</v>
      </c>
      <c r="H1307" s="144" t="n">
        <f aca="false">(G1307/3.6)*60</f>
        <v>0</v>
      </c>
      <c r="I1307" s="145" t="n">
        <f aca="false">IF(B1307=0,0,1)</f>
        <v>0</v>
      </c>
      <c r="J1307" s="145" t="n">
        <f aca="false">IF(B1307&gt;0.1,H1307*F1307,0)</f>
        <v>0</v>
      </c>
      <c r="K1307" s="146" t="n">
        <f aca="false">H1307-J1307</f>
        <v>0</v>
      </c>
      <c r="L1307" s="145" t="n">
        <f aca="false">L1306-J1307</f>
        <v>52.3143393673501</v>
      </c>
      <c r="M1307" s="146" t="n">
        <f aca="false">M1306-K1307</f>
        <v>16587.9887671116</v>
      </c>
      <c r="N1307" s="147" t="n">
        <f aca="false">(M1307+L1307)</f>
        <v>16640.3031064789</v>
      </c>
      <c r="O1307" s="0" t="n">
        <f aca="false">(100/(M1307+L1307/A$6)*(L1307/A$6))</f>
        <v>0.397972523473458</v>
      </c>
    </row>
    <row r="1308" customFormat="false" ht="19.8" hidden="false" customHeight="true" outlineLevel="0" collapsed="false">
      <c r="A1308" s="139" t="n">
        <f aca="false">A1307</f>
        <v>6.5</v>
      </c>
      <c r="B1308" s="139" t="n">
        <f aca="false">IF(B1307&gt;C$3,O1307,0)</f>
        <v>0</v>
      </c>
      <c r="C1308" s="142" t="n">
        <f aca="false">(-0.13412+0.83749*B1308-0.00116*B1308*B1308+0.0000276728*B1308*B1308*B1308)/100</f>
        <v>-0.0013412</v>
      </c>
      <c r="D1308" s="143" t="n">
        <f aca="false">99.974-0.93136*B1308+0.02395*B1308*B1308-0.000365956*B1308^3+0.00000293273*B1308^4-0.00000000961*B1308^5</f>
        <v>99.974</v>
      </c>
      <c r="E1308" s="143" t="n">
        <f aca="false">IF(B1308&gt;0,1.04749494522173*B1308-0.01872730342732*B1308*B1308+0.00011082005414225*B1308*B1308*B1308+43.670453012901*(1-EXP(-0.246196276366746*B1308^0.966659341971092))*EXP(0.0638669100921283*B1308^0.437695537197651),0)</f>
        <v>0</v>
      </c>
      <c r="F1308" s="142" t="n">
        <f aca="false">(-0.13412+0.83749*E1308-0.00116*E1308*E1308+0.0000276728*E1308*E1308*E1308)/100</f>
        <v>-0.0013412</v>
      </c>
      <c r="G1308" s="142" t="n">
        <f aca="false">IF(B1308&gt;0,(A1308*3600)/(F1308*841.5+(1-F1308)*2256),0)</f>
        <v>0</v>
      </c>
      <c r="H1308" s="144" t="n">
        <f aca="false">(G1308/3.6)*60</f>
        <v>0</v>
      </c>
      <c r="I1308" s="145" t="n">
        <f aca="false">IF(B1308=0,0,1)</f>
        <v>0</v>
      </c>
      <c r="J1308" s="145" t="n">
        <f aca="false">IF(B1308&gt;0.1,H1308*F1308,0)</f>
        <v>0</v>
      </c>
      <c r="K1308" s="146" t="n">
        <f aca="false">H1308-J1308</f>
        <v>0</v>
      </c>
      <c r="L1308" s="145" t="n">
        <f aca="false">L1307-J1308</f>
        <v>52.3143393673501</v>
      </c>
      <c r="M1308" s="146" t="n">
        <f aca="false">M1307-K1308</f>
        <v>16587.9887671116</v>
      </c>
      <c r="N1308" s="147" t="n">
        <f aca="false">(M1308+L1308)</f>
        <v>16640.3031064789</v>
      </c>
      <c r="O1308" s="0" t="n">
        <f aca="false">(100/(M1308+L1308/A$6)*(L1308/A$6))</f>
        <v>0.397972523473458</v>
      </c>
    </row>
    <row r="1309" customFormat="false" ht="19.8" hidden="false" customHeight="true" outlineLevel="0" collapsed="false">
      <c r="A1309" s="139" t="n">
        <f aca="false">A1308</f>
        <v>6.5</v>
      </c>
      <c r="B1309" s="139" t="n">
        <f aca="false">IF(B1308&gt;C$3,O1308,0)</f>
        <v>0</v>
      </c>
      <c r="C1309" s="142" t="n">
        <f aca="false">(-0.13412+0.83749*B1309-0.00116*B1309*B1309+0.0000276728*B1309*B1309*B1309)/100</f>
        <v>-0.0013412</v>
      </c>
      <c r="D1309" s="143" t="n">
        <f aca="false">99.974-0.93136*B1309+0.02395*B1309*B1309-0.000365956*B1309^3+0.00000293273*B1309^4-0.00000000961*B1309^5</f>
        <v>99.974</v>
      </c>
      <c r="E1309" s="143" t="n">
        <f aca="false">IF(B1309&gt;0,1.04749494522173*B1309-0.01872730342732*B1309*B1309+0.00011082005414225*B1309*B1309*B1309+43.670453012901*(1-EXP(-0.246196276366746*B1309^0.966659341971092))*EXP(0.0638669100921283*B1309^0.437695537197651),0)</f>
        <v>0</v>
      </c>
      <c r="F1309" s="142" t="n">
        <f aca="false">(-0.13412+0.83749*E1309-0.00116*E1309*E1309+0.0000276728*E1309*E1309*E1309)/100</f>
        <v>-0.0013412</v>
      </c>
      <c r="G1309" s="142" t="n">
        <f aca="false">IF(B1309&gt;0,(A1309*3600)/(F1309*841.5+(1-F1309)*2256),0)</f>
        <v>0</v>
      </c>
      <c r="H1309" s="144" t="n">
        <f aca="false">(G1309/3.6)*60</f>
        <v>0</v>
      </c>
      <c r="I1309" s="145" t="n">
        <f aca="false">IF(B1309=0,0,1)</f>
        <v>0</v>
      </c>
      <c r="J1309" s="145" t="n">
        <f aca="false">IF(B1309&gt;0.1,H1309*F1309,0)</f>
        <v>0</v>
      </c>
      <c r="K1309" s="146" t="n">
        <f aca="false">H1309-J1309</f>
        <v>0</v>
      </c>
      <c r="L1309" s="145" t="n">
        <f aca="false">L1308-J1309</f>
        <v>52.3143393673501</v>
      </c>
      <c r="M1309" s="146" t="n">
        <f aca="false">M1308-K1309</f>
        <v>16587.9887671116</v>
      </c>
      <c r="N1309" s="147" t="n">
        <f aca="false">(M1309+L1309)</f>
        <v>16640.3031064789</v>
      </c>
      <c r="O1309" s="0" t="n">
        <f aca="false">(100/(M1309+L1309/A$6)*(L1309/A$6))</f>
        <v>0.397972523473458</v>
      </c>
    </row>
    <row r="1310" customFormat="false" ht="19.8" hidden="false" customHeight="true" outlineLevel="0" collapsed="false">
      <c r="A1310" s="139" t="n">
        <f aca="false">A1309</f>
        <v>6.5</v>
      </c>
      <c r="B1310" s="139" t="n">
        <f aca="false">IF(B1309&gt;C$3,O1309,0)</f>
        <v>0</v>
      </c>
      <c r="C1310" s="142" t="n">
        <f aca="false">(-0.13412+0.83749*B1310-0.00116*B1310*B1310+0.0000276728*B1310*B1310*B1310)/100</f>
        <v>-0.0013412</v>
      </c>
      <c r="D1310" s="143" t="n">
        <f aca="false">99.974-0.93136*B1310+0.02395*B1310*B1310-0.000365956*B1310^3+0.00000293273*B1310^4-0.00000000961*B1310^5</f>
        <v>99.974</v>
      </c>
      <c r="E1310" s="143" t="n">
        <f aca="false">IF(B1310&gt;0,1.04749494522173*B1310-0.01872730342732*B1310*B1310+0.00011082005414225*B1310*B1310*B1310+43.670453012901*(1-EXP(-0.246196276366746*B1310^0.966659341971092))*EXP(0.0638669100921283*B1310^0.437695537197651),0)</f>
        <v>0</v>
      </c>
      <c r="F1310" s="142" t="n">
        <f aca="false">(-0.13412+0.83749*E1310-0.00116*E1310*E1310+0.0000276728*E1310*E1310*E1310)/100</f>
        <v>-0.0013412</v>
      </c>
      <c r="G1310" s="142" t="n">
        <f aca="false">IF(B1310&gt;0,(A1310*3600)/(F1310*841.5+(1-F1310)*2256),0)</f>
        <v>0</v>
      </c>
      <c r="H1310" s="144" t="n">
        <f aca="false">(G1310/3.6)*60</f>
        <v>0</v>
      </c>
      <c r="I1310" s="145" t="n">
        <f aca="false">IF(B1310=0,0,1)</f>
        <v>0</v>
      </c>
      <c r="J1310" s="145" t="n">
        <f aca="false">IF(B1310&gt;0.1,H1310*F1310,0)</f>
        <v>0</v>
      </c>
      <c r="K1310" s="146" t="n">
        <f aca="false">H1310-J1310</f>
        <v>0</v>
      </c>
      <c r="L1310" s="145" t="n">
        <f aca="false">L1309-J1310</f>
        <v>52.3143393673501</v>
      </c>
      <c r="M1310" s="146" t="n">
        <f aca="false">M1309-K1310</f>
        <v>16587.9887671116</v>
      </c>
      <c r="N1310" s="147" t="n">
        <f aca="false">(M1310+L1310)</f>
        <v>16640.3031064789</v>
      </c>
      <c r="O1310" s="0" t="n">
        <f aca="false">(100/(M1310+L1310/A$6)*(L1310/A$6))</f>
        <v>0.397972523473458</v>
      </c>
    </row>
    <row r="1311" customFormat="false" ht="19.8" hidden="false" customHeight="true" outlineLevel="0" collapsed="false">
      <c r="A1311" s="139" t="n">
        <f aca="false">A1310</f>
        <v>6.5</v>
      </c>
      <c r="B1311" s="139" t="n">
        <f aca="false">IF(B1310&gt;C$3,O1310,0)</f>
        <v>0</v>
      </c>
      <c r="C1311" s="142" t="n">
        <f aca="false">(-0.13412+0.83749*B1311-0.00116*B1311*B1311+0.0000276728*B1311*B1311*B1311)/100</f>
        <v>-0.0013412</v>
      </c>
      <c r="D1311" s="143" t="n">
        <f aca="false">99.974-0.93136*B1311+0.02395*B1311*B1311-0.000365956*B1311^3+0.00000293273*B1311^4-0.00000000961*B1311^5</f>
        <v>99.974</v>
      </c>
      <c r="E1311" s="143" t="n">
        <f aca="false">IF(B1311&gt;0,1.04749494522173*B1311-0.01872730342732*B1311*B1311+0.00011082005414225*B1311*B1311*B1311+43.670453012901*(1-EXP(-0.246196276366746*B1311^0.966659341971092))*EXP(0.0638669100921283*B1311^0.437695537197651),0)</f>
        <v>0</v>
      </c>
      <c r="F1311" s="142" t="n">
        <f aca="false">(-0.13412+0.83749*E1311-0.00116*E1311*E1311+0.0000276728*E1311*E1311*E1311)/100</f>
        <v>-0.0013412</v>
      </c>
      <c r="G1311" s="142" t="n">
        <f aca="false">IF(B1311&gt;0,(A1311*3600)/(F1311*841.5+(1-F1311)*2256),0)</f>
        <v>0</v>
      </c>
      <c r="H1311" s="144" t="n">
        <f aca="false">(G1311/3.6)*60</f>
        <v>0</v>
      </c>
      <c r="I1311" s="145" t="n">
        <f aca="false">IF(B1311=0,0,1)</f>
        <v>0</v>
      </c>
      <c r="J1311" s="145" t="n">
        <f aca="false">IF(B1311&gt;0.1,H1311*F1311,0)</f>
        <v>0</v>
      </c>
      <c r="K1311" s="146" t="n">
        <f aca="false">H1311-J1311</f>
        <v>0</v>
      </c>
      <c r="L1311" s="145" t="n">
        <f aca="false">L1310-J1311</f>
        <v>52.3143393673501</v>
      </c>
      <c r="M1311" s="146" t="n">
        <f aca="false">M1310-K1311</f>
        <v>16587.9887671116</v>
      </c>
      <c r="N1311" s="147" t="n">
        <f aca="false">(M1311+L1311)</f>
        <v>16640.3031064789</v>
      </c>
      <c r="O1311" s="0" t="n">
        <f aca="false">(100/(M1311+L1311/A$6)*(L1311/A$6))</f>
        <v>0.397972523473458</v>
      </c>
    </row>
    <row r="1312" customFormat="false" ht="19.8" hidden="false" customHeight="true" outlineLevel="0" collapsed="false">
      <c r="A1312" s="139" t="n">
        <f aca="false">A1311</f>
        <v>6.5</v>
      </c>
      <c r="B1312" s="139" t="n">
        <f aca="false">IF(B1311&gt;C$3,O1311,0)</f>
        <v>0</v>
      </c>
      <c r="C1312" s="142" t="n">
        <f aca="false">(-0.13412+0.83749*B1312-0.00116*B1312*B1312+0.0000276728*B1312*B1312*B1312)/100</f>
        <v>-0.0013412</v>
      </c>
      <c r="D1312" s="143" t="n">
        <f aca="false">99.974-0.93136*B1312+0.02395*B1312*B1312-0.000365956*B1312^3+0.00000293273*B1312^4-0.00000000961*B1312^5</f>
        <v>99.974</v>
      </c>
      <c r="E1312" s="143" t="n">
        <f aca="false">IF(B1312&gt;0,1.04749494522173*B1312-0.01872730342732*B1312*B1312+0.00011082005414225*B1312*B1312*B1312+43.670453012901*(1-EXP(-0.246196276366746*B1312^0.966659341971092))*EXP(0.0638669100921283*B1312^0.437695537197651),0)</f>
        <v>0</v>
      </c>
      <c r="F1312" s="142" t="n">
        <f aca="false">(-0.13412+0.83749*E1312-0.00116*E1312*E1312+0.0000276728*E1312*E1312*E1312)/100</f>
        <v>-0.0013412</v>
      </c>
      <c r="G1312" s="142" t="n">
        <f aca="false">IF(B1312&gt;0,(A1312*3600)/(F1312*841.5+(1-F1312)*2256),0)</f>
        <v>0</v>
      </c>
      <c r="H1312" s="144" t="n">
        <f aca="false">(G1312/3.6)*60</f>
        <v>0</v>
      </c>
      <c r="I1312" s="145" t="n">
        <f aca="false">IF(B1312=0,0,1)</f>
        <v>0</v>
      </c>
      <c r="J1312" s="145" t="n">
        <f aca="false">IF(B1312&gt;0.1,H1312*F1312,0)</f>
        <v>0</v>
      </c>
      <c r="K1312" s="146" t="n">
        <f aca="false">H1312-J1312</f>
        <v>0</v>
      </c>
      <c r="L1312" s="145" t="n">
        <f aca="false">L1311-J1312</f>
        <v>52.3143393673501</v>
      </c>
      <c r="M1312" s="146" t="n">
        <f aca="false">M1311-K1312</f>
        <v>16587.9887671116</v>
      </c>
      <c r="N1312" s="147" t="n">
        <f aca="false">(M1312+L1312)</f>
        <v>16640.3031064789</v>
      </c>
      <c r="O1312" s="0" t="n">
        <f aca="false">(100/(M1312+L1312/A$6)*(L1312/A$6))</f>
        <v>0.397972523473458</v>
      </c>
    </row>
    <row r="1313" customFormat="false" ht="19.8" hidden="false" customHeight="true" outlineLevel="0" collapsed="false">
      <c r="A1313" s="139" t="n">
        <f aca="false">A1312</f>
        <v>6.5</v>
      </c>
      <c r="B1313" s="139" t="n">
        <f aca="false">IF(B1312&gt;C$3,O1312,0)</f>
        <v>0</v>
      </c>
      <c r="C1313" s="142" t="n">
        <f aca="false">(-0.13412+0.83749*B1313-0.00116*B1313*B1313+0.0000276728*B1313*B1313*B1313)/100</f>
        <v>-0.0013412</v>
      </c>
      <c r="D1313" s="143" t="n">
        <f aca="false">99.974-0.93136*B1313+0.02395*B1313*B1313-0.000365956*B1313^3+0.00000293273*B1313^4-0.00000000961*B1313^5</f>
        <v>99.974</v>
      </c>
      <c r="E1313" s="143" t="n">
        <f aca="false">IF(B1313&gt;0,1.04749494522173*B1313-0.01872730342732*B1313*B1313+0.00011082005414225*B1313*B1313*B1313+43.670453012901*(1-EXP(-0.246196276366746*B1313^0.966659341971092))*EXP(0.0638669100921283*B1313^0.437695537197651),0)</f>
        <v>0</v>
      </c>
      <c r="F1313" s="142" t="n">
        <f aca="false">(-0.13412+0.83749*E1313-0.00116*E1313*E1313+0.0000276728*E1313*E1313*E1313)/100</f>
        <v>-0.0013412</v>
      </c>
      <c r="G1313" s="142" t="n">
        <f aca="false">IF(B1313&gt;0,(A1313*3600)/(F1313*841.5+(1-F1313)*2256),0)</f>
        <v>0</v>
      </c>
      <c r="H1313" s="144" t="n">
        <f aca="false">(G1313/3.6)*60</f>
        <v>0</v>
      </c>
      <c r="I1313" s="145" t="n">
        <f aca="false">IF(B1313=0,0,1)</f>
        <v>0</v>
      </c>
      <c r="J1313" s="145" t="n">
        <f aca="false">IF(B1313&gt;0.1,H1313*F1313,0)</f>
        <v>0</v>
      </c>
      <c r="K1313" s="146" t="n">
        <f aca="false">H1313-J1313</f>
        <v>0</v>
      </c>
      <c r="L1313" s="145" t="n">
        <f aca="false">L1312-J1313</f>
        <v>52.3143393673501</v>
      </c>
      <c r="M1313" s="146" t="n">
        <f aca="false">M1312-K1313</f>
        <v>16587.9887671116</v>
      </c>
      <c r="N1313" s="147" t="n">
        <f aca="false">(M1313+L1313)</f>
        <v>16640.3031064789</v>
      </c>
      <c r="O1313" s="0" t="n">
        <f aca="false">(100/(M1313+L1313/A$6)*(L1313/A$6))</f>
        <v>0.397972523473458</v>
      </c>
    </row>
    <row r="1314" customFormat="false" ht="19.8" hidden="false" customHeight="true" outlineLevel="0" collapsed="false">
      <c r="A1314" s="139" t="n">
        <f aca="false">A1313</f>
        <v>6.5</v>
      </c>
      <c r="B1314" s="139" t="n">
        <f aca="false">IF(B1313&gt;C$3,O1313,0)</f>
        <v>0</v>
      </c>
      <c r="C1314" s="142" t="n">
        <f aca="false">(-0.13412+0.83749*B1314-0.00116*B1314*B1314+0.0000276728*B1314*B1314*B1314)/100</f>
        <v>-0.0013412</v>
      </c>
      <c r="D1314" s="143" t="n">
        <f aca="false">99.974-0.93136*B1314+0.02395*B1314*B1314-0.000365956*B1314^3+0.00000293273*B1314^4-0.00000000961*B1314^5</f>
        <v>99.974</v>
      </c>
      <c r="E1314" s="143" t="n">
        <f aca="false">IF(B1314&gt;0,1.04749494522173*B1314-0.01872730342732*B1314*B1314+0.00011082005414225*B1314*B1314*B1314+43.670453012901*(1-EXP(-0.246196276366746*B1314^0.966659341971092))*EXP(0.0638669100921283*B1314^0.437695537197651),0)</f>
        <v>0</v>
      </c>
      <c r="F1314" s="142" t="n">
        <f aca="false">(-0.13412+0.83749*E1314-0.00116*E1314*E1314+0.0000276728*E1314*E1314*E1314)/100</f>
        <v>-0.0013412</v>
      </c>
      <c r="G1314" s="142" t="n">
        <f aca="false">IF(B1314&gt;0,(A1314*3600)/(F1314*841.5+(1-F1314)*2256),0)</f>
        <v>0</v>
      </c>
      <c r="H1314" s="144" t="n">
        <f aca="false">(G1314/3.6)*60</f>
        <v>0</v>
      </c>
      <c r="I1314" s="145" t="n">
        <f aca="false">IF(B1314=0,0,1)</f>
        <v>0</v>
      </c>
      <c r="J1314" s="145" t="n">
        <f aca="false">IF(B1314&gt;0.1,H1314*F1314,0)</f>
        <v>0</v>
      </c>
      <c r="K1314" s="146" t="n">
        <f aca="false">H1314-J1314</f>
        <v>0</v>
      </c>
      <c r="L1314" s="145" t="n">
        <f aca="false">L1313-J1314</f>
        <v>52.3143393673501</v>
      </c>
      <c r="M1314" s="146" t="n">
        <f aca="false">M1313-K1314</f>
        <v>16587.9887671116</v>
      </c>
      <c r="N1314" s="147" t="n">
        <f aca="false">(M1314+L1314)</f>
        <v>16640.3031064789</v>
      </c>
      <c r="O1314" s="0" t="n">
        <f aca="false">(100/(M1314+L1314/A$6)*(L1314/A$6))</f>
        <v>0.397972523473458</v>
      </c>
    </row>
    <row r="1315" customFormat="false" ht="19.8" hidden="false" customHeight="true" outlineLevel="0" collapsed="false">
      <c r="A1315" s="139" t="n">
        <f aca="false">A1314</f>
        <v>6.5</v>
      </c>
      <c r="B1315" s="139" t="n">
        <f aca="false">IF(B1314&gt;C$3,O1314,0)</f>
        <v>0</v>
      </c>
      <c r="C1315" s="142" t="n">
        <f aca="false">(-0.13412+0.83749*B1315-0.00116*B1315*B1315+0.0000276728*B1315*B1315*B1315)/100</f>
        <v>-0.0013412</v>
      </c>
      <c r="D1315" s="143" t="n">
        <f aca="false">99.974-0.93136*B1315+0.02395*B1315*B1315-0.000365956*B1315^3+0.00000293273*B1315^4-0.00000000961*B1315^5</f>
        <v>99.974</v>
      </c>
      <c r="E1315" s="143" t="n">
        <f aca="false">IF(B1315&gt;0,1.04749494522173*B1315-0.01872730342732*B1315*B1315+0.00011082005414225*B1315*B1315*B1315+43.670453012901*(1-EXP(-0.246196276366746*B1315^0.966659341971092))*EXP(0.0638669100921283*B1315^0.437695537197651),0)</f>
        <v>0</v>
      </c>
      <c r="F1315" s="142" t="n">
        <f aca="false">(-0.13412+0.83749*E1315-0.00116*E1315*E1315+0.0000276728*E1315*E1315*E1315)/100</f>
        <v>-0.0013412</v>
      </c>
      <c r="G1315" s="142" t="n">
        <f aca="false">IF(B1315&gt;0,(A1315*3600)/(F1315*841.5+(1-F1315)*2256),0)</f>
        <v>0</v>
      </c>
      <c r="H1315" s="144" t="n">
        <f aca="false">(G1315/3.6)*60</f>
        <v>0</v>
      </c>
      <c r="I1315" s="145" t="n">
        <f aca="false">IF(B1315=0,0,1)</f>
        <v>0</v>
      </c>
      <c r="J1315" s="145" t="n">
        <f aca="false">IF(B1315&gt;0.1,H1315*F1315,0)</f>
        <v>0</v>
      </c>
      <c r="K1315" s="146" t="n">
        <f aca="false">H1315-J1315</f>
        <v>0</v>
      </c>
      <c r="L1315" s="145" t="n">
        <f aca="false">L1314-J1315</f>
        <v>52.3143393673501</v>
      </c>
      <c r="M1315" s="146" t="n">
        <f aca="false">M1314-K1315</f>
        <v>16587.9887671116</v>
      </c>
      <c r="N1315" s="147" t="n">
        <f aca="false">(M1315+L1315)</f>
        <v>16640.3031064789</v>
      </c>
      <c r="O1315" s="0" t="n">
        <f aca="false">(100/(M1315+L1315/A$6)*(L1315/A$6))</f>
        <v>0.397972523473458</v>
      </c>
    </row>
    <row r="1316" customFormat="false" ht="19.8" hidden="false" customHeight="true" outlineLevel="0" collapsed="false">
      <c r="A1316" s="139" t="n">
        <f aca="false">A1315</f>
        <v>6.5</v>
      </c>
      <c r="B1316" s="139" t="n">
        <f aca="false">IF(B1315&gt;C$3,O1315,0)</f>
        <v>0</v>
      </c>
      <c r="C1316" s="142" t="n">
        <f aca="false">(-0.13412+0.83749*B1316-0.00116*B1316*B1316+0.0000276728*B1316*B1316*B1316)/100</f>
        <v>-0.0013412</v>
      </c>
      <c r="D1316" s="143" t="n">
        <f aca="false">99.974-0.93136*B1316+0.02395*B1316*B1316-0.000365956*B1316^3+0.00000293273*B1316^4-0.00000000961*B1316^5</f>
        <v>99.974</v>
      </c>
      <c r="E1316" s="143" t="n">
        <f aca="false">IF(B1316&gt;0,1.04749494522173*B1316-0.01872730342732*B1316*B1316+0.00011082005414225*B1316*B1316*B1316+43.670453012901*(1-EXP(-0.246196276366746*B1316^0.966659341971092))*EXP(0.0638669100921283*B1316^0.437695537197651),0)</f>
        <v>0</v>
      </c>
      <c r="F1316" s="142" t="n">
        <f aca="false">(-0.13412+0.83749*E1316-0.00116*E1316*E1316+0.0000276728*E1316*E1316*E1316)/100</f>
        <v>-0.0013412</v>
      </c>
      <c r="G1316" s="142" t="n">
        <f aca="false">IF(B1316&gt;0,(A1316*3600)/(F1316*841.5+(1-F1316)*2256),0)</f>
        <v>0</v>
      </c>
      <c r="H1316" s="144" t="n">
        <f aca="false">(G1316/3.6)*60</f>
        <v>0</v>
      </c>
      <c r="I1316" s="145" t="n">
        <f aca="false">IF(B1316=0,0,1)</f>
        <v>0</v>
      </c>
      <c r="J1316" s="145" t="n">
        <f aca="false">IF(B1316&gt;0.1,H1316*F1316,0)</f>
        <v>0</v>
      </c>
      <c r="K1316" s="146" t="n">
        <f aca="false">H1316-J1316</f>
        <v>0</v>
      </c>
      <c r="L1316" s="145" t="n">
        <f aca="false">L1315-J1316</f>
        <v>52.3143393673501</v>
      </c>
      <c r="M1316" s="146" t="n">
        <f aca="false">M1315-K1316</f>
        <v>16587.9887671116</v>
      </c>
      <c r="N1316" s="147" t="n">
        <f aca="false">(M1316+L1316)</f>
        <v>16640.3031064789</v>
      </c>
      <c r="O1316" s="0" t="n">
        <f aca="false">(100/(M1316+L1316/A$6)*(L1316/A$6))</f>
        <v>0.397972523473458</v>
      </c>
    </row>
    <row r="1317" customFormat="false" ht="19.8" hidden="false" customHeight="true" outlineLevel="0" collapsed="false">
      <c r="A1317" s="139" t="n">
        <f aca="false">A1316</f>
        <v>6.5</v>
      </c>
      <c r="B1317" s="139" t="n">
        <f aca="false">IF(B1316&gt;C$3,O1316,0)</f>
        <v>0</v>
      </c>
      <c r="C1317" s="142" t="n">
        <f aca="false">(-0.13412+0.83749*B1317-0.00116*B1317*B1317+0.0000276728*B1317*B1317*B1317)/100</f>
        <v>-0.0013412</v>
      </c>
      <c r="D1317" s="143" t="n">
        <f aca="false">99.974-0.93136*B1317+0.02395*B1317*B1317-0.000365956*B1317^3+0.00000293273*B1317^4-0.00000000961*B1317^5</f>
        <v>99.974</v>
      </c>
      <c r="E1317" s="143" t="n">
        <f aca="false">IF(B1317&gt;0,1.04749494522173*B1317-0.01872730342732*B1317*B1317+0.00011082005414225*B1317*B1317*B1317+43.670453012901*(1-EXP(-0.246196276366746*B1317^0.966659341971092))*EXP(0.0638669100921283*B1317^0.437695537197651),0)</f>
        <v>0</v>
      </c>
      <c r="F1317" s="142" t="n">
        <f aca="false">(-0.13412+0.83749*E1317-0.00116*E1317*E1317+0.0000276728*E1317*E1317*E1317)/100</f>
        <v>-0.0013412</v>
      </c>
      <c r="G1317" s="142" t="n">
        <f aca="false">IF(B1317&gt;0,(A1317*3600)/(F1317*841.5+(1-F1317)*2256),0)</f>
        <v>0</v>
      </c>
      <c r="H1317" s="144" t="n">
        <f aca="false">(G1317/3.6)*60</f>
        <v>0</v>
      </c>
      <c r="I1317" s="145" t="n">
        <f aca="false">IF(B1317=0,0,1)</f>
        <v>0</v>
      </c>
      <c r="J1317" s="145" t="n">
        <f aca="false">IF(B1317&gt;0.1,H1317*F1317,0)</f>
        <v>0</v>
      </c>
      <c r="K1317" s="146" t="n">
        <f aca="false">H1317-J1317</f>
        <v>0</v>
      </c>
      <c r="L1317" s="145" t="n">
        <f aca="false">L1316-J1317</f>
        <v>52.3143393673501</v>
      </c>
      <c r="M1317" s="146" t="n">
        <f aca="false">M1316-K1317</f>
        <v>16587.9887671116</v>
      </c>
      <c r="N1317" s="147" t="n">
        <f aca="false">(M1317+L1317)</f>
        <v>16640.3031064789</v>
      </c>
      <c r="O1317" s="0" t="n">
        <f aca="false">(100/(M1317+L1317/A$6)*(L1317/A$6))</f>
        <v>0.397972523473458</v>
      </c>
    </row>
    <row r="1318" customFormat="false" ht="19.8" hidden="false" customHeight="true" outlineLevel="0" collapsed="false">
      <c r="A1318" s="139" t="n">
        <f aca="false">A1317</f>
        <v>6.5</v>
      </c>
      <c r="B1318" s="139" t="n">
        <f aca="false">IF(B1317&gt;C$3,O1317,0)</f>
        <v>0</v>
      </c>
      <c r="C1318" s="142" t="n">
        <f aca="false">(-0.13412+0.83749*B1318-0.00116*B1318*B1318+0.0000276728*B1318*B1318*B1318)/100</f>
        <v>-0.0013412</v>
      </c>
      <c r="D1318" s="143" t="n">
        <f aca="false">99.974-0.93136*B1318+0.02395*B1318*B1318-0.000365956*B1318^3+0.00000293273*B1318^4-0.00000000961*B1318^5</f>
        <v>99.974</v>
      </c>
      <c r="E1318" s="143" t="n">
        <f aca="false">IF(B1318&gt;0,1.04749494522173*B1318-0.01872730342732*B1318*B1318+0.00011082005414225*B1318*B1318*B1318+43.670453012901*(1-EXP(-0.246196276366746*B1318^0.966659341971092))*EXP(0.0638669100921283*B1318^0.437695537197651),0)</f>
        <v>0</v>
      </c>
      <c r="F1318" s="142" t="n">
        <f aca="false">(-0.13412+0.83749*E1318-0.00116*E1318*E1318+0.0000276728*E1318*E1318*E1318)/100</f>
        <v>-0.0013412</v>
      </c>
      <c r="G1318" s="142" t="n">
        <f aca="false">IF(B1318&gt;0,(A1318*3600)/(F1318*841.5+(1-F1318)*2256),0)</f>
        <v>0</v>
      </c>
      <c r="H1318" s="144" t="n">
        <f aca="false">(G1318/3.6)*60</f>
        <v>0</v>
      </c>
      <c r="I1318" s="145" t="n">
        <f aca="false">IF(B1318=0,0,1)</f>
        <v>0</v>
      </c>
      <c r="J1318" s="145" t="n">
        <f aca="false">IF(B1318&gt;0.1,H1318*F1318,0)</f>
        <v>0</v>
      </c>
      <c r="K1318" s="146" t="n">
        <f aca="false">H1318-J1318</f>
        <v>0</v>
      </c>
      <c r="L1318" s="145" t="n">
        <f aca="false">L1317-J1318</f>
        <v>52.3143393673501</v>
      </c>
      <c r="M1318" s="146" t="n">
        <f aca="false">M1317-K1318</f>
        <v>16587.9887671116</v>
      </c>
      <c r="N1318" s="147" t="n">
        <f aca="false">(M1318+L1318)</f>
        <v>16640.3031064789</v>
      </c>
      <c r="O1318" s="0" t="n">
        <f aca="false">(100/(M1318+L1318/A$6)*(L1318/A$6))</f>
        <v>0.397972523473458</v>
      </c>
    </row>
    <row r="1319" customFormat="false" ht="19.8" hidden="false" customHeight="true" outlineLevel="0" collapsed="false">
      <c r="A1319" s="139" t="n">
        <f aca="false">A1318</f>
        <v>6.5</v>
      </c>
      <c r="B1319" s="139" t="n">
        <f aca="false">IF(B1318&gt;C$3,O1318,0)</f>
        <v>0</v>
      </c>
      <c r="C1319" s="142" t="n">
        <f aca="false">(-0.13412+0.83749*B1319-0.00116*B1319*B1319+0.0000276728*B1319*B1319*B1319)/100</f>
        <v>-0.0013412</v>
      </c>
      <c r="D1319" s="143" t="n">
        <f aca="false">99.974-0.93136*B1319+0.02395*B1319*B1319-0.000365956*B1319^3+0.00000293273*B1319^4-0.00000000961*B1319^5</f>
        <v>99.974</v>
      </c>
      <c r="E1319" s="143" t="n">
        <f aca="false">IF(B1319&gt;0,1.04749494522173*B1319-0.01872730342732*B1319*B1319+0.00011082005414225*B1319*B1319*B1319+43.670453012901*(1-EXP(-0.246196276366746*B1319^0.966659341971092))*EXP(0.0638669100921283*B1319^0.437695537197651),0)</f>
        <v>0</v>
      </c>
      <c r="F1319" s="142" t="n">
        <f aca="false">(-0.13412+0.83749*E1319-0.00116*E1319*E1319+0.0000276728*E1319*E1319*E1319)/100</f>
        <v>-0.0013412</v>
      </c>
      <c r="G1319" s="142" t="n">
        <f aca="false">IF(B1319&gt;0,(A1319*3600)/(F1319*841.5+(1-F1319)*2256),0)</f>
        <v>0</v>
      </c>
      <c r="H1319" s="144" t="n">
        <f aca="false">(G1319/3.6)*60</f>
        <v>0</v>
      </c>
      <c r="I1319" s="145" t="n">
        <f aca="false">IF(B1319=0,0,1)</f>
        <v>0</v>
      </c>
      <c r="J1319" s="145" t="n">
        <f aca="false">IF(B1319&gt;0.1,H1319*F1319,0)</f>
        <v>0</v>
      </c>
      <c r="K1319" s="146" t="n">
        <f aca="false">H1319-J1319</f>
        <v>0</v>
      </c>
      <c r="L1319" s="145" t="n">
        <f aca="false">L1318-J1319</f>
        <v>52.3143393673501</v>
      </c>
      <c r="M1319" s="146" t="n">
        <f aca="false">M1318-K1319</f>
        <v>16587.9887671116</v>
      </c>
      <c r="N1319" s="147" t="n">
        <f aca="false">(M1319+L1319)</f>
        <v>16640.3031064789</v>
      </c>
      <c r="O1319" s="0" t="n">
        <f aca="false">(100/(M1319+L1319/A$6)*(L1319/A$6))</f>
        <v>0.397972523473458</v>
      </c>
    </row>
    <row r="1320" customFormat="false" ht="19.8" hidden="false" customHeight="true" outlineLevel="0" collapsed="false">
      <c r="A1320" s="139" t="n">
        <f aca="false">A1319</f>
        <v>6.5</v>
      </c>
      <c r="B1320" s="139" t="n">
        <f aca="false">IF(B1319&gt;C$3,O1319,0)</f>
        <v>0</v>
      </c>
      <c r="C1320" s="142" t="n">
        <f aca="false">(-0.13412+0.83749*B1320-0.00116*B1320*B1320+0.0000276728*B1320*B1320*B1320)/100</f>
        <v>-0.0013412</v>
      </c>
      <c r="D1320" s="143" t="n">
        <f aca="false">99.974-0.93136*B1320+0.02395*B1320*B1320-0.000365956*B1320^3+0.00000293273*B1320^4-0.00000000961*B1320^5</f>
        <v>99.974</v>
      </c>
      <c r="E1320" s="143" t="n">
        <f aca="false">IF(B1320&gt;0,1.04749494522173*B1320-0.01872730342732*B1320*B1320+0.00011082005414225*B1320*B1320*B1320+43.670453012901*(1-EXP(-0.246196276366746*B1320^0.966659341971092))*EXP(0.0638669100921283*B1320^0.437695537197651),0)</f>
        <v>0</v>
      </c>
      <c r="F1320" s="142" t="n">
        <f aca="false">(-0.13412+0.83749*E1320-0.00116*E1320*E1320+0.0000276728*E1320*E1320*E1320)/100</f>
        <v>-0.0013412</v>
      </c>
      <c r="G1320" s="142" t="n">
        <f aca="false">IF(B1320&gt;0,(A1320*3600)/(F1320*841.5+(1-F1320)*2256),0)</f>
        <v>0</v>
      </c>
      <c r="H1320" s="144" t="n">
        <f aca="false">(G1320/3.6)*60</f>
        <v>0</v>
      </c>
      <c r="I1320" s="145" t="n">
        <f aca="false">IF(B1320=0,0,1)</f>
        <v>0</v>
      </c>
      <c r="J1320" s="145" t="n">
        <f aca="false">IF(B1320&gt;0.1,H1320*F1320,0)</f>
        <v>0</v>
      </c>
      <c r="K1320" s="146" t="n">
        <f aca="false">H1320-J1320</f>
        <v>0</v>
      </c>
      <c r="L1320" s="145" t="n">
        <f aca="false">L1319-J1320</f>
        <v>52.3143393673501</v>
      </c>
      <c r="M1320" s="146" t="n">
        <f aca="false">M1319-K1320</f>
        <v>16587.9887671116</v>
      </c>
      <c r="N1320" s="147" t="n">
        <f aca="false">(M1320+L1320)</f>
        <v>16640.3031064789</v>
      </c>
      <c r="O1320" s="0" t="n">
        <f aca="false">(100/(M1320+L1320/A$6)*(L1320/A$6))</f>
        <v>0.397972523473458</v>
      </c>
    </row>
    <row r="1321" customFormat="false" ht="19.8" hidden="false" customHeight="true" outlineLevel="0" collapsed="false">
      <c r="A1321" s="139" t="n">
        <f aca="false">A1320</f>
        <v>6.5</v>
      </c>
      <c r="B1321" s="139" t="n">
        <f aca="false">IF(B1320&gt;C$3,O1320,0)</f>
        <v>0</v>
      </c>
      <c r="C1321" s="142" t="n">
        <f aca="false">(-0.13412+0.83749*B1321-0.00116*B1321*B1321+0.0000276728*B1321*B1321*B1321)/100</f>
        <v>-0.0013412</v>
      </c>
      <c r="D1321" s="143" t="n">
        <f aca="false">99.974-0.93136*B1321+0.02395*B1321*B1321-0.000365956*B1321^3+0.00000293273*B1321^4-0.00000000961*B1321^5</f>
        <v>99.974</v>
      </c>
      <c r="E1321" s="143" t="n">
        <f aca="false">IF(B1321&gt;0,1.04749494522173*B1321-0.01872730342732*B1321*B1321+0.00011082005414225*B1321*B1321*B1321+43.670453012901*(1-EXP(-0.246196276366746*B1321^0.966659341971092))*EXP(0.0638669100921283*B1321^0.437695537197651),0)</f>
        <v>0</v>
      </c>
      <c r="F1321" s="142" t="n">
        <f aca="false">(-0.13412+0.83749*E1321-0.00116*E1321*E1321+0.0000276728*E1321*E1321*E1321)/100</f>
        <v>-0.0013412</v>
      </c>
      <c r="G1321" s="142" t="n">
        <f aca="false">IF(B1321&gt;0,(A1321*3600)/(F1321*841.5+(1-F1321)*2256),0)</f>
        <v>0</v>
      </c>
      <c r="H1321" s="144" t="n">
        <f aca="false">(G1321/3.6)*60</f>
        <v>0</v>
      </c>
      <c r="I1321" s="145" t="n">
        <f aca="false">IF(B1321=0,0,1)</f>
        <v>0</v>
      </c>
      <c r="J1321" s="145" t="n">
        <f aca="false">IF(B1321&gt;0.1,H1321*F1321,0)</f>
        <v>0</v>
      </c>
      <c r="K1321" s="146" t="n">
        <f aca="false">H1321-J1321</f>
        <v>0</v>
      </c>
      <c r="L1321" s="145" t="n">
        <f aca="false">L1320-J1321</f>
        <v>52.3143393673501</v>
      </c>
      <c r="M1321" s="146" t="n">
        <f aca="false">M1320-K1321</f>
        <v>16587.9887671116</v>
      </c>
      <c r="N1321" s="147" t="n">
        <f aca="false">(M1321+L1321)</f>
        <v>16640.3031064789</v>
      </c>
      <c r="O1321" s="0" t="n">
        <f aca="false">(100/(M1321+L1321/A$6)*(L1321/A$6))</f>
        <v>0.397972523473458</v>
      </c>
    </row>
    <row r="1322" customFormat="false" ht="19.8" hidden="false" customHeight="true" outlineLevel="0" collapsed="false">
      <c r="A1322" s="139" t="n">
        <f aca="false">A1321</f>
        <v>6.5</v>
      </c>
      <c r="B1322" s="139" t="n">
        <f aca="false">IF(B1321&gt;C$3,O1321,0)</f>
        <v>0</v>
      </c>
      <c r="C1322" s="142" t="n">
        <f aca="false">(-0.13412+0.83749*B1322-0.00116*B1322*B1322+0.0000276728*B1322*B1322*B1322)/100</f>
        <v>-0.0013412</v>
      </c>
      <c r="D1322" s="143" t="n">
        <f aca="false">99.974-0.93136*B1322+0.02395*B1322*B1322-0.000365956*B1322^3+0.00000293273*B1322^4-0.00000000961*B1322^5</f>
        <v>99.974</v>
      </c>
      <c r="E1322" s="143" t="n">
        <f aca="false">IF(B1322&gt;0,1.04749494522173*B1322-0.01872730342732*B1322*B1322+0.00011082005414225*B1322*B1322*B1322+43.670453012901*(1-EXP(-0.246196276366746*B1322^0.966659341971092))*EXP(0.0638669100921283*B1322^0.437695537197651),0)</f>
        <v>0</v>
      </c>
      <c r="F1322" s="142" t="n">
        <f aca="false">(-0.13412+0.83749*E1322-0.00116*E1322*E1322+0.0000276728*E1322*E1322*E1322)/100</f>
        <v>-0.0013412</v>
      </c>
      <c r="G1322" s="142" t="n">
        <f aca="false">IF(B1322&gt;0,(A1322*3600)/(F1322*841.5+(1-F1322)*2256),0)</f>
        <v>0</v>
      </c>
      <c r="H1322" s="144" t="n">
        <f aca="false">(G1322/3.6)*60</f>
        <v>0</v>
      </c>
      <c r="I1322" s="145" t="n">
        <f aca="false">IF(B1322=0,0,1)</f>
        <v>0</v>
      </c>
      <c r="J1322" s="145" t="n">
        <f aca="false">IF(B1322&gt;0.1,H1322*F1322,0)</f>
        <v>0</v>
      </c>
      <c r="K1322" s="146" t="n">
        <f aca="false">H1322-J1322</f>
        <v>0</v>
      </c>
      <c r="L1322" s="145" t="n">
        <f aca="false">L1321-J1322</f>
        <v>52.3143393673501</v>
      </c>
      <c r="M1322" s="146" t="n">
        <f aca="false">M1321-K1322</f>
        <v>16587.9887671116</v>
      </c>
      <c r="N1322" s="147" t="n">
        <f aca="false">(M1322+L1322)</f>
        <v>16640.3031064789</v>
      </c>
      <c r="O1322" s="0" t="n">
        <f aca="false">(100/(M1322+L1322/A$6)*(L1322/A$6))</f>
        <v>0.397972523473458</v>
      </c>
    </row>
    <row r="1323" customFormat="false" ht="19.8" hidden="false" customHeight="true" outlineLevel="0" collapsed="false">
      <c r="A1323" s="139" t="n">
        <f aca="false">A1322</f>
        <v>6.5</v>
      </c>
      <c r="B1323" s="139" t="n">
        <f aca="false">IF(B1322&gt;C$3,O1322,0)</f>
        <v>0</v>
      </c>
      <c r="C1323" s="142" t="n">
        <f aca="false">(-0.13412+0.83749*B1323-0.00116*B1323*B1323+0.0000276728*B1323*B1323*B1323)/100</f>
        <v>-0.0013412</v>
      </c>
      <c r="D1323" s="143" t="n">
        <f aca="false">99.974-0.93136*B1323+0.02395*B1323*B1323-0.000365956*B1323^3+0.00000293273*B1323^4-0.00000000961*B1323^5</f>
        <v>99.974</v>
      </c>
      <c r="E1323" s="143" t="n">
        <f aca="false">IF(B1323&gt;0,1.04749494522173*B1323-0.01872730342732*B1323*B1323+0.00011082005414225*B1323*B1323*B1323+43.670453012901*(1-EXP(-0.246196276366746*B1323^0.966659341971092))*EXP(0.0638669100921283*B1323^0.437695537197651),0)</f>
        <v>0</v>
      </c>
      <c r="F1323" s="142" t="n">
        <f aca="false">(-0.13412+0.83749*E1323-0.00116*E1323*E1323+0.0000276728*E1323*E1323*E1323)/100</f>
        <v>-0.0013412</v>
      </c>
      <c r="G1323" s="142" t="n">
        <f aca="false">IF(B1323&gt;0,(A1323*3600)/(F1323*841.5+(1-F1323)*2256),0)</f>
        <v>0</v>
      </c>
      <c r="H1323" s="144" t="n">
        <f aca="false">(G1323/3.6)*60</f>
        <v>0</v>
      </c>
      <c r="I1323" s="145" t="n">
        <f aca="false">IF(B1323=0,0,1)</f>
        <v>0</v>
      </c>
      <c r="J1323" s="145" t="n">
        <f aca="false">IF(B1323&gt;0.1,H1323*F1323,0)</f>
        <v>0</v>
      </c>
      <c r="K1323" s="146" t="n">
        <f aca="false">H1323-J1323</f>
        <v>0</v>
      </c>
      <c r="L1323" s="145" t="n">
        <f aca="false">L1322-J1323</f>
        <v>52.3143393673501</v>
      </c>
      <c r="M1323" s="146" t="n">
        <f aca="false">M1322-K1323</f>
        <v>16587.9887671116</v>
      </c>
      <c r="N1323" s="147" t="n">
        <f aca="false">(M1323+L1323)</f>
        <v>16640.3031064789</v>
      </c>
      <c r="O1323" s="0" t="n">
        <f aca="false">(100/(M1323+L1323/A$6)*(L1323/A$6))</f>
        <v>0.397972523473458</v>
      </c>
    </row>
    <row r="1324" customFormat="false" ht="19.8" hidden="false" customHeight="true" outlineLevel="0" collapsed="false">
      <c r="A1324" s="139" t="n">
        <f aca="false">A1323</f>
        <v>6.5</v>
      </c>
      <c r="B1324" s="139" t="n">
        <f aca="false">IF(B1323&gt;C$3,O1323,0)</f>
        <v>0</v>
      </c>
      <c r="C1324" s="142" t="n">
        <f aca="false">(-0.13412+0.83749*B1324-0.00116*B1324*B1324+0.0000276728*B1324*B1324*B1324)/100</f>
        <v>-0.0013412</v>
      </c>
      <c r="D1324" s="143" t="n">
        <f aca="false">99.974-0.93136*B1324+0.02395*B1324*B1324-0.000365956*B1324^3+0.00000293273*B1324^4-0.00000000961*B1324^5</f>
        <v>99.974</v>
      </c>
      <c r="E1324" s="143" t="n">
        <f aca="false">IF(B1324&gt;0,1.04749494522173*B1324-0.01872730342732*B1324*B1324+0.00011082005414225*B1324*B1324*B1324+43.670453012901*(1-EXP(-0.246196276366746*B1324^0.966659341971092))*EXP(0.0638669100921283*B1324^0.437695537197651),0)</f>
        <v>0</v>
      </c>
      <c r="F1324" s="142" t="n">
        <f aca="false">(-0.13412+0.83749*E1324-0.00116*E1324*E1324+0.0000276728*E1324*E1324*E1324)/100</f>
        <v>-0.0013412</v>
      </c>
      <c r="G1324" s="142" t="n">
        <f aca="false">IF(B1324&gt;0,(A1324*3600)/(F1324*841.5+(1-F1324)*2256),0)</f>
        <v>0</v>
      </c>
      <c r="H1324" s="144" t="n">
        <f aca="false">(G1324/3.6)*60</f>
        <v>0</v>
      </c>
      <c r="I1324" s="145" t="n">
        <f aca="false">IF(B1324=0,0,1)</f>
        <v>0</v>
      </c>
      <c r="J1324" s="145" t="n">
        <f aca="false">IF(B1324&gt;0.1,H1324*F1324,0)</f>
        <v>0</v>
      </c>
      <c r="K1324" s="146" t="n">
        <f aca="false">H1324-J1324</f>
        <v>0</v>
      </c>
      <c r="L1324" s="145" t="n">
        <f aca="false">L1323-J1324</f>
        <v>52.3143393673501</v>
      </c>
      <c r="M1324" s="146" t="n">
        <f aca="false">M1323-K1324</f>
        <v>16587.9887671116</v>
      </c>
      <c r="N1324" s="147" t="n">
        <f aca="false">(M1324+L1324)</f>
        <v>16640.3031064789</v>
      </c>
      <c r="O1324" s="0" t="n">
        <f aca="false">(100/(M1324+L1324/A$6)*(L1324/A$6))</f>
        <v>0.397972523473458</v>
      </c>
    </row>
    <row r="1325" customFormat="false" ht="19.8" hidden="false" customHeight="true" outlineLevel="0" collapsed="false">
      <c r="A1325" s="139" t="n">
        <f aca="false">A1324</f>
        <v>6.5</v>
      </c>
      <c r="B1325" s="139" t="n">
        <f aca="false">IF(B1324&gt;C$3,O1324,0)</f>
        <v>0</v>
      </c>
      <c r="C1325" s="142" t="n">
        <f aca="false">(-0.13412+0.83749*B1325-0.00116*B1325*B1325+0.0000276728*B1325*B1325*B1325)/100</f>
        <v>-0.0013412</v>
      </c>
      <c r="D1325" s="143" t="n">
        <f aca="false">99.974-0.93136*B1325+0.02395*B1325*B1325-0.000365956*B1325^3+0.00000293273*B1325^4-0.00000000961*B1325^5</f>
        <v>99.974</v>
      </c>
      <c r="E1325" s="143" t="n">
        <f aca="false">IF(B1325&gt;0,1.04749494522173*B1325-0.01872730342732*B1325*B1325+0.00011082005414225*B1325*B1325*B1325+43.670453012901*(1-EXP(-0.246196276366746*B1325^0.966659341971092))*EXP(0.0638669100921283*B1325^0.437695537197651),0)</f>
        <v>0</v>
      </c>
      <c r="F1325" s="142" t="n">
        <f aca="false">(-0.13412+0.83749*E1325-0.00116*E1325*E1325+0.0000276728*E1325*E1325*E1325)/100</f>
        <v>-0.0013412</v>
      </c>
      <c r="G1325" s="142" t="n">
        <f aca="false">IF(B1325&gt;0,(A1325*3600)/(F1325*841.5+(1-F1325)*2256),0)</f>
        <v>0</v>
      </c>
      <c r="H1325" s="144" t="n">
        <f aca="false">(G1325/3.6)*60</f>
        <v>0</v>
      </c>
      <c r="I1325" s="145" t="n">
        <f aca="false">IF(B1325=0,0,1)</f>
        <v>0</v>
      </c>
      <c r="J1325" s="145" t="n">
        <f aca="false">IF(B1325&gt;0.1,H1325*F1325,0)</f>
        <v>0</v>
      </c>
      <c r="K1325" s="146" t="n">
        <f aca="false">H1325-J1325</f>
        <v>0</v>
      </c>
      <c r="L1325" s="145" t="n">
        <f aca="false">L1324-J1325</f>
        <v>52.3143393673501</v>
      </c>
      <c r="M1325" s="146" t="n">
        <f aca="false">M1324-K1325</f>
        <v>16587.9887671116</v>
      </c>
      <c r="N1325" s="147" t="n">
        <f aca="false">(M1325+L1325)</f>
        <v>16640.3031064789</v>
      </c>
      <c r="O1325" s="0" t="n">
        <f aca="false">(100/(M1325+L1325/A$6)*(L1325/A$6))</f>
        <v>0.397972523473458</v>
      </c>
    </row>
    <row r="1326" customFormat="false" ht="19.8" hidden="false" customHeight="true" outlineLevel="0" collapsed="false">
      <c r="A1326" s="139" t="n">
        <f aca="false">A1325</f>
        <v>6.5</v>
      </c>
      <c r="B1326" s="139" t="n">
        <f aca="false">IF(B1325&gt;C$3,O1325,0)</f>
        <v>0</v>
      </c>
      <c r="C1326" s="142" t="n">
        <f aca="false">(-0.13412+0.83749*B1326-0.00116*B1326*B1326+0.0000276728*B1326*B1326*B1326)/100</f>
        <v>-0.0013412</v>
      </c>
      <c r="D1326" s="143" t="n">
        <f aca="false">99.974-0.93136*B1326+0.02395*B1326*B1326-0.000365956*B1326^3+0.00000293273*B1326^4-0.00000000961*B1326^5</f>
        <v>99.974</v>
      </c>
      <c r="E1326" s="143" t="n">
        <f aca="false">IF(B1326&gt;0,1.04749494522173*B1326-0.01872730342732*B1326*B1326+0.00011082005414225*B1326*B1326*B1326+43.670453012901*(1-EXP(-0.246196276366746*B1326^0.966659341971092))*EXP(0.0638669100921283*B1326^0.437695537197651),0)</f>
        <v>0</v>
      </c>
      <c r="F1326" s="142" t="n">
        <f aca="false">(-0.13412+0.83749*E1326-0.00116*E1326*E1326+0.0000276728*E1326*E1326*E1326)/100</f>
        <v>-0.0013412</v>
      </c>
      <c r="G1326" s="142" t="n">
        <f aca="false">IF(B1326&gt;0,(A1326*3600)/(F1326*841.5+(1-F1326)*2256),0)</f>
        <v>0</v>
      </c>
      <c r="H1326" s="144" t="n">
        <f aca="false">(G1326/3.6)*60</f>
        <v>0</v>
      </c>
      <c r="I1326" s="145" t="n">
        <f aca="false">IF(B1326=0,0,1)</f>
        <v>0</v>
      </c>
      <c r="J1326" s="145" t="n">
        <f aca="false">IF(B1326&gt;0.1,H1326*F1326,0)</f>
        <v>0</v>
      </c>
      <c r="K1326" s="146" t="n">
        <f aca="false">H1326-J1326</f>
        <v>0</v>
      </c>
      <c r="L1326" s="145" t="n">
        <f aca="false">L1325-J1326</f>
        <v>52.3143393673501</v>
      </c>
      <c r="M1326" s="146" t="n">
        <f aca="false">M1325-K1326</f>
        <v>16587.9887671116</v>
      </c>
      <c r="N1326" s="147" t="n">
        <f aca="false">(M1326+L1326)</f>
        <v>16640.3031064789</v>
      </c>
      <c r="O1326" s="0" t="n">
        <f aca="false">(100/(M1326+L1326/A$6)*(L1326/A$6))</f>
        <v>0.397972523473458</v>
      </c>
    </row>
    <row r="1327" customFormat="false" ht="19.8" hidden="false" customHeight="true" outlineLevel="0" collapsed="false">
      <c r="A1327" s="139" t="n">
        <f aca="false">A1326</f>
        <v>6.5</v>
      </c>
      <c r="B1327" s="139" t="n">
        <f aca="false">IF(B1326&gt;C$3,O1326,0)</f>
        <v>0</v>
      </c>
      <c r="C1327" s="142" t="n">
        <f aca="false">(-0.13412+0.83749*B1327-0.00116*B1327*B1327+0.0000276728*B1327*B1327*B1327)/100</f>
        <v>-0.0013412</v>
      </c>
      <c r="D1327" s="143" t="n">
        <f aca="false">99.974-0.93136*B1327+0.02395*B1327*B1327-0.000365956*B1327^3+0.00000293273*B1327^4-0.00000000961*B1327^5</f>
        <v>99.974</v>
      </c>
      <c r="E1327" s="143" t="n">
        <f aca="false">IF(B1327&gt;0,1.04749494522173*B1327-0.01872730342732*B1327*B1327+0.00011082005414225*B1327*B1327*B1327+43.670453012901*(1-EXP(-0.246196276366746*B1327^0.966659341971092))*EXP(0.0638669100921283*B1327^0.437695537197651),0)</f>
        <v>0</v>
      </c>
      <c r="F1327" s="142" t="n">
        <f aca="false">(-0.13412+0.83749*E1327-0.00116*E1327*E1327+0.0000276728*E1327*E1327*E1327)/100</f>
        <v>-0.0013412</v>
      </c>
      <c r="G1327" s="142" t="n">
        <f aca="false">IF(B1327&gt;0,(A1327*3600)/(F1327*841.5+(1-F1327)*2256),0)</f>
        <v>0</v>
      </c>
      <c r="H1327" s="144" t="n">
        <f aca="false">(G1327/3.6)*60</f>
        <v>0</v>
      </c>
      <c r="I1327" s="145" t="n">
        <f aca="false">IF(B1327=0,0,1)</f>
        <v>0</v>
      </c>
      <c r="J1327" s="145" t="n">
        <f aca="false">IF(B1327&gt;0.1,H1327*F1327,0)</f>
        <v>0</v>
      </c>
      <c r="K1327" s="146" t="n">
        <f aca="false">H1327-J1327</f>
        <v>0</v>
      </c>
      <c r="L1327" s="145" t="n">
        <f aca="false">L1326-J1327</f>
        <v>52.3143393673501</v>
      </c>
      <c r="M1327" s="146" t="n">
        <f aca="false">M1326-K1327</f>
        <v>16587.9887671116</v>
      </c>
      <c r="N1327" s="147" t="n">
        <f aca="false">(M1327+L1327)</f>
        <v>16640.3031064789</v>
      </c>
      <c r="O1327" s="0" t="n">
        <f aca="false">(100/(M1327+L1327/A$6)*(L1327/A$6))</f>
        <v>0.397972523473458</v>
      </c>
    </row>
    <row r="1328" customFormat="false" ht="19.8" hidden="false" customHeight="true" outlineLevel="0" collapsed="false">
      <c r="A1328" s="139" t="n">
        <f aca="false">A1327</f>
        <v>6.5</v>
      </c>
      <c r="B1328" s="139" t="n">
        <f aca="false">IF(B1327&gt;C$3,O1327,0)</f>
        <v>0</v>
      </c>
      <c r="C1328" s="142" t="n">
        <f aca="false">(-0.13412+0.83749*B1328-0.00116*B1328*B1328+0.0000276728*B1328*B1328*B1328)/100</f>
        <v>-0.0013412</v>
      </c>
      <c r="D1328" s="143" t="n">
        <f aca="false">99.974-0.93136*B1328+0.02395*B1328*B1328-0.000365956*B1328^3+0.00000293273*B1328^4-0.00000000961*B1328^5</f>
        <v>99.974</v>
      </c>
      <c r="E1328" s="143" t="n">
        <f aca="false">IF(B1328&gt;0,1.04749494522173*B1328-0.01872730342732*B1328*B1328+0.00011082005414225*B1328*B1328*B1328+43.670453012901*(1-EXP(-0.246196276366746*B1328^0.966659341971092))*EXP(0.0638669100921283*B1328^0.437695537197651),0)</f>
        <v>0</v>
      </c>
      <c r="F1328" s="142" t="n">
        <f aca="false">(-0.13412+0.83749*E1328-0.00116*E1328*E1328+0.0000276728*E1328*E1328*E1328)/100</f>
        <v>-0.0013412</v>
      </c>
      <c r="G1328" s="142" t="n">
        <f aca="false">IF(B1328&gt;0,(A1328*3600)/(F1328*841.5+(1-F1328)*2256),0)</f>
        <v>0</v>
      </c>
      <c r="H1328" s="144" t="n">
        <f aca="false">(G1328/3.6)*60</f>
        <v>0</v>
      </c>
      <c r="I1328" s="145" t="n">
        <f aca="false">IF(B1328=0,0,1)</f>
        <v>0</v>
      </c>
      <c r="J1328" s="145" t="n">
        <f aca="false">IF(B1328&gt;0.1,H1328*F1328,0)</f>
        <v>0</v>
      </c>
      <c r="K1328" s="146" t="n">
        <f aca="false">H1328-J1328</f>
        <v>0</v>
      </c>
      <c r="L1328" s="145" t="n">
        <f aca="false">L1327-J1328</f>
        <v>52.3143393673501</v>
      </c>
      <c r="M1328" s="146" t="n">
        <f aca="false">M1327-K1328</f>
        <v>16587.9887671116</v>
      </c>
      <c r="N1328" s="147" t="n">
        <f aca="false">(M1328+L1328)</f>
        <v>16640.3031064789</v>
      </c>
      <c r="O1328" s="0" t="n">
        <f aca="false">(100/(M1328+L1328/A$6)*(L1328/A$6))</f>
        <v>0.397972523473458</v>
      </c>
    </row>
    <row r="1329" customFormat="false" ht="19.8" hidden="false" customHeight="true" outlineLevel="0" collapsed="false">
      <c r="A1329" s="139" t="n">
        <f aca="false">A1328</f>
        <v>6.5</v>
      </c>
      <c r="B1329" s="139" t="n">
        <f aca="false">IF(B1328&gt;C$3,O1328,0)</f>
        <v>0</v>
      </c>
      <c r="C1329" s="142" t="n">
        <f aca="false">(-0.13412+0.83749*B1329-0.00116*B1329*B1329+0.0000276728*B1329*B1329*B1329)/100</f>
        <v>-0.0013412</v>
      </c>
      <c r="D1329" s="143" t="n">
        <f aca="false">99.974-0.93136*B1329+0.02395*B1329*B1329-0.000365956*B1329^3+0.00000293273*B1329^4-0.00000000961*B1329^5</f>
        <v>99.974</v>
      </c>
      <c r="E1329" s="143" t="n">
        <f aca="false">IF(B1329&gt;0,1.04749494522173*B1329-0.01872730342732*B1329*B1329+0.00011082005414225*B1329*B1329*B1329+43.670453012901*(1-EXP(-0.246196276366746*B1329^0.966659341971092))*EXP(0.0638669100921283*B1329^0.437695537197651),0)</f>
        <v>0</v>
      </c>
      <c r="F1329" s="142" t="n">
        <f aca="false">(-0.13412+0.83749*E1329-0.00116*E1329*E1329+0.0000276728*E1329*E1329*E1329)/100</f>
        <v>-0.0013412</v>
      </c>
      <c r="G1329" s="142" t="n">
        <f aca="false">IF(B1329&gt;0,(A1329*3600)/(F1329*841.5+(1-F1329)*2256),0)</f>
        <v>0</v>
      </c>
      <c r="H1329" s="144" t="n">
        <f aca="false">(G1329/3.6)*60</f>
        <v>0</v>
      </c>
      <c r="I1329" s="145" t="n">
        <f aca="false">IF(B1329=0,0,1)</f>
        <v>0</v>
      </c>
      <c r="J1329" s="145" t="n">
        <f aca="false">IF(B1329&gt;0.1,H1329*F1329,0)</f>
        <v>0</v>
      </c>
      <c r="K1329" s="146" t="n">
        <f aca="false">H1329-J1329</f>
        <v>0</v>
      </c>
      <c r="L1329" s="145" t="n">
        <f aca="false">L1328-J1329</f>
        <v>52.3143393673501</v>
      </c>
      <c r="M1329" s="146" t="n">
        <f aca="false">M1328-K1329</f>
        <v>16587.9887671116</v>
      </c>
      <c r="N1329" s="147" t="n">
        <f aca="false">(M1329+L1329)</f>
        <v>16640.3031064789</v>
      </c>
      <c r="O1329" s="0" t="n">
        <f aca="false">(100/(M1329+L1329/A$6)*(L1329/A$6))</f>
        <v>0.397972523473458</v>
      </c>
    </row>
    <row r="1330" customFormat="false" ht="19.8" hidden="false" customHeight="true" outlineLevel="0" collapsed="false">
      <c r="A1330" s="139" t="n">
        <f aca="false">A1329</f>
        <v>6.5</v>
      </c>
      <c r="B1330" s="139" t="n">
        <f aca="false">IF(B1329&gt;C$3,O1329,0)</f>
        <v>0</v>
      </c>
      <c r="C1330" s="142" t="n">
        <f aca="false">(-0.13412+0.83749*B1330-0.00116*B1330*B1330+0.0000276728*B1330*B1330*B1330)/100</f>
        <v>-0.0013412</v>
      </c>
      <c r="D1330" s="143" t="n">
        <f aca="false">99.974-0.93136*B1330+0.02395*B1330*B1330-0.000365956*B1330^3+0.00000293273*B1330^4-0.00000000961*B1330^5</f>
        <v>99.974</v>
      </c>
      <c r="E1330" s="143" t="n">
        <f aca="false">IF(B1330&gt;0,1.04749494522173*B1330-0.01872730342732*B1330*B1330+0.00011082005414225*B1330*B1330*B1330+43.670453012901*(1-EXP(-0.246196276366746*B1330^0.966659341971092))*EXP(0.0638669100921283*B1330^0.437695537197651),0)</f>
        <v>0</v>
      </c>
      <c r="F1330" s="142" t="n">
        <f aca="false">(-0.13412+0.83749*E1330-0.00116*E1330*E1330+0.0000276728*E1330*E1330*E1330)/100</f>
        <v>-0.0013412</v>
      </c>
      <c r="G1330" s="142" t="n">
        <f aca="false">IF(B1330&gt;0,(A1330*3600)/(F1330*841.5+(1-F1330)*2256),0)</f>
        <v>0</v>
      </c>
      <c r="H1330" s="144" t="n">
        <f aca="false">(G1330/3.6)*60</f>
        <v>0</v>
      </c>
      <c r="I1330" s="145" t="n">
        <f aca="false">IF(B1330=0,0,1)</f>
        <v>0</v>
      </c>
      <c r="J1330" s="145" t="n">
        <f aca="false">IF(B1330&gt;0.1,H1330*F1330,0)</f>
        <v>0</v>
      </c>
      <c r="K1330" s="146" t="n">
        <f aca="false">H1330-J1330</f>
        <v>0</v>
      </c>
      <c r="L1330" s="145" t="n">
        <f aca="false">L1329-J1330</f>
        <v>52.3143393673501</v>
      </c>
      <c r="M1330" s="146" t="n">
        <f aca="false">M1329-K1330</f>
        <v>16587.9887671116</v>
      </c>
      <c r="N1330" s="147" t="n">
        <f aca="false">(M1330+L1330)</f>
        <v>16640.3031064789</v>
      </c>
      <c r="O1330" s="0" t="n">
        <f aca="false">(100/(M1330+L1330/A$6)*(L1330/A$6))</f>
        <v>0.397972523473458</v>
      </c>
    </row>
    <row r="1331" customFormat="false" ht="19.8" hidden="false" customHeight="true" outlineLevel="0" collapsed="false">
      <c r="A1331" s="139" t="n">
        <f aca="false">A1330</f>
        <v>6.5</v>
      </c>
      <c r="B1331" s="139" t="n">
        <f aca="false">IF(B1330&gt;C$3,O1330,0)</f>
        <v>0</v>
      </c>
      <c r="C1331" s="142" t="n">
        <f aca="false">(-0.13412+0.83749*B1331-0.00116*B1331*B1331+0.0000276728*B1331*B1331*B1331)/100</f>
        <v>-0.0013412</v>
      </c>
      <c r="D1331" s="143" t="n">
        <f aca="false">99.974-0.93136*B1331+0.02395*B1331*B1331-0.000365956*B1331^3+0.00000293273*B1331^4-0.00000000961*B1331^5</f>
        <v>99.974</v>
      </c>
      <c r="E1331" s="143" t="n">
        <f aca="false">IF(B1331&gt;0,1.04749494522173*B1331-0.01872730342732*B1331*B1331+0.00011082005414225*B1331*B1331*B1331+43.670453012901*(1-EXP(-0.246196276366746*B1331^0.966659341971092))*EXP(0.0638669100921283*B1331^0.437695537197651),0)</f>
        <v>0</v>
      </c>
      <c r="F1331" s="142" t="n">
        <f aca="false">(-0.13412+0.83749*E1331-0.00116*E1331*E1331+0.0000276728*E1331*E1331*E1331)/100</f>
        <v>-0.0013412</v>
      </c>
      <c r="G1331" s="142" t="n">
        <f aca="false">IF(B1331&gt;0,(A1331*3600)/(F1331*841.5+(1-F1331)*2256),0)</f>
        <v>0</v>
      </c>
      <c r="H1331" s="144" t="n">
        <f aca="false">(G1331/3.6)*60</f>
        <v>0</v>
      </c>
      <c r="I1331" s="145" t="n">
        <f aca="false">IF(B1331=0,0,1)</f>
        <v>0</v>
      </c>
      <c r="J1331" s="145" t="n">
        <f aca="false">IF(B1331&gt;0.1,H1331*F1331,0)</f>
        <v>0</v>
      </c>
      <c r="K1331" s="146" t="n">
        <f aca="false">H1331-J1331</f>
        <v>0</v>
      </c>
      <c r="L1331" s="145" t="n">
        <f aca="false">L1330-J1331</f>
        <v>52.3143393673501</v>
      </c>
      <c r="M1331" s="146" t="n">
        <f aca="false">M1330-K1331</f>
        <v>16587.9887671116</v>
      </c>
      <c r="N1331" s="147" t="n">
        <f aca="false">(M1331+L1331)</f>
        <v>16640.3031064789</v>
      </c>
      <c r="O1331" s="0" t="n">
        <f aca="false">(100/(M1331+L1331/A$6)*(L1331/A$6))</f>
        <v>0.397972523473458</v>
      </c>
    </row>
    <row r="1332" customFormat="false" ht="19.8" hidden="false" customHeight="true" outlineLevel="0" collapsed="false">
      <c r="A1332" s="139" t="n">
        <f aca="false">A1331</f>
        <v>6.5</v>
      </c>
      <c r="B1332" s="139" t="n">
        <f aca="false">IF(B1331&gt;C$3,O1331,0)</f>
        <v>0</v>
      </c>
      <c r="C1332" s="142" t="n">
        <f aca="false">(-0.13412+0.83749*B1332-0.00116*B1332*B1332+0.0000276728*B1332*B1332*B1332)/100</f>
        <v>-0.0013412</v>
      </c>
      <c r="D1332" s="143" t="n">
        <f aca="false">99.974-0.93136*B1332+0.02395*B1332*B1332-0.000365956*B1332^3+0.00000293273*B1332^4-0.00000000961*B1332^5</f>
        <v>99.974</v>
      </c>
      <c r="E1332" s="143" t="n">
        <f aca="false">IF(B1332&gt;0,1.04749494522173*B1332-0.01872730342732*B1332*B1332+0.00011082005414225*B1332*B1332*B1332+43.670453012901*(1-EXP(-0.246196276366746*B1332^0.966659341971092))*EXP(0.0638669100921283*B1332^0.437695537197651),0)</f>
        <v>0</v>
      </c>
      <c r="F1332" s="142" t="n">
        <f aca="false">(-0.13412+0.83749*E1332-0.00116*E1332*E1332+0.0000276728*E1332*E1332*E1332)/100</f>
        <v>-0.0013412</v>
      </c>
      <c r="G1332" s="142" t="n">
        <f aca="false">IF(B1332&gt;0,(A1332*3600)/(F1332*841.5+(1-F1332)*2256),0)</f>
        <v>0</v>
      </c>
      <c r="H1332" s="144" t="n">
        <f aca="false">(G1332/3.6)*60</f>
        <v>0</v>
      </c>
      <c r="I1332" s="145" t="n">
        <f aca="false">IF(B1332=0,0,1)</f>
        <v>0</v>
      </c>
      <c r="J1332" s="145" t="n">
        <f aca="false">IF(B1332&gt;0.1,H1332*F1332,0)</f>
        <v>0</v>
      </c>
      <c r="K1332" s="146" t="n">
        <f aca="false">H1332-J1332</f>
        <v>0</v>
      </c>
      <c r="L1332" s="145" t="n">
        <f aca="false">L1331-J1332</f>
        <v>52.3143393673501</v>
      </c>
      <c r="M1332" s="146" t="n">
        <f aca="false">M1331-K1332</f>
        <v>16587.9887671116</v>
      </c>
      <c r="N1332" s="147" t="n">
        <f aca="false">(M1332+L1332)</f>
        <v>16640.3031064789</v>
      </c>
      <c r="O1332" s="0" t="n">
        <f aca="false">(100/(M1332+L1332/A$6)*(L1332/A$6))</f>
        <v>0.397972523473458</v>
      </c>
    </row>
    <row r="1333" customFormat="false" ht="19.8" hidden="false" customHeight="true" outlineLevel="0" collapsed="false">
      <c r="A1333" s="139" t="n">
        <f aca="false">A1332</f>
        <v>6.5</v>
      </c>
      <c r="B1333" s="139" t="n">
        <f aca="false">IF(B1332&gt;C$3,O1332,0)</f>
        <v>0</v>
      </c>
      <c r="C1333" s="142" t="n">
        <f aca="false">(-0.13412+0.83749*B1333-0.00116*B1333*B1333+0.0000276728*B1333*B1333*B1333)/100</f>
        <v>-0.0013412</v>
      </c>
      <c r="D1333" s="143" t="n">
        <f aca="false">99.974-0.93136*B1333+0.02395*B1333*B1333-0.000365956*B1333^3+0.00000293273*B1333^4-0.00000000961*B1333^5</f>
        <v>99.974</v>
      </c>
      <c r="E1333" s="143" t="n">
        <f aca="false">IF(B1333&gt;0,1.04749494522173*B1333-0.01872730342732*B1333*B1333+0.00011082005414225*B1333*B1333*B1333+43.670453012901*(1-EXP(-0.246196276366746*B1333^0.966659341971092))*EXP(0.0638669100921283*B1333^0.437695537197651),0)</f>
        <v>0</v>
      </c>
      <c r="F1333" s="142" t="n">
        <f aca="false">(-0.13412+0.83749*E1333-0.00116*E1333*E1333+0.0000276728*E1333*E1333*E1333)/100</f>
        <v>-0.0013412</v>
      </c>
      <c r="G1333" s="142" t="n">
        <f aca="false">IF(B1333&gt;0,(A1333*3600)/(F1333*841.5+(1-F1333)*2256),0)</f>
        <v>0</v>
      </c>
      <c r="H1333" s="144" t="n">
        <f aca="false">(G1333/3.6)*60</f>
        <v>0</v>
      </c>
      <c r="I1333" s="145" t="n">
        <f aca="false">IF(B1333=0,0,1)</f>
        <v>0</v>
      </c>
      <c r="J1333" s="145" t="n">
        <f aca="false">IF(B1333&gt;0.1,H1333*F1333,0)</f>
        <v>0</v>
      </c>
      <c r="K1333" s="146" t="n">
        <f aca="false">H1333-J1333</f>
        <v>0</v>
      </c>
      <c r="L1333" s="145" t="n">
        <f aca="false">L1332-J1333</f>
        <v>52.3143393673501</v>
      </c>
      <c r="M1333" s="146" t="n">
        <f aca="false">M1332-K1333</f>
        <v>16587.9887671116</v>
      </c>
      <c r="N1333" s="147" t="n">
        <f aca="false">(M1333+L1333)</f>
        <v>16640.3031064789</v>
      </c>
      <c r="O1333" s="0" t="n">
        <f aca="false">(100/(M1333+L1333/A$6)*(L1333/A$6))</f>
        <v>0.397972523473458</v>
      </c>
    </row>
    <row r="1334" customFormat="false" ht="19.8" hidden="false" customHeight="true" outlineLevel="0" collapsed="false">
      <c r="A1334" s="139" t="n">
        <f aca="false">A1333</f>
        <v>6.5</v>
      </c>
      <c r="B1334" s="139" t="n">
        <f aca="false">IF(B1333&gt;C$3,O1333,0)</f>
        <v>0</v>
      </c>
      <c r="C1334" s="142" t="n">
        <f aca="false">(-0.13412+0.83749*B1334-0.00116*B1334*B1334+0.0000276728*B1334*B1334*B1334)/100</f>
        <v>-0.0013412</v>
      </c>
      <c r="D1334" s="143" t="n">
        <f aca="false">99.974-0.93136*B1334+0.02395*B1334*B1334-0.000365956*B1334^3+0.00000293273*B1334^4-0.00000000961*B1334^5</f>
        <v>99.974</v>
      </c>
      <c r="E1334" s="143" t="n">
        <f aca="false">IF(B1334&gt;0,1.04749494522173*B1334-0.01872730342732*B1334*B1334+0.00011082005414225*B1334*B1334*B1334+43.670453012901*(1-EXP(-0.246196276366746*B1334^0.966659341971092))*EXP(0.0638669100921283*B1334^0.437695537197651),0)</f>
        <v>0</v>
      </c>
      <c r="F1334" s="142" t="n">
        <f aca="false">(-0.13412+0.83749*E1334-0.00116*E1334*E1334+0.0000276728*E1334*E1334*E1334)/100</f>
        <v>-0.0013412</v>
      </c>
      <c r="G1334" s="142" t="n">
        <f aca="false">IF(B1334&gt;0,(A1334*3600)/(F1334*841.5+(1-F1334)*2256),0)</f>
        <v>0</v>
      </c>
      <c r="H1334" s="144" t="n">
        <f aca="false">(G1334/3.6)*60</f>
        <v>0</v>
      </c>
      <c r="I1334" s="145" t="n">
        <f aca="false">IF(B1334=0,0,1)</f>
        <v>0</v>
      </c>
      <c r="J1334" s="145" t="n">
        <f aca="false">IF(B1334&gt;0.1,H1334*F1334,0)</f>
        <v>0</v>
      </c>
      <c r="K1334" s="146" t="n">
        <f aca="false">H1334-J1334</f>
        <v>0</v>
      </c>
      <c r="L1334" s="145" t="n">
        <f aca="false">L1333-J1334</f>
        <v>52.3143393673501</v>
      </c>
      <c r="M1334" s="146" t="n">
        <f aca="false">M1333-K1334</f>
        <v>16587.9887671116</v>
      </c>
      <c r="N1334" s="147" t="n">
        <f aca="false">(M1334+L1334)</f>
        <v>16640.3031064789</v>
      </c>
      <c r="O1334" s="0" t="n">
        <f aca="false">(100/(M1334+L1334/A$6)*(L1334/A$6))</f>
        <v>0.397972523473458</v>
      </c>
    </row>
    <row r="1335" customFormat="false" ht="19.8" hidden="false" customHeight="true" outlineLevel="0" collapsed="false">
      <c r="A1335" s="139" t="n">
        <f aca="false">A1334</f>
        <v>6.5</v>
      </c>
      <c r="B1335" s="139" t="n">
        <f aca="false">IF(B1334&gt;C$3,O1334,0)</f>
        <v>0</v>
      </c>
      <c r="C1335" s="142" t="n">
        <f aca="false">(-0.13412+0.83749*B1335-0.00116*B1335*B1335+0.0000276728*B1335*B1335*B1335)/100</f>
        <v>-0.0013412</v>
      </c>
      <c r="D1335" s="143" t="n">
        <f aca="false">99.974-0.93136*B1335+0.02395*B1335*B1335-0.000365956*B1335^3+0.00000293273*B1335^4-0.00000000961*B1335^5</f>
        <v>99.974</v>
      </c>
      <c r="E1335" s="143" t="n">
        <f aca="false">IF(B1335&gt;0,1.04749494522173*B1335-0.01872730342732*B1335*B1335+0.00011082005414225*B1335*B1335*B1335+43.670453012901*(1-EXP(-0.246196276366746*B1335^0.966659341971092))*EXP(0.0638669100921283*B1335^0.437695537197651),0)</f>
        <v>0</v>
      </c>
      <c r="F1335" s="142" t="n">
        <f aca="false">(-0.13412+0.83749*E1335-0.00116*E1335*E1335+0.0000276728*E1335*E1335*E1335)/100</f>
        <v>-0.0013412</v>
      </c>
      <c r="G1335" s="142" t="n">
        <f aca="false">IF(B1335&gt;0,(A1335*3600)/(F1335*841.5+(1-F1335)*2256),0)</f>
        <v>0</v>
      </c>
      <c r="H1335" s="144" t="n">
        <f aca="false">(G1335/3.6)*60</f>
        <v>0</v>
      </c>
      <c r="I1335" s="145" t="n">
        <f aca="false">IF(B1335=0,0,1)</f>
        <v>0</v>
      </c>
      <c r="J1335" s="145" t="n">
        <f aca="false">IF(B1335&gt;0.1,H1335*F1335,0)</f>
        <v>0</v>
      </c>
      <c r="K1335" s="146" t="n">
        <f aca="false">H1335-J1335</f>
        <v>0</v>
      </c>
      <c r="L1335" s="145" t="n">
        <f aca="false">L1334-J1335</f>
        <v>52.3143393673501</v>
      </c>
      <c r="M1335" s="146" t="n">
        <f aca="false">M1334-K1335</f>
        <v>16587.9887671116</v>
      </c>
      <c r="N1335" s="147" t="n">
        <f aca="false">(M1335+L1335)</f>
        <v>16640.3031064789</v>
      </c>
      <c r="O1335" s="0" t="n">
        <f aca="false">(100/(M1335+L1335/A$6)*(L1335/A$6))</f>
        <v>0.397972523473458</v>
      </c>
    </row>
    <row r="1336" customFormat="false" ht="19.8" hidden="false" customHeight="true" outlineLevel="0" collapsed="false">
      <c r="A1336" s="139" t="n">
        <f aca="false">A1335</f>
        <v>6.5</v>
      </c>
      <c r="B1336" s="139" t="n">
        <f aca="false">IF(B1335&gt;C$3,O1335,0)</f>
        <v>0</v>
      </c>
      <c r="C1336" s="142" t="n">
        <f aca="false">(-0.13412+0.83749*B1336-0.00116*B1336*B1336+0.0000276728*B1336*B1336*B1336)/100</f>
        <v>-0.0013412</v>
      </c>
      <c r="D1336" s="143" t="n">
        <f aca="false">99.974-0.93136*B1336+0.02395*B1336*B1336-0.000365956*B1336^3+0.00000293273*B1336^4-0.00000000961*B1336^5</f>
        <v>99.974</v>
      </c>
      <c r="E1336" s="143" t="n">
        <f aca="false">IF(B1336&gt;0,1.04749494522173*B1336-0.01872730342732*B1336*B1336+0.00011082005414225*B1336*B1336*B1336+43.670453012901*(1-EXP(-0.246196276366746*B1336^0.966659341971092))*EXP(0.0638669100921283*B1336^0.437695537197651),0)</f>
        <v>0</v>
      </c>
      <c r="F1336" s="142" t="n">
        <f aca="false">(-0.13412+0.83749*E1336-0.00116*E1336*E1336+0.0000276728*E1336*E1336*E1336)/100</f>
        <v>-0.0013412</v>
      </c>
      <c r="G1336" s="142" t="n">
        <f aca="false">IF(B1336&gt;0,(A1336*3600)/(F1336*841.5+(1-F1336)*2256),0)</f>
        <v>0</v>
      </c>
      <c r="H1336" s="144" t="n">
        <f aca="false">(G1336/3.6)*60</f>
        <v>0</v>
      </c>
      <c r="I1336" s="145" t="n">
        <f aca="false">IF(B1336=0,0,1)</f>
        <v>0</v>
      </c>
      <c r="J1336" s="145" t="n">
        <f aca="false">IF(B1336&gt;0.1,H1336*F1336,0)</f>
        <v>0</v>
      </c>
      <c r="K1336" s="146" t="n">
        <f aca="false">H1336-J1336</f>
        <v>0</v>
      </c>
      <c r="L1336" s="145" t="n">
        <f aca="false">L1335-J1336</f>
        <v>52.3143393673501</v>
      </c>
      <c r="M1336" s="146" t="n">
        <f aca="false">M1335-K1336</f>
        <v>16587.9887671116</v>
      </c>
      <c r="N1336" s="147" t="n">
        <f aca="false">(M1336+L1336)</f>
        <v>16640.3031064789</v>
      </c>
      <c r="O1336" s="0" t="n">
        <f aca="false">(100/(M1336+L1336/A$6)*(L1336/A$6))</f>
        <v>0.397972523473458</v>
      </c>
    </row>
    <row r="1337" customFormat="false" ht="19.8" hidden="false" customHeight="true" outlineLevel="0" collapsed="false">
      <c r="A1337" s="139" t="n">
        <f aca="false">A1336</f>
        <v>6.5</v>
      </c>
      <c r="B1337" s="139" t="n">
        <f aca="false">IF(B1336&gt;C$3,O1336,0)</f>
        <v>0</v>
      </c>
      <c r="C1337" s="142" t="n">
        <f aca="false">(-0.13412+0.83749*B1337-0.00116*B1337*B1337+0.0000276728*B1337*B1337*B1337)/100</f>
        <v>-0.0013412</v>
      </c>
      <c r="D1337" s="143" t="n">
        <f aca="false">99.974-0.93136*B1337+0.02395*B1337*B1337-0.000365956*B1337^3+0.00000293273*B1337^4-0.00000000961*B1337^5</f>
        <v>99.974</v>
      </c>
      <c r="E1337" s="143" t="n">
        <f aca="false">IF(B1337&gt;0,1.04749494522173*B1337-0.01872730342732*B1337*B1337+0.00011082005414225*B1337*B1337*B1337+43.670453012901*(1-EXP(-0.246196276366746*B1337^0.966659341971092))*EXP(0.0638669100921283*B1337^0.437695537197651),0)</f>
        <v>0</v>
      </c>
      <c r="F1337" s="142" t="n">
        <f aca="false">(-0.13412+0.83749*E1337-0.00116*E1337*E1337+0.0000276728*E1337*E1337*E1337)/100</f>
        <v>-0.0013412</v>
      </c>
      <c r="G1337" s="142" t="n">
        <f aca="false">IF(B1337&gt;0,(A1337*3600)/(F1337*841.5+(1-F1337)*2256),0)</f>
        <v>0</v>
      </c>
      <c r="H1337" s="144" t="n">
        <f aca="false">(G1337/3.6)*60</f>
        <v>0</v>
      </c>
      <c r="I1337" s="145" t="n">
        <f aca="false">IF(B1337=0,0,1)</f>
        <v>0</v>
      </c>
      <c r="J1337" s="145" t="n">
        <f aca="false">IF(B1337&gt;0.1,H1337*F1337,0)</f>
        <v>0</v>
      </c>
      <c r="K1337" s="146" t="n">
        <f aca="false">H1337-J1337</f>
        <v>0</v>
      </c>
      <c r="L1337" s="145" t="n">
        <f aca="false">L1336-J1337</f>
        <v>52.3143393673501</v>
      </c>
      <c r="M1337" s="146" t="n">
        <f aca="false">M1336-K1337</f>
        <v>16587.9887671116</v>
      </c>
      <c r="N1337" s="147" t="n">
        <f aca="false">(M1337+L1337)</f>
        <v>16640.3031064789</v>
      </c>
      <c r="O1337" s="0" t="n">
        <f aca="false">(100/(M1337+L1337/A$6)*(L1337/A$6))</f>
        <v>0.397972523473458</v>
      </c>
    </row>
    <row r="1338" customFormat="false" ht="19.8" hidden="false" customHeight="true" outlineLevel="0" collapsed="false">
      <c r="A1338" s="139" t="n">
        <f aca="false">A1337</f>
        <v>6.5</v>
      </c>
      <c r="B1338" s="139" t="n">
        <f aca="false">IF(B1337&gt;C$3,O1337,0)</f>
        <v>0</v>
      </c>
      <c r="C1338" s="142" t="n">
        <f aca="false">(-0.13412+0.83749*B1338-0.00116*B1338*B1338+0.0000276728*B1338*B1338*B1338)/100</f>
        <v>-0.0013412</v>
      </c>
      <c r="D1338" s="143" t="n">
        <f aca="false">99.974-0.93136*B1338+0.02395*B1338*B1338-0.000365956*B1338^3+0.00000293273*B1338^4-0.00000000961*B1338^5</f>
        <v>99.974</v>
      </c>
      <c r="E1338" s="143" t="n">
        <f aca="false">IF(B1338&gt;0,1.04749494522173*B1338-0.01872730342732*B1338*B1338+0.00011082005414225*B1338*B1338*B1338+43.670453012901*(1-EXP(-0.246196276366746*B1338^0.966659341971092))*EXP(0.0638669100921283*B1338^0.437695537197651),0)</f>
        <v>0</v>
      </c>
      <c r="F1338" s="142" t="n">
        <f aca="false">(-0.13412+0.83749*E1338-0.00116*E1338*E1338+0.0000276728*E1338*E1338*E1338)/100</f>
        <v>-0.0013412</v>
      </c>
      <c r="G1338" s="142" t="n">
        <f aca="false">IF(B1338&gt;0,(A1338*3600)/(F1338*841.5+(1-F1338)*2256),0)</f>
        <v>0</v>
      </c>
      <c r="H1338" s="144" t="n">
        <f aca="false">(G1338/3.6)*60</f>
        <v>0</v>
      </c>
      <c r="I1338" s="145" t="n">
        <f aca="false">IF(B1338=0,0,1)</f>
        <v>0</v>
      </c>
      <c r="J1338" s="145" t="n">
        <f aca="false">IF(B1338&gt;0.1,H1338*F1338,0)</f>
        <v>0</v>
      </c>
      <c r="K1338" s="146" t="n">
        <f aca="false">H1338-J1338</f>
        <v>0</v>
      </c>
      <c r="L1338" s="145" t="n">
        <f aca="false">L1337-J1338</f>
        <v>52.3143393673501</v>
      </c>
      <c r="M1338" s="146" t="n">
        <f aca="false">M1337-K1338</f>
        <v>16587.9887671116</v>
      </c>
      <c r="N1338" s="147" t="n">
        <f aca="false">(M1338+L1338)</f>
        <v>16640.3031064789</v>
      </c>
      <c r="O1338" s="0" t="n">
        <f aca="false">(100/(M1338+L1338/A$6)*(L1338/A$6))</f>
        <v>0.397972523473458</v>
      </c>
    </row>
    <row r="1339" customFormat="false" ht="19.8" hidden="false" customHeight="true" outlineLevel="0" collapsed="false">
      <c r="A1339" s="139" t="n">
        <f aca="false">A1338</f>
        <v>6.5</v>
      </c>
      <c r="B1339" s="139" t="n">
        <f aca="false">IF(B1338&gt;C$3,O1338,0)</f>
        <v>0</v>
      </c>
      <c r="C1339" s="142" t="n">
        <f aca="false">(-0.13412+0.83749*B1339-0.00116*B1339*B1339+0.0000276728*B1339*B1339*B1339)/100</f>
        <v>-0.0013412</v>
      </c>
      <c r="D1339" s="143" t="n">
        <f aca="false">99.974-0.93136*B1339+0.02395*B1339*B1339-0.000365956*B1339^3+0.00000293273*B1339^4-0.00000000961*B1339^5</f>
        <v>99.974</v>
      </c>
      <c r="E1339" s="143" t="n">
        <f aca="false">IF(B1339&gt;0,1.04749494522173*B1339-0.01872730342732*B1339*B1339+0.00011082005414225*B1339*B1339*B1339+43.670453012901*(1-EXP(-0.246196276366746*B1339^0.966659341971092))*EXP(0.0638669100921283*B1339^0.437695537197651),0)</f>
        <v>0</v>
      </c>
      <c r="F1339" s="142" t="n">
        <f aca="false">(-0.13412+0.83749*E1339-0.00116*E1339*E1339+0.0000276728*E1339*E1339*E1339)/100</f>
        <v>-0.0013412</v>
      </c>
      <c r="G1339" s="142" t="n">
        <f aca="false">IF(B1339&gt;0,(A1339*3600)/(F1339*841.5+(1-F1339)*2256),0)</f>
        <v>0</v>
      </c>
      <c r="H1339" s="144" t="n">
        <f aca="false">(G1339/3.6)*60</f>
        <v>0</v>
      </c>
      <c r="I1339" s="145" t="n">
        <f aca="false">IF(B1339=0,0,1)</f>
        <v>0</v>
      </c>
      <c r="J1339" s="145" t="n">
        <f aca="false">IF(B1339&gt;0.1,H1339*F1339,0)</f>
        <v>0</v>
      </c>
      <c r="K1339" s="146" t="n">
        <f aca="false">H1339-J1339</f>
        <v>0</v>
      </c>
      <c r="L1339" s="145" t="n">
        <f aca="false">L1338-J1339</f>
        <v>52.3143393673501</v>
      </c>
      <c r="M1339" s="146" t="n">
        <f aca="false">M1338-K1339</f>
        <v>16587.9887671116</v>
      </c>
      <c r="N1339" s="147" t="n">
        <f aca="false">(M1339+L1339)</f>
        <v>16640.3031064789</v>
      </c>
      <c r="O1339" s="0" t="n">
        <f aca="false">(100/(M1339+L1339/A$6)*(L1339/A$6))</f>
        <v>0.397972523473458</v>
      </c>
    </row>
    <row r="1340" customFormat="false" ht="19.8" hidden="false" customHeight="true" outlineLevel="0" collapsed="false">
      <c r="A1340" s="139" t="n">
        <f aca="false">A1339</f>
        <v>6.5</v>
      </c>
      <c r="B1340" s="139" t="n">
        <f aca="false">IF(B1339&gt;C$3,O1339,0)</f>
        <v>0</v>
      </c>
      <c r="C1340" s="142" t="n">
        <f aca="false">(-0.13412+0.83749*B1340-0.00116*B1340*B1340+0.0000276728*B1340*B1340*B1340)/100</f>
        <v>-0.0013412</v>
      </c>
      <c r="D1340" s="143" t="n">
        <f aca="false">99.974-0.93136*B1340+0.02395*B1340*B1340-0.000365956*B1340^3+0.00000293273*B1340^4-0.00000000961*B1340^5</f>
        <v>99.974</v>
      </c>
      <c r="E1340" s="143" t="n">
        <f aca="false">IF(B1340&gt;0,1.04749494522173*B1340-0.01872730342732*B1340*B1340+0.00011082005414225*B1340*B1340*B1340+43.670453012901*(1-EXP(-0.246196276366746*B1340^0.966659341971092))*EXP(0.0638669100921283*B1340^0.437695537197651),0)</f>
        <v>0</v>
      </c>
      <c r="F1340" s="142" t="n">
        <f aca="false">(-0.13412+0.83749*E1340-0.00116*E1340*E1340+0.0000276728*E1340*E1340*E1340)/100</f>
        <v>-0.0013412</v>
      </c>
      <c r="G1340" s="142" t="n">
        <f aca="false">IF(B1340&gt;0,(A1340*3600)/(F1340*841.5+(1-F1340)*2256),0)</f>
        <v>0</v>
      </c>
      <c r="H1340" s="144" t="n">
        <f aca="false">(G1340/3.6)*60</f>
        <v>0</v>
      </c>
      <c r="I1340" s="145" t="n">
        <f aca="false">IF(B1340=0,0,1)</f>
        <v>0</v>
      </c>
      <c r="J1340" s="145" t="n">
        <f aca="false">IF(B1340&gt;0.1,H1340*F1340,0)</f>
        <v>0</v>
      </c>
      <c r="K1340" s="146" t="n">
        <f aca="false">H1340-J1340</f>
        <v>0</v>
      </c>
      <c r="L1340" s="145" t="n">
        <f aca="false">L1339-J1340</f>
        <v>52.3143393673501</v>
      </c>
      <c r="M1340" s="146" t="n">
        <f aca="false">M1339-K1340</f>
        <v>16587.9887671116</v>
      </c>
      <c r="N1340" s="147" t="n">
        <f aca="false">(M1340+L1340)</f>
        <v>16640.3031064789</v>
      </c>
      <c r="O1340" s="0" t="n">
        <f aca="false">(100/(M1340+L1340/A$6)*(L1340/A$6))</f>
        <v>0.397972523473458</v>
      </c>
    </row>
    <row r="1341" customFormat="false" ht="19.8" hidden="false" customHeight="true" outlineLevel="0" collapsed="false">
      <c r="A1341" s="139" t="n">
        <f aca="false">A1340</f>
        <v>6.5</v>
      </c>
      <c r="B1341" s="139" t="n">
        <f aca="false">IF(B1340&gt;C$3,O1340,0)</f>
        <v>0</v>
      </c>
      <c r="C1341" s="142" t="n">
        <f aca="false">(-0.13412+0.83749*B1341-0.00116*B1341*B1341+0.0000276728*B1341*B1341*B1341)/100</f>
        <v>-0.0013412</v>
      </c>
      <c r="D1341" s="143" t="n">
        <f aca="false">99.974-0.93136*B1341+0.02395*B1341*B1341-0.000365956*B1341^3+0.00000293273*B1341^4-0.00000000961*B1341^5</f>
        <v>99.974</v>
      </c>
      <c r="E1341" s="143" t="n">
        <f aca="false">IF(B1341&gt;0,1.04749494522173*B1341-0.01872730342732*B1341*B1341+0.00011082005414225*B1341*B1341*B1341+43.670453012901*(1-EXP(-0.246196276366746*B1341^0.966659341971092))*EXP(0.0638669100921283*B1341^0.437695537197651),0)</f>
        <v>0</v>
      </c>
      <c r="F1341" s="142" t="n">
        <f aca="false">(-0.13412+0.83749*E1341-0.00116*E1341*E1341+0.0000276728*E1341*E1341*E1341)/100</f>
        <v>-0.0013412</v>
      </c>
      <c r="G1341" s="142" t="n">
        <f aca="false">IF(B1341&gt;0,(A1341*3600)/(F1341*841.5+(1-F1341)*2256),0)</f>
        <v>0</v>
      </c>
      <c r="H1341" s="144" t="n">
        <f aca="false">(G1341/3.6)*60</f>
        <v>0</v>
      </c>
      <c r="I1341" s="145" t="n">
        <f aca="false">IF(B1341=0,0,1)</f>
        <v>0</v>
      </c>
      <c r="J1341" s="145" t="n">
        <f aca="false">IF(B1341&gt;0.1,H1341*F1341,0)</f>
        <v>0</v>
      </c>
      <c r="K1341" s="146" t="n">
        <f aca="false">H1341-J1341</f>
        <v>0</v>
      </c>
      <c r="L1341" s="145" t="n">
        <f aca="false">L1340-J1341</f>
        <v>52.3143393673501</v>
      </c>
      <c r="M1341" s="146" t="n">
        <f aca="false">M1340-K1341</f>
        <v>16587.9887671116</v>
      </c>
      <c r="N1341" s="147" t="n">
        <f aca="false">(M1341+L1341)</f>
        <v>16640.3031064789</v>
      </c>
      <c r="O1341" s="0" t="n">
        <f aca="false">(100/(M1341+L1341/A$6)*(L1341/A$6))</f>
        <v>0.397972523473458</v>
      </c>
    </row>
    <row r="1342" customFormat="false" ht="19.8" hidden="false" customHeight="true" outlineLevel="0" collapsed="false">
      <c r="A1342" s="139" t="n">
        <f aca="false">A1341</f>
        <v>6.5</v>
      </c>
      <c r="B1342" s="139" t="n">
        <f aca="false">IF(B1341&gt;C$3,O1341,0)</f>
        <v>0</v>
      </c>
      <c r="C1342" s="142" t="n">
        <f aca="false">(-0.13412+0.83749*B1342-0.00116*B1342*B1342+0.0000276728*B1342*B1342*B1342)/100</f>
        <v>-0.0013412</v>
      </c>
      <c r="D1342" s="143" t="n">
        <f aca="false">99.974-0.93136*B1342+0.02395*B1342*B1342-0.000365956*B1342^3+0.00000293273*B1342^4-0.00000000961*B1342^5</f>
        <v>99.974</v>
      </c>
      <c r="E1342" s="143" t="n">
        <f aca="false">IF(B1342&gt;0,1.04749494522173*B1342-0.01872730342732*B1342*B1342+0.00011082005414225*B1342*B1342*B1342+43.670453012901*(1-EXP(-0.246196276366746*B1342^0.966659341971092))*EXP(0.0638669100921283*B1342^0.437695537197651),0)</f>
        <v>0</v>
      </c>
      <c r="F1342" s="142" t="n">
        <f aca="false">(-0.13412+0.83749*E1342-0.00116*E1342*E1342+0.0000276728*E1342*E1342*E1342)/100</f>
        <v>-0.0013412</v>
      </c>
      <c r="G1342" s="142" t="n">
        <f aca="false">IF(B1342&gt;0,(A1342*3600)/(F1342*841.5+(1-F1342)*2256),0)</f>
        <v>0</v>
      </c>
      <c r="H1342" s="144" t="n">
        <f aca="false">(G1342/3.6)*60</f>
        <v>0</v>
      </c>
      <c r="I1342" s="145" t="n">
        <f aca="false">IF(B1342=0,0,1)</f>
        <v>0</v>
      </c>
      <c r="J1342" s="145" t="n">
        <f aca="false">IF(B1342&gt;0.1,H1342*F1342,0)</f>
        <v>0</v>
      </c>
      <c r="K1342" s="146" t="n">
        <f aca="false">H1342-J1342</f>
        <v>0</v>
      </c>
      <c r="L1342" s="145" t="n">
        <f aca="false">L1341-J1342</f>
        <v>52.3143393673501</v>
      </c>
      <c r="M1342" s="146" t="n">
        <f aca="false">M1341-K1342</f>
        <v>16587.9887671116</v>
      </c>
      <c r="N1342" s="147" t="n">
        <f aca="false">(M1342+L1342)</f>
        <v>16640.3031064789</v>
      </c>
      <c r="O1342" s="0" t="n">
        <f aca="false">(100/(M1342+L1342/A$6)*(L1342/A$6))</f>
        <v>0.397972523473458</v>
      </c>
    </row>
    <row r="1343" customFormat="false" ht="19.8" hidden="false" customHeight="true" outlineLevel="0" collapsed="false">
      <c r="A1343" s="139" t="n">
        <f aca="false">A1342</f>
        <v>6.5</v>
      </c>
      <c r="B1343" s="139" t="n">
        <f aca="false">IF(B1342&gt;C$3,O1342,0)</f>
        <v>0</v>
      </c>
      <c r="C1343" s="142" t="n">
        <f aca="false">(-0.13412+0.83749*B1343-0.00116*B1343*B1343+0.0000276728*B1343*B1343*B1343)/100</f>
        <v>-0.0013412</v>
      </c>
      <c r="D1343" s="143" t="n">
        <f aca="false">99.974-0.93136*B1343+0.02395*B1343*B1343-0.000365956*B1343^3+0.00000293273*B1343^4-0.00000000961*B1343^5</f>
        <v>99.974</v>
      </c>
      <c r="E1343" s="143" t="n">
        <f aca="false">IF(B1343&gt;0,1.04749494522173*B1343-0.01872730342732*B1343*B1343+0.00011082005414225*B1343*B1343*B1343+43.670453012901*(1-EXP(-0.246196276366746*B1343^0.966659341971092))*EXP(0.0638669100921283*B1343^0.437695537197651),0)</f>
        <v>0</v>
      </c>
      <c r="F1343" s="142" t="n">
        <f aca="false">(-0.13412+0.83749*E1343-0.00116*E1343*E1343+0.0000276728*E1343*E1343*E1343)/100</f>
        <v>-0.0013412</v>
      </c>
      <c r="G1343" s="142" t="n">
        <f aca="false">IF(B1343&gt;0,(A1343*3600)/(F1343*841.5+(1-F1343)*2256),0)</f>
        <v>0</v>
      </c>
      <c r="H1343" s="144" t="n">
        <f aca="false">(G1343/3.6)*60</f>
        <v>0</v>
      </c>
      <c r="I1343" s="145" t="n">
        <f aca="false">IF(B1343=0,0,1)</f>
        <v>0</v>
      </c>
      <c r="J1343" s="145" t="n">
        <f aca="false">IF(B1343&gt;0.1,H1343*F1343,0)</f>
        <v>0</v>
      </c>
      <c r="K1343" s="146" t="n">
        <f aca="false">H1343-J1343</f>
        <v>0</v>
      </c>
      <c r="L1343" s="145" t="n">
        <f aca="false">L1342-J1343</f>
        <v>52.3143393673501</v>
      </c>
      <c r="M1343" s="146" t="n">
        <f aca="false">M1342-K1343</f>
        <v>16587.9887671116</v>
      </c>
      <c r="N1343" s="147" t="n">
        <f aca="false">(M1343+L1343)</f>
        <v>16640.3031064789</v>
      </c>
      <c r="O1343" s="0" t="n">
        <f aca="false">(100/(M1343+L1343/A$6)*(L1343/A$6))</f>
        <v>0.397972523473458</v>
      </c>
    </row>
    <row r="1344" customFormat="false" ht="19.8" hidden="false" customHeight="true" outlineLevel="0" collapsed="false">
      <c r="A1344" s="139" t="n">
        <f aca="false">A1343</f>
        <v>6.5</v>
      </c>
      <c r="B1344" s="139" t="n">
        <f aca="false">IF(B1343&gt;C$3,O1343,0)</f>
        <v>0</v>
      </c>
      <c r="C1344" s="142" t="n">
        <f aca="false">(-0.13412+0.83749*B1344-0.00116*B1344*B1344+0.0000276728*B1344*B1344*B1344)/100</f>
        <v>-0.0013412</v>
      </c>
      <c r="D1344" s="143" t="n">
        <f aca="false">99.974-0.93136*B1344+0.02395*B1344*B1344-0.000365956*B1344^3+0.00000293273*B1344^4-0.00000000961*B1344^5</f>
        <v>99.974</v>
      </c>
      <c r="E1344" s="143" t="n">
        <f aca="false">IF(B1344&gt;0,1.04749494522173*B1344-0.01872730342732*B1344*B1344+0.00011082005414225*B1344*B1344*B1344+43.670453012901*(1-EXP(-0.246196276366746*B1344^0.966659341971092))*EXP(0.0638669100921283*B1344^0.437695537197651),0)</f>
        <v>0</v>
      </c>
      <c r="F1344" s="142" t="n">
        <f aca="false">(-0.13412+0.83749*E1344-0.00116*E1344*E1344+0.0000276728*E1344*E1344*E1344)/100</f>
        <v>-0.0013412</v>
      </c>
      <c r="G1344" s="142" t="n">
        <f aca="false">IF(B1344&gt;0,(A1344*3600)/(F1344*841.5+(1-F1344)*2256),0)</f>
        <v>0</v>
      </c>
      <c r="H1344" s="144" t="n">
        <f aca="false">(G1344/3.6)*60</f>
        <v>0</v>
      </c>
      <c r="I1344" s="145" t="n">
        <f aca="false">IF(B1344=0,0,1)</f>
        <v>0</v>
      </c>
      <c r="J1344" s="145" t="n">
        <f aca="false">IF(B1344&gt;0.1,H1344*F1344,0)</f>
        <v>0</v>
      </c>
      <c r="K1344" s="146" t="n">
        <f aca="false">H1344-J1344</f>
        <v>0</v>
      </c>
      <c r="L1344" s="145" t="n">
        <f aca="false">L1343-J1344</f>
        <v>52.3143393673501</v>
      </c>
      <c r="M1344" s="146" t="n">
        <f aca="false">M1343-K1344</f>
        <v>16587.9887671116</v>
      </c>
      <c r="N1344" s="147" t="n">
        <f aca="false">(M1344+L1344)</f>
        <v>16640.3031064789</v>
      </c>
      <c r="O1344" s="0" t="n">
        <f aca="false">(100/(M1344+L1344/A$6)*(L1344/A$6))</f>
        <v>0.397972523473458</v>
      </c>
    </row>
    <row r="1345" customFormat="false" ht="19.8" hidden="false" customHeight="true" outlineLevel="0" collapsed="false">
      <c r="A1345" s="139" t="n">
        <f aca="false">A1344</f>
        <v>6.5</v>
      </c>
      <c r="B1345" s="139" t="n">
        <f aca="false">IF(B1344&gt;C$3,O1344,0)</f>
        <v>0</v>
      </c>
      <c r="C1345" s="142" t="n">
        <f aca="false">(-0.13412+0.83749*B1345-0.00116*B1345*B1345+0.0000276728*B1345*B1345*B1345)/100</f>
        <v>-0.0013412</v>
      </c>
      <c r="D1345" s="143" t="n">
        <f aca="false">99.974-0.93136*B1345+0.02395*B1345*B1345-0.000365956*B1345^3+0.00000293273*B1345^4-0.00000000961*B1345^5</f>
        <v>99.974</v>
      </c>
      <c r="E1345" s="143" t="n">
        <f aca="false">IF(B1345&gt;0,1.04749494522173*B1345-0.01872730342732*B1345*B1345+0.00011082005414225*B1345*B1345*B1345+43.670453012901*(1-EXP(-0.246196276366746*B1345^0.966659341971092))*EXP(0.0638669100921283*B1345^0.437695537197651),0)</f>
        <v>0</v>
      </c>
      <c r="F1345" s="142" t="n">
        <f aca="false">(-0.13412+0.83749*E1345-0.00116*E1345*E1345+0.0000276728*E1345*E1345*E1345)/100</f>
        <v>-0.0013412</v>
      </c>
      <c r="G1345" s="142" t="n">
        <f aca="false">IF(B1345&gt;0,(A1345*3600)/(F1345*841.5+(1-F1345)*2256),0)</f>
        <v>0</v>
      </c>
      <c r="H1345" s="144" t="n">
        <f aca="false">(G1345/3.6)*60</f>
        <v>0</v>
      </c>
      <c r="I1345" s="145" t="n">
        <f aca="false">IF(B1345=0,0,1)</f>
        <v>0</v>
      </c>
      <c r="J1345" s="145" t="n">
        <f aca="false">IF(B1345&gt;0.1,H1345*F1345,0)</f>
        <v>0</v>
      </c>
      <c r="K1345" s="146" t="n">
        <f aca="false">H1345-J1345</f>
        <v>0</v>
      </c>
      <c r="L1345" s="145" t="n">
        <f aca="false">L1344-J1345</f>
        <v>52.3143393673501</v>
      </c>
      <c r="M1345" s="146" t="n">
        <f aca="false">M1344-K1345</f>
        <v>16587.9887671116</v>
      </c>
      <c r="N1345" s="147" t="n">
        <f aca="false">(M1345+L1345)</f>
        <v>16640.3031064789</v>
      </c>
      <c r="O1345" s="0" t="n">
        <f aca="false">(100/(M1345+L1345/A$6)*(L1345/A$6))</f>
        <v>0.397972523473458</v>
      </c>
    </row>
    <row r="1346" customFormat="false" ht="19.8" hidden="false" customHeight="true" outlineLevel="0" collapsed="false">
      <c r="A1346" s="139" t="n">
        <f aca="false">A1345</f>
        <v>6.5</v>
      </c>
      <c r="B1346" s="139" t="n">
        <f aca="false">IF(B1345&gt;C$3,O1345,0)</f>
        <v>0</v>
      </c>
      <c r="C1346" s="142" t="n">
        <f aca="false">(-0.13412+0.83749*B1346-0.00116*B1346*B1346+0.0000276728*B1346*B1346*B1346)/100</f>
        <v>-0.0013412</v>
      </c>
      <c r="D1346" s="143" t="n">
        <f aca="false">99.974-0.93136*B1346+0.02395*B1346*B1346-0.000365956*B1346^3+0.00000293273*B1346^4-0.00000000961*B1346^5</f>
        <v>99.974</v>
      </c>
      <c r="E1346" s="143" t="n">
        <f aca="false">IF(B1346&gt;0,1.04749494522173*B1346-0.01872730342732*B1346*B1346+0.00011082005414225*B1346*B1346*B1346+43.670453012901*(1-EXP(-0.246196276366746*B1346^0.966659341971092))*EXP(0.0638669100921283*B1346^0.437695537197651),0)</f>
        <v>0</v>
      </c>
      <c r="F1346" s="142" t="n">
        <f aca="false">(-0.13412+0.83749*E1346-0.00116*E1346*E1346+0.0000276728*E1346*E1346*E1346)/100</f>
        <v>-0.0013412</v>
      </c>
      <c r="G1346" s="142" t="n">
        <f aca="false">IF(B1346&gt;0,(A1346*3600)/(F1346*841.5+(1-F1346)*2256),0)</f>
        <v>0</v>
      </c>
      <c r="H1346" s="144" t="n">
        <f aca="false">(G1346/3.6)*60</f>
        <v>0</v>
      </c>
      <c r="I1346" s="145" t="n">
        <f aca="false">IF(B1346=0,0,1)</f>
        <v>0</v>
      </c>
      <c r="J1346" s="145" t="n">
        <f aca="false">IF(B1346&gt;0.1,H1346*F1346,0)</f>
        <v>0</v>
      </c>
      <c r="K1346" s="146" t="n">
        <f aca="false">H1346-J1346</f>
        <v>0</v>
      </c>
      <c r="L1346" s="145" t="n">
        <f aca="false">L1345-J1346</f>
        <v>52.3143393673501</v>
      </c>
      <c r="M1346" s="146" t="n">
        <f aca="false">M1345-K1346</f>
        <v>16587.9887671116</v>
      </c>
      <c r="N1346" s="147" t="n">
        <f aca="false">(M1346+L1346)</f>
        <v>16640.3031064789</v>
      </c>
      <c r="O1346" s="0" t="n">
        <f aca="false">(100/(M1346+L1346/A$6)*(L1346/A$6))</f>
        <v>0.397972523473458</v>
      </c>
    </row>
    <row r="1347" customFormat="false" ht="19.8" hidden="false" customHeight="true" outlineLevel="0" collapsed="false">
      <c r="A1347" s="139" t="n">
        <f aca="false">A1346</f>
        <v>6.5</v>
      </c>
      <c r="B1347" s="139" t="n">
        <f aca="false">IF(B1346&gt;C$3,O1346,0)</f>
        <v>0</v>
      </c>
      <c r="C1347" s="142" t="n">
        <f aca="false">(-0.13412+0.83749*B1347-0.00116*B1347*B1347+0.0000276728*B1347*B1347*B1347)/100</f>
        <v>-0.0013412</v>
      </c>
      <c r="D1347" s="143" t="n">
        <f aca="false">99.974-0.93136*B1347+0.02395*B1347*B1347-0.000365956*B1347^3+0.00000293273*B1347^4-0.00000000961*B1347^5</f>
        <v>99.974</v>
      </c>
      <c r="E1347" s="143" t="n">
        <f aca="false">IF(B1347&gt;0,1.04749494522173*B1347-0.01872730342732*B1347*B1347+0.00011082005414225*B1347*B1347*B1347+43.670453012901*(1-EXP(-0.246196276366746*B1347^0.966659341971092))*EXP(0.0638669100921283*B1347^0.437695537197651),0)</f>
        <v>0</v>
      </c>
      <c r="F1347" s="142" t="n">
        <f aca="false">(-0.13412+0.83749*E1347-0.00116*E1347*E1347+0.0000276728*E1347*E1347*E1347)/100</f>
        <v>-0.0013412</v>
      </c>
      <c r="G1347" s="142" t="n">
        <f aca="false">IF(B1347&gt;0,(A1347*3600)/(F1347*841.5+(1-F1347)*2256),0)</f>
        <v>0</v>
      </c>
      <c r="H1347" s="144" t="n">
        <f aca="false">(G1347/3.6)*60</f>
        <v>0</v>
      </c>
      <c r="I1347" s="145" t="n">
        <f aca="false">IF(B1347=0,0,1)</f>
        <v>0</v>
      </c>
      <c r="J1347" s="145" t="n">
        <f aca="false">IF(B1347&gt;0.1,H1347*F1347,0)</f>
        <v>0</v>
      </c>
      <c r="K1347" s="146" t="n">
        <f aca="false">H1347-J1347</f>
        <v>0</v>
      </c>
      <c r="L1347" s="145" t="n">
        <f aca="false">L1346-J1347</f>
        <v>52.3143393673501</v>
      </c>
      <c r="M1347" s="146" t="n">
        <f aca="false">M1346-K1347</f>
        <v>16587.9887671116</v>
      </c>
      <c r="N1347" s="147" t="n">
        <f aca="false">(M1347+L1347)</f>
        <v>16640.3031064789</v>
      </c>
      <c r="O1347" s="0" t="n">
        <f aca="false">(100/(M1347+L1347/A$6)*(L1347/A$6))</f>
        <v>0.397972523473458</v>
      </c>
    </row>
    <row r="1348" customFormat="false" ht="19.8" hidden="false" customHeight="true" outlineLevel="0" collapsed="false">
      <c r="A1348" s="139" t="n">
        <f aca="false">A1347</f>
        <v>6.5</v>
      </c>
      <c r="B1348" s="139" t="n">
        <f aca="false">IF(B1347&gt;C$3,O1347,0)</f>
        <v>0</v>
      </c>
      <c r="C1348" s="142" t="n">
        <f aca="false">(-0.13412+0.83749*B1348-0.00116*B1348*B1348+0.0000276728*B1348*B1348*B1348)/100</f>
        <v>-0.0013412</v>
      </c>
      <c r="D1348" s="143" t="n">
        <f aca="false">99.974-0.93136*B1348+0.02395*B1348*B1348-0.000365956*B1348^3+0.00000293273*B1348^4-0.00000000961*B1348^5</f>
        <v>99.974</v>
      </c>
      <c r="E1348" s="143" t="n">
        <f aca="false">IF(B1348&gt;0,1.04749494522173*B1348-0.01872730342732*B1348*B1348+0.00011082005414225*B1348*B1348*B1348+43.670453012901*(1-EXP(-0.246196276366746*B1348^0.966659341971092))*EXP(0.0638669100921283*B1348^0.437695537197651),0)</f>
        <v>0</v>
      </c>
      <c r="F1348" s="142" t="n">
        <f aca="false">(-0.13412+0.83749*E1348-0.00116*E1348*E1348+0.0000276728*E1348*E1348*E1348)/100</f>
        <v>-0.0013412</v>
      </c>
      <c r="G1348" s="142" t="n">
        <f aca="false">IF(B1348&gt;0,(A1348*3600)/(F1348*841.5+(1-F1348)*2256),0)</f>
        <v>0</v>
      </c>
      <c r="H1348" s="144" t="n">
        <f aca="false">(G1348/3.6)*60</f>
        <v>0</v>
      </c>
      <c r="I1348" s="145" t="n">
        <f aca="false">IF(B1348=0,0,1)</f>
        <v>0</v>
      </c>
      <c r="J1348" s="145" t="n">
        <f aca="false">IF(B1348&gt;0.1,H1348*F1348,0)</f>
        <v>0</v>
      </c>
      <c r="K1348" s="146" t="n">
        <f aca="false">H1348-J1348</f>
        <v>0</v>
      </c>
      <c r="L1348" s="145" t="n">
        <f aca="false">L1347-J1348</f>
        <v>52.3143393673501</v>
      </c>
      <c r="M1348" s="146" t="n">
        <f aca="false">M1347-K1348</f>
        <v>16587.9887671116</v>
      </c>
      <c r="N1348" s="147" t="n">
        <f aca="false">(M1348+L1348)</f>
        <v>16640.3031064789</v>
      </c>
      <c r="O1348" s="0" t="n">
        <f aca="false">(100/(M1348+L1348/A$6)*(L1348/A$6))</f>
        <v>0.397972523473458</v>
      </c>
    </row>
    <row r="1349" customFormat="false" ht="19.8" hidden="false" customHeight="true" outlineLevel="0" collapsed="false">
      <c r="A1349" s="139" t="n">
        <f aca="false">A1348</f>
        <v>6.5</v>
      </c>
      <c r="B1349" s="139" t="n">
        <f aca="false">IF(B1348&gt;C$3,O1348,0)</f>
        <v>0</v>
      </c>
      <c r="C1349" s="142" t="n">
        <f aca="false">(-0.13412+0.83749*B1349-0.00116*B1349*B1349+0.0000276728*B1349*B1349*B1349)/100</f>
        <v>-0.0013412</v>
      </c>
      <c r="D1349" s="143" t="n">
        <f aca="false">99.974-0.93136*B1349+0.02395*B1349*B1349-0.000365956*B1349^3+0.00000293273*B1349^4-0.00000000961*B1349^5</f>
        <v>99.974</v>
      </c>
      <c r="E1349" s="143" t="n">
        <f aca="false">IF(B1349&gt;0,1.04749494522173*B1349-0.01872730342732*B1349*B1349+0.00011082005414225*B1349*B1349*B1349+43.670453012901*(1-EXP(-0.246196276366746*B1349^0.966659341971092))*EXP(0.0638669100921283*B1349^0.437695537197651),0)</f>
        <v>0</v>
      </c>
      <c r="F1349" s="142" t="n">
        <f aca="false">(-0.13412+0.83749*E1349-0.00116*E1349*E1349+0.0000276728*E1349*E1349*E1349)/100</f>
        <v>-0.0013412</v>
      </c>
      <c r="G1349" s="142" t="n">
        <f aca="false">IF(B1349&gt;0,(A1349*3600)/(F1349*841.5+(1-F1349)*2256),0)</f>
        <v>0</v>
      </c>
      <c r="H1349" s="144" t="n">
        <f aca="false">(G1349/3.6)*60</f>
        <v>0</v>
      </c>
      <c r="I1349" s="145" t="n">
        <f aca="false">IF(B1349=0,0,1)</f>
        <v>0</v>
      </c>
      <c r="J1349" s="145" t="n">
        <f aca="false">IF(B1349&gt;0.1,H1349*F1349,0)</f>
        <v>0</v>
      </c>
      <c r="K1349" s="146" t="n">
        <f aca="false">H1349-J1349</f>
        <v>0</v>
      </c>
      <c r="L1349" s="145" t="n">
        <f aca="false">L1348-J1349</f>
        <v>52.3143393673501</v>
      </c>
      <c r="M1349" s="146" t="n">
        <f aca="false">M1348-K1349</f>
        <v>16587.9887671116</v>
      </c>
      <c r="N1349" s="147" t="n">
        <f aca="false">(M1349+L1349)</f>
        <v>16640.3031064789</v>
      </c>
      <c r="O1349" s="0" t="n">
        <f aca="false">(100/(M1349+L1349/A$6)*(L1349/A$6))</f>
        <v>0.397972523473458</v>
      </c>
    </row>
    <row r="1350" customFormat="false" ht="19.8" hidden="false" customHeight="true" outlineLevel="0" collapsed="false">
      <c r="A1350" s="139" t="n">
        <f aca="false">A1349</f>
        <v>6.5</v>
      </c>
      <c r="B1350" s="139" t="n">
        <f aca="false">IF(B1349&gt;C$3,O1349,0)</f>
        <v>0</v>
      </c>
      <c r="C1350" s="142" t="n">
        <f aca="false">(-0.13412+0.83749*B1350-0.00116*B1350*B1350+0.0000276728*B1350*B1350*B1350)/100</f>
        <v>-0.0013412</v>
      </c>
      <c r="D1350" s="143" t="n">
        <f aca="false">99.974-0.93136*B1350+0.02395*B1350*B1350-0.000365956*B1350^3+0.00000293273*B1350^4-0.00000000961*B1350^5</f>
        <v>99.974</v>
      </c>
      <c r="E1350" s="143" t="n">
        <f aca="false">IF(B1350&gt;0,1.04749494522173*B1350-0.01872730342732*B1350*B1350+0.00011082005414225*B1350*B1350*B1350+43.670453012901*(1-EXP(-0.246196276366746*B1350^0.966659341971092))*EXP(0.0638669100921283*B1350^0.437695537197651),0)</f>
        <v>0</v>
      </c>
      <c r="F1350" s="142" t="n">
        <f aca="false">(-0.13412+0.83749*E1350-0.00116*E1350*E1350+0.0000276728*E1350*E1350*E1350)/100</f>
        <v>-0.0013412</v>
      </c>
      <c r="G1350" s="142" t="n">
        <f aca="false">IF(B1350&gt;0,(A1350*3600)/(F1350*841.5+(1-F1350)*2256),0)</f>
        <v>0</v>
      </c>
      <c r="H1350" s="144" t="n">
        <f aca="false">(G1350/3.6)*60</f>
        <v>0</v>
      </c>
      <c r="I1350" s="145" t="n">
        <f aca="false">IF(B1350=0,0,1)</f>
        <v>0</v>
      </c>
      <c r="J1350" s="145" t="n">
        <f aca="false">IF(B1350&gt;0.1,H1350*F1350,0)</f>
        <v>0</v>
      </c>
      <c r="K1350" s="146" t="n">
        <f aca="false">H1350-J1350</f>
        <v>0</v>
      </c>
      <c r="L1350" s="145" t="n">
        <f aca="false">L1349-J1350</f>
        <v>52.3143393673501</v>
      </c>
      <c r="M1350" s="146" t="n">
        <f aca="false">M1349-K1350</f>
        <v>16587.9887671116</v>
      </c>
      <c r="N1350" s="147" t="n">
        <f aca="false">(M1350+L1350)</f>
        <v>16640.3031064789</v>
      </c>
      <c r="O1350" s="0" t="n">
        <f aca="false">(100/(M1350+L1350/A$6)*(L1350/A$6))</f>
        <v>0.397972523473458</v>
      </c>
    </row>
    <row r="1351" customFormat="false" ht="19.8" hidden="false" customHeight="true" outlineLevel="0" collapsed="false">
      <c r="A1351" s="139" t="n">
        <f aca="false">A1350</f>
        <v>6.5</v>
      </c>
      <c r="B1351" s="139" t="n">
        <f aca="false">IF(B1350&gt;C$3,O1350,0)</f>
        <v>0</v>
      </c>
      <c r="C1351" s="142" t="n">
        <f aca="false">(-0.13412+0.83749*B1351-0.00116*B1351*B1351+0.0000276728*B1351*B1351*B1351)/100</f>
        <v>-0.0013412</v>
      </c>
      <c r="D1351" s="143" t="n">
        <f aca="false">99.974-0.93136*B1351+0.02395*B1351*B1351-0.000365956*B1351^3+0.00000293273*B1351^4-0.00000000961*B1351^5</f>
        <v>99.974</v>
      </c>
      <c r="E1351" s="143" t="n">
        <f aca="false">IF(B1351&gt;0,1.04749494522173*B1351-0.01872730342732*B1351*B1351+0.00011082005414225*B1351*B1351*B1351+43.670453012901*(1-EXP(-0.246196276366746*B1351^0.966659341971092))*EXP(0.0638669100921283*B1351^0.437695537197651),0)</f>
        <v>0</v>
      </c>
      <c r="F1351" s="142" t="n">
        <f aca="false">(-0.13412+0.83749*E1351-0.00116*E1351*E1351+0.0000276728*E1351*E1351*E1351)/100</f>
        <v>-0.0013412</v>
      </c>
      <c r="G1351" s="142" t="n">
        <f aca="false">IF(B1351&gt;0,(A1351*3600)/(F1351*841.5+(1-F1351)*2256),0)</f>
        <v>0</v>
      </c>
      <c r="H1351" s="144" t="n">
        <f aca="false">(G1351/3.6)*60</f>
        <v>0</v>
      </c>
      <c r="I1351" s="145" t="n">
        <f aca="false">IF(B1351=0,0,1)</f>
        <v>0</v>
      </c>
      <c r="J1351" s="145" t="n">
        <f aca="false">IF(B1351&gt;0.1,H1351*F1351,0)</f>
        <v>0</v>
      </c>
      <c r="K1351" s="146" t="n">
        <f aca="false">H1351-J1351</f>
        <v>0</v>
      </c>
      <c r="L1351" s="145" t="n">
        <f aca="false">L1350-J1351</f>
        <v>52.3143393673501</v>
      </c>
      <c r="M1351" s="146" t="n">
        <f aca="false">M1350-K1351</f>
        <v>16587.9887671116</v>
      </c>
      <c r="N1351" s="147" t="n">
        <f aca="false">(M1351+L1351)</f>
        <v>16640.3031064789</v>
      </c>
      <c r="O1351" s="0" t="n">
        <f aca="false">(100/(M1351+L1351/A$6)*(L1351/A$6))</f>
        <v>0.397972523473458</v>
      </c>
    </row>
    <row r="1352" customFormat="false" ht="19.8" hidden="false" customHeight="true" outlineLevel="0" collapsed="false">
      <c r="A1352" s="139" t="n">
        <f aca="false">A1351</f>
        <v>6.5</v>
      </c>
      <c r="B1352" s="139" t="n">
        <f aca="false">IF(B1351&gt;C$3,O1351,0)</f>
        <v>0</v>
      </c>
      <c r="C1352" s="142" t="n">
        <f aca="false">(-0.13412+0.83749*B1352-0.00116*B1352*B1352+0.0000276728*B1352*B1352*B1352)/100</f>
        <v>-0.0013412</v>
      </c>
      <c r="D1352" s="143" t="n">
        <f aca="false">99.974-0.93136*B1352+0.02395*B1352*B1352-0.000365956*B1352^3+0.00000293273*B1352^4-0.00000000961*B1352^5</f>
        <v>99.974</v>
      </c>
      <c r="E1352" s="143" t="n">
        <f aca="false">IF(B1352&gt;0,1.04749494522173*B1352-0.01872730342732*B1352*B1352+0.00011082005414225*B1352*B1352*B1352+43.670453012901*(1-EXP(-0.246196276366746*B1352^0.966659341971092))*EXP(0.0638669100921283*B1352^0.437695537197651),0)</f>
        <v>0</v>
      </c>
      <c r="F1352" s="142" t="n">
        <f aca="false">(-0.13412+0.83749*E1352-0.00116*E1352*E1352+0.0000276728*E1352*E1352*E1352)/100</f>
        <v>-0.0013412</v>
      </c>
      <c r="G1352" s="142" t="n">
        <f aca="false">IF(B1352&gt;0,(A1352*3600)/(F1352*841.5+(1-F1352)*2256),0)</f>
        <v>0</v>
      </c>
      <c r="H1352" s="144" t="n">
        <f aca="false">(G1352/3.6)*60</f>
        <v>0</v>
      </c>
      <c r="I1352" s="145" t="n">
        <f aca="false">IF(B1352=0,0,1)</f>
        <v>0</v>
      </c>
      <c r="J1352" s="145" t="n">
        <f aca="false">IF(B1352&gt;0.1,H1352*F1352,0)</f>
        <v>0</v>
      </c>
      <c r="K1352" s="146" t="n">
        <f aca="false">H1352-J1352</f>
        <v>0</v>
      </c>
      <c r="L1352" s="145" t="n">
        <f aca="false">L1351-J1352</f>
        <v>52.3143393673501</v>
      </c>
      <c r="M1352" s="146" t="n">
        <f aca="false">M1351-K1352</f>
        <v>16587.9887671116</v>
      </c>
      <c r="N1352" s="147" t="n">
        <f aca="false">(M1352+L1352)</f>
        <v>16640.3031064789</v>
      </c>
      <c r="O1352" s="0" t="n">
        <f aca="false">(100/(M1352+L1352/A$6)*(L1352/A$6))</f>
        <v>0.397972523473458</v>
      </c>
    </row>
    <row r="1353" customFormat="false" ht="19.8" hidden="false" customHeight="true" outlineLevel="0" collapsed="false">
      <c r="A1353" s="139" t="n">
        <f aca="false">A1352</f>
        <v>6.5</v>
      </c>
      <c r="B1353" s="139" t="n">
        <f aca="false">IF(B1352&gt;C$3,O1352,0)</f>
        <v>0</v>
      </c>
      <c r="C1353" s="142" t="n">
        <f aca="false">(-0.13412+0.83749*B1353-0.00116*B1353*B1353+0.0000276728*B1353*B1353*B1353)/100</f>
        <v>-0.0013412</v>
      </c>
      <c r="D1353" s="143" t="n">
        <f aca="false">99.974-0.93136*B1353+0.02395*B1353*B1353-0.000365956*B1353^3+0.00000293273*B1353^4-0.00000000961*B1353^5</f>
        <v>99.974</v>
      </c>
      <c r="E1353" s="143" t="n">
        <f aca="false">IF(B1353&gt;0,1.04749494522173*B1353-0.01872730342732*B1353*B1353+0.00011082005414225*B1353*B1353*B1353+43.670453012901*(1-EXP(-0.246196276366746*B1353^0.966659341971092))*EXP(0.0638669100921283*B1353^0.437695537197651),0)</f>
        <v>0</v>
      </c>
      <c r="F1353" s="142" t="n">
        <f aca="false">(-0.13412+0.83749*E1353-0.00116*E1353*E1353+0.0000276728*E1353*E1353*E1353)/100</f>
        <v>-0.0013412</v>
      </c>
      <c r="G1353" s="142" t="n">
        <f aca="false">IF(B1353&gt;0,(A1353*3600)/(F1353*841.5+(1-F1353)*2256),0)</f>
        <v>0</v>
      </c>
      <c r="H1353" s="144" t="n">
        <f aca="false">(G1353/3.6)*60</f>
        <v>0</v>
      </c>
      <c r="I1353" s="145" t="n">
        <f aca="false">IF(B1353=0,0,1)</f>
        <v>0</v>
      </c>
      <c r="J1353" s="145" t="n">
        <f aca="false">IF(B1353&gt;0.1,H1353*F1353,0)</f>
        <v>0</v>
      </c>
      <c r="K1353" s="146" t="n">
        <f aca="false">H1353-J1353</f>
        <v>0</v>
      </c>
      <c r="L1353" s="145" t="n">
        <f aca="false">L1352-J1353</f>
        <v>52.3143393673501</v>
      </c>
      <c r="M1353" s="146" t="n">
        <f aca="false">M1352-K1353</f>
        <v>16587.9887671116</v>
      </c>
      <c r="N1353" s="147" t="n">
        <f aca="false">(M1353+L1353)</f>
        <v>16640.3031064789</v>
      </c>
      <c r="O1353" s="0" t="n">
        <f aca="false">(100/(M1353+L1353/A$6)*(L1353/A$6))</f>
        <v>0.397972523473458</v>
      </c>
    </row>
    <row r="1354" customFormat="false" ht="19.8" hidden="false" customHeight="true" outlineLevel="0" collapsed="false">
      <c r="A1354" s="139" t="n">
        <f aca="false">A1353</f>
        <v>6.5</v>
      </c>
      <c r="B1354" s="139" t="n">
        <f aca="false">IF(B1353&gt;C$3,O1353,0)</f>
        <v>0</v>
      </c>
      <c r="C1354" s="142" t="n">
        <f aca="false">(-0.13412+0.83749*B1354-0.00116*B1354*B1354+0.0000276728*B1354*B1354*B1354)/100</f>
        <v>-0.0013412</v>
      </c>
      <c r="D1354" s="143" t="n">
        <f aca="false">99.974-0.93136*B1354+0.02395*B1354*B1354-0.000365956*B1354^3+0.00000293273*B1354^4-0.00000000961*B1354^5</f>
        <v>99.974</v>
      </c>
      <c r="E1354" s="143" t="n">
        <f aca="false">IF(B1354&gt;0,1.04749494522173*B1354-0.01872730342732*B1354*B1354+0.00011082005414225*B1354*B1354*B1354+43.670453012901*(1-EXP(-0.246196276366746*B1354^0.966659341971092))*EXP(0.0638669100921283*B1354^0.437695537197651),0)</f>
        <v>0</v>
      </c>
      <c r="F1354" s="142" t="n">
        <f aca="false">(-0.13412+0.83749*E1354-0.00116*E1354*E1354+0.0000276728*E1354*E1354*E1354)/100</f>
        <v>-0.0013412</v>
      </c>
      <c r="G1354" s="142" t="n">
        <f aca="false">IF(B1354&gt;0,(A1354*3600)/(F1354*841.5+(1-F1354)*2256),0)</f>
        <v>0</v>
      </c>
      <c r="H1354" s="144" t="n">
        <f aca="false">(G1354/3.6)*60</f>
        <v>0</v>
      </c>
      <c r="I1354" s="145" t="n">
        <f aca="false">IF(B1354=0,0,1)</f>
        <v>0</v>
      </c>
      <c r="J1354" s="145" t="n">
        <f aca="false">IF(B1354&gt;0.1,H1354*F1354,0)</f>
        <v>0</v>
      </c>
      <c r="K1354" s="146" t="n">
        <f aca="false">H1354-J1354</f>
        <v>0</v>
      </c>
      <c r="L1354" s="145" t="n">
        <f aca="false">L1353-J1354</f>
        <v>52.3143393673501</v>
      </c>
      <c r="M1354" s="146" t="n">
        <f aca="false">M1353-K1354</f>
        <v>16587.9887671116</v>
      </c>
      <c r="N1354" s="147" t="n">
        <f aca="false">(M1354+L1354)</f>
        <v>16640.3031064789</v>
      </c>
      <c r="O1354" s="0" t="n">
        <f aca="false">(100/(M1354+L1354/A$6)*(L1354/A$6))</f>
        <v>0.397972523473458</v>
      </c>
    </row>
    <row r="1355" customFormat="false" ht="19.8" hidden="false" customHeight="true" outlineLevel="0" collapsed="false">
      <c r="A1355" s="139" t="n">
        <f aca="false">A1354</f>
        <v>6.5</v>
      </c>
      <c r="B1355" s="139" t="n">
        <f aca="false">IF(B1354&gt;C$3,O1354,0)</f>
        <v>0</v>
      </c>
      <c r="C1355" s="142" t="n">
        <f aca="false">(-0.13412+0.83749*B1355-0.00116*B1355*B1355+0.0000276728*B1355*B1355*B1355)/100</f>
        <v>-0.0013412</v>
      </c>
      <c r="D1355" s="143" t="n">
        <f aca="false">99.974-0.93136*B1355+0.02395*B1355*B1355-0.000365956*B1355^3+0.00000293273*B1355^4-0.00000000961*B1355^5</f>
        <v>99.974</v>
      </c>
      <c r="E1355" s="143" t="n">
        <f aca="false">IF(B1355&gt;0,1.04749494522173*B1355-0.01872730342732*B1355*B1355+0.00011082005414225*B1355*B1355*B1355+43.670453012901*(1-EXP(-0.246196276366746*B1355^0.966659341971092))*EXP(0.0638669100921283*B1355^0.437695537197651),0)</f>
        <v>0</v>
      </c>
      <c r="F1355" s="142" t="n">
        <f aca="false">(-0.13412+0.83749*E1355-0.00116*E1355*E1355+0.0000276728*E1355*E1355*E1355)/100</f>
        <v>-0.0013412</v>
      </c>
      <c r="G1355" s="142" t="n">
        <f aca="false">IF(B1355&gt;0,(A1355*3600)/(F1355*841.5+(1-F1355)*2256),0)</f>
        <v>0</v>
      </c>
      <c r="H1355" s="144" t="n">
        <f aca="false">(G1355/3.6)*60</f>
        <v>0</v>
      </c>
      <c r="I1355" s="145" t="n">
        <f aca="false">IF(B1355=0,0,1)</f>
        <v>0</v>
      </c>
      <c r="J1355" s="145" t="n">
        <f aca="false">IF(B1355&gt;0.1,H1355*F1355,0)</f>
        <v>0</v>
      </c>
      <c r="K1355" s="146" t="n">
        <f aca="false">H1355-J1355</f>
        <v>0</v>
      </c>
      <c r="L1355" s="145" t="n">
        <f aca="false">L1354-J1355</f>
        <v>52.3143393673501</v>
      </c>
      <c r="M1355" s="146" t="n">
        <f aca="false">M1354-K1355</f>
        <v>16587.9887671116</v>
      </c>
      <c r="N1355" s="147" t="n">
        <f aca="false">(M1355+L1355)</f>
        <v>16640.3031064789</v>
      </c>
      <c r="O1355" s="0" t="n">
        <f aca="false">(100/(M1355+L1355/A$6)*(L1355/A$6))</f>
        <v>0.397972523473458</v>
      </c>
    </row>
    <row r="1356" customFormat="false" ht="19.8" hidden="false" customHeight="true" outlineLevel="0" collapsed="false">
      <c r="A1356" s="139" t="n">
        <f aca="false">A1355</f>
        <v>6.5</v>
      </c>
      <c r="B1356" s="139" t="n">
        <f aca="false">IF(B1355&gt;C$3,O1355,0)</f>
        <v>0</v>
      </c>
      <c r="C1356" s="142" t="n">
        <f aca="false">(-0.13412+0.83749*B1356-0.00116*B1356*B1356+0.0000276728*B1356*B1356*B1356)/100</f>
        <v>-0.0013412</v>
      </c>
      <c r="D1356" s="143" t="n">
        <f aca="false">99.974-0.93136*B1356+0.02395*B1356*B1356-0.000365956*B1356^3+0.00000293273*B1356^4-0.00000000961*B1356^5</f>
        <v>99.974</v>
      </c>
      <c r="E1356" s="143" t="n">
        <f aca="false">IF(B1356&gt;0,1.04749494522173*B1356-0.01872730342732*B1356*B1356+0.00011082005414225*B1356*B1356*B1356+43.670453012901*(1-EXP(-0.246196276366746*B1356^0.966659341971092))*EXP(0.0638669100921283*B1356^0.437695537197651),0)</f>
        <v>0</v>
      </c>
      <c r="F1356" s="142" t="n">
        <f aca="false">(-0.13412+0.83749*E1356-0.00116*E1356*E1356+0.0000276728*E1356*E1356*E1356)/100</f>
        <v>-0.0013412</v>
      </c>
      <c r="G1356" s="142" t="n">
        <f aca="false">IF(B1356&gt;0,(A1356*3600)/(F1356*841.5+(1-F1356)*2256),0)</f>
        <v>0</v>
      </c>
      <c r="H1356" s="144" t="n">
        <f aca="false">(G1356/3.6)*60</f>
        <v>0</v>
      </c>
      <c r="I1356" s="145" t="n">
        <f aca="false">IF(B1356=0,0,1)</f>
        <v>0</v>
      </c>
      <c r="J1356" s="145" t="n">
        <f aca="false">IF(B1356&gt;0.1,H1356*F1356,0)</f>
        <v>0</v>
      </c>
      <c r="K1356" s="146" t="n">
        <f aca="false">H1356-J1356</f>
        <v>0</v>
      </c>
      <c r="L1356" s="145" t="n">
        <f aca="false">L1355-J1356</f>
        <v>52.3143393673501</v>
      </c>
      <c r="M1356" s="146" t="n">
        <f aca="false">M1355-K1356</f>
        <v>16587.9887671116</v>
      </c>
      <c r="N1356" s="147" t="n">
        <f aca="false">(M1356+L1356)</f>
        <v>16640.3031064789</v>
      </c>
      <c r="O1356" s="0" t="n">
        <f aca="false">(100/(M1356+L1356/A$6)*(L1356/A$6))</f>
        <v>0.397972523473458</v>
      </c>
    </row>
    <row r="1357" customFormat="false" ht="19.8" hidden="false" customHeight="true" outlineLevel="0" collapsed="false">
      <c r="A1357" s="139" t="n">
        <f aca="false">A1356</f>
        <v>6.5</v>
      </c>
      <c r="B1357" s="139" t="n">
        <f aca="false">IF(B1356&gt;C$3,O1356,0)</f>
        <v>0</v>
      </c>
      <c r="C1357" s="142" t="n">
        <f aca="false">(-0.13412+0.83749*B1357-0.00116*B1357*B1357+0.0000276728*B1357*B1357*B1357)/100</f>
        <v>-0.0013412</v>
      </c>
      <c r="D1357" s="143" t="n">
        <f aca="false">99.974-0.93136*B1357+0.02395*B1357*B1357-0.000365956*B1357^3+0.00000293273*B1357^4-0.00000000961*B1357^5</f>
        <v>99.974</v>
      </c>
      <c r="E1357" s="143" t="n">
        <f aca="false">IF(B1357&gt;0,1.04749494522173*B1357-0.01872730342732*B1357*B1357+0.00011082005414225*B1357*B1357*B1357+43.670453012901*(1-EXP(-0.246196276366746*B1357^0.966659341971092))*EXP(0.0638669100921283*B1357^0.437695537197651),0)</f>
        <v>0</v>
      </c>
      <c r="F1357" s="142" t="n">
        <f aca="false">(-0.13412+0.83749*E1357-0.00116*E1357*E1357+0.0000276728*E1357*E1357*E1357)/100</f>
        <v>-0.0013412</v>
      </c>
      <c r="G1357" s="142" t="n">
        <f aca="false">IF(B1357&gt;0,(A1357*3600)/(F1357*841.5+(1-F1357)*2256),0)</f>
        <v>0</v>
      </c>
      <c r="H1357" s="144" t="n">
        <f aca="false">(G1357/3.6)*60</f>
        <v>0</v>
      </c>
      <c r="I1357" s="145" t="n">
        <f aca="false">IF(B1357=0,0,1)</f>
        <v>0</v>
      </c>
      <c r="J1357" s="145" t="n">
        <f aca="false">IF(B1357&gt;0.1,H1357*F1357,0)</f>
        <v>0</v>
      </c>
      <c r="K1357" s="146" t="n">
        <f aca="false">H1357-J1357</f>
        <v>0</v>
      </c>
      <c r="L1357" s="145" t="n">
        <f aca="false">L1356-J1357</f>
        <v>52.3143393673501</v>
      </c>
      <c r="M1357" s="146" t="n">
        <f aca="false">M1356-K1357</f>
        <v>16587.9887671116</v>
      </c>
      <c r="N1357" s="147" t="n">
        <f aca="false">(M1357+L1357)</f>
        <v>16640.3031064789</v>
      </c>
      <c r="O1357" s="0" t="n">
        <f aca="false">(100/(M1357+L1357/A$6)*(L1357/A$6))</f>
        <v>0.397972523473458</v>
      </c>
    </row>
    <row r="1358" customFormat="false" ht="19.8" hidden="false" customHeight="true" outlineLevel="0" collapsed="false">
      <c r="A1358" s="139" t="n">
        <f aca="false">A1357</f>
        <v>6.5</v>
      </c>
      <c r="B1358" s="139" t="n">
        <f aca="false">IF(B1357&gt;C$3,O1357,0)</f>
        <v>0</v>
      </c>
      <c r="C1358" s="142" t="n">
        <f aca="false">(-0.13412+0.83749*B1358-0.00116*B1358*B1358+0.0000276728*B1358*B1358*B1358)/100</f>
        <v>-0.0013412</v>
      </c>
      <c r="D1358" s="143" t="n">
        <f aca="false">99.974-0.93136*B1358+0.02395*B1358*B1358-0.000365956*B1358^3+0.00000293273*B1358^4-0.00000000961*B1358^5</f>
        <v>99.974</v>
      </c>
      <c r="E1358" s="143" t="n">
        <f aca="false">IF(B1358&gt;0,1.04749494522173*B1358-0.01872730342732*B1358*B1358+0.00011082005414225*B1358*B1358*B1358+43.670453012901*(1-EXP(-0.246196276366746*B1358^0.966659341971092))*EXP(0.0638669100921283*B1358^0.437695537197651),0)</f>
        <v>0</v>
      </c>
      <c r="F1358" s="142" t="n">
        <f aca="false">(-0.13412+0.83749*E1358-0.00116*E1358*E1358+0.0000276728*E1358*E1358*E1358)/100</f>
        <v>-0.0013412</v>
      </c>
      <c r="G1358" s="142" t="n">
        <f aca="false">IF(B1358&gt;0,(A1358*3600)/(F1358*841.5+(1-F1358)*2256),0)</f>
        <v>0</v>
      </c>
      <c r="H1358" s="144" t="n">
        <f aca="false">(G1358/3.6)*60</f>
        <v>0</v>
      </c>
      <c r="I1358" s="145" t="n">
        <f aca="false">IF(B1358=0,0,1)</f>
        <v>0</v>
      </c>
      <c r="J1358" s="145" t="n">
        <f aca="false">IF(B1358&gt;0.1,H1358*F1358,0)</f>
        <v>0</v>
      </c>
      <c r="K1358" s="146" t="n">
        <f aca="false">H1358-J1358</f>
        <v>0</v>
      </c>
      <c r="L1358" s="145" t="n">
        <f aca="false">L1357-J1358</f>
        <v>52.3143393673501</v>
      </c>
      <c r="M1358" s="146" t="n">
        <f aca="false">M1357-K1358</f>
        <v>16587.9887671116</v>
      </c>
      <c r="N1358" s="147" t="n">
        <f aca="false">(M1358+L1358)</f>
        <v>16640.3031064789</v>
      </c>
      <c r="O1358" s="0" t="n">
        <f aca="false">(100/(M1358+L1358/A$6)*(L1358/A$6))</f>
        <v>0.397972523473458</v>
      </c>
    </row>
    <row r="1359" customFormat="false" ht="19.8" hidden="false" customHeight="true" outlineLevel="0" collapsed="false">
      <c r="A1359" s="139" t="n">
        <f aca="false">A1358</f>
        <v>6.5</v>
      </c>
      <c r="B1359" s="139" t="n">
        <f aca="false">IF(B1358&gt;C$3,O1358,0)</f>
        <v>0</v>
      </c>
      <c r="C1359" s="142" t="n">
        <f aca="false">(-0.13412+0.83749*B1359-0.00116*B1359*B1359+0.0000276728*B1359*B1359*B1359)/100</f>
        <v>-0.0013412</v>
      </c>
      <c r="D1359" s="143" t="n">
        <f aca="false">99.974-0.93136*B1359+0.02395*B1359*B1359-0.000365956*B1359^3+0.00000293273*B1359^4-0.00000000961*B1359^5</f>
        <v>99.974</v>
      </c>
      <c r="E1359" s="143" t="n">
        <f aca="false">IF(B1359&gt;0,1.04749494522173*B1359-0.01872730342732*B1359*B1359+0.00011082005414225*B1359*B1359*B1359+43.670453012901*(1-EXP(-0.246196276366746*B1359^0.966659341971092))*EXP(0.0638669100921283*B1359^0.437695537197651),0)</f>
        <v>0</v>
      </c>
      <c r="F1359" s="142" t="n">
        <f aca="false">(-0.13412+0.83749*E1359-0.00116*E1359*E1359+0.0000276728*E1359*E1359*E1359)/100</f>
        <v>-0.0013412</v>
      </c>
      <c r="G1359" s="142" t="n">
        <f aca="false">IF(B1359&gt;0,(A1359*3600)/(F1359*841.5+(1-F1359)*2256),0)</f>
        <v>0</v>
      </c>
      <c r="H1359" s="144" t="n">
        <f aca="false">(G1359/3.6)*60</f>
        <v>0</v>
      </c>
      <c r="I1359" s="145" t="n">
        <f aca="false">IF(B1359=0,0,1)</f>
        <v>0</v>
      </c>
      <c r="J1359" s="145" t="n">
        <f aca="false">IF(B1359&gt;0.1,H1359*F1359,0)</f>
        <v>0</v>
      </c>
      <c r="K1359" s="146" t="n">
        <f aca="false">H1359-J1359</f>
        <v>0</v>
      </c>
      <c r="L1359" s="145" t="n">
        <f aca="false">L1358-J1359</f>
        <v>52.3143393673501</v>
      </c>
      <c r="M1359" s="146" t="n">
        <f aca="false">M1358-K1359</f>
        <v>16587.9887671116</v>
      </c>
      <c r="N1359" s="147" t="n">
        <f aca="false">(M1359+L1359)</f>
        <v>16640.3031064789</v>
      </c>
      <c r="O1359" s="0" t="n">
        <f aca="false">(100/(M1359+L1359/A$6)*(L1359/A$6))</f>
        <v>0.397972523473458</v>
      </c>
    </row>
    <row r="1360" customFormat="false" ht="19.8" hidden="false" customHeight="true" outlineLevel="0" collapsed="false">
      <c r="A1360" s="139" t="n">
        <f aca="false">A1359</f>
        <v>6.5</v>
      </c>
      <c r="B1360" s="139" t="n">
        <f aca="false">IF(B1359&gt;C$3,O1359,0)</f>
        <v>0</v>
      </c>
      <c r="C1360" s="142" t="n">
        <f aca="false">(-0.13412+0.83749*B1360-0.00116*B1360*B1360+0.0000276728*B1360*B1360*B1360)/100</f>
        <v>-0.0013412</v>
      </c>
      <c r="D1360" s="143" t="n">
        <f aca="false">99.974-0.93136*B1360+0.02395*B1360*B1360-0.000365956*B1360^3+0.00000293273*B1360^4-0.00000000961*B1360^5</f>
        <v>99.974</v>
      </c>
      <c r="E1360" s="143" t="n">
        <f aca="false">IF(B1360&gt;0,1.04749494522173*B1360-0.01872730342732*B1360*B1360+0.00011082005414225*B1360*B1360*B1360+43.670453012901*(1-EXP(-0.246196276366746*B1360^0.966659341971092))*EXP(0.0638669100921283*B1360^0.437695537197651),0)</f>
        <v>0</v>
      </c>
      <c r="F1360" s="142" t="n">
        <f aca="false">(-0.13412+0.83749*E1360-0.00116*E1360*E1360+0.0000276728*E1360*E1360*E1360)/100</f>
        <v>-0.0013412</v>
      </c>
      <c r="G1360" s="142" t="n">
        <f aca="false">IF(B1360&gt;0,(A1360*3600)/(F1360*841.5+(1-F1360)*2256),0)</f>
        <v>0</v>
      </c>
      <c r="H1360" s="144" t="n">
        <f aca="false">(G1360/3.6)*60</f>
        <v>0</v>
      </c>
      <c r="I1360" s="145" t="n">
        <f aca="false">IF(B1360=0,0,1)</f>
        <v>0</v>
      </c>
      <c r="J1360" s="145" t="n">
        <f aca="false">IF(B1360&gt;0.1,H1360*F1360,0)</f>
        <v>0</v>
      </c>
      <c r="K1360" s="146" t="n">
        <f aca="false">H1360-J1360</f>
        <v>0</v>
      </c>
      <c r="L1360" s="145" t="n">
        <f aca="false">L1359-J1360</f>
        <v>52.3143393673501</v>
      </c>
      <c r="M1360" s="146" t="n">
        <f aca="false">M1359-K1360</f>
        <v>16587.9887671116</v>
      </c>
      <c r="N1360" s="147" t="n">
        <f aca="false">(M1360+L1360)</f>
        <v>16640.3031064789</v>
      </c>
      <c r="O1360" s="0" t="n">
        <f aca="false">(100/(M1360+L1360/A$6)*(L1360/A$6))</f>
        <v>0.397972523473458</v>
      </c>
    </row>
    <row r="1361" customFormat="false" ht="19.8" hidden="false" customHeight="true" outlineLevel="0" collapsed="false">
      <c r="A1361" s="139" t="n">
        <f aca="false">A1360</f>
        <v>6.5</v>
      </c>
      <c r="B1361" s="139" t="n">
        <f aca="false">IF(B1360&gt;C$3,O1360,0)</f>
        <v>0</v>
      </c>
      <c r="C1361" s="142" t="n">
        <f aca="false">(-0.13412+0.83749*B1361-0.00116*B1361*B1361+0.0000276728*B1361*B1361*B1361)/100</f>
        <v>-0.0013412</v>
      </c>
      <c r="D1361" s="143" t="n">
        <f aca="false">99.974-0.93136*B1361+0.02395*B1361*B1361-0.000365956*B1361^3+0.00000293273*B1361^4-0.00000000961*B1361^5</f>
        <v>99.974</v>
      </c>
      <c r="E1361" s="143" t="n">
        <f aca="false">IF(B1361&gt;0,1.04749494522173*B1361-0.01872730342732*B1361*B1361+0.00011082005414225*B1361*B1361*B1361+43.670453012901*(1-EXP(-0.246196276366746*B1361^0.966659341971092))*EXP(0.0638669100921283*B1361^0.437695537197651),0)</f>
        <v>0</v>
      </c>
      <c r="F1361" s="142" t="n">
        <f aca="false">(-0.13412+0.83749*E1361-0.00116*E1361*E1361+0.0000276728*E1361*E1361*E1361)/100</f>
        <v>-0.0013412</v>
      </c>
      <c r="G1361" s="142" t="n">
        <f aca="false">IF(B1361&gt;0,(A1361*3600)/(F1361*841.5+(1-F1361)*2256),0)</f>
        <v>0</v>
      </c>
      <c r="H1361" s="144" t="n">
        <f aca="false">(G1361/3.6)*60</f>
        <v>0</v>
      </c>
      <c r="I1361" s="145" t="n">
        <f aca="false">IF(B1361=0,0,1)</f>
        <v>0</v>
      </c>
      <c r="J1361" s="145" t="n">
        <f aca="false">IF(B1361&gt;0.1,H1361*F1361,0)</f>
        <v>0</v>
      </c>
      <c r="K1361" s="146" t="n">
        <f aca="false">H1361-J1361</f>
        <v>0</v>
      </c>
      <c r="L1361" s="145" t="n">
        <f aca="false">L1360-J1361</f>
        <v>52.3143393673501</v>
      </c>
      <c r="M1361" s="146" t="n">
        <f aca="false">M1360-K1361</f>
        <v>16587.9887671116</v>
      </c>
      <c r="N1361" s="147" t="n">
        <f aca="false">(M1361+L1361)</f>
        <v>16640.3031064789</v>
      </c>
      <c r="O1361" s="0" t="n">
        <f aca="false">(100/(M1361+L1361/A$6)*(L1361/A$6))</f>
        <v>0.397972523473458</v>
      </c>
    </row>
    <row r="1362" customFormat="false" ht="19.8" hidden="false" customHeight="true" outlineLevel="0" collapsed="false">
      <c r="A1362" s="139" t="n">
        <f aca="false">A1361</f>
        <v>6.5</v>
      </c>
      <c r="B1362" s="139" t="n">
        <f aca="false">IF(B1361&gt;C$3,O1361,0)</f>
        <v>0</v>
      </c>
      <c r="C1362" s="142" t="n">
        <f aca="false">(-0.13412+0.83749*B1362-0.00116*B1362*B1362+0.0000276728*B1362*B1362*B1362)/100</f>
        <v>-0.0013412</v>
      </c>
      <c r="D1362" s="143" t="n">
        <f aca="false">99.974-0.93136*B1362+0.02395*B1362*B1362-0.000365956*B1362^3+0.00000293273*B1362^4-0.00000000961*B1362^5</f>
        <v>99.974</v>
      </c>
      <c r="E1362" s="143" t="n">
        <f aca="false">IF(B1362&gt;0,1.04749494522173*B1362-0.01872730342732*B1362*B1362+0.00011082005414225*B1362*B1362*B1362+43.670453012901*(1-EXP(-0.246196276366746*B1362^0.966659341971092))*EXP(0.0638669100921283*B1362^0.437695537197651),0)</f>
        <v>0</v>
      </c>
      <c r="F1362" s="142" t="n">
        <f aca="false">(-0.13412+0.83749*E1362-0.00116*E1362*E1362+0.0000276728*E1362*E1362*E1362)/100</f>
        <v>-0.0013412</v>
      </c>
      <c r="G1362" s="142" t="n">
        <f aca="false">IF(B1362&gt;0,(A1362*3600)/(F1362*841.5+(1-F1362)*2256),0)</f>
        <v>0</v>
      </c>
      <c r="H1362" s="144" t="n">
        <f aca="false">(G1362/3.6)*60</f>
        <v>0</v>
      </c>
      <c r="I1362" s="145" t="n">
        <f aca="false">IF(B1362=0,0,1)</f>
        <v>0</v>
      </c>
      <c r="J1362" s="145" t="n">
        <f aca="false">IF(B1362&gt;0.1,H1362*F1362,0)</f>
        <v>0</v>
      </c>
      <c r="K1362" s="146" t="n">
        <f aca="false">H1362-J1362</f>
        <v>0</v>
      </c>
      <c r="L1362" s="145" t="n">
        <f aca="false">L1361-J1362</f>
        <v>52.3143393673501</v>
      </c>
      <c r="M1362" s="146" t="n">
        <f aca="false">M1361-K1362</f>
        <v>16587.9887671116</v>
      </c>
      <c r="N1362" s="147" t="n">
        <f aca="false">(M1362+L1362)</f>
        <v>16640.3031064789</v>
      </c>
      <c r="O1362" s="0" t="n">
        <f aca="false">(100/(M1362+L1362/A$6)*(L1362/A$6))</f>
        <v>0.397972523473458</v>
      </c>
    </row>
    <row r="1363" customFormat="false" ht="19.8" hidden="false" customHeight="true" outlineLevel="0" collapsed="false">
      <c r="A1363" s="139" t="n">
        <f aca="false">A1362</f>
        <v>6.5</v>
      </c>
      <c r="B1363" s="139" t="n">
        <f aca="false">IF(B1362&gt;C$3,O1362,0)</f>
        <v>0</v>
      </c>
      <c r="C1363" s="142" t="n">
        <f aca="false">(-0.13412+0.83749*B1363-0.00116*B1363*B1363+0.0000276728*B1363*B1363*B1363)/100</f>
        <v>-0.0013412</v>
      </c>
      <c r="D1363" s="143" t="n">
        <f aca="false">99.974-0.93136*B1363+0.02395*B1363*B1363-0.000365956*B1363^3+0.00000293273*B1363^4-0.00000000961*B1363^5</f>
        <v>99.974</v>
      </c>
      <c r="E1363" s="143" t="n">
        <f aca="false">IF(B1363&gt;0,1.04749494522173*B1363-0.01872730342732*B1363*B1363+0.00011082005414225*B1363*B1363*B1363+43.670453012901*(1-EXP(-0.246196276366746*B1363^0.966659341971092))*EXP(0.0638669100921283*B1363^0.437695537197651),0)</f>
        <v>0</v>
      </c>
      <c r="F1363" s="142" t="n">
        <f aca="false">(-0.13412+0.83749*E1363-0.00116*E1363*E1363+0.0000276728*E1363*E1363*E1363)/100</f>
        <v>-0.0013412</v>
      </c>
      <c r="G1363" s="142" t="n">
        <f aca="false">IF(B1363&gt;0,(A1363*3600)/(F1363*841.5+(1-F1363)*2256),0)</f>
        <v>0</v>
      </c>
      <c r="H1363" s="144" t="n">
        <f aca="false">(G1363/3.6)*60</f>
        <v>0</v>
      </c>
      <c r="I1363" s="145" t="n">
        <f aca="false">IF(B1363=0,0,1)</f>
        <v>0</v>
      </c>
      <c r="J1363" s="145" t="n">
        <f aca="false">IF(B1363&gt;0.1,H1363*F1363,0)</f>
        <v>0</v>
      </c>
      <c r="K1363" s="146" t="n">
        <f aca="false">H1363-J1363</f>
        <v>0</v>
      </c>
      <c r="L1363" s="145" t="n">
        <f aca="false">L1362-J1363</f>
        <v>52.3143393673501</v>
      </c>
      <c r="M1363" s="146" t="n">
        <f aca="false">M1362-K1363</f>
        <v>16587.9887671116</v>
      </c>
      <c r="N1363" s="147" t="n">
        <f aca="false">(M1363+L1363)</f>
        <v>16640.3031064789</v>
      </c>
      <c r="O1363" s="0" t="n">
        <f aca="false">(100/(M1363+L1363/A$6)*(L1363/A$6))</f>
        <v>0.397972523473458</v>
      </c>
    </row>
    <row r="1364" customFormat="false" ht="19.8" hidden="false" customHeight="true" outlineLevel="0" collapsed="false">
      <c r="A1364" s="139" t="n">
        <f aca="false">A1363</f>
        <v>6.5</v>
      </c>
      <c r="B1364" s="139" t="n">
        <f aca="false">IF(B1363&gt;C$3,O1363,0)</f>
        <v>0</v>
      </c>
      <c r="C1364" s="142" t="n">
        <f aca="false">(-0.13412+0.83749*B1364-0.00116*B1364*B1364+0.0000276728*B1364*B1364*B1364)/100</f>
        <v>-0.0013412</v>
      </c>
      <c r="D1364" s="143" t="n">
        <f aca="false">99.974-0.93136*B1364+0.02395*B1364*B1364-0.000365956*B1364^3+0.00000293273*B1364^4-0.00000000961*B1364^5</f>
        <v>99.974</v>
      </c>
      <c r="E1364" s="143" t="n">
        <f aca="false">IF(B1364&gt;0,1.04749494522173*B1364-0.01872730342732*B1364*B1364+0.00011082005414225*B1364*B1364*B1364+43.670453012901*(1-EXP(-0.246196276366746*B1364^0.966659341971092))*EXP(0.0638669100921283*B1364^0.437695537197651),0)</f>
        <v>0</v>
      </c>
      <c r="F1364" s="142" t="n">
        <f aca="false">(-0.13412+0.83749*E1364-0.00116*E1364*E1364+0.0000276728*E1364*E1364*E1364)/100</f>
        <v>-0.0013412</v>
      </c>
      <c r="G1364" s="142" t="n">
        <f aca="false">IF(B1364&gt;0,(A1364*3600)/(F1364*841.5+(1-F1364)*2256),0)</f>
        <v>0</v>
      </c>
      <c r="H1364" s="144" t="n">
        <f aca="false">(G1364/3.6)*60</f>
        <v>0</v>
      </c>
      <c r="I1364" s="145" t="n">
        <f aca="false">IF(B1364=0,0,1)</f>
        <v>0</v>
      </c>
      <c r="J1364" s="145" t="n">
        <f aca="false">IF(B1364&gt;0.1,H1364*F1364,0)</f>
        <v>0</v>
      </c>
      <c r="K1364" s="146" t="n">
        <f aca="false">H1364-J1364</f>
        <v>0</v>
      </c>
      <c r="L1364" s="145" t="n">
        <f aca="false">L1363-J1364</f>
        <v>52.3143393673501</v>
      </c>
      <c r="M1364" s="146" t="n">
        <f aca="false">M1363-K1364</f>
        <v>16587.9887671116</v>
      </c>
      <c r="N1364" s="147" t="n">
        <f aca="false">(M1364+L1364)</f>
        <v>16640.3031064789</v>
      </c>
      <c r="O1364" s="0" t="n">
        <f aca="false">(100/(M1364+L1364/A$6)*(L1364/A$6))</f>
        <v>0.397972523473458</v>
      </c>
    </row>
    <row r="1365" customFormat="false" ht="19.8" hidden="false" customHeight="true" outlineLevel="0" collapsed="false">
      <c r="A1365" s="139" t="n">
        <f aca="false">A1364</f>
        <v>6.5</v>
      </c>
      <c r="B1365" s="139" t="n">
        <f aca="false">IF(B1364&gt;C$3,O1364,0)</f>
        <v>0</v>
      </c>
      <c r="C1365" s="142" t="n">
        <f aca="false">(-0.13412+0.83749*B1365-0.00116*B1365*B1365+0.0000276728*B1365*B1365*B1365)/100</f>
        <v>-0.0013412</v>
      </c>
      <c r="D1365" s="143" t="n">
        <f aca="false">99.974-0.93136*B1365+0.02395*B1365*B1365-0.000365956*B1365^3+0.00000293273*B1365^4-0.00000000961*B1365^5</f>
        <v>99.974</v>
      </c>
      <c r="E1365" s="143" t="n">
        <f aca="false">IF(B1365&gt;0,1.04749494522173*B1365-0.01872730342732*B1365*B1365+0.00011082005414225*B1365*B1365*B1365+43.670453012901*(1-EXP(-0.246196276366746*B1365^0.966659341971092))*EXP(0.0638669100921283*B1365^0.437695537197651),0)</f>
        <v>0</v>
      </c>
      <c r="F1365" s="142" t="n">
        <f aca="false">(-0.13412+0.83749*E1365-0.00116*E1365*E1365+0.0000276728*E1365*E1365*E1365)/100</f>
        <v>-0.0013412</v>
      </c>
      <c r="G1365" s="142" t="n">
        <f aca="false">IF(B1365&gt;0,(A1365*3600)/(F1365*841.5+(1-F1365)*2256),0)</f>
        <v>0</v>
      </c>
      <c r="H1365" s="144" t="n">
        <f aca="false">(G1365/3.6)*60</f>
        <v>0</v>
      </c>
      <c r="I1365" s="145" t="n">
        <f aca="false">IF(B1365=0,0,1)</f>
        <v>0</v>
      </c>
      <c r="J1365" s="145" t="n">
        <f aca="false">IF(B1365&gt;0.1,H1365*F1365,0)</f>
        <v>0</v>
      </c>
      <c r="K1365" s="146" t="n">
        <f aca="false">H1365-J1365</f>
        <v>0</v>
      </c>
      <c r="L1365" s="145" t="n">
        <f aca="false">L1364-J1365</f>
        <v>52.3143393673501</v>
      </c>
      <c r="M1365" s="146" t="n">
        <f aca="false">M1364-K1365</f>
        <v>16587.9887671116</v>
      </c>
      <c r="N1365" s="147" t="n">
        <f aca="false">(M1365+L1365)</f>
        <v>16640.3031064789</v>
      </c>
      <c r="O1365" s="0" t="n">
        <f aca="false">(100/(M1365+L1365/A$6)*(L1365/A$6))</f>
        <v>0.397972523473458</v>
      </c>
    </row>
    <row r="1366" customFormat="false" ht="19.8" hidden="false" customHeight="true" outlineLevel="0" collapsed="false">
      <c r="A1366" s="139" t="n">
        <f aca="false">A1365</f>
        <v>6.5</v>
      </c>
      <c r="B1366" s="139" t="n">
        <f aca="false">IF(B1365&gt;C$3,O1365,0)</f>
        <v>0</v>
      </c>
      <c r="C1366" s="142" t="n">
        <f aca="false">(-0.13412+0.83749*B1366-0.00116*B1366*B1366+0.0000276728*B1366*B1366*B1366)/100</f>
        <v>-0.0013412</v>
      </c>
      <c r="D1366" s="143" t="n">
        <f aca="false">99.974-0.93136*B1366+0.02395*B1366*B1366-0.000365956*B1366^3+0.00000293273*B1366^4-0.00000000961*B1366^5</f>
        <v>99.974</v>
      </c>
      <c r="E1366" s="143" t="n">
        <f aca="false">IF(B1366&gt;0,1.04749494522173*B1366-0.01872730342732*B1366*B1366+0.00011082005414225*B1366*B1366*B1366+43.670453012901*(1-EXP(-0.246196276366746*B1366^0.966659341971092))*EXP(0.0638669100921283*B1366^0.437695537197651),0)</f>
        <v>0</v>
      </c>
      <c r="F1366" s="142" t="n">
        <f aca="false">(-0.13412+0.83749*E1366-0.00116*E1366*E1366+0.0000276728*E1366*E1366*E1366)/100</f>
        <v>-0.0013412</v>
      </c>
      <c r="G1366" s="142" t="n">
        <f aca="false">IF(B1366&gt;0,(A1366*3600)/(F1366*841.5+(1-F1366)*2256),0)</f>
        <v>0</v>
      </c>
      <c r="H1366" s="144" t="n">
        <f aca="false">(G1366/3.6)*60</f>
        <v>0</v>
      </c>
      <c r="I1366" s="145" t="n">
        <f aca="false">IF(B1366=0,0,1)</f>
        <v>0</v>
      </c>
      <c r="J1366" s="145" t="n">
        <f aca="false">IF(B1366&gt;0.1,H1366*F1366,0)</f>
        <v>0</v>
      </c>
      <c r="K1366" s="146" t="n">
        <f aca="false">H1366-J1366</f>
        <v>0</v>
      </c>
      <c r="L1366" s="145" t="n">
        <f aca="false">L1365-J1366</f>
        <v>52.3143393673501</v>
      </c>
      <c r="M1366" s="146" t="n">
        <f aca="false">M1365-K1366</f>
        <v>16587.9887671116</v>
      </c>
      <c r="N1366" s="147" t="n">
        <f aca="false">(M1366+L1366)</f>
        <v>16640.3031064789</v>
      </c>
      <c r="O1366" s="0" t="n">
        <f aca="false">(100/(M1366+L1366/A$6)*(L1366/A$6))</f>
        <v>0.397972523473458</v>
      </c>
    </row>
    <row r="1367" customFormat="false" ht="19.8" hidden="false" customHeight="true" outlineLevel="0" collapsed="false">
      <c r="A1367" s="139" t="n">
        <f aca="false">A1366</f>
        <v>6.5</v>
      </c>
      <c r="B1367" s="139" t="n">
        <f aca="false">IF(B1366&gt;C$3,O1366,0)</f>
        <v>0</v>
      </c>
      <c r="C1367" s="142" t="n">
        <f aca="false">(-0.13412+0.83749*B1367-0.00116*B1367*B1367+0.0000276728*B1367*B1367*B1367)/100</f>
        <v>-0.0013412</v>
      </c>
      <c r="D1367" s="143" t="n">
        <f aca="false">99.974-0.93136*B1367+0.02395*B1367*B1367-0.000365956*B1367^3+0.00000293273*B1367^4-0.00000000961*B1367^5</f>
        <v>99.974</v>
      </c>
      <c r="E1367" s="143" t="n">
        <f aca="false">IF(B1367&gt;0,1.04749494522173*B1367-0.01872730342732*B1367*B1367+0.00011082005414225*B1367*B1367*B1367+43.670453012901*(1-EXP(-0.246196276366746*B1367^0.966659341971092))*EXP(0.0638669100921283*B1367^0.437695537197651),0)</f>
        <v>0</v>
      </c>
      <c r="F1367" s="142" t="n">
        <f aca="false">(-0.13412+0.83749*E1367-0.00116*E1367*E1367+0.0000276728*E1367*E1367*E1367)/100</f>
        <v>-0.0013412</v>
      </c>
      <c r="G1367" s="142" t="n">
        <f aca="false">IF(B1367&gt;0,(A1367*3600)/(F1367*841.5+(1-F1367)*2256),0)</f>
        <v>0</v>
      </c>
      <c r="H1367" s="144" t="n">
        <f aca="false">(G1367/3.6)*60</f>
        <v>0</v>
      </c>
      <c r="I1367" s="145" t="n">
        <f aca="false">IF(B1367=0,0,1)</f>
        <v>0</v>
      </c>
      <c r="J1367" s="145" t="n">
        <f aca="false">IF(B1367&gt;0.1,H1367*F1367,0)</f>
        <v>0</v>
      </c>
      <c r="K1367" s="146" t="n">
        <f aca="false">H1367-J1367</f>
        <v>0</v>
      </c>
      <c r="L1367" s="145" t="n">
        <f aca="false">L1366-J1367</f>
        <v>52.3143393673501</v>
      </c>
      <c r="M1367" s="146" t="n">
        <f aca="false">M1366-K1367</f>
        <v>16587.9887671116</v>
      </c>
      <c r="N1367" s="147" t="n">
        <f aca="false">(M1367+L1367)</f>
        <v>16640.3031064789</v>
      </c>
      <c r="O1367" s="0" t="n">
        <f aca="false">(100/(M1367+L1367/A$6)*(L1367/A$6))</f>
        <v>0.397972523473458</v>
      </c>
    </row>
    <row r="1368" customFormat="false" ht="19.8" hidden="false" customHeight="true" outlineLevel="0" collapsed="false">
      <c r="A1368" s="139" t="n">
        <f aca="false">A1367</f>
        <v>6.5</v>
      </c>
      <c r="B1368" s="139" t="n">
        <f aca="false">IF(B1367&gt;C$3,O1367,0)</f>
        <v>0</v>
      </c>
      <c r="C1368" s="142" t="n">
        <f aca="false">(-0.13412+0.83749*B1368-0.00116*B1368*B1368+0.0000276728*B1368*B1368*B1368)/100</f>
        <v>-0.0013412</v>
      </c>
      <c r="D1368" s="143" t="n">
        <f aca="false">99.974-0.93136*B1368+0.02395*B1368*B1368-0.000365956*B1368^3+0.00000293273*B1368^4-0.00000000961*B1368^5</f>
        <v>99.974</v>
      </c>
      <c r="E1368" s="143" t="n">
        <f aca="false">IF(B1368&gt;0,1.04749494522173*B1368-0.01872730342732*B1368*B1368+0.00011082005414225*B1368*B1368*B1368+43.670453012901*(1-EXP(-0.246196276366746*B1368^0.966659341971092))*EXP(0.0638669100921283*B1368^0.437695537197651),0)</f>
        <v>0</v>
      </c>
      <c r="F1368" s="142" t="n">
        <f aca="false">(-0.13412+0.83749*E1368-0.00116*E1368*E1368+0.0000276728*E1368*E1368*E1368)/100</f>
        <v>-0.0013412</v>
      </c>
      <c r="G1368" s="142" t="n">
        <f aca="false">IF(B1368&gt;0,(A1368*3600)/(F1368*841.5+(1-F1368)*2256),0)</f>
        <v>0</v>
      </c>
      <c r="H1368" s="144" t="n">
        <f aca="false">(G1368/3.6)*60</f>
        <v>0</v>
      </c>
      <c r="I1368" s="145" t="n">
        <f aca="false">IF(B1368=0,0,1)</f>
        <v>0</v>
      </c>
      <c r="J1368" s="145" t="n">
        <f aca="false">IF(B1368&gt;0.1,H1368*F1368,0)</f>
        <v>0</v>
      </c>
      <c r="K1368" s="146" t="n">
        <f aca="false">H1368-J1368</f>
        <v>0</v>
      </c>
      <c r="L1368" s="145" t="n">
        <f aca="false">L1367-J1368</f>
        <v>52.3143393673501</v>
      </c>
      <c r="M1368" s="146" t="n">
        <f aca="false">M1367-K1368</f>
        <v>16587.9887671116</v>
      </c>
      <c r="N1368" s="147" t="n">
        <f aca="false">(M1368+L1368)</f>
        <v>16640.3031064789</v>
      </c>
      <c r="O1368" s="0" t="n">
        <f aca="false">(100/(M1368+L1368/A$6)*(L1368/A$6))</f>
        <v>0.397972523473458</v>
      </c>
    </row>
    <row r="1369" customFormat="false" ht="19.8" hidden="false" customHeight="true" outlineLevel="0" collapsed="false">
      <c r="A1369" s="139" t="n">
        <f aca="false">A1368</f>
        <v>6.5</v>
      </c>
      <c r="B1369" s="139" t="n">
        <f aca="false">IF(B1368&gt;C$3,O1368,0)</f>
        <v>0</v>
      </c>
      <c r="C1369" s="142" t="n">
        <f aca="false">(-0.13412+0.83749*B1369-0.00116*B1369*B1369+0.0000276728*B1369*B1369*B1369)/100</f>
        <v>-0.0013412</v>
      </c>
      <c r="D1369" s="143" t="n">
        <f aca="false">99.974-0.93136*B1369+0.02395*B1369*B1369-0.000365956*B1369^3+0.00000293273*B1369^4-0.00000000961*B1369^5</f>
        <v>99.974</v>
      </c>
      <c r="E1369" s="143" t="n">
        <f aca="false">IF(B1369&gt;0,1.04749494522173*B1369-0.01872730342732*B1369*B1369+0.00011082005414225*B1369*B1369*B1369+43.670453012901*(1-EXP(-0.246196276366746*B1369^0.966659341971092))*EXP(0.0638669100921283*B1369^0.437695537197651),0)</f>
        <v>0</v>
      </c>
      <c r="F1369" s="142" t="n">
        <f aca="false">(-0.13412+0.83749*E1369-0.00116*E1369*E1369+0.0000276728*E1369*E1369*E1369)/100</f>
        <v>-0.0013412</v>
      </c>
      <c r="G1369" s="142" t="n">
        <f aca="false">IF(B1369&gt;0,(A1369*3600)/(F1369*841.5+(1-F1369)*2256),0)</f>
        <v>0</v>
      </c>
      <c r="H1369" s="144" t="n">
        <f aca="false">(G1369/3.6)*60</f>
        <v>0</v>
      </c>
      <c r="I1369" s="145" t="n">
        <f aca="false">IF(B1369=0,0,1)</f>
        <v>0</v>
      </c>
      <c r="J1369" s="145" t="n">
        <f aca="false">IF(B1369&gt;0.1,H1369*F1369,0)</f>
        <v>0</v>
      </c>
      <c r="K1369" s="146" t="n">
        <f aca="false">H1369-J1369</f>
        <v>0</v>
      </c>
      <c r="L1369" s="145" t="n">
        <f aca="false">L1368-J1369</f>
        <v>52.3143393673501</v>
      </c>
      <c r="M1369" s="146" t="n">
        <f aca="false">M1368-K1369</f>
        <v>16587.9887671116</v>
      </c>
      <c r="N1369" s="147" t="n">
        <f aca="false">(M1369+L1369)</f>
        <v>16640.3031064789</v>
      </c>
      <c r="O1369" s="0" t="n">
        <f aca="false">(100/(M1369+L1369/A$6)*(L1369/A$6))</f>
        <v>0.397972523473458</v>
      </c>
    </row>
    <row r="1370" customFormat="false" ht="19.8" hidden="false" customHeight="true" outlineLevel="0" collapsed="false">
      <c r="A1370" s="139" t="n">
        <f aca="false">A1369</f>
        <v>6.5</v>
      </c>
      <c r="B1370" s="139" t="n">
        <f aca="false">IF(B1369&gt;C$3,O1369,0)</f>
        <v>0</v>
      </c>
      <c r="C1370" s="142" t="n">
        <f aca="false">(-0.13412+0.83749*B1370-0.00116*B1370*B1370+0.0000276728*B1370*B1370*B1370)/100</f>
        <v>-0.0013412</v>
      </c>
      <c r="D1370" s="143" t="n">
        <f aca="false">99.974-0.93136*B1370+0.02395*B1370*B1370-0.000365956*B1370^3+0.00000293273*B1370^4-0.00000000961*B1370^5</f>
        <v>99.974</v>
      </c>
      <c r="E1370" s="143" t="n">
        <f aca="false">IF(B1370&gt;0,1.04749494522173*B1370-0.01872730342732*B1370*B1370+0.00011082005414225*B1370*B1370*B1370+43.670453012901*(1-EXP(-0.246196276366746*B1370^0.966659341971092))*EXP(0.0638669100921283*B1370^0.437695537197651),0)</f>
        <v>0</v>
      </c>
      <c r="F1370" s="142" t="n">
        <f aca="false">(-0.13412+0.83749*E1370-0.00116*E1370*E1370+0.0000276728*E1370*E1370*E1370)/100</f>
        <v>-0.0013412</v>
      </c>
      <c r="G1370" s="142" t="n">
        <f aca="false">IF(B1370&gt;0,(A1370*3600)/(F1370*841.5+(1-F1370)*2256),0)</f>
        <v>0</v>
      </c>
      <c r="H1370" s="144" t="n">
        <f aca="false">(G1370/3.6)*60</f>
        <v>0</v>
      </c>
      <c r="I1370" s="145" t="n">
        <f aca="false">IF(B1370=0,0,1)</f>
        <v>0</v>
      </c>
      <c r="J1370" s="145" t="n">
        <f aca="false">IF(B1370&gt;0.1,H1370*F1370,0)</f>
        <v>0</v>
      </c>
      <c r="K1370" s="146" t="n">
        <f aca="false">H1370-J1370</f>
        <v>0</v>
      </c>
      <c r="L1370" s="145" t="n">
        <f aca="false">L1369-J1370</f>
        <v>52.3143393673501</v>
      </c>
      <c r="M1370" s="146" t="n">
        <f aca="false">M1369-K1370</f>
        <v>16587.9887671116</v>
      </c>
      <c r="N1370" s="147" t="n">
        <f aca="false">(M1370+L1370)</f>
        <v>16640.3031064789</v>
      </c>
      <c r="O1370" s="0" t="n">
        <f aca="false">(100/(M1370+L1370/A$6)*(L1370/A$6))</f>
        <v>0.397972523473458</v>
      </c>
    </row>
    <row r="1371" customFormat="false" ht="19.8" hidden="false" customHeight="true" outlineLevel="0" collapsed="false">
      <c r="A1371" s="139" t="n">
        <f aca="false">A1370</f>
        <v>6.5</v>
      </c>
      <c r="B1371" s="139" t="n">
        <f aca="false">IF(B1370&gt;C$3,O1370,0)</f>
        <v>0</v>
      </c>
      <c r="C1371" s="142" t="n">
        <f aca="false">(-0.13412+0.83749*B1371-0.00116*B1371*B1371+0.0000276728*B1371*B1371*B1371)/100</f>
        <v>-0.0013412</v>
      </c>
      <c r="D1371" s="143" t="n">
        <f aca="false">99.974-0.93136*B1371+0.02395*B1371*B1371-0.000365956*B1371^3+0.00000293273*B1371^4-0.00000000961*B1371^5</f>
        <v>99.974</v>
      </c>
      <c r="E1371" s="143" t="n">
        <f aca="false">IF(B1371&gt;0,1.04749494522173*B1371-0.01872730342732*B1371*B1371+0.00011082005414225*B1371*B1371*B1371+43.670453012901*(1-EXP(-0.246196276366746*B1371^0.966659341971092))*EXP(0.0638669100921283*B1371^0.437695537197651),0)</f>
        <v>0</v>
      </c>
      <c r="F1371" s="142" t="n">
        <f aca="false">(-0.13412+0.83749*E1371-0.00116*E1371*E1371+0.0000276728*E1371*E1371*E1371)/100</f>
        <v>-0.0013412</v>
      </c>
      <c r="G1371" s="142" t="n">
        <f aca="false">IF(B1371&gt;0,(A1371*3600)/(F1371*841.5+(1-F1371)*2256),0)</f>
        <v>0</v>
      </c>
      <c r="H1371" s="144" t="n">
        <f aca="false">(G1371/3.6)*60</f>
        <v>0</v>
      </c>
      <c r="I1371" s="145" t="n">
        <f aca="false">IF(B1371=0,0,1)</f>
        <v>0</v>
      </c>
      <c r="J1371" s="145" t="n">
        <f aca="false">IF(B1371&gt;0.1,H1371*F1371,0)</f>
        <v>0</v>
      </c>
      <c r="K1371" s="146" t="n">
        <f aca="false">H1371-J1371</f>
        <v>0</v>
      </c>
      <c r="L1371" s="145" t="n">
        <f aca="false">L1370-J1371</f>
        <v>52.3143393673501</v>
      </c>
      <c r="M1371" s="146" t="n">
        <f aca="false">M1370-K1371</f>
        <v>16587.9887671116</v>
      </c>
      <c r="N1371" s="147" t="n">
        <f aca="false">(M1371+L1371)</f>
        <v>16640.3031064789</v>
      </c>
      <c r="O1371" s="0" t="n">
        <f aca="false">(100/(M1371+L1371/A$6)*(L1371/A$6))</f>
        <v>0.397972523473458</v>
      </c>
    </row>
    <row r="1372" customFormat="false" ht="19.8" hidden="false" customHeight="true" outlineLevel="0" collapsed="false">
      <c r="A1372" s="139" t="n">
        <f aca="false">A1371</f>
        <v>6.5</v>
      </c>
      <c r="B1372" s="139" t="n">
        <f aca="false">IF(B1371&gt;C$3,O1371,0)</f>
        <v>0</v>
      </c>
      <c r="C1372" s="142" t="n">
        <f aca="false">(-0.13412+0.83749*B1372-0.00116*B1372*B1372+0.0000276728*B1372*B1372*B1372)/100</f>
        <v>-0.0013412</v>
      </c>
      <c r="D1372" s="143" t="n">
        <f aca="false">99.974-0.93136*B1372+0.02395*B1372*B1372-0.000365956*B1372^3+0.00000293273*B1372^4-0.00000000961*B1372^5</f>
        <v>99.974</v>
      </c>
      <c r="E1372" s="143" t="n">
        <f aca="false">IF(B1372&gt;0,1.04749494522173*B1372-0.01872730342732*B1372*B1372+0.00011082005414225*B1372*B1372*B1372+43.670453012901*(1-EXP(-0.246196276366746*B1372^0.966659341971092))*EXP(0.0638669100921283*B1372^0.437695537197651),0)</f>
        <v>0</v>
      </c>
      <c r="F1372" s="142" t="n">
        <f aca="false">(-0.13412+0.83749*E1372-0.00116*E1372*E1372+0.0000276728*E1372*E1372*E1372)/100</f>
        <v>-0.0013412</v>
      </c>
      <c r="G1372" s="142" t="n">
        <f aca="false">IF(B1372&gt;0,(A1372*3600)/(F1372*841.5+(1-F1372)*2256),0)</f>
        <v>0</v>
      </c>
      <c r="H1372" s="144" t="n">
        <f aca="false">(G1372/3.6)*60</f>
        <v>0</v>
      </c>
      <c r="I1372" s="145" t="n">
        <f aca="false">IF(B1372=0,0,1)</f>
        <v>0</v>
      </c>
      <c r="J1372" s="145" t="n">
        <f aca="false">IF(B1372&gt;0.1,H1372*F1372,0)</f>
        <v>0</v>
      </c>
      <c r="K1372" s="146" t="n">
        <f aca="false">H1372-J1372</f>
        <v>0</v>
      </c>
      <c r="L1372" s="145" t="n">
        <f aca="false">L1371-J1372</f>
        <v>52.3143393673501</v>
      </c>
      <c r="M1372" s="146" t="n">
        <f aca="false">M1371-K1372</f>
        <v>16587.9887671116</v>
      </c>
      <c r="N1372" s="147" t="n">
        <f aca="false">(M1372+L1372)</f>
        <v>16640.3031064789</v>
      </c>
      <c r="O1372" s="0" t="n">
        <f aca="false">(100/(M1372+L1372/A$6)*(L1372/A$6))</f>
        <v>0.397972523473458</v>
      </c>
    </row>
    <row r="1373" customFormat="false" ht="19.8" hidden="false" customHeight="true" outlineLevel="0" collapsed="false">
      <c r="A1373" s="139" t="n">
        <f aca="false">A1372</f>
        <v>6.5</v>
      </c>
      <c r="B1373" s="139" t="n">
        <f aca="false">IF(B1372&gt;C$3,O1372,0)</f>
        <v>0</v>
      </c>
      <c r="C1373" s="142" t="n">
        <f aca="false">(-0.13412+0.83749*B1373-0.00116*B1373*B1373+0.0000276728*B1373*B1373*B1373)/100</f>
        <v>-0.0013412</v>
      </c>
      <c r="D1373" s="143" t="n">
        <f aca="false">99.974-0.93136*B1373+0.02395*B1373*B1373-0.000365956*B1373^3+0.00000293273*B1373^4-0.00000000961*B1373^5</f>
        <v>99.974</v>
      </c>
      <c r="E1373" s="143" t="n">
        <f aca="false">IF(B1373&gt;0,1.04749494522173*B1373-0.01872730342732*B1373*B1373+0.00011082005414225*B1373*B1373*B1373+43.670453012901*(1-EXP(-0.246196276366746*B1373^0.966659341971092))*EXP(0.0638669100921283*B1373^0.437695537197651),0)</f>
        <v>0</v>
      </c>
      <c r="F1373" s="142" t="n">
        <f aca="false">(-0.13412+0.83749*E1373-0.00116*E1373*E1373+0.0000276728*E1373*E1373*E1373)/100</f>
        <v>-0.0013412</v>
      </c>
      <c r="G1373" s="142" t="n">
        <f aca="false">IF(B1373&gt;0,(A1373*3600)/(F1373*841.5+(1-F1373)*2256),0)</f>
        <v>0</v>
      </c>
      <c r="H1373" s="144" t="n">
        <f aca="false">(G1373/3.6)*60</f>
        <v>0</v>
      </c>
      <c r="I1373" s="145" t="n">
        <f aca="false">IF(B1373=0,0,1)</f>
        <v>0</v>
      </c>
      <c r="J1373" s="145" t="n">
        <f aca="false">IF(B1373&gt;0.1,H1373*F1373,0)</f>
        <v>0</v>
      </c>
      <c r="K1373" s="146" t="n">
        <f aca="false">H1373-J1373</f>
        <v>0</v>
      </c>
      <c r="L1373" s="145" t="n">
        <f aca="false">L1372-J1373</f>
        <v>52.3143393673501</v>
      </c>
      <c r="M1373" s="146" t="n">
        <f aca="false">M1372-K1373</f>
        <v>16587.9887671116</v>
      </c>
      <c r="N1373" s="147" t="n">
        <f aca="false">(M1373+L1373)</f>
        <v>16640.3031064789</v>
      </c>
      <c r="O1373" s="0" t="n">
        <f aca="false">(100/(M1373+L1373/A$6)*(L1373/A$6))</f>
        <v>0.397972523473458</v>
      </c>
    </row>
    <row r="1374" customFormat="false" ht="19.8" hidden="false" customHeight="true" outlineLevel="0" collapsed="false">
      <c r="A1374" s="139" t="n">
        <f aca="false">A1373</f>
        <v>6.5</v>
      </c>
      <c r="B1374" s="139" t="n">
        <f aca="false">IF(B1373&gt;C$3,O1373,0)</f>
        <v>0</v>
      </c>
      <c r="C1374" s="142" t="n">
        <f aca="false">(-0.13412+0.83749*B1374-0.00116*B1374*B1374+0.0000276728*B1374*B1374*B1374)/100</f>
        <v>-0.0013412</v>
      </c>
      <c r="D1374" s="143" t="n">
        <f aca="false">99.974-0.93136*B1374+0.02395*B1374*B1374-0.000365956*B1374^3+0.00000293273*B1374^4-0.00000000961*B1374^5</f>
        <v>99.974</v>
      </c>
      <c r="E1374" s="143" t="n">
        <f aca="false">IF(B1374&gt;0,1.04749494522173*B1374-0.01872730342732*B1374*B1374+0.00011082005414225*B1374*B1374*B1374+43.670453012901*(1-EXP(-0.246196276366746*B1374^0.966659341971092))*EXP(0.0638669100921283*B1374^0.437695537197651),0)</f>
        <v>0</v>
      </c>
      <c r="F1374" s="142" t="n">
        <f aca="false">(-0.13412+0.83749*E1374-0.00116*E1374*E1374+0.0000276728*E1374*E1374*E1374)/100</f>
        <v>-0.0013412</v>
      </c>
      <c r="G1374" s="142" t="n">
        <f aca="false">IF(B1374&gt;0,(A1374*3600)/(F1374*841.5+(1-F1374)*2256),0)</f>
        <v>0</v>
      </c>
      <c r="H1374" s="144" t="n">
        <f aca="false">(G1374/3.6)*60</f>
        <v>0</v>
      </c>
      <c r="I1374" s="145" t="n">
        <f aca="false">IF(B1374=0,0,1)</f>
        <v>0</v>
      </c>
      <c r="J1374" s="145" t="n">
        <f aca="false">IF(B1374&gt;0.1,H1374*F1374,0)</f>
        <v>0</v>
      </c>
      <c r="K1374" s="146" t="n">
        <f aca="false">H1374-J1374</f>
        <v>0</v>
      </c>
      <c r="L1374" s="145" t="n">
        <f aca="false">L1373-J1374</f>
        <v>52.3143393673501</v>
      </c>
      <c r="M1374" s="146" t="n">
        <f aca="false">M1373-K1374</f>
        <v>16587.9887671116</v>
      </c>
      <c r="N1374" s="147" t="n">
        <f aca="false">(M1374+L1374)</f>
        <v>16640.3031064789</v>
      </c>
      <c r="O1374" s="0" t="n">
        <f aca="false">(100/(M1374+L1374/A$6)*(L1374/A$6))</f>
        <v>0.397972523473458</v>
      </c>
    </row>
    <row r="1375" customFormat="false" ht="19.8" hidden="false" customHeight="true" outlineLevel="0" collapsed="false">
      <c r="A1375" s="139" t="n">
        <f aca="false">A1374</f>
        <v>6.5</v>
      </c>
      <c r="B1375" s="139" t="n">
        <f aca="false">IF(B1374&gt;C$3,O1374,0)</f>
        <v>0</v>
      </c>
      <c r="C1375" s="142" t="n">
        <f aca="false">(-0.13412+0.83749*B1375-0.00116*B1375*B1375+0.0000276728*B1375*B1375*B1375)/100</f>
        <v>-0.0013412</v>
      </c>
      <c r="D1375" s="143" t="n">
        <f aca="false">99.974-0.93136*B1375+0.02395*B1375*B1375-0.000365956*B1375^3+0.00000293273*B1375^4-0.00000000961*B1375^5</f>
        <v>99.974</v>
      </c>
      <c r="E1375" s="143" t="n">
        <f aca="false">IF(B1375&gt;0,1.04749494522173*B1375-0.01872730342732*B1375*B1375+0.00011082005414225*B1375*B1375*B1375+43.670453012901*(1-EXP(-0.246196276366746*B1375^0.966659341971092))*EXP(0.0638669100921283*B1375^0.437695537197651),0)</f>
        <v>0</v>
      </c>
      <c r="F1375" s="142" t="n">
        <f aca="false">(-0.13412+0.83749*E1375-0.00116*E1375*E1375+0.0000276728*E1375*E1375*E1375)/100</f>
        <v>-0.0013412</v>
      </c>
      <c r="G1375" s="142" t="n">
        <f aca="false">IF(B1375&gt;0,(A1375*3600)/(F1375*841.5+(1-F1375)*2256),0)</f>
        <v>0</v>
      </c>
      <c r="H1375" s="144" t="n">
        <f aca="false">(G1375/3.6)*60</f>
        <v>0</v>
      </c>
      <c r="I1375" s="145" t="n">
        <f aca="false">IF(B1375=0,0,1)</f>
        <v>0</v>
      </c>
      <c r="J1375" s="145" t="n">
        <f aca="false">IF(B1375&gt;0.1,H1375*F1375,0)</f>
        <v>0</v>
      </c>
      <c r="K1375" s="146" t="n">
        <f aca="false">H1375-J1375</f>
        <v>0</v>
      </c>
      <c r="L1375" s="145" t="n">
        <f aca="false">L1374-J1375</f>
        <v>52.3143393673501</v>
      </c>
      <c r="M1375" s="146" t="n">
        <f aca="false">M1374-K1375</f>
        <v>16587.9887671116</v>
      </c>
      <c r="N1375" s="147" t="n">
        <f aca="false">(M1375+L1375)</f>
        <v>16640.3031064789</v>
      </c>
      <c r="O1375" s="0" t="n">
        <f aca="false">(100/(M1375+L1375/A$6)*(L1375/A$6))</f>
        <v>0.397972523473458</v>
      </c>
    </row>
    <row r="1376" customFormat="false" ht="19.8" hidden="false" customHeight="true" outlineLevel="0" collapsed="false">
      <c r="A1376" s="139" t="n">
        <f aca="false">A1375</f>
        <v>6.5</v>
      </c>
      <c r="B1376" s="139" t="n">
        <f aca="false">IF(B1375&gt;C$3,O1375,0)</f>
        <v>0</v>
      </c>
      <c r="C1376" s="142" t="n">
        <f aca="false">(-0.13412+0.83749*B1376-0.00116*B1376*B1376+0.0000276728*B1376*B1376*B1376)/100</f>
        <v>-0.0013412</v>
      </c>
      <c r="D1376" s="143" t="n">
        <f aca="false">99.974-0.93136*B1376+0.02395*B1376*B1376-0.000365956*B1376^3+0.00000293273*B1376^4-0.00000000961*B1376^5</f>
        <v>99.974</v>
      </c>
      <c r="E1376" s="143" t="n">
        <f aca="false">IF(B1376&gt;0,1.04749494522173*B1376-0.01872730342732*B1376*B1376+0.00011082005414225*B1376*B1376*B1376+43.670453012901*(1-EXP(-0.246196276366746*B1376^0.966659341971092))*EXP(0.0638669100921283*B1376^0.437695537197651),0)</f>
        <v>0</v>
      </c>
      <c r="F1376" s="142" t="n">
        <f aca="false">(-0.13412+0.83749*E1376-0.00116*E1376*E1376+0.0000276728*E1376*E1376*E1376)/100</f>
        <v>-0.0013412</v>
      </c>
      <c r="G1376" s="142" t="n">
        <f aca="false">IF(B1376&gt;0,(A1376*3600)/(F1376*841.5+(1-F1376)*2256),0)</f>
        <v>0</v>
      </c>
      <c r="H1376" s="144" t="n">
        <f aca="false">(G1376/3.6)*60</f>
        <v>0</v>
      </c>
      <c r="I1376" s="145" t="n">
        <f aca="false">IF(B1376=0,0,1)</f>
        <v>0</v>
      </c>
      <c r="J1376" s="145" t="n">
        <f aca="false">IF(B1376&gt;0.1,H1376*F1376,0)</f>
        <v>0</v>
      </c>
      <c r="K1376" s="146" t="n">
        <f aca="false">H1376-J1376</f>
        <v>0</v>
      </c>
      <c r="L1376" s="145" t="n">
        <f aca="false">L1375-J1376</f>
        <v>52.3143393673501</v>
      </c>
      <c r="M1376" s="146" t="n">
        <f aca="false">M1375-K1376</f>
        <v>16587.9887671116</v>
      </c>
      <c r="N1376" s="147" t="n">
        <f aca="false">(M1376+L1376)</f>
        <v>16640.3031064789</v>
      </c>
      <c r="O1376" s="0" t="n">
        <f aca="false">(100/(M1376+L1376/A$6)*(L1376/A$6))</f>
        <v>0.397972523473458</v>
      </c>
    </row>
    <row r="1377" customFormat="false" ht="19.8" hidden="false" customHeight="true" outlineLevel="0" collapsed="false">
      <c r="A1377" s="139" t="n">
        <f aca="false">A1376</f>
        <v>6.5</v>
      </c>
      <c r="B1377" s="139" t="n">
        <f aca="false">IF(B1376&gt;C$3,O1376,0)</f>
        <v>0</v>
      </c>
      <c r="C1377" s="142" t="n">
        <f aca="false">(-0.13412+0.83749*B1377-0.00116*B1377*B1377+0.0000276728*B1377*B1377*B1377)/100</f>
        <v>-0.0013412</v>
      </c>
      <c r="D1377" s="143" t="n">
        <f aca="false">99.974-0.93136*B1377+0.02395*B1377*B1377-0.000365956*B1377^3+0.00000293273*B1377^4-0.00000000961*B1377^5</f>
        <v>99.974</v>
      </c>
      <c r="E1377" s="143" t="n">
        <f aca="false">IF(B1377&gt;0,1.04749494522173*B1377-0.01872730342732*B1377*B1377+0.00011082005414225*B1377*B1377*B1377+43.670453012901*(1-EXP(-0.246196276366746*B1377^0.966659341971092))*EXP(0.0638669100921283*B1377^0.437695537197651),0)</f>
        <v>0</v>
      </c>
      <c r="F1377" s="142" t="n">
        <f aca="false">(-0.13412+0.83749*E1377-0.00116*E1377*E1377+0.0000276728*E1377*E1377*E1377)/100</f>
        <v>-0.0013412</v>
      </c>
      <c r="G1377" s="142" t="n">
        <f aca="false">IF(B1377&gt;0,(A1377*3600)/(F1377*841.5+(1-F1377)*2256),0)</f>
        <v>0</v>
      </c>
      <c r="H1377" s="144" t="n">
        <f aca="false">(G1377/3.6)*60</f>
        <v>0</v>
      </c>
      <c r="I1377" s="145" t="n">
        <f aca="false">IF(B1377=0,0,1)</f>
        <v>0</v>
      </c>
      <c r="J1377" s="145" t="n">
        <f aca="false">IF(B1377&gt;0.1,H1377*F1377,0)</f>
        <v>0</v>
      </c>
      <c r="K1377" s="146" t="n">
        <f aca="false">H1377-J1377</f>
        <v>0</v>
      </c>
      <c r="L1377" s="145" t="n">
        <f aca="false">L1376-J1377</f>
        <v>52.3143393673501</v>
      </c>
      <c r="M1377" s="146" t="n">
        <f aca="false">M1376-K1377</f>
        <v>16587.9887671116</v>
      </c>
      <c r="N1377" s="147" t="n">
        <f aca="false">(M1377+L1377)</f>
        <v>16640.3031064789</v>
      </c>
      <c r="O1377" s="0" t="n">
        <f aca="false">(100/(M1377+L1377/A$6)*(L1377/A$6))</f>
        <v>0.397972523473458</v>
      </c>
    </row>
    <row r="1378" customFormat="false" ht="19.8" hidden="false" customHeight="true" outlineLevel="0" collapsed="false">
      <c r="A1378" s="139" t="n">
        <f aca="false">A1377</f>
        <v>6.5</v>
      </c>
      <c r="B1378" s="139" t="n">
        <f aca="false">IF(B1377&gt;C$3,O1377,0)</f>
        <v>0</v>
      </c>
      <c r="C1378" s="142" t="n">
        <f aca="false">(-0.13412+0.83749*B1378-0.00116*B1378*B1378+0.0000276728*B1378*B1378*B1378)/100</f>
        <v>-0.0013412</v>
      </c>
      <c r="D1378" s="143" t="n">
        <f aca="false">99.974-0.93136*B1378+0.02395*B1378*B1378-0.000365956*B1378^3+0.00000293273*B1378^4-0.00000000961*B1378^5</f>
        <v>99.974</v>
      </c>
      <c r="E1378" s="143" t="n">
        <f aca="false">IF(B1378&gt;0,1.04749494522173*B1378-0.01872730342732*B1378*B1378+0.00011082005414225*B1378*B1378*B1378+43.670453012901*(1-EXP(-0.246196276366746*B1378^0.966659341971092))*EXP(0.0638669100921283*B1378^0.437695537197651),0)</f>
        <v>0</v>
      </c>
      <c r="F1378" s="142" t="n">
        <f aca="false">(-0.13412+0.83749*E1378-0.00116*E1378*E1378+0.0000276728*E1378*E1378*E1378)/100</f>
        <v>-0.0013412</v>
      </c>
      <c r="G1378" s="142" t="n">
        <f aca="false">IF(B1378&gt;0,(A1378*3600)/(F1378*841.5+(1-F1378)*2256),0)</f>
        <v>0</v>
      </c>
      <c r="H1378" s="144" t="n">
        <f aca="false">(G1378/3.6)*60</f>
        <v>0</v>
      </c>
      <c r="I1378" s="145" t="n">
        <f aca="false">IF(B1378=0,0,1)</f>
        <v>0</v>
      </c>
      <c r="J1378" s="145" t="n">
        <f aca="false">IF(B1378&gt;0.1,H1378*F1378,0)</f>
        <v>0</v>
      </c>
      <c r="K1378" s="146" t="n">
        <f aca="false">H1378-J1378</f>
        <v>0</v>
      </c>
      <c r="L1378" s="145" t="n">
        <f aca="false">L1377-J1378</f>
        <v>52.3143393673501</v>
      </c>
      <c r="M1378" s="146" t="n">
        <f aca="false">M1377-K1378</f>
        <v>16587.9887671116</v>
      </c>
      <c r="N1378" s="147" t="n">
        <f aca="false">(M1378+L1378)</f>
        <v>16640.3031064789</v>
      </c>
      <c r="O1378" s="0" t="n">
        <f aca="false">(100/(M1378+L1378/A$6)*(L1378/A$6))</f>
        <v>0.397972523473458</v>
      </c>
    </row>
    <row r="1379" customFormat="false" ht="19.8" hidden="false" customHeight="true" outlineLevel="0" collapsed="false">
      <c r="A1379" s="139" t="n">
        <f aca="false">A1378</f>
        <v>6.5</v>
      </c>
      <c r="B1379" s="139" t="n">
        <f aca="false">IF(B1378&gt;C$3,O1378,0)</f>
        <v>0</v>
      </c>
      <c r="C1379" s="142" t="n">
        <f aca="false">(-0.13412+0.83749*B1379-0.00116*B1379*B1379+0.0000276728*B1379*B1379*B1379)/100</f>
        <v>-0.0013412</v>
      </c>
      <c r="D1379" s="143" t="n">
        <f aca="false">99.974-0.93136*B1379+0.02395*B1379*B1379-0.000365956*B1379^3+0.00000293273*B1379^4-0.00000000961*B1379^5</f>
        <v>99.974</v>
      </c>
      <c r="E1379" s="143" t="n">
        <f aca="false">IF(B1379&gt;0,1.04749494522173*B1379-0.01872730342732*B1379*B1379+0.00011082005414225*B1379*B1379*B1379+43.670453012901*(1-EXP(-0.246196276366746*B1379^0.966659341971092))*EXP(0.0638669100921283*B1379^0.437695537197651),0)</f>
        <v>0</v>
      </c>
      <c r="F1379" s="142" t="n">
        <f aca="false">(-0.13412+0.83749*E1379-0.00116*E1379*E1379+0.0000276728*E1379*E1379*E1379)/100</f>
        <v>-0.0013412</v>
      </c>
      <c r="G1379" s="142" t="n">
        <f aca="false">IF(B1379&gt;0,(A1379*3600)/(F1379*841.5+(1-F1379)*2256),0)</f>
        <v>0</v>
      </c>
      <c r="H1379" s="144" t="n">
        <f aca="false">(G1379/3.6)*60</f>
        <v>0</v>
      </c>
      <c r="I1379" s="145" t="n">
        <f aca="false">IF(B1379=0,0,1)</f>
        <v>0</v>
      </c>
      <c r="J1379" s="145" t="n">
        <f aca="false">IF(B1379&gt;0.1,H1379*F1379,0)</f>
        <v>0</v>
      </c>
      <c r="K1379" s="146" t="n">
        <f aca="false">H1379-J1379</f>
        <v>0</v>
      </c>
      <c r="L1379" s="145" t="n">
        <f aca="false">L1378-J1379</f>
        <v>52.3143393673501</v>
      </c>
      <c r="M1379" s="146" t="n">
        <f aca="false">M1378-K1379</f>
        <v>16587.9887671116</v>
      </c>
      <c r="N1379" s="147" t="n">
        <f aca="false">(M1379+L1379)</f>
        <v>16640.3031064789</v>
      </c>
      <c r="O1379" s="0" t="n">
        <f aca="false">(100/(M1379+L1379/A$6)*(L1379/A$6))</f>
        <v>0.397972523473458</v>
      </c>
    </row>
    <row r="1380" customFormat="false" ht="19.8" hidden="false" customHeight="true" outlineLevel="0" collapsed="false">
      <c r="A1380" s="139" t="n">
        <f aca="false">A1379</f>
        <v>6.5</v>
      </c>
      <c r="B1380" s="139" t="n">
        <f aca="false">IF(B1379&gt;C$3,O1379,0)</f>
        <v>0</v>
      </c>
      <c r="C1380" s="142" t="n">
        <f aca="false">(-0.13412+0.83749*B1380-0.00116*B1380*B1380+0.0000276728*B1380*B1380*B1380)/100</f>
        <v>-0.0013412</v>
      </c>
      <c r="D1380" s="143" t="n">
        <f aca="false">99.974-0.93136*B1380+0.02395*B1380*B1380-0.000365956*B1380^3+0.00000293273*B1380^4-0.00000000961*B1380^5</f>
        <v>99.974</v>
      </c>
      <c r="E1380" s="143" t="n">
        <f aca="false">IF(B1380&gt;0,1.04749494522173*B1380-0.01872730342732*B1380*B1380+0.00011082005414225*B1380*B1380*B1380+43.670453012901*(1-EXP(-0.246196276366746*B1380^0.966659341971092))*EXP(0.0638669100921283*B1380^0.437695537197651),0)</f>
        <v>0</v>
      </c>
      <c r="F1380" s="142" t="n">
        <f aca="false">(-0.13412+0.83749*E1380-0.00116*E1380*E1380+0.0000276728*E1380*E1380*E1380)/100</f>
        <v>-0.0013412</v>
      </c>
      <c r="G1380" s="142" t="n">
        <f aca="false">IF(B1380&gt;0,(A1380*3600)/(F1380*841.5+(1-F1380)*2256),0)</f>
        <v>0</v>
      </c>
      <c r="H1380" s="144" t="n">
        <f aca="false">(G1380/3.6)*60</f>
        <v>0</v>
      </c>
      <c r="I1380" s="145" t="n">
        <f aca="false">IF(B1380=0,0,1)</f>
        <v>0</v>
      </c>
      <c r="J1380" s="145" t="n">
        <f aca="false">IF(B1380&gt;0.1,H1380*F1380,0)</f>
        <v>0</v>
      </c>
      <c r="K1380" s="146" t="n">
        <f aca="false">H1380-J1380</f>
        <v>0</v>
      </c>
      <c r="L1380" s="145" t="n">
        <f aca="false">L1379-J1380</f>
        <v>52.3143393673501</v>
      </c>
      <c r="M1380" s="146" t="n">
        <f aca="false">M1379-K1380</f>
        <v>16587.9887671116</v>
      </c>
      <c r="N1380" s="147" t="n">
        <f aca="false">(M1380+L1380)</f>
        <v>16640.3031064789</v>
      </c>
      <c r="O1380" s="0" t="n">
        <f aca="false">(100/(M1380+L1380/A$6)*(L1380/A$6))</f>
        <v>0.397972523473458</v>
      </c>
    </row>
    <row r="1381" customFormat="false" ht="19.8" hidden="false" customHeight="true" outlineLevel="0" collapsed="false">
      <c r="A1381" s="139" t="n">
        <f aca="false">A1380</f>
        <v>6.5</v>
      </c>
      <c r="B1381" s="139" t="n">
        <f aca="false">IF(B1380&gt;C$3,O1380,0)</f>
        <v>0</v>
      </c>
      <c r="C1381" s="142" t="n">
        <f aca="false">(-0.13412+0.83749*B1381-0.00116*B1381*B1381+0.0000276728*B1381*B1381*B1381)/100</f>
        <v>-0.0013412</v>
      </c>
      <c r="D1381" s="143" t="n">
        <f aca="false">99.974-0.93136*B1381+0.02395*B1381*B1381-0.000365956*B1381^3+0.00000293273*B1381^4-0.00000000961*B1381^5</f>
        <v>99.974</v>
      </c>
      <c r="E1381" s="143" t="n">
        <f aca="false">IF(B1381&gt;0,1.04749494522173*B1381-0.01872730342732*B1381*B1381+0.00011082005414225*B1381*B1381*B1381+43.670453012901*(1-EXP(-0.246196276366746*B1381^0.966659341971092))*EXP(0.0638669100921283*B1381^0.437695537197651),0)</f>
        <v>0</v>
      </c>
      <c r="F1381" s="142" t="n">
        <f aca="false">(-0.13412+0.83749*E1381-0.00116*E1381*E1381+0.0000276728*E1381*E1381*E1381)/100</f>
        <v>-0.0013412</v>
      </c>
      <c r="G1381" s="142" t="n">
        <f aca="false">IF(B1381&gt;0,(A1381*3600)/(F1381*841.5+(1-F1381)*2256),0)</f>
        <v>0</v>
      </c>
      <c r="H1381" s="144" t="n">
        <f aca="false">(G1381/3.6)*60</f>
        <v>0</v>
      </c>
      <c r="I1381" s="145" t="n">
        <f aca="false">IF(B1381=0,0,1)</f>
        <v>0</v>
      </c>
      <c r="J1381" s="145" t="n">
        <f aca="false">IF(B1381&gt;0.1,H1381*F1381,0)</f>
        <v>0</v>
      </c>
      <c r="K1381" s="146" t="n">
        <f aca="false">H1381-J1381</f>
        <v>0</v>
      </c>
      <c r="L1381" s="145" t="n">
        <f aca="false">L1380-J1381</f>
        <v>52.3143393673501</v>
      </c>
      <c r="M1381" s="146" t="n">
        <f aca="false">M1380-K1381</f>
        <v>16587.9887671116</v>
      </c>
      <c r="N1381" s="147" t="n">
        <f aca="false">(M1381+L1381)</f>
        <v>16640.3031064789</v>
      </c>
      <c r="O1381" s="0" t="n">
        <f aca="false">(100/(M1381+L1381/A$6)*(L1381/A$6))</f>
        <v>0.397972523473458</v>
      </c>
    </row>
    <row r="1382" customFormat="false" ht="19.8" hidden="false" customHeight="true" outlineLevel="0" collapsed="false">
      <c r="A1382" s="139" t="n">
        <f aca="false">A1381</f>
        <v>6.5</v>
      </c>
      <c r="B1382" s="139" t="n">
        <f aca="false">IF(B1381&gt;C$3,O1381,0)</f>
        <v>0</v>
      </c>
      <c r="C1382" s="142" t="n">
        <f aca="false">(-0.13412+0.83749*B1382-0.00116*B1382*B1382+0.0000276728*B1382*B1382*B1382)/100</f>
        <v>-0.0013412</v>
      </c>
      <c r="D1382" s="143" t="n">
        <f aca="false">99.974-0.93136*B1382+0.02395*B1382*B1382-0.000365956*B1382^3+0.00000293273*B1382^4-0.00000000961*B1382^5</f>
        <v>99.974</v>
      </c>
      <c r="E1382" s="143" t="n">
        <f aca="false">IF(B1382&gt;0,1.04749494522173*B1382-0.01872730342732*B1382*B1382+0.00011082005414225*B1382*B1382*B1382+43.670453012901*(1-EXP(-0.246196276366746*B1382^0.966659341971092))*EXP(0.0638669100921283*B1382^0.437695537197651),0)</f>
        <v>0</v>
      </c>
      <c r="F1382" s="142" t="n">
        <f aca="false">(-0.13412+0.83749*E1382-0.00116*E1382*E1382+0.0000276728*E1382*E1382*E1382)/100</f>
        <v>-0.0013412</v>
      </c>
      <c r="G1382" s="142" t="n">
        <f aca="false">IF(B1382&gt;0,(A1382*3600)/(F1382*841.5+(1-F1382)*2256),0)</f>
        <v>0</v>
      </c>
      <c r="H1382" s="144" t="n">
        <f aca="false">(G1382/3.6)*60</f>
        <v>0</v>
      </c>
      <c r="I1382" s="145" t="n">
        <f aca="false">IF(B1382=0,0,1)</f>
        <v>0</v>
      </c>
      <c r="J1382" s="145" t="n">
        <f aca="false">IF(B1382&gt;0.1,H1382*F1382,0)</f>
        <v>0</v>
      </c>
      <c r="K1382" s="146" t="n">
        <f aca="false">H1382-J1382</f>
        <v>0</v>
      </c>
      <c r="L1382" s="145" t="n">
        <f aca="false">L1381-J1382</f>
        <v>52.3143393673501</v>
      </c>
      <c r="M1382" s="146" t="n">
        <f aca="false">M1381-K1382</f>
        <v>16587.9887671116</v>
      </c>
      <c r="N1382" s="147" t="n">
        <f aca="false">(M1382+L1382)</f>
        <v>16640.3031064789</v>
      </c>
      <c r="O1382" s="0" t="n">
        <f aca="false">(100/(M1382+L1382/A$6)*(L1382/A$6))</f>
        <v>0.397972523473458</v>
      </c>
    </row>
    <row r="1383" customFormat="false" ht="19.8" hidden="false" customHeight="true" outlineLevel="0" collapsed="false">
      <c r="A1383" s="139" t="n">
        <f aca="false">A1382</f>
        <v>6.5</v>
      </c>
      <c r="B1383" s="139" t="n">
        <f aca="false">IF(B1382&gt;C$3,O1382,0)</f>
        <v>0</v>
      </c>
      <c r="C1383" s="142" t="n">
        <f aca="false">(-0.13412+0.83749*B1383-0.00116*B1383*B1383+0.0000276728*B1383*B1383*B1383)/100</f>
        <v>-0.0013412</v>
      </c>
      <c r="D1383" s="143" t="n">
        <f aca="false">99.974-0.93136*B1383+0.02395*B1383*B1383-0.000365956*B1383^3+0.00000293273*B1383^4-0.00000000961*B1383^5</f>
        <v>99.974</v>
      </c>
      <c r="E1383" s="143" t="n">
        <f aca="false">IF(B1383&gt;0,1.04749494522173*B1383-0.01872730342732*B1383*B1383+0.00011082005414225*B1383*B1383*B1383+43.670453012901*(1-EXP(-0.246196276366746*B1383^0.966659341971092))*EXP(0.0638669100921283*B1383^0.437695537197651),0)</f>
        <v>0</v>
      </c>
      <c r="F1383" s="142" t="n">
        <f aca="false">(-0.13412+0.83749*E1383-0.00116*E1383*E1383+0.0000276728*E1383*E1383*E1383)/100</f>
        <v>-0.0013412</v>
      </c>
      <c r="G1383" s="142" t="n">
        <f aca="false">IF(B1383&gt;0,(A1383*3600)/(F1383*841.5+(1-F1383)*2256),0)</f>
        <v>0</v>
      </c>
      <c r="H1383" s="144" t="n">
        <f aca="false">(G1383/3.6)*60</f>
        <v>0</v>
      </c>
      <c r="I1383" s="145" t="n">
        <f aca="false">IF(B1383=0,0,1)</f>
        <v>0</v>
      </c>
      <c r="J1383" s="145" t="n">
        <f aca="false">IF(B1383&gt;0.1,H1383*F1383,0)</f>
        <v>0</v>
      </c>
      <c r="K1383" s="146" t="n">
        <f aca="false">H1383-J1383</f>
        <v>0</v>
      </c>
      <c r="L1383" s="145" t="n">
        <f aca="false">L1382-J1383</f>
        <v>52.3143393673501</v>
      </c>
      <c r="M1383" s="146" t="n">
        <f aca="false">M1382-K1383</f>
        <v>16587.9887671116</v>
      </c>
      <c r="N1383" s="147" t="n">
        <f aca="false">(M1383+L1383)</f>
        <v>16640.3031064789</v>
      </c>
      <c r="O1383" s="0" t="n">
        <f aca="false">(100/(M1383+L1383/A$6)*(L1383/A$6))</f>
        <v>0.397972523473458</v>
      </c>
    </row>
    <row r="1384" customFormat="false" ht="19.8" hidden="false" customHeight="true" outlineLevel="0" collapsed="false">
      <c r="A1384" s="139" t="n">
        <f aca="false">A1383</f>
        <v>6.5</v>
      </c>
      <c r="B1384" s="139" t="n">
        <f aca="false">IF(B1383&gt;C$3,O1383,0)</f>
        <v>0</v>
      </c>
      <c r="C1384" s="142" t="n">
        <f aca="false">(-0.13412+0.83749*B1384-0.00116*B1384*B1384+0.0000276728*B1384*B1384*B1384)/100</f>
        <v>-0.0013412</v>
      </c>
      <c r="D1384" s="143" t="n">
        <f aca="false">99.974-0.93136*B1384+0.02395*B1384*B1384-0.000365956*B1384^3+0.00000293273*B1384^4-0.00000000961*B1384^5</f>
        <v>99.974</v>
      </c>
      <c r="E1384" s="143" t="n">
        <f aca="false">IF(B1384&gt;0,1.04749494522173*B1384-0.01872730342732*B1384*B1384+0.00011082005414225*B1384*B1384*B1384+43.670453012901*(1-EXP(-0.246196276366746*B1384^0.966659341971092))*EXP(0.0638669100921283*B1384^0.437695537197651),0)</f>
        <v>0</v>
      </c>
      <c r="F1384" s="142" t="n">
        <f aca="false">(-0.13412+0.83749*E1384-0.00116*E1384*E1384+0.0000276728*E1384*E1384*E1384)/100</f>
        <v>-0.0013412</v>
      </c>
      <c r="G1384" s="142" t="n">
        <f aca="false">IF(B1384&gt;0,(A1384*3600)/(F1384*841.5+(1-F1384)*2256),0)</f>
        <v>0</v>
      </c>
      <c r="H1384" s="144" t="n">
        <f aca="false">(G1384/3.6)*60</f>
        <v>0</v>
      </c>
      <c r="I1384" s="145" t="n">
        <f aca="false">IF(B1384=0,0,1)</f>
        <v>0</v>
      </c>
      <c r="J1384" s="145" t="n">
        <f aca="false">IF(B1384&gt;0.1,H1384*F1384,0)</f>
        <v>0</v>
      </c>
      <c r="K1384" s="146" t="n">
        <f aca="false">H1384-J1384</f>
        <v>0</v>
      </c>
      <c r="L1384" s="145" t="n">
        <f aca="false">L1383-J1384</f>
        <v>52.3143393673501</v>
      </c>
      <c r="M1384" s="146" t="n">
        <f aca="false">M1383-K1384</f>
        <v>16587.9887671116</v>
      </c>
      <c r="N1384" s="147" t="n">
        <f aca="false">(M1384+L1384)</f>
        <v>16640.3031064789</v>
      </c>
      <c r="O1384" s="0" t="n">
        <f aca="false">(100/(M1384+L1384/A$6)*(L1384/A$6))</f>
        <v>0.397972523473458</v>
      </c>
    </row>
    <row r="1385" customFormat="false" ht="19.8" hidden="false" customHeight="true" outlineLevel="0" collapsed="false">
      <c r="A1385" s="139" t="n">
        <f aca="false">A1384</f>
        <v>6.5</v>
      </c>
      <c r="B1385" s="139" t="n">
        <f aca="false">IF(B1384&gt;C$3,O1384,0)</f>
        <v>0</v>
      </c>
      <c r="C1385" s="142" t="n">
        <f aca="false">(-0.13412+0.83749*B1385-0.00116*B1385*B1385+0.0000276728*B1385*B1385*B1385)/100</f>
        <v>-0.0013412</v>
      </c>
      <c r="D1385" s="143" t="n">
        <f aca="false">99.974-0.93136*B1385+0.02395*B1385*B1385-0.000365956*B1385^3+0.00000293273*B1385^4-0.00000000961*B1385^5</f>
        <v>99.974</v>
      </c>
      <c r="E1385" s="143" t="n">
        <f aca="false">IF(B1385&gt;0,1.04749494522173*B1385-0.01872730342732*B1385*B1385+0.00011082005414225*B1385*B1385*B1385+43.670453012901*(1-EXP(-0.246196276366746*B1385^0.966659341971092))*EXP(0.0638669100921283*B1385^0.437695537197651),0)</f>
        <v>0</v>
      </c>
      <c r="F1385" s="142" t="n">
        <f aca="false">(-0.13412+0.83749*E1385-0.00116*E1385*E1385+0.0000276728*E1385*E1385*E1385)/100</f>
        <v>-0.0013412</v>
      </c>
      <c r="G1385" s="142" t="n">
        <f aca="false">IF(B1385&gt;0,(A1385*3600)/(F1385*841.5+(1-F1385)*2256),0)</f>
        <v>0</v>
      </c>
      <c r="H1385" s="144" t="n">
        <f aca="false">(G1385/3.6)*60</f>
        <v>0</v>
      </c>
      <c r="I1385" s="145" t="n">
        <f aca="false">IF(B1385=0,0,1)</f>
        <v>0</v>
      </c>
      <c r="J1385" s="145" t="n">
        <f aca="false">IF(B1385&gt;0.1,H1385*F1385,0)</f>
        <v>0</v>
      </c>
      <c r="K1385" s="146" t="n">
        <f aca="false">H1385-J1385</f>
        <v>0</v>
      </c>
      <c r="L1385" s="145" t="n">
        <f aca="false">L1384-J1385</f>
        <v>52.3143393673501</v>
      </c>
      <c r="M1385" s="146" t="n">
        <f aca="false">M1384-K1385</f>
        <v>16587.9887671116</v>
      </c>
      <c r="N1385" s="147" t="n">
        <f aca="false">(M1385+L1385)</f>
        <v>16640.3031064789</v>
      </c>
      <c r="O1385" s="0" t="n">
        <f aca="false">(100/(M1385+L1385/A$6)*(L1385/A$6))</f>
        <v>0.397972523473458</v>
      </c>
    </row>
    <row r="1386" customFormat="false" ht="19.8" hidden="false" customHeight="true" outlineLevel="0" collapsed="false">
      <c r="A1386" s="139" t="n">
        <f aca="false">A1385</f>
        <v>6.5</v>
      </c>
      <c r="B1386" s="139" t="n">
        <f aca="false">IF(B1385&gt;C$3,O1385,0)</f>
        <v>0</v>
      </c>
      <c r="C1386" s="142" t="n">
        <f aca="false">(-0.13412+0.83749*B1386-0.00116*B1386*B1386+0.0000276728*B1386*B1386*B1386)/100</f>
        <v>-0.0013412</v>
      </c>
      <c r="D1386" s="143" t="n">
        <f aca="false">99.974-0.93136*B1386+0.02395*B1386*B1386-0.000365956*B1386^3+0.00000293273*B1386^4-0.00000000961*B1386^5</f>
        <v>99.974</v>
      </c>
      <c r="E1386" s="143" t="n">
        <f aca="false">IF(B1386&gt;0,1.04749494522173*B1386-0.01872730342732*B1386*B1386+0.00011082005414225*B1386*B1386*B1386+43.670453012901*(1-EXP(-0.246196276366746*B1386^0.966659341971092))*EXP(0.0638669100921283*B1386^0.437695537197651),0)</f>
        <v>0</v>
      </c>
      <c r="F1386" s="142" t="n">
        <f aca="false">(-0.13412+0.83749*E1386-0.00116*E1386*E1386+0.0000276728*E1386*E1386*E1386)/100</f>
        <v>-0.0013412</v>
      </c>
      <c r="G1386" s="142" t="n">
        <f aca="false">IF(B1386&gt;0,(A1386*3600)/(F1386*841.5+(1-F1386)*2256),0)</f>
        <v>0</v>
      </c>
      <c r="H1386" s="144" t="n">
        <f aca="false">(G1386/3.6)*60</f>
        <v>0</v>
      </c>
      <c r="I1386" s="145" t="n">
        <f aca="false">IF(B1386=0,0,1)</f>
        <v>0</v>
      </c>
      <c r="J1386" s="145" t="n">
        <f aca="false">IF(B1386&gt;0.1,H1386*F1386,0)</f>
        <v>0</v>
      </c>
      <c r="K1386" s="146" t="n">
        <f aca="false">H1386-J1386</f>
        <v>0</v>
      </c>
      <c r="L1386" s="145" t="n">
        <f aca="false">L1385-J1386</f>
        <v>52.3143393673501</v>
      </c>
      <c r="M1386" s="146" t="n">
        <f aca="false">M1385-K1386</f>
        <v>16587.9887671116</v>
      </c>
      <c r="N1386" s="147" t="n">
        <f aca="false">(M1386+L1386)</f>
        <v>16640.3031064789</v>
      </c>
      <c r="O1386" s="0" t="n">
        <f aca="false">(100/(M1386+L1386/A$6)*(L1386/A$6))</f>
        <v>0.397972523473458</v>
      </c>
    </row>
    <row r="1387" customFormat="false" ht="19.8" hidden="false" customHeight="true" outlineLevel="0" collapsed="false">
      <c r="A1387" s="139" t="n">
        <f aca="false">A1386</f>
        <v>6.5</v>
      </c>
      <c r="B1387" s="139" t="n">
        <f aca="false">IF(B1386&gt;C$3,O1386,0)</f>
        <v>0</v>
      </c>
      <c r="C1387" s="142" t="n">
        <f aca="false">(-0.13412+0.83749*B1387-0.00116*B1387*B1387+0.0000276728*B1387*B1387*B1387)/100</f>
        <v>-0.0013412</v>
      </c>
      <c r="D1387" s="143" t="n">
        <f aca="false">99.974-0.93136*B1387+0.02395*B1387*B1387-0.000365956*B1387^3+0.00000293273*B1387^4-0.00000000961*B1387^5</f>
        <v>99.974</v>
      </c>
      <c r="E1387" s="143" t="n">
        <f aca="false">IF(B1387&gt;0,1.04749494522173*B1387-0.01872730342732*B1387*B1387+0.00011082005414225*B1387*B1387*B1387+43.670453012901*(1-EXP(-0.246196276366746*B1387^0.966659341971092))*EXP(0.0638669100921283*B1387^0.437695537197651),0)</f>
        <v>0</v>
      </c>
      <c r="F1387" s="142" t="n">
        <f aca="false">(-0.13412+0.83749*E1387-0.00116*E1387*E1387+0.0000276728*E1387*E1387*E1387)/100</f>
        <v>-0.0013412</v>
      </c>
      <c r="G1387" s="142" t="n">
        <f aca="false">IF(B1387&gt;0,(A1387*3600)/(F1387*841.5+(1-F1387)*2256),0)</f>
        <v>0</v>
      </c>
      <c r="H1387" s="144" t="n">
        <f aca="false">(G1387/3.6)*60</f>
        <v>0</v>
      </c>
      <c r="I1387" s="145" t="n">
        <f aca="false">IF(B1387=0,0,1)</f>
        <v>0</v>
      </c>
      <c r="J1387" s="145" t="n">
        <f aca="false">IF(B1387&gt;0.1,H1387*F1387,0)</f>
        <v>0</v>
      </c>
      <c r="K1387" s="146" t="n">
        <f aca="false">H1387-J1387</f>
        <v>0</v>
      </c>
      <c r="L1387" s="145" t="n">
        <f aca="false">L1386-J1387</f>
        <v>52.3143393673501</v>
      </c>
      <c r="M1387" s="146" t="n">
        <f aca="false">M1386-K1387</f>
        <v>16587.9887671116</v>
      </c>
      <c r="N1387" s="147" t="n">
        <f aca="false">(M1387+L1387)</f>
        <v>16640.3031064789</v>
      </c>
      <c r="O1387" s="0" t="n">
        <f aca="false">(100/(M1387+L1387/A$6)*(L1387/A$6))</f>
        <v>0.397972523473458</v>
      </c>
    </row>
    <row r="1388" customFormat="false" ht="19.8" hidden="false" customHeight="true" outlineLevel="0" collapsed="false">
      <c r="A1388" s="139" t="n">
        <f aca="false">A1387</f>
        <v>6.5</v>
      </c>
      <c r="B1388" s="139" t="n">
        <f aca="false">IF(B1387&gt;C$3,O1387,0)</f>
        <v>0</v>
      </c>
      <c r="C1388" s="142" t="n">
        <f aca="false">(-0.13412+0.83749*B1388-0.00116*B1388*B1388+0.0000276728*B1388*B1388*B1388)/100</f>
        <v>-0.0013412</v>
      </c>
      <c r="D1388" s="143" t="n">
        <f aca="false">99.974-0.93136*B1388+0.02395*B1388*B1388-0.000365956*B1388^3+0.00000293273*B1388^4-0.00000000961*B1388^5</f>
        <v>99.974</v>
      </c>
      <c r="E1388" s="143" t="n">
        <f aca="false">IF(B1388&gt;0,1.04749494522173*B1388-0.01872730342732*B1388*B1388+0.00011082005414225*B1388*B1388*B1388+43.670453012901*(1-EXP(-0.246196276366746*B1388^0.966659341971092))*EXP(0.0638669100921283*B1388^0.437695537197651),0)</f>
        <v>0</v>
      </c>
      <c r="F1388" s="142" t="n">
        <f aca="false">(-0.13412+0.83749*E1388-0.00116*E1388*E1388+0.0000276728*E1388*E1388*E1388)/100</f>
        <v>-0.0013412</v>
      </c>
      <c r="G1388" s="142" t="n">
        <f aca="false">IF(B1388&gt;0,(A1388*3600)/(F1388*841.5+(1-F1388)*2256),0)</f>
        <v>0</v>
      </c>
      <c r="H1388" s="144" t="n">
        <f aca="false">(G1388/3.6)*60</f>
        <v>0</v>
      </c>
      <c r="I1388" s="145" t="n">
        <f aca="false">IF(B1388=0,0,1)</f>
        <v>0</v>
      </c>
      <c r="J1388" s="145" t="n">
        <f aca="false">IF(B1388&gt;0.1,H1388*F1388,0)</f>
        <v>0</v>
      </c>
      <c r="K1388" s="146" t="n">
        <f aca="false">H1388-J1388</f>
        <v>0</v>
      </c>
      <c r="L1388" s="145" t="n">
        <f aca="false">L1387-J1388</f>
        <v>52.3143393673501</v>
      </c>
      <c r="M1388" s="146" t="n">
        <f aca="false">M1387-K1388</f>
        <v>16587.9887671116</v>
      </c>
      <c r="N1388" s="147" t="n">
        <f aca="false">(M1388+L1388)</f>
        <v>16640.3031064789</v>
      </c>
      <c r="O1388" s="0" t="n">
        <f aca="false">(100/(M1388+L1388/A$6)*(L1388/A$6))</f>
        <v>0.397972523473458</v>
      </c>
    </row>
    <row r="1389" customFormat="false" ht="19.8" hidden="false" customHeight="true" outlineLevel="0" collapsed="false">
      <c r="A1389" s="139" t="n">
        <f aca="false">A1388</f>
        <v>6.5</v>
      </c>
      <c r="B1389" s="139" t="n">
        <f aca="false">IF(B1388&gt;C$3,O1388,0)</f>
        <v>0</v>
      </c>
      <c r="C1389" s="142" t="n">
        <f aca="false">(-0.13412+0.83749*B1389-0.00116*B1389*B1389+0.0000276728*B1389*B1389*B1389)/100</f>
        <v>-0.0013412</v>
      </c>
      <c r="D1389" s="143" t="n">
        <f aca="false">99.974-0.93136*B1389+0.02395*B1389*B1389-0.000365956*B1389^3+0.00000293273*B1389^4-0.00000000961*B1389^5</f>
        <v>99.974</v>
      </c>
      <c r="E1389" s="143" t="n">
        <f aca="false">IF(B1389&gt;0,1.04749494522173*B1389-0.01872730342732*B1389*B1389+0.00011082005414225*B1389*B1389*B1389+43.670453012901*(1-EXP(-0.246196276366746*B1389^0.966659341971092))*EXP(0.0638669100921283*B1389^0.437695537197651),0)</f>
        <v>0</v>
      </c>
      <c r="F1389" s="142" t="n">
        <f aca="false">(-0.13412+0.83749*E1389-0.00116*E1389*E1389+0.0000276728*E1389*E1389*E1389)/100</f>
        <v>-0.0013412</v>
      </c>
      <c r="G1389" s="142" t="n">
        <f aca="false">IF(B1389&gt;0,(A1389*3600)/(F1389*841.5+(1-F1389)*2256),0)</f>
        <v>0</v>
      </c>
      <c r="H1389" s="144" t="n">
        <f aca="false">(G1389/3.6)*60</f>
        <v>0</v>
      </c>
      <c r="I1389" s="145" t="n">
        <f aca="false">IF(B1389=0,0,1)</f>
        <v>0</v>
      </c>
      <c r="J1389" s="145" t="n">
        <f aca="false">IF(B1389&gt;0.1,H1389*F1389,0)</f>
        <v>0</v>
      </c>
      <c r="K1389" s="146" t="n">
        <f aca="false">H1389-J1389</f>
        <v>0</v>
      </c>
      <c r="L1389" s="145" t="n">
        <f aca="false">L1388-J1389</f>
        <v>52.3143393673501</v>
      </c>
      <c r="M1389" s="146" t="n">
        <f aca="false">M1388-K1389</f>
        <v>16587.9887671116</v>
      </c>
      <c r="N1389" s="147" t="n">
        <f aca="false">(M1389+L1389)</f>
        <v>16640.3031064789</v>
      </c>
      <c r="O1389" s="0" t="n">
        <f aca="false">(100/(M1389+L1389/A$6)*(L1389/A$6))</f>
        <v>0.397972523473458</v>
      </c>
    </row>
    <row r="1390" customFormat="false" ht="19.8" hidden="false" customHeight="true" outlineLevel="0" collapsed="false">
      <c r="A1390" s="139" t="n">
        <f aca="false">A1389</f>
        <v>6.5</v>
      </c>
      <c r="B1390" s="139" t="n">
        <f aca="false">IF(B1389&gt;C$3,O1389,0)</f>
        <v>0</v>
      </c>
      <c r="C1390" s="142" t="n">
        <f aca="false">(-0.13412+0.83749*B1390-0.00116*B1390*B1390+0.0000276728*B1390*B1390*B1390)/100</f>
        <v>-0.0013412</v>
      </c>
      <c r="D1390" s="143" t="n">
        <f aca="false">99.974-0.93136*B1390+0.02395*B1390*B1390-0.000365956*B1390^3+0.00000293273*B1390^4-0.00000000961*B1390^5</f>
        <v>99.974</v>
      </c>
      <c r="E1390" s="143" t="n">
        <f aca="false">IF(B1390&gt;0,1.04749494522173*B1390-0.01872730342732*B1390*B1390+0.00011082005414225*B1390*B1390*B1390+43.670453012901*(1-EXP(-0.246196276366746*B1390^0.966659341971092))*EXP(0.0638669100921283*B1390^0.437695537197651),0)</f>
        <v>0</v>
      </c>
      <c r="F1390" s="142" t="n">
        <f aca="false">(-0.13412+0.83749*E1390-0.00116*E1390*E1390+0.0000276728*E1390*E1390*E1390)/100</f>
        <v>-0.0013412</v>
      </c>
      <c r="G1390" s="142" t="n">
        <f aca="false">IF(B1390&gt;0,(A1390*3600)/(F1390*841.5+(1-F1390)*2256),0)</f>
        <v>0</v>
      </c>
      <c r="H1390" s="144" t="n">
        <f aca="false">(G1390/3.6)*60</f>
        <v>0</v>
      </c>
      <c r="I1390" s="145" t="n">
        <f aca="false">IF(B1390=0,0,1)</f>
        <v>0</v>
      </c>
      <c r="J1390" s="145" t="n">
        <f aca="false">IF(B1390&gt;0.1,H1390*F1390,0)</f>
        <v>0</v>
      </c>
      <c r="K1390" s="146" t="n">
        <f aca="false">H1390-J1390</f>
        <v>0</v>
      </c>
      <c r="L1390" s="145" t="n">
        <f aca="false">L1389-J1390</f>
        <v>52.3143393673501</v>
      </c>
      <c r="M1390" s="146" t="n">
        <f aca="false">M1389-K1390</f>
        <v>16587.9887671116</v>
      </c>
      <c r="N1390" s="147" t="n">
        <f aca="false">(M1390+L1390)</f>
        <v>16640.3031064789</v>
      </c>
      <c r="O1390" s="0" t="n">
        <f aca="false">(100/(M1390+L1390/A$6)*(L1390/A$6))</f>
        <v>0.397972523473458</v>
      </c>
    </row>
    <row r="1391" customFormat="false" ht="19.8" hidden="false" customHeight="true" outlineLevel="0" collapsed="false">
      <c r="A1391" s="139" t="n">
        <f aca="false">A1390</f>
        <v>6.5</v>
      </c>
      <c r="B1391" s="139" t="n">
        <f aca="false">IF(B1390&gt;C$3,O1390,0)</f>
        <v>0</v>
      </c>
      <c r="C1391" s="142" t="n">
        <f aca="false">(-0.13412+0.83749*B1391-0.00116*B1391*B1391+0.0000276728*B1391*B1391*B1391)/100</f>
        <v>-0.0013412</v>
      </c>
      <c r="D1391" s="143" t="n">
        <f aca="false">99.974-0.93136*B1391+0.02395*B1391*B1391-0.000365956*B1391^3+0.00000293273*B1391^4-0.00000000961*B1391^5</f>
        <v>99.974</v>
      </c>
      <c r="E1391" s="143" t="n">
        <f aca="false">IF(B1391&gt;0,1.04749494522173*B1391-0.01872730342732*B1391*B1391+0.00011082005414225*B1391*B1391*B1391+43.670453012901*(1-EXP(-0.246196276366746*B1391^0.966659341971092))*EXP(0.0638669100921283*B1391^0.437695537197651),0)</f>
        <v>0</v>
      </c>
      <c r="F1391" s="142" t="n">
        <f aca="false">(-0.13412+0.83749*E1391-0.00116*E1391*E1391+0.0000276728*E1391*E1391*E1391)/100</f>
        <v>-0.0013412</v>
      </c>
      <c r="G1391" s="142" t="n">
        <f aca="false">IF(B1391&gt;0,(A1391*3600)/(F1391*841.5+(1-F1391)*2256),0)</f>
        <v>0</v>
      </c>
      <c r="H1391" s="144" t="n">
        <f aca="false">(G1391/3.6)*60</f>
        <v>0</v>
      </c>
      <c r="I1391" s="145" t="n">
        <f aca="false">IF(B1391=0,0,1)</f>
        <v>0</v>
      </c>
      <c r="J1391" s="145" t="n">
        <f aca="false">IF(B1391&gt;0.1,H1391*F1391,0)</f>
        <v>0</v>
      </c>
      <c r="K1391" s="146" t="n">
        <f aca="false">H1391-J1391</f>
        <v>0</v>
      </c>
      <c r="L1391" s="145" t="n">
        <f aca="false">L1390-J1391</f>
        <v>52.3143393673501</v>
      </c>
      <c r="M1391" s="146" t="n">
        <f aca="false">M1390-K1391</f>
        <v>16587.9887671116</v>
      </c>
      <c r="N1391" s="147" t="n">
        <f aca="false">(M1391+L1391)</f>
        <v>16640.3031064789</v>
      </c>
      <c r="O1391" s="0" t="n">
        <f aca="false">(100/(M1391+L1391/A$6)*(L1391/A$6))</f>
        <v>0.397972523473458</v>
      </c>
    </row>
    <row r="1392" customFormat="false" ht="19.8" hidden="false" customHeight="true" outlineLevel="0" collapsed="false">
      <c r="A1392" s="139" t="n">
        <f aca="false">A1391</f>
        <v>6.5</v>
      </c>
      <c r="B1392" s="139" t="n">
        <f aca="false">IF(B1391&gt;C$3,O1391,0)</f>
        <v>0</v>
      </c>
      <c r="C1392" s="142" t="n">
        <f aca="false">(-0.13412+0.83749*B1392-0.00116*B1392*B1392+0.0000276728*B1392*B1392*B1392)/100</f>
        <v>-0.0013412</v>
      </c>
      <c r="D1392" s="143" t="n">
        <f aca="false">99.974-0.93136*B1392+0.02395*B1392*B1392-0.000365956*B1392^3+0.00000293273*B1392^4-0.00000000961*B1392^5</f>
        <v>99.974</v>
      </c>
      <c r="E1392" s="143" t="n">
        <f aca="false">IF(B1392&gt;0,1.04749494522173*B1392-0.01872730342732*B1392*B1392+0.00011082005414225*B1392*B1392*B1392+43.670453012901*(1-EXP(-0.246196276366746*B1392^0.966659341971092))*EXP(0.0638669100921283*B1392^0.437695537197651),0)</f>
        <v>0</v>
      </c>
      <c r="F1392" s="142" t="n">
        <f aca="false">(-0.13412+0.83749*E1392-0.00116*E1392*E1392+0.0000276728*E1392*E1392*E1392)/100</f>
        <v>-0.0013412</v>
      </c>
      <c r="G1392" s="142" t="n">
        <f aca="false">IF(B1392&gt;0,(A1392*3600)/(F1392*841.5+(1-F1392)*2256),0)</f>
        <v>0</v>
      </c>
      <c r="H1392" s="144" t="n">
        <f aca="false">(G1392/3.6)*60</f>
        <v>0</v>
      </c>
      <c r="I1392" s="145" t="n">
        <f aca="false">IF(B1392=0,0,1)</f>
        <v>0</v>
      </c>
      <c r="J1392" s="145" t="n">
        <f aca="false">IF(B1392&gt;0.1,H1392*F1392,0)</f>
        <v>0</v>
      </c>
      <c r="K1392" s="146" t="n">
        <f aca="false">H1392-J1392</f>
        <v>0</v>
      </c>
      <c r="L1392" s="145" t="n">
        <f aca="false">L1391-J1392</f>
        <v>52.3143393673501</v>
      </c>
      <c r="M1392" s="146" t="n">
        <f aca="false">M1391-K1392</f>
        <v>16587.9887671116</v>
      </c>
      <c r="N1392" s="147" t="n">
        <f aca="false">(M1392+L1392)</f>
        <v>16640.3031064789</v>
      </c>
      <c r="O1392" s="0" t="n">
        <f aca="false">(100/(M1392+L1392/A$6)*(L1392/A$6))</f>
        <v>0.397972523473458</v>
      </c>
    </row>
    <row r="1393" customFormat="false" ht="19.8" hidden="false" customHeight="true" outlineLevel="0" collapsed="false">
      <c r="A1393" s="139" t="n">
        <f aca="false">A1392</f>
        <v>6.5</v>
      </c>
      <c r="B1393" s="139" t="n">
        <f aca="false">IF(B1392&gt;C$3,O1392,0)</f>
        <v>0</v>
      </c>
      <c r="C1393" s="142" t="n">
        <f aca="false">(-0.13412+0.83749*B1393-0.00116*B1393*B1393+0.0000276728*B1393*B1393*B1393)/100</f>
        <v>-0.0013412</v>
      </c>
      <c r="D1393" s="143" t="n">
        <f aca="false">99.974-0.93136*B1393+0.02395*B1393*B1393-0.000365956*B1393^3+0.00000293273*B1393^4-0.00000000961*B1393^5</f>
        <v>99.974</v>
      </c>
      <c r="E1393" s="143" t="n">
        <f aca="false">IF(B1393&gt;0,1.04749494522173*B1393-0.01872730342732*B1393*B1393+0.00011082005414225*B1393*B1393*B1393+43.670453012901*(1-EXP(-0.246196276366746*B1393^0.966659341971092))*EXP(0.0638669100921283*B1393^0.437695537197651),0)</f>
        <v>0</v>
      </c>
      <c r="F1393" s="142" t="n">
        <f aca="false">(-0.13412+0.83749*E1393-0.00116*E1393*E1393+0.0000276728*E1393*E1393*E1393)/100</f>
        <v>-0.0013412</v>
      </c>
      <c r="G1393" s="142" t="n">
        <f aca="false">IF(B1393&gt;0,(A1393*3600)/(F1393*841.5+(1-F1393)*2256),0)</f>
        <v>0</v>
      </c>
      <c r="H1393" s="144" t="n">
        <f aca="false">(G1393/3.6)*60</f>
        <v>0</v>
      </c>
      <c r="I1393" s="145" t="n">
        <f aca="false">IF(B1393=0,0,1)</f>
        <v>0</v>
      </c>
      <c r="J1393" s="145" t="n">
        <f aca="false">IF(B1393&gt;0.1,H1393*F1393,0)</f>
        <v>0</v>
      </c>
      <c r="K1393" s="146" t="n">
        <f aca="false">H1393-J1393</f>
        <v>0</v>
      </c>
      <c r="L1393" s="145" t="n">
        <f aca="false">L1392-J1393</f>
        <v>52.3143393673501</v>
      </c>
      <c r="M1393" s="146" t="n">
        <f aca="false">M1392-K1393</f>
        <v>16587.9887671116</v>
      </c>
      <c r="N1393" s="147" t="n">
        <f aca="false">(M1393+L1393)</f>
        <v>16640.3031064789</v>
      </c>
      <c r="O1393" s="0" t="n">
        <f aca="false">(100/(M1393+L1393/A$6)*(L1393/A$6))</f>
        <v>0.397972523473458</v>
      </c>
    </row>
    <row r="1394" customFormat="false" ht="19.8" hidden="false" customHeight="true" outlineLevel="0" collapsed="false">
      <c r="A1394" s="139" t="n">
        <f aca="false">A1393</f>
        <v>6.5</v>
      </c>
      <c r="B1394" s="139" t="n">
        <f aca="false">IF(B1393&gt;C$3,O1393,0)</f>
        <v>0</v>
      </c>
      <c r="C1394" s="142" t="n">
        <f aca="false">(-0.13412+0.83749*B1394-0.00116*B1394*B1394+0.0000276728*B1394*B1394*B1394)/100</f>
        <v>-0.0013412</v>
      </c>
      <c r="D1394" s="143" t="n">
        <f aca="false">99.974-0.93136*B1394+0.02395*B1394*B1394-0.000365956*B1394^3+0.00000293273*B1394^4-0.00000000961*B1394^5</f>
        <v>99.974</v>
      </c>
      <c r="E1394" s="143" t="n">
        <f aca="false">IF(B1394&gt;0,1.04749494522173*B1394-0.01872730342732*B1394*B1394+0.00011082005414225*B1394*B1394*B1394+43.670453012901*(1-EXP(-0.246196276366746*B1394^0.966659341971092))*EXP(0.0638669100921283*B1394^0.437695537197651),0)</f>
        <v>0</v>
      </c>
      <c r="F1394" s="142" t="n">
        <f aca="false">(-0.13412+0.83749*E1394-0.00116*E1394*E1394+0.0000276728*E1394*E1394*E1394)/100</f>
        <v>-0.0013412</v>
      </c>
      <c r="G1394" s="142" t="n">
        <f aca="false">IF(B1394&gt;0,(A1394*3600)/(F1394*841.5+(1-F1394)*2256),0)</f>
        <v>0</v>
      </c>
      <c r="H1394" s="144" t="n">
        <f aca="false">(G1394/3.6)*60</f>
        <v>0</v>
      </c>
      <c r="I1394" s="145" t="n">
        <f aca="false">IF(B1394=0,0,1)</f>
        <v>0</v>
      </c>
      <c r="J1394" s="145" t="n">
        <f aca="false">IF(B1394&gt;0.1,H1394*F1394,0)</f>
        <v>0</v>
      </c>
      <c r="K1394" s="146" t="n">
        <f aca="false">H1394-J1394</f>
        <v>0</v>
      </c>
      <c r="L1394" s="145" t="n">
        <f aca="false">L1393-J1394</f>
        <v>52.3143393673501</v>
      </c>
      <c r="M1394" s="146" t="n">
        <f aca="false">M1393-K1394</f>
        <v>16587.9887671116</v>
      </c>
      <c r="N1394" s="147" t="n">
        <f aca="false">(M1394+L1394)</f>
        <v>16640.3031064789</v>
      </c>
      <c r="O1394" s="0" t="n">
        <f aca="false">(100/(M1394+L1394/A$6)*(L1394/A$6))</f>
        <v>0.397972523473458</v>
      </c>
    </row>
    <row r="1395" customFormat="false" ht="19.8" hidden="false" customHeight="true" outlineLevel="0" collapsed="false">
      <c r="A1395" s="139" t="n">
        <f aca="false">A1394</f>
        <v>6.5</v>
      </c>
      <c r="B1395" s="139" t="n">
        <f aca="false">IF(B1394&gt;C$3,O1394,0)</f>
        <v>0</v>
      </c>
      <c r="C1395" s="142" t="n">
        <f aca="false">(-0.13412+0.83749*B1395-0.00116*B1395*B1395+0.0000276728*B1395*B1395*B1395)/100</f>
        <v>-0.0013412</v>
      </c>
      <c r="D1395" s="143" t="n">
        <f aca="false">99.974-0.93136*B1395+0.02395*B1395*B1395-0.000365956*B1395^3+0.00000293273*B1395^4-0.00000000961*B1395^5</f>
        <v>99.974</v>
      </c>
      <c r="E1395" s="143" t="n">
        <f aca="false">IF(B1395&gt;0,1.04749494522173*B1395-0.01872730342732*B1395*B1395+0.00011082005414225*B1395*B1395*B1395+43.670453012901*(1-EXP(-0.246196276366746*B1395^0.966659341971092))*EXP(0.0638669100921283*B1395^0.437695537197651),0)</f>
        <v>0</v>
      </c>
      <c r="F1395" s="142" t="n">
        <f aca="false">(-0.13412+0.83749*E1395-0.00116*E1395*E1395+0.0000276728*E1395*E1395*E1395)/100</f>
        <v>-0.0013412</v>
      </c>
      <c r="G1395" s="142" t="n">
        <f aca="false">IF(B1395&gt;0,(A1395*3600)/(F1395*841.5+(1-F1395)*2256),0)</f>
        <v>0</v>
      </c>
      <c r="H1395" s="144" t="n">
        <f aca="false">(G1395/3.6)*60</f>
        <v>0</v>
      </c>
      <c r="I1395" s="145" t="n">
        <f aca="false">IF(B1395=0,0,1)</f>
        <v>0</v>
      </c>
      <c r="J1395" s="145" t="n">
        <f aca="false">IF(B1395&gt;0.1,H1395*F1395,0)</f>
        <v>0</v>
      </c>
      <c r="K1395" s="146" t="n">
        <f aca="false">H1395-J1395</f>
        <v>0</v>
      </c>
      <c r="L1395" s="145" t="n">
        <f aca="false">L1394-J1395</f>
        <v>52.3143393673501</v>
      </c>
      <c r="M1395" s="146" t="n">
        <f aca="false">M1394-K1395</f>
        <v>16587.9887671116</v>
      </c>
      <c r="N1395" s="147" t="n">
        <f aca="false">(M1395+L1395)</f>
        <v>16640.3031064789</v>
      </c>
      <c r="O1395" s="0" t="n">
        <f aca="false">(100/(M1395+L1395/A$6)*(L1395/A$6))</f>
        <v>0.397972523473458</v>
      </c>
    </row>
    <row r="1396" customFormat="false" ht="19.8" hidden="false" customHeight="true" outlineLevel="0" collapsed="false">
      <c r="A1396" s="139" t="n">
        <f aca="false">A1395</f>
        <v>6.5</v>
      </c>
      <c r="B1396" s="139" t="n">
        <f aca="false">IF(B1395&gt;C$3,O1395,0)</f>
        <v>0</v>
      </c>
      <c r="C1396" s="142" t="n">
        <f aca="false">(-0.13412+0.83749*B1396-0.00116*B1396*B1396+0.0000276728*B1396*B1396*B1396)/100</f>
        <v>-0.0013412</v>
      </c>
      <c r="D1396" s="143" t="n">
        <f aca="false">99.974-0.93136*B1396+0.02395*B1396*B1396-0.000365956*B1396^3+0.00000293273*B1396^4-0.00000000961*B1396^5</f>
        <v>99.974</v>
      </c>
      <c r="E1396" s="143" t="n">
        <f aca="false">IF(B1396&gt;0,1.04749494522173*B1396-0.01872730342732*B1396*B1396+0.00011082005414225*B1396*B1396*B1396+43.670453012901*(1-EXP(-0.246196276366746*B1396^0.966659341971092))*EXP(0.0638669100921283*B1396^0.437695537197651),0)</f>
        <v>0</v>
      </c>
      <c r="F1396" s="142" t="n">
        <f aca="false">(-0.13412+0.83749*E1396-0.00116*E1396*E1396+0.0000276728*E1396*E1396*E1396)/100</f>
        <v>-0.0013412</v>
      </c>
      <c r="G1396" s="142" t="n">
        <f aca="false">IF(B1396&gt;0,(A1396*3600)/(F1396*841.5+(1-F1396)*2256),0)</f>
        <v>0</v>
      </c>
      <c r="H1396" s="144" t="n">
        <f aca="false">(G1396/3.6)*60</f>
        <v>0</v>
      </c>
      <c r="I1396" s="145" t="n">
        <f aca="false">IF(B1396=0,0,1)</f>
        <v>0</v>
      </c>
      <c r="J1396" s="145" t="n">
        <f aca="false">IF(B1396&gt;0.1,H1396*F1396,0)</f>
        <v>0</v>
      </c>
      <c r="K1396" s="146" t="n">
        <f aca="false">H1396-J1396</f>
        <v>0</v>
      </c>
      <c r="L1396" s="145" t="n">
        <f aca="false">L1395-J1396</f>
        <v>52.3143393673501</v>
      </c>
      <c r="M1396" s="146" t="n">
        <f aca="false">M1395-K1396</f>
        <v>16587.9887671116</v>
      </c>
      <c r="N1396" s="147" t="n">
        <f aca="false">(M1396+L1396)</f>
        <v>16640.3031064789</v>
      </c>
      <c r="O1396" s="0" t="n">
        <f aca="false">(100/(M1396+L1396/A$6)*(L1396/A$6))</f>
        <v>0.397972523473458</v>
      </c>
    </row>
    <row r="1397" customFormat="false" ht="19.8" hidden="false" customHeight="true" outlineLevel="0" collapsed="false">
      <c r="A1397" s="139" t="n">
        <f aca="false">A1396</f>
        <v>6.5</v>
      </c>
      <c r="B1397" s="139" t="n">
        <f aca="false">IF(B1396&gt;C$3,O1396,0)</f>
        <v>0</v>
      </c>
      <c r="C1397" s="142" t="n">
        <f aca="false">(-0.13412+0.83749*B1397-0.00116*B1397*B1397+0.0000276728*B1397*B1397*B1397)/100</f>
        <v>-0.0013412</v>
      </c>
      <c r="D1397" s="143" t="n">
        <f aca="false">99.974-0.93136*B1397+0.02395*B1397*B1397-0.000365956*B1397^3+0.00000293273*B1397^4-0.00000000961*B1397^5</f>
        <v>99.974</v>
      </c>
      <c r="E1397" s="143" t="n">
        <f aca="false">IF(B1397&gt;0,1.04749494522173*B1397-0.01872730342732*B1397*B1397+0.00011082005414225*B1397*B1397*B1397+43.670453012901*(1-EXP(-0.246196276366746*B1397^0.966659341971092))*EXP(0.0638669100921283*B1397^0.437695537197651),0)</f>
        <v>0</v>
      </c>
      <c r="F1397" s="142" t="n">
        <f aca="false">(-0.13412+0.83749*E1397-0.00116*E1397*E1397+0.0000276728*E1397*E1397*E1397)/100</f>
        <v>-0.0013412</v>
      </c>
      <c r="G1397" s="142" t="n">
        <f aca="false">IF(B1397&gt;0,(A1397*3600)/(F1397*841.5+(1-F1397)*2256),0)</f>
        <v>0</v>
      </c>
      <c r="H1397" s="144" t="n">
        <f aca="false">(G1397/3.6)*60</f>
        <v>0</v>
      </c>
      <c r="I1397" s="145" t="n">
        <f aca="false">IF(B1397=0,0,1)</f>
        <v>0</v>
      </c>
      <c r="J1397" s="145" t="n">
        <f aca="false">IF(B1397&gt;0.1,H1397*F1397,0)</f>
        <v>0</v>
      </c>
      <c r="K1397" s="146" t="n">
        <f aca="false">H1397-J1397</f>
        <v>0</v>
      </c>
      <c r="L1397" s="145" t="n">
        <f aca="false">L1396-J1397</f>
        <v>52.3143393673501</v>
      </c>
      <c r="M1397" s="146" t="n">
        <f aca="false">M1396-K1397</f>
        <v>16587.9887671116</v>
      </c>
      <c r="N1397" s="147" t="n">
        <f aca="false">(M1397+L1397)</f>
        <v>16640.3031064789</v>
      </c>
      <c r="O1397" s="0" t="n">
        <f aca="false">(100/(M1397+L1397/A$6)*(L1397/A$6))</f>
        <v>0.397972523473458</v>
      </c>
    </row>
    <row r="1398" customFormat="false" ht="19.8" hidden="false" customHeight="true" outlineLevel="0" collapsed="false">
      <c r="A1398" s="139" t="n">
        <f aca="false">A1397</f>
        <v>6.5</v>
      </c>
      <c r="B1398" s="139" t="n">
        <f aca="false">IF(B1397&gt;C$3,O1397,0)</f>
        <v>0</v>
      </c>
      <c r="C1398" s="142" t="n">
        <f aca="false">(-0.13412+0.83749*B1398-0.00116*B1398*B1398+0.0000276728*B1398*B1398*B1398)/100</f>
        <v>-0.0013412</v>
      </c>
      <c r="D1398" s="143" t="n">
        <f aca="false">99.974-0.93136*B1398+0.02395*B1398*B1398-0.000365956*B1398^3+0.00000293273*B1398^4-0.00000000961*B1398^5</f>
        <v>99.974</v>
      </c>
      <c r="E1398" s="143" t="n">
        <f aca="false">IF(B1398&gt;0,1.04749494522173*B1398-0.01872730342732*B1398*B1398+0.00011082005414225*B1398*B1398*B1398+43.670453012901*(1-EXP(-0.246196276366746*B1398^0.966659341971092))*EXP(0.0638669100921283*B1398^0.437695537197651),0)</f>
        <v>0</v>
      </c>
      <c r="F1398" s="142" t="n">
        <f aca="false">(-0.13412+0.83749*E1398-0.00116*E1398*E1398+0.0000276728*E1398*E1398*E1398)/100</f>
        <v>-0.0013412</v>
      </c>
      <c r="G1398" s="142" t="n">
        <f aca="false">IF(B1398&gt;0,(A1398*3600)/(F1398*841.5+(1-F1398)*2256),0)</f>
        <v>0</v>
      </c>
      <c r="H1398" s="144" t="n">
        <f aca="false">(G1398/3.6)*60</f>
        <v>0</v>
      </c>
      <c r="I1398" s="145" t="n">
        <f aca="false">IF(B1398=0,0,1)</f>
        <v>0</v>
      </c>
      <c r="J1398" s="145" t="n">
        <f aca="false">IF(B1398&gt;0.1,H1398*F1398,0)</f>
        <v>0</v>
      </c>
      <c r="K1398" s="146" t="n">
        <f aca="false">H1398-J1398</f>
        <v>0</v>
      </c>
      <c r="L1398" s="145" t="n">
        <f aca="false">L1397-J1398</f>
        <v>52.3143393673501</v>
      </c>
      <c r="M1398" s="146" t="n">
        <f aca="false">M1397-K1398</f>
        <v>16587.9887671116</v>
      </c>
      <c r="N1398" s="147" t="n">
        <f aca="false">(M1398+L1398)</f>
        <v>16640.3031064789</v>
      </c>
      <c r="O1398" s="0" t="n">
        <f aca="false">(100/(M1398+L1398/A$6)*(L1398/A$6))</f>
        <v>0.397972523473458</v>
      </c>
    </row>
    <row r="1399" customFormat="false" ht="19.8" hidden="false" customHeight="true" outlineLevel="0" collapsed="false">
      <c r="A1399" s="139" t="n">
        <f aca="false">A1398</f>
        <v>6.5</v>
      </c>
      <c r="B1399" s="139" t="n">
        <f aca="false">IF(B1398&gt;C$3,O1398,0)</f>
        <v>0</v>
      </c>
      <c r="C1399" s="142" t="n">
        <f aca="false">(-0.13412+0.83749*B1399-0.00116*B1399*B1399+0.0000276728*B1399*B1399*B1399)/100</f>
        <v>-0.0013412</v>
      </c>
      <c r="D1399" s="143" t="n">
        <f aca="false">99.974-0.93136*B1399+0.02395*B1399*B1399-0.000365956*B1399^3+0.00000293273*B1399^4-0.00000000961*B1399^5</f>
        <v>99.974</v>
      </c>
      <c r="E1399" s="143" t="n">
        <f aca="false">IF(B1399&gt;0,1.04749494522173*B1399-0.01872730342732*B1399*B1399+0.00011082005414225*B1399*B1399*B1399+43.670453012901*(1-EXP(-0.246196276366746*B1399^0.966659341971092))*EXP(0.0638669100921283*B1399^0.437695537197651),0)</f>
        <v>0</v>
      </c>
      <c r="F1399" s="142" t="n">
        <f aca="false">(-0.13412+0.83749*E1399-0.00116*E1399*E1399+0.0000276728*E1399*E1399*E1399)/100</f>
        <v>-0.0013412</v>
      </c>
      <c r="G1399" s="142" t="n">
        <f aca="false">IF(B1399&gt;0,(A1399*3600)/(F1399*841.5+(1-F1399)*2256),0)</f>
        <v>0</v>
      </c>
      <c r="H1399" s="144" t="n">
        <f aca="false">(G1399/3.6)*60</f>
        <v>0</v>
      </c>
      <c r="I1399" s="145" t="n">
        <f aca="false">IF(B1399=0,0,1)</f>
        <v>0</v>
      </c>
      <c r="J1399" s="145" t="n">
        <f aca="false">IF(B1399&gt;0.1,H1399*F1399,0)</f>
        <v>0</v>
      </c>
      <c r="K1399" s="146" t="n">
        <f aca="false">H1399-J1399</f>
        <v>0</v>
      </c>
      <c r="L1399" s="145" t="n">
        <f aca="false">L1398-J1399</f>
        <v>52.3143393673501</v>
      </c>
      <c r="M1399" s="146" t="n">
        <f aca="false">M1398-K1399</f>
        <v>16587.9887671116</v>
      </c>
      <c r="N1399" s="147" t="n">
        <f aca="false">(M1399+L1399)</f>
        <v>16640.3031064789</v>
      </c>
      <c r="O1399" s="0" t="n">
        <f aca="false">(100/(M1399+L1399/A$6)*(L1399/A$6))</f>
        <v>0.397972523473458</v>
      </c>
    </row>
    <row r="1400" customFormat="false" ht="19.8" hidden="false" customHeight="true" outlineLevel="0" collapsed="false">
      <c r="A1400" s="139" t="n">
        <f aca="false">A1399</f>
        <v>6.5</v>
      </c>
      <c r="B1400" s="139" t="n">
        <f aca="false">IF(B1399&gt;C$3,O1399,0)</f>
        <v>0</v>
      </c>
      <c r="C1400" s="142" t="n">
        <f aca="false">(-0.13412+0.83749*B1400-0.00116*B1400*B1400+0.0000276728*B1400*B1400*B1400)/100</f>
        <v>-0.0013412</v>
      </c>
      <c r="D1400" s="143" t="n">
        <f aca="false">99.974-0.93136*B1400+0.02395*B1400*B1400-0.000365956*B1400^3+0.00000293273*B1400^4-0.00000000961*B1400^5</f>
        <v>99.974</v>
      </c>
      <c r="E1400" s="143" t="n">
        <f aca="false">IF(B1400&gt;0,1.04749494522173*B1400-0.01872730342732*B1400*B1400+0.00011082005414225*B1400*B1400*B1400+43.670453012901*(1-EXP(-0.246196276366746*B1400^0.966659341971092))*EXP(0.0638669100921283*B1400^0.437695537197651),0)</f>
        <v>0</v>
      </c>
      <c r="F1400" s="142" t="n">
        <f aca="false">(-0.13412+0.83749*E1400-0.00116*E1400*E1400+0.0000276728*E1400*E1400*E1400)/100</f>
        <v>-0.0013412</v>
      </c>
      <c r="G1400" s="142" t="n">
        <f aca="false">IF(B1400&gt;0,(A1400*3600)/(F1400*841.5+(1-F1400)*2256),0)</f>
        <v>0</v>
      </c>
      <c r="H1400" s="144" t="n">
        <f aca="false">(G1400/3.6)*60</f>
        <v>0</v>
      </c>
      <c r="I1400" s="145" t="n">
        <f aca="false">IF(B1400=0,0,1)</f>
        <v>0</v>
      </c>
      <c r="J1400" s="145" t="n">
        <f aca="false">IF(B1400&gt;0.1,H1400*F1400,0)</f>
        <v>0</v>
      </c>
      <c r="K1400" s="146" t="n">
        <f aca="false">H1400-J1400</f>
        <v>0</v>
      </c>
      <c r="L1400" s="145" t="n">
        <f aca="false">L1399-J1400</f>
        <v>52.3143393673501</v>
      </c>
      <c r="M1400" s="146" t="n">
        <f aca="false">M1399-K1400</f>
        <v>16587.9887671116</v>
      </c>
      <c r="N1400" s="147" t="n">
        <f aca="false">(M1400+L1400)</f>
        <v>16640.3031064789</v>
      </c>
      <c r="O1400" s="0" t="n">
        <f aca="false">(100/(M1400+L1400/A$6)*(L1400/A$6))</f>
        <v>0.397972523473458</v>
      </c>
    </row>
    <row r="1401" customFormat="false" ht="19.8" hidden="false" customHeight="true" outlineLevel="0" collapsed="false">
      <c r="A1401" s="139" t="n">
        <f aca="false">A1400</f>
        <v>6.5</v>
      </c>
      <c r="B1401" s="139" t="n">
        <f aca="false">IF(B1400&gt;C$3,O1400,0)</f>
        <v>0</v>
      </c>
      <c r="C1401" s="142" t="n">
        <f aca="false">(-0.13412+0.83749*B1401-0.00116*B1401*B1401+0.0000276728*B1401*B1401*B1401)/100</f>
        <v>-0.0013412</v>
      </c>
      <c r="D1401" s="143" t="n">
        <f aca="false">99.974-0.93136*B1401+0.02395*B1401*B1401-0.000365956*B1401^3+0.00000293273*B1401^4-0.00000000961*B1401^5</f>
        <v>99.974</v>
      </c>
      <c r="E1401" s="143" t="n">
        <f aca="false">IF(B1401&gt;0,1.04749494522173*B1401-0.01872730342732*B1401*B1401+0.00011082005414225*B1401*B1401*B1401+43.670453012901*(1-EXP(-0.246196276366746*B1401^0.966659341971092))*EXP(0.0638669100921283*B1401^0.437695537197651),0)</f>
        <v>0</v>
      </c>
      <c r="F1401" s="142" t="n">
        <f aca="false">(-0.13412+0.83749*E1401-0.00116*E1401*E1401+0.0000276728*E1401*E1401*E1401)/100</f>
        <v>-0.0013412</v>
      </c>
      <c r="G1401" s="142" t="n">
        <f aca="false">IF(B1401&gt;0,(A1401*3600)/(F1401*841.5+(1-F1401)*2256),0)</f>
        <v>0</v>
      </c>
      <c r="H1401" s="144" t="n">
        <f aca="false">(G1401/3.6)*60</f>
        <v>0</v>
      </c>
      <c r="I1401" s="145" t="n">
        <f aca="false">IF(B1401=0,0,1)</f>
        <v>0</v>
      </c>
      <c r="J1401" s="145" t="n">
        <f aca="false">IF(B1401&gt;0.1,H1401*F1401,0)</f>
        <v>0</v>
      </c>
      <c r="K1401" s="146" t="n">
        <f aca="false">H1401-J1401</f>
        <v>0</v>
      </c>
      <c r="L1401" s="145" t="n">
        <f aca="false">L1400-J1401</f>
        <v>52.3143393673501</v>
      </c>
      <c r="M1401" s="146" t="n">
        <f aca="false">M1400-K1401</f>
        <v>16587.9887671116</v>
      </c>
      <c r="N1401" s="147" t="n">
        <f aca="false">(M1401+L1401)</f>
        <v>16640.3031064789</v>
      </c>
      <c r="O1401" s="0" t="n">
        <f aca="false">(100/(M1401+L1401/A$6)*(L1401/A$6))</f>
        <v>0.397972523473458</v>
      </c>
    </row>
    <row r="1402" customFormat="false" ht="19.8" hidden="false" customHeight="true" outlineLevel="0" collapsed="false">
      <c r="A1402" s="139" t="n">
        <f aca="false">A1401</f>
        <v>6.5</v>
      </c>
      <c r="B1402" s="139" t="n">
        <f aca="false">IF(B1401&gt;C$3,O1401,0)</f>
        <v>0</v>
      </c>
      <c r="C1402" s="142" t="n">
        <f aca="false">(-0.13412+0.83749*B1402-0.00116*B1402*B1402+0.0000276728*B1402*B1402*B1402)/100</f>
        <v>-0.0013412</v>
      </c>
      <c r="D1402" s="143" t="n">
        <f aca="false">99.974-0.93136*B1402+0.02395*B1402*B1402-0.000365956*B1402^3+0.00000293273*B1402^4-0.00000000961*B1402^5</f>
        <v>99.974</v>
      </c>
      <c r="E1402" s="143" t="n">
        <f aca="false">IF(B1402&gt;0,1.04749494522173*B1402-0.01872730342732*B1402*B1402+0.00011082005414225*B1402*B1402*B1402+43.670453012901*(1-EXP(-0.246196276366746*B1402^0.966659341971092))*EXP(0.0638669100921283*B1402^0.437695537197651),0)</f>
        <v>0</v>
      </c>
      <c r="F1402" s="142" t="n">
        <f aca="false">(-0.13412+0.83749*E1402-0.00116*E1402*E1402+0.0000276728*E1402*E1402*E1402)/100</f>
        <v>-0.0013412</v>
      </c>
      <c r="G1402" s="142" t="n">
        <f aca="false">IF(B1402&gt;0,(A1402*3600)/(F1402*841.5+(1-F1402)*2256),0)</f>
        <v>0</v>
      </c>
      <c r="H1402" s="144" t="n">
        <f aca="false">(G1402/3.6)*60</f>
        <v>0</v>
      </c>
      <c r="I1402" s="145" t="n">
        <f aca="false">IF(B1402=0,0,1)</f>
        <v>0</v>
      </c>
      <c r="J1402" s="145" t="n">
        <f aca="false">IF(B1402&gt;0.1,H1402*F1402,0)</f>
        <v>0</v>
      </c>
      <c r="K1402" s="146" t="n">
        <f aca="false">H1402-J1402</f>
        <v>0</v>
      </c>
      <c r="L1402" s="145" t="n">
        <f aca="false">L1401-J1402</f>
        <v>52.3143393673501</v>
      </c>
      <c r="M1402" s="146" t="n">
        <f aca="false">M1401-K1402</f>
        <v>16587.9887671116</v>
      </c>
      <c r="N1402" s="147" t="n">
        <f aca="false">(M1402+L1402)</f>
        <v>16640.3031064789</v>
      </c>
      <c r="O1402" s="0" t="n">
        <f aca="false">(100/(M1402+L1402/A$6)*(L1402/A$6))</f>
        <v>0.397972523473458</v>
      </c>
    </row>
    <row r="1403" customFormat="false" ht="19.8" hidden="false" customHeight="true" outlineLevel="0" collapsed="false">
      <c r="A1403" s="139" t="n">
        <f aca="false">A1402</f>
        <v>6.5</v>
      </c>
      <c r="B1403" s="139" t="n">
        <f aca="false">IF(B1402&gt;C$3,O1402,0)</f>
        <v>0</v>
      </c>
      <c r="C1403" s="142" t="n">
        <f aca="false">(-0.13412+0.83749*B1403-0.00116*B1403*B1403+0.0000276728*B1403*B1403*B1403)/100</f>
        <v>-0.0013412</v>
      </c>
      <c r="D1403" s="143" t="n">
        <f aca="false">99.974-0.93136*B1403+0.02395*B1403*B1403-0.000365956*B1403^3+0.00000293273*B1403^4-0.00000000961*B1403^5</f>
        <v>99.974</v>
      </c>
      <c r="E1403" s="143" t="n">
        <f aca="false">IF(B1403&gt;0,1.04749494522173*B1403-0.01872730342732*B1403*B1403+0.00011082005414225*B1403*B1403*B1403+43.670453012901*(1-EXP(-0.246196276366746*B1403^0.966659341971092))*EXP(0.0638669100921283*B1403^0.437695537197651),0)</f>
        <v>0</v>
      </c>
      <c r="F1403" s="142" t="n">
        <f aca="false">(-0.13412+0.83749*E1403-0.00116*E1403*E1403+0.0000276728*E1403*E1403*E1403)/100</f>
        <v>-0.0013412</v>
      </c>
      <c r="G1403" s="142" t="n">
        <f aca="false">IF(B1403&gt;0,(A1403*3600)/(F1403*841.5+(1-F1403)*2256),0)</f>
        <v>0</v>
      </c>
      <c r="H1403" s="144" t="n">
        <f aca="false">(G1403/3.6)*60</f>
        <v>0</v>
      </c>
      <c r="I1403" s="145" t="n">
        <f aca="false">IF(B1403=0,0,1)</f>
        <v>0</v>
      </c>
      <c r="J1403" s="145" t="n">
        <f aca="false">IF(B1403&gt;0.1,H1403*F1403,0)</f>
        <v>0</v>
      </c>
      <c r="K1403" s="146" t="n">
        <f aca="false">H1403-J1403</f>
        <v>0</v>
      </c>
      <c r="L1403" s="145" t="n">
        <f aca="false">L1402-J1403</f>
        <v>52.3143393673501</v>
      </c>
      <c r="M1403" s="146" t="n">
        <f aca="false">M1402-K1403</f>
        <v>16587.9887671116</v>
      </c>
      <c r="N1403" s="147" t="n">
        <f aca="false">(M1403+L1403)</f>
        <v>16640.3031064789</v>
      </c>
      <c r="O1403" s="0" t="n">
        <f aca="false">(100/(M1403+L1403/A$6)*(L1403/A$6))</f>
        <v>0.397972523473458</v>
      </c>
    </row>
    <row r="1404" customFormat="false" ht="19.8" hidden="false" customHeight="true" outlineLevel="0" collapsed="false">
      <c r="A1404" s="139" t="n">
        <f aca="false">A1403</f>
        <v>6.5</v>
      </c>
      <c r="B1404" s="139" t="n">
        <f aca="false">IF(B1403&gt;C$3,O1403,0)</f>
        <v>0</v>
      </c>
      <c r="C1404" s="142" t="n">
        <f aca="false">(-0.13412+0.83749*B1404-0.00116*B1404*B1404+0.0000276728*B1404*B1404*B1404)/100</f>
        <v>-0.0013412</v>
      </c>
      <c r="D1404" s="143" t="n">
        <f aca="false">99.974-0.93136*B1404+0.02395*B1404*B1404-0.000365956*B1404^3+0.00000293273*B1404^4-0.00000000961*B1404^5</f>
        <v>99.974</v>
      </c>
      <c r="E1404" s="143" t="n">
        <f aca="false">IF(B1404&gt;0,1.04749494522173*B1404-0.01872730342732*B1404*B1404+0.00011082005414225*B1404*B1404*B1404+43.670453012901*(1-EXP(-0.246196276366746*B1404^0.966659341971092))*EXP(0.0638669100921283*B1404^0.437695537197651),0)</f>
        <v>0</v>
      </c>
      <c r="F1404" s="142" t="n">
        <f aca="false">(-0.13412+0.83749*E1404-0.00116*E1404*E1404+0.0000276728*E1404*E1404*E1404)/100</f>
        <v>-0.0013412</v>
      </c>
      <c r="G1404" s="142" t="n">
        <f aca="false">IF(B1404&gt;0,(A1404*3600)/(F1404*841.5+(1-F1404)*2256),0)</f>
        <v>0</v>
      </c>
      <c r="H1404" s="144" t="n">
        <f aca="false">(G1404/3.6)*60</f>
        <v>0</v>
      </c>
      <c r="I1404" s="145" t="n">
        <f aca="false">IF(B1404=0,0,1)</f>
        <v>0</v>
      </c>
      <c r="J1404" s="145" t="n">
        <f aca="false">IF(B1404&gt;0.1,H1404*F1404,0)</f>
        <v>0</v>
      </c>
      <c r="K1404" s="146" t="n">
        <f aca="false">H1404-J1404</f>
        <v>0</v>
      </c>
      <c r="L1404" s="145" t="n">
        <f aca="false">L1403-J1404</f>
        <v>52.3143393673501</v>
      </c>
      <c r="M1404" s="146" t="n">
        <f aca="false">M1403-K1404</f>
        <v>16587.9887671116</v>
      </c>
      <c r="N1404" s="147" t="n">
        <f aca="false">(M1404+L1404)</f>
        <v>16640.3031064789</v>
      </c>
      <c r="O1404" s="0" t="n">
        <f aca="false">(100/(M1404+L1404/A$6)*(L1404/A$6))</f>
        <v>0.397972523473458</v>
      </c>
    </row>
    <row r="1405" customFormat="false" ht="19.8" hidden="false" customHeight="true" outlineLevel="0" collapsed="false">
      <c r="A1405" s="139" t="n">
        <f aca="false">A1404</f>
        <v>6.5</v>
      </c>
      <c r="B1405" s="139" t="n">
        <f aca="false">IF(B1404&gt;C$3,O1404,0)</f>
        <v>0</v>
      </c>
      <c r="C1405" s="142" t="n">
        <f aca="false">(-0.13412+0.83749*B1405-0.00116*B1405*B1405+0.0000276728*B1405*B1405*B1405)/100</f>
        <v>-0.0013412</v>
      </c>
      <c r="D1405" s="143" t="n">
        <f aca="false">99.974-0.93136*B1405+0.02395*B1405*B1405-0.000365956*B1405^3+0.00000293273*B1405^4-0.00000000961*B1405^5</f>
        <v>99.974</v>
      </c>
      <c r="E1405" s="143" t="n">
        <f aca="false">IF(B1405&gt;0,1.04749494522173*B1405-0.01872730342732*B1405*B1405+0.00011082005414225*B1405*B1405*B1405+43.670453012901*(1-EXP(-0.246196276366746*B1405^0.966659341971092))*EXP(0.0638669100921283*B1405^0.437695537197651),0)</f>
        <v>0</v>
      </c>
      <c r="F1405" s="142" t="n">
        <f aca="false">(-0.13412+0.83749*E1405-0.00116*E1405*E1405+0.0000276728*E1405*E1405*E1405)/100</f>
        <v>-0.0013412</v>
      </c>
      <c r="G1405" s="142" t="n">
        <f aca="false">IF(B1405&gt;0,(A1405*3600)/(F1405*841.5+(1-F1405)*2256),0)</f>
        <v>0</v>
      </c>
      <c r="H1405" s="144" t="n">
        <f aca="false">(G1405/3.6)*60</f>
        <v>0</v>
      </c>
      <c r="I1405" s="145" t="n">
        <f aca="false">IF(B1405=0,0,1)</f>
        <v>0</v>
      </c>
      <c r="J1405" s="145" t="n">
        <f aca="false">IF(B1405&gt;0.1,H1405*F1405,0)</f>
        <v>0</v>
      </c>
      <c r="K1405" s="146" t="n">
        <f aca="false">H1405-J1405</f>
        <v>0</v>
      </c>
      <c r="L1405" s="145" t="n">
        <f aca="false">L1404-J1405</f>
        <v>52.3143393673501</v>
      </c>
      <c r="M1405" s="146" t="n">
        <f aca="false">M1404-K1405</f>
        <v>16587.9887671116</v>
      </c>
      <c r="N1405" s="147" t="n">
        <f aca="false">(M1405+L1405)</f>
        <v>16640.3031064789</v>
      </c>
      <c r="O1405" s="0" t="n">
        <f aca="false">(100/(M1405+L1405/A$6)*(L1405/A$6))</f>
        <v>0.397972523473458</v>
      </c>
    </row>
    <row r="1406" customFormat="false" ht="19.8" hidden="false" customHeight="true" outlineLevel="0" collapsed="false">
      <c r="A1406" s="139" t="n">
        <f aca="false">A1405</f>
        <v>6.5</v>
      </c>
      <c r="B1406" s="139" t="n">
        <f aca="false">IF(B1405&gt;C$3,O1405,0)</f>
        <v>0</v>
      </c>
      <c r="C1406" s="142" t="n">
        <f aca="false">(-0.13412+0.83749*B1406-0.00116*B1406*B1406+0.0000276728*B1406*B1406*B1406)/100</f>
        <v>-0.0013412</v>
      </c>
      <c r="D1406" s="143" t="n">
        <f aca="false">99.974-0.93136*B1406+0.02395*B1406*B1406-0.000365956*B1406^3+0.00000293273*B1406^4-0.00000000961*B1406^5</f>
        <v>99.974</v>
      </c>
      <c r="E1406" s="143" t="n">
        <f aca="false">IF(B1406&gt;0,1.04749494522173*B1406-0.01872730342732*B1406*B1406+0.00011082005414225*B1406*B1406*B1406+43.670453012901*(1-EXP(-0.246196276366746*B1406^0.966659341971092))*EXP(0.0638669100921283*B1406^0.437695537197651),0)</f>
        <v>0</v>
      </c>
      <c r="F1406" s="142" t="n">
        <f aca="false">(-0.13412+0.83749*E1406-0.00116*E1406*E1406+0.0000276728*E1406*E1406*E1406)/100</f>
        <v>-0.0013412</v>
      </c>
      <c r="G1406" s="142" t="n">
        <f aca="false">IF(B1406&gt;0,(A1406*3600)/(F1406*841.5+(1-F1406)*2256),0)</f>
        <v>0</v>
      </c>
      <c r="H1406" s="144" t="n">
        <f aca="false">(G1406/3.6)*60</f>
        <v>0</v>
      </c>
      <c r="I1406" s="145" t="n">
        <f aca="false">IF(B1406=0,0,1)</f>
        <v>0</v>
      </c>
      <c r="J1406" s="145" t="n">
        <f aca="false">IF(B1406&gt;0.1,H1406*F1406,0)</f>
        <v>0</v>
      </c>
      <c r="K1406" s="146" t="n">
        <f aca="false">H1406-J1406</f>
        <v>0</v>
      </c>
      <c r="L1406" s="145" t="n">
        <f aca="false">L1405-J1406</f>
        <v>52.3143393673501</v>
      </c>
      <c r="M1406" s="146" t="n">
        <f aca="false">M1405-K1406</f>
        <v>16587.9887671116</v>
      </c>
      <c r="N1406" s="147" t="n">
        <f aca="false">(M1406+L1406)</f>
        <v>16640.3031064789</v>
      </c>
      <c r="O1406" s="0" t="n">
        <f aca="false">(100/(M1406+L1406/A$6)*(L1406/A$6))</f>
        <v>0.397972523473458</v>
      </c>
    </row>
    <row r="1407" customFormat="false" ht="19.8" hidden="false" customHeight="true" outlineLevel="0" collapsed="false">
      <c r="A1407" s="139" t="n">
        <f aca="false">A1406</f>
        <v>6.5</v>
      </c>
      <c r="B1407" s="139" t="n">
        <f aca="false">IF(B1406&gt;C$3,O1406,0)</f>
        <v>0</v>
      </c>
      <c r="C1407" s="142" t="n">
        <f aca="false">(-0.13412+0.83749*B1407-0.00116*B1407*B1407+0.0000276728*B1407*B1407*B1407)/100</f>
        <v>-0.0013412</v>
      </c>
      <c r="D1407" s="143" t="n">
        <f aca="false">99.974-0.93136*B1407+0.02395*B1407*B1407-0.000365956*B1407^3+0.00000293273*B1407^4-0.00000000961*B1407^5</f>
        <v>99.974</v>
      </c>
      <c r="E1407" s="143" t="n">
        <f aca="false">IF(B1407&gt;0,1.04749494522173*B1407-0.01872730342732*B1407*B1407+0.00011082005414225*B1407*B1407*B1407+43.670453012901*(1-EXP(-0.246196276366746*B1407^0.966659341971092))*EXP(0.0638669100921283*B1407^0.437695537197651),0)</f>
        <v>0</v>
      </c>
      <c r="F1407" s="142" t="n">
        <f aca="false">(-0.13412+0.83749*E1407-0.00116*E1407*E1407+0.0000276728*E1407*E1407*E1407)/100</f>
        <v>-0.0013412</v>
      </c>
      <c r="G1407" s="142" t="n">
        <f aca="false">IF(B1407&gt;0,(A1407*3600)/(F1407*841.5+(1-F1407)*2256),0)</f>
        <v>0</v>
      </c>
      <c r="H1407" s="144" t="n">
        <f aca="false">(G1407/3.6)*60</f>
        <v>0</v>
      </c>
      <c r="I1407" s="145" t="n">
        <f aca="false">IF(B1407=0,0,1)</f>
        <v>0</v>
      </c>
      <c r="J1407" s="145" t="n">
        <f aca="false">IF(B1407&gt;0.1,H1407*F1407,0)</f>
        <v>0</v>
      </c>
      <c r="K1407" s="146" t="n">
        <f aca="false">H1407-J1407</f>
        <v>0</v>
      </c>
      <c r="L1407" s="145" t="n">
        <f aca="false">L1406-J1407</f>
        <v>52.3143393673501</v>
      </c>
      <c r="M1407" s="146" t="n">
        <f aca="false">M1406-K1407</f>
        <v>16587.9887671116</v>
      </c>
      <c r="N1407" s="147" t="n">
        <f aca="false">(M1407+L1407)</f>
        <v>16640.3031064789</v>
      </c>
      <c r="O1407" s="0" t="n">
        <f aca="false">(100/(M1407+L1407/A$6)*(L1407/A$6))</f>
        <v>0.397972523473458</v>
      </c>
    </row>
    <row r="1408" customFormat="false" ht="19.8" hidden="false" customHeight="true" outlineLevel="0" collapsed="false">
      <c r="A1408" s="139" t="n">
        <f aca="false">A1407</f>
        <v>6.5</v>
      </c>
      <c r="B1408" s="139" t="n">
        <f aca="false">IF(B1407&gt;C$3,O1407,0)</f>
        <v>0</v>
      </c>
      <c r="C1408" s="142" t="n">
        <f aca="false">(-0.13412+0.83749*B1408-0.00116*B1408*B1408+0.0000276728*B1408*B1408*B1408)/100</f>
        <v>-0.0013412</v>
      </c>
      <c r="D1408" s="143" t="n">
        <f aca="false">99.974-0.93136*B1408+0.02395*B1408*B1408-0.000365956*B1408^3+0.00000293273*B1408^4-0.00000000961*B1408^5</f>
        <v>99.974</v>
      </c>
      <c r="E1408" s="143" t="n">
        <f aca="false">IF(B1408&gt;0,1.04749494522173*B1408-0.01872730342732*B1408*B1408+0.00011082005414225*B1408*B1408*B1408+43.670453012901*(1-EXP(-0.246196276366746*B1408^0.966659341971092))*EXP(0.0638669100921283*B1408^0.437695537197651),0)</f>
        <v>0</v>
      </c>
      <c r="F1408" s="142" t="n">
        <f aca="false">(-0.13412+0.83749*E1408-0.00116*E1408*E1408+0.0000276728*E1408*E1408*E1408)/100</f>
        <v>-0.0013412</v>
      </c>
      <c r="G1408" s="142" t="n">
        <f aca="false">IF(B1408&gt;0,(A1408*3600)/(F1408*841.5+(1-F1408)*2256),0)</f>
        <v>0</v>
      </c>
      <c r="H1408" s="144" t="n">
        <f aca="false">(G1408/3.6)*60</f>
        <v>0</v>
      </c>
      <c r="I1408" s="145" t="n">
        <f aca="false">IF(B1408=0,0,1)</f>
        <v>0</v>
      </c>
      <c r="J1408" s="145" t="n">
        <f aca="false">IF(B1408&gt;0.1,H1408*F1408,0)</f>
        <v>0</v>
      </c>
      <c r="K1408" s="146" t="n">
        <f aca="false">H1408-J1408</f>
        <v>0</v>
      </c>
      <c r="L1408" s="145" t="n">
        <f aca="false">L1407-J1408</f>
        <v>52.3143393673501</v>
      </c>
      <c r="M1408" s="146" t="n">
        <f aca="false">M1407-K1408</f>
        <v>16587.9887671116</v>
      </c>
      <c r="N1408" s="147" t="n">
        <f aca="false">(M1408+L1408)</f>
        <v>16640.3031064789</v>
      </c>
      <c r="O1408" s="0" t="n">
        <f aca="false">(100/(M1408+L1408/A$6)*(L1408/A$6))</f>
        <v>0.397972523473458</v>
      </c>
    </row>
    <row r="1409" customFormat="false" ht="19.8" hidden="false" customHeight="true" outlineLevel="0" collapsed="false">
      <c r="A1409" s="139" t="n">
        <f aca="false">A1408</f>
        <v>6.5</v>
      </c>
      <c r="B1409" s="139" t="n">
        <f aca="false">IF(B1408&gt;C$3,O1408,0)</f>
        <v>0</v>
      </c>
      <c r="C1409" s="142" t="n">
        <f aca="false">(-0.13412+0.83749*B1409-0.00116*B1409*B1409+0.0000276728*B1409*B1409*B1409)/100</f>
        <v>-0.0013412</v>
      </c>
      <c r="D1409" s="143" t="n">
        <f aca="false">99.974-0.93136*B1409+0.02395*B1409*B1409-0.000365956*B1409^3+0.00000293273*B1409^4-0.00000000961*B1409^5</f>
        <v>99.974</v>
      </c>
      <c r="E1409" s="143" t="n">
        <f aca="false">IF(B1409&gt;0,1.04749494522173*B1409-0.01872730342732*B1409*B1409+0.00011082005414225*B1409*B1409*B1409+43.670453012901*(1-EXP(-0.246196276366746*B1409^0.966659341971092))*EXP(0.0638669100921283*B1409^0.437695537197651),0)</f>
        <v>0</v>
      </c>
      <c r="F1409" s="142" t="n">
        <f aca="false">(-0.13412+0.83749*E1409-0.00116*E1409*E1409+0.0000276728*E1409*E1409*E1409)/100</f>
        <v>-0.0013412</v>
      </c>
      <c r="G1409" s="142" t="n">
        <f aca="false">IF(B1409&gt;0,(A1409*3600)/(F1409*841.5+(1-F1409)*2256),0)</f>
        <v>0</v>
      </c>
      <c r="H1409" s="144" t="n">
        <f aca="false">(G1409/3.6)*60</f>
        <v>0</v>
      </c>
      <c r="I1409" s="145" t="n">
        <f aca="false">IF(B1409=0,0,1)</f>
        <v>0</v>
      </c>
      <c r="J1409" s="145" t="n">
        <f aca="false">IF(B1409&gt;0.1,H1409*F1409,0)</f>
        <v>0</v>
      </c>
      <c r="K1409" s="146" t="n">
        <f aca="false">H1409-J1409</f>
        <v>0</v>
      </c>
      <c r="L1409" s="145" t="n">
        <f aca="false">L1408-J1409</f>
        <v>52.3143393673501</v>
      </c>
      <c r="M1409" s="146" t="n">
        <f aca="false">M1408-K1409</f>
        <v>16587.9887671116</v>
      </c>
      <c r="N1409" s="147" t="n">
        <f aca="false">(M1409+L1409)</f>
        <v>16640.3031064789</v>
      </c>
      <c r="O1409" s="0" t="n">
        <f aca="false">(100/(M1409+L1409/A$6)*(L1409/A$6))</f>
        <v>0.397972523473458</v>
      </c>
    </row>
    <row r="1410" customFormat="false" ht="19.8" hidden="false" customHeight="true" outlineLevel="0" collapsed="false">
      <c r="A1410" s="139" t="n">
        <f aca="false">A1409</f>
        <v>6.5</v>
      </c>
      <c r="B1410" s="139" t="n">
        <f aca="false">IF(B1409&gt;C$3,O1409,0)</f>
        <v>0</v>
      </c>
      <c r="C1410" s="142" t="n">
        <f aca="false">(-0.13412+0.83749*B1410-0.00116*B1410*B1410+0.0000276728*B1410*B1410*B1410)/100</f>
        <v>-0.0013412</v>
      </c>
      <c r="D1410" s="143" t="n">
        <f aca="false">99.974-0.93136*B1410+0.02395*B1410*B1410-0.000365956*B1410^3+0.00000293273*B1410^4-0.00000000961*B1410^5</f>
        <v>99.974</v>
      </c>
      <c r="E1410" s="143" t="n">
        <f aca="false">IF(B1410&gt;0,1.04749494522173*B1410-0.01872730342732*B1410*B1410+0.00011082005414225*B1410*B1410*B1410+43.670453012901*(1-EXP(-0.246196276366746*B1410^0.966659341971092))*EXP(0.0638669100921283*B1410^0.437695537197651),0)</f>
        <v>0</v>
      </c>
      <c r="F1410" s="142" t="n">
        <f aca="false">(-0.13412+0.83749*E1410-0.00116*E1410*E1410+0.0000276728*E1410*E1410*E1410)/100</f>
        <v>-0.0013412</v>
      </c>
      <c r="G1410" s="142" t="n">
        <f aca="false">IF(B1410&gt;0,(A1410*3600)/(F1410*841.5+(1-F1410)*2256),0)</f>
        <v>0</v>
      </c>
      <c r="H1410" s="144" t="n">
        <f aca="false">(G1410/3.6)*60</f>
        <v>0</v>
      </c>
      <c r="I1410" s="145" t="n">
        <f aca="false">IF(B1410=0,0,1)</f>
        <v>0</v>
      </c>
      <c r="J1410" s="145" t="n">
        <f aca="false">IF(B1410&gt;0.1,H1410*F1410,0)</f>
        <v>0</v>
      </c>
      <c r="K1410" s="146" t="n">
        <f aca="false">H1410-J1410</f>
        <v>0</v>
      </c>
      <c r="L1410" s="145" t="n">
        <f aca="false">L1409-J1410</f>
        <v>52.3143393673501</v>
      </c>
      <c r="M1410" s="146" t="n">
        <f aca="false">M1409-K1410</f>
        <v>16587.9887671116</v>
      </c>
      <c r="N1410" s="147" t="n">
        <f aca="false">(M1410+L1410)</f>
        <v>16640.3031064789</v>
      </c>
      <c r="O1410" s="0" t="n">
        <f aca="false">(100/(M1410+L1410/A$6)*(L1410/A$6))</f>
        <v>0.397972523473458</v>
      </c>
    </row>
    <row r="1411" customFormat="false" ht="19.8" hidden="false" customHeight="true" outlineLevel="0" collapsed="false">
      <c r="A1411" s="139" t="n">
        <f aca="false">A1410</f>
        <v>6.5</v>
      </c>
      <c r="B1411" s="139" t="n">
        <f aca="false">IF(B1410&gt;C$3,O1410,0)</f>
        <v>0</v>
      </c>
      <c r="C1411" s="142" t="n">
        <f aca="false">(-0.13412+0.83749*B1411-0.00116*B1411*B1411+0.0000276728*B1411*B1411*B1411)/100</f>
        <v>-0.0013412</v>
      </c>
      <c r="D1411" s="143" t="n">
        <f aca="false">99.974-0.93136*B1411+0.02395*B1411*B1411-0.000365956*B1411^3+0.00000293273*B1411^4-0.00000000961*B1411^5</f>
        <v>99.974</v>
      </c>
      <c r="E1411" s="143" t="n">
        <f aca="false">IF(B1411&gt;0,1.04749494522173*B1411-0.01872730342732*B1411*B1411+0.00011082005414225*B1411*B1411*B1411+43.670453012901*(1-EXP(-0.246196276366746*B1411^0.966659341971092))*EXP(0.0638669100921283*B1411^0.437695537197651),0)</f>
        <v>0</v>
      </c>
      <c r="F1411" s="142" t="n">
        <f aca="false">(-0.13412+0.83749*E1411-0.00116*E1411*E1411+0.0000276728*E1411*E1411*E1411)/100</f>
        <v>-0.0013412</v>
      </c>
      <c r="G1411" s="142" t="n">
        <f aca="false">IF(B1411&gt;0,(A1411*3600)/(F1411*841.5+(1-F1411)*2256),0)</f>
        <v>0</v>
      </c>
      <c r="H1411" s="144" t="n">
        <f aca="false">(G1411/3.6)*60</f>
        <v>0</v>
      </c>
      <c r="I1411" s="145" t="n">
        <f aca="false">IF(B1411=0,0,1)</f>
        <v>0</v>
      </c>
      <c r="J1411" s="145" t="n">
        <f aca="false">IF(B1411&gt;0.1,H1411*F1411,0)</f>
        <v>0</v>
      </c>
      <c r="K1411" s="146" t="n">
        <f aca="false">H1411-J1411</f>
        <v>0</v>
      </c>
      <c r="L1411" s="145" t="n">
        <f aca="false">L1410-J1411</f>
        <v>52.3143393673501</v>
      </c>
      <c r="M1411" s="146" t="n">
        <f aca="false">M1410-K1411</f>
        <v>16587.9887671116</v>
      </c>
      <c r="N1411" s="147" t="n">
        <f aca="false">(M1411+L1411)</f>
        <v>16640.3031064789</v>
      </c>
      <c r="O1411" s="0" t="n">
        <f aca="false">(100/(M1411+L1411/A$6)*(L1411/A$6))</f>
        <v>0.397972523473458</v>
      </c>
    </row>
    <row r="1412" customFormat="false" ht="19.8" hidden="false" customHeight="true" outlineLevel="0" collapsed="false">
      <c r="A1412" s="139" t="n">
        <f aca="false">A1411</f>
        <v>6.5</v>
      </c>
      <c r="B1412" s="139" t="n">
        <f aca="false">IF(B1411&gt;C$3,O1411,0)</f>
        <v>0</v>
      </c>
      <c r="C1412" s="142" t="n">
        <f aca="false">(-0.13412+0.83749*B1412-0.00116*B1412*B1412+0.0000276728*B1412*B1412*B1412)/100</f>
        <v>-0.0013412</v>
      </c>
      <c r="D1412" s="143" t="n">
        <f aca="false">99.974-0.93136*B1412+0.02395*B1412*B1412-0.000365956*B1412^3+0.00000293273*B1412^4-0.00000000961*B1412^5</f>
        <v>99.974</v>
      </c>
      <c r="E1412" s="143" t="n">
        <f aca="false">IF(B1412&gt;0,1.04749494522173*B1412-0.01872730342732*B1412*B1412+0.00011082005414225*B1412*B1412*B1412+43.670453012901*(1-EXP(-0.246196276366746*B1412^0.966659341971092))*EXP(0.0638669100921283*B1412^0.437695537197651),0)</f>
        <v>0</v>
      </c>
      <c r="F1412" s="142" t="n">
        <f aca="false">(-0.13412+0.83749*E1412-0.00116*E1412*E1412+0.0000276728*E1412*E1412*E1412)/100</f>
        <v>-0.0013412</v>
      </c>
      <c r="G1412" s="142" t="n">
        <f aca="false">IF(B1412&gt;0,(A1412*3600)/(F1412*841.5+(1-F1412)*2256),0)</f>
        <v>0</v>
      </c>
      <c r="H1412" s="144" t="n">
        <f aca="false">(G1412/3.6)*60</f>
        <v>0</v>
      </c>
      <c r="I1412" s="145" t="n">
        <f aca="false">IF(B1412=0,0,1)</f>
        <v>0</v>
      </c>
      <c r="J1412" s="145" t="n">
        <f aca="false">IF(B1412&gt;0.1,H1412*F1412,0)</f>
        <v>0</v>
      </c>
      <c r="K1412" s="146" t="n">
        <f aca="false">H1412-J1412</f>
        <v>0</v>
      </c>
      <c r="L1412" s="145" t="n">
        <f aca="false">L1411-J1412</f>
        <v>52.3143393673501</v>
      </c>
      <c r="M1412" s="146" t="n">
        <f aca="false">M1411-K1412</f>
        <v>16587.9887671116</v>
      </c>
      <c r="N1412" s="147" t="n">
        <f aca="false">(M1412+L1412)</f>
        <v>16640.3031064789</v>
      </c>
      <c r="O1412" s="0" t="n">
        <f aca="false">(100/(M1412+L1412/A$6)*(L1412/A$6))</f>
        <v>0.397972523473458</v>
      </c>
    </row>
    <row r="1413" customFormat="false" ht="19.8" hidden="false" customHeight="true" outlineLevel="0" collapsed="false">
      <c r="A1413" s="139" t="n">
        <f aca="false">A1412</f>
        <v>6.5</v>
      </c>
      <c r="B1413" s="139" t="n">
        <f aca="false">IF(B1412&gt;C$3,O1412,0)</f>
        <v>0</v>
      </c>
      <c r="C1413" s="142" t="n">
        <f aca="false">(-0.13412+0.83749*B1413-0.00116*B1413*B1413+0.0000276728*B1413*B1413*B1413)/100</f>
        <v>-0.0013412</v>
      </c>
      <c r="D1413" s="143" t="n">
        <f aca="false">99.974-0.93136*B1413+0.02395*B1413*B1413-0.000365956*B1413^3+0.00000293273*B1413^4-0.00000000961*B1413^5</f>
        <v>99.974</v>
      </c>
      <c r="E1413" s="143" t="n">
        <f aca="false">IF(B1413&gt;0,1.04749494522173*B1413-0.01872730342732*B1413*B1413+0.00011082005414225*B1413*B1413*B1413+43.670453012901*(1-EXP(-0.246196276366746*B1413^0.966659341971092))*EXP(0.0638669100921283*B1413^0.437695537197651),0)</f>
        <v>0</v>
      </c>
      <c r="F1413" s="142" t="n">
        <f aca="false">(-0.13412+0.83749*E1413-0.00116*E1413*E1413+0.0000276728*E1413*E1413*E1413)/100</f>
        <v>-0.0013412</v>
      </c>
      <c r="G1413" s="142" t="n">
        <f aca="false">IF(B1413&gt;0,(A1413*3600)/(F1413*841.5+(1-F1413)*2256),0)</f>
        <v>0</v>
      </c>
      <c r="H1413" s="144" t="n">
        <f aca="false">(G1413/3.6)*60</f>
        <v>0</v>
      </c>
      <c r="I1413" s="145" t="n">
        <f aca="false">IF(B1413=0,0,1)</f>
        <v>0</v>
      </c>
      <c r="J1413" s="145" t="n">
        <f aca="false">IF(B1413&gt;0.1,H1413*F1413,0)</f>
        <v>0</v>
      </c>
      <c r="K1413" s="146" t="n">
        <f aca="false">H1413-J1413</f>
        <v>0</v>
      </c>
      <c r="L1413" s="145" t="n">
        <f aca="false">L1412-J1413</f>
        <v>52.3143393673501</v>
      </c>
      <c r="M1413" s="146" t="n">
        <f aca="false">M1412-K1413</f>
        <v>16587.9887671116</v>
      </c>
      <c r="N1413" s="147" t="n">
        <f aca="false">(M1413+L1413)</f>
        <v>16640.3031064789</v>
      </c>
      <c r="O1413" s="0" t="n">
        <f aca="false">(100/(M1413+L1413/A$6)*(L1413/A$6))</f>
        <v>0.397972523473458</v>
      </c>
    </row>
    <row r="1414" customFormat="false" ht="19.8" hidden="false" customHeight="true" outlineLevel="0" collapsed="false">
      <c r="A1414" s="139" t="n">
        <f aca="false">A1413</f>
        <v>6.5</v>
      </c>
      <c r="B1414" s="139" t="n">
        <f aca="false">IF(B1413&gt;C$3,O1413,0)</f>
        <v>0</v>
      </c>
      <c r="C1414" s="142" t="n">
        <f aca="false">(-0.13412+0.83749*B1414-0.00116*B1414*B1414+0.0000276728*B1414*B1414*B1414)/100</f>
        <v>-0.0013412</v>
      </c>
      <c r="D1414" s="143" t="n">
        <f aca="false">99.974-0.93136*B1414+0.02395*B1414*B1414-0.000365956*B1414^3+0.00000293273*B1414^4-0.00000000961*B1414^5</f>
        <v>99.974</v>
      </c>
      <c r="E1414" s="143" t="n">
        <f aca="false">IF(B1414&gt;0,1.04749494522173*B1414-0.01872730342732*B1414*B1414+0.00011082005414225*B1414*B1414*B1414+43.670453012901*(1-EXP(-0.246196276366746*B1414^0.966659341971092))*EXP(0.0638669100921283*B1414^0.437695537197651),0)</f>
        <v>0</v>
      </c>
      <c r="F1414" s="142" t="n">
        <f aca="false">(-0.13412+0.83749*E1414-0.00116*E1414*E1414+0.0000276728*E1414*E1414*E1414)/100</f>
        <v>-0.0013412</v>
      </c>
      <c r="G1414" s="142" t="n">
        <f aca="false">IF(B1414&gt;0,(A1414*3600)/(F1414*841.5+(1-F1414)*2256),0)</f>
        <v>0</v>
      </c>
      <c r="H1414" s="144" t="n">
        <f aca="false">(G1414/3.6)*60</f>
        <v>0</v>
      </c>
      <c r="I1414" s="145" t="n">
        <f aca="false">IF(B1414=0,0,1)</f>
        <v>0</v>
      </c>
      <c r="J1414" s="145" t="n">
        <f aca="false">IF(B1414&gt;0.1,H1414*F1414,0)</f>
        <v>0</v>
      </c>
      <c r="K1414" s="146" t="n">
        <f aca="false">H1414-J1414</f>
        <v>0</v>
      </c>
      <c r="L1414" s="145" t="n">
        <f aca="false">L1413-J1414</f>
        <v>52.3143393673501</v>
      </c>
      <c r="M1414" s="146" t="n">
        <f aca="false">M1413-K1414</f>
        <v>16587.9887671116</v>
      </c>
      <c r="N1414" s="147" t="n">
        <f aca="false">(M1414+L1414)</f>
        <v>16640.3031064789</v>
      </c>
      <c r="O1414" s="0" t="n">
        <f aca="false">(100/(M1414+L1414/A$6)*(L1414/A$6))</f>
        <v>0.397972523473458</v>
      </c>
    </row>
    <row r="1415" customFormat="false" ht="19.8" hidden="false" customHeight="true" outlineLevel="0" collapsed="false">
      <c r="A1415" s="139" t="n">
        <f aca="false">A1414</f>
        <v>6.5</v>
      </c>
      <c r="B1415" s="139" t="n">
        <f aca="false">IF(B1414&gt;C$3,O1414,0)</f>
        <v>0</v>
      </c>
      <c r="C1415" s="142" t="n">
        <f aca="false">(-0.13412+0.83749*B1415-0.00116*B1415*B1415+0.0000276728*B1415*B1415*B1415)/100</f>
        <v>-0.0013412</v>
      </c>
      <c r="D1415" s="143" t="n">
        <f aca="false">99.974-0.93136*B1415+0.02395*B1415*B1415-0.000365956*B1415^3+0.00000293273*B1415^4-0.00000000961*B1415^5</f>
        <v>99.974</v>
      </c>
      <c r="E1415" s="143" t="n">
        <f aca="false">IF(B1415&gt;0,1.04749494522173*B1415-0.01872730342732*B1415*B1415+0.00011082005414225*B1415*B1415*B1415+43.670453012901*(1-EXP(-0.246196276366746*B1415^0.966659341971092))*EXP(0.0638669100921283*B1415^0.437695537197651),0)</f>
        <v>0</v>
      </c>
      <c r="F1415" s="142" t="n">
        <f aca="false">(-0.13412+0.83749*E1415-0.00116*E1415*E1415+0.0000276728*E1415*E1415*E1415)/100</f>
        <v>-0.0013412</v>
      </c>
      <c r="G1415" s="142" t="n">
        <f aca="false">IF(B1415&gt;0,(A1415*3600)/(F1415*841.5+(1-F1415)*2256),0)</f>
        <v>0</v>
      </c>
      <c r="H1415" s="144" t="n">
        <f aca="false">(G1415/3.6)*60</f>
        <v>0</v>
      </c>
      <c r="I1415" s="145" t="n">
        <f aca="false">IF(B1415=0,0,1)</f>
        <v>0</v>
      </c>
      <c r="J1415" s="145" t="n">
        <f aca="false">IF(B1415&gt;0.1,H1415*F1415,0)</f>
        <v>0</v>
      </c>
      <c r="K1415" s="146" t="n">
        <f aca="false">H1415-J1415</f>
        <v>0</v>
      </c>
      <c r="L1415" s="145" t="n">
        <f aca="false">L1414-J1415</f>
        <v>52.3143393673501</v>
      </c>
      <c r="M1415" s="146" t="n">
        <f aca="false">M1414-K1415</f>
        <v>16587.9887671116</v>
      </c>
      <c r="N1415" s="147" t="n">
        <f aca="false">(M1415+L1415)</f>
        <v>16640.3031064789</v>
      </c>
      <c r="O1415" s="0" t="n">
        <f aca="false">(100/(M1415+L1415/A$6)*(L1415/A$6))</f>
        <v>0.397972523473458</v>
      </c>
    </row>
    <row r="1416" customFormat="false" ht="19.8" hidden="false" customHeight="true" outlineLevel="0" collapsed="false">
      <c r="A1416" s="139" t="n">
        <f aca="false">A1415</f>
        <v>6.5</v>
      </c>
      <c r="B1416" s="139" t="n">
        <f aca="false">IF(B1415&gt;C$3,O1415,0)</f>
        <v>0</v>
      </c>
      <c r="C1416" s="142" t="n">
        <f aca="false">(-0.13412+0.83749*B1416-0.00116*B1416*B1416+0.0000276728*B1416*B1416*B1416)/100</f>
        <v>-0.0013412</v>
      </c>
      <c r="D1416" s="143" t="n">
        <f aca="false">99.974-0.93136*B1416+0.02395*B1416*B1416-0.000365956*B1416^3+0.00000293273*B1416^4-0.00000000961*B1416^5</f>
        <v>99.974</v>
      </c>
      <c r="E1416" s="143" t="n">
        <f aca="false">IF(B1416&gt;0,1.04749494522173*B1416-0.01872730342732*B1416*B1416+0.00011082005414225*B1416*B1416*B1416+43.670453012901*(1-EXP(-0.246196276366746*B1416^0.966659341971092))*EXP(0.0638669100921283*B1416^0.437695537197651),0)</f>
        <v>0</v>
      </c>
      <c r="F1416" s="142" t="n">
        <f aca="false">(-0.13412+0.83749*E1416-0.00116*E1416*E1416+0.0000276728*E1416*E1416*E1416)/100</f>
        <v>-0.0013412</v>
      </c>
      <c r="G1416" s="142" t="n">
        <f aca="false">IF(B1416&gt;0,(A1416*3600)/(F1416*841.5+(1-F1416)*2256),0)</f>
        <v>0</v>
      </c>
      <c r="H1416" s="144" t="n">
        <f aca="false">(G1416/3.6)*60</f>
        <v>0</v>
      </c>
      <c r="I1416" s="145" t="n">
        <f aca="false">IF(B1416=0,0,1)</f>
        <v>0</v>
      </c>
      <c r="J1416" s="145" t="n">
        <f aca="false">IF(B1416&gt;0.1,H1416*F1416,0)</f>
        <v>0</v>
      </c>
      <c r="K1416" s="146" t="n">
        <f aca="false">H1416-J1416</f>
        <v>0</v>
      </c>
      <c r="L1416" s="145" t="n">
        <f aca="false">L1415-J1416</f>
        <v>52.3143393673501</v>
      </c>
      <c r="M1416" s="146" t="n">
        <f aca="false">M1415-K1416</f>
        <v>16587.9887671116</v>
      </c>
      <c r="N1416" s="147" t="n">
        <f aca="false">(M1416+L1416)</f>
        <v>16640.3031064789</v>
      </c>
      <c r="O1416" s="0" t="n">
        <f aca="false">(100/(M1416+L1416/A$6)*(L1416/A$6))</f>
        <v>0.397972523473458</v>
      </c>
    </row>
    <row r="1417" customFormat="false" ht="19.8" hidden="false" customHeight="true" outlineLevel="0" collapsed="false">
      <c r="A1417" s="139" t="n">
        <f aca="false">A1416</f>
        <v>6.5</v>
      </c>
      <c r="B1417" s="139" t="n">
        <f aca="false">IF(B1416&gt;C$3,O1416,0)</f>
        <v>0</v>
      </c>
      <c r="C1417" s="142" t="n">
        <f aca="false">(-0.13412+0.83749*B1417-0.00116*B1417*B1417+0.0000276728*B1417*B1417*B1417)/100</f>
        <v>-0.0013412</v>
      </c>
      <c r="D1417" s="143" t="n">
        <f aca="false">99.974-0.93136*B1417+0.02395*B1417*B1417-0.000365956*B1417^3+0.00000293273*B1417^4-0.00000000961*B1417^5</f>
        <v>99.974</v>
      </c>
      <c r="E1417" s="143" t="n">
        <f aca="false">IF(B1417&gt;0,1.04749494522173*B1417-0.01872730342732*B1417*B1417+0.00011082005414225*B1417*B1417*B1417+43.670453012901*(1-EXP(-0.246196276366746*B1417^0.966659341971092))*EXP(0.0638669100921283*B1417^0.437695537197651),0)</f>
        <v>0</v>
      </c>
      <c r="F1417" s="142" t="n">
        <f aca="false">(-0.13412+0.83749*E1417-0.00116*E1417*E1417+0.0000276728*E1417*E1417*E1417)/100</f>
        <v>-0.0013412</v>
      </c>
      <c r="G1417" s="142" t="n">
        <f aca="false">IF(B1417&gt;0,(A1417*3600)/(F1417*841.5+(1-F1417)*2256),0)</f>
        <v>0</v>
      </c>
      <c r="H1417" s="144" t="n">
        <f aca="false">(G1417/3.6)*60</f>
        <v>0</v>
      </c>
      <c r="I1417" s="145" t="n">
        <f aca="false">IF(B1417=0,0,1)</f>
        <v>0</v>
      </c>
      <c r="J1417" s="145" t="n">
        <f aca="false">IF(B1417&gt;0.1,H1417*F1417,0)</f>
        <v>0</v>
      </c>
      <c r="K1417" s="146" t="n">
        <f aca="false">H1417-J1417</f>
        <v>0</v>
      </c>
      <c r="L1417" s="145" t="n">
        <f aca="false">L1416-J1417</f>
        <v>52.3143393673501</v>
      </c>
      <c r="M1417" s="146" t="n">
        <f aca="false">M1416-K1417</f>
        <v>16587.9887671116</v>
      </c>
      <c r="N1417" s="147" t="n">
        <f aca="false">(M1417+L1417)</f>
        <v>16640.3031064789</v>
      </c>
      <c r="O1417" s="0" t="n">
        <f aca="false">(100/(M1417+L1417/A$6)*(L1417/A$6))</f>
        <v>0.397972523473458</v>
      </c>
    </row>
    <row r="1418" customFormat="false" ht="19.8" hidden="false" customHeight="true" outlineLevel="0" collapsed="false">
      <c r="A1418" s="139" t="n">
        <f aca="false">A1417</f>
        <v>6.5</v>
      </c>
      <c r="B1418" s="139" t="n">
        <f aca="false">IF(B1417&gt;C$3,O1417,0)</f>
        <v>0</v>
      </c>
      <c r="C1418" s="142" t="n">
        <f aca="false">(-0.13412+0.83749*B1418-0.00116*B1418*B1418+0.0000276728*B1418*B1418*B1418)/100</f>
        <v>-0.0013412</v>
      </c>
      <c r="D1418" s="143" t="n">
        <f aca="false">99.974-0.93136*B1418+0.02395*B1418*B1418-0.000365956*B1418^3+0.00000293273*B1418^4-0.00000000961*B1418^5</f>
        <v>99.974</v>
      </c>
      <c r="E1418" s="143" t="n">
        <f aca="false">IF(B1418&gt;0,1.04749494522173*B1418-0.01872730342732*B1418*B1418+0.00011082005414225*B1418*B1418*B1418+43.670453012901*(1-EXP(-0.246196276366746*B1418^0.966659341971092))*EXP(0.0638669100921283*B1418^0.437695537197651),0)</f>
        <v>0</v>
      </c>
      <c r="F1418" s="142" t="n">
        <f aca="false">(-0.13412+0.83749*E1418-0.00116*E1418*E1418+0.0000276728*E1418*E1418*E1418)/100</f>
        <v>-0.0013412</v>
      </c>
      <c r="G1418" s="142" t="n">
        <f aca="false">IF(B1418&gt;0,(A1418*3600)/(F1418*841.5+(1-F1418)*2256),0)</f>
        <v>0</v>
      </c>
      <c r="H1418" s="144" t="n">
        <f aca="false">(G1418/3.6)*60</f>
        <v>0</v>
      </c>
      <c r="I1418" s="145" t="n">
        <f aca="false">IF(B1418=0,0,1)</f>
        <v>0</v>
      </c>
      <c r="J1418" s="145" t="n">
        <f aca="false">IF(B1418&gt;0.1,H1418*F1418,0)</f>
        <v>0</v>
      </c>
      <c r="K1418" s="146" t="n">
        <f aca="false">H1418-J1418</f>
        <v>0</v>
      </c>
      <c r="L1418" s="145" t="n">
        <f aca="false">L1417-J1418</f>
        <v>52.3143393673501</v>
      </c>
      <c r="M1418" s="146" t="n">
        <f aca="false">M1417-K1418</f>
        <v>16587.9887671116</v>
      </c>
      <c r="N1418" s="147" t="n">
        <f aca="false">(M1418+L1418)</f>
        <v>16640.3031064789</v>
      </c>
      <c r="O1418" s="0" t="n">
        <f aca="false">(100/(M1418+L1418/A$6)*(L1418/A$6))</f>
        <v>0.397972523473458</v>
      </c>
    </row>
    <row r="1419" customFormat="false" ht="19.8" hidden="false" customHeight="true" outlineLevel="0" collapsed="false">
      <c r="A1419" s="139" t="n">
        <f aca="false">A1418</f>
        <v>6.5</v>
      </c>
      <c r="B1419" s="139" t="n">
        <f aca="false">IF(B1418&gt;C$3,O1418,0)</f>
        <v>0</v>
      </c>
      <c r="C1419" s="142" t="n">
        <f aca="false">(-0.13412+0.83749*B1419-0.00116*B1419*B1419+0.0000276728*B1419*B1419*B1419)/100</f>
        <v>-0.0013412</v>
      </c>
      <c r="D1419" s="143" t="n">
        <f aca="false">99.974-0.93136*B1419+0.02395*B1419*B1419-0.000365956*B1419^3+0.00000293273*B1419^4-0.00000000961*B1419^5</f>
        <v>99.974</v>
      </c>
      <c r="E1419" s="143" t="n">
        <f aca="false">IF(B1419&gt;0,1.04749494522173*B1419-0.01872730342732*B1419*B1419+0.00011082005414225*B1419*B1419*B1419+43.670453012901*(1-EXP(-0.246196276366746*B1419^0.966659341971092))*EXP(0.0638669100921283*B1419^0.437695537197651),0)</f>
        <v>0</v>
      </c>
      <c r="F1419" s="142" t="n">
        <f aca="false">(-0.13412+0.83749*E1419-0.00116*E1419*E1419+0.0000276728*E1419*E1419*E1419)/100</f>
        <v>-0.0013412</v>
      </c>
      <c r="G1419" s="142" t="n">
        <f aca="false">IF(B1419&gt;0,(A1419*3600)/(F1419*841.5+(1-F1419)*2256),0)</f>
        <v>0</v>
      </c>
      <c r="H1419" s="144" t="n">
        <f aca="false">(G1419/3.6)*60</f>
        <v>0</v>
      </c>
      <c r="I1419" s="145" t="n">
        <f aca="false">IF(B1419=0,0,1)</f>
        <v>0</v>
      </c>
      <c r="J1419" s="145" t="n">
        <f aca="false">IF(B1419&gt;0.1,H1419*F1419,0)</f>
        <v>0</v>
      </c>
      <c r="K1419" s="146" t="n">
        <f aca="false">H1419-J1419</f>
        <v>0</v>
      </c>
      <c r="L1419" s="145" t="n">
        <f aca="false">L1418-J1419</f>
        <v>52.3143393673501</v>
      </c>
      <c r="M1419" s="146" t="n">
        <f aca="false">M1418-K1419</f>
        <v>16587.9887671116</v>
      </c>
      <c r="N1419" s="147" t="n">
        <f aca="false">(M1419+L1419)</f>
        <v>16640.3031064789</v>
      </c>
      <c r="O1419" s="0" t="n">
        <f aca="false">(100/(M1419+L1419/A$6)*(L1419/A$6))</f>
        <v>0.397972523473458</v>
      </c>
    </row>
    <row r="1420" customFormat="false" ht="19.8" hidden="false" customHeight="true" outlineLevel="0" collapsed="false">
      <c r="A1420" s="139" t="n">
        <f aca="false">A1419</f>
        <v>6.5</v>
      </c>
      <c r="B1420" s="139" t="n">
        <f aca="false">IF(B1419&gt;C$3,O1419,0)</f>
        <v>0</v>
      </c>
      <c r="C1420" s="142" t="n">
        <f aca="false">(-0.13412+0.83749*B1420-0.00116*B1420*B1420+0.0000276728*B1420*B1420*B1420)/100</f>
        <v>-0.0013412</v>
      </c>
      <c r="D1420" s="143" t="n">
        <f aca="false">99.974-0.93136*B1420+0.02395*B1420*B1420-0.000365956*B1420^3+0.00000293273*B1420^4-0.00000000961*B1420^5</f>
        <v>99.974</v>
      </c>
      <c r="E1420" s="143" t="n">
        <f aca="false">IF(B1420&gt;0,1.04749494522173*B1420-0.01872730342732*B1420*B1420+0.00011082005414225*B1420*B1420*B1420+43.670453012901*(1-EXP(-0.246196276366746*B1420^0.966659341971092))*EXP(0.0638669100921283*B1420^0.437695537197651),0)</f>
        <v>0</v>
      </c>
      <c r="F1420" s="142" t="n">
        <f aca="false">(-0.13412+0.83749*E1420-0.00116*E1420*E1420+0.0000276728*E1420*E1420*E1420)/100</f>
        <v>-0.0013412</v>
      </c>
      <c r="G1420" s="142" t="n">
        <f aca="false">IF(B1420&gt;0,(A1420*3600)/(F1420*841.5+(1-F1420)*2256),0)</f>
        <v>0</v>
      </c>
      <c r="H1420" s="144" t="n">
        <f aca="false">(G1420/3.6)*60</f>
        <v>0</v>
      </c>
      <c r="I1420" s="145" t="n">
        <f aca="false">IF(B1420=0,0,1)</f>
        <v>0</v>
      </c>
      <c r="J1420" s="145" t="n">
        <f aca="false">IF(B1420&gt;0.1,H1420*F1420,0)</f>
        <v>0</v>
      </c>
      <c r="K1420" s="146" t="n">
        <f aca="false">H1420-J1420</f>
        <v>0</v>
      </c>
      <c r="L1420" s="145" t="n">
        <f aca="false">L1419-J1420</f>
        <v>52.3143393673501</v>
      </c>
      <c r="M1420" s="146" t="n">
        <f aca="false">M1419-K1420</f>
        <v>16587.9887671116</v>
      </c>
      <c r="N1420" s="147" t="n">
        <f aca="false">(M1420+L1420)</f>
        <v>16640.3031064789</v>
      </c>
      <c r="O1420" s="0" t="n">
        <f aca="false">(100/(M1420+L1420/A$6)*(L1420/A$6))</f>
        <v>0.397972523473458</v>
      </c>
    </row>
    <row r="1421" customFormat="false" ht="19.8" hidden="false" customHeight="true" outlineLevel="0" collapsed="false">
      <c r="A1421" s="139" t="n">
        <f aca="false">A1420</f>
        <v>6.5</v>
      </c>
      <c r="B1421" s="139" t="n">
        <f aca="false">IF(B1420&gt;C$3,O1420,0)</f>
        <v>0</v>
      </c>
      <c r="C1421" s="142" t="n">
        <f aca="false">(-0.13412+0.83749*B1421-0.00116*B1421*B1421+0.0000276728*B1421*B1421*B1421)/100</f>
        <v>-0.0013412</v>
      </c>
      <c r="D1421" s="143" t="n">
        <f aca="false">99.974-0.93136*B1421+0.02395*B1421*B1421-0.000365956*B1421^3+0.00000293273*B1421^4-0.00000000961*B1421^5</f>
        <v>99.974</v>
      </c>
      <c r="E1421" s="143" t="n">
        <f aca="false">IF(B1421&gt;0,1.04749494522173*B1421-0.01872730342732*B1421*B1421+0.00011082005414225*B1421*B1421*B1421+43.670453012901*(1-EXP(-0.246196276366746*B1421^0.966659341971092))*EXP(0.0638669100921283*B1421^0.437695537197651),0)</f>
        <v>0</v>
      </c>
      <c r="F1421" s="142" t="n">
        <f aca="false">(-0.13412+0.83749*E1421-0.00116*E1421*E1421+0.0000276728*E1421*E1421*E1421)/100</f>
        <v>-0.0013412</v>
      </c>
      <c r="G1421" s="142" t="n">
        <f aca="false">IF(B1421&gt;0,(A1421*3600)/(F1421*841.5+(1-F1421)*2256),0)</f>
        <v>0</v>
      </c>
      <c r="H1421" s="144" t="n">
        <f aca="false">(G1421/3.6)*60</f>
        <v>0</v>
      </c>
      <c r="I1421" s="145" t="n">
        <f aca="false">IF(B1421=0,0,1)</f>
        <v>0</v>
      </c>
      <c r="J1421" s="145" t="n">
        <f aca="false">IF(B1421&gt;0.1,H1421*F1421,0)</f>
        <v>0</v>
      </c>
      <c r="K1421" s="146" t="n">
        <f aca="false">H1421-J1421</f>
        <v>0</v>
      </c>
      <c r="L1421" s="145" t="n">
        <f aca="false">L1420-J1421</f>
        <v>52.3143393673501</v>
      </c>
      <c r="M1421" s="146" t="n">
        <f aca="false">M1420-K1421</f>
        <v>16587.9887671116</v>
      </c>
      <c r="N1421" s="147" t="n">
        <f aca="false">(M1421+L1421)</f>
        <v>16640.3031064789</v>
      </c>
      <c r="O1421" s="0" t="n">
        <f aca="false">(100/(M1421+L1421/A$6)*(L1421/A$6))</f>
        <v>0.397972523473458</v>
      </c>
    </row>
    <row r="1422" customFormat="false" ht="19.8" hidden="false" customHeight="true" outlineLevel="0" collapsed="false">
      <c r="A1422" s="139" t="n">
        <f aca="false">A1421</f>
        <v>6.5</v>
      </c>
      <c r="B1422" s="139" t="n">
        <f aca="false">IF(B1421&gt;C$3,O1421,0)</f>
        <v>0</v>
      </c>
      <c r="C1422" s="142" t="n">
        <f aca="false">(-0.13412+0.83749*B1422-0.00116*B1422*B1422+0.0000276728*B1422*B1422*B1422)/100</f>
        <v>-0.0013412</v>
      </c>
      <c r="D1422" s="143" t="n">
        <f aca="false">99.974-0.93136*B1422+0.02395*B1422*B1422-0.000365956*B1422^3+0.00000293273*B1422^4-0.00000000961*B1422^5</f>
        <v>99.974</v>
      </c>
      <c r="E1422" s="143" t="n">
        <f aca="false">IF(B1422&gt;0,1.04749494522173*B1422-0.01872730342732*B1422*B1422+0.00011082005414225*B1422*B1422*B1422+43.670453012901*(1-EXP(-0.246196276366746*B1422^0.966659341971092))*EXP(0.0638669100921283*B1422^0.437695537197651),0)</f>
        <v>0</v>
      </c>
      <c r="F1422" s="142" t="n">
        <f aca="false">(-0.13412+0.83749*E1422-0.00116*E1422*E1422+0.0000276728*E1422*E1422*E1422)/100</f>
        <v>-0.0013412</v>
      </c>
      <c r="G1422" s="142" t="n">
        <f aca="false">IF(B1422&gt;0,(A1422*3600)/(F1422*841.5+(1-F1422)*2256),0)</f>
        <v>0</v>
      </c>
      <c r="H1422" s="144" t="n">
        <f aca="false">(G1422/3.6)*60</f>
        <v>0</v>
      </c>
      <c r="I1422" s="145" t="n">
        <f aca="false">IF(B1422=0,0,1)</f>
        <v>0</v>
      </c>
      <c r="J1422" s="145" t="n">
        <f aca="false">IF(B1422&gt;0.1,H1422*F1422,0)</f>
        <v>0</v>
      </c>
      <c r="K1422" s="146" t="n">
        <f aca="false">H1422-J1422</f>
        <v>0</v>
      </c>
      <c r="L1422" s="145" t="n">
        <f aca="false">L1421-J1422</f>
        <v>52.3143393673501</v>
      </c>
      <c r="M1422" s="146" t="n">
        <f aca="false">M1421-K1422</f>
        <v>16587.9887671116</v>
      </c>
      <c r="N1422" s="147" t="n">
        <f aca="false">(M1422+L1422)</f>
        <v>16640.3031064789</v>
      </c>
      <c r="O1422" s="0" t="n">
        <f aca="false">(100/(M1422+L1422/A$6)*(L1422/A$6))</f>
        <v>0.397972523473458</v>
      </c>
    </row>
    <row r="1423" customFormat="false" ht="19.8" hidden="false" customHeight="true" outlineLevel="0" collapsed="false">
      <c r="A1423" s="139" t="n">
        <f aca="false">A1422</f>
        <v>6.5</v>
      </c>
      <c r="B1423" s="139" t="n">
        <f aca="false">IF(B1422&gt;C$3,O1422,0)</f>
        <v>0</v>
      </c>
      <c r="C1423" s="142" t="n">
        <f aca="false">(-0.13412+0.83749*B1423-0.00116*B1423*B1423+0.0000276728*B1423*B1423*B1423)/100</f>
        <v>-0.0013412</v>
      </c>
      <c r="D1423" s="143" t="n">
        <f aca="false">99.974-0.93136*B1423+0.02395*B1423*B1423-0.000365956*B1423^3+0.00000293273*B1423^4-0.00000000961*B1423^5</f>
        <v>99.974</v>
      </c>
      <c r="E1423" s="143" t="n">
        <f aca="false">IF(B1423&gt;0,1.04749494522173*B1423-0.01872730342732*B1423*B1423+0.00011082005414225*B1423*B1423*B1423+43.670453012901*(1-EXP(-0.246196276366746*B1423^0.966659341971092))*EXP(0.0638669100921283*B1423^0.437695537197651),0)</f>
        <v>0</v>
      </c>
      <c r="F1423" s="142" t="n">
        <f aca="false">(-0.13412+0.83749*E1423-0.00116*E1423*E1423+0.0000276728*E1423*E1423*E1423)/100</f>
        <v>-0.0013412</v>
      </c>
      <c r="G1423" s="142" t="n">
        <f aca="false">IF(B1423&gt;0,(A1423*3600)/(F1423*841.5+(1-F1423)*2256),0)</f>
        <v>0</v>
      </c>
      <c r="H1423" s="144" t="n">
        <f aca="false">(G1423/3.6)*60</f>
        <v>0</v>
      </c>
      <c r="I1423" s="145" t="n">
        <f aca="false">IF(B1423=0,0,1)</f>
        <v>0</v>
      </c>
      <c r="J1423" s="145" t="n">
        <f aca="false">IF(B1423&gt;0.1,H1423*F1423,0)</f>
        <v>0</v>
      </c>
      <c r="K1423" s="146" t="n">
        <f aca="false">H1423-J1423</f>
        <v>0</v>
      </c>
      <c r="L1423" s="145" t="n">
        <f aca="false">L1422-J1423</f>
        <v>52.3143393673501</v>
      </c>
      <c r="M1423" s="146" t="n">
        <f aca="false">M1422-K1423</f>
        <v>16587.9887671116</v>
      </c>
      <c r="N1423" s="147" t="n">
        <f aca="false">(M1423+L1423)</f>
        <v>16640.3031064789</v>
      </c>
      <c r="O1423" s="0" t="n">
        <f aca="false">(100/(M1423+L1423/A$6)*(L1423/A$6))</f>
        <v>0.397972523473458</v>
      </c>
    </row>
    <row r="1424" customFormat="false" ht="19.8" hidden="false" customHeight="true" outlineLevel="0" collapsed="false">
      <c r="A1424" s="139" t="n">
        <f aca="false">A1423</f>
        <v>6.5</v>
      </c>
      <c r="B1424" s="139" t="n">
        <f aca="false">IF(B1423&gt;C$3,O1423,0)</f>
        <v>0</v>
      </c>
      <c r="C1424" s="142" t="n">
        <f aca="false">(-0.13412+0.83749*B1424-0.00116*B1424*B1424+0.0000276728*B1424*B1424*B1424)/100</f>
        <v>-0.0013412</v>
      </c>
      <c r="D1424" s="143" t="n">
        <f aca="false">99.974-0.93136*B1424+0.02395*B1424*B1424-0.000365956*B1424^3+0.00000293273*B1424^4-0.00000000961*B1424^5</f>
        <v>99.974</v>
      </c>
      <c r="E1424" s="143" t="n">
        <f aca="false">IF(B1424&gt;0,1.04749494522173*B1424-0.01872730342732*B1424*B1424+0.00011082005414225*B1424*B1424*B1424+43.670453012901*(1-EXP(-0.246196276366746*B1424^0.966659341971092))*EXP(0.0638669100921283*B1424^0.437695537197651),0)</f>
        <v>0</v>
      </c>
      <c r="F1424" s="142" t="n">
        <f aca="false">(-0.13412+0.83749*E1424-0.00116*E1424*E1424+0.0000276728*E1424*E1424*E1424)/100</f>
        <v>-0.0013412</v>
      </c>
      <c r="G1424" s="142" t="n">
        <f aca="false">IF(B1424&gt;0,(A1424*3600)/(F1424*841.5+(1-F1424)*2256),0)</f>
        <v>0</v>
      </c>
      <c r="H1424" s="144" t="n">
        <f aca="false">(G1424/3.6)*60</f>
        <v>0</v>
      </c>
      <c r="I1424" s="145" t="n">
        <f aca="false">IF(B1424=0,0,1)</f>
        <v>0</v>
      </c>
      <c r="J1424" s="145" t="n">
        <f aca="false">IF(B1424&gt;0.1,H1424*F1424,0)</f>
        <v>0</v>
      </c>
      <c r="K1424" s="146" t="n">
        <f aca="false">H1424-J1424</f>
        <v>0</v>
      </c>
      <c r="L1424" s="145" t="n">
        <f aca="false">L1423-J1424</f>
        <v>52.3143393673501</v>
      </c>
      <c r="M1424" s="146" t="n">
        <f aca="false">M1423-K1424</f>
        <v>16587.9887671116</v>
      </c>
      <c r="N1424" s="147" t="n">
        <f aca="false">(M1424+L1424)</f>
        <v>16640.3031064789</v>
      </c>
      <c r="O1424" s="0" t="n">
        <f aca="false">(100/(M1424+L1424/A$6)*(L1424/A$6))</f>
        <v>0.397972523473458</v>
      </c>
    </row>
    <row r="1425" customFormat="false" ht="19.8" hidden="false" customHeight="true" outlineLevel="0" collapsed="false">
      <c r="A1425" s="139" t="n">
        <f aca="false">A1424</f>
        <v>6.5</v>
      </c>
      <c r="B1425" s="139" t="n">
        <f aca="false">IF(B1424&gt;C$3,O1424,0)</f>
        <v>0</v>
      </c>
      <c r="C1425" s="142" t="n">
        <f aca="false">(-0.13412+0.83749*B1425-0.00116*B1425*B1425+0.0000276728*B1425*B1425*B1425)/100</f>
        <v>-0.0013412</v>
      </c>
      <c r="D1425" s="143" t="n">
        <f aca="false">99.974-0.93136*B1425+0.02395*B1425*B1425-0.000365956*B1425^3+0.00000293273*B1425^4-0.00000000961*B1425^5</f>
        <v>99.974</v>
      </c>
      <c r="E1425" s="143" t="n">
        <f aca="false">IF(B1425&gt;0,1.04749494522173*B1425-0.01872730342732*B1425*B1425+0.00011082005414225*B1425*B1425*B1425+43.670453012901*(1-EXP(-0.246196276366746*B1425^0.966659341971092))*EXP(0.0638669100921283*B1425^0.437695537197651),0)</f>
        <v>0</v>
      </c>
      <c r="F1425" s="142" t="n">
        <f aca="false">(-0.13412+0.83749*E1425-0.00116*E1425*E1425+0.0000276728*E1425*E1425*E1425)/100</f>
        <v>-0.0013412</v>
      </c>
      <c r="G1425" s="142" t="n">
        <f aca="false">IF(B1425&gt;0,(A1425*3600)/(F1425*841.5+(1-F1425)*2256),0)</f>
        <v>0</v>
      </c>
      <c r="H1425" s="144" t="n">
        <f aca="false">(G1425/3.6)*60</f>
        <v>0</v>
      </c>
      <c r="I1425" s="145" t="n">
        <f aca="false">IF(B1425=0,0,1)</f>
        <v>0</v>
      </c>
      <c r="J1425" s="145" t="n">
        <f aca="false">IF(B1425&gt;0.1,H1425*F1425,0)</f>
        <v>0</v>
      </c>
      <c r="K1425" s="146" t="n">
        <f aca="false">H1425-J1425</f>
        <v>0</v>
      </c>
      <c r="L1425" s="145" t="n">
        <f aca="false">L1424-J1425</f>
        <v>52.3143393673501</v>
      </c>
      <c r="M1425" s="146" t="n">
        <f aca="false">M1424-K1425</f>
        <v>16587.9887671116</v>
      </c>
      <c r="N1425" s="147" t="n">
        <f aca="false">(M1425+L1425)</f>
        <v>16640.3031064789</v>
      </c>
      <c r="O1425" s="0" t="n">
        <f aca="false">(100/(M1425+L1425/A$6)*(L1425/A$6))</f>
        <v>0.397972523473458</v>
      </c>
    </row>
    <row r="1426" customFormat="false" ht="19.8" hidden="false" customHeight="true" outlineLevel="0" collapsed="false">
      <c r="A1426" s="139" t="n">
        <f aca="false">A1425</f>
        <v>6.5</v>
      </c>
      <c r="B1426" s="139" t="n">
        <f aca="false">IF(B1425&gt;C$3,O1425,0)</f>
        <v>0</v>
      </c>
      <c r="C1426" s="142" t="n">
        <f aca="false">(-0.13412+0.83749*B1426-0.00116*B1426*B1426+0.0000276728*B1426*B1426*B1426)/100</f>
        <v>-0.0013412</v>
      </c>
      <c r="D1426" s="143" t="n">
        <f aca="false">99.974-0.93136*B1426+0.02395*B1426*B1426-0.000365956*B1426^3+0.00000293273*B1426^4-0.00000000961*B1426^5</f>
        <v>99.974</v>
      </c>
      <c r="E1426" s="143" t="n">
        <f aca="false">IF(B1426&gt;0,1.04749494522173*B1426-0.01872730342732*B1426*B1426+0.00011082005414225*B1426*B1426*B1426+43.670453012901*(1-EXP(-0.246196276366746*B1426^0.966659341971092))*EXP(0.0638669100921283*B1426^0.437695537197651),0)</f>
        <v>0</v>
      </c>
      <c r="F1426" s="142" t="n">
        <f aca="false">(-0.13412+0.83749*E1426-0.00116*E1426*E1426+0.0000276728*E1426*E1426*E1426)/100</f>
        <v>-0.0013412</v>
      </c>
      <c r="G1426" s="142" t="n">
        <f aca="false">IF(B1426&gt;0,(A1426*3600)/(F1426*841.5+(1-F1426)*2256),0)</f>
        <v>0</v>
      </c>
      <c r="H1426" s="144" t="n">
        <f aca="false">(G1426/3.6)*60</f>
        <v>0</v>
      </c>
      <c r="I1426" s="145" t="n">
        <f aca="false">IF(B1426=0,0,1)</f>
        <v>0</v>
      </c>
      <c r="J1426" s="145" t="n">
        <f aca="false">IF(B1426&gt;0.1,H1426*F1426,0)</f>
        <v>0</v>
      </c>
      <c r="K1426" s="146" t="n">
        <f aca="false">H1426-J1426</f>
        <v>0</v>
      </c>
      <c r="L1426" s="145" t="n">
        <f aca="false">L1425-J1426</f>
        <v>52.3143393673501</v>
      </c>
      <c r="M1426" s="146" t="n">
        <f aca="false">M1425-K1426</f>
        <v>16587.9887671116</v>
      </c>
      <c r="N1426" s="147" t="n">
        <f aca="false">(M1426+L1426)</f>
        <v>16640.3031064789</v>
      </c>
      <c r="O1426" s="0" t="n">
        <f aca="false">(100/(M1426+L1426/A$6)*(L1426/A$6))</f>
        <v>0.397972523473458</v>
      </c>
    </row>
    <row r="1427" customFormat="false" ht="19.8" hidden="false" customHeight="true" outlineLevel="0" collapsed="false">
      <c r="A1427" s="139" t="n">
        <f aca="false">A1426</f>
        <v>6.5</v>
      </c>
      <c r="B1427" s="139" t="n">
        <f aca="false">IF(B1426&gt;C$3,O1426,0)</f>
        <v>0</v>
      </c>
      <c r="C1427" s="142" t="n">
        <f aca="false">(-0.13412+0.83749*B1427-0.00116*B1427*B1427+0.0000276728*B1427*B1427*B1427)/100</f>
        <v>-0.0013412</v>
      </c>
      <c r="D1427" s="143" t="n">
        <f aca="false">99.974-0.93136*B1427+0.02395*B1427*B1427-0.000365956*B1427^3+0.00000293273*B1427^4-0.00000000961*B1427^5</f>
        <v>99.974</v>
      </c>
      <c r="E1427" s="143" t="n">
        <f aca="false">IF(B1427&gt;0,1.04749494522173*B1427-0.01872730342732*B1427*B1427+0.00011082005414225*B1427*B1427*B1427+43.670453012901*(1-EXP(-0.246196276366746*B1427^0.966659341971092))*EXP(0.0638669100921283*B1427^0.437695537197651),0)</f>
        <v>0</v>
      </c>
      <c r="F1427" s="142" t="n">
        <f aca="false">(-0.13412+0.83749*E1427-0.00116*E1427*E1427+0.0000276728*E1427*E1427*E1427)/100</f>
        <v>-0.0013412</v>
      </c>
      <c r="G1427" s="142" t="n">
        <f aca="false">IF(B1427&gt;0,(A1427*3600)/(F1427*841.5+(1-F1427)*2256),0)</f>
        <v>0</v>
      </c>
      <c r="H1427" s="144" t="n">
        <f aca="false">(G1427/3.6)*60</f>
        <v>0</v>
      </c>
      <c r="I1427" s="145" t="n">
        <f aca="false">IF(B1427=0,0,1)</f>
        <v>0</v>
      </c>
      <c r="J1427" s="145" t="n">
        <f aca="false">IF(B1427&gt;0.1,H1427*F1427,0)</f>
        <v>0</v>
      </c>
      <c r="K1427" s="146" t="n">
        <f aca="false">H1427-J1427</f>
        <v>0</v>
      </c>
      <c r="L1427" s="145" t="n">
        <f aca="false">L1426-J1427</f>
        <v>52.3143393673501</v>
      </c>
      <c r="M1427" s="146" t="n">
        <f aca="false">M1426-K1427</f>
        <v>16587.9887671116</v>
      </c>
      <c r="N1427" s="147" t="n">
        <f aca="false">(M1427+L1427)</f>
        <v>16640.3031064789</v>
      </c>
      <c r="O1427" s="0" t="n">
        <f aca="false">(100/(M1427+L1427/A$6)*(L1427/A$6))</f>
        <v>0.397972523473458</v>
      </c>
    </row>
    <row r="1428" customFormat="false" ht="19.8" hidden="false" customHeight="true" outlineLevel="0" collapsed="false">
      <c r="A1428" s="139" t="n">
        <f aca="false">A1427</f>
        <v>6.5</v>
      </c>
      <c r="B1428" s="139" t="n">
        <f aca="false">IF(B1427&gt;C$3,O1427,0)</f>
        <v>0</v>
      </c>
      <c r="C1428" s="142" t="n">
        <f aca="false">(-0.13412+0.83749*B1428-0.00116*B1428*B1428+0.0000276728*B1428*B1428*B1428)/100</f>
        <v>-0.0013412</v>
      </c>
      <c r="D1428" s="143" t="n">
        <f aca="false">99.974-0.93136*B1428+0.02395*B1428*B1428-0.000365956*B1428^3+0.00000293273*B1428^4-0.00000000961*B1428^5</f>
        <v>99.974</v>
      </c>
      <c r="E1428" s="143" t="n">
        <f aca="false">IF(B1428&gt;0,1.04749494522173*B1428-0.01872730342732*B1428*B1428+0.00011082005414225*B1428*B1428*B1428+43.670453012901*(1-EXP(-0.246196276366746*B1428^0.966659341971092))*EXP(0.0638669100921283*B1428^0.437695537197651),0)</f>
        <v>0</v>
      </c>
      <c r="F1428" s="142" t="n">
        <f aca="false">(-0.13412+0.83749*E1428-0.00116*E1428*E1428+0.0000276728*E1428*E1428*E1428)/100</f>
        <v>-0.0013412</v>
      </c>
      <c r="G1428" s="142" t="n">
        <f aca="false">IF(B1428&gt;0,(A1428*3600)/(F1428*841.5+(1-F1428)*2256),0)</f>
        <v>0</v>
      </c>
      <c r="H1428" s="144" t="n">
        <f aca="false">(G1428/3.6)*60</f>
        <v>0</v>
      </c>
      <c r="I1428" s="145" t="n">
        <f aca="false">IF(B1428=0,0,1)</f>
        <v>0</v>
      </c>
      <c r="J1428" s="145" t="n">
        <f aca="false">IF(B1428&gt;0.1,H1428*F1428,0)</f>
        <v>0</v>
      </c>
      <c r="K1428" s="146" t="n">
        <f aca="false">H1428-J1428</f>
        <v>0</v>
      </c>
      <c r="L1428" s="145" t="n">
        <f aca="false">L1427-J1428</f>
        <v>52.3143393673501</v>
      </c>
      <c r="M1428" s="146" t="n">
        <f aca="false">M1427-K1428</f>
        <v>16587.9887671116</v>
      </c>
      <c r="N1428" s="147" t="n">
        <f aca="false">(M1428+L1428)</f>
        <v>16640.3031064789</v>
      </c>
      <c r="O1428" s="0" t="n">
        <f aca="false">(100/(M1428+L1428/A$6)*(L1428/A$6))</f>
        <v>0.397972523473458</v>
      </c>
    </row>
    <row r="1429" customFormat="false" ht="19.8" hidden="false" customHeight="true" outlineLevel="0" collapsed="false">
      <c r="A1429" s="139" t="n">
        <f aca="false">A1428</f>
        <v>6.5</v>
      </c>
      <c r="B1429" s="139" t="n">
        <f aca="false">IF(B1428&gt;C$3,O1428,0)</f>
        <v>0</v>
      </c>
      <c r="C1429" s="142" t="n">
        <f aca="false">(-0.13412+0.83749*B1429-0.00116*B1429*B1429+0.0000276728*B1429*B1429*B1429)/100</f>
        <v>-0.0013412</v>
      </c>
      <c r="D1429" s="143" t="n">
        <f aca="false">99.974-0.93136*B1429+0.02395*B1429*B1429-0.000365956*B1429^3+0.00000293273*B1429^4-0.00000000961*B1429^5</f>
        <v>99.974</v>
      </c>
      <c r="E1429" s="143" t="n">
        <f aca="false">IF(B1429&gt;0,1.04749494522173*B1429-0.01872730342732*B1429*B1429+0.00011082005414225*B1429*B1429*B1429+43.670453012901*(1-EXP(-0.246196276366746*B1429^0.966659341971092))*EXP(0.0638669100921283*B1429^0.437695537197651),0)</f>
        <v>0</v>
      </c>
      <c r="F1429" s="142" t="n">
        <f aca="false">(-0.13412+0.83749*E1429-0.00116*E1429*E1429+0.0000276728*E1429*E1429*E1429)/100</f>
        <v>-0.0013412</v>
      </c>
      <c r="G1429" s="142" t="n">
        <f aca="false">IF(B1429&gt;0,(A1429*3600)/(F1429*841.5+(1-F1429)*2256),0)</f>
        <v>0</v>
      </c>
      <c r="H1429" s="144" t="n">
        <f aca="false">(G1429/3.6)*60</f>
        <v>0</v>
      </c>
      <c r="I1429" s="145" t="n">
        <f aca="false">IF(B1429=0,0,1)</f>
        <v>0</v>
      </c>
      <c r="J1429" s="145" t="n">
        <f aca="false">IF(B1429&gt;0.1,H1429*F1429,0)</f>
        <v>0</v>
      </c>
      <c r="K1429" s="146" t="n">
        <f aca="false">H1429-J1429</f>
        <v>0</v>
      </c>
      <c r="L1429" s="145" t="n">
        <f aca="false">L1428-J1429</f>
        <v>52.3143393673501</v>
      </c>
      <c r="M1429" s="146" t="n">
        <f aca="false">M1428-K1429</f>
        <v>16587.9887671116</v>
      </c>
      <c r="N1429" s="147" t="n">
        <f aca="false">(M1429+L1429)</f>
        <v>16640.3031064789</v>
      </c>
      <c r="O1429" s="0" t="n">
        <f aca="false">(100/(M1429+L1429/A$6)*(L1429/A$6))</f>
        <v>0.397972523473458</v>
      </c>
    </row>
    <row r="1430" customFormat="false" ht="19.8" hidden="false" customHeight="true" outlineLevel="0" collapsed="false">
      <c r="A1430" s="139" t="n">
        <f aca="false">A1429</f>
        <v>6.5</v>
      </c>
      <c r="B1430" s="139" t="n">
        <f aca="false">IF(B1429&gt;C$3,O1429,0)</f>
        <v>0</v>
      </c>
      <c r="C1430" s="142" t="n">
        <f aca="false">(-0.13412+0.83749*B1430-0.00116*B1430*B1430+0.0000276728*B1430*B1430*B1430)/100</f>
        <v>-0.0013412</v>
      </c>
      <c r="D1430" s="143" t="n">
        <f aca="false">99.974-0.93136*B1430+0.02395*B1430*B1430-0.000365956*B1430^3+0.00000293273*B1430^4-0.00000000961*B1430^5</f>
        <v>99.974</v>
      </c>
      <c r="E1430" s="143" t="n">
        <f aca="false">IF(B1430&gt;0,1.04749494522173*B1430-0.01872730342732*B1430*B1430+0.00011082005414225*B1430*B1430*B1430+43.670453012901*(1-EXP(-0.246196276366746*B1430^0.966659341971092))*EXP(0.0638669100921283*B1430^0.437695537197651),0)</f>
        <v>0</v>
      </c>
      <c r="F1430" s="142" t="n">
        <f aca="false">(-0.13412+0.83749*E1430-0.00116*E1430*E1430+0.0000276728*E1430*E1430*E1430)/100</f>
        <v>-0.0013412</v>
      </c>
      <c r="G1430" s="142" t="n">
        <f aca="false">IF(B1430&gt;0,(A1430*3600)/(F1430*841.5+(1-F1430)*2256),0)</f>
        <v>0</v>
      </c>
      <c r="H1430" s="144" t="n">
        <f aca="false">(G1430/3.6)*60</f>
        <v>0</v>
      </c>
      <c r="I1430" s="145" t="n">
        <f aca="false">IF(B1430=0,0,1)</f>
        <v>0</v>
      </c>
      <c r="J1430" s="145" t="n">
        <f aca="false">IF(B1430&gt;0.1,H1430*F1430,0)</f>
        <v>0</v>
      </c>
      <c r="K1430" s="146" t="n">
        <f aca="false">H1430-J1430</f>
        <v>0</v>
      </c>
      <c r="L1430" s="145" t="n">
        <f aca="false">L1429-J1430</f>
        <v>52.3143393673501</v>
      </c>
      <c r="M1430" s="146" t="n">
        <f aca="false">M1429-K1430</f>
        <v>16587.9887671116</v>
      </c>
      <c r="N1430" s="147" t="n">
        <f aca="false">(M1430+L1430)</f>
        <v>16640.3031064789</v>
      </c>
      <c r="O1430" s="0" t="n">
        <f aca="false">(100/(M1430+L1430/A$6)*(L1430/A$6))</f>
        <v>0.397972523473458</v>
      </c>
    </row>
    <row r="1431" customFormat="false" ht="19.8" hidden="false" customHeight="true" outlineLevel="0" collapsed="false">
      <c r="A1431" s="139" t="n">
        <f aca="false">A1430</f>
        <v>6.5</v>
      </c>
      <c r="B1431" s="139" t="n">
        <f aca="false">IF(B1430&gt;C$3,O1430,0)</f>
        <v>0</v>
      </c>
      <c r="C1431" s="142" t="n">
        <f aca="false">(-0.13412+0.83749*B1431-0.00116*B1431*B1431+0.0000276728*B1431*B1431*B1431)/100</f>
        <v>-0.0013412</v>
      </c>
      <c r="D1431" s="143" t="n">
        <f aca="false">99.974-0.93136*B1431+0.02395*B1431*B1431-0.000365956*B1431^3+0.00000293273*B1431^4-0.00000000961*B1431^5</f>
        <v>99.974</v>
      </c>
      <c r="E1431" s="143" t="n">
        <f aca="false">IF(B1431&gt;0,1.04749494522173*B1431-0.01872730342732*B1431*B1431+0.00011082005414225*B1431*B1431*B1431+43.670453012901*(1-EXP(-0.246196276366746*B1431^0.966659341971092))*EXP(0.0638669100921283*B1431^0.437695537197651),0)</f>
        <v>0</v>
      </c>
      <c r="F1431" s="142" t="n">
        <f aca="false">(-0.13412+0.83749*E1431-0.00116*E1431*E1431+0.0000276728*E1431*E1431*E1431)/100</f>
        <v>-0.0013412</v>
      </c>
      <c r="G1431" s="142" t="n">
        <f aca="false">IF(B1431&gt;0,(A1431*3600)/(F1431*841.5+(1-F1431)*2256),0)</f>
        <v>0</v>
      </c>
      <c r="H1431" s="144" t="n">
        <f aca="false">(G1431/3.6)*60</f>
        <v>0</v>
      </c>
      <c r="I1431" s="145" t="n">
        <f aca="false">IF(B1431=0,0,1)</f>
        <v>0</v>
      </c>
      <c r="J1431" s="145" t="n">
        <f aca="false">IF(B1431&gt;0.1,H1431*F1431,0)</f>
        <v>0</v>
      </c>
      <c r="K1431" s="146" t="n">
        <f aca="false">H1431-J1431</f>
        <v>0</v>
      </c>
      <c r="L1431" s="145" t="n">
        <f aca="false">L1430-J1431</f>
        <v>52.3143393673501</v>
      </c>
      <c r="M1431" s="146" t="n">
        <f aca="false">M1430-K1431</f>
        <v>16587.9887671116</v>
      </c>
      <c r="N1431" s="147" t="n">
        <f aca="false">(M1431+L1431)</f>
        <v>16640.3031064789</v>
      </c>
      <c r="O1431" s="0" t="n">
        <f aca="false">(100/(M1431+L1431/A$6)*(L1431/A$6))</f>
        <v>0.397972523473458</v>
      </c>
    </row>
    <row r="1432" customFormat="false" ht="19.8" hidden="false" customHeight="true" outlineLevel="0" collapsed="false">
      <c r="A1432" s="139" t="n">
        <f aca="false">A1431</f>
        <v>6.5</v>
      </c>
      <c r="B1432" s="139" t="n">
        <f aca="false">IF(B1431&gt;C$3,O1431,0)</f>
        <v>0</v>
      </c>
      <c r="C1432" s="142" t="n">
        <f aca="false">(-0.13412+0.83749*B1432-0.00116*B1432*B1432+0.0000276728*B1432*B1432*B1432)/100</f>
        <v>-0.0013412</v>
      </c>
      <c r="D1432" s="143" t="n">
        <f aca="false">99.974-0.93136*B1432+0.02395*B1432*B1432-0.000365956*B1432^3+0.00000293273*B1432^4-0.00000000961*B1432^5</f>
        <v>99.974</v>
      </c>
      <c r="E1432" s="143" t="n">
        <f aca="false">IF(B1432&gt;0,1.04749494522173*B1432-0.01872730342732*B1432*B1432+0.00011082005414225*B1432*B1432*B1432+43.670453012901*(1-EXP(-0.246196276366746*B1432^0.966659341971092))*EXP(0.0638669100921283*B1432^0.437695537197651),0)</f>
        <v>0</v>
      </c>
      <c r="F1432" s="142" t="n">
        <f aca="false">(-0.13412+0.83749*E1432-0.00116*E1432*E1432+0.0000276728*E1432*E1432*E1432)/100</f>
        <v>-0.0013412</v>
      </c>
      <c r="G1432" s="142" t="n">
        <f aca="false">IF(B1432&gt;0,(A1432*3600)/(F1432*841.5+(1-F1432)*2256),0)</f>
        <v>0</v>
      </c>
      <c r="H1432" s="144" t="n">
        <f aca="false">(G1432/3.6)*60</f>
        <v>0</v>
      </c>
      <c r="I1432" s="145" t="n">
        <f aca="false">IF(B1432=0,0,1)</f>
        <v>0</v>
      </c>
      <c r="J1432" s="145" t="n">
        <f aca="false">IF(B1432&gt;0.1,H1432*F1432,0)</f>
        <v>0</v>
      </c>
      <c r="K1432" s="146" t="n">
        <f aca="false">H1432-J1432</f>
        <v>0</v>
      </c>
      <c r="L1432" s="145" t="n">
        <f aca="false">L1431-J1432</f>
        <v>52.3143393673501</v>
      </c>
      <c r="M1432" s="146" t="n">
        <f aca="false">M1431-K1432</f>
        <v>16587.9887671116</v>
      </c>
      <c r="N1432" s="147" t="n">
        <f aca="false">(M1432+L1432)</f>
        <v>16640.3031064789</v>
      </c>
      <c r="O1432" s="0" t="n">
        <f aca="false">(100/(M1432+L1432/A$6)*(L1432/A$6))</f>
        <v>0.397972523473458</v>
      </c>
    </row>
    <row r="1433" customFormat="false" ht="19.8" hidden="false" customHeight="true" outlineLevel="0" collapsed="false">
      <c r="A1433" s="139" t="n">
        <f aca="false">A1432</f>
        <v>6.5</v>
      </c>
      <c r="B1433" s="139" t="n">
        <f aca="false">IF(B1432&gt;C$3,O1432,0)</f>
        <v>0</v>
      </c>
      <c r="C1433" s="142" t="n">
        <f aca="false">(-0.13412+0.83749*B1433-0.00116*B1433*B1433+0.0000276728*B1433*B1433*B1433)/100</f>
        <v>-0.0013412</v>
      </c>
      <c r="D1433" s="143" t="n">
        <f aca="false">99.974-0.93136*B1433+0.02395*B1433*B1433-0.000365956*B1433^3+0.00000293273*B1433^4-0.00000000961*B1433^5</f>
        <v>99.974</v>
      </c>
      <c r="E1433" s="143" t="n">
        <f aca="false">IF(B1433&gt;0,1.04749494522173*B1433-0.01872730342732*B1433*B1433+0.00011082005414225*B1433*B1433*B1433+43.670453012901*(1-EXP(-0.246196276366746*B1433^0.966659341971092))*EXP(0.0638669100921283*B1433^0.437695537197651),0)</f>
        <v>0</v>
      </c>
      <c r="F1433" s="142" t="n">
        <f aca="false">(-0.13412+0.83749*E1433-0.00116*E1433*E1433+0.0000276728*E1433*E1433*E1433)/100</f>
        <v>-0.0013412</v>
      </c>
      <c r="G1433" s="142" t="n">
        <f aca="false">IF(B1433&gt;0,(A1433*3600)/(F1433*841.5+(1-F1433)*2256),0)</f>
        <v>0</v>
      </c>
      <c r="H1433" s="144" t="n">
        <f aca="false">(G1433/3.6)*60</f>
        <v>0</v>
      </c>
      <c r="I1433" s="145" t="n">
        <f aca="false">IF(B1433=0,0,1)</f>
        <v>0</v>
      </c>
      <c r="J1433" s="145" t="n">
        <f aca="false">IF(B1433&gt;0.1,H1433*F1433,0)</f>
        <v>0</v>
      </c>
      <c r="K1433" s="146" t="n">
        <f aca="false">H1433-J1433</f>
        <v>0</v>
      </c>
      <c r="L1433" s="145" t="n">
        <f aca="false">L1432-J1433</f>
        <v>52.3143393673501</v>
      </c>
      <c r="M1433" s="146" t="n">
        <f aca="false">M1432-K1433</f>
        <v>16587.9887671116</v>
      </c>
      <c r="N1433" s="147" t="n">
        <f aca="false">(M1433+L1433)</f>
        <v>16640.3031064789</v>
      </c>
      <c r="O1433" s="0" t="n">
        <f aca="false">(100/(M1433+L1433/A$6)*(L1433/A$6))</f>
        <v>0.397972523473458</v>
      </c>
    </row>
    <row r="1434" customFormat="false" ht="19.8" hidden="false" customHeight="true" outlineLevel="0" collapsed="false">
      <c r="A1434" s="139" t="n">
        <f aca="false">A1433</f>
        <v>6.5</v>
      </c>
      <c r="B1434" s="139" t="n">
        <f aca="false">IF(B1433&gt;C$3,O1433,0)</f>
        <v>0</v>
      </c>
      <c r="C1434" s="142" t="n">
        <f aca="false">(-0.13412+0.83749*B1434-0.00116*B1434*B1434+0.0000276728*B1434*B1434*B1434)/100</f>
        <v>-0.0013412</v>
      </c>
      <c r="D1434" s="143" t="n">
        <f aca="false">99.974-0.93136*B1434+0.02395*B1434*B1434-0.000365956*B1434^3+0.00000293273*B1434^4-0.00000000961*B1434^5</f>
        <v>99.974</v>
      </c>
      <c r="E1434" s="143" t="n">
        <f aca="false">IF(B1434&gt;0,1.04749494522173*B1434-0.01872730342732*B1434*B1434+0.00011082005414225*B1434*B1434*B1434+43.670453012901*(1-EXP(-0.246196276366746*B1434^0.966659341971092))*EXP(0.0638669100921283*B1434^0.437695537197651),0)</f>
        <v>0</v>
      </c>
      <c r="F1434" s="142" t="n">
        <f aca="false">(-0.13412+0.83749*E1434-0.00116*E1434*E1434+0.0000276728*E1434*E1434*E1434)/100</f>
        <v>-0.0013412</v>
      </c>
      <c r="G1434" s="142" t="n">
        <f aca="false">IF(B1434&gt;0,(A1434*3600)/(F1434*841.5+(1-F1434)*2256),0)</f>
        <v>0</v>
      </c>
      <c r="H1434" s="144" t="n">
        <f aca="false">(G1434/3.6)*60</f>
        <v>0</v>
      </c>
      <c r="I1434" s="145" t="n">
        <f aca="false">IF(B1434=0,0,1)</f>
        <v>0</v>
      </c>
      <c r="J1434" s="145" t="n">
        <f aca="false">IF(B1434&gt;0.1,H1434*F1434,0)</f>
        <v>0</v>
      </c>
      <c r="K1434" s="146" t="n">
        <f aca="false">H1434-J1434</f>
        <v>0</v>
      </c>
      <c r="L1434" s="145" t="n">
        <f aca="false">L1433-J1434</f>
        <v>52.3143393673501</v>
      </c>
      <c r="M1434" s="146" t="n">
        <f aca="false">M1433-K1434</f>
        <v>16587.9887671116</v>
      </c>
      <c r="N1434" s="147" t="n">
        <f aca="false">(M1434+L1434)</f>
        <v>16640.3031064789</v>
      </c>
      <c r="O1434" s="0" t="n">
        <f aca="false">(100/(M1434+L1434/A$6)*(L1434/A$6))</f>
        <v>0.397972523473458</v>
      </c>
    </row>
    <row r="1435" customFormat="false" ht="19.8" hidden="false" customHeight="true" outlineLevel="0" collapsed="false">
      <c r="A1435" s="139" t="n">
        <f aca="false">A1434</f>
        <v>6.5</v>
      </c>
      <c r="B1435" s="139" t="n">
        <f aca="false">IF(B1434&gt;C$3,O1434,0)</f>
        <v>0</v>
      </c>
      <c r="C1435" s="142" t="n">
        <f aca="false">(-0.13412+0.83749*B1435-0.00116*B1435*B1435+0.0000276728*B1435*B1435*B1435)/100</f>
        <v>-0.0013412</v>
      </c>
      <c r="D1435" s="143" t="n">
        <f aca="false">99.974-0.93136*B1435+0.02395*B1435*B1435-0.000365956*B1435^3+0.00000293273*B1435^4-0.00000000961*B1435^5</f>
        <v>99.974</v>
      </c>
      <c r="E1435" s="143" t="n">
        <f aca="false">IF(B1435&gt;0,1.04749494522173*B1435-0.01872730342732*B1435*B1435+0.00011082005414225*B1435*B1435*B1435+43.670453012901*(1-EXP(-0.246196276366746*B1435^0.966659341971092))*EXP(0.0638669100921283*B1435^0.437695537197651),0)</f>
        <v>0</v>
      </c>
      <c r="F1435" s="142" t="n">
        <f aca="false">(-0.13412+0.83749*E1435-0.00116*E1435*E1435+0.0000276728*E1435*E1435*E1435)/100</f>
        <v>-0.0013412</v>
      </c>
      <c r="G1435" s="142" t="n">
        <f aca="false">IF(B1435&gt;0,(A1435*3600)/(F1435*841.5+(1-F1435)*2256),0)</f>
        <v>0</v>
      </c>
      <c r="H1435" s="144" t="n">
        <f aca="false">(G1435/3.6)*60</f>
        <v>0</v>
      </c>
      <c r="I1435" s="145" t="n">
        <f aca="false">IF(B1435=0,0,1)</f>
        <v>0</v>
      </c>
      <c r="J1435" s="145" t="n">
        <f aca="false">IF(B1435&gt;0.1,H1435*F1435,0)</f>
        <v>0</v>
      </c>
      <c r="K1435" s="146" t="n">
        <f aca="false">H1435-J1435</f>
        <v>0</v>
      </c>
      <c r="L1435" s="145" t="n">
        <f aca="false">L1434-J1435</f>
        <v>52.3143393673501</v>
      </c>
      <c r="M1435" s="146" t="n">
        <f aca="false">M1434-K1435</f>
        <v>16587.9887671116</v>
      </c>
      <c r="N1435" s="147" t="n">
        <f aca="false">(M1435+L1435)</f>
        <v>16640.3031064789</v>
      </c>
      <c r="O1435" s="0" t="n">
        <f aca="false">(100/(M1435+L1435/A$6)*(L1435/A$6))</f>
        <v>0.397972523473458</v>
      </c>
    </row>
    <row r="1436" customFormat="false" ht="19.8" hidden="false" customHeight="true" outlineLevel="0" collapsed="false">
      <c r="A1436" s="139" t="n">
        <f aca="false">A1435</f>
        <v>6.5</v>
      </c>
      <c r="B1436" s="139" t="n">
        <f aca="false">IF(B1435&gt;C$3,O1435,0)</f>
        <v>0</v>
      </c>
      <c r="C1436" s="142" t="n">
        <f aca="false">(-0.13412+0.83749*B1436-0.00116*B1436*B1436+0.0000276728*B1436*B1436*B1436)/100</f>
        <v>-0.0013412</v>
      </c>
      <c r="D1436" s="143" t="n">
        <f aca="false">99.974-0.93136*B1436+0.02395*B1436*B1436-0.000365956*B1436^3+0.00000293273*B1436^4-0.00000000961*B1436^5</f>
        <v>99.974</v>
      </c>
      <c r="E1436" s="143" t="n">
        <f aca="false">IF(B1436&gt;0,1.04749494522173*B1436-0.01872730342732*B1436*B1436+0.00011082005414225*B1436*B1436*B1436+43.670453012901*(1-EXP(-0.246196276366746*B1436^0.966659341971092))*EXP(0.0638669100921283*B1436^0.437695537197651),0)</f>
        <v>0</v>
      </c>
      <c r="F1436" s="142" t="n">
        <f aca="false">(-0.13412+0.83749*E1436-0.00116*E1436*E1436+0.0000276728*E1436*E1436*E1436)/100</f>
        <v>-0.0013412</v>
      </c>
      <c r="G1436" s="142" t="n">
        <f aca="false">IF(B1436&gt;0,(A1436*3600)/(F1436*841.5+(1-F1436)*2256),0)</f>
        <v>0</v>
      </c>
      <c r="H1436" s="144" t="n">
        <f aca="false">(G1436/3.6)*60</f>
        <v>0</v>
      </c>
      <c r="I1436" s="145" t="n">
        <f aca="false">IF(B1436=0,0,1)</f>
        <v>0</v>
      </c>
      <c r="J1436" s="145" t="n">
        <f aca="false">IF(B1436&gt;0.1,H1436*F1436,0)</f>
        <v>0</v>
      </c>
      <c r="K1436" s="146" t="n">
        <f aca="false">H1436-J1436</f>
        <v>0</v>
      </c>
      <c r="L1436" s="145" t="n">
        <f aca="false">L1435-J1436</f>
        <v>52.3143393673501</v>
      </c>
      <c r="M1436" s="146" t="n">
        <f aca="false">M1435-K1436</f>
        <v>16587.9887671116</v>
      </c>
      <c r="N1436" s="147" t="n">
        <f aca="false">(M1436+L1436)</f>
        <v>16640.3031064789</v>
      </c>
      <c r="O1436" s="0" t="n">
        <f aca="false">(100/(M1436+L1436/A$6)*(L1436/A$6))</f>
        <v>0.397972523473458</v>
      </c>
    </row>
    <row r="1437" customFormat="false" ht="19.8" hidden="false" customHeight="true" outlineLevel="0" collapsed="false">
      <c r="A1437" s="139" t="n">
        <f aca="false">A1436</f>
        <v>6.5</v>
      </c>
      <c r="B1437" s="139" t="n">
        <f aca="false">IF(B1436&gt;C$3,O1436,0)</f>
        <v>0</v>
      </c>
      <c r="C1437" s="142" t="n">
        <f aca="false">(-0.13412+0.83749*B1437-0.00116*B1437*B1437+0.0000276728*B1437*B1437*B1437)/100</f>
        <v>-0.0013412</v>
      </c>
      <c r="D1437" s="143" t="n">
        <f aca="false">99.974-0.93136*B1437+0.02395*B1437*B1437-0.000365956*B1437^3+0.00000293273*B1437^4-0.00000000961*B1437^5</f>
        <v>99.974</v>
      </c>
      <c r="E1437" s="143" t="n">
        <f aca="false">IF(B1437&gt;0,1.04749494522173*B1437-0.01872730342732*B1437*B1437+0.00011082005414225*B1437*B1437*B1437+43.670453012901*(1-EXP(-0.246196276366746*B1437^0.966659341971092))*EXP(0.0638669100921283*B1437^0.437695537197651),0)</f>
        <v>0</v>
      </c>
      <c r="F1437" s="142" t="n">
        <f aca="false">(-0.13412+0.83749*E1437-0.00116*E1437*E1437+0.0000276728*E1437*E1437*E1437)/100</f>
        <v>-0.0013412</v>
      </c>
      <c r="G1437" s="142" t="n">
        <f aca="false">IF(B1437&gt;0,(A1437*3600)/(F1437*841.5+(1-F1437)*2256),0)</f>
        <v>0</v>
      </c>
      <c r="H1437" s="144" t="n">
        <f aca="false">(G1437/3.6)*60</f>
        <v>0</v>
      </c>
      <c r="I1437" s="145" t="n">
        <f aca="false">IF(B1437=0,0,1)</f>
        <v>0</v>
      </c>
      <c r="J1437" s="145" t="n">
        <f aca="false">IF(B1437&gt;0.1,H1437*F1437,0)</f>
        <v>0</v>
      </c>
      <c r="K1437" s="146" t="n">
        <f aca="false">H1437-J1437</f>
        <v>0</v>
      </c>
      <c r="L1437" s="145" t="n">
        <f aca="false">L1436-J1437</f>
        <v>52.3143393673501</v>
      </c>
      <c r="M1437" s="146" t="n">
        <f aca="false">M1436-K1437</f>
        <v>16587.9887671116</v>
      </c>
      <c r="N1437" s="147" t="n">
        <f aca="false">(M1437+L1437)</f>
        <v>16640.3031064789</v>
      </c>
      <c r="O1437" s="0" t="n">
        <f aca="false">(100/(M1437+L1437/A$6)*(L1437/A$6))</f>
        <v>0.397972523473458</v>
      </c>
    </row>
    <row r="1438" customFormat="false" ht="19.8" hidden="false" customHeight="true" outlineLevel="0" collapsed="false">
      <c r="A1438" s="139" t="n">
        <f aca="false">A1437</f>
        <v>6.5</v>
      </c>
      <c r="B1438" s="139" t="n">
        <f aca="false">IF(B1437&gt;C$3,O1437,0)</f>
        <v>0</v>
      </c>
      <c r="C1438" s="142" t="n">
        <f aca="false">(-0.13412+0.83749*B1438-0.00116*B1438*B1438+0.0000276728*B1438*B1438*B1438)/100</f>
        <v>-0.0013412</v>
      </c>
      <c r="D1438" s="143" t="n">
        <f aca="false">99.974-0.93136*B1438+0.02395*B1438*B1438-0.000365956*B1438^3+0.00000293273*B1438^4-0.00000000961*B1438^5</f>
        <v>99.974</v>
      </c>
      <c r="E1438" s="143" t="n">
        <f aca="false">IF(B1438&gt;0,1.04749494522173*B1438-0.01872730342732*B1438*B1438+0.00011082005414225*B1438*B1438*B1438+43.670453012901*(1-EXP(-0.246196276366746*B1438^0.966659341971092))*EXP(0.0638669100921283*B1438^0.437695537197651),0)</f>
        <v>0</v>
      </c>
      <c r="F1438" s="142" t="n">
        <f aca="false">(-0.13412+0.83749*E1438-0.00116*E1438*E1438+0.0000276728*E1438*E1438*E1438)/100</f>
        <v>-0.0013412</v>
      </c>
      <c r="G1438" s="142" t="n">
        <f aca="false">IF(B1438&gt;0,(A1438*3600)/(F1438*841.5+(1-F1438)*2256),0)</f>
        <v>0</v>
      </c>
      <c r="H1438" s="144" t="n">
        <f aca="false">(G1438/3.6)*60</f>
        <v>0</v>
      </c>
      <c r="I1438" s="145" t="n">
        <f aca="false">IF(B1438=0,0,1)</f>
        <v>0</v>
      </c>
      <c r="J1438" s="145" t="n">
        <f aca="false">IF(B1438&gt;0.1,H1438*F1438,0)</f>
        <v>0</v>
      </c>
      <c r="K1438" s="146" t="n">
        <f aca="false">H1438-J1438</f>
        <v>0</v>
      </c>
      <c r="L1438" s="145" t="n">
        <f aca="false">L1437-J1438</f>
        <v>52.3143393673501</v>
      </c>
      <c r="M1438" s="146" t="n">
        <f aca="false">M1437-K1438</f>
        <v>16587.9887671116</v>
      </c>
      <c r="N1438" s="147" t="n">
        <f aca="false">(M1438+L1438)</f>
        <v>16640.3031064789</v>
      </c>
      <c r="O1438" s="0" t="n">
        <f aca="false">(100/(M1438+L1438/A$6)*(L1438/A$6))</f>
        <v>0.397972523473458</v>
      </c>
    </row>
    <row r="1439" customFormat="false" ht="19.8" hidden="false" customHeight="true" outlineLevel="0" collapsed="false">
      <c r="A1439" s="139" t="n">
        <f aca="false">A1438</f>
        <v>6.5</v>
      </c>
      <c r="B1439" s="139" t="n">
        <f aca="false">IF(B1438&gt;C$3,O1438,0)</f>
        <v>0</v>
      </c>
      <c r="C1439" s="142" t="n">
        <f aca="false">(-0.13412+0.83749*B1439-0.00116*B1439*B1439+0.0000276728*B1439*B1439*B1439)/100</f>
        <v>-0.0013412</v>
      </c>
      <c r="D1439" s="143" t="n">
        <f aca="false">99.974-0.93136*B1439+0.02395*B1439*B1439-0.000365956*B1439^3+0.00000293273*B1439^4-0.00000000961*B1439^5</f>
        <v>99.974</v>
      </c>
      <c r="E1439" s="143" t="n">
        <f aca="false">IF(B1439&gt;0,1.04749494522173*B1439-0.01872730342732*B1439*B1439+0.00011082005414225*B1439*B1439*B1439+43.670453012901*(1-EXP(-0.246196276366746*B1439^0.966659341971092))*EXP(0.0638669100921283*B1439^0.437695537197651),0)</f>
        <v>0</v>
      </c>
      <c r="F1439" s="142" t="n">
        <f aca="false">(-0.13412+0.83749*E1439-0.00116*E1439*E1439+0.0000276728*E1439*E1439*E1439)/100</f>
        <v>-0.0013412</v>
      </c>
      <c r="G1439" s="142" t="n">
        <f aca="false">IF(B1439&gt;0,(A1439*3600)/(F1439*841.5+(1-F1439)*2256),0)</f>
        <v>0</v>
      </c>
      <c r="H1439" s="144" t="n">
        <f aca="false">(G1439/3.6)*60</f>
        <v>0</v>
      </c>
      <c r="I1439" s="145" t="n">
        <f aca="false">IF(B1439=0,0,1)</f>
        <v>0</v>
      </c>
      <c r="J1439" s="145" t="n">
        <f aca="false">IF(B1439&gt;0.1,H1439*F1439,0)</f>
        <v>0</v>
      </c>
      <c r="K1439" s="146" t="n">
        <f aca="false">H1439-J1439</f>
        <v>0</v>
      </c>
      <c r="L1439" s="145" t="n">
        <f aca="false">L1438-J1439</f>
        <v>52.3143393673501</v>
      </c>
      <c r="M1439" s="146" t="n">
        <f aca="false">M1438-K1439</f>
        <v>16587.9887671116</v>
      </c>
      <c r="N1439" s="147" t="n">
        <f aca="false">(M1439+L1439)</f>
        <v>16640.3031064789</v>
      </c>
      <c r="O1439" s="0" t="n">
        <f aca="false">(100/(M1439+L1439/A$6)*(L1439/A$6))</f>
        <v>0.397972523473458</v>
      </c>
    </row>
    <row r="1440" customFormat="false" ht="19.8" hidden="false" customHeight="true" outlineLevel="0" collapsed="false">
      <c r="A1440" s="139" t="n">
        <f aca="false">A1439</f>
        <v>6.5</v>
      </c>
      <c r="B1440" s="139" t="n">
        <f aca="false">IF(B1439&gt;C$3,O1439,0)</f>
        <v>0</v>
      </c>
      <c r="C1440" s="142" t="n">
        <f aca="false">(-0.13412+0.83749*B1440-0.00116*B1440*B1440+0.0000276728*B1440*B1440*B1440)/100</f>
        <v>-0.0013412</v>
      </c>
      <c r="D1440" s="143" t="n">
        <f aca="false">99.974-0.93136*B1440+0.02395*B1440*B1440-0.000365956*B1440^3+0.00000293273*B1440^4-0.00000000961*B1440^5</f>
        <v>99.974</v>
      </c>
      <c r="E1440" s="143" t="n">
        <f aca="false">IF(B1440&gt;0,1.04749494522173*B1440-0.01872730342732*B1440*B1440+0.00011082005414225*B1440*B1440*B1440+43.670453012901*(1-EXP(-0.246196276366746*B1440^0.966659341971092))*EXP(0.0638669100921283*B1440^0.437695537197651),0)</f>
        <v>0</v>
      </c>
      <c r="F1440" s="142" t="n">
        <f aca="false">(-0.13412+0.83749*E1440-0.00116*E1440*E1440+0.0000276728*E1440*E1440*E1440)/100</f>
        <v>-0.0013412</v>
      </c>
      <c r="G1440" s="142" t="n">
        <f aca="false">IF(B1440&gt;0,(A1440*3600)/(F1440*841.5+(1-F1440)*2256),0)</f>
        <v>0</v>
      </c>
      <c r="H1440" s="144" t="n">
        <f aca="false">(G1440/3.6)*60</f>
        <v>0</v>
      </c>
      <c r="I1440" s="145" t="n">
        <f aca="false">IF(B1440=0,0,1)</f>
        <v>0</v>
      </c>
      <c r="J1440" s="145" t="n">
        <f aca="false">IF(B1440&gt;0.1,H1440*F1440,0)</f>
        <v>0</v>
      </c>
      <c r="K1440" s="146" t="n">
        <f aca="false">H1440-J1440</f>
        <v>0</v>
      </c>
      <c r="L1440" s="145" t="n">
        <f aca="false">L1439-J1440</f>
        <v>52.3143393673501</v>
      </c>
      <c r="M1440" s="146" t="n">
        <f aca="false">M1439-K1440</f>
        <v>16587.9887671116</v>
      </c>
      <c r="N1440" s="147" t="n">
        <f aca="false">(M1440+L1440)</f>
        <v>16640.3031064789</v>
      </c>
      <c r="O1440" s="0" t="n">
        <f aca="false">(100/(M1440+L1440/A$6)*(L1440/A$6))</f>
        <v>0.397972523473458</v>
      </c>
    </row>
    <row r="1441" customFormat="false" ht="19.8" hidden="false" customHeight="true" outlineLevel="0" collapsed="false">
      <c r="A1441" s="139" t="n">
        <f aca="false">A1440</f>
        <v>6.5</v>
      </c>
      <c r="B1441" s="139" t="n">
        <f aca="false">IF(B1440&gt;C$3,O1440,0)</f>
        <v>0</v>
      </c>
      <c r="C1441" s="142" t="n">
        <f aca="false">(-0.13412+0.83749*B1441-0.00116*B1441*B1441+0.0000276728*B1441*B1441*B1441)/100</f>
        <v>-0.0013412</v>
      </c>
      <c r="D1441" s="143" t="n">
        <f aca="false">99.974-0.93136*B1441+0.02395*B1441*B1441-0.000365956*B1441^3+0.00000293273*B1441^4-0.00000000961*B1441^5</f>
        <v>99.974</v>
      </c>
      <c r="E1441" s="143" t="n">
        <f aca="false">IF(B1441&gt;0,1.04749494522173*B1441-0.01872730342732*B1441*B1441+0.00011082005414225*B1441*B1441*B1441+43.670453012901*(1-EXP(-0.246196276366746*B1441^0.966659341971092))*EXP(0.0638669100921283*B1441^0.437695537197651),0)</f>
        <v>0</v>
      </c>
      <c r="F1441" s="142" t="n">
        <f aca="false">(-0.13412+0.83749*E1441-0.00116*E1441*E1441+0.0000276728*E1441*E1441*E1441)/100</f>
        <v>-0.0013412</v>
      </c>
      <c r="G1441" s="142" t="n">
        <f aca="false">IF(B1441&gt;0,(A1441*3600)/(F1441*841.5+(1-F1441)*2256),0)</f>
        <v>0</v>
      </c>
      <c r="H1441" s="144" t="n">
        <f aca="false">(G1441/3.6)*60</f>
        <v>0</v>
      </c>
      <c r="I1441" s="145" t="n">
        <f aca="false">IF(B1441=0,0,1)</f>
        <v>0</v>
      </c>
      <c r="J1441" s="145" t="n">
        <f aca="false">IF(B1441&gt;0.1,H1441*F1441,0)</f>
        <v>0</v>
      </c>
      <c r="K1441" s="146" t="n">
        <f aca="false">H1441-J1441</f>
        <v>0</v>
      </c>
      <c r="L1441" s="145" t="n">
        <f aca="false">L1440-J1441</f>
        <v>52.3143393673501</v>
      </c>
      <c r="M1441" s="146" t="n">
        <f aca="false">M1440-K1441</f>
        <v>16587.9887671116</v>
      </c>
      <c r="N1441" s="147" t="n">
        <f aca="false">(M1441+L1441)</f>
        <v>16640.3031064789</v>
      </c>
      <c r="O1441" s="0" t="n">
        <f aca="false">(100/(M1441+L1441/A$6)*(L1441/A$6))</f>
        <v>0.397972523473458</v>
      </c>
    </row>
    <row r="1442" customFormat="false" ht="19.8" hidden="false" customHeight="true" outlineLevel="0" collapsed="false">
      <c r="A1442" s="139" t="n">
        <f aca="false">A1441</f>
        <v>6.5</v>
      </c>
      <c r="B1442" s="139" t="n">
        <f aca="false">IF(B1441&gt;C$3,O1441,0)</f>
        <v>0</v>
      </c>
      <c r="C1442" s="142" t="n">
        <f aca="false">(-0.13412+0.83749*B1442-0.00116*B1442*B1442+0.0000276728*B1442*B1442*B1442)/100</f>
        <v>-0.0013412</v>
      </c>
      <c r="D1442" s="143" t="n">
        <f aca="false">99.974-0.93136*B1442+0.02395*B1442*B1442-0.000365956*B1442^3+0.00000293273*B1442^4-0.00000000961*B1442^5</f>
        <v>99.974</v>
      </c>
      <c r="E1442" s="143" t="n">
        <f aca="false">IF(B1442&gt;0,1.04749494522173*B1442-0.01872730342732*B1442*B1442+0.00011082005414225*B1442*B1442*B1442+43.670453012901*(1-EXP(-0.246196276366746*B1442^0.966659341971092))*EXP(0.0638669100921283*B1442^0.437695537197651),0)</f>
        <v>0</v>
      </c>
      <c r="F1442" s="142" t="n">
        <f aca="false">(-0.13412+0.83749*E1442-0.00116*E1442*E1442+0.0000276728*E1442*E1442*E1442)/100</f>
        <v>-0.0013412</v>
      </c>
      <c r="G1442" s="142" t="n">
        <f aca="false">IF(B1442&gt;0,(A1442*3600)/(F1442*841.5+(1-F1442)*2256),0)</f>
        <v>0</v>
      </c>
      <c r="H1442" s="144" t="n">
        <f aca="false">(G1442/3.6)*60</f>
        <v>0</v>
      </c>
      <c r="I1442" s="145" t="n">
        <f aca="false">IF(B1442=0,0,1)</f>
        <v>0</v>
      </c>
      <c r="J1442" s="145" t="n">
        <f aca="false">IF(B1442&gt;0.1,H1442*F1442,0)</f>
        <v>0</v>
      </c>
      <c r="K1442" s="146" t="n">
        <f aca="false">H1442-J1442</f>
        <v>0</v>
      </c>
      <c r="L1442" s="145" t="n">
        <f aca="false">L1441-J1442</f>
        <v>52.3143393673501</v>
      </c>
      <c r="M1442" s="146" t="n">
        <f aca="false">M1441-K1442</f>
        <v>16587.9887671116</v>
      </c>
      <c r="N1442" s="147" t="n">
        <f aca="false">(M1442+L1442)</f>
        <v>16640.3031064789</v>
      </c>
      <c r="O1442" s="0" t="n">
        <f aca="false">(100/(M1442+L1442/A$6)*(L1442/A$6))</f>
        <v>0.397972523473458</v>
      </c>
    </row>
    <row r="1443" customFormat="false" ht="19.8" hidden="false" customHeight="true" outlineLevel="0" collapsed="false">
      <c r="A1443" s="139" t="n">
        <f aca="false">A1442</f>
        <v>6.5</v>
      </c>
      <c r="B1443" s="139" t="n">
        <f aca="false">IF(B1442&gt;C$3,O1442,0)</f>
        <v>0</v>
      </c>
      <c r="C1443" s="142" t="n">
        <f aca="false">(-0.13412+0.83749*B1443-0.00116*B1443*B1443+0.0000276728*B1443*B1443*B1443)/100</f>
        <v>-0.0013412</v>
      </c>
      <c r="D1443" s="143" t="n">
        <f aca="false">99.974-0.93136*B1443+0.02395*B1443*B1443-0.000365956*B1443^3+0.00000293273*B1443^4-0.00000000961*B1443^5</f>
        <v>99.974</v>
      </c>
      <c r="E1443" s="143" t="n">
        <f aca="false">IF(B1443&gt;0,1.04749494522173*B1443-0.01872730342732*B1443*B1443+0.00011082005414225*B1443*B1443*B1443+43.670453012901*(1-EXP(-0.246196276366746*B1443^0.966659341971092))*EXP(0.0638669100921283*B1443^0.437695537197651),0)</f>
        <v>0</v>
      </c>
      <c r="F1443" s="142" t="n">
        <f aca="false">(-0.13412+0.83749*E1443-0.00116*E1443*E1443+0.0000276728*E1443*E1443*E1443)/100</f>
        <v>-0.0013412</v>
      </c>
      <c r="G1443" s="142" t="n">
        <f aca="false">IF(B1443&gt;0,(A1443*3600)/(F1443*841.5+(1-F1443)*2256),0)</f>
        <v>0</v>
      </c>
      <c r="H1443" s="144" t="n">
        <f aca="false">(G1443/3.6)*60</f>
        <v>0</v>
      </c>
      <c r="I1443" s="145" t="n">
        <f aca="false">IF(B1443=0,0,1)</f>
        <v>0</v>
      </c>
      <c r="J1443" s="145" t="n">
        <f aca="false">IF(B1443&gt;0.1,H1443*F1443,0)</f>
        <v>0</v>
      </c>
      <c r="K1443" s="146" t="n">
        <f aca="false">H1443-J1443</f>
        <v>0</v>
      </c>
      <c r="L1443" s="145" t="n">
        <f aca="false">L1442-J1443</f>
        <v>52.3143393673501</v>
      </c>
      <c r="M1443" s="146" t="n">
        <f aca="false">M1442-K1443</f>
        <v>16587.9887671116</v>
      </c>
      <c r="N1443" s="147" t="n">
        <f aca="false">(M1443+L1443)</f>
        <v>16640.3031064789</v>
      </c>
      <c r="O1443" s="0" t="n">
        <f aca="false">(100/(M1443+L1443/A$6)*(L1443/A$6))</f>
        <v>0.397972523473458</v>
      </c>
    </row>
    <row r="1444" customFormat="false" ht="19.8" hidden="false" customHeight="true" outlineLevel="0" collapsed="false">
      <c r="A1444" s="139" t="n">
        <f aca="false">A1443</f>
        <v>6.5</v>
      </c>
      <c r="B1444" s="139" t="n">
        <f aca="false">IF(B1443&gt;C$3,O1443,0)</f>
        <v>0</v>
      </c>
      <c r="C1444" s="142" t="n">
        <f aca="false">(-0.13412+0.83749*B1444-0.00116*B1444*B1444+0.0000276728*B1444*B1444*B1444)/100</f>
        <v>-0.0013412</v>
      </c>
      <c r="D1444" s="143" t="n">
        <f aca="false">99.974-0.93136*B1444+0.02395*B1444*B1444-0.000365956*B1444^3+0.00000293273*B1444^4-0.00000000961*B1444^5</f>
        <v>99.974</v>
      </c>
      <c r="E1444" s="143" t="n">
        <f aca="false">IF(B1444&gt;0,1.04749494522173*B1444-0.01872730342732*B1444*B1444+0.00011082005414225*B1444*B1444*B1444+43.670453012901*(1-EXP(-0.246196276366746*B1444^0.966659341971092))*EXP(0.0638669100921283*B1444^0.437695537197651),0)</f>
        <v>0</v>
      </c>
      <c r="F1444" s="142" t="n">
        <f aca="false">(-0.13412+0.83749*E1444-0.00116*E1444*E1444+0.0000276728*E1444*E1444*E1444)/100</f>
        <v>-0.0013412</v>
      </c>
      <c r="G1444" s="142" t="n">
        <f aca="false">IF(B1444&gt;0,(A1444*3600)/(F1444*841.5+(1-F1444)*2256),0)</f>
        <v>0</v>
      </c>
      <c r="H1444" s="144" t="n">
        <f aca="false">(G1444/3.6)*60</f>
        <v>0</v>
      </c>
      <c r="I1444" s="145" t="n">
        <f aca="false">IF(B1444=0,0,1)</f>
        <v>0</v>
      </c>
      <c r="J1444" s="145" t="n">
        <f aca="false">IF(B1444&gt;0.1,H1444*F1444,0)</f>
        <v>0</v>
      </c>
      <c r="K1444" s="146" t="n">
        <f aca="false">H1444-J1444</f>
        <v>0</v>
      </c>
      <c r="L1444" s="145" t="n">
        <f aca="false">L1443-J1444</f>
        <v>52.3143393673501</v>
      </c>
      <c r="M1444" s="146" t="n">
        <f aca="false">M1443-K1444</f>
        <v>16587.9887671116</v>
      </c>
      <c r="N1444" s="147" t="n">
        <f aca="false">(M1444+L1444)</f>
        <v>16640.3031064789</v>
      </c>
      <c r="O1444" s="0" t="n">
        <f aca="false">(100/(M1444+L1444/A$6)*(L1444/A$6))</f>
        <v>0.397972523473458</v>
      </c>
    </row>
    <row r="1445" customFormat="false" ht="19.8" hidden="false" customHeight="true" outlineLevel="0" collapsed="false">
      <c r="A1445" s="139" t="n">
        <f aca="false">A1444</f>
        <v>6.5</v>
      </c>
      <c r="B1445" s="139" t="n">
        <f aca="false">IF(B1444&gt;C$3,O1444,0)</f>
        <v>0</v>
      </c>
      <c r="C1445" s="142" t="n">
        <f aca="false">(-0.13412+0.83749*B1445-0.00116*B1445*B1445+0.0000276728*B1445*B1445*B1445)/100</f>
        <v>-0.0013412</v>
      </c>
      <c r="D1445" s="143" t="n">
        <f aca="false">99.974-0.93136*B1445+0.02395*B1445*B1445-0.000365956*B1445^3+0.00000293273*B1445^4-0.00000000961*B1445^5</f>
        <v>99.974</v>
      </c>
      <c r="E1445" s="143" t="n">
        <f aca="false">IF(B1445&gt;0,1.04749494522173*B1445-0.01872730342732*B1445*B1445+0.00011082005414225*B1445*B1445*B1445+43.670453012901*(1-EXP(-0.246196276366746*B1445^0.966659341971092))*EXP(0.0638669100921283*B1445^0.437695537197651),0)</f>
        <v>0</v>
      </c>
      <c r="F1445" s="142" t="n">
        <f aca="false">(-0.13412+0.83749*E1445-0.00116*E1445*E1445+0.0000276728*E1445*E1445*E1445)/100</f>
        <v>-0.0013412</v>
      </c>
      <c r="G1445" s="142" t="n">
        <f aca="false">IF(B1445&gt;0,(A1445*3600)/(F1445*841.5+(1-F1445)*2256),0)</f>
        <v>0</v>
      </c>
      <c r="H1445" s="144" t="n">
        <f aca="false">(G1445/3.6)*60</f>
        <v>0</v>
      </c>
      <c r="I1445" s="145" t="n">
        <f aca="false">IF(B1445=0,0,1)</f>
        <v>0</v>
      </c>
      <c r="J1445" s="145" t="n">
        <f aca="false">IF(B1445&gt;0.1,H1445*F1445,0)</f>
        <v>0</v>
      </c>
      <c r="K1445" s="146" t="n">
        <f aca="false">H1445-J1445</f>
        <v>0</v>
      </c>
      <c r="L1445" s="145" t="n">
        <f aca="false">L1444-J1445</f>
        <v>52.3143393673501</v>
      </c>
      <c r="M1445" s="146" t="n">
        <f aca="false">M1444-K1445</f>
        <v>16587.9887671116</v>
      </c>
      <c r="N1445" s="147" t="n">
        <f aca="false">(M1445+L1445)</f>
        <v>16640.3031064789</v>
      </c>
      <c r="O1445" s="0" t="n">
        <f aca="false">(100/(M1445+L1445/A$6)*(L1445/A$6))</f>
        <v>0.397972523473458</v>
      </c>
    </row>
    <row r="1446" customFormat="false" ht="19.8" hidden="false" customHeight="true" outlineLevel="0" collapsed="false">
      <c r="A1446" s="139" t="n">
        <f aca="false">A1445</f>
        <v>6.5</v>
      </c>
      <c r="B1446" s="139" t="n">
        <f aca="false">IF(B1445&gt;C$3,O1445,0)</f>
        <v>0</v>
      </c>
      <c r="C1446" s="142" t="n">
        <f aca="false">(-0.13412+0.83749*B1446-0.00116*B1446*B1446+0.0000276728*B1446*B1446*B1446)/100</f>
        <v>-0.0013412</v>
      </c>
      <c r="D1446" s="143" t="n">
        <f aca="false">99.974-0.93136*B1446+0.02395*B1446*B1446-0.000365956*B1446^3+0.00000293273*B1446^4-0.00000000961*B1446^5</f>
        <v>99.974</v>
      </c>
      <c r="E1446" s="143" t="n">
        <f aca="false">IF(B1446&gt;0,1.04749494522173*B1446-0.01872730342732*B1446*B1446+0.00011082005414225*B1446*B1446*B1446+43.670453012901*(1-EXP(-0.246196276366746*B1446^0.966659341971092))*EXP(0.0638669100921283*B1446^0.437695537197651),0)</f>
        <v>0</v>
      </c>
      <c r="F1446" s="142" t="n">
        <f aca="false">(-0.13412+0.83749*E1446-0.00116*E1446*E1446+0.0000276728*E1446*E1446*E1446)/100</f>
        <v>-0.0013412</v>
      </c>
      <c r="G1446" s="142" t="n">
        <f aca="false">IF(B1446&gt;0,(A1446*3600)/(F1446*841.5+(1-F1446)*2256),0)</f>
        <v>0</v>
      </c>
      <c r="H1446" s="144" t="n">
        <f aca="false">(G1446/3.6)*60</f>
        <v>0</v>
      </c>
      <c r="I1446" s="145" t="n">
        <f aca="false">IF(B1446=0,0,1)</f>
        <v>0</v>
      </c>
      <c r="J1446" s="145" t="n">
        <f aca="false">IF(B1446&gt;0.1,H1446*F1446,0)</f>
        <v>0</v>
      </c>
      <c r="K1446" s="146" t="n">
        <f aca="false">H1446-J1446</f>
        <v>0</v>
      </c>
      <c r="L1446" s="145" t="n">
        <f aca="false">L1445-J1446</f>
        <v>52.3143393673501</v>
      </c>
      <c r="M1446" s="146" t="n">
        <f aca="false">M1445-K1446</f>
        <v>16587.9887671116</v>
      </c>
      <c r="N1446" s="147" t="n">
        <f aca="false">(M1446+L1446)</f>
        <v>16640.3031064789</v>
      </c>
      <c r="O1446" s="0" t="n">
        <f aca="false">(100/(M1446+L1446/A$6)*(L1446/A$6))</f>
        <v>0.397972523473458</v>
      </c>
    </row>
    <row r="1447" customFormat="false" ht="19.8" hidden="false" customHeight="true" outlineLevel="0" collapsed="false">
      <c r="A1447" s="139" t="n">
        <f aca="false">A1446</f>
        <v>6.5</v>
      </c>
      <c r="B1447" s="139" t="n">
        <f aca="false">IF(B1446&gt;C$3,O1446,0)</f>
        <v>0</v>
      </c>
      <c r="C1447" s="142" t="n">
        <f aca="false">(-0.13412+0.83749*B1447-0.00116*B1447*B1447+0.0000276728*B1447*B1447*B1447)/100</f>
        <v>-0.0013412</v>
      </c>
      <c r="D1447" s="143" t="n">
        <f aca="false">99.974-0.93136*B1447+0.02395*B1447*B1447-0.000365956*B1447^3+0.00000293273*B1447^4-0.00000000961*B1447^5</f>
        <v>99.974</v>
      </c>
      <c r="E1447" s="143" t="n">
        <f aca="false">IF(B1447&gt;0,1.04749494522173*B1447-0.01872730342732*B1447*B1447+0.00011082005414225*B1447*B1447*B1447+43.670453012901*(1-EXP(-0.246196276366746*B1447^0.966659341971092))*EXP(0.0638669100921283*B1447^0.437695537197651),0)</f>
        <v>0</v>
      </c>
      <c r="F1447" s="142" t="n">
        <f aca="false">(-0.13412+0.83749*E1447-0.00116*E1447*E1447+0.0000276728*E1447*E1447*E1447)/100</f>
        <v>-0.0013412</v>
      </c>
      <c r="G1447" s="142" t="n">
        <f aca="false">IF(B1447&gt;0,(A1447*3600)/(F1447*841.5+(1-F1447)*2256),0)</f>
        <v>0</v>
      </c>
      <c r="H1447" s="144" t="n">
        <f aca="false">(G1447/3.6)*60</f>
        <v>0</v>
      </c>
      <c r="I1447" s="145" t="n">
        <f aca="false">IF(B1447=0,0,1)</f>
        <v>0</v>
      </c>
      <c r="J1447" s="145" t="n">
        <f aca="false">IF(B1447&gt;0.1,H1447*F1447,0)</f>
        <v>0</v>
      </c>
      <c r="K1447" s="146" t="n">
        <f aca="false">H1447-J1447</f>
        <v>0</v>
      </c>
      <c r="L1447" s="145" t="n">
        <f aca="false">L1446-J1447</f>
        <v>52.3143393673501</v>
      </c>
      <c r="M1447" s="146" t="n">
        <f aca="false">M1446-K1447</f>
        <v>16587.9887671116</v>
      </c>
      <c r="N1447" s="147" t="n">
        <f aca="false">(M1447+L1447)</f>
        <v>16640.3031064789</v>
      </c>
      <c r="O1447" s="0" t="n">
        <f aca="false">(100/(M1447+L1447/A$6)*(L1447/A$6))</f>
        <v>0.397972523473458</v>
      </c>
    </row>
    <row r="1448" customFormat="false" ht="19.8" hidden="false" customHeight="true" outlineLevel="0" collapsed="false">
      <c r="A1448" s="139" t="n">
        <f aca="false">A1447</f>
        <v>6.5</v>
      </c>
      <c r="B1448" s="139" t="n">
        <f aca="false">IF(B1447&gt;C$3,O1447,0)</f>
        <v>0</v>
      </c>
      <c r="C1448" s="142" t="n">
        <f aca="false">(-0.13412+0.83749*B1448-0.00116*B1448*B1448+0.0000276728*B1448*B1448*B1448)/100</f>
        <v>-0.0013412</v>
      </c>
      <c r="D1448" s="143" t="n">
        <f aca="false">99.974-0.93136*B1448+0.02395*B1448*B1448-0.000365956*B1448^3+0.00000293273*B1448^4-0.00000000961*B1448^5</f>
        <v>99.974</v>
      </c>
      <c r="E1448" s="143" t="n">
        <f aca="false">IF(B1448&gt;0,1.04749494522173*B1448-0.01872730342732*B1448*B1448+0.00011082005414225*B1448*B1448*B1448+43.670453012901*(1-EXP(-0.246196276366746*B1448^0.966659341971092))*EXP(0.0638669100921283*B1448^0.437695537197651),0)</f>
        <v>0</v>
      </c>
      <c r="F1448" s="142" t="n">
        <f aca="false">(-0.13412+0.83749*E1448-0.00116*E1448*E1448+0.0000276728*E1448*E1448*E1448)/100</f>
        <v>-0.0013412</v>
      </c>
      <c r="G1448" s="142" t="n">
        <f aca="false">IF(B1448&gt;0,(A1448*3600)/(F1448*841.5+(1-F1448)*2256),0)</f>
        <v>0</v>
      </c>
      <c r="H1448" s="144" t="n">
        <f aca="false">(G1448/3.6)*60</f>
        <v>0</v>
      </c>
      <c r="I1448" s="145" t="n">
        <f aca="false">IF(B1448=0,0,1)</f>
        <v>0</v>
      </c>
      <c r="J1448" s="145" t="n">
        <f aca="false">IF(B1448&gt;0.1,H1448*F1448,0)</f>
        <v>0</v>
      </c>
      <c r="K1448" s="146" t="n">
        <f aca="false">H1448-J1448</f>
        <v>0</v>
      </c>
      <c r="L1448" s="145" t="n">
        <f aca="false">L1447-J1448</f>
        <v>52.3143393673501</v>
      </c>
      <c r="M1448" s="146" t="n">
        <f aca="false">M1447-K1448</f>
        <v>16587.9887671116</v>
      </c>
      <c r="N1448" s="147" t="n">
        <f aca="false">(M1448+L1448)</f>
        <v>16640.3031064789</v>
      </c>
      <c r="O1448" s="0" t="n">
        <f aca="false">(100/(M1448+L1448/A$6)*(L1448/A$6))</f>
        <v>0.397972523473458</v>
      </c>
    </row>
    <row r="1449" customFormat="false" ht="19.8" hidden="false" customHeight="true" outlineLevel="0" collapsed="false">
      <c r="A1449" s="139" t="n">
        <f aca="false">A1448</f>
        <v>6.5</v>
      </c>
      <c r="B1449" s="139" t="n">
        <f aca="false">IF(B1448&gt;C$3,O1448,0)</f>
        <v>0</v>
      </c>
      <c r="C1449" s="142" t="n">
        <f aca="false">(-0.13412+0.83749*B1449-0.00116*B1449*B1449+0.0000276728*B1449*B1449*B1449)/100</f>
        <v>-0.0013412</v>
      </c>
      <c r="D1449" s="143" t="n">
        <f aca="false">99.974-0.93136*B1449+0.02395*B1449*B1449-0.000365956*B1449^3+0.00000293273*B1449^4-0.00000000961*B1449^5</f>
        <v>99.974</v>
      </c>
      <c r="E1449" s="143" t="n">
        <f aca="false">IF(B1449&gt;0,1.04749494522173*B1449-0.01872730342732*B1449*B1449+0.00011082005414225*B1449*B1449*B1449+43.670453012901*(1-EXP(-0.246196276366746*B1449^0.966659341971092))*EXP(0.0638669100921283*B1449^0.437695537197651),0)</f>
        <v>0</v>
      </c>
      <c r="F1449" s="142" t="n">
        <f aca="false">(-0.13412+0.83749*E1449-0.00116*E1449*E1449+0.0000276728*E1449*E1449*E1449)/100</f>
        <v>-0.0013412</v>
      </c>
      <c r="G1449" s="142" t="n">
        <f aca="false">IF(B1449&gt;0,(A1449*3600)/(F1449*841.5+(1-F1449)*2256),0)</f>
        <v>0</v>
      </c>
      <c r="H1449" s="144" t="n">
        <f aca="false">(G1449/3.6)*60</f>
        <v>0</v>
      </c>
      <c r="I1449" s="145" t="n">
        <f aca="false">IF(B1449=0,0,1)</f>
        <v>0</v>
      </c>
      <c r="J1449" s="145" t="n">
        <f aca="false">IF(B1449&gt;0.1,H1449*F1449,0)</f>
        <v>0</v>
      </c>
      <c r="K1449" s="146" t="n">
        <f aca="false">H1449-J1449</f>
        <v>0</v>
      </c>
      <c r="L1449" s="145" t="n">
        <f aca="false">L1448-J1449</f>
        <v>52.3143393673501</v>
      </c>
      <c r="M1449" s="146" t="n">
        <f aca="false">M1448-K1449</f>
        <v>16587.9887671116</v>
      </c>
      <c r="N1449" s="147" t="n">
        <f aca="false">(M1449+L1449)</f>
        <v>16640.3031064789</v>
      </c>
      <c r="O1449" s="0" t="n">
        <f aca="false">(100/(M1449+L1449/A$6)*(L1449/A$6))</f>
        <v>0.397972523473458</v>
      </c>
    </row>
    <row r="1450" customFormat="false" ht="19.8" hidden="false" customHeight="true" outlineLevel="0" collapsed="false">
      <c r="A1450" s="139" t="n">
        <f aca="false">A1449</f>
        <v>6.5</v>
      </c>
      <c r="B1450" s="139" t="n">
        <f aca="false">IF(B1449&gt;C$3,O1449,0)</f>
        <v>0</v>
      </c>
      <c r="C1450" s="142" t="n">
        <f aca="false">(-0.13412+0.83749*B1450-0.00116*B1450*B1450+0.0000276728*B1450*B1450*B1450)/100</f>
        <v>-0.0013412</v>
      </c>
      <c r="D1450" s="143" t="n">
        <f aca="false">99.974-0.93136*B1450+0.02395*B1450*B1450-0.000365956*B1450^3+0.00000293273*B1450^4-0.00000000961*B1450^5</f>
        <v>99.974</v>
      </c>
      <c r="E1450" s="143" t="n">
        <f aca="false">IF(B1450&gt;0,1.04749494522173*B1450-0.01872730342732*B1450*B1450+0.00011082005414225*B1450*B1450*B1450+43.670453012901*(1-EXP(-0.246196276366746*B1450^0.966659341971092))*EXP(0.0638669100921283*B1450^0.437695537197651),0)</f>
        <v>0</v>
      </c>
      <c r="F1450" s="142" t="n">
        <f aca="false">(-0.13412+0.83749*E1450-0.00116*E1450*E1450+0.0000276728*E1450*E1450*E1450)/100</f>
        <v>-0.0013412</v>
      </c>
      <c r="G1450" s="142" t="n">
        <f aca="false">IF(B1450&gt;0,(A1450*3600)/(F1450*841.5+(1-F1450)*2256),0)</f>
        <v>0</v>
      </c>
      <c r="H1450" s="144" t="n">
        <f aca="false">(G1450/3.6)*60</f>
        <v>0</v>
      </c>
      <c r="I1450" s="145" t="n">
        <f aca="false">IF(B1450=0,0,1)</f>
        <v>0</v>
      </c>
      <c r="J1450" s="145" t="n">
        <f aca="false">IF(B1450&gt;0.1,H1450*F1450,0)</f>
        <v>0</v>
      </c>
      <c r="K1450" s="146" t="n">
        <f aca="false">H1450-J1450</f>
        <v>0</v>
      </c>
      <c r="L1450" s="145" t="n">
        <f aca="false">L1449-J1450</f>
        <v>52.3143393673501</v>
      </c>
      <c r="M1450" s="146" t="n">
        <f aca="false">M1449-K1450</f>
        <v>16587.9887671116</v>
      </c>
      <c r="N1450" s="147" t="n">
        <f aca="false">(M1450+L1450)</f>
        <v>16640.3031064789</v>
      </c>
      <c r="O1450" s="0" t="n">
        <f aca="false">(100/(M1450+L1450/A$6)*(L1450/A$6))</f>
        <v>0.397972523473458</v>
      </c>
    </row>
    <row r="1451" customFormat="false" ht="19.8" hidden="false" customHeight="true" outlineLevel="0" collapsed="false">
      <c r="A1451" s="139" t="n">
        <f aca="false">A1450</f>
        <v>6.5</v>
      </c>
      <c r="B1451" s="139" t="n">
        <f aca="false">IF(B1450&gt;C$3,O1450,0)</f>
        <v>0</v>
      </c>
      <c r="C1451" s="142" t="n">
        <f aca="false">(-0.13412+0.83749*B1451-0.00116*B1451*B1451+0.0000276728*B1451*B1451*B1451)/100</f>
        <v>-0.0013412</v>
      </c>
      <c r="D1451" s="143" t="n">
        <f aca="false">99.974-0.93136*B1451+0.02395*B1451*B1451-0.000365956*B1451^3+0.00000293273*B1451^4-0.00000000961*B1451^5</f>
        <v>99.974</v>
      </c>
      <c r="E1451" s="143" t="n">
        <f aca="false">IF(B1451&gt;0,1.04749494522173*B1451-0.01872730342732*B1451*B1451+0.00011082005414225*B1451*B1451*B1451+43.670453012901*(1-EXP(-0.246196276366746*B1451^0.966659341971092))*EXP(0.0638669100921283*B1451^0.437695537197651),0)</f>
        <v>0</v>
      </c>
      <c r="F1451" s="142" t="n">
        <f aca="false">(-0.13412+0.83749*E1451-0.00116*E1451*E1451+0.0000276728*E1451*E1451*E1451)/100</f>
        <v>-0.0013412</v>
      </c>
      <c r="G1451" s="142" t="n">
        <f aca="false">IF(B1451&gt;0,(A1451*3600)/(F1451*841.5+(1-F1451)*2256),0)</f>
        <v>0</v>
      </c>
      <c r="H1451" s="144" t="n">
        <f aca="false">(G1451/3.6)*60</f>
        <v>0</v>
      </c>
      <c r="I1451" s="145" t="n">
        <f aca="false">IF(B1451=0,0,1)</f>
        <v>0</v>
      </c>
      <c r="J1451" s="145" t="n">
        <f aca="false">IF(B1451&gt;0.1,H1451*F1451,0)</f>
        <v>0</v>
      </c>
      <c r="K1451" s="146" t="n">
        <f aca="false">H1451-J1451</f>
        <v>0</v>
      </c>
      <c r="L1451" s="145" t="n">
        <f aca="false">L1450-J1451</f>
        <v>52.3143393673501</v>
      </c>
      <c r="M1451" s="146" t="n">
        <f aca="false">M1450-K1451</f>
        <v>16587.9887671116</v>
      </c>
      <c r="N1451" s="147" t="n">
        <f aca="false">(M1451+L1451)</f>
        <v>16640.3031064789</v>
      </c>
      <c r="O1451" s="0" t="n">
        <f aca="false">(100/(M1451+L1451/A$6)*(L1451/A$6))</f>
        <v>0.397972523473458</v>
      </c>
    </row>
    <row r="1452" customFormat="false" ht="19.8" hidden="false" customHeight="true" outlineLevel="0" collapsed="false">
      <c r="A1452" s="139" t="n">
        <f aca="false">A1451</f>
        <v>6.5</v>
      </c>
      <c r="B1452" s="139" t="n">
        <f aca="false">IF(B1451&gt;C$3,O1451,0)</f>
        <v>0</v>
      </c>
      <c r="C1452" s="142" t="n">
        <f aca="false">(-0.13412+0.83749*B1452-0.00116*B1452*B1452+0.0000276728*B1452*B1452*B1452)/100</f>
        <v>-0.0013412</v>
      </c>
      <c r="D1452" s="143" t="n">
        <f aca="false">99.974-0.93136*B1452+0.02395*B1452*B1452-0.000365956*B1452^3+0.00000293273*B1452^4-0.00000000961*B1452^5</f>
        <v>99.974</v>
      </c>
      <c r="E1452" s="143" t="n">
        <f aca="false">IF(B1452&gt;0,1.04749494522173*B1452-0.01872730342732*B1452*B1452+0.00011082005414225*B1452*B1452*B1452+43.670453012901*(1-EXP(-0.246196276366746*B1452^0.966659341971092))*EXP(0.0638669100921283*B1452^0.437695537197651),0)</f>
        <v>0</v>
      </c>
      <c r="F1452" s="142" t="n">
        <f aca="false">(-0.13412+0.83749*E1452-0.00116*E1452*E1452+0.0000276728*E1452*E1452*E1452)/100</f>
        <v>-0.0013412</v>
      </c>
      <c r="G1452" s="142" t="n">
        <f aca="false">IF(B1452&gt;0,(A1452*3600)/(F1452*841.5+(1-F1452)*2256),0)</f>
        <v>0</v>
      </c>
      <c r="H1452" s="144" t="n">
        <f aca="false">(G1452/3.6)*60</f>
        <v>0</v>
      </c>
      <c r="I1452" s="145" t="n">
        <f aca="false">IF(B1452=0,0,1)</f>
        <v>0</v>
      </c>
      <c r="J1452" s="145" t="n">
        <f aca="false">IF(B1452&gt;0.1,H1452*F1452,0)</f>
        <v>0</v>
      </c>
      <c r="K1452" s="146" t="n">
        <f aca="false">H1452-J1452</f>
        <v>0</v>
      </c>
      <c r="L1452" s="145" t="n">
        <f aca="false">L1451-J1452</f>
        <v>52.3143393673501</v>
      </c>
      <c r="M1452" s="146" t="n">
        <f aca="false">M1451-K1452</f>
        <v>16587.9887671116</v>
      </c>
      <c r="N1452" s="147" t="n">
        <f aca="false">(M1452+L1452)</f>
        <v>16640.3031064789</v>
      </c>
      <c r="O1452" s="0" t="n">
        <f aca="false">(100/(M1452+L1452/A$6)*(L1452/A$6))</f>
        <v>0.397972523473458</v>
      </c>
    </row>
    <row r="1453" customFormat="false" ht="19.8" hidden="false" customHeight="true" outlineLevel="0" collapsed="false">
      <c r="A1453" s="139" t="n">
        <f aca="false">A1452</f>
        <v>6.5</v>
      </c>
      <c r="B1453" s="139" t="n">
        <f aca="false">IF(B1452&gt;C$3,O1452,0)</f>
        <v>0</v>
      </c>
      <c r="C1453" s="142" t="n">
        <f aca="false">(-0.13412+0.83749*B1453-0.00116*B1453*B1453+0.0000276728*B1453*B1453*B1453)/100</f>
        <v>-0.0013412</v>
      </c>
      <c r="D1453" s="143" t="n">
        <f aca="false">99.974-0.93136*B1453+0.02395*B1453*B1453-0.000365956*B1453^3+0.00000293273*B1453^4-0.00000000961*B1453^5</f>
        <v>99.974</v>
      </c>
      <c r="E1453" s="143" t="n">
        <f aca="false">IF(B1453&gt;0,1.04749494522173*B1453-0.01872730342732*B1453*B1453+0.00011082005414225*B1453*B1453*B1453+43.670453012901*(1-EXP(-0.246196276366746*B1453^0.966659341971092))*EXP(0.0638669100921283*B1453^0.437695537197651),0)</f>
        <v>0</v>
      </c>
      <c r="F1453" s="142" t="n">
        <f aca="false">(-0.13412+0.83749*E1453-0.00116*E1453*E1453+0.0000276728*E1453*E1453*E1453)/100</f>
        <v>-0.0013412</v>
      </c>
      <c r="G1453" s="142" t="n">
        <f aca="false">IF(B1453&gt;0,(A1453*3600)/(F1453*841.5+(1-F1453)*2256),0)</f>
        <v>0</v>
      </c>
      <c r="H1453" s="144" t="n">
        <f aca="false">(G1453/3.6)*60</f>
        <v>0</v>
      </c>
      <c r="I1453" s="145" t="n">
        <f aca="false">IF(B1453=0,0,1)</f>
        <v>0</v>
      </c>
      <c r="J1453" s="145" t="n">
        <f aca="false">IF(B1453&gt;0.1,H1453*F1453,0)</f>
        <v>0</v>
      </c>
      <c r="K1453" s="146" t="n">
        <f aca="false">H1453-J1453</f>
        <v>0</v>
      </c>
      <c r="L1453" s="145" t="n">
        <f aca="false">L1452-J1453</f>
        <v>52.3143393673501</v>
      </c>
      <c r="M1453" s="146" t="n">
        <f aca="false">M1452-K1453</f>
        <v>16587.9887671116</v>
      </c>
      <c r="N1453" s="147" t="n">
        <f aca="false">(M1453+L1453)</f>
        <v>16640.3031064789</v>
      </c>
      <c r="O1453" s="0" t="n">
        <f aca="false">(100/(M1453+L1453/A$6)*(L1453/A$6))</f>
        <v>0.397972523473458</v>
      </c>
    </row>
    <row r="1454" customFormat="false" ht="19.8" hidden="false" customHeight="true" outlineLevel="0" collapsed="false">
      <c r="A1454" s="139" t="n">
        <f aca="false">A1453</f>
        <v>6.5</v>
      </c>
      <c r="B1454" s="139" t="n">
        <f aca="false">IF(B1453&gt;C$3,O1453,0)</f>
        <v>0</v>
      </c>
      <c r="C1454" s="142" t="n">
        <f aca="false">(-0.13412+0.83749*B1454-0.00116*B1454*B1454+0.0000276728*B1454*B1454*B1454)/100</f>
        <v>-0.0013412</v>
      </c>
      <c r="D1454" s="143" t="n">
        <f aca="false">99.974-0.93136*B1454+0.02395*B1454*B1454-0.000365956*B1454^3+0.00000293273*B1454^4-0.00000000961*B1454^5</f>
        <v>99.974</v>
      </c>
      <c r="E1454" s="143" t="n">
        <f aca="false">IF(B1454&gt;0,1.04749494522173*B1454-0.01872730342732*B1454*B1454+0.00011082005414225*B1454*B1454*B1454+43.670453012901*(1-EXP(-0.246196276366746*B1454^0.966659341971092))*EXP(0.0638669100921283*B1454^0.437695537197651),0)</f>
        <v>0</v>
      </c>
      <c r="F1454" s="142" t="n">
        <f aca="false">(-0.13412+0.83749*E1454-0.00116*E1454*E1454+0.0000276728*E1454*E1454*E1454)/100</f>
        <v>-0.0013412</v>
      </c>
      <c r="G1454" s="142" t="n">
        <f aca="false">IF(B1454&gt;0,(A1454*3600)/(F1454*841.5+(1-F1454)*2256),0)</f>
        <v>0</v>
      </c>
      <c r="H1454" s="144" t="n">
        <f aca="false">(G1454/3.6)*60</f>
        <v>0</v>
      </c>
      <c r="I1454" s="145" t="n">
        <f aca="false">IF(B1454=0,0,1)</f>
        <v>0</v>
      </c>
      <c r="J1454" s="145" t="n">
        <f aca="false">IF(B1454&gt;0.1,H1454*F1454,0)</f>
        <v>0</v>
      </c>
      <c r="K1454" s="146" t="n">
        <f aca="false">H1454-J1454</f>
        <v>0</v>
      </c>
      <c r="L1454" s="145" t="n">
        <f aca="false">L1453-J1454</f>
        <v>52.3143393673501</v>
      </c>
      <c r="M1454" s="146" t="n">
        <f aca="false">M1453-K1454</f>
        <v>16587.9887671116</v>
      </c>
      <c r="N1454" s="147" t="n">
        <f aca="false">(M1454+L1454)</f>
        <v>16640.3031064789</v>
      </c>
      <c r="O1454" s="0" t="n">
        <f aca="false">(100/(M1454+L1454/A$6)*(L1454/A$6))</f>
        <v>0.397972523473458</v>
      </c>
    </row>
    <row r="1455" customFormat="false" ht="19.8" hidden="false" customHeight="true" outlineLevel="0" collapsed="false">
      <c r="A1455" s="139" t="n">
        <f aca="false">A1454</f>
        <v>6.5</v>
      </c>
      <c r="B1455" s="139" t="n">
        <f aca="false">IF(B1454&gt;C$3,O1454,0)</f>
        <v>0</v>
      </c>
      <c r="C1455" s="142" t="n">
        <f aca="false">(-0.13412+0.83749*B1455-0.00116*B1455*B1455+0.0000276728*B1455*B1455*B1455)/100</f>
        <v>-0.0013412</v>
      </c>
      <c r="D1455" s="143" t="n">
        <f aca="false">99.974-0.93136*B1455+0.02395*B1455*B1455-0.000365956*B1455^3+0.00000293273*B1455^4-0.00000000961*B1455^5</f>
        <v>99.974</v>
      </c>
      <c r="E1455" s="143" t="n">
        <f aca="false">IF(B1455&gt;0,1.04749494522173*B1455-0.01872730342732*B1455*B1455+0.00011082005414225*B1455*B1455*B1455+43.670453012901*(1-EXP(-0.246196276366746*B1455^0.966659341971092))*EXP(0.0638669100921283*B1455^0.437695537197651),0)</f>
        <v>0</v>
      </c>
      <c r="F1455" s="142" t="n">
        <f aca="false">(-0.13412+0.83749*E1455-0.00116*E1455*E1455+0.0000276728*E1455*E1455*E1455)/100</f>
        <v>-0.0013412</v>
      </c>
      <c r="G1455" s="142" t="n">
        <f aca="false">IF(B1455&gt;0,(A1455*3600)/(F1455*841.5+(1-F1455)*2256),0)</f>
        <v>0</v>
      </c>
      <c r="H1455" s="144" t="n">
        <f aca="false">(G1455/3.6)*60</f>
        <v>0</v>
      </c>
      <c r="I1455" s="145" t="n">
        <f aca="false">IF(B1455=0,0,1)</f>
        <v>0</v>
      </c>
      <c r="J1455" s="145" t="n">
        <f aca="false">IF(B1455&gt;0.1,H1455*F1455,0)</f>
        <v>0</v>
      </c>
      <c r="K1455" s="146" t="n">
        <f aca="false">H1455-J1455</f>
        <v>0</v>
      </c>
      <c r="L1455" s="145" t="n">
        <f aca="false">L1454-J1455</f>
        <v>52.3143393673501</v>
      </c>
      <c r="M1455" s="146" t="n">
        <f aca="false">M1454-K1455</f>
        <v>16587.9887671116</v>
      </c>
      <c r="N1455" s="147" t="n">
        <f aca="false">(M1455+L1455)</f>
        <v>16640.3031064789</v>
      </c>
      <c r="O1455" s="0" t="n">
        <f aca="false">(100/(M1455+L1455/A$6)*(L1455/A$6))</f>
        <v>0.397972523473458</v>
      </c>
    </row>
    <row r="1456" customFormat="false" ht="19.8" hidden="false" customHeight="true" outlineLevel="0" collapsed="false">
      <c r="A1456" s="139" t="n">
        <f aca="false">A1455</f>
        <v>6.5</v>
      </c>
      <c r="B1456" s="139" t="n">
        <f aca="false">IF(B1455&gt;C$3,O1455,0)</f>
        <v>0</v>
      </c>
      <c r="C1456" s="142" t="n">
        <f aca="false">(-0.13412+0.83749*B1456-0.00116*B1456*B1456+0.0000276728*B1456*B1456*B1456)/100</f>
        <v>-0.0013412</v>
      </c>
      <c r="D1456" s="143" t="n">
        <f aca="false">99.974-0.93136*B1456+0.02395*B1456*B1456-0.000365956*B1456^3+0.00000293273*B1456^4-0.00000000961*B1456^5</f>
        <v>99.974</v>
      </c>
      <c r="E1456" s="143" t="n">
        <f aca="false">IF(B1456&gt;0,1.04749494522173*B1456-0.01872730342732*B1456*B1456+0.00011082005414225*B1456*B1456*B1456+43.670453012901*(1-EXP(-0.246196276366746*B1456^0.966659341971092))*EXP(0.0638669100921283*B1456^0.437695537197651),0)</f>
        <v>0</v>
      </c>
      <c r="F1456" s="142" t="n">
        <f aca="false">(-0.13412+0.83749*E1456-0.00116*E1456*E1456+0.0000276728*E1456*E1456*E1456)/100</f>
        <v>-0.0013412</v>
      </c>
      <c r="G1456" s="142" t="n">
        <f aca="false">IF(B1456&gt;0,(A1456*3600)/(F1456*841.5+(1-F1456)*2256),0)</f>
        <v>0</v>
      </c>
      <c r="H1456" s="144" t="n">
        <f aca="false">(G1456/3.6)*60</f>
        <v>0</v>
      </c>
      <c r="I1456" s="145" t="n">
        <f aca="false">IF(B1456=0,0,1)</f>
        <v>0</v>
      </c>
      <c r="J1456" s="145" t="n">
        <f aca="false">IF(B1456&gt;0.1,H1456*F1456,0)</f>
        <v>0</v>
      </c>
      <c r="K1456" s="146" t="n">
        <f aca="false">H1456-J1456</f>
        <v>0</v>
      </c>
      <c r="L1456" s="145" t="n">
        <f aca="false">L1455-J1456</f>
        <v>52.3143393673501</v>
      </c>
      <c r="M1456" s="146" t="n">
        <f aca="false">M1455-K1456</f>
        <v>16587.9887671116</v>
      </c>
      <c r="N1456" s="147" t="n">
        <f aca="false">(M1456+L1456)</f>
        <v>16640.3031064789</v>
      </c>
      <c r="O1456" s="0" t="n">
        <f aca="false">(100/(M1456+L1456/A$6)*(L1456/A$6))</f>
        <v>0.397972523473458</v>
      </c>
    </row>
    <row r="1457" customFormat="false" ht="19.8" hidden="false" customHeight="true" outlineLevel="0" collapsed="false">
      <c r="A1457" s="139" t="n">
        <f aca="false">A1456</f>
        <v>6.5</v>
      </c>
      <c r="B1457" s="139" t="n">
        <f aca="false">IF(B1456&gt;C$3,O1456,0)</f>
        <v>0</v>
      </c>
      <c r="C1457" s="142" t="n">
        <f aca="false">(-0.13412+0.83749*B1457-0.00116*B1457*B1457+0.0000276728*B1457*B1457*B1457)/100</f>
        <v>-0.0013412</v>
      </c>
      <c r="D1457" s="143" t="n">
        <f aca="false">99.974-0.93136*B1457+0.02395*B1457*B1457-0.000365956*B1457^3+0.00000293273*B1457^4-0.00000000961*B1457^5</f>
        <v>99.974</v>
      </c>
      <c r="E1457" s="143" t="n">
        <f aca="false">IF(B1457&gt;0,1.04749494522173*B1457-0.01872730342732*B1457*B1457+0.00011082005414225*B1457*B1457*B1457+43.670453012901*(1-EXP(-0.246196276366746*B1457^0.966659341971092))*EXP(0.0638669100921283*B1457^0.437695537197651),0)</f>
        <v>0</v>
      </c>
      <c r="F1457" s="142" t="n">
        <f aca="false">(-0.13412+0.83749*E1457-0.00116*E1457*E1457+0.0000276728*E1457*E1457*E1457)/100</f>
        <v>-0.0013412</v>
      </c>
      <c r="G1457" s="142" t="n">
        <f aca="false">IF(B1457&gt;0,(A1457*3600)/(F1457*841.5+(1-F1457)*2256),0)</f>
        <v>0</v>
      </c>
      <c r="H1457" s="144" t="n">
        <f aca="false">(G1457/3.6)*60</f>
        <v>0</v>
      </c>
      <c r="I1457" s="145" t="n">
        <f aca="false">IF(B1457=0,0,1)</f>
        <v>0</v>
      </c>
      <c r="J1457" s="145" t="n">
        <f aca="false">IF(B1457&gt;0.1,H1457*F1457,0)</f>
        <v>0</v>
      </c>
      <c r="K1457" s="146" t="n">
        <f aca="false">H1457-J1457</f>
        <v>0</v>
      </c>
      <c r="L1457" s="145" t="n">
        <f aca="false">L1456-J1457</f>
        <v>52.3143393673501</v>
      </c>
      <c r="M1457" s="146" t="n">
        <f aca="false">M1456-K1457</f>
        <v>16587.9887671116</v>
      </c>
      <c r="N1457" s="147" t="n">
        <f aca="false">(M1457+L1457)</f>
        <v>16640.3031064789</v>
      </c>
      <c r="O1457" s="0" t="n">
        <f aca="false">(100/(M1457+L1457/A$6)*(L1457/A$6))</f>
        <v>0.397972523473458</v>
      </c>
    </row>
    <row r="1458" customFormat="false" ht="19.8" hidden="false" customHeight="true" outlineLevel="0" collapsed="false">
      <c r="A1458" s="139" t="n">
        <f aca="false">A1457</f>
        <v>6.5</v>
      </c>
      <c r="B1458" s="139" t="n">
        <f aca="false">IF(B1457&gt;C$3,O1457,0)</f>
        <v>0</v>
      </c>
      <c r="C1458" s="142" t="n">
        <f aca="false">(-0.13412+0.83749*B1458-0.00116*B1458*B1458+0.0000276728*B1458*B1458*B1458)/100</f>
        <v>-0.0013412</v>
      </c>
      <c r="D1458" s="143" t="n">
        <f aca="false">99.974-0.93136*B1458+0.02395*B1458*B1458-0.000365956*B1458^3+0.00000293273*B1458^4-0.00000000961*B1458^5</f>
        <v>99.974</v>
      </c>
      <c r="E1458" s="143" t="n">
        <f aca="false">IF(B1458&gt;0,1.04749494522173*B1458-0.01872730342732*B1458*B1458+0.00011082005414225*B1458*B1458*B1458+43.670453012901*(1-EXP(-0.246196276366746*B1458^0.966659341971092))*EXP(0.0638669100921283*B1458^0.437695537197651),0)</f>
        <v>0</v>
      </c>
      <c r="F1458" s="142" t="n">
        <f aca="false">(-0.13412+0.83749*E1458-0.00116*E1458*E1458+0.0000276728*E1458*E1458*E1458)/100</f>
        <v>-0.0013412</v>
      </c>
      <c r="G1458" s="142" t="n">
        <f aca="false">IF(B1458&gt;0,(A1458*3600)/(F1458*841.5+(1-F1458)*2256),0)</f>
        <v>0</v>
      </c>
      <c r="H1458" s="144" t="n">
        <f aca="false">(G1458/3.6)*60</f>
        <v>0</v>
      </c>
      <c r="I1458" s="145" t="n">
        <f aca="false">IF(B1458=0,0,1)</f>
        <v>0</v>
      </c>
      <c r="J1458" s="145" t="n">
        <f aca="false">IF(B1458&gt;0.1,H1458*F1458,0)</f>
        <v>0</v>
      </c>
      <c r="K1458" s="146" t="n">
        <f aca="false">H1458-J1458</f>
        <v>0</v>
      </c>
      <c r="L1458" s="145" t="n">
        <f aca="false">L1457-J1458</f>
        <v>52.3143393673501</v>
      </c>
      <c r="M1458" s="146" t="n">
        <f aca="false">M1457-K1458</f>
        <v>16587.9887671116</v>
      </c>
      <c r="N1458" s="147" t="n">
        <f aca="false">(M1458+L1458)</f>
        <v>16640.3031064789</v>
      </c>
      <c r="O1458" s="0" t="n">
        <f aca="false">(100/(M1458+L1458/A$6)*(L1458/A$6))</f>
        <v>0.397972523473458</v>
      </c>
    </row>
    <row r="1459" customFormat="false" ht="19.8" hidden="false" customHeight="true" outlineLevel="0" collapsed="false">
      <c r="A1459" s="139" t="n">
        <f aca="false">A1458</f>
        <v>6.5</v>
      </c>
      <c r="B1459" s="139" t="n">
        <f aca="false">IF(B1458&gt;C$3,O1458,0)</f>
        <v>0</v>
      </c>
      <c r="C1459" s="142" t="n">
        <f aca="false">(-0.13412+0.83749*B1459-0.00116*B1459*B1459+0.0000276728*B1459*B1459*B1459)/100</f>
        <v>-0.0013412</v>
      </c>
      <c r="D1459" s="143" t="n">
        <f aca="false">99.974-0.93136*B1459+0.02395*B1459*B1459-0.000365956*B1459^3+0.00000293273*B1459^4-0.00000000961*B1459^5</f>
        <v>99.974</v>
      </c>
      <c r="E1459" s="143" t="n">
        <f aca="false">IF(B1459&gt;0,1.04749494522173*B1459-0.01872730342732*B1459*B1459+0.00011082005414225*B1459*B1459*B1459+43.670453012901*(1-EXP(-0.246196276366746*B1459^0.966659341971092))*EXP(0.0638669100921283*B1459^0.437695537197651),0)</f>
        <v>0</v>
      </c>
      <c r="F1459" s="142" t="n">
        <f aca="false">(-0.13412+0.83749*E1459-0.00116*E1459*E1459+0.0000276728*E1459*E1459*E1459)/100</f>
        <v>-0.0013412</v>
      </c>
      <c r="G1459" s="142" t="n">
        <f aca="false">IF(B1459&gt;0,(A1459*3600)/(F1459*841.5+(1-F1459)*2256),0)</f>
        <v>0</v>
      </c>
      <c r="H1459" s="144" t="n">
        <f aca="false">(G1459/3.6)*60</f>
        <v>0</v>
      </c>
      <c r="I1459" s="145" t="n">
        <f aca="false">IF(B1459=0,0,1)</f>
        <v>0</v>
      </c>
      <c r="J1459" s="145" t="n">
        <f aca="false">IF(B1459&gt;0.1,H1459*F1459,0)</f>
        <v>0</v>
      </c>
      <c r="K1459" s="146" t="n">
        <f aca="false">H1459-J1459</f>
        <v>0</v>
      </c>
      <c r="L1459" s="145" t="n">
        <f aca="false">L1458-J1459</f>
        <v>52.3143393673501</v>
      </c>
      <c r="M1459" s="146" t="n">
        <f aca="false">M1458-K1459</f>
        <v>16587.9887671116</v>
      </c>
      <c r="N1459" s="147" t="n">
        <f aca="false">(M1459+L1459)</f>
        <v>16640.3031064789</v>
      </c>
      <c r="O1459" s="0" t="n">
        <f aca="false">(100/(M1459+L1459/A$6)*(L1459/A$6))</f>
        <v>0.397972523473458</v>
      </c>
    </row>
    <row r="1460" customFormat="false" ht="19.8" hidden="false" customHeight="true" outlineLevel="0" collapsed="false">
      <c r="A1460" s="139" t="n">
        <f aca="false">A1459</f>
        <v>6.5</v>
      </c>
      <c r="B1460" s="139" t="n">
        <f aca="false">IF(B1459&gt;C$3,O1459,0)</f>
        <v>0</v>
      </c>
      <c r="C1460" s="142" t="n">
        <f aca="false">(-0.13412+0.83749*B1460-0.00116*B1460*B1460+0.0000276728*B1460*B1460*B1460)/100</f>
        <v>-0.0013412</v>
      </c>
      <c r="D1460" s="143" t="n">
        <f aca="false">99.974-0.93136*B1460+0.02395*B1460*B1460-0.000365956*B1460^3+0.00000293273*B1460^4-0.00000000961*B1460^5</f>
        <v>99.974</v>
      </c>
      <c r="E1460" s="143" t="n">
        <f aca="false">IF(B1460&gt;0,1.04749494522173*B1460-0.01872730342732*B1460*B1460+0.00011082005414225*B1460*B1460*B1460+43.670453012901*(1-EXP(-0.246196276366746*B1460^0.966659341971092))*EXP(0.0638669100921283*B1460^0.437695537197651),0)</f>
        <v>0</v>
      </c>
      <c r="F1460" s="142" t="n">
        <f aca="false">(-0.13412+0.83749*E1460-0.00116*E1460*E1460+0.0000276728*E1460*E1460*E1460)/100</f>
        <v>-0.0013412</v>
      </c>
      <c r="G1460" s="142" t="n">
        <f aca="false">IF(B1460&gt;0,(A1460*3600)/(F1460*841.5+(1-F1460)*2256),0)</f>
        <v>0</v>
      </c>
      <c r="H1460" s="144" t="n">
        <f aca="false">(G1460/3.6)*60</f>
        <v>0</v>
      </c>
      <c r="I1460" s="145" t="n">
        <f aca="false">IF(B1460=0,0,1)</f>
        <v>0</v>
      </c>
      <c r="J1460" s="145" t="n">
        <f aca="false">IF(B1460&gt;0.1,H1460*F1460,0)</f>
        <v>0</v>
      </c>
      <c r="K1460" s="146" t="n">
        <f aca="false">H1460-J1460</f>
        <v>0</v>
      </c>
      <c r="L1460" s="145" t="n">
        <f aca="false">L1459-J1460</f>
        <v>52.3143393673501</v>
      </c>
      <c r="M1460" s="146" t="n">
        <f aca="false">M1459-K1460</f>
        <v>16587.9887671116</v>
      </c>
      <c r="N1460" s="147" t="n">
        <f aca="false">(M1460+L1460)</f>
        <v>16640.3031064789</v>
      </c>
      <c r="O1460" s="0" t="n">
        <f aca="false">(100/(M1460+L1460/A$6)*(L1460/A$6))</f>
        <v>0.397972523473458</v>
      </c>
    </row>
    <row r="1461" customFormat="false" ht="19.8" hidden="false" customHeight="true" outlineLevel="0" collapsed="false">
      <c r="A1461" s="139" t="n">
        <f aca="false">A1460</f>
        <v>6.5</v>
      </c>
      <c r="B1461" s="139" t="n">
        <f aca="false">IF(B1460&gt;C$3,O1460,0)</f>
        <v>0</v>
      </c>
      <c r="C1461" s="142" t="n">
        <f aca="false">(-0.13412+0.83749*B1461-0.00116*B1461*B1461+0.0000276728*B1461*B1461*B1461)/100</f>
        <v>-0.0013412</v>
      </c>
      <c r="D1461" s="143" t="n">
        <f aca="false">99.974-0.93136*B1461+0.02395*B1461*B1461-0.000365956*B1461^3+0.00000293273*B1461^4-0.00000000961*B1461^5</f>
        <v>99.974</v>
      </c>
      <c r="E1461" s="143" t="n">
        <f aca="false">IF(B1461&gt;0,1.04749494522173*B1461-0.01872730342732*B1461*B1461+0.00011082005414225*B1461*B1461*B1461+43.670453012901*(1-EXP(-0.246196276366746*B1461^0.966659341971092))*EXP(0.0638669100921283*B1461^0.437695537197651),0)</f>
        <v>0</v>
      </c>
      <c r="F1461" s="142" t="n">
        <f aca="false">(-0.13412+0.83749*E1461-0.00116*E1461*E1461+0.0000276728*E1461*E1461*E1461)/100</f>
        <v>-0.0013412</v>
      </c>
      <c r="G1461" s="142" t="n">
        <f aca="false">IF(B1461&gt;0,(A1461*3600)/(F1461*841.5+(1-F1461)*2256),0)</f>
        <v>0</v>
      </c>
      <c r="H1461" s="144" t="n">
        <f aca="false">(G1461/3.6)*60</f>
        <v>0</v>
      </c>
      <c r="I1461" s="145" t="n">
        <f aca="false">IF(B1461=0,0,1)</f>
        <v>0</v>
      </c>
      <c r="J1461" s="145" t="n">
        <f aca="false">IF(B1461&gt;0.1,H1461*F1461,0)</f>
        <v>0</v>
      </c>
      <c r="K1461" s="146" t="n">
        <f aca="false">H1461-J1461</f>
        <v>0</v>
      </c>
      <c r="L1461" s="145" t="n">
        <f aca="false">L1460-J1461</f>
        <v>52.3143393673501</v>
      </c>
      <c r="M1461" s="146" t="n">
        <f aca="false">M1460-K1461</f>
        <v>16587.9887671116</v>
      </c>
      <c r="N1461" s="147" t="n">
        <f aca="false">(M1461+L1461)</f>
        <v>16640.3031064789</v>
      </c>
      <c r="O1461" s="0" t="n">
        <f aca="false">(100/(M1461+L1461/A$6)*(L1461/A$6))</f>
        <v>0.397972523473458</v>
      </c>
    </row>
    <row r="1462" customFormat="false" ht="19.8" hidden="false" customHeight="true" outlineLevel="0" collapsed="false">
      <c r="A1462" s="139" t="n">
        <f aca="false">A1461</f>
        <v>6.5</v>
      </c>
      <c r="B1462" s="139" t="n">
        <f aca="false">IF(B1461&gt;C$3,O1461,0)</f>
        <v>0</v>
      </c>
      <c r="C1462" s="142" t="n">
        <f aca="false">(-0.13412+0.83749*B1462-0.00116*B1462*B1462+0.0000276728*B1462*B1462*B1462)/100</f>
        <v>-0.0013412</v>
      </c>
      <c r="D1462" s="143" t="n">
        <f aca="false">99.974-0.93136*B1462+0.02395*B1462*B1462-0.000365956*B1462^3+0.00000293273*B1462^4-0.00000000961*B1462^5</f>
        <v>99.974</v>
      </c>
      <c r="E1462" s="143" t="n">
        <f aca="false">IF(B1462&gt;0,1.04749494522173*B1462-0.01872730342732*B1462*B1462+0.00011082005414225*B1462*B1462*B1462+43.670453012901*(1-EXP(-0.246196276366746*B1462^0.966659341971092))*EXP(0.0638669100921283*B1462^0.437695537197651),0)</f>
        <v>0</v>
      </c>
      <c r="F1462" s="142" t="n">
        <f aca="false">(-0.13412+0.83749*E1462-0.00116*E1462*E1462+0.0000276728*E1462*E1462*E1462)/100</f>
        <v>-0.0013412</v>
      </c>
      <c r="G1462" s="142" t="n">
        <f aca="false">IF(B1462&gt;0,(A1462*3600)/(F1462*841.5+(1-F1462)*2256),0)</f>
        <v>0</v>
      </c>
      <c r="H1462" s="144" t="n">
        <f aca="false">(G1462/3.6)*60</f>
        <v>0</v>
      </c>
      <c r="I1462" s="145" t="n">
        <f aca="false">IF(B1462=0,0,1)</f>
        <v>0</v>
      </c>
      <c r="J1462" s="145" t="n">
        <f aca="false">IF(B1462&gt;0.1,H1462*F1462,0)</f>
        <v>0</v>
      </c>
      <c r="K1462" s="146" t="n">
        <f aca="false">H1462-J1462</f>
        <v>0</v>
      </c>
      <c r="L1462" s="145" t="n">
        <f aca="false">L1461-J1462</f>
        <v>52.3143393673501</v>
      </c>
      <c r="M1462" s="146" t="n">
        <f aca="false">M1461-K1462</f>
        <v>16587.9887671116</v>
      </c>
      <c r="N1462" s="147" t="n">
        <f aca="false">(M1462+L1462)</f>
        <v>16640.3031064789</v>
      </c>
      <c r="O1462" s="0" t="n">
        <f aca="false">(100/(M1462+L1462/A$6)*(L1462/A$6))</f>
        <v>0.397972523473458</v>
      </c>
    </row>
    <row r="1463" customFormat="false" ht="19.8" hidden="false" customHeight="true" outlineLevel="0" collapsed="false">
      <c r="A1463" s="139" t="n">
        <f aca="false">A1462</f>
        <v>6.5</v>
      </c>
      <c r="B1463" s="139" t="n">
        <f aca="false">IF(B1462&gt;C$3,O1462,0)</f>
        <v>0</v>
      </c>
      <c r="C1463" s="142" t="n">
        <f aca="false">(-0.13412+0.83749*B1463-0.00116*B1463*B1463+0.0000276728*B1463*B1463*B1463)/100</f>
        <v>-0.0013412</v>
      </c>
      <c r="D1463" s="143" t="n">
        <f aca="false">99.974-0.93136*B1463+0.02395*B1463*B1463-0.000365956*B1463^3+0.00000293273*B1463^4-0.00000000961*B1463^5</f>
        <v>99.974</v>
      </c>
      <c r="E1463" s="143" t="n">
        <f aca="false">IF(B1463&gt;0,1.04749494522173*B1463-0.01872730342732*B1463*B1463+0.00011082005414225*B1463*B1463*B1463+43.670453012901*(1-EXP(-0.246196276366746*B1463^0.966659341971092))*EXP(0.0638669100921283*B1463^0.437695537197651),0)</f>
        <v>0</v>
      </c>
      <c r="F1463" s="142" t="n">
        <f aca="false">(-0.13412+0.83749*E1463-0.00116*E1463*E1463+0.0000276728*E1463*E1463*E1463)/100</f>
        <v>-0.0013412</v>
      </c>
      <c r="G1463" s="142" t="n">
        <f aca="false">IF(B1463&gt;0,(A1463*3600)/(F1463*841.5+(1-F1463)*2256),0)</f>
        <v>0</v>
      </c>
      <c r="H1463" s="144" t="n">
        <f aca="false">(G1463/3.6)*60</f>
        <v>0</v>
      </c>
      <c r="I1463" s="145" t="n">
        <f aca="false">IF(B1463=0,0,1)</f>
        <v>0</v>
      </c>
      <c r="J1463" s="145" t="n">
        <f aca="false">IF(B1463&gt;0.1,H1463*F1463,0)</f>
        <v>0</v>
      </c>
      <c r="K1463" s="146" t="n">
        <f aca="false">H1463-J1463</f>
        <v>0</v>
      </c>
      <c r="L1463" s="145" t="n">
        <f aca="false">L1462-J1463</f>
        <v>52.3143393673501</v>
      </c>
      <c r="M1463" s="146" t="n">
        <f aca="false">M1462-K1463</f>
        <v>16587.9887671116</v>
      </c>
      <c r="N1463" s="147" t="n">
        <f aca="false">(M1463+L1463)</f>
        <v>16640.3031064789</v>
      </c>
      <c r="O1463" s="0" t="n">
        <f aca="false">(100/(M1463+L1463/A$6)*(L1463/A$6))</f>
        <v>0.397972523473458</v>
      </c>
    </row>
    <row r="1464" customFormat="false" ht="19.8" hidden="false" customHeight="true" outlineLevel="0" collapsed="false">
      <c r="A1464" s="139" t="n">
        <f aca="false">A1463</f>
        <v>6.5</v>
      </c>
      <c r="B1464" s="139" t="n">
        <f aca="false">IF(B1463&gt;C$3,O1463,0)</f>
        <v>0</v>
      </c>
      <c r="C1464" s="142" t="n">
        <f aca="false">(-0.13412+0.83749*B1464-0.00116*B1464*B1464+0.0000276728*B1464*B1464*B1464)/100</f>
        <v>-0.0013412</v>
      </c>
      <c r="D1464" s="143" t="n">
        <f aca="false">99.974-0.93136*B1464+0.02395*B1464*B1464-0.000365956*B1464^3+0.00000293273*B1464^4-0.00000000961*B1464^5</f>
        <v>99.974</v>
      </c>
      <c r="E1464" s="143" t="n">
        <f aca="false">IF(B1464&gt;0,1.04749494522173*B1464-0.01872730342732*B1464*B1464+0.00011082005414225*B1464*B1464*B1464+43.670453012901*(1-EXP(-0.246196276366746*B1464^0.966659341971092))*EXP(0.0638669100921283*B1464^0.437695537197651),0)</f>
        <v>0</v>
      </c>
      <c r="F1464" s="142" t="n">
        <f aca="false">(-0.13412+0.83749*E1464-0.00116*E1464*E1464+0.0000276728*E1464*E1464*E1464)/100</f>
        <v>-0.0013412</v>
      </c>
      <c r="G1464" s="142" t="n">
        <f aca="false">IF(B1464&gt;0,(A1464*3600)/(F1464*841.5+(1-F1464)*2256),0)</f>
        <v>0</v>
      </c>
      <c r="H1464" s="144" t="n">
        <f aca="false">(G1464/3.6)*60</f>
        <v>0</v>
      </c>
      <c r="I1464" s="145" t="n">
        <f aca="false">IF(B1464=0,0,1)</f>
        <v>0</v>
      </c>
      <c r="J1464" s="145" t="n">
        <f aca="false">IF(B1464&gt;0.1,H1464*F1464,0)</f>
        <v>0</v>
      </c>
      <c r="K1464" s="146" t="n">
        <f aca="false">H1464-J1464</f>
        <v>0</v>
      </c>
      <c r="L1464" s="145" t="n">
        <f aca="false">L1463-J1464</f>
        <v>52.3143393673501</v>
      </c>
      <c r="M1464" s="146" t="n">
        <f aca="false">M1463-K1464</f>
        <v>16587.9887671116</v>
      </c>
      <c r="N1464" s="147" t="n">
        <f aca="false">(M1464+L1464)</f>
        <v>16640.3031064789</v>
      </c>
      <c r="O1464" s="0" t="n">
        <f aca="false">(100/(M1464+L1464/A$6)*(L1464/A$6))</f>
        <v>0.397972523473458</v>
      </c>
    </row>
    <row r="1465" customFormat="false" ht="19.8" hidden="false" customHeight="true" outlineLevel="0" collapsed="false">
      <c r="A1465" s="139" t="n">
        <f aca="false">A1464</f>
        <v>6.5</v>
      </c>
      <c r="B1465" s="139" t="n">
        <f aca="false">IF(B1464&gt;C$3,O1464,0)</f>
        <v>0</v>
      </c>
      <c r="C1465" s="142" t="n">
        <f aca="false">(-0.13412+0.83749*B1465-0.00116*B1465*B1465+0.0000276728*B1465*B1465*B1465)/100</f>
        <v>-0.0013412</v>
      </c>
      <c r="D1465" s="143" t="n">
        <f aca="false">99.974-0.93136*B1465+0.02395*B1465*B1465-0.000365956*B1465^3+0.00000293273*B1465^4-0.00000000961*B1465^5</f>
        <v>99.974</v>
      </c>
      <c r="E1465" s="143" t="n">
        <f aca="false">IF(B1465&gt;0,1.04749494522173*B1465-0.01872730342732*B1465*B1465+0.00011082005414225*B1465*B1465*B1465+43.670453012901*(1-EXP(-0.246196276366746*B1465^0.966659341971092))*EXP(0.0638669100921283*B1465^0.437695537197651),0)</f>
        <v>0</v>
      </c>
      <c r="F1465" s="142" t="n">
        <f aca="false">(-0.13412+0.83749*E1465-0.00116*E1465*E1465+0.0000276728*E1465*E1465*E1465)/100</f>
        <v>-0.0013412</v>
      </c>
      <c r="G1465" s="142" t="n">
        <f aca="false">IF(B1465&gt;0,(A1465*3600)/(F1465*841.5+(1-F1465)*2256),0)</f>
        <v>0</v>
      </c>
      <c r="H1465" s="144" t="n">
        <f aca="false">(G1465/3.6)*60</f>
        <v>0</v>
      </c>
      <c r="I1465" s="145" t="n">
        <f aca="false">IF(B1465=0,0,1)</f>
        <v>0</v>
      </c>
      <c r="J1465" s="145" t="n">
        <f aca="false">IF(B1465&gt;0.1,H1465*F1465,0)</f>
        <v>0</v>
      </c>
      <c r="K1465" s="146" t="n">
        <f aca="false">H1465-J1465</f>
        <v>0</v>
      </c>
      <c r="L1465" s="145" t="n">
        <f aca="false">L1464-J1465</f>
        <v>52.3143393673501</v>
      </c>
      <c r="M1465" s="146" t="n">
        <f aca="false">M1464-K1465</f>
        <v>16587.9887671116</v>
      </c>
      <c r="N1465" s="147" t="n">
        <f aca="false">(M1465+L1465)</f>
        <v>16640.3031064789</v>
      </c>
      <c r="O1465" s="0" t="n">
        <f aca="false">(100/(M1465+L1465/A$6)*(L1465/A$6))</f>
        <v>0.397972523473458</v>
      </c>
    </row>
    <row r="1466" customFormat="false" ht="19.8" hidden="false" customHeight="true" outlineLevel="0" collapsed="false">
      <c r="A1466" s="139" t="n">
        <f aca="false">A1465</f>
        <v>6.5</v>
      </c>
      <c r="B1466" s="139" t="n">
        <f aca="false">IF(B1465&gt;C$3,O1465,0)</f>
        <v>0</v>
      </c>
      <c r="C1466" s="142" t="n">
        <f aca="false">(-0.13412+0.83749*B1466-0.00116*B1466*B1466+0.0000276728*B1466*B1466*B1466)/100</f>
        <v>-0.0013412</v>
      </c>
      <c r="D1466" s="143" t="n">
        <f aca="false">99.974-0.93136*B1466+0.02395*B1466*B1466-0.000365956*B1466^3+0.00000293273*B1466^4-0.00000000961*B1466^5</f>
        <v>99.974</v>
      </c>
      <c r="E1466" s="143" t="n">
        <f aca="false">IF(B1466&gt;0,1.04749494522173*B1466-0.01872730342732*B1466*B1466+0.00011082005414225*B1466*B1466*B1466+43.670453012901*(1-EXP(-0.246196276366746*B1466^0.966659341971092))*EXP(0.0638669100921283*B1466^0.437695537197651),0)</f>
        <v>0</v>
      </c>
      <c r="F1466" s="142" t="n">
        <f aca="false">(-0.13412+0.83749*E1466-0.00116*E1466*E1466+0.0000276728*E1466*E1466*E1466)/100</f>
        <v>-0.0013412</v>
      </c>
      <c r="G1466" s="142" t="n">
        <f aca="false">IF(B1466&gt;0,(A1466*3600)/(F1466*841.5+(1-F1466)*2256),0)</f>
        <v>0</v>
      </c>
      <c r="H1466" s="144" t="n">
        <f aca="false">(G1466/3.6)*60</f>
        <v>0</v>
      </c>
      <c r="I1466" s="145" t="n">
        <f aca="false">IF(B1466=0,0,1)</f>
        <v>0</v>
      </c>
      <c r="J1466" s="145" t="n">
        <f aca="false">IF(B1466&gt;0.1,H1466*F1466,0)</f>
        <v>0</v>
      </c>
      <c r="K1466" s="146" t="n">
        <f aca="false">H1466-J1466</f>
        <v>0</v>
      </c>
      <c r="L1466" s="145" t="n">
        <f aca="false">L1465-J1466</f>
        <v>52.3143393673501</v>
      </c>
      <c r="M1466" s="146" t="n">
        <f aca="false">M1465-K1466</f>
        <v>16587.9887671116</v>
      </c>
      <c r="N1466" s="147" t="n">
        <f aca="false">(M1466+L1466)</f>
        <v>16640.3031064789</v>
      </c>
      <c r="O1466" s="0" t="n">
        <f aca="false">(100/(M1466+L1466/A$6)*(L1466/A$6))</f>
        <v>0.397972523473458</v>
      </c>
    </row>
    <row r="1467" customFormat="false" ht="19.8" hidden="false" customHeight="true" outlineLevel="0" collapsed="false">
      <c r="A1467" s="139" t="n">
        <f aca="false">A1466</f>
        <v>6.5</v>
      </c>
      <c r="B1467" s="139" t="n">
        <f aca="false">IF(B1466&gt;C$3,O1466,0)</f>
        <v>0</v>
      </c>
      <c r="C1467" s="142" t="n">
        <f aca="false">(-0.13412+0.83749*B1467-0.00116*B1467*B1467+0.0000276728*B1467*B1467*B1467)/100</f>
        <v>-0.0013412</v>
      </c>
      <c r="D1467" s="143" t="n">
        <f aca="false">99.974-0.93136*B1467+0.02395*B1467*B1467-0.000365956*B1467^3+0.00000293273*B1467^4-0.00000000961*B1467^5</f>
        <v>99.974</v>
      </c>
      <c r="E1467" s="143" t="n">
        <f aca="false">IF(B1467&gt;0,1.04749494522173*B1467-0.01872730342732*B1467*B1467+0.00011082005414225*B1467*B1467*B1467+43.670453012901*(1-EXP(-0.246196276366746*B1467^0.966659341971092))*EXP(0.0638669100921283*B1467^0.437695537197651),0)</f>
        <v>0</v>
      </c>
      <c r="F1467" s="142" t="n">
        <f aca="false">(-0.13412+0.83749*E1467-0.00116*E1467*E1467+0.0000276728*E1467*E1467*E1467)/100</f>
        <v>-0.0013412</v>
      </c>
      <c r="G1467" s="142" t="n">
        <f aca="false">IF(B1467&gt;0,(A1467*3600)/(F1467*841.5+(1-F1467)*2256),0)</f>
        <v>0</v>
      </c>
      <c r="H1467" s="144" t="n">
        <f aca="false">(G1467/3.6)*60</f>
        <v>0</v>
      </c>
      <c r="I1467" s="145" t="n">
        <f aca="false">IF(B1467=0,0,1)</f>
        <v>0</v>
      </c>
      <c r="J1467" s="145" t="n">
        <f aca="false">IF(B1467&gt;0.1,H1467*F1467,0)</f>
        <v>0</v>
      </c>
      <c r="K1467" s="146" t="n">
        <f aca="false">H1467-J1467</f>
        <v>0</v>
      </c>
      <c r="L1467" s="145" t="n">
        <f aca="false">L1466-J1467</f>
        <v>52.3143393673501</v>
      </c>
      <c r="M1467" s="146" t="n">
        <f aca="false">M1466-K1467</f>
        <v>16587.9887671116</v>
      </c>
      <c r="N1467" s="147" t="n">
        <f aca="false">(M1467+L1467)</f>
        <v>16640.3031064789</v>
      </c>
      <c r="O1467" s="0" t="n">
        <f aca="false">(100/(M1467+L1467/A$6)*(L1467/A$6))</f>
        <v>0.397972523473458</v>
      </c>
    </row>
    <row r="1468" customFormat="false" ht="19.8" hidden="false" customHeight="true" outlineLevel="0" collapsed="false">
      <c r="A1468" s="139" t="n">
        <f aca="false">A1467</f>
        <v>6.5</v>
      </c>
      <c r="B1468" s="139" t="n">
        <f aca="false">IF(B1467&gt;C$3,O1467,0)</f>
        <v>0</v>
      </c>
      <c r="C1468" s="142" t="n">
        <f aca="false">(-0.13412+0.83749*B1468-0.00116*B1468*B1468+0.0000276728*B1468*B1468*B1468)/100</f>
        <v>-0.0013412</v>
      </c>
      <c r="D1468" s="143" t="n">
        <f aca="false">99.974-0.93136*B1468+0.02395*B1468*B1468-0.000365956*B1468^3+0.00000293273*B1468^4-0.00000000961*B1468^5</f>
        <v>99.974</v>
      </c>
      <c r="E1468" s="143" t="n">
        <f aca="false">IF(B1468&gt;0,1.04749494522173*B1468-0.01872730342732*B1468*B1468+0.00011082005414225*B1468*B1468*B1468+43.670453012901*(1-EXP(-0.246196276366746*B1468^0.966659341971092))*EXP(0.0638669100921283*B1468^0.437695537197651),0)</f>
        <v>0</v>
      </c>
      <c r="F1468" s="142" t="n">
        <f aca="false">(-0.13412+0.83749*E1468-0.00116*E1468*E1468+0.0000276728*E1468*E1468*E1468)/100</f>
        <v>-0.0013412</v>
      </c>
      <c r="G1468" s="142" t="n">
        <f aca="false">IF(B1468&gt;0,(A1468*3600)/(F1468*841.5+(1-F1468)*2256),0)</f>
        <v>0</v>
      </c>
      <c r="H1468" s="144" t="n">
        <f aca="false">(G1468/3.6)*60</f>
        <v>0</v>
      </c>
      <c r="I1468" s="145" t="n">
        <f aca="false">IF(B1468=0,0,1)</f>
        <v>0</v>
      </c>
      <c r="J1468" s="145" t="n">
        <f aca="false">IF(B1468&gt;0.1,H1468*F1468,0)</f>
        <v>0</v>
      </c>
      <c r="K1468" s="146" t="n">
        <f aca="false">H1468-J1468</f>
        <v>0</v>
      </c>
      <c r="L1468" s="145" t="n">
        <f aca="false">L1467-J1468</f>
        <v>52.3143393673501</v>
      </c>
      <c r="M1468" s="146" t="n">
        <f aca="false">M1467-K1468</f>
        <v>16587.9887671116</v>
      </c>
      <c r="N1468" s="147" t="n">
        <f aca="false">(M1468+L1468)</f>
        <v>16640.3031064789</v>
      </c>
      <c r="O1468" s="0" t="n">
        <f aca="false">(100/(M1468+L1468/A$6)*(L1468/A$6))</f>
        <v>0.397972523473458</v>
      </c>
    </row>
    <row r="1469" customFormat="false" ht="19.8" hidden="false" customHeight="true" outlineLevel="0" collapsed="false">
      <c r="A1469" s="139" t="n">
        <f aca="false">A1468</f>
        <v>6.5</v>
      </c>
      <c r="B1469" s="139" t="n">
        <f aca="false">IF(B1468&gt;C$3,O1468,0)</f>
        <v>0</v>
      </c>
      <c r="C1469" s="142" t="n">
        <f aca="false">(-0.13412+0.83749*B1469-0.00116*B1469*B1469+0.0000276728*B1469*B1469*B1469)/100</f>
        <v>-0.0013412</v>
      </c>
      <c r="D1469" s="143" t="n">
        <f aca="false">99.974-0.93136*B1469+0.02395*B1469*B1469-0.000365956*B1469^3+0.00000293273*B1469^4-0.00000000961*B1469^5</f>
        <v>99.974</v>
      </c>
      <c r="E1469" s="143" t="n">
        <f aca="false">IF(B1469&gt;0,1.04749494522173*B1469-0.01872730342732*B1469*B1469+0.00011082005414225*B1469*B1469*B1469+43.670453012901*(1-EXP(-0.246196276366746*B1469^0.966659341971092))*EXP(0.0638669100921283*B1469^0.437695537197651),0)</f>
        <v>0</v>
      </c>
      <c r="F1469" s="142" t="n">
        <f aca="false">(-0.13412+0.83749*E1469-0.00116*E1469*E1469+0.0000276728*E1469*E1469*E1469)/100</f>
        <v>-0.0013412</v>
      </c>
      <c r="G1469" s="142" t="n">
        <f aca="false">IF(B1469&gt;0,(A1469*3600)/(F1469*841.5+(1-F1469)*2256),0)</f>
        <v>0</v>
      </c>
      <c r="H1469" s="144" t="n">
        <f aca="false">(G1469/3.6)*60</f>
        <v>0</v>
      </c>
      <c r="I1469" s="145" t="n">
        <f aca="false">IF(B1469=0,0,1)</f>
        <v>0</v>
      </c>
      <c r="J1469" s="145" t="n">
        <f aca="false">IF(B1469&gt;0.1,H1469*F1469,0)</f>
        <v>0</v>
      </c>
      <c r="K1469" s="146" t="n">
        <f aca="false">H1469-J1469</f>
        <v>0</v>
      </c>
      <c r="L1469" s="145" t="n">
        <f aca="false">L1468-J1469</f>
        <v>52.3143393673501</v>
      </c>
      <c r="M1469" s="146" t="n">
        <f aca="false">M1468-K1469</f>
        <v>16587.9887671116</v>
      </c>
      <c r="N1469" s="147" t="n">
        <f aca="false">(M1469+L1469)</f>
        <v>16640.3031064789</v>
      </c>
      <c r="O1469" s="0" t="n">
        <f aca="false">(100/(M1469+L1469/A$6)*(L1469/A$6))</f>
        <v>0.397972523473458</v>
      </c>
    </row>
    <row r="1470" customFormat="false" ht="19.8" hidden="false" customHeight="true" outlineLevel="0" collapsed="false">
      <c r="A1470" s="139" t="n">
        <f aca="false">A1469</f>
        <v>6.5</v>
      </c>
      <c r="B1470" s="139" t="n">
        <f aca="false">IF(B1469&gt;C$3,O1469,0)</f>
        <v>0</v>
      </c>
      <c r="C1470" s="142" t="n">
        <f aca="false">(-0.13412+0.83749*B1470-0.00116*B1470*B1470+0.0000276728*B1470*B1470*B1470)/100</f>
        <v>-0.0013412</v>
      </c>
      <c r="D1470" s="143" t="n">
        <f aca="false">99.974-0.93136*B1470+0.02395*B1470*B1470-0.000365956*B1470^3+0.00000293273*B1470^4-0.00000000961*B1470^5</f>
        <v>99.974</v>
      </c>
      <c r="E1470" s="143" t="n">
        <f aca="false">IF(B1470&gt;0,1.04749494522173*B1470-0.01872730342732*B1470*B1470+0.00011082005414225*B1470*B1470*B1470+43.670453012901*(1-EXP(-0.246196276366746*B1470^0.966659341971092))*EXP(0.0638669100921283*B1470^0.437695537197651),0)</f>
        <v>0</v>
      </c>
      <c r="F1470" s="142" t="n">
        <f aca="false">(-0.13412+0.83749*E1470-0.00116*E1470*E1470+0.0000276728*E1470*E1470*E1470)/100</f>
        <v>-0.0013412</v>
      </c>
      <c r="G1470" s="142" t="n">
        <f aca="false">IF(B1470&gt;0,(A1470*3600)/(F1470*841.5+(1-F1470)*2256),0)</f>
        <v>0</v>
      </c>
      <c r="H1470" s="144" t="n">
        <f aca="false">(G1470/3.6)*60</f>
        <v>0</v>
      </c>
      <c r="I1470" s="145" t="n">
        <f aca="false">IF(B1470=0,0,1)</f>
        <v>0</v>
      </c>
      <c r="J1470" s="145" t="n">
        <f aca="false">IF(B1470&gt;0.1,H1470*F1470,0)</f>
        <v>0</v>
      </c>
      <c r="K1470" s="146" t="n">
        <f aca="false">H1470-J1470</f>
        <v>0</v>
      </c>
      <c r="L1470" s="145" t="n">
        <f aca="false">L1469-J1470</f>
        <v>52.3143393673501</v>
      </c>
      <c r="M1470" s="146" t="n">
        <f aca="false">M1469-K1470</f>
        <v>16587.9887671116</v>
      </c>
      <c r="N1470" s="147" t="n">
        <f aca="false">(M1470+L1470)</f>
        <v>16640.3031064789</v>
      </c>
      <c r="O1470" s="0" t="n">
        <f aca="false">(100/(M1470+L1470/A$6)*(L1470/A$6))</f>
        <v>0.397972523473458</v>
      </c>
    </row>
    <row r="1471" customFormat="false" ht="19.8" hidden="false" customHeight="true" outlineLevel="0" collapsed="false">
      <c r="A1471" s="139" t="n">
        <f aca="false">A1470</f>
        <v>6.5</v>
      </c>
      <c r="B1471" s="139" t="n">
        <f aca="false">IF(B1470&gt;C$3,O1470,0)</f>
        <v>0</v>
      </c>
      <c r="C1471" s="142" t="n">
        <f aca="false">(-0.13412+0.83749*B1471-0.00116*B1471*B1471+0.0000276728*B1471*B1471*B1471)/100</f>
        <v>-0.0013412</v>
      </c>
      <c r="D1471" s="143" t="n">
        <f aca="false">99.974-0.93136*B1471+0.02395*B1471*B1471-0.000365956*B1471^3+0.00000293273*B1471^4-0.00000000961*B1471^5</f>
        <v>99.974</v>
      </c>
      <c r="E1471" s="143" t="n">
        <f aca="false">IF(B1471&gt;0,1.04749494522173*B1471-0.01872730342732*B1471*B1471+0.00011082005414225*B1471*B1471*B1471+43.670453012901*(1-EXP(-0.246196276366746*B1471^0.966659341971092))*EXP(0.0638669100921283*B1471^0.437695537197651),0)</f>
        <v>0</v>
      </c>
      <c r="F1471" s="142" t="n">
        <f aca="false">(-0.13412+0.83749*E1471-0.00116*E1471*E1471+0.0000276728*E1471*E1471*E1471)/100</f>
        <v>-0.0013412</v>
      </c>
      <c r="G1471" s="142" t="n">
        <f aca="false">IF(B1471&gt;0,(A1471*3600)/(F1471*841.5+(1-F1471)*2256),0)</f>
        <v>0</v>
      </c>
      <c r="H1471" s="144" t="n">
        <f aca="false">(G1471/3.6)*60</f>
        <v>0</v>
      </c>
      <c r="I1471" s="145" t="n">
        <f aca="false">IF(B1471=0,0,1)</f>
        <v>0</v>
      </c>
      <c r="J1471" s="145" t="n">
        <f aca="false">IF(B1471&gt;0.1,H1471*F1471,0)</f>
        <v>0</v>
      </c>
      <c r="K1471" s="146" t="n">
        <f aca="false">H1471-J1471</f>
        <v>0</v>
      </c>
      <c r="L1471" s="145" t="n">
        <f aca="false">L1470-J1471</f>
        <v>52.3143393673501</v>
      </c>
      <c r="M1471" s="146" t="n">
        <f aca="false">M1470-K1471</f>
        <v>16587.9887671116</v>
      </c>
      <c r="N1471" s="147" t="n">
        <f aca="false">(M1471+L1471)</f>
        <v>16640.3031064789</v>
      </c>
      <c r="O1471" s="0" t="n">
        <f aca="false">(100/(M1471+L1471/A$6)*(L1471/A$6))</f>
        <v>0.397972523473458</v>
      </c>
    </row>
    <row r="1472" customFormat="false" ht="19.8" hidden="false" customHeight="true" outlineLevel="0" collapsed="false">
      <c r="A1472" s="139" t="n">
        <f aca="false">A1471</f>
        <v>6.5</v>
      </c>
      <c r="B1472" s="139" t="n">
        <f aca="false">IF(B1471&gt;C$3,O1471,0)</f>
        <v>0</v>
      </c>
      <c r="C1472" s="142" t="n">
        <f aca="false">(-0.13412+0.83749*B1472-0.00116*B1472*B1472+0.0000276728*B1472*B1472*B1472)/100</f>
        <v>-0.0013412</v>
      </c>
      <c r="D1472" s="143" t="n">
        <f aca="false">99.974-0.93136*B1472+0.02395*B1472*B1472-0.000365956*B1472^3+0.00000293273*B1472^4-0.00000000961*B1472^5</f>
        <v>99.974</v>
      </c>
      <c r="E1472" s="143" t="n">
        <f aca="false">IF(B1472&gt;0,1.04749494522173*B1472-0.01872730342732*B1472*B1472+0.00011082005414225*B1472*B1472*B1472+43.670453012901*(1-EXP(-0.246196276366746*B1472^0.966659341971092))*EXP(0.0638669100921283*B1472^0.437695537197651),0)</f>
        <v>0</v>
      </c>
      <c r="F1472" s="142" t="n">
        <f aca="false">(-0.13412+0.83749*E1472-0.00116*E1472*E1472+0.0000276728*E1472*E1472*E1472)/100</f>
        <v>-0.0013412</v>
      </c>
      <c r="G1472" s="142" t="n">
        <f aca="false">IF(B1472&gt;0,(A1472*3600)/(F1472*841.5+(1-F1472)*2256),0)</f>
        <v>0</v>
      </c>
      <c r="H1472" s="144" t="n">
        <f aca="false">(G1472/3.6)*60</f>
        <v>0</v>
      </c>
      <c r="I1472" s="145" t="n">
        <f aca="false">IF(B1472=0,0,1)</f>
        <v>0</v>
      </c>
      <c r="J1472" s="145" t="n">
        <f aca="false">IF(B1472&gt;0.1,H1472*F1472,0)</f>
        <v>0</v>
      </c>
      <c r="K1472" s="146" t="n">
        <f aca="false">H1472-J1472</f>
        <v>0</v>
      </c>
      <c r="L1472" s="145" t="n">
        <f aca="false">L1471-J1472</f>
        <v>52.3143393673501</v>
      </c>
      <c r="M1472" s="146" t="n">
        <f aca="false">M1471-K1472</f>
        <v>16587.9887671116</v>
      </c>
      <c r="N1472" s="147" t="n">
        <f aca="false">(M1472+L1472)</f>
        <v>16640.3031064789</v>
      </c>
      <c r="O1472" s="0" t="n">
        <f aca="false">(100/(M1472+L1472/A$6)*(L1472/A$6))</f>
        <v>0.397972523473458</v>
      </c>
    </row>
    <row r="1473" customFormat="false" ht="19.8" hidden="false" customHeight="true" outlineLevel="0" collapsed="false">
      <c r="A1473" s="139" t="n">
        <f aca="false">A1472</f>
        <v>6.5</v>
      </c>
      <c r="B1473" s="139" t="n">
        <f aca="false">IF(B1472&gt;C$3,O1472,0)</f>
        <v>0</v>
      </c>
      <c r="C1473" s="142" t="n">
        <f aca="false">(-0.13412+0.83749*B1473-0.00116*B1473*B1473+0.0000276728*B1473*B1473*B1473)/100</f>
        <v>-0.0013412</v>
      </c>
      <c r="D1473" s="143" t="n">
        <f aca="false">99.974-0.93136*B1473+0.02395*B1473*B1473-0.000365956*B1473^3+0.00000293273*B1473^4-0.00000000961*B1473^5</f>
        <v>99.974</v>
      </c>
      <c r="E1473" s="143" t="n">
        <f aca="false">IF(B1473&gt;0,1.04749494522173*B1473-0.01872730342732*B1473*B1473+0.00011082005414225*B1473*B1473*B1473+43.670453012901*(1-EXP(-0.246196276366746*B1473^0.966659341971092))*EXP(0.0638669100921283*B1473^0.437695537197651),0)</f>
        <v>0</v>
      </c>
      <c r="F1473" s="142" t="n">
        <f aca="false">(-0.13412+0.83749*E1473-0.00116*E1473*E1473+0.0000276728*E1473*E1473*E1473)/100</f>
        <v>-0.0013412</v>
      </c>
      <c r="G1473" s="142" t="n">
        <f aca="false">IF(B1473&gt;0,(A1473*3600)/(F1473*841.5+(1-F1473)*2256),0)</f>
        <v>0</v>
      </c>
      <c r="H1473" s="144" t="n">
        <f aca="false">(G1473/3.6)*60</f>
        <v>0</v>
      </c>
      <c r="I1473" s="145" t="n">
        <f aca="false">IF(B1473=0,0,1)</f>
        <v>0</v>
      </c>
      <c r="J1473" s="145" t="n">
        <f aca="false">IF(B1473&gt;0.1,H1473*F1473,0)</f>
        <v>0</v>
      </c>
      <c r="K1473" s="146" t="n">
        <f aca="false">H1473-J1473</f>
        <v>0</v>
      </c>
      <c r="L1473" s="145" t="n">
        <f aca="false">L1472-J1473</f>
        <v>52.3143393673501</v>
      </c>
      <c r="M1473" s="146" t="n">
        <f aca="false">M1472-K1473</f>
        <v>16587.9887671116</v>
      </c>
      <c r="N1473" s="147" t="n">
        <f aca="false">(M1473+L1473)</f>
        <v>16640.3031064789</v>
      </c>
      <c r="O1473" s="0" t="n">
        <f aca="false">(100/(M1473+L1473/A$6)*(L1473/A$6))</f>
        <v>0.397972523473458</v>
      </c>
    </row>
    <row r="1474" customFormat="false" ht="19.8" hidden="false" customHeight="true" outlineLevel="0" collapsed="false">
      <c r="A1474" s="139" t="n">
        <f aca="false">A1473</f>
        <v>6.5</v>
      </c>
      <c r="B1474" s="139" t="n">
        <f aca="false">IF(B1473&gt;C$3,O1473,0)</f>
        <v>0</v>
      </c>
      <c r="C1474" s="142" t="n">
        <f aca="false">(-0.13412+0.83749*B1474-0.00116*B1474*B1474+0.0000276728*B1474*B1474*B1474)/100</f>
        <v>-0.0013412</v>
      </c>
      <c r="D1474" s="143" t="n">
        <f aca="false">99.974-0.93136*B1474+0.02395*B1474*B1474-0.000365956*B1474^3+0.00000293273*B1474^4-0.00000000961*B1474^5</f>
        <v>99.974</v>
      </c>
      <c r="E1474" s="143" t="n">
        <f aca="false">IF(B1474&gt;0,1.04749494522173*B1474-0.01872730342732*B1474*B1474+0.00011082005414225*B1474*B1474*B1474+43.670453012901*(1-EXP(-0.246196276366746*B1474^0.966659341971092))*EXP(0.0638669100921283*B1474^0.437695537197651),0)</f>
        <v>0</v>
      </c>
      <c r="F1474" s="142" t="n">
        <f aca="false">(-0.13412+0.83749*E1474-0.00116*E1474*E1474+0.0000276728*E1474*E1474*E1474)/100</f>
        <v>-0.0013412</v>
      </c>
      <c r="G1474" s="142" t="n">
        <f aca="false">IF(B1474&gt;0,(A1474*3600)/(F1474*841.5+(1-F1474)*2256),0)</f>
        <v>0</v>
      </c>
      <c r="H1474" s="144" t="n">
        <f aca="false">(G1474/3.6)*60</f>
        <v>0</v>
      </c>
      <c r="I1474" s="145" t="n">
        <f aca="false">IF(B1474=0,0,1)</f>
        <v>0</v>
      </c>
      <c r="J1474" s="145" t="n">
        <f aca="false">IF(B1474&gt;0.1,H1474*F1474,0)</f>
        <v>0</v>
      </c>
      <c r="K1474" s="146" t="n">
        <f aca="false">H1474-J1474</f>
        <v>0</v>
      </c>
      <c r="L1474" s="145" t="n">
        <f aca="false">L1473-J1474</f>
        <v>52.3143393673501</v>
      </c>
      <c r="M1474" s="146" t="n">
        <f aca="false">M1473-K1474</f>
        <v>16587.9887671116</v>
      </c>
      <c r="N1474" s="147" t="n">
        <f aca="false">(M1474+L1474)</f>
        <v>16640.3031064789</v>
      </c>
      <c r="O1474" s="0" t="n">
        <f aca="false">(100/(M1474+L1474/A$6)*(L1474/A$6))</f>
        <v>0.397972523473458</v>
      </c>
    </row>
    <row r="1475" customFormat="false" ht="19.8" hidden="false" customHeight="true" outlineLevel="0" collapsed="false">
      <c r="A1475" s="139" t="n">
        <f aca="false">A1474</f>
        <v>6.5</v>
      </c>
      <c r="B1475" s="139" t="n">
        <f aca="false">IF(B1474&gt;C$3,O1474,0)</f>
        <v>0</v>
      </c>
      <c r="C1475" s="142" t="n">
        <f aca="false">(-0.13412+0.83749*B1475-0.00116*B1475*B1475+0.0000276728*B1475*B1475*B1475)/100</f>
        <v>-0.0013412</v>
      </c>
      <c r="D1475" s="143" t="n">
        <f aca="false">99.974-0.93136*B1475+0.02395*B1475*B1475-0.000365956*B1475^3+0.00000293273*B1475^4-0.00000000961*B1475^5</f>
        <v>99.974</v>
      </c>
      <c r="E1475" s="143" t="n">
        <f aca="false">IF(B1475&gt;0,1.04749494522173*B1475-0.01872730342732*B1475*B1475+0.00011082005414225*B1475*B1475*B1475+43.670453012901*(1-EXP(-0.246196276366746*B1475^0.966659341971092))*EXP(0.0638669100921283*B1475^0.437695537197651),0)</f>
        <v>0</v>
      </c>
      <c r="F1475" s="142" t="n">
        <f aca="false">(-0.13412+0.83749*E1475-0.00116*E1475*E1475+0.0000276728*E1475*E1475*E1475)/100</f>
        <v>-0.0013412</v>
      </c>
      <c r="G1475" s="142" t="n">
        <f aca="false">IF(B1475&gt;0,(A1475*3600)/(F1475*841.5+(1-F1475)*2256),0)</f>
        <v>0</v>
      </c>
      <c r="H1475" s="144" t="n">
        <f aca="false">(G1475/3.6)*60</f>
        <v>0</v>
      </c>
      <c r="I1475" s="145" t="n">
        <f aca="false">IF(B1475=0,0,1)</f>
        <v>0</v>
      </c>
      <c r="J1475" s="145" t="n">
        <f aca="false">IF(B1475&gt;0.1,H1475*F1475,0)</f>
        <v>0</v>
      </c>
      <c r="K1475" s="146" t="n">
        <f aca="false">H1475-J1475</f>
        <v>0</v>
      </c>
      <c r="L1475" s="145" t="n">
        <f aca="false">L1474-J1475</f>
        <v>52.3143393673501</v>
      </c>
      <c r="M1475" s="146" t="n">
        <f aca="false">M1474-K1475</f>
        <v>16587.9887671116</v>
      </c>
      <c r="N1475" s="147" t="n">
        <f aca="false">(M1475+L1475)</f>
        <v>16640.3031064789</v>
      </c>
      <c r="O1475" s="0" t="n">
        <f aca="false">(100/(M1475+L1475/A$6)*(L1475/A$6))</f>
        <v>0.397972523473458</v>
      </c>
    </row>
    <row r="1476" customFormat="false" ht="19.8" hidden="false" customHeight="true" outlineLevel="0" collapsed="false">
      <c r="A1476" s="139" t="n">
        <f aca="false">A1475</f>
        <v>6.5</v>
      </c>
      <c r="B1476" s="139" t="n">
        <f aca="false">IF(B1475&gt;C$3,O1475,0)</f>
        <v>0</v>
      </c>
      <c r="C1476" s="142" t="n">
        <f aca="false">(-0.13412+0.83749*B1476-0.00116*B1476*B1476+0.0000276728*B1476*B1476*B1476)/100</f>
        <v>-0.0013412</v>
      </c>
      <c r="D1476" s="143" t="n">
        <f aca="false">99.974-0.93136*B1476+0.02395*B1476*B1476-0.000365956*B1476^3+0.00000293273*B1476^4-0.00000000961*B1476^5</f>
        <v>99.974</v>
      </c>
      <c r="E1476" s="143" t="n">
        <f aca="false">IF(B1476&gt;0,1.04749494522173*B1476-0.01872730342732*B1476*B1476+0.00011082005414225*B1476*B1476*B1476+43.670453012901*(1-EXP(-0.246196276366746*B1476^0.966659341971092))*EXP(0.0638669100921283*B1476^0.437695537197651),0)</f>
        <v>0</v>
      </c>
      <c r="F1476" s="142" t="n">
        <f aca="false">(-0.13412+0.83749*E1476-0.00116*E1476*E1476+0.0000276728*E1476*E1476*E1476)/100</f>
        <v>-0.0013412</v>
      </c>
      <c r="G1476" s="142" t="n">
        <f aca="false">IF(B1476&gt;0,(A1476*3600)/(F1476*841.5+(1-F1476)*2256),0)</f>
        <v>0</v>
      </c>
      <c r="H1476" s="144" t="n">
        <f aca="false">(G1476/3.6)*60</f>
        <v>0</v>
      </c>
      <c r="I1476" s="145" t="n">
        <f aca="false">IF(B1476=0,0,1)</f>
        <v>0</v>
      </c>
      <c r="J1476" s="145" t="n">
        <f aca="false">IF(B1476&gt;0.1,H1476*F1476,0)</f>
        <v>0</v>
      </c>
      <c r="K1476" s="146" t="n">
        <f aca="false">H1476-J1476</f>
        <v>0</v>
      </c>
      <c r="L1476" s="145" t="n">
        <f aca="false">L1475-J1476</f>
        <v>52.3143393673501</v>
      </c>
      <c r="M1476" s="146" t="n">
        <f aca="false">M1475-K1476</f>
        <v>16587.9887671116</v>
      </c>
      <c r="N1476" s="147" t="n">
        <f aca="false">(M1476+L1476)</f>
        <v>16640.3031064789</v>
      </c>
      <c r="O1476" s="0" t="n">
        <f aca="false">(100/(M1476+L1476/A$6)*(L1476/A$6))</f>
        <v>0.397972523473458</v>
      </c>
    </row>
    <row r="1477" customFormat="false" ht="19.8" hidden="false" customHeight="true" outlineLevel="0" collapsed="false">
      <c r="A1477" s="139" t="n">
        <f aca="false">A1476</f>
        <v>6.5</v>
      </c>
      <c r="B1477" s="139" t="n">
        <f aca="false">IF(B1476&gt;C$3,O1476,0)</f>
        <v>0</v>
      </c>
      <c r="C1477" s="142" t="n">
        <f aca="false">(-0.13412+0.83749*B1477-0.00116*B1477*B1477+0.0000276728*B1477*B1477*B1477)/100</f>
        <v>-0.0013412</v>
      </c>
      <c r="D1477" s="143" t="n">
        <f aca="false">99.974-0.93136*B1477+0.02395*B1477*B1477-0.000365956*B1477^3+0.00000293273*B1477^4-0.00000000961*B1477^5</f>
        <v>99.974</v>
      </c>
      <c r="E1477" s="143" t="n">
        <f aca="false">IF(B1477&gt;0,1.04749494522173*B1477-0.01872730342732*B1477*B1477+0.00011082005414225*B1477*B1477*B1477+43.670453012901*(1-EXP(-0.246196276366746*B1477^0.966659341971092))*EXP(0.0638669100921283*B1477^0.437695537197651),0)</f>
        <v>0</v>
      </c>
      <c r="F1477" s="142" t="n">
        <f aca="false">(-0.13412+0.83749*E1477-0.00116*E1477*E1477+0.0000276728*E1477*E1477*E1477)/100</f>
        <v>-0.0013412</v>
      </c>
      <c r="G1477" s="142" t="n">
        <f aca="false">IF(B1477&gt;0,(A1477*3600)/(F1477*841.5+(1-F1477)*2256),0)</f>
        <v>0</v>
      </c>
      <c r="H1477" s="144" t="n">
        <f aca="false">(G1477/3.6)*60</f>
        <v>0</v>
      </c>
      <c r="I1477" s="145" t="n">
        <f aca="false">IF(B1477=0,0,1)</f>
        <v>0</v>
      </c>
      <c r="J1477" s="145" t="n">
        <f aca="false">IF(B1477&gt;0.1,H1477*F1477,0)</f>
        <v>0</v>
      </c>
      <c r="K1477" s="146" t="n">
        <f aca="false">H1477-J1477</f>
        <v>0</v>
      </c>
      <c r="L1477" s="145" t="n">
        <f aca="false">L1476-J1477</f>
        <v>52.3143393673501</v>
      </c>
      <c r="M1477" s="146" t="n">
        <f aca="false">M1476-K1477</f>
        <v>16587.9887671116</v>
      </c>
      <c r="N1477" s="147" t="n">
        <f aca="false">(M1477+L1477)</f>
        <v>16640.3031064789</v>
      </c>
      <c r="O1477" s="0" t="n">
        <f aca="false">(100/(M1477+L1477/A$6)*(L1477/A$6))</f>
        <v>0.397972523473458</v>
      </c>
    </row>
    <row r="1478" customFormat="false" ht="19.8" hidden="false" customHeight="true" outlineLevel="0" collapsed="false">
      <c r="A1478" s="139" t="n">
        <f aca="false">A1477</f>
        <v>6.5</v>
      </c>
      <c r="B1478" s="139" t="n">
        <f aca="false">IF(B1477&gt;C$3,O1477,0)</f>
        <v>0</v>
      </c>
      <c r="C1478" s="142" t="n">
        <f aca="false">(-0.13412+0.83749*B1478-0.00116*B1478*B1478+0.0000276728*B1478*B1478*B1478)/100</f>
        <v>-0.0013412</v>
      </c>
      <c r="D1478" s="143" t="n">
        <f aca="false">99.974-0.93136*B1478+0.02395*B1478*B1478-0.000365956*B1478^3+0.00000293273*B1478^4-0.00000000961*B1478^5</f>
        <v>99.974</v>
      </c>
      <c r="E1478" s="143" t="n">
        <f aca="false">IF(B1478&gt;0,1.04749494522173*B1478-0.01872730342732*B1478*B1478+0.00011082005414225*B1478*B1478*B1478+43.670453012901*(1-EXP(-0.246196276366746*B1478^0.966659341971092))*EXP(0.0638669100921283*B1478^0.437695537197651),0)</f>
        <v>0</v>
      </c>
      <c r="F1478" s="142" t="n">
        <f aca="false">(-0.13412+0.83749*E1478-0.00116*E1478*E1478+0.0000276728*E1478*E1478*E1478)/100</f>
        <v>-0.0013412</v>
      </c>
      <c r="G1478" s="142" t="n">
        <f aca="false">IF(B1478&gt;0,(A1478*3600)/(F1478*841.5+(1-F1478)*2256),0)</f>
        <v>0</v>
      </c>
      <c r="H1478" s="144" t="n">
        <f aca="false">(G1478/3.6)*60</f>
        <v>0</v>
      </c>
      <c r="I1478" s="145" t="n">
        <f aca="false">IF(B1478=0,0,1)</f>
        <v>0</v>
      </c>
      <c r="J1478" s="145" t="n">
        <f aca="false">IF(B1478&gt;0.1,H1478*F1478,0)</f>
        <v>0</v>
      </c>
      <c r="K1478" s="146" t="n">
        <f aca="false">H1478-J1478</f>
        <v>0</v>
      </c>
      <c r="L1478" s="145" t="n">
        <f aca="false">L1477-J1478</f>
        <v>52.3143393673501</v>
      </c>
      <c r="M1478" s="146" t="n">
        <f aca="false">M1477-K1478</f>
        <v>16587.9887671116</v>
      </c>
      <c r="N1478" s="147" t="n">
        <f aca="false">(M1478+L1478)</f>
        <v>16640.3031064789</v>
      </c>
      <c r="O1478" s="0" t="n">
        <f aca="false">(100/(M1478+L1478/A$6)*(L1478/A$6))</f>
        <v>0.397972523473458</v>
      </c>
    </row>
    <row r="1479" customFormat="false" ht="19.8" hidden="false" customHeight="true" outlineLevel="0" collapsed="false">
      <c r="A1479" s="139" t="n">
        <f aca="false">A1478</f>
        <v>6.5</v>
      </c>
      <c r="B1479" s="139" t="n">
        <f aca="false">IF(B1478&gt;C$3,O1478,0)</f>
        <v>0</v>
      </c>
      <c r="C1479" s="142" t="n">
        <f aca="false">(-0.13412+0.83749*B1479-0.00116*B1479*B1479+0.0000276728*B1479*B1479*B1479)/100</f>
        <v>-0.0013412</v>
      </c>
      <c r="D1479" s="143" t="n">
        <f aca="false">99.974-0.93136*B1479+0.02395*B1479*B1479-0.000365956*B1479^3+0.00000293273*B1479^4-0.00000000961*B1479^5</f>
        <v>99.974</v>
      </c>
      <c r="E1479" s="143" t="n">
        <f aca="false">IF(B1479&gt;0,1.04749494522173*B1479-0.01872730342732*B1479*B1479+0.00011082005414225*B1479*B1479*B1479+43.670453012901*(1-EXP(-0.246196276366746*B1479^0.966659341971092))*EXP(0.0638669100921283*B1479^0.437695537197651),0)</f>
        <v>0</v>
      </c>
      <c r="F1479" s="142" t="n">
        <f aca="false">(-0.13412+0.83749*E1479-0.00116*E1479*E1479+0.0000276728*E1479*E1479*E1479)/100</f>
        <v>-0.0013412</v>
      </c>
      <c r="G1479" s="142" t="n">
        <f aca="false">IF(B1479&gt;0,(A1479*3600)/(F1479*841.5+(1-F1479)*2256),0)</f>
        <v>0</v>
      </c>
      <c r="H1479" s="144" t="n">
        <f aca="false">(G1479/3.6)*60</f>
        <v>0</v>
      </c>
      <c r="I1479" s="145" t="n">
        <f aca="false">IF(B1479=0,0,1)</f>
        <v>0</v>
      </c>
      <c r="J1479" s="145" t="n">
        <f aca="false">IF(B1479&gt;0.1,H1479*F1479,0)</f>
        <v>0</v>
      </c>
      <c r="K1479" s="146" t="n">
        <f aca="false">H1479-J1479</f>
        <v>0</v>
      </c>
      <c r="L1479" s="145" t="n">
        <f aca="false">L1478-J1479</f>
        <v>52.3143393673501</v>
      </c>
      <c r="M1479" s="146" t="n">
        <f aca="false">M1478-K1479</f>
        <v>16587.9887671116</v>
      </c>
      <c r="N1479" s="147" t="n">
        <f aca="false">(M1479+L1479)</f>
        <v>16640.3031064789</v>
      </c>
      <c r="O1479" s="0" t="n">
        <f aca="false">(100/(M1479+L1479/A$6)*(L1479/A$6))</f>
        <v>0.397972523473458</v>
      </c>
    </row>
    <row r="1480" customFormat="false" ht="19.8" hidden="false" customHeight="true" outlineLevel="0" collapsed="false">
      <c r="A1480" s="139" t="n">
        <f aca="false">A1479</f>
        <v>6.5</v>
      </c>
      <c r="B1480" s="139" t="n">
        <f aca="false">IF(B1479&gt;C$3,O1479,0)</f>
        <v>0</v>
      </c>
      <c r="C1480" s="142" t="n">
        <f aca="false">(-0.13412+0.83749*B1480-0.00116*B1480*B1480+0.0000276728*B1480*B1480*B1480)/100</f>
        <v>-0.0013412</v>
      </c>
      <c r="D1480" s="143" t="n">
        <f aca="false">99.974-0.93136*B1480+0.02395*B1480*B1480-0.000365956*B1480^3+0.00000293273*B1480^4-0.00000000961*B1480^5</f>
        <v>99.974</v>
      </c>
      <c r="E1480" s="143" t="n">
        <f aca="false">IF(B1480&gt;0,1.04749494522173*B1480-0.01872730342732*B1480*B1480+0.00011082005414225*B1480*B1480*B1480+43.670453012901*(1-EXP(-0.246196276366746*B1480^0.966659341971092))*EXP(0.0638669100921283*B1480^0.437695537197651),0)</f>
        <v>0</v>
      </c>
      <c r="F1480" s="142" t="n">
        <f aca="false">(-0.13412+0.83749*E1480-0.00116*E1480*E1480+0.0000276728*E1480*E1480*E1480)/100</f>
        <v>-0.0013412</v>
      </c>
      <c r="G1480" s="142" t="n">
        <f aca="false">IF(B1480&gt;0,(A1480*3600)/(F1480*841.5+(1-F1480)*2256),0)</f>
        <v>0</v>
      </c>
      <c r="H1480" s="144" t="n">
        <f aca="false">(G1480/3.6)*60</f>
        <v>0</v>
      </c>
      <c r="I1480" s="145" t="n">
        <f aca="false">IF(B1480=0,0,1)</f>
        <v>0</v>
      </c>
      <c r="J1480" s="145" t="n">
        <f aca="false">IF(B1480&gt;0.1,H1480*F1480,0)</f>
        <v>0</v>
      </c>
      <c r="K1480" s="146" t="n">
        <f aca="false">H1480-J1480</f>
        <v>0</v>
      </c>
      <c r="L1480" s="145" t="n">
        <f aca="false">L1479-J1480</f>
        <v>52.3143393673501</v>
      </c>
      <c r="M1480" s="146" t="n">
        <f aca="false">M1479-K1480</f>
        <v>16587.9887671116</v>
      </c>
      <c r="N1480" s="147" t="n">
        <f aca="false">(M1480+L1480)</f>
        <v>16640.3031064789</v>
      </c>
      <c r="O1480" s="0" t="n">
        <f aca="false">(100/(M1480+L1480/A$6)*(L1480/A$6))</f>
        <v>0.397972523473458</v>
      </c>
    </row>
    <row r="1481" customFormat="false" ht="19.8" hidden="false" customHeight="true" outlineLevel="0" collapsed="false">
      <c r="A1481" s="139" t="n">
        <f aca="false">A1480</f>
        <v>6.5</v>
      </c>
      <c r="B1481" s="139" t="n">
        <f aca="false">IF(B1480&gt;C$3,O1480,0)</f>
        <v>0</v>
      </c>
      <c r="C1481" s="142" t="n">
        <f aca="false">(-0.13412+0.83749*B1481-0.00116*B1481*B1481+0.0000276728*B1481*B1481*B1481)/100</f>
        <v>-0.0013412</v>
      </c>
      <c r="D1481" s="143" t="n">
        <f aca="false">99.974-0.93136*B1481+0.02395*B1481*B1481-0.000365956*B1481^3+0.00000293273*B1481^4-0.00000000961*B1481^5</f>
        <v>99.974</v>
      </c>
      <c r="E1481" s="143" t="n">
        <f aca="false">IF(B1481&gt;0,1.04749494522173*B1481-0.01872730342732*B1481*B1481+0.00011082005414225*B1481*B1481*B1481+43.670453012901*(1-EXP(-0.246196276366746*B1481^0.966659341971092))*EXP(0.0638669100921283*B1481^0.437695537197651),0)</f>
        <v>0</v>
      </c>
      <c r="F1481" s="142" t="n">
        <f aca="false">(-0.13412+0.83749*E1481-0.00116*E1481*E1481+0.0000276728*E1481*E1481*E1481)/100</f>
        <v>-0.0013412</v>
      </c>
      <c r="G1481" s="142" t="n">
        <f aca="false">IF(B1481&gt;0,(A1481*3600)/(F1481*841.5+(1-F1481)*2256),0)</f>
        <v>0</v>
      </c>
      <c r="H1481" s="144" t="n">
        <f aca="false">(G1481/3.6)*60</f>
        <v>0</v>
      </c>
      <c r="I1481" s="145" t="n">
        <f aca="false">IF(B1481=0,0,1)</f>
        <v>0</v>
      </c>
      <c r="J1481" s="145" t="n">
        <f aca="false">IF(B1481&gt;0.1,H1481*F1481,0)</f>
        <v>0</v>
      </c>
      <c r="K1481" s="146" t="n">
        <f aca="false">H1481-J1481</f>
        <v>0</v>
      </c>
      <c r="L1481" s="145" t="n">
        <f aca="false">L1480-J1481</f>
        <v>52.3143393673501</v>
      </c>
      <c r="M1481" s="146" t="n">
        <f aca="false">M1480-K1481</f>
        <v>16587.9887671116</v>
      </c>
      <c r="N1481" s="147" t="n">
        <f aca="false">(M1481+L1481)</f>
        <v>16640.3031064789</v>
      </c>
      <c r="O1481" s="0" t="n">
        <f aca="false">(100/(M1481+L1481/A$6)*(L1481/A$6))</f>
        <v>0.397972523473458</v>
      </c>
    </row>
    <row r="1482" customFormat="false" ht="19.8" hidden="false" customHeight="true" outlineLevel="0" collapsed="false">
      <c r="A1482" s="139" t="n">
        <f aca="false">A1481</f>
        <v>6.5</v>
      </c>
      <c r="B1482" s="139" t="n">
        <f aca="false">IF(B1481&gt;C$3,O1481,0)</f>
        <v>0</v>
      </c>
      <c r="C1482" s="142" t="n">
        <f aca="false">(-0.13412+0.83749*B1482-0.00116*B1482*B1482+0.0000276728*B1482*B1482*B1482)/100</f>
        <v>-0.0013412</v>
      </c>
      <c r="D1482" s="143" t="n">
        <f aca="false">99.974-0.93136*B1482+0.02395*B1482*B1482-0.000365956*B1482^3+0.00000293273*B1482^4-0.00000000961*B1482^5</f>
        <v>99.974</v>
      </c>
      <c r="E1482" s="143" t="n">
        <f aca="false">IF(B1482&gt;0,1.04749494522173*B1482-0.01872730342732*B1482*B1482+0.00011082005414225*B1482*B1482*B1482+43.670453012901*(1-EXP(-0.246196276366746*B1482^0.966659341971092))*EXP(0.0638669100921283*B1482^0.437695537197651),0)</f>
        <v>0</v>
      </c>
      <c r="F1482" s="142" t="n">
        <f aca="false">(-0.13412+0.83749*E1482-0.00116*E1482*E1482+0.0000276728*E1482*E1482*E1482)/100</f>
        <v>-0.0013412</v>
      </c>
      <c r="G1482" s="142" t="n">
        <f aca="false">IF(B1482&gt;0,(A1482*3600)/(F1482*841.5+(1-F1482)*2256),0)</f>
        <v>0</v>
      </c>
      <c r="H1482" s="144" t="n">
        <f aca="false">(G1482/3.6)*60</f>
        <v>0</v>
      </c>
      <c r="I1482" s="145" t="n">
        <f aca="false">IF(B1482=0,0,1)</f>
        <v>0</v>
      </c>
      <c r="J1482" s="145" t="n">
        <f aca="false">IF(B1482&gt;0.1,H1482*F1482,0)</f>
        <v>0</v>
      </c>
      <c r="K1482" s="146" t="n">
        <f aca="false">H1482-J1482</f>
        <v>0</v>
      </c>
      <c r="L1482" s="145" t="n">
        <f aca="false">L1481-J1482</f>
        <v>52.3143393673501</v>
      </c>
      <c r="M1482" s="146" t="n">
        <f aca="false">M1481-K1482</f>
        <v>16587.9887671116</v>
      </c>
      <c r="N1482" s="147" t="n">
        <f aca="false">(M1482+L1482)</f>
        <v>16640.3031064789</v>
      </c>
      <c r="O1482" s="0" t="n">
        <f aca="false">(100/(M1482+L1482/A$6)*(L1482/A$6))</f>
        <v>0.397972523473458</v>
      </c>
    </row>
    <row r="1483" customFormat="false" ht="19.8" hidden="false" customHeight="true" outlineLevel="0" collapsed="false">
      <c r="A1483" s="139" t="n">
        <f aca="false">A1482</f>
        <v>6.5</v>
      </c>
      <c r="B1483" s="139" t="n">
        <f aca="false">IF(B1482&gt;C$3,O1482,0)</f>
        <v>0</v>
      </c>
      <c r="C1483" s="142" t="n">
        <f aca="false">(-0.13412+0.83749*B1483-0.00116*B1483*B1483+0.0000276728*B1483*B1483*B1483)/100</f>
        <v>-0.0013412</v>
      </c>
      <c r="D1483" s="143" t="n">
        <f aca="false">99.974-0.93136*B1483+0.02395*B1483*B1483-0.000365956*B1483^3+0.00000293273*B1483^4-0.00000000961*B1483^5</f>
        <v>99.974</v>
      </c>
      <c r="E1483" s="143" t="n">
        <f aca="false">IF(B1483&gt;0,1.04749494522173*B1483-0.01872730342732*B1483*B1483+0.00011082005414225*B1483*B1483*B1483+43.670453012901*(1-EXP(-0.246196276366746*B1483^0.966659341971092))*EXP(0.0638669100921283*B1483^0.437695537197651),0)</f>
        <v>0</v>
      </c>
      <c r="F1483" s="142" t="n">
        <f aca="false">(-0.13412+0.83749*E1483-0.00116*E1483*E1483+0.0000276728*E1483*E1483*E1483)/100</f>
        <v>-0.0013412</v>
      </c>
      <c r="G1483" s="142" t="n">
        <f aca="false">IF(B1483&gt;0,(A1483*3600)/(F1483*841.5+(1-F1483)*2256),0)</f>
        <v>0</v>
      </c>
      <c r="H1483" s="144" t="n">
        <f aca="false">(G1483/3.6)*60</f>
        <v>0</v>
      </c>
      <c r="I1483" s="145" t="n">
        <f aca="false">IF(B1483=0,0,1)</f>
        <v>0</v>
      </c>
      <c r="J1483" s="145" t="n">
        <f aca="false">IF(B1483&gt;0.1,H1483*F1483,0)</f>
        <v>0</v>
      </c>
      <c r="K1483" s="146" t="n">
        <f aca="false">H1483-J1483</f>
        <v>0</v>
      </c>
      <c r="L1483" s="145" t="n">
        <f aca="false">L1482-J1483</f>
        <v>52.3143393673501</v>
      </c>
      <c r="M1483" s="146" t="n">
        <f aca="false">M1482-K1483</f>
        <v>16587.9887671116</v>
      </c>
      <c r="N1483" s="147" t="n">
        <f aca="false">(M1483+L1483)</f>
        <v>16640.3031064789</v>
      </c>
      <c r="O1483" s="0" t="n">
        <f aca="false">(100/(M1483+L1483/A$6)*(L1483/A$6))</f>
        <v>0.397972523473458</v>
      </c>
    </row>
    <row r="1484" customFormat="false" ht="19.8" hidden="false" customHeight="true" outlineLevel="0" collapsed="false">
      <c r="A1484" s="139" t="n">
        <f aca="false">A1483</f>
        <v>6.5</v>
      </c>
      <c r="B1484" s="139" t="n">
        <f aca="false">IF(B1483&gt;C$3,O1483,0)</f>
        <v>0</v>
      </c>
      <c r="C1484" s="142" t="n">
        <f aca="false">(-0.13412+0.83749*B1484-0.00116*B1484*B1484+0.0000276728*B1484*B1484*B1484)/100</f>
        <v>-0.0013412</v>
      </c>
      <c r="D1484" s="143" t="n">
        <f aca="false">99.974-0.93136*B1484+0.02395*B1484*B1484-0.000365956*B1484^3+0.00000293273*B1484^4-0.00000000961*B1484^5</f>
        <v>99.974</v>
      </c>
      <c r="E1484" s="143" t="n">
        <f aca="false">IF(B1484&gt;0,1.04749494522173*B1484-0.01872730342732*B1484*B1484+0.00011082005414225*B1484*B1484*B1484+43.670453012901*(1-EXP(-0.246196276366746*B1484^0.966659341971092))*EXP(0.0638669100921283*B1484^0.437695537197651),0)</f>
        <v>0</v>
      </c>
      <c r="F1484" s="142" t="n">
        <f aca="false">(-0.13412+0.83749*E1484-0.00116*E1484*E1484+0.0000276728*E1484*E1484*E1484)/100</f>
        <v>-0.0013412</v>
      </c>
      <c r="G1484" s="142" t="n">
        <f aca="false">IF(B1484&gt;0,(A1484*3600)/(F1484*841.5+(1-F1484)*2256),0)</f>
        <v>0</v>
      </c>
      <c r="H1484" s="144" t="n">
        <f aca="false">(G1484/3.6)*60</f>
        <v>0</v>
      </c>
      <c r="I1484" s="145" t="n">
        <f aca="false">IF(B1484=0,0,1)</f>
        <v>0</v>
      </c>
      <c r="J1484" s="145" t="n">
        <f aca="false">IF(B1484&gt;0.1,H1484*F1484,0)</f>
        <v>0</v>
      </c>
      <c r="K1484" s="146" t="n">
        <f aca="false">H1484-J1484</f>
        <v>0</v>
      </c>
      <c r="L1484" s="145" t="n">
        <f aca="false">L1483-J1484</f>
        <v>52.3143393673501</v>
      </c>
      <c r="M1484" s="146" t="n">
        <f aca="false">M1483-K1484</f>
        <v>16587.9887671116</v>
      </c>
      <c r="N1484" s="147" t="n">
        <f aca="false">(M1484+L1484)</f>
        <v>16640.3031064789</v>
      </c>
      <c r="O1484" s="0" t="n">
        <f aca="false">(100/(M1484+L1484/A$6)*(L1484/A$6))</f>
        <v>0.397972523473458</v>
      </c>
    </row>
    <row r="1485" customFormat="false" ht="19.8" hidden="false" customHeight="true" outlineLevel="0" collapsed="false">
      <c r="A1485" s="139" t="n">
        <f aca="false">A1484</f>
        <v>6.5</v>
      </c>
      <c r="B1485" s="139" t="n">
        <f aca="false">IF(B1484&gt;C$3,O1484,0)</f>
        <v>0</v>
      </c>
      <c r="C1485" s="142" t="n">
        <f aca="false">(-0.13412+0.83749*B1485-0.00116*B1485*B1485+0.0000276728*B1485*B1485*B1485)/100</f>
        <v>-0.0013412</v>
      </c>
      <c r="D1485" s="143" t="n">
        <f aca="false">99.974-0.93136*B1485+0.02395*B1485*B1485-0.000365956*B1485^3+0.00000293273*B1485^4-0.00000000961*B1485^5</f>
        <v>99.974</v>
      </c>
      <c r="E1485" s="143" t="n">
        <f aca="false">IF(B1485&gt;0,1.04749494522173*B1485-0.01872730342732*B1485*B1485+0.00011082005414225*B1485*B1485*B1485+43.670453012901*(1-EXP(-0.246196276366746*B1485^0.966659341971092))*EXP(0.0638669100921283*B1485^0.437695537197651),0)</f>
        <v>0</v>
      </c>
      <c r="F1485" s="142" t="n">
        <f aca="false">(-0.13412+0.83749*E1485-0.00116*E1485*E1485+0.0000276728*E1485*E1485*E1485)/100</f>
        <v>-0.0013412</v>
      </c>
      <c r="G1485" s="142" t="n">
        <f aca="false">IF(B1485&gt;0,(A1485*3600)/(F1485*841.5+(1-F1485)*2256),0)</f>
        <v>0</v>
      </c>
      <c r="H1485" s="144" t="n">
        <f aca="false">(G1485/3.6)*60</f>
        <v>0</v>
      </c>
      <c r="I1485" s="145" t="n">
        <f aca="false">IF(B1485=0,0,1)</f>
        <v>0</v>
      </c>
      <c r="J1485" s="145" t="n">
        <f aca="false">IF(B1485&gt;0.1,H1485*F1485,0)</f>
        <v>0</v>
      </c>
      <c r="K1485" s="146" t="n">
        <f aca="false">H1485-J1485</f>
        <v>0</v>
      </c>
      <c r="L1485" s="145" t="n">
        <f aca="false">L1484-J1485</f>
        <v>52.3143393673501</v>
      </c>
      <c r="M1485" s="146" t="n">
        <f aca="false">M1484-K1485</f>
        <v>16587.9887671116</v>
      </c>
      <c r="N1485" s="147" t="n">
        <f aca="false">(M1485+L1485)</f>
        <v>16640.3031064789</v>
      </c>
      <c r="O1485" s="0" t="n">
        <f aca="false">(100/(M1485+L1485/A$6)*(L1485/A$6))</f>
        <v>0.397972523473458</v>
      </c>
    </row>
    <row r="1486" customFormat="false" ht="19.8" hidden="false" customHeight="true" outlineLevel="0" collapsed="false">
      <c r="A1486" s="139" t="n">
        <f aca="false">A1485</f>
        <v>6.5</v>
      </c>
      <c r="B1486" s="139" t="n">
        <f aca="false">IF(B1485&gt;C$3,O1485,0)</f>
        <v>0</v>
      </c>
      <c r="C1486" s="142" t="n">
        <f aca="false">(-0.13412+0.83749*B1486-0.00116*B1486*B1486+0.0000276728*B1486*B1486*B1486)/100</f>
        <v>-0.0013412</v>
      </c>
      <c r="D1486" s="143" t="n">
        <f aca="false">99.974-0.93136*B1486+0.02395*B1486*B1486-0.000365956*B1486^3+0.00000293273*B1486^4-0.00000000961*B1486^5</f>
        <v>99.974</v>
      </c>
      <c r="E1486" s="143" t="n">
        <f aca="false">IF(B1486&gt;0,1.04749494522173*B1486-0.01872730342732*B1486*B1486+0.00011082005414225*B1486*B1486*B1486+43.670453012901*(1-EXP(-0.246196276366746*B1486^0.966659341971092))*EXP(0.0638669100921283*B1486^0.437695537197651),0)</f>
        <v>0</v>
      </c>
      <c r="F1486" s="142" t="n">
        <f aca="false">(-0.13412+0.83749*E1486-0.00116*E1486*E1486+0.0000276728*E1486*E1486*E1486)/100</f>
        <v>-0.0013412</v>
      </c>
      <c r="G1486" s="142" t="n">
        <f aca="false">IF(B1486&gt;0,(A1486*3600)/(F1486*841.5+(1-F1486)*2256),0)</f>
        <v>0</v>
      </c>
      <c r="H1486" s="144" t="n">
        <f aca="false">(G1486/3.6)*60</f>
        <v>0</v>
      </c>
      <c r="I1486" s="145" t="n">
        <f aca="false">IF(B1486=0,0,1)</f>
        <v>0</v>
      </c>
      <c r="J1486" s="145" t="n">
        <f aca="false">IF(B1486&gt;0.1,H1486*F1486,0)</f>
        <v>0</v>
      </c>
      <c r="K1486" s="146" t="n">
        <f aca="false">H1486-J1486</f>
        <v>0</v>
      </c>
      <c r="L1486" s="145" t="n">
        <f aca="false">L1485-J1486</f>
        <v>52.3143393673501</v>
      </c>
      <c r="M1486" s="146" t="n">
        <f aca="false">M1485-K1486</f>
        <v>16587.9887671116</v>
      </c>
      <c r="N1486" s="147" t="n">
        <f aca="false">(M1486+L1486)</f>
        <v>16640.3031064789</v>
      </c>
      <c r="O1486" s="0" t="n">
        <f aca="false">(100/(M1486+L1486/A$6)*(L1486/A$6))</f>
        <v>0.397972523473458</v>
      </c>
    </row>
    <row r="1487" customFormat="false" ht="19.8" hidden="false" customHeight="true" outlineLevel="0" collapsed="false">
      <c r="A1487" s="139" t="n">
        <f aca="false">A1486</f>
        <v>6.5</v>
      </c>
      <c r="B1487" s="139" t="n">
        <f aca="false">IF(B1486&gt;C$3,O1486,0)</f>
        <v>0</v>
      </c>
      <c r="C1487" s="142" t="n">
        <f aca="false">(-0.13412+0.83749*B1487-0.00116*B1487*B1487+0.0000276728*B1487*B1487*B1487)/100</f>
        <v>-0.0013412</v>
      </c>
      <c r="D1487" s="143" t="n">
        <f aca="false">99.974-0.93136*B1487+0.02395*B1487*B1487-0.000365956*B1487^3+0.00000293273*B1487^4-0.00000000961*B1487^5</f>
        <v>99.974</v>
      </c>
      <c r="E1487" s="143" t="n">
        <f aca="false">IF(B1487&gt;0,1.04749494522173*B1487-0.01872730342732*B1487*B1487+0.00011082005414225*B1487*B1487*B1487+43.670453012901*(1-EXP(-0.246196276366746*B1487^0.966659341971092))*EXP(0.0638669100921283*B1487^0.437695537197651),0)</f>
        <v>0</v>
      </c>
      <c r="F1487" s="142" t="n">
        <f aca="false">(-0.13412+0.83749*E1487-0.00116*E1487*E1487+0.0000276728*E1487*E1487*E1487)/100</f>
        <v>-0.0013412</v>
      </c>
      <c r="G1487" s="142" t="n">
        <f aca="false">IF(B1487&gt;0,(A1487*3600)/(F1487*841.5+(1-F1487)*2256),0)</f>
        <v>0</v>
      </c>
      <c r="H1487" s="144" t="n">
        <f aca="false">(G1487/3.6)*60</f>
        <v>0</v>
      </c>
      <c r="I1487" s="145" t="n">
        <f aca="false">IF(B1487=0,0,1)</f>
        <v>0</v>
      </c>
      <c r="J1487" s="145" t="n">
        <f aca="false">IF(B1487&gt;0.1,H1487*F1487,0)</f>
        <v>0</v>
      </c>
      <c r="K1487" s="146" t="n">
        <f aca="false">H1487-J1487</f>
        <v>0</v>
      </c>
      <c r="L1487" s="145" t="n">
        <f aca="false">L1486-J1487</f>
        <v>52.3143393673501</v>
      </c>
      <c r="M1487" s="146" t="n">
        <f aca="false">M1486-K1487</f>
        <v>16587.9887671116</v>
      </c>
      <c r="N1487" s="147" t="n">
        <f aca="false">(M1487+L1487)</f>
        <v>16640.3031064789</v>
      </c>
      <c r="O1487" s="0" t="n">
        <f aca="false">(100/(M1487+L1487/A$6)*(L1487/A$6))</f>
        <v>0.397972523473458</v>
      </c>
    </row>
    <row r="1488" customFormat="false" ht="19.8" hidden="false" customHeight="true" outlineLevel="0" collapsed="false">
      <c r="A1488" s="139" t="n">
        <f aca="false">A1487</f>
        <v>6.5</v>
      </c>
      <c r="B1488" s="139" t="n">
        <f aca="false">IF(B1487&gt;C$3,O1487,0)</f>
        <v>0</v>
      </c>
      <c r="C1488" s="142" t="n">
        <f aca="false">(-0.13412+0.83749*B1488-0.00116*B1488*B1488+0.0000276728*B1488*B1488*B1488)/100</f>
        <v>-0.0013412</v>
      </c>
      <c r="D1488" s="143" t="n">
        <f aca="false">99.974-0.93136*B1488+0.02395*B1488*B1488-0.000365956*B1488^3+0.00000293273*B1488^4-0.00000000961*B1488^5</f>
        <v>99.974</v>
      </c>
      <c r="E1488" s="143" t="n">
        <f aca="false">IF(B1488&gt;0,1.04749494522173*B1488-0.01872730342732*B1488*B1488+0.00011082005414225*B1488*B1488*B1488+43.670453012901*(1-EXP(-0.246196276366746*B1488^0.966659341971092))*EXP(0.0638669100921283*B1488^0.437695537197651),0)</f>
        <v>0</v>
      </c>
      <c r="F1488" s="142" t="n">
        <f aca="false">(-0.13412+0.83749*E1488-0.00116*E1488*E1488+0.0000276728*E1488*E1488*E1488)/100</f>
        <v>-0.0013412</v>
      </c>
      <c r="G1488" s="142" t="n">
        <f aca="false">IF(B1488&gt;0,(A1488*3600)/(F1488*841.5+(1-F1488)*2256),0)</f>
        <v>0</v>
      </c>
      <c r="H1488" s="144" t="n">
        <f aca="false">(G1488/3.6)*60</f>
        <v>0</v>
      </c>
      <c r="I1488" s="145" t="n">
        <f aca="false">IF(B1488=0,0,1)</f>
        <v>0</v>
      </c>
      <c r="J1488" s="145" t="n">
        <f aca="false">IF(B1488&gt;0.1,H1488*F1488,0)</f>
        <v>0</v>
      </c>
      <c r="K1488" s="146" t="n">
        <f aca="false">H1488-J1488</f>
        <v>0</v>
      </c>
      <c r="L1488" s="145" t="n">
        <f aca="false">L1487-J1488</f>
        <v>52.3143393673501</v>
      </c>
      <c r="M1488" s="146" t="n">
        <f aca="false">M1487-K1488</f>
        <v>16587.9887671116</v>
      </c>
      <c r="N1488" s="147" t="n">
        <f aca="false">(M1488+L1488)</f>
        <v>16640.3031064789</v>
      </c>
      <c r="O1488" s="0" t="n">
        <f aca="false">(100/(M1488+L1488/A$6)*(L1488/A$6))</f>
        <v>0.397972523473458</v>
      </c>
    </row>
    <row r="1489" customFormat="false" ht="19.8" hidden="false" customHeight="true" outlineLevel="0" collapsed="false">
      <c r="A1489" s="139" t="n">
        <f aca="false">A1488</f>
        <v>6.5</v>
      </c>
      <c r="B1489" s="139" t="n">
        <f aca="false">IF(B1488&gt;C$3,O1488,0)</f>
        <v>0</v>
      </c>
      <c r="C1489" s="142" t="n">
        <f aca="false">(-0.13412+0.83749*B1489-0.00116*B1489*B1489+0.0000276728*B1489*B1489*B1489)/100</f>
        <v>-0.0013412</v>
      </c>
      <c r="D1489" s="143" t="n">
        <f aca="false">99.974-0.93136*B1489+0.02395*B1489*B1489-0.000365956*B1489^3+0.00000293273*B1489^4-0.00000000961*B1489^5</f>
        <v>99.974</v>
      </c>
      <c r="E1489" s="143" t="n">
        <f aca="false">IF(B1489&gt;0,1.04749494522173*B1489-0.01872730342732*B1489*B1489+0.00011082005414225*B1489*B1489*B1489+43.670453012901*(1-EXP(-0.246196276366746*B1489^0.966659341971092))*EXP(0.0638669100921283*B1489^0.437695537197651),0)</f>
        <v>0</v>
      </c>
      <c r="F1489" s="142" t="n">
        <f aca="false">(-0.13412+0.83749*E1489-0.00116*E1489*E1489+0.0000276728*E1489*E1489*E1489)/100</f>
        <v>-0.0013412</v>
      </c>
      <c r="G1489" s="142" t="n">
        <f aca="false">IF(B1489&gt;0,(A1489*3600)/(F1489*841.5+(1-F1489)*2256),0)</f>
        <v>0</v>
      </c>
      <c r="H1489" s="144" t="n">
        <f aca="false">(G1489/3.6)*60</f>
        <v>0</v>
      </c>
      <c r="I1489" s="145" t="n">
        <f aca="false">IF(B1489=0,0,1)</f>
        <v>0</v>
      </c>
      <c r="J1489" s="145" t="n">
        <f aca="false">IF(B1489&gt;0.1,H1489*F1489,0)</f>
        <v>0</v>
      </c>
      <c r="K1489" s="146" t="n">
        <f aca="false">H1489-J1489</f>
        <v>0</v>
      </c>
      <c r="L1489" s="145" t="n">
        <f aca="false">L1488-J1489</f>
        <v>52.3143393673501</v>
      </c>
      <c r="M1489" s="146" t="n">
        <f aca="false">M1488-K1489</f>
        <v>16587.9887671116</v>
      </c>
      <c r="N1489" s="147" t="n">
        <f aca="false">(M1489+L1489)</f>
        <v>16640.3031064789</v>
      </c>
      <c r="O1489" s="0" t="n">
        <f aca="false">(100/(M1489+L1489/A$6)*(L1489/A$6))</f>
        <v>0.397972523473458</v>
      </c>
    </row>
    <row r="1490" customFormat="false" ht="19.8" hidden="false" customHeight="true" outlineLevel="0" collapsed="false">
      <c r="A1490" s="139" t="n">
        <f aca="false">A1489</f>
        <v>6.5</v>
      </c>
      <c r="B1490" s="139" t="n">
        <f aca="false">IF(B1489&gt;C$3,O1489,0)</f>
        <v>0</v>
      </c>
      <c r="C1490" s="142" t="n">
        <f aca="false">(-0.13412+0.83749*B1490-0.00116*B1490*B1490+0.0000276728*B1490*B1490*B1490)/100</f>
        <v>-0.0013412</v>
      </c>
      <c r="D1490" s="143" t="n">
        <f aca="false">99.974-0.93136*B1490+0.02395*B1490*B1490-0.000365956*B1490^3+0.00000293273*B1490^4-0.00000000961*B1490^5</f>
        <v>99.974</v>
      </c>
      <c r="E1490" s="143" t="n">
        <f aca="false">IF(B1490&gt;0,1.04749494522173*B1490-0.01872730342732*B1490*B1490+0.00011082005414225*B1490*B1490*B1490+43.670453012901*(1-EXP(-0.246196276366746*B1490^0.966659341971092))*EXP(0.0638669100921283*B1490^0.437695537197651),0)</f>
        <v>0</v>
      </c>
      <c r="F1490" s="142" t="n">
        <f aca="false">(-0.13412+0.83749*E1490-0.00116*E1490*E1490+0.0000276728*E1490*E1490*E1490)/100</f>
        <v>-0.0013412</v>
      </c>
      <c r="G1490" s="142" t="n">
        <f aca="false">IF(B1490&gt;0,(A1490*3600)/(F1490*841.5+(1-F1490)*2256),0)</f>
        <v>0</v>
      </c>
      <c r="H1490" s="144" t="n">
        <f aca="false">(G1490/3.6)*60</f>
        <v>0</v>
      </c>
      <c r="I1490" s="145" t="n">
        <f aca="false">IF(B1490=0,0,1)</f>
        <v>0</v>
      </c>
      <c r="J1490" s="145" t="n">
        <f aca="false">IF(B1490&gt;0.1,H1490*F1490,0)</f>
        <v>0</v>
      </c>
      <c r="K1490" s="146" t="n">
        <f aca="false">H1490-J1490</f>
        <v>0</v>
      </c>
      <c r="L1490" s="145" t="n">
        <f aca="false">L1489-J1490</f>
        <v>52.3143393673501</v>
      </c>
      <c r="M1490" s="146" t="n">
        <f aca="false">M1489-K1490</f>
        <v>16587.9887671116</v>
      </c>
      <c r="N1490" s="147" t="n">
        <f aca="false">(M1490+L1490)</f>
        <v>16640.3031064789</v>
      </c>
      <c r="O1490" s="0" t="n">
        <f aca="false">(100/(M1490+L1490/A$6)*(L1490/A$6))</f>
        <v>0.397972523473458</v>
      </c>
    </row>
    <row r="1491" customFormat="false" ht="19.8" hidden="false" customHeight="true" outlineLevel="0" collapsed="false">
      <c r="A1491" s="139" t="n">
        <f aca="false">A1490</f>
        <v>6.5</v>
      </c>
      <c r="B1491" s="139" t="n">
        <f aca="false">IF(B1490&gt;C$3,O1490,0)</f>
        <v>0</v>
      </c>
      <c r="C1491" s="142" t="n">
        <f aca="false">(-0.13412+0.83749*B1491-0.00116*B1491*B1491+0.0000276728*B1491*B1491*B1491)/100</f>
        <v>-0.0013412</v>
      </c>
      <c r="D1491" s="143" t="n">
        <f aca="false">99.974-0.93136*B1491+0.02395*B1491*B1491-0.000365956*B1491^3+0.00000293273*B1491^4-0.00000000961*B1491^5</f>
        <v>99.974</v>
      </c>
      <c r="E1491" s="143" t="n">
        <f aca="false">IF(B1491&gt;0,1.04749494522173*B1491-0.01872730342732*B1491*B1491+0.00011082005414225*B1491*B1491*B1491+43.670453012901*(1-EXP(-0.246196276366746*B1491^0.966659341971092))*EXP(0.0638669100921283*B1491^0.437695537197651),0)</f>
        <v>0</v>
      </c>
      <c r="F1491" s="142" t="n">
        <f aca="false">(-0.13412+0.83749*E1491-0.00116*E1491*E1491+0.0000276728*E1491*E1491*E1491)/100</f>
        <v>-0.0013412</v>
      </c>
      <c r="G1491" s="142" t="n">
        <f aca="false">IF(B1491&gt;0,(A1491*3600)/(F1491*841.5+(1-F1491)*2256),0)</f>
        <v>0</v>
      </c>
      <c r="H1491" s="144" t="n">
        <f aca="false">(G1491/3.6)*60</f>
        <v>0</v>
      </c>
      <c r="I1491" s="145" t="n">
        <f aca="false">IF(B1491=0,0,1)</f>
        <v>0</v>
      </c>
      <c r="J1491" s="145" t="n">
        <f aca="false">IF(B1491&gt;0.1,H1491*F1491,0)</f>
        <v>0</v>
      </c>
      <c r="K1491" s="146" t="n">
        <f aca="false">H1491-J1491</f>
        <v>0</v>
      </c>
      <c r="L1491" s="145" t="n">
        <f aca="false">L1490-J1491</f>
        <v>52.3143393673501</v>
      </c>
      <c r="M1491" s="146" t="n">
        <f aca="false">M1490-K1491</f>
        <v>16587.9887671116</v>
      </c>
      <c r="N1491" s="147" t="n">
        <f aca="false">(M1491+L1491)</f>
        <v>16640.3031064789</v>
      </c>
      <c r="O1491" s="0" t="n">
        <f aca="false">(100/(M1491+L1491/A$6)*(L1491/A$6))</f>
        <v>0.397972523473458</v>
      </c>
    </row>
    <row r="1492" customFormat="false" ht="19.8" hidden="false" customHeight="true" outlineLevel="0" collapsed="false">
      <c r="A1492" s="139" t="n">
        <f aca="false">A1491</f>
        <v>6.5</v>
      </c>
      <c r="B1492" s="139" t="n">
        <f aca="false">IF(B1491&gt;C$3,O1491,0)</f>
        <v>0</v>
      </c>
      <c r="C1492" s="142" t="n">
        <f aca="false">(-0.13412+0.83749*B1492-0.00116*B1492*B1492+0.0000276728*B1492*B1492*B1492)/100</f>
        <v>-0.0013412</v>
      </c>
      <c r="D1492" s="143" t="n">
        <f aca="false">99.974-0.93136*B1492+0.02395*B1492*B1492-0.000365956*B1492^3+0.00000293273*B1492^4-0.00000000961*B1492^5</f>
        <v>99.974</v>
      </c>
      <c r="E1492" s="143" t="n">
        <f aca="false">IF(B1492&gt;0,1.04749494522173*B1492-0.01872730342732*B1492*B1492+0.00011082005414225*B1492*B1492*B1492+43.670453012901*(1-EXP(-0.246196276366746*B1492^0.966659341971092))*EXP(0.0638669100921283*B1492^0.437695537197651),0)</f>
        <v>0</v>
      </c>
      <c r="F1492" s="142" t="n">
        <f aca="false">(-0.13412+0.83749*E1492-0.00116*E1492*E1492+0.0000276728*E1492*E1492*E1492)/100</f>
        <v>-0.0013412</v>
      </c>
      <c r="G1492" s="142" t="n">
        <f aca="false">IF(B1492&gt;0,(A1492*3600)/(F1492*841.5+(1-F1492)*2256),0)</f>
        <v>0</v>
      </c>
      <c r="H1492" s="144" t="n">
        <f aca="false">(G1492/3.6)*60</f>
        <v>0</v>
      </c>
      <c r="I1492" s="145" t="n">
        <f aca="false">IF(B1492=0,0,1)</f>
        <v>0</v>
      </c>
      <c r="J1492" s="145" t="n">
        <f aca="false">IF(B1492&gt;0.1,H1492*F1492,0)</f>
        <v>0</v>
      </c>
      <c r="K1492" s="146" t="n">
        <f aca="false">H1492-J1492</f>
        <v>0</v>
      </c>
      <c r="L1492" s="145" t="n">
        <f aca="false">L1491-J1492</f>
        <v>52.3143393673501</v>
      </c>
      <c r="M1492" s="146" t="n">
        <f aca="false">M1491-K1492</f>
        <v>16587.9887671116</v>
      </c>
      <c r="N1492" s="147" t="n">
        <f aca="false">(M1492+L1492)</f>
        <v>16640.3031064789</v>
      </c>
      <c r="O1492" s="0" t="n">
        <f aca="false">(100/(M1492+L1492/A$6)*(L1492/A$6))</f>
        <v>0.397972523473458</v>
      </c>
    </row>
    <row r="1493" customFormat="false" ht="19.8" hidden="false" customHeight="true" outlineLevel="0" collapsed="false">
      <c r="A1493" s="139" t="n">
        <f aca="false">A1492</f>
        <v>6.5</v>
      </c>
      <c r="B1493" s="139" t="n">
        <f aca="false">IF(B1492&gt;C$3,O1492,0)</f>
        <v>0</v>
      </c>
      <c r="C1493" s="142" t="n">
        <f aca="false">(-0.13412+0.83749*B1493-0.00116*B1493*B1493+0.0000276728*B1493*B1493*B1493)/100</f>
        <v>-0.0013412</v>
      </c>
      <c r="D1493" s="143" t="n">
        <f aca="false">99.974-0.93136*B1493+0.02395*B1493*B1493-0.000365956*B1493^3+0.00000293273*B1493^4-0.00000000961*B1493^5</f>
        <v>99.974</v>
      </c>
      <c r="E1493" s="143" t="n">
        <f aca="false">IF(B1493&gt;0,1.04749494522173*B1493-0.01872730342732*B1493*B1493+0.00011082005414225*B1493*B1493*B1493+43.670453012901*(1-EXP(-0.246196276366746*B1493^0.966659341971092))*EXP(0.0638669100921283*B1493^0.437695537197651),0)</f>
        <v>0</v>
      </c>
      <c r="F1493" s="142" t="n">
        <f aca="false">(-0.13412+0.83749*E1493-0.00116*E1493*E1493+0.0000276728*E1493*E1493*E1493)/100</f>
        <v>-0.0013412</v>
      </c>
      <c r="G1493" s="142" t="n">
        <f aca="false">IF(B1493&gt;0,(A1493*3600)/(F1493*841.5+(1-F1493)*2256),0)</f>
        <v>0</v>
      </c>
      <c r="H1493" s="144" t="n">
        <f aca="false">(G1493/3.6)*60</f>
        <v>0</v>
      </c>
      <c r="I1493" s="145" t="n">
        <f aca="false">IF(B1493=0,0,1)</f>
        <v>0</v>
      </c>
      <c r="J1493" s="145" t="n">
        <f aca="false">IF(B1493&gt;0.1,H1493*F1493,0)</f>
        <v>0</v>
      </c>
      <c r="K1493" s="146" t="n">
        <f aca="false">H1493-J1493</f>
        <v>0</v>
      </c>
      <c r="L1493" s="145" t="n">
        <f aca="false">L1492-J1493</f>
        <v>52.3143393673501</v>
      </c>
      <c r="M1493" s="146" t="n">
        <f aca="false">M1492-K1493</f>
        <v>16587.9887671116</v>
      </c>
      <c r="N1493" s="147" t="n">
        <f aca="false">(M1493+L1493)</f>
        <v>16640.3031064789</v>
      </c>
      <c r="O1493" s="0" t="n">
        <f aca="false">(100/(M1493+L1493/A$6)*(L1493/A$6))</f>
        <v>0.397972523473458</v>
      </c>
    </row>
    <row r="1494" customFormat="false" ht="19.8" hidden="false" customHeight="true" outlineLevel="0" collapsed="false">
      <c r="A1494" s="139" t="n">
        <f aca="false">A1493</f>
        <v>6.5</v>
      </c>
      <c r="B1494" s="139" t="n">
        <f aca="false">IF(B1493&gt;C$3,O1493,0)</f>
        <v>0</v>
      </c>
      <c r="C1494" s="142" t="n">
        <f aca="false">(-0.13412+0.83749*B1494-0.00116*B1494*B1494+0.0000276728*B1494*B1494*B1494)/100</f>
        <v>-0.0013412</v>
      </c>
      <c r="D1494" s="143" t="n">
        <f aca="false">99.974-0.93136*B1494+0.02395*B1494*B1494-0.000365956*B1494^3+0.00000293273*B1494^4-0.00000000961*B1494^5</f>
        <v>99.974</v>
      </c>
      <c r="E1494" s="143" t="n">
        <f aca="false">IF(B1494&gt;0,1.04749494522173*B1494-0.01872730342732*B1494*B1494+0.00011082005414225*B1494*B1494*B1494+43.670453012901*(1-EXP(-0.246196276366746*B1494^0.966659341971092))*EXP(0.0638669100921283*B1494^0.437695537197651),0)</f>
        <v>0</v>
      </c>
      <c r="F1494" s="142" t="n">
        <f aca="false">(-0.13412+0.83749*E1494-0.00116*E1494*E1494+0.0000276728*E1494*E1494*E1494)/100</f>
        <v>-0.0013412</v>
      </c>
      <c r="G1494" s="142" t="n">
        <f aca="false">IF(B1494&gt;0,(A1494*3600)/(F1494*841.5+(1-F1494)*2256),0)</f>
        <v>0</v>
      </c>
      <c r="H1494" s="144" t="n">
        <f aca="false">(G1494/3.6)*60</f>
        <v>0</v>
      </c>
      <c r="I1494" s="145" t="n">
        <f aca="false">IF(B1494=0,0,1)</f>
        <v>0</v>
      </c>
      <c r="J1494" s="145" t="n">
        <f aca="false">IF(B1494&gt;0.1,H1494*F1494,0)</f>
        <v>0</v>
      </c>
      <c r="K1494" s="146" t="n">
        <f aca="false">H1494-J1494</f>
        <v>0</v>
      </c>
      <c r="L1494" s="145" t="n">
        <f aca="false">L1493-J1494</f>
        <v>52.3143393673501</v>
      </c>
      <c r="M1494" s="146" t="n">
        <f aca="false">M1493-K1494</f>
        <v>16587.9887671116</v>
      </c>
      <c r="N1494" s="147" t="n">
        <f aca="false">(M1494+L1494)</f>
        <v>16640.3031064789</v>
      </c>
      <c r="O1494" s="0" t="n">
        <f aca="false">(100/(M1494+L1494/A$6)*(L1494/A$6))</f>
        <v>0.397972523473458</v>
      </c>
    </row>
    <row r="1495" customFormat="false" ht="19.8" hidden="false" customHeight="true" outlineLevel="0" collapsed="false">
      <c r="A1495" s="139" t="n">
        <f aca="false">A1494</f>
        <v>6.5</v>
      </c>
      <c r="B1495" s="139" t="n">
        <f aca="false">IF(B1494&gt;C$3,O1494,0)</f>
        <v>0</v>
      </c>
      <c r="C1495" s="142" t="n">
        <f aca="false">(-0.13412+0.83749*B1495-0.00116*B1495*B1495+0.0000276728*B1495*B1495*B1495)/100</f>
        <v>-0.0013412</v>
      </c>
      <c r="D1495" s="143" t="n">
        <f aca="false">99.974-0.93136*B1495+0.02395*B1495*B1495-0.000365956*B1495^3+0.00000293273*B1495^4-0.00000000961*B1495^5</f>
        <v>99.974</v>
      </c>
      <c r="E1495" s="143" t="n">
        <f aca="false">IF(B1495&gt;0,1.04749494522173*B1495-0.01872730342732*B1495*B1495+0.00011082005414225*B1495*B1495*B1495+43.670453012901*(1-EXP(-0.246196276366746*B1495^0.966659341971092))*EXP(0.0638669100921283*B1495^0.437695537197651),0)</f>
        <v>0</v>
      </c>
      <c r="F1495" s="142" t="n">
        <f aca="false">(-0.13412+0.83749*E1495-0.00116*E1495*E1495+0.0000276728*E1495*E1495*E1495)/100</f>
        <v>-0.0013412</v>
      </c>
      <c r="G1495" s="142" t="n">
        <f aca="false">IF(B1495&gt;0,(A1495*3600)/(F1495*841.5+(1-F1495)*2256),0)</f>
        <v>0</v>
      </c>
      <c r="H1495" s="144" t="n">
        <f aca="false">(G1495/3.6)*60</f>
        <v>0</v>
      </c>
      <c r="I1495" s="145" t="n">
        <f aca="false">IF(B1495=0,0,1)</f>
        <v>0</v>
      </c>
      <c r="J1495" s="145" t="n">
        <f aca="false">IF(B1495&gt;0.1,H1495*F1495,0)</f>
        <v>0</v>
      </c>
      <c r="K1495" s="146" t="n">
        <f aca="false">H1495-J1495</f>
        <v>0</v>
      </c>
      <c r="L1495" s="145" t="n">
        <f aca="false">L1494-J1495</f>
        <v>52.3143393673501</v>
      </c>
      <c r="M1495" s="146" t="n">
        <f aca="false">M1494-K1495</f>
        <v>16587.9887671116</v>
      </c>
      <c r="N1495" s="147" t="n">
        <f aca="false">(M1495+L1495)</f>
        <v>16640.3031064789</v>
      </c>
      <c r="O1495" s="0" t="n">
        <f aca="false">(100/(M1495+L1495/A$6)*(L1495/A$6))</f>
        <v>0.397972523473458</v>
      </c>
    </row>
    <row r="1496" customFormat="false" ht="19.8" hidden="false" customHeight="true" outlineLevel="0" collapsed="false">
      <c r="A1496" s="139" t="n">
        <f aca="false">A1495</f>
        <v>6.5</v>
      </c>
      <c r="B1496" s="139" t="n">
        <f aca="false">IF(B1495&gt;C$3,O1495,0)</f>
        <v>0</v>
      </c>
      <c r="C1496" s="142" t="n">
        <f aca="false">(-0.13412+0.83749*B1496-0.00116*B1496*B1496+0.0000276728*B1496*B1496*B1496)/100</f>
        <v>-0.0013412</v>
      </c>
      <c r="D1496" s="143" t="n">
        <f aca="false">99.974-0.93136*B1496+0.02395*B1496*B1496-0.000365956*B1496^3+0.00000293273*B1496^4-0.00000000961*B1496^5</f>
        <v>99.974</v>
      </c>
      <c r="E1496" s="143" t="n">
        <f aca="false">IF(B1496&gt;0,1.04749494522173*B1496-0.01872730342732*B1496*B1496+0.00011082005414225*B1496*B1496*B1496+43.670453012901*(1-EXP(-0.246196276366746*B1496^0.966659341971092))*EXP(0.0638669100921283*B1496^0.437695537197651),0)</f>
        <v>0</v>
      </c>
      <c r="F1496" s="142" t="n">
        <f aca="false">(-0.13412+0.83749*E1496-0.00116*E1496*E1496+0.0000276728*E1496*E1496*E1496)/100</f>
        <v>-0.0013412</v>
      </c>
      <c r="G1496" s="142" t="n">
        <f aca="false">IF(B1496&gt;0,(A1496*3600)/(F1496*841.5+(1-F1496)*2256),0)</f>
        <v>0</v>
      </c>
      <c r="H1496" s="144" t="n">
        <f aca="false">(G1496/3.6)*60</f>
        <v>0</v>
      </c>
      <c r="I1496" s="145" t="n">
        <f aca="false">IF(B1496=0,0,1)</f>
        <v>0</v>
      </c>
      <c r="J1496" s="145" t="n">
        <f aca="false">IF(B1496&gt;0.1,H1496*F1496,0)</f>
        <v>0</v>
      </c>
      <c r="K1496" s="146" t="n">
        <f aca="false">H1496-J1496</f>
        <v>0</v>
      </c>
      <c r="L1496" s="145" t="n">
        <f aca="false">L1495-J1496</f>
        <v>52.3143393673501</v>
      </c>
      <c r="M1496" s="146" t="n">
        <f aca="false">M1495-K1496</f>
        <v>16587.9887671116</v>
      </c>
      <c r="N1496" s="147" t="n">
        <f aca="false">(M1496+L1496)</f>
        <v>16640.3031064789</v>
      </c>
      <c r="O1496" s="0" t="n">
        <f aca="false">(100/(M1496+L1496/A$6)*(L1496/A$6))</f>
        <v>0.397972523473458</v>
      </c>
    </row>
    <row r="1497" customFormat="false" ht="19.8" hidden="false" customHeight="true" outlineLevel="0" collapsed="false">
      <c r="A1497" s="139" t="n">
        <f aca="false">A1496</f>
        <v>6.5</v>
      </c>
      <c r="B1497" s="139" t="n">
        <f aca="false">IF(B1496&gt;C$3,O1496,0)</f>
        <v>0</v>
      </c>
      <c r="C1497" s="142" t="n">
        <f aca="false">(-0.13412+0.83749*B1497-0.00116*B1497*B1497+0.0000276728*B1497*B1497*B1497)/100</f>
        <v>-0.0013412</v>
      </c>
      <c r="D1497" s="143" t="n">
        <f aca="false">99.974-0.93136*B1497+0.02395*B1497*B1497-0.000365956*B1497^3+0.00000293273*B1497^4-0.00000000961*B1497^5</f>
        <v>99.974</v>
      </c>
      <c r="E1497" s="143" t="n">
        <f aca="false">IF(B1497&gt;0,1.04749494522173*B1497-0.01872730342732*B1497*B1497+0.00011082005414225*B1497*B1497*B1497+43.670453012901*(1-EXP(-0.246196276366746*B1497^0.966659341971092))*EXP(0.0638669100921283*B1497^0.437695537197651),0)</f>
        <v>0</v>
      </c>
      <c r="F1497" s="142" t="n">
        <f aca="false">(-0.13412+0.83749*E1497-0.00116*E1497*E1497+0.0000276728*E1497*E1497*E1497)/100</f>
        <v>-0.0013412</v>
      </c>
      <c r="G1497" s="142" t="n">
        <f aca="false">IF(B1497&gt;0,(A1497*3600)/(F1497*841.5+(1-F1497)*2256),0)</f>
        <v>0</v>
      </c>
      <c r="H1497" s="144" t="n">
        <f aca="false">(G1497/3.6)*60</f>
        <v>0</v>
      </c>
      <c r="I1497" s="145" t="n">
        <f aca="false">IF(B1497=0,0,1)</f>
        <v>0</v>
      </c>
      <c r="J1497" s="145" t="n">
        <f aca="false">IF(B1497&gt;0.1,H1497*F1497,0)</f>
        <v>0</v>
      </c>
      <c r="K1497" s="146" t="n">
        <f aca="false">H1497-J1497</f>
        <v>0</v>
      </c>
      <c r="L1497" s="145" t="n">
        <f aca="false">L1496-J1497</f>
        <v>52.3143393673501</v>
      </c>
      <c r="M1497" s="146" t="n">
        <f aca="false">M1496-K1497</f>
        <v>16587.9887671116</v>
      </c>
      <c r="N1497" s="147" t="n">
        <f aca="false">(M1497+L1497)</f>
        <v>16640.3031064789</v>
      </c>
      <c r="O1497" s="0" t="n">
        <f aca="false">(100/(M1497+L1497/A$6)*(L1497/A$6))</f>
        <v>0.397972523473458</v>
      </c>
    </row>
    <row r="1498" customFormat="false" ht="19.8" hidden="false" customHeight="true" outlineLevel="0" collapsed="false">
      <c r="A1498" s="139" t="n">
        <f aca="false">A1497</f>
        <v>6.5</v>
      </c>
      <c r="B1498" s="139" t="n">
        <f aca="false">IF(B1497&gt;C$3,O1497,0)</f>
        <v>0</v>
      </c>
      <c r="C1498" s="142" t="n">
        <f aca="false">(-0.13412+0.83749*B1498-0.00116*B1498*B1498+0.0000276728*B1498*B1498*B1498)/100</f>
        <v>-0.0013412</v>
      </c>
      <c r="D1498" s="143" t="n">
        <f aca="false">99.974-0.93136*B1498+0.02395*B1498*B1498-0.000365956*B1498^3+0.00000293273*B1498^4-0.00000000961*B1498^5</f>
        <v>99.974</v>
      </c>
      <c r="E1498" s="143" t="n">
        <f aca="false">IF(B1498&gt;0,1.04749494522173*B1498-0.01872730342732*B1498*B1498+0.00011082005414225*B1498*B1498*B1498+43.670453012901*(1-EXP(-0.246196276366746*B1498^0.966659341971092))*EXP(0.0638669100921283*B1498^0.437695537197651),0)</f>
        <v>0</v>
      </c>
      <c r="F1498" s="142" t="n">
        <f aca="false">(-0.13412+0.83749*E1498-0.00116*E1498*E1498+0.0000276728*E1498*E1498*E1498)/100</f>
        <v>-0.0013412</v>
      </c>
      <c r="G1498" s="142" t="n">
        <f aca="false">IF(B1498&gt;0,(A1498*3600)/(F1498*841.5+(1-F1498)*2256),0)</f>
        <v>0</v>
      </c>
      <c r="H1498" s="144" t="n">
        <f aca="false">(G1498/3.6)*60</f>
        <v>0</v>
      </c>
      <c r="I1498" s="145" t="n">
        <f aca="false">IF(B1498=0,0,1)</f>
        <v>0</v>
      </c>
      <c r="J1498" s="145" t="n">
        <f aca="false">IF(B1498&gt;0.1,H1498*F1498,0)</f>
        <v>0</v>
      </c>
      <c r="K1498" s="146" t="n">
        <f aca="false">H1498-J1498</f>
        <v>0</v>
      </c>
      <c r="L1498" s="145" t="n">
        <f aca="false">L1497-J1498</f>
        <v>52.3143393673501</v>
      </c>
      <c r="M1498" s="146" t="n">
        <f aca="false">M1497-K1498</f>
        <v>16587.9887671116</v>
      </c>
      <c r="N1498" s="147" t="n">
        <f aca="false">(M1498+L1498)</f>
        <v>16640.3031064789</v>
      </c>
      <c r="O1498" s="0" t="n">
        <f aca="false">(100/(M1498+L1498/A$6)*(L1498/A$6))</f>
        <v>0.397972523473458</v>
      </c>
    </row>
    <row r="1499" customFormat="false" ht="19.8" hidden="false" customHeight="true" outlineLevel="0" collapsed="false">
      <c r="A1499" s="139" t="n">
        <f aca="false">A1498</f>
        <v>6.5</v>
      </c>
      <c r="B1499" s="139" t="n">
        <f aca="false">IF(B1498&gt;C$3,O1498,0)</f>
        <v>0</v>
      </c>
      <c r="C1499" s="142" t="n">
        <f aca="false">(-0.13412+0.83749*B1499-0.00116*B1499*B1499+0.0000276728*B1499*B1499*B1499)/100</f>
        <v>-0.0013412</v>
      </c>
      <c r="D1499" s="143" t="n">
        <f aca="false">99.974-0.93136*B1499+0.02395*B1499*B1499-0.000365956*B1499^3+0.00000293273*B1499^4-0.00000000961*B1499^5</f>
        <v>99.974</v>
      </c>
      <c r="E1499" s="143" t="n">
        <f aca="false">IF(B1499&gt;0,1.04749494522173*B1499-0.01872730342732*B1499*B1499+0.00011082005414225*B1499*B1499*B1499+43.670453012901*(1-EXP(-0.246196276366746*B1499^0.966659341971092))*EXP(0.0638669100921283*B1499^0.437695537197651),0)</f>
        <v>0</v>
      </c>
      <c r="F1499" s="142" t="n">
        <f aca="false">(-0.13412+0.83749*E1499-0.00116*E1499*E1499+0.0000276728*E1499*E1499*E1499)/100</f>
        <v>-0.0013412</v>
      </c>
      <c r="G1499" s="142" t="n">
        <f aca="false">IF(B1499&gt;0,(A1499*3600)/(F1499*841.5+(1-F1499)*2256),0)</f>
        <v>0</v>
      </c>
      <c r="H1499" s="144" t="n">
        <f aca="false">(G1499/3.6)*60</f>
        <v>0</v>
      </c>
      <c r="I1499" s="145" t="n">
        <f aca="false">IF(B1499=0,0,1)</f>
        <v>0</v>
      </c>
      <c r="J1499" s="145" t="n">
        <f aca="false">IF(B1499&gt;0.1,H1499*F1499,0)</f>
        <v>0</v>
      </c>
      <c r="K1499" s="146" t="n">
        <f aca="false">H1499-J1499</f>
        <v>0</v>
      </c>
      <c r="L1499" s="145" t="n">
        <f aca="false">L1498-J1499</f>
        <v>52.3143393673501</v>
      </c>
      <c r="M1499" s="146" t="n">
        <f aca="false">M1498-K1499</f>
        <v>16587.9887671116</v>
      </c>
      <c r="N1499" s="147" t="n">
        <f aca="false">(M1499+L1499)</f>
        <v>16640.3031064789</v>
      </c>
      <c r="O1499" s="0" t="n">
        <f aca="false">(100/(M1499+L1499/A$6)*(L1499/A$6))</f>
        <v>0.397972523473458</v>
      </c>
    </row>
    <row r="1500" customFormat="false" ht="19.8" hidden="false" customHeight="true" outlineLevel="0" collapsed="false">
      <c r="A1500" s="139" t="n">
        <f aca="false">A1499</f>
        <v>6.5</v>
      </c>
      <c r="B1500" s="139" t="n">
        <f aca="false">IF(B1499&gt;C$3,O1499,0)</f>
        <v>0</v>
      </c>
      <c r="C1500" s="142" t="n">
        <f aca="false">(-0.13412+0.83749*B1500-0.00116*B1500*B1500+0.0000276728*B1500*B1500*B1500)/100</f>
        <v>-0.0013412</v>
      </c>
      <c r="D1500" s="143" t="n">
        <f aca="false">99.974-0.93136*B1500+0.02395*B1500*B1500-0.000365956*B1500^3+0.00000293273*B1500^4-0.00000000961*B1500^5</f>
        <v>99.974</v>
      </c>
      <c r="E1500" s="143" t="n">
        <f aca="false">IF(B1500&gt;0,1.04749494522173*B1500-0.01872730342732*B1500*B1500+0.00011082005414225*B1500*B1500*B1500+43.670453012901*(1-EXP(-0.246196276366746*B1500^0.966659341971092))*EXP(0.0638669100921283*B1500^0.437695537197651),0)</f>
        <v>0</v>
      </c>
      <c r="F1500" s="142" t="n">
        <f aca="false">(-0.13412+0.83749*E1500-0.00116*E1500*E1500+0.0000276728*E1500*E1500*E1500)/100</f>
        <v>-0.0013412</v>
      </c>
      <c r="G1500" s="142" t="n">
        <f aca="false">IF(B1500&gt;0,(A1500*3600)/(F1500*841.5+(1-F1500)*2256),0)</f>
        <v>0</v>
      </c>
      <c r="H1500" s="144" t="n">
        <f aca="false">(G1500/3.6)*60</f>
        <v>0</v>
      </c>
      <c r="I1500" s="145" t="n">
        <f aca="false">IF(B1500=0,0,1)</f>
        <v>0</v>
      </c>
      <c r="J1500" s="145" t="n">
        <f aca="false">IF(B1500&gt;0.1,H1500*F1500,0)</f>
        <v>0</v>
      </c>
      <c r="K1500" s="146" t="n">
        <f aca="false">H1500-J1500</f>
        <v>0</v>
      </c>
      <c r="L1500" s="145" t="n">
        <f aca="false">L1499-J1500</f>
        <v>52.3143393673501</v>
      </c>
      <c r="M1500" s="146" t="n">
        <f aca="false">M1499-K1500</f>
        <v>16587.9887671116</v>
      </c>
      <c r="N1500" s="147" t="n">
        <f aca="false">(M1500+L1500)</f>
        <v>16640.3031064789</v>
      </c>
      <c r="O1500" s="0" t="n">
        <f aca="false">(100/(M1500+L1500/A$6)*(L1500/A$6))</f>
        <v>0.397972523473458</v>
      </c>
    </row>
    <row r="1501" customFormat="false" ht="19.8" hidden="false" customHeight="true" outlineLevel="0" collapsed="false">
      <c r="A1501" s="139" t="n">
        <f aca="false">A1500</f>
        <v>6.5</v>
      </c>
      <c r="B1501" s="139" t="n">
        <f aca="false">IF(B1500&gt;C$3,O1500,0)</f>
        <v>0</v>
      </c>
      <c r="C1501" s="142" t="n">
        <f aca="false">(-0.13412+0.83749*B1501-0.00116*B1501*B1501+0.0000276728*B1501*B1501*B1501)/100</f>
        <v>-0.0013412</v>
      </c>
      <c r="D1501" s="143" t="n">
        <f aca="false">99.974-0.93136*B1501+0.02395*B1501*B1501-0.000365956*B1501^3+0.00000293273*B1501^4-0.00000000961*B1501^5</f>
        <v>99.974</v>
      </c>
      <c r="E1501" s="143" t="n">
        <f aca="false">IF(B1501&gt;0,1.04749494522173*B1501-0.01872730342732*B1501*B1501+0.00011082005414225*B1501*B1501*B1501+43.670453012901*(1-EXP(-0.246196276366746*B1501^0.966659341971092))*EXP(0.0638669100921283*B1501^0.437695537197651),0)</f>
        <v>0</v>
      </c>
      <c r="F1501" s="142" t="n">
        <f aca="false">(-0.13412+0.83749*E1501-0.00116*E1501*E1501+0.0000276728*E1501*E1501*E1501)/100</f>
        <v>-0.0013412</v>
      </c>
      <c r="G1501" s="142" t="n">
        <f aca="false">IF(B1501&gt;0,(A1501*3600)/(F1501*841.5+(1-F1501)*2256),0)</f>
        <v>0</v>
      </c>
      <c r="H1501" s="144" t="n">
        <f aca="false">(G1501/3.6)*60</f>
        <v>0</v>
      </c>
      <c r="I1501" s="145" t="n">
        <f aca="false">IF(B1501=0,0,1)</f>
        <v>0</v>
      </c>
      <c r="J1501" s="145" t="n">
        <f aca="false">IF(B1501&gt;0.1,H1501*F1501,0)</f>
        <v>0</v>
      </c>
      <c r="K1501" s="146" t="n">
        <f aca="false">H1501-J1501</f>
        <v>0</v>
      </c>
      <c r="L1501" s="145" t="n">
        <f aca="false">L1500-J1501</f>
        <v>52.3143393673501</v>
      </c>
      <c r="M1501" s="146" t="n">
        <f aca="false">M1500-K1501</f>
        <v>16587.9887671116</v>
      </c>
      <c r="N1501" s="147" t="n">
        <f aca="false">(M1501+L1501)</f>
        <v>16640.3031064789</v>
      </c>
      <c r="O1501" s="0" t="n">
        <f aca="false">(100/(M1501+L1501/A$6)*(L1501/A$6))</f>
        <v>0.397972523473458</v>
      </c>
    </row>
    <row r="1502" customFormat="false" ht="19.8" hidden="false" customHeight="true" outlineLevel="0" collapsed="false">
      <c r="A1502" s="139" t="n">
        <f aca="false">A1501</f>
        <v>6.5</v>
      </c>
      <c r="B1502" s="139" t="n">
        <f aca="false">IF(B1501&gt;C$3,O1501,0)</f>
        <v>0</v>
      </c>
      <c r="C1502" s="142" t="n">
        <f aca="false">(-0.13412+0.83749*B1502-0.00116*B1502*B1502+0.0000276728*B1502*B1502*B1502)/100</f>
        <v>-0.0013412</v>
      </c>
      <c r="D1502" s="143" t="n">
        <f aca="false">99.974-0.93136*B1502+0.02395*B1502*B1502-0.000365956*B1502^3+0.00000293273*B1502^4-0.00000000961*B1502^5</f>
        <v>99.974</v>
      </c>
      <c r="E1502" s="143" t="n">
        <f aca="false">IF(B1502&gt;0,1.04749494522173*B1502-0.01872730342732*B1502*B1502+0.00011082005414225*B1502*B1502*B1502+43.670453012901*(1-EXP(-0.246196276366746*B1502^0.966659341971092))*EXP(0.0638669100921283*B1502^0.437695537197651),0)</f>
        <v>0</v>
      </c>
      <c r="F1502" s="142" t="n">
        <f aca="false">(-0.13412+0.83749*E1502-0.00116*E1502*E1502+0.0000276728*E1502*E1502*E1502)/100</f>
        <v>-0.0013412</v>
      </c>
      <c r="G1502" s="142" t="n">
        <f aca="false">IF(B1502&gt;0,(A1502*3600)/(F1502*841.5+(1-F1502)*2256),0)</f>
        <v>0</v>
      </c>
      <c r="H1502" s="144" t="n">
        <f aca="false">(G1502/3.6)*60</f>
        <v>0</v>
      </c>
      <c r="I1502" s="145" t="n">
        <f aca="false">IF(B1502=0,0,1)</f>
        <v>0</v>
      </c>
      <c r="J1502" s="145" t="n">
        <f aca="false">IF(B1502&gt;0.1,H1502*F1502,0)</f>
        <v>0</v>
      </c>
      <c r="K1502" s="146" t="n">
        <f aca="false">H1502-J1502</f>
        <v>0</v>
      </c>
      <c r="L1502" s="145" t="n">
        <f aca="false">L1501-J1502</f>
        <v>52.3143393673501</v>
      </c>
      <c r="M1502" s="146" t="n">
        <f aca="false">M1501-K1502</f>
        <v>16587.9887671116</v>
      </c>
      <c r="N1502" s="147" t="n">
        <f aca="false">(M1502+L1502)</f>
        <v>16640.3031064789</v>
      </c>
      <c r="O1502" s="0" t="n">
        <f aca="false">(100/(M1502+L1502/A$6)*(L1502/A$6))</f>
        <v>0.397972523473458</v>
      </c>
    </row>
    <row r="1503" customFormat="false" ht="19.8" hidden="false" customHeight="true" outlineLevel="0" collapsed="false">
      <c r="A1503" s="139" t="n">
        <f aca="false">A1502</f>
        <v>6.5</v>
      </c>
      <c r="B1503" s="139" t="n">
        <f aca="false">IF(B1502&gt;C$3,O1502,0)</f>
        <v>0</v>
      </c>
      <c r="C1503" s="142" t="n">
        <f aca="false">(-0.13412+0.83749*B1503-0.00116*B1503*B1503+0.0000276728*B1503*B1503*B1503)/100</f>
        <v>-0.0013412</v>
      </c>
      <c r="D1503" s="143" t="n">
        <f aca="false">99.974-0.93136*B1503+0.02395*B1503*B1503-0.000365956*B1503^3+0.00000293273*B1503^4-0.00000000961*B1503^5</f>
        <v>99.974</v>
      </c>
      <c r="E1503" s="143" t="n">
        <f aca="false">IF(B1503&gt;0,1.04749494522173*B1503-0.01872730342732*B1503*B1503+0.00011082005414225*B1503*B1503*B1503+43.670453012901*(1-EXP(-0.246196276366746*B1503^0.966659341971092))*EXP(0.0638669100921283*B1503^0.437695537197651),0)</f>
        <v>0</v>
      </c>
      <c r="F1503" s="142" t="n">
        <f aca="false">(-0.13412+0.83749*E1503-0.00116*E1503*E1503+0.0000276728*E1503*E1503*E1503)/100</f>
        <v>-0.0013412</v>
      </c>
      <c r="G1503" s="142" t="n">
        <f aca="false">IF(B1503&gt;0,(A1503*3600)/(F1503*841.5+(1-F1503)*2256),0)</f>
        <v>0</v>
      </c>
      <c r="H1503" s="144" t="n">
        <f aca="false">(G1503/3.6)*60</f>
        <v>0</v>
      </c>
      <c r="I1503" s="145" t="n">
        <f aca="false">IF(B1503=0,0,1)</f>
        <v>0</v>
      </c>
      <c r="J1503" s="145" t="n">
        <f aca="false">IF(B1503&gt;0.1,H1503*F1503,0)</f>
        <v>0</v>
      </c>
      <c r="K1503" s="146" t="n">
        <f aca="false">H1503-J1503</f>
        <v>0</v>
      </c>
      <c r="L1503" s="145" t="n">
        <f aca="false">L1502-J1503</f>
        <v>52.3143393673501</v>
      </c>
      <c r="M1503" s="146" t="n">
        <f aca="false">M1502-K1503</f>
        <v>16587.9887671116</v>
      </c>
      <c r="N1503" s="147" t="n">
        <f aca="false">(M1503+L1503)</f>
        <v>16640.3031064789</v>
      </c>
      <c r="O1503" s="0" t="n">
        <f aca="false">(100/(M1503+L1503/A$6)*(L1503/A$6))</f>
        <v>0.397972523473458</v>
      </c>
    </row>
    <row r="1504" customFormat="false" ht="19.8" hidden="false" customHeight="true" outlineLevel="0" collapsed="false">
      <c r="A1504" s="139" t="n">
        <f aca="false">A1503</f>
        <v>6.5</v>
      </c>
      <c r="B1504" s="139" t="n">
        <f aca="false">IF(B1503&gt;C$3,O1503,0)</f>
        <v>0</v>
      </c>
      <c r="C1504" s="142" t="n">
        <f aca="false">(-0.13412+0.83749*B1504-0.00116*B1504*B1504+0.0000276728*B1504*B1504*B1504)/100</f>
        <v>-0.0013412</v>
      </c>
      <c r="D1504" s="143" t="n">
        <f aca="false">99.974-0.93136*B1504+0.02395*B1504*B1504-0.000365956*B1504^3+0.00000293273*B1504^4-0.00000000961*B1504^5</f>
        <v>99.974</v>
      </c>
      <c r="E1504" s="143" t="n">
        <f aca="false">IF(B1504&gt;0,1.04749494522173*B1504-0.01872730342732*B1504*B1504+0.00011082005414225*B1504*B1504*B1504+43.670453012901*(1-EXP(-0.246196276366746*B1504^0.966659341971092))*EXP(0.0638669100921283*B1504^0.437695537197651),0)</f>
        <v>0</v>
      </c>
      <c r="F1504" s="142" t="n">
        <f aca="false">(-0.13412+0.83749*E1504-0.00116*E1504*E1504+0.0000276728*E1504*E1504*E1504)/100</f>
        <v>-0.0013412</v>
      </c>
      <c r="G1504" s="142" t="n">
        <f aca="false">IF(B1504&gt;0,(A1504*3600)/(F1504*841.5+(1-F1504)*2256),0)</f>
        <v>0</v>
      </c>
      <c r="H1504" s="144" t="n">
        <f aca="false">(G1504/3.6)*60</f>
        <v>0</v>
      </c>
      <c r="I1504" s="145" t="n">
        <f aca="false">IF(B1504=0,0,1)</f>
        <v>0</v>
      </c>
      <c r="J1504" s="145" t="n">
        <f aca="false">IF(B1504&gt;0.1,H1504*F1504,0)</f>
        <v>0</v>
      </c>
      <c r="K1504" s="146" t="n">
        <f aca="false">H1504-J1504</f>
        <v>0</v>
      </c>
      <c r="L1504" s="145" t="n">
        <f aca="false">L1503-J1504</f>
        <v>52.3143393673501</v>
      </c>
      <c r="M1504" s="146" t="n">
        <f aca="false">M1503-K1504</f>
        <v>16587.9887671116</v>
      </c>
      <c r="N1504" s="147" t="n">
        <f aca="false">(M1504+L1504)</f>
        <v>16640.3031064789</v>
      </c>
      <c r="O1504" s="0" t="n">
        <f aca="false">(100/(M1504+L1504/A$6)*(L1504/A$6))</f>
        <v>0.397972523473458</v>
      </c>
    </row>
    <row r="1505" customFormat="false" ht="19.8" hidden="false" customHeight="true" outlineLevel="0" collapsed="false">
      <c r="A1505" s="139" t="n">
        <f aca="false">A1504</f>
        <v>6.5</v>
      </c>
      <c r="B1505" s="139" t="n">
        <f aca="false">IF(B1504&gt;C$3,O1504,0)</f>
        <v>0</v>
      </c>
      <c r="C1505" s="142" t="n">
        <f aca="false">(-0.13412+0.83749*B1505-0.00116*B1505*B1505+0.0000276728*B1505*B1505*B1505)/100</f>
        <v>-0.0013412</v>
      </c>
      <c r="D1505" s="143" t="n">
        <f aca="false">99.974-0.93136*B1505+0.02395*B1505*B1505-0.000365956*B1505^3+0.00000293273*B1505^4-0.00000000961*B1505^5</f>
        <v>99.974</v>
      </c>
      <c r="E1505" s="143" t="n">
        <f aca="false">IF(B1505&gt;0,1.04749494522173*B1505-0.01872730342732*B1505*B1505+0.00011082005414225*B1505*B1505*B1505+43.670453012901*(1-EXP(-0.246196276366746*B1505^0.966659341971092))*EXP(0.0638669100921283*B1505^0.437695537197651),0)</f>
        <v>0</v>
      </c>
      <c r="F1505" s="142" t="n">
        <f aca="false">(-0.13412+0.83749*E1505-0.00116*E1505*E1505+0.0000276728*E1505*E1505*E1505)/100</f>
        <v>-0.0013412</v>
      </c>
      <c r="G1505" s="142" t="n">
        <f aca="false">IF(B1505&gt;0,(A1505*3600)/(F1505*841.5+(1-F1505)*2256),0)</f>
        <v>0</v>
      </c>
      <c r="H1505" s="144" t="n">
        <f aca="false">(G1505/3.6)*60</f>
        <v>0</v>
      </c>
      <c r="I1505" s="145" t="n">
        <f aca="false">IF(B1505=0,0,1)</f>
        <v>0</v>
      </c>
      <c r="J1505" s="145" t="n">
        <f aca="false">IF(B1505&gt;0.1,H1505*F1505,0)</f>
        <v>0</v>
      </c>
      <c r="K1505" s="146" t="n">
        <f aca="false">H1505-J1505</f>
        <v>0</v>
      </c>
      <c r="L1505" s="145" t="n">
        <f aca="false">L1504-J1505</f>
        <v>52.3143393673501</v>
      </c>
      <c r="M1505" s="146" t="n">
        <f aca="false">M1504-K1505</f>
        <v>16587.9887671116</v>
      </c>
      <c r="N1505" s="147" t="n">
        <f aca="false">(M1505+L1505)</f>
        <v>16640.3031064789</v>
      </c>
      <c r="O1505" s="0" t="n">
        <f aca="false">(100/(M1505+L1505/A$6)*(L1505/A$6))</f>
        <v>0.397972523473458</v>
      </c>
    </row>
    <row r="1506" customFormat="false" ht="19.8" hidden="false" customHeight="true" outlineLevel="0" collapsed="false">
      <c r="A1506" s="139" t="n">
        <f aca="false">A1505</f>
        <v>6.5</v>
      </c>
      <c r="B1506" s="139" t="n">
        <f aca="false">IF(B1505&gt;C$3,O1505,0)</f>
        <v>0</v>
      </c>
      <c r="C1506" s="142" t="n">
        <f aca="false">(-0.13412+0.83749*B1506-0.00116*B1506*B1506+0.0000276728*B1506*B1506*B1506)/100</f>
        <v>-0.0013412</v>
      </c>
      <c r="D1506" s="143" t="n">
        <f aca="false">99.974-0.93136*B1506+0.02395*B1506*B1506-0.000365956*B1506^3+0.00000293273*B1506^4-0.00000000961*B1506^5</f>
        <v>99.974</v>
      </c>
      <c r="E1506" s="143" t="n">
        <f aca="false">IF(B1506&gt;0,1.04749494522173*B1506-0.01872730342732*B1506*B1506+0.00011082005414225*B1506*B1506*B1506+43.670453012901*(1-EXP(-0.246196276366746*B1506^0.966659341971092))*EXP(0.0638669100921283*B1506^0.437695537197651),0)</f>
        <v>0</v>
      </c>
      <c r="F1506" s="142" t="n">
        <f aca="false">(-0.13412+0.83749*E1506-0.00116*E1506*E1506+0.0000276728*E1506*E1506*E1506)/100</f>
        <v>-0.0013412</v>
      </c>
      <c r="G1506" s="142" t="n">
        <f aca="false">IF(B1506&gt;0,(A1506*3600)/(F1506*841.5+(1-F1506)*2256),0)</f>
        <v>0</v>
      </c>
      <c r="H1506" s="144" t="n">
        <f aca="false">(G1506/3.6)*60</f>
        <v>0</v>
      </c>
      <c r="I1506" s="145" t="n">
        <f aca="false">IF(B1506=0,0,1)</f>
        <v>0</v>
      </c>
      <c r="J1506" s="145" t="n">
        <f aca="false">IF(B1506&gt;0.1,H1506*F1506,0)</f>
        <v>0</v>
      </c>
      <c r="K1506" s="146" t="n">
        <f aca="false">H1506-J1506</f>
        <v>0</v>
      </c>
      <c r="L1506" s="145" t="n">
        <f aca="false">L1505-J1506</f>
        <v>52.3143393673501</v>
      </c>
      <c r="M1506" s="146" t="n">
        <f aca="false">M1505-K1506</f>
        <v>16587.9887671116</v>
      </c>
      <c r="N1506" s="147" t="n">
        <f aca="false">(M1506+L1506)</f>
        <v>16640.3031064789</v>
      </c>
      <c r="O1506" s="0" t="n">
        <f aca="false">(100/(M1506+L1506/A$6)*(L1506/A$6))</f>
        <v>0.397972523473458</v>
      </c>
    </row>
    <row r="1507" customFormat="false" ht="19.8" hidden="false" customHeight="true" outlineLevel="0" collapsed="false">
      <c r="A1507" s="139" t="n">
        <f aca="false">A1506</f>
        <v>6.5</v>
      </c>
      <c r="B1507" s="139" t="n">
        <f aca="false">IF(B1506&gt;C$3,O1506,0)</f>
        <v>0</v>
      </c>
      <c r="C1507" s="142" t="n">
        <f aca="false">(-0.13412+0.83749*B1507-0.00116*B1507*B1507+0.0000276728*B1507*B1507*B1507)/100</f>
        <v>-0.0013412</v>
      </c>
      <c r="D1507" s="143" t="n">
        <f aca="false">99.974-0.93136*B1507+0.02395*B1507*B1507-0.000365956*B1507^3+0.00000293273*B1507^4-0.00000000961*B1507^5</f>
        <v>99.974</v>
      </c>
      <c r="E1507" s="143" t="n">
        <f aca="false">IF(B1507&gt;0,1.04749494522173*B1507-0.01872730342732*B1507*B1507+0.00011082005414225*B1507*B1507*B1507+43.670453012901*(1-EXP(-0.246196276366746*B1507^0.966659341971092))*EXP(0.0638669100921283*B1507^0.437695537197651),0)</f>
        <v>0</v>
      </c>
      <c r="F1507" s="142" t="n">
        <f aca="false">(-0.13412+0.83749*E1507-0.00116*E1507*E1507+0.0000276728*E1507*E1507*E1507)/100</f>
        <v>-0.0013412</v>
      </c>
      <c r="G1507" s="142" t="n">
        <f aca="false">IF(B1507&gt;0,(A1507*3600)/(F1507*841.5+(1-F1507)*2256),0)</f>
        <v>0</v>
      </c>
      <c r="H1507" s="144" t="n">
        <f aca="false">(G1507/3.6)*60</f>
        <v>0</v>
      </c>
      <c r="I1507" s="145" t="n">
        <f aca="false">IF(B1507=0,0,1)</f>
        <v>0</v>
      </c>
      <c r="J1507" s="145" t="n">
        <f aca="false">IF(B1507&gt;0.1,H1507*F1507,0)</f>
        <v>0</v>
      </c>
      <c r="K1507" s="146" t="n">
        <f aca="false">H1507-J1507</f>
        <v>0</v>
      </c>
      <c r="L1507" s="145" t="n">
        <f aca="false">L1506-J1507</f>
        <v>52.3143393673501</v>
      </c>
      <c r="M1507" s="146" t="n">
        <f aca="false">M1506-K1507</f>
        <v>16587.9887671116</v>
      </c>
      <c r="N1507" s="147" t="n">
        <f aca="false">(M1507+L1507)</f>
        <v>16640.3031064789</v>
      </c>
      <c r="O1507" s="0" t="n">
        <f aca="false">(100/(M1507+L1507/A$6)*(L1507/A$6))</f>
        <v>0.397972523473458</v>
      </c>
    </row>
    <row r="1508" customFormat="false" ht="19.8" hidden="false" customHeight="true" outlineLevel="0" collapsed="false">
      <c r="A1508" s="139" t="n">
        <f aca="false">A1507</f>
        <v>6.5</v>
      </c>
      <c r="B1508" s="139" t="n">
        <f aca="false">IF(B1507&gt;C$3,O1507,0)</f>
        <v>0</v>
      </c>
      <c r="C1508" s="142" t="n">
        <f aca="false">(-0.13412+0.83749*B1508-0.00116*B1508*B1508+0.0000276728*B1508*B1508*B1508)/100</f>
        <v>-0.0013412</v>
      </c>
      <c r="D1508" s="143" t="n">
        <f aca="false">99.974-0.93136*B1508+0.02395*B1508*B1508-0.000365956*B1508^3+0.00000293273*B1508^4-0.00000000961*B1508^5</f>
        <v>99.974</v>
      </c>
      <c r="E1508" s="143" t="n">
        <f aca="false">IF(B1508&gt;0,1.04749494522173*B1508-0.01872730342732*B1508*B1508+0.00011082005414225*B1508*B1508*B1508+43.670453012901*(1-EXP(-0.246196276366746*B1508^0.966659341971092))*EXP(0.0638669100921283*B1508^0.437695537197651),0)</f>
        <v>0</v>
      </c>
      <c r="F1508" s="142" t="n">
        <f aca="false">(-0.13412+0.83749*E1508-0.00116*E1508*E1508+0.0000276728*E1508*E1508*E1508)/100</f>
        <v>-0.0013412</v>
      </c>
      <c r="G1508" s="142" t="n">
        <f aca="false">IF(B1508&gt;0,(A1508*3600)/(F1508*841.5+(1-F1508)*2256),0)</f>
        <v>0</v>
      </c>
      <c r="H1508" s="144" t="n">
        <f aca="false">(G1508/3.6)*60</f>
        <v>0</v>
      </c>
      <c r="I1508" s="145" t="n">
        <f aca="false">IF(B1508=0,0,1)</f>
        <v>0</v>
      </c>
      <c r="J1508" s="145" t="n">
        <f aca="false">IF(B1508&gt;0.1,H1508*F1508,0)</f>
        <v>0</v>
      </c>
      <c r="K1508" s="146" t="n">
        <f aca="false">H1508-J1508</f>
        <v>0</v>
      </c>
      <c r="L1508" s="145" t="n">
        <f aca="false">L1507-J1508</f>
        <v>52.3143393673501</v>
      </c>
      <c r="M1508" s="146" t="n">
        <f aca="false">M1507-K1508</f>
        <v>16587.9887671116</v>
      </c>
      <c r="N1508" s="147" t="n">
        <f aca="false">(M1508+L1508)</f>
        <v>16640.3031064789</v>
      </c>
      <c r="O1508" s="0" t="n">
        <f aca="false">(100/(M1508+L1508/A$6)*(L1508/A$6))</f>
        <v>0.397972523473458</v>
      </c>
    </row>
    <row r="1509" customFormat="false" ht="19.8" hidden="false" customHeight="true" outlineLevel="0" collapsed="false">
      <c r="A1509" s="139" t="n">
        <f aca="false">A1508</f>
        <v>6.5</v>
      </c>
      <c r="B1509" s="139" t="n">
        <f aca="false">IF(B1508&gt;C$3,O1508,0)</f>
        <v>0</v>
      </c>
      <c r="C1509" s="142" t="n">
        <f aca="false">(-0.13412+0.83749*B1509-0.00116*B1509*B1509+0.0000276728*B1509*B1509*B1509)/100</f>
        <v>-0.0013412</v>
      </c>
      <c r="D1509" s="143" t="n">
        <f aca="false">99.974-0.93136*B1509+0.02395*B1509*B1509-0.000365956*B1509^3+0.00000293273*B1509^4-0.00000000961*B1509^5</f>
        <v>99.974</v>
      </c>
      <c r="E1509" s="143" t="n">
        <f aca="false">IF(B1509&gt;0,1.04749494522173*B1509-0.01872730342732*B1509*B1509+0.00011082005414225*B1509*B1509*B1509+43.670453012901*(1-EXP(-0.246196276366746*B1509^0.966659341971092))*EXP(0.0638669100921283*B1509^0.437695537197651),0)</f>
        <v>0</v>
      </c>
      <c r="F1509" s="142" t="n">
        <f aca="false">(-0.13412+0.83749*E1509-0.00116*E1509*E1509+0.0000276728*E1509*E1509*E1509)/100</f>
        <v>-0.0013412</v>
      </c>
      <c r="G1509" s="142" t="n">
        <f aca="false">IF(B1509&gt;0,(A1509*3600)/(F1509*841.5+(1-F1509)*2256),0)</f>
        <v>0</v>
      </c>
      <c r="H1509" s="144" t="n">
        <f aca="false">(G1509/3.6)*60</f>
        <v>0</v>
      </c>
      <c r="I1509" s="145" t="n">
        <f aca="false">IF(B1509=0,0,1)</f>
        <v>0</v>
      </c>
      <c r="J1509" s="145" t="n">
        <f aca="false">IF(B1509&gt;0.1,H1509*F1509,0)</f>
        <v>0</v>
      </c>
      <c r="K1509" s="146" t="n">
        <f aca="false">H1509-J1509</f>
        <v>0</v>
      </c>
      <c r="L1509" s="145" t="n">
        <f aca="false">L1508-J1509</f>
        <v>52.3143393673501</v>
      </c>
      <c r="M1509" s="146" t="n">
        <f aca="false">M1508-K1509</f>
        <v>16587.9887671116</v>
      </c>
      <c r="N1509" s="147" t="n">
        <f aca="false">(M1509+L1509)</f>
        <v>16640.3031064789</v>
      </c>
      <c r="O1509" s="0" t="n">
        <f aca="false">(100/(M1509+L1509/A$6)*(L1509/A$6))</f>
        <v>0.397972523473458</v>
      </c>
    </row>
    <row r="1510" customFormat="false" ht="19.8" hidden="false" customHeight="true" outlineLevel="0" collapsed="false">
      <c r="A1510" s="139" t="n">
        <f aca="false">A1509</f>
        <v>6.5</v>
      </c>
      <c r="B1510" s="139" t="n">
        <f aca="false">IF(B1509&gt;C$3,O1509,0)</f>
        <v>0</v>
      </c>
      <c r="C1510" s="142" t="n">
        <f aca="false">(-0.13412+0.83749*B1510-0.00116*B1510*B1510+0.0000276728*B1510*B1510*B1510)/100</f>
        <v>-0.0013412</v>
      </c>
      <c r="D1510" s="143" t="n">
        <f aca="false">99.974-0.93136*B1510+0.02395*B1510*B1510-0.000365956*B1510^3+0.00000293273*B1510^4-0.00000000961*B1510^5</f>
        <v>99.974</v>
      </c>
      <c r="E1510" s="143" t="n">
        <f aca="false">IF(B1510&gt;0,1.04749494522173*B1510-0.01872730342732*B1510*B1510+0.00011082005414225*B1510*B1510*B1510+43.670453012901*(1-EXP(-0.246196276366746*B1510^0.966659341971092))*EXP(0.0638669100921283*B1510^0.437695537197651),0)</f>
        <v>0</v>
      </c>
      <c r="F1510" s="142" t="n">
        <f aca="false">(-0.13412+0.83749*E1510-0.00116*E1510*E1510+0.0000276728*E1510*E1510*E1510)/100</f>
        <v>-0.0013412</v>
      </c>
      <c r="G1510" s="142" t="n">
        <f aca="false">IF(B1510&gt;0,(A1510*3600)/(F1510*841.5+(1-F1510)*2256),0)</f>
        <v>0</v>
      </c>
      <c r="H1510" s="144" t="n">
        <f aca="false">(G1510/3.6)*60</f>
        <v>0</v>
      </c>
      <c r="I1510" s="145" t="n">
        <f aca="false">IF(B1510=0,0,1)</f>
        <v>0</v>
      </c>
      <c r="J1510" s="145" t="n">
        <f aca="false">IF(B1510&gt;0.1,H1510*F1510,0)</f>
        <v>0</v>
      </c>
      <c r="K1510" s="146" t="n">
        <f aca="false">H1510-J1510</f>
        <v>0</v>
      </c>
      <c r="L1510" s="145" t="n">
        <f aca="false">L1509-J1510</f>
        <v>52.3143393673501</v>
      </c>
      <c r="M1510" s="146" t="n">
        <f aca="false">M1509-K1510</f>
        <v>16587.9887671116</v>
      </c>
      <c r="N1510" s="147" t="n">
        <f aca="false">(M1510+L1510)</f>
        <v>16640.3031064789</v>
      </c>
      <c r="O1510" s="0" t="n">
        <f aca="false">(100/(M1510+L1510/A$6)*(L1510/A$6))</f>
        <v>0.397972523473458</v>
      </c>
    </row>
    <row r="1511" customFormat="false" ht="19.8" hidden="false" customHeight="true" outlineLevel="0" collapsed="false">
      <c r="A1511" s="139" t="n">
        <f aca="false">A1510</f>
        <v>6.5</v>
      </c>
      <c r="B1511" s="139" t="n">
        <f aca="false">IF(B1510&gt;C$3,O1510,0)</f>
        <v>0</v>
      </c>
      <c r="C1511" s="142" t="n">
        <f aca="false">(-0.13412+0.83749*B1511-0.00116*B1511*B1511+0.0000276728*B1511*B1511*B1511)/100</f>
        <v>-0.0013412</v>
      </c>
      <c r="D1511" s="143" t="n">
        <f aca="false">99.974-0.93136*B1511+0.02395*B1511*B1511-0.000365956*B1511^3+0.00000293273*B1511^4-0.00000000961*B1511^5</f>
        <v>99.974</v>
      </c>
      <c r="E1511" s="143" t="n">
        <f aca="false">IF(B1511&gt;0,1.04749494522173*B1511-0.01872730342732*B1511*B1511+0.00011082005414225*B1511*B1511*B1511+43.670453012901*(1-EXP(-0.246196276366746*B1511^0.966659341971092))*EXP(0.0638669100921283*B1511^0.437695537197651),0)</f>
        <v>0</v>
      </c>
      <c r="F1511" s="142" t="n">
        <f aca="false">(-0.13412+0.83749*E1511-0.00116*E1511*E1511+0.0000276728*E1511*E1511*E1511)/100</f>
        <v>-0.0013412</v>
      </c>
      <c r="G1511" s="142" t="n">
        <f aca="false">IF(B1511&gt;0,(A1511*3600)/(F1511*841.5+(1-F1511)*2256),0)</f>
        <v>0</v>
      </c>
      <c r="H1511" s="144" t="n">
        <f aca="false">(G1511/3.6)*60</f>
        <v>0</v>
      </c>
      <c r="I1511" s="145" t="n">
        <f aca="false">IF(B1511=0,0,1)</f>
        <v>0</v>
      </c>
      <c r="J1511" s="145" t="n">
        <f aca="false">IF(B1511&gt;0.1,H1511*F1511,0)</f>
        <v>0</v>
      </c>
      <c r="K1511" s="146" t="n">
        <f aca="false">H1511-J1511</f>
        <v>0</v>
      </c>
      <c r="L1511" s="145" t="n">
        <f aca="false">L1510-J1511</f>
        <v>52.3143393673501</v>
      </c>
      <c r="M1511" s="146" t="n">
        <f aca="false">M1510-K1511</f>
        <v>16587.9887671116</v>
      </c>
      <c r="N1511" s="147" t="n">
        <f aca="false">(M1511+L1511)</f>
        <v>16640.3031064789</v>
      </c>
      <c r="O1511" s="0" t="n">
        <f aca="false">(100/(M1511+L1511/A$6)*(L1511/A$6))</f>
        <v>0.397972523473458</v>
      </c>
    </row>
    <row r="1512" customFormat="false" ht="19.8" hidden="false" customHeight="true" outlineLevel="0" collapsed="false">
      <c r="A1512" s="139" t="n">
        <f aca="false">A1511</f>
        <v>6.5</v>
      </c>
      <c r="B1512" s="139" t="n">
        <f aca="false">IF(B1511&gt;C$3,O1511,0)</f>
        <v>0</v>
      </c>
      <c r="C1512" s="142" t="n">
        <f aca="false">(-0.13412+0.83749*B1512-0.00116*B1512*B1512+0.0000276728*B1512*B1512*B1512)/100</f>
        <v>-0.0013412</v>
      </c>
      <c r="D1512" s="143" t="n">
        <f aca="false">99.974-0.93136*B1512+0.02395*B1512*B1512-0.000365956*B1512^3+0.00000293273*B1512^4-0.00000000961*B1512^5</f>
        <v>99.974</v>
      </c>
      <c r="E1512" s="143" t="n">
        <f aca="false">IF(B1512&gt;0,1.04749494522173*B1512-0.01872730342732*B1512*B1512+0.00011082005414225*B1512*B1512*B1512+43.670453012901*(1-EXP(-0.246196276366746*B1512^0.966659341971092))*EXP(0.0638669100921283*B1512^0.437695537197651),0)</f>
        <v>0</v>
      </c>
      <c r="F1512" s="142" t="n">
        <f aca="false">(-0.13412+0.83749*E1512-0.00116*E1512*E1512+0.0000276728*E1512*E1512*E1512)/100</f>
        <v>-0.0013412</v>
      </c>
      <c r="G1512" s="142" t="n">
        <f aca="false">IF(B1512&gt;0,(A1512*3600)/(F1512*841.5+(1-F1512)*2256),0)</f>
        <v>0</v>
      </c>
      <c r="H1512" s="144" t="n">
        <f aca="false">(G1512/3.6)*60</f>
        <v>0</v>
      </c>
      <c r="I1512" s="145" t="n">
        <f aca="false">IF(B1512=0,0,1)</f>
        <v>0</v>
      </c>
      <c r="J1512" s="145" t="n">
        <f aca="false">IF(B1512&gt;0.1,H1512*F1512,0)</f>
        <v>0</v>
      </c>
      <c r="K1512" s="146" t="n">
        <f aca="false">H1512-J1512</f>
        <v>0</v>
      </c>
      <c r="L1512" s="145" t="n">
        <f aca="false">L1511-J1512</f>
        <v>52.3143393673501</v>
      </c>
      <c r="M1512" s="146" t="n">
        <f aca="false">M1511-K1512</f>
        <v>16587.9887671116</v>
      </c>
      <c r="N1512" s="147" t="n">
        <f aca="false">(M1512+L1512)</f>
        <v>16640.3031064789</v>
      </c>
      <c r="O1512" s="0" t="n">
        <f aca="false">(100/(M1512+L1512/A$6)*(L1512/A$6))</f>
        <v>0.397972523473458</v>
      </c>
    </row>
    <row r="1513" customFormat="false" ht="19.8" hidden="false" customHeight="true" outlineLevel="0" collapsed="false">
      <c r="A1513" s="139" t="n">
        <f aca="false">A1512</f>
        <v>6.5</v>
      </c>
      <c r="B1513" s="139" t="n">
        <f aca="false">IF(B1512&gt;C$3,O1512,0)</f>
        <v>0</v>
      </c>
      <c r="C1513" s="142" t="n">
        <f aca="false">(-0.13412+0.83749*B1513-0.00116*B1513*B1513+0.0000276728*B1513*B1513*B1513)/100</f>
        <v>-0.0013412</v>
      </c>
      <c r="D1513" s="143" t="n">
        <f aca="false">99.974-0.93136*B1513+0.02395*B1513*B1513-0.000365956*B1513^3+0.00000293273*B1513^4-0.00000000961*B1513^5</f>
        <v>99.974</v>
      </c>
      <c r="E1513" s="143" t="n">
        <f aca="false">IF(B1513&gt;0,1.04749494522173*B1513-0.01872730342732*B1513*B1513+0.00011082005414225*B1513*B1513*B1513+43.670453012901*(1-EXP(-0.246196276366746*B1513^0.966659341971092))*EXP(0.0638669100921283*B1513^0.437695537197651),0)</f>
        <v>0</v>
      </c>
      <c r="F1513" s="142" t="n">
        <f aca="false">(-0.13412+0.83749*E1513-0.00116*E1513*E1513+0.0000276728*E1513*E1513*E1513)/100</f>
        <v>-0.0013412</v>
      </c>
      <c r="G1513" s="142" t="n">
        <f aca="false">IF(B1513&gt;0,(A1513*3600)/(F1513*841.5+(1-F1513)*2256),0)</f>
        <v>0</v>
      </c>
      <c r="H1513" s="144" t="n">
        <f aca="false">(G1513/3.6)*60</f>
        <v>0</v>
      </c>
      <c r="I1513" s="145" t="n">
        <f aca="false">IF(B1513=0,0,1)</f>
        <v>0</v>
      </c>
      <c r="J1513" s="145" t="n">
        <f aca="false">IF(B1513&gt;0.1,H1513*F1513,0)</f>
        <v>0</v>
      </c>
      <c r="K1513" s="146" t="n">
        <f aca="false">H1513-J1513</f>
        <v>0</v>
      </c>
      <c r="L1513" s="145" t="n">
        <f aca="false">L1512-J1513</f>
        <v>52.3143393673501</v>
      </c>
      <c r="M1513" s="146" t="n">
        <f aca="false">M1512-K1513</f>
        <v>16587.9887671116</v>
      </c>
      <c r="N1513" s="147" t="n">
        <f aca="false">(M1513+L1513)</f>
        <v>16640.3031064789</v>
      </c>
      <c r="O1513" s="0" t="n">
        <f aca="false">(100/(M1513+L1513/A$6)*(L1513/A$6))</f>
        <v>0.397972523473458</v>
      </c>
    </row>
    <row r="1514" customFormat="false" ht="19.8" hidden="false" customHeight="true" outlineLevel="0" collapsed="false">
      <c r="A1514" s="139" t="n">
        <f aca="false">A1513</f>
        <v>6.5</v>
      </c>
      <c r="B1514" s="139" t="n">
        <f aca="false">IF(B1513&gt;C$3,O1513,0)</f>
        <v>0</v>
      </c>
      <c r="C1514" s="142" t="n">
        <f aca="false">(-0.13412+0.83749*B1514-0.00116*B1514*B1514+0.0000276728*B1514*B1514*B1514)/100</f>
        <v>-0.0013412</v>
      </c>
      <c r="D1514" s="143" t="n">
        <f aca="false">99.974-0.93136*B1514+0.02395*B1514*B1514-0.000365956*B1514^3+0.00000293273*B1514^4-0.00000000961*B1514^5</f>
        <v>99.974</v>
      </c>
      <c r="E1514" s="143" t="n">
        <f aca="false">IF(B1514&gt;0,1.04749494522173*B1514-0.01872730342732*B1514*B1514+0.00011082005414225*B1514*B1514*B1514+43.670453012901*(1-EXP(-0.246196276366746*B1514^0.966659341971092))*EXP(0.0638669100921283*B1514^0.437695537197651),0)</f>
        <v>0</v>
      </c>
      <c r="F1514" s="142" t="n">
        <f aca="false">(-0.13412+0.83749*E1514-0.00116*E1514*E1514+0.0000276728*E1514*E1514*E1514)/100</f>
        <v>-0.0013412</v>
      </c>
      <c r="G1514" s="142" t="n">
        <f aca="false">IF(B1514&gt;0,(A1514*3600)/(F1514*841.5+(1-F1514)*2256),0)</f>
        <v>0</v>
      </c>
      <c r="H1514" s="144" t="n">
        <f aca="false">(G1514/3.6)*60</f>
        <v>0</v>
      </c>
      <c r="I1514" s="145" t="n">
        <f aca="false">IF(B1514=0,0,1)</f>
        <v>0</v>
      </c>
      <c r="J1514" s="145" t="n">
        <f aca="false">IF(B1514&gt;0.1,H1514*F1514,0)</f>
        <v>0</v>
      </c>
      <c r="K1514" s="146" t="n">
        <f aca="false">H1514-J1514</f>
        <v>0</v>
      </c>
      <c r="L1514" s="145" t="n">
        <f aca="false">L1513-J1514</f>
        <v>52.3143393673501</v>
      </c>
      <c r="M1514" s="146" t="n">
        <f aca="false">M1513-K1514</f>
        <v>16587.9887671116</v>
      </c>
      <c r="N1514" s="147" t="n">
        <f aca="false">(M1514+L1514)</f>
        <v>16640.3031064789</v>
      </c>
      <c r="O1514" s="0" t="n">
        <f aca="false">(100/(M1514+L1514/A$6)*(L1514/A$6))</f>
        <v>0.397972523473458</v>
      </c>
    </row>
    <row r="1515" customFormat="false" ht="19.8" hidden="false" customHeight="true" outlineLevel="0" collapsed="false">
      <c r="A1515" s="139" t="n">
        <f aca="false">A1514</f>
        <v>6.5</v>
      </c>
      <c r="B1515" s="139" t="n">
        <f aca="false">IF(B1514&gt;C$3,O1514,0)</f>
        <v>0</v>
      </c>
      <c r="C1515" s="142" t="n">
        <f aca="false">(-0.13412+0.83749*B1515-0.00116*B1515*B1515+0.0000276728*B1515*B1515*B1515)/100</f>
        <v>-0.0013412</v>
      </c>
      <c r="D1515" s="143" t="n">
        <f aca="false">99.974-0.93136*B1515+0.02395*B1515*B1515-0.000365956*B1515^3+0.00000293273*B1515^4-0.00000000961*B1515^5</f>
        <v>99.974</v>
      </c>
      <c r="E1515" s="143" t="n">
        <f aca="false">IF(B1515&gt;0,1.04749494522173*B1515-0.01872730342732*B1515*B1515+0.00011082005414225*B1515*B1515*B1515+43.670453012901*(1-EXP(-0.246196276366746*B1515^0.966659341971092))*EXP(0.0638669100921283*B1515^0.437695537197651),0)</f>
        <v>0</v>
      </c>
      <c r="F1515" s="142" t="n">
        <f aca="false">(-0.13412+0.83749*E1515-0.00116*E1515*E1515+0.0000276728*E1515*E1515*E1515)/100</f>
        <v>-0.0013412</v>
      </c>
      <c r="G1515" s="142" t="n">
        <f aca="false">IF(B1515&gt;0,(A1515*3600)/(F1515*841.5+(1-F1515)*2256),0)</f>
        <v>0</v>
      </c>
      <c r="H1515" s="144" t="n">
        <f aca="false">(G1515/3.6)*60</f>
        <v>0</v>
      </c>
      <c r="I1515" s="145" t="n">
        <f aca="false">IF(B1515=0,0,1)</f>
        <v>0</v>
      </c>
      <c r="J1515" s="145" t="n">
        <f aca="false">IF(B1515&gt;0.1,H1515*F1515,0)</f>
        <v>0</v>
      </c>
      <c r="K1515" s="146" t="n">
        <f aca="false">H1515-J1515</f>
        <v>0</v>
      </c>
      <c r="L1515" s="145" t="n">
        <f aca="false">L1514-J1515</f>
        <v>52.3143393673501</v>
      </c>
      <c r="M1515" s="146" t="n">
        <f aca="false">M1514-K1515</f>
        <v>16587.9887671116</v>
      </c>
      <c r="N1515" s="147" t="n">
        <f aca="false">(M1515+L1515)</f>
        <v>16640.3031064789</v>
      </c>
      <c r="O1515" s="0" t="n">
        <f aca="false">(100/(M1515+L1515/A$6)*(L1515/A$6))</f>
        <v>0.397972523473458</v>
      </c>
    </row>
    <row r="1516" customFormat="false" ht="19.8" hidden="false" customHeight="true" outlineLevel="0" collapsed="false">
      <c r="A1516" s="139" t="n">
        <f aca="false">A1515</f>
        <v>6.5</v>
      </c>
      <c r="B1516" s="139" t="n">
        <f aca="false">IF(B1515&gt;C$3,O1515,0)</f>
        <v>0</v>
      </c>
      <c r="C1516" s="142" t="n">
        <f aca="false">(-0.13412+0.83749*B1516-0.00116*B1516*B1516+0.0000276728*B1516*B1516*B1516)/100</f>
        <v>-0.0013412</v>
      </c>
      <c r="D1516" s="143" t="n">
        <f aca="false">99.974-0.93136*B1516+0.02395*B1516*B1516-0.000365956*B1516^3+0.00000293273*B1516^4-0.00000000961*B1516^5</f>
        <v>99.974</v>
      </c>
      <c r="E1516" s="143" t="n">
        <f aca="false">IF(B1516&gt;0,1.04749494522173*B1516-0.01872730342732*B1516*B1516+0.00011082005414225*B1516*B1516*B1516+43.670453012901*(1-EXP(-0.246196276366746*B1516^0.966659341971092))*EXP(0.0638669100921283*B1516^0.437695537197651),0)</f>
        <v>0</v>
      </c>
      <c r="F1516" s="142" t="n">
        <f aca="false">(-0.13412+0.83749*E1516-0.00116*E1516*E1516+0.0000276728*E1516*E1516*E1516)/100</f>
        <v>-0.0013412</v>
      </c>
      <c r="G1516" s="142" t="n">
        <f aca="false">IF(B1516&gt;0,(A1516*3600)/(F1516*841.5+(1-F1516)*2256),0)</f>
        <v>0</v>
      </c>
      <c r="H1516" s="144" t="n">
        <f aca="false">(G1516/3.6)*60</f>
        <v>0</v>
      </c>
      <c r="I1516" s="145" t="n">
        <f aca="false">IF(B1516=0,0,1)</f>
        <v>0</v>
      </c>
      <c r="J1516" s="145" t="n">
        <f aca="false">IF(B1516&gt;0.1,H1516*F1516,0)</f>
        <v>0</v>
      </c>
      <c r="K1516" s="146" t="n">
        <f aca="false">H1516-J1516</f>
        <v>0</v>
      </c>
      <c r="L1516" s="145" t="n">
        <f aca="false">L1515-J1516</f>
        <v>52.3143393673501</v>
      </c>
      <c r="M1516" s="146" t="n">
        <f aca="false">M1515-K1516</f>
        <v>16587.9887671116</v>
      </c>
      <c r="N1516" s="147" t="n">
        <f aca="false">(M1516+L1516)</f>
        <v>16640.3031064789</v>
      </c>
      <c r="O1516" s="0" t="n">
        <f aca="false">(100/(M1516+L1516/A$6)*(L1516/A$6))</f>
        <v>0.397972523473458</v>
      </c>
    </row>
    <row r="1517" customFormat="false" ht="19.8" hidden="false" customHeight="true" outlineLevel="0" collapsed="false">
      <c r="A1517" s="139" t="n">
        <f aca="false">A1516</f>
        <v>6.5</v>
      </c>
      <c r="B1517" s="139" t="n">
        <f aca="false">IF(B1516&gt;C$3,O1516,0)</f>
        <v>0</v>
      </c>
      <c r="C1517" s="142" t="n">
        <f aca="false">(-0.13412+0.83749*B1517-0.00116*B1517*B1517+0.0000276728*B1517*B1517*B1517)/100</f>
        <v>-0.0013412</v>
      </c>
      <c r="D1517" s="143" t="n">
        <f aca="false">99.974-0.93136*B1517+0.02395*B1517*B1517-0.000365956*B1517^3+0.00000293273*B1517^4-0.00000000961*B1517^5</f>
        <v>99.974</v>
      </c>
      <c r="E1517" s="143" t="n">
        <f aca="false">IF(B1517&gt;0,1.04749494522173*B1517-0.01872730342732*B1517*B1517+0.00011082005414225*B1517*B1517*B1517+43.670453012901*(1-EXP(-0.246196276366746*B1517^0.966659341971092))*EXP(0.0638669100921283*B1517^0.437695537197651),0)</f>
        <v>0</v>
      </c>
      <c r="F1517" s="142" t="n">
        <f aca="false">(-0.13412+0.83749*E1517-0.00116*E1517*E1517+0.0000276728*E1517*E1517*E1517)/100</f>
        <v>-0.0013412</v>
      </c>
      <c r="G1517" s="142" t="n">
        <f aca="false">IF(B1517&gt;0,(A1517*3600)/(F1517*841.5+(1-F1517)*2256),0)</f>
        <v>0</v>
      </c>
      <c r="H1517" s="144" t="n">
        <f aca="false">(G1517/3.6)*60</f>
        <v>0</v>
      </c>
      <c r="I1517" s="145" t="n">
        <f aca="false">IF(B1517=0,0,1)</f>
        <v>0</v>
      </c>
      <c r="J1517" s="145" t="n">
        <f aca="false">IF(B1517&gt;0.1,H1517*F1517,0)</f>
        <v>0</v>
      </c>
      <c r="K1517" s="146" t="n">
        <f aca="false">H1517-J1517</f>
        <v>0</v>
      </c>
      <c r="L1517" s="145" t="n">
        <f aca="false">L1516-J1517</f>
        <v>52.3143393673501</v>
      </c>
      <c r="M1517" s="146" t="n">
        <f aca="false">M1516-K1517</f>
        <v>16587.9887671116</v>
      </c>
      <c r="N1517" s="147" t="n">
        <f aca="false">(M1517+L1517)</f>
        <v>16640.3031064789</v>
      </c>
      <c r="O1517" s="0" t="n">
        <f aca="false">(100/(M1517+L1517/A$6)*(L1517/A$6))</f>
        <v>0.397972523473458</v>
      </c>
    </row>
    <row r="1518" customFormat="false" ht="19.8" hidden="false" customHeight="true" outlineLevel="0" collapsed="false">
      <c r="A1518" s="139" t="n">
        <f aca="false">A1517</f>
        <v>6.5</v>
      </c>
      <c r="B1518" s="139" t="n">
        <f aca="false">IF(B1517&gt;C$3,O1517,0)</f>
        <v>0</v>
      </c>
      <c r="C1518" s="142" t="n">
        <f aca="false">(-0.13412+0.83749*B1518-0.00116*B1518*B1518+0.0000276728*B1518*B1518*B1518)/100</f>
        <v>-0.0013412</v>
      </c>
      <c r="D1518" s="143" t="n">
        <f aca="false">99.974-0.93136*B1518+0.02395*B1518*B1518-0.000365956*B1518^3+0.00000293273*B1518^4-0.00000000961*B1518^5</f>
        <v>99.974</v>
      </c>
      <c r="E1518" s="143" t="n">
        <f aca="false">IF(B1518&gt;0,1.04749494522173*B1518-0.01872730342732*B1518*B1518+0.00011082005414225*B1518*B1518*B1518+43.670453012901*(1-EXP(-0.246196276366746*B1518^0.966659341971092))*EXP(0.0638669100921283*B1518^0.437695537197651),0)</f>
        <v>0</v>
      </c>
      <c r="F1518" s="142" t="n">
        <f aca="false">(-0.13412+0.83749*E1518-0.00116*E1518*E1518+0.0000276728*E1518*E1518*E1518)/100</f>
        <v>-0.0013412</v>
      </c>
      <c r="G1518" s="142" t="n">
        <f aca="false">IF(B1518&gt;0,(A1518*3600)/(F1518*841.5+(1-F1518)*2256),0)</f>
        <v>0</v>
      </c>
      <c r="H1518" s="144" t="n">
        <f aca="false">(G1518/3.6)*60</f>
        <v>0</v>
      </c>
      <c r="I1518" s="145" t="n">
        <f aca="false">IF(B1518=0,0,1)</f>
        <v>0</v>
      </c>
      <c r="J1518" s="145" t="n">
        <f aca="false">IF(B1518&gt;0.1,H1518*F1518,0)</f>
        <v>0</v>
      </c>
      <c r="K1518" s="146" t="n">
        <f aca="false">H1518-J1518</f>
        <v>0</v>
      </c>
      <c r="L1518" s="145" t="n">
        <f aca="false">L1517-J1518</f>
        <v>52.3143393673501</v>
      </c>
      <c r="M1518" s="146" t="n">
        <f aca="false">M1517-K1518</f>
        <v>16587.9887671116</v>
      </c>
      <c r="N1518" s="147" t="n">
        <f aca="false">(M1518+L1518)</f>
        <v>16640.3031064789</v>
      </c>
      <c r="O1518" s="0" t="n">
        <f aca="false">(100/(M1518+L1518/A$6)*(L1518/A$6))</f>
        <v>0.397972523473458</v>
      </c>
    </row>
    <row r="1519" customFormat="false" ht="19.8" hidden="false" customHeight="true" outlineLevel="0" collapsed="false">
      <c r="A1519" s="139" t="n">
        <f aca="false">A1518</f>
        <v>6.5</v>
      </c>
      <c r="B1519" s="139" t="n">
        <f aca="false">IF(B1518&gt;C$3,O1518,0)</f>
        <v>0</v>
      </c>
      <c r="C1519" s="142" t="n">
        <f aca="false">(-0.13412+0.83749*B1519-0.00116*B1519*B1519+0.0000276728*B1519*B1519*B1519)/100</f>
        <v>-0.0013412</v>
      </c>
      <c r="D1519" s="143" t="n">
        <f aca="false">99.974-0.93136*B1519+0.02395*B1519*B1519-0.000365956*B1519^3+0.00000293273*B1519^4-0.00000000961*B1519^5</f>
        <v>99.974</v>
      </c>
      <c r="E1519" s="143" t="n">
        <f aca="false">IF(B1519&gt;0,1.04749494522173*B1519-0.01872730342732*B1519*B1519+0.00011082005414225*B1519*B1519*B1519+43.670453012901*(1-EXP(-0.246196276366746*B1519^0.966659341971092))*EXP(0.0638669100921283*B1519^0.437695537197651),0)</f>
        <v>0</v>
      </c>
      <c r="F1519" s="142" t="n">
        <f aca="false">(-0.13412+0.83749*E1519-0.00116*E1519*E1519+0.0000276728*E1519*E1519*E1519)/100</f>
        <v>-0.0013412</v>
      </c>
      <c r="G1519" s="142" t="n">
        <f aca="false">IF(B1519&gt;0,(A1519*3600)/(F1519*841.5+(1-F1519)*2256),0)</f>
        <v>0</v>
      </c>
      <c r="H1519" s="144" t="n">
        <f aca="false">(G1519/3.6)*60</f>
        <v>0</v>
      </c>
      <c r="I1519" s="145" t="n">
        <f aca="false">IF(B1519=0,0,1)</f>
        <v>0</v>
      </c>
      <c r="J1519" s="145" t="n">
        <f aca="false">IF(B1519&gt;0.1,H1519*F1519,0)</f>
        <v>0</v>
      </c>
      <c r="K1519" s="146" t="n">
        <f aca="false">H1519-J1519</f>
        <v>0</v>
      </c>
      <c r="L1519" s="145" t="n">
        <f aca="false">L1518-J1519</f>
        <v>52.3143393673501</v>
      </c>
      <c r="M1519" s="146" t="n">
        <f aca="false">M1518-K1519</f>
        <v>16587.9887671116</v>
      </c>
      <c r="N1519" s="147" t="n">
        <f aca="false">(M1519+L1519)</f>
        <v>16640.3031064789</v>
      </c>
      <c r="O1519" s="0" t="n">
        <f aca="false">(100/(M1519+L1519/A$6)*(L1519/A$6))</f>
        <v>0.397972523473458</v>
      </c>
    </row>
    <row r="1520" customFormat="false" ht="19.8" hidden="false" customHeight="true" outlineLevel="0" collapsed="false">
      <c r="A1520" s="139" t="n">
        <f aca="false">A1519</f>
        <v>6.5</v>
      </c>
      <c r="B1520" s="139" t="n">
        <f aca="false">IF(B1519&gt;C$3,O1519,0)</f>
        <v>0</v>
      </c>
      <c r="C1520" s="142" t="n">
        <f aca="false">(-0.13412+0.83749*B1520-0.00116*B1520*B1520+0.0000276728*B1520*B1520*B1520)/100</f>
        <v>-0.0013412</v>
      </c>
      <c r="D1520" s="143" t="n">
        <f aca="false">99.974-0.93136*B1520+0.02395*B1520*B1520-0.000365956*B1520^3+0.00000293273*B1520^4-0.00000000961*B1520^5</f>
        <v>99.974</v>
      </c>
      <c r="E1520" s="143" t="n">
        <f aca="false">IF(B1520&gt;0,1.04749494522173*B1520-0.01872730342732*B1520*B1520+0.00011082005414225*B1520*B1520*B1520+43.670453012901*(1-EXP(-0.246196276366746*B1520^0.966659341971092))*EXP(0.0638669100921283*B1520^0.437695537197651),0)</f>
        <v>0</v>
      </c>
      <c r="F1520" s="142" t="n">
        <f aca="false">(-0.13412+0.83749*E1520-0.00116*E1520*E1520+0.0000276728*E1520*E1520*E1520)/100</f>
        <v>-0.0013412</v>
      </c>
      <c r="G1520" s="142" t="n">
        <f aca="false">IF(B1520&gt;0,(A1520*3600)/(F1520*841.5+(1-F1520)*2256),0)</f>
        <v>0</v>
      </c>
      <c r="H1520" s="144" t="n">
        <f aca="false">(G1520/3.6)*60</f>
        <v>0</v>
      </c>
      <c r="I1520" s="145" t="n">
        <f aca="false">IF(B1520=0,0,1)</f>
        <v>0</v>
      </c>
      <c r="J1520" s="145" t="n">
        <f aca="false">IF(B1520&gt;0.1,H1520*F1520,0)</f>
        <v>0</v>
      </c>
      <c r="K1520" s="146" t="n">
        <f aca="false">H1520-J1520</f>
        <v>0</v>
      </c>
      <c r="L1520" s="145" t="n">
        <f aca="false">L1519-J1520</f>
        <v>52.3143393673501</v>
      </c>
      <c r="M1520" s="146" t="n">
        <f aca="false">M1519-K1520</f>
        <v>16587.9887671116</v>
      </c>
      <c r="N1520" s="147" t="n">
        <f aca="false">(M1520+L1520)</f>
        <v>16640.3031064789</v>
      </c>
      <c r="O1520" s="0" t="n">
        <f aca="false">(100/(M1520+L1520/A$6)*(L1520/A$6))</f>
        <v>0.397972523473458</v>
      </c>
    </row>
    <row r="1521" customFormat="false" ht="19.8" hidden="false" customHeight="true" outlineLevel="0" collapsed="false">
      <c r="A1521" s="139" t="n">
        <f aca="false">A1520</f>
        <v>6.5</v>
      </c>
      <c r="B1521" s="139" t="n">
        <f aca="false">IF(B1520&gt;C$3,O1520,0)</f>
        <v>0</v>
      </c>
      <c r="C1521" s="142" t="n">
        <f aca="false">(-0.13412+0.83749*B1521-0.00116*B1521*B1521+0.0000276728*B1521*B1521*B1521)/100</f>
        <v>-0.0013412</v>
      </c>
      <c r="D1521" s="143" t="n">
        <f aca="false">99.974-0.93136*B1521+0.02395*B1521*B1521-0.000365956*B1521^3+0.00000293273*B1521^4-0.00000000961*B1521^5</f>
        <v>99.974</v>
      </c>
      <c r="E1521" s="143" t="n">
        <f aca="false">IF(B1521&gt;0,1.04749494522173*B1521-0.01872730342732*B1521*B1521+0.00011082005414225*B1521*B1521*B1521+43.670453012901*(1-EXP(-0.246196276366746*B1521^0.966659341971092))*EXP(0.0638669100921283*B1521^0.437695537197651),0)</f>
        <v>0</v>
      </c>
      <c r="F1521" s="142" t="n">
        <f aca="false">(-0.13412+0.83749*E1521-0.00116*E1521*E1521+0.0000276728*E1521*E1521*E1521)/100</f>
        <v>-0.0013412</v>
      </c>
      <c r="G1521" s="142" t="n">
        <f aca="false">IF(B1521&gt;0,(A1521*3600)/(F1521*841.5+(1-F1521)*2256),0)</f>
        <v>0</v>
      </c>
      <c r="H1521" s="144" t="n">
        <f aca="false">(G1521/3.6)*60</f>
        <v>0</v>
      </c>
      <c r="I1521" s="145" t="n">
        <f aca="false">IF(B1521=0,0,1)</f>
        <v>0</v>
      </c>
      <c r="J1521" s="145" t="n">
        <f aca="false">IF(B1521&gt;0.1,H1521*F1521,0)</f>
        <v>0</v>
      </c>
      <c r="K1521" s="146" t="n">
        <f aca="false">H1521-J1521</f>
        <v>0</v>
      </c>
      <c r="L1521" s="145" t="n">
        <f aca="false">L1520-J1521</f>
        <v>52.3143393673501</v>
      </c>
      <c r="M1521" s="146" t="n">
        <f aca="false">M1520-K1521</f>
        <v>16587.9887671116</v>
      </c>
      <c r="N1521" s="147" t="n">
        <f aca="false">(M1521+L1521)</f>
        <v>16640.3031064789</v>
      </c>
      <c r="O1521" s="0" t="n">
        <f aca="false">(100/(M1521+L1521/A$6)*(L1521/A$6))</f>
        <v>0.397972523473458</v>
      </c>
    </row>
    <row r="1522" customFormat="false" ht="19.8" hidden="false" customHeight="true" outlineLevel="0" collapsed="false">
      <c r="A1522" s="139" t="n">
        <f aca="false">A1521</f>
        <v>6.5</v>
      </c>
      <c r="B1522" s="139" t="n">
        <f aca="false">IF(B1521&gt;C$3,O1521,0)</f>
        <v>0</v>
      </c>
      <c r="C1522" s="142" t="n">
        <f aca="false">(-0.13412+0.83749*B1522-0.00116*B1522*B1522+0.0000276728*B1522*B1522*B1522)/100</f>
        <v>-0.0013412</v>
      </c>
      <c r="D1522" s="143" t="n">
        <f aca="false">99.974-0.93136*B1522+0.02395*B1522*B1522-0.000365956*B1522^3+0.00000293273*B1522^4-0.00000000961*B1522^5</f>
        <v>99.974</v>
      </c>
      <c r="E1522" s="143" t="n">
        <f aca="false">IF(B1522&gt;0,1.04749494522173*B1522-0.01872730342732*B1522*B1522+0.00011082005414225*B1522*B1522*B1522+43.670453012901*(1-EXP(-0.246196276366746*B1522^0.966659341971092))*EXP(0.0638669100921283*B1522^0.437695537197651),0)</f>
        <v>0</v>
      </c>
      <c r="F1522" s="142" t="n">
        <f aca="false">(-0.13412+0.83749*E1522-0.00116*E1522*E1522+0.0000276728*E1522*E1522*E1522)/100</f>
        <v>-0.0013412</v>
      </c>
      <c r="G1522" s="142" t="n">
        <f aca="false">IF(B1522&gt;0,(A1522*3600)/(F1522*841.5+(1-F1522)*2256),0)</f>
        <v>0</v>
      </c>
      <c r="H1522" s="144" t="n">
        <f aca="false">(G1522/3.6)*60</f>
        <v>0</v>
      </c>
      <c r="I1522" s="145" t="n">
        <f aca="false">IF(B1522=0,0,1)</f>
        <v>0</v>
      </c>
      <c r="J1522" s="145" t="n">
        <f aca="false">IF(B1522&gt;0.1,H1522*F1522,0)</f>
        <v>0</v>
      </c>
      <c r="K1522" s="146" t="n">
        <f aca="false">H1522-J1522</f>
        <v>0</v>
      </c>
      <c r="L1522" s="145" t="n">
        <f aca="false">L1521-J1522</f>
        <v>52.3143393673501</v>
      </c>
      <c r="M1522" s="146" t="n">
        <f aca="false">M1521-K1522</f>
        <v>16587.9887671116</v>
      </c>
      <c r="N1522" s="147" t="n">
        <f aca="false">(M1522+L1522)</f>
        <v>16640.3031064789</v>
      </c>
      <c r="O1522" s="0" t="n">
        <f aca="false">(100/(M1522+L1522/A$6)*(L1522/A$6))</f>
        <v>0.397972523473458</v>
      </c>
    </row>
    <row r="1523" customFormat="false" ht="19.8" hidden="false" customHeight="true" outlineLevel="0" collapsed="false">
      <c r="A1523" s="139" t="n">
        <f aca="false">A1522</f>
        <v>6.5</v>
      </c>
      <c r="B1523" s="139" t="n">
        <f aca="false">IF(B1522&gt;C$3,O1522,0)</f>
        <v>0</v>
      </c>
      <c r="C1523" s="142" t="n">
        <f aca="false">(-0.13412+0.83749*B1523-0.00116*B1523*B1523+0.0000276728*B1523*B1523*B1523)/100</f>
        <v>-0.0013412</v>
      </c>
      <c r="D1523" s="143" t="n">
        <f aca="false">99.974-0.93136*B1523+0.02395*B1523*B1523-0.000365956*B1523^3+0.00000293273*B1523^4-0.00000000961*B1523^5</f>
        <v>99.974</v>
      </c>
      <c r="E1523" s="143" t="n">
        <f aca="false">IF(B1523&gt;0,1.04749494522173*B1523-0.01872730342732*B1523*B1523+0.00011082005414225*B1523*B1523*B1523+43.670453012901*(1-EXP(-0.246196276366746*B1523^0.966659341971092))*EXP(0.0638669100921283*B1523^0.437695537197651),0)</f>
        <v>0</v>
      </c>
      <c r="F1523" s="142" t="n">
        <f aca="false">(-0.13412+0.83749*E1523-0.00116*E1523*E1523+0.0000276728*E1523*E1523*E1523)/100</f>
        <v>-0.0013412</v>
      </c>
      <c r="G1523" s="142" t="n">
        <f aca="false">IF(B1523&gt;0,(A1523*3600)/(F1523*841.5+(1-F1523)*2256),0)</f>
        <v>0</v>
      </c>
      <c r="H1523" s="144" t="n">
        <f aca="false">(G1523/3.6)*60</f>
        <v>0</v>
      </c>
      <c r="I1523" s="145" t="n">
        <f aca="false">IF(B1523=0,0,1)</f>
        <v>0</v>
      </c>
      <c r="J1523" s="145" t="n">
        <f aca="false">IF(B1523&gt;0.1,H1523*F1523,0)</f>
        <v>0</v>
      </c>
      <c r="K1523" s="146" t="n">
        <f aca="false">H1523-J1523</f>
        <v>0</v>
      </c>
      <c r="L1523" s="145" t="n">
        <f aca="false">L1522-J1523</f>
        <v>52.3143393673501</v>
      </c>
      <c r="M1523" s="146" t="n">
        <f aca="false">M1522-K1523</f>
        <v>16587.9887671116</v>
      </c>
      <c r="N1523" s="147" t="n">
        <f aca="false">(M1523+L1523)</f>
        <v>16640.3031064789</v>
      </c>
      <c r="O1523" s="0" t="n">
        <f aca="false">(100/(M1523+L1523/A$6)*(L1523/A$6))</f>
        <v>0.397972523473458</v>
      </c>
    </row>
    <row r="1524" customFormat="false" ht="19.8" hidden="false" customHeight="true" outlineLevel="0" collapsed="false">
      <c r="A1524" s="139" t="n">
        <f aca="false">A1523</f>
        <v>6.5</v>
      </c>
      <c r="B1524" s="139" t="n">
        <f aca="false">IF(B1523&gt;C$3,O1523,0)</f>
        <v>0</v>
      </c>
      <c r="C1524" s="142" t="n">
        <f aca="false">(-0.13412+0.83749*B1524-0.00116*B1524*B1524+0.0000276728*B1524*B1524*B1524)/100</f>
        <v>-0.0013412</v>
      </c>
      <c r="D1524" s="143" t="n">
        <f aca="false">99.974-0.93136*B1524+0.02395*B1524*B1524-0.000365956*B1524^3+0.00000293273*B1524^4-0.00000000961*B1524^5</f>
        <v>99.974</v>
      </c>
      <c r="E1524" s="143" t="n">
        <f aca="false">IF(B1524&gt;0,1.04749494522173*B1524-0.01872730342732*B1524*B1524+0.00011082005414225*B1524*B1524*B1524+43.670453012901*(1-EXP(-0.246196276366746*B1524^0.966659341971092))*EXP(0.0638669100921283*B1524^0.437695537197651),0)</f>
        <v>0</v>
      </c>
      <c r="F1524" s="142" t="n">
        <f aca="false">(-0.13412+0.83749*E1524-0.00116*E1524*E1524+0.0000276728*E1524*E1524*E1524)/100</f>
        <v>-0.0013412</v>
      </c>
      <c r="G1524" s="142" t="n">
        <f aca="false">IF(B1524&gt;0,(A1524*3600)/(F1524*841.5+(1-F1524)*2256),0)</f>
        <v>0</v>
      </c>
      <c r="H1524" s="144" t="n">
        <f aca="false">(G1524/3.6)*60</f>
        <v>0</v>
      </c>
      <c r="I1524" s="145" t="n">
        <f aca="false">IF(B1524=0,0,1)</f>
        <v>0</v>
      </c>
      <c r="J1524" s="145" t="n">
        <f aca="false">IF(B1524&gt;0.1,H1524*F1524,0)</f>
        <v>0</v>
      </c>
      <c r="K1524" s="146" t="n">
        <f aca="false">H1524-J1524</f>
        <v>0</v>
      </c>
      <c r="L1524" s="145" t="n">
        <f aca="false">L1523-J1524</f>
        <v>52.3143393673501</v>
      </c>
      <c r="M1524" s="146" t="n">
        <f aca="false">M1523-K1524</f>
        <v>16587.9887671116</v>
      </c>
      <c r="N1524" s="147" t="n">
        <f aca="false">(M1524+L1524)</f>
        <v>16640.3031064789</v>
      </c>
      <c r="O1524" s="0" t="n">
        <f aca="false">(100/(M1524+L1524/A$6)*(L1524/A$6))</f>
        <v>0.397972523473458</v>
      </c>
    </row>
    <row r="1525" customFormat="false" ht="19.8" hidden="false" customHeight="true" outlineLevel="0" collapsed="false">
      <c r="A1525" s="139" t="n">
        <f aca="false">A1524</f>
        <v>6.5</v>
      </c>
      <c r="B1525" s="139" t="n">
        <f aca="false">IF(B1524&gt;C$3,O1524,0)</f>
        <v>0</v>
      </c>
      <c r="C1525" s="142" t="n">
        <f aca="false">(-0.13412+0.83749*B1525-0.00116*B1525*B1525+0.0000276728*B1525*B1525*B1525)/100</f>
        <v>-0.0013412</v>
      </c>
      <c r="D1525" s="143" t="n">
        <f aca="false">99.974-0.93136*B1525+0.02395*B1525*B1525-0.000365956*B1525^3+0.00000293273*B1525^4-0.00000000961*B1525^5</f>
        <v>99.974</v>
      </c>
      <c r="E1525" s="143" t="n">
        <f aca="false">IF(B1525&gt;0,1.04749494522173*B1525-0.01872730342732*B1525*B1525+0.00011082005414225*B1525*B1525*B1525+43.670453012901*(1-EXP(-0.246196276366746*B1525^0.966659341971092))*EXP(0.0638669100921283*B1525^0.437695537197651),0)</f>
        <v>0</v>
      </c>
      <c r="F1525" s="142" t="n">
        <f aca="false">(-0.13412+0.83749*E1525-0.00116*E1525*E1525+0.0000276728*E1525*E1525*E1525)/100</f>
        <v>-0.0013412</v>
      </c>
      <c r="G1525" s="142" t="n">
        <f aca="false">IF(B1525&gt;0,(A1525*3600)/(F1525*841.5+(1-F1525)*2256),0)</f>
        <v>0</v>
      </c>
      <c r="H1525" s="144" t="n">
        <f aca="false">(G1525/3.6)*60</f>
        <v>0</v>
      </c>
      <c r="I1525" s="145" t="n">
        <f aca="false">IF(B1525=0,0,1)</f>
        <v>0</v>
      </c>
      <c r="J1525" s="145" t="n">
        <f aca="false">IF(B1525&gt;0.1,H1525*F1525,0)</f>
        <v>0</v>
      </c>
      <c r="K1525" s="146" t="n">
        <f aca="false">H1525-J1525</f>
        <v>0</v>
      </c>
      <c r="L1525" s="145" t="n">
        <f aca="false">L1524-J1525</f>
        <v>52.3143393673501</v>
      </c>
      <c r="M1525" s="146" t="n">
        <f aca="false">M1524-K1525</f>
        <v>16587.9887671116</v>
      </c>
      <c r="N1525" s="147" t="n">
        <f aca="false">(M1525+L1525)</f>
        <v>16640.3031064789</v>
      </c>
      <c r="O1525" s="0" t="n">
        <f aca="false">(100/(M1525+L1525/A$6)*(L1525/A$6))</f>
        <v>0.397972523473458</v>
      </c>
    </row>
    <row r="1526" customFormat="false" ht="19.8" hidden="false" customHeight="true" outlineLevel="0" collapsed="false">
      <c r="A1526" s="139" t="n">
        <f aca="false">A1525</f>
        <v>6.5</v>
      </c>
      <c r="B1526" s="139" t="n">
        <f aca="false">IF(B1525&gt;C$3,O1525,0)</f>
        <v>0</v>
      </c>
      <c r="C1526" s="142" t="n">
        <f aca="false">(-0.13412+0.83749*B1526-0.00116*B1526*B1526+0.0000276728*B1526*B1526*B1526)/100</f>
        <v>-0.0013412</v>
      </c>
      <c r="D1526" s="143" t="n">
        <f aca="false">99.974-0.93136*B1526+0.02395*B1526*B1526-0.000365956*B1526^3+0.00000293273*B1526^4-0.00000000961*B1526^5</f>
        <v>99.974</v>
      </c>
      <c r="E1526" s="143" t="n">
        <f aca="false">IF(B1526&gt;0,1.04749494522173*B1526-0.01872730342732*B1526*B1526+0.00011082005414225*B1526*B1526*B1526+43.670453012901*(1-EXP(-0.246196276366746*B1526^0.966659341971092))*EXP(0.0638669100921283*B1526^0.437695537197651),0)</f>
        <v>0</v>
      </c>
      <c r="F1526" s="142" t="n">
        <f aca="false">(-0.13412+0.83749*E1526-0.00116*E1526*E1526+0.0000276728*E1526*E1526*E1526)/100</f>
        <v>-0.0013412</v>
      </c>
      <c r="G1526" s="142" t="n">
        <f aca="false">IF(B1526&gt;0,(A1526*3600)/(F1526*841.5+(1-F1526)*2256),0)</f>
        <v>0</v>
      </c>
      <c r="H1526" s="144" t="n">
        <f aca="false">(G1526/3.6)*60</f>
        <v>0</v>
      </c>
      <c r="I1526" s="145" t="n">
        <f aca="false">IF(B1526=0,0,1)</f>
        <v>0</v>
      </c>
      <c r="J1526" s="145" t="n">
        <f aca="false">IF(B1526&gt;0.1,H1526*F1526,0)</f>
        <v>0</v>
      </c>
      <c r="K1526" s="146" t="n">
        <f aca="false">H1526-J1526</f>
        <v>0</v>
      </c>
      <c r="L1526" s="145" t="n">
        <f aca="false">L1525-J1526</f>
        <v>52.3143393673501</v>
      </c>
      <c r="M1526" s="146" t="n">
        <f aca="false">M1525-K1526</f>
        <v>16587.9887671116</v>
      </c>
      <c r="N1526" s="147" t="n">
        <f aca="false">(M1526+L1526)</f>
        <v>16640.3031064789</v>
      </c>
      <c r="O1526" s="0" t="n">
        <f aca="false">(100/(M1526+L1526/A$6)*(L1526/A$6))</f>
        <v>0.397972523473458</v>
      </c>
    </row>
    <row r="1527" customFormat="false" ht="19.8" hidden="false" customHeight="true" outlineLevel="0" collapsed="false">
      <c r="A1527" s="139" t="n">
        <f aca="false">A1526</f>
        <v>6.5</v>
      </c>
      <c r="B1527" s="139" t="n">
        <f aca="false">IF(B1526&gt;C$3,O1526,0)</f>
        <v>0</v>
      </c>
      <c r="C1527" s="142" t="n">
        <f aca="false">(-0.13412+0.83749*B1527-0.00116*B1527*B1527+0.0000276728*B1527*B1527*B1527)/100</f>
        <v>-0.0013412</v>
      </c>
      <c r="D1527" s="143" t="n">
        <f aca="false">99.974-0.93136*B1527+0.02395*B1527*B1527-0.000365956*B1527^3+0.00000293273*B1527^4-0.00000000961*B1527^5</f>
        <v>99.974</v>
      </c>
      <c r="E1527" s="143" t="n">
        <f aca="false">IF(B1527&gt;0,1.04749494522173*B1527-0.01872730342732*B1527*B1527+0.00011082005414225*B1527*B1527*B1527+43.670453012901*(1-EXP(-0.246196276366746*B1527^0.966659341971092))*EXP(0.0638669100921283*B1527^0.437695537197651),0)</f>
        <v>0</v>
      </c>
      <c r="F1527" s="142" t="n">
        <f aca="false">(-0.13412+0.83749*E1527-0.00116*E1527*E1527+0.0000276728*E1527*E1527*E1527)/100</f>
        <v>-0.0013412</v>
      </c>
      <c r="G1527" s="142" t="n">
        <f aca="false">IF(B1527&gt;0,(A1527*3600)/(F1527*841.5+(1-F1527)*2256),0)</f>
        <v>0</v>
      </c>
      <c r="H1527" s="144" t="n">
        <f aca="false">(G1527/3.6)*60</f>
        <v>0</v>
      </c>
      <c r="I1527" s="145" t="n">
        <f aca="false">IF(B1527=0,0,1)</f>
        <v>0</v>
      </c>
      <c r="J1527" s="145" t="n">
        <f aca="false">IF(B1527&gt;0.1,H1527*F1527,0)</f>
        <v>0</v>
      </c>
      <c r="K1527" s="146" t="n">
        <f aca="false">H1527-J1527</f>
        <v>0</v>
      </c>
      <c r="L1527" s="145" t="n">
        <f aca="false">L1526-J1527</f>
        <v>52.3143393673501</v>
      </c>
      <c r="M1527" s="146" t="n">
        <f aca="false">M1526-K1527</f>
        <v>16587.9887671116</v>
      </c>
      <c r="N1527" s="147" t="n">
        <f aca="false">(M1527+L1527)</f>
        <v>16640.3031064789</v>
      </c>
      <c r="O1527" s="0" t="n">
        <f aca="false">(100/(M1527+L1527/A$6)*(L1527/A$6))</f>
        <v>0.397972523473458</v>
      </c>
    </row>
    <row r="1528" customFormat="false" ht="19.8" hidden="false" customHeight="true" outlineLevel="0" collapsed="false">
      <c r="A1528" s="139" t="n">
        <f aca="false">A1527</f>
        <v>6.5</v>
      </c>
      <c r="B1528" s="139" t="n">
        <f aca="false">IF(B1527&gt;C$3,O1527,0)</f>
        <v>0</v>
      </c>
      <c r="C1528" s="142" t="n">
        <f aca="false">(-0.13412+0.83749*B1528-0.00116*B1528*B1528+0.0000276728*B1528*B1528*B1528)/100</f>
        <v>-0.0013412</v>
      </c>
      <c r="D1528" s="143" t="n">
        <f aca="false">99.974-0.93136*B1528+0.02395*B1528*B1528-0.000365956*B1528^3+0.00000293273*B1528^4-0.00000000961*B1528^5</f>
        <v>99.974</v>
      </c>
      <c r="E1528" s="143" t="n">
        <f aca="false">IF(B1528&gt;0,1.04749494522173*B1528-0.01872730342732*B1528*B1528+0.00011082005414225*B1528*B1528*B1528+43.670453012901*(1-EXP(-0.246196276366746*B1528^0.966659341971092))*EXP(0.0638669100921283*B1528^0.437695537197651),0)</f>
        <v>0</v>
      </c>
      <c r="F1528" s="142" t="n">
        <f aca="false">(-0.13412+0.83749*E1528-0.00116*E1528*E1528+0.0000276728*E1528*E1528*E1528)/100</f>
        <v>-0.0013412</v>
      </c>
      <c r="G1528" s="142" t="n">
        <f aca="false">IF(B1528&gt;0,(A1528*3600)/(F1528*841.5+(1-F1528)*2256),0)</f>
        <v>0</v>
      </c>
      <c r="H1528" s="144" t="n">
        <f aca="false">(G1528/3.6)*60</f>
        <v>0</v>
      </c>
      <c r="I1528" s="145" t="n">
        <f aca="false">IF(B1528=0,0,1)</f>
        <v>0</v>
      </c>
      <c r="J1528" s="145" t="n">
        <f aca="false">IF(B1528&gt;0.1,H1528*F1528,0)</f>
        <v>0</v>
      </c>
      <c r="K1528" s="146" t="n">
        <f aca="false">H1528-J1528</f>
        <v>0</v>
      </c>
      <c r="L1528" s="145" t="n">
        <f aca="false">L1527-J1528</f>
        <v>52.3143393673501</v>
      </c>
      <c r="M1528" s="146" t="n">
        <f aca="false">M1527-K1528</f>
        <v>16587.9887671116</v>
      </c>
      <c r="N1528" s="147" t="n">
        <f aca="false">(M1528+L1528)</f>
        <v>16640.3031064789</v>
      </c>
      <c r="O1528" s="0" t="n">
        <f aca="false">(100/(M1528+L1528/A$6)*(L1528/A$6))</f>
        <v>0.397972523473458</v>
      </c>
    </row>
    <row r="1529" customFormat="false" ht="19.8" hidden="false" customHeight="true" outlineLevel="0" collapsed="false">
      <c r="A1529" s="139" t="n">
        <f aca="false">A1528</f>
        <v>6.5</v>
      </c>
      <c r="B1529" s="139" t="n">
        <f aca="false">IF(B1528&gt;C$3,O1528,0)</f>
        <v>0</v>
      </c>
      <c r="C1529" s="142" t="n">
        <f aca="false">(-0.13412+0.83749*B1529-0.00116*B1529*B1529+0.0000276728*B1529*B1529*B1529)/100</f>
        <v>-0.0013412</v>
      </c>
      <c r="D1529" s="143" t="n">
        <f aca="false">99.974-0.93136*B1529+0.02395*B1529*B1529-0.000365956*B1529^3+0.00000293273*B1529^4-0.00000000961*B1529^5</f>
        <v>99.974</v>
      </c>
      <c r="E1529" s="143" t="n">
        <f aca="false">IF(B1529&gt;0,1.04749494522173*B1529-0.01872730342732*B1529*B1529+0.00011082005414225*B1529*B1529*B1529+43.670453012901*(1-EXP(-0.246196276366746*B1529^0.966659341971092))*EXP(0.0638669100921283*B1529^0.437695537197651),0)</f>
        <v>0</v>
      </c>
      <c r="F1529" s="142" t="n">
        <f aca="false">(-0.13412+0.83749*E1529-0.00116*E1529*E1529+0.0000276728*E1529*E1529*E1529)/100</f>
        <v>-0.0013412</v>
      </c>
      <c r="G1529" s="142" t="n">
        <f aca="false">IF(B1529&gt;0,(A1529*3600)/(F1529*841.5+(1-F1529)*2256),0)</f>
        <v>0</v>
      </c>
      <c r="H1529" s="144" t="n">
        <f aca="false">(G1529/3.6)*60</f>
        <v>0</v>
      </c>
      <c r="I1529" s="145" t="n">
        <f aca="false">IF(B1529=0,0,1)</f>
        <v>0</v>
      </c>
      <c r="J1529" s="145" t="n">
        <f aca="false">IF(B1529&gt;0.1,H1529*F1529,0)</f>
        <v>0</v>
      </c>
      <c r="K1529" s="146" t="n">
        <f aca="false">H1529-J1529</f>
        <v>0</v>
      </c>
      <c r="L1529" s="145" t="n">
        <f aca="false">L1528-J1529</f>
        <v>52.3143393673501</v>
      </c>
      <c r="M1529" s="146" t="n">
        <f aca="false">M1528-K1529</f>
        <v>16587.9887671116</v>
      </c>
      <c r="N1529" s="147" t="n">
        <f aca="false">(M1529+L1529)</f>
        <v>16640.3031064789</v>
      </c>
      <c r="O1529" s="0" t="n">
        <f aca="false">(100/(M1529+L1529/A$6)*(L1529/A$6))</f>
        <v>0.397972523473458</v>
      </c>
    </row>
    <row r="1530" customFormat="false" ht="19.8" hidden="false" customHeight="true" outlineLevel="0" collapsed="false">
      <c r="A1530" s="139" t="n">
        <f aca="false">A1529</f>
        <v>6.5</v>
      </c>
      <c r="B1530" s="139" t="n">
        <f aca="false">IF(B1529&gt;C$3,O1529,0)</f>
        <v>0</v>
      </c>
      <c r="C1530" s="142" t="n">
        <f aca="false">(-0.13412+0.83749*B1530-0.00116*B1530*B1530+0.0000276728*B1530*B1530*B1530)/100</f>
        <v>-0.0013412</v>
      </c>
      <c r="D1530" s="143" t="n">
        <f aca="false">99.974-0.93136*B1530+0.02395*B1530*B1530-0.000365956*B1530^3+0.00000293273*B1530^4-0.00000000961*B1530^5</f>
        <v>99.974</v>
      </c>
      <c r="E1530" s="143" t="n">
        <f aca="false">IF(B1530&gt;0,1.04749494522173*B1530-0.01872730342732*B1530*B1530+0.00011082005414225*B1530*B1530*B1530+43.670453012901*(1-EXP(-0.246196276366746*B1530^0.966659341971092))*EXP(0.0638669100921283*B1530^0.437695537197651),0)</f>
        <v>0</v>
      </c>
      <c r="F1530" s="142" t="n">
        <f aca="false">(-0.13412+0.83749*E1530-0.00116*E1530*E1530+0.0000276728*E1530*E1530*E1530)/100</f>
        <v>-0.0013412</v>
      </c>
      <c r="G1530" s="142" t="n">
        <f aca="false">IF(B1530&gt;0,(A1530*3600)/(F1530*841.5+(1-F1530)*2256),0)</f>
        <v>0</v>
      </c>
      <c r="H1530" s="144" t="n">
        <f aca="false">(G1530/3.6)*60</f>
        <v>0</v>
      </c>
      <c r="I1530" s="145" t="n">
        <f aca="false">IF(B1530=0,0,1)</f>
        <v>0</v>
      </c>
      <c r="J1530" s="145" t="n">
        <f aca="false">IF(B1530&gt;0.1,H1530*F1530,0)</f>
        <v>0</v>
      </c>
      <c r="K1530" s="146" t="n">
        <f aca="false">H1530-J1530</f>
        <v>0</v>
      </c>
      <c r="L1530" s="145" t="n">
        <f aca="false">L1529-J1530</f>
        <v>52.3143393673501</v>
      </c>
      <c r="M1530" s="146" t="n">
        <f aca="false">M1529-K1530</f>
        <v>16587.9887671116</v>
      </c>
      <c r="N1530" s="147" t="n">
        <f aca="false">(M1530+L1530)</f>
        <v>16640.3031064789</v>
      </c>
      <c r="O1530" s="0" t="n">
        <f aca="false">(100/(M1530+L1530/A$6)*(L1530/A$6))</f>
        <v>0.397972523473458</v>
      </c>
    </row>
    <row r="1531" customFormat="false" ht="19.8" hidden="false" customHeight="true" outlineLevel="0" collapsed="false">
      <c r="A1531" s="139" t="n">
        <f aca="false">A1530</f>
        <v>6.5</v>
      </c>
      <c r="B1531" s="139" t="n">
        <f aca="false">IF(B1530&gt;C$3,O1530,0)</f>
        <v>0</v>
      </c>
      <c r="C1531" s="142" t="n">
        <f aca="false">(-0.13412+0.83749*B1531-0.00116*B1531*B1531+0.0000276728*B1531*B1531*B1531)/100</f>
        <v>-0.0013412</v>
      </c>
      <c r="D1531" s="143" t="n">
        <f aca="false">99.974-0.93136*B1531+0.02395*B1531*B1531-0.000365956*B1531^3+0.00000293273*B1531^4-0.00000000961*B1531^5</f>
        <v>99.974</v>
      </c>
      <c r="E1531" s="143" t="n">
        <f aca="false">IF(B1531&gt;0,1.04749494522173*B1531-0.01872730342732*B1531*B1531+0.00011082005414225*B1531*B1531*B1531+43.670453012901*(1-EXP(-0.246196276366746*B1531^0.966659341971092))*EXP(0.0638669100921283*B1531^0.437695537197651),0)</f>
        <v>0</v>
      </c>
      <c r="F1531" s="142" t="n">
        <f aca="false">(-0.13412+0.83749*E1531-0.00116*E1531*E1531+0.0000276728*E1531*E1531*E1531)/100</f>
        <v>-0.0013412</v>
      </c>
      <c r="G1531" s="142" t="n">
        <f aca="false">IF(B1531&gt;0,(A1531*3600)/(F1531*841.5+(1-F1531)*2256),0)</f>
        <v>0</v>
      </c>
      <c r="H1531" s="144" t="n">
        <f aca="false">(G1531/3.6)*60</f>
        <v>0</v>
      </c>
      <c r="I1531" s="145" t="n">
        <f aca="false">IF(B1531=0,0,1)</f>
        <v>0</v>
      </c>
      <c r="J1531" s="145" t="n">
        <f aca="false">IF(B1531&gt;0.1,H1531*F1531,0)</f>
        <v>0</v>
      </c>
      <c r="K1531" s="146" t="n">
        <f aca="false">H1531-J1531</f>
        <v>0</v>
      </c>
      <c r="L1531" s="145" t="n">
        <f aca="false">L1530-J1531</f>
        <v>52.3143393673501</v>
      </c>
      <c r="M1531" s="146" t="n">
        <f aca="false">M1530-K1531</f>
        <v>16587.9887671116</v>
      </c>
      <c r="N1531" s="147" t="n">
        <f aca="false">(M1531+L1531)</f>
        <v>16640.3031064789</v>
      </c>
      <c r="O1531" s="0" t="n">
        <f aca="false">(100/(M1531+L1531/A$6)*(L1531/A$6))</f>
        <v>0.397972523473458</v>
      </c>
    </row>
    <row r="1532" customFormat="false" ht="19.8" hidden="false" customHeight="true" outlineLevel="0" collapsed="false">
      <c r="A1532" s="139" t="n">
        <f aca="false">A1531</f>
        <v>6.5</v>
      </c>
      <c r="B1532" s="139" t="n">
        <f aca="false">IF(B1531&gt;C$3,O1531,0)</f>
        <v>0</v>
      </c>
      <c r="C1532" s="142" t="n">
        <f aca="false">(-0.13412+0.83749*B1532-0.00116*B1532*B1532+0.0000276728*B1532*B1532*B1532)/100</f>
        <v>-0.0013412</v>
      </c>
      <c r="D1532" s="143" t="n">
        <f aca="false">99.974-0.93136*B1532+0.02395*B1532*B1532-0.000365956*B1532^3+0.00000293273*B1532^4-0.00000000961*B1532^5</f>
        <v>99.974</v>
      </c>
      <c r="E1532" s="143" t="n">
        <f aca="false">IF(B1532&gt;0,1.04749494522173*B1532-0.01872730342732*B1532*B1532+0.00011082005414225*B1532*B1532*B1532+43.670453012901*(1-EXP(-0.246196276366746*B1532^0.966659341971092))*EXP(0.0638669100921283*B1532^0.437695537197651),0)</f>
        <v>0</v>
      </c>
      <c r="F1532" s="142" t="n">
        <f aca="false">(-0.13412+0.83749*E1532-0.00116*E1532*E1532+0.0000276728*E1532*E1532*E1532)/100</f>
        <v>-0.0013412</v>
      </c>
      <c r="G1532" s="142" t="n">
        <f aca="false">IF(B1532&gt;0,(A1532*3600)/(F1532*841.5+(1-F1532)*2256),0)</f>
        <v>0</v>
      </c>
      <c r="H1532" s="144" t="n">
        <f aca="false">(G1532/3.6)*60</f>
        <v>0</v>
      </c>
      <c r="I1532" s="145" t="n">
        <f aca="false">IF(B1532=0,0,1)</f>
        <v>0</v>
      </c>
      <c r="J1532" s="145" t="n">
        <f aca="false">IF(B1532&gt;0.1,H1532*F1532,0)</f>
        <v>0</v>
      </c>
      <c r="K1532" s="146" t="n">
        <f aca="false">H1532-J1532</f>
        <v>0</v>
      </c>
      <c r="L1532" s="145" t="n">
        <f aca="false">L1531-J1532</f>
        <v>52.3143393673501</v>
      </c>
      <c r="M1532" s="146" t="n">
        <f aca="false">M1531-K1532</f>
        <v>16587.9887671116</v>
      </c>
      <c r="N1532" s="147" t="n">
        <f aca="false">(M1532+L1532)</f>
        <v>16640.3031064789</v>
      </c>
      <c r="O1532" s="0" t="n">
        <f aca="false">(100/(M1532+L1532/A$6)*(L1532/A$6))</f>
        <v>0.397972523473458</v>
      </c>
    </row>
    <row r="1533" customFormat="false" ht="19.8" hidden="false" customHeight="true" outlineLevel="0" collapsed="false">
      <c r="A1533" s="139" t="n">
        <f aca="false">A1532</f>
        <v>6.5</v>
      </c>
      <c r="B1533" s="139" t="n">
        <f aca="false">IF(B1532&gt;C$3,O1532,0)</f>
        <v>0</v>
      </c>
      <c r="C1533" s="142" t="n">
        <f aca="false">(-0.13412+0.83749*B1533-0.00116*B1533*B1533+0.0000276728*B1533*B1533*B1533)/100</f>
        <v>-0.0013412</v>
      </c>
      <c r="D1533" s="143" t="n">
        <f aca="false">99.974-0.93136*B1533+0.02395*B1533*B1533-0.000365956*B1533^3+0.00000293273*B1533^4-0.00000000961*B1533^5</f>
        <v>99.974</v>
      </c>
      <c r="E1533" s="143" t="n">
        <f aca="false">IF(B1533&gt;0,1.04749494522173*B1533-0.01872730342732*B1533*B1533+0.00011082005414225*B1533*B1533*B1533+43.670453012901*(1-EXP(-0.246196276366746*B1533^0.966659341971092))*EXP(0.0638669100921283*B1533^0.437695537197651),0)</f>
        <v>0</v>
      </c>
      <c r="F1533" s="142" t="n">
        <f aca="false">(-0.13412+0.83749*E1533-0.00116*E1533*E1533+0.0000276728*E1533*E1533*E1533)/100</f>
        <v>-0.0013412</v>
      </c>
      <c r="G1533" s="142" t="n">
        <f aca="false">IF(B1533&gt;0,(A1533*3600)/(F1533*841.5+(1-F1533)*2256),0)</f>
        <v>0</v>
      </c>
      <c r="H1533" s="144" t="n">
        <f aca="false">(G1533/3.6)*60</f>
        <v>0</v>
      </c>
      <c r="I1533" s="145" t="n">
        <f aca="false">IF(B1533=0,0,1)</f>
        <v>0</v>
      </c>
      <c r="J1533" s="145" t="n">
        <f aca="false">IF(B1533&gt;0.1,H1533*F1533,0)</f>
        <v>0</v>
      </c>
      <c r="K1533" s="146" t="n">
        <f aca="false">H1533-J1533</f>
        <v>0</v>
      </c>
      <c r="L1533" s="145" t="n">
        <f aca="false">L1532-J1533</f>
        <v>52.3143393673501</v>
      </c>
      <c r="M1533" s="146" t="n">
        <f aca="false">M1532-K1533</f>
        <v>16587.9887671116</v>
      </c>
      <c r="N1533" s="147" t="n">
        <f aca="false">(M1533+L1533)</f>
        <v>16640.3031064789</v>
      </c>
      <c r="O1533" s="0" t="n">
        <f aca="false">(100/(M1533+L1533/A$6)*(L1533/A$6))</f>
        <v>0.397972523473458</v>
      </c>
    </row>
    <row r="1534" customFormat="false" ht="19.8" hidden="false" customHeight="true" outlineLevel="0" collapsed="false">
      <c r="A1534" s="139" t="n">
        <f aca="false">A1533</f>
        <v>6.5</v>
      </c>
      <c r="B1534" s="139" t="n">
        <f aca="false">IF(B1533&gt;C$3,O1533,0)</f>
        <v>0</v>
      </c>
      <c r="C1534" s="142" t="n">
        <f aca="false">(-0.13412+0.83749*B1534-0.00116*B1534*B1534+0.0000276728*B1534*B1534*B1534)/100</f>
        <v>-0.0013412</v>
      </c>
      <c r="D1534" s="143" t="n">
        <f aca="false">99.974-0.93136*B1534+0.02395*B1534*B1534-0.000365956*B1534^3+0.00000293273*B1534^4-0.00000000961*B1534^5</f>
        <v>99.974</v>
      </c>
      <c r="E1534" s="143" t="n">
        <f aca="false">IF(B1534&gt;0,1.04749494522173*B1534-0.01872730342732*B1534*B1534+0.00011082005414225*B1534*B1534*B1534+43.670453012901*(1-EXP(-0.246196276366746*B1534^0.966659341971092))*EXP(0.0638669100921283*B1534^0.437695537197651),0)</f>
        <v>0</v>
      </c>
      <c r="F1534" s="142" t="n">
        <f aca="false">(-0.13412+0.83749*E1534-0.00116*E1534*E1534+0.0000276728*E1534*E1534*E1534)/100</f>
        <v>-0.0013412</v>
      </c>
      <c r="G1534" s="142" t="n">
        <f aca="false">IF(B1534&gt;0,(A1534*3600)/(F1534*841.5+(1-F1534)*2256),0)</f>
        <v>0</v>
      </c>
      <c r="H1534" s="144" t="n">
        <f aca="false">(G1534/3.6)*60</f>
        <v>0</v>
      </c>
      <c r="I1534" s="145" t="n">
        <f aca="false">IF(B1534=0,0,1)</f>
        <v>0</v>
      </c>
      <c r="J1534" s="145" t="n">
        <f aca="false">IF(B1534&gt;0.1,H1534*F1534,0)</f>
        <v>0</v>
      </c>
      <c r="K1534" s="146" t="n">
        <f aca="false">H1534-J1534</f>
        <v>0</v>
      </c>
      <c r="L1534" s="145" t="n">
        <f aca="false">L1533-J1534</f>
        <v>52.3143393673501</v>
      </c>
      <c r="M1534" s="146" t="n">
        <f aca="false">M1533-K1534</f>
        <v>16587.9887671116</v>
      </c>
      <c r="N1534" s="147" t="n">
        <f aca="false">(M1534+L1534)</f>
        <v>16640.3031064789</v>
      </c>
      <c r="O1534" s="0" t="n">
        <f aca="false">(100/(M1534+L1534/A$6)*(L1534/A$6))</f>
        <v>0.397972523473458</v>
      </c>
    </row>
    <row r="1535" customFormat="false" ht="19.8" hidden="false" customHeight="true" outlineLevel="0" collapsed="false">
      <c r="A1535" s="139" t="n">
        <f aca="false">A1534</f>
        <v>6.5</v>
      </c>
      <c r="B1535" s="139" t="n">
        <f aca="false">IF(B1534&gt;C$3,O1534,0)</f>
        <v>0</v>
      </c>
      <c r="C1535" s="142" t="n">
        <f aca="false">(-0.13412+0.83749*B1535-0.00116*B1535*B1535+0.0000276728*B1535*B1535*B1535)/100</f>
        <v>-0.0013412</v>
      </c>
      <c r="D1535" s="143" t="n">
        <f aca="false">99.974-0.93136*B1535+0.02395*B1535*B1535-0.000365956*B1535^3+0.00000293273*B1535^4-0.00000000961*B1535^5</f>
        <v>99.974</v>
      </c>
      <c r="E1535" s="143" t="n">
        <f aca="false">IF(B1535&gt;0,1.04749494522173*B1535-0.01872730342732*B1535*B1535+0.00011082005414225*B1535*B1535*B1535+43.670453012901*(1-EXP(-0.246196276366746*B1535^0.966659341971092))*EXP(0.0638669100921283*B1535^0.437695537197651),0)</f>
        <v>0</v>
      </c>
      <c r="F1535" s="142" t="n">
        <f aca="false">(-0.13412+0.83749*E1535-0.00116*E1535*E1535+0.0000276728*E1535*E1535*E1535)/100</f>
        <v>-0.0013412</v>
      </c>
      <c r="G1535" s="142" t="n">
        <f aca="false">IF(B1535&gt;0,(A1535*3600)/(F1535*841.5+(1-F1535)*2256),0)</f>
        <v>0</v>
      </c>
      <c r="H1535" s="144" t="n">
        <f aca="false">(G1535/3.6)*60</f>
        <v>0</v>
      </c>
      <c r="I1535" s="145" t="n">
        <f aca="false">IF(B1535=0,0,1)</f>
        <v>0</v>
      </c>
      <c r="J1535" s="145" t="n">
        <f aca="false">IF(B1535&gt;0.1,H1535*F1535,0)</f>
        <v>0</v>
      </c>
      <c r="K1535" s="146" t="n">
        <f aca="false">H1535-J1535</f>
        <v>0</v>
      </c>
      <c r="L1535" s="145" t="n">
        <f aca="false">L1534-J1535</f>
        <v>52.3143393673501</v>
      </c>
      <c r="M1535" s="146" t="n">
        <f aca="false">M1534-K1535</f>
        <v>16587.9887671116</v>
      </c>
      <c r="N1535" s="147" t="n">
        <f aca="false">(M1535+L1535)</f>
        <v>16640.3031064789</v>
      </c>
      <c r="O1535" s="0" t="n">
        <f aca="false">(100/(M1535+L1535/A$6)*(L1535/A$6))</f>
        <v>0.397972523473458</v>
      </c>
    </row>
    <row r="1536" customFormat="false" ht="19.8" hidden="false" customHeight="true" outlineLevel="0" collapsed="false">
      <c r="A1536" s="139" t="n">
        <f aca="false">A1535</f>
        <v>6.5</v>
      </c>
      <c r="B1536" s="139" t="n">
        <f aca="false">IF(B1535&gt;C$3,O1535,0)</f>
        <v>0</v>
      </c>
      <c r="C1536" s="142" t="n">
        <f aca="false">(-0.13412+0.83749*B1536-0.00116*B1536*B1536+0.0000276728*B1536*B1536*B1536)/100</f>
        <v>-0.0013412</v>
      </c>
      <c r="D1536" s="143" t="n">
        <f aca="false">99.974-0.93136*B1536+0.02395*B1536*B1536-0.000365956*B1536^3+0.00000293273*B1536^4-0.00000000961*B1536^5</f>
        <v>99.974</v>
      </c>
      <c r="E1536" s="143" t="n">
        <f aca="false">IF(B1536&gt;0,1.04749494522173*B1536-0.01872730342732*B1536*B1536+0.00011082005414225*B1536*B1536*B1536+43.670453012901*(1-EXP(-0.246196276366746*B1536^0.966659341971092))*EXP(0.0638669100921283*B1536^0.437695537197651),0)</f>
        <v>0</v>
      </c>
      <c r="F1536" s="142" t="n">
        <f aca="false">(-0.13412+0.83749*E1536-0.00116*E1536*E1536+0.0000276728*E1536*E1536*E1536)/100</f>
        <v>-0.0013412</v>
      </c>
      <c r="G1536" s="142" t="n">
        <f aca="false">IF(B1536&gt;0,(A1536*3600)/(F1536*841.5+(1-F1536)*2256),0)</f>
        <v>0</v>
      </c>
      <c r="H1536" s="144" t="n">
        <f aca="false">(G1536/3.6)*60</f>
        <v>0</v>
      </c>
      <c r="I1536" s="145" t="n">
        <f aca="false">IF(B1536=0,0,1)</f>
        <v>0</v>
      </c>
      <c r="J1536" s="145" t="n">
        <f aca="false">IF(B1536&gt;0.1,H1536*F1536,0)</f>
        <v>0</v>
      </c>
      <c r="K1536" s="146" t="n">
        <f aca="false">H1536-J1536</f>
        <v>0</v>
      </c>
      <c r="L1536" s="145" t="n">
        <f aca="false">L1535-J1536</f>
        <v>52.3143393673501</v>
      </c>
      <c r="M1536" s="146" t="n">
        <f aca="false">M1535-K1536</f>
        <v>16587.9887671116</v>
      </c>
      <c r="N1536" s="147" t="n">
        <f aca="false">(M1536+L1536)</f>
        <v>16640.3031064789</v>
      </c>
      <c r="O1536" s="0" t="n">
        <f aca="false">(100/(M1536+L1536/A$6)*(L1536/A$6))</f>
        <v>0.397972523473458</v>
      </c>
    </row>
    <row r="1537" customFormat="false" ht="19.8" hidden="false" customHeight="true" outlineLevel="0" collapsed="false">
      <c r="A1537" s="139" t="n">
        <f aca="false">A1536</f>
        <v>6.5</v>
      </c>
      <c r="B1537" s="139" t="n">
        <f aca="false">IF(B1536&gt;C$3,O1536,0)</f>
        <v>0</v>
      </c>
      <c r="C1537" s="142" t="n">
        <f aca="false">(-0.13412+0.83749*B1537-0.00116*B1537*B1537+0.0000276728*B1537*B1537*B1537)/100</f>
        <v>-0.0013412</v>
      </c>
      <c r="D1537" s="143" t="n">
        <f aca="false">99.974-0.93136*B1537+0.02395*B1537*B1537-0.000365956*B1537^3+0.00000293273*B1537^4-0.00000000961*B1537^5</f>
        <v>99.974</v>
      </c>
      <c r="E1537" s="143" t="n">
        <f aca="false">IF(B1537&gt;0,1.04749494522173*B1537-0.01872730342732*B1537*B1537+0.00011082005414225*B1537*B1537*B1537+43.670453012901*(1-EXP(-0.246196276366746*B1537^0.966659341971092))*EXP(0.0638669100921283*B1537^0.437695537197651),0)</f>
        <v>0</v>
      </c>
      <c r="F1537" s="142" t="n">
        <f aca="false">(-0.13412+0.83749*E1537-0.00116*E1537*E1537+0.0000276728*E1537*E1537*E1537)/100</f>
        <v>-0.0013412</v>
      </c>
      <c r="G1537" s="142" t="n">
        <f aca="false">IF(B1537&gt;0,(A1537*3600)/(F1537*841.5+(1-F1537)*2256),0)</f>
        <v>0</v>
      </c>
      <c r="H1537" s="144" t="n">
        <f aca="false">(G1537/3.6)*60</f>
        <v>0</v>
      </c>
      <c r="I1537" s="145" t="n">
        <f aca="false">IF(B1537=0,0,1)</f>
        <v>0</v>
      </c>
      <c r="J1537" s="145" t="n">
        <f aca="false">IF(B1537&gt;0.1,H1537*F1537,0)</f>
        <v>0</v>
      </c>
      <c r="K1537" s="146" t="n">
        <f aca="false">H1537-J1537</f>
        <v>0</v>
      </c>
      <c r="L1537" s="145" t="n">
        <f aca="false">L1536-J1537</f>
        <v>52.3143393673501</v>
      </c>
      <c r="M1537" s="146" t="n">
        <f aca="false">M1536-K1537</f>
        <v>16587.9887671116</v>
      </c>
      <c r="N1537" s="147" t="n">
        <f aca="false">(M1537+L1537)</f>
        <v>16640.3031064789</v>
      </c>
      <c r="O1537" s="0" t="n">
        <f aca="false">(100/(M1537+L1537/A$6)*(L1537/A$6))</f>
        <v>0.397972523473458</v>
      </c>
    </row>
    <row r="1538" customFormat="false" ht="19.8" hidden="false" customHeight="true" outlineLevel="0" collapsed="false">
      <c r="A1538" s="139" t="n">
        <f aca="false">A1537</f>
        <v>6.5</v>
      </c>
      <c r="B1538" s="139" t="n">
        <f aca="false">IF(B1537&gt;C$3,O1537,0)</f>
        <v>0</v>
      </c>
      <c r="C1538" s="142" t="n">
        <f aca="false">(-0.13412+0.83749*B1538-0.00116*B1538*B1538+0.0000276728*B1538*B1538*B1538)/100</f>
        <v>-0.0013412</v>
      </c>
      <c r="D1538" s="143" t="n">
        <f aca="false">99.974-0.93136*B1538+0.02395*B1538*B1538-0.000365956*B1538^3+0.00000293273*B1538^4-0.00000000961*B1538^5</f>
        <v>99.974</v>
      </c>
      <c r="E1538" s="143" t="n">
        <f aca="false">IF(B1538&gt;0,1.04749494522173*B1538-0.01872730342732*B1538*B1538+0.00011082005414225*B1538*B1538*B1538+43.670453012901*(1-EXP(-0.246196276366746*B1538^0.966659341971092))*EXP(0.0638669100921283*B1538^0.437695537197651),0)</f>
        <v>0</v>
      </c>
      <c r="F1538" s="142" t="n">
        <f aca="false">(-0.13412+0.83749*E1538-0.00116*E1538*E1538+0.0000276728*E1538*E1538*E1538)/100</f>
        <v>-0.0013412</v>
      </c>
      <c r="G1538" s="142" t="n">
        <f aca="false">IF(B1538&gt;0,(A1538*3600)/(F1538*841.5+(1-F1538)*2256),0)</f>
        <v>0</v>
      </c>
      <c r="H1538" s="144" t="n">
        <f aca="false">(G1538/3.6)*60</f>
        <v>0</v>
      </c>
      <c r="I1538" s="145" t="n">
        <f aca="false">IF(B1538=0,0,1)</f>
        <v>0</v>
      </c>
      <c r="J1538" s="145" t="n">
        <f aca="false">IF(B1538&gt;0.1,H1538*F1538,0)</f>
        <v>0</v>
      </c>
      <c r="K1538" s="146" t="n">
        <f aca="false">H1538-J1538</f>
        <v>0</v>
      </c>
      <c r="L1538" s="145" t="n">
        <f aca="false">L1537-J1538</f>
        <v>52.3143393673501</v>
      </c>
      <c r="M1538" s="146" t="n">
        <f aca="false">M1537-K1538</f>
        <v>16587.9887671116</v>
      </c>
      <c r="N1538" s="147" t="n">
        <f aca="false">(M1538+L1538)</f>
        <v>16640.3031064789</v>
      </c>
      <c r="O1538" s="0" t="n">
        <f aca="false">(100/(M1538+L1538/A$6)*(L1538/A$6))</f>
        <v>0.397972523473458</v>
      </c>
    </row>
    <row r="1539" customFormat="false" ht="19.8" hidden="false" customHeight="true" outlineLevel="0" collapsed="false">
      <c r="A1539" s="139" t="n">
        <f aca="false">A1538</f>
        <v>6.5</v>
      </c>
      <c r="B1539" s="139" t="n">
        <f aca="false">IF(B1538&gt;C$3,O1538,0)</f>
        <v>0</v>
      </c>
      <c r="C1539" s="142" t="n">
        <f aca="false">(-0.13412+0.83749*B1539-0.00116*B1539*B1539+0.0000276728*B1539*B1539*B1539)/100</f>
        <v>-0.0013412</v>
      </c>
      <c r="D1539" s="143" t="n">
        <f aca="false">99.974-0.93136*B1539+0.02395*B1539*B1539-0.000365956*B1539^3+0.00000293273*B1539^4-0.00000000961*B1539^5</f>
        <v>99.974</v>
      </c>
      <c r="E1539" s="143" t="n">
        <f aca="false">IF(B1539&gt;0,1.04749494522173*B1539-0.01872730342732*B1539*B1539+0.00011082005414225*B1539*B1539*B1539+43.670453012901*(1-EXP(-0.246196276366746*B1539^0.966659341971092))*EXP(0.0638669100921283*B1539^0.437695537197651),0)</f>
        <v>0</v>
      </c>
      <c r="F1539" s="142" t="n">
        <f aca="false">(-0.13412+0.83749*E1539-0.00116*E1539*E1539+0.0000276728*E1539*E1539*E1539)/100</f>
        <v>-0.0013412</v>
      </c>
      <c r="G1539" s="142" t="n">
        <f aca="false">IF(B1539&gt;0,(A1539*3600)/(F1539*841.5+(1-F1539)*2256),0)</f>
        <v>0</v>
      </c>
      <c r="H1539" s="144" t="n">
        <f aca="false">(G1539/3.6)*60</f>
        <v>0</v>
      </c>
      <c r="I1539" s="145" t="n">
        <f aca="false">IF(B1539=0,0,1)</f>
        <v>0</v>
      </c>
      <c r="J1539" s="145" t="n">
        <f aca="false">IF(B1539&gt;0.1,H1539*F1539,0)</f>
        <v>0</v>
      </c>
      <c r="K1539" s="146" t="n">
        <f aca="false">H1539-J1539</f>
        <v>0</v>
      </c>
      <c r="L1539" s="145" t="n">
        <f aca="false">L1538-J1539</f>
        <v>52.3143393673501</v>
      </c>
      <c r="M1539" s="146" t="n">
        <f aca="false">M1538-K1539</f>
        <v>16587.9887671116</v>
      </c>
      <c r="N1539" s="147" t="n">
        <f aca="false">(M1539+L1539)</f>
        <v>16640.3031064789</v>
      </c>
      <c r="O1539" s="0" t="n">
        <f aca="false">(100/(M1539+L1539/A$6)*(L1539/A$6))</f>
        <v>0.397972523473458</v>
      </c>
    </row>
    <row r="1540" customFormat="false" ht="19.8" hidden="false" customHeight="true" outlineLevel="0" collapsed="false">
      <c r="A1540" s="139" t="n">
        <f aca="false">A1539</f>
        <v>6.5</v>
      </c>
      <c r="B1540" s="139" t="n">
        <f aca="false">IF(B1539&gt;C$3,O1539,0)</f>
        <v>0</v>
      </c>
      <c r="C1540" s="142" t="n">
        <f aca="false">(-0.13412+0.83749*B1540-0.00116*B1540*B1540+0.0000276728*B1540*B1540*B1540)/100</f>
        <v>-0.0013412</v>
      </c>
      <c r="D1540" s="143" t="n">
        <f aca="false">99.974-0.93136*B1540+0.02395*B1540*B1540-0.000365956*B1540^3+0.00000293273*B1540^4-0.00000000961*B1540^5</f>
        <v>99.974</v>
      </c>
      <c r="E1540" s="143" t="n">
        <f aca="false">IF(B1540&gt;0,1.04749494522173*B1540-0.01872730342732*B1540*B1540+0.00011082005414225*B1540*B1540*B1540+43.670453012901*(1-EXP(-0.246196276366746*B1540^0.966659341971092))*EXP(0.0638669100921283*B1540^0.437695537197651),0)</f>
        <v>0</v>
      </c>
      <c r="F1540" s="142" t="n">
        <f aca="false">(-0.13412+0.83749*E1540-0.00116*E1540*E1540+0.0000276728*E1540*E1540*E1540)/100</f>
        <v>-0.0013412</v>
      </c>
      <c r="G1540" s="142" t="n">
        <f aca="false">IF(B1540&gt;0,(A1540*3600)/(F1540*841.5+(1-F1540)*2256),0)</f>
        <v>0</v>
      </c>
      <c r="H1540" s="144" t="n">
        <f aca="false">(G1540/3.6)*60</f>
        <v>0</v>
      </c>
      <c r="I1540" s="145" t="n">
        <f aca="false">IF(B1540=0,0,1)</f>
        <v>0</v>
      </c>
      <c r="J1540" s="145" t="n">
        <f aca="false">IF(B1540&gt;0.1,H1540*F1540,0)</f>
        <v>0</v>
      </c>
      <c r="K1540" s="146" t="n">
        <f aca="false">H1540-J1540</f>
        <v>0</v>
      </c>
      <c r="L1540" s="145" t="n">
        <f aca="false">L1539-J1540</f>
        <v>52.3143393673501</v>
      </c>
      <c r="M1540" s="146" t="n">
        <f aca="false">M1539-K1540</f>
        <v>16587.9887671116</v>
      </c>
      <c r="N1540" s="147" t="n">
        <f aca="false">(M1540+L1540)</f>
        <v>16640.3031064789</v>
      </c>
      <c r="O1540" s="0" t="n">
        <f aca="false">(100/(M1540+L1540/A$6)*(L1540/A$6))</f>
        <v>0.397972523473458</v>
      </c>
    </row>
    <row r="1541" customFormat="false" ht="19.8" hidden="false" customHeight="true" outlineLevel="0" collapsed="false">
      <c r="A1541" s="139" t="n">
        <f aca="false">A1540</f>
        <v>6.5</v>
      </c>
      <c r="B1541" s="139" t="n">
        <f aca="false">IF(B1540&gt;C$3,O1540,0)</f>
        <v>0</v>
      </c>
      <c r="C1541" s="142" t="n">
        <f aca="false">(-0.13412+0.83749*B1541-0.00116*B1541*B1541+0.0000276728*B1541*B1541*B1541)/100</f>
        <v>-0.0013412</v>
      </c>
      <c r="D1541" s="143" t="n">
        <f aca="false">99.974-0.93136*B1541+0.02395*B1541*B1541-0.000365956*B1541^3+0.00000293273*B1541^4-0.00000000961*B1541^5</f>
        <v>99.974</v>
      </c>
      <c r="E1541" s="143" t="n">
        <f aca="false">IF(B1541&gt;0,1.04749494522173*B1541-0.01872730342732*B1541*B1541+0.00011082005414225*B1541*B1541*B1541+43.670453012901*(1-EXP(-0.246196276366746*B1541^0.966659341971092))*EXP(0.0638669100921283*B1541^0.437695537197651),0)</f>
        <v>0</v>
      </c>
      <c r="F1541" s="142" t="n">
        <f aca="false">(-0.13412+0.83749*E1541-0.00116*E1541*E1541+0.0000276728*E1541*E1541*E1541)/100</f>
        <v>-0.0013412</v>
      </c>
      <c r="G1541" s="142" t="n">
        <f aca="false">IF(B1541&gt;0,(A1541*3600)/(F1541*841.5+(1-F1541)*2256),0)</f>
        <v>0</v>
      </c>
      <c r="H1541" s="144" t="n">
        <f aca="false">(G1541/3.6)*60</f>
        <v>0</v>
      </c>
      <c r="I1541" s="145" t="n">
        <f aca="false">IF(B1541=0,0,1)</f>
        <v>0</v>
      </c>
      <c r="J1541" s="145" t="n">
        <f aca="false">IF(B1541&gt;0.1,H1541*F1541,0)</f>
        <v>0</v>
      </c>
      <c r="K1541" s="146" t="n">
        <f aca="false">H1541-J1541</f>
        <v>0</v>
      </c>
      <c r="L1541" s="145" t="n">
        <f aca="false">L1540-J1541</f>
        <v>52.3143393673501</v>
      </c>
      <c r="M1541" s="146" t="n">
        <f aca="false">M1540-K1541</f>
        <v>16587.9887671116</v>
      </c>
      <c r="N1541" s="147" t="n">
        <f aca="false">(M1541+L1541)</f>
        <v>16640.3031064789</v>
      </c>
      <c r="O1541" s="0" t="n">
        <f aca="false">(100/(M1541+L1541/A$6)*(L1541/A$6))</f>
        <v>0.397972523473458</v>
      </c>
    </row>
    <row r="1542" customFormat="false" ht="19.8" hidden="false" customHeight="true" outlineLevel="0" collapsed="false">
      <c r="A1542" s="139" t="n">
        <f aca="false">A1541</f>
        <v>6.5</v>
      </c>
      <c r="B1542" s="139" t="n">
        <f aca="false">IF(B1541&gt;C$3,O1541,0)</f>
        <v>0</v>
      </c>
      <c r="C1542" s="142" t="n">
        <f aca="false">(-0.13412+0.83749*B1542-0.00116*B1542*B1542+0.0000276728*B1542*B1542*B1542)/100</f>
        <v>-0.0013412</v>
      </c>
      <c r="D1542" s="143" t="n">
        <f aca="false">99.974-0.93136*B1542+0.02395*B1542*B1542-0.000365956*B1542^3+0.00000293273*B1542^4-0.00000000961*B1542^5</f>
        <v>99.974</v>
      </c>
      <c r="E1542" s="143" t="n">
        <f aca="false">IF(B1542&gt;0,1.04749494522173*B1542-0.01872730342732*B1542*B1542+0.00011082005414225*B1542*B1542*B1542+43.670453012901*(1-EXP(-0.246196276366746*B1542^0.966659341971092))*EXP(0.0638669100921283*B1542^0.437695537197651),0)</f>
        <v>0</v>
      </c>
      <c r="F1542" s="142" t="n">
        <f aca="false">(-0.13412+0.83749*E1542-0.00116*E1542*E1542+0.0000276728*E1542*E1542*E1542)/100</f>
        <v>-0.0013412</v>
      </c>
      <c r="G1542" s="142" t="n">
        <f aca="false">IF(B1542&gt;0,(A1542*3600)/(F1542*841.5+(1-F1542)*2256),0)</f>
        <v>0</v>
      </c>
      <c r="H1542" s="144" t="n">
        <f aca="false">(G1542/3.6)*60</f>
        <v>0</v>
      </c>
      <c r="I1542" s="145" t="n">
        <f aca="false">IF(B1542=0,0,1)</f>
        <v>0</v>
      </c>
      <c r="J1542" s="145" t="n">
        <f aca="false">IF(B1542&gt;0.1,H1542*F1542,0)</f>
        <v>0</v>
      </c>
      <c r="K1542" s="146" t="n">
        <f aca="false">H1542-J1542</f>
        <v>0</v>
      </c>
      <c r="L1542" s="145" t="n">
        <f aca="false">L1541-J1542</f>
        <v>52.3143393673501</v>
      </c>
      <c r="M1542" s="146" t="n">
        <f aca="false">M1541-K1542</f>
        <v>16587.9887671116</v>
      </c>
      <c r="N1542" s="147" t="n">
        <f aca="false">(M1542+L1542)</f>
        <v>16640.3031064789</v>
      </c>
      <c r="O1542" s="0" t="n">
        <f aca="false">(100/(M1542+L1542/A$6)*(L1542/A$6))</f>
        <v>0.397972523473458</v>
      </c>
    </row>
    <row r="1543" customFormat="false" ht="19.8" hidden="false" customHeight="true" outlineLevel="0" collapsed="false">
      <c r="A1543" s="139" t="n">
        <f aca="false">A1542</f>
        <v>6.5</v>
      </c>
      <c r="B1543" s="139" t="n">
        <f aca="false">IF(B1542&gt;C$3,O1542,0)</f>
        <v>0</v>
      </c>
      <c r="C1543" s="142" t="n">
        <f aca="false">(-0.13412+0.83749*B1543-0.00116*B1543*B1543+0.0000276728*B1543*B1543*B1543)/100</f>
        <v>-0.0013412</v>
      </c>
      <c r="D1543" s="143" t="n">
        <f aca="false">99.974-0.93136*B1543+0.02395*B1543*B1543-0.000365956*B1543^3+0.00000293273*B1543^4-0.00000000961*B1543^5</f>
        <v>99.974</v>
      </c>
      <c r="E1543" s="143" t="n">
        <f aca="false">IF(B1543&gt;0,1.04749494522173*B1543-0.01872730342732*B1543*B1543+0.00011082005414225*B1543*B1543*B1543+43.670453012901*(1-EXP(-0.246196276366746*B1543^0.966659341971092))*EXP(0.0638669100921283*B1543^0.437695537197651),0)</f>
        <v>0</v>
      </c>
      <c r="F1543" s="142" t="n">
        <f aca="false">(-0.13412+0.83749*E1543-0.00116*E1543*E1543+0.0000276728*E1543*E1543*E1543)/100</f>
        <v>-0.0013412</v>
      </c>
      <c r="G1543" s="142" t="n">
        <f aca="false">IF(B1543&gt;0,(A1543*3600)/(F1543*841.5+(1-F1543)*2256),0)</f>
        <v>0</v>
      </c>
      <c r="H1543" s="144" t="n">
        <f aca="false">(G1543/3.6)*60</f>
        <v>0</v>
      </c>
      <c r="I1543" s="145" t="n">
        <f aca="false">IF(B1543=0,0,1)</f>
        <v>0</v>
      </c>
      <c r="J1543" s="145" t="n">
        <f aca="false">IF(B1543&gt;0.1,H1543*F1543,0)</f>
        <v>0</v>
      </c>
      <c r="K1543" s="146" t="n">
        <f aca="false">H1543-J1543</f>
        <v>0</v>
      </c>
      <c r="L1543" s="145" t="n">
        <f aca="false">L1542-J1543</f>
        <v>52.3143393673501</v>
      </c>
      <c r="M1543" s="146" t="n">
        <f aca="false">M1542-K1543</f>
        <v>16587.9887671116</v>
      </c>
      <c r="N1543" s="147" t="n">
        <f aca="false">(M1543+L1543)</f>
        <v>16640.3031064789</v>
      </c>
      <c r="O1543" s="0" t="n">
        <f aca="false">(100/(M1543+L1543/A$6)*(L1543/A$6))</f>
        <v>0.397972523473458</v>
      </c>
    </row>
    <row r="1544" customFormat="false" ht="19.8" hidden="false" customHeight="true" outlineLevel="0" collapsed="false">
      <c r="A1544" s="139" t="n">
        <f aca="false">A1543</f>
        <v>6.5</v>
      </c>
      <c r="B1544" s="139" t="n">
        <f aca="false">IF(B1543&gt;C$3,O1543,0)</f>
        <v>0</v>
      </c>
      <c r="C1544" s="142" t="n">
        <f aca="false">(-0.13412+0.83749*B1544-0.00116*B1544*B1544+0.0000276728*B1544*B1544*B1544)/100</f>
        <v>-0.0013412</v>
      </c>
      <c r="D1544" s="143" t="n">
        <f aca="false">99.974-0.93136*B1544+0.02395*B1544*B1544-0.000365956*B1544^3+0.00000293273*B1544^4-0.00000000961*B1544^5</f>
        <v>99.974</v>
      </c>
      <c r="E1544" s="143" t="n">
        <f aca="false">IF(B1544&gt;0,1.04749494522173*B1544-0.01872730342732*B1544*B1544+0.00011082005414225*B1544*B1544*B1544+43.670453012901*(1-EXP(-0.246196276366746*B1544^0.966659341971092))*EXP(0.0638669100921283*B1544^0.437695537197651),0)</f>
        <v>0</v>
      </c>
      <c r="F1544" s="142" t="n">
        <f aca="false">(-0.13412+0.83749*E1544-0.00116*E1544*E1544+0.0000276728*E1544*E1544*E1544)/100</f>
        <v>-0.0013412</v>
      </c>
      <c r="G1544" s="142" t="n">
        <f aca="false">IF(B1544&gt;0,(A1544*3600)/(F1544*841.5+(1-F1544)*2256),0)</f>
        <v>0</v>
      </c>
      <c r="H1544" s="144" t="n">
        <f aca="false">(G1544/3.6)*60</f>
        <v>0</v>
      </c>
      <c r="I1544" s="145" t="n">
        <f aca="false">IF(B1544=0,0,1)</f>
        <v>0</v>
      </c>
      <c r="J1544" s="145" t="n">
        <f aca="false">IF(B1544&gt;0.1,H1544*F1544,0)</f>
        <v>0</v>
      </c>
      <c r="K1544" s="146" t="n">
        <f aca="false">H1544-J1544</f>
        <v>0</v>
      </c>
      <c r="L1544" s="145" t="n">
        <f aca="false">L1543-J1544</f>
        <v>52.3143393673501</v>
      </c>
      <c r="M1544" s="146" t="n">
        <f aca="false">M1543-K1544</f>
        <v>16587.9887671116</v>
      </c>
      <c r="N1544" s="147" t="n">
        <f aca="false">(M1544+L1544)</f>
        <v>16640.3031064789</v>
      </c>
      <c r="O1544" s="0" t="n">
        <f aca="false">(100/(M1544+L1544/A$6)*(L1544/A$6))</f>
        <v>0.397972523473458</v>
      </c>
    </row>
    <row r="1545" customFormat="false" ht="19.8" hidden="false" customHeight="true" outlineLevel="0" collapsed="false">
      <c r="A1545" s="139" t="n">
        <f aca="false">A1544</f>
        <v>6.5</v>
      </c>
      <c r="B1545" s="139" t="n">
        <f aca="false">IF(B1544&gt;C$3,O1544,0)</f>
        <v>0</v>
      </c>
      <c r="C1545" s="142" t="n">
        <f aca="false">(-0.13412+0.83749*B1545-0.00116*B1545*B1545+0.0000276728*B1545*B1545*B1545)/100</f>
        <v>-0.0013412</v>
      </c>
      <c r="D1545" s="143" t="n">
        <f aca="false">99.974-0.93136*B1545+0.02395*B1545*B1545-0.000365956*B1545^3+0.00000293273*B1545^4-0.00000000961*B1545^5</f>
        <v>99.974</v>
      </c>
      <c r="E1545" s="143" t="n">
        <f aca="false">IF(B1545&gt;0,1.04749494522173*B1545-0.01872730342732*B1545*B1545+0.00011082005414225*B1545*B1545*B1545+43.670453012901*(1-EXP(-0.246196276366746*B1545^0.966659341971092))*EXP(0.0638669100921283*B1545^0.437695537197651),0)</f>
        <v>0</v>
      </c>
      <c r="F1545" s="142" t="n">
        <f aca="false">(-0.13412+0.83749*E1545-0.00116*E1545*E1545+0.0000276728*E1545*E1545*E1545)/100</f>
        <v>-0.0013412</v>
      </c>
      <c r="G1545" s="142" t="n">
        <f aca="false">IF(B1545&gt;0,(A1545*3600)/(F1545*841.5+(1-F1545)*2256),0)</f>
        <v>0</v>
      </c>
      <c r="H1545" s="144" t="n">
        <f aca="false">(G1545/3.6)*60</f>
        <v>0</v>
      </c>
      <c r="I1545" s="145" t="n">
        <f aca="false">IF(B1545=0,0,1)</f>
        <v>0</v>
      </c>
      <c r="J1545" s="145" t="n">
        <f aca="false">IF(B1545&gt;0.1,H1545*F1545,0)</f>
        <v>0</v>
      </c>
      <c r="K1545" s="146" t="n">
        <f aca="false">H1545-J1545</f>
        <v>0</v>
      </c>
      <c r="L1545" s="145" t="n">
        <f aca="false">L1544-J1545</f>
        <v>52.3143393673501</v>
      </c>
      <c r="M1545" s="146" t="n">
        <f aca="false">M1544-K1545</f>
        <v>16587.9887671116</v>
      </c>
      <c r="N1545" s="147" t="n">
        <f aca="false">(M1545+L1545)</f>
        <v>16640.3031064789</v>
      </c>
      <c r="O1545" s="0" t="n">
        <f aca="false">(100/(M1545+L1545/A$6)*(L1545/A$6))</f>
        <v>0.397972523473458</v>
      </c>
    </row>
    <row r="1546" customFormat="false" ht="19.8" hidden="false" customHeight="true" outlineLevel="0" collapsed="false">
      <c r="A1546" s="139" t="n">
        <f aca="false">A1545</f>
        <v>6.5</v>
      </c>
      <c r="B1546" s="139" t="n">
        <f aca="false">IF(B1545&gt;C$3,O1545,0)</f>
        <v>0</v>
      </c>
      <c r="C1546" s="142" t="n">
        <f aca="false">(-0.13412+0.83749*B1546-0.00116*B1546*B1546+0.0000276728*B1546*B1546*B1546)/100</f>
        <v>-0.0013412</v>
      </c>
      <c r="D1546" s="143" t="n">
        <f aca="false">99.974-0.93136*B1546+0.02395*B1546*B1546-0.000365956*B1546^3+0.00000293273*B1546^4-0.00000000961*B1546^5</f>
        <v>99.974</v>
      </c>
      <c r="E1546" s="143" t="n">
        <f aca="false">IF(B1546&gt;0,1.04749494522173*B1546-0.01872730342732*B1546*B1546+0.00011082005414225*B1546*B1546*B1546+43.670453012901*(1-EXP(-0.246196276366746*B1546^0.966659341971092))*EXP(0.0638669100921283*B1546^0.437695537197651),0)</f>
        <v>0</v>
      </c>
      <c r="F1546" s="142" t="n">
        <f aca="false">(-0.13412+0.83749*E1546-0.00116*E1546*E1546+0.0000276728*E1546*E1546*E1546)/100</f>
        <v>-0.0013412</v>
      </c>
      <c r="G1546" s="142" t="n">
        <f aca="false">IF(B1546&gt;0,(A1546*3600)/(F1546*841.5+(1-F1546)*2256),0)</f>
        <v>0</v>
      </c>
      <c r="H1546" s="144" t="n">
        <f aca="false">(G1546/3.6)*60</f>
        <v>0</v>
      </c>
      <c r="I1546" s="145" t="n">
        <f aca="false">IF(B1546=0,0,1)</f>
        <v>0</v>
      </c>
      <c r="J1546" s="145" t="n">
        <f aca="false">IF(B1546&gt;0.1,H1546*F1546,0)</f>
        <v>0</v>
      </c>
      <c r="K1546" s="146" t="n">
        <f aca="false">H1546-J1546</f>
        <v>0</v>
      </c>
      <c r="L1546" s="145" t="n">
        <f aca="false">L1545-J1546</f>
        <v>52.3143393673501</v>
      </c>
      <c r="M1546" s="146" t="n">
        <f aca="false">M1545-K1546</f>
        <v>16587.9887671116</v>
      </c>
      <c r="N1546" s="147" t="n">
        <f aca="false">(M1546+L1546)</f>
        <v>16640.3031064789</v>
      </c>
      <c r="O1546" s="0" t="n">
        <f aca="false">(100/(M1546+L1546/A$6)*(L1546/A$6))</f>
        <v>0.397972523473458</v>
      </c>
    </row>
    <row r="1547" customFormat="false" ht="19.8" hidden="false" customHeight="true" outlineLevel="0" collapsed="false">
      <c r="A1547" s="139" t="n">
        <f aca="false">A1546</f>
        <v>6.5</v>
      </c>
      <c r="B1547" s="139" t="n">
        <f aca="false">IF(B1546&gt;C$3,O1546,0)</f>
        <v>0</v>
      </c>
      <c r="C1547" s="142" t="n">
        <f aca="false">(-0.13412+0.83749*B1547-0.00116*B1547*B1547+0.0000276728*B1547*B1547*B1547)/100</f>
        <v>-0.0013412</v>
      </c>
      <c r="D1547" s="143" t="n">
        <f aca="false">99.974-0.93136*B1547+0.02395*B1547*B1547-0.000365956*B1547^3+0.00000293273*B1547^4-0.00000000961*B1547^5</f>
        <v>99.974</v>
      </c>
      <c r="E1547" s="143" t="n">
        <f aca="false">IF(B1547&gt;0,1.04749494522173*B1547-0.01872730342732*B1547*B1547+0.00011082005414225*B1547*B1547*B1547+43.670453012901*(1-EXP(-0.246196276366746*B1547^0.966659341971092))*EXP(0.0638669100921283*B1547^0.437695537197651),0)</f>
        <v>0</v>
      </c>
      <c r="F1547" s="142" t="n">
        <f aca="false">(-0.13412+0.83749*E1547-0.00116*E1547*E1547+0.0000276728*E1547*E1547*E1547)/100</f>
        <v>-0.0013412</v>
      </c>
      <c r="G1547" s="142" t="n">
        <f aca="false">IF(B1547&gt;0,(A1547*3600)/(F1547*841.5+(1-F1547)*2256),0)</f>
        <v>0</v>
      </c>
      <c r="H1547" s="144" t="n">
        <f aca="false">(G1547/3.6)*60</f>
        <v>0</v>
      </c>
      <c r="I1547" s="145" t="n">
        <f aca="false">IF(B1547=0,0,1)</f>
        <v>0</v>
      </c>
      <c r="J1547" s="145" t="n">
        <f aca="false">IF(B1547&gt;0.1,H1547*F1547,0)</f>
        <v>0</v>
      </c>
      <c r="K1547" s="146" t="n">
        <f aca="false">H1547-J1547</f>
        <v>0</v>
      </c>
      <c r="L1547" s="145" t="n">
        <f aca="false">L1546-J1547</f>
        <v>52.3143393673501</v>
      </c>
      <c r="M1547" s="146" t="n">
        <f aca="false">M1546-K1547</f>
        <v>16587.9887671116</v>
      </c>
      <c r="N1547" s="147" t="n">
        <f aca="false">(M1547+L1547)</f>
        <v>16640.3031064789</v>
      </c>
      <c r="O1547" s="0" t="n">
        <f aca="false">(100/(M1547+L1547/A$6)*(L1547/A$6))</f>
        <v>0.397972523473458</v>
      </c>
    </row>
    <row r="1548" customFormat="false" ht="19.8" hidden="false" customHeight="true" outlineLevel="0" collapsed="false">
      <c r="A1548" s="139" t="n">
        <f aca="false">A1547</f>
        <v>6.5</v>
      </c>
      <c r="B1548" s="139" t="n">
        <f aca="false">IF(B1547&gt;C$3,O1547,0)</f>
        <v>0</v>
      </c>
      <c r="C1548" s="142" t="n">
        <f aca="false">(-0.13412+0.83749*B1548-0.00116*B1548*B1548+0.0000276728*B1548*B1548*B1548)/100</f>
        <v>-0.0013412</v>
      </c>
      <c r="D1548" s="143" t="n">
        <f aca="false">99.974-0.93136*B1548+0.02395*B1548*B1548-0.000365956*B1548^3+0.00000293273*B1548^4-0.00000000961*B1548^5</f>
        <v>99.974</v>
      </c>
      <c r="E1548" s="143" t="n">
        <f aca="false">IF(B1548&gt;0,1.04749494522173*B1548-0.01872730342732*B1548*B1548+0.00011082005414225*B1548*B1548*B1548+43.670453012901*(1-EXP(-0.246196276366746*B1548^0.966659341971092))*EXP(0.0638669100921283*B1548^0.437695537197651),0)</f>
        <v>0</v>
      </c>
      <c r="F1548" s="142" t="n">
        <f aca="false">(-0.13412+0.83749*E1548-0.00116*E1548*E1548+0.0000276728*E1548*E1548*E1548)/100</f>
        <v>-0.0013412</v>
      </c>
      <c r="G1548" s="142" t="n">
        <f aca="false">IF(B1548&gt;0,(A1548*3600)/(F1548*841.5+(1-F1548)*2256),0)</f>
        <v>0</v>
      </c>
      <c r="H1548" s="144" t="n">
        <f aca="false">(G1548/3.6)*60</f>
        <v>0</v>
      </c>
      <c r="I1548" s="145" t="n">
        <f aca="false">IF(B1548=0,0,1)</f>
        <v>0</v>
      </c>
      <c r="J1548" s="145" t="n">
        <f aca="false">IF(B1548&gt;0.1,H1548*F1548,0)</f>
        <v>0</v>
      </c>
      <c r="K1548" s="146" t="n">
        <f aca="false">H1548-J1548</f>
        <v>0</v>
      </c>
      <c r="L1548" s="145" t="n">
        <f aca="false">L1547-J1548</f>
        <v>52.3143393673501</v>
      </c>
      <c r="M1548" s="146" t="n">
        <f aca="false">M1547-K1548</f>
        <v>16587.9887671116</v>
      </c>
      <c r="N1548" s="147" t="n">
        <f aca="false">(M1548+L1548)</f>
        <v>16640.3031064789</v>
      </c>
      <c r="O1548" s="0" t="n">
        <f aca="false">(100/(M1548+L1548/A$6)*(L1548/A$6))</f>
        <v>0.397972523473458</v>
      </c>
    </row>
    <row r="1549" customFormat="false" ht="19.8" hidden="false" customHeight="true" outlineLevel="0" collapsed="false">
      <c r="A1549" s="139" t="n">
        <f aca="false">A1548</f>
        <v>6.5</v>
      </c>
      <c r="B1549" s="139" t="n">
        <f aca="false">IF(B1548&gt;C$3,O1548,0)</f>
        <v>0</v>
      </c>
      <c r="C1549" s="142" t="n">
        <f aca="false">(-0.13412+0.83749*B1549-0.00116*B1549*B1549+0.0000276728*B1549*B1549*B1549)/100</f>
        <v>-0.0013412</v>
      </c>
      <c r="D1549" s="143" t="n">
        <f aca="false">99.974-0.93136*B1549+0.02395*B1549*B1549-0.000365956*B1549^3+0.00000293273*B1549^4-0.00000000961*B1549^5</f>
        <v>99.974</v>
      </c>
      <c r="E1549" s="143" t="n">
        <f aca="false">IF(B1549&gt;0,1.04749494522173*B1549-0.01872730342732*B1549*B1549+0.00011082005414225*B1549*B1549*B1549+43.670453012901*(1-EXP(-0.246196276366746*B1549^0.966659341971092))*EXP(0.0638669100921283*B1549^0.437695537197651),0)</f>
        <v>0</v>
      </c>
      <c r="F1549" s="142" t="n">
        <f aca="false">(-0.13412+0.83749*E1549-0.00116*E1549*E1549+0.0000276728*E1549*E1549*E1549)/100</f>
        <v>-0.0013412</v>
      </c>
      <c r="G1549" s="142" t="n">
        <f aca="false">IF(B1549&gt;0,(A1549*3600)/(F1549*841.5+(1-F1549)*2256),0)</f>
        <v>0</v>
      </c>
      <c r="H1549" s="144" t="n">
        <f aca="false">(G1549/3.6)*60</f>
        <v>0</v>
      </c>
      <c r="I1549" s="145" t="n">
        <f aca="false">IF(B1549=0,0,1)</f>
        <v>0</v>
      </c>
      <c r="J1549" s="145" t="n">
        <f aca="false">IF(B1549&gt;0.1,H1549*F1549,0)</f>
        <v>0</v>
      </c>
      <c r="K1549" s="146" t="n">
        <f aca="false">H1549-J1549</f>
        <v>0</v>
      </c>
      <c r="L1549" s="145" t="n">
        <f aca="false">L1548-J1549</f>
        <v>52.3143393673501</v>
      </c>
      <c r="M1549" s="146" t="n">
        <f aca="false">M1548-K1549</f>
        <v>16587.9887671116</v>
      </c>
      <c r="N1549" s="147" t="n">
        <f aca="false">(M1549+L1549)</f>
        <v>16640.3031064789</v>
      </c>
      <c r="O1549" s="0" t="n">
        <f aca="false">(100/(M1549+L1549/A$6)*(L1549/A$6))</f>
        <v>0.397972523473458</v>
      </c>
    </row>
    <row r="1550" customFormat="false" ht="19.8" hidden="false" customHeight="true" outlineLevel="0" collapsed="false">
      <c r="A1550" s="139" t="n">
        <f aca="false">A1549</f>
        <v>6.5</v>
      </c>
      <c r="B1550" s="139" t="n">
        <f aca="false">IF(B1549&gt;C$3,O1549,0)</f>
        <v>0</v>
      </c>
      <c r="C1550" s="142" t="n">
        <f aca="false">(-0.13412+0.83749*B1550-0.00116*B1550*B1550+0.0000276728*B1550*B1550*B1550)/100</f>
        <v>-0.0013412</v>
      </c>
      <c r="D1550" s="143" t="n">
        <f aca="false">99.974-0.93136*B1550+0.02395*B1550*B1550-0.000365956*B1550^3+0.00000293273*B1550^4-0.00000000961*B1550^5</f>
        <v>99.974</v>
      </c>
      <c r="E1550" s="143" t="n">
        <f aca="false">IF(B1550&gt;0,1.04749494522173*B1550-0.01872730342732*B1550*B1550+0.00011082005414225*B1550*B1550*B1550+43.670453012901*(1-EXP(-0.246196276366746*B1550^0.966659341971092))*EXP(0.0638669100921283*B1550^0.437695537197651),0)</f>
        <v>0</v>
      </c>
      <c r="F1550" s="142" t="n">
        <f aca="false">(-0.13412+0.83749*E1550-0.00116*E1550*E1550+0.0000276728*E1550*E1550*E1550)/100</f>
        <v>-0.0013412</v>
      </c>
      <c r="G1550" s="142" t="n">
        <f aca="false">IF(B1550&gt;0,(A1550*3600)/(F1550*841.5+(1-F1550)*2256),0)</f>
        <v>0</v>
      </c>
      <c r="H1550" s="144" t="n">
        <f aca="false">(G1550/3.6)*60</f>
        <v>0</v>
      </c>
      <c r="I1550" s="145" t="n">
        <f aca="false">IF(B1550=0,0,1)</f>
        <v>0</v>
      </c>
      <c r="J1550" s="145" t="n">
        <f aca="false">IF(B1550&gt;0.1,H1550*F1550,0)</f>
        <v>0</v>
      </c>
      <c r="K1550" s="146" t="n">
        <f aca="false">H1550-J1550</f>
        <v>0</v>
      </c>
      <c r="L1550" s="145" t="n">
        <f aca="false">L1549-J1550</f>
        <v>52.3143393673501</v>
      </c>
      <c r="M1550" s="146" t="n">
        <f aca="false">M1549-K1550</f>
        <v>16587.9887671116</v>
      </c>
      <c r="N1550" s="147" t="n">
        <f aca="false">(M1550+L1550)</f>
        <v>16640.3031064789</v>
      </c>
      <c r="O1550" s="0" t="n">
        <f aca="false">(100/(M1550+L1550/A$6)*(L1550/A$6))</f>
        <v>0.397972523473458</v>
      </c>
    </row>
    <row r="1551" customFormat="false" ht="19.8" hidden="false" customHeight="true" outlineLevel="0" collapsed="false">
      <c r="A1551" s="139" t="n">
        <f aca="false">A1550</f>
        <v>6.5</v>
      </c>
      <c r="B1551" s="139" t="n">
        <f aca="false">IF(B1550&gt;C$3,O1550,0)</f>
        <v>0</v>
      </c>
      <c r="C1551" s="142" t="n">
        <f aca="false">(-0.13412+0.83749*B1551-0.00116*B1551*B1551+0.0000276728*B1551*B1551*B1551)/100</f>
        <v>-0.0013412</v>
      </c>
      <c r="D1551" s="143" t="n">
        <f aca="false">99.974-0.93136*B1551+0.02395*B1551*B1551-0.000365956*B1551^3+0.00000293273*B1551^4-0.00000000961*B1551^5</f>
        <v>99.974</v>
      </c>
      <c r="E1551" s="143" t="n">
        <f aca="false">IF(B1551&gt;0,1.04749494522173*B1551-0.01872730342732*B1551*B1551+0.00011082005414225*B1551*B1551*B1551+43.670453012901*(1-EXP(-0.246196276366746*B1551^0.966659341971092))*EXP(0.0638669100921283*B1551^0.437695537197651),0)</f>
        <v>0</v>
      </c>
      <c r="F1551" s="142" t="n">
        <f aca="false">(-0.13412+0.83749*E1551-0.00116*E1551*E1551+0.0000276728*E1551*E1551*E1551)/100</f>
        <v>-0.0013412</v>
      </c>
      <c r="G1551" s="142" t="n">
        <f aca="false">IF(B1551&gt;0,(A1551*3600)/(F1551*841.5+(1-F1551)*2256),0)</f>
        <v>0</v>
      </c>
      <c r="H1551" s="144" t="n">
        <f aca="false">(G1551/3.6)*60</f>
        <v>0</v>
      </c>
      <c r="I1551" s="145" t="n">
        <f aca="false">IF(B1551=0,0,1)</f>
        <v>0</v>
      </c>
      <c r="J1551" s="145" t="n">
        <f aca="false">IF(B1551&gt;0.1,H1551*F1551,0)</f>
        <v>0</v>
      </c>
      <c r="K1551" s="146" t="n">
        <f aca="false">H1551-J1551</f>
        <v>0</v>
      </c>
      <c r="L1551" s="145" t="n">
        <f aca="false">L1550-J1551</f>
        <v>52.3143393673501</v>
      </c>
      <c r="M1551" s="146" t="n">
        <f aca="false">M1550-K1551</f>
        <v>16587.9887671116</v>
      </c>
      <c r="N1551" s="147" t="n">
        <f aca="false">(M1551+L1551)</f>
        <v>16640.3031064789</v>
      </c>
      <c r="O1551" s="0" t="n">
        <f aca="false">(100/(M1551+L1551/A$6)*(L1551/A$6))</f>
        <v>0.397972523473458</v>
      </c>
    </row>
    <row r="1552" customFormat="false" ht="19.8" hidden="false" customHeight="true" outlineLevel="0" collapsed="false">
      <c r="A1552" s="139" t="n">
        <f aca="false">A1551</f>
        <v>6.5</v>
      </c>
      <c r="B1552" s="139" t="n">
        <f aca="false">IF(B1551&gt;C$3,O1551,0)</f>
        <v>0</v>
      </c>
      <c r="C1552" s="142" t="n">
        <f aca="false">(-0.13412+0.83749*B1552-0.00116*B1552*B1552+0.0000276728*B1552*B1552*B1552)/100</f>
        <v>-0.0013412</v>
      </c>
      <c r="D1552" s="143" t="n">
        <f aca="false">99.974-0.93136*B1552+0.02395*B1552*B1552-0.000365956*B1552^3+0.00000293273*B1552^4-0.00000000961*B1552^5</f>
        <v>99.974</v>
      </c>
      <c r="E1552" s="143" t="n">
        <f aca="false">IF(B1552&gt;0,1.04749494522173*B1552-0.01872730342732*B1552*B1552+0.00011082005414225*B1552*B1552*B1552+43.670453012901*(1-EXP(-0.246196276366746*B1552^0.966659341971092))*EXP(0.0638669100921283*B1552^0.437695537197651),0)</f>
        <v>0</v>
      </c>
      <c r="F1552" s="142" t="n">
        <f aca="false">(-0.13412+0.83749*E1552-0.00116*E1552*E1552+0.0000276728*E1552*E1552*E1552)/100</f>
        <v>-0.0013412</v>
      </c>
      <c r="G1552" s="142" t="n">
        <f aca="false">IF(B1552&gt;0,(A1552*3600)/(F1552*841.5+(1-F1552)*2256),0)</f>
        <v>0</v>
      </c>
      <c r="H1552" s="144" t="n">
        <f aca="false">(G1552/3.6)*60</f>
        <v>0</v>
      </c>
      <c r="I1552" s="145" t="n">
        <f aca="false">IF(B1552=0,0,1)</f>
        <v>0</v>
      </c>
      <c r="J1552" s="145" t="n">
        <f aca="false">IF(B1552&gt;0.1,H1552*F1552,0)</f>
        <v>0</v>
      </c>
      <c r="K1552" s="146" t="n">
        <f aca="false">H1552-J1552</f>
        <v>0</v>
      </c>
      <c r="L1552" s="145" t="n">
        <f aca="false">L1551-J1552</f>
        <v>52.3143393673501</v>
      </c>
      <c r="M1552" s="146" t="n">
        <f aca="false">M1551-K1552</f>
        <v>16587.9887671116</v>
      </c>
      <c r="N1552" s="147" t="n">
        <f aca="false">(M1552+L1552)</f>
        <v>16640.3031064789</v>
      </c>
      <c r="O1552" s="0" t="n">
        <f aca="false">(100/(M1552+L1552/A$6)*(L1552/A$6))</f>
        <v>0.397972523473458</v>
      </c>
    </row>
    <row r="1553" customFormat="false" ht="19.8" hidden="false" customHeight="true" outlineLevel="0" collapsed="false">
      <c r="A1553" s="139" t="n">
        <f aca="false">A1552</f>
        <v>6.5</v>
      </c>
      <c r="B1553" s="139" t="n">
        <f aca="false">IF(B1552&gt;C$3,O1552,0)</f>
        <v>0</v>
      </c>
      <c r="C1553" s="142" t="n">
        <f aca="false">(-0.13412+0.83749*B1553-0.00116*B1553*B1553+0.0000276728*B1553*B1553*B1553)/100</f>
        <v>-0.0013412</v>
      </c>
      <c r="D1553" s="143" t="n">
        <f aca="false">99.974-0.93136*B1553+0.02395*B1553*B1553-0.000365956*B1553^3+0.00000293273*B1553^4-0.00000000961*B1553^5</f>
        <v>99.974</v>
      </c>
      <c r="E1553" s="143" t="n">
        <f aca="false">IF(B1553&gt;0,1.04749494522173*B1553-0.01872730342732*B1553*B1553+0.00011082005414225*B1553*B1553*B1553+43.670453012901*(1-EXP(-0.246196276366746*B1553^0.966659341971092))*EXP(0.0638669100921283*B1553^0.437695537197651),0)</f>
        <v>0</v>
      </c>
      <c r="F1553" s="142" t="n">
        <f aca="false">(-0.13412+0.83749*E1553-0.00116*E1553*E1553+0.0000276728*E1553*E1553*E1553)/100</f>
        <v>-0.0013412</v>
      </c>
      <c r="G1553" s="142" t="n">
        <f aca="false">IF(B1553&gt;0,(A1553*3600)/(F1553*841.5+(1-F1553)*2256),0)</f>
        <v>0</v>
      </c>
      <c r="H1553" s="144" t="n">
        <f aca="false">(G1553/3.6)*60</f>
        <v>0</v>
      </c>
      <c r="I1553" s="145" t="n">
        <f aca="false">IF(B1553=0,0,1)</f>
        <v>0</v>
      </c>
      <c r="J1553" s="145" t="n">
        <f aca="false">IF(B1553&gt;0.1,H1553*F1553,0)</f>
        <v>0</v>
      </c>
      <c r="K1553" s="146" t="n">
        <f aca="false">H1553-J1553</f>
        <v>0</v>
      </c>
      <c r="L1553" s="145" t="n">
        <f aca="false">L1552-J1553</f>
        <v>52.3143393673501</v>
      </c>
      <c r="M1553" s="146" t="n">
        <f aca="false">M1552-K1553</f>
        <v>16587.9887671116</v>
      </c>
      <c r="N1553" s="147" t="n">
        <f aca="false">(M1553+L1553)</f>
        <v>16640.3031064789</v>
      </c>
      <c r="O1553" s="0" t="n">
        <f aca="false">(100/(M1553+L1553/A$6)*(L1553/A$6))</f>
        <v>0.397972523473458</v>
      </c>
    </row>
    <row r="1554" customFormat="false" ht="19.8" hidden="false" customHeight="true" outlineLevel="0" collapsed="false">
      <c r="A1554" s="139" t="n">
        <f aca="false">A1553</f>
        <v>6.5</v>
      </c>
      <c r="B1554" s="139" t="n">
        <f aca="false">IF(B1553&gt;C$3,O1553,0)</f>
        <v>0</v>
      </c>
      <c r="C1554" s="142" t="n">
        <f aca="false">(-0.13412+0.83749*B1554-0.00116*B1554*B1554+0.0000276728*B1554*B1554*B1554)/100</f>
        <v>-0.0013412</v>
      </c>
      <c r="D1554" s="143" t="n">
        <f aca="false">99.974-0.93136*B1554+0.02395*B1554*B1554-0.000365956*B1554^3+0.00000293273*B1554^4-0.00000000961*B1554^5</f>
        <v>99.974</v>
      </c>
      <c r="E1554" s="143" t="n">
        <f aca="false">IF(B1554&gt;0,1.04749494522173*B1554-0.01872730342732*B1554*B1554+0.00011082005414225*B1554*B1554*B1554+43.670453012901*(1-EXP(-0.246196276366746*B1554^0.966659341971092))*EXP(0.0638669100921283*B1554^0.437695537197651),0)</f>
        <v>0</v>
      </c>
      <c r="F1554" s="142" t="n">
        <f aca="false">(-0.13412+0.83749*E1554-0.00116*E1554*E1554+0.0000276728*E1554*E1554*E1554)/100</f>
        <v>-0.0013412</v>
      </c>
      <c r="G1554" s="142" t="n">
        <f aca="false">IF(B1554&gt;0,(A1554*3600)/(F1554*841.5+(1-F1554)*2256),0)</f>
        <v>0</v>
      </c>
      <c r="H1554" s="144" t="n">
        <f aca="false">(G1554/3.6)*60</f>
        <v>0</v>
      </c>
      <c r="I1554" s="145" t="n">
        <f aca="false">IF(B1554=0,0,1)</f>
        <v>0</v>
      </c>
      <c r="J1554" s="145" t="n">
        <f aca="false">IF(B1554&gt;0.1,H1554*F1554,0)</f>
        <v>0</v>
      </c>
      <c r="K1554" s="146" t="n">
        <f aca="false">H1554-J1554</f>
        <v>0</v>
      </c>
      <c r="L1554" s="145" t="n">
        <f aca="false">L1553-J1554</f>
        <v>52.3143393673501</v>
      </c>
      <c r="M1554" s="146" t="n">
        <f aca="false">M1553-K1554</f>
        <v>16587.9887671116</v>
      </c>
      <c r="N1554" s="147" t="n">
        <f aca="false">(M1554+L1554)</f>
        <v>16640.3031064789</v>
      </c>
      <c r="O1554" s="0" t="n">
        <f aca="false">(100/(M1554+L1554/A$6)*(L1554/A$6))</f>
        <v>0.397972523473458</v>
      </c>
    </row>
    <row r="1555" customFormat="false" ht="19.8" hidden="false" customHeight="true" outlineLevel="0" collapsed="false">
      <c r="A1555" s="139" t="n">
        <f aca="false">A1554</f>
        <v>6.5</v>
      </c>
      <c r="B1555" s="139" t="n">
        <f aca="false">IF(B1554&gt;C$3,O1554,0)</f>
        <v>0</v>
      </c>
      <c r="C1555" s="142" t="n">
        <f aca="false">(-0.13412+0.83749*B1555-0.00116*B1555*B1555+0.0000276728*B1555*B1555*B1555)/100</f>
        <v>-0.0013412</v>
      </c>
      <c r="D1555" s="143" t="n">
        <f aca="false">99.974-0.93136*B1555+0.02395*B1555*B1555-0.000365956*B1555^3+0.00000293273*B1555^4-0.00000000961*B1555^5</f>
        <v>99.974</v>
      </c>
      <c r="E1555" s="143" t="n">
        <f aca="false">IF(B1555&gt;0,1.04749494522173*B1555-0.01872730342732*B1555*B1555+0.00011082005414225*B1555*B1555*B1555+43.670453012901*(1-EXP(-0.246196276366746*B1555^0.966659341971092))*EXP(0.0638669100921283*B1555^0.437695537197651),0)</f>
        <v>0</v>
      </c>
      <c r="F1555" s="142" t="n">
        <f aca="false">(-0.13412+0.83749*E1555-0.00116*E1555*E1555+0.0000276728*E1555*E1555*E1555)/100</f>
        <v>-0.0013412</v>
      </c>
      <c r="G1555" s="142" t="n">
        <f aca="false">IF(B1555&gt;0,(A1555*3600)/(F1555*841.5+(1-F1555)*2256),0)</f>
        <v>0</v>
      </c>
      <c r="H1555" s="144" t="n">
        <f aca="false">(G1555/3.6)*60</f>
        <v>0</v>
      </c>
      <c r="I1555" s="145" t="n">
        <f aca="false">IF(B1555=0,0,1)</f>
        <v>0</v>
      </c>
      <c r="J1555" s="145" t="n">
        <f aca="false">IF(B1555&gt;0.1,H1555*F1555,0)</f>
        <v>0</v>
      </c>
      <c r="K1555" s="146" t="n">
        <f aca="false">H1555-J1555</f>
        <v>0</v>
      </c>
      <c r="L1555" s="145" t="n">
        <f aca="false">L1554-J1555</f>
        <v>52.3143393673501</v>
      </c>
      <c r="M1555" s="146" t="n">
        <f aca="false">M1554-K1555</f>
        <v>16587.9887671116</v>
      </c>
      <c r="N1555" s="147" t="n">
        <f aca="false">(M1555+L1555)</f>
        <v>16640.3031064789</v>
      </c>
      <c r="O1555" s="0" t="n">
        <f aca="false">(100/(M1555+L1555/A$6)*(L1555/A$6))</f>
        <v>0.397972523473458</v>
      </c>
    </row>
    <row r="1556" customFormat="false" ht="19.8" hidden="false" customHeight="true" outlineLevel="0" collapsed="false">
      <c r="A1556" s="139" t="n">
        <f aca="false">A1555</f>
        <v>6.5</v>
      </c>
      <c r="B1556" s="139" t="n">
        <f aca="false">IF(B1555&gt;C$3,O1555,0)</f>
        <v>0</v>
      </c>
      <c r="C1556" s="142" t="n">
        <f aca="false">(-0.13412+0.83749*B1556-0.00116*B1556*B1556+0.0000276728*B1556*B1556*B1556)/100</f>
        <v>-0.0013412</v>
      </c>
      <c r="D1556" s="143" t="n">
        <f aca="false">99.974-0.93136*B1556+0.02395*B1556*B1556-0.000365956*B1556^3+0.00000293273*B1556^4-0.00000000961*B1556^5</f>
        <v>99.974</v>
      </c>
      <c r="E1556" s="143" t="n">
        <f aca="false">IF(B1556&gt;0,1.04749494522173*B1556-0.01872730342732*B1556*B1556+0.00011082005414225*B1556*B1556*B1556+43.670453012901*(1-EXP(-0.246196276366746*B1556^0.966659341971092))*EXP(0.0638669100921283*B1556^0.437695537197651),0)</f>
        <v>0</v>
      </c>
      <c r="F1556" s="142" t="n">
        <f aca="false">(-0.13412+0.83749*E1556-0.00116*E1556*E1556+0.0000276728*E1556*E1556*E1556)/100</f>
        <v>-0.0013412</v>
      </c>
      <c r="G1556" s="142" t="n">
        <f aca="false">IF(B1556&gt;0,(A1556*3600)/(F1556*841.5+(1-F1556)*2256),0)</f>
        <v>0</v>
      </c>
      <c r="H1556" s="144" t="n">
        <f aca="false">(G1556/3.6)*60</f>
        <v>0</v>
      </c>
      <c r="I1556" s="145" t="n">
        <f aca="false">IF(B1556=0,0,1)</f>
        <v>0</v>
      </c>
      <c r="J1556" s="145" t="n">
        <f aca="false">IF(B1556&gt;0.1,H1556*F1556,0)</f>
        <v>0</v>
      </c>
      <c r="K1556" s="146" t="n">
        <f aca="false">H1556-J1556</f>
        <v>0</v>
      </c>
      <c r="L1556" s="145" t="n">
        <f aca="false">L1555-J1556</f>
        <v>52.3143393673501</v>
      </c>
      <c r="M1556" s="146" t="n">
        <f aca="false">M1555-K1556</f>
        <v>16587.9887671116</v>
      </c>
      <c r="N1556" s="147" t="n">
        <f aca="false">(M1556+L1556)</f>
        <v>16640.3031064789</v>
      </c>
      <c r="O1556" s="0" t="n">
        <f aca="false">(100/(M1556+L1556/A$6)*(L1556/A$6))</f>
        <v>0.397972523473458</v>
      </c>
    </row>
    <row r="1557" customFormat="false" ht="19.8" hidden="false" customHeight="true" outlineLevel="0" collapsed="false">
      <c r="A1557" s="139" t="n">
        <f aca="false">A1556</f>
        <v>6.5</v>
      </c>
      <c r="B1557" s="139" t="n">
        <f aca="false">IF(B1556&gt;C$3,O1556,0)</f>
        <v>0</v>
      </c>
      <c r="C1557" s="142" t="n">
        <f aca="false">(-0.13412+0.83749*B1557-0.00116*B1557*B1557+0.0000276728*B1557*B1557*B1557)/100</f>
        <v>-0.0013412</v>
      </c>
      <c r="D1557" s="143" t="n">
        <f aca="false">99.974-0.93136*B1557+0.02395*B1557*B1557-0.000365956*B1557^3+0.00000293273*B1557^4-0.00000000961*B1557^5</f>
        <v>99.974</v>
      </c>
      <c r="E1557" s="143" t="n">
        <f aca="false">IF(B1557&gt;0,1.04749494522173*B1557-0.01872730342732*B1557*B1557+0.00011082005414225*B1557*B1557*B1557+43.670453012901*(1-EXP(-0.246196276366746*B1557^0.966659341971092))*EXP(0.0638669100921283*B1557^0.437695537197651),0)</f>
        <v>0</v>
      </c>
      <c r="F1557" s="142" t="n">
        <f aca="false">(-0.13412+0.83749*E1557-0.00116*E1557*E1557+0.0000276728*E1557*E1557*E1557)/100</f>
        <v>-0.0013412</v>
      </c>
      <c r="G1557" s="142" t="n">
        <f aca="false">IF(B1557&gt;0,(A1557*3600)/(F1557*841.5+(1-F1557)*2256),0)</f>
        <v>0</v>
      </c>
      <c r="H1557" s="144" t="n">
        <f aca="false">(G1557/3.6)*60</f>
        <v>0</v>
      </c>
      <c r="I1557" s="145" t="n">
        <f aca="false">IF(B1557=0,0,1)</f>
        <v>0</v>
      </c>
      <c r="J1557" s="145" t="n">
        <f aca="false">IF(B1557&gt;0.1,H1557*F1557,0)</f>
        <v>0</v>
      </c>
      <c r="K1557" s="146" t="n">
        <f aca="false">H1557-J1557</f>
        <v>0</v>
      </c>
      <c r="L1557" s="145" t="n">
        <f aca="false">L1556-J1557</f>
        <v>52.3143393673501</v>
      </c>
      <c r="M1557" s="146" t="n">
        <f aca="false">M1556-K1557</f>
        <v>16587.9887671116</v>
      </c>
      <c r="N1557" s="147" t="n">
        <f aca="false">(M1557+L1557)</f>
        <v>16640.3031064789</v>
      </c>
      <c r="O1557" s="0" t="n">
        <f aca="false">(100/(M1557+L1557/A$6)*(L1557/A$6))</f>
        <v>0.397972523473458</v>
      </c>
    </row>
    <row r="1558" customFormat="false" ht="19.8" hidden="false" customHeight="true" outlineLevel="0" collapsed="false">
      <c r="A1558" s="139" t="n">
        <f aca="false">A1557</f>
        <v>6.5</v>
      </c>
      <c r="B1558" s="139" t="n">
        <f aca="false">IF(B1557&gt;C$3,O1557,0)</f>
        <v>0</v>
      </c>
      <c r="C1558" s="142" t="n">
        <f aca="false">(-0.13412+0.83749*B1558-0.00116*B1558*B1558+0.0000276728*B1558*B1558*B1558)/100</f>
        <v>-0.0013412</v>
      </c>
      <c r="D1558" s="143" t="n">
        <f aca="false">99.974-0.93136*B1558+0.02395*B1558*B1558-0.000365956*B1558^3+0.00000293273*B1558^4-0.00000000961*B1558^5</f>
        <v>99.974</v>
      </c>
      <c r="E1558" s="143" t="n">
        <f aca="false">IF(B1558&gt;0,1.04749494522173*B1558-0.01872730342732*B1558*B1558+0.00011082005414225*B1558*B1558*B1558+43.670453012901*(1-EXP(-0.246196276366746*B1558^0.966659341971092))*EXP(0.0638669100921283*B1558^0.437695537197651),0)</f>
        <v>0</v>
      </c>
      <c r="F1558" s="142" t="n">
        <f aca="false">(-0.13412+0.83749*E1558-0.00116*E1558*E1558+0.0000276728*E1558*E1558*E1558)/100</f>
        <v>-0.0013412</v>
      </c>
      <c r="G1558" s="142" t="n">
        <f aca="false">IF(B1558&gt;0,(A1558*3600)/(F1558*841.5+(1-F1558)*2256),0)</f>
        <v>0</v>
      </c>
      <c r="H1558" s="144" t="n">
        <f aca="false">(G1558/3.6)*60</f>
        <v>0</v>
      </c>
      <c r="I1558" s="145" t="n">
        <f aca="false">IF(B1558=0,0,1)</f>
        <v>0</v>
      </c>
      <c r="J1558" s="145" t="n">
        <f aca="false">IF(B1558&gt;0.1,H1558*F1558,0)</f>
        <v>0</v>
      </c>
      <c r="K1558" s="146" t="n">
        <f aca="false">H1558-J1558</f>
        <v>0</v>
      </c>
      <c r="L1558" s="145" t="n">
        <f aca="false">L1557-J1558</f>
        <v>52.3143393673501</v>
      </c>
      <c r="M1558" s="146" t="n">
        <f aca="false">M1557-K1558</f>
        <v>16587.9887671116</v>
      </c>
      <c r="N1558" s="147" t="n">
        <f aca="false">(M1558+L1558)</f>
        <v>16640.3031064789</v>
      </c>
      <c r="O1558" s="0" t="n">
        <f aca="false">(100/(M1558+L1558/A$6)*(L1558/A$6))</f>
        <v>0.397972523473458</v>
      </c>
    </row>
    <row r="1559" customFormat="false" ht="19.8" hidden="false" customHeight="true" outlineLevel="0" collapsed="false">
      <c r="A1559" s="139" t="n">
        <f aca="false">A1558</f>
        <v>6.5</v>
      </c>
      <c r="B1559" s="139" t="n">
        <f aca="false">IF(B1558&gt;C$3,O1558,0)</f>
        <v>0</v>
      </c>
      <c r="C1559" s="142" t="n">
        <f aca="false">(-0.13412+0.83749*B1559-0.00116*B1559*B1559+0.0000276728*B1559*B1559*B1559)/100</f>
        <v>-0.0013412</v>
      </c>
      <c r="D1559" s="143" t="n">
        <f aca="false">99.974-0.93136*B1559+0.02395*B1559*B1559-0.000365956*B1559^3+0.00000293273*B1559^4-0.00000000961*B1559^5</f>
        <v>99.974</v>
      </c>
      <c r="E1559" s="143" t="n">
        <f aca="false">IF(B1559&gt;0,1.04749494522173*B1559-0.01872730342732*B1559*B1559+0.00011082005414225*B1559*B1559*B1559+43.670453012901*(1-EXP(-0.246196276366746*B1559^0.966659341971092))*EXP(0.0638669100921283*B1559^0.437695537197651),0)</f>
        <v>0</v>
      </c>
      <c r="F1559" s="142" t="n">
        <f aca="false">(-0.13412+0.83749*E1559-0.00116*E1559*E1559+0.0000276728*E1559*E1559*E1559)/100</f>
        <v>-0.0013412</v>
      </c>
      <c r="G1559" s="142" t="n">
        <f aca="false">IF(B1559&gt;0,(A1559*3600)/(F1559*841.5+(1-F1559)*2256),0)</f>
        <v>0</v>
      </c>
      <c r="H1559" s="144" t="n">
        <f aca="false">(G1559/3.6)*60</f>
        <v>0</v>
      </c>
      <c r="I1559" s="145" t="n">
        <f aca="false">IF(B1559=0,0,1)</f>
        <v>0</v>
      </c>
      <c r="J1559" s="145" t="n">
        <f aca="false">IF(B1559&gt;0.1,H1559*F1559,0)</f>
        <v>0</v>
      </c>
      <c r="K1559" s="146" t="n">
        <f aca="false">H1559-J1559</f>
        <v>0</v>
      </c>
      <c r="L1559" s="145" t="n">
        <f aca="false">L1558-J1559</f>
        <v>52.3143393673501</v>
      </c>
      <c r="M1559" s="146" t="n">
        <f aca="false">M1558-K1559</f>
        <v>16587.9887671116</v>
      </c>
      <c r="N1559" s="147" t="n">
        <f aca="false">(M1559+L1559)</f>
        <v>16640.3031064789</v>
      </c>
      <c r="O1559" s="0" t="n">
        <f aca="false">(100/(M1559+L1559/A$6)*(L1559/A$6))</f>
        <v>0.397972523473458</v>
      </c>
    </row>
    <row r="1560" customFormat="false" ht="19.8" hidden="false" customHeight="true" outlineLevel="0" collapsed="false">
      <c r="A1560" s="139" t="n">
        <f aca="false">A1559</f>
        <v>6.5</v>
      </c>
      <c r="B1560" s="139" t="n">
        <f aca="false">IF(B1559&gt;C$3,O1559,0)</f>
        <v>0</v>
      </c>
      <c r="C1560" s="142" t="n">
        <f aca="false">(-0.13412+0.83749*B1560-0.00116*B1560*B1560+0.0000276728*B1560*B1560*B1560)/100</f>
        <v>-0.0013412</v>
      </c>
      <c r="D1560" s="143" t="n">
        <f aca="false">99.974-0.93136*B1560+0.02395*B1560*B1560-0.000365956*B1560^3+0.00000293273*B1560^4-0.00000000961*B1560^5</f>
        <v>99.974</v>
      </c>
      <c r="E1560" s="143" t="n">
        <f aca="false">IF(B1560&gt;0,1.04749494522173*B1560-0.01872730342732*B1560*B1560+0.00011082005414225*B1560*B1560*B1560+43.670453012901*(1-EXP(-0.246196276366746*B1560^0.966659341971092))*EXP(0.0638669100921283*B1560^0.437695537197651),0)</f>
        <v>0</v>
      </c>
      <c r="F1560" s="142" t="n">
        <f aca="false">(-0.13412+0.83749*E1560-0.00116*E1560*E1560+0.0000276728*E1560*E1560*E1560)/100</f>
        <v>-0.0013412</v>
      </c>
      <c r="G1560" s="142" t="n">
        <f aca="false">IF(B1560&gt;0,(A1560*3600)/(F1560*841.5+(1-F1560)*2256),0)</f>
        <v>0</v>
      </c>
      <c r="H1560" s="144" t="n">
        <f aca="false">(G1560/3.6)*60</f>
        <v>0</v>
      </c>
      <c r="I1560" s="145" t="n">
        <f aca="false">IF(B1560=0,0,1)</f>
        <v>0</v>
      </c>
      <c r="J1560" s="145" t="n">
        <f aca="false">IF(B1560&gt;0.1,H1560*F1560,0)</f>
        <v>0</v>
      </c>
      <c r="K1560" s="146" t="n">
        <f aca="false">H1560-J1560</f>
        <v>0</v>
      </c>
      <c r="L1560" s="145" t="n">
        <f aca="false">L1559-J1560</f>
        <v>52.3143393673501</v>
      </c>
      <c r="M1560" s="146" t="n">
        <f aca="false">M1559-K1560</f>
        <v>16587.9887671116</v>
      </c>
      <c r="N1560" s="147" t="n">
        <f aca="false">(M1560+L1560)</f>
        <v>16640.3031064789</v>
      </c>
      <c r="O1560" s="0" t="n">
        <f aca="false">(100/(M1560+L1560/A$6)*(L1560/A$6))</f>
        <v>0.397972523473458</v>
      </c>
    </row>
    <row r="1561" customFormat="false" ht="19.8" hidden="false" customHeight="true" outlineLevel="0" collapsed="false">
      <c r="A1561" s="139" t="n">
        <f aca="false">A1560</f>
        <v>6.5</v>
      </c>
      <c r="B1561" s="139" t="n">
        <f aca="false">IF(B1560&gt;C$3,O1560,0)</f>
        <v>0</v>
      </c>
      <c r="C1561" s="142" t="n">
        <f aca="false">(-0.13412+0.83749*B1561-0.00116*B1561*B1561+0.0000276728*B1561*B1561*B1561)/100</f>
        <v>-0.0013412</v>
      </c>
      <c r="D1561" s="143" t="n">
        <f aca="false">99.974-0.93136*B1561+0.02395*B1561*B1561-0.000365956*B1561^3+0.00000293273*B1561^4-0.00000000961*B1561^5</f>
        <v>99.974</v>
      </c>
      <c r="E1561" s="143" t="n">
        <f aca="false">IF(B1561&gt;0,1.04749494522173*B1561-0.01872730342732*B1561*B1561+0.00011082005414225*B1561*B1561*B1561+43.670453012901*(1-EXP(-0.246196276366746*B1561^0.966659341971092))*EXP(0.0638669100921283*B1561^0.437695537197651),0)</f>
        <v>0</v>
      </c>
      <c r="F1561" s="142" t="n">
        <f aca="false">(-0.13412+0.83749*E1561-0.00116*E1561*E1561+0.0000276728*E1561*E1561*E1561)/100</f>
        <v>-0.0013412</v>
      </c>
      <c r="G1561" s="142" t="n">
        <f aca="false">IF(B1561&gt;0,(A1561*3600)/(F1561*841.5+(1-F1561)*2256),0)</f>
        <v>0</v>
      </c>
      <c r="H1561" s="144" t="n">
        <f aca="false">(G1561/3.6)*60</f>
        <v>0</v>
      </c>
      <c r="I1561" s="145" t="n">
        <f aca="false">IF(B1561=0,0,1)</f>
        <v>0</v>
      </c>
      <c r="J1561" s="145" t="n">
        <f aca="false">IF(B1561&gt;0.1,H1561*F1561,0)</f>
        <v>0</v>
      </c>
      <c r="K1561" s="146" t="n">
        <f aca="false">H1561-J1561</f>
        <v>0</v>
      </c>
      <c r="L1561" s="145" t="n">
        <f aca="false">L1560-J1561</f>
        <v>52.3143393673501</v>
      </c>
      <c r="M1561" s="146" t="n">
        <f aca="false">M1560-K1561</f>
        <v>16587.9887671116</v>
      </c>
      <c r="N1561" s="147" t="n">
        <f aca="false">(M1561+L1561)</f>
        <v>16640.3031064789</v>
      </c>
      <c r="O1561" s="0" t="n">
        <f aca="false">(100/(M1561+L1561/A$6)*(L1561/A$6))</f>
        <v>0.397972523473458</v>
      </c>
    </row>
    <row r="1562" customFormat="false" ht="19.8" hidden="false" customHeight="true" outlineLevel="0" collapsed="false">
      <c r="A1562" s="139" t="n">
        <f aca="false">A1561</f>
        <v>6.5</v>
      </c>
      <c r="B1562" s="139" t="n">
        <f aca="false">IF(B1561&gt;C$3,O1561,0)</f>
        <v>0</v>
      </c>
      <c r="C1562" s="142" t="n">
        <f aca="false">(-0.13412+0.83749*B1562-0.00116*B1562*B1562+0.0000276728*B1562*B1562*B1562)/100</f>
        <v>-0.0013412</v>
      </c>
      <c r="D1562" s="143" t="n">
        <f aca="false">99.974-0.93136*B1562+0.02395*B1562*B1562-0.000365956*B1562^3+0.00000293273*B1562^4-0.00000000961*B1562^5</f>
        <v>99.974</v>
      </c>
      <c r="E1562" s="143" t="n">
        <f aca="false">IF(B1562&gt;0,1.04749494522173*B1562-0.01872730342732*B1562*B1562+0.00011082005414225*B1562*B1562*B1562+43.670453012901*(1-EXP(-0.246196276366746*B1562^0.966659341971092))*EXP(0.0638669100921283*B1562^0.437695537197651),0)</f>
        <v>0</v>
      </c>
      <c r="F1562" s="142" t="n">
        <f aca="false">(-0.13412+0.83749*E1562-0.00116*E1562*E1562+0.0000276728*E1562*E1562*E1562)/100</f>
        <v>-0.0013412</v>
      </c>
      <c r="G1562" s="142" t="n">
        <f aca="false">IF(B1562&gt;0,(A1562*3600)/(F1562*841.5+(1-F1562)*2256),0)</f>
        <v>0</v>
      </c>
      <c r="H1562" s="144" t="n">
        <f aca="false">(G1562/3.6)*60</f>
        <v>0</v>
      </c>
      <c r="I1562" s="145" t="n">
        <f aca="false">IF(B1562=0,0,1)</f>
        <v>0</v>
      </c>
      <c r="J1562" s="145" t="n">
        <f aca="false">IF(B1562&gt;0.1,H1562*F1562,0)</f>
        <v>0</v>
      </c>
      <c r="K1562" s="146" t="n">
        <f aca="false">H1562-J1562</f>
        <v>0</v>
      </c>
      <c r="L1562" s="145" t="n">
        <f aca="false">L1561-J1562</f>
        <v>52.3143393673501</v>
      </c>
      <c r="M1562" s="146" t="n">
        <f aca="false">M1561-K1562</f>
        <v>16587.9887671116</v>
      </c>
      <c r="N1562" s="147" t="n">
        <f aca="false">(M1562+L1562)</f>
        <v>16640.3031064789</v>
      </c>
      <c r="O1562" s="0" t="n">
        <f aca="false">(100/(M1562+L1562/A$6)*(L1562/A$6))</f>
        <v>0.397972523473458</v>
      </c>
    </row>
    <row r="1563" customFormat="false" ht="19.8" hidden="false" customHeight="true" outlineLevel="0" collapsed="false">
      <c r="A1563" s="139" t="n">
        <f aca="false">A1562</f>
        <v>6.5</v>
      </c>
      <c r="B1563" s="139" t="n">
        <f aca="false">IF(B1562&gt;C$3,O1562,0)</f>
        <v>0</v>
      </c>
      <c r="C1563" s="142" t="n">
        <f aca="false">(-0.13412+0.83749*B1563-0.00116*B1563*B1563+0.0000276728*B1563*B1563*B1563)/100</f>
        <v>-0.0013412</v>
      </c>
      <c r="D1563" s="143" t="n">
        <f aca="false">99.974-0.93136*B1563+0.02395*B1563*B1563-0.000365956*B1563^3+0.00000293273*B1563^4-0.00000000961*B1563^5</f>
        <v>99.974</v>
      </c>
      <c r="E1563" s="143" t="n">
        <f aca="false">IF(B1563&gt;0,1.04749494522173*B1563-0.01872730342732*B1563*B1563+0.00011082005414225*B1563*B1563*B1563+43.670453012901*(1-EXP(-0.246196276366746*B1563^0.966659341971092))*EXP(0.0638669100921283*B1563^0.437695537197651),0)</f>
        <v>0</v>
      </c>
      <c r="F1563" s="142" t="n">
        <f aca="false">(-0.13412+0.83749*E1563-0.00116*E1563*E1563+0.0000276728*E1563*E1563*E1563)/100</f>
        <v>-0.0013412</v>
      </c>
      <c r="G1563" s="142" t="n">
        <f aca="false">IF(B1563&gt;0,(A1563*3600)/(F1563*841.5+(1-F1563)*2256),0)</f>
        <v>0</v>
      </c>
      <c r="H1563" s="144" t="n">
        <f aca="false">(G1563/3.6)*60</f>
        <v>0</v>
      </c>
      <c r="I1563" s="145" t="n">
        <f aca="false">IF(B1563=0,0,1)</f>
        <v>0</v>
      </c>
      <c r="J1563" s="145" t="n">
        <f aca="false">IF(B1563&gt;0.1,H1563*F1563,0)</f>
        <v>0</v>
      </c>
      <c r="K1563" s="146" t="n">
        <f aca="false">H1563-J1563</f>
        <v>0</v>
      </c>
      <c r="L1563" s="145" t="n">
        <f aca="false">L1562-J1563</f>
        <v>52.3143393673501</v>
      </c>
      <c r="M1563" s="146" t="n">
        <f aca="false">M1562-K1563</f>
        <v>16587.9887671116</v>
      </c>
      <c r="N1563" s="147" t="n">
        <f aca="false">(M1563+L1563)</f>
        <v>16640.3031064789</v>
      </c>
      <c r="O1563" s="0" t="n">
        <f aca="false">(100/(M1563+L1563/A$6)*(L1563/A$6))</f>
        <v>0.397972523473458</v>
      </c>
    </row>
    <row r="1564" customFormat="false" ht="19.8" hidden="false" customHeight="true" outlineLevel="0" collapsed="false">
      <c r="A1564" s="139" t="n">
        <f aca="false">A1563</f>
        <v>6.5</v>
      </c>
      <c r="B1564" s="139" t="n">
        <f aca="false">IF(B1563&gt;C$3,O1563,0)</f>
        <v>0</v>
      </c>
      <c r="C1564" s="142" t="n">
        <f aca="false">(-0.13412+0.83749*B1564-0.00116*B1564*B1564+0.0000276728*B1564*B1564*B1564)/100</f>
        <v>-0.0013412</v>
      </c>
      <c r="D1564" s="143" t="n">
        <f aca="false">99.974-0.93136*B1564+0.02395*B1564*B1564-0.000365956*B1564^3+0.00000293273*B1564^4-0.00000000961*B1564^5</f>
        <v>99.974</v>
      </c>
      <c r="E1564" s="143" t="n">
        <f aca="false">IF(B1564&gt;0,1.04749494522173*B1564-0.01872730342732*B1564*B1564+0.00011082005414225*B1564*B1564*B1564+43.670453012901*(1-EXP(-0.246196276366746*B1564^0.966659341971092))*EXP(0.0638669100921283*B1564^0.437695537197651),0)</f>
        <v>0</v>
      </c>
      <c r="F1564" s="142" t="n">
        <f aca="false">(-0.13412+0.83749*E1564-0.00116*E1564*E1564+0.0000276728*E1564*E1564*E1564)/100</f>
        <v>-0.0013412</v>
      </c>
      <c r="G1564" s="142" t="n">
        <f aca="false">IF(B1564&gt;0,(A1564*3600)/(F1564*841.5+(1-F1564)*2256),0)</f>
        <v>0</v>
      </c>
      <c r="H1564" s="144" t="n">
        <f aca="false">(G1564/3.6)*60</f>
        <v>0</v>
      </c>
      <c r="I1564" s="145" t="n">
        <f aca="false">IF(B1564=0,0,1)</f>
        <v>0</v>
      </c>
      <c r="J1564" s="145" t="n">
        <f aca="false">IF(B1564&gt;0.1,H1564*F1564,0)</f>
        <v>0</v>
      </c>
      <c r="K1564" s="146" t="n">
        <f aca="false">H1564-J1564</f>
        <v>0</v>
      </c>
      <c r="L1564" s="145" t="n">
        <f aca="false">L1563-J1564</f>
        <v>52.3143393673501</v>
      </c>
      <c r="M1564" s="146" t="n">
        <f aca="false">M1563-K1564</f>
        <v>16587.9887671116</v>
      </c>
      <c r="N1564" s="147" t="n">
        <f aca="false">(M1564+L1564)</f>
        <v>16640.3031064789</v>
      </c>
      <c r="O1564" s="0" t="n">
        <f aca="false">(100/(M1564+L1564/A$6)*(L1564/A$6))</f>
        <v>0.397972523473458</v>
      </c>
    </row>
    <row r="1565" customFormat="false" ht="19.8" hidden="false" customHeight="true" outlineLevel="0" collapsed="false">
      <c r="A1565" s="139" t="n">
        <f aca="false">A1564</f>
        <v>6.5</v>
      </c>
      <c r="B1565" s="139" t="n">
        <f aca="false">IF(B1564&gt;C$3,O1564,0)</f>
        <v>0</v>
      </c>
      <c r="C1565" s="142" t="n">
        <f aca="false">(-0.13412+0.83749*B1565-0.00116*B1565*B1565+0.0000276728*B1565*B1565*B1565)/100</f>
        <v>-0.0013412</v>
      </c>
      <c r="D1565" s="143" t="n">
        <f aca="false">99.974-0.93136*B1565+0.02395*B1565*B1565-0.000365956*B1565^3+0.00000293273*B1565^4-0.00000000961*B1565^5</f>
        <v>99.974</v>
      </c>
      <c r="E1565" s="143" t="n">
        <f aca="false">IF(B1565&gt;0,1.04749494522173*B1565-0.01872730342732*B1565*B1565+0.00011082005414225*B1565*B1565*B1565+43.670453012901*(1-EXP(-0.246196276366746*B1565^0.966659341971092))*EXP(0.0638669100921283*B1565^0.437695537197651),0)</f>
        <v>0</v>
      </c>
      <c r="F1565" s="142" t="n">
        <f aca="false">(-0.13412+0.83749*E1565-0.00116*E1565*E1565+0.0000276728*E1565*E1565*E1565)/100</f>
        <v>-0.0013412</v>
      </c>
      <c r="G1565" s="142" t="n">
        <f aca="false">IF(B1565&gt;0,(A1565*3600)/(F1565*841.5+(1-F1565)*2256),0)</f>
        <v>0</v>
      </c>
      <c r="H1565" s="144" t="n">
        <f aca="false">(G1565/3.6)*60</f>
        <v>0</v>
      </c>
      <c r="I1565" s="145" t="n">
        <f aca="false">IF(B1565=0,0,1)</f>
        <v>0</v>
      </c>
      <c r="J1565" s="145" t="n">
        <f aca="false">IF(B1565&gt;0.1,H1565*F1565,0)</f>
        <v>0</v>
      </c>
      <c r="K1565" s="146" t="n">
        <f aca="false">H1565-J1565</f>
        <v>0</v>
      </c>
      <c r="L1565" s="145" t="n">
        <f aca="false">L1564-J1565</f>
        <v>52.3143393673501</v>
      </c>
      <c r="M1565" s="146" t="n">
        <f aca="false">M1564-K1565</f>
        <v>16587.9887671116</v>
      </c>
      <c r="N1565" s="147" t="n">
        <f aca="false">(M1565+L1565)</f>
        <v>16640.3031064789</v>
      </c>
      <c r="O1565" s="0" t="n">
        <f aca="false">(100/(M1565+L1565/A$6)*(L1565/A$6))</f>
        <v>0.397972523473458</v>
      </c>
    </row>
    <row r="1566" customFormat="false" ht="19.8" hidden="false" customHeight="true" outlineLevel="0" collapsed="false">
      <c r="A1566" s="139" t="n">
        <f aca="false">A1565</f>
        <v>6.5</v>
      </c>
      <c r="B1566" s="139" t="n">
        <f aca="false">IF(B1565&gt;C$3,O1565,0)</f>
        <v>0</v>
      </c>
      <c r="C1566" s="142" t="n">
        <f aca="false">(-0.13412+0.83749*B1566-0.00116*B1566*B1566+0.0000276728*B1566*B1566*B1566)/100</f>
        <v>-0.0013412</v>
      </c>
      <c r="D1566" s="143" t="n">
        <f aca="false">99.974-0.93136*B1566+0.02395*B1566*B1566-0.000365956*B1566^3+0.00000293273*B1566^4-0.00000000961*B1566^5</f>
        <v>99.974</v>
      </c>
      <c r="E1566" s="143" t="n">
        <f aca="false">IF(B1566&gt;0,1.04749494522173*B1566-0.01872730342732*B1566*B1566+0.00011082005414225*B1566*B1566*B1566+43.670453012901*(1-EXP(-0.246196276366746*B1566^0.966659341971092))*EXP(0.0638669100921283*B1566^0.437695537197651),0)</f>
        <v>0</v>
      </c>
      <c r="F1566" s="142" t="n">
        <f aca="false">(-0.13412+0.83749*E1566-0.00116*E1566*E1566+0.0000276728*E1566*E1566*E1566)/100</f>
        <v>-0.0013412</v>
      </c>
      <c r="G1566" s="142" t="n">
        <f aca="false">IF(B1566&gt;0,(A1566*3600)/(F1566*841.5+(1-F1566)*2256),0)</f>
        <v>0</v>
      </c>
      <c r="H1566" s="144" t="n">
        <f aca="false">(G1566/3.6)*60</f>
        <v>0</v>
      </c>
      <c r="I1566" s="145" t="n">
        <f aca="false">IF(B1566=0,0,1)</f>
        <v>0</v>
      </c>
      <c r="J1566" s="145" t="n">
        <f aca="false">IF(B1566&gt;0.1,H1566*F1566,0)</f>
        <v>0</v>
      </c>
      <c r="K1566" s="146" t="n">
        <f aca="false">H1566-J1566</f>
        <v>0</v>
      </c>
      <c r="L1566" s="145" t="n">
        <f aca="false">L1565-J1566</f>
        <v>52.3143393673501</v>
      </c>
      <c r="M1566" s="146" t="n">
        <f aca="false">M1565-K1566</f>
        <v>16587.9887671116</v>
      </c>
      <c r="N1566" s="147" t="n">
        <f aca="false">(M1566+L1566)</f>
        <v>16640.3031064789</v>
      </c>
      <c r="O1566" s="0" t="n">
        <f aca="false">(100/(M1566+L1566/A$6)*(L1566/A$6))</f>
        <v>0.397972523473458</v>
      </c>
    </row>
    <row r="1567" customFormat="false" ht="19.8" hidden="false" customHeight="true" outlineLevel="0" collapsed="false">
      <c r="A1567" s="139" t="n">
        <f aca="false">A1566</f>
        <v>6.5</v>
      </c>
      <c r="B1567" s="139" t="n">
        <f aca="false">IF(B1566&gt;C$3,O1566,0)</f>
        <v>0</v>
      </c>
      <c r="C1567" s="142" t="n">
        <f aca="false">(-0.13412+0.83749*B1567-0.00116*B1567*B1567+0.0000276728*B1567*B1567*B1567)/100</f>
        <v>-0.0013412</v>
      </c>
      <c r="D1567" s="143" t="n">
        <f aca="false">99.974-0.93136*B1567+0.02395*B1567*B1567-0.000365956*B1567^3+0.00000293273*B1567^4-0.00000000961*B1567^5</f>
        <v>99.974</v>
      </c>
      <c r="E1567" s="143" t="n">
        <f aca="false">IF(B1567&gt;0,1.04749494522173*B1567-0.01872730342732*B1567*B1567+0.00011082005414225*B1567*B1567*B1567+43.670453012901*(1-EXP(-0.246196276366746*B1567^0.966659341971092))*EXP(0.0638669100921283*B1567^0.437695537197651),0)</f>
        <v>0</v>
      </c>
      <c r="F1567" s="142" t="n">
        <f aca="false">(-0.13412+0.83749*E1567-0.00116*E1567*E1567+0.0000276728*E1567*E1567*E1567)/100</f>
        <v>-0.0013412</v>
      </c>
      <c r="G1567" s="142" t="n">
        <f aca="false">IF(B1567&gt;0,(A1567*3600)/(F1567*841.5+(1-F1567)*2256),0)</f>
        <v>0</v>
      </c>
      <c r="H1567" s="144" t="n">
        <f aca="false">(G1567/3.6)*60</f>
        <v>0</v>
      </c>
      <c r="I1567" s="145" t="n">
        <f aca="false">IF(B1567=0,0,1)</f>
        <v>0</v>
      </c>
      <c r="J1567" s="145" t="n">
        <f aca="false">IF(B1567&gt;0.1,H1567*F1567,0)</f>
        <v>0</v>
      </c>
      <c r="K1567" s="146" t="n">
        <f aca="false">H1567-J1567</f>
        <v>0</v>
      </c>
      <c r="L1567" s="145" t="n">
        <f aca="false">L1566-J1567</f>
        <v>52.3143393673501</v>
      </c>
      <c r="M1567" s="146" t="n">
        <f aca="false">M1566-K1567</f>
        <v>16587.9887671116</v>
      </c>
      <c r="N1567" s="147" t="n">
        <f aca="false">(M1567+L1567)</f>
        <v>16640.3031064789</v>
      </c>
      <c r="O1567" s="0" t="n">
        <f aca="false">(100/(M1567+L1567/A$6)*(L1567/A$6))</f>
        <v>0.397972523473458</v>
      </c>
    </row>
    <row r="1568" customFormat="false" ht="19.8" hidden="false" customHeight="true" outlineLevel="0" collapsed="false">
      <c r="A1568" s="139" t="n">
        <f aca="false">A1567</f>
        <v>6.5</v>
      </c>
      <c r="B1568" s="139" t="n">
        <f aca="false">IF(B1567&gt;C$3,O1567,0)</f>
        <v>0</v>
      </c>
      <c r="C1568" s="142" t="n">
        <f aca="false">(-0.13412+0.83749*B1568-0.00116*B1568*B1568+0.0000276728*B1568*B1568*B1568)/100</f>
        <v>-0.0013412</v>
      </c>
      <c r="D1568" s="143" t="n">
        <f aca="false">99.974-0.93136*B1568+0.02395*B1568*B1568-0.000365956*B1568^3+0.00000293273*B1568^4-0.00000000961*B1568^5</f>
        <v>99.974</v>
      </c>
      <c r="E1568" s="143" t="n">
        <f aca="false">IF(B1568&gt;0,1.04749494522173*B1568-0.01872730342732*B1568*B1568+0.00011082005414225*B1568*B1568*B1568+43.670453012901*(1-EXP(-0.246196276366746*B1568^0.966659341971092))*EXP(0.0638669100921283*B1568^0.437695537197651),0)</f>
        <v>0</v>
      </c>
      <c r="F1568" s="142" t="n">
        <f aca="false">(-0.13412+0.83749*E1568-0.00116*E1568*E1568+0.0000276728*E1568*E1568*E1568)/100</f>
        <v>-0.0013412</v>
      </c>
      <c r="G1568" s="142" t="n">
        <f aca="false">IF(B1568&gt;0,(A1568*3600)/(F1568*841.5+(1-F1568)*2256),0)</f>
        <v>0</v>
      </c>
      <c r="H1568" s="144" t="n">
        <f aca="false">(G1568/3.6)*60</f>
        <v>0</v>
      </c>
      <c r="I1568" s="145" t="n">
        <f aca="false">IF(B1568=0,0,1)</f>
        <v>0</v>
      </c>
      <c r="J1568" s="145" t="n">
        <f aca="false">IF(B1568&gt;0.1,H1568*F1568,0)</f>
        <v>0</v>
      </c>
      <c r="K1568" s="146" t="n">
        <f aca="false">H1568-J1568</f>
        <v>0</v>
      </c>
      <c r="L1568" s="145" t="n">
        <f aca="false">L1567-J1568</f>
        <v>52.3143393673501</v>
      </c>
      <c r="M1568" s="146" t="n">
        <f aca="false">M1567-K1568</f>
        <v>16587.9887671116</v>
      </c>
      <c r="N1568" s="147" t="n">
        <f aca="false">(M1568+L1568)</f>
        <v>16640.3031064789</v>
      </c>
      <c r="O1568" s="0" t="n">
        <f aca="false">(100/(M1568+L1568/A$6)*(L1568/A$6))</f>
        <v>0.397972523473458</v>
      </c>
    </row>
    <row r="1569" customFormat="false" ht="19.8" hidden="false" customHeight="true" outlineLevel="0" collapsed="false">
      <c r="A1569" s="139" t="n">
        <f aca="false">A1568</f>
        <v>6.5</v>
      </c>
      <c r="B1569" s="139" t="n">
        <f aca="false">IF(B1568&gt;C$3,O1568,0)</f>
        <v>0</v>
      </c>
      <c r="C1569" s="142" t="n">
        <f aca="false">(-0.13412+0.83749*B1569-0.00116*B1569*B1569+0.0000276728*B1569*B1569*B1569)/100</f>
        <v>-0.0013412</v>
      </c>
      <c r="D1569" s="143" t="n">
        <f aca="false">99.974-0.93136*B1569+0.02395*B1569*B1569-0.000365956*B1569^3+0.00000293273*B1569^4-0.00000000961*B1569^5</f>
        <v>99.974</v>
      </c>
      <c r="E1569" s="143" t="n">
        <f aca="false">IF(B1569&gt;0,1.04749494522173*B1569-0.01872730342732*B1569*B1569+0.00011082005414225*B1569*B1569*B1569+43.670453012901*(1-EXP(-0.246196276366746*B1569^0.966659341971092))*EXP(0.0638669100921283*B1569^0.437695537197651),0)</f>
        <v>0</v>
      </c>
      <c r="F1569" s="142" t="n">
        <f aca="false">(-0.13412+0.83749*E1569-0.00116*E1569*E1569+0.0000276728*E1569*E1569*E1569)/100</f>
        <v>-0.0013412</v>
      </c>
      <c r="G1569" s="142" t="n">
        <f aca="false">IF(B1569&gt;0,(A1569*3600)/(F1569*841.5+(1-F1569)*2256),0)</f>
        <v>0</v>
      </c>
      <c r="H1569" s="144" t="n">
        <f aca="false">(G1569/3.6)*60</f>
        <v>0</v>
      </c>
      <c r="I1569" s="145" t="n">
        <f aca="false">IF(B1569=0,0,1)</f>
        <v>0</v>
      </c>
      <c r="J1569" s="145" t="n">
        <f aca="false">IF(B1569&gt;0.1,H1569*F1569,0)</f>
        <v>0</v>
      </c>
      <c r="K1569" s="146" t="n">
        <f aca="false">H1569-J1569</f>
        <v>0</v>
      </c>
      <c r="L1569" s="145" t="n">
        <f aca="false">L1568-J1569</f>
        <v>52.3143393673501</v>
      </c>
      <c r="M1569" s="146" t="n">
        <f aca="false">M1568-K1569</f>
        <v>16587.9887671116</v>
      </c>
      <c r="N1569" s="147" t="n">
        <f aca="false">(M1569+L1569)</f>
        <v>16640.3031064789</v>
      </c>
      <c r="O1569" s="0" t="n">
        <f aca="false">(100/(M1569+L1569/A$6)*(L1569/A$6))</f>
        <v>0.397972523473458</v>
      </c>
    </row>
    <row r="1570" customFormat="false" ht="19.8" hidden="false" customHeight="true" outlineLevel="0" collapsed="false">
      <c r="A1570" s="139" t="n">
        <f aca="false">A1569</f>
        <v>6.5</v>
      </c>
      <c r="B1570" s="139" t="n">
        <f aca="false">IF(B1569&gt;C$3,O1569,0)</f>
        <v>0</v>
      </c>
      <c r="C1570" s="142" t="n">
        <f aca="false">(-0.13412+0.83749*B1570-0.00116*B1570*B1570+0.0000276728*B1570*B1570*B1570)/100</f>
        <v>-0.0013412</v>
      </c>
      <c r="D1570" s="143" t="n">
        <f aca="false">99.974-0.93136*B1570+0.02395*B1570*B1570-0.000365956*B1570^3+0.00000293273*B1570^4-0.00000000961*B1570^5</f>
        <v>99.974</v>
      </c>
      <c r="E1570" s="143" t="n">
        <f aca="false">IF(B1570&gt;0,1.04749494522173*B1570-0.01872730342732*B1570*B1570+0.00011082005414225*B1570*B1570*B1570+43.670453012901*(1-EXP(-0.246196276366746*B1570^0.966659341971092))*EXP(0.0638669100921283*B1570^0.437695537197651),0)</f>
        <v>0</v>
      </c>
      <c r="F1570" s="142" t="n">
        <f aca="false">(-0.13412+0.83749*E1570-0.00116*E1570*E1570+0.0000276728*E1570*E1570*E1570)/100</f>
        <v>-0.0013412</v>
      </c>
      <c r="G1570" s="142" t="n">
        <f aca="false">IF(B1570&gt;0,(A1570*3600)/(F1570*841.5+(1-F1570)*2256),0)</f>
        <v>0</v>
      </c>
      <c r="H1570" s="144" t="n">
        <f aca="false">(G1570/3.6)*60</f>
        <v>0</v>
      </c>
      <c r="I1570" s="145" t="n">
        <f aca="false">IF(B1570=0,0,1)</f>
        <v>0</v>
      </c>
      <c r="J1570" s="145" t="n">
        <f aca="false">IF(B1570&gt;0.1,H1570*F1570,0)</f>
        <v>0</v>
      </c>
      <c r="K1570" s="146" t="n">
        <f aca="false">H1570-J1570</f>
        <v>0</v>
      </c>
      <c r="L1570" s="145" t="n">
        <f aca="false">L1569-J1570</f>
        <v>52.3143393673501</v>
      </c>
      <c r="M1570" s="146" t="n">
        <f aca="false">M1569-K1570</f>
        <v>16587.9887671116</v>
      </c>
      <c r="N1570" s="147" t="n">
        <f aca="false">(M1570+L1570)</f>
        <v>16640.3031064789</v>
      </c>
      <c r="O1570" s="0" t="n">
        <f aca="false">(100/(M1570+L1570/A$6)*(L1570/A$6))</f>
        <v>0.397972523473458</v>
      </c>
    </row>
    <row r="1571" customFormat="false" ht="19.8" hidden="false" customHeight="true" outlineLevel="0" collapsed="false">
      <c r="A1571" s="139" t="n">
        <f aca="false">A1570</f>
        <v>6.5</v>
      </c>
      <c r="B1571" s="139" t="n">
        <f aca="false">IF(B1570&gt;C$3,O1570,0)</f>
        <v>0</v>
      </c>
      <c r="C1571" s="142" t="n">
        <f aca="false">(-0.13412+0.83749*B1571-0.00116*B1571*B1571+0.0000276728*B1571*B1571*B1571)/100</f>
        <v>-0.0013412</v>
      </c>
      <c r="D1571" s="143" t="n">
        <f aca="false">99.974-0.93136*B1571+0.02395*B1571*B1571-0.000365956*B1571^3+0.00000293273*B1571^4-0.00000000961*B1571^5</f>
        <v>99.974</v>
      </c>
      <c r="E1571" s="143" t="n">
        <f aca="false">IF(B1571&gt;0,1.04749494522173*B1571-0.01872730342732*B1571*B1571+0.00011082005414225*B1571*B1571*B1571+43.670453012901*(1-EXP(-0.246196276366746*B1571^0.966659341971092))*EXP(0.0638669100921283*B1571^0.437695537197651),0)</f>
        <v>0</v>
      </c>
      <c r="F1571" s="142" t="n">
        <f aca="false">(-0.13412+0.83749*E1571-0.00116*E1571*E1571+0.0000276728*E1571*E1571*E1571)/100</f>
        <v>-0.0013412</v>
      </c>
      <c r="G1571" s="142" t="n">
        <f aca="false">IF(B1571&gt;0,(A1571*3600)/(F1571*841.5+(1-F1571)*2256),0)</f>
        <v>0</v>
      </c>
      <c r="H1571" s="144" t="n">
        <f aca="false">(G1571/3.6)*60</f>
        <v>0</v>
      </c>
      <c r="I1571" s="145" t="n">
        <f aca="false">IF(B1571=0,0,1)</f>
        <v>0</v>
      </c>
      <c r="J1571" s="145" t="n">
        <f aca="false">IF(B1571&gt;0.1,H1571*F1571,0)</f>
        <v>0</v>
      </c>
      <c r="K1571" s="146" t="n">
        <f aca="false">H1571-J1571</f>
        <v>0</v>
      </c>
      <c r="L1571" s="145" t="n">
        <f aca="false">L1570-J1571</f>
        <v>52.3143393673501</v>
      </c>
      <c r="M1571" s="146" t="n">
        <f aca="false">M1570-K1571</f>
        <v>16587.9887671116</v>
      </c>
      <c r="N1571" s="147" t="n">
        <f aca="false">(M1571+L1571)</f>
        <v>16640.3031064789</v>
      </c>
      <c r="O1571" s="0" t="n">
        <f aca="false">(100/(M1571+L1571/A$6)*(L1571/A$6))</f>
        <v>0.397972523473458</v>
      </c>
    </row>
    <row r="1572" customFormat="false" ht="19.8" hidden="false" customHeight="true" outlineLevel="0" collapsed="false">
      <c r="A1572" s="139" t="n">
        <f aca="false">A1571</f>
        <v>6.5</v>
      </c>
      <c r="B1572" s="139" t="n">
        <f aca="false">IF(B1571&gt;C$3,O1571,0)</f>
        <v>0</v>
      </c>
      <c r="C1572" s="142" t="n">
        <f aca="false">(-0.13412+0.83749*B1572-0.00116*B1572*B1572+0.0000276728*B1572*B1572*B1572)/100</f>
        <v>-0.0013412</v>
      </c>
      <c r="D1572" s="143" t="n">
        <f aca="false">99.974-0.93136*B1572+0.02395*B1572*B1572-0.000365956*B1572^3+0.00000293273*B1572^4-0.00000000961*B1572^5</f>
        <v>99.974</v>
      </c>
      <c r="E1572" s="143" t="n">
        <f aca="false">IF(B1572&gt;0,1.04749494522173*B1572-0.01872730342732*B1572*B1572+0.00011082005414225*B1572*B1572*B1572+43.670453012901*(1-EXP(-0.246196276366746*B1572^0.966659341971092))*EXP(0.0638669100921283*B1572^0.437695537197651),0)</f>
        <v>0</v>
      </c>
      <c r="F1572" s="142" t="n">
        <f aca="false">(-0.13412+0.83749*E1572-0.00116*E1572*E1572+0.0000276728*E1572*E1572*E1572)/100</f>
        <v>-0.0013412</v>
      </c>
      <c r="G1572" s="142" t="n">
        <f aca="false">IF(B1572&gt;0,(A1572*3600)/(F1572*841.5+(1-F1572)*2256),0)</f>
        <v>0</v>
      </c>
      <c r="H1572" s="144" t="n">
        <f aca="false">(G1572/3.6)*60</f>
        <v>0</v>
      </c>
      <c r="I1572" s="145" t="n">
        <f aca="false">IF(B1572=0,0,1)</f>
        <v>0</v>
      </c>
      <c r="J1572" s="145" t="n">
        <f aca="false">IF(B1572&gt;0.1,H1572*F1572,0)</f>
        <v>0</v>
      </c>
      <c r="K1572" s="146" t="n">
        <f aca="false">H1572-J1572</f>
        <v>0</v>
      </c>
      <c r="L1572" s="145" t="n">
        <f aca="false">L1571-J1572</f>
        <v>52.3143393673501</v>
      </c>
      <c r="M1572" s="146" t="n">
        <f aca="false">M1571-K1572</f>
        <v>16587.9887671116</v>
      </c>
      <c r="N1572" s="147" t="n">
        <f aca="false">(M1572+L1572)</f>
        <v>16640.3031064789</v>
      </c>
      <c r="O1572" s="0" t="n">
        <f aca="false">(100/(M1572+L1572/A$6)*(L1572/A$6))</f>
        <v>0.397972523473458</v>
      </c>
    </row>
    <row r="1573" customFormat="false" ht="19.8" hidden="false" customHeight="true" outlineLevel="0" collapsed="false">
      <c r="A1573" s="139" t="n">
        <f aca="false">A1572</f>
        <v>6.5</v>
      </c>
      <c r="B1573" s="139" t="n">
        <f aca="false">IF(B1572&gt;C$3,O1572,0)</f>
        <v>0</v>
      </c>
      <c r="C1573" s="142" t="n">
        <f aca="false">(-0.13412+0.83749*B1573-0.00116*B1573*B1573+0.0000276728*B1573*B1573*B1573)/100</f>
        <v>-0.0013412</v>
      </c>
      <c r="D1573" s="143" t="n">
        <f aca="false">99.974-0.93136*B1573+0.02395*B1573*B1573-0.000365956*B1573^3+0.00000293273*B1573^4-0.00000000961*B1573^5</f>
        <v>99.974</v>
      </c>
      <c r="E1573" s="143" t="n">
        <f aca="false">IF(B1573&gt;0,1.04749494522173*B1573-0.01872730342732*B1573*B1573+0.00011082005414225*B1573*B1573*B1573+43.670453012901*(1-EXP(-0.246196276366746*B1573^0.966659341971092))*EXP(0.0638669100921283*B1573^0.437695537197651),0)</f>
        <v>0</v>
      </c>
      <c r="F1573" s="142" t="n">
        <f aca="false">(-0.13412+0.83749*E1573-0.00116*E1573*E1573+0.0000276728*E1573*E1573*E1573)/100</f>
        <v>-0.0013412</v>
      </c>
      <c r="G1573" s="142" t="n">
        <f aca="false">IF(B1573&gt;0,(A1573*3600)/(F1573*841.5+(1-F1573)*2256),0)</f>
        <v>0</v>
      </c>
      <c r="H1573" s="144" t="n">
        <f aca="false">(G1573/3.6)*60</f>
        <v>0</v>
      </c>
      <c r="I1573" s="145" t="n">
        <f aca="false">IF(B1573=0,0,1)</f>
        <v>0</v>
      </c>
      <c r="J1573" s="145" t="n">
        <f aca="false">IF(B1573&gt;0.1,H1573*F1573,0)</f>
        <v>0</v>
      </c>
      <c r="K1573" s="146" t="n">
        <f aca="false">H1573-J1573</f>
        <v>0</v>
      </c>
      <c r="L1573" s="145" t="n">
        <f aca="false">L1572-J1573</f>
        <v>52.3143393673501</v>
      </c>
      <c r="M1573" s="146" t="n">
        <f aca="false">M1572-K1573</f>
        <v>16587.9887671116</v>
      </c>
      <c r="N1573" s="147" t="n">
        <f aca="false">(M1573+L1573)</f>
        <v>16640.3031064789</v>
      </c>
      <c r="O1573" s="0" t="n">
        <f aca="false">(100/(M1573+L1573/A$6)*(L1573/A$6))</f>
        <v>0.397972523473458</v>
      </c>
    </row>
    <row r="1574" customFormat="false" ht="19.8" hidden="false" customHeight="true" outlineLevel="0" collapsed="false">
      <c r="A1574" s="139" t="n">
        <f aca="false">A1573</f>
        <v>6.5</v>
      </c>
      <c r="B1574" s="139" t="n">
        <f aca="false">IF(B1573&gt;C$3,O1573,0)</f>
        <v>0</v>
      </c>
      <c r="C1574" s="142" t="n">
        <f aca="false">(-0.13412+0.83749*B1574-0.00116*B1574*B1574+0.0000276728*B1574*B1574*B1574)/100</f>
        <v>-0.0013412</v>
      </c>
      <c r="D1574" s="143" t="n">
        <f aca="false">99.974-0.93136*B1574+0.02395*B1574*B1574-0.000365956*B1574^3+0.00000293273*B1574^4-0.00000000961*B1574^5</f>
        <v>99.974</v>
      </c>
      <c r="E1574" s="143" t="n">
        <f aca="false">IF(B1574&gt;0,1.04749494522173*B1574-0.01872730342732*B1574*B1574+0.00011082005414225*B1574*B1574*B1574+43.670453012901*(1-EXP(-0.246196276366746*B1574^0.966659341971092))*EXP(0.0638669100921283*B1574^0.437695537197651),0)</f>
        <v>0</v>
      </c>
      <c r="F1574" s="142" t="n">
        <f aca="false">(-0.13412+0.83749*E1574-0.00116*E1574*E1574+0.0000276728*E1574*E1574*E1574)/100</f>
        <v>-0.0013412</v>
      </c>
      <c r="G1574" s="142" t="n">
        <f aca="false">IF(B1574&gt;0,(A1574*3600)/(F1574*841.5+(1-F1574)*2256),0)</f>
        <v>0</v>
      </c>
      <c r="H1574" s="144" t="n">
        <f aca="false">(G1574/3.6)*60</f>
        <v>0</v>
      </c>
      <c r="I1574" s="145" t="n">
        <f aca="false">IF(B1574=0,0,1)</f>
        <v>0</v>
      </c>
      <c r="J1574" s="145" t="n">
        <f aca="false">IF(B1574&gt;0.1,H1574*F1574,0)</f>
        <v>0</v>
      </c>
      <c r="K1574" s="146" t="n">
        <f aca="false">H1574-J1574</f>
        <v>0</v>
      </c>
      <c r="L1574" s="145" t="n">
        <f aca="false">L1573-J1574</f>
        <v>52.3143393673501</v>
      </c>
      <c r="M1574" s="146" t="n">
        <f aca="false">M1573-K1574</f>
        <v>16587.9887671116</v>
      </c>
      <c r="N1574" s="147" t="n">
        <f aca="false">(M1574+L1574)</f>
        <v>16640.3031064789</v>
      </c>
      <c r="O1574" s="0" t="n">
        <f aca="false">(100/(M1574+L1574/A$6)*(L1574/A$6))</f>
        <v>0.397972523473458</v>
      </c>
    </row>
    <row r="1575" customFormat="false" ht="19.8" hidden="false" customHeight="true" outlineLevel="0" collapsed="false">
      <c r="A1575" s="139" t="n">
        <f aca="false">A1574</f>
        <v>6.5</v>
      </c>
      <c r="B1575" s="139" t="n">
        <f aca="false">IF(B1574&gt;C$3,O1574,0)</f>
        <v>0</v>
      </c>
      <c r="C1575" s="142" t="n">
        <f aca="false">(-0.13412+0.83749*B1575-0.00116*B1575*B1575+0.0000276728*B1575*B1575*B1575)/100</f>
        <v>-0.0013412</v>
      </c>
      <c r="D1575" s="143" t="n">
        <f aca="false">99.974-0.93136*B1575+0.02395*B1575*B1575-0.000365956*B1575^3+0.00000293273*B1575^4-0.00000000961*B1575^5</f>
        <v>99.974</v>
      </c>
      <c r="E1575" s="143" t="n">
        <f aca="false">IF(B1575&gt;0,1.04749494522173*B1575-0.01872730342732*B1575*B1575+0.00011082005414225*B1575*B1575*B1575+43.670453012901*(1-EXP(-0.246196276366746*B1575^0.966659341971092))*EXP(0.0638669100921283*B1575^0.437695537197651),0)</f>
        <v>0</v>
      </c>
      <c r="F1575" s="142" t="n">
        <f aca="false">(-0.13412+0.83749*E1575-0.00116*E1575*E1575+0.0000276728*E1575*E1575*E1575)/100</f>
        <v>-0.0013412</v>
      </c>
      <c r="G1575" s="142" t="n">
        <f aca="false">IF(B1575&gt;0,(A1575*3600)/(F1575*841.5+(1-F1575)*2256),0)</f>
        <v>0</v>
      </c>
      <c r="H1575" s="144" t="n">
        <f aca="false">(G1575/3.6)*60</f>
        <v>0</v>
      </c>
      <c r="I1575" s="145" t="n">
        <f aca="false">IF(B1575=0,0,1)</f>
        <v>0</v>
      </c>
      <c r="J1575" s="145" t="n">
        <f aca="false">IF(B1575&gt;0.1,H1575*F1575,0)</f>
        <v>0</v>
      </c>
      <c r="K1575" s="146" t="n">
        <f aca="false">H1575-J1575</f>
        <v>0</v>
      </c>
      <c r="L1575" s="145" t="n">
        <f aca="false">L1574-J1575</f>
        <v>52.3143393673501</v>
      </c>
      <c r="M1575" s="146" t="n">
        <f aca="false">M1574-K1575</f>
        <v>16587.9887671116</v>
      </c>
      <c r="N1575" s="147" t="n">
        <f aca="false">(M1575+L1575)</f>
        <v>16640.3031064789</v>
      </c>
      <c r="O1575" s="0" t="n">
        <f aca="false">(100/(M1575+L1575/A$6)*(L1575/A$6))</f>
        <v>0.397972523473458</v>
      </c>
    </row>
    <row r="1576" customFormat="false" ht="19.8" hidden="false" customHeight="true" outlineLevel="0" collapsed="false">
      <c r="A1576" s="139" t="n">
        <f aca="false">A1575</f>
        <v>6.5</v>
      </c>
      <c r="B1576" s="139" t="n">
        <f aca="false">IF(B1575&gt;C$3,O1575,0)</f>
        <v>0</v>
      </c>
      <c r="C1576" s="142" t="n">
        <f aca="false">(-0.13412+0.83749*B1576-0.00116*B1576*B1576+0.0000276728*B1576*B1576*B1576)/100</f>
        <v>-0.0013412</v>
      </c>
      <c r="D1576" s="143" t="n">
        <f aca="false">99.974-0.93136*B1576+0.02395*B1576*B1576-0.000365956*B1576^3+0.00000293273*B1576^4-0.00000000961*B1576^5</f>
        <v>99.974</v>
      </c>
      <c r="E1576" s="143" t="n">
        <f aca="false">IF(B1576&gt;0,1.04749494522173*B1576-0.01872730342732*B1576*B1576+0.00011082005414225*B1576*B1576*B1576+43.670453012901*(1-EXP(-0.246196276366746*B1576^0.966659341971092))*EXP(0.0638669100921283*B1576^0.437695537197651),0)</f>
        <v>0</v>
      </c>
      <c r="F1576" s="142" t="n">
        <f aca="false">(-0.13412+0.83749*E1576-0.00116*E1576*E1576+0.0000276728*E1576*E1576*E1576)/100</f>
        <v>-0.0013412</v>
      </c>
      <c r="G1576" s="142" t="n">
        <f aca="false">IF(B1576&gt;0,(A1576*3600)/(F1576*841.5+(1-F1576)*2256),0)</f>
        <v>0</v>
      </c>
      <c r="H1576" s="144" t="n">
        <f aca="false">(G1576/3.6)*60</f>
        <v>0</v>
      </c>
      <c r="I1576" s="145" t="n">
        <f aca="false">IF(B1576=0,0,1)</f>
        <v>0</v>
      </c>
      <c r="J1576" s="145" t="n">
        <f aca="false">IF(B1576&gt;0.1,H1576*F1576,0)</f>
        <v>0</v>
      </c>
      <c r="K1576" s="146" t="n">
        <f aca="false">H1576-J1576</f>
        <v>0</v>
      </c>
      <c r="L1576" s="145" t="n">
        <f aca="false">L1575-J1576</f>
        <v>52.3143393673501</v>
      </c>
      <c r="M1576" s="146" t="n">
        <f aca="false">M1575-K1576</f>
        <v>16587.9887671116</v>
      </c>
      <c r="N1576" s="147" t="n">
        <f aca="false">(M1576+L1576)</f>
        <v>16640.3031064789</v>
      </c>
      <c r="O1576" s="0" t="n">
        <f aca="false">(100/(M1576+L1576/A$6)*(L1576/A$6))</f>
        <v>0.397972523473458</v>
      </c>
    </row>
    <row r="1577" customFormat="false" ht="19.8" hidden="false" customHeight="true" outlineLevel="0" collapsed="false">
      <c r="A1577" s="139" t="n">
        <f aca="false">A1576</f>
        <v>6.5</v>
      </c>
      <c r="B1577" s="139" t="n">
        <f aca="false">IF(B1576&gt;C$3,O1576,0)</f>
        <v>0</v>
      </c>
      <c r="C1577" s="142" t="n">
        <f aca="false">(-0.13412+0.83749*B1577-0.00116*B1577*B1577+0.0000276728*B1577*B1577*B1577)/100</f>
        <v>-0.0013412</v>
      </c>
      <c r="D1577" s="143" t="n">
        <f aca="false">99.974-0.93136*B1577+0.02395*B1577*B1577-0.000365956*B1577^3+0.00000293273*B1577^4-0.00000000961*B1577^5</f>
        <v>99.974</v>
      </c>
      <c r="E1577" s="143" t="n">
        <f aca="false">IF(B1577&gt;0,1.04749494522173*B1577-0.01872730342732*B1577*B1577+0.00011082005414225*B1577*B1577*B1577+43.670453012901*(1-EXP(-0.246196276366746*B1577^0.966659341971092))*EXP(0.0638669100921283*B1577^0.437695537197651),0)</f>
        <v>0</v>
      </c>
      <c r="F1577" s="142" t="n">
        <f aca="false">(-0.13412+0.83749*E1577-0.00116*E1577*E1577+0.0000276728*E1577*E1577*E1577)/100</f>
        <v>-0.0013412</v>
      </c>
      <c r="G1577" s="142" t="n">
        <f aca="false">IF(B1577&gt;0,(A1577*3600)/(F1577*841.5+(1-F1577)*2256),0)</f>
        <v>0</v>
      </c>
      <c r="H1577" s="144" t="n">
        <f aca="false">(G1577/3.6)*60</f>
        <v>0</v>
      </c>
      <c r="I1577" s="145" t="n">
        <f aca="false">IF(B1577=0,0,1)</f>
        <v>0</v>
      </c>
      <c r="J1577" s="145" t="n">
        <f aca="false">IF(B1577&gt;0.1,H1577*F1577,0)</f>
        <v>0</v>
      </c>
      <c r="K1577" s="146" t="n">
        <f aca="false">H1577-J1577</f>
        <v>0</v>
      </c>
      <c r="L1577" s="145" t="n">
        <f aca="false">L1576-J1577</f>
        <v>52.3143393673501</v>
      </c>
      <c r="M1577" s="146" t="n">
        <f aca="false">M1576-K1577</f>
        <v>16587.9887671116</v>
      </c>
      <c r="N1577" s="147" t="n">
        <f aca="false">(M1577+L1577)</f>
        <v>16640.3031064789</v>
      </c>
      <c r="O1577" s="0" t="n">
        <f aca="false">(100/(M1577+L1577/A$6)*(L1577/A$6))</f>
        <v>0.397972523473458</v>
      </c>
    </row>
    <row r="1578" customFormat="false" ht="19.8" hidden="false" customHeight="true" outlineLevel="0" collapsed="false">
      <c r="A1578" s="139" t="n">
        <f aca="false">A1577</f>
        <v>6.5</v>
      </c>
      <c r="B1578" s="139" t="n">
        <f aca="false">IF(B1577&gt;C$3,O1577,0)</f>
        <v>0</v>
      </c>
      <c r="C1578" s="142" t="n">
        <f aca="false">(-0.13412+0.83749*B1578-0.00116*B1578*B1578+0.0000276728*B1578*B1578*B1578)/100</f>
        <v>-0.0013412</v>
      </c>
      <c r="D1578" s="143" t="n">
        <f aca="false">99.974-0.93136*B1578+0.02395*B1578*B1578-0.000365956*B1578^3+0.00000293273*B1578^4-0.00000000961*B1578^5</f>
        <v>99.974</v>
      </c>
      <c r="E1578" s="143" t="n">
        <f aca="false">IF(B1578&gt;0,1.04749494522173*B1578-0.01872730342732*B1578*B1578+0.00011082005414225*B1578*B1578*B1578+43.670453012901*(1-EXP(-0.246196276366746*B1578^0.966659341971092))*EXP(0.0638669100921283*B1578^0.437695537197651),0)</f>
        <v>0</v>
      </c>
      <c r="F1578" s="142" t="n">
        <f aca="false">(-0.13412+0.83749*E1578-0.00116*E1578*E1578+0.0000276728*E1578*E1578*E1578)/100</f>
        <v>-0.0013412</v>
      </c>
      <c r="G1578" s="142" t="n">
        <f aca="false">IF(B1578&gt;0,(A1578*3600)/(F1578*841.5+(1-F1578)*2256),0)</f>
        <v>0</v>
      </c>
      <c r="H1578" s="144" t="n">
        <f aca="false">(G1578/3.6)*60</f>
        <v>0</v>
      </c>
      <c r="I1578" s="145" t="n">
        <f aca="false">IF(B1578=0,0,1)</f>
        <v>0</v>
      </c>
      <c r="J1578" s="145" t="n">
        <f aca="false">IF(B1578&gt;0.1,H1578*F1578,0)</f>
        <v>0</v>
      </c>
      <c r="K1578" s="146" t="n">
        <f aca="false">H1578-J1578</f>
        <v>0</v>
      </c>
      <c r="L1578" s="145" t="n">
        <f aca="false">L1577-J1578</f>
        <v>52.3143393673501</v>
      </c>
      <c r="M1578" s="146" t="n">
        <f aca="false">M1577-K1578</f>
        <v>16587.9887671116</v>
      </c>
      <c r="N1578" s="147" t="n">
        <f aca="false">(M1578+L1578)</f>
        <v>16640.3031064789</v>
      </c>
      <c r="O1578" s="0" t="n">
        <f aca="false">(100/(M1578+L1578/A$6)*(L1578/A$6))</f>
        <v>0.397972523473458</v>
      </c>
    </row>
    <row r="1579" customFormat="false" ht="19.8" hidden="false" customHeight="true" outlineLevel="0" collapsed="false">
      <c r="A1579" s="139" t="n">
        <f aca="false">A1578</f>
        <v>6.5</v>
      </c>
      <c r="B1579" s="139" t="n">
        <f aca="false">IF(B1578&gt;C$3,O1578,0)</f>
        <v>0</v>
      </c>
      <c r="C1579" s="142" t="n">
        <f aca="false">(-0.13412+0.83749*B1579-0.00116*B1579*B1579+0.0000276728*B1579*B1579*B1579)/100</f>
        <v>-0.0013412</v>
      </c>
      <c r="D1579" s="143" t="n">
        <f aca="false">99.974-0.93136*B1579+0.02395*B1579*B1579-0.000365956*B1579^3+0.00000293273*B1579^4-0.00000000961*B1579^5</f>
        <v>99.974</v>
      </c>
      <c r="E1579" s="143" t="n">
        <f aca="false">IF(B1579&gt;0,1.04749494522173*B1579-0.01872730342732*B1579*B1579+0.00011082005414225*B1579*B1579*B1579+43.670453012901*(1-EXP(-0.246196276366746*B1579^0.966659341971092))*EXP(0.0638669100921283*B1579^0.437695537197651),0)</f>
        <v>0</v>
      </c>
      <c r="F1579" s="142" t="n">
        <f aca="false">(-0.13412+0.83749*E1579-0.00116*E1579*E1579+0.0000276728*E1579*E1579*E1579)/100</f>
        <v>-0.0013412</v>
      </c>
      <c r="G1579" s="142" t="n">
        <f aca="false">IF(B1579&gt;0,(A1579*3600)/(F1579*841.5+(1-F1579)*2256),0)</f>
        <v>0</v>
      </c>
      <c r="H1579" s="144" t="n">
        <f aca="false">(G1579/3.6)*60</f>
        <v>0</v>
      </c>
      <c r="I1579" s="145" t="n">
        <f aca="false">IF(B1579=0,0,1)</f>
        <v>0</v>
      </c>
      <c r="J1579" s="145" t="n">
        <f aca="false">IF(B1579&gt;0.1,H1579*F1579,0)</f>
        <v>0</v>
      </c>
      <c r="K1579" s="146" t="n">
        <f aca="false">H1579-J1579</f>
        <v>0</v>
      </c>
      <c r="L1579" s="145" t="n">
        <f aca="false">L1578-J1579</f>
        <v>52.3143393673501</v>
      </c>
      <c r="M1579" s="146" t="n">
        <f aca="false">M1578-K1579</f>
        <v>16587.9887671116</v>
      </c>
      <c r="N1579" s="147" t="n">
        <f aca="false">(M1579+L1579)</f>
        <v>16640.3031064789</v>
      </c>
      <c r="O1579" s="0" t="n">
        <f aca="false">(100/(M1579+L1579/A$6)*(L1579/A$6))</f>
        <v>0.397972523473458</v>
      </c>
    </row>
    <row r="1580" customFormat="false" ht="19.8" hidden="false" customHeight="true" outlineLevel="0" collapsed="false">
      <c r="A1580" s="139" t="n">
        <f aca="false">A1579</f>
        <v>6.5</v>
      </c>
      <c r="B1580" s="139" t="n">
        <f aca="false">IF(B1579&gt;C$3,O1579,0)</f>
        <v>0</v>
      </c>
      <c r="C1580" s="142" t="n">
        <f aca="false">(-0.13412+0.83749*B1580-0.00116*B1580*B1580+0.0000276728*B1580*B1580*B1580)/100</f>
        <v>-0.0013412</v>
      </c>
      <c r="D1580" s="143" t="n">
        <f aca="false">99.974-0.93136*B1580+0.02395*B1580*B1580-0.000365956*B1580^3+0.00000293273*B1580^4-0.00000000961*B1580^5</f>
        <v>99.974</v>
      </c>
      <c r="E1580" s="143" t="n">
        <f aca="false">IF(B1580&gt;0,1.04749494522173*B1580-0.01872730342732*B1580*B1580+0.00011082005414225*B1580*B1580*B1580+43.670453012901*(1-EXP(-0.246196276366746*B1580^0.966659341971092))*EXP(0.0638669100921283*B1580^0.437695537197651),0)</f>
        <v>0</v>
      </c>
      <c r="F1580" s="142" t="n">
        <f aca="false">(-0.13412+0.83749*E1580-0.00116*E1580*E1580+0.0000276728*E1580*E1580*E1580)/100</f>
        <v>-0.0013412</v>
      </c>
      <c r="G1580" s="142" t="n">
        <f aca="false">IF(B1580&gt;0,(A1580*3600)/(F1580*841.5+(1-F1580)*2256),0)</f>
        <v>0</v>
      </c>
      <c r="H1580" s="144" t="n">
        <f aca="false">(G1580/3.6)*60</f>
        <v>0</v>
      </c>
      <c r="I1580" s="145" t="n">
        <f aca="false">IF(B1580=0,0,1)</f>
        <v>0</v>
      </c>
      <c r="J1580" s="145" t="n">
        <f aca="false">IF(B1580&gt;0.1,H1580*F1580,0)</f>
        <v>0</v>
      </c>
      <c r="K1580" s="146" t="n">
        <f aca="false">H1580-J1580</f>
        <v>0</v>
      </c>
      <c r="L1580" s="145" t="n">
        <f aca="false">L1579-J1580</f>
        <v>52.3143393673501</v>
      </c>
      <c r="M1580" s="146" t="n">
        <f aca="false">M1579-K1580</f>
        <v>16587.9887671116</v>
      </c>
      <c r="N1580" s="147" t="n">
        <f aca="false">(M1580+L1580)</f>
        <v>16640.3031064789</v>
      </c>
      <c r="O1580" s="0" t="n">
        <f aca="false">(100/(M1580+L1580/A$6)*(L1580/A$6))</f>
        <v>0.397972523473458</v>
      </c>
    </row>
    <row r="1581" customFormat="false" ht="19.8" hidden="false" customHeight="true" outlineLevel="0" collapsed="false">
      <c r="A1581" s="139" t="n">
        <f aca="false">A1580</f>
        <v>6.5</v>
      </c>
      <c r="B1581" s="139" t="n">
        <f aca="false">IF(B1580&gt;C$3,O1580,0)</f>
        <v>0</v>
      </c>
      <c r="C1581" s="142" t="n">
        <f aca="false">(-0.13412+0.83749*B1581-0.00116*B1581*B1581+0.0000276728*B1581*B1581*B1581)/100</f>
        <v>-0.0013412</v>
      </c>
      <c r="D1581" s="143" t="n">
        <f aca="false">99.974-0.93136*B1581+0.02395*B1581*B1581-0.000365956*B1581^3+0.00000293273*B1581^4-0.00000000961*B1581^5</f>
        <v>99.974</v>
      </c>
      <c r="E1581" s="143" t="n">
        <f aca="false">IF(B1581&gt;0,1.04749494522173*B1581-0.01872730342732*B1581*B1581+0.00011082005414225*B1581*B1581*B1581+43.670453012901*(1-EXP(-0.246196276366746*B1581^0.966659341971092))*EXP(0.0638669100921283*B1581^0.437695537197651),0)</f>
        <v>0</v>
      </c>
      <c r="F1581" s="142" t="n">
        <f aca="false">(-0.13412+0.83749*E1581-0.00116*E1581*E1581+0.0000276728*E1581*E1581*E1581)/100</f>
        <v>-0.0013412</v>
      </c>
      <c r="G1581" s="142" t="n">
        <f aca="false">IF(B1581&gt;0,(A1581*3600)/(F1581*841.5+(1-F1581)*2256),0)</f>
        <v>0</v>
      </c>
      <c r="H1581" s="144" t="n">
        <f aca="false">(G1581/3.6)*60</f>
        <v>0</v>
      </c>
      <c r="I1581" s="145" t="n">
        <f aca="false">IF(B1581=0,0,1)</f>
        <v>0</v>
      </c>
      <c r="J1581" s="145" t="n">
        <f aca="false">IF(B1581&gt;0.1,H1581*F1581,0)</f>
        <v>0</v>
      </c>
      <c r="K1581" s="146" t="n">
        <f aca="false">H1581-J1581</f>
        <v>0</v>
      </c>
      <c r="L1581" s="145" t="n">
        <f aca="false">L1580-J1581</f>
        <v>52.3143393673501</v>
      </c>
      <c r="M1581" s="146" t="n">
        <f aca="false">M1580-K1581</f>
        <v>16587.9887671116</v>
      </c>
      <c r="N1581" s="147" t="n">
        <f aca="false">(M1581+L1581)</f>
        <v>16640.3031064789</v>
      </c>
      <c r="O1581" s="0" t="n">
        <f aca="false">(100/(M1581+L1581/A$6)*(L1581/A$6))</f>
        <v>0.397972523473458</v>
      </c>
    </row>
    <row r="1582" customFormat="false" ht="19.8" hidden="false" customHeight="true" outlineLevel="0" collapsed="false">
      <c r="A1582" s="139" t="n">
        <f aca="false">A1581</f>
        <v>6.5</v>
      </c>
      <c r="B1582" s="139" t="n">
        <f aca="false">IF(B1581&gt;C$3,O1581,0)</f>
        <v>0</v>
      </c>
      <c r="C1582" s="142" t="n">
        <f aca="false">(-0.13412+0.83749*B1582-0.00116*B1582*B1582+0.0000276728*B1582*B1582*B1582)/100</f>
        <v>-0.0013412</v>
      </c>
      <c r="D1582" s="143" t="n">
        <f aca="false">99.974-0.93136*B1582+0.02395*B1582*B1582-0.000365956*B1582^3+0.00000293273*B1582^4-0.00000000961*B1582^5</f>
        <v>99.974</v>
      </c>
      <c r="E1582" s="143" t="n">
        <f aca="false">IF(B1582&gt;0,1.04749494522173*B1582-0.01872730342732*B1582*B1582+0.00011082005414225*B1582*B1582*B1582+43.670453012901*(1-EXP(-0.246196276366746*B1582^0.966659341971092))*EXP(0.0638669100921283*B1582^0.437695537197651),0)</f>
        <v>0</v>
      </c>
      <c r="F1582" s="142" t="n">
        <f aca="false">(-0.13412+0.83749*E1582-0.00116*E1582*E1582+0.0000276728*E1582*E1582*E1582)/100</f>
        <v>-0.0013412</v>
      </c>
      <c r="G1582" s="142" t="n">
        <f aca="false">IF(B1582&gt;0,(A1582*3600)/(F1582*841.5+(1-F1582)*2256),0)</f>
        <v>0</v>
      </c>
      <c r="H1582" s="144" t="n">
        <f aca="false">(G1582/3.6)*60</f>
        <v>0</v>
      </c>
      <c r="I1582" s="145" t="n">
        <f aca="false">IF(B1582=0,0,1)</f>
        <v>0</v>
      </c>
      <c r="J1582" s="145" t="n">
        <f aca="false">IF(B1582&gt;0.1,H1582*F1582,0)</f>
        <v>0</v>
      </c>
      <c r="K1582" s="146" t="n">
        <f aca="false">H1582-J1582</f>
        <v>0</v>
      </c>
      <c r="L1582" s="145" t="n">
        <f aca="false">L1581-J1582</f>
        <v>52.3143393673501</v>
      </c>
      <c r="M1582" s="146" t="n">
        <f aca="false">M1581-K1582</f>
        <v>16587.9887671116</v>
      </c>
      <c r="N1582" s="147" t="n">
        <f aca="false">(M1582+L1582)</f>
        <v>16640.3031064789</v>
      </c>
      <c r="O1582" s="0" t="n">
        <f aca="false">(100/(M1582+L1582/A$6)*(L1582/A$6))</f>
        <v>0.397972523473458</v>
      </c>
    </row>
    <row r="1583" customFormat="false" ht="19.8" hidden="false" customHeight="true" outlineLevel="0" collapsed="false">
      <c r="A1583" s="139" t="n">
        <f aca="false">A1582</f>
        <v>6.5</v>
      </c>
      <c r="B1583" s="139" t="n">
        <f aca="false">IF(B1582&gt;C$3,O1582,0)</f>
        <v>0</v>
      </c>
      <c r="C1583" s="142" t="n">
        <f aca="false">(-0.13412+0.83749*B1583-0.00116*B1583*B1583+0.0000276728*B1583*B1583*B1583)/100</f>
        <v>-0.0013412</v>
      </c>
      <c r="D1583" s="143" t="n">
        <f aca="false">99.974-0.93136*B1583+0.02395*B1583*B1583-0.000365956*B1583^3+0.00000293273*B1583^4-0.00000000961*B1583^5</f>
        <v>99.974</v>
      </c>
      <c r="E1583" s="143" t="n">
        <f aca="false">IF(B1583&gt;0,1.04749494522173*B1583-0.01872730342732*B1583*B1583+0.00011082005414225*B1583*B1583*B1583+43.670453012901*(1-EXP(-0.246196276366746*B1583^0.966659341971092))*EXP(0.0638669100921283*B1583^0.437695537197651),0)</f>
        <v>0</v>
      </c>
      <c r="F1583" s="142" t="n">
        <f aca="false">(-0.13412+0.83749*E1583-0.00116*E1583*E1583+0.0000276728*E1583*E1583*E1583)/100</f>
        <v>-0.0013412</v>
      </c>
      <c r="G1583" s="142" t="n">
        <f aca="false">IF(B1583&gt;0,(A1583*3600)/(F1583*841.5+(1-F1583)*2256),0)</f>
        <v>0</v>
      </c>
      <c r="H1583" s="144" t="n">
        <f aca="false">(G1583/3.6)*60</f>
        <v>0</v>
      </c>
      <c r="I1583" s="145" t="n">
        <f aca="false">IF(B1583=0,0,1)</f>
        <v>0</v>
      </c>
      <c r="J1583" s="145" t="n">
        <f aca="false">IF(B1583&gt;0.1,H1583*F1583,0)</f>
        <v>0</v>
      </c>
      <c r="K1583" s="146" t="n">
        <f aca="false">H1583-J1583</f>
        <v>0</v>
      </c>
      <c r="L1583" s="145" t="n">
        <f aca="false">L1582-J1583</f>
        <v>52.3143393673501</v>
      </c>
      <c r="M1583" s="146" t="n">
        <f aca="false">M1582-K1583</f>
        <v>16587.9887671116</v>
      </c>
      <c r="N1583" s="147" t="n">
        <f aca="false">(M1583+L1583)</f>
        <v>16640.3031064789</v>
      </c>
      <c r="O1583" s="0" t="n">
        <f aca="false">(100/(M1583+L1583/A$6)*(L1583/A$6))</f>
        <v>0.397972523473458</v>
      </c>
    </row>
    <row r="1584" customFormat="false" ht="19.8" hidden="false" customHeight="true" outlineLevel="0" collapsed="false">
      <c r="A1584" s="139" t="n">
        <f aca="false">A1583</f>
        <v>6.5</v>
      </c>
      <c r="B1584" s="139" t="n">
        <f aca="false">IF(B1583&gt;C$3,O1583,0)</f>
        <v>0</v>
      </c>
      <c r="C1584" s="142" t="n">
        <f aca="false">(-0.13412+0.83749*B1584-0.00116*B1584*B1584+0.0000276728*B1584*B1584*B1584)/100</f>
        <v>-0.0013412</v>
      </c>
      <c r="D1584" s="143" t="n">
        <f aca="false">99.974-0.93136*B1584+0.02395*B1584*B1584-0.000365956*B1584^3+0.00000293273*B1584^4-0.00000000961*B1584^5</f>
        <v>99.974</v>
      </c>
      <c r="E1584" s="143" t="n">
        <f aca="false">IF(B1584&gt;0,1.04749494522173*B1584-0.01872730342732*B1584*B1584+0.00011082005414225*B1584*B1584*B1584+43.670453012901*(1-EXP(-0.246196276366746*B1584^0.966659341971092))*EXP(0.0638669100921283*B1584^0.437695537197651),0)</f>
        <v>0</v>
      </c>
      <c r="F1584" s="142" t="n">
        <f aca="false">(-0.13412+0.83749*E1584-0.00116*E1584*E1584+0.0000276728*E1584*E1584*E1584)/100</f>
        <v>-0.0013412</v>
      </c>
      <c r="G1584" s="142" t="n">
        <f aca="false">IF(B1584&gt;0,(A1584*3600)/(F1584*841.5+(1-F1584)*2256),0)</f>
        <v>0</v>
      </c>
      <c r="H1584" s="144" t="n">
        <f aca="false">(G1584/3.6)*60</f>
        <v>0</v>
      </c>
      <c r="I1584" s="145" t="n">
        <f aca="false">IF(B1584=0,0,1)</f>
        <v>0</v>
      </c>
      <c r="J1584" s="145" t="n">
        <f aca="false">IF(B1584&gt;0.1,H1584*F1584,0)</f>
        <v>0</v>
      </c>
      <c r="K1584" s="146" t="n">
        <f aca="false">H1584-J1584</f>
        <v>0</v>
      </c>
      <c r="L1584" s="145" t="n">
        <f aca="false">L1583-J1584</f>
        <v>52.3143393673501</v>
      </c>
      <c r="M1584" s="146" t="n">
        <f aca="false">M1583-K1584</f>
        <v>16587.9887671116</v>
      </c>
      <c r="N1584" s="147" t="n">
        <f aca="false">(M1584+L1584)</f>
        <v>16640.3031064789</v>
      </c>
      <c r="O1584" s="0" t="n">
        <f aca="false">(100/(M1584+L1584/A$6)*(L1584/A$6))</f>
        <v>0.397972523473458</v>
      </c>
    </row>
    <row r="1585" customFormat="false" ht="19.8" hidden="false" customHeight="true" outlineLevel="0" collapsed="false">
      <c r="A1585" s="139" t="n">
        <f aca="false">A1584</f>
        <v>6.5</v>
      </c>
      <c r="B1585" s="139" t="n">
        <f aca="false">IF(B1584&gt;C$3,O1584,0)</f>
        <v>0</v>
      </c>
      <c r="C1585" s="142" t="n">
        <f aca="false">(-0.13412+0.83749*B1585-0.00116*B1585*B1585+0.0000276728*B1585*B1585*B1585)/100</f>
        <v>-0.0013412</v>
      </c>
      <c r="D1585" s="143" t="n">
        <f aca="false">99.974-0.93136*B1585+0.02395*B1585*B1585-0.000365956*B1585^3+0.00000293273*B1585^4-0.00000000961*B1585^5</f>
        <v>99.974</v>
      </c>
      <c r="E1585" s="143" t="n">
        <f aca="false">IF(B1585&gt;0,1.04749494522173*B1585-0.01872730342732*B1585*B1585+0.00011082005414225*B1585*B1585*B1585+43.670453012901*(1-EXP(-0.246196276366746*B1585^0.966659341971092))*EXP(0.0638669100921283*B1585^0.437695537197651),0)</f>
        <v>0</v>
      </c>
      <c r="F1585" s="142" t="n">
        <f aca="false">(-0.13412+0.83749*E1585-0.00116*E1585*E1585+0.0000276728*E1585*E1585*E1585)/100</f>
        <v>-0.0013412</v>
      </c>
      <c r="G1585" s="142" t="n">
        <f aca="false">IF(B1585&gt;0,(A1585*3600)/(F1585*841.5+(1-F1585)*2256),0)</f>
        <v>0</v>
      </c>
      <c r="H1585" s="144" t="n">
        <f aca="false">(G1585/3.6)*60</f>
        <v>0</v>
      </c>
      <c r="I1585" s="145" t="n">
        <f aca="false">IF(B1585=0,0,1)</f>
        <v>0</v>
      </c>
      <c r="J1585" s="145" t="n">
        <f aca="false">IF(B1585&gt;0.1,H1585*F1585,0)</f>
        <v>0</v>
      </c>
      <c r="K1585" s="146" t="n">
        <f aca="false">H1585-J1585</f>
        <v>0</v>
      </c>
      <c r="L1585" s="145" t="n">
        <f aca="false">L1584-J1585</f>
        <v>52.3143393673501</v>
      </c>
      <c r="M1585" s="146" t="n">
        <f aca="false">M1584-K1585</f>
        <v>16587.9887671116</v>
      </c>
      <c r="N1585" s="147" t="n">
        <f aca="false">(M1585+L1585)</f>
        <v>16640.3031064789</v>
      </c>
      <c r="O1585" s="0" t="n">
        <f aca="false">(100/(M1585+L1585/A$6)*(L1585/A$6))</f>
        <v>0.397972523473458</v>
      </c>
    </row>
    <row r="1586" customFormat="false" ht="19.8" hidden="false" customHeight="true" outlineLevel="0" collapsed="false">
      <c r="A1586" s="139" t="n">
        <f aca="false">A1585</f>
        <v>6.5</v>
      </c>
      <c r="B1586" s="139" t="n">
        <f aca="false">IF(B1585&gt;C$3,O1585,0)</f>
        <v>0</v>
      </c>
      <c r="C1586" s="142" t="n">
        <f aca="false">(-0.13412+0.83749*B1586-0.00116*B1586*B1586+0.0000276728*B1586*B1586*B1586)/100</f>
        <v>-0.0013412</v>
      </c>
      <c r="D1586" s="143" t="n">
        <f aca="false">99.974-0.93136*B1586+0.02395*B1586*B1586-0.000365956*B1586^3+0.00000293273*B1586^4-0.00000000961*B1586^5</f>
        <v>99.974</v>
      </c>
      <c r="E1586" s="143" t="n">
        <f aca="false">IF(B1586&gt;0,1.04749494522173*B1586-0.01872730342732*B1586*B1586+0.00011082005414225*B1586*B1586*B1586+43.670453012901*(1-EXP(-0.246196276366746*B1586^0.966659341971092))*EXP(0.0638669100921283*B1586^0.437695537197651),0)</f>
        <v>0</v>
      </c>
      <c r="F1586" s="142" t="n">
        <f aca="false">(-0.13412+0.83749*E1586-0.00116*E1586*E1586+0.0000276728*E1586*E1586*E1586)/100</f>
        <v>-0.0013412</v>
      </c>
      <c r="G1586" s="142" t="n">
        <f aca="false">IF(B1586&gt;0,(A1586*3600)/(F1586*841.5+(1-F1586)*2256),0)</f>
        <v>0</v>
      </c>
      <c r="H1586" s="144" t="n">
        <f aca="false">(G1586/3.6)*60</f>
        <v>0</v>
      </c>
      <c r="I1586" s="145" t="n">
        <f aca="false">IF(B1586=0,0,1)</f>
        <v>0</v>
      </c>
      <c r="J1586" s="145" t="n">
        <f aca="false">IF(B1586&gt;0.1,H1586*F1586,0)</f>
        <v>0</v>
      </c>
      <c r="K1586" s="146" t="n">
        <f aca="false">H1586-J1586</f>
        <v>0</v>
      </c>
      <c r="L1586" s="145" t="n">
        <f aca="false">L1585-J1586</f>
        <v>52.3143393673501</v>
      </c>
      <c r="M1586" s="146" t="n">
        <f aca="false">M1585-K1586</f>
        <v>16587.9887671116</v>
      </c>
      <c r="N1586" s="147" t="n">
        <f aca="false">(M1586+L1586)</f>
        <v>16640.3031064789</v>
      </c>
      <c r="O1586" s="0" t="n">
        <f aca="false">(100/(M1586+L1586/A$6)*(L1586/A$6))</f>
        <v>0.397972523473458</v>
      </c>
    </row>
    <row r="1587" customFormat="false" ht="19.8" hidden="false" customHeight="true" outlineLevel="0" collapsed="false">
      <c r="A1587" s="139" t="n">
        <f aca="false">A1586</f>
        <v>6.5</v>
      </c>
      <c r="B1587" s="139" t="n">
        <f aca="false">IF(B1586&gt;C$3,O1586,0)</f>
        <v>0</v>
      </c>
      <c r="C1587" s="142" t="n">
        <f aca="false">(-0.13412+0.83749*B1587-0.00116*B1587*B1587+0.0000276728*B1587*B1587*B1587)/100</f>
        <v>-0.0013412</v>
      </c>
      <c r="D1587" s="143" t="n">
        <f aca="false">99.974-0.93136*B1587+0.02395*B1587*B1587-0.000365956*B1587^3+0.00000293273*B1587^4-0.00000000961*B1587^5</f>
        <v>99.974</v>
      </c>
      <c r="E1587" s="143" t="n">
        <f aca="false">IF(B1587&gt;0,1.04749494522173*B1587-0.01872730342732*B1587*B1587+0.00011082005414225*B1587*B1587*B1587+43.670453012901*(1-EXP(-0.246196276366746*B1587^0.966659341971092))*EXP(0.0638669100921283*B1587^0.437695537197651),0)</f>
        <v>0</v>
      </c>
      <c r="F1587" s="142" t="n">
        <f aca="false">(-0.13412+0.83749*E1587-0.00116*E1587*E1587+0.0000276728*E1587*E1587*E1587)/100</f>
        <v>-0.0013412</v>
      </c>
      <c r="G1587" s="142" t="n">
        <f aca="false">IF(B1587&gt;0,(A1587*3600)/(F1587*841.5+(1-F1587)*2256),0)</f>
        <v>0</v>
      </c>
      <c r="H1587" s="144" t="n">
        <f aca="false">(G1587/3.6)*60</f>
        <v>0</v>
      </c>
      <c r="I1587" s="145" t="n">
        <f aca="false">IF(B1587=0,0,1)</f>
        <v>0</v>
      </c>
      <c r="J1587" s="145" t="n">
        <f aca="false">IF(B1587&gt;0.1,H1587*F1587,0)</f>
        <v>0</v>
      </c>
      <c r="K1587" s="146" t="n">
        <f aca="false">H1587-J1587</f>
        <v>0</v>
      </c>
      <c r="L1587" s="145" t="n">
        <f aca="false">L1586-J1587</f>
        <v>52.3143393673501</v>
      </c>
      <c r="M1587" s="146" t="n">
        <f aca="false">M1586-K1587</f>
        <v>16587.9887671116</v>
      </c>
      <c r="N1587" s="147" t="n">
        <f aca="false">(M1587+L1587)</f>
        <v>16640.3031064789</v>
      </c>
      <c r="O1587" s="0" t="n">
        <f aca="false">(100/(M1587+L1587/A$6)*(L1587/A$6))</f>
        <v>0.397972523473458</v>
      </c>
    </row>
    <row r="1588" customFormat="false" ht="19.8" hidden="false" customHeight="true" outlineLevel="0" collapsed="false">
      <c r="A1588" s="139" t="n">
        <f aca="false">A1587</f>
        <v>6.5</v>
      </c>
      <c r="B1588" s="139" t="n">
        <f aca="false">IF(B1587&gt;C$3,O1587,0)</f>
        <v>0</v>
      </c>
      <c r="C1588" s="142" t="n">
        <f aca="false">(-0.13412+0.83749*B1588-0.00116*B1588*B1588+0.0000276728*B1588*B1588*B1588)/100</f>
        <v>-0.0013412</v>
      </c>
      <c r="D1588" s="143" t="n">
        <f aca="false">99.974-0.93136*B1588+0.02395*B1588*B1588-0.000365956*B1588^3+0.00000293273*B1588^4-0.00000000961*B1588^5</f>
        <v>99.974</v>
      </c>
      <c r="E1588" s="143" t="n">
        <f aca="false">IF(B1588&gt;0,1.04749494522173*B1588-0.01872730342732*B1588*B1588+0.00011082005414225*B1588*B1588*B1588+43.670453012901*(1-EXP(-0.246196276366746*B1588^0.966659341971092))*EXP(0.0638669100921283*B1588^0.437695537197651),0)</f>
        <v>0</v>
      </c>
      <c r="F1588" s="142" t="n">
        <f aca="false">(-0.13412+0.83749*E1588-0.00116*E1588*E1588+0.0000276728*E1588*E1588*E1588)/100</f>
        <v>-0.0013412</v>
      </c>
      <c r="G1588" s="142" t="n">
        <f aca="false">IF(B1588&gt;0,(A1588*3600)/(F1588*841.5+(1-F1588)*2256),0)</f>
        <v>0</v>
      </c>
      <c r="H1588" s="144" t="n">
        <f aca="false">(G1588/3.6)*60</f>
        <v>0</v>
      </c>
      <c r="I1588" s="145" t="n">
        <f aca="false">IF(B1588=0,0,1)</f>
        <v>0</v>
      </c>
      <c r="J1588" s="145" t="n">
        <f aca="false">IF(B1588&gt;0.1,H1588*F1588,0)</f>
        <v>0</v>
      </c>
      <c r="K1588" s="146" t="n">
        <f aca="false">H1588-J1588</f>
        <v>0</v>
      </c>
      <c r="L1588" s="145" t="n">
        <f aca="false">L1587-J1588</f>
        <v>52.3143393673501</v>
      </c>
      <c r="M1588" s="146" t="n">
        <f aca="false">M1587-K1588</f>
        <v>16587.9887671116</v>
      </c>
      <c r="N1588" s="147" t="n">
        <f aca="false">(M1588+L1588)</f>
        <v>16640.3031064789</v>
      </c>
      <c r="O1588" s="0" t="n">
        <f aca="false">(100/(M1588+L1588/A$6)*(L1588/A$6))</f>
        <v>0.397972523473458</v>
      </c>
    </row>
    <row r="1589" customFormat="false" ht="19.8" hidden="false" customHeight="true" outlineLevel="0" collapsed="false">
      <c r="A1589" s="139" t="n">
        <f aca="false">A1588</f>
        <v>6.5</v>
      </c>
      <c r="B1589" s="139" t="n">
        <f aca="false">IF(B1588&gt;C$3,O1588,0)</f>
        <v>0</v>
      </c>
      <c r="C1589" s="142" t="n">
        <f aca="false">(-0.13412+0.83749*B1589-0.00116*B1589*B1589+0.0000276728*B1589*B1589*B1589)/100</f>
        <v>-0.0013412</v>
      </c>
      <c r="D1589" s="143" t="n">
        <f aca="false">99.974-0.93136*B1589+0.02395*B1589*B1589-0.000365956*B1589^3+0.00000293273*B1589^4-0.00000000961*B1589^5</f>
        <v>99.974</v>
      </c>
      <c r="E1589" s="143" t="n">
        <f aca="false">IF(B1589&gt;0,1.04749494522173*B1589-0.01872730342732*B1589*B1589+0.00011082005414225*B1589*B1589*B1589+43.670453012901*(1-EXP(-0.246196276366746*B1589^0.966659341971092))*EXP(0.0638669100921283*B1589^0.437695537197651),0)</f>
        <v>0</v>
      </c>
      <c r="F1589" s="142" t="n">
        <f aca="false">(-0.13412+0.83749*E1589-0.00116*E1589*E1589+0.0000276728*E1589*E1589*E1589)/100</f>
        <v>-0.0013412</v>
      </c>
      <c r="G1589" s="142" t="n">
        <f aca="false">IF(B1589&gt;0,(A1589*3600)/(F1589*841.5+(1-F1589)*2256),0)</f>
        <v>0</v>
      </c>
      <c r="H1589" s="144" t="n">
        <f aca="false">(G1589/3.6)*60</f>
        <v>0</v>
      </c>
      <c r="I1589" s="145" t="n">
        <f aca="false">IF(B1589=0,0,1)</f>
        <v>0</v>
      </c>
      <c r="J1589" s="145" t="n">
        <f aca="false">IF(B1589&gt;0.1,H1589*F1589,0)</f>
        <v>0</v>
      </c>
      <c r="K1589" s="146" t="n">
        <f aca="false">H1589-J1589</f>
        <v>0</v>
      </c>
      <c r="L1589" s="145" t="n">
        <f aca="false">L1588-J1589</f>
        <v>52.3143393673501</v>
      </c>
      <c r="M1589" s="146" t="n">
        <f aca="false">M1588-K1589</f>
        <v>16587.9887671116</v>
      </c>
      <c r="N1589" s="147" t="n">
        <f aca="false">(M1589+L1589)</f>
        <v>16640.3031064789</v>
      </c>
      <c r="O1589" s="0" t="n">
        <f aca="false">(100/(M1589+L1589/A$6)*(L1589/A$6))</f>
        <v>0.397972523473458</v>
      </c>
    </row>
    <row r="1590" customFormat="false" ht="19.8" hidden="false" customHeight="true" outlineLevel="0" collapsed="false">
      <c r="A1590" s="139" t="n">
        <f aca="false">A1589</f>
        <v>6.5</v>
      </c>
      <c r="B1590" s="139" t="n">
        <f aca="false">IF(B1589&gt;C$3,O1589,0)</f>
        <v>0</v>
      </c>
      <c r="C1590" s="142" t="n">
        <f aca="false">(-0.13412+0.83749*B1590-0.00116*B1590*B1590+0.0000276728*B1590*B1590*B1590)/100</f>
        <v>-0.0013412</v>
      </c>
      <c r="D1590" s="143" t="n">
        <f aca="false">99.974-0.93136*B1590+0.02395*B1590*B1590-0.000365956*B1590^3+0.00000293273*B1590^4-0.00000000961*B1590^5</f>
        <v>99.974</v>
      </c>
      <c r="E1590" s="143" t="n">
        <f aca="false">IF(B1590&gt;0,1.04749494522173*B1590-0.01872730342732*B1590*B1590+0.00011082005414225*B1590*B1590*B1590+43.670453012901*(1-EXP(-0.246196276366746*B1590^0.966659341971092))*EXP(0.0638669100921283*B1590^0.437695537197651),0)</f>
        <v>0</v>
      </c>
      <c r="F1590" s="142" t="n">
        <f aca="false">(-0.13412+0.83749*E1590-0.00116*E1590*E1590+0.0000276728*E1590*E1590*E1590)/100</f>
        <v>-0.0013412</v>
      </c>
      <c r="G1590" s="142" t="n">
        <f aca="false">IF(B1590&gt;0,(A1590*3600)/(F1590*841.5+(1-F1590)*2256),0)</f>
        <v>0</v>
      </c>
      <c r="H1590" s="144" t="n">
        <f aca="false">(G1590/3.6)*60</f>
        <v>0</v>
      </c>
      <c r="I1590" s="145" t="n">
        <f aca="false">IF(B1590=0,0,1)</f>
        <v>0</v>
      </c>
      <c r="J1590" s="145" t="n">
        <f aca="false">IF(B1590&gt;0.1,H1590*F1590,0)</f>
        <v>0</v>
      </c>
      <c r="K1590" s="146" t="n">
        <f aca="false">H1590-J1590</f>
        <v>0</v>
      </c>
      <c r="L1590" s="145" t="n">
        <f aca="false">L1589-J1590</f>
        <v>52.3143393673501</v>
      </c>
      <c r="M1590" s="146" t="n">
        <f aca="false">M1589-K1590</f>
        <v>16587.9887671116</v>
      </c>
      <c r="N1590" s="147" t="n">
        <f aca="false">(M1590+L1590)</f>
        <v>16640.3031064789</v>
      </c>
      <c r="O1590" s="0" t="n">
        <f aca="false">(100/(M1590+L1590/A$6)*(L1590/A$6))</f>
        <v>0.397972523473458</v>
      </c>
    </row>
    <row r="1591" customFormat="false" ht="19.8" hidden="false" customHeight="true" outlineLevel="0" collapsed="false">
      <c r="A1591" s="139" t="n">
        <f aca="false">A1590</f>
        <v>6.5</v>
      </c>
      <c r="B1591" s="139" t="n">
        <f aca="false">IF(B1590&gt;C$3,O1590,0)</f>
        <v>0</v>
      </c>
      <c r="C1591" s="142" t="n">
        <f aca="false">(-0.13412+0.83749*B1591-0.00116*B1591*B1591+0.0000276728*B1591*B1591*B1591)/100</f>
        <v>-0.0013412</v>
      </c>
      <c r="D1591" s="143" t="n">
        <f aca="false">99.974-0.93136*B1591+0.02395*B1591*B1591-0.000365956*B1591^3+0.00000293273*B1591^4-0.00000000961*B1591^5</f>
        <v>99.974</v>
      </c>
      <c r="E1591" s="143" t="n">
        <f aca="false">IF(B1591&gt;0,1.04749494522173*B1591-0.01872730342732*B1591*B1591+0.00011082005414225*B1591*B1591*B1591+43.670453012901*(1-EXP(-0.246196276366746*B1591^0.966659341971092))*EXP(0.0638669100921283*B1591^0.437695537197651),0)</f>
        <v>0</v>
      </c>
      <c r="F1591" s="142" t="n">
        <f aca="false">(-0.13412+0.83749*E1591-0.00116*E1591*E1591+0.0000276728*E1591*E1591*E1591)/100</f>
        <v>-0.0013412</v>
      </c>
      <c r="G1591" s="142" t="n">
        <f aca="false">IF(B1591&gt;0,(A1591*3600)/(F1591*841.5+(1-F1591)*2256),0)</f>
        <v>0</v>
      </c>
      <c r="H1591" s="144" t="n">
        <f aca="false">(G1591/3.6)*60</f>
        <v>0</v>
      </c>
      <c r="I1591" s="145" t="n">
        <f aca="false">IF(B1591=0,0,1)</f>
        <v>0</v>
      </c>
      <c r="J1591" s="145" t="n">
        <f aca="false">IF(B1591&gt;0.1,H1591*F1591,0)</f>
        <v>0</v>
      </c>
      <c r="K1591" s="146" t="n">
        <f aca="false">H1591-J1591</f>
        <v>0</v>
      </c>
      <c r="L1591" s="145" t="n">
        <f aca="false">L1590-J1591</f>
        <v>52.3143393673501</v>
      </c>
      <c r="M1591" s="146" t="n">
        <f aca="false">M1590-K1591</f>
        <v>16587.9887671116</v>
      </c>
      <c r="N1591" s="147" t="n">
        <f aca="false">(M1591+L1591)</f>
        <v>16640.3031064789</v>
      </c>
      <c r="O1591" s="0" t="n">
        <f aca="false">(100/(M1591+L1591/A$6)*(L1591/A$6))</f>
        <v>0.397972523473458</v>
      </c>
    </row>
    <row r="1592" customFormat="false" ht="19.8" hidden="false" customHeight="true" outlineLevel="0" collapsed="false">
      <c r="A1592" s="139" t="n">
        <f aca="false">A1591</f>
        <v>6.5</v>
      </c>
      <c r="B1592" s="139" t="n">
        <f aca="false">IF(B1591&gt;C$3,O1591,0)</f>
        <v>0</v>
      </c>
      <c r="C1592" s="142" t="n">
        <f aca="false">(-0.13412+0.83749*B1592-0.00116*B1592*B1592+0.0000276728*B1592*B1592*B1592)/100</f>
        <v>-0.0013412</v>
      </c>
      <c r="D1592" s="143" t="n">
        <f aca="false">99.974-0.93136*B1592+0.02395*B1592*B1592-0.000365956*B1592^3+0.00000293273*B1592^4-0.00000000961*B1592^5</f>
        <v>99.974</v>
      </c>
      <c r="E1592" s="143" t="n">
        <f aca="false">IF(B1592&gt;0,1.04749494522173*B1592-0.01872730342732*B1592*B1592+0.00011082005414225*B1592*B1592*B1592+43.670453012901*(1-EXP(-0.246196276366746*B1592^0.966659341971092))*EXP(0.0638669100921283*B1592^0.437695537197651),0)</f>
        <v>0</v>
      </c>
      <c r="F1592" s="142" t="n">
        <f aca="false">(-0.13412+0.83749*E1592-0.00116*E1592*E1592+0.0000276728*E1592*E1592*E1592)/100</f>
        <v>-0.0013412</v>
      </c>
      <c r="G1592" s="142" t="n">
        <f aca="false">IF(B1592&gt;0,(A1592*3600)/(F1592*841.5+(1-F1592)*2256),0)</f>
        <v>0</v>
      </c>
      <c r="H1592" s="144" t="n">
        <f aca="false">(G1592/3.6)*60</f>
        <v>0</v>
      </c>
      <c r="I1592" s="145" t="n">
        <f aca="false">IF(B1592=0,0,1)</f>
        <v>0</v>
      </c>
      <c r="J1592" s="145" t="n">
        <f aca="false">IF(B1592&gt;0.1,H1592*F1592,0)</f>
        <v>0</v>
      </c>
      <c r="K1592" s="146" t="n">
        <f aca="false">H1592-J1592</f>
        <v>0</v>
      </c>
      <c r="L1592" s="145" t="n">
        <f aca="false">L1591-J1592</f>
        <v>52.3143393673501</v>
      </c>
      <c r="M1592" s="146" t="n">
        <f aca="false">M1591-K1592</f>
        <v>16587.9887671116</v>
      </c>
      <c r="N1592" s="147" t="n">
        <f aca="false">(M1592+L1592)</f>
        <v>16640.3031064789</v>
      </c>
      <c r="O1592" s="0" t="n">
        <f aca="false">(100/(M1592+L1592/A$6)*(L1592/A$6))</f>
        <v>0.397972523473458</v>
      </c>
    </row>
    <row r="1593" customFormat="false" ht="19.8" hidden="false" customHeight="true" outlineLevel="0" collapsed="false">
      <c r="A1593" s="139" t="n">
        <f aca="false">A1592</f>
        <v>6.5</v>
      </c>
      <c r="B1593" s="139" t="n">
        <f aca="false">IF(B1592&gt;C$3,O1592,0)</f>
        <v>0</v>
      </c>
      <c r="C1593" s="142" t="n">
        <f aca="false">(-0.13412+0.83749*B1593-0.00116*B1593*B1593+0.0000276728*B1593*B1593*B1593)/100</f>
        <v>-0.0013412</v>
      </c>
      <c r="D1593" s="143" t="n">
        <f aca="false">99.974-0.93136*B1593+0.02395*B1593*B1593-0.000365956*B1593^3+0.00000293273*B1593^4-0.00000000961*B1593^5</f>
        <v>99.974</v>
      </c>
      <c r="E1593" s="143" t="n">
        <f aca="false">IF(B1593&gt;0,1.04749494522173*B1593-0.01872730342732*B1593*B1593+0.00011082005414225*B1593*B1593*B1593+43.670453012901*(1-EXP(-0.246196276366746*B1593^0.966659341971092))*EXP(0.0638669100921283*B1593^0.437695537197651),0)</f>
        <v>0</v>
      </c>
      <c r="F1593" s="142" t="n">
        <f aca="false">(-0.13412+0.83749*E1593-0.00116*E1593*E1593+0.0000276728*E1593*E1593*E1593)/100</f>
        <v>-0.0013412</v>
      </c>
      <c r="G1593" s="142" t="n">
        <f aca="false">IF(B1593&gt;0,(A1593*3600)/(F1593*841.5+(1-F1593)*2256),0)</f>
        <v>0</v>
      </c>
      <c r="H1593" s="144" t="n">
        <f aca="false">(G1593/3.6)*60</f>
        <v>0</v>
      </c>
      <c r="I1593" s="145" t="n">
        <f aca="false">IF(B1593=0,0,1)</f>
        <v>0</v>
      </c>
      <c r="J1593" s="145" t="n">
        <f aca="false">IF(B1593&gt;0.1,H1593*F1593,0)</f>
        <v>0</v>
      </c>
      <c r="K1593" s="146" t="n">
        <f aca="false">H1593-J1593</f>
        <v>0</v>
      </c>
      <c r="L1593" s="145" t="n">
        <f aca="false">L1592-J1593</f>
        <v>52.3143393673501</v>
      </c>
      <c r="M1593" s="146" t="n">
        <f aca="false">M1592-K1593</f>
        <v>16587.9887671116</v>
      </c>
      <c r="N1593" s="147" t="n">
        <f aca="false">(M1593+L1593)</f>
        <v>16640.3031064789</v>
      </c>
      <c r="O1593" s="0" t="n">
        <f aca="false">(100/(M1593+L1593/A$6)*(L1593/A$6))</f>
        <v>0.397972523473458</v>
      </c>
    </row>
    <row r="1594" customFormat="false" ht="19.8" hidden="false" customHeight="true" outlineLevel="0" collapsed="false">
      <c r="A1594" s="139" t="n">
        <f aca="false">A1593</f>
        <v>6.5</v>
      </c>
      <c r="B1594" s="139" t="n">
        <f aca="false">IF(B1593&gt;C$3,O1593,0)</f>
        <v>0</v>
      </c>
      <c r="C1594" s="142" t="n">
        <f aca="false">(-0.13412+0.83749*B1594-0.00116*B1594*B1594+0.0000276728*B1594*B1594*B1594)/100</f>
        <v>-0.0013412</v>
      </c>
      <c r="D1594" s="143" t="n">
        <f aca="false">99.974-0.93136*B1594+0.02395*B1594*B1594-0.000365956*B1594^3+0.00000293273*B1594^4-0.00000000961*B1594^5</f>
        <v>99.974</v>
      </c>
      <c r="E1594" s="143" t="n">
        <f aca="false">IF(B1594&gt;0,1.04749494522173*B1594-0.01872730342732*B1594*B1594+0.00011082005414225*B1594*B1594*B1594+43.670453012901*(1-EXP(-0.246196276366746*B1594^0.966659341971092))*EXP(0.0638669100921283*B1594^0.437695537197651),0)</f>
        <v>0</v>
      </c>
      <c r="F1594" s="142" t="n">
        <f aca="false">(-0.13412+0.83749*E1594-0.00116*E1594*E1594+0.0000276728*E1594*E1594*E1594)/100</f>
        <v>-0.0013412</v>
      </c>
      <c r="G1594" s="142" t="n">
        <f aca="false">IF(B1594&gt;0,(A1594*3600)/(F1594*841.5+(1-F1594)*2256),0)</f>
        <v>0</v>
      </c>
      <c r="H1594" s="144" t="n">
        <f aca="false">(G1594/3.6)*60</f>
        <v>0</v>
      </c>
      <c r="I1594" s="145" t="n">
        <f aca="false">IF(B1594=0,0,1)</f>
        <v>0</v>
      </c>
      <c r="J1594" s="145" t="n">
        <f aca="false">IF(B1594&gt;0.1,H1594*F1594,0)</f>
        <v>0</v>
      </c>
      <c r="K1594" s="146" t="n">
        <f aca="false">H1594-J1594</f>
        <v>0</v>
      </c>
      <c r="L1594" s="145" t="n">
        <f aca="false">L1593-J1594</f>
        <v>52.3143393673501</v>
      </c>
      <c r="M1594" s="146" t="n">
        <f aca="false">M1593-K1594</f>
        <v>16587.9887671116</v>
      </c>
      <c r="N1594" s="147" t="n">
        <f aca="false">(M1594+L1594)</f>
        <v>16640.3031064789</v>
      </c>
      <c r="O1594" s="0" t="n">
        <f aca="false">(100/(M1594+L1594/A$6)*(L1594/A$6))</f>
        <v>0.397972523473458</v>
      </c>
    </row>
    <row r="1595" customFormat="false" ht="19.8" hidden="false" customHeight="true" outlineLevel="0" collapsed="false">
      <c r="A1595" s="139" t="n">
        <f aca="false">A1594</f>
        <v>6.5</v>
      </c>
      <c r="B1595" s="139" t="n">
        <f aca="false">IF(B1594&gt;C$3,O1594,0)</f>
        <v>0</v>
      </c>
      <c r="C1595" s="142" t="n">
        <f aca="false">(-0.13412+0.83749*B1595-0.00116*B1595*B1595+0.0000276728*B1595*B1595*B1595)/100</f>
        <v>-0.0013412</v>
      </c>
      <c r="D1595" s="143" t="n">
        <f aca="false">99.974-0.93136*B1595+0.02395*B1595*B1595-0.000365956*B1595^3+0.00000293273*B1595^4-0.00000000961*B1595^5</f>
        <v>99.974</v>
      </c>
      <c r="E1595" s="143" t="n">
        <f aca="false">IF(B1595&gt;0,1.04749494522173*B1595-0.01872730342732*B1595*B1595+0.00011082005414225*B1595*B1595*B1595+43.670453012901*(1-EXP(-0.246196276366746*B1595^0.966659341971092))*EXP(0.0638669100921283*B1595^0.437695537197651),0)</f>
        <v>0</v>
      </c>
      <c r="F1595" s="142" t="n">
        <f aca="false">(-0.13412+0.83749*E1595-0.00116*E1595*E1595+0.0000276728*E1595*E1595*E1595)/100</f>
        <v>-0.0013412</v>
      </c>
      <c r="G1595" s="142" t="n">
        <f aca="false">IF(B1595&gt;0,(A1595*3600)/(F1595*841.5+(1-F1595)*2256),0)</f>
        <v>0</v>
      </c>
      <c r="H1595" s="144" t="n">
        <f aca="false">(G1595/3.6)*60</f>
        <v>0</v>
      </c>
      <c r="I1595" s="145" t="n">
        <f aca="false">IF(B1595=0,0,1)</f>
        <v>0</v>
      </c>
      <c r="J1595" s="145" t="n">
        <f aca="false">IF(B1595&gt;0.1,H1595*F1595,0)</f>
        <v>0</v>
      </c>
      <c r="K1595" s="146" t="n">
        <f aca="false">H1595-J1595</f>
        <v>0</v>
      </c>
      <c r="L1595" s="145" t="n">
        <f aca="false">L1594-J1595</f>
        <v>52.3143393673501</v>
      </c>
      <c r="M1595" s="146" t="n">
        <f aca="false">M1594-K1595</f>
        <v>16587.9887671116</v>
      </c>
      <c r="N1595" s="147" t="n">
        <f aca="false">(M1595+L1595)</f>
        <v>16640.3031064789</v>
      </c>
      <c r="O1595" s="0" t="n">
        <f aca="false">(100/(M1595+L1595/A$6)*(L1595/A$6))</f>
        <v>0.397972523473458</v>
      </c>
    </row>
    <row r="1596" customFormat="false" ht="19.8" hidden="false" customHeight="true" outlineLevel="0" collapsed="false">
      <c r="A1596" s="139" t="n">
        <f aca="false">A1595</f>
        <v>6.5</v>
      </c>
      <c r="B1596" s="139" t="n">
        <f aca="false">IF(B1595&gt;C$3,O1595,0)</f>
        <v>0</v>
      </c>
      <c r="C1596" s="142" t="n">
        <f aca="false">(-0.13412+0.83749*B1596-0.00116*B1596*B1596+0.0000276728*B1596*B1596*B1596)/100</f>
        <v>-0.0013412</v>
      </c>
      <c r="D1596" s="143" t="n">
        <f aca="false">99.974-0.93136*B1596+0.02395*B1596*B1596-0.000365956*B1596^3+0.00000293273*B1596^4-0.00000000961*B1596^5</f>
        <v>99.974</v>
      </c>
      <c r="E1596" s="143" t="n">
        <f aca="false">IF(B1596&gt;0,1.04749494522173*B1596-0.01872730342732*B1596*B1596+0.00011082005414225*B1596*B1596*B1596+43.670453012901*(1-EXP(-0.246196276366746*B1596^0.966659341971092))*EXP(0.0638669100921283*B1596^0.437695537197651),0)</f>
        <v>0</v>
      </c>
      <c r="F1596" s="142" t="n">
        <f aca="false">(-0.13412+0.83749*E1596-0.00116*E1596*E1596+0.0000276728*E1596*E1596*E1596)/100</f>
        <v>-0.0013412</v>
      </c>
      <c r="G1596" s="142" t="n">
        <f aca="false">IF(B1596&gt;0,(A1596*3600)/(F1596*841.5+(1-F1596)*2256),0)</f>
        <v>0</v>
      </c>
      <c r="H1596" s="144" t="n">
        <f aca="false">(G1596/3.6)*60</f>
        <v>0</v>
      </c>
      <c r="I1596" s="145" t="n">
        <f aca="false">IF(B1596=0,0,1)</f>
        <v>0</v>
      </c>
      <c r="J1596" s="145" t="n">
        <f aca="false">IF(B1596&gt;0.1,H1596*F1596,0)</f>
        <v>0</v>
      </c>
      <c r="K1596" s="146" t="n">
        <f aca="false">H1596-J1596</f>
        <v>0</v>
      </c>
      <c r="L1596" s="145" t="n">
        <f aca="false">L1595-J1596</f>
        <v>52.3143393673501</v>
      </c>
      <c r="M1596" s="146" t="n">
        <f aca="false">M1595-K1596</f>
        <v>16587.9887671116</v>
      </c>
      <c r="N1596" s="147" t="n">
        <f aca="false">(M1596+L1596)</f>
        <v>16640.3031064789</v>
      </c>
      <c r="O1596" s="0" t="n">
        <f aca="false">(100/(M1596+L1596/A$6)*(L1596/A$6))</f>
        <v>0.397972523473458</v>
      </c>
    </row>
    <row r="1597" customFormat="false" ht="19.8" hidden="false" customHeight="true" outlineLevel="0" collapsed="false">
      <c r="A1597" s="139" t="n">
        <f aca="false">A1596</f>
        <v>6.5</v>
      </c>
      <c r="B1597" s="139" t="n">
        <f aca="false">IF(B1596&gt;C$3,O1596,0)</f>
        <v>0</v>
      </c>
      <c r="C1597" s="142" t="n">
        <f aca="false">(-0.13412+0.83749*B1597-0.00116*B1597*B1597+0.0000276728*B1597*B1597*B1597)/100</f>
        <v>-0.0013412</v>
      </c>
      <c r="D1597" s="143" t="n">
        <f aca="false">99.974-0.93136*B1597+0.02395*B1597*B1597-0.000365956*B1597^3+0.00000293273*B1597^4-0.00000000961*B1597^5</f>
        <v>99.974</v>
      </c>
      <c r="E1597" s="143" t="n">
        <f aca="false">IF(B1597&gt;0,1.04749494522173*B1597-0.01872730342732*B1597*B1597+0.00011082005414225*B1597*B1597*B1597+43.670453012901*(1-EXP(-0.246196276366746*B1597^0.966659341971092))*EXP(0.0638669100921283*B1597^0.437695537197651),0)</f>
        <v>0</v>
      </c>
      <c r="F1597" s="142" t="n">
        <f aca="false">(-0.13412+0.83749*E1597-0.00116*E1597*E1597+0.0000276728*E1597*E1597*E1597)/100</f>
        <v>-0.0013412</v>
      </c>
      <c r="G1597" s="142" t="n">
        <f aca="false">IF(B1597&gt;0,(A1597*3600)/(F1597*841.5+(1-F1597)*2256),0)</f>
        <v>0</v>
      </c>
      <c r="H1597" s="144" t="n">
        <f aca="false">(G1597/3.6)*60</f>
        <v>0</v>
      </c>
      <c r="I1597" s="145" t="n">
        <f aca="false">IF(B1597=0,0,1)</f>
        <v>0</v>
      </c>
      <c r="J1597" s="145" t="n">
        <f aca="false">IF(B1597&gt;0.1,H1597*F1597,0)</f>
        <v>0</v>
      </c>
      <c r="K1597" s="146" t="n">
        <f aca="false">H1597-J1597</f>
        <v>0</v>
      </c>
      <c r="L1597" s="145" t="n">
        <f aca="false">L1596-J1597</f>
        <v>52.3143393673501</v>
      </c>
      <c r="M1597" s="146" t="n">
        <f aca="false">M1596-K1597</f>
        <v>16587.9887671116</v>
      </c>
      <c r="N1597" s="147" t="n">
        <f aca="false">(M1597+L1597)</f>
        <v>16640.3031064789</v>
      </c>
      <c r="O1597" s="0" t="n">
        <f aca="false">(100/(M1597+L1597/A$6)*(L1597/A$6))</f>
        <v>0.397972523473458</v>
      </c>
    </row>
    <row r="1598" customFormat="false" ht="19.8" hidden="false" customHeight="true" outlineLevel="0" collapsed="false">
      <c r="A1598" s="139" t="n">
        <f aca="false">A1597</f>
        <v>6.5</v>
      </c>
      <c r="B1598" s="139" t="n">
        <f aca="false">IF(B1597&gt;C$3,O1597,0)</f>
        <v>0</v>
      </c>
      <c r="C1598" s="142" t="n">
        <f aca="false">(-0.13412+0.83749*B1598-0.00116*B1598*B1598+0.0000276728*B1598*B1598*B1598)/100</f>
        <v>-0.0013412</v>
      </c>
      <c r="D1598" s="143" t="n">
        <f aca="false">99.974-0.93136*B1598+0.02395*B1598*B1598-0.000365956*B1598^3+0.00000293273*B1598^4-0.00000000961*B1598^5</f>
        <v>99.974</v>
      </c>
      <c r="E1598" s="143" t="n">
        <f aca="false">IF(B1598&gt;0,1.04749494522173*B1598-0.01872730342732*B1598*B1598+0.00011082005414225*B1598*B1598*B1598+43.670453012901*(1-EXP(-0.246196276366746*B1598^0.966659341971092))*EXP(0.0638669100921283*B1598^0.437695537197651),0)</f>
        <v>0</v>
      </c>
      <c r="F1598" s="142" t="n">
        <f aca="false">(-0.13412+0.83749*E1598-0.00116*E1598*E1598+0.0000276728*E1598*E1598*E1598)/100</f>
        <v>-0.0013412</v>
      </c>
      <c r="G1598" s="142" t="n">
        <f aca="false">IF(B1598&gt;0,(A1598*3600)/(F1598*841.5+(1-F1598)*2256),0)</f>
        <v>0</v>
      </c>
      <c r="H1598" s="144" t="n">
        <f aca="false">(G1598/3.6)*60</f>
        <v>0</v>
      </c>
      <c r="I1598" s="145" t="n">
        <f aca="false">IF(B1598=0,0,1)</f>
        <v>0</v>
      </c>
      <c r="J1598" s="145" t="n">
        <f aca="false">IF(B1598&gt;0.1,H1598*F1598,0)</f>
        <v>0</v>
      </c>
      <c r="K1598" s="146" t="n">
        <f aca="false">H1598-J1598</f>
        <v>0</v>
      </c>
      <c r="L1598" s="145" t="n">
        <f aca="false">L1597-J1598</f>
        <v>52.3143393673501</v>
      </c>
      <c r="M1598" s="146" t="n">
        <f aca="false">M1597-K1598</f>
        <v>16587.9887671116</v>
      </c>
      <c r="N1598" s="147" t="n">
        <f aca="false">(M1598+L1598)</f>
        <v>16640.3031064789</v>
      </c>
      <c r="O1598" s="0" t="n">
        <f aca="false">(100/(M1598+L1598/A$6)*(L1598/A$6))</f>
        <v>0.397972523473458</v>
      </c>
    </row>
    <row r="1599" customFormat="false" ht="19.8" hidden="false" customHeight="true" outlineLevel="0" collapsed="false">
      <c r="A1599" s="139" t="n">
        <f aca="false">A1598</f>
        <v>6.5</v>
      </c>
      <c r="B1599" s="139" t="n">
        <f aca="false">IF(B1598&gt;C$3,O1598,0)</f>
        <v>0</v>
      </c>
      <c r="C1599" s="142" t="n">
        <f aca="false">(-0.13412+0.83749*B1599-0.00116*B1599*B1599+0.0000276728*B1599*B1599*B1599)/100</f>
        <v>-0.0013412</v>
      </c>
      <c r="D1599" s="143" t="n">
        <f aca="false">99.974-0.93136*B1599+0.02395*B1599*B1599-0.000365956*B1599^3+0.00000293273*B1599^4-0.00000000961*B1599^5</f>
        <v>99.974</v>
      </c>
      <c r="E1599" s="143" t="n">
        <f aca="false">IF(B1599&gt;0,1.04749494522173*B1599-0.01872730342732*B1599*B1599+0.00011082005414225*B1599*B1599*B1599+43.670453012901*(1-EXP(-0.246196276366746*B1599^0.966659341971092))*EXP(0.0638669100921283*B1599^0.437695537197651),0)</f>
        <v>0</v>
      </c>
      <c r="F1599" s="142" t="n">
        <f aca="false">(-0.13412+0.83749*E1599-0.00116*E1599*E1599+0.0000276728*E1599*E1599*E1599)/100</f>
        <v>-0.0013412</v>
      </c>
      <c r="G1599" s="142" t="n">
        <f aca="false">IF(B1599&gt;0,(A1599*3600)/(F1599*841.5+(1-F1599)*2256),0)</f>
        <v>0</v>
      </c>
      <c r="H1599" s="144" t="n">
        <f aca="false">(G1599/3.6)*60</f>
        <v>0</v>
      </c>
      <c r="I1599" s="145" t="n">
        <f aca="false">IF(B1599=0,0,1)</f>
        <v>0</v>
      </c>
      <c r="J1599" s="145" t="n">
        <f aca="false">IF(B1599&gt;0.1,H1599*F1599,0)</f>
        <v>0</v>
      </c>
      <c r="K1599" s="146" t="n">
        <f aca="false">H1599-J1599</f>
        <v>0</v>
      </c>
      <c r="L1599" s="145" t="n">
        <f aca="false">L1598-J1599</f>
        <v>52.3143393673501</v>
      </c>
      <c r="M1599" s="146" t="n">
        <f aca="false">M1598-K1599</f>
        <v>16587.9887671116</v>
      </c>
      <c r="N1599" s="147" t="n">
        <f aca="false">(M1599+L1599)</f>
        <v>16640.3031064789</v>
      </c>
      <c r="O1599" s="0" t="n">
        <f aca="false">(100/(M1599+L1599/A$6)*(L1599/A$6))</f>
        <v>0.397972523473458</v>
      </c>
    </row>
    <row r="1600" customFormat="false" ht="19.8" hidden="false" customHeight="true" outlineLevel="0" collapsed="false">
      <c r="A1600" s="139" t="n">
        <f aca="false">A1599</f>
        <v>6.5</v>
      </c>
      <c r="B1600" s="139" t="n">
        <f aca="false">IF(B1599&gt;C$3,O1599,0)</f>
        <v>0</v>
      </c>
      <c r="C1600" s="142" t="n">
        <f aca="false">(-0.13412+0.83749*B1600-0.00116*B1600*B1600+0.0000276728*B1600*B1600*B1600)/100</f>
        <v>-0.0013412</v>
      </c>
      <c r="D1600" s="143" t="n">
        <f aca="false">99.974-0.93136*B1600+0.02395*B1600*B1600-0.000365956*B1600^3+0.00000293273*B1600^4-0.00000000961*B1600^5</f>
        <v>99.974</v>
      </c>
      <c r="E1600" s="143" t="n">
        <f aca="false">IF(B1600&gt;0,1.04749494522173*B1600-0.01872730342732*B1600*B1600+0.00011082005414225*B1600*B1600*B1600+43.670453012901*(1-EXP(-0.246196276366746*B1600^0.966659341971092))*EXP(0.0638669100921283*B1600^0.437695537197651),0)</f>
        <v>0</v>
      </c>
      <c r="F1600" s="142" t="n">
        <f aca="false">(-0.13412+0.83749*E1600-0.00116*E1600*E1600+0.0000276728*E1600*E1600*E1600)/100</f>
        <v>-0.0013412</v>
      </c>
      <c r="G1600" s="142" t="n">
        <f aca="false">IF(B1600&gt;0,(A1600*3600)/(F1600*841.5+(1-F1600)*2256),0)</f>
        <v>0</v>
      </c>
      <c r="H1600" s="144" t="n">
        <f aca="false">(G1600/3.6)*60</f>
        <v>0</v>
      </c>
      <c r="I1600" s="145" t="n">
        <f aca="false">IF(B1600=0,0,1)</f>
        <v>0</v>
      </c>
      <c r="J1600" s="145" t="n">
        <f aca="false">IF(B1600&gt;0.1,H1600*F1600,0)</f>
        <v>0</v>
      </c>
      <c r="K1600" s="146" t="n">
        <f aca="false">H1600-J1600</f>
        <v>0</v>
      </c>
      <c r="L1600" s="145" t="n">
        <f aca="false">L1599-J1600</f>
        <v>52.3143393673501</v>
      </c>
      <c r="M1600" s="146" t="n">
        <f aca="false">M1599-K1600</f>
        <v>16587.9887671116</v>
      </c>
      <c r="N1600" s="147" t="n">
        <f aca="false">(M1600+L1600)</f>
        <v>16640.3031064789</v>
      </c>
      <c r="O1600" s="0" t="n">
        <f aca="false">(100/(M1600+L1600/A$6)*(L1600/A$6))</f>
        <v>0.397972523473458</v>
      </c>
    </row>
    <row r="1601" customFormat="false" ht="19.8" hidden="false" customHeight="true" outlineLevel="0" collapsed="false">
      <c r="A1601" s="139" t="n">
        <f aca="false">A1600</f>
        <v>6.5</v>
      </c>
      <c r="B1601" s="139" t="n">
        <f aca="false">IF(B1600&gt;C$3,O1600,0)</f>
        <v>0</v>
      </c>
      <c r="C1601" s="142" t="n">
        <f aca="false">(-0.13412+0.83749*B1601-0.00116*B1601*B1601+0.0000276728*B1601*B1601*B1601)/100</f>
        <v>-0.0013412</v>
      </c>
      <c r="D1601" s="143" t="n">
        <f aca="false">99.974-0.93136*B1601+0.02395*B1601*B1601-0.000365956*B1601^3+0.00000293273*B1601^4-0.00000000961*B1601^5</f>
        <v>99.974</v>
      </c>
      <c r="E1601" s="143" t="n">
        <f aca="false">IF(B1601&gt;0,1.04749494522173*B1601-0.01872730342732*B1601*B1601+0.00011082005414225*B1601*B1601*B1601+43.670453012901*(1-EXP(-0.246196276366746*B1601^0.966659341971092))*EXP(0.0638669100921283*B1601^0.437695537197651),0)</f>
        <v>0</v>
      </c>
      <c r="F1601" s="142" t="n">
        <f aca="false">(-0.13412+0.83749*E1601-0.00116*E1601*E1601+0.0000276728*E1601*E1601*E1601)/100</f>
        <v>-0.0013412</v>
      </c>
      <c r="G1601" s="142" t="n">
        <f aca="false">IF(B1601&gt;0,(A1601*3600)/(F1601*841.5+(1-F1601)*2256),0)</f>
        <v>0</v>
      </c>
      <c r="H1601" s="144" t="n">
        <f aca="false">(G1601/3.6)*60</f>
        <v>0</v>
      </c>
      <c r="I1601" s="145" t="n">
        <f aca="false">IF(B1601=0,0,1)</f>
        <v>0</v>
      </c>
      <c r="J1601" s="145" t="n">
        <f aca="false">IF(B1601&gt;0.1,H1601*F1601,0)</f>
        <v>0</v>
      </c>
      <c r="K1601" s="146" t="n">
        <f aca="false">H1601-J1601</f>
        <v>0</v>
      </c>
      <c r="L1601" s="145" t="n">
        <f aca="false">L1600-J1601</f>
        <v>52.3143393673501</v>
      </c>
      <c r="M1601" s="146" t="n">
        <f aca="false">M1600-K1601</f>
        <v>16587.9887671116</v>
      </c>
      <c r="N1601" s="147" t="n">
        <f aca="false">(M1601+L1601)</f>
        <v>16640.3031064789</v>
      </c>
      <c r="O1601" s="0" t="n">
        <f aca="false">(100/(M1601+L1601/A$6)*(L1601/A$6))</f>
        <v>0.397972523473458</v>
      </c>
    </row>
    <row r="1602" customFormat="false" ht="19.8" hidden="false" customHeight="true" outlineLevel="0" collapsed="false">
      <c r="A1602" s="139" t="n">
        <f aca="false">A1601</f>
        <v>6.5</v>
      </c>
      <c r="B1602" s="139" t="n">
        <f aca="false">IF(B1601&gt;C$3,O1601,0)</f>
        <v>0</v>
      </c>
      <c r="C1602" s="142" t="n">
        <f aca="false">(-0.13412+0.83749*B1602-0.00116*B1602*B1602+0.0000276728*B1602*B1602*B1602)/100</f>
        <v>-0.0013412</v>
      </c>
      <c r="D1602" s="143" t="n">
        <f aca="false">99.974-0.93136*B1602+0.02395*B1602*B1602-0.000365956*B1602^3+0.00000293273*B1602^4-0.00000000961*B1602^5</f>
        <v>99.974</v>
      </c>
      <c r="E1602" s="143" t="n">
        <f aca="false">IF(B1602&gt;0,1.04749494522173*B1602-0.01872730342732*B1602*B1602+0.00011082005414225*B1602*B1602*B1602+43.670453012901*(1-EXP(-0.246196276366746*B1602^0.966659341971092))*EXP(0.0638669100921283*B1602^0.437695537197651),0)</f>
        <v>0</v>
      </c>
      <c r="F1602" s="142" t="n">
        <f aca="false">(-0.13412+0.83749*E1602-0.00116*E1602*E1602+0.0000276728*E1602*E1602*E1602)/100</f>
        <v>-0.0013412</v>
      </c>
      <c r="G1602" s="142" t="n">
        <f aca="false">IF(B1602&gt;0,(A1602*3600)/(F1602*841.5+(1-F1602)*2256),0)</f>
        <v>0</v>
      </c>
      <c r="H1602" s="144" t="n">
        <f aca="false">(G1602/3.6)*60</f>
        <v>0</v>
      </c>
      <c r="I1602" s="145" t="n">
        <f aca="false">IF(B1602=0,0,1)</f>
        <v>0</v>
      </c>
      <c r="J1602" s="145" t="n">
        <f aca="false">IF(B1602&gt;0.1,H1602*F1602,0)</f>
        <v>0</v>
      </c>
      <c r="K1602" s="146" t="n">
        <f aca="false">H1602-J1602</f>
        <v>0</v>
      </c>
      <c r="L1602" s="145" t="n">
        <f aca="false">L1601-J1602</f>
        <v>52.3143393673501</v>
      </c>
      <c r="M1602" s="146" t="n">
        <f aca="false">M1601-K1602</f>
        <v>16587.9887671116</v>
      </c>
      <c r="N1602" s="147" t="n">
        <f aca="false">(M1602+L1602)</f>
        <v>16640.3031064789</v>
      </c>
      <c r="O1602" s="0" t="n">
        <f aca="false">(100/(M1602+L1602/A$6)*(L1602/A$6))</f>
        <v>0.397972523473458</v>
      </c>
    </row>
    <row r="1603" customFormat="false" ht="19.8" hidden="false" customHeight="true" outlineLevel="0" collapsed="false">
      <c r="A1603" s="139" t="n">
        <f aca="false">A1602</f>
        <v>6.5</v>
      </c>
      <c r="B1603" s="139" t="n">
        <f aca="false">IF(B1602&gt;C$3,O1602,0)</f>
        <v>0</v>
      </c>
      <c r="C1603" s="142" t="n">
        <f aca="false">(-0.13412+0.83749*B1603-0.00116*B1603*B1603+0.0000276728*B1603*B1603*B1603)/100</f>
        <v>-0.0013412</v>
      </c>
      <c r="D1603" s="143" t="n">
        <f aca="false">99.974-0.93136*B1603+0.02395*B1603*B1603-0.000365956*B1603^3+0.00000293273*B1603^4-0.00000000961*B1603^5</f>
        <v>99.974</v>
      </c>
      <c r="E1603" s="143" t="n">
        <f aca="false">IF(B1603&gt;0,1.04749494522173*B1603-0.01872730342732*B1603*B1603+0.00011082005414225*B1603*B1603*B1603+43.670453012901*(1-EXP(-0.246196276366746*B1603^0.966659341971092))*EXP(0.0638669100921283*B1603^0.437695537197651),0)</f>
        <v>0</v>
      </c>
      <c r="F1603" s="142" t="n">
        <f aca="false">(-0.13412+0.83749*E1603-0.00116*E1603*E1603+0.0000276728*E1603*E1603*E1603)/100</f>
        <v>-0.0013412</v>
      </c>
      <c r="G1603" s="142" t="n">
        <f aca="false">IF(B1603&gt;0,(A1603*3600)/(F1603*841.5+(1-F1603)*2256),0)</f>
        <v>0</v>
      </c>
      <c r="H1603" s="144" t="n">
        <f aca="false">(G1603/3.6)*60</f>
        <v>0</v>
      </c>
      <c r="I1603" s="145" t="n">
        <f aca="false">IF(B1603=0,0,1)</f>
        <v>0</v>
      </c>
      <c r="J1603" s="145" t="n">
        <f aca="false">IF(B1603&gt;0.1,H1603*F1603,0)</f>
        <v>0</v>
      </c>
      <c r="K1603" s="146" t="n">
        <f aca="false">H1603-J1603</f>
        <v>0</v>
      </c>
      <c r="L1603" s="145" t="n">
        <f aca="false">L1602-J1603</f>
        <v>52.3143393673501</v>
      </c>
      <c r="M1603" s="146" t="n">
        <f aca="false">M1602-K1603</f>
        <v>16587.9887671116</v>
      </c>
      <c r="N1603" s="147" t="n">
        <f aca="false">(M1603+L1603)</f>
        <v>16640.3031064789</v>
      </c>
      <c r="O1603" s="0" t="n">
        <f aca="false">(100/(M1603+L1603/A$6)*(L1603/A$6))</f>
        <v>0.397972523473458</v>
      </c>
    </row>
    <row r="1604" customFormat="false" ht="19.8" hidden="false" customHeight="true" outlineLevel="0" collapsed="false">
      <c r="A1604" s="139" t="n">
        <f aca="false">A1603</f>
        <v>6.5</v>
      </c>
      <c r="B1604" s="139" t="n">
        <f aca="false">IF(B1603&gt;C$3,O1603,0)</f>
        <v>0</v>
      </c>
      <c r="C1604" s="142" t="n">
        <f aca="false">(-0.13412+0.83749*B1604-0.00116*B1604*B1604+0.0000276728*B1604*B1604*B1604)/100</f>
        <v>-0.0013412</v>
      </c>
      <c r="D1604" s="143" t="n">
        <f aca="false">99.974-0.93136*B1604+0.02395*B1604*B1604-0.000365956*B1604^3+0.00000293273*B1604^4-0.00000000961*B1604^5</f>
        <v>99.974</v>
      </c>
      <c r="E1604" s="143" t="n">
        <f aca="false">IF(B1604&gt;0,1.04749494522173*B1604-0.01872730342732*B1604*B1604+0.00011082005414225*B1604*B1604*B1604+43.670453012901*(1-EXP(-0.246196276366746*B1604^0.966659341971092))*EXP(0.0638669100921283*B1604^0.437695537197651),0)</f>
        <v>0</v>
      </c>
      <c r="F1604" s="142" t="n">
        <f aca="false">(-0.13412+0.83749*E1604-0.00116*E1604*E1604+0.0000276728*E1604*E1604*E1604)/100</f>
        <v>-0.0013412</v>
      </c>
      <c r="G1604" s="142" t="n">
        <f aca="false">IF(B1604&gt;0,(A1604*3600)/(F1604*841.5+(1-F1604)*2256),0)</f>
        <v>0</v>
      </c>
      <c r="H1604" s="144" t="n">
        <f aca="false">(G1604/3.6)*60</f>
        <v>0</v>
      </c>
      <c r="I1604" s="145" t="n">
        <f aca="false">IF(B1604=0,0,1)</f>
        <v>0</v>
      </c>
      <c r="J1604" s="145" t="n">
        <f aca="false">IF(B1604&gt;0.1,H1604*F1604,0)</f>
        <v>0</v>
      </c>
      <c r="K1604" s="146" t="n">
        <f aca="false">H1604-J1604</f>
        <v>0</v>
      </c>
      <c r="L1604" s="145" t="n">
        <f aca="false">L1603-J1604</f>
        <v>52.3143393673501</v>
      </c>
      <c r="M1604" s="146" t="n">
        <f aca="false">M1603-K1604</f>
        <v>16587.9887671116</v>
      </c>
      <c r="N1604" s="147" t="n">
        <f aca="false">(M1604+L1604)</f>
        <v>16640.3031064789</v>
      </c>
      <c r="O1604" s="0" t="n">
        <f aca="false">(100/(M1604+L1604/A$6)*(L1604/A$6))</f>
        <v>0.397972523473458</v>
      </c>
    </row>
    <row r="1605" customFormat="false" ht="19.8" hidden="false" customHeight="true" outlineLevel="0" collapsed="false">
      <c r="A1605" s="139" t="n">
        <f aca="false">A1604</f>
        <v>6.5</v>
      </c>
      <c r="B1605" s="139" t="n">
        <f aca="false">IF(B1604&gt;C$3,O1604,0)</f>
        <v>0</v>
      </c>
      <c r="C1605" s="142" t="n">
        <f aca="false">(-0.13412+0.83749*B1605-0.00116*B1605*B1605+0.0000276728*B1605*B1605*B1605)/100</f>
        <v>-0.0013412</v>
      </c>
      <c r="D1605" s="143" t="n">
        <f aca="false">99.974-0.93136*B1605+0.02395*B1605*B1605-0.000365956*B1605^3+0.00000293273*B1605^4-0.00000000961*B1605^5</f>
        <v>99.974</v>
      </c>
      <c r="E1605" s="143" t="n">
        <f aca="false">IF(B1605&gt;0,1.04749494522173*B1605-0.01872730342732*B1605*B1605+0.00011082005414225*B1605*B1605*B1605+43.670453012901*(1-EXP(-0.246196276366746*B1605^0.966659341971092))*EXP(0.0638669100921283*B1605^0.437695537197651),0)</f>
        <v>0</v>
      </c>
      <c r="F1605" s="142" t="n">
        <f aca="false">(-0.13412+0.83749*E1605-0.00116*E1605*E1605+0.0000276728*E1605*E1605*E1605)/100</f>
        <v>-0.0013412</v>
      </c>
      <c r="G1605" s="142" t="n">
        <f aca="false">IF(B1605&gt;0,(A1605*3600)/(F1605*841.5+(1-F1605)*2256),0)</f>
        <v>0</v>
      </c>
      <c r="H1605" s="144" t="n">
        <f aca="false">(G1605/3.6)*60</f>
        <v>0</v>
      </c>
      <c r="I1605" s="145" t="n">
        <f aca="false">IF(B1605=0,0,1)</f>
        <v>0</v>
      </c>
      <c r="J1605" s="145" t="n">
        <f aca="false">IF(B1605&gt;0.1,H1605*F1605,0)</f>
        <v>0</v>
      </c>
      <c r="K1605" s="146" t="n">
        <f aca="false">H1605-J1605</f>
        <v>0</v>
      </c>
      <c r="L1605" s="145" t="n">
        <f aca="false">L1604-J1605</f>
        <v>52.3143393673501</v>
      </c>
      <c r="M1605" s="146" t="n">
        <f aca="false">M1604-K1605</f>
        <v>16587.9887671116</v>
      </c>
      <c r="N1605" s="147" t="n">
        <f aca="false">(M1605+L1605)</f>
        <v>16640.3031064789</v>
      </c>
      <c r="O1605" s="0" t="n">
        <f aca="false">(100/(M1605+L1605/A$6)*(L1605/A$6))</f>
        <v>0.397972523473458</v>
      </c>
    </row>
    <row r="1606" customFormat="false" ht="19.8" hidden="false" customHeight="true" outlineLevel="0" collapsed="false">
      <c r="A1606" s="139" t="n">
        <f aca="false">A1605</f>
        <v>6.5</v>
      </c>
      <c r="B1606" s="139" t="n">
        <f aca="false">IF(B1605&gt;C$3,O1605,0)</f>
        <v>0</v>
      </c>
      <c r="C1606" s="142" t="n">
        <f aca="false">(-0.13412+0.83749*B1606-0.00116*B1606*B1606+0.0000276728*B1606*B1606*B1606)/100</f>
        <v>-0.0013412</v>
      </c>
      <c r="D1606" s="143" t="n">
        <f aca="false">99.974-0.93136*B1606+0.02395*B1606*B1606-0.000365956*B1606^3+0.00000293273*B1606^4-0.00000000961*B1606^5</f>
        <v>99.974</v>
      </c>
      <c r="E1606" s="143" t="n">
        <f aca="false">IF(B1606&gt;0,1.04749494522173*B1606-0.01872730342732*B1606*B1606+0.00011082005414225*B1606*B1606*B1606+43.670453012901*(1-EXP(-0.246196276366746*B1606^0.966659341971092))*EXP(0.0638669100921283*B1606^0.437695537197651),0)</f>
        <v>0</v>
      </c>
      <c r="F1606" s="142" t="n">
        <f aca="false">(-0.13412+0.83749*E1606-0.00116*E1606*E1606+0.0000276728*E1606*E1606*E1606)/100</f>
        <v>-0.0013412</v>
      </c>
      <c r="G1606" s="142" t="n">
        <f aca="false">IF(B1606&gt;0,(A1606*3600)/(F1606*841.5+(1-F1606)*2256),0)</f>
        <v>0</v>
      </c>
      <c r="H1606" s="144" t="n">
        <f aca="false">(G1606/3.6)*60</f>
        <v>0</v>
      </c>
      <c r="I1606" s="145" t="n">
        <f aca="false">IF(B1606=0,0,1)</f>
        <v>0</v>
      </c>
      <c r="J1606" s="145" t="n">
        <f aca="false">IF(B1606&gt;0.1,H1606*F1606,0)</f>
        <v>0</v>
      </c>
      <c r="K1606" s="146" t="n">
        <f aca="false">H1606-J1606</f>
        <v>0</v>
      </c>
      <c r="L1606" s="145" t="n">
        <f aca="false">L1605-J1606</f>
        <v>52.3143393673501</v>
      </c>
      <c r="M1606" s="146" t="n">
        <f aca="false">M1605-K1606</f>
        <v>16587.9887671116</v>
      </c>
      <c r="N1606" s="147" t="n">
        <f aca="false">(M1606+L1606)</f>
        <v>16640.3031064789</v>
      </c>
      <c r="O1606" s="0" t="n">
        <f aca="false">(100/(M1606+L1606/A$6)*(L1606/A$6))</f>
        <v>0.397972523473458</v>
      </c>
    </row>
    <row r="1607" customFormat="false" ht="19.8" hidden="false" customHeight="true" outlineLevel="0" collapsed="false">
      <c r="A1607" s="139" t="n">
        <f aca="false">A1606</f>
        <v>6.5</v>
      </c>
      <c r="B1607" s="139" t="n">
        <f aca="false">IF(B1606&gt;C$3,O1606,0)</f>
        <v>0</v>
      </c>
      <c r="C1607" s="142" t="n">
        <f aca="false">(-0.13412+0.83749*B1607-0.00116*B1607*B1607+0.0000276728*B1607*B1607*B1607)/100</f>
        <v>-0.0013412</v>
      </c>
      <c r="D1607" s="143" t="n">
        <f aca="false">99.974-0.93136*B1607+0.02395*B1607*B1607-0.000365956*B1607^3+0.00000293273*B1607^4-0.00000000961*B1607^5</f>
        <v>99.974</v>
      </c>
      <c r="E1607" s="143" t="n">
        <f aca="false">IF(B1607&gt;0,1.04749494522173*B1607-0.01872730342732*B1607*B1607+0.00011082005414225*B1607*B1607*B1607+43.670453012901*(1-EXP(-0.246196276366746*B1607^0.966659341971092))*EXP(0.0638669100921283*B1607^0.437695537197651),0)</f>
        <v>0</v>
      </c>
      <c r="F1607" s="142" t="n">
        <f aca="false">(-0.13412+0.83749*E1607-0.00116*E1607*E1607+0.0000276728*E1607*E1607*E1607)/100</f>
        <v>-0.0013412</v>
      </c>
      <c r="G1607" s="142" t="n">
        <f aca="false">IF(B1607&gt;0,(A1607*3600)/(F1607*841.5+(1-F1607)*2256),0)</f>
        <v>0</v>
      </c>
      <c r="H1607" s="144" t="n">
        <f aca="false">(G1607/3.6)*60</f>
        <v>0</v>
      </c>
      <c r="I1607" s="145" t="n">
        <f aca="false">IF(B1607=0,0,1)</f>
        <v>0</v>
      </c>
      <c r="J1607" s="145" t="n">
        <f aca="false">IF(B1607&gt;0.1,H1607*F1607,0)</f>
        <v>0</v>
      </c>
      <c r="K1607" s="146" t="n">
        <f aca="false">H1607-J1607</f>
        <v>0</v>
      </c>
      <c r="L1607" s="145" t="n">
        <f aca="false">L1606-J1607</f>
        <v>52.3143393673501</v>
      </c>
      <c r="M1607" s="146" t="n">
        <f aca="false">M1606-K1607</f>
        <v>16587.9887671116</v>
      </c>
      <c r="N1607" s="147" t="n">
        <f aca="false">(M1607+L1607)</f>
        <v>16640.3031064789</v>
      </c>
      <c r="O1607" s="0" t="n">
        <f aca="false">(100/(M1607+L1607/A$6)*(L1607/A$6))</f>
        <v>0.397972523473458</v>
      </c>
    </row>
    <row r="1608" customFormat="false" ht="19.8" hidden="false" customHeight="true" outlineLevel="0" collapsed="false">
      <c r="A1608" s="139" t="n">
        <f aca="false">A1607</f>
        <v>6.5</v>
      </c>
      <c r="B1608" s="139" t="n">
        <f aca="false">IF(B1607&gt;C$3,O1607,0)</f>
        <v>0</v>
      </c>
      <c r="C1608" s="142" t="n">
        <f aca="false">(-0.13412+0.83749*B1608-0.00116*B1608*B1608+0.0000276728*B1608*B1608*B1608)/100</f>
        <v>-0.0013412</v>
      </c>
      <c r="D1608" s="143" t="n">
        <f aca="false">99.974-0.93136*B1608+0.02395*B1608*B1608-0.000365956*B1608^3+0.00000293273*B1608^4-0.00000000961*B1608^5</f>
        <v>99.974</v>
      </c>
      <c r="E1608" s="143" t="n">
        <f aca="false">IF(B1608&gt;0,1.04749494522173*B1608-0.01872730342732*B1608*B1608+0.00011082005414225*B1608*B1608*B1608+43.670453012901*(1-EXP(-0.246196276366746*B1608^0.966659341971092))*EXP(0.0638669100921283*B1608^0.437695537197651),0)</f>
        <v>0</v>
      </c>
      <c r="F1608" s="142" t="n">
        <f aca="false">(-0.13412+0.83749*E1608-0.00116*E1608*E1608+0.0000276728*E1608*E1608*E1608)/100</f>
        <v>-0.0013412</v>
      </c>
      <c r="G1608" s="142" t="n">
        <f aca="false">IF(B1608&gt;0,(A1608*3600)/(F1608*841.5+(1-F1608)*2256),0)</f>
        <v>0</v>
      </c>
      <c r="H1608" s="144" t="n">
        <f aca="false">(G1608/3.6)*60</f>
        <v>0</v>
      </c>
      <c r="I1608" s="145" t="n">
        <f aca="false">IF(B1608=0,0,1)</f>
        <v>0</v>
      </c>
      <c r="J1608" s="145" t="n">
        <f aca="false">IF(B1608&gt;0.1,H1608*F1608,0)</f>
        <v>0</v>
      </c>
      <c r="K1608" s="146" t="n">
        <f aca="false">H1608-J1608</f>
        <v>0</v>
      </c>
      <c r="L1608" s="145" t="n">
        <f aca="false">L1607-J1608</f>
        <v>52.3143393673501</v>
      </c>
      <c r="M1608" s="146" t="n">
        <f aca="false">M1607-K1608</f>
        <v>16587.9887671116</v>
      </c>
      <c r="N1608" s="147" t="n">
        <f aca="false">(M1608+L1608)</f>
        <v>16640.3031064789</v>
      </c>
      <c r="O1608" s="0" t="n">
        <f aca="false">(100/(M1608+L1608/A$6)*(L1608/A$6))</f>
        <v>0.397972523473458</v>
      </c>
    </row>
    <row r="1609" customFormat="false" ht="19.8" hidden="false" customHeight="true" outlineLevel="0" collapsed="false">
      <c r="A1609" s="139" t="n">
        <f aca="false">A1608</f>
        <v>6.5</v>
      </c>
      <c r="B1609" s="139" t="n">
        <f aca="false">IF(B1608&gt;C$3,O1608,0)</f>
        <v>0</v>
      </c>
      <c r="C1609" s="142" t="n">
        <f aca="false">(-0.13412+0.83749*B1609-0.00116*B1609*B1609+0.0000276728*B1609*B1609*B1609)/100</f>
        <v>-0.0013412</v>
      </c>
      <c r="D1609" s="143" t="n">
        <f aca="false">99.974-0.93136*B1609+0.02395*B1609*B1609-0.000365956*B1609^3+0.00000293273*B1609^4-0.00000000961*B1609^5</f>
        <v>99.974</v>
      </c>
      <c r="E1609" s="143" t="n">
        <f aca="false">IF(B1609&gt;0,1.04749494522173*B1609-0.01872730342732*B1609*B1609+0.00011082005414225*B1609*B1609*B1609+43.670453012901*(1-EXP(-0.246196276366746*B1609^0.966659341971092))*EXP(0.0638669100921283*B1609^0.437695537197651),0)</f>
        <v>0</v>
      </c>
      <c r="F1609" s="142" t="n">
        <f aca="false">(-0.13412+0.83749*E1609-0.00116*E1609*E1609+0.0000276728*E1609*E1609*E1609)/100</f>
        <v>-0.0013412</v>
      </c>
      <c r="G1609" s="142" t="n">
        <f aca="false">IF(B1609&gt;0,(A1609*3600)/(F1609*841.5+(1-F1609)*2256),0)</f>
        <v>0</v>
      </c>
      <c r="H1609" s="144" t="n">
        <f aca="false">(G1609/3.6)*60</f>
        <v>0</v>
      </c>
      <c r="I1609" s="145" t="n">
        <f aca="false">IF(B1609=0,0,1)</f>
        <v>0</v>
      </c>
      <c r="J1609" s="145" t="n">
        <f aca="false">IF(B1609&gt;0.1,H1609*F1609,0)</f>
        <v>0</v>
      </c>
      <c r="K1609" s="146" t="n">
        <f aca="false">H1609-J1609</f>
        <v>0</v>
      </c>
      <c r="L1609" s="145" t="n">
        <f aca="false">L1608-J1609</f>
        <v>52.3143393673501</v>
      </c>
      <c r="M1609" s="146" t="n">
        <f aca="false">M1608-K1609</f>
        <v>16587.9887671116</v>
      </c>
      <c r="N1609" s="147" t="n">
        <f aca="false">(M1609+L1609)</f>
        <v>16640.3031064789</v>
      </c>
      <c r="O1609" s="0" t="n">
        <f aca="false">(100/(M1609+L1609/A$6)*(L1609/A$6))</f>
        <v>0.397972523473458</v>
      </c>
    </row>
    <row r="1610" customFormat="false" ht="19.8" hidden="false" customHeight="true" outlineLevel="0" collapsed="false">
      <c r="A1610" s="139" t="n">
        <f aca="false">A1609</f>
        <v>6.5</v>
      </c>
      <c r="B1610" s="139" t="n">
        <f aca="false">IF(B1609&gt;C$3,O1609,0)</f>
        <v>0</v>
      </c>
      <c r="C1610" s="142" t="n">
        <f aca="false">(-0.13412+0.83749*B1610-0.00116*B1610*B1610+0.0000276728*B1610*B1610*B1610)/100</f>
        <v>-0.0013412</v>
      </c>
      <c r="D1610" s="143" t="n">
        <f aca="false">99.974-0.93136*B1610+0.02395*B1610*B1610-0.000365956*B1610^3+0.00000293273*B1610^4-0.00000000961*B1610^5</f>
        <v>99.974</v>
      </c>
      <c r="E1610" s="143" t="n">
        <f aca="false">IF(B1610&gt;0,1.04749494522173*B1610-0.01872730342732*B1610*B1610+0.00011082005414225*B1610*B1610*B1610+43.670453012901*(1-EXP(-0.246196276366746*B1610^0.966659341971092))*EXP(0.0638669100921283*B1610^0.437695537197651),0)</f>
        <v>0</v>
      </c>
      <c r="F1610" s="142" t="n">
        <f aca="false">(-0.13412+0.83749*E1610-0.00116*E1610*E1610+0.0000276728*E1610*E1610*E1610)/100</f>
        <v>-0.0013412</v>
      </c>
      <c r="G1610" s="142" t="n">
        <f aca="false">IF(B1610&gt;0,(A1610*3600)/(F1610*841.5+(1-F1610)*2256),0)</f>
        <v>0</v>
      </c>
      <c r="H1610" s="144" t="n">
        <f aca="false">(G1610/3.6)*60</f>
        <v>0</v>
      </c>
      <c r="I1610" s="145" t="n">
        <f aca="false">IF(B1610=0,0,1)</f>
        <v>0</v>
      </c>
      <c r="J1610" s="145" t="n">
        <f aca="false">IF(B1610&gt;0.1,H1610*F1610,0)</f>
        <v>0</v>
      </c>
      <c r="K1610" s="146" t="n">
        <f aca="false">H1610-J1610</f>
        <v>0</v>
      </c>
      <c r="L1610" s="145" t="n">
        <f aca="false">L1609-J1610</f>
        <v>52.3143393673501</v>
      </c>
      <c r="M1610" s="146" t="n">
        <f aca="false">M1609-K1610</f>
        <v>16587.9887671116</v>
      </c>
      <c r="N1610" s="147" t="n">
        <f aca="false">(M1610+L1610)</f>
        <v>16640.3031064789</v>
      </c>
      <c r="O1610" s="0" t="n">
        <f aca="false">(100/(M1610+L1610/A$6)*(L1610/A$6))</f>
        <v>0.397972523473458</v>
      </c>
    </row>
    <row r="1611" customFormat="false" ht="19.8" hidden="false" customHeight="true" outlineLevel="0" collapsed="false">
      <c r="A1611" s="139" t="n">
        <f aca="false">A1610</f>
        <v>6.5</v>
      </c>
      <c r="B1611" s="139" t="n">
        <f aca="false">IF(B1610&gt;C$3,O1610,0)</f>
        <v>0</v>
      </c>
      <c r="C1611" s="142" t="n">
        <f aca="false">(-0.13412+0.83749*B1611-0.00116*B1611*B1611+0.0000276728*B1611*B1611*B1611)/100</f>
        <v>-0.0013412</v>
      </c>
      <c r="D1611" s="143" t="n">
        <f aca="false">99.974-0.93136*B1611+0.02395*B1611*B1611-0.000365956*B1611^3+0.00000293273*B1611^4-0.00000000961*B1611^5</f>
        <v>99.974</v>
      </c>
      <c r="E1611" s="143" t="n">
        <f aca="false">IF(B1611&gt;0,1.04749494522173*B1611-0.01872730342732*B1611*B1611+0.00011082005414225*B1611*B1611*B1611+43.670453012901*(1-EXP(-0.246196276366746*B1611^0.966659341971092))*EXP(0.0638669100921283*B1611^0.437695537197651),0)</f>
        <v>0</v>
      </c>
      <c r="F1611" s="142" t="n">
        <f aca="false">(-0.13412+0.83749*E1611-0.00116*E1611*E1611+0.0000276728*E1611*E1611*E1611)/100</f>
        <v>-0.0013412</v>
      </c>
      <c r="G1611" s="142" t="n">
        <f aca="false">IF(B1611&gt;0,(A1611*3600)/(F1611*841.5+(1-F1611)*2256),0)</f>
        <v>0</v>
      </c>
      <c r="H1611" s="144" t="n">
        <f aca="false">(G1611/3.6)*60</f>
        <v>0</v>
      </c>
      <c r="I1611" s="145" t="n">
        <f aca="false">IF(B1611=0,0,1)</f>
        <v>0</v>
      </c>
      <c r="J1611" s="145" t="n">
        <f aca="false">IF(B1611&gt;0.1,H1611*F1611,0)</f>
        <v>0</v>
      </c>
      <c r="K1611" s="146" t="n">
        <f aca="false">H1611-J1611</f>
        <v>0</v>
      </c>
      <c r="L1611" s="145" t="n">
        <f aca="false">L1610-J1611</f>
        <v>52.3143393673501</v>
      </c>
      <c r="M1611" s="146" t="n">
        <f aca="false">M1610-K1611</f>
        <v>16587.9887671116</v>
      </c>
      <c r="N1611" s="147" t="n">
        <f aca="false">(M1611+L1611)</f>
        <v>16640.3031064789</v>
      </c>
      <c r="O1611" s="0" t="n">
        <f aca="false">(100/(M1611+L1611/A$6)*(L1611/A$6))</f>
        <v>0.397972523473458</v>
      </c>
    </row>
    <row r="1612" customFormat="false" ht="19.8" hidden="false" customHeight="true" outlineLevel="0" collapsed="false">
      <c r="A1612" s="139" t="n">
        <f aca="false">A1611</f>
        <v>6.5</v>
      </c>
      <c r="B1612" s="139" t="n">
        <f aca="false">IF(B1611&gt;C$3,O1611,0)</f>
        <v>0</v>
      </c>
      <c r="C1612" s="142" t="n">
        <f aca="false">(-0.13412+0.83749*B1612-0.00116*B1612*B1612+0.0000276728*B1612*B1612*B1612)/100</f>
        <v>-0.0013412</v>
      </c>
      <c r="D1612" s="143" t="n">
        <f aca="false">99.974-0.93136*B1612+0.02395*B1612*B1612-0.000365956*B1612^3+0.00000293273*B1612^4-0.00000000961*B1612^5</f>
        <v>99.974</v>
      </c>
      <c r="E1612" s="143" t="n">
        <f aca="false">IF(B1612&gt;0,1.04749494522173*B1612-0.01872730342732*B1612*B1612+0.00011082005414225*B1612*B1612*B1612+43.670453012901*(1-EXP(-0.246196276366746*B1612^0.966659341971092))*EXP(0.0638669100921283*B1612^0.437695537197651),0)</f>
        <v>0</v>
      </c>
      <c r="F1612" s="142" t="n">
        <f aca="false">(-0.13412+0.83749*E1612-0.00116*E1612*E1612+0.0000276728*E1612*E1612*E1612)/100</f>
        <v>-0.0013412</v>
      </c>
      <c r="G1612" s="142" t="n">
        <f aca="false">IF(B1612&gt;0,(A1612*3600)/(F1612*841.5+(1-F1612)*2256),0)</f>
        <v>0</v>
      </c>
      <c r="H1612" s="144" t="n">
        <f aca="false">(G1612/3.6)*60</f>
        <v>0</v>
      </c>
      <c r="I1612" s="145" t="n">
        <f aca="false">IF(B1612=0,0,1)</f>
        <v>0</v>
      </c>
      <c r="J1612" s="145" t="n">
        <f aca="false">IF(B1612&gt;0.1,H1612*F1612,0)</f>
        <v>0</v>
      </c>
      <c r="K1612" s="146" t="n">
        <f aca="false">H1612-J1612</f>
        <v>0</v>
      </c>
      <c r="L1612" s="145" t="n">
        <f aca="false">L1611-J1612</f>
        <v>52.3143393673501</v>
      </c>
      <c r="M1612" s="146" t="n">
        <f aca="false">M1611-K1612</f>
        <v>16587.9887671116</v>
      </c>
      <c r="N1612" s="147" t="n">
        <f aca="false">(M1612+L1612)</f>
        <v>16640.3031064789</v>
      </c>
      <c r="O1612" s="0" t="n">
        <f aca="false">(100/(M1612+L1612/A$6)*(L1612/A$6))</f>
        <v>0.397972523473458</v>
      </c>
    </row>
    <row r="1613" customFormat="false" ht="19.8" hidden="false" customHeight="true" outlineLevel="0" collapsed="false">
      <c r="A1613" s="139" t="n">
        <f aca="false">A1612</f>
        <v>6.5</v>
      </c>
      <c r="B1613" s="139" t="n">
        <f aca="false">IF(B1612&gt;C$3,O1612,0)</f>
        <v>0</v>
      </c>
      <c r="C1613" s="142" t="n">
        <f aca="false">(-0.13412+0.83749*B1613-0.00116*B1613*B1613+0.0000276728*B1613*B1613*B1613)/100</f>
        <v>-0.0013412</v>
      </c>
      <c r="D1613" s="143" t="n">
        <f aca="false">99.974-0.93136*B1613+0.02395*B1613*B1613-0.000365956*B1613^3+0.00000293273*B1613^4-0.00000000961*B1613^5</f>
        <v>99.974</v>
      </c>
      <c r="E1613" s="143" t="n">
        <f aca="false">IF(B1613&gt;0,1.04749494522173*B1613-0.01872730342732*B1613*B1613+0.00011082005414225*B1613*B1613*B1613+43.670453012901*(1-EXP(-0.246196276366746*B1613^0.966659341971092))*EXP(0.0638669100921283*B1613^0.437695537197651),0)</f>
        <v>0</v>
      </c>
      <c r="F1613" s="142" t="n">
        <f aca="false">(-0.13412+0.83749*E1613-0.00116*E1613*E1613+0.0000276728*E1613*E1613*E1613)/100</f>
        <v>-0.0013412</v>
      </c>
      <c r="G1613" s="142" t="n">
        <f aca="false">IF(B1613&gt;0,(A1613*3600)/(F1613*841.5+(1-F1613)*2256),0)</f>
        <v>0</v>
      </c>
      <c r="H1613" s="144" t="n">
        <f aca="false">(G1613/3.6)*60</f>
        <v>0</v>
      </c>
      <c r="I1613" s="145" t="n">
        <f aca="false">IF(B1613=0,0,1)</f>
        <v>0</v>
      </c>
      <c r="J1613" s="145" t="n">
        <f aca="false">IF(B1613&gt;0.1,H1613*F1613,0)</f>
        <v>0</v>
      </c>
      <c r="K1613" s="146" t="n">
        <f aca="false">H1613-J1613</f>
        <v>0</v>
      </c>
      <c r="L1613" s="145" t="n">
        <f aca="false">L1612-J1613</f>
        <v>52.3143393673501</v>
      </c>
      <c r="M1613" s="146" t="n">
        <f aca="false">M1612-K1613</f>
        <v>16587.9887671116</v>
      </c>
      <c r="N1613" s="147" t="n">
        <f aca="false">(M1613+L1613)</f>
        <v>16640.3031064789</v>
      </c>
      <c r="O1613" s="0" t="n">
        <f aca="false">(100/(M1613+L1613/A$6)*(L1613/A$6))</f>
        <v>0.397972523473458</v>
      </c>
    </row>
    <row r="1614" customFormat="false" ht="19.8" hidden="false" customHeight="true" outlineLevel="0" collapsed="false">
      <c r="A1614" s="139" t="n">
        <f aca="false">A1613</f>
        <v>6.5</v>
      </c>
      <c r="B1614" s="139" t="n">
        <f aca="false">IF(B1613&gt;C$3,O1613,0)</f>
        <v>0</v>
      </c>
      <c r="C1614" s="142" t="n">
        <f aca="false">(-0.13412+0.83749*B1614-0.00116*B1614*B1614+0.0000276728*B1614*B1614*B1614)/100</f>
        <v>-0.0013412</v>
      </c>
      <c r="D1614" s="143" t="n">
        <f aca="false">99.974-0.93136*B1614+0.02395*B1614*B1614-0.000365956*B1614^3+0.00000293273*B1614^4-0.00000000961*B1614^5</f>
        <v>99.974</v>
      </c>
      <c r="E1614" s="143" t="n">
        <f aca="false">IF(B1614&gt;0,1.04749494522173*B1614-0.01872730342732*B1614*B1614+0.00011082005414225*B1614*B1614*B1614+43.670453012901*(1-EXP(-0.246196276366746*B1614^0.966659341971092))*EXP(0.0638669100921283*B1614^0.437695537197651),0)</f>
        <v>0</v>
      </c>
      <c r="F1614" s="142" t="n">
        <f aca="false">(-0.13412+0.83749*E1614-0.00116*E1614*E1614+0.0000276728*E1614*E1614*E1614)/100</f>
        <v>-0.0013412</v>
      </c>
      <c r="G1614" s="142" t="n">
        <f aca="false">IF(B1614&gt;0,(A1614*3600)/(F1614*841.5+(1-F1614)*2256),0)</f>
        <v>0</v>
      </c>
      <c r="H1614" s="144" t="n">
        <f aca="false">(G1614/3.6)*60</f>
        <v>0</v>
      </c>
      <c r="I1614" s="145" t="n">
        <f aca="false">IF(B1614=0,0,1)</f>
        <v>0</v>
      </c>
      <c r="J1614" s="145" t="n">
        <f aca="false">IF(B1614&gt;0.1,H1614*F1614,0)</f>
        <v>0</v>
      </c>
      <c r="K1614" s="146" t="n">
        <f aca="false">H1614-J1614</f>
        <v>0</v>
      </c>
      <c r="L1614" s="145" t="n">
        <f aca="false">L1613-J1614</f>
        <v>52.3143393673501</v>
      </c>
      <c r="M1614" s="146" t="n">
        <f aca="false">M1613-K1614</f>
        <v>16587.9887671116</v>
      </c>
      <c r="N1614" s="147" t="n">
        <f aca="false">(M1614+L1614)</f>
        <v>16640.3031064789</v>
      </c>
      <c r="O1614" s="0" t="n">
        <f aca="false">(100/(M1614+L1614/A$6)*(L1614/A$6))</f>
        <v>0.397972523473458</v>
      </c>
    </row>
    <row r="1615" customFormat="false" ht="19.8" hidden="false" customHeight="true" outlineLevel="0" collapsed="false">
      <c r="A1615" s="139" t="n">
        <f aca="false">A1614</f>
        <v>6.5</v>
      </c>
      <c r="B1615" s="139" t="n">
        <f aca="false">IF(B1614&gt;C$3,O1614,0)</f>
        <v>0</v>
      </c>
      <c r="C1615" s="142" t="n">
        <f aca="false">(-0.13412+0.83749*B1615-0.00116*B1615*B1615+0.0000276728*B1615*B1615*B1615)/100</f>
        <v>-0.0013412</v>
      </c>
      <c r="D1615" s="143" t="n">
        <f aca="false">99.974-0.93136*B1615+0.02395*B1615*B1615-0.000365956*B1615^3+0.00000293273*B1615^4-0.00000000961*B1615^5</f>
        <v>99.974</v>
      </c>
      <c r="E1615" s="143" t="n">
        <f aca="false">IF(B1615&gt;0,1.04749494522173*B1615-0.01872730342732*B1615*B1615+0.00011082005414225*B1615*B1615*B1615+43.670453012901*(1-EXP(-0.246196276366746*B1615^0.966659341971092))*EXP(0.0638669100921283*B1615^0.437695537197651),0)</f>
        <v>0</v>
      </c>
      <c r="F1615" s="142" t="n">
        <f aca="false">(-0.13412+0.83749*E1615-0.00116*E1615*E1615+0.0000276728*E1615*E1615*E1615)/100</f>
        <v>-0.0013412</v>
      </c>
      <c r="G1615" s="142" t="n">
        <f aca="false">IF(B1615&gt;0,(A1615*3600)/(F1615*841.5+(1-F1615)*2256),0)</f>
        <v>0</v>
      </c>
      <c r="H1615" s="144" t="n">
        <f aca="false">(G1615/3.6)*60</f>
        <v>0</v>
      </c>
      <c r="I1615" s="145" t="n">
        <f aca="false">IF(B1615=0,0,1)</f>
        <v>0</v>
      </c>
      <c r="J1615" s="145" t="n">
        <f aca="false">IF(B1615&gt;0.1,H1615*F1615,0)</f>
        <v>0</v>
      </c>
      <c r="K1615" s="146" t="n">
        <f aca="false">H1615-J1615</f>
        <v>0</v>
      </c>
      <c r="L1615" s="145" t="n">
        <f aca="false">L1614-J1615</f>
        <v>52.3143393673501</v>
      </c>
      <c r="M1615" s="146" t="n">
        <f aca="false">M1614-K1615</f>
        <v>16587.9887671116</v>
      </c>
      <c r="N1615" s="147" t="n">
        <f aca="false">(M1615+L1615)</f>
        <v>16640.3031064789</v>
      </c>
      <c r="O1615" s="0" t="n">
        <f aca="false">(100/(M1615+L1615/A$6)*(L1615/A$6))</f>
        <v>0.397972523473458</v>
      </c>
    </row>
    <row r="1616" customFormat="false" ht="19.8" hidden="false" customHeight="true" outlineLevel="0" collapsed="false">
      <c r="A1616" s="139" t="n">
        <f aca="false">A1615</f>
        <v>6.5</v>
      </c>
      <c r="B1616" s="139" t="n">
        <f aca="false">IF(B1615&gt;C$3,O1615,0)</f>
        <v>0</v>
      </c>
      <c r="C1616" s="142" t="n">
        <f aca="false">(-0.13412+0.83749*B1616-0.00116*B1616*B1616+0.0000276728*B1616*B1616*B1616)/100</f>
        <v>-0.0013412</v>
      </c>
      <c r="D1616" s="143" t="n">
        <f aca="false">99.974-0.93136*B1616+0.02395*B1616*B1616-0.000365956*B1616^3+0.00000293273*B1616^4-0.00000000961*B1616^5</f>
        <v>99.974</v>
      </c>
      <c r="E1616" s="143" t="n">
        <f aca="false">IF(B1616&gt;0,1.04749494522173*B1616-0.01872730342732*B1616*B1616+0.00011082005414225*B1616*B1616*B1616+43.670453012901*(1-EXP(-0.246196276366746*B1616^0.966659341971092))*EXP(0.0638669100921283*B1616^0.437695537197651),0)</f>
        <v>0</v>
      </c>
      <c r="F1616" s="142" t="n">
        <f aca="false">(-0.13412+0.83749*E1616-0.00116*E1616*E1616+0.0000276728*E1616*E1616*E1616)/100</f>
        <v>-0.0013412</v>
      </c>
      <c r="G1616" s="142" t="n">
        <f aca="false">IF(B1616&gt;0,(A1616*3600)/(F1616*841.5+(1-F1616)*2256),0)</f>
        <v>0</v>
      </c>
      <c r="H1616" s="144" t="n">
        <f aca="false">(G1616/3.6)*60</f>
        <v>0</v>
      </c>
      <c r="I1616" s="145" t="n">
        <f aca="false">IF(B1616=0,0,1)</f>
        <v>0</v>
      </c>
      <c r="J1616" s="145" t="n">
        <f aca="false">IF(B1616&gt;0.1,H1616*F1616,0)</f>
        <v>0</v>
      </c>
      <c r="K1616" s="146" t="n">
        <f aca="false">H1616-J1616</f>
        <v>0</v>
      </c>
      <c r="L1616" s="145" t="n">
        <f aca="false">L1615-J1616</f>
        <v>52.3143393673501</v>
      </c>
      <c r="M1616" s="146" t="n">
        <f aca="false">M1615-K1616</f>
        <v>16587.9887671116</v>
      </c>
      <c r="N1616" s="147" t="n">
        <f aca="false">(M1616+L1616)</f>
        <v>16640.3031064789</v>
      </c>
      <c r="O1616" s="0" t="n">
        <f aca="false">(100/(M1616+L1616/A$6)*(L1616/A$6))</f>
        <v>0.397972523473458</v>
      </c>
    </row>
    <row r="1617" customFormat="false" ht="19.8" hidden="false" customHeight="true" outlineLevel="0" collapsed="false">
      <c r="A1617" s="139" t="n">
        <f aca="false">A1616</f>
        <v>6.5</v>
      </c>
      <c r="B1617" s="139" t="n">
        <f aca="false">IF(B1616&gt;C$3,O1616,0)</f>
        <v>0</v>
      </c>
      <c r="C1617" s="142" t="n">
        <f aca="false">(-0.13412+0.83749*B1617-0.00116*B1617*B1617+0.0000276728*B1617*B1617*B1617)/100</f>
        <v>-0.0013412</v>
      </c>
      <c r="D1617" s="143" t="n">
        <f aca="false">99.974-0.93136*B1617+0.02395*B1617*B1617-0.000365956*B1617^3+0.00000293273*B1617^4-0.00000000961*B1617^5</f>
        <v>99.974</v>
      </c>
      <c r="E1617" s="143" t="n">
        <f aca="false">IF(B1617&gt;0,1.04749494522173*B1617-0.01872730342732*B1617*B1617+0.00011082005414225*B1617*B1617*B1617+43.670453012901*(1-EXP(-0.246196276366746*B1617^0.966659341971092))*EXP(0.0638669100921283*B1617^0.437695537197651),0)</f>
        <v>0</v>
      </c>
      <c r="F1617" s="142" t="n">
        <f aca="false">(-0.13412+0.83749*E1617-0.00116*E1617*E1617+0.0000276728*E1617*E1617*E1617)/100</f>
        <v>-0.0013412</v>
      </c>
      <c r="G1617" s="142" t="n">
        <f aca="false">IF(B1617&gt;0,(A1617*3600)/(F1617*841.5+(1-F1617)*2256),0)</f>
        <v>0</v>
      </c>
      <c r="H1617" s="144" t="n">
        <f aca="false">(G1617/3.6)*60</f>
        <v>0</v>
      </c>
      <c r="I1617" s="145" t="n">
        <f aca="false">IF(B1617=0,0,1)</f>
        <v>0</v>
      </c>
      <c r="J1617" s="145" t="n">
        <f aca="false">IF(B1617&gt;0.1,H1617*F1617,0)</f>
        <v>0</v>
      </c>
      <c r="K1617" s="146" t="n">
        <f aca="false">H1617-J1617</f>
        <v>0</v>
      </c>
      <c r="L1617" s="145" t="n">
        <f aca="false">L1616-J1617</f>
        <v>52.3143393673501</v>
      </c>
      <c r="M1617" s="146" t="n">
        <f aca="false">M1616-K1617</f>
        <v>16587.9887671116</v>
      </c>
      <c r="N1617" s="147" t="n">
        <f aca="false">(M1617+L1617)</f>
        <v>16640.3031064789</v>
      </c>
      <c r="O1617" s="0" t="n">
        <f aca="false">(100/(M1617+L1617/A$6)*(L1617/A$6))</f>
        <v>0.397972523473458</v>
      </c>
    </row>
    <row r="1618" customFormat="false" ht="19.8" hidden="false" customHeight="true" outlineLevel="0" collapsed="false">
      <c r="A1618" s="139" t="n">
        <f aca="false">A1617</f>
        <v>6.5</v>
      </c>
      <c r="B1618" s="139" t="n">
        <f aca="false">IF(B1617&gt;C$3,O1617,0)</f>
        <v>0</v>
      </c>
      <c r="C1618" s="142" t="n">
        <f aca="false">(-0.13412+0.83749*B1618-0.00116*B1618*B1618+0.0000276728*B1618*B1618*B1618)/100</f>
        <v>-0.0013412</v>
      </c>
      <c r="D1618" s="143" t="n">
        <f aca="false">99.974-0.93136*B1618+0.02395*B1618*B1618-0.000365956*B1618^3+0.00000293273*B1618^4-0.00000000961*B1618^5</f>
        <v>99.974</v>
      </c>
      <c r="E1618" s="143" t="n">
        <f aca="false">IF(B1618&gt;0,1.04749494522173*B1618-0.01872730342732*B1618*B1618+0.00011082005414225*B1618*B1618*B1618+43.670453012901*(1-EXP(-0.246196276366746*B1618^0.966659341971092))*EXP(0.0638669100921283*B1618^0.437695537197651),0)</f>
        <v>0</v>
      </c>
      <c r="F1618" s="142" t="n">
        <f aca="false">(-0.13412+0.83749*E1618-0.00116*E1618*E1618+0.0000276728*E1618*E1618*E1618)/100</f>
        <v>-0.0013412</v>
      </c>
      <c r="G1618" s="142" t="n">
        <f aca="false">IF(B1618&gt;0,(A1618*3600)/(F1618*841.5+(1-F1618)*2256),0)</f>
        <v>0</v>
      </c>
      <c r="H1618" s="144" t="n">
        <f aca="false">(G1618/3.6)*60</f>
        <v>0</v>
      </c>
      <c r="I1618" s="145" t="n">
        <f aca="false">IF(B1618=0,0,1)</f>
        <v>0</v>
      </c>
      <c r="J1618" s="145" t="n">
        <f aca="false">IF(B1618&gt;0.1,H1618*F1618,0)</f>
        <v>0</v>
      </c>
      <c r="K1618" s="146" t="n">
        <f aca="false">H1618-J1618</f>
        <v>0</v>
      </c>
      <c r="L1618" s="145" t="n">
        <f aca="false">L1617-J1618</f>
        <v>52.3143393673501</v>
      </c>
      <c r="M1618" s="146" t="n">
        <f aca="false">M1617-K1618</f>
        <v>16587.9887671116</v>
      </c>
      <c r="N1618" s="147" t="n">
        <f aca="false">(M1618+L1618)</f>
        <v>16640.3031064789</v>
      </c>
      <c r="O1618" s="0" t="n">
        <f aca="false">(100/(M1618+L1618/A$6)*(L1618/A$6))</f>
        <v>0.397972523473458</v>
      </c>
    </row>
    <row r="1619" customFormat="false" ht="19.8" hidden="false" customHeight="true" outlineLevel="0" collapsed="false">
      <c r="A1619" s="139" t="n">
        <f aca="false">A1618</f>
        <v>6.5</v>
      </c>
      <c r="B1619" s="139" t="n">
        <f aca="false">IF(B1618&gt;C$3,O1618,0)</f>
        <v>0</v>
      </c>
      <c r="C1619" s="142" t="n">
        <f aca="false">(-0.13412+0.83749*B1619-0.00116*B1619*B1619+0.0000276728*B1619*B1619*B1619)/100</f>
        <v>-0.0013412</v>
      </c>
      <c r="D1619" s="143" t="n">
        <f aca="false">99.974-0.93136*B1619+0.02395*B1619*B1619-0.000365956*B1619^3+0.00000293273*B1619^4-0.00000000961*B1619^5</f>
        <v>99.974</v>
      </c>
      <c r="E1619" s="143" t="n">
        <f aca="false">IF(B1619&gt;0,1.04749494522173*B1619-0.01872730342732*B1619*B1619+0.00011082005414225*B1619*B1619*B1619+43.670453012901*(1-EXP(-0.246196276366746*B1619^0.966659341971092))*EXP(0.0638669100921283*B1619^0.437695537197651),0)</f>
        <v>0</v>
      </c>
      <c r="F1619" s="142" t="n">
        <f aca="false">(-0.13412+0.83749*E1619-0.00116*E1619*E1619+0.0000276728*E1619*E1619*E1619)/100</f>
        <v>-0.0013412</v>
      </c>
      <c r="G1619" s="142" t="n">
        <f aca="false">IF(B1619&gt;0,(A1619*3600)/(F1619*841.5+(1-F1619)*2256),0)</f>
        <v>0</v>
      </c>
      <c r="H1619" s="144" t="n">
        <f aca="false">(G1619/3.6)*60</f>
        <v>0</v>
      </c>
      <c r="I1619" s="145" t="n">
        <f aca="false">IF(B1619=0,0,1)</f>
        <v>0</v>
      </c>
      <c r="J1619" s="145" t="n">
        <f aca="false">IF(B1619&gt;0.1,H1619*F1619,0)</f>
        <v>0</v>
      </c>
      <c r="K1619" s="146" t="n">
        <f aca="false">H1619-J1619</f>
        <v>0</v>
      </c>
      <c r="L1619" s="145" t="n">
        <f aca="false">L1618-J1619</f>
        <v>52.3143393673501</v>
      </c>
      <c r="M1619" s="146" t="n">
        <f aca="false">M1618-K1619</f>
        <v>16587.9887671116</v>
      </c>
      <c r="N1619" s="147" t="n">
        <f aca="false">(M1619+L1619)</f>
        <v>16640.3031064789</v>
      </c>
      <c r="O1619" s="0" t="n">
        <f aca="false">(100/(M1619+L1619/A$6)*(L1619/A$6))</f>
        <v>0.397972523473458</v>
      </c>
    </row>
    <row r="1620" customFormat="false" ht="19.8" hidden="false" customHeight="true" outlineLevel="0" collapsed="false">
      <c r="A1620" s="139" t="n">
        <f aca="false">A1619</f>
        <v>6.5</v>
      </c>
      <c r="B1620" s="139" t="n">
        <f aca="false">IF(B1619&gt;C$3,O1619,0)</f>
        <v>0</v>
      </c>
      <c r="C1620" s="142" t="n">
        <f aca="false">(-0.13412+0.83749*B1620-0.00116*B1620*B1620+0.0000276728*B1620*B1620*B1620)/100</f>
        <v>-0.0013412</v>
      </c>
      <c r="D1620" s="143" t="n">
        <f aca="false">99.974-0.93136*B1620+0.02395*B1620*B1620-0.000365956*B1620^3+0.00000293273*B1620^4-0.00000000961*B1620^5</f>
        <v>99.974</v>
      </c>
      <c r="E1620" s="143" t="n">
        <f aca="false">IF(B1620&gt;0,1.04749494522173*B1620-0.01872730342732*B1620*B1620+0.00011082005414225*B1620*B1620*B1620+43.670453012901*(1-EXP(-0.246196276366746*B1620^0.966659341971092))*EXP(0.0638669100921283*B1620^0.437695537197651),0)</f>
        <v>0</v>
      </c>
      <c r="F1620" s="142" t="n">
        <f aca="false">(-0.13412+0.83749*E1620-0.00116*E1620*E1620+0.0000276728*E1620*E1620*E1620)/100</f>
        <v>-0.0013412</v>
      </c>
      <c r="G1620" s="142" t="n">
        <f aca="false">IF(B1620&gt;0,(A1620*3600)/(F1620*841.5+(1-F1620)*2256),0)</f>
        <v>0</v>
      </c>
      <c r="H1620" s="144" t="n">
        <f aca="false">(G1620/3.6)*60</f>
        <v>0</v>
      </c>
      <c r="I1620" s="145" t="n">
        <f aca="false">IF(B1620=0,0,1)</f>
        <v>0</v>
      </c>
      <c r="J1620" s="145" t="n">
        <f aca="false">IF(B1620&gt;0.1,H1620*F1620,0)</f>
        <v>0</v>
      </c>
      <c r="K1620" s="146" t="n">
        <f aca="false">H1620-J1620</f>
        <v>0</v>
      </c>
      <c r="L1620" s="145" t="n">
        <f aca="false">L1619-J1620</f>
        <v>52.3143393673501</v>
      </c>
      <c r="M1620" s="146" t="n">
        <f aca="false">M1619-K1620</f>
        <v>16587.9887671116</v>
      </c>
      <c r="N1620" s="147" t="n">
        <f aca="false">(M1620+L1620)</f>
        <v>16640.3031064789</v>
      </c>
      <c r="O1620" s="0" t="n">
        <f aca="false">(100/(M1620+L1620/A$6)*(L1620/A$6))</f>
        <v>0.397972523473458</v>
      </c>
    </row>
    <row r="1621" customFormat="false" ht="19.8" hidden="false" customHeight="true" outlineLevel="0" collapsed="false">
      <c r="A1621" s="139" t="n">
        <f aca="false">A1620</f>
        <v>6.5</v>
      </c>
      <c r="B1621" s="139" t="n">
        <f aca="false">IF(B1620&gt;C$3,O1620,0)</f>
        <v>0</v>
      </c>
      <c r="C1621" s="142" t="n">
        <f aca="false">(-0.13412+0.83749*B1621-0.00116*B1621*B1621+0.0000276728*B1621*B1621*B1621)/100</f>
        <v>-0.0013412</v>
      </c>
      <c r="D1621" s="143" t="n">
        <f aca="false">99.974-0.93136*B1621+0.02395*B1621*B1621-0.000365956*B1621^3+0.00000293273*B1621^4-0.00000000961*B1621^5</f>
        <v>99.974</v>
      </c>
      <c r="E1621" s="143" t="n">
        <f aca="false">IF(B1621&gt;0,1.04749494522173*B1621-0.01872730342732*B1621*B1621+0.00011082005414225*B1621*B1621*B1621+43.670453012901*(1-EXP(-0.246196276366746*B1621^0.966659341971092))*EXP(0.0638669100921283*B1621^0.437695537197651),0)</f>
        <v>0</v>
      </c>
      <c r="F1621" s="142" t="n">
        <f aca="false">(-0.13412+0.83749*E1621-0.00116*E1621*E1621+0.0000276728*E1621*E1621*E1621)/100</f>
        <v>-0.0013412</v>
      </c>
      <c r="G1621" s="142" t="n">
        <f aca="false">IF(B1621&gt;0,(A1621*3600)/(F1621*841.5+(1-F1621)*2256),0)</f>
        <v>0</v>
      </c>
      <c r="H1621" s="144" t="n">
        <f aca="false">(G1621/3.6)*60</f>
        <v>0</v>
      </c>
      <c r="I1621" s="145" t="n">
        <f aca="false">IF(B1621=0,0,1)</f>
        <v>0</v>
      </c>
      <c r="J1621" s="145" t="n">
        <f aca="false">IF(B1621&gt;0.1,H1621*F1621,0)</f>
        <v>0</v>
      </c>
      <c r="K1621" s="146" t="n">
        <f aca="false">H1621-J1621</f>
        <v>0</v>
      </c>
      <c r="L1621" s="145" t="n">
        <f aca="false">L1620-J1621</f>
        <v>52.3143393673501</v>
      </c>
      <c r="M1621" s="146" t="n">
        <f aca="false">M1620-K1621</f>
        <v>16587.9887671116</v>
      </c>
      <c r="N1621" s="147" t="n">
        <f aca="false">(M1621+L1621)</f>
        <v>16640.3031064789</v>
      </c>
      <c r="O1621" s="0" t="n">
        <f aca="false">(100/(M1621+L1621/A$6)*(L1621/A$6))</f>
        <v>0.397972523473458</v>
      </c>
    </row>
    <row r="1622" customFormat="false" ht="19.8" hidden="false" customHeight="true" outlineLevel="0" collapsed="false">
      <c r="A1622" s="139" t="n">
        <f aca="false">A1621</f>
        <v>6.5</v>
      </c>
      <c r="B1622" s="139" t="n">
        <f aca="false">IF(B1621&gt;C$3,O1621,0)</f>
        <v>0</v>
      </c>
      <c r="C1622" s="142" t="n">
        <f aca="false">(-0.13412+0.83749*B1622-0.00116*B1622*B1622+0.0000276728*B1622*B1622*B1622)/100</f>
        <v>-0.0013412</v>
      </c>
      <c r="D1622" s="143" t="n">
        <f aca="false">99.974-0.93136*B1622+0.02395*B1622*B1622-0.000365956*B1622^3+0.00000293273*B1622^4-0.00000000961*B1622^5</f>
        <v>99.974</v>
      </c>
      <c r="E1622" s="143" t="n">
        <f aca="false">IF(B1622&gt;0,1.04749494522173*B1622-0.01872730342732*B1622*B1622+0.00011082005414225*B1622*B1622*B1622+43.670453012901*(1-EXP(-0.246196276366746*B1622^0.966659341971092))*EXP(0.0638669100921283*B1622^0.437695537197651),0)</f>
        <v>0</v>
      </c>
      <c r="F1622" s="142" t="n">
        <f aca="false">(-0.13412+0.83749*E1622-0.00116*E1622*E1622+0.0000276728*E1622*E1622*E1622)/100</f>
        <v>-0.0013412</v>
      </c>
      <c r="G1622" s="142" t="n">
        <f aca="false">IF(B1622&gt;0,(A1622*3600)/(F1622*841.5+(1-F1622)*2256),0)</f>
        <v>0</v>
      </c>
      <c r="H1622" s="144" t="n">
        <f aca="false">(G1622/3.6)*60</f>
        <v>0</v>
      </c>
      <c r="I1622" s="145" t="n">
        <f aca="false">IF(B1622=0,0,1)</f>
        <v>0</v>
      </c>
      <c r="J1622" s="145" t="n">
        <f aca="false">IF(B1622&gt;0.1,H1622*F1622,0)</f>
        <v>0</v>
      </c>
      <c r="K1622" s="146" t="n">
        <f aca="false">H1622-J1622</f>
        <v>0</v>
      </c>
      <c r="L1622" s="145" t="n">
        <f aca="false">L1621-J1622</f>
        <v>52.3143393673501</v>
      </c>
      <c r="M1622" s="146" t="n">
        <f aca="false">M1621-K1622</f>
        <v>16587.9887671116</v>
      </c>
      <c r="N1622" s="147" t="n">
        <f aca="false">(M1622+L1622)</f>
        <v>16640.3031064789</v>
      </c>
      <c r="O1622" s="0" t="n">
        <f aca="false">(100/(M1622+L1622/A$6)*(L1622/A$6))</f>
        <v>0.397972523473458</v>
      </c>
    </row>
    <row r="1623" customFormat="false" ht="19.8" hidden="false" customHeight="true" outlineLevel="0" collapsed="false">
      <c r="A1623" s="139" t="n">
        <f aca="false">A1622</f>
        <v>6.5</v>
      </c>
      <c r="B1623" s="139" t="n">
        <f aca="false">IF(B1622&gt;C$3,O1622,0)</f>
        <v>0</v>
      </c>
      <c r="C1623" s="142" t="n">
        <f aca="false">(-0.13412+0.83749*B1623-0.00116*B1623*B1623+0.0000276728*B1623*B1623*B1623)/100</f>
        <v>-0.0013412</v>
      </c>
      <c r="D1623" s="143" t="n">
        <f aca="false">99.974-0.93136*B1623+0.02395*B1623*B1623-0.000365956*B1623^3+0.00000293273*B1623^4-0.00000000961*B1623^5</f>
        <v>99.974</v>
      </c>
      <c r="E1623" s="143" t="n">
        <f aca="false">IF(B1623&gt;0,1.04749494522173*B1623-0.01872730342732*B1623*B1623+0.00011082005414225*B1623*B1623*B1623+43.670453012901*(1-EXP(-0.246196276366746*B1623^0.966659341971092))*EXP(0.0638669100921283*B1623^0.437695537197651),0)</f>
        <v>0</v>
      </c>
      <c r="F1623" s="142" t="n">
        <f aca="false">(-0.13412+0.83749*E1623-0.00116*E1623*E1623+0.0000276728*E1623*E1623*E1623)/100</f>
        <v>-0.0013412</v>
      </c>
      <c r="G1623" s="142" t="n">
        <f aca="false">IF(B1623&gt;0,(A1623*3600)/(F1623*841.5+(1-F1623)*2256),0)</f>
        <v>0</v>
      </c>
      <c r="H1623" s="144" t="n">
        <f aca="false">(G1623/3.6)*60</f>
        <v>0</v>
      </c>
      <c r="I1623" s="145" t="n">
        <f aca="false">IF(B1623=0,0,1)</f>
        <v>0</v>
      </c>
      <c r="J1623" s="145" t="n">
        <f aca="false">IF(B1623&gt;0.1,H1623*F1623,0)</f>
        <v>0</v>
      </c>
      <c r="K1623" s="146" t="n">
        <f aca="false">H1623-J1623</f>
        <v>0</v>
      </c>
      <c r="L1623" s="145" t="n">
        <f aca="false">L1622-J1623</f>
        <v>52.3143393673501</v>
      </c>
      <c r="M1623" s="146" t="n">
        <f aca="false">M1622-K1623</f>
        <v>16587.9887671116</v>
      </c>
      <c r="N1623" s="147" t="n">
        <f aca="false">(M1623+L1623)</f>
        <v>16640.3031064789</v>
      </c>
      <c r="O1623" s="0" t="n">
        <f aca="false">(100/(M1623+L1623/A$6)*(L1623/A$6))</f>
        <v>0.397972523473458</v>
      </c>
    </row>
    <row r="1624" customFormat="false" ht="19.8" hidden="false" customHeight="true" outlineLevel="0" collapsed="false">
      <c r="A1624" s="139" t="n">
        <f aca="false">A1623</f>
        <v>6.5</v>
      </c>
      <c r="B1624" s="139" t="n">
        <f aca="false">IF(B1623&gt;C$3,O1623,0)</f>
        <v>0</v>
      </c>
      <c r="C1624" s="142" t="n">
        <f aca="false">(-0.13412+0.83749*B1624-0.00116*B1624*B1624+0.0000276728*B1624*B1624*B1624)/100</f>
        <v>-0.0013412</v>
      </c>
      <c r="D1624" s="143" t="n">
        <f aca="false">99.974-0.93136*B1624+0.02395*B1624*B1624-0.000365956*B1624^3+0.00000293273*B1624^4-0.00000000961*B1624^5</f>
        <v>99.974</v>
      </c>
      <c r="E1624" s="143" t="n">
        <f aca="false">IF(B1624&gt;0,1.04749494522173*B1624-0.01872730342732*B1624*B1624+0.00011082005414225*B1624*B1624*B1624+43.670453012901*(1-EXP(-0.246196276366746*B1624^0.966659341971092))*EXP(0.0638669100921283*B1624^0.437695537197651),0)</f>
        <v>0</v>
      </c>
      <c r="F1624" s="142" t="n">
        <f aca="false">(-0.13412+0.83749*E1624-0.00116*E1624*E1624+0.0000276728*E1624*E1624*E1624)/100</f>
        <v>-0.0013412</v>
      </c>
      <c r="G1624" s="142" t="n">
        <f aca="false">IF(B1624&gt;0,(A1624*3600)/(F1624*841.5+(1-F1624)*2256),0)</f>
        <v>0</v>
      </c>
      <c r="H1624" s="144" t="n">
        <f aca="false">(G1624/3.6)*60</f>
        <v>0</v>
      </c>
      <c r="I1624" s="145" t="n">
        <f aca="false">IF(B1624=0,0,1)</f>
        <v>0</v>
      </c>
      <c r="J1624" s="145" t="n">
        <f aca="false">IF(B1624&gt;0.1,H1624*F1624,0)</f>
        <v>0</v>
      </c>
      <c r="K1624" s="146" t="n">
        <f aca="false">H1624-J1624</f>
        <v>0</v>
      </c>
      <c r="L1624" s="145" t="n">
        <f aca="false">L1623-J1624</f>
        <v>52.3143393673501</v>
      </c>
      <c r="M1624" s="146" t="n">
        <f aca="false">M1623-K1624</f>
        <v>16587.9887671116</v>
      </c>
      <c r="N1624" s="147" t="n">
        <f aca="false">(M1624+L1624)</f>
        <v>16640.3031064789</v>
      </c>
      <c r="O1624" s="0" t="n">
        <f aca="false">(100/(M1624+L1624/A$6)*(L1624/A$6))</f>
        <v>0.397972523473458</v>
      </c>
    </row>
    <row r="1625" customFormat="false" ht="19.8" hidden="false" customHeight="true" outlineLevel="0" collapsed="false">
      <c r="A1625" s="139" t="n">
        <f aca="false">A1624</f>
        <v>6.5</v>
      </c>
      <c r="B1625" s="139" t="n">
        <f aca="false">IF(B1624&gt;C$3,O1624,0)</f>
        <v>0</v>
      </c>
      <c r="C1625" s="142" t="n">
        <f aca="false">(-0.13412+0.83749*B1625-0.00116*B1625*B1625+0.0000276728*B1625*B1625*B1625)/100</f>
        <v>-0.0013412</v>
      </c>
      <c r="D1625" s="143" t="n">
        <f aca="false">99.974-0.93136*B1625+0.02395*B1625*B1625-0.000365956*B1625^3+0.00000293273*B1625^4-0.00000000961*B1625^5</f>
        <v>99.974</v>
      </c>
      <c r="E1625" s="143" t="n">
        <f aca="false">IF(B1625&gt;0,1.04749494522173*B1625-0.01872730342732*B1625*B1625+0.00011082005414225*B1625*B1625*B1625+43.670453012901*(1-EXP(-0.246196276366746*B1625^0.966659341971092))*EXP(0.0638669100921283*B1625^0.437695537197651),0)</f>
        <v>0</v>
      </c>
      <c r="F1625" s="142" t="n">
        <f aca="false">(-0.13412+0.83749*E1625-0.00116*E1625*E1625+0.0000276728*E1625*E1625*E1625)/100</f>
        <v>-0.0013412</v>
      </c>
      <c r="G1625" s="142" t="n">
        <f aca="false">IF(B1625&gt;0,(A1625*3600)/(F1625*841.5+(1-F1625)*2256),0)</f>
        <v>0</v>
      </c>
      <c r="H1625" s="144" t="n">
        <f aca="false">(G1625/3.6)*60</f>
        <v>0</v>
      </c>
      <c r="I1625" s="145" t="n">
        <f aca="false">IF(B1625=0,0,1)</f>
        <v>0</v>
      </c>
      <c r="J1625" s="145" t="n">
        <f aca="false">IF(B1625&gt;0.1,H1625*F1625,0)</f>
        <v>0</v>
      </c>
      <c r="K1625" s="146" t="n">
        <f aca="false">H1625-J1625</f>
        <v>0</v>
      </c>
      <c r="L1625" s="145" t="n">
        <f aca="false">L1624-J1625</f>
        <v>52.3143393673501</v>
      </c>
      <c r="M1625" s="146" t="n">
        <f aca="false">M1624-K1625</f>
        <v>16587.9887671116</v>
      </c>
      <c r="N1625" s="147" t="n">
        <f aca="false">(M1625+L1625)</f>
        <v>16640.3031064789</v>
      </c>
      <c r="O1625" s="0" t="n">
        <f aca="false">(100/(M1625+L1625/A$6)*(L1625/A$6))</f>
        <v>0.397972523473458</v>
      </c>
    </row>
    <row r="1626" customFormat="false" ht="19.8" hidden="false" customHeight="true" outlineLevel="0" collapsed="false">
      <c r="A1626" s="139" t="n">
        <f aca="false">A1625</f>
        <v>6.5</v>
      </c>
      <c r="B1626" s="139" t="n">
        <f aca="false">IF(B1625&gt;C$3,O1625,0)</f>
        <v>0</v>
      </c>
      <c r="C1626" s="142" t="n">
        <f aca="false">(-0.13412+0.83749*B1626-0.00116*B1626*B1626+0.0000276728*B1626*B1626*B1626)/100</f>
        <v>-0.0013412</v>
      </c>
      <c r="D1626" s="143" t="n">
        <f aca="false">99.974-0.93136*B1626+0.02395*B1626*B1626-0.000365956*B1626^3+0.00000293273*B1626^4-0.00000000961*B1626^5</f>
        <v>99.974</v>
      </c>
      <c r="E1626" s="143" t="n">
        <f aca="false">IF(B1626&gt;0,1.04749494522173*B1626-0.01872730342732*B1626*B1626+0.00011082005414225*B1626*B1626*B1626+43.670453012901*(1-EXP(-0.246196276366746*B1626^0.966659341971092))*EXP(0.0638669100921283*B1626^0.437695537197651),0)</f>
        <v>0</v>
      </c>
      <c r="F1626" s="142" t="n">
        <f aca="false">(-0.13412+0.83749*E1626-0.00116*E1626*E1626+0.0000276728*E1626*E1626*E1626)/100</f>
        <v>-0.0013412</v>
      </c>
      <c r="G1626" s="142" t="n">
        <f aca="false">IF(B1626&gt;0,(A1626*3600)/(F1626*841.5+(1-F1626)*2256),0)</f>
        <v>0</v>
      </c>
      <c r="H1626" s="144" t="n">
        <f aca="false">(G1626/3.6)*60</f>
        <v>0</v>
      </c>
      <c r="I1626" s="145" t="n">
        <f aca="false">IF(B1626=0,0,1)</f>
        <v>0</v>
      </c>
      <c r="J1626" s="145" t="n">
        <f aca="false">IF(B1626&gt;0.1,H1626*F1626,0)</f>
        <v>0</v>
      </c>
      <c r="K1626" s="146" t="n">
        <f aca="false">H1626-J1626</f>
        <v>0</v>
      </c>
      <c r="L1626" s="145" t="n">
        <f aca="false">L1625-J1626</f>
        <v>52.3143393673501</v>
      </c>
      <c r="M1626" s="146" t="n">
        <f aca="false">M1625-K1626</f>
        <v>16587.9887671116</v>
      </c>
      <c r="N1626" s="147" t="n">
        <f aca="false">(M1626+L1626)</f>
        <v>16640.3031064789</v>
      </c>
      <c r="O1626" s="0" t="n">
        <f aca="false">(100/(M1626+L1626/A$6)*(L1626/A$6))</f>
        <v>0.397972523473458</v>
      </c>
    </row>
    <row r="1627" customFormat="false" ht="19.8" hidden="false" customHeight="true" outlineLevel="0" collapsed="false">
      <c r="A1627" s="139" t="n">
        <f aca="false">A1626</f>
        <v>6.5</v>
      </c>
      <c r="B1627" s="139" t="n">
        <f aca="false">IF(B1626&gt;C$3,O1626,0)</f>
        <v>0</v>
      </c>
      <c r="C1627" s="142" t="n">
        <f aca="false">(-0.13412+0.83749*B1627-0.00116*B1627*B1627+0.0000276728*B1627*B1627*B1627)/100</f>
        <v>-0.0013412</v>
      </c>
      <c r="D1627" s="143" t="n">
        <f aca="false">99.974-0.93136*B1627+0.02395*B1627*B1627-0.000365956*B1627^3+0.00000293273*B1627^4-0.00000000961*B1627^5</f>
        <v>99.974</v>
      </c>
      <c r="E1627" s="143" t="n">
        <f aca="false">IF(B1627&gt;0,1.04749494522173*B1627-0.01872730342732*B1627*B1627+0.00011082005414225*B1627*B1627*B1627+43.670453012901*(1-EXP(-0.246196276366746*B1627^0.966659341971092))*EXP(0.0638669100921283*B1627^0.437695537197651),0)</f>
        <v>0</v>
      </c>
      <c r="F1627" s="142" t="n">
        <f aca="false">(-0.13412+0.83749*E1627-0.00116*E1627*E1627+0.0000276728*E1627*E1627*E1627)/100</f>
        <v>-0.0013412</v>
      </c>
      <c r="G1627" s="142" t="n">
        <f aca="false">IF(B1627&gt;0,(A1627*3600)/(F1627*841.5+(1-F1627)*2256),0)</f>
        <v>0</v>
      </c>
      <c r="H1627" s="144" t="n">
        <f aca="false">(G1627/3.6)*60</f>
        <v>0</v>
      </c>
      <c r="I1627" s="145" t="n">
        <f aca="false">IF(B1627=0,0,1)</f>
        <v>0</v>
      </c>
      <c r="J1627" s="145" t="n">
        <f aca="false">IF(B1627&gt;0.1,H1627*F1627,0)</f>
        <v>0</v>
      </c>
      <c r="K1627" s="146" t="n">
        <f aca="false">H1627-J1627</f>
        <v>0</v>
      </c>
      <c r="L1627" s="145" t="n">
        <f aca="false">L1626-J1627</f>
        <v>52.3143393673501</v>
      </c>
      <c r="M1627" s="146" t="n">
        <f aca="false">M1626-K1627</f>
        <v>16587.9887671116</v>
      </c>
      <c r="N1627" s="147" t="n">
        <f aca="false">(M1627+L1627)</f>
        <v>16640.3031064789</v>
      </c>
      <c r="O1627" s="0" t="n">
        <f aca="false">(100/(M1627+L1627/A$6)*(L1627/A$6))</f>
        <v>0.397972523473458</v>
      </c>
    </row>
    <row r="1628" customFormat="false" ht="19.8" hidden="false" customHeight="true" outlineLevel="0" collapsed="false">
      <c r="A1628" s="139" t="n">
        <f aca="false">A1627</f>
        <v>6.5</v>
      </c>
      <c r="B1628" s="139" t="n">
        <f aca="false">IF(B1627&gt;C$3,O1627,0)</f>
        <v>0</v>
      </c>
      <c r="C1628" s="142" t="n">
        <f aca="false">(-0.13412+0.83749*B1628-0.00116*B1628*B1628+0.0000276728*B1628*B1628*B1628)/100</f>
        <v>-0.0013412</v>
      </c>
      <c r="D1628" s="143" t="n">
        <f aca="false">99.974-0.93136*B1628+0.02395*B1628*B1628-0.000365956*B1628^3+0.00000293273*B1628^4-0.00000000961*B1628^5</f>
        <v>99.974</v>
      </c>
      <c r="E1628" s="143" t="n">
        <f aca="false">IF(B1628&gt;0,1.04749494522173*B1628-0.01872730342732*B1628*B1628+0.00011082005414225*B1628*B1628*B1628+43.670453012901*(1-EXP(-0.246196276366746*B1628^0.966659341971092))*EXP(0.0638669100921283*B1628^0.437695537197651),0)</f>
        <v>0</v>
      </c>
      <c r="F1628" s="142" t="n">
        <f aca="false">(-0.13412+0.83749*E1628-0.00116*E1628*E1628+0.0000276728*E1628*E1628*E1628)/100</f>
        <v>-0.0013412</v>
      </c>
      <c r="G1628" s="142" t="n">
        <f aca="false">IF(B1628&gt;0,(A1628*3600)/(F1628*841.5+(1-F1628)*2256),0)</f>
        <v>0</v>
      </c>
      <c r="H1628" s="144" t="n">
        <f aca="false">(G1628/3.6)*60</f>
        <v>0</v>
      </c>
      <c r="I1628" s="145" t="n">
        <f aca="false">IF(B1628=0,0,1)</f>
        <v>0</v>
      </c>
      <c r="J1628" s="145" t="n">
        <f aca="false">IF(B1628&gt;0.1,H1628*F1628,0)</f>
        <v>0</v>
      </c>
      <c r="K1628" s="146" t="n">
        <f aca="false">H1628-J1628</f>
        <v>0</v>
      </c>
      <c r="L1628" s="145" t="n">
        <f aca="false">L1627-J1628</f>
        <v>52.3143393673501</v>
      </c>
      <c r="M1628" s="146" t="n">
        <f aca="false">M1627-K1628</f>
        <v>16587.9887671116</v>
      </c>
      <c r="N1628" s="147" t="n">
        <f aca="false">(M1628+L1628)</f>
        <v>16640.3031064789</v>
      </c>
      <c r="O1628" s="0" t="n">
        <f aca="false">(100/(M1628+L1628/A$6)*(L1628/A$6))</f>
        <v>0.397972523473458</v>
      </c>
    </row>
    <row r="1629" customFormat="false" ht="19.8" hidden="false" customHeight="true" outlineLevel="0" collapsed="false">
      <c r="A1629" s="139" t="n">
        <f aca="false">A1628</f>
        <v>6.5</v>
      </c>
      <c r="B1629" s="139" t="n">
        <f aca="false">IF(B1628&gt;C$3,O1628,0)</f>
        <v>0</v>
      </c>
      <c r="C1629" s="142" t="n">
        <f aca="false">(-0.13412+0.83749*B1629-0.00116*B1629*B1629+0.0000276728*B1629*B1629*B1629)/100</f>
        <v>-0.0013412</v>
      </c>
      <c r="D1629" s="143" t="n">
        <f aca="false">99.974-0.93136*B1629+0.02395*B1629*B1629-0.000365956*B1629^3+0.00000293273*B1629^4-0.00000000961*B1629^5</f>
        <v>99.974</v>
      </c>
      <c r="E1629" s="143" t="n">
        <f aca="false">IF(B1629&gt;0,1.04749494522173*B1629-0.01872730342732*B1629*B1629+0.00011082005414225*B1629*B1629*B1629+43.670453012901*(1-EXP(-0.246196276366746*B1629^0.966659341971092))*EXP(0.0638669100921283*B1629^0.437695537197651),0)</f>
        <v>0</v>
      </c>
      <c r="F1629" s="142" t="n">
        <f aca="false">(-0.13412+0.83749*E1629-0.00116*E1629*E1629+0.0000276728*E1629*E1629*E1629)/100</f>
        <v>-0.0013412</v>
      </c>
      <c r="G1629" s="142" t="n">
        <f aca="false">IF(B1629&gt;0,(A1629*3600)/(F1629*841.5+(1-F1629)*2256),0)</f>
        <v>0</v>
      </c>
      <c r="H1629" s="144" t="n">
        <f aca="false">(G1629/3.6)*60</f>
        <v>0</v>
      </c>
      <c r="I1629" s="145" t="n">
        <f aca="false">IF(B1629=0,0,1)</f>
        <v>0</v>
      </c>
      <c r="J1629" s="145" t="n">
        <f aca="false">IF(B1629&gt;0.1,H1629*F1629,0)</f>
        <v>0</v>
      </c>
      <c r="K1629" s="146" t="n">
        <f aca="false">H1629-J1629</f>
        <v>0</v>
      </c>
      <c r="L1629" s="145" t="n">
        <f aca="false">L1628-J1629</f>
        <v>52.3143393673501</v>
      </c>
      <c r="M1629" s="146" t="n">
        <f aca="false">M1628-K1629</f>
        <v>16587.9887671116</v>
      </c>
      <c r="N1629" s="147" t="n">
        <f aca="false">(M1629+L1629)</f>
        <v>16640.3031064789</v>
      </c>
      <c r="O1629" s="0" t="n">
        <f aca="false">(100/(M1629+L1629/A$6)*(L1629/A$6))</f>
        <v>0.397972523473458</v>
      </c>
    </row>
    <row r="1630" customFormat="false" ht="19.8" hidden="false" customHeight="true" outlineLevel="0" collapsed="false">
      <c r="A1630" s="139" t="n">
        <f aca="false">A1629</f>
        <v>6.5</v>
      </c>
      <c r="B1630" s="139" t="n">
        <f aca="false">IF(B1629&gt;C$3,O1629,0)</f>
        <v>0</v>
      </c>
      <c r="C1630" s="142" t="n">
        <f aca="false">(-0.13412+0.83749*B1630-0.00116*B1630*B1630+0.0000276728*B1630*B1630*B1630)/100</f>
        <v>-0.0013412</v>
      </c>
      <c r="D1630" s="143" t="n">
        <f aca="false">99.974-0.93136*B1630+0.02395*B1630*B1630-0.000365956*B1630^3+0.00000293273*B1630^4-0.00000000961*B1630^5</f>
        <v>99.974</v>
      </c>
      <c r="E1630" s="143" t="n">
        <f aca="false">IF(B1630&gt;0,1.04749494522173*B1630-0.01872730342732*B1630*B1630+0.00011082005414225*B1630*B1630*B1630+43.670453012901*(1-EXP(-0.246196276366746*B1630^0.966659341971092))*EXP(0.0638669100921283*B1630^0.437695537197651),0)</f>
        <v>0</v>
      </c>
      <c r="F1630" s="142" t="n">
        <f aca="false">(-0.13412+0.83749*E1630-0.00116*E1630*E1630+0.0000276728*E1630*E1630*E1630)/100</f>
        <v>-0.0013412</v>
      </c>
      <c r="G1630" s="142" t="n">
        <f aca="false">IF(B1630&gt;0,(A1630*3600)/(F1630*841.5+(1-F1630)*2256),0)</f>
        <v>0</v>
      </c>
      <c r="H1630" s="144" t="n">
        <f aca="false">(G1630/3.6)*60</f>
        <v>0</v>
      </c>
      <c r="I1630" s="145" t="n">
        <f aca="false">IF(B1630=0,0,1)</f>
        <v>0</v>
      </c>
      <c r="J1630" s="145" t="n">
        <f aca="false">IF(B1630&gt;0.1,H1630*F1630,0)</f>
        <v>0</v>
      </c>
      <c r="K1630" s="146" t="n">
        <f aca="false">H1630-J1630</f>
        <v>0</v>
      </c>
      <c r="L1630" s="145" t="n">
        <f aca="false">L1629-J1630</f>
        <v>52.3143393673501</v>
      </c>
      <c r="M1630" s="146" t="n">
        <f aca="false">M1629-K1630</f>
        <v>16587.9887671116</v>
      </c>
      <c r="N1630" s="147" t="n">
        <f aca="false">(M1630+L1630)</f>
        <v>16640.3031064789</v>
      </c>
      <c r="O1630" s="0" t="n">
        <f aca="false">(100/(M1630+L1630/A$6)*(L1630/A$6))</f>
        <v>0.397972523473458</v>
      </c>
    </row>
    <row r="1631" customFormat="false" ht="19.8" hidden="false" customHeight="true" outlineLevel="0" collapsed="false">
      <c r="A1631" s="139" t="n">
        <f aca="false">A1630</f>
        <v>6.5</v>
      </c>
      <c r="B1631" s="139" t="n">
        <f aca="false">IF(B1630&gt;C$3,O1630,0)</f>
        <v>0</v>
      </c>
      <c r="C1631" s="142" t="n">
        <f aca="false">(-0.13412+0.83749*B1631-0.00116*B1631*B1631+0.0000276728*B1631*B1631*B1631)/100</f>
        <v>-0.0013412</v>
      </c>
      <c r="D1631" s="143" t="n">
        <f aca="false">99.974-0.93136*B1631+0.02395*B1631*B1631-0.000365956*B1631^3+0.00000293273*B1631^4-0.00000000961*B1631^5</f>
        <v>99.974</v>
      </c>
      <c r="E1631" s="143" t="n">
        <f aca="false">IF(B1631&gt;0,1.04749494522173*B1631-0.01872730342732*B1631*B1631+0.00011082005414225*B1631*B1631*B1631+43.670453012901*(1-EXP(-0.246196276366746*B1631^0.966659341971092))*EXP(0.0638669100921283*B1631^0.437695537197651),0)</f>
        <v>0</v>
      </c>
      <c r="F1631" s="142" t="n">
        <f aca="false">(-0.13412+0.83749*E1631-0.00116*E1631*E1631+0.0000276728*E1631*E1631*E1631)/100</f>
        <v>-0.0013412</v>
      </c>
      <c r="G1631" s="142" t="n">
        <f aca="false">IF(B1631&gt;0,(A1631*3600)/(F1631*841.5+(1-F1631)*2256),0)</f>
        <v>0</v>
      </c>
      <c r="H1631" s="144" t="n">
        <f aca="false">(G1631/3.6)*60</f>
        <v>0</v>
      </c>
      <c r="I1631" s="145" t="n">
        <f aca="false">IF(B1631=0,0,1)</f>
        <v>0</v>
      </c>
      <c r="J1631" s="145" t="n">
        <f aca="false">IF(B1631&gt;0.1,H1631*F1631,0)</f>
        <v>0</v>
      </c>
      <c r="K1631" s="146" t="n">
        <f aca="false">H1631-J1631</f>
        <v>0</v>
      </c>
      <c r="L1631" s="145" t="n">
        <f aca="false">L1630-J1631</f>
        <v>52.3143393673501</v>
      </c>
      <c r="M1631" s="146" t="n">
        <f aca="false">M1630-K1631</f>
        <v>16587.9887671116</v>
      </c>
      <c r="N1631" s="147" t="n">
        <f aca="false">(M1631+L1631)</f>
        <v>16640.3031064789</v>
      </c>
      <c r="O1631" s="0" t="n">
        <f aca="false">(100/(M1631+L1631/A$6)*(L1631/A$6))</f>
        <v>0.397972523473458</v>
      </c>
    </row>
    <row r="1632" customFormat="false" ht="19.8" hidden="false" customHeight="true" outlineLevel="0" collapsed="false">
      <c r="A1632" s="139" t="n">
        <f aca="false">A1631</f>
        <v>6.5</v>
      </c>
      <c r="B1632" s="139" t="n">
        <f aca="false">IF(B1631&gt;C$3,O1631,0)</f>
        <v>0</v>
      </c>
      <c r="C1632" s="142" t="n">
        <f aca="false">(-0.13412+0.83749*B1632-0.00116*B1632*B1632+0.0000276728*B1632*B1632*B1632)/100</f>
        <v>-0.0013412</v>
      </c>
      <c r="D1632" s="143" t="n">
        <f aca="false">99.974-0.93136*B1632+0.02395*B1632*B1632-0.000365956*B1632^3+0.00000293273*B1632^4-0.00000000961*B1632^5</f>
        <v>99.974</v>
      </c>
      <c r="E1632" s="143" t="n">
        <f aca="false">IF(B1632&gt;0,1.04749494522173*B1632-0.01872730342732*B1632*B1632+0.00011082005414225*B1632*B1632*B1632+43.670453012901*(1-EXP(-0.246196276366746*B1632^0.966659341971092))*EXP(0.0638669100921283*B1632^0.437695537197651),0)</f>
        <v>0</v>
      </c>
      <c r="F1632" s="142" t="n">
        <f aca="false">(-0.13412+0.83749*E1632-0.00116*E1632*E1632+0.0000276728*E1632*E1632*E1632)/100</f>
        <v>-0.0013412</v>
      </c>
      <c r="G1632" s="142" t="n">
        <f aca="false">IF(B1632&gt;0,(A1632*3600)/(F1632*841.5+(1-F1632)*2256),0)</f>
        <v>0</v>
      </c>
      <c r="H1632" s="144" t="n">
        <f aca="false">(G1632/3.6)*60</f>
        <v>0</v>
      </c>
      <c r="I1632" s="145" t="n">
        <f aca="false">IF(B1632=0,0,1)</f>
        <v>0</v>
      </c>
      <c r="J1632" s="145" t="n">
        <f aca="false">IF(B1632&gt;0.1,H1632*F1632,0)</f>
        <v>0</v>
      </c>
      <c r="K1632" s="146" t="n">
        <f aca="false">H1632-J1632</f>
        <v>0</v>
      </c>
      <c r="L1632" s="145" t="n">
        <f aca="false">L1631-J1632</f>
        <v>52.3143393673501</v>
      </c>
      <c r="M1632" s="146" t="n">
        <f aca="false">M1631-K1632</f>
        <v>16587.9887671116</v>
      </c>
      <c r="N1632" s="147" t="n">
        <f aca="false">(M1632+L1632)</f>
        <v>16640.3031064789</v>
      </c>
      <c r="O1632" s="0" t="n">
        <f aca="false">(100/(M1632+L1632/A$6)*(L1632/A$6))</f>
        <v>0.397972523473458</v>
      </c>
    </row>
    <row r="1633" customFormat="false" ht="19.8" hidden="false" customHeight="true" outlineLevel="0" collapsed="false">
      <c r="A1633" s="139" t="n">
        <f aca="false">A1632</f>
        <v>6.5</v>
      </c>
      <c r="B1633" s="139" t="n">
        <f aca="false">IF(B1632&gt;C$3,O1632,0)</f>
        <v>0</v>
      </c>
      <c r="C1633" s="142" t="n">
        <f aca="false">(-0.13412+0.83749*B1633-0.00116*B1633*B1633+0.0000276728*B1633*B1633*B1633)/100</f>
        <v>-0.0013412</v>
      </c>
      <c r="D1633" s="143" t="n">
        <f aca="false">99.974-0.93136*B1633+0.02395*B1633*B1633-0.000365956*B1633^3+0.00000293273*B1633^4-0.00000000961*B1633^5</f>
        <v>99.974</v>
      </c>
      <c r="E1633" s="143" t="n">
        <f aca="false">IF(B1633&gt;0,1.04749494522173*B1633-0.01872730342732*B1633*B1633+0.00011082005414225*B1633*B1633*B1633+43.670453012901*(1-EXP(-0.246196276366746*B1633^0.966659341971092))*EXP(0.0638669100921283*B1633^0.437695537197651),0)</f>
        <v>0</v>
      </c>
      <c r="F1633" s="142" t="n">
        <f aca="false">(-0.13412+0.83749*E1633-0.00116*E1633*E1633+0.0000276728*E1633*E1633*E1633)/100</f>
        <v>-0.0013412</v>
      </c>
      <c r="G1633" s="142" t="n">
        <f aca="false">IF(B1633&gt;0,(A1633*3600)/(F1633*841.5+(1-F1633)*2256),0)</f>
        <v>0</v>
      </c>
      <c r="H1633" s="144" t="n">
        <f aca="false">(G1633/3.6)*60</f>
        <v>0</v>
      </c>
      <c r="I1633" s="145" t="n">
        <f aca="false">IF(B1633=0,0,1)</f>
        <v>0</v>
      </c>
      <c r="J1633" s="145" t="n">
        <f aca="false">IF(B1633&gt;0.1,H1633*F1633,0)</f>
        <v>0</v>
      </c>
      <c r="K1633" s="146" t="n">
        <f aca="false">H1633-J1633</f>
        <v>0</v>
      </c>
      <c r="L1633" s="145" t="n">
        <f aca="false">L1632-J1633</f>
        <v>52.3143393673501</v>
      </c>
      <c r="M1633" s="146" t="n">
        <f aca="false">M1632-K1633</f>
        <v>16587.9887671116</v>
      </c>
      <c r="N1633" s="147" t="n">
        <f aca="false">(M1633+L1633)</f>
        <v>16640.3031064789</v>
      </c>
      <c r="O1633" s="0" t="n">
        <f aca="false">(100/(M1633+L1633/A$6)*(L1633/A$6))</f>
        <v>0.397972523473458</v>
      </c>
    </row>
    <row r="1634" customFormat="false" ht="19.8" hidden="false" customHeight="true" outlineLevel="0" collapsed="false">
      <c r="A1634" s="139" t="n">
        <f aca="false">A1633</f>
        <v>6.5</v>
      </c>
      <c r="B1634" s="139" t="n">
        <f aca="false">IF(B1633&gt;C$3,O1633,0)</f>
        <v>0</v>
      </c>
      <c r="C1634" s="142" t="n">
        <f aca="false">(-0.13412+0.83749*B1634-0.00116*B1634*B1634+0.0000276728*B1634*B1634*B1634)/100</f>
        <v>-0.0013412</v>
      </c>
      <c r="D1634" s="143" t="n">
        <f aca="false">99.974-0.93136*B1634+0.02395*B1634*B1634-0.000365956*B1634^3+0.00000293273*B1634^4-0.00000000961*B1634^5</f>
        <v>99.974</v>
      </c>
      <c r="E1634" s="143" t="n">
        <f aca="false">IF(B1634&gt;0,1.04749494522173*B1634-0.01872730342732*B1634*B1634+0.00011082005414225*B1634*B1634*B1634+43.670453012901*(1-EXP(-0.246196276366746*B1634^0.966659341971092))*EXP(0.0638669100921283*B1634^0.437695537197651),0)</f>
        <v>0</v>
      </c>
      <c r="F1634" s="142" t="n">
        <f aca="false">(-0.13412+0.83749*E1634-0.00116*E1634*E1634+0.0000276728*E1634*E1634*E1634)/100</f>
        <v>-0.0013412</v>
      </c>
      <c r="G1634" s="142" t="n">
        <f aca="false">IF(B1634&gt;0,(A1634*3600)/(F1634*841.5+(1-F1634)*2256),0)</f>
        <v>0</v>
      </c>
      <c r="H1634" s="144" t="n">
        <f aca="false">(G1634/3.6)*60</f>
        <v>0</v>
      </c>
      <c r="I1634" s="145" t="n">
        <f aca="false">IF(B1634=0,0,1)</f>
        <v>0</v>
      </c>
      <c r="J1634" s="145" t="n">
        <f aca="false">IF(B1634&gt;0.1,H1634*F1634,0)</f>
        <v>0</v>
      </c>
      <c r="K1634" s="146" t="n">
        <f aca="false">H1634-J1634</f>
        <v>0</v>
      </c>
      <c r="L1634" s="145" t="n">
        <f aca="false">L1633-J1634</f>
        <v>52.3143393673501</v>
      </c>
      <c r="M1634" s="146" t="n">
        <f aca="false">M1633-K1634</f>
        <v>16587.9887671116</v>
      </c>
      <c r="N1634" s="147" t="n">
        <f aca="false">(M1634+L1634)</f>
        <v>16640.3031064789</v>
      </c>
      <c r="O1634" s="0" t="n">
        <f aca="false">(100/(M1634+L1634/A$6)*(L1634/A$6))</f>
        <v>0.397972523473458</v>
      </c>
    </row>
    <row r="1635" customFormat="false" ht="19.8" hidden="false" customHeight="true" outlineLevel="0" collapsed="false">
      <c r="A1635" s="139" t="n">
        <f aca="false">A1634</f>
        <v>6.5</v>
      </c>
      <c r="B1635" s="139" t="n">
        <f aca="false">IF(B1634&gt;C$3,O1634,0)</f>
        <v>0</v>
      </c>
      <c r="C1635" s="142" t="n">
        <f aca="false">(-0.13412+0.83749*B1635-0.00116*B1635*B1635+0.0000276728*B1635*B1635*B1635)/100</f>
        <v>-0.0013412</v>
      </c>
      <c r="D1635" s="143" t="n">
        <f aca="false">99.974-0.93136*B1635+0.02395*B1635*B1635-0.000365956*B1635^3+0.00000293273*B1635^4-0.00000000961*B1635^5</f>
        <v>99.974</v>
      </c>
      <c r="E1635" s="143" t="n">
        <f aca="false">IF(B1635&gt;0,1.04749494522173*B1635-0.01872730342732*B1635*B1635+0.00011082005414225*B1635*B1635*B1635+43.670453012901*(1-EXP(-0.246196276366746*B1635^0.966659341971092))*EXP(0.0638669100921283*B1635^0.437695537197651),0)</f>
        <v>0</v>
      </c>
      <c r="F1635" s="142" t="n">
        <f aca="false">(-0.13412+0.83749*E1635-0.00116*E1635*E1635+0.0000276728*E1635*E1635*E1635)/100</f>
        <v>-0.0013412</v>
      </c>
      <c r="G1635" s="142" t="n">
        <f aca="false">IF(B1635&gt;0,(A1635*3600)/(F1635*841.5+(1-F1635)*2256),0)</f>
        <v>0</v>
      </c>
      <c r="H1635" s="144" t="n">
        <f aca="false">(G1635/3.6)*60</f>
        <v>0</v>
      </c>
      <c r="I1635" s="145" t="n">
        <f aca="false">IF(B1635=0,0,1)</f>
        <v>0</v>
      </c>
      <c r="J1635" s="145" t="n">
        <f aca="false">IF(B1635&gt;0.1,H1635*F1635,0)</f>
        <v>0</v>
      </c>
      <c r="K1635" s="146" t="n">
        <f aca="false">H1635-J1635</f>
        <v>0</v>
      </c>
      <c r="L1635" s="145" t="n">
        <f aca="false">L1634-J1635</f>
        <v>52.3143393673501</v>
      </c>
      <c r="M1635" s="146" t="n">
        <f aca="false">M1634-K1635</f>
        <v>16587.9887671116</v>
      </c>
      <c r="N1635" s="147" t="n">
        <f aca="false">(M1635+L1635)</f>
        <v>16640.3031064789</v>
      </c>
      <c r="O1635" s="0" t="n">
        <f aca="false">(100/(M1635+L1635/A$6)*(L1635/A$6))</f>
        <v>0.397972523473458</v>
      </c>
    </row>
    <row r="1636" customFormat="false" ht="19.8" hidden="false" customHeight="true" outlineLevel="0" collapsed="false">
      <c r="A1636" s="139" t="n">
        <f aca="false">A1635</f>
        <v>6.5</v>
      </c>
      <c r="B1636" s="139" t="n">
        <f aca="false">IF(B1635&gt;C$3,O1635,0)</f>
        <v>0</v>
      </c>
      <c r="C1636" s="142" t="n">
        <f aca="false">(-0.13412+0.83749*B1636-0.00116*B1636*B1636+0.0000276728*B1636*B1636*B1636)/100</f>
        <v>-0.0013412</v>
      </c>
      <c r="D1636" s="143" t="n">
        <f aca="false">99.974-0.93136*B1636+0.02395*B1636*B1636-0.000365956*B1636^3+0.00000293273*B1636^4-0.00000000961*B1636^5</f>
        <v>99.974</v>
      </c>
      <c r="E1636" s="143" t="n">
        <f aca="false">IF(B1636&gt;0,1.04749494522173*B1636-0.01872730342732*B1636*B1636+0.00011082005414225*B1636*B1636*B1636+43.670453012901*(1-EXP(-0.246196276366746*B1636^0.966659341971092))*EXP(0.0638669100921283*B1636^0.437695537197651),0)</f>
        <v>0</v>
      </c>
      <c r="F1636" s="142" t="n">
        <f aca="false">(-0.13412+0.83749*E1636-0.00116*E1636*E1636+0.0000276728*E1636*E1636*E1636)/100</f>
        <v>-0.0013412</v>
      </c>
      <c r="G1636" s="142" t="n">
        <f aca="false">IF(B1636&gt;0,(A1636*3600)/(F1636*841.5+(1-F1636)*2256),0)</f>
        <v>0</v>
      </c>
      <c r="H1636" s="144" t="n">
        <f aca="false">(G1636/3.6)*60</f>
        <v>0</v>
      </c>
      <c r="I1636" s="145" t="n">
        <f aca="false">IF(B1636=0,0,1)</f>
        <v>0</v>
      </c>
      <c r="J1636" s="145" t="n">
        <f aca="false">IF(B1636&gt;0.1,H1636*F1636,0)</f>
        <v>0</v>
      </c>
      <c r="K1636" s="146" t="n">
        <f aca="false">H1636-J1636</f>
        <v>0</v>
      </c>
      <c r="L1636" s="145" t="n">
        <f aca="false">L1635-J1636</f>
        <v>52.3143393673501</v>
      </c>
      <c r="M1636" s="146" t="n">
        <f aca="false">M1635-K1636</f>
        <v>16587.9887671116</v>
      </c>
      <c r="N1636" s="147" t="n">
        <f aca="false">(M1636+L1636)</f>
        <v>16640.3031064789</v>
      </c>
      <c r="O1636" s="0" t="n">
        <f aca="false">(100/(M1636+L1636/A$6)*(L1636/A$6))</f>
        <v>0.397972523473458</v>
      </c>
    </row>
    <row r="1637" customFormat="false" ht="19.8" hidden="false" customHeight="true" outlineLevel="0" collapsed="false">
      <c r="A1637" s="139" t="n">
        <f aca="false">A1636</f>
        <v>6.5</v>
      </c>
      <c r="B1637" s="139" t="n">
        <f aca="false">IF(B1636&gt;C$3,O1636,0)</f>
        <v>0</v>
      </c>
      <c r="C1637" s="142" t="n">
        <f aca="false">(-0.13412+0.83749*B1637-0.00116*B1637*B1637+0.0000276728*B1637*B1637*B1637)/100</f>
        <v>-0.0013412</v>
      </c>
      <c r="D1637" s="143" t="n">
        <f aca="false">99.974-0.93136*B1637+0.02395*B1637*B1637-0.000365956*B1637^3+0.00000293273*B1637^4-0.00000000961*B1637^5</f>
        <v>99.974</v>
      </c>
      <c r="E1637" s="143" t="n">
        <f aca="false">IF(B1637&gt;0,1.04749494522173*B1637-0.01872730342732*B1637*B1637+0.00011082005414225*B1637*B1637*B1637+43.670453012901*(1-EXP(-0.246196276366746*B1637^0.966659341971092))*EXP(0.0638669100921283*B1637^0.437695537197651),0)</f>
        <v>0</v>
      </c>
      <c r="F1637" s="142" t="n">
        <f aca="false">(-0.13412+0.83749*E1637-0.00116*E1637*E1637+0.0000276728*E1637*E1637*E1637)/100</f>
        <v>-0.0013412</v>
      </c>
      <c r="G1637" s="142" t="n">
        <f aca="false">IF(B1637&gt;0,(A1637*3600)/(F1637*841.5+(1-F1637)*2256),0)</f>
        <v>0</v>
      </c>
      <c r="H1637" s="144" t="n">
        <f aca="false">(G1637/3.6)*60</f>
        <v>0</v>
      </c>
      <c r="I1637" s="145" t="n">
        <f aca="false">IF(B1637=0,0,1)</f>
        <v>0</v>
      </c>
      <c r="J1637" s="145" t="n">
        <f aca="false">IF(B1637&gt;0.1,H1637*F1637,0)</f>
        <v>0</v>
      </c>
      <c r="K1637" s="146" t="n">
        <f aca="false">H1637-J1637</f>
        <v>0</v>
      </c>
      <c r="L1637" s="145" t="n">
        <f aca="false">L1636-J1637</f>
        <v>52.3143393673501</v>
      </c>
      <c r="M1637" s="146" t="n">
        <f aca="false">M1636-K1637</f>
        <v>16587.9887671116</v>
      </c>
      <c r="N1637" s="147" t="n">
        <f aca="false">(M1637+L1637)</f>
        <v>16640.3031064789</v>
      </c>
      <c r="O1637" s="0" t="n">
        <f aca="false">(100/(M1637+L1637/A$6)*(L1637/A$6))</f>
        <v>0.397972523473458</v>
      </c>
    </row>
    <row r="1638" customFormat="false" ht="19.8" hidden="false" customHeight="true" outlineLevel="0" collapsed="false">
      <c r="A1638" s="139" t="n">
        <f aca="false">A1637</f>
        <v>6.5</v>
      </c>
      <c r="B1638" s="139" t="n">
        <f aca="false">IF(B1637&gt;C$3,O1637,0)</f>
        <v>0</v>
      </c>
      <c r="C1638" s="142" t="n">
        <f aca="false">(-0.13412+0.83749*B1638-0.00116*B1638*B1638+0.0000276728*B1638*B1638*B1638)/100</f>
        <v>-0.0013412</v>
      </c>
      <c r="D1638" s="143" t="n">
        <f aca="false">99.974-0.93136*B1638+0.02395*B1638*B1638-0.000365956*B1638^3+0.00000293273*B1638^4-0.00000000961*B1638^5</f>
        <v>99.974</v>
      </c>
      <c r="E1638" s="143" t="n">
        <f aca="false">IF(B1638&gt;0,1.04749494522173*B1638-0.01872730342732*B1638*B1638+0.00011082005414225*B1638*B1638*B1638+43.670453012901*(1-EXP(-0.246196276366746*B1638^0.966659341971092))*EXP(0.0638669100921283*B1638^0.437695537197651),0)</f>
        <v>0</v>
      </c>
      <c r="F1638" s="142" t="n">
        <f aca="false">(-0.13412+0.83749*E1638-0.00116*E1638*E1638+0.0000276728*E1638*E1638*E1638)/100</f>
        <v>-0.0013412</v>
      </c>
      <c r="G1638" s="142" t="n">
        <f aca="false">IF(B1638&gt;0,(A1638*3600)/(F1638*841.5+(1-F1638)*2256),0)</f>
        <v>0</v>
      </c>
      <c r="H1638" s="144" t="n">
        <f aca="false">(G1638/3.6)*60</f>
        <v>0</v>
      </c>
      <c r="I1638" s="145" t="n">
        <f aca="false">IF(B1638=0,0,1)</f>
        <v>0</v>
      </c>
      <c r="J1638" s="145" t="n">
        <f aca="false">IF(B1638&gt;0.1,H1638*F1638,0)</f>
        <v>0</v>
      </c>
      <c r="K1638" s="146" t="n">
        <f aca="false">H1638-J1638</f>
        <v>0</v>
      </c>
      <c r="L1638" s="145" t="n">
        <f aca="false">L1637-J1638</f>
        <v>52.3143393673501</v>
      </c>
      <c r="M1638" s="146" t="n">
        <f aca="false">M1637-K1638</f>
        <v>16587.9887671116</v>
      </c>
      <c r="N1638" s="147" t="n">
        <f aca="false">(M1638+L1638)</f>
        <v>16640.3031064789</v>
      </c>
      <c r="O1638" s="0" t="n">
        <f aca="false">(100/(M1638+L1638/A$6)*(L1638/A$6))</f>
        <v>0.397972523473458</v>
      </c>
    </row>
    <row r="1639" customFormat="false" ht="19.8" hidden="false" customHeight="true" outlineLevel="0" collapsed="false">
      <c r="A1639" s="139" t="n">
        <f aca="false">A1638</f>
        <v>6.5</v>
      </c>
      <c r="B1639" s="139" t="n">
        <f aca="false">IF(B1638&gt;C$3,O1638,0)</f>
        <v>0</v>
      </c>
      <c r="C1639" s="142" t="n">
        <f aca="false">(-0.13412+0.83749*B1639-0.00116*B1639*B1639+0.0000276728*B1639*B1639*B1639)/100</f>
        <v>-0.0013412</v>
      </c>
      <c r="D1639" s="143" t="n">
        <f aca="false">99.974-0.93136*B1639+0.02395*B1639*B1639-0.000365956*B1639^3+0.00000293273*B1639^4-0.00000000961*B1639^5</f>
        <v>99.974</v>
      </c>
      <c r="E1639" s="143" t="n">
        <f aca="false">IF(B1639&gt;0,1.04749494522173*B1639-0.01872730342732*B1639*B1639+0.00011082005414225*B1639*B1639*B1639+43.670453012901*(1-EXP(-0.246196276366746*B1639^0.966659341971092))*EXP(0.0638669100921283*B1639^0.437695537197651),0)</f>
        <v>0</v>
      </c>
      <c r="F1639" s="142" t="n">
        <f aca="false">(-0.13412+0.83749*E1639-0.00116*E1639*E1639+0.0000276728*E1639*E1639*E1639)/100</f>
        <v>-0.0013412</v>
      </c>
      <c r="G1639" s="142" t="n">
        <f aca="false">IF(B1639&gt;0,(A1639*3600)/(F1639*841.5+(1-F1639)*2256),0)</f>
        <v>0</v>
      </c>
      <c r="H1639" s="144" t="n">
        <f aca="false">(G1639/3.6)*60</f>
        <v>0</v>
      </c>
      <c r="I1639" s="145" t="n">
        <f aca="false">IF(B1639=0,0,1)</f>
        <v>0</v>
      </c>
      <c r="J1639" s="145" t="n">
        <f aca="false">IF(B1639&gt;0.1,H1639*F1639,0)</f>
        <v>0</v>
      </c>
      <c r="K1639" s="146" t="n">
        <f aca="false">H1639-J1639</f>
        <v>0</v>
      </c>
      <c r="L1639" s="145" t="n">
        <f aca="false">L1638-J1639</f>
        <v>52.3143393673501</v>
      </c>
      <c r="M1639" s="146" t="n">
        <f aca="false">M1638-K1639</f>
        <v>16587.9887671116</v>
      </c>
      <c r="N1639" s="147" t="n">
        <f aca="false">(M1639+L1639)</f>
        <v>16640.3031064789</v>
      </c>
      <c r="O1639" s="0" t="n">
        <f aca="false">(100/(M1639+L1639/A$6)*(L1639/A$6))</f>
        <v>0.397972523473458</v>
      </c>
    </row>
    <row r="1640" customFormat="false" ht="19.8" hidden="false" customHeight="true" outlineLevel="0" collapsed="false">
      <c r="A1640" s="139" t="n">
        <f aca="false">A1639</f>
        <v>6.5</v>
      </c>
      <c r="B1640" s="139" t="n">
        <f aca="false">IF(B1639&gt;C$3,O1639,0)</f>
        <v>0</v>
      </c>
      <c r="C1640" s="142" t="n">
        <f aca="false">(-0.13412+0.83749*B1640-0.00116*B1640*B1640+0.0000276728*B1640*B1640*B1640)/100</f>
        <v>-0.0013412</v>
      </c>
      <c r="D1640" s="143" t="n">
        <f aca="false">99.974-0.93136*B1640+0.02395*B1640*B1640-0.000365956*B1640^3+0.00000293273*B1640^4-0.00000000961*B1640^5</f>
        <v>99.974</v>
      </c>
      <c r="E1640" s="143" t="n">
        <f aca="false">IF(B1640&gt;0,1.04749494522173*B1640-0.01872730342732*B1640*B1640+0.00011082005414225*B1640*B1640*B1640+43.670453012901*(1-EXP(-0.246196276366746*B1640^0.966659341971092))*EXP(0.0638669100921283*B1640^0.437695537197651),0)</f>
        <v>0</v>
      </c>
      <c r="F1640" s="142" t="n">
        <f aca="false">(-0.13412+0.83749*E1640-0.00116*E1640*E1640+0.0000276728*E1640*E1640*E1640)/100</f>
        <v>-0.0013412</v>
      </c>
      <c r="G1640" s="142" t="n">
        <f aca="false">IF(B1640&gt;0,(A1640*3600)/(F1640*841.5+(1-F1640)*2256),0)</f>
        <v>0</v>
      </c>
      <c r="H1640" s="144" t="n">
        <f aca="false">(G1640/3.6)*60</f>
        <v>0</v>
      </c>
      <c r="I1640" s="145" t="n">
        <f aca="false">IF(B1640=0,0,1)</f>
        <v>0</v>
      </c>
      <c r="J1640" s="145" t="n">
        <f aca="false">IF(B1640&gt;0.1,H1640*F1640,0)</f>
        <v>0</v>
      </c>
      <c r="K1640" s="146" t="n">
        <f aca="false">H1640-J1640</f>
        <v>0</v>
      </c>
      <c r="L1640" s="145" t="n">
        <f aca="false">L1639-J1640</f>
        <v>52.3143393673501</v>
      </c>
      <c r="M1640" s="146" t="n">
        <f aca="false">M1639-K1640</f>
        <v>16587.9887671116</v>
      </c>
      <c r="N1640" s="147" t="n">
        <f aca="false">(M1640+L1640)</f>
        <v>16640.3031064789</v>
      </c>
      <c r="O1640" s="0" t="n">
        <f aca="false">(100/(M1640+L1640/A$6)*(L1640/A$6))</f>
        <v>0.397972523473458</v>
      </c>
    </row>
    <row r="1641" customFormat="false" ht="19.8" hidden="false" customHeight="true" outlineLevel="0" collapsed="false">
      <c r="A1641" s="139" t="n">
        <f aca="false">A1640</f>
        <v>6.5</v>
      </c>
      <c r="B1641" s="139" t="n">
        <f aca="false">IF(B1640&gt;C$3,O1640,0)</f>
        <v>0</v>
      </c>
      <c r="C1641" s="142" t="n">
        <f aca="false">(-0.13412+0.83749*B1641-0.00116*B1641*B1641+0.0000276728*B1641*B1641*B1641)/100</f>
        <v>-0.0013412</v>
      </c>
      <c r="D1641" s="143" t="n">
        <f aca="false">99.974-0.93136*B1641+0.02395*B1641*B1641-0.000365956*B1641^3+0.00000293273*B1641^4-0.00000000961*B1641^5</f>
        <v>99.974</v>
      </c>
      <c r="E1641" s="143" t="n">
        <f aca="false">IF(B1641&gt;0,1.04749494522173*B1641-0.01872730342732*B1641*B1641+0.00011082005414225*B1641*B1641*B1641+43.670453012901*(1-EXP(-0.246196276366746*B1641^0.966659341971092))*EXP(0.0638669100921283*B1641^0.437695537197651),0)</f>
        <v>0</v>
      </c>
      <c r="F1641" s="142" t="n">
        <f aca="false">(-0.13412+0.83749*E1641-0.00116*E1641*E1641+0.0000276728*E1641*E1641*E1641)/100</f>
        <v>-0.0013412</v>
      </c>
      <c r="G1641" s="142" t="n">
        <f aca="false">IF(B1641&gt;0,(A1641*3600)/(F1641*841.5+(1-F1641)*2256),0)</f>
        <v>0</v>
      </c>
      <c r="H1641" s="144" t="n">
        <f aca="false">(G1641/3.6)*60</f>
        <v>0</v>
      </c>
      <c r="I1641" s="145" t="n">
        <f aca="false">IF(B1641=0,0,1)</f>
        <v>0</v>
      </c>
      <c r="J1641" s="145" t="n">
        <f aca="false">IF(B1641&gt;0.1,H1641*F1641,0)</f>
        <v>0</v>
      </c>
      <c r="K1641" s="146" t="n">
        <f aca="false">H1641-J1641</f>
        <v>0</v>
      </c>
      <c r="L1641" s="145" t="n">
        <f aca="false">L1640-J1641</f>
        <v>52.3143393673501</v>
      </c>
      <c r="M1641" s="146" t="n">
        <f aca="false">M1640-K1641</f>
        <v>16587.9887671116</v>
      </c>
      <c r="N1641" s="147" t="n">
        <f aca="false">(M1641+L1641)</f>
        <v>16640.3031064789</v>
      </c>
      <c r="O1641" s="0" t="n">
        <f aca="false">(100/(M1641+L1641/A$6)*(L1641/A$6))</f>
        <v>0.397972523473458</v>
      </c>
    </row>
    <row r="1642" customFormat="false" ht="19.8" hidden="false" customHeight="true" outlineLevel="0" collapsed="false">
      <c r="A1642" s="139" t="n">
        <f aca="false">A1641</f>
        <v>6.5</v>
      </c>
      <c r="B1642" s="139" t="n">
        <f aca="false">IF(B1641&gt;C$3,O1641,0)</f>
        <v>0</v>
      </c>
      <c r="C1642" s="142" t="n">
        <f aca="false">(-0.13412+0.83749*B1642-0.00116*B1642*B1642+0.0000276728*B1642*B1642*B1642)/100</f>
        <v>-0.0013412</v>
      </c>
      <c r="D1642" s="143" t="n">
        <f aca="false">99.974-0.93136*B1642+0.02395*B1642*B1642-0.000365956*B1642^3+0.00000293273*B1642^4-0.00000000961*B1642^5</f>
        <v>99.974</v>
      </c>
      <c r="E1642" s="143" t="n">
        <f aca="false">IF(B1642&gt;0,1.04749494522173*B1642-0.01872730342732*B1642*B1642+0.00011082005414225*B1642*B1642*B1642+43.670453012901*(1-EXP(-0.246196276366746*B1642^0.966659341971092))*EXP(0.0638669100921283*B1642^0.437695537197651),0)</f>
        <v>0</v>
      </c>
      <c r="F1642" s="142" t="n">
        <f aca="false">(-0.13412+0.83749*E1642-0.00116*E1642*E1642+0.0000276728*E1642*E1642*E1642)/100</f>
        <v>-0.0013412</v>
      </c>
      <c r="G1642" s="142" t="n">
        <f aca="false">IF(B1642&gt;0,(A1642*3600)/(F1642*841.5+(1-F1642)*2256),0)</f>
        <v>0</v>
      </c>
      <c r="H1642" s="144" t="n">
        <f aca="false">(G1642/3.6)*60</f>
        <v>0</v>
      </c>
      <c r="I1642" s="145" t="n">
        <f aca="false">IF(B1642=0,0,1)</f>
        <v>0</v>
      </c>
      <c r="J1642" s="145" t="n">
        <f aca="false">IF(B1642&gt;0.1,H1642*F1642,0)</f>
        <v>0</v>
      </c>
      <c r="K1642" s="146" t="n">
        <f aca="false">H1642-J1642</f>
        <v>0</v>
      </c>
      <c r="L1642" s="145" t="n">
        <f aca="false">L1641-J1642</f>
        <v>52.3143393673501</v>
      </c>
      <c r="M1642" s="146" t="n">
        <f aca="false">M1641-K1642</f>
        <v>16587.9887671116</v>
      </c>
      <c r="N1642" s="147" t="n">
        <f aca="false">(M1642+L1642)</f>
        <v>16640.3031064789</v>
      </c>
      <c r="O1642" s="0" t="n">
        <f aca="false">(100/(M1642+L1642/A$6)*(L1642/A$6))</f>
        <v>0.397972523473458</v>
      </c>
    </row>
    <row r="1643" customFormat="false" ht="19.8" hidden="false" customHeight="true" outlineLevel="0" collapsed="false">
      <c r="A1643" s="139" t="n">
        <f aca="false">A1642</f>
        <v>6.5</v>
      </c>
      <c r="B1643" s="139" t="n">
        <f aca="false">IF(B1642&gt;C$3,O1642,0)</f>
        <v>0</v>
      </c>
      <c r="C1643" s="142" t="n">
        <f aca="false">(-0.13412+0.83749*B1643-0.00116*B1643*B1643+0.0000276728*B1643*B1643*B1643)/100</f>
        <v>-0.0013412</v>
      </c>
      <c r="D1643" s="143" t="n">
        <f aca="false">99.974-0.93136*B1643+0.02395*B1643*B1643-0.000365956*B1643^3+0.00000293273*B1643^4-0.00000000961*B1643^5</f>
        <v>99.974</v>
      </c>
      <c r="E1643" s="143" t="n">
        <f aca="false">IF(B1643&gt;0,1.04749494522173*B1643-0.01872730342732*B1643*B1643+0.00011082005414225*B1643*B1643*B1643+43.670453012901*(1-EXP(-0.246196276366746*B1643^0.966659341971092))*EXP(0.0638669100921283*B1643^0.437695537197651),0)</f>
        <v>0</v>
      </c>
      <c r="F1643" s="142" t="n">
        <f aca="false">(-0.13412+0.83749*E1643-0.00116*E1643*E1643+0.0000276728*E1643*E1643*E1643)/100</f>
        <v>-0.0013412</v>
      </c>
      <c r="G1643" s="142" t="n">
        <f aca="false">IF(B1643&gt;0,(A1643*3600)/(F1643*841.5+(1-F1643)*2256),0)</f>
        <v>0</v>
      </c>
      <c r="H1643" s="144" t="n">
        <f aca="false">(G1643/3.6)*60</f>
        <v>0</v>
      </c>
      <c r="I1643" s="145" t="n">
        <f aca="false">IF(B1643=0,0,1)</f>
        <v>0</v>
      </c>
      <c r="J1643" s="145" t="n">
        <f aca="false">IF(B1643&gt;0.1,H1643*F1643,0)</f>
        <v>0</v>
      </c>
      <c r="K1643" s="146" t="n">
        <f aca="false">H1643-J1643</f>
        <v>0</v>
      </c>
      <c r="L1643" s="145" t="n">
        <f aca="false">L1642-J1643</f>
        <v>52.3143393673501</v>
      </c>
      <c r="M1643" s="146" t="n">
        <f aca="false">M1642-K1643</f>
        <v>16587.9887671116</v>
      </c>
      <c r="N1643" s="147" t="n">
        <f aca="false">(M1643+L1643)</f>
        <v>16640.3031064789</v>
      </c>
      <c r="O1643" s="0" t="n">
        <f aca="false">(100/(M1643+L1643/A$6)*(L1643/A$6))</f>
        <v>0.397972523473458</v>
      </c>
    </row>
    <row r="1644" customFormat="false" ht="19.8" hidden="false" customHeight="true" outlineLevel="0" collapsed="false">
      <c r="A1644" s="139" t="n">
        <f aca="false">A1643</f>
        <v>6.5</v>
      </c>
      <c r="B1644" s="139" t="n">
        <f aca="false">IF(B1643&gt;C$3,O1643,0)</f>
        <v>0</v>
      </c>
      <c r="C1644" s="142" t="n">
        <f aca="false">(-0.13412+0.83749*B1644-0.00116*B1644*B1644+0.0000276728*B1644*B1644*B1644)/100</f>
        <v>-0.0013412</v>
      </c>
      <c r="D1644" s="143" t="n">
        <f aca="false">99.974-0.93136*B1644+0.02395*B1644*B1644-0.000365956*B1644^3+0.00000293273*B1644^4-0.00000000961*B1644^5</f>
        <v>99.974</v>
      </c>
      <c r="E1644" s="143" t="n">
        <f aca="false">IF(B1644&gt;0,1.04749494522173*B1644-0.01872730342732*B1644*B1644+0.00011082005414225*B1644*B1644*B1644+43.670453012901*(1-EXP(-0.246196276366746*B1644^0.966659341971092))*EXP(0.0638669100921283*B1644^0.437695537197651),0)</f>
        <v>0</v>
      </c>
      <c r="F1644" s="142" t="n">
        <f aca="false">(-0.13412+0.83749*E1644-0.00116*E1644*E1644+0.0000276728*E1644*E1644*E1644)/100</f>
        <v>-0.0013412</v>
      </c>
      <c r="G1644" s="142" t="n">
        <f aca="false">IF(B1644&gt;0,(A1644*3600)/(F1644*841.5+(1-F1644)*2256),0)</f>
        <v>0</v>
      </c>
      <c r="H1644" s="144" t="n">
        <f aca="false">(G1644/3.6)*60</f>
        <v>0</v>
      </c>
      <c r="I1644" s="145" t="n">
        <f aca="false">IF(B1644=0,0,1)</f>
        <v>0</v>
      </c>
      <c r="J1644" s="145" t="n">
        <f aca="false">IF(B1644&gt;0.1,H1644*F1644,0)</f>
        <v>0</v>
      </c>
      <c r="K1644" s="146" t="n">
        <f aca="false">H1644-J1644</f>
        <v>0</v>
      </c>
      <c r="L1644" s="145" t="n">
        <f aca="false">L1643-J1644</f>
        <v>52.3143393673501</v>
      </c>
      <c r="M1644" s="146" t="n">
        <f aca="false">M1643-K1644</f>
        <v>16587.9887671116</v>
      </c>
      <c r="N1644" s="147" t="n">
        <f aca="false">(M1644+L1644)</f>
        <v>16640.3031064789</v>
      </c>
      <c r="O1644" s="0" t="n">
        <f aca="false">(100/(M1644+L1644/A$6)*(L1644/A$6))</f>
        <v>0.397972523473458</v>
      </c>
    </row>
    <row r="1645" customFormat="false" ht="19.8" hidden="false" customHeight="true" outlineLevel="0" collapsed="false">
      <c r="A1645" s="139" t="n">
        <f aca="false">A1644</f>
        <v>6.5</v>
      </c>
      <c r="B1645" s="139" t="n">
        <f aca="false">IF(B1644&gt;C$3,O1644,0)</f>
        <v>0</v>
      </c>
      <c r="C1645" s="142" t="n">
        <f aca="false">(-0.13412+0.83749*B1645-0.00116*B1645*B1645+0.0000276728*B1645*B1645*B1645)/100</f>
        <v>-0.0013412</v>
      </c>
      <c r="D1645" s="143" t="n">
        <f aca="false">99.974-0.93136*B1645+0.02395*B1645*B1645-0.000365956*B1645^3+0.00000293273*B1645^4-0.00000000961*B1645^5</f>
        <v>99.974</v>
      </c>
      <c r="E1645" s="143" t="n">
        <f aca="false">IF(B1645&gt;0,1.04749494522173*B1645-0.01872730342732*B1645*B1645+0.00011082005414225*B1645*B1645*B1645+43.670453012901*(1-EXP(-0.246196276366746*B1645^0.966659341971092))*EXP(0.0638669100921283*B1645^0.437695537197651),0)</f>
        <v>0</v>
      </c>
      <c r="F1645" s="142" t="n">
        <f aca="false">(-0.13412+0.83749*E1645-0.00116*E1645*E1645+0.0000276728*E1645*E1645*E1645)/100</f>
        <v>-0.0013412</v>
      </c>
      <c r="G1645" s="142" t="n">
        <f aca="false">IF(B1645&gt;0,(A1645*3600)/(F1645*841.5+(1-F1645)*2256),0)</f>
        <v>0</v>
      </c>
      <c r="H1645" s="144" t="n">
        <f aca="false">(G1645/3.6)*60</f>
        <v>0</v>
      </c>
      <c r="I1645" s="145" t="n">
        <f aca="false">IF(B1645=0,0,1)</f>
        <v>0</v>
      </c>
      <c r="J1645" s="145" t="n">
        <f aca="false">IF(B1645&gt;0.1,H1645*F1645,0)</f>
        <v>0</v>
      </c>
      <c r="K1645" s="146" t="n">
        <f aca="false">H1645-J1645</f>
        <v>0</v>
      </c>
      <c r="L1645" s="145" t="n">
        <f aca="false">L1644-J1645</f>
        <v>52.3143393673501</v>
      </c>
      <c r="M1645" s="146" t="n">
        <f aca="false">M1644-K1645</f>
        <v>16587.9887671116</v>
      </c>
      <c r="N1645" s="147" t="n">
        <f aca="false">(M1645+L1645)</f>
        <v>16640.3031064789</v>
      </c>
      <c r="O1645" s="0" t="n">
        <f aca="false">(100/(M1645+L1645/A$6)*(L1645/A$6))</f>
        <v>0.397972523473458</v>
      </c>
    </row>
    <row r="1646" customFormat="false" ht="19.8" hidden="false" customHeight="true" outlineLevel="0" collapsed="false">
      <c r="A1646" s="139" t="n">
        <f aca="false">A1645</f>
        <v>6.5</v>
      </c>
      <c r="B1646" s="139" t="n">
        <f aca="false">IF(B1645&gt;C$3,O1645,0)</f>
        <v>0</v>
      </c>
      <c r="C1646" s="142" t="n">
        <f aca="false">(-0.13412+0.83749*B1646-0.00116*B1646*B1646+0.0000276728*B1646*B1646*B1646)/100</f>
        <v>-0.0013412</v>
      </c>
      <c r="D1646" s="143" t="n">
        <f aca="false">99.974-0.93136*B1646+0.02395*B1646*B1646-0.000365956*B1646^3+0.00000293273*B1646^4-0.00000000961*B1646^5</f>
        <v>99.974</v>
      </c>
      <c r="E1646" s="143" t="n">
        <f aca="false">IF(B1646&gt;0,1.04749494522173*B1646-0.01872730342732*B1646*B1646+0.00011082005414225*B1646*B1646*B1646+43.670453012901*(1-EXP(-0.246196276366746*B1646^0.966659341971092))*EXP(0.0638669100921283*B1646^0.437695537197651),0)</f>
        <v>0</v>
      </c>
      <c r="F1646" s="142" t="n">
        <f aca="false">(-0.13412+0.83749*E1646-0.00116*E1646*E1646+0.0000276728*E1646*E1646*E1646)/100</f>
        <v>-0.0013412</v>
      </c>
      <c r="G1646" s="142" t="n">
        <f aca="false">IF(B1646&gt;0,(A1646*3600)/(F1646*841.5+(1-F1646)*2256),0)</f>
        <v>0</v>
      </c>
      <c r="H1646" s="144" t="n">
        <f aca="false">(G1646/3.6)*60</f>
        <v>0</v>
      </c>
      <c r="I1646" s="145" t="n">
        <f aca="false">IF(B1646=0,0,1)</f>
        <v>0</v>
      </c>
      <c r="J1646" s="145" t="n">
        <f aca="false">IF(B1646&gt;0.1,H1646*F1646,0)</f>
        <v>0</v>
      </c>
      <c r="K1646" s="146" t="n">
        <f aca="false">H1646-J1646</f>
        <v>0</v>
      </c>
      <c r="L1646" s="145" t="n">
        <f aca="false">L1645-J1646</f>
        <v>52.3143393673501</v>
      </c>
      <c r="M1646" s="146" t="n">
        <f aca="false">M1645-K1646</f>
        <v>16587.9887671116</v>
      </c>
      <c r="N1646" s="147" t="n">
        <f aca="false">(M1646+L1646)</f>
        <v>16640.3031064789</v>
      </c>
      <c r="O1646" s="0" t="n">
        <f aca="false">(100/(M1646+L1646/A$6)*(L1646/A$6))</f>
        <v>0.397972523473458</v>
      </c>
    </row>
    <row r="1647" customFormat="false" ht="19.8" hidden="false" customHeight="true" outlineLevel="0" collapsed="false">
      <c r="A1647" s="139" t="n">
        <f aca="false">A1646</f>
        <v>6.5</v>
      </c>
      <c r="B1647" s="139" t="n">
        <f aca="false">IF(B1646&gt;C$3,O1646,0)</f>
        <v>0</v>
      </c>
      <c r="C1647" s="142" t="n">
        <f aca="false">(-0.13412+0.83749*B1647-0.00116*B1647*B1647+0.0000276728*B1647*B1647*B1647)/100</f>
        <v>-0.0013412</v>
      </c>
      <c r="D1647" s="143" t="n">
        <f aca="false">99.974-0.93136*B1647+0.02395*B1647*B1647-0.000365956*B1647^3+0.00000293273*B1647^4-0.00000000961*B1647^5</f>
        <v>99.974</v>
      </c>
      <c r="E1647" s="143" t="n">
        <f aca="false">IF(B1647&gt;0,1.04749494522173*B1647-0.01872730342732*B1647*B1647+0.00011082005414225*B1647*B1647*B1647+43.670453012901*(1-EXP(-0.246196276366746*B1647^0.966659341971092))*EXP(0.0638669100921283*B1647^0.437695537197651),0)</f>
        <v>0</v>
      </c>
      <c r="F1647" s="142" t="n">
        <f aca="false">(-0.13412+0.83749*E1647-0.00116*E1647*E1647+0.0000276728*E1647*E1647*E1647)/100</f>
        <v>-0.0013412</v>
      </c>
      <c r="G1647" s="142" t="n">
        <f aca="false">IF(B1647&gt;0,(A1647*3600)/(F1647*841.5+(1-F1647)*2256),0)</f>
        <v>0</v>
      </c>
      <c r="H1647" s="144" t="n">
        <f aca="false">(G1647/3.6)*60</f>
        <v>0</v>
      </c>
      <c r="I1647" s="145" t="n">
        <f aca="false">IF(B1647=0,0,1)</f>
        <v>0</v>
      </c>
      <c r="J1647" s="145" t="n">
        <f aca="false">IF(B1647&gt;0.1,H1647*F1647,0)</f>
        <v>0</v>
      </c>
      <c r="K1647" s="146" t="n">
        <f aca="false">H1647-J1647</f>
        <v>0</v>
      </c>
      <c r="L1647" s="145" t="n">
        <f aca="false">L1646-J1647</f>
        <v>52.3143393673501</v>
      </c>
      <c r="M1647" s="146" t="n">
        <f aca="false">M1646-K1647</f>
        <v>16587.9887671116</v>
      </c>
      <c r="N1647" s="147" t="n">
        <f aca="false">(M1647+L1647)</f>
        <v>16640.3031064789</v>
      </c>
      <c r="O1647" s="0" t="n">
        <f aca="false">(100/(M1647+L1647/A$6)*(L1647/A$6))</f>
        <v>0.397972523473458</v>
      </c>
    </row>
    <row r="1648" customFormat="false" ht="19.8" hidden="false" customHeight="true" outlineLevel="0" collapsed="false">
      <c r="A1648" s="139" t="n">
        <f aca="false">A1647</f>
        <v>6.5</v>
      </c>
      <c r="B1648" s="139" t="n">
        <f aca="false">IF(B1647&gt;C$3,O1647,0)</f>
        <v>0</v>
      </c>
      <c r="C1648" s="142" t="n">
        <f aca="false">(-0.13412+0.83749*B1648-0.00116*B1648*B1648+0.0000276728*B1648*B1648*B1648)/100</f>
        <v>-0.0013412</v>
      </c>
      <c r="D1648" s="143" t="n">
        <f aca="false">99.974-0.93136*B1648+0.02395*B1648*B1648-0.000365956*B1648^3+0.00000293273*B1648^4-0.00000000961*B1648^5</f>
        <v>99.974</v>
      </c>
      <c r="E1648" s="143" t="n">
        <f aca="false">IF(B1648&gt;0,1.04749494522173*B1648-0.01872730342732*B1648*B1648+0.00011082005414225*B1648*B1648*B1648+43.670453012901*(1-EXP(-0.246196276366746*B1648^0.966659341971092))*EXP(0.0638669100921283*B1648^0.437695537197651),0)</f>
        <v>0</v>
      </c>
      <c r="F1648" s="142" t="n">
        <f aca="false">(-0.13412+0.83749*E1648-0.00116*E1648*E1648+0.0000276728*E1648*E1648*E1648)/100</f>
        <v>-0.0013412</v>
      </c>
      <c r="G1648" s="142" t="n">
        <f aca="false">IF(B1648&gt;0,(A1648*3600)/(F1648*841.5+(1-F1648)*2256),0)</f>
        <v>0</v>
      </c>
      <c r="H1648" s="144" t="n">
        <f aca="false">(G1648/3.6)*60</f>
        <v>0</v>
      </c>
      <c r="I1648" s="145" t="n">
        <f aca="false">IF(B1648=0,0,1)</f>
        <v>0</v>
      </c>
      <c r="J1648" s="145" t="n">
        <f aca="false">IF(B1648&gt;0.1,H1648*F1648,0)</f>
        <v>0</v>
      </c>
      <c r="K1648" s="146" t="n">
        <f aca="false">H1648-J1648</f>
        <v>0</v>
      </c>
      <c r="L1648" s="145" t="n">
        <f aca="false">L1647-J1648</f>
        <v>52.3143393673501</v>
      </c>
      <c r="M1648" s="146" t="n">
        <f aca="false">M1647-K1648</f>
        <v>16587.9887671116</v>
      </c>
      <c r="N1648" s="147" t="n">
        <f aca="false">(M1648+L1648)</f>
        <v>16640.3031064789</v>
      </c>
      <c r="O1648" s="0" t="n">
        <f aca="false">(100/(M1648+L1648/A$6)*(L1648/A$6))</f>
        <v>0.397972523473458</v>
      </c>
    </row>
    <row r="1649" customFormat="false" ht="19.8" hidden="false" customHeight="true" outlineLevel="0" collapsed="false">
      <c r="A1649" s="139" t="n">
        <f aca="false">A1648</f>
        <v>6.5</v>
      </c>
      <c r="B1649" s="139" t="n">
        <f aca="false">IF(B1648&gt;C$3,O1648,0)</f>
        <v>0</v>
      </c>
      <c r="C1649" s="142" t="n">
        <f aca="false">(-0.13412+0.83749*B1649-0.00116*B1649*B1649+0.0000276728*B1649*B1649*B1649)/100</f>
        <v>-0.0013412</v>
      </c>
      <c r="D1649" s="143" t="n">
        <f aca="false">99.974-0.93136*B1649+0.02395*B1649*B1649-0.000365956*B1649^3+0.00000293273*B1649^4-0.00000000961*B1649^5</f>
        <v>99.974</v>
      </c>
      <c r="E1649" s="143" t="n">
        <f aca="false">IF(B1649&gt;0,1.04749494522173*B1649-0.01872730342732*B1649*B1649+0.00011082005414225*B1649*B1649*B1649+43.670453012901*(1-EXP(-0.246196276366746*B1649^0.966659341971092))*EXP(0.0638669100921283*B1649^0.437695537197651),0)</f>
        <v>0</v>
      </c>
      <c r="F1649" s="142" t="n">
        <f aca="false">(-0.13412+0.83749*E1649-0.00116*E1649*E1649+0.0000276728*E1649*E1649*E1649)/100</f>
        <v>-0.0013412</v>
      </c>
      <c r="G1649" s="142" t="n">
        <f aca="false">IF(B1649&gt;0,(A1649*3600)/(F1649*841.5+(1-F1649)*2256),0)</f>
        <v>0</v>
      </c>
      <c r="H1649" s="144" t="n">
        <f aca="false">(G1649/3.6)*60</f>
        <v>0</v>
      </c>
      <c r="I1649" s="145" t="n">
        <f aca="false">IF(B1649=0,0,1)</f>
        <v>0</v>
      </c>
      <c r="J1649" s="145" t="n">
        <f aca="false">IF(B1649&gt;0.1,H1649*F1649,0)</f>
        <v>0</v>
      </c>
      <c r="K1649" s="146" t="n">
        <f aca="false">H1649-J1649</f>
        <v>0</v>
      </c>
      <c r="L1649" s="145" t="n">
        <f aca="false">L1648-J1649</f>
        <v>52.3143393673501</v>
      </c>
      <c r="M1649" s="146" t="n">
        <f aca="false">M1648-K1649</f>
        <v>16587.9887671116</v>
      </c>
      <c r="N1649" s="147" t="n">
        <f aca="false">(M1649+L1649)</f>
        <v>16640.3031064789</v>
      </c>
      <c r="O1649" s="0" t="n">
        <f aca="false">(100/(M1649+L1649/A$6)*(L1649/A$6))</f>
        <v>0.397972523473458</v>
      </c>
    </row>
    <row r="1650" customFormat="false" ht="19.8" hidden="false" customHeight="true" outlineLevel="0" collapsed="false">
      <c r="A1650" s="139" t="n">
        <f aca="false">A1649</f>
        <v>6.5</v>
      </c>
      <c r="B1650" s="139" t="n">
        <f aca="false">IF(B1649&gt;C$3,O1649,0)</f>
        <v>0</v>
      </c>
      <c r="C1650" s="142" t="n">
        <f aca="false">(-0.13412+0.83749*B1650-0.00116*B1650*B1650+0.0000276728*B1650*B1650*B1650)/100</f>
        <v>-0.0013412</v>
      </c>
      <c r="D1650" s="143" t="n">
        <f aca="false">99.974-0.93136*B1650+0.02395*B1650*B1650-0.000365956*B1650^3+0.00000293273*B1650^4-0.00000000961*B1650^5</f>
        <v>99.974</v>
      </c>
      <c r="E1650" s="143" t="n">
        <f aca="false">IF(B1650&gt;0,1.04749494522173*B1650-0.01872730342732*B1650*B1650+0.00011082005414225*B1650*B1650*B1650+43.670453012901*(1-EXP(-0.246196276366746*B1650^0.966659341971092))*EXP(0.0638669100921283*B1650^0.437695537197651),0)</f>
        <v>0</v>
      </c>
      <c r="F1650" s="142" t="n">
        <f aca="false">(-0.13412+0.83749*E1650-0.00116*E1650*E1650+0.0000276728*E1650*E1650*E1650)/100</f>
        <v>-0.0013412</v>
      </c>
      <c r="G1650" s="142" t="n">
        <f aca="false">IF(B1650&gt;0,(A1650*3600)/(F1650*841.5+(1-F1650)*2256),0)</f>
        <v>0</v>
      </c>
      <c r="H1650" s="144" t="n">
        <f aca="false">(G1650/3.6)*60</f>
        <v>0</v>
      </c>
      <c r="I1650" s="145" t="n">
        <f aca="false">IF(B1650=0,0,1)</f>
        <v>0</v>
      </c>
      <c r="J1650" s="145" t="n">
        <f aca="false">IF(B1650&gt;0.1,H1650*F1650,0)</f>
        <v>0</v>
      </c>
      <c r="K1650" s="146" t="n">
        <f aca="false">H1650-J1650</f>
        <v>0</v>
      </c>
      <c r="L1650" s="145" t="n">
        <f aca="false">L1649-J1650</f>
        <v>52.3143393673501</v>
      </c>
      <c r="M1650" s="146" t="n">
        <f aca="false">M1649-K1650</f>
        <v>16587.9887671116</v>
      </c>
      <c r="N1650" s="147" t="n">
        <f aca="false">(M1650+L1650)</f>
        <v>16640.3031064789</v>
      </c>
      <c r="O1650" s="0" t="n">
        <f aca="false">(100/(M1650+L1650/A$6)*(L1650/A$6))</f>
        <v>0.397972523473458</v>
      </c>
    </row>
    <row r="1651" customFormat="false" ht="19.8" hidden="false" customHeight="true" outlineLevel="0" collapsed="false">
      <c r="A1651" s="139" t="n">
        <f aca="false">A1650</f>
        <v>6.5</v>
      </c>
      <c r="B1651" s="139" t="n">
        <f aca="false">IF(B1650&gt;C$3,O1650,0)</f>
        <v>0</v>
      </c>
      <c r="C1651" s="142" t="n">
        <f aca="false">(-0.13412+0.83749*B1651-0.00116*B1651*B1651+0.0000276728*B1651*B1651*B1651)/100</f>
        <v>-0.0013412</v>
      </c>
      <c r="D1651" s="143" t="n">
        <f aca="false">99.974-0.93136*B1651+0.02395*B1651*B1651-0.000365956*B1651^3+0.00000293273*B1651^4-0.00000000961*B1651^5</f>
        <v>99.974</v>
      </c>
      <c r="E1651" s="143" t="n">
        <f aca="false">IF(B1651&gt;0,1.04749494522173*B1651-0.01872730342732*B1651*B1651+0.00011082005414225*B1651*B1651*B1651+43.670453012901*(1-EXP(-0.246196276366746*B1651^0.966659341971092))*EXP(0.0638669100921283*B1651^0.437695537197651),0)</f>
        <v>0</v>
      </c>
      <c r="F1651" s="142" t="n">
        <f aca="false">(-0.13412+0.83749*E1651-0.00116*E1651*E1651+0.0000276728*E1651*E1651*E1651)/100</f>
        <v>-0.0013412</v>
      </c>
      <c r="G1651" s="142" t="n">
        <f aca="false">IF(B1651&gt;0,(A1651*3600)/(F1651*841.5+(1-F1651)*2256),0)</f>
        <v>0</v>
      </c>
      <c r="H1651" s="144" t="n">
        <f aca="false">(G1651/3.6)*60</f>
        <v>0</v>
      </c>
      <c r="I1651" s="145" t="n">
        <f aca="false">IF(B1651=0,0,1)</f>
        <v>0</v>
      </c>
      <c r="J1651" s="145" t="n">
        <f aca="false">IF(B1651&gt;0.1,H1651*F1651,0)</f>
        <v>0</v>
      </c>
      <c r="K1651" s="146" t="n">
        <f aca="false">H1651-J1651</f>
        <v>0</v>
      </c>
      <c r="L1651" s="145" t="n">
        <f aca="false">L1650-J1651</f>
        <v>52.3143393673501</v>
      </c>
      <c r="M1651" s="146" t="n">
        <f aca="false">M1650-K1651</f>
        <v>16587.9887671116</v>
      </c>
      <c r="N1651" s="147" t="n">
        <f aca="false">(M1651+L1651)</f>
        <v>16640.3031064789</v>
      </c>
      <c r="O1651" s="0" t="n">
        <f aca="false">(100/(M1651+L1651/A$6)*(L1651/A$6))</f>
        <v>0.397972523473458</v>
      </c>
    </row>
    <row r="1652" customFormat="false" ht="19.8" hidden="false" customHeight="true" outlineLevel="0" collapsed="false">
      <c r="A1652" s="139" t="n">
        <f aca="false">A1651</f>
        <v>6.5</v>
      </c>
      <c r="B1652" s="139" t="n">
        <f aca="false">IF(B1651&gt;C$3,O1651,0)</f>
        <v>0</v>
      </c>
      <c r="C1652" s="142" t="n">
        <f aca="false">(-0.13412+0.83749*B1652-0.00116*B1652*B1652+0.0000276728*B1652*B1652*B1652)/100</f>
        <v>-0.0013412</v>
      </c>
      <c r="D1652" s="143" t="n">
        <f aca="false">99.974-0.93136*B1652+0.02395*B1652*B1652-0.000365956*B1652^3+0.00000293273*B1652^4-0.00000000961*B1652^5</f>
        <v>99.974</v>
      </c>
      <c r="E1652" s="143" t="n">
        <f aca="false">IF(B1652&gt;0,1.04749494522173*B1652-0.01872730342732*B1652*B1652+0.00011082005414225*B1652*B1652*B1652+43.670453012901*(1-EXP(-0.246196276366746*B1652^0.966659341971092))*EXP(0.0638669100921283*B1652^0.437695537197651),0)</f>
        <v>0</v>
      </c>
      <c r="F1652" s="142" t="n">
        <f aca="false">(-0.13412+0.83749*E1652-0.00116*E1652*E1652+0.0000276728*E1652*E1652*E1652)/100</f>
        <v>-0.0013412</v>
      </c>
      <c r="G1652" s="142" t="n">
        <f aca="false">IF(B1652&gt;0,(A1652*3600)/(F1652*841.5+(1-F1652)*2256),0)</f>
        <v>0</v>
      </c>
      <c r="H1652" s="144" t="n">
        <f aca="false">(G1652/3.6)*60</f>
        <v>0</v>
      </c>
      <c r="I1652" s="145" t="n">
        <f aca="false">IF(B1652=0,0,1)</f>
        <v>0</v>
      </c>
      <c r="J1652" s="145" t="n">
        <f aca="false">IF(B1652&gt;0.1,H1652*F1652,0)</f>
        <v>0</v>
      </c>
      <c r="K1652" s="146" t="n">
        <f aca="false">H1652-J1652</f>
        <v>0</v>
      </c>
      <c r="L1652" s="145" t="n">
        <f aca="false">L1651-J1652</f>
        <v>52.3143393673501</v>
      </c>
      <c r="M1652" s="146" t="n">
        <f aca="false">M1651-K1652</f>
        <v>16587.9887671116</v>
      </c>
      <c r="N1652" s="147" t="n">
        <f aca="false">(M1652+L1652)</f>
        <v>16640.3031064789</v>
      </c>
      <c r="O1652" s="0" t="n">
        <f aca="false">(100/(M1652+L1652/A$6)*(L1652/A$6))</f>
        <v>0.397972523473458</v>
      </c>
    </row>
    <row r="1653" customFormat="false" ht="19.8" hidden="false" customHeight="true" outlineLevel="0" collapsed="false">
      <c r="A1653" s="139" t="n">
        <f aca="false">A1652</f>
        <v>6.5</v>
      </c>
      <c r="B1653" s="139" t="n">
        <f aca="false">IF(B1652&gt;C$3,O1652,0)</f>
        <v>0</v>
      </c>
      <c r="C1653" s="142" t="n">
        <f aca="false">(-0.13412+0.83749*B1653-0.00116*B1653*B1653+0.0000276728*B1653*B1653*B1653)/100</f>
        <v>-0.0013412</v>
      </c>
      <c r="D1653" s="143" t="n">
        <f aca="false">99.974-0.93136*B1653+0.02395*B1653*B1653-0.000365956*B1653^3+0.00000293273*B1653^4-0.00000000961*B1653^5</f>
        <v>99.974</v>
      </c>
      <c r="E1653" s="143" t="n">
        <f aca="false">IF(B1653&gt;0,1.04749494522173*B1653-0.01872730342732*B1653*B1653+0.00011082005414225*B1653*B1653*B1653+43.670453012901*(1-EXP(-0.246196276366746*B1653^0.966659341971092))*EXP(0.0638669100921283*B1653^0.437695537197651),0)</f>
        <v>0</v>
      </c>
      <c r="F1653" s="142" t="n">
        <f aca="false">(-0.13412+0.83749*E1653-0.00116*E1653*E1653+0.0000276728*E1653*E1653*E1653)/100</f>
        <v>-0.0013412</v>
      </c>
      <c r="G1653" s="142" t="n">
        <f aca="false">IF(B1653&gt;0,(A1653*3600)/(F1653*841.5+(1-F1653)*2256),0)</f>
        <v>0</v>
      </c>
      <c r="H1653" s="144" t="n">
        <f aca="false">(G1653/3.6)*60</f>
        <v>0</v>
      </c>
      <c r="I1653" s="145" t="n">
        <f aca="false">IF(B1653=0,0,1)</f>
        <v>0</v>
      </c>
      <c r="J1653" s="145" t="n">
        <f aca="false">IF(B1653&gt;0.1,H1653*F1653,0)</f>
        <v>0</v>
      </c>
      <c r="K1653" s="146" t="n">
        <f aca="false">H1653-J1653</f>
        <v>0</v>
      </c>
      <c r="L1653" s="145" t="n">
        <f aca="false">L1652-J1653</f>
        <v>52.3143393673501</v>
      </c>
      <c r="M1653" s="146" t="n">
        <f aca="false">M1652-K1653</f>
        <v>16587.9887671116</v>
      </c>
      <c r="N1653" s="147" t="n">
        <f aca="false">(M1653+L1653)</f>
        <v>16640.3031064789</v>
      </c>
      <c r="O1653" s="0" t="n">
        <f aca="false">(100/(M1653+L1653/A$6)*(L1653/A$6))</f>
        <v>0.397972523473458</v>
      </c>
    </row>
    <row r="1654" customFormat="false" ht="19.8" hidden="false" customHeight="true" outlineLevel="0" collapsed="false">
      <c r="A1654" s="139" t="n">
        <f aca="false">A1653</f>
        <v>6.5</v>
      </c>
      <c r="B1654" s="139" t="n">
        <f aca="false">IF(B1653&gt;C$3,O1653,0)</f>
        <v>0</v>
      </c>
      <c r="C1654" s="142" t="n">
        <f aca="false">(-0.13412+0.83749*B1654-0.00116*B1654*B1654+0.0000276728*B1654*B1654*B1654)/100</f>
        <v>-0.0013412</v>
      </c>
      <c r="D1654" s="143" t="n">
        <f aca="false">99.974-0.93136*B1654+0.02395*B1654*B1654-0.000365956*B1654^3+0.00000293273*B1654^4-0.00000000961*B1654^5</f>
        <v>99.974</v>
      </c>
      <c r="E1654" s="143" t="n">
        <f aca="false">IF(B1654&gt;0,1.04749494522173*B1654-0.01872730342732*B1654*B1654+0.00011082005414225*B1654*B1654*B1654+43.670453012901*(1-EXP(-0.246196276366746*B1654^0.966659341971092))*EXP(0.0638669100921283*B1654^0.437695537197651),0)</f>
        <v>0</v>
      </c>
      <c r="F1654" s="142" t="n">
        <f aca="false">(-0.13412+0.83749*E1654-0.00116*E1654*E1654+0.0000276728*E1654*E1654*E1654)/100</f>
        <v>-0.0013412</v>
      </c>
      <c r="G1654" s="142" t="n">
        <f aca="false">IF(B1654&gt;0,(A1654*3600)/(F1654*841.5+(1-F1654)*2256),0)</f>
        <v>0</v>
      </c>
      <c r="H1654" s="144" t="n">
        <f aca="false">(G1654/3.6)*60</f>
        <v>0</v>
      </c>
      <c r="I1654" s="145" t="n">
        <f aca="false">IF(B1654=0,0,1)</f>
        <v>0</v>
      </c>
      <c r="J1654" s="145" t="n">
        <f aca="false">IF(B1654&gt;0.1,H1654*F1654,0)</f>
        <v>0</v>
      </c>
      <c r="K1654" s="146" t="n">
        <f aca="false">H1654-J1654</f>
        <v>0</v>
      </c>
      <c r="L1654" s="145" t="n">
        <f aca="false">L1653-J1654</f>
        <v>52.3143393673501</v>
      </c>
      <c r="M1654" s="146" t="n">
        <f aca="false">M1653-K1654</f>
        <v>16587.9887671116</v>
      </c>
      <c r="N1654" s="147" t="n">
        <f aca="false">(M1654+L1654)</f>
        <v>16640.3031064789</v>
      </c>
      <c r="O1654" s="0" t="n">
        <f aca="false">(100/(M1654+L1654/A$6)*(L1654/A$6))</f>
        <v>0.397972523473458</v>
      </c>
    </row>
    <row r="1655" customFormat="false" ht="19.8" hidden="false" customHeight="true" outlineLevel="0" collapsed="false">
      <c r="A1655" s="139" t="n">
        <f aca="false">A1654</f>
        <v>6.5</v>
      </c>
      <c r="B1655" s="139" t="n">
        <f aca="false">IF(B1654&gt;C$3,O1654,0)</f>
        <v>0</v>
      </c>
      <c r="C1655" s="142" t="n">
        <f aca="false">(-0.13412+0.83749*B1655-0.00116*B1655*B1655+0.0000276728*B1655*B1655*B1655)/100</f>
        <v>-0.0013412</v>
      </c>
      <c r="D1655" s="143" t="n">
        <f aca="false">99.974-0.93136*B1655+0.02395*B1655*B1655-0.000365956*B1655^3+0.00000293273*B1655^4-0.00000000961*B1655^5</f>
        <v>99.974</v>
      </c>
      <c r="E1655" s="143" t="n">
        <f aca="false">IF(B1655&gt;0,1.04749494522173*B1655-0.01872730342732*B1655*B1655+0.00011082005414225*B1655*B1655*B1655+43.670453012901*(1-EXP(-0.246196276366746*B1655^0.966659341971092))*EXP(0.0638669100921283*B1655^0.437695537197651),0)</f>
        <v>0</v>
      </c>
      <c r="F1655" s="142" t="n">
        <f aca="false">(-0.13412+0.83749*E1655-0.00116*E1655*E1655+0.0000276728*E1655*E1655*E1655)/100</f>
        <v>-0.0013412</v>
      </c>
      <c r="G1655" s="142" t="n">
        <f aca="false">IF(B1655&gt;0,(A1655*3600)/(F1655*841.5+(1-F1655)*2256),0)</f>
        <v>0</v>
      </c>
      <c r="H1655" s="144" t="n">
        <f aca="false">(G1655/3.6)*60</f>
        <v>0</v>
      </c>
      <c r="I1655" s="145" t="n">
        <f aca="false">IF(B1655=0,0,1)</f>
        <v>0</v>
      </c>
      <c r="J1655" s="145" t="n">
        <f aca="false">IF(B1655&gt;0.1,H1655*F1655,0)</f>
        <v>0</v>
      </c>
      <c r="K1655" s="146" t="n">
        <f aca="false">H1655-J1655</f>
        <v>0</v>
      </c>
      <c r="L1655" s="145" t="n">
        <f aca="false">L1654-J1655</f>
        <v>52.3143393673501</v>
      </c>
      <c r="M1655" s="146" t="n">
        <f aca="false">M1654-K1655</f>
        <v>16587.9887671116</v>
      </c>
      <c r="N1655" s="147" t="n">
        <f aca="false">(M1655+L1655)</f>
        <v>16640.3031064789</v>
      </c>
      <c r="O1655" s="0" t="n">
        <f aca="false">(100/(M1655+L1655/A$6)*(L1655/A$6))</f>
        <v>0.397972523473458</v>
      </c>
    </row>
    <row r="1656" customFormat="false" ht="19.8" hidden="false" customHeight="true" outlineLevel="0" collapsed="false">
      <c r="A1656" s="139" t="n">
        <f aca="false">A1655</f>
        <v>6.5</v>
      </c>
      <c r="B1656" s="139" t="n">
        <f aca="false">IF(B1655&gt;C$3,O1655,0)</f>
        <v>0</v>
      </c>
      <c r="C1656" s="142" t="n">
        <f aca="false">(-0.13412+0.83749*B1656-0.00116*B1656*B1656+0.0000276728*B1656*B1656*B1656)/100</f>
        <v>-0.0013412</v>
      </c>
      <c r="D1656" s="143" t="n">
        <f aca="false">99.974-0.93136*B1656+0.02395*B1656*B1656-0.000365956*B1656^3+0.00000293273*B1656^4-0.00000000961*B1656^5</f>
        <v>99.974</v>
      </c>
      <c r="E1656" s="143" t="n">
        <f aca="false">IF(B1656&gt;0,1.04749494522173*B1656-0.01872730342732*B1656*B1656+0.00011082005414225*B1656*B1656*B1656+43.670453012901*(1-EXP(-0.246196276366746*B1656^0.966659341971092))*EXP(0.0638669100921283*B1656^0.437695537197651),0)</f>
        <v>0</v>
      </c>
      <c r="F1656" s="142" t="n">
        <f aca="false">(-0.13412+0.83749*E1656-0.00116*E1656*E1656+0.0000276728*E1656*E1656*E1656)/100</f>
        <v>-0.0013412</v>
      </c>
      <c r="G1656" s="142" t="n">
        <f aca="false">IF(B1656&gt;0,(A1656*3600)/(F1656*841.5+(1-F1656)*2256),0)</f>
        <v>0</v>
      </c>
      <c r="H1656" s="144" t="n">
        <f aca="false">(G1656/3.6)*60</f>
        <v>0</v>
      </c>
      <c r="I1656" s="145" t="n">
        <f aca="false">IF(B1656=0,0,1)</f>
        <v>0</v>
      </c>
      <c r="J1656" s="145" t="n">
        <f aca="false">IF(B1656&gt;0.1,H1656*F1656,0)</f>
        <v>0</v>
      </c>
      <c r="K1656" s="146" t="n">
        <f aca="false">H1656-J1656</f>
        <v>0</v>
      </c>
      <c r="L1656" s="145" t="n">
        <f aca="false">L1655-J1656</f>
        <v>52.3143393673501</v>
      </c>
      <c r="M1656" s="146" t="n">
        <f aca="false">M1655-K1656</f>
        <v>16587.9887671116</v>
      </c>
      <c r="N1656" s="147" t="n">
        <f aca="false">(M1656+L1656)</f>
        <v>16640.3031064789</v>
      </c>
      <c r="O1656" s="0" t="n">
        <f aca="false">(100/(M1656+L1656/A$6)*(L1656/A$6))</f>
        <v>0.397972523473458</v>
      </c>
    </row>
    <row r="1657" customFormat="false" ht="19.8" hidden="false" customHeight="true" outlineLevel="0" collapsed="false">
      <c r="A1657" s="139" t="n">
        <f aca="false">A1656</f>
        <v>6.5</v>
      </c>
      <c r="B1657" s="139" t="n">
        <f aca="false">IF(B1656&gt;C$3,O1656,0)</f>
        <v>0</v>
      </c>
      <c r="C1657" s="142" t="n">
        <f aca="false">(-0.13412+0.83749*B1657-0.00116*B1657*B1657+0.0000276728*B1657*B1657*B1657)/100</f>
        <v>-0.0013412</v>
      </c>
      <c r="D1657" s="143" t="n">
        <f aca="false">99.974-0.93136*B1657+0.02395*B1657*B1657-0.000365956*B1657^3+0.00000293273*B1657^4-0.00000000961*B1657^5</f>
        <v>99.974</v>
      </c>
      <c r="E1657" s="143" t="n">
        <f aca="false">IF(B1657&gt;0,1.04749494522173*B1657-0.01872730342732*B1657*B1657+0.00011082005414225*B1657*B1657*B1657+43.670453012901*(1-EXP(-0.246196276366746*B1657^0.966659341971092))*EXP(0.0638669100921283*B1657^0.437695537197651),0)</f>
        <v>0</v>
      </c>
      <c r="F1657" s="142" t="n">
        <f aca="false">(-0.13412+0.83749*E1657-0.00116*E1657*E1657+0.0000276728*E1657*E1657*E1657)/100</f>
        <v>-0.0013412</v>
      </c>
      <c r="G1657" s="142" t="n">
        <f aca="false">IF(B1657&gt;0,(A1657*3600)/(F1657*841.5+(1-F1657)*2256),0)</f>
        <v>0</v>
      </c>
      <c r="H1657" s="144" t="n">
        <f aca="false">(G1657/3.6)*60</f>
        <v>0</v>
      </c>
      <c r="I1657" s="145" t="n">
        <f aca="false">IF(B1657=0,0,1)</f>
        <v>0</v>
      </c>
      <c r="J1657" s="145" t="n">
        <f aca="false">IF(B1657&gt;0.1,H1657*F1657,0)</f>
        <v>0</v>
      </c>
      <c r="K1657" s="146" t="n">
        <f aca="false">H1657-J1657</f>
        <v>0</v>
      </c>
      <c r="L1657" s="145" t="n">
        <f aca="false">L1656-J1657</f>
        <v>52.3143393673501</v>
      </c>
      <c r="M1657" s="146" t="n">
        <f aca="false">M1656-K1657</f>
        <v>16587.9887671116</v>
      </c>
      <c r="N1657" s="147" t="n">
        <f aca="false">(M1657+L1657)</f>
        <v>16640.3031064789</v>
      </c>
      <c r="O1657" s="0" t="n">
        <f aca="false">(100/(M1657+L1657/A$6)*(L1657/A$6))</f>
        <v>0.397972523473458</v>
      </c>
    </row>
    <row r="1658" customFormat="false" ht="19.8" hidden="false" customHeight="true" outlineLevel="0" collapsed="false">
      <c r="A1658" s="139" t="n">
        <f aca="false">A1657</f>
        <v>6.5</v>
      </c>
      <c r="B1658" s="139" t="n">
        <f aca="false">IF(B1657&gt;C$3,O1657,0)</f>
        <v>0</v>
      </c>
      <c r="C1658" s="142" t="n">
        <f aca="false">(-0.13412+0.83749*B1658-0.00116*B1658*B1658+0.0000276728*B1658*B1658*B1658)/100</f>
        <v>-0.0013412</v>
      </c>
      <c r="D1658" s="143" t="n">
        <f aca="false">99.974-0.93136*B1658+0.02395*B1658*B1658-0.000365956*B1658^3+0.00000293273*B1658^4-0.00000000961*B1658^5</f>
        <v>99.974</v>
      </c>
      <c r="E1658" s="143" t="n">
        <f aca="false">IF(B1658&gt;0,1.04749494522173*B1658-0.01872730342732*B1658*B1658+0.00011082005414225*B1658*B1658*B1658+43.670453012901*(1-EXP(-0.246196276366746*B1658^0.966659341971092))*EXP(0.0638669100921283*B1658^0.437695537197651),0)</f>
        <v>0</v>
      </c>
      <c r="F1658" s="142" t="n">
        <f aca="false">(-0.13412+0.83749*E1658-0.00116*E1658*E1658+0.0000276728*E1658*E1658*E1658)/100</f>
        <v>-0.0013412</v>
      </c>
      <c r="G1658" s="142" t="n">
        <f aca="false">IF(B1658&gt;0,(A1658*3600)/(F1658*841.5+(1-F1658)*2256),0)</f>
        <v>0</v>
      </c>
      <c r="H1658" s="144" t="n">
        <f aca="false">(G1658/3.6)*60</f>
        <v>0</v>
      </c>
      <c r="I1658" s="145" t="n">
        <f aca="false">IF(B1658=0,0,1)</f>
        <v>0</v>
      </c>
      <c r="J1658" s="145" t="n">
        <f aca="false">IF(B1658&gt;0.1,H1658*F1658,0)</f>
        <v>0</v>
      </c>
      <c r="K1658" s="146" t="n">
        <f aca="false">H1658-J1658</f>
        <v>0</v>
      </c>
      <c r="L1658" s="145" t="n">
        <f aca="false">L1657-J1658</f>
        <v>52.3143393673501</v>
      </c>
      <c r="M1658" s="146" t="n">
        <f aca="false">M1657-K1658</f>
        <v>16587.9887671116</v>
      </c>
      <c r="N1658" s="147" t="n">
        <f aca="false">(M1658+L1658)</f>
        <v>16640.3031064789</v>
      </c>
      <c r="O1658" s="0" t="n">
        <f aca="false">(100/(M1658+L1658/A$6)*(L1658/A$6))</f>
        <v>0.397972523473458</v>
      </c>
    </row>
    <row r="1659" customFormat="false" ht="19.8" hidden="false" customHeight="true" outlineLevel="0" collapsed="false">
      <c r="A1659" s="139" t="n">
        <f aca="false">A1658</f>
        <v>6.5</v>
      </c>
      <c r="B1659" s="139" t="n">
        <f aca="false">IF(B1658&gt;C$3,O1658,0)</f>
        <v>0</v>
      </c>
      <c r="C1659" s="142" t="n">
        <f aca="false">(-0.13412+0.83749*B1659-0.00116*B1659*B1659+0.0000276728*B1659*B1659*B1659)/100</f>
        <v>-0.0013412</v>
      </c>
      <c r="D1659" s="143" t="n">
        <f aca="false">99.974-0.93136*B1659+0.02395*B1659*B1659-0.000365956*B1659^3+0.00000293273*B1659^4-0.00000000961*B1659^5</f>
        <v>99.974</v>
      </c>
      <c r="E1659" s="143" t="n">
        <f aca="false">IF(B1659&gt;0,1.04749494522173*B1659-0.01872730342732*B1659*B1659+0.00011082005414225*B1659*B1659*B1659+43.670453012901*(1-EXP(-0.246196276366746*B1659^0.966659341971092))*EXP(0.0638669100921283*B1659^0.437695537197651),0)</f>
        <v>0</v>
      </c>
      <c r="F1659" s="142" t="n">
        <f aca="false">(-0.13412+0.83749*E1659-0.00116*E1659*E1659+0.0000276728*E1659*E1659*E1659)/100</f>
        <v>-0.0013412</v>
      </c>
      <c r="G1659" s="142" t="n">
        <f aca="false">IF(B1659&gt;0,(A1659*3600)/(F1659*841.5+(1-F1659)*2256),0)</f>
        <v>0</v>
      </c>
      <c r="H1659" s="144" t="n">
        <f aca="false">(G1659/3.6)*60</f>
        <v>0</v>
      </c>
      <c r="I1659" s="145" t="n">
        <f aca="false">IF(B1659=0,0,1)</f>
        <v>0</v>
      </c>
      <c r="J1659" s="145" t="n">
        <f aca="false">IF(B1659&gt;0.1,H1659*F1659,0)</f>
        <v>0</v>
      </c>
      <c r="K1659" s="146" t="n">
        <f aca="false">H1659-J1659</f>
        <v>0</v>
      </c>
      <c r="L1659" s="145" t="n">
        <f aca="false">L1658-J1659</f>
        <v>52.3143393673501</v>
      </c>
      <c r="M1659" s="146" t="n">
        <f aca="false">M1658-K1659</f>
        <v>16587.9887671116</v>
      </c>
      <c r="N1659" s="147" t="n">
        <f aca="false">(M1659+L1659)</f>
        <v>16640.3031064789</v>
      </c>
      <c r="O1659" s="0" t="n">
        <f aca="false">(100/(M1659+L1659/A$6)*(L1659/A$6))</f>
        <v>0.397972523473458</v>
      </c>
    </row>
    <row r="1660" customFormat="false" ht="19.8" hidden="false" customHeight="true" outlineLevel="0" collapsed="false">
      <c r="A1660" s="139" t="n">
        <f aca="false">A1659</f>
        <v>6.5</v>
      </c>
      <c r="B1660" s="139" t="n">
        <f aca="false">IF(B1659&gt;C$3,O1659,0)</f>
        <v>0</v>
      </c>
      <c r="C1660" s="142" t="n">
        <f aca="false">(-0.13412+0.83749*B1660-0.00116*B1660*B1660+0.0000276728*B1660*B1660*B1660)/100</f>
        <v>-0.0013412</v>
      </c>
      <c r="D1660" s="143" t="n">
        <f aca="false">99.974-0.93136*B1660+0.02395*B1660*B1660-0.000365956*B1660^3+0.00000293273*B1660^4-0.00000000961*B1660^5</f>
        <v>99.974</v>
      </c>
      <c r="E1660" s="143" t="n">
        <f aca="false">IF(B1660&gt;0,1.04749494522173*B1660-0.01872730342732*B1660*B1660+0.00011082005414225*B1660*B1660*B1660+43.670453012901*(1-EXP(-0.246196276366746*B1660^0.966659341971092))*EXP(0.0638669100921283*B1660^0.437695537197651),0)</f>
        <v>0</v>
      </c>
      <c r="F1660" s="142" t="n">
        <f aca="false">(-0.13412+0.83749*E1660-0.00116*E1660*E1660+0.0000276728*E1660*E1660*E1660)/100</f>
        <v>-0.0013412</v>
      </c>
      <c r="G1660" s="142" t="n">
        <f aca="false">IF(B1660&gt;0,(A1660*3600)/(F1660*841.5+(1-F1660)*2256),0)</f>
        <v>0</v>
      </c>
      <c r="H1660" s="144" t="n">
        <f aca="false">(G1660/3.6)*60</f>
        <v>0</v>
      </c>
      <c r="I1660" s="145" t="n">
        <f aca="false">IF(B1660=0,0,1)</f>
        <v>0</v>
      </c>
      <c r="J1660" s="145" t="n">
        <f aca="false">IF(B1660&gt;0.1,H1660*F1660,0)</f>
        <v>0</v>
      </c>
      <c r="K1660" s="146" t="n">
        <f aca="false">H1660-J1660</f>
        <v>0</v>
      </c>
      <c r="L1660" s="145" t="n">
        <f aca="false">L1659-J1660</f>
        <v>52.3143393673501</v>
      </c>
      <c r="M1660" s="146" t="n">
        <f aca="false">M1659-K1660</f>
        <v>16587.9887671116</v>
      </c>
      <c r="N1660" s="147" t="n">
        <f aca="false">(M1660+L1660)</f>
        <v>16640.3031064789</v>
      </c>
      <c r="O1660" s="0" t="n">
        <f aca="false">(100/(M1660+L1660/A$6)*(L1660/A$6))</f>
        <v>0.397972523473458</v>
      </c>
    </row>
    <row r="1661" customFormat="false" ht="19.8" hidden="false" customHeight="true" outlineLevel="0" collapsed="false">
      <c r="A1661" s="139" t="n">
        <f aca="false">A1660</f>
        <v>6.5</v>
      </c>
      <c r="B1661" s="139" t="n">
        <f aca="false">IF(B1660&gt;C$3,O1660,0)</f>
        <v>0</v>
      </c>
      <c r="C1661" s="142" t="n">
        <f aca="false">(-0.13412+0.83749*B1661-0.00116*B1661*B1661+0.0000276728*B1661*B1661*B1661)/100</f>
        <v>-0.0013412</v>
      </c>
      <c r="D1661" s="143" t="n">
        <f aca="false">99.974-0.93136*B1661+0.02395*B1661*B1661-0.000365956*B1661^3+0.00000293273*B1661^4-0.00000000961*B1661^5</f>
        <v>99.974</v>
      </c>
      <c r="E1661" s="143" t="n">
        <f aca="false">IF(B1661&gt;0,1.04749494522173*B1661-0.01872730342732*B1661*B1661+0.00011082005414225*B1661*B1661*B1661+43.670453012901*(1-EXP(-0.246196276366746*B1661^0.966659341971092))*EXP(0.0638669100921283*B1661^0.437695537197651),0)</f>
        <v>0</v>
      </c>
      <c r="F1661" s="142" t="n">
        <f aca="false">(-0.13412+0.83749*E1661-0.00116*E1661*E1661+0.0000276728*E1661*E1661*E1661)/100</f>
        <v>-0.0013412</v>
      </c>
      <c r="G1661" s="142" t="n">
        <f aca="false">IF(B1661&gt;0,(A1661*3600)/(F1661*841.5+(1-F1661)*2256),0)</f>
        <v>0</v>
      </c>
      <c r="H1661" s="144" t="n">
        <f aca="false">(G1661/3.6)*60</f>
        <v>0</v>
      </c>
      <c r="I1661" s="145" t="n">
        <f aca="false">IF(B1661=0,0,1)</f>
        <v>0</v>
      </c>
      <c r="J1661" s="145" t="n">
        <f aca="false">IF(B1661&gt;0.1,H1661*F1661,0)</f>
        <v>0</v>
      </c>
      <c r="K1661" s="146" t="n">
        <f aca="false">H1661-J1661</f>
        <v>0</v>
      </c>
      <c r="L1661" s="145" t="n">
        <f aca="false">L1660-J1661</f>
        <v>52.3143393673501</v>
      </c>
      <c r="M1661" s="146" t="n">
        <f aca="false">M1660-K1661</f>
        <v>16587.9887671116</v>
      </c>
      <c r="N1661" s="147" t="n">
        <f aca="false">(M1661+L1661)</f>
        <v>16640.3031064789</v>
      </c>
      <c r="O1661" s="0" t="n">
        <f aca="false">(100/(M1661+L1661/A$6)*(L1661/A$6))</f>
        <v>0.397972523473458</v>
      </c>
    </row>
    <row r="1662" customFormat="false" ht="19.8" hidden="false" customHeight="true" outlineLevel="0" collapsed="false">
      <c r="A1662" s="139" t="n">
        <f aca="false">A1661</f>
        <v>6.5</v>
      </c>
      <c r="B1662" s="139" t="n">
        <f aca="false">IF(B1661&gt;C$3,O1661,0)</f>
        <v>0</v>
      </c>
      <c r="C1662" s="142" t="n">
        <f aca="false">(-0.13412+0.83749*B1662-0.00116*B1662*B1662+0.0000276728*B1662*B1662*B1662)/100</f>
        <v>-0.0013412</v>
      </c>
      <c r="D1662" s="143" t="n">
        <f aca="false">99.974-0.93136*B1662+0.02395*B1662*B1662-0.000365956*B1662^3+0.00000293273*B1662^4-0.00000000961*B1662^5</f>
        <v>99.974</v>
      </c>
      <c r="E1662" s="143" t="n">
        <f aca="false">IF(B1662&gt;0,1.04749494522173*B1662-0.01872730342732*B1662*B1662+0.00011082005414225*B1662*B1662*B1662+43.670453012901*(1-EXP(-0.246196276366746*B1662^0.966659341971092))*EXP(0.0638669100921283*B1662^0.437695537197651),0)</f>
        <v>0</v>
      </c>
      <c r="F1662" s="142" t="n">
        <f aca="false">(-0.13412+0.83749*E1662-0.00116*E1662*E1662+0.0000276728*E1662*E1662*E1662)/100</f>
        <v>-0.0013412</v>
      </c>
      <c r="G1662" s="142" t="n">
        <f aca="false">IF(B1662&gt;0,(A1662*3600)/(F1662*841.5+(1-F1662)*2256),0)</f>
        <v>0</v>
      </c>
      <c r="H1662" s="144" t="n">
        <f aca="false">(G1662/3.6)*60</f>
        <v>0</v>
      </c>
      <c r="I1662" s="145" t="n">
        <f aca="false">IF(B1662=0,0,1)</f>
        <v>0</v>
      </c>
      <c r="J1662" s="145" t="n">
        <f aca="false">IF(B1662&gt;0.1,H1662*F1662,0)</f>
        <v>0</v>
      </c>
      <c r="K1662" s="146" t="n">
        <f aca="false">H1662-J1662</f>
        <v>0</v>
      </c>
      <c r="L1662" s="145" t="n">
        <f aca="false">L1661-J1662</f>
        <v>52.3143393673501</v>
      </c>
      <c r="M1662" s="146" t="n">
        <f aca="false">M1661-K1662</f>
        <v>16587.9887671116</v>
      </c>
      <c r="N1662" s="147" t="n">
        <f aca="false">(M1662+L1662)</f>
        <v>16640.3031064789</v>
      </c>
      <c r="O1662" s="0" t="n">
        <f aca="false">(100/(M1662+L1662/A$6)*(L1662/A$6))</f>
        <v>0.397972523473458</v>
      </c>
    </row>
    <row r="1663" customFormat="false" ht="19.8" hidden="false" customHeight="true" outlineLevel="0" collapsed="false">
      <c r="A1663" s="139" t="n">
        <f aca="false">A1662</f>
        <v>6.5</v>
      </c>
      <c r="B1663" s="139" t="n">
        <f aca="false">IF(B1662&gt;C$3,O1662,0)</f>
        <v>0</v>
      </c>
      <c r="C1663" s="142" t="n">
        <f aca="false">(-0.13412+0.83749*B1663-0.00116*B1663*B1663+0.0000276728*B1663*B1663*B1663)/100</f>
        <v>-0.0013412</v>
      </c>
      <c r="D1663" s="143" t="n">
        <f aca="false">99.974-0.93136*B1663+0.02395*B1663*B1663-0.000365956*B1663^3+0.00000293273*B1663^4-0.00000000961*B1663^5</f>
        <v>99.974</v>
      </c>
      <c r="E1663" s="143" t="n">
        <f aca="false">IF(B1663&gt;0,1.04749494522173*B1663-0.01872730342732*B1663*B1663+0.00011082005414225*B1663*B1663*B1663+43.670453012901*(1-EXP(-0.246196276366746*B1663^0.966659341971092))*EXP(0.0638669100921283*B1663^0.437695537197651),0)</f>
        <v>0</v>
      </c>
      <c r="F1663" s="142" t="n">
        <f aca="false">(-0.13412+0.83749*E1663-0.00116*E1663*E1663+0.0000276728*E1663*E1663*E1663)/100</f>
        <v>-0.0013412</v>
      </c>
      <c r="G1663" s="142" t="n">
        <f aca="false">IF(B1663&gt;0,(A1663*3600)/(F1663*841.5+(1-F1663)*2256),0)</f>
        <v>0</v>
      </c>
      <c r="H1663" s="144" t="n">
        <f aca="false">(G1663/3.6)*60</f>
        <v>0</v>
      </c>
      <c r="I1663" s="145" t="n">
        <f aca="false">IF(B1663=0,0,1)</f>
        <v>0</v>
      </c>
      <c r="J1663" s="145" t="n">
        <f aca="false">IF(B1663&gt;0.1,H1663*F1663,0)</f>
        <v>0</v>
      </c>
      <c r="K1663" s="146" t="n">
        <f aca="false">H1663-J1663</f>
        <v>0</v>
      </c>
      <c r="L1663" s="145" t="n">
        <f aca="false">L1662-J1663</f>
        <v>52.3143393673501</v>
      </c>
      <c r="M1663" s="146" t="n">
        <f aca="false">M1662-K1663</f>
        <v>16587.9887671116</v>
      </c>
      <c r="N1663" s="147" t="n">
        <f aca="false">(M1663+L1663)</f>
        <v>16640.3031064789</v>
      </c>
      <c r="O1663" s="0" t="n">
        <f aca="false">(100/(M1663+L1663/A$6)*(L1663/A$6))</f>
        <v>0.397972523473458</v>
      </c>
    </row>
    <row r="1664" customFormat="false" ht="19.8" hidden="false" customHeight="true" outlineLevel="0" collapsed="false">
      <c r="A1664" s="139" t="n">
        <f aca="false">A1663</f>
        <v>6.5</v>
      </c>
      <c r="B1664" s="139" t="n">
        <f aca="false">IF(B1663&gt;C$3,O1663,0)</f>
        <v>0</v>
      </c>
      <c r="C1664" s="142" t="n">
        <f aca="false">(-0.13412+0.83749*B1664-0.00116*B1664*B1664+0.0000276728*B1664*B1664*B1664)/100</f>
        <v>-0.0013412</v>
      </c>
      <c r="D1664" s="143" t="n">
        <f aca="false">99.974-0.93136*B1664+0.02395*B1664*B1664-0.000365956*B1664^3+0.00000293273*B1664^4-0.00000000961*B1664^5</f>
        <v>99.974</v>
      </c>
      <c r="E1664" s="143" t="n">
        <f aca="false">IF(B1664&gt;0,1.04749494522173*B1664-0.01872730342732*B1664*B1664+0.00011082005414225*B1664*B1664*B1664+43.670453012901*(1-EXP(-0.246196276366746*B1664^0.966659341971092))*EXP(0.0638669100921283*B1664^0.437695537197651),0)</f>
        <v>0</v>
      </c>
      <c r="F1664" s="142" t="n">
        <f aca="false">(-0.13412+0.83749*E1664-0.00116*E1664*E1664+0.0000276728*E1664*E1664*E1664)/100</f>
        <v>-0.0013412</v>
      </c>
      <c r="G1664" s="142" t="n">
        <f aca="false">IF(B1664&gt;0,(A1664*3600)/(F1664*841.5+(1-F1664)*2256),0)</f>
        <v>0</v>
      </c>
      <c r="H1664" s="144" t="n">
        <f aca="false">(G1664/3.6)*60</f>
        <v>0</v>
      </c>
      <c r="I1664" s="145" t="n">
        <f aca="false">IF(B1664=0,0,1)</f>
        <v>0</v>
      </c>
      <c r="J1664" s="145" t="n">
        <f aca="false">IF(B1664&gt;0.1,H1664*F1664,0)</f>
        <v>0</v>
      </c>
      <c r="K1664" s="146" t="n">
        <f aca="false">H1664-J1664</f>
        <v>0</v>
      </c>
      <c r="L1664" s="145" t="n">
        <f aca="false">L1663-J1664</f>
        <v>52.3143393673501</v>
      </c>
      <c r="M1664" s="146" t="n">
        <f aca="false">M1663-K1664</f>
        <v>16587.9887671116</v>
      </c>
      <c r="N1664" s="147" t="n">
        <f aca="false">(M1664+L1664)</f>
        <v>16640.3031064789</v>
      </c>
      <c r="O1664" s="0" t="n">
        <f aca="false">(100/(M1664+L1664/A$6)*(L1664/A$6))</f>
        <v>0.397972523473458</v>
      </c>
    </row>
    <row r="1665" customFormat="false" ht="19.8" hidden="false" customHeight="true" outlineLevel="0" collapsed="false">
      <c r="A1665" s="139" t="n">
        <f aca="false">A1664</f>
        <v>6.5</v>
      </c>
      <c r="B1665" s="139" t="n">
        <f aca="false">IF(B1664&gt;C$3,O1664,0)</f>
        <v>0</v>
      </c>
      <c r="C1665" s="142" t="n">
        <f aca="false">(-0.13412+0.83749*B1665-0.00116*B1665*B1665+0.0000276728*B1665*B1665*B1665)/100</f>
        <v>-0.0013412</v>
      </c>
      <c r="D1665" s="143" t="n">
        <f aca="false">99.974-0.93136*B1665+0.02395*B1665*B1665-0.000365956*B1665^3+0.00000293273*B1665^4-0.00000000961*B1665^5</f>
        <v>99.974</v>
      </c>
      <c r="E1665" s="143" t="n">
        <f aca="false">IF(B1665&gt;0,1.04749494522173*B1665-0.01872730342732*B1665*B1665+0.00011082005414225*B1665*B1665*B1665+43.670453012901*(1-EXP(-0.246196276366746*B1665^0.966659341971092))*EXP(0.0638669100921283*B1665^0.437695537197651),0)</f>
        <v>0</v>
      </c>
      <c r="F1665" s="142" t="n">
        <f aca="false">(-0.13412+0.83749*E1665-0.00116*E1665*E1665+0.0000276728*E1665*E1665*E1665)/100</f>
        <v>-0.0013412</v>
      </c>
      <c r="G1665" s="142" t="n">
        <f aca="false">IF(B1665&gt;0,(A1665*3600)/(F1665*841.5+(1-F1665)*2256),0)</f>
        <v>0</v>
      </c>
      <c r="H1665" s="144" t="n">
        <f aca="false">(G1665/3.6)*60</f>
        <v>0</v>
      </c>
      <c r="I1665" s="145" t="n">
        <f aca="false">IF(B1665=0,0,1)</f>
        <v>0</v>
      </c>
      <c r="J1665" s="145" t="n">
        <f aca="false">IF(B1665&gt;0.1,H1665*F1665,0)</f>
        <v>0</v>
      </c>
      <c r="K1665" s="146" t="n">
        <f aca="false">H1665-J1665</f>
        <v>0</v>
      </c>
      <c r="L1665" s="145" t="n">
        <f aca="false">L1664-J1665</f>
        <v>52.3143393673501</v>
      </c>
      <c r="M1665" s="146" t="n">
        <f aca="false">M1664-K1665</f>
        <v>16587.9887671116</v>
      </c>
      <c r="N1665" s="147" t="n">
        <f aca="false">(M1665+L1665)</f>
        <v>16640.3031064789</v>
      </c>
      <c r="O1665" s="0" t="n">
        <f aca="false">(100/(M1665+L1665/A$6)*(L1665/A$6))</f>
        <v>0.397972523473458</v>
      </c>
    </row>
    <row r="1666" customFormat="false" ht="19.8" hidden="false" customHeight="true" outlineLevel="0" collapsed="false">
      <c r="A1666" s="139" t="n">
        <f aca="false">A1665</f>
        <v>6.5</v>
      </c>
      <c r="B1666" s="139" t="n">
        <f aca="false">IF(B1665&gt;C$3,O1665,0)</f>
        <v>0</v>
      </c>
      <c r="C1666" s="142" t="n">
        <f aca="false">(-0.13412+0.83749*B1666-0.00116*B1666*B1666+0.0000276728*B1666*B1666*B1666)/100</f>
        <v>-0.0013412</v>
      </c>
      <c r="D1666" s="143" t="n">
        <f aca="false">99.974-0.93136*B1666+0.02395*B1666*B1666-0.000365956*B1666^3+0.00000293273*B1666^4-0.00000000961*B1666^5</f>
        <v>99.974</v>
      </c>
      <c r="E1666" s="143" t="n">
        <f aca="false">IF(B1666&gt;0,1.04749494522173*B1666-0.01872730342732*B1666*B1666+0.00011082005414225*B1666*B1666*B1666+43.670453012901*(1-EXP(-0.246196276366746*B1666^0.966659341971092))*EXP(0.0638669100921283*B1666^0.437695537197651),0)</f>
        <v>0</v>
      </c>
      <c r="F1666" s="142" t="n">
        <f aca="false">(-0.13412+0.83749*E1666-0.00116*E1666*E1666+0.0000276728*E1666*E1666*E1666)/100</f>
        <v>-0.0013412</v>
      </c>
      <c r="G1666" s="142" t="n">
        <f aca="false">IF(B1666&gt;0,(A1666*3600)/(F1666*841.5+(1-F1666)*2256),0)</f>
        <v>0</v>
      </c>
      <c r="H1666" s="144" t="n">
        <f aca="false">(G1666/3.6)*60</f>
        <v>0</v>
      </c>
      <c r="I1666" s="145" t="n">
        <f aca="false">IF(B1666=0,0,1)</f>
        <v>0</v>
      </c>
      <c r="J1666" s="145" t="n">
        <f aca="false">IF(B1666&gt;0.1,H1666*F1666,0)</f>
        <v>0</v>
      </c>
      <c r="K1666" s="146" t="n">
        <f aca="false">H1666-J1666</f>
        <v>0</v>
      </c>
      <c r="L1666" s="145" t="n">
        <f aca="false">L1665-J1666</f>
        <v>52.3143393673501</v>
      </c>
      <c r="M1666" s="146" t="n">
        <f aca="false">M1665-K1666</f>
        <v>16587.9887671116</v>
      </c>
      <c r="N1666" s="147" t="n">
        <f aca="false">(M1666+L1666)</f>
        <v>16640.3031064789</v>
      </c>
      <c r="O1666" s="0" t="n">
        <f aca="false">(100/(M1666+L1666/A$6)*(L1666/A$6))</f>
        <v>0.397972523473458</v>
      </c>
    </row>
    <row r="1667" customFormat="false" ht="19.8" hidden="false" customHeight="true" outlineLevel="0" collapsed="false">
      <c r="A1667" s="139" t="n">
        <f aca="false">A1666</f>
        <v>6.5</v>
      </c>
      <c r="B1667" s="139" t="n">
        <f aca="false">IF(B1666&gt;C$3,O1666,0)</f>
        <v>0</v>
      </c>
      <c r="C1667" s="142" t="n">
        <f aca="false">(-0.13412+0.83749*B1667-0.00116*B1667*B1667+0.0000276728*B1667*B1667*B1667)/100</f>
        <v>-0.0013412</v>
      </c>
      <c r="D1667" s="143" t="n">
        <f aca="false">99.974-0.93136*B1667+0.02395*B1667*B1667-0.000365956*B1667^3+0.00000293273*B1667^4-0.00000000961*B1667^5</f>
        <v>99.974</v>
      </c>
      <c r="E1667" s="143" t="n">
        <f aca="false">IF(B1667&gt;0,1.04749494522173*B1667-0.01872730342732*B1667*B1667+0.00011082005414225*B1667*B1667*B1667+43.670453012901*(1-EXP(-0.246196276366746*B1667^0.966659341971092))*EXP(0.0638669100921283*B1667^0.437695537197651),0)</f>
        <v>0</v>
      </c>
      <c r="F1667" s="142" t="n">
        <f aca="false">(-0.13412+0.83749*E1667-0.00116*E1667*E1667+0.0000276728*E1667*E1667*E1667)/100</f>
        <v>-0.0013412</v>
      </c>
      <c r="G1667" s="142" t="n">
        <f aca="false">IF(B1667&gt;0,(A1667*3600)/(F1667*841.5+(1-F1667)*2256),0)</f>
        <v>0</v>
      </c>
      <c r="H1667" s="144" t="n">
        <f aca="false">(G1667/3.6)*60</f>
        <v>0</v>
      </c>
      <c r="I1667" s="145" t="n">
        <f aca="false">IF(B1667=0,0,1)</f>
        <v>0</v>
      </c>
      <c r="J1667" s="145" t="n">
        <f aca="false">IF(B1667&gt;0.1,H1667*F1667,0)</f>
        <v>0</v>
      </c>
      <c r="K1667" s="146" t="n">
        <f aca="false">H1667-J1667</f>
        <v>0</v>
      </c>
      <c r="L1667" s="145" t="n">
        <f aca="false">L1666-J1667</f>
        <v>52.3143393673501</v>
      </c>
      <c r="M1667" s="146" t="n">
        <f aca="false">M1666-K1667</f>
        <v>16587.9887671116</v>
      </c>
      <c r="N1667" s="147" t="n">
        <f aca="false">(M1667+L1667)</f>
        <v>16640.3031064789</v>
      </c>
      <c r="O1667" s="0" t="n">
        <f aca="false">(100/(M1667+L1667/A$6)*(L1667/A$6))</f>
        <v>0.397972523473458</v>
      </c>
    </row>
    <row r="1668" customFormat="false" ht="19.8" hidden="false" customHeight="true" outlineLevel="0" collapsed="false">
      <c r="A1668" s="139" t="n">
        <f aca="false">A1667</f>
        <v>6.5</v>
      </c>
      <c r="B1668" s="139" t="n">
        <f aca="false">IF(B1667&gt;C$3,O1667,0)</f>
        <v>0</v>
      </c>
      <c r="C1668" s="142" t="n">
        <f aca="false">(-0.13412+0.83749*B1668-0.00116*B1668*B1668+0.0000276728*B1668*B1668*B1668)/100</f>
        <v>-0.0013412</v>
      </c>
      <c r="D1668" s="143" t="n">
        <f aca="false">99.974-0.93136*B1668+0.02395*B1668*B1668-0.000365956*B1668^3+0.00000293273*B1668^4-0.00000000961*B1668^5</f>
        <v>99.974</v>
      </c>
      <c r="E1668" s="143" t="n">
        <f aca="false">IF(B1668&gt;0,1.04749494522173*B1668-0.01872730342732*B1668*B1668+0.00011082005414225*B1668*B1668*B1668+43.670453012901*(1-EXP(-0.246196276366746*B1668^0.966659341971092))*EXP(0.0638669100921283*B1668^0.437695537197651),0)</f>
        <v>0</v>
      </c>
      <c r="F1668" s="142" t="n">
        <f aca="false">(-0.13412+0.83749*E1668-0.00116*E1668*E1668+0.0000276728*E1668*E1668*E1668)/100</f>
        <v>-0.0013412</v>
      </c>
      <c r="G1668" s="142" t="n">
        <f aca="false">IF(B1668&gt;0,(A1668*3600)/(F1668*841.5+(1-F1668)*2256),0)</f>
        <v>0</v>
      </c>
      <c r="H1668" s="144" t="n">
        <f aca="false">(G1668/3.6)*60</f>
        <v>0</v>
      </c>
      <c r="I1668" s="145" t="n">
        <f aca="false">IF(B1668=0,0,1)</f>
        <v>0</v>
      </c>
      <c r="J1668" s="145" t="n">
        <f aca="false">IF(B1668&gt;0.1,H1668*F1668,0)</f>
        <v>0</v>
      </c>
      <c r="K1668" s="146" t="n">
        <f aca="false">H1668-J1668</f>
        <v>0</v>
      </c>
      <c r="L1668" s="145" t="n">
        <f aca="false">L1667-J1668</f>
        <v>52.3143393673501</v>
      </c>
      <c r="M1668" s="146" t="n">
        <f aca="false">M1667-K1668</f>
        <v>16587.9887671116</v>
      </c>
      <c r="N1668" s="147" t="n">
        <f aca="false">(M1668+L1668)</f>
        <v>16640.3031064789</v>
      </c>
      <c r="O1668" s="0" t="n">
        <f aca="false">(100/(M1668+L1668/A$6)*(L1668/A$6))</f>
        <v>0.397972523473458</v>
      </c>
    </row>
    <row r="1669" customFormat="false" ht="19.8" hidden="false" customHeight="true" outlineLevel="0" collapsed="false">
      <c r="A1669" s="139" t="n">
        <f aca="false">A1668</f>
        <v>6.5</v>
      </c>
      <c r="B1669" s="139" t="n">
        <f aca="false">IF(B1668&gt;C$3,O1668,0)</f>
        <v>0</v>
      </c>
      <c r="C1669" s="142" t="n">
        <f aca="false">(-0.13412+0.83749*B1669-0.00116*B1669*B1669+0.0000276728*B1669*B1669*B1669)/100</f>
        <v>-0.0013412</v>
      </c>
      <c r="D1669" s="143" t="n">
        <f aca="false">99.974-0.93136*B1669+0.02395*B1669*B1669-0.000365956*B1669^3+0.00000293273*B1669^4-0.00000000961*B1669^5</f>
        <v>99.974</v>
      </c>
      <c r="E1669" s="143" t="n">
        <f aca="false">IF(B1669&gt;0,1.04749494522173*B1669-0.01872730342732*B1669*B1669+0.00011082005414225*B1669*B1669*B1669+43.670453012901*(1-EXP(-0.246196276366746*B1669^0.966659341971092))*EXP(0.0638669100921283*B1669^0.437695537197651),0)</f>
        <v>0</v>
      </c>
      <c r="F1669" s="142" t="n">
        <f aca="false">(-0.13412+0.83749*E1669-0.00116*E1669*E1669+0.0000276728*E1669*E1669*E1669)/100</f>
        <v>-0.0013412</v>
      </c>
      <c r="G1669" s="142" t="n">
        <f aca="false">IF(B1669&gt;0,(A1669*3600)/(F1669*841.5+(1-F1669)*2256),0)</f>
        <v>0</v>
      </c>
      <c r="H1669" s="144" t="n">
        <f aca="false">(G1669/3.6)*60</f>
        <v>0</v>
      </c>
      <c r="I1669" s="145" t="n">
        <f aca="false">IF(B1669=0,0,1)</f>
        <v>0</v>
      </c>
      <c r="J1669" s="145" t="n">
        <f aca="false">IF(B1669&gt;0.1,H1669*F1669,0)</f>
        <v>0</v>
      </c>
      <c r="K1669" s="146" t="n">
        <f aca="false">H1669-J1669</f>
        <v>0</v>
      </c>
      <c r="L1669" s="145" t="n">
        <f aca="false">L1668-J1669</f>
        <v>52.3143393673501</v>
      </c>
      <c r="M1669" s="146" t="n">
        <f aca="false">M1668-K1669</f>
        <v>16587.9887671116</v>
      </c>
      <c r="N1669" s="147" t="n">
        <f aca="false">(M1669+L1669)</f>
        <v>16640.3031064789</v>
      </c>
      <c r="O1669" s="0" t="n">
        <f aca="false">(100/(M1669+L1669/A$6)*(L1669/A$6))</f>
        <v>0.397972523473458</v>
      </c>
    </row>
    <row r="1670" customFormat="false" ht="19.8" hidden="false" customHeight="true" outlineLevel="0" collapsed="false">
      <c r="A1670" s="139" t="n">
        <f aca="false">A1669</f>
        <v>6.5</v>
      </c>
      <c r="B1670" s="139" t="n">
        <f aca="false">IF(B1669&gt;C$3,O1669,0)</f>
        <v>0</v>
      </c>
      <c r="C1670" s="142" t="n">
        <f aca="false">(-0.13412+0.83749*B1670-0.00116*B1670*B1670+0.0000276728*B1670*B1670*B1670)/100</f>
        <v>-0.0013412</v>
      </c>
      <c r="D1670" s="143" t="n">
        <f aca="false">99.974-0.93136*B1670+0.02395*B1670*B1670-0.000365956*B1670^3+0.00000293273*B1670^4-0.00000000961*B1670^5</f>
        <v>99.974</v>
      </c>
      <c r="E1670" s="143" t="n">
        <f aca="false">IF(B1670&gt;0,1.04749494522173*B1670-0.01872730342732*B1670*B1670+0.00011082005414225*B1670*B1670*B1670+43.670453012901*(1-EXP(-0.246196276366746*B1670^0.966659341971092))*EXP(0.0638669100921283*B1670^0.437695537197651),0)</f>
        <v>0</v>
      </c>
      <c r="F1670" s="142" t="n">
        <f aca="false">(-0.13412+0.83749*E1670-0.00116*E1670*E1670+0.0000276728*E1670*E1670*E1670)/100</f>
        <v>-0.0013412</v>
      </c>
      <c r="G1670" s="142" t="n">
        <f aca="false">IF(B1670&gt;0,(A1670*3600)/(F1670*841.5+(1-F1670)*2256),0)</f>
        <v>0</v>
      </c>
      <c r="H1670" s="144" t="n">
        <f aca="false">(G1670/3.6)*60</f>
        <v>0</v>
      </c>
      <c r="I1670" s="145" t="n">
        <f aca="false">IF(B1670=0,0,1)</f>
        <v>0</v>
      </c>
      <c r="J1670" s="145" t="n">
        <f aca="false">IF(B1670&gt;0.1,H1670*F1670,0)</f>
        <v>0</v>
      </c>
      <c r="K1670" s="146" t="n">
        <f aca="false">H1670-J1670</f>
        <v>0</v>
      </c>
      <c r="L1670" s="145" t="n">
        <f aca="false">L1669-J1670</f>
        <v>52.3143393673501</v>
      </c>
      <c r="M1670" s="146" t="n">
        <f aca="false">M1669-K1670</f>
        <v>16587.9887671116</v>
      </c>
      <c r="N1670" s="147" t="n">
        <f aca="false">(M1670+L1670)</f>
        <v>16640.3031064789</v>
      </c>
      <c r="O1670" s="0" t="n">
        <f aca="false">(100/(M1670+L1670/A$6)*(L1670/A$6))</f>
        <v>0.397972523473458</v>
      </c>
    </row>
    <row r="1671" customFormat="false" ht="19.8" hidden="false" customHeight="true" outlineLevel="0" collapsed="false">
      <c r="A1671" s="139" t="n">
        <f aca="false">A1670</f>
        <v>6.5</v>
      </c>
      <c r="B1671" s="139" t="n">
        <f aca="false">IF(B1670&gt;C$3,O1670,0)</f>
        <v>0</v>
      </c>
      <c r="C1671" s="142" t="n">
        <f aca="false">(-0.13412+0.83749*B1671-0.00116*B1671*B1671+0.0000276728*B1671*B1671*B1671)/100</f>
        <v>-0.0013412</v>
      </c>
      <c r="D1671" s="143" t="n">
        <f aca="false">99.974-0.93136*B1671+0.02395*B1671*B1671-0.000365956*B1671^3+0.00000293273*B1671^4-0.00000000961*B1671^5</f>
        <v>99.974</v>
      </c>
      <c r="E1671" s="143" t="n">
        <f aca="false">IF(B1671&gt;0,1.04749494522173*B1671-0.01872730342732*B1671*B1671+0.00011082005414225*B1671*B1671*B1671+43.670453012901*(1-EXP(-0.246196276366746*B1671^0.966659341971092))*EXP(0.0638669100921283*B1671^0.437695537197651),0)</f>
        <v>0</v>
      </c>
      <c r="F1671" s="142" t="n">
        <f aca="false">(-0.13412+0.83749*E1671-0.00116*E1671*E1671+0.0000276728*E1671*E1671*E1671)/100</f>
        <v>-0.0013412</v>
      </c>
      <c r="G1671" s="142" t="n">
        <f aca="false">IF(B1671&gt;0,(A1671*3600)/(F1671*841.5+(1-F1671)*2256),0)</f>
        <v>0</v>
      </c>
      <c r="H1671" s="144" t="n">
        <f aca="false">(G1671/3.6)*60</f>
        <v>0</v>
      </c>
      <c r="I1671" s="145" t="n">
        <f aca="false">IF(B1671=0,0,1)</f>
        <v>0</v>
      </c>
      <c r="J1671" s="145" t="n">
        <f aca="false">IF(B1671&gt;0.1,H1671*F1671,0)</f>
        <v>0</v>
      </c>
      <c r="K1671" s="146" t="n">
        <f aca="false">H1671-J1671</f>
        <v>0</v>
      </c>
      <c r="L1671" s="145" t="n">
        <f aca="false">L1670-J1671</f>
        <v>52.3143393673501</v>
      </c>
      <c r="M1671" s="146" t="n">
        <f aca="false">M1670-K1671</f>
        <v>16587.9887671116</v>
      </c>
      <c r="N1671" s="147" t="n">
        <f aca="false">(M1671+L1671)</f>
        <v>16640.3031064789</v>
      </c>
      <c r="O1671" s="0" t="n">
        <f aca="false">(100/(M1671+L1671/A$6)*(L1671/A$6))</f>
        <v>0.397972523473458</v>
      </c>
    </row>
    <row r="1672" customFormat="false" ht="19.8" hidden="false" customHeight="true" outlineLevel="0" collapsed="false">
      <c r="A1672" s="139" t="n">
        <f aca="false">A1671</f>
        <v>6.5</v>
      </c>
      <c r="B1672" s="139" t="n">
        <f aca="false">IF(B1671&gt;C$3,O1671,0)</f>
        <v>0</v>
      </c>
      <c r="C1672" s="142" t="n">
        <f aca="false">(-0.13412+0.83749*B1672-0.00116*B1672*B1672+0.0000276728*B1672*B1672*B1672)/100</f>
        <v>-0.0013412</v>
      </c>
      <c r="D1672" s="143" t="n">
        <f aca="false">99.974-0.93136*B1672+0.02395*B1672*B1672-0.000365956*B1672^3+0.00000293273*B1672^4-0.00000000961*B1672^5</f>
        <v>99.974</v>
      </c>
      <c r="E1672" s="143" t="n">
        <f aca="false">IF(B1672&gt;0,1.04749494522173*B1672-0.01872730342732*B1672*B1672+0.00011082005414225*B1672*B1672*B1672+43.670453012901*(1-EXP(-0.246196276366746*B1672^0.966659341971092))*EXP(0.0638669100921283*B1672^0.437695537197651),0)</f>
        <v>0</v>
      </c>
      <c r="F1672" s="142" t="n">
        <f aca="false">(-0.13412+0.83749*E1672-0.00116*E1672*E1672+0.0000276728*E1672*E1672*E1672)/100</f>
        <v>-0.0013412</v>
      </c>
      <c r="G1672" s="142" t="n">
        <f aca="false">IF(B1672&gt;0,(A1672*3600)/(F1672*841.5+(1-F1672)*2256),0)</f>
        <v>0</v>
      </c>
      <c r="H1672" s="144" t="n">
        <f aca="false">(G1672/3.6)*60</f>
        <v>0</v>
      </c>
      <c r="I1672" s="145" t="n">
        <f aca="false">IF(B1672=0,0,1)</f>
        <v>0</v>
      </c>
      <c r="J1672" s="145" t="n">
        <f aca="false">IF(B1672&gt;0.1,H1672*F1672,0)</f>
        <v>0</v>
      </c>
      <c r="K1672" s="146" t="n">
        <f aca="false">H1672-J1672</f>
        <v>0</v>
      </c>
      <c r="L1672" s="145" t="n">
        <f aca="false">L1671-J1672</f>
        <v>52.3143393673501</v>
      </c>
      <c r="M1672" s="146" t="n">
        <f aca="false">M1671-K1672</f>
        <v>16587.9887671116</v>
      </c>
      <c r="N1672" s="147" t="n">
        <f aca="false">(M1672+L1672)</f>
        <v>16640.3031064789</v>
      </c>
      <c r="O1672" s="0" t="n">
        <f aca="false">(100/(M1672+L1672/A$6)*(L1672/A$6))</f>
        <v>0.397972523473458</v>
      </c>
    </row>
    <row r="1673" customFormat="false" ht="19.8" hidden="false" customHeight="true" outlineLevel="0" collapsed="false">
      <c r="A1673" s="139" t="n">
        <f aca="false">A1672</f>
        <v>6.5</v>
      </c>
      <c r="B1673" s="139" t="n">
        <f aca="false">IF(B1672&gt;C$3,O1672,0)</f>
        <v>0</v>
      </c>
      <c r="C1673" s="142" t="n">
        <f aca="false">(-0.13412+0.83749*B1673-0.00116*B1673*B1673+0.0000276728*B1673*B1673*B1673)/100</f>
        <v>-0.0013412</v>
      </c>
      <c r="D1673" s="143" t="n">
        <f aca="false">99.974-0.93136*B1673+0.02395*B1673*B1673-0.000365956*B1673^3+0.00000293273*B1673^4-0.00000000961*B1673^5</f>
        <v>99.974</v>
      </c>
      <c r="E1673" s="143" t="n">
        <f aca="false">IF(B1673&gt;0,1.04749494522173*B1673-0.01872730342732*B1673*B1673+0.00011082005414225*B1673*B1673*B1673+43.670453012901*(1-EXP(-0.246196276366746*B1673^0.966659341971092))*EXP(0.0638669100921283*B1673^0.437695537197651),0)</f>
        <v>0</v>
      </c>
      <c r="F1673" s="142" t="n">
        <f aca="false">(-0.13412+0.83749*E1673-0.00116*E1673*E1673+0.0000276728*E1673*E1673*E1673)/100</f>
        <v>-0.0013412</v>
      </c>
      <c r="G1673" s="142" t="n">
        <f aca="false">IF(B1673&gt;0,(A1673*3600)/(F1673*841.5+(1-F1673)*2256),0)</f>
        <v>0</v>
      </c>
      <c r="H1673" s="144" t="n">
        <f aca="false">(G1673/3.6)*60</f>
        <v>0</v>
      </c>
      <c r="I1673" s="145" t="n">
        <f aca="false">IF(B1673=0,0,1)</f>
        <v>0</v>
      </c>
      <c r="J1673" s="145" t="n">
        <f aca="false">IF(B1673&gt;0.1,H1673*F1673,0)</f>
        <v>0</v>
      </c>
      <c r="K1673" s="146" t="n">
        <f aca="false">H1673-J1673</f>
        <v>0</v>
      </c>
      <c r="L1673" s="145" t="n">
        <f aca="false">L1672-J1673</f>
        <v>52.3143393673501</v>
      </c>
      <c r="M1673" s="146" t="n">
        <f aca="false">M1672-K1673</f>
        <v>16587.9887671116</v>
      </c>
      <c r="N1673" s="147" t="n">
        <f aca="false">(M1673+L1673)</f>
        <v>16640.3031064789</v>
      </c>
      <c r="O1673" s="0" t="n">
        <f aca="false">(100/(M1673+L1673/A$6)*(L1673/A$6))</f>
        <v>0.397972523473458</v>
      </c>
    </row>
    <row r="1674" customFormat="false" ht="19.8" hidden="false" customHeight="true" outlineLevel="0" collapsed="false">
      <c r="A1674" s="139" t="n">
        <f aca="false">A1673</f>
        <v>6.5</v>
      </c>
      <c r="B1674" s="139" t="n">
        <f aca="false">IF(B1673&gt;C$3,O1673,0)</f>
        <v>0</v>
      </c>
      <c r="C1674" s="142" t="n">
        <f aca="false">(-0.13412+0.83749*B1674-0.00116*B1674*B1674+0.0000276728*B1674*B1674*B1674)/100</f>
        <v>-0.0013412</v>
      </c>
      <c r="D1674" s="143" t="n">
        <f aca="false">99.974-0.93136*B1674+0.02395*B1674*B1674-0.000365956*B1674^3+0.00000293273*B1674^4-0.00000000961*B1674^5</f>
        <v>99.974</v>
      </c>
      <c r="E1674" s="143" t="n">
        <f aca="false">IF(B1674&gt;0,1.04749494522173*B1674-0.01872730342732*B1674*B1674+0.00011082005414225*B1674*B1674*B1674+43.670453012901*(1-EXP(-0.246196276366746*B1674^0.966659341971092))*EXP(0.0638669100921283*B1674^0.437695537197651),0)</f>
        <v>0</v>
      </c>
      <c r="F1674" s="142" t="n">
        <f aca="false">(-0.13412+0.83749*E1674-0.00116*E1674*E1674+0.0000276728*E1674*E1674*E1674)/100</f>
        <v>-0.0013412</v>
      </c>
      <c r="G1674" s="142" t="n">
        <f aca="false">IF(B1674&gt;0,(A1674*3600)/(F1674*841.5+(1-F1674)*2256),0)</f>
        <v>0</v>
      </c>
      <c r="H1674" s="144" t="n">
        <f aca="false">(G1674/3.6)*60</f>
        <v>0</v>
      </c>
      <c r="I1674" s="145" t="n">
        <f aca="false">IF(B1674=0,0,1)</f>
        <v>0</v>
      </c>
      <c r="J1674" s="145" t="n">
        <f aca="false">IF(B1674&gt;0.1,H1674*F1674,0)</f>
        <v>0</v>
      </c>
      <c r="K1674" s="146" t="n">
        <f aca="false">H1674-J1674</f>
        <v>0</v>
      </c>
      <c r="L1674" s="145" t="n">
        <f aca="false">L1673-J1674</f>
        <v>52.3143393673501</v>
      </c>
      <c r="M1674" s="146" t="n">
        <f aca="false">M1673-K1674</f>
        <v>16587.9887671116</v>
      </c>
      <c r="N1674" s="147" t="n">
        <f aca="false">(M1674+L1674)</f>
        <v>16640.3031064789</v>
      </c>
      <c r="O1674" s="0" t="n">
        <f aca="false">(100/(M1674+L1674/A$6)*(L1674/A$6))</f>
        <v>0.397972523473458</v>
      </c>
    </row>
    <row r="1675" customFormat="false" ht="19.8" hidden="false" customHeight="true" outlineLevel="0" collapsed="false">
      <c r="A1675" s="139" t="n">
        <f aca="false">A1674</f>
        <v>6.5</v>
      </c>
      <c r="B1675" s="139" t="n">
        <f aca="false">IF(B1674&gt;C$3,O1674,0)</f>
        <v>0</v>
      </c>
      <c r="C1675" s="142" t="n">
        <f aca="false">(-0.13412+0.83749*B1675-0.00116*B1675*B1675+0.0000276728*B1675*B1675*B1675)/100</f>
        <v>-0.0013412</v>
      </c>
      <c r="D1675" s="143" t="n">
        <f aca="false">99.974-0.93136*B1675+0.02395*B1675*B1675-0.000365956*B1675^3+0.00000293273*B1675^4-0.00000000961*B1675^5</f>
        <v>99.974</v>
      </c>
      <c r="E1675" s="143" t="n">
        <f aca="false">IF(B1675&gt;0,1.04749494522173*B1675-0.01872730342732*B1675*B1675+0.00011082005414225*B1675*B1675*B1675+43.670453012901*(1-EXP(-0.246196276366746*B1675^0.966659341971092))*EXP(0.0638669100921283*B1675^0.437695537197651),0)</f>
        <v>0</v>
      </c>
      <c r="F1675" s="142" t="n">
        <f aca="false">(-0.13412+0.83749*E1675-0.00116*E1675*E1675+0.0000276728*E1675*E1675*E1675)/100</f>
        <v>-0.0013412</v>
      </c>
      <c r="G1675" s="142" t="n">
        <f aca="false">IF(B1675&gt;0,(A1675*3600)/(F1675*841.5+(1-F1675)*2256),0)</f>
        <v>0</v>
      </c>
      <c r="H1675" s="144" t="n">
        <f aca="false">(G1675/3.6)*60</f>
        <v>0</v>
      </c>
      <c r="I1675" s="145" t="n">
        <f aca="false">IF(B1675=0,0,1)</f>
        <v>0</v>
      </c>
      <c r="J1675" s="145" t="n">
        <f aca="false">IF(B1675&gt;0.1,H1675*F1675,0)</f>
        <v>0</v>
      </c>
      <c r="K1675" s="146" t="n">
        <f aca="false">H1675-J1675</f>
        <v>0</v>
      </c>
      <c r="L1675" s="145" t="n">
        <f aca="false">L1674-J1675</f>
        <v>52.3143393673501</v>
      </c>
      <c r="M1675" s="146" t="n">
        <f aca="false">M1674-K1675</f>
        <v>16587.9887671116</v>
      </c>
      <c r="N1675" s="147" t="n">
        <f aca="false">(M1675+L1675)</f>
        <v>16640.3031064789</v>
      </c>
      <c r="O1675" s="0" t="n">
        <f aca="false">(100/(M1675+L1675/A$6)*(L1675/A$6))</f>
        <v>0.397972523473458</v>
      </c>
    </row>
    <row r="1676" customFormat="false" ht="19.8" hidden="false" customHeight="true" outlineLevel="0" collapsed="false">
      <c r="A1676" s="139" t="n">
        <f aca="false">A1675</f>
        <v>6.5</v>
      </c>
      <c r="B1676" s="139" t="n">
        <f aca="false">IF(B1675&gt;C$3,O1675,0)</f>
        <v>0</v>
      </c>
      <c r="C1676" s="142" t="n">
        <f aca="false">(-0.13412+0.83749*B1676-0.00116*B1676*B1676+0.0000276728*B1676*B1676*B1676)/100</f>
        <v>-0.0013412</v>
      </c>
      <c r="D1676" s="143" t="n">
        <f aca="false">99.974-0.93136*B1676+0.02395*B1676*B1676-0.000365956*B1676^3+0.00000293273*B1676^4-0.00000000961*B1676^5</f>
        <v>99.974</v>
      </c>
      <c r="E1676" s="143" t="n">
        <f aca="false">IF(B1676&gt;0,1.04749494522173*B1676-0.01872730342732*B1676*B1676+0.00011082005414225*B1676*B1676*B1676+43.670453012901*(1-EXP(-0.246196276366746*B1676^0.966659341971092))*EXP(0.0638669100921283*B1676^0.437695537197651),0)</f>
        <v>0</v>
      </c>
      <c r="F1676" s="142" t="n">
        <f aca="false">(-0.13412+0.83749*E1676-0.00116*E1676*E1676+0.0000276728*E1676*E1676*E1676)/100</f>
        <v>-0.0013412</v>
      </c>
      <c r="G1676" s="142" t="n">
        <f aca="false">IF(B1676&gt;0,(A1676*3600)/(F1676*841.5+(1-F1676)*2256),0)</f>
        <v>0</v>
      </c>
      <c r="H1676" s="144" t="n">
        <f aca="false">(G1676/3.6)*60</f>
        <v>0</v>
      </c>
      <c r="I1676" s="145" t="n">
        <f aca="false">IF(B1676=0,0,1)</f>
        <v>0</v>
      </c>
      <c r="J1676" s="145" t="n">
        <f aca="false">IF(B1676&gt;0.1,H1676*F1676,0)</f>
        <v>0</v>
      </c>
      <c r="K1676" s="146" t="n">
        <f aca="false">H1676-J1676</f>
        <v>0</v>
      </c>
      <c r="L1676" s="145" t="n">
        <f aca="false">L1675-J1676</f>
        <v>52.3143393673501</v>
      </c>
      <c r="M1676" s="146" t="n">
        <f aca="false">M1675-K1676</f>
        <v>16587.9887671116</v>
      </c>
      <c r="N1676" s="147" t="n">
        <f aca="false">(M1676+L1676)</f>
        <v>16640.3031064789</v>
      </c>
      <c r="O1676" s="0" t="n">
        <f aca="false">(100/(M1676+L1676/A$6)*(L1676/A$6))</f>
        <v>0.397972523473458</v>
      </c>
    </row>
    <row r="1677" customFormat="false" ht="19.8" hidden="false" customHeight="true" outlineLevel="0" collapsed="false">
      <c r="A1677" s="139" t="n">
        <f aca="false">A1676</f>
        <v>6.5</v>
      </c>
      <c r="B1677" s="139" t="n">
        <f aca="false">IF(B1676&gt;C$3,O1676,0)</f>
        <v>0</v>
      </c>
      <c r="C1677" s="142" t="n">
        <f aca="false">(-0.13412+0.83749*B1677-0.00116*B1677*B1677+0.0000276728*B1677*B1677*B1677)/100</f>
        <v>-0.0013412</v>
      </c>
      <c r="D1677" s="143" t="n">
        <f aca="false">99.974-0.93136*B1677+0.02395*B1677*B1677-0.000365956*B1677^3+0.00000293273*B1677^4-0.00000000961*B1677^5</f>
        <v>99.974</v>
      </c>
      <c r="E1677" s="143" t="n">
        <f aca="false">IF(B1677&gt;0,1.04749494522173*B1677-0.01872730342732*B1677*B1677+0.00011082005414225*B1677*B1677*B1677+43.670453012901*(1-EXP(-0.246196276366746*B1677^0.966659341971092))*EXP(0.0638669100921283*B1677^0.437695537197651),0)</f>
        <v>0</v>
      </c>
      <c r="F1677" s="142" t="n">
        <f aca="false">(-0.13412+0.83749*E1677-0.00116*E1677*E1677+0.0000276728*E1677*E1677*E1677)/100</f>
        <v>-0.0013412</v>
      </c>
      <c r="G1677" s="142" t="n">
        <f aca="false">IF(B1677&gt;0,(A1677*3600)/(F1677*841.5+(1-F1677)*2256),0)</f>
        <v>0</v>
      </c>
      <c r="H1677" s="144" t="n">
        <f aca="false">(G1677/3.6)*60</f>
        <v>0</v>
      </c>
      <c r="I1677" s="145" t="n">
        <f aca="false">IF(B1677=0,0,1)</f>
        <v>0</v>
      </c>
      <c r="J1677" s="145" t="n">
        <f aca="false">IF(B1677&gt;0.1,H1677*F1677,0)</f>
        <v>0</v>
      </c>
      <c r="K1677" s="146" t="n">
        <f aca="false">H1677-J1677</f>
        <v>0</v>
      </c>
      <c r="L1677" s="145" t="n">
        <f aca="false">L1676-J1677</f>
        <v>52.3143393673501</v>
      </c>
      <c r="M1677" s="146" t="n">
        <f aca="false">M1676-K1677</f>
        <v>16587.9887671116</v>
      </c>
      <c r="N1677" s="147" t="n">
        <f aca="false">(M1677+L1677)</f>
        <v>16640.3031064789</v>
      </c>
      <c r="O1677" s="0" t="n">
        <f aca="false">(100/(M1677+L1677/A$6)*(L1677/A$6))</f>
        <v>0.397972523473458</v>
      </c>
    </row>
    <row r="1678" customFormat="false" ht="19.8" hidden="false" customHeight="true" outlineLevel="0" collapsed="false">
      <c r="A1678" s="139" t="n">
        <f aca="false">A1677</f>
        <v>6.5</v>
      </c>
      <c r="B1678" s="139" t="n">
        <f aca="false">IF(B1677&gt;C$3,O1677,0)</f>
        <v>0</v>
      </c>
      <c r="C1678" s="142" t="n">
        <f aca="false">(-0.13412+0.83749*B1678-0.00116*B1678*B1678+0.0000276728*B1678*B1678*B1678)/100</f>
        <v>-0.0013412</v>
      </c>
      <c r="D1678" s="143" t="n">
        <f aca="false">99.974-0.93136*B1678+0.02395*B1678*B1678-0.000365956*B1678^3+0.00000293273*B1678^4-0.00000000961*B1678^5</f>
        <v>99.974</v>
      </c>
      <c r="E1678" s="143" t="n">
        <f aca="false">IF(B1678&gt;0,1.04749494522173*B1678-0.01872730342732*B1678*B1678+0.00011082005414225*B1678*B1678*B1678+43.670453012901*(1-EXP(-0.246196276366746*B1678^0.966659341971092))*EXP(0.0638669100921283*B1678^0.437695537197651),0)</f>
        <v>0</v>
      </c>
      <c r="F1678" s="142" t="n">
        <f aca="false">(-0.13412+0.83749*E1678-0.00116*E1678*E1678+0.0000276728*E1678*E1678*E1678)/100</f>
        <v>-0.0013412</v>
      </c>
      <c r="G1678" s="142" t="n">
        <f aca="false">IF(B1678&gt;0,(A1678*3600)/(F1678*841.5+(1-F1678)*2256),0)</f>
        <v>0</v>
      </c>
      <c r="H1678" s="144" t="n">
        <f aca="false">(G1678/3.6)*60</f>
        <v>0</v>
      </c>
      <c r="I1678" s="145" t="n">
        <f aca="false">IF(B1678=0,0,1)</f>
        <v>0</v>
      </c>
      <c r="J1678" s="145" t="n">
        <f aca="false">IF(B1678&gt;0.1,H1678*F1678,0)</f>
        <v>0</v>
      </c>
      <c r="K1678" s="146" t="n">
        <f aca="false">H1678-J1678</f>
        <v>0</v>
      </c>
      <c r="L1678" s="145" t="n">
        <f aca="false">L1677-J1678</f>
        <v>52.3143393673501</v>
      </c>
      <c r="M1678" s="146" t="n">
        <f aca="false">M1677-K1678</f>
        <v>16587.9887671116</v>
      </c>
      <c r="N1678" s="147" t="n">
        <f aca="false">(M1678+L1678)</f>
        <v>16640.3031064789</v>
      </c>
      <c r="O1678" s="0" t="n">
        <f aca="false">(100/(M1678+L1678/A$6)*(L1678/A$6))</f>
        <v>0.397972523473458</v>
      </c>
    </row>
    <row r="1679" customFormat="false" ht="19.8" hidden="false" customHeight="true" outlineLevel="0" collapsed="false">
      <c r="A1679" s="139" t="n">
        <f aca="false">A1678</f>
        <v>6.5</v>
      </c>
      <c r="B1679" s="139" t="n">
        <f aca="false">IF(B1678&gt;C$3,O1678,0)</f>
        <v>0</v>
      </c>
      <c r="C1679" s="142" t="n">
        <f aca="false">(-0.13412+0.83749*B1679-0.00116*B1679*B1679+0.0000276728*B1679*B1679*B1679)/100</f>
        <v>-0.0013412</v>
      </c>
      <c r="D1679" s="143" t="n">
        <f aca="false">99.974-0.93136*B1679+0.02395*B1679*B1679-0.000365956*B1679^3+0.00000293273*B1679^4-0.00000000961*B1679^5</f>
        <v>99.974</v>
      </c>
      <c r="E1679" s="143" t="n">
        <f aca="false">IF(B1679&gt;0,1.04749494522173*B1679-0.01872730342732*B1679*B1679+0.00011082005414225*B1679*B1679*B1679+43.670453012901*(1-EXP(-0.246196276366746*B1679^0.966659341971092))*EXP(0.0638669100921283*B1679^0.437695537197651),0)</f>
        <v>0</v>
      </c>
      <c r="F1679" s="142" t="n">
        <f aca="false">(-0.13412+0.83749*E1679-0.00116*E1679*E1679+0.0000276728*E1679*E1679*E1679)/100</f>
        <v>-0.0013412</v>
      </c>
      <c r="G1679" s="142" t="n">
        <f aca="false">IF(B1679&gt;0,(A1679*3600)/(F1679*841.5+(1-F1679)*2256),0)</f>
        <v>0</v>
      </c>
      <c r="H1679" s="144" t="n">
        <f aca="false">(G1679/3.6)*60</f>
        <v>0</v>
      </c>
      <c r="I1679" s="145" t="n">
        <f aca="false">IF(B1679=0,0,1)</f>
        <v>0</v>
      </c>
      <c r="J1679" s="145" t="n">
        <f aca="false">IF(B1679&gt;0.1,H1679*F1679,0)</f>
        <v>0</v>
      </c>
      <c r="K1679" s="146" t="n">
        <f aca="false">H1679-J1679</f>
        <v>0</v>
      </c>
      <c r="L1679" s="145" t="n">
        <f aca="false">L1678-J1679</f>
        <v>52.3143393673501</v>
      </c>
      <c r="M1679" s="146" t="n">
        <f aca="false">M1678-K1679</f>
        <v>16587.9887671116</v>
      </c>
      <c r="N1679" s="147" t="n">
        <f aca="false">(M1679+L1679)</f>
        <v>16640.3031064789</v>
      </c>
      <c r="O1679" s="0" t="n">
        <f aca="false">(100/(M1679+L1679/A$6)*(L1679/A$6))</f>
        <v>0.397972523473458</v>
      </c>
    </row>
    <row r="1680" customFormat="false" ht="19.8" hidden="false" customHeight="true" outlineLevel="0" collapsed="false">
      <c r="A1680" s="139" t="n">
        <f aca="false">A1679</f>
        <v>6.5</v>
      </c>
      <c r="B1680" s="139" t="n">
        <f aca="false">IF(B1679&gt;C$3,O1679,0)</f>
        <v>0</v>
      </c>
      <c r="C1680" s="142" t="n">
        <f aca="false">(-0.13412+0.83749*B1680-0.00116*B1680*B1680+0.0000276728*B1680*B1680*B1680)/100</f>
        <v>-0.0013412</v>
      </c>
      <c r="D1680" s="143" t="n">
        <f aca="false">99.974-0.93136*B1680+0.02395*B1680*B1680-0.000365956*B1680^3+0.00000293273*B1680^4-0.00000000961*B1680^5</f>
        <v>99.974</v>
      </c>
      <c r="E1680" s="143" t="n">
        <f aca="false">IF(B1680&gt;0,1.04749494522173*B1680-0.01872730342732*B1680*B1680+0.00011082005414225*B1680*B1680*B1680+43.670453012901*(1-EXP(-0.246196276366746*B1680^0.966659341971092))*EXP(0.0638669100921283*B1680^0.437695537197651),0)</f>
        <v>0</v>
      </c>
      <c r="F1680" s="142" t="n">
        <f aca="false">(-0.13412+0.83749*E1680-0.00116*E1680*E1680+0.0000276728*E1680*E1680*E1680)/100</f>
        <v>-0.0013412</v>
      </c>
      <c r="G1680" s="142" t="n">
        <f aca="false">IF(B1680&gt;0,(A1680*3600)/(F1680*841.5+(1-F1680)*2256),0)</f>
        <v>0</v>
      </c>
      <c r="H1680" s="144" t="n">
        <f aca="false">(G1680/3.6)*60</f>
        <v>0</v>
      </c>
      <c r="I1680" s="145" t="n">
        <f aca="false">IF(B1680=0,0,1)</f>
        <v>0</v>
      </c>
      <c r="J1680" s="145" t="n">
        <f aca="false">IF(B1680&gt;0.1,H1680*F1680,0)</f>
        <v>0</v>
      </c>
      <c r="K1680" s="146" t="n">
        <f aca="false">H1680-J1680</f>
        <v>0</v>
      </c>
      <c r="L1680" s="145" t="n">
        <f aca="false">L1679-J1680</f>
        <v>52.3143393673501</v>
      </c>
      <c r="M1680" s="146" t="n">
        <f aca="false">M1679-K1680</f>
        <v>16587.9887671116</v>
      </c>
      <c r="N1680" s="147" t="n">
        <f aca="false">(M1680+L1680)</f>
        <v>16640.3031064789</v>
      </c>
      <c r="O1680" s="0" t="n">
        <f aca="false">(100/(M1680+L1680/A$6)*(L1680/A$6))</f>
        <v>0.397972523473458</v>
      </c>
    </row>
    <row r="1681" customFormat="false" ht="19.8" hidden="false" customHeight="true" outlineLevel="0" collapsed="false">
      <c r="A1681" s="139" t="n">
        <f aca="false">A1680</f>
        <v>6.5</v>
      </c>
      <c r="B1681" s="139" t="n">
        <f aca="false">IF(B1680&gt;C$3,O1680,0)</f>
        <v>0</v>
      </c>
      <c r="C1681" s="142" t="n">
        <f aca="false">(-0.13412+0.83749*B1681-0.00116*B1681*B1681+0.0000276728*B1681*B1681*B1681)/100</f>
        <v>-0.0013412</v>
      </c>
      <c r="D1681" s="143" t="n">
        <f aca="false">99.974-0.93136*B1681+0.02395*B1681*B1681-0.000365956*B1681^3+0.00000293273*B1681^4-0.00000000961*B1681^5</f>
        <v>99.974</v>
      </c>
      <c r="E1681" s="143" t="n">
        <f aca="false">IF(B1681&gt;0,1.04749494522173*B1681-0.01872730342732*B1681*B1681+0.00011082005414225*B1681*B1681*B1681+43.670453012901*(1-EXP(-0.246196276366746*B1681^0.966659341971092))*EXP(0.0638669100921283*B1681^0.437695537197651),0)</f>
        <v>0</v>
      </c>
      <c r="F1681" s="142" t="n">
        <f aca="false">(-0.13412+0.83749*E1681-0.00116*E1681*E1681+0.0000276728*E1681*E1681*E1681)/100</f>
        <v>-0.0013412</v>
      </c>
      <c r="G1681" s="142" t="n">
        <f aca="false">IF(B1681&gt;0,(A1681*3600)/(F1681*841.5+(1-F1681)*2256),0)</f>
        <v>0</v>
      </c>
      <c r="H1681" s="144" t="n">
        <f aca="false">(G1681/3.6)*60</f>
        <v>0</v>
      </c>
      <c r="I1681" s="145" t="n">
        <f aca="false">IF(B1681=0,0,1)</f>
        <v>0</v>
      </c>
      <c r="J1681" s="145" t="n">
        <f aca="false">IF(B1681&gt;0.1,H1681*F1681,0)</f>
        <v>0</v>
      </c>
      <c r="K1681" s="146" t="n">
        <f aca="false">H1681-J1681</f>
        <v>0</v>
      </c>
      <c r="L1681" s="145" t="n">
        <f aca="false">L1680-J1681</f>
        <v>52.3143393673501</v>
      </c>
      <c r="M1681" s="146" t="n">
        <f aca="false">M1680-K1681</f>
        <v>16587.9887671116</v>
      </c>
      <c r="N1681" s="147" t="n">
        <f aca="false">(M1681+L1681)</f>
        <v>16640.3031064789</v>
      </c>
      <c r="O1681" s="0" t="n">
        <f aca="false">(100/(M1681+L1681/A$6)*(L1681/A$6))</f>
        <v>0.397972523473458</v>
      </c>
    </row>
    <row r="1682" customFormat="false" ht="19.8" hidden="false" customHeight="true" outlineLevel="0" collapsed="false">
      <c r="A1682" s="139" t="n">
        <f aca="false">A1681</f>
        <v>6.5</v>
      </c>
      <c r="B1682" s="139" t="n">
        <f aca="false">IF(B1681&gt;C$3,O1681,0)</f>
        <v>0</v>
      </c>
      <c r="C1682" s="142" t="n">
        <f aca="false">(-0.13412+0.83749*B1682-0.00116*B1682*B1682+0.0000276728*B1682*B1682*B1682)/100</f>
        <v>-0.0013412</v>
      </c>
      <c r="D1682" s="143" t="n">
        <f aca="false">99.974-0.93136*B1682+0.02395*B1682*B1682-0.000365956*B1682^3+0.00000293273*B1682^4-0.00000000961*B1682^5</f>
        <v>99.974</v>
      </c>
      <c r="E1682" s="143" t="n">
        <f aca="false">IF(B1682&gt;0,1.04749494522173*B1682-0.01872730342732*B1682*B1682+0.00011082005414225*B1682*B1682*B1682+43.670453012901*(1-EXP(-0.246196276366746*B1682^0.966659341971092))*EXP(0.0638669100921283*B1682^0.437695537197651),0)</f>
        <v>0</v>
      </c>
      <c r="F1682" s="142" t="n">
        <f aca="false">(-0.13412+0.83749*E1682-0.00116*E1682*E1682+0.0000276728*E1682*E1682*E1682)/100</f>
        <v>-0.0013412</v>
      </c>
      <c r="G1682" s="142" t="n">
        <f aca="false">IF(B1682&gt;0,(A1682*3600)/(F1682*841.5+(1-F1682)*2256),0)</f>
        <v>0</v>
      </c>
      <c r="H1682" s="144" t="n">
        <f aca="false">(G1682/3.6)*60</f>
        <v>0</v>
      </c>
      <c r="I1682" s="145" t="n">
        <f aca="false">IF(B1682=0,0,1)</f>
        <v>0</v>
      </c>
      <c r="J1682" s="145" t="n">
        <f aca="false">IF(B1682&gt;0.1,H1682*F1682,0)</f>
        <v>0</v>
      </c>
      <c r="K1682" s="146" t="n">
        <f aca="false">H1682-J1682</f>
        <v>0</v>
      </c>
      <c r="L1682" s="145" t="n">
        <f aca="false">L1681-J1682</f>
        <v>52.3143393673501</v>
      </c>
      <c r="M1682" s="146" t="n">
        <f aca="false">M1681-K1682</f>
        <v>16587.9887671116</v>
      </c>
      <c r="N1682" s="147" t="n">
        <f aca="false">(M1682+L1682)</f>
        <v>16640.3031064789</v>
      </c>
      <c r="O1682" s="0" t="n">
        <f aca="false">(100/(M1682+L1682/A$6)*(L1682/A$6))</f>
        <v>0.397972523473458</v>
      </c>
    </row>
    <row r="1683" customFormat="false" ht="19.8" hidden="false" customHeight="true" outlineLevel="0" collapsed="false">
      <c r="A1683" s="139" t="n">
        <f aca="false">A1682</f>
        <v>6.5</v>
      </c>
      <c r="B1683" s="139" t="n">
        <f aca="false">IF(B1682&gt;C$3,O1682,0)</f>
        <v>0</v>
      </c>
      <c r="C1683" s="142" t="n">
        <f aca="false">(-0.13412+0.83749*B1683-0.00116*B1683*B1683+0.0000276728*B1683*B1683*B1683)/100</f>
        <v>-0.0013412</v>
      </c>
      <c r="D1683" s="143" t="n">
        <f aca="false">99.974-0.93136*B1683+0.02395*B1683*B1683-0.000365956*B1683^3+0.00000293273*B1683^4-0.00000000961*B1683^5</f>
        <v>99.974</v>
      </c>
      <c r="E1683" s="143" t="n">
        <f aca="false">IF(B1683&gt;0,1.04749494522173*B1683-0.01872730342732*B1683*B1683+0.00011082005414225*B1683*B1683*B1683+43.670453012901*(1-EXP(-0.246196276366746*B1683^0.966659341971092))*EXP(0.0638669100921283*B1683^0.437695537197651),0)</f>
        <v>0</v>
      </c>
      <c r="F1683" s="142" t="n">
        <f aca="false">(-0.13412+0.83749*E1683-0.00116*E1683*E1683+0.0000276728*E1683*E1683*E1683)/100</f>
        <v>-0.0013412</v>
      </c>
      <c r="G1683" s="142" t="n">
        <f aca="false">IF(B1683&gt;0,(A1683*3600)/(F1683*841.5+(1-F1683)*2256),0)</f>
        <v>0</v>
      </c>
      <c r="H1683" s="144" t="n">
        <f aca="false">(G1683/3.6)*60</f>
        <v>0</v>
      </c>
      <c r="I1683" s="145" t="n">
        <f aca="false">IF(B1683=0,0,1)</f>
        <v>0</v>
      </c>
      <c r="J1683" s="145" t="n">
        <f aca="false">IF(B1683&gt;0.1,H1683*F1683,0)</f>
        <v>0</v>
      </c>
      <c r="K1683" s="146" t="n">
        <f aca="false">H1683-J1683</f>
        <v>0</v>
      </c>
      <c r="L1683" s="145" t="n">
        <f aca="false">L1682-J1683</f>
        <v>52.3143393673501</v>
      </c>
      <c r="M1683" s="146" t="n">
        <f aca="false">M1682-K1683</f>
        <v>16587.9887671116</v>
      </c>
      <c r="N1683" s="147" t="n">
        <f aca="false">(M1683+L1683)</f>
        <v>16640.3031064789</v>
      </c>
      <c r="O1683" s="0" t="n">
        <f aca="false">(100/(M1683+L1683/A$6)*(L1683/A$6))</f>
        <v>0.397972523473458</v>
      </c>
    </row>
    <row r="1684" customFormat="false" ht="19.8" hidden="false" customHeight="true" outlineLevel="0" collapsed="false">
      <c r="A1684" s="139" t="n">
        <f aca="false">A1683</f>
        <v>6.5</v>
      </c>
      <c r="B1684" s="139" t="n">
        <f aca="false">IF(B1683&gt;C$3,O1683,0)</f>
        <v>0</v>
      </c>
      <c r="C1684" s="142" t="n">
        <f aca="false">(-0.13412+0.83749*B1684-0.00116*B1684*B1684+0.0000276728*B1684*B1684*B1684)/100</f>
        <v>-0.0013412</v>
      </c>
      <c r="D1684" s="143" t="n">
        <f aca="false">99.974-0.93136*B1684+0.02395*B1684*B1684-0.000365956*B1684^3+0.00000293273*B1684^4-0.00000000961*B1684^5</f>
        <v>99.974</v>
      </c>
      <c r="E1684" s="143" t="n">
        <f aca="false">IF(B1684&gt;0,1.04749494522173*B1684-0.01872730342732*B1684*B1684+0.00011082005414225*B1684*B1684*B1684+43.670453012901*(1-EXP(-0.246196276366746*B1684^0.966659341971092))*EXP(0.0638669100921283*B1684^0.437695537197651),0)</f>
        <v>0</v>
      </c>
      <c r="F1684" s="142" t="n">
        <f aca="false">(-0.13412+0.83749*E1684-0.00116*E1684*E1684+0.0000276728*E1684*E1684*E1684)/100</f>
        <v>-0.0013412</v>
      </c>
      <c r="G1684" s="142" t="n">
        <f aca="false">IF(B1684&gt;0,(A1684*3600)/(F1684*841.5+(1-F1684)*2256),0)</f>
        <v>0</v>
      </c>
      <c r="H1684" s="144" t="n">
        <f aca="false">(G1684/3.6)*60</f>
        <v>0</v>
      </c>
      <c r="I1684" s="145" t="n">
        <f aca="false">IF(B1684=0,0,1)</f>
        <v>0</v>
      </c>
      <c r="J1684" s="145" t="n">
        <f aca="false">IF(B1684&gt;0.1,H1684*F1684,0)</f>
        <v>0</v>
      </c>
      <c r="K1684" s="146" t="n">
        <f aca="false">H1684-J1684</f>
        <v>0</v>
      </c>
      <c r="L1684" s="145" t="n">
        <f aca="false">L1683-J1684</f>
        <v>52.3143393673501</v>
      </c>
      <c r="M1684" s="146" t="n">
        <f aca="false">M1683-K1684</f>
        <v>16587.9887671116</v>
      </c>
      <c r="N1684" s="147" t="n">
        <f aca="false">(M1684+L1684)</f>
        <v>16640.3031064789</v>
      </c>
      <c r="O1684" s="0" t="n">
        <f aca="false">(100/(M1684+L1684/A$6)*(L1684/A$6))</f>
        <v>0.397972523473458</v>
      </c>
    </row>
    <row r="1685" customFormat="false" ht="19.8" hidden="false" customHeight="true" outlineLevel="0" collapsed="false">
      <c r="A1685" s="139" t="n">
        <f aca="false">A1684</f>
        <v>6.5</v>
      </c>
      <c r="B1685" s="139" t="n">
        <f aca="false">IF(B1684&gt;C$3,O1684,0)</f>
        <v>0</v>
      </c>
      <c r="C1685" s="142" t="n">
        <f aca="false">(-0.13412+0.83749*B1685-0.00116*B1685*B1685+0.0000276728*B1685*B1685*B1685)/100</f>
        <v>-0.0013412</v>
      </c>
      <c r="D1685" s="143" t="n">
        <f aca="false">99.974-0.93136*B1685+0.02395*B1685*B1685-0.000365956*B1685^3+0.00000293273*B1685^4-0.00000000961*B1685^5</f>
        <v>99.974</v>
      </c>
      <c r="E1685" s="143" t="n">
        <f aca="false">IF(B1685&gt;0,1.04749494522173*B1685-0.01872730342732*B1685*B1685+0.00011082005414225*B1685*B1685*B1685+43.670453012901*(1-EXP(-0.246196276366746*B1685^0.966659341971092))*EXP(0.0638669100921283*B1685^0.437695537197651),0)</f>
        <v>0</v>
      </c>
      <c r="F1685" s="142" t="n">
        <f aca="false">(-0.13412+0.83749*E1685-0.00116*E1685*E1685+0.0000276728*E1685*E1685*E1685)/100</f>
        <v>-0.0013412</v>
      </c>
      <c r="G1685" s="142" t="n">
        <f aca="false">IF(B1685&gt;0,(A1685*3600)/(F1685*841.5+(1-F1685)*2256),0)</f>
        <v>0</v>
      </c>
      <c r="H1685" s="144" t="n">
        <f aca="false">(G1685/3.6)*60</f>
        <v>0</v>
      </c>
      <c r="I1685" s="145" t="n">
        <f aca="false">IF(B1685=0,0,1)</f>
        <v>0</v>
      </c>
      <c r="J1685" s="145" t="n">
        <f aca="false">IF(B1685&gt;0.1,H1685*F1685,0)</f>
        <v>0</v>
      </c>
      <c r="K1685" s="146" t="n">
        <f aca="false">H1685-J1685</f>
        <v>0</v>
      </c>
      <c r="L1685" s="145" t="n">
        <f aca="false">L1684-J1685</f>
        <v>52.3143393673501</v>
      </c>
      <c r="M1685" s="146" t="n">
        <f aca="false">M1684-K1685</f>
        <v>16587.9887671116</v>
      </c>
      <c r="N1685" s="147" t="n">
        <f aca="false">(M1685+L1685)</f>
        <v>16640.3031064789</v>
      </c>
      <c r="O1685" s="0" t="n">
        <f aca="false">(100/(M1685+L1685/A$6)*(L1685/A$6))</f>
        <v>0.397972523473458</v>
      </c>
    </row>
    <row r="1686" customFormat="false" ht="19.8" hidden="false" customHeight="true" outlineLevel="0" collapsed="false">
      <c r="A1686" s="139" t="n">
        <f aca="false">A1685</f>
        <v>6.5</v>
      </c>
      <c r="B1686" s="139" t="n">
        <f aca="false">IF(B1685&gt;C$3,O1685,0)</f>
        <v>0</v>
      </c>
      <c r="C1686" s="142" t="n">
        <f aca="false">(-0.13412+0.83749*B1686-0.00116*B1686*B1686+0.0000276728*B1686*B1686*B1686)/100</f>
        <v>-0.0013412</v>
      </c>
      <c r="D1686" s="143" t="n">
        <f aca="false">99.974-0.93136*B1686+0.02395*B1686*B1686-0.000365956*B1686^3+0.00000293273*B1686^4-0.00000000961*B1686^5</f>
        <v>99.974</v>
      </c>
      <c r="E1686" s="143" t="n">
        <f aca="false">IF(B1686&gt;0,1.04749494522173*B1686-0.01872730342732*B1686*B1686+0.00011082005414225*B1686*B1686*B1686+43.670453012901*(1-EXP(-0.246196276366746*B1686^0.966659341971092))*EXP(0.0638669100921283*B1686^0.437695537197651),0)</f>
        <v>0</v>
      </c>
      <c r="F1686" s="142" t="n">
        <f aca="false">(-0.13412+0.83749*E1686-0.00116*E1686*E1686+0.0000276728*E1686*E1686*E1686)/100</f>
        <v>-0.0013412</v>
      </c>
      <c r="G1686" s="142" t="n">
        <f aca="false">IF(B1686&gt;0,(A1686*3600)/(F1686*841.5+(1-F1686)*2256),0)</f>
        <v>0</v>
      </c>
      <c r="H1686" s="144" t="n">
        <f aca="false">(G1686/3.6)*60</f>
        <v>0</v>
      </c>
      <c r="I1686" s="145" t="n">
        <f aca="false">IF(B1686=0,0,1)</f>
        <v>0</v>
      </c>
      <c r="J1686" s="145" t="n">
        <f aca="false">IF(B1686&gt;0.1,H1686*F1686,0)</f>
        <v>0</v>
      </c>
      <c r="K1686" s="146" t="n">
        <f aca="false">H1686-J1686</f>
        <v>0</v>
      </c>
      <c r="L1686" s="145" t="n">
        <f aca="false">L1685-J1686</f>
        <v>52.3143393673501</v>
      </c>
      <c r="M1686" s="146" t="n">
        <f aca="false">M1685-K1686</f>
        <v>16587.9887671116</v>
      </c>
      <c r="N1686" s="147" t="n">
        <f aca="false">(M1686+L1686)</f>
        <v>16640.3031064789</v>
      </c>
      <c r="O1686" s="0" t="n">
        <f aca="false">(100/(M1686+L1686/A$6)*(L1686/A$6))</f>
        <v>0.397972523473458</v>
      </c>
    </row>
    <row r="1687" customFormat="false" ht="19.8" hidden="false" customHeight="true" outlineLevel="0" collapsed="false">
      <c r="A1687" s="139" t="n">
        <f aca="false">A1686</f>
        <v>6.5</v>
      </c>
      <c r="B1687" s="139" t="n">
        <f aca="false">IF(B1686&gt;C$3,O1686,0)</f>
        <v>0</v>
      </c>
      <c r="C1687" s="142" t="n">
        <f aca="false">(-0.13412+0.83749*B1687-0.00116*B1687*B1687+0.0000276728*B1687*B1687*B1687)/100</f>
        <v>-0.0013412</v>
      </c>
      <c r="D1687" s="143" t="n">
        <f aca="false">99.974-0.93136*B1687+0.02395*B1687*B1687-0.000365956*B1687^3+0.00000293273*B1687^4-0.00000000961*B1687^5</f>
        <v>99.974</v>
      </c>
      <c r="E1687" s="143" t="n">
        <f aca="false">IF(B1687&gt;0,1.04749494522173*B1687-0.01872730342732*B1687*B1687+0.00011082005414225*B1687*B1687*B1687+43.670453012901*(1-EXP(-0.246196276366746*B1687^0.966659341971092))*EXP(0.0638669100921283*B1687^0.437695537197651),0)</f>
        <v>0</v>
      </c>
      <c r="F1687" s="142" t="n">
        <f aca="false">(-0.13412+0.83749*E1687-0.00116*E1687*E1687+0.0000276728*E1687*E1687*E1687)/100</f>
        <v>-0.0013412</v>
      </c>
      <c r="G1687" s="142" t="n">
        <f aca="false">IF(B1687&gt;0,(A1687*3600)/(F1687*841.5+(1-F1687)*2256),0)</f>
        <v>0</v>
      </c>
      <c r="H1687" s="144" t="n">
        <f aca="false">(G1687/3.6)*60</f>
        <v>0</v>
      </c>
      <c r="I1687" s="145" t="n">
        <f aca="false">IF(B1687=0,0,1)</f>
        <v>0</v>
      </c>
      <c r="J1687" s="145" t="n">
        <f aca="false">IF(B1687&gt;0.1,H1687*F1687,0)</f>
        <v>0</v>
      </c>
      <c r="K1687" s="146" t="n">
        <f aca="false">H1687-J1687</f>
        <v>0</v>
      </c>
      <c r="L1687" s="145" t="n">
        <f aca="false">L1686-J1687</f>
        <v>52.3143393673501</v>
      </c>
      <c r="M1687" s="146" t="n">
        <f aca="false">M1686-K1687</f>
        <v>16587.9887671116</v>
      </c>
      <c r="N1687" s="147" t="n">
        <f aca="false">(M1687+L1687)</f>
        <v>16640.3031064789</v>
      </c>
      <c r="O1687" s="0" t="n">
        <f aca="false">(100/(M1687+L1687/A$6)*(L1687/A$6))</f>
        <v>0.397972523473458</v>
      </c>
    </row>
    <row r="1688" customFormat="false" ht="19.8" hidden="false" customHeight="true" outlineLevel="0" collapsed="false">
      <c r="A1688" s="139" t="n">
        <f aca="false">A1687</f>
        <v>6.5</v>
      </c>
      <c r="B1688" s="139" t="n">
        <f aca="false">IF(B1687&gt;C$3,O1687,0)</f>
        <v>0</v>
      </c>
      <c r="C1688" s="142" t="n">
        <f aca="false">(-0.13412+0.83749*B1688-0.00116*B1688*B1688+0.0000276728*B1688*B1688*B1688)/100</f>
        <v>-0.0013412</v>
      </c>
      <c r="D1688" s="143" t="n">
        <f aca="false">99.974-0.93136*B1688+0.02395*B1688*B1688-0.000365956*B1688^3+0.00000293273*B1688^4-0.00000000961*B1688^5</f>
        <v>99.974</v>
      </c>
      <c r="E1688" s="143" t="n">
        <f aca="false">IF(B1688&gt;0,1.04749494522173*B1688-0.01872730342732*B1688*B1688+0.00011082005414225*B1688*B1688*B1688+43.670453012901*(1-EXP(-0.246196276366746*B1688^0.966659341971092))*EXP(0.0638669100921283*B1688^0.437695537197651),0)</f>
        <v>0</v>
      </c>
      <c r="F1688" s="142" t="n">
        <f aca="false">(-0.13412+0.83749*E1688-0.00116*E1688*E1688+0.0000276728*E1688*E1688*E1688)/100</f>
        <v>-0.0013412</v>
      </c>
      <c r="G1688" s="142" t="n">
        <f aca="false">IF(B1688&gt;0,(A1688*3600)/(F1688*841.5+(1-F1688)*2256),0)</f>
        <v>0</v>
      </c>
      <c r="H1688" s="144" t="n">
        <f aca="false">(G1688/3.6)*60</f>
        <v>0</v>
      </c>
      <c r="I1688" s="145" t="n">
        <f aca="false">IF(B1688=0,0,1)</f>
        <v>0</v>
      </c>
      <c r="J1688" s="145" t="n">
        <f aca="false">IF(B1688&gt;0.1,H1688*F1688,0)</f>
        <v>0</v>
      </c>
      <c r="K1688" s="146" t="n">
        <f aca="false">H1688-J1688</f>
        <v>0</v>
      </c>
      <c r="L1688" s="145" t="n">
        <f aca="false">L1687-J1688</f>
        <v>52.3143393673501</v>
      </c>
      <c r="M1688" s="146" t="n">
        <f aca="false">M1687-K1688</f>
        <v>16587.9887671116</v>
      </c>
      <c r="N1688" s="147" t="n">
        <f aca="false">(M1688+L1688)</f>
        <v>16640.3031064789</v>
      </c>
      <c r="O1688" s="0" t="n">
        <f aca="false">(100/(M1688+L1688/A$6)*(L1688/A$6))</f>
        <v>0.397972523473458</v>
      </c>
    </row>
    <row r="1689" customFormat="false" ht="19.8" hidden="false" customHeight="true" outlineLevel="0" collapsed="false">
      <c r="A1689" s="139" t="n">
        <f aca="false">A1688</f>
        <v>6.5</v>
      </c>
      <c r="B1689" s="139" t="n">
        <f aca="false">IF(B1688&gt;C$3,O1688,0)</f>
        <v>0</v>
      </c>
      <c r="C1689" s="142" t="n">
        <f aca="false">(-0.13412+0.83749*B1689-0.00116*B1689*B1689+0.0000276728*B1689*B1689*B1689)/100</f>
        <v>-0.0013412</v>
      </c>
      <c r="D1689" s="143" t="n">
        <f aca="false">99.974-0.93136*B1689+0.02395*B1689*B1689-0.000365956*B1689^3+0.00000293273*B1689^4-0.00000000961*B1689^5</f>
        <v>99.974</v>
      </c>
      <c r="E1689" s="143" t="n">
        <f aca="false">IF(B1689&gt;0,1.04749494522173*B1689-0.01872730342732*B1689*B1689+0.00011082005414225*B1689*B1689*B1689+43.670453012901*(1-EXP(-0.246196276366746*B1689^0.966659341971092))*EXP(0.0638669100921283*B1689^0.437695537197651),0)</f>
        <v>0</v>
      </c>
      <c r="F1689" s="142" t="n">
        <f aca="false">(-0.13412+0.83749*E1689-0.00116*E1689*E1689+0.0000276728*E1689*E1689*E1689)/100</f>
        <v>-0.0013412</v>
      </c>
      <c r="G1689" s="142" t="n">
        <f aca="false">IF(B1689&gt;0,(A1689*3600)/(F1689*841.5+(1-F1689)*2256),0)</f>
        <v>0</v>
      </c>
      <c r="H1689" s="144" t="n">
        <f aca="false">(G1689/3.6)*60</f>
        <v>0</v>
      </c>
      <c r="I1689" s="145" t="n">
        <f aca="false">IF(B1689=0,0,1)</f>
        <v>0</v>
      </c>
      <c r="J1689" s="145" t="n">
        <f aca="false">IF(B1689&gt;0.1,H1689*F1689,0)</f>
        <v>0</v>
      </c>
      <c r="K1689" s="146" t="n">
        <f aca="false">H1689-J1689</f>
        <v>0</v>
      </c>
      <c r="L1689" s="145" t="n">
        <f aca="false">L1688-J1689</f>
        <v>52.3143393673501</v>
      </c>
      <c r="M1689" s="146" t="n">
        <f aca="false">M1688-K1689</f>
        <v>16587.9887671116</v>
      </c>
      <c r="N1689" s="147" t="n">
        <f aca="false">(M1689+L1689)</f>
        <v>16640.3031064789</v>
      </c>
      <c r="O1689" s="0" t="n">
        <f aca="false">(100/(M1689+L1689/A$6)*(L1689/A$6))</f>
        <v>0.397972523473458</v>
      </c>
    </row>
    <row r="1690" customFormat="false" ht="19.8" hidden="false" customHeight="true" outlineLevel="0" collapsed="false">
      <c r="A1690" s="139" t="n">
        <f aca="false">A1689</f>
        <v>6.5</v>
      </c>
      <c r="B1690" s="139" t="n">
        <f aca="false">IF(B1689&gt;C$3,O1689,0)</f>
        <v>0</v>
      </c>
      <c r="C1690" s="142" t="n">
        <f aca="false">(-0.13412+0.83749*B1690-0.00116*B1690*B1690+0.0000276728*B1690*B1690*B1690)/100</f>
        <v>-0.0013412</v>
      </c>
      <c r="D1690" s="143" t="n">
        <f aca="false">99.974-0.93136*B1690+0.02395*B1690*B1690-0.000365956*B1690^3+0.00000293273*B1690^4-0.00000000961*B1690^5</f>
        <v>99.974</v>
      </c>
      <c r="E1690" s="143" t="n">
        <f aca="false">IF(B1690&gt;0,1.04749494522173*B1690-0.01872730342732*B1690*B1690+0.00011082005414225*B1690*B1690*B1690+43.670453012901*(1-EXP(-0.246196276366746*B1690^0.966659341971092))*EXP(0.0638669100921283*B1690^0.437695537197651),0)</f>
        <v>0</v>
      </c>
      <c r="F1690" s="142" t="n">
        <f aca="false">(-0.13412+0.83749*E1690-0.00116*E1690*E1690+0.0000276728*E1690*E1690*E1690)/100</f>
        <v>-0.0013412</v>
      </c>
      <c r="G1690" s="142" t="n">
        <f aca="false">IF(B1690&gt;0,(A1690*3600)/(F1690*841.5+(1-F1690)*2256),0)</f>
        <v>0</v>
      </c>
      <c r="H1690" s="144" t="n">
        <f aca="false">(G1690/3.6)*60</f>
        <v>0</v>
      </c>
      <c r="I1690" s="145" t="n">
        <f aca="false">IF(B1690=0,0,1)</f>
        <v>0</v>
      </c>
      <c r="J1690" s="145" t="n">
        <f aca="false">IF(B1690&gt;0.1,H1690*F1690,0)</f>
        <v>0</v>
      </c>
      <c r="K1690" s="146" t="n">
        <f aca="false">H1690-J1690</f>
        <v>0</v>
      </c>
      <c r="L1690" s="145" t="n">
        <f aca="false">L1689-J1690</f>
        <v>52.3143393673501</v>
      </c>
      <c r="M1690" s="146" t="n">
        <f aca="false">M1689-K1690</f>
        <v>16587.9887671116</v>
      </c>
      <c r="N1690" s="147" t="n">
        <f aca="false">(M1690+L1690)</f>
        <v>16640.3031064789</v>
      </c>
      <c r="O1690" s="0" t="n">
        <f aca="false">(100/(M1690+L1690/A$6)*(L1690/A$6))</f>
        <v>0.397972523473458</v>
      </c>
    </row>
    <row r="1691" customFormat="false" ht="19.8" hidden="false" customHeight="true" outlineLevel="0" collapsed="false">
      <c r="A1691" s="139" t="n">
        <f aca="false">A1690</f>
        <v>6.5</v>
      </c>
      <c r="B1691" s="139" t="n">
        <f aca="false">IF(B1690&gt;C$3,O1690,0)</f>
        <v>0</v>
      </c>
      <c r="C1691" s="142" t="n">
        <f aca="false">(-0.13412+0.83749*B1691-0.00116*B1691*B1691+0.0000276728*B1691*B1691*B1691)/100</f>
        <v>-0.0013412</v>
      </c>
      <c r="D1691" s="143" t="n">
        <f aca="false">99.974-0.93136*B1691+0.02395*B1691*B1691-0.000365956*B1691^3+0.00000293273*B1691^4-0.00000000961*B1691^5</f>
        <v>99.974</v>
      </c>
      <c r="E1691" s="143" t="n">
        <f aca="false">IF(B1691&gt;0,1.04749494522173*B1691-0.01872730342732*B1691*B1691+0.00011082005414225*B1691*B1691*B1691+43.670453012901*(1-EXP(-0.246196276366746*B1691^0.966659341971092))*EXP(0.0638669100921283*B1691^0.437695537197651),0)</f>
        <v>0</v>
      </c>
      <c r="F1691" s="142" t="n">
        <f aca="false">(-0.13412+0.83749*E1691-0.00116*E1691*E1691+0.0000276728*E1691*E1691*E1691)/100</f>
        <v>-0.0013412</v>
      </c>
      <c r="G1691" s="142" t="n">
        <f aca="false">IF(B1691&gt;0,(A1691*3600)/(F1691*841.5+(1-F1691)*2256),0)</f>
        <v>0</v>
      </c>
      <c r="H1691" s="144" t="n">
        <f aca="false">(G1691/3.6)*60</f>
        <v>0</v>
      </c>
      <c r="I1691" s="145" t="n">
        <f aca="false">IF(B1691=0,0,1)</f>
        <v>0</v>
      </c>
      <c r="J1691" s="145" t="n">
        <f aca="false">IF(B1691&gt;0.1,H1691*F1691,0)</f>
        <v>0</v>
      </c>
      <c r="K1691" s="146" t="n">
        <f aca="false">H1691-J1691</f>
        <v>0</v>
      </c>
      <c r="L1691" s="145" t="n">
        <f aca="false">L1690-J1691</f>
        <v>52.3143393673501</v>
      </c>
      <c r="M1691" s="146" t="n">
        <f aca="false">M1690-K1691</f>
        <v>16587.9887671116</v>
      </c>
      <c r="N1691" s="147" t="n">
        <f aca="false">(M1691+L1691)</f>
        <v>16640.3031064789</v>
      </c>
      <c r="O1691" s="0" t="n">
        <f aca="false">(100/(M1691+L1691/A$6)*(L1691/A$6))</f>
        <v>0.397972523473458</v>
      </c>
    </row>
    <row r="1692" customFormat="false" ht="19.8" hidden="false" customHeight="true" outlineLevel="0" collapsed="false">
      <c r="A1692" s="139" t="n">
        <f aca="false">A1691</f>
        <v>6.5</v>
      </c>
      <c r="B1692" s="139" t="n">
        <f aca="false">IF(B1691&gt;C$3,O1691,0)</f>
        <v>0</v>
      </c>
      <c r="C1692" s="142" t="n">
        <f aca="false">(-0.13412+0.83749*B1692-0.00116*B1692*B1692+0.0000276728*B1692*B1692*B1692)/100</f>
        <v>-0.0013412</v>
      </c>
      <c r="D1692" s="143" t="n">
        <f aca="false">99.974-0.93136*B1692+0.02395*B1692*B1692-0.000365956*B1692^3+0.00000293273*B1692^4-0.00000000961*B1692^5</f>
        <v>99.974</v>
      </c>
      <c r="E1692" s="143" t="n">
        <f aca="false">IF(B1692&gt;0,1.04749494522173*B1692-0.01872730342732*B1692*B1692+0.00011082005414225*B1692*B1692*B1692+43.670453012901*(1-EXP(-0.246196276366746*B1692^0.966659341971092))*EXP(0.0638669100921283*B1692^0.437695537197651),0)</f>
        <v>0</v>
      </c>
      <c r="F1692" s="142" t="n">
        <f aca="false">(-0.13412+0.83749*E1692-0.00116*E1692*E1692+0.0000276728*E1692*E1692*E1692)/100</f>
        <v>-0.0013412</v>
      </c>
      <c r="G1692" s="142" t="n">
        <f aca="false">IF(B1692&gt;0,(A1692*3600)/(F1692*841.5+(1-F1692)*2256),0)</f>
        <v>0</v>
      </c>
      <c r="H1692" s="144" t="n">
        <f aca="false">(G1692/3.6)*60</f>
        <v>0</v>
      </c>
      <c r="I1692" s="145" t="n">
        <f aca="false">IF(B1692=0,0,1)</f>
        <v>0</v>
      </c>
      <c r="J1692" s="145" t="n">
        <f aca="false">IF(B1692&gt;0.1,H1692*F1692,0)</f>
        <v>0</v>
      </c>
      <c r="K1692" s="146" t="n">
        <f aca="false">H1692-J1692</f>
        <v>0</v>
      </c>
      <c r="L1692" s="145" t="n">
        <f aca="false">L1691-J1692</f>
        <v>52.3143393673501</v>
      </c>
      <c r="M1692" s="146" t="n">
        <f aca="false">M1691-K1692</f>
        <v>16587.9887671116</v>
      </c>
      <c r="N1692" s="147" t="n">
        <f aca="false">(M1692+L1692)</f>
        <v>16640.3031064789</v>
      </c>
      <c r="O1692" s="0" t="n">
        <f aca="false">(100/(M1692+L1692/A$6)*(L1692/A$6))</f>
        <v>0.397972523473458</v>
      </c>
    </row>
    <row r="1693" customFormat="false" ht="19.8" hidden="false" customHeight="true" outlineLevel="0" collapsed="false">
      <c r="A1693" s="139" t="n">
        <f aca="false">A1692</f>
        <v>6.5</v>
      </c>
      <c r="B1693" s="139" t="n">
        <f aca="false">IF(B1692&gt;C$3,O1692,0)</f>
        <v>0</v>
      </c>
      <c r="C1693" s="142" t="n">
        <f aca="false">(-0.13412+0.83749*B1693-0.00116*B1693*B1693+0.0000276728*B1693*B1693*B1693)/100</f>
        <v>-0.0013412</v>
      </c>
      <c r="D1693" s="143" t="n">
        <f aca="false">99.974-0.93136*B1693+0.02395*B1693*B1693-0.000365956*B1693^3+0.00000293273*B1693^4-0.00000000961*B1693^5</f>
        <v>99.974</v>
      </c>
      <c r="E1693" s="143" t="n">
        <f aca="false">IF(B1693&gt;0,1.04749494522173*B1693-0.01872730342732*B1693*B1693+0.00011082005414225*B1693*B1693*B1693+43.670453012901*(1-EXP(-0.246196276366746*B1693^0.966659341971092))*EXP(0.0638669100921283*B1693^0.437695537197651),0)</f>
        <v>0</v>
      </c>
      <c r="F1693" s="142" t="n">
        <f aca="false">(-0.13412+0.83749*E1693-0.00116*E1693*E1693+0.0000276728*E1693*E1693*E1693)/100</f>
        <v>-0.0013412</v>
      </c>
      <c r="G1693" s="142" t="n">
        <f aca="false">IF(B1693&gt;0,(A1693*3600)/(F1693*841.5+(1-F1693)*2256),0)</f>
        <v>0</v>
      </c>
      <c r="H1693" s="144" t="n">
        <f aca="false">(G1693/3.6)*60</f>
        <v>0</v>
      </c>
      <c r="I1693" s="145" t="n">
        <f aca="false">IF(B1693=0,0,1)</f>
        <v>0</v>
      </c>
      <c r="J1693" s="145" t="n">
        <f aca="false">IF(B1693&gt;0.1,H1693*F1693,0)</f>
        <v>0</v>
      </c>
      <c r="K1693" s="146" t="n">
        <f aca="false">H1693-J1693</f>
        <v>0</v>
      </c>
      <c r="L1693" s="145" t="n">
        <f aca="false">L1692-J1693</f>
        <v>52.3143393673501</v>
      </c>
      <c r="M1693" s="146" t="n">
        <f aca="false">M1692-K1693</f>
        <v>16587.9887671116</v>
      </c>
      <c r="N1693" s="147" t="n">
        <f aca="false">(M1693+L1693)</f>
        <v>16640.3031064789</v>
      </c>
      <c r="O1693" s="0" t="n">
        <f aca="false">(100/(M1693+L1693/A$6)*(L1693/A$6))</f>
        <v>0.397972523473458</v>
      </c>
    </row>
    <row r="1694" customFormat="false" ht="19.8" hidden="false" customHeight="true" outlineLevel="0" collapsed="false">
      <c r="A1694" s="139" t="n">
        <f aca="false">A1693</f>
        <v>6.5</v>
      </c>
      <c r="B1694" s="139" t="n">
        <f aca="false">IF(B1693&gt;C$3,O1693,0)</f>
        <v>0</v>
      </c>
      <c r="C1694" s="142" t="n">
        <f aca="false">(-0.13412+0.83749*B1694-0.00116*B1694*B1694+0.0000276728*B1694*B1694*B1694)/100</f>
        <v>-0.0013412</v>
      </c>
      <c r="D1694" s="143" t="n">
        <f aca="false">99.974-0.93136*B1694+0.02395*B1694*B1694-0.000365956*B1694^3+0.00000293273*B1694^4-0.00000000961*B1694^5</f>
        <v>99.974</v>
      </c>
      <c r="E1694" s="143" t="n">
        <f aca="false">IF(B1694&gt;0,1.04749494522173*B1694-0.01872730342732*B1694*B1694+0.00011082005414225*B1694*B1694*B1694+43.670453012901*(1-EXP(-0.246196276366746*B1694^0.966659341971092))*EXP(0.0638669100921283*B1694^0.437695537197651),0)</f>
        <v>0</v>
      </c>
      <c r="F1694" s="142" t="n">
        <f aca="false">(-0.13412+0.83749*E1694-0.00116*E1694*E1694+0.0000276728*E1694*E1694*E1694)/100</f>
        <v>-0.0013412</v>
      </c>
      <c r="G1694" s="142" t="n">
        <f aca="false">IF(B1694&gt;0,(A1694*3600)/(F1694*841.5+(1-F1694)*2256),0)</f>
        <v>0</v>
      </c>
      <c r="H1694" s="144" t="n">
        <f aca="false">(G1694/3.6)*60</f>
        <v>0</v>
      </c>
      <c r="I1694" s="145" t="n">
        <f aca="false">IF(B1694=0,0,1)</f>
        <v>0</v>
      </c>
      <c r="J1694" s="145" t="n">
        <f aca="false">IF(B1694&gt;0.1,H1694*F1694,0)</f>
        <v>0</v>
      </c>
      <c r="K1694" s="146" t="n">
        <f aca="false">H1694-J1694</f>
        <v>0</v>
      </c>
      <c r="L1694" s="145" t="n">
        <f aca="false">L1693-J1694</f>
        <v>52.3143393673501</v>
      </c>
      <c r="M1694" s="146" t="n">
        <f aca="false">M1693-K1694</f>
        <v>16587.9887671116</v>
      </c>
      <c r="N1694" s="147" t="n">
        <f aca="false">(M1694+L1694)</f>
        <v>16640.3031064789</v>
      </c>
      <c r="O1694" s="0" t="n">
        <f aca="false">(100/(M1694+L1694/A$6)*(L1694/A$6))</f>
        <v>0.397972523473458</v>
      </c>
    </row>
    <row r="1695" customFormat="false" ht="19.8" hidden="false" customHeight="true" outlineLevel="0" collapsed="false">
      <c r="A1695" s="139" t="n">
        <f aca="false">A1694</f>
        <v>6.5</v>
      </c>
      <c r="B1695" s="139" t="n">
        <f aca="false">IF(B1694&gt;C$3,O1694,0)</f>
        <v>0</v>
      </c>
      <c r="C1695" s="142" t="n">
        <f aca="false">(-0.13412+0.83749*B1695-0.00116*B1695*B1695+0.0000276728*B1695*B1695*B1695)/100</f>
        <v>-0.0013412</v>
      </c>
      <c r="D1695" s="143" t="n">
        <f aca="false">99.974-0.93136*B1695+0.02395*B1695*B1695-0.000365956*B1695^3+0.00000293273*B1695^4-0.00000000961*B1695^5</f>
        <v>99.974</v>
      </c>
      <c r="E1695" s="143" t="n">
        <f aca="false">IF(B1695&gt;0,1.04749494522173*B1695-0.01872730342732*B1695*B1695+0.00011082005414225*B1695*B1695*B1695+43.670453012901*(1-EXP(-0.246196276366746*B1695^0.966659341971092))*EXP(0.0638669100921283*B1695^0.437695537197651),0)</f>
        <v>0</v>
      </c>
      <c r="F1695" s="142" t="n">
        <f aca="false">(-0.13412+0.83749*E1695-0.00116*E1695*E1695+0.0000276728*E1695*E1695*E1695)/100</f>
        <v>-0.0013412</v>
      </c>
      <c r="G1695" s="142" t="n">
        <f aca="false">IF(B1695&gt;0,(A1695*3600)/(F1695*841.5+(1-F1695)*2256),0)</f>
        <v>0</v>
      </c>
      <c r="H1695" s="144" t="n">
        <f aca="false">(G1695/3.6)*60</f>
        <v>0</v>
      </c>
      <c r="I1695" s="145" t="n">
        <f aca="false">IF(B1695=0,0,1)</f>
        <v>0</v>
      </c>
      <c r="J1695" s="145" t="n">
        <f aca="false">IF(B1695&gt;0.1,H1695*F1695,0)</f>
        <v>0</v>
      </c>
      <c r="K1695" s="146" t="n">
        <f aca="false">H1695-J1695</f>
        <v>0</v>
      </c>
      <c r="L1695" s="145" t="n">
        <f aca="false">L1694-J1695</f>
        <v>52.3143393673501</v>
      </c>
      <c r="M1695" s="146" t="n">
        <f aca="false">M1694-K1695</f>
        <v>16587.9887671116</v>
      </c>
      <c r="N1695" s="147" t="n">
        <f aca="false">(M1695+L1695)</f>
        <v>16640.3031064789</v>
      </c>
      <c r="O1695" s="0" t="n">
        <f aca="false">(100/(M1695+L1695/A$6)*(L1695/A$6))</f>
        <v>0.397972523473458</v>
      </c>
    </row>
    <row r="1696" customFormat="false" ht="19.8" hidden="false" customHeight="true" outlineLevel="0" collapsed="false">
      <c r="A1696" s="139" t="n">
        <f aca="false">A1695</f>
        <v>6.5</v>
      </c>
      <c r="B1696" s="139" t="n">
        <f aca="false">IF(B1695&gt;C$3,O1695,0)</f>
        <v>0</v>
      </c>
      <c r="C1696" s="142" t="n">
        <f aca="false">(-0.13412+0.83749*B1696-0.00116*B1696*B1696+0.0000276728*B1696*B1696*B1696)/100</f>
        <v>-0.0013412</v>
      </c>
      <c r="D1696" s="143" t="n">
        <f aca="false">99.974-0.93136*B1696+0.02395*B1696*B1696-0.000365956*B1696^3+0.00000293273*B1696^4-0.00000000961*B1696^5</f>
        <v>99.974</v>
      </c>
      <c r="E1696" s="143" t="n">
        <f aca="false">IF(B1696&gt;0,1.04749494522173*B1696-0.01872730342732*B1696*B1696+0.00011082005414225*B1696*B1696*B1696+43.670453012901*(1-EXP(-0.246196276366746*B1696^0.966659341971092))*EXP(0.0638669100921283*B1696^0.437695537197651),0)</f>
        <v>0</v>
      </c>
      <c r="F1696" s="142" t="n">
        <f aca="false">(-0.13412+0.83749*E1696-0.00116*E1696*E1696+0.0000276728*E1696*E1696*E1696)/100</f>
        <v>-0.0013412</v>
      </c>
      <c r="G1696" s="142" t="n">
        <f aca="false">IF(B1696&gt;0,(A1696*3600)/(F1696*841.5+(1-F1696)*2256),0)</f>
        <v>0</v>
      </c>
      <c r="H1696" s="144" t="n">
        <f aca="false">(G1696/3.6)*60</f>
        <v>0</v>
      </c>
      <c r="I1696" s="145" t="n">
        <f aca="false">IF(B1696=0,0,1)</f>
        <v>0</v>
      </c>
      <c r="J1696" s="145" t="n">
        <f aca="false">IF(B1696&gt;0.1,H1696*F1696,0)</f>
        <v>0</v>
      </c>
      <c r="K1696" s="146" t="n">
        <f aca="false">H1696-J1696</f>
        <v>0</v>
      </c>
      <c r="L1696" s="145" t="n">
        <f aca="false">L1695-J1696</f>
        <v>52.3143393673501</v>
      </c>
      <c r="M1696" s="146" t="n">
        <f aca="false">M1695-K1696</f>
        <v>16587.9887671116</v>
      </c>
      <c r="N1696" s="147" t="n">
        <f aca="false">(M1696+L1696)</f>
        <v>16640.3031064789</v>
      </c>
      <c r="O1696" s="0" t="n">
        <f aca="false">(100/(M1696+L1696/A$6)*(L1696/A$6))</f>
        <v>0.397972523473458</v>
      </c>
    </row>
    <row r="1697" customFormat="false" ht="19.8" hidden="false" customHeight="true" outlineLevel="0" collapsed="false">
      <c r="A1697" s="139" t="n">
        <f aca="false">A1696</f>
        <v>6.5</v>
      </c>
      <c r="B1697" s="139" t="n">
        <f aca="false">IF(B1696&gt;C$3,O1696,0)</f>
        <v>0</v>
      </c>
      <c r="C1697" s="142" t="n">
        <f aca="false">(-0.13412+0.83749*B1697-0.00116*B1697*B1697+0.0000276728*B1697*B1697*B1697)/100</f>
        <v>-0.0013412</v>
      </c>
      <c r="D1697" s="143" t="n">
        <f aca="false">99.974-0.93136*B1697+0.02395*B1697*B1697-0.000365956*B1697^3+0.00000293273*B1697^4-0.00000000961*B1697^5</f>
        <v>99.974</v>
      </c>
      <c r="E1697" s="143" t="n">
        <f aca="false">IF(B1697&gt;0,1.04749494522173*B1697-0.01872730342732*B1697*B1697+0.00011082005414225*B1697*B1697*B1697+43.670453012901*(1-EXP(-0.246196276366746*B1697^0.966659341971092))*EXP(0.0638669100921283*B1697^0.437695537197651),0)</f>
        <v>0</v>
      </c>
      <c r="F1697" s="142" t="n">
        <f aca="false">(-0.13412+0.83749*E1697-0.00116*E1697*E1697+0.0000276728*E1697*E1697*E1697)/100</f>
        <v>-0.0013412</v>
      </c>
      <c r="G1697" s="142" t="n">
        <f aca="false">IF(B1697&gt;0,(A1697*3600)/(F1697*841.5+(1-F1697)*2256),0)</f>
        <v>0</v>
      </c>
      <c r="H1697" s="144" t="n">
        <f aca="false">(G1697/3.6)*60</f>
        <v>0</v>
      </c>
      <c r="I1697" s="145" t="n">
        <f aca="false">IF(B1697=0,0,1)</f>
        <v>0</v>
      </c>
      <c r="J1697" s="145" t="n">
        <f aca="false">IF(B1697&gt;0.1,H1697*F1697,0)</f>
        <v>0</v>
      </c>
      <c r="K1697" s="146" t="n">
        <f aca="false">H1697-J1697</f>
        <v>0</v>
      </c>
      <c r="L1697" s="145" t="n">
        <f aca="false">L1696-J1697</f>
        <v>52.3143393673501</v>
      </c>
      <c r="M1697" s="146" t="n">
        <f aca="false">M1696-K1697</f>
        <v>16587.9887671116</v>
      </c>
      <c r="N1697" s="147" t="n">
        <f aca="false">(M1697+L1697)</f>
        <v>16640.3031064789</v>
      </c>
      <c r="O1697" s="0" t="n">
        <f aca="false">(100/(M1697+L1697/A$6)*(L1697/A$6))</f>
        <v>0.397972523473458</v>
      </c>
    </row>
    <row r="1698" customFormat="false" ht="19.8" hidden="false" customHeight="true" outlineLevel="0" collapsed="false">
      <c r="A1698" s="139" t="n">
        <f aca="false">A1697</f>
        <v>6.5</v>
      </c>
      <c r="B1698" s="139" t="n">
        <f aca="false">IF(B1697&gt;C$3,O1697,0)</f>
        <v>0</v>
      </c>
      <c r="C1698" s="142" t="n">
        <f aca="false">(-0.13412+0.83749*B1698-0.00116*B1698*B1698+0.0000276728*B1698*B1698*B1698)/100</f>
        <v>-0.0013412</v>
      </c>
      <c r="D1698" s="143" t="n">
        <f aca="false">99.974-0.93136*B1698+0.02395*B1698*B1698-0.000365956*B1698^3+0.00000293273*B1698^4-0.00000000961*B1698^5</f>
        <v>99.974</v>
      </c>
      <c r="E1698" s="143" t="n">
        <f aca="false">IF(B1698&gt;0,1.04749494522173*B1698-0.01872730342732*B1698*B1698+0.00011082005414225*B1698*B1698*B1698+43.670453012901*(1-EXP(-0.246196276366746*B1698^0.966659341971092))*EXP(0.0638669100921283*B1698^0.437695537197651),0)</f>
        <v>0</v>
      </c>
      <c r="F1698" s="142" t="n">
        <f aca="false">(-0.13412+0.83749*E1698-0.00116*E1698*E1698+0.0000276728*E1698*E1698*E1698)/100</f>
        <v>-0.0013412</v>
      </c>
      <c r="G1698" s="142" t="n">
        <f aca="false">IF(B1698&gt;0,(A1698*3600)/(F1698*841.5+(1-F1698)*2256),0)</f>
        <v>0</v>
      </c>
      <c r="H1698" s="144" t="n">
        <f aca="false">(G1698/3.6)*60</f>
        <v>0</v>
      </c>
      <c r="I1698" s="145" t="n">
        <f aca="false">IF(B1698=0,0,1)</f>
        <v>0</v>
      </c>
      <c r="J1698" s="145" t="n">
        <f aca="false">IF(B1698&gt;0.1,H1698*F1698,0)</f>
        <v>0</v>
      </c>
      <c r="K1698" s="146" t="n">
        <f aca="false">H1698-J1698</f>
        <v>0</v>
      </c>
      <c r="L1698" s="145" t="n">
        <f aca="false">L1697-J1698</f>
        <v>52.3143393673501</v>
      </c>
      <c r="M1698" s="146" t="n">
        <f aca="false">M1697-K1698</f>
        <v>16587.9887671116</v>
      </c>
      <c r="N1698" s="147" t="n">
        <f aca="false">(M1698+L1698)</f>
        <v>16640.3031064789</v>
      </c>
      <c r="O1698" s="0" t="n">
        <f aca="false">(100/(M1698+L1698/A$6)*(L1698/A$6))</f>
        <v>0.397972523473458</v>
      </c>
    </row>
    <row r="1699" customFormat="false" ht="19.8" hidden="false" customHeight="true" outlineLevel="0" collapsed="false">
      <c r="A1699" s="139" t="n">
        <f aca="false">A1698</f>
        <v>6.5</v>
      </c>
      <c r="B1699" s="139" t="n">
        <f aca="false">IF(B1698&gt;C$3,O1698,0)</f>
        <v>0</v>
      </c>
      <c r="C1699" s="142" t="n">
        <f aca="false">(-0.13412+0.83749*B1699-0.00116*B1699*B1699+0.0000276728*B1699*B1699*B1699)/100</f>
        <v>-0.0013412</v>
      </c>
      <c r="D1699" s="143" t="n">
        <f aca="false">99.974-0.93136*B1699+0.02395*B1699*B1699-0.000365956*B1699^3+0.00000293273*B1699^4-0.00000000961*B1699^5</f>
        <v>99.974</v>
      </c>
      <c r="E1699" s="143" t="n">
        <f aca="false">IF(B1699&gt;0,1.04749494522173*B1699-0.01872730342732*B1699*B1699+0.00011082005414225*B1699*B1699*B1699+43.670453012901*(1-EXP(-0.246196276366746*B1699^0.966659341971092))*EXP(0.0638669100921283*B1699^0.437695537197651),0)</f>
        <v>0</v>
      </c>
      <c r="F1699" s="142" t="n">
        <f aca="false">(-0.13412+0.83749*E1699-0.00116*E1699*E1699+0.0000276728*E1699*E1699*E1699)/100</f>
        <v>-0.0013412</v>
      </c>
      <c r="G1699" s="142" t="n">
        <f aca="false">IF(B1699&gt;0,(A1699*3600)/(F1699*841.5+(1-F1699)*2256),0)</f>
        <v>0</v>
      </c>
      <c r="H1699" s="144" t="n">
        <f aca="false">(G1699/3.6)*60</f>
        <v>0</v>
      </c>
      <c r="I1699" s="145" t="n">
        <f aca="false">IF(B1699=0,0,1)</f>
        <v>0</v>
      </c>
      <c r="J1699" s="145" t="n">
        <f aca="false">IF(B1699&gt;0.1,H1699*F1699,0)</f>
        <v>0</v>
      </c>
      <c r="K1699" s="146" t="n">
        <f aca="false">H1699-J1699</f>
        <v>0</v>
      </c>
      <c r="L1699" s="145" t="n">
        <f aca="false">L1698-J1699</f>
        <v>52.3143393673501</v>
      </c>
      <c r="M1699" s="146" t="n">
        <f aca="false">M1698-K1699</f>
        <v>16587.9887671116</v>
      </c>
      <c r="N1699" s="147" t="n">
        <f aca="false">(M1699+L1699)</f>
        <v>16640.3031064789</v>
      </c>
      <c r="O1699" s="0" t="n">
        <f aca="false">(100/(M1699+L1699/A$6)*(L1699/A$6))</f>
        <v>0.397972523473458</v>
      </c>
    </row>
    <row r="1700" customFormat="false" ht="19.8" hidden="false" customHeight="true" outlineLevel="0" collapsed="false">
      <c r="A1700" s="139" t="n">
        <f aca="false">A1699</f>
        <v>6.5</v>
      </c>
      <c r="B1700" s="139" t="n">
        <f aca="false">IF(B1699&gt;C$3,O1699,0)</f>
        <v>0</v>
      </c>
      <c r="C1700" s="142" t="n">
        <f aca="false">(-0.13412+0.83749*B1700-0.00116*B1700*B1700+0.0000276728*B1700*B1700*B1700)/100</f>
        <v>-0.0013412</v>
      </c>
      <c r="D1700" s="143" t="n">
        <f aca="false">99.974-0.93136*B1700+0.02395*B1700*B1700-0.000365956*B1700^3+0.00000293273*B1700^4-0.00000000961*B1700^5</f>
        <v>99.974</v>
      </c>
      <c r="E1700" s="143" t="n">
        <f aca="false">IF(B1700&gt;0,1.04749494522173*B1700-0.01872730342732*B1700*B1700+0.00011082005414225*B1700*B1700*B1700+43.670453012901*(1-EXP(-0.246196276366746*B1700^0.966659341971092))*EXP(0.0638669100921283*B1700^0.437695537197651),0)</f>
        <v>0</v>
      </c>
      <c r="F1700" s="142" t="n">
        <f aca="false">(-0.13412+0.83749*E1700-0.00116*E1700*E1700+0.0000276728*E1700*E1700*E1700)/100</f>
        <v>-0.0013412</v>
      </c>
      <c r="G1700" s="142" t="n">
        <f aca="false">IF(B1700&gt;0,(A1700*3600)/(F1700*841.5+(1-F1700)*2256),0)</f>
        <v>0</v>
      </c>
      <c r="H1700" s="144" t="n">
        <f aca="false">(G1700/3.6)*60</f>
        <v>0</v>
      </c>
      <c r="I1700" s="145" t="n">
        <f aca="false">IF(B1700=0,0,1)</f>
        <v>0</v>
      </c>
      <c r="J1700" s="145" t="n">
        <f aca="false">IF(B1700&gt;0.1,H1700*F1700,0)</f>
        <v>0</v>
      </c>
      <c r="K1700" s="146" t="n">
        <f aca="false">H1700-J1700</f>
        <v>0</v>
      </c>
      <c r="L1700" s="145" t="n">
        <f aca="false">L1699-J1700</f>
        <v>52.3143393673501</v>
      </c>
      <c r="M1700" s="146" t="n">
        <f aca="false">M1699-K1700</f>
        <v>16587.9887671116</v>
      </c>
      <c r="N1700" s="147" t="n">
        <f aca="false">(M1700+L1700)</f>
        <v>16640.3031064789</v>
      </c>
      <c r="O1700" s="0" t="n">
        <f aca="false">(100/(M1700+L1700/A$6)*(L1700/A$6))</f>
        <v>0.397972523473458</v>
      </c>
    </row>
    <row r="1701" customFormat="false" ht="19.8" hidden="false" customHeight="true" outlineLevel="0" collapsed="false">
      <c r="A1701" s="139" t="n">
        <f aca="false">A1700</f>
        <v>6.5</v>
      </c>
      <c r="B1701" s="139" t="n">
        <f aca="false">IF(B1700&gt;C$3,O1700,0)</f>
        <v>0</v>
      </c>
      <c r="C1701" s="142" t="n">
        <f aca="false">(-0.13412+0.83749*B1701-0.00116*B1701*B1701+0.0000276728*B1701*B1701*B1701)/100</f>
        <v>-0.0013412</v>
      </c>
      <c r="D1701" s="143" t="n">
        <f aca="false">99.974-0.93136*B1701+0.02395*B1701*B1701-0.000365956*B1701^3+0.00000293273*B1701^4-0.00000000961*B1701^5</f>
        <v>99.974</v>
      </c>
      <c r="E1701" s="143" t="n">
        <f aca="false">IF(B1701&gt;0,1.04749494522173*B1701-0.01872730342732*B1701*B1701+0.00011082005414225*B1701*B1701*B1701+43.670453012901*(1-EXP(-0.246196276366746*B1701^0.966659341971092))*EXP(0.0638669100921283*B1701^0.437695537197651),0)</f>
        <v>0</v>
      </c>
      <c r="F1701" s="142" t="n">
        <f aca="false">(-0.13412+0.83749*E1701-0.00116*E1701*E1701+0.0000276728*E1701*E1701*E1701)/100</f>
        <v>-0.0013412</v>
      </c>
      <c r="G1701" s="142" t="n">
        <f aca="false">IF(B1701&gt;0,(A1701*3600)/(F1701*841.5+(1-F1701)*2256),0)</f>
        <v>0</v>
      </c>
      <c r="H1701" s="144" t="n">
        <f aca="false">(G1701/3.6)*60</f>
        <v>0</v>
      </c>
      <c r="I1701" s="145" t="n">
        <f aca="false">IF(B1701=0,0,1)</f>
        <v>0</v>
      </c>
      <c r="J1701" s="145" t="n">
        <f aca="false">IF(B1701&gt;0.1,H1701*F1701,0)</f>
        <v>0</v>
      </c>
      <c r="K1701" s="146" t="n">
        <f aca="false">H1701-J1701</f>
        <v>0</v>
      </c>
      <c r="L1701" s="145" t="n">
        <f aca="false">L1700-J1701</f>
        <v>52.3143393673501</v>
      </c>
      <c r="M1701" s="146" t="n">
        <f aca="false">M1700-K1701</f>
        <v>16587.9887671116</v>
      </c>
      <c r="N1701" s="147" t="n">
        <f aca="false">(M1701+L1701)</f>
        <v>16640.3031064789</v>
      </c>
      <c r="O1701" s="0" t="n">
        <f aca="false">(100/(M1701+L1701/A$6)*(L1701/A$6))</f>
        <v>0.397972523473458</v>
      </c>
    </row>
    <row r="1702" customFormat="false" ht="19.8" hidden="false" customHeight="true" outlineLevel="0" collapsed="false">
      <c r="A1702" s="139" t="n">
        <f aca="false">A1701</f>
        <v>6.5</v>
      </c>
      <c r="B1702" s="139" t="n">
        <f aca="false">IF(B1701&gt;C$3,O1701,0)</f>
        <v>0</v>
      </c>
      <c r="C1702" s="142" t="n">
        <f aca="false">(-0.13412+0.83749*B1702-0.00116*B1702*B1702+0.0000276728*B1702*B1702*B1702)/100</f>
        <v>-0.0013412</v>
      </c>
      <c r="D1702" s="143" t="n">
        <f aca="false">99.974-0.93136*B1702+0.02395*B1702*B1702-0.000365956*B1702^3+0.00000293273*B1702^4-0.00000000961*B1702^5</f>
        <v>99.974</v>
      </c>
      <c r="E1702" s="143" t="n">
        <f aca="false">IF(B1702&gt;0,1.04749494522173*B1702-0.01872730342732*B1702*B1702+0.00011082005414225*B1702*B1702*B1702+43.670453012901*(1-EXP(-0.246196276366746*B1702^0.966659341971092))*EXP(0.0638669100921283*B1702^0.437695537197651),0)</f>
        <v>0</v>
      </c>
      <c r="F1702" s="142" t="n">
        <f aca="false">(-0.13412+0.83749*E1702-0.00116*E1702*E1702+0.0000276728*E1702*E1702*E1702)/100</f>
        <v>-0.0013412</v>
      </c>
      <c r="G1702" s="142" t="n">
        <f aca="false">IF(B1702&gt;0,(A1702*3600)/(F1702*841.5+(1-F1702)*2256),0)</f>
        <v>0</v>
      </c>
      <c r="H1702" s="144" t="n">
        <f aca="false">(G1702/3.6)*60</f>
        <v>0</v>
      </c>
      <c r="I1702" s="145" t="n">
        <f aca="false">IF(B1702=0,0,1)</f>
        <v>0</v>
      </c>
      <c r="J1702" s="145" t="n">
        <f aca="false">IF(B1702&gt;0.1,H1702*F1702,0)</f>
        <v>0</v>
      </c>
      <c r="K1702" s="146" t="n">
        <f aca="false">H1702-J1702</f>
        <v>0</v>
      </c>
      <c r="L1702" s="145" t="n">
        <f aca="false">L1701-J1702</f>
        <v>52.3143393673501</v>
      </c>
      <c r="M1702" s="146" t="n">
        <f aca="false">M1701-K1702</f>
        <v>16587.9887671116</v>
      </c>
      <c r="N1702" s="147" t="n">
        <f aca="false">(M1702+L1702)</f>
        <v>16640.3031064789</v>
      </c>
      <c r="O1702" s="0" t="n">
        <f aca="false">(100/(M1702+L1702/A$6)*(L1702/A$6))</f>
        <v>0.397972523473458</v>
      </c>
    </row>
    <row r="1703" customFormat="false" ht="19.8" hidden="false" customHeight="true" outlineLevel="0" collapsed="false">
      <c r="A1703" s="139" t="n">
        <f aca="false">A1702</f>
        <v>6.5</v>
      </c>
      <c r="B1703" s="139" t="n">
        <f aca="false">IF(B1702&gt;C$3,O1702,0)</f>
        <v>0</v>
      </c>
      <c r="C1703" s="142" t="n">
        <f aca="false">(-0.13412+0.83749*B1703-0.00116*B1703*B1703+0.0000276728*B1703*B1703*B1703)/100</f>
        <v>-0.0013412</v>
      </c>
      <c r="D1703" s="143" t="n">
        <f aca="false">99.974-0.93136*B1703+0.02395*B1703*B1703-0.000365956*B1703^3+0.00000293273*B1703^4-0.00000000961*B1703^5</f>
        <v>99.974</v>
      </c>
      <c r="E1703" s="143" t="n">
        <f aca="false">IF(B1703&gt;0,1.04749494522173*B1703-0.01872730342732*B1703*B1703+0.00011082005414225*B1703*B1703*B1703+43.670453012901*(1-EXP(-0.246196276366746*B1703^0.966659341971092))*EXP(0.0638669100921283*B1703^0.437695537197651),0)</f>
        <v>0</v>
      </c>
      <c r="F1703" s="142" t="n">
        <f aca="false">(-0.13412+0.83749*E1703-0.00116*E1703*E1703+0.0000276728*E1703*E1703*E1703)/100</f>
        <v>-0.0013412</v>
      </c>
      <c r="G1703" s="142" t="n">
        <f aca="false">IF(B1703&gt;0,(A1703*3600)/(F1703*841.5+(1-F1703)*2256),0)</f>
        <v>0</v>
      </c>
      <c r="H1703" s="144" t="n">
        <f aca="false">(G1703/3.6)*60</f>
        <v>0</v>
      </c>
      <c r="I1703" s="145" t="n">
        <f aca="false">IF(B1703=0,0,1)</f>
        <v>0</v>
      </c>
      <c r="J1703" s="145" t="n">
        <f aca="false">IF(B1703&gt;0.1,H1703*F1703,0)</f>
        <v>0</v>
      </c>
      <c r="K1703" s="146" t="n">
        <f aca="false">H1703-J1703</f>
        <v>0</v>
      </c>
      <c r="L1703" s="145" t="n">
        <f aca="false">L1702-J1703</f>
        <v>52.3143393673501</v>
      </c>
      <c r="M1703" s="146" t="n">
        <f aca="false">M1702-K1703</f>
        <v>16587.9887671116</v>
      </c>
      <c r="N1703" s="147" t="n">
        <f aca="false">(M1703+L1703)</f>
        <v>16640.3031064789</v>
      </c>
      <c r="O1703" s="0" t="n">
        <f aca="false">(100/(M1703+L1703/A$6)*(L1703/A$6))</f>
        <v>0.397972523473458</v>
      </c>
    </row>
    <row r="1704" customFormat="false" ht="19.8" hidden="false" customHeight="true" outlineLevel="0" collapsed="false">
      <c r="A1704" s="139" t="n">
        <f aca="false">A1703</f>
        <v>6.5</v>
      </c>
      <c r="B1704" s="139" t="n">
        <f aca="false">IF(B1703&gt;C$3,O1703,0)</f>
        <v>0</v>
      </c>
      <c r="C1704" s="142" t="n">
        <f aca="false">(-0.13412+0.83749*B1704-0.00116*B1704*B1704+0.0000276728*B1704*B1704*B1704)/100</f>
        <v>-0.0013412</v>
      </c>
      <c r="D1704" s="143" t="n">
        <f aca="false">99.974-0.93136*B1704+0.02395*B1704*B1704-0.000365956*B1704^3+0.00000293273*B1704^4-0.00000000961*B1704^5</f>
        <v>99.974</v>
      </c>
      <c r="E1704" s="143" t="n">
        <f aca="false">IF(B1704&gt;0,1.04749494522173*B1704-0.01872730342732*B1704*B1704+0.00011082005414225*B1704*B1704*B1704+43.670453012901*(1-EXP(-0.246196276366746*B1704^0.966659341971092))*EXP(0.0638669100921283*B1704^0.437695537197651),0)</f>
        <v>0</v>
      </c>
      <c r="F1704" s="142" t="n">
        <f aca="false">(-0.13412+0.83749*E1704-0.00116*E1704*E1704+0.0000276728*E1704*E1704*E1704)/100</f>
        <v>-0.0013412</v>
      </c>
      <c r="G1704" s="142" t="n">
        <f aca="false">IF(B1704&gt;0,(A1704*3600)/(F1704*841.5+(1-F1704)*2256),0)</f>
        <v>0</v>
      </c>
      <c r="H1704" s="144" t="n">
        <f aca="false">(G1704/3.6)*60</f>
        <v>0</v>
      </c>
      <c r="I1704" s="145" t="n">
        <f aca="false">IF(B1704=0,0,1)</f>
        <v>0</v>
      </c>
      <c r="J1704" s="145" t="n">
        <f aca="false">IF(B1704&gt;0.1,H1704*F1704,0)</f>
        <v>0</v>
      </c>
      <c r="K1704" s="146" t="n">
        <f aca="false">H1704-J1704</f>
        <v>0</v>
      </c>
      <c r="L1704" s="145" t="n">
        <f aca="false">L1703-J1704</f>
        <v>52.3143393673501</v>
      </c>
      <c r="M1704" s="146" t="n">
        <f aca="false">M1703-K1704</f>
        <v>16587.9887671116</v>
      </c>
      <c r="N1704" s="147" t="n">
        <f aca="false">(M1704+L1704)</f>
        <v>16640.3031064789</v>
      </c>
      <c r="O1704" s="0" t="n">
        <f aca="false">(100/(M1704+L1704/A$6)*(L1704/A$6))</f>
        <v>0.397972523473458</v>
      </c>
    </row>
    <row r="1705" customFormat="false" ht="19.8" hidden="false" customHeight="true" outlineLevel="0" collapsed="false">
      <c r="A1705" s="139" t="n">
        <f aca="false">A1704</f>
        <v>6.5</v>
      </c>
      <c r="B1705" s="139" t="n">
        <f aca="false">IF(B1704&gt;C$3,O1704,0)</f>
        <v>0</v>
      </c>
      <c r="C1705" s="142" t="n">
        <f aca="false">(-0.13412+0.83749*B1705-0.00116*B1705*B1705+0.0000276728*B1705*B1705*B1705)/100</f>
        <v>-0.0013412</v>
      </c>
      <c r="D1705" s="143" t="n">
        <f aca="false">99.974-0.93136*B1705+0.02395*B1705*B1705-0.000365956*B1705^3+0.00000293273*B1705^4-0.00000000961*B1705^5</f>
        <v>99.974</v>
      </c>
      <c r="E1705" s="143" t="n">
        <f aca="false">IF(B1705&gt;0,1.04749494522173*B1705-0.01872730342732*B1705*B1705+0.00011082005414225*B1705*B1705*B1705+43.670453012901*(1-EXP(-0.246196276366746*B1705^0.966659341971092))*EXP(0.0638669100921283*B1705^0.437695537197651),0)</f>
        <v>0</v>
      </c>
      <c r="F1705" s="142" t="n">
        <f aca="false">(-0.13412+0.83749*E1705-0.00116*E1705*E1705+0.0000276728*E1705*E1705*E1705)/100</f>
        <v>-0.0013412</v>
      </c>
      <c r="G1705" s="142" t="n">
        <f aca="false">IF(B1705&gt;0,(A1705*3600)/(F1705*841.5+(1-F1705)*2256),0)</f>
        <v>0</v>
      </c>
      <c r="H1705" s="144" t="n">
        <f aca="false">(G1705/3.6)*60</f>
        <v>0</v>
      </c>
      <c r="I1705" s="145" t="n">
        <f aca="false">IF(B1705=0,0,1)</f>
        <v>0</v>
      </c>
      <c r="J1705" s="145" t="n">
        <f aca="false">IF(B1705&gt;0.1,H1705*F1705,0)</f>
        <v>0</v>
      </c>
      <c r="K1705" s="146" t="n">
        <f aca="false">H1705-J1705</f>
        <v>0</v>
      </c>
      <c r="L1705" s="145" t="n">
        <f aca="false">L1704-J1705</f>
        <v>52.3143393673501</v>
      </c>
      <c r="M1705" s="146" t="n">
        <f aca="false">M1704-K1705</f>
        <v>16587.9887671116</v>
      </c>
      <c r="N1705" s="147" t="n">
        <f aca="false">(M1705+L1705)</f>
        <v>16640.3031064789</v>
      </c>
      <c r="O1705" s="0" t="n">
        <f aca="false">(100/(M1705+L1705/A$6)*(L1705/A$6))</f>
        <v>0.397972523473458</v>
      </c>
    </row>
    <row r="1706" customFormat="false" ht="19.8" hidden="false" customHeight="true" outlineLevel="0" collapsed="false">
      <c r="A1706" s="139" t="n">
        <f aca="false">A1705</f>
        <v>6.5</v>
      </c>
      <c r="B1706" s="139" t="n">
        <f aca="false">IF(B1705&gt;C$3,O1705,0)</f>
        <v>0</v>
      </c>
      <c r="C1706" s="142" t="n">
        <f aca="false">(-0.13412+0.83749*B1706-0.00116*B1706*B1706+0.0000276728*B1706*B1706*B1706)/100</f>
        <v>-0.0013412</v>
      </c>
      <c r="D1706" s="143" t="n">
        <f aca="false">99.974-0.93136*B1706+0.02395*B1706*B1706-0.000365956*B1706^3+0.00000293273*B1706^4-0.00000000961*B1706^5</f>
        <v>99.974</v>
      </c>
      <c r="E1706" s="143" t="n">
        <f aca="false">IF(B1706&gt;0,1.04749494522173*B1706-0.01872730342732*B1706*B1706+0.00011082005414225*B1706*B1706*B1706+43.670453012901*(1-EXP(-0.246196276366746*B1706^0.966659341971092))*EXP(0.0638669100921283*B1706^0.437695537197651),0)</f>
        <v>0</v>
      </c>
      <c r="F1706" s="142" t="n">
        <f aca="false">(-0.13412+0.83749*E1706-0.00116*E1706*E1706+0.0000276728*E1706*E1706*E1706)/100</f>
        <v>-0.0013412</v>
      </c>
      <c r="G1706" s="142" t="n">
        <f aca="false">IF(B1706&gt;0,(A1706*3600)/(F1706*841.5+(1-F1706)*2256),0)</f>
        <v>0</v>
      </c>
      <c r="H1706" s="144" t="n">
        <f aca="false">(G1706/3.6)*60</f>
        <v>0</v>
      </c>
      <c r="I1706" s="145" t="n">
        <f aca="false">IF(B1706=0,0,1)</f>
        <v>0</v>
      </c>
      <c r="J1706" s="145" t="n">
        <f aca="false">IF(B1706&gt;0.1,H1706*F1706,0)</f>
        <v>0</v>
      </c>
      <c r="K1706" s="146" t="n">
        <f aca="false">H1706-J1706</f>
        <v>0</v>
      </c>
      <c r="L1706" s="145" t="n">
        <f aca="false">L1705-J1706</f>
        <v>52.3143393673501</v>
      </c>
      <c r="M1706" s="146" t="n">
        <f aca="false">M1705-K1706</f>
        <v>16587.9887671116</v>
      </c>
      <c r="N1706" s="147" t="n">
        <f aca="false">(M1706+L1706)</f>
        <v>16640.3031064789</v>
      </c>
      <c r="O1706" s="0" t="n">
        <f aca="false">(100/(M1706+L1706/A$6)*(L1706/A$6))</f>
        <v>0.397972523473458</v>
      </c>
    </row>
    <row r="1707" customFormat="false" ht="19.8" hidden="false" customHeight="true" outlineLevel="0" collapsed="false">
      <c r="A1707" s="139" t="n">
        <f aca="false">A1706</f>
        <v>6.5</v>
      </c>
      <c r="B1707" s="139" t="n">
        <f aca="false">IF(B1706&gt;C$3,O1706,0)</f>
        <v>0</v>
      </c>
      <c r="C1707" s="142" t="n">
        <f aca="false">(-0.13412+0.83749*B1707-0.00116*B1707*B1707+0.0000276728*B1707*B1707*B1707)/100</f>
        <v>-0.0013412</v>
      </c>
      <c r="D1707" s="143" t="n">
        <f aca="false">99.974-0.93136*B1707+0.02395*B1707*B1707-0.000365956*B1707^3+0.00000293273*B1707^4-0.00000000961*B1707^5</f>
        <v>99.974</v>
      </c>
      <c r="E1707" s="143" t="n">
        <f aca="false">IF(B1707&gt;0,1.04749494522173*B1707-0.01872730342732*B1707*B1707+0.00011082005414225*B1707*B1707*B1707+43.670453012901*(1-EXP(-0.246196276366746*B1707^0.966659341971092))*EXP(0.0638669100921283*B1707^0.437695537197651),0)</f>
        <v>0</v>
      </c>
      <c r="F1707" s="142" t="n">
        <f aca="false">(-0.13412+0.83749*E1707-0.00116*E1707*E1707+0.0000276728*E1707*E1707*E1707)/100</f>
        <v>-0.0013412</v>
      </c>
      <c r="G1707" s="142" t="n">
        <f aca="false">IF(B1707&gt;0,(A1707*3600)/(F1707*841.5+(1-F1707)*2256),0)</f>
        <v>0</v>
      </c>
      <c r="H1707" s="144" t="n">
        <f aca="false">(G1707/3.6)*60</f>
        <v>0</v>
      </c>
      <c r="I1707" s="145" t="n">
        <f aca="false">IF(B1707=0,0,1)</f>
        <v>0</v>
      </c>
      <c r="J1707" s="145" t="n">
        <f aca="false">IF(B1707&gt;0.1,H1707*F1707,0)</f>
        <v>0</v>
      </c>
      <c r="K1707" s="146" t="n">
        <f aca="false">H1707-J1707</f>
        <v>0</v>
      </c>
      <c r="L1707" s="145" t="n">
        <f aca="false">L1706-J1707</f>
        <v>52.3143393673501</v>
      </c>
      <c r="M1707" s="146" t="n">
        <f aca="false">M1706-K1707</f>
        <v>16587.9887671116</v>
      </c>
      <c r="N1707" s="147" t="n">
        <f aca="false">(M1707+L1707)</f>
        <v>16640.3031064789</v>
      </c>
      <c r="O1707" s="0" t="n">
        <f aca="false">(100/(M1707+L1707/A$6)*(L1707/A$6))</f>
        <v>0.397972523473458</v>
      </c>
    </row>
    <row r="1708" customFormat="false" ht="19.8" hidden="false" customHeight="true" outlineLevel="0" collapsed="false">
      <c r="A1708" s="139" t="n">
        <f aca="false">A1707</f>
        <v>6.5</v>
      </c>
      <c r="B1708" s="139" t="n">
        <f aca="false">IF(B1707&gt;C$3,O1707,0)</f>
        <v>0</v>
      </c>
      <c r="C1708" s="142" t="n">
        <f aca="false">(-0.13412+0.83749*B1708-0.00116*B1708*B1708+0.0000276728*B1708*B1708*B1708)/100</f>
        <v>-0.0013412</v>
      </c>
      <c r="D1708" s="143" t="n">
        <f aca="false">99.974-0.93136*B1708+0.02395*B1708*B1708-0.000365956*B1708^3+0.00000293273*B1708^4-0.00000000961*B1708^5</f>
        <v>99.974</v>
      </c>
      <c r="E1708" s="143" t="n">
        <f aca="false">IF(B1708&gt;0,1.04749494522173*B1708-0.01872730342732*B1708*B1708+0.00011082005414225*B1708*B1708*B1708+43.670453012901*(1-EXP(-0.246196276366746*B1708^0.966659341971092))*EXP(0.0638669100921283*B1708^0.437695537197651),0)</f>
        <v>0</v>
      </c>
      <c r="F1708" s="142" t="n">
        <f aca="false">(-0.13412+0.83749*E1708-0.00116*E1708*E1708+0.0000276728*E1708*E1708*E1708)/100</f>
        <v>-0.0013412</v>
      </c>
      <c r="G1708" s="142" t="n">
        <f aca="false">IF(B1708&gt;0,(A1708*3600)/(F1708*841.5+(1-F1708)*2256),0)</f>
        <v>0</v>
      </c>
      <c r="H1708" s="144" t="n">
        <f aca="false">(G1708/3.6)*60</f>
        <v>0</v>
      </c>
      <c r="I1708" s="145" t="n">
        <f aca="false">IF(B1708=0,0,1)</f>
        <v>0</v>
      </c>
      <c r="J1708" s="145" t="n">
        <f aca="false">IF(B1708&gt;0.1,H1708*F1708,0)</f>
        <v>0</v>
      </c>
      <c r="K1708" s="146" t="n">
        <f aca="false">H1708-J1708</f>
        <v>0</v>
      </c>
      <c r="L1708" s="145" t="n">
        <f aca="false">L1707-J1708</f>
        <v>52.3143393673501</v>
      </c>
      <c r="M1708" s="146" t="n">
        <f aca="false">M1707-K1708</f>
        <v>16587.9887671116</v>
      </c>
      <c r="N1708" s="147" t="n">
        <f aca="false">(M1708+L1708)</f>
        <v>16640.3031064789</v>
      </c>
      <c r="O1708" s="0" t="n">
        <f aca="false">(100/(M1708+L1708/A$6)*(L1708/A$6))</f>
        <v>0.397972523473458</v>
      </c>
    </row>
    <row r="1709" customFormat="false" ht="19.8" hidden="false" customHeight="true" outlineLevel="0" collapsed="false">
      <c r="A1709" s="139" t="n">
        <f aca="false">A1708</f>
        <v>6.5</v>
      </c>
      <c r="B1709" s="139" t="n">
        <f aca="false">IF(B1708&gt;C$3,O1708,0)</f>
        <v>0</v>
      </c>
      <c r="C1709" s="142" t="n">
        <f aca="false">(-0.13412+0.83749*B1709-0.00116*B1709*B1709+0.0000276728*B1709*B1709*B1709)/100</f>
        <v>-0.0013412</v>
      </c>
      <c r="D1709" s="143" t="n">
        <f aca="false">99.974-0.93136*B1709+0.02395*B1709*B1709-0.000365956*B1709^3+0.00000293273*B1709^4-0.00000000961*B1709^5</f>
        <v>99.974</v>
      </c>
      <c r="E1709" s="143" t="n">
        <f aca="false">IF(B1709&gt;0,1.04749494522173*B1709-0.01872730342732*B1709*B1709+0.00011082005414225*B1709*B1709*B1709+43.670453012901*(1-EXP(-0.246196276366746*B1709^0.966659341971092))*EXP(0.0638669100921283*B1709^0.437695537197651),0)</f>
        <v>0</v>
      </c>
      <c r="F1709" s="142" t="n">
        <f aca="false">(-0.13412+0.83749*E1709-0.00116*E1709*E1709+0.0000276728*E1709*E1709*E1709)/100</f>
        <v>-0.0013412</v>
      </c>
      <c r="G1709" s="142" t="n">
        <f aca="false">IF(B1709&gt;0,(A1709*3600)/(F1709*841.5+(1-F1709)*2256),0)</f>
        <v>0</v>
      </c>
      <c r="H1709" s="144" t="n">
        <f aca="false">(G1709/3.6)*60</f>
        <v>0</v>
      </c>
      <c r="I1709" s="145" t="n">
        <f aca="false">IF(B1709=0,0,1)</f>
        <v>0</v>
      </c>
      <c r="J1709" s="145" t="n">
        <f aca="false">IF(B1709&gt;0.1,H1709*F1709,0)</f>
        <v>0</v>
      </c>
      <c r="K1709" s="146" t="n">
        <f aca="false">H1709-J1709</f>
        <v>0</v>
      </c>
      <c r="L1709" s="145" t="n">
        <f aca="false">L1708-J1709</f>
        <v>52.3143393673501</v>
      </c>
      <c r="M1709" s="146" t="n">
        <f aca="false">M1708-K1709</f>
        <v>16587.9887671116</v>
      </c>
      <c r="N1709" s="147" t="n">
        <f aca="false">(M1709+L1709)</f>
        <v>16640.3031064789</v>
      </c>
      <c r="O1709" s="0" t="n">
        <f aca="false">(100/(M1709+L1709/A$6)*(L1709/A$6))</f>
        <v>0.397972523473458</v>
      </c>
    </row>
    <row r="1710" customFormat="false" ht="19.8" hidden="false" customHeight="true" outlineLevel="0" collapsed="false">
      <c r="A1710" s="139" t="n">
        <f aca="false">A1709</f>
        <v>6.5</v>
      </c>
      <c r="B1710" s="139" t="n">
        <f aca="false">IF(B1709&gt;C$3,O1709,0)</f>
        <v>0</v>
      </c>
      <c r="C1710" s="142" t="n">
        <f aca="false">(-0.13412+0.83749*B1710-0.00116*B1710*B1710+0.0000276728*B1710*B1710*B1710)/100</f>
        <v>-0.0013412</v>
      </c>
      <c r="D1710" s="143" t="n">
        <f aca="false">99.974-0.93136*B1710+0.02395*B1710*B1710-0.000365956*B1710^3+0.00000293273*B1710^4-0.00000000961*B1710^5</f>
        <v>99.974</v>
      </c>
      <c r="E1710" s="143" t="n">
        <f aca="false">IF(B1710&gt;0,1.04749494522173*B1710-0.01872730342732*B1710*B1710+0.00011082005414225*B1710*B1710*B1710+43.670453012901*(1-EXP(-0.246196276366746*B1710^0.966659341971092))*EXP(0.0638669100921283*B1710^0.437695537197651),0)</f>
        <v>0</v>
      </c>
      <c r="F1710" s="142" t="n">
        <f aca="false">(-0.13412+0.83749*E1710-0.00116*E1710*E1710+0.0000276728*E1710*E1710*E1710)/100</f>
        <v>-0.0013412</v>
      </c>
      <c r="G1710" s="142" t="n">
        <f aca="false">IF(B1710&gt;0,(A1710*3600)/(F1710*841.5+(1-F1710)*2256),0)</f>
        <v>0</v>
      </c>
      <c r="H1710" s="144" t="n">
        <f aca="false">(G1710/3.6)*60</f>
        <v>0</v>
      </c>
      <c r="I1710" s="145" t="n">
        <f aca="false">IF(B1710=0,0,1)</f>
        <v>0</v>
      </c>
      <c r="J1710" s="145" t="n">
        <f aca="false">IF(B1710&gt;0.1,H1710*F1710,0)</f>
        <v>0</v>
      </c>
      <c r="K1710" s="146" t="n">
        <f aca="false">H1710-J1710</f>
        <v>0</v>
      </c>
      <c r="L1710" s="145" t="n">
        <f aca="false">L1709-J1710</f>
        <v>52.3143393673501</v>
      </c>
      <c r="M1710" s="146" t="n">
        <f aca="false">M1709-K1710</f>
        <v>16587.9887671116</v>
      </c>
      <c r="N1710" s="147" t="n">
        <f aca="false">(M1710+L1710)</f>
        <v>16640.3031064789</v>
      </c>
      <c r="O1710" s="0" t="n">
        <f aca="false">(100/(M1710+L1710/A$6)*(L1710/A$6))</f>
        <v>0.397972523473458</v>
      </c>
    </row>
    <row r="1711" customFormat="false" ht="19.8" hidden="false" customHeight="true" outlineLevel="0" collapsed="false">
      <c r="A1711" s="139" t="n">
        <f aca="false">A1710</f>
        <v>6.5</v>
      </c>
      <c r="B1711" s="139" t="n">
        <f aca="false">IF(B1710&gt;C$3,O1710,0)</f>
        <v>0</v>
      </c>
      <c r="C1711" s="142" t="n">
        <f aca="false">(-0.13412+0.83749*B1711-0.00116*B1711*B1711+0.0000276728*B1711*B1711*B1711)/100</f>
        <v>-0.0013412</v>
      </c>
      <c r="D1711" s="143" t="n">
        <f aca="false">99.974-0.93136*B1711+0.02395*B1711*B1711-0.000365956*B1711^3+0.00000293273*B1711^4-0.00000000961*B1711^5</f>
        <v>99.974</v>
      </c>
      <c r="E1711" s="143" t="n">
        <f aca="false">IF(B1711&gt;0,1.04749494522173*B1711-0.01872730342732*B1711*B1711+0.00011082005414225*B1711*B1711*B1711+43.670453012901*(1-EXP(-0.246196276366746*B1711^0.966659341971092))*EXP(0.0638669100921283*B1711^0.437695537197651),0)</f>
        <v>0</v>
      </c>
      <c r="F1711" s="142" t="n">
        <f aca="false">(-0.13412+0.83749*E1711-0.00116*E1711*E1711+0.0000276728*E1711*E1711*E1711)/100</f>
        <v>-0.0013412</v>
      </c>
      <c r="G1711" s="142" t="n">
        <f aca="false">IF(B1711&gt;0,(A1711*3600)/(F1711*841.5+(1-F1711)*2256),0)</f>
        <v>0</v>
      </c>
      <c r="H1711" s="144" t="n">
        <f aca="false">(G1711/3.6)*60</f>
        <v>0</v>
      </c>
      <c r="I1711" s="145" t="n">
        <f aca="false">IF(B1711=0,0,1)</f>
        <v>0</v>
      </c>
      <c r="J1711" s="145" t="n">
        <f aca="false">IF(B1711&gt;0.1,H1711*F1711,0)</f>
        <v>0</v>
      </c>
      <c r="K1711" s="146" t="n">
        <f aca="false">H1711-J1711</f>
        <v>0</v>
      </c>
      <c r="L1711" s="145" t="n">
        <f aca="false">L1710-J1711</f>
        <v>52.3143393673501</v>
      </c>
      <c r="M1711" s="146" t="n">
        <f aca="false">M1710-K1711</f>
        <v>16587.9887671116</v>
      </c>
      <c r="N1711" s="147" t="n">
        <f aca="false">(M1711+L1711)</f>
        <v>16640.3031064789</v>
      </c>
      <c r="O1711" s="0" t="n">
        <f aca="false">(100/(M1711+L1711/A$6)*(L1711/A$6))</f>
        <v>0.397972523473458</v>
      </c>
    </row>
    <row r="1712" customFormat="false" ht="19.8" hidden="false" customHeight="true" outlineLevel="0" collapsed="false">
      <c r="A1712" s="139" t="n">
        <f aca="false">A1711</f>
        <v>6.5</v>
      </c>
      <c r="B1712" s="139" t="n">
        <f aca="false">IF(B1711&gt;C$3,O1711,0)</f>
        <v>0</v>
      </c>
      <c r="C1712" s="142" t="n">
        <f aca="false">(-0.13412+0.83749*B1712-0.00116*B1712*B1712+0.0000276728*B1712*B1712*B1712)/100</f>
        <v>-0.0013412</v>
      </c>
      <c r="D1712" s="143" t="n">
        <f aca="false">99.974-0.93136*B1712+0.02395*B1712*B1712-0.000365956*B1712^3+0.00000293273*B1712^4-0.00000000961*B1712^5</f>
        <v>99.974</v>
      </c>
      <c r="E1712" s="143" t="n">
        <f aca="false">IF(B1712&gt;0,1.04749494522173*B1712-0.01872730342732*B1712*B1712+0.00011082005414225*B1712*B1712*B1712+43.670453012901*(1-EXP(-0.246196276366746*B1712^0.966659341971092))*EXP(0.0638669100921283*B1712^0.437695537197651),0)</f>
        <v>0</v>
      </c>
      <c r="F1712" s="142" t="n">
        <f aca="false">(-0.13412+0.83749*E1712-0.00116*E1712*E1712+0.0000276728*E1712*E1712*E1712)/100</f>
        <v>-0.0013412</v>
      </c>
      <c r="G1712" s="142" t="n">
        <f aca="false">IF(B1712&gt;0,(A1712*3600)/(F1712*841.5+(1-F1712)*2256),0)</f>
        <v>0</v>
      </c>
      <c r="H1712" s="144" t="n">
        <f aca="false">(G1712/3.6)*60</f>
        <v>0</v>
      </c>
      <c r="I1712" s="145" t="n">
        <f aca="false">IF(B1712=0,0,1)</f>
        <v>0</v>
      </c>
      <c r="J1712" s="145" t="n">
        <f aca="false">IF(B1712&gt;0.1,H1712*F1712,0)</f>
        <v>0</v>
      </c>
      <c r="K1712" s="146" t="n">
        <f aca="false">H1712-J1712</f>
        <v>0</v>
      </c>
      <c r="L1712" s="145" t="n">
        <f aca="false">L1711-J1712</f>
        <v>52.3143393673501</v>
      </c>
      <c r="M1712" s="146" t="n">
        <f aca="false">M1711-K1712</f>
        <v>16587.9887671116</v>
      </c>
      <c r="N1712" s="147" t="n">
        <f aca="false">(M1712+L1712)</f>
        <v>16640.3031064789</v>
      </c>
      <c r="O1712" s="0" t="n">
        <f aca="false">(100/(M1712+L1712/A$6)*(L1712/A$6))</f>
        <v>0.397972523473458</v>
      </c>
    </row>
    <row r="1713" customFormat="false" ht="19.8" hidden="false" customHeight="true" outlineLevel="0" collapsed="false">
      <c r="A1713" s="139" t="n">
        <f aca="false">A1712</f>
        <v>6.5</v>
      </c>
      <c r="B1713" s="139" t="n">
        <f aca="false">IF(B1712&gt;C$3,O1712,0)</f>
        <v>0</v>
      </c>
      <c r="C1713" s="142" t="n">
        <f aca="false">(-0.13412+0.83749*B1713-0.00116*B1713*B1713+0.0000276728*B1713*B1713*B1713)/100</f>
        <v>-0.0013412</v>
      </c>
      <c r="D1713" s="143" t="n">
        <f aca="false">99.974-0.93136*B1713+0.02395*B1713*B1713-0.000365956*B1713^3+0.00000293273*B1713^4-0.00000000961*B1713^5</f>
        <v>99.974</v>
      </c>
      <c r="E1713" s="143" t="n">
        <f aca="false">IF(B1713&gt;0,1.04749494522173*B1713-0.01872730342732*B1713*B1713+0.00011082005414225*B1713*B1713*B1713+43.670453012901*(1-EXP(-0.246196276366746*B1713^0.966659341971092))*EXP(0.0638669100921283*B1713^0.437695537197651),0)</f>
        <v>0</v>
      </c>
      <c r="F1713" s="142" t="n">
        <f aca="false">(-0.13412+0.83749*E1713-0.00116*E1713*E1713+0.0000276728*E1713*E1713*E1713)/100</f>
        <v>-0.0013412</v>
      </c>
      <c r="G1713" s="142" t="n">
        <f aca="false">IF(B1713&gt;0,(A1713*3600)/(F1713*841.5+(1-F1713)*2256),0)</f>
        <v>0</v>
      </c>
      <c r="H1713" s="144" t="n">
        <f aca="false">(G1713/3.6)*60</f>
        <v>0</v>
      </c>
      <c r="I1713" s="145" t="n">
        <f aca="false">IF(B1713=0,0,1)</f>
        <v>0</v>
      </c>
      <c r="J1713" s="145" t="n">
        <f aca="false">IF(B1713&gt;0.1,H1713*F1713,0)</f>
        <v>0</v>
      </c>
      <c r="K1713" s="146" t="n">
        <f aca="false">H1713-J1713</f>
        <v>0</v>
      </c>
      <c r="L1713" s="145" t="n">
        <f aca="false">L1712-J1713</f>
        <v>52.3143393673501</v>
      </c>
      <c r="M1713" s="146" t="n">
        <f aca="false">M1712-K1713</f>
        <v>16587.9887671116</v>
      </c>
      <c r="N1713" s="147" t="n">
        <f aca="false">(M1713+L1713)</f>
        <v>16640.3031064789</v>
      </c>
      <c r="O1713" s="0" t="n">
        <f aca="false">(100/(M1713+L1713/A$6)*(L1713/A$6))</f>
        <v>0.397972523473458</v>
      </c>
    </row>
    <row r="1714" customFormat="false" ht="19.8" hidden="false" customHeight="true" outlineLevel="0" collapsed="false">
      <c r="A1714" s="139" t="n">
        <f aca="false">A1713</f>
        <v>6.5</v>
      </c>
      <c r="B1714" s="139" t="n">
        <f aca="false">IF(B1713&gt;C$3,O1713,0)</f>
        <v>0</v>
      </c>
      <c r="C1714" s="142" t="n">
        <f aca="false">(-0.13412+0.83749*B1714-0.00116*B1714*B1714+0.0000276728*B1714*B1714*B1714)/100</f>
        <v>-0.0013412</v>
      </c>
      <c r="D1714" s="143" t="n">
        <f aca="false">99.974-0.93136*B1714+0.02395*B1714*B1714-0.000365956*B1714^3+0.00000293273*B1714^4-0.00000000961*B1714^5</f>
        <v>99.974</v>
      </c>
      <c r="E1714" s="143" t="n">
        <f aca="false">IF(B1714&gt;0,1.04749494522173*B1714-0.01872730342732*B1714*B1714+0.00011082005414225*B1714*B1714*B1714+43.670453012901*(1-EXP(-0.246196276366746*B1714^0.966659341971092))*EXP(0.0638669100921283*B1714^0.437695537197651),0)</f>
        <v>0</v>
      </c>
      <c r="F1714" s="142" t="n">
        <f aca="false">(-0.13412+0.83749*E1714-0.00116*E1714*E1714+0.0000276728*E1714*E1714*E1714)/100</f>
        <v>-0.0013412</v>
      </c>
      <c r="G1714" s="142" t="n">
        <f aca="false">IF(B1714&gt;0,(A1714*3600)/(F1714*841.5+(1-F1714)*2256),0)</f>
        <v>0</v>
      </c>
      <c r="H1714" s="144" t="n">
        <f aca="false">(G1714/3.6)*60</f>
        <v>0</v>
      </c>
      <c r="I1714" s="145" t="n">
        <f aca="false">IF(B1714=0,0,1)</f>
        <v>0</v>
      </c>
      <c r="J1714" s="145" t="n">
        <f aca="false">IF(B1714&gt;0.1,H1714*F1714,0)</f>
        <v>0</v>
      </c>
      <c r="K1714" s="146" t="n">
        <f aca="false">H1714-J1714</f>
        <v>0</v>
      </c>
      <c r="L1714" s="145" t="n">
        <f aca="false">L1713-J1714</f>
        <v>52.3143393673501</v>
      </c>
      <c r="M1714" s="146" t="n">
        <f aca="false">M1713-K1714</f>
        <v>16587.9887671116</v>
      </c>
      <c r="N1714" s="147" t="n">
        <f aca="false">(M1714+L1714)</f>
        <v>16640.3031064789</v>
      </c>
      <c r="O1714" s="0" t="n">
        <f aca="false">(100/(M1714+L1714/A$6)*(L1714/A$6))</f>
        <v>0.397972523473458</v>
      </c>
    </row>
    <row r="1715" customFormat="false" ht="19.8" hidden="false" customHeight="true" outlineLevel="0" collapsed="false">
      <c r="A1715" s="139" t="n">
        <f aca="false">A1714</f>
        <v>6.5</v>
      </c>
      <c r="B1715" s="139" t="n">
        <f aca="false">IF(B1714&gt;C$3,O1714,0)</f>
        <v>0</v>
      </c>
      <c r="C1715" s="142" t="n">
        <f aca="false">(-0.13412+0.83749*B1715-0.00116*B1715*B1715+0.0000276728*B1715*B1715*B1715)/100</f>
        <v>-0.0013412</v>
      </c>
      <c r="D1715" s="143" t="n">
        <f aca="false">99.974-0.93136*B1715+0.02395*B1715*B1715-0.000365956*B1715^3+0.00000293273*B1715^4-0.00000000961*B1715^5</f>
        <v>99.974</v>
      </c>
      <c r="E1715" s="143" t="n">
        <f aca="false">IF(B1715&gt;0,1.04749494522173*B1715-0.01872730342732*B1715*B1715+0.00011082005414225*B1715*B1715*B1715+43.670453012901*(1-EXP(-0.246196276366746*B1715^0.966659341971092))*EXP(0.0638669100921283*B1715^0.437695537197651),0)</f>
        <v>0</v>
      </c>
      <c r="F1715" s="142" t="n">
        <f aca="false">(-0.13412+0.83749*E1715-0.00116*E1715*E1715+0.0000276728*E1715*E1715*E1715)/100</f>
        <v>-0.0013412</v>
      </c>
      <c r="G1715" s="142" t="n">
        <f aca="false">IF(B1715&gt;0,(A1715*3600)/(F1715*841.5+(1-F1715)*2256),0)</f>
        <v>0</v>
      </c>
      <c r="H1715" s="144" t="n">
        <f aca="false">(G1715/3.6)*60</f>
        <v>0</v>
      </c>
      <c r="I1715" s="145" t="n">
        <f aca="false">IF(B1715=0,0,1)</f>
        <v>0</v>
      </c>
      <c r="J1715" s="145" t="n">
        <f aca="false">IF(B1715&gt;0.1,H1715*F1715,0)</f>
        <v>0</v>
      </c>
      <c r="K1715" s="146" t="n">
        <f aca="false">H1715-J1715</f>
        <v>0</v>
      </c>
      <c r="L1715" s="145" t="n">
        <f aca="false">L1714-J1715</f>
        <v>52.3143393673501</v>
      </c>
      <c r="M1715" s="146" t="n">
        <f aca="false">M1714-K1715</f>
        <v>16587.9887671116</v>
      </c>
      <c r="N1715" s="147" t="n">
        <f aca="false">(M1715+L1715)</f>
        <v>16640.3031064789</v>
      </c>
      <c r="O1715" s="0" t="n">
        <f aca="false">(100/(M1715+L1715/A$6)*(L1715/A$6))</f>
        <v>0.397972523473458</v>
      </c>
    </row>
    <row r="1716" customFormat="false" ht="19.8" hidden="false" customHeight="true" outlineLevel="0" collapsed="false">
      <c r="A1716" s="139" t="n">
        <f aca="false">A1715</f>
        <v>6.5</v>
      </c>
      <c r="B1716" s="139" t="n">
        <f aca="false">IF(B1715&gt;C$3,O1715,0)</f>
        <v>0</v>
      </c>
      <c r="C1716" s="142" t="n">
        <f aca="false">(-0.13412+0.83749*B1716-0.00116*B1716*B1716+0.0000276728*B1716*B1716*B1716)/100</f>
        <v>-0.0013412</v>
      </c>
      <c r="D1716" s="143" t="n">
        <f aca="false">99.974-0.93136*B1716+0.02395*B1716*B1716-0.000365956*B1716^3+0.00000293273*B1716^4-0.00000000961*B1716^5</f>
        <v>99.974</v>
      </c>
      <c r="E1716" s="143" t="n">
        <f aca="false">IF(B1716&gt;0,1.04749494522173*B1716-0.01872730342732*B1716*B1716+0.00011082005414225*B1716*B1716*B1716+43.670453012901*(1-EXP(-0.246196276366746*B1716^0.966659341971092))*EXP(0.0638669100921283*B1716^0.437695537197651),0)</f>
        <v>0</v>
      </c>
      <c r="F1716" s="142" t="n">
        <f aca="false">(-0.13412+0.83749*E1716-0.00116*E1716*E1716+0.0000276728*E1716*E1716*E1716)/100</f>
        <v>-0.0013412</v>
      </c>
      <c r="G1716" s="142" t="n">
        <f aca="false">IF(B1716&gt;0,(A1716*3600)/(F1716*841.5+(1-F1716)*2256),0)</f>
        <v>0</v>
      </c>
      <c r="H1716" s="144" t="n">
        <f aca="false">(G1716/3.6)*60</f>
        <v>0</v>
      </c>
      <c r="I1716" s="145" t="n">
        <f aca="false">IF(B1716=0,0,1)</f>
        <v>0</v>
      </c>
      <c r="J1716" s="145" t="n">
        <f aca="false">IF(B1716&gt;0.1,H1716*F1716,0)</f>
        <v>0</v>
      </c>
      <c r="K1716" s="146" t="n">
        <f aca="false">H1716-J1716</f>
        <v>0</v>
      </c>
      <c r="L1716" s="145" t="n">
        <f aca="false">L1715-J1716</f>
        <v>52.3143393673501</v>
      </c>
      <c r="M1716" s="146" t="n">
        <f aca="false">M1715-K1716</f>
        <v>16587.9887671116</v>
      </c>
      <c r="N1716" s="147" t="n">
        <f aca="false">(M1716+L1716)</f>
        <v>16640.3031064789</v>
      </c>
      <c r="O1716" s="0" t="n">
        <f aca="false">(100/(M1716+L1716/A$6)*(L1716/A$6))</f>
        <v>0.397972523473458</v>
      </c>
    </row>
    <row r="1717" customFormat="false" ht="19.8" hidden="false" customHeight="true" outlineLevel="0" collapsed="false">
      <c r="A1717" s="139" t="n">
        <f aca="false">A1716</f>
        <v>6.5</v>
      </c>
      <c r="B1717" s="139" t="n">
        <f aca="false">IF(B1716&gt;C$3,O1716,0)</f>
        <v>0</v>
      </c>
      <c r="C1717" s="142" t="n">
        <f aca="false">(-0.13412+0.83749*B1717-0.00116*B1717*B1717+0.0000276728*B1717*B1717*B1717)/100</f>
        <v>-0.0013412</v>
      </c>
      <c r="D1717" s="143" t="n">
        <f aca="false">99.974-0.93136*B1717+0.02395*B1717*B1717-0.000365956*B1717^3+0.00000293273*B1717^4-0.00000000961*B1717^5</f>
        <v>99.974</v>
      </c>
      <c r="E1717" s="143" t="n">
        <f aca="false">IF(B1717&gt;0,1.04749494522173*B1717-0.01872730342732*B1717*B1717+0.00011082005414225*B1717*B1717*B1717+43.670453012901*(1-EXP(-0.246196276366746*B1717^0.966659341971092))*EXP(0.0638669100921283*B1717^0.437695537197651),0)</f>
        <v>0</v>
      </c>
      <c r="F1717" s="142" t="n">
        <f aca="false">(-0.13412+0.83749*E1717-0.00116*E1717*E1717+0.0000276728*E1717*E1717*E1717)/100</f>
        <v>-0.0013412</v>
      </c>
      <c r="G1717" s="142" t="n">
        <f aca="false">IF(B1717&gt;0,(A1717*3600)/(F1717*841.5+(1-F1717)*2256),0)</f>
        <v>0</v>
      </c>
      <c r="H1717" s="144" t="n">
        <f aca="false">(G1717/3.6)*60</f>
        <v>0</v>
      </c>
      <c r="I1717" s="145" t="n">
        <f aca="false">IF(B1717=0,0,1)</f>
        <v>0</v>
      </c>
      <c r="J1717" s="145" t="n">
        <f aca="false">IF(B1717&gt;0.1,H1717*F1717,0)</f>
        <v>0</v>
      </c>
      <c r="K1717" s="146" t="n">
        <f aca="false">H1717-J1717</f>
        <v>0</v>
      </c>
      <c r="L1717" s="145" t="n">
        <f aca="false">L1716-J1717</f>
        <v>52.3143393673501</v>
      </c>
      <c r="M1717" s="146" t="n">
        <f aca="false">M1716-K1717</f>
        <v>16587.9887671116</v>
      </c>
      <c r="N1717" s="147" t="n">
        <f aca="false">(M1717+L1717)</f>
        <v>16640.3031064789</v>
      </c>
      <c r="O1717" s="0" t="n">
        <f aca="false">(100/(M1717+L1717/A$6)*(L1717/A$6))</f>
        <v>0.397972523473458</v>
      </c>
    </row>
    <row r="1718" customFormat="false" ht="19.8" hidden="false" customHeight="true" outlineLevel="0" collapsed="false">
      <c r="A1718" s="139" t="n">
        <f aca="false">A1717</f>
        <v>6.5</v>
      </c>
      <c r="B1718" s="139" t="n">
        <f aca="false">IF(B1717&gt;C$3,O1717,0)</f>
        <v>0</v>
      </c>
      <c r="C1718" s="142" t="n">
        <f aca="false">(-0.13412+0.83749*B1718-0.00116*B1718*B1718+0.0000276728*B1718*B1718*B1718)/100</f>
        <v>-0.0013412</v>
      </c>
      <c r="D1718" s="143" t="n">
        <f aca="false">99.974-0.93136*B1718+0.02395*B1718*B1718-0.000365956*B1718^3+0.00000293273*B1718^4-0.00000000961*B1718^5</f>
        <v>99.974</v>
      </c>
      <c r="E1718" s="143" t="n">
        <f aca="false">IF(B1718&gt;0,1.04749494522173*B1718-0.01872730342732*B1718*B1718+0.00011082005414225*B1718*B1718*B1718+43.670453012901*(1-EXP(-0.246196276366746*B1718^0.966659341971092))*EXP(0.0638669100921283*B1718^0.437695537197651),0)</f>
        <v>0</v>
      </c>
      <c r="F1718" s="142" t="n">
        <f aca="false">(-0.13412+0.83749*E1718-0.00116*E1718*E1718+0.0000276728*E1718*E1718*E1718)/100</f>
        <v>-0.0013412</v>
      </c>
      <c r="G1718" s="142" t="n">
        <f aca="false">IF(B1718&gt;0,(A1718*3600)/(F1718*841.5+(1-F1718)*2256),0)</f>
        <v>0</v>
      </c>
      <c r="H1718" s="144" t="n">
        <f aca="false">(G1718/3.6)*60</f>
        <v>0</v>
      </c>
      <c r="I1718" s="145" t="n">
        <f aca="false">IF(B1718=0,0,1)</f>
        <v>0</v>
      </c>
      <c r="J1718" s="145" t="n">
        <f aca="false">IF(B1718&gt;0.1,H1718*F1718,0)</f>
        <v>0</v>
      </c>
      <c r="K1718" s="146" t="n">
        <f aca="false">H1718-J1718</f>
        <v>0</v>
      </c>
      <c r="L1718" s="145" t="n">
        <f aca="false">L1717-J1718</f>
        <v>52.3143393673501</v>
      </c>
      <c r="M1718" s="146" t="n">
        <f aca="false">M1717-K1718</f>
        <v>16587.9887671116</v>
      </c>
      <c r="N1718" s="147" t="n">
        <f aca="false">(M1718+L1718)</f>
        <v>16640.3031064789</v>
      </c>
      <c r="O1718" s="0" t="n">
        <f aca="false">(100/(M1718+L1718/A$6)*(L1718/A$6))</f>
        <v>0.397972523473458</v>
      </c>
    </row>
    <row r="1719" customFormat="false" ht="19.8" hidden="false" customHeight="true" outlineLevel="0" collapsed="false">
      <c r="A1719" s="139" t="n">
        <f aca="false">A1718</f>
        <v>6.5</v>
      </c>
      <c r="B1719" s="139" t="n">
        <f aca="false">IF(B1718&gt;C$3,O1718,0)</f>
        <v>0</v>
      </c>
      <c r="C1719" s="142" t="n">
        <f aca="false">(-0.13412+0.83749*B1719-0.00116*B1719*B1719+0.0000276728*B1719*B1719*B1719)/100</f>
        <v>-0.0013412</v>
      </c>
      <c r="D1719" s="143" t="n">
        <f aca="false">99.974-0.93136*B1719+0.02395*B1719*B1719-0.000365956*B1719^3+0.00000293273*B1719^4-0.00000000961*B1719^5</f>
        <v>99.974</v>
      </c>
      <c r="E1719" s="143" t="n">
        <f aca="false">IF(B1719&gt;0,1.04749494522173*B1719-0.01872730342732*B1719*B1719+0.00011082005414225*B1719*B1719*B1719+43.670453012901*(1-EXP(-0.246196276366746*B1719^0.966659341971092))*EXP(0.0638669100921283*B1719^0.437695537197651),0)</f>
        <v>0</v>
      </c>
      <c r="F1719" s="142" t="n">
        <f aca="false">(-0.13412+0.83749*E1719-0.00116*E1719*E1719+0.0000276728*E1719*E1719*E1719)/100</f>
        <v>-0.0013412</v>
      </c>
      <c r="G1719" s="142" t="n">
        <f aca="false">IF(B1719&gt;0,(A1719*3600)/(F1719*841.5+(1-F1719)*2256),0)</f>
        <v>0</v>
      </c>
      <c r="H1719" s="144" t="n">
        <f aca="false">(G1719/3.6)*60</f>
        <v>0</v>
      </c>
      <c r="I1719" s="145" t="n">
        <f aca="false">IF(B1719=0,0,1)</f>
        <v>0</v>
      </c>
      <c r="J1719" s="145" t="n">
        <f aca="false">IF(B1719&gt;0.1,H1719*F1719,0)</f>
        <v>0</v>
      </c>
      <c r="K1719" s="146" t="n">
        <f aca="false">H1719-J1719</f>
        <v>0</v>
      </c>
      <c r="L1719" s="145" t="n">
        <f aca="false">L1718-J1719</f>
        <v>52.3143393673501</v>
      </c>
      <c r="M1719" s="146" t="n">
        <f aca="false">M1718-K1719</f>
        <v>16587.9887671116</v>
      </c>
      <c r="N1719" s="147" t="n">
        <f aca="false">(M1719+L1719)</f>
        <v>16640.3031064789</v>
      </c>
      <c r="O1719" s="0" t="n">
        <f aca="false">(100/(M1719+L1719/A$6)*(L1719/A$6))</f>
        <v>0.397972523473458</v>
      </c>
    </row>
    <row r="1720" customFormat="false" ht="19.8" hidden="false" customHeight="true" outlineLevel="0" collapsed="false">
      <c r="A1720" s="139" t="n">
        <f aca="false">A1719</f>
        <v>6.5</v>
      </c>
      <c r="B1720" s="139" t="n">
        <f aca="false">IF(B1719&gt;C$3,O1719,0)</f>
        <v>0</v>
      </c>
      <c r="C1720" s="142" t="n">
        <f aca="false">(-0.13412+0.83749*B1720-0.00116*B1720*B1720+0.0000276728*B1720*B1720*B1720)/100</f>
        <v>-0.0013412</v>
      </c>
      <c r="D1720" s="143" t="n">
        <f aca="false">99.974-0.93136*B1720+0.02395*B1720*B1720-0.000365956*B1720^3+0.00000293273*B1720^4-0.00000000961*B1720^5</f>
        <v>99.974</v>
      </c>
      <c r="E1720" s="143" t="n">
        <f aca="false">IF(B1720&gt;0,1.04749494522173*B1720-0.01872730342732*B1720*B1720+0.00011082005414225*B1720*B1720*B1720+43.670453012901*(1-EXP(-0.246196276366746*B1720^0.966659341971092))*EXP(0.0638669100921283*B1720^0.437695537197651),0)</f>
        <v>0</v>
      </c>
      <c r="F1720" s="142" t="n">
        <f aca="false">(-0.13412+0.83749*E1720-0.00116*E1720*E1720+0.0000276728*E1720*E1720*E1720)/100</f>
        <v>-0.0013412</v>
      </c>
      <c r="G1720" s="142" t="n">
        <f aca="false">IF(B1720&gt;0,(A1720*3600)/(F1720*841.5+(1-F1720)*2256),0)</f>
        <v>0</v>
      </c>
      <c r="H1720" s="144" t="n">
        <f aca="false">(G1720/3.6)*60</f>
        <v>0</v>
      </c>
      <c r="I1720" s="145" t="n">
        <f aca="false">IF(B1720=0,0,1)</f>
        <v>0</v>
      </c>
      <c r="J1720" s="145" t="n">
        <f aca="false">IF(B1720&gt;0.1,H1720*F1720,0)</f>
        <v>0</v>
      </c>
      <c r="K1720" s="146" t="n">
        <f aca="false">H1720-J1720</f>
        <v>0</v>
      </c>
      <c r="L1720" s="145" t="n">
        <f aca="false">L1719-J1720</f>
        <v>52.3143393673501</v>
      </c>
      <c r="M1720" s="146" t="n">
        <f aca="false">M1719-K1720</f>
        <v>16587.9887671116</v>
      </c>
      <c r="N1720" s="147" t="n">
        <f aca="false">(M1720+L1720)</f>
        <v>16640.3031064789</v>
      </c>
      <c r="O1720" s="0" t="n">
        <f aca="false">(100/(M1720+L1720/A$6)*(L1720/A$6))</f>
        <v>0.397972523473458</v>
      </c>
    </row>
    <row r="1721" customFormat="false" ht="19.8" hidden="false" customHeight="true" outlineLevel="0" collapsed="false">
      <c r="A1721" s="139" t="n">
        <f aca="false">A1720</f>
        <v>6.5</v>
      </c>
      <c r="B1721" s="139" t="n">
        <f aca="false">IF(B1720&gt;C$3,O1720,0)</f>
        <v>0</v>
      </c>
      <c r="C1721" s="142" t="n">
        <f aca="false">(-0.13412+0.83749*B1721-0.00116*B1721*B1721+0.0000276728*B1721*B1721*B1721)/100</f>
        <v>-0.0013412</v>
      </c>
      <c r="D1721" s="143" t="n">
        <f aca="false">99.974-0.93136*B1721+0.02395*B1721*B1721-0.000365956*B1721^3+0.00000293273*B1721^4-0.00000000961*B1721^5</f>
        <v>99.974</v>
      </c>
      <c r="E1721" s="143" t="n">
        <f aca="false">IF(B1721&gt;0,1.04749494522173*B1721-0.01872730342732*B1721*B1721+0.00011082005414225*B1721*B1721*B1721+43.670453012901*(1-EXP(-0.246196276366746*B1721^0.966659341971092))*EXP(0.0638669100921283*B1721^0.437695537197651),0)</f>
        <v>0</v>
      </c>
      <c r="F1721" s="142" t="n">
        <f aca="false">(-0.13412+0.83749*E1721-0.00116*E1721*E1721+0.0000276728*E1721*E1721*E1721)/100</f>
        <v>-0.0013412</v>
      </c>
      <c r="G1721" s="142" t="n">
        <f aca="false">IF(B1721&gt;0,(A1721*3600)/(F1721*841.5+(1-F1721)*2256),0)</f>
        <v>0</v>
      </c>
      <c r="H1721" s="144" t="n">
        <f aca="false">(G1721/3.6)*60</f>
        <v>0</v>
      </c>
      <c r="I1721" s="145" t="n">
        <f aca="false">IF(B1721=0,0,1)</f>
        <v>0</v>
      </c>
      <c r="J1721" s="145" t="n">
        <f aca="false">IF(B1721&gt;0.1,H1721*F1721,0)</f>
        <v>0</v>
      </c>
      <c r="K1721" s="146" t="n">
        <f aca="false">H1721-J1721</f>
        <v>0</v>
      </c>
      <c r="L1721" s="145" t="n">
        <f aca="false">L1720-J1721</f>
        <v>52.3143393673501</v>
      </c>
      <c r="M1721" s="146" t="n">
        <f aca="false">M1720-K1721</f>
        <v>16587.9887671116</v>
      </c>
      <c r="N1721" s="147" t="n">
        <f aca="false">(M1721+L1721)</f>
        <v>16640.3031064789</v>
      </c>
      <c r="O1721" s="0" t="n">
        <f aca="false">(100/(M1721+L1721/A$6)*(L1721/A$6))</f>
        <v>0.397972523473458</v>
      </c>
    </row>
    <row r="1722" customFormat="false" ht="19.8" hidden="false" customHeight="true" outlineLevel="0" collapsed="false">
      <c r="A1722" s="139" t="n">
        <f aca="false">A1721</f>
        <v>6.5</v>
      </c>
      <c r="B1722" s="139" t="n">
        <f aca="false">IF(B1721&gt;C$3,O1721,0)</f>
        <v>0</v>
      </c>
      <c r="C1722" s="142" t="n">
        <f aca="false">(-0.13412+0.83749*B1722-0.00116*B1722*B1722+0.0000276728*B1722*B1722*B1722)/100</f>
        <v>-0.0013412</v>
      </c>
      <c r="D1722" s="143" t="n">
        <f aca="false">99.974-0.93136*B1722+0.02395*B1722*B1722-0.000365956*B1722^3+0.00000293273*B1722^4-0.00000000961*B1722^5</f>
        <v>99.974</v>
      </c>
      <c r="E1722" s="143" t="n">
        <f aca="false">IF(B1722&gt;0,1.04749494522173*B1722-0.01872730342732*B1722*B1722+0.00011082005414225*B1722*B1722*B1722+43.670453012901*(1-EXP(-0.246196276366746*B1722^0.966659341971092))*EXP(0.0638669100921283*B1722^0.437695537197651),0)</f>
        <v>0</v>
      </c>
      <c r="F1722" s="142" t="n">
        <f aca="false">(-0.13412+0.83749*E1722-0.00116*E1722*E1722+0.0000276728*E1722*E1722*E1722)/100</f>
        <v>-0.0013412</v>
      </c>
      <c r="G1722" s="142" t="n">
        <f aca="false">IF(B1722&gt;0,(A1722*3600)/(F1722*841.5+(1-F1722)*2256),0)</f>
        <v>0</v>
      </c>
      <c r="H1722" s="144" t="n">
        <f aca="false">(G1722/3.6)*60</f>
        <v>0</v>
      </c>
      <c r="I1722" s="145" t="n">
        <f aca="false">IF(B1722=0,0,1)</f>
        <v>0</v>
      </c>
      <c r="J1722" s="145" t="n">
        <f aca="false">IF(B1722&gt;0.1,H1722*F1722,0)</f>
        <v>0</v>
      </c>
      <c r="K1722" s="146" t="n">
        <f aca="false">H1722-J1722</f>
        <v>0</v>
      </c>
      <c r="L1722" s="145" t="n">
        <f aca="false">L1721-J1722</f>
        <v>52.3143393673501</v>
      </c>
      <c r="M1722" s="146" t="n">
        <f aca="false">M1721-K1722</f>
        <v>16587.9887671116</v>
      </c>
      <c r="N1722" s="147" t="n">
        <f aca="false">(M1722+L1722)</f>
        <v>16640.3031064789</v>
      </c>
      <c r="O1722" s="0" t="n">
        <f aca="false">(100/(M1722+L1722/A$6)*(L1722/A$6))</f>
        <v>0.397972523473458</v>
      </c>
    </row>
    <row r="1723" customFormat="false" ht="19.8" hidden="false" customHeight="true" outlineLevel="0" collapsed="false">
      <c r="A1723" s="139" t="n">
        <f aca="false">A1722</f>
        <v>6.5</v>
      </c>
      <c r="B1723" s="139" t="n">
        <f aca="false">IF(B1722&gt;C$3,O1722,0)</f>
        <v>0</v>
      </c>
      <c r="C1723" s="142" t="n">
        <f aca="false">(-0.13412+0.83749*B1723-0.00116*B1723*B1723+0.0000276728*B1723*B1723*B1723)/100</f>
        <v>-0.0013412</v>
      </c>
      <c r="D1723" s="143" t="n">
        <f aca="false">99.974-0.93136*B1723+0.02395*B1723*B1723-0.000365956*B1723^3+0.00000293273*B1723^4-0.00000000961*B1723^5</f>
        <v>99.974</v>
      </c>
      <c r="E1723" s="143" t="n">
        <f aca="false">IF(B1723&gt;0,1.04749494522173*B1723-0.01872730342732*B1723*B1723+0.00011082005414225*B1723*B1723*B1723+43.670453012901*(1-EXP(-0.246196276366746*B1723^0.966659341971092))*EXP(0.0638669100921283*B1723^0.437695537197651),0)</f>
        <v>0</v>
      </c>
      <c r="F1723" s="142" t="n">
        <f aca="false">(-0.13412+0.83749*E1723-0.00116*E1723*E1723+0.0000276728*E1723*E1723*E1723)/100</f>
        <v>-0.0013412</v>
      </c>
      <c r="G1723" s="142" t="n">
        <f aca="false">IF(B1723&gt;0,(A1723*3600)/(F1723*841.5+(1-F1723)*2256),0)</f>
        <v>0</v>
      </c>
      <c r="H1723" s="144" t="n">
        <f aca="false">(G1723/3.6)*60</f>
        <v>0</v>
      </c>
      <c r="I1723" s="145" t="n">
        <f aca="false">IF(B1723=0,0,1)</f>
        <v>0</v>
      </c>
      <c r="J1723" s="145" t="n">
        <f aca="false">IF(B1723&gt;0.1,H1723*F1723,0)</f>
        <v>0</v>
      </c>
      <c r="K1723" s="146" t="n">
        <f aca="false">H1723-J1723</f>
        <v>0</v>
      </c>
      <c r="L1723" s="145" t="n">
        <f aca="false">L1722-J1723</f>
        <v>52.3143393673501</v>
      </c>
      <c r="M1723" s="146" t="n">
        <f aca="false">M1722-K1723</f>
        <v>16587.9887671116</v>
      </c>
      <c r="N1723" s="147" t="n">
        <f aca="false">(M1723+L1723)</f>
        <v>16640.3031064789</v>
      </c>
      <c r="O1723" s="0" t="n">
        <f aca="false">(100/(M1723+L1723/A$6)*(L1723/A$6))</f>
        <v>0.397972523473458</v>
      </c>
    </row>
    <row r="1724" customFormat="false" ht="19.8" hidden="false" customHeight="true" outlineLevel="0" collapsed="false">
      <c r="A1724" s="139" t="n">
        <f aca="false">A1723</f>
        <v>6.5</v>
      </c>
      <c r="B1724" s="139" t="n">
        <f aca="false">IF(B1723&gt;C$3,O1723,0)</f>
        <v>0</v>
      </c>
      <c r="C1724" s="142" t="n">
        <f aca="false">(-0.13412+0.83749*B1724-0.00116*B1724*B1724+0.0000276728*B1724*B1724*B1724)/100</f>
        <v>-0.0013412</v>
      </c>
      <c r="D1724" s="143" t="n">
        <f aca="false">99.974-0.93136*B1724+0.02395*B1724*B1724-0.000365956*B1724^3+0.00000293273*B1724^4-0.00000000961*B1724^5</f>
        <v>99.974</v>
      </c>
      <c r="E1724" s="143" t="n">
        <f aca="false">IF(B1724&gt;0,1.04749494522173*B1724-0.01872730342732*B1724*B1724+0.00011082005414225*B1724*B1724*B1724+43.670453012901*(1-EXP(-0.246196276366746*B1724^0.966659341971092))*EXP(0.0638669100921283*B1724^0.437695537197651),0)</f>
        <v>0</v>
      </c>
      <c r="F1724" s="142" t="n">
        <f aca="false">(-0.13412+0.83749*E1724-0.00116*E1724*E1724+0.0000276728*E1724*E1724*E1724)/100</f>
        <v>-0.0013412</v>
      </c>
      <c r="G1724" s="142" t="n">
        <f aca="false">IF(B1724&gt;0,(A1724*3600)/(F1724*841.5+(1-F1724)*2256),0)</f>
        <v>0</v>
      </c>
      <c r="H1724" s="144" t="n">
        <f aca="false">(G1724/3.6)*60</f>
        <v>0</v>
      </c>
      <c r="I1724" s="145" t="n">
        <f aca="false">IF(B1724=0,0,1)</f>
        <v>0</v>
      </c>
      <c r="J1724" s="145" t="n">
        <f aca="false">IF(B1724&gt;0.1,H1724*F1724,0)</f>
        <v>0</v>
      </c>
      <c r="K1724" s="146" t="n">
        <f aca="false">H1724-J1724</f>
        <v>0</v>
      </c>
      <c r="L1724" s="145" t="n">
        <f aca="false">L1723-J1724</f>
        <v>52.3143393673501</v>
      </c>
      <c r="M1724" s="146" t="n">
        <f aca="false">M1723-K1724</f>
        <v>16587.9887671116</v>
      </c>
      <c r="N1724" s="147" t="n">
        <f aca="false">(M1724+L1724)</f>
        <v>16640.3031064789</v>
      </c>
      <c r="O1724" s="0" t="n">
        <f aca="false">(100/(M1724+L1724/A$6)*(L1724/A$6))</f>
        <v>0.397972523473458</v>
      </c>
    </row>
    <row r="1725" customFormat="false" ht="19.8" hidden="false" customHeight="true" outlineLevel="0" collapsed="false">
      <c r="A1725" s="139" t="n">
        <f aca="false">A1724</f>
        <v>6.5</v>
      </c>
      <c r="B1725" s="139" t="n">
        <f aca="false">IF(B1724&gt;C$3,O1724,0)</f>
        <v>0</v>
      </c>
      <c r="C1725" s="142" t="n">
        <f aca="false">(-0.13412+0.83749*B1725-0.00116*B1725*B1725+0.0000276728*B1725*B1725*B1725)/100</f>
        <v>-0.0013412</v>
      </c>
      <c r="D1725" s="143" t="n">
        <f aca="false">99.974-0.93136*B1725+0.02395*B1725*B1725-0.000365956*B1725^3+0.00000293273*B1725^4-0.00000000961*B1725^5</f>
        <v>99.974</v>
      </c>
      <c r="E1725" s="143" t="n">
        <f aca="false">IF(B1725&gt;0,1.04749494522173*B1725-0.01872730342732*B1725*B1725+0.00011082005414225*B1725*B1725*B1725+43.670453012901*(1-EXP(-0.246196276366746*B1725^0.966659341971092))*EXP(0.0638669100921283*B1725^0.437695537197651),0)</f>
        <v>0</v>
      </c>
      <c r="F1725" s="142" t="n">
        <f aca="false">(-0.13412+0.83749*E1725-0.00116*E1725*E1725+0.0000276728*E1725*E1725*E1725)/100</f>
        <v>-0.0013412</v>
      </c>
      <c r="G1725" s="142" t="n">
        <f aca="false">IF(B1725&gt;0,(A1725*3600)/(F1725*841.5+(1-F1725)*2256),0)</f>
        <v>0</v>
      </c>
      <c r="H1725" s="144" t="n">
        <f aca="false">(G1725/3.6)*60</f>
        <v>0</v>
      </c>
      <c r="I1725" s="145" t="n">
        <f aca="false">IF(B1725=0,0,1)</f>
        <v>0</v>
      </c>
      <c r="J1725" s="145" t="n">
        <f aca="false">IF(B1725&gt;0.1,H1725*F1725,0)</f>
        <v>0</v>
      </c>
      <c r="K1725" s="146" t="n">
        <f aca="false">H1725-J1725</f>
        <v>0</v>
      </c>
      <c r="L1725" s="145" t="n">
        <f aca="false">L1724-J1725</f>
        <v>52.3143393673501</v>
      </c>
      <c r="M1725" s="146" t="n">
        <f aca="false">M1724-K1725</f>
        <v>16587.9887671116</v>
      </c>
      <c r="N1725" s="147" t="n">
        <f aca="false">(M1725+L1725)</f>
        <v>16640.3031064789</v>
      </c>
      <c r="O1725" s="0" t="n">
        <f aca="false">(100/(M1725+L1725/A$6)*(L1725/A$6))</f>
        <v>0.397972523473458</v>
      </c>
    </row>
    <row r="1726" customFormat="false" ht="19.8" hidden="false" customHeight="true" outlineLevel="0" collapsed="false">
      <c r="A1726" s="139" t="n">
        <f aca="false">A1725</f>
        <v>6.5</v>
      </c>
      <c r="B1726" s="139" t="n">
        <f aca="false">IF(B1725&gt;C$3,O1725,0)</f>
        <v>0</v>
      </c>
      <c r="C1726" s="142" t="n">
        <f aca="false">(-0.13412+0.83749*B1726-0.00116*B1726*B1726+0.0000276728*B1726*B1726*B1726)/100</f>
        <v>-0.0013412</v>
      </c>
      <c r="D1726" s="143" t="n">
        <f aca="false">99.974-0.93136*B1726+0.02395*B1726*B1726-0.000365956*B1726^3+0.00000293273*B1726^4-0.00000000961*B1726^5</f>
        <v>99.974</v>
      </c>
      <c r="E1726" s="143" t="n">
        <f aca="false">IF(B1726&gt;0,1.04749494522173*B1726-0.01872730342732*B1726*B1726+0.00011082005414225*B1726*B1726*B1726+43.670453012901*(1-EXP(-0.246196276366746*B1726^0.966659341971092))*EXP(0.0638669100921283*B1726^0.437695537197651),0)</f>
        <v>0</v>
      </c>
      <c r="F1726" s="142" t="n">
        <f aca="false">(-0.13412+0.83749*E1726-0.00116*E1726*E1726+0.0000276728*E1726*E1726*E1726)/100</f>
        <v>-0.0013412</v>
      </c>
      <c r="G1726" s="142" t="n">
        <f aca="false">IF(B1726&gt;0,(A1726*3600)/(F1726*841.5+(1-F1726)*2256),0)</f>
        <v>0</v>
      </c>
      <c r="H1726" s="144" t="n">
        <f aca="false">(G1726/3.6)*60</f>
        <v>0</v>
      </c>
      <c r="I1726" s="145" t="n">
        <f aca="false">IF(B1726=0,0,1)</f>
        <v>0</v>
      </c>
      <c r="J1726" s="145" t="n">
        <f aca="false">IF(B1726&gt;0.1,H1726*F1726,0)</f>
        <v>0</v>
      </c>
      <c r="K1726" s="146" t="n">
        <f aca="false">H1726-J1726</f>
        <v>0</v>
      </c>
      <c r="L1726" s="145" t="n">
        <f aca="false">L1725-J1726</f>
        <v>52.3143393673501</v>
      </c>
      <c r="M1726" s="146" t="n">
        <f aca="false">M1725-K1726</f>
        <v>16587.9887671116</v>
      </c>
      <c r="N1726" s="147" t="n">
        <f aca="false">(M1726+L1726)</f>
        <v>16640.3031064789</v>
      </c>
      <c r="O1726" s="0" t="n">
        <f aca="false">(100/(M1726+L1726/A$6)*(L1726/A$6))</f>
        <v>0.397972523473458</v>
      </c>
    </row>
    <row r="1727" customFormat="false" ht="19.8" hidden="false" customHeight="true" outlineLevel="0" collapsed="false">
      <c r="A1727" s="139" t="n">
        <f aca="false">A1726</f>
        <v>6.5</v>
      </c>
      <c r="B1727" s="139" t="n">
        <f aca="false">IF(B1726&gt;C$3,O1726,0)</f>
        <v>0</v>
      </c>
      <c r="C1727" s="142" t="n">
        <f aca="false">(-0.13412+0.83749*B1727-0.00116*B1727*B1727+0.0000276728*B1727*B1727*B1727)/100</f>
        <v>-0.0013412</v>
      </c>
      <c r="D1727" s="143" t="n">
        <f aca="false">99.974-0.93136*B1727+0.02395*B1727*B1727-0.000365956*B1727^3+0.00000293273*B1727^4-0.00000000961*B1727^5</f>
        <v>99.974</v>
      </c>
      <c r="E1727" s="143" t="n">
        <f aca="false">IF(B1727&gt;0,1.04749494522173*B1727-0.01872730342732*B1727*B1727+0.00011082005414225*B1727*B1727*B1727+43.670453012901*(1-EXP(-0.246196276366746*B1727^0.966659341971092))*EXP(0.0638669100921283*B1727^0.437695537197651),0)</f>
        <v>0</v>
      </c>
      <c r="F1727" s="142" t="n">
        <f aca="false">(-0.13412+0.83749*E1727-0.00116*E1727*E1727+0.0000276728*E1727*E1727*E1727)/100</f>
        <v>-0.0013412</v>
      </c>
      <c r="G1727" s="142" t="n">
        <f aca="false">IF(B1727&gt;0,(A1727*3600)/(F1727*841.5+(1-F1727)*2256),0)</f>
        <v>0</v>
      </c>
      <c r="H1727" s="144" t="n">
        <f aca="false">(G1727/3.6)*60</f>
        <v>0</v>
      </c>
      <c r="I1727" s="145" t="n">
        <f aca="false">IF(B1727=0,0,1)</f>
        <v>0</v>
      </c>
      <c r="J1727" s="145" t="n">
        <f aca="false">IF(B1727&gt;0.1,H1727*F1727,0)</f>
        <v>0</v>
      </c>
      <c r="K1727" s="146" t="n">
        <f aca="false">H1727-J1727</f>
        <v>0</v>
      </c>
      <c r="L1727" s="145" t="n">
        <f aca="false">L1726-J1727</f>
        <v>52.3143393673501</v>
      </c>
      <c r="M1727" s="146" t="n">
        <f aca="false">M1726-K1727</f>
        <v>16587.9887671116</v>
      </c>
      <c r="N1727" s="147" t="n">
        <f aca="false">(M1727+L1727)</f>
        <v>16640.3031064789</v>
      </c>
      <c r="O1727" s="0" t="n">
        <f aca="false">(100/(M1727+L1727/A$6)*(L1727/A$6))</f>
        <v>0.397972523473458</v>
      </c>
    </row>
    <row r="1728" customFormat="false" ht="19.8" hidden="false" customHeight="true" outlineLevel="0" collapsed="false">
      <c r="A1728" s="139" t="n">
        <f aca="false">A1727</f>
        <v>6.5</v>
      </c>
      <c r="B1728" s="139" t="n">
        <f aca="false">IF(B1727&gt;C$3,O1727,0)</f>
        <v>0</v>
      </c>
      <c r="C1728" s="142" t="n">
        <f aca="false">(-0.13412+0.83749*B1728-0.00116*B1728*B1728+0.0000276728*B1728*B1728*B1728)/100</f>
        <v>-0.0013412</v>
      </c>
      <c r="D1728" s="143" t="n">
        <f aca="false">99.974-0.93136*B1728+0.02395*B1728*B1728-0.000365956*B1728^3+0.00000293273*B1728^4-0.00000000961*B1728^5</f>
        <v>99.974</v>
      </c>
      <c r="E1728" s="143" t="n">
        <f aca="false">IF(B1728&gt;0,1.04749494522173*B1728-0.01872730342732*B1728*B1728+0.00011082005414225*B1728*B1728*B1728+43.670453012901*(1-EXP(-0.246196276366746*B1728^0.966659341971092))*EXP(0.0638669100921283*B1728^0.437695537197651),0)</f>
        <v>0</v>
      </c>
      <c r="F1728" s="142" t="n">
        <f aca="false">(-0.13412+0.83749*E1728-0.00116*E1728*E1728+0.0000276728*E1728*E1728*E1728)/100</f>
        <v>-0.0013412</v>
      </c>
      <c r="G1728" s="142" t="n">
        <f aca="false">IF(B1728&gt;0,(A1728*3600)/(F1728*841.5+(1-F1728)*2256),0)</f>
        <v>0</v>
      </c>
      <c r="H1728" s="144" t="n">
        <f aca="false">(G1728/3.6)*60</f>
        <v>0</v>
      </c>
      <c r="I1728" s="145" t="n">
        <f aca="false">IF(B1728=0,0,1)</f>
        <v>0</v>
      </c>
      <c r="J1728" s="145" t="n">
        <f aca="false">IF(B1728&gt;0.1,H1728*F1728,0)</f>
        <v>0</v>
      </c>
      <c r="K1728" s="146" t="n">
        <f aca="false">H1728-J1728</f>
        <v>0</v>
      </c>
      <c r="L1728" s="145" t="n">
        <f aca="false">L1727-J1728</f>
        <v>52.3143393673501</v>
      </c>
      <c r="M1728" s="146" t="n">
        <f aca="false">M1727-K1728</f>
        <v>16587.9887671116</v>
      </c>
      <c r="N1728" s="147" t="n">
        <f aca="false">(M1728+L1728)</f>
        <v>16640.3031064789</v>
      </c>
      <c r="O1728" s="0" t="n">
        <f aca="false">(100/(M1728+L1728/A$6)*(L1728/A$6))</f>
        <v>0.397972523473458</v>
      </c>
    </row>
    <row r="1729" customFormat="false" ht="19.8" hidden="false" customHeight="true" outlineLevel="0" collapsed="false">
      <c r="A1729" s="139" t="n">
        <f aca="false">A1728</f>
        <v>6.5</v>
      </c>
      <c r="B1729" s="139" t="n">
        <f aca="false">IF(B1728&gt;C$3,O1728,0)</f>
        <v>0</v>
      </c>
      <c r="C1729" s="142" t="n">
        <f aca="false">(-0.13412+0.83749*B1729-0.00116*B1729*B1729+0.0000276728*B1729*B1729*B1729)/100</f>
        <v>-0.0013412</v>
      </c>
      <c r="D1729" s="143" t="n">
        <f aca="false">99.974-0.93136*B1729+0.02395*B1729*B1729-0.000365956*B1729^3+0.00000293273*B1729^4-0.00000000961*B1729^5</f>
        <v>99.974</v>
      </c>
      <c r="E1729" s="143" t="n">
        <f aca="false">IF(B1729&gt;0,1.04749494522173*B1729-0.01872730342732*B1729*B1729+0.00011082005414225*B1729*B1729*B1729+43.670453012901*(1-EXP(-0.246196276366746*B1729^0.966659341971092))*EXP(0.0638669100921283*B1729^0.437695537197651),0)</f>
        <v>0</v>
      </c>
      <c r="F1729" s="142" t="n">
        <f aca="false">(-0.13412+0.83749*E1729-0.00116*E1729*E1729+0.0000276728*E1729*E1729*E1729)/100</f>
        <v>-0.0013412</v>
      </c>
      <c r="G1729" s="142" t="n">
        <f aca="false">IF(B1729&gt;0,(A1729*3600)/(F1729*841.5+(1-F1729)*2256),0)</f>
        <v>0</v>
      </c>
      <c r="H1729" s="144" t="n">
        <f aca="false">(G1729/3.6)*60</f>
        <v>0</v>
      </c>
      <c r="I1729" s="145" t="n">
        <f aca="false">IF(B1729=0,0,1)</f>
        <v>0</v>
      </c>
      <c r="J1729" s="145" t="n">
        <f aca="false">IF(B1729&gt;0.1,H1729*F1729,0)</f>
        <v>0</v>
      </c>
      <c r="K1729" s="146" t="n">
        <f aca="false">H1729-J1729</f>
        <v>0</v>
      </c>
      <c r="L1729" s="145" t="n">
        <f aca="false">L1728-J1729</f>
        <v>52.3143393673501</v>
      </c>
      <c r="M1729" s="146" t="n">
        <f aca="false">M1728-K1729</f>
        <v>16587.9887671116</v>
      </c>
      <c r="N1729" s="147" t="n">
        <f aca="false">(M1729+L1729)</f>
        <v>16640.3031064789</v>
      </c>
      <c r="O1729" s="0" t="n">
        <f aca="false">(100/(M1729+L1729/A$6)*(L1729/A$6))</f>
        <v>0.397972523473458</v>
      </c>
    </row>
    <row r="1730" customFormat="false" ht="19.8" hidden="false" customHeight="true" outlineLevel="0" collapsed="false">
      <c r="A1730" s="139" t="n">
        <f aca="false">A1729</f>
        <v>6.5</v>
      </c>
      <c r="B1730" s="139" t="n">
        <f aca="false">IF(B1729&gt;C$3,O1729,0)</f>
        <v>0</v>
      </c>
      <c r="C1730" s="142" t="n">
        <f aca="false">(-0.13412+0.83749*B1730-0.00116*B1730*B1730+0.0000276728*B1730*B1730*B1730)/100</f>
        <v>-0.0013412</v>
      </c>
      <c r="D1730" s="143" t="n">
        <f aca="false">99.974-0.93136*B1730+0.02395*B1730*B1730-0.000365956*B1730^3+0.00000293273*B1730^4-0.00000000961*B1730^5</f>
        <v>99.974</v>
      </c>
      <c r="E1730" s="143" t="n">
        <f aca="false">IF(B1730&gt;0,1.04749494522173*B1730-0.01872730342732*B1730*B1730+0.00011082005414225*B1730*B1730*B1730+43.670453012901*(1-EXP(-0.246196276366746*B1730^0.966659341971092))*EXP(0.0638669100921283*B1730^0.437695537197651),0)</f>
        <v>0</v>
      </c>
      <c r="F1730" s="142" t="n">
        <f aca="false">(-0.13412+0.83749*E1730-0.00116*E1730*E1730+0.0000276728*E1730*E1730*E1730)/100</f>
        <v>-0.0013412</v>
      </c>
      <c r="G1730" s="142" t="n">
        <f aca="false">IF(B1730&gt;0,(A1730*3600)/(F1730*841.5+(1-F1730)*2256),0)</f>
        <v>0</v>
      </c>
      <c r="H1730" s="144" t="n">
        <f aca="false">(G1730/3.6)*60</f>
        <v>0</v>
      </c>
      <c r="I1730" s="145" t="n">
        <f aca="false">IF(B1730=0,0,1)</f>
        <v>0</v>
      </c>
      <c r="J1730" s="145" t="n">
        <f aca="false">IF(B1730&gt;0.1,H1730*F1730,0)</f>
        <v>0</v>
      </c>
      <c r="K1730" s="146" t="n">
        <f aca="false">H1730-J1730</f>
        <v>0</v>
      </c>
      <c r="L1730" s="145" t="n">
        <f aca="false">L1729-J1730</f>
        <v>52.3143393673501</v>
      </c>
      <c r="M1730" s="146" t="n">
        <f aca="false">M1729-K1730</f>
        <v>16587.9887671116</v>
      </c>
      <c r="N1730" s="147" t="n">
        <f aca="false">(M1730+L1730)</f>
        <v>16640.3031064789</v>
      </c>
      <c r="O1730" s="0" t="n">
        <f aca="false">(100/(M1730+L1730/A$6)*(L1730/A$6))</f>
        <v>0.397972523473458</v>
      </c>
    </row>
    <row r="1731" customFormat="false" ht="19.8" hidden="false" customHeight="true" outlineLevel="0" collapsed="false">
      <c r="A1731" s="139" t="n">
        <f aca="false">A1730</f>
        <v>6.5</v>
      </c>
      <c r="B1731" s="139" t="n">
        <f aca="false">IF(B1730&gt;C$3,O1730,0)</f>
        <v>0</v>
      </c>
      <c r="C1731" s="142" t="n">
        <f aca="false">(-0.13412+0.83749*B1731-0.00116*B1731*B1731+0.0000276728*B1731*B1731*B1731)/100</f>
        <v>-0.0013412</v>
      </c>
      <c r="D1731" s="143" t="n">
        <f aca="false">99.974-0.93136*B1731+0.02395*B1731*B1731-0.000365956*B1731^3+0.00000293273*B1731^4-0.00000000961*B1731^5</f>
        <v>99.974</v>
      </c>
      <c r="E1731" s="143" t="n">
        <f aca="false">IF(B1731&gt;0,1.04749494522173*B1731-0.01872730342732*B1731*B1731+0.00011082005414225*B1731*B1731*B1731+43.670453012901*(1-EXP(-0.246196276366746*B1731^0.966659341971092))*EXP(0.0638669100921283*B1731^0.437695537197651),0)</f>
        <v>0</v>
      </c>
      <c r="F1731" s="142" t="n">
        <f aca="false">(-0.13412+0.83749*E1731-0.00116*E1731*E1731+0.0000276728*E1731*E1731*E1731)/100</f>
        <v>-0.0013412</v>
      </c>
      <c r="G1731" s="142" t="n">
        <f aca="false">IF(B1731&gt;0,(A1731*3600)/(F1731*841.5+(1-F1731)*2256),0)</f>
        <v>0</v>
      </c>
      <c r="H1731" s="144" t="n">
        <f aca="false">(G1731/3.6)*60</f>
        <v>0</v>
      </c>
      <c r="I1731" s="145" t="n">
        <f aca="false">IF(B1731=0,0,1)</f>
        <v>0</v>
      </c>
      <c r="J1731" s="145" t="n">
        <f aca="false">IF(B1731&gt;0.1,H1731*F1731,0)</f>
        <v>0</v>
      </c>
      <c r="K1731" s="146" t="n">
        <f aca="false">H1731-J1731</f>
        <v>0</v>
      </c>
      <c r="L1731" s="145" t="n">
        <f aca="false">L1730-J1731</f>
        <v>52.3143393673501</v>
      </c>
      <c r="M1731" s="146" t="n">
        <f aca="false">M1730-K1731</f>
        <v>16587.9887671116</v>
      </c>
      <c r="N1731" s="147" t="n">
        <f aca="false">(M1731+L1731)</f>
        <v>16640.3031064789</v>
      </c>
      <c r="O1731" s="0" t="n">
        <f aca="false">(100/(M1731+L1731/A$6)*(L1731/A$6))</f>
        <v>0.397972523473458</v>
      </c>
    </row>
    <row r="1732" customFormat="false" ht="19.8" hidden="false" customHeight="true" outlineLevel="0" collapsed="false">
      <c r="A1732" s="139" t="n">
        <f aca="false">A1731</f>
        <v>6.5</v>
      </c>
      <c r="B1732" s="139" t="n">
        <f aca="false">IF(B1731&gt;C$3,O1731,0)</f>
        <v>0</v>
      </c>
      <c r="C1732" s="142" t="n">
        <f aca="false">(-0.13412+0.83749*B1732-0.00116*B1732*B1732+0.0000276728*B1732*B1732*B1732)/100</f>
        <v>-0.0013412</v>
      </c>
      <c r="D1732" s="143" t="n">
        <f aca="false">99.974-0.93136*B1732+0.02395*B1732*B1732-0.000365956*B1732^3+0.00000293273*B1732^4-0.00000000961*B1732^5</f>
        <v>99.974</v>
      </c>
      <c r="E1732" s="143" t="n">
        <f aca="false">IF(B1732&gt;0,1.04749494522173*B1732-0.01872730342732*B1732*B1732+0.00011082005414225*B1732*B1732*B1732+43.670453012901*(1-EXP(-0.246196276366746*B1732^0.966659341971092))*EXP(0.0638669100921283*B1732^0.437695537197651),0)</f>
        <v>0</v>
      </c>
      <c r="F1732" s="142" t="n">
        <f aca="false">(-0.13412+0.83749*E1732-0.00116*E1732*E1732+0.0000276728*E1732*E1732*E1732)/100</f>
        <v>-0.0013412</v>
      </c>
      <c r="G1732" s="142" t="n">
        <f aca="false">IF(B1732&gt;0,(A1732*3600)/(F1732*841.5+(1-F1732)*2256),0)</f>
        <v>0</v>
      </c>
      <c r="H1732" s="144" t="n">
        <f aca="false">(G1732/3.6)*60</f>
        <v>0</v>
      </c>
      <c r="I1732" s="145" t="n">
        <f aca="false">IF(B1732=0,0,1)</f>
        <v>0</v>
      </c>
      <c r="J1732" s="145" t="n">
        <f aca="false">IF(B1732&gt;0.1,H1732*F1732,0)</f>
        <v>0</v>
      </c>
      <c r="K1732" s="146" t="n">
        <f aca="false">H1732-J1732</f>
        <v>0</v>
      </c>
      <c r="L1732" s="145" t="n">
        <f aca="false">L1731-J1732</f>
        <v>52.3143393673501</v>
      </c>
      <c r="M1732" s="146" t="n">
        <f aca="false">M1731-K1732</f>
        <v>16587.9887671116</v>
      </c>
      <c r="N1732" s="147" t="n">
        <f aca="false">(M1732+L1732)</f>
        <v>16640.3031064789</v>
      </c>
      <c r="O1732" s="0" t="n">
        <f aca="false">(100/(M1732+L1732/A$6)*(L1732/A$6))</f>
        <v>0.397972523473458</v>
      </c>
    </row>
    <row r="1733" customFormat="false" ht="19.8" hidden="false" customHeight="true" outlineLevel="0" collapsed="false">
      <c r="A1733" s="139" t="n">
        <f aca="false">A1732</f>
        <v>6.5</v>
      </c>
      <c r="B1733" s="139" t="n">
        <f aca="false">IF(B1732&gt;C$3,O1732,0)</f>
        <v>0</v>
      </c>
      <c r="C1733" s="142" t="n">
        <f aca="false">(-0.13412+0.83749*B1733-0.00116*B1733*B1733+0.0000276728*B1733*B1733*B1733)/100</f>
        <v>-0.0013412</v>
      </c>
      <c r="D1733" s="143" t="n">
        <f aca="false">99.974-0.93136*B1733+0.02395*B1733*B1733-0.000365956*B1733^3+0.00000293273*B1733^4-0.00000000961*B1733^5</f>
        <v>99.974</v>
      </c>
      <c r="E1733" s="143" t="n">
        <f aca="false">IF(B1733&gt;0,1.04749494522173*B1733-0.01872730342732*B1733*B1733+0.00011082005414225*B1733*B1733*B1733+43.670453012901*(1-EXP(-0.246196276366746*B1733^0.966659341971092))*EXP(0.0638669100921283*B1733^0.437695537197651),0)</f>
        <v>0</v>
      </c>
      <c r="F1733" s="142" t="n">
        <f aca="false">(-0.13412+0.83749*E1733-0.00116*E1733*E1733+0.0000276728*E1733*E1733*E1733)/100</f>
        <v>-0.0013412</v>
      </c>
      <c r="G1733" s="142" t="n">
        <f aca="false">IF(B1733&gt;0,(A1733*3600)/(F1733*841.5+(1-F1733)*2256),0)</f>
        <v>0</v>
      </c>
      <c r="H1733" s="144" t="n">
        <f aca="false">(G1733/3.6)*60</f>
        <v>0</v>
      </c>
      <c r="I1733" s="145" t="n">
        <f aca="false">IF(B1733=0,0,1)</f>
        <v>0</v>
      </c>
      <c r="J1733" s="145" t="n">
        <f aca="false">IF(B1733&gt;0.1,H1733*F1733,0)</f>
        <v>0</v>
      </c>
      <c r="K1733" s="146" t="n">
        <f aca="false">H1733-J1733</f>
        <v>0</v>
      </c>
      <c r="L1733" s="145" t="n">
        <f aca="false">L1732-J1733</f>
        <v>52.3143393673501</v>
      </c>
      <c r="M1733" s="146" t="n">
        <f aca="false">M1732-K1733</f>
        <v>16587.9887671116</v>
      </c>
      <c r="N1733" s="147" t="n">
        <f aca="false">(M1733+L1733)</f>
        <v>16640.3031064789</v>
      </c>
      <c r="O1733" s="0" t="n">
        <f aca="false">(100/(M1733+L1733/A$6)*(L1733/A$6))</f>
        <v>0.397972523473458</v>
      </c>
    </row>
    <row r="1734" customFormat="false" ht="19.8" hidden="false" customHeight="true" outlineLevel="0" collapsed="false">
      <c r="A1734" s="139" t="n">
        <f aca="false">A1733</f>
        <v>6.5</v>
      </c>
      <c r="B1734" s="139" t="n">
        <f aca="false">IF(B1733&gt;C$3,O1733,0)</f>
        <v>0</v>
      </c>
      <c r="C1734" s="142" t="n">
        <f aca="false">(-0.13412+0.83749*B1734-0.00116*B1734*B1734+0.0000276728*B1734*B1734*B1734)/100</f>
        <v>-0.0013412</v>
      </c>
      <c r="D1734" s="143" t="n">
        <f aca="false">99.974-0.93136*B1734+0.02395*B1734*B1734-0.000365956*B1734^3+0.00000293273*B1734^4-0.00000000961*B1734^5</f>
        <v>99.974</v>
      </c>
      <c r="E1734" s="143" t="n">
        <f aca="false">IF(B1734&gt;0,1.04749494522173*B1734-0.01872730342732*B1734*B1734+0.00011082005414225*B1734*B1734*B1734+43.670453012901*(1-EXP(-0.246196276366746*B1734^0.966659341971092))*EXP(0.0638669100921283*B1734^0.437695537197651),0)</f>
        <v>0</v>
      </c>
      <c r="F1734" s="142" t="n">
        <f aca="false">(-0.13412+0.83749*E1734-0.00116*E1734*E1734+0.0000276728*E1734*E1734*E1734)/100</f>
        <v>-0.0013412</v>
      </c>
      <c r="G1734" s="142" t="n">
        <f aca="false">IF(B1734&gt;0,(A1734*3600)/(F1734*841.5+(1-F1734)*2256),0)</f>
        <v>0</v>
      </c>
      <c r="H1734" s="144" t="n">
        <f aca="false">(G1734/3.6)*60</f>
        <v>0</v>
      </c>
      <c r="I1734" s="145" t="n">
        <f aca="false">IF(B1734=0,0,1)</f>
        <v>0</v>
      </c>
      <c r="J1734" s="145" t="n">
        <f aca="false">IF(B1734&gt;0.1,H1734*F1734,0)</f>
        <v>0</v>
      </c>
      <c r="K1734" s="146" t="n">
        <f aca="false">H1734-J1734</f>
        <v>0</v>
      </c>
      <c r="L1734" s="145" t="n">
        <f aca="false">L1733-J1734</f>
        <v>52.3143393673501</v>
      </c>
      <c r="M1734" s="146" t="n">
        <f aca="false">M1733-K1734</f>
        <v>16587.9887671116</v>
      </c>
      <c r="N1734" s="147" t="n">
        <f aca="false">(M1734+L1734)</f>
        <v>16640.3031064789</v>
      </c>
      <c r="O1734" s="0" t="n">
        <f aca="false">(100/(M1734+L1734/A$6)*(L1734/A$6))</f>
        <v>0.397972523473458</v>
      </c>
    </row>
    <row r="1735" customFormat="false" ht="19.8" hidden="false" customHeight="true" outlineLevel="0" collapsed="false">
      <c r="A1735" s="139" t="n">
        <f aca="false">A1734</f>
        <v>6.5</v>
      </c>
      <c r="B1735" s="139" t="n">
        <f aca="false">IF(B1734&gt;C$3,O1734,0)</f>
        <v>0</v>
      </c>
      <c r="C1735" s="142" t="n">
        <f aca="false">(-0.13412+0.83749*B1735-0.00116*B1735*B1735+0.0000276728*B1735*B1735*B1735)/100</f>
        <v>-0.0013412</v>
      </c>
      <c r="D1735" s="143" t="n">
        <f aca="false">99.974-0.93136*B1735+0.02395*B1735*B1735-0.000365956*B1735^3+0.00000293273*B1735^4-0.00000000961*B1735^5</f>
        <v>99.974</v>
      </c>
      <c r="E1735" s="143" t="n">
        <f aca="false">IF(B1735&gt;0,1.04749494522173*B1735-0.01872730342732*B1735*B1735+0.00011082005414225*B1735*B1735*B1735+43.670453012901*(1-EXP(-0.246196276366746*B1735^0.966659341971092))*EXP(0.0638669100921283*B1735^0.437695537197651),0)</f>
        <v>0</v>
      </c>
      <c r="F1735" s="142" t="n">
        <f aca="false">(-0.13412+0.83749*E1735-0.00116*E1735*E1735+0.0000276728*E1735*E1735*E1735)/100</f>
        <v>-0.0013412</v>
      </c>
      <c r="G1735" s="142" t="n">
        <f aca="false">IF(B1735&gt;0,(A1735*3600)/(F1735*841.5+(1-F1735)*2256),0)</f>
        <v>0</v>
      </c>
      <c r="H1735" s="144" t="n">
        <f aca="false">(G1735/3.6)*60</f>
        <v>0</v>
      </c>
      <c r="I1735" s="145" t="n">
        <f aca="false">IF(B1735=0,0,1)</f>
        <v>0</v>
      </c>
      <c r="J1735" s="145" t="n">
        <f aca="false">IF(B1735&gt;0.1,H1735*F1735,0)</f>
        <v>0</v>
      </c>
      <c r="K1735" s="146" t="n">
        <f aca="false">H1735-J1735</f>
        <v>0</v>
      </c>
      <c r="L1735" s="145" t="n">
        <f aca="false">L1734-J1735</f>
        <v>52.3143393673501</v>
      </c>
      <c r="M1735" s="146" t="n">
        <f aca="false">M1734-K1735</f>
        <v>16587.9887671116</v>
      </c>
      <c r="N1735" s="147" t="n">
        <f aca="false">(M1735+L1735)</f>
        <v>16640.3031064789</v>
      </c>
      <c r="O1735" s="0" t="n">
        <f aca="false">(100/(M1735+L1735/A$6)*(L1735/A$6))</f>
        <v>0.397972523473458</v>
      </c>
    </row>
    <row r="1736" customFormat="false" ht="19.8" hidden="false" customHeight="true" outlineLevel="0" collapsed="false">
      <c r="A1736" s="139" t="n">
        <f aca="false">A1735</f>
        <v>6.5</v>
      </c>
      <c r="B1736" s="139" t="n">
        <f aca="false">IF(B1735&gt;C$3,O1735,0)</f>
        <v>0</v>
      </c>
      <c r="C1736" s="142" t="n">
        <f aca="false">(-0.13412+0.83749*B1736-0.00116*B1736*B1736+0.0000276728*B1736*B1736*B1736)/100</f>
        <v>-0.0013412</v>
      </c>
      <c r="D1736" s="143" t="n">
        <f aca="false">99.974-0.93136*B1736+0.02395*B1736*B1736-0.000365956*B1736^3+0.00000293273*B1736^4-0.00000000961*B1736^5</f>
        <v>99.974</v>
      </c>
      <c r="E1736" s="143" t="n">
        <f aca="false">IF(B1736&gt;0,1.04749494522173*B1736-0.01872730342732*B1736*B1736+0.00011082005414225*B1736*B1736*B1736+43.670453012901*(1-EXP(-0.246196276366746*B1736^0.966659341971092))*EXP(0.0638669100921283*B1736^0.437695537197651),0)</f>
        <v>0</v>
      </c>
      <c r="F1736" s="142" t="n">
        <f aca="false">(-0.13412+0.83749*E1736-0.00116*E1736*E1736+0.0000276728*E1736*E1736*E1736)/100</f>
        <v>-0.0013412</v>
      </c>
      <c r="G1736" s="142" t="n">
        <f aca="false">IF(B1736&gt;0,(A1736*3600)/(F1736*841.5+(1-F1736)*2256),0)</f>
        <v>0</v>
      </c>
      <c r="H1736" s="144" t="n">
        <f aca="false">(G1736/3.6)*60</f>
        <v>0</v>
      </c>
      <c r="I1736" s="145" t="n">
        <f aca="false">IF(B1736=0,0,1)</f>
        <v>0</v>
      </c>
      <c r="J1736" s="145" t="n">
        <f aca="false">IF(B1736&gt;0.1,H1736*F1736,0)</f>
        <v>0</v>
      </c>
      <c r="K1736" s="146" t="n">
        <f aca="false">H1736-J1736</f>
        <v>0</v>
      </c>
      <c r="L1736" s="145" t="n">
        <f aca="false">L1735-J1736</f>
        <v>52.3143393673501</v>
      </c>
      <c r="M1736" s="146" t="n">
        <f aca="false">M1735-K1736</f>
        <v>16587.9887671116</v>
      </c>
      <c r="N1736" s="147" t="n">
        <f aca="false">(M1736+L1736)</f>
        <v>16640.3031064789</v>
      </c>
      <c r="O1736" s="0" t="n">
        <f aca="false">(100/(M1736+L1736/A$6)*(L1736/A$6))</f>
        <v>0.397972523473458</v>
      </c>
    </row>
    <row r="1737" customFormat="false" ht="19.8" hidden="false" customHeight="true" outlineLevel="0" collapsed="false">
      <c r="A1737" s="139" t="n">
        <f aca="false">A1736</f>
        <v>6.5</v>
      </c>
      <c r="B1737" s="139" t="n">
        <f aca="false">IF(B1736&gt;C$3,O1736,0)</f>
        <v>0</v>
      </c>
      <c r="C1737" s="142" t="n">
        <f aca="false">(-0.13412+0.83749*B1737-0.00116*B1737*B1737+0.0000276728*B1737*B1737*B1737)/100</f>
        <v>-0.0013412</v>
      </c>
      <c r="D1737" s="143" t="n">
        <f aca="false">99.974-0.93136*B1737+0.02395*B1737*B1737-0.000365956*B1737^3+0.00000293273*B1737^4-0.00000000961*B1737^5</f>
        <v>99.974</v>
      </c>
      <c r="E1737" s="143" t="n">
        <f aca="false">IF(B1737&gt;0,1.04749494522173*B1737-0.01872730342732*B1737*B1737+0.00011082005414225*B1737*B1737*B1737+43.670453012901*(1-EXP(-0.246196276366746*B1737^0.966659341971092))*EXP(0.0638669100921283*B1737^0.437695537197651),0)</f>
        <v>0</v>
      </c>
      <c r="F1737" s="142" t="n">
        <f aca="false">(-0.13412+0.83749*E1737-0.00116*E1737*E1737+0.0000276728*E1737*E1737*E1737)/100</f>
        <v>-0.0013412</v>
      </c>
      <c r="G1737" s="142" t="n">
        <f aca="false">IF(B1737&gt;0,(A1737*3600)/(F1737*841.5+(1-F1737)*2256),0)</f>
        <v>0</v>
      </c>
      <c r="H1737" s="144" t="n">
        <f aca="false">(G1737/3.6)*60</f>
        <v>0</v>
      </c>
      <c r="I1737" s="145" t="n">
        <f aca="false">IF(B1737=0,0,1)</f>
        <v>0</v>
      </c>
      <c r="J1737" s="145" t="n">
        <f aca="false">IF(B1737&gt;0.1,H1737*F1737,0)</f>
        <v>0</v>
      </c>
      <c r="K1737" s="146" t="n">
        <f aca="false">H1737-J1737</f>
        <v>0</v>
      </c>
      <c r="L1737" s="145" t="n">
        <f aca="false">L1736-J1737</f>
        <v>52.3143393673501</v>
      </c>
      <c r="M1737" s="146" t="n">
        <f aca="false">M1736-K1737</f>
        <v>16587.9887671116</v>
      </c>
      <c r="N1737" s="147" t="n">
        <f aca="false">(M1737+L1737)</f>
        <v>16640.3031064789</v>
      </c>
      <c r="O1737" s="0" t="n">
        <f aca="false">(100/(M1737+L1737/A$6)*(L1737/A$6))</f>
        <v>0.397972523473458</v>
      </c>
    </row>
    <row r="1738" customFormat="false" ht="19.8" hidden="false" customHeight="true" outlineLevel="0" collapsed="false">
      <c r="A1738" s="139" t="n">
        <f aca="false">A1737</f>
        <v>6.5</v>
      </c>
      <c r="B1738" s="139" t="n">
        <f aca="false">IF(B1737&gt;C$3,O1737,0)</f>
        <v>0</v>
      </c>
      <c r="C1738" s="142" t="n">
        <f aca="false">(-0.13412+0.83749*B1738-0.00116*B1738*B1738+0.0000276728*B1738*B1738*B1738)/100</f>
        <v>-0.0013412</v>
      </c>
      <c r="D1738" s="143" t="n">
        <f aca="false">99.974-0.93136*B1738+0.02395*B1738*B1738-0.000365956*B1738^3+0.00000293273*B1738^4-0.00000000961*B1738^5</f>
        <v>99.974</v>
      </c>
      <c r="E1738" s="143" t="n">
        <f aca="false">IF(B1738&gt;0,1.04749494522173*B1738-0.01872730342732*B1738*B1738+0.00011082005414225*B1738*B1738*B1738+43.670453012901*(1-EXP(-0.246196276366746*B1738^0.966659341971092))*EXP(0.0638669100921283*B1738^0.437695537197651),0)</f>
        <v>0</v>
      </c>
      <c r="F1738" s="142" t="n">
        <f aca="false">(-0.13412+0.83749*E1738-0.00116*E1738*E1738+0.0000276728*E1738*E1738*E1738)/100</f>
        <v>-0.0013412</v>
      </c>
      <c r="G1738" s="142" t="n">
        <f aca="false">IF(B1738&gt;0,(A1738*3600)/(F1738*841.5+(1-F1738)*2256),0)</f>
        <v>0</v>
      </c>
      <c r="H1738" s="144" t="n">
        <f aca="false">(G1738/3.6)*60</f>
        <v>0</v>
      </c>
      <c r="I1738" s="145" t="n">
        <f aca="false">IF(B1738=0,0,1)</f>
        <v>0</v>
      </c>
      <c r="J1738" s="145" t="n">
        <f aca="false">IF(B1738&gt;0.1,H1738*F1738,0)</f>
        <v>0</v>
      </c>
      <c r="K1738" s="146" t="n">
        <f aca="false">H1738-J1738</f>
        <v>0</v>
      </c>
      <c r="L1738" s="145" t="n">
        <f aca="false">L1737-J1738</f>
        <v>52.3143393673501</v>
      </c>
      <c r="M1738" s="146" t="n">
        <f aca="false">M1737-K1738</f>
        <v>16587.9887671116</v>
      </c>
      <c r="N1738" s="147" t="n">
        <f aca="false">(M1738+L1738)</f>
        <v>16640.3031064789</v>
      </c>
      <c r="O1738" s="0" t="n">
        <f aca="false">(100/(M1738+L1738/A$6)*(L1738/A$6))</f>
        <v>0.397972523473458</v>
      </c>
    </row>
    <row r="1739" customFormat="false" ht="19.8" hidden="false" customHeight="true" outlineLevel="0" collapsed="false">
      <c r="A1739" s="139" t="n">
        <f aca="false">A1738</f>
        <v>6.5</v>
      </c>
      <c r="B1739" s="139" t="n">
        <f aca="false">IF(B1738&gt;C$3,O1738,0)</f>
        <v>0</v>
      </c>
      <c r="C1739" s="142" t="n">
        <f aca="false">(-0.13412+0.83749*B1739-0.00116*B1739*B1739+0.0000276728*B1739*B1739*B1739)/100</f>
        <v>-0.0013412</v>
      </c>
      <c r="D1739" s="143" t="n">
        <f aca="false">99.974-0.93136*B1739+0.02395*B1739*B1739-0.000365956*B1739^3+0.00000293273*B1739^4-0.00000000961*B1739^5</f>
        <v>99.974</v>
      </c>
      <c r="E1739" s="143" t="n">
        <f aca="false">IF(B1739&gt;0,1.04749494522173*B1739-0.01872730342732*B1739*B1739+0.00011082005414225*B1739*B1739*B1739+43.670453012901*(1-EXP(-0.246196276366746*B1739^0.966659341971092))*EXP(0.0638669100921283*B1739^0.437695537197651),0)</f>
        <v>0</v>
      </c>
      <c r="F1739" s="142" t="n">
        <f aca="false">(-0.13412+0.83749*E1739-0.00116*E1739*E1739+0.0000276728*E1739*E1739*E1739)/100</f>
        <v>-0.0013412</v>
      </c>
      <c r="G1739" s="142" t="n">
        <f aca="false">IF(B1739&gt;0,(A1739*3600)/(F1739*841.5+(1-F1739)*2256),0)</f>
        <v>0</v>
      </c>
      <c r="H1739" s="144" t="n">
        <f aca="false">(G1739/3.6)*60</f>
        <v>0</v>
      </c>
      <c r="I1739" s="145" t="n">
        <f aca="false">IF(B1739=0,0,1)</f>
        <v>0</v>
      </c>
      <c r="J1739" s="145" t="n">
        <f aca="false">IF(B1739&gt;0.1,H1739*F1739,0)</f>
        <v>0</v>
      </c>
      <c r="K1739" s="146" t="n">
        <f aca="false">H1739-J1739</f>
        <v>0</v>
      </c>
      <c r="L1739" s="145" t="n">
        <f aca="false">L1738-J1739</f>
        <v>52.3143393673501</v>
      </c>
      <c r="M1739" s="146" t="n">
        <f aca="false">M1738-K1739</f>
        <v>16587.9887671116</v>
      </c>
      <c r="N1739" s="147" t="n">
        <f aca="false">(M1739+L1739)</f>
        <v>16640.3031064789</v>
      </c>
      <c r="O1739" s="0" t="n">
        <f aca="false">(100/(M1739+L1739/A$6)*(L1739/A$6))</f>
        <v>0.397972523473458</v>
      </c>
    </row>
    <row r="1740" customFormat="false" ht="19.8" hidden="false" customHeight="true" outlineLevel="0" collapsed="false">
      <c r="A1740" s="139" t="n">
        <f aca="false">A1739</f>
        <v>6.5</v>
      </c>
      <c r="B1740" s="139" t="n">
        <f aca="false">IF(B1739&gt;C$3,O1739,0)</f>
        <v>0</v>
      </c>
      <c r="C1740" s="142" t="n">
        <f aca="false">(-0.13412+0.83749*B1740-0.00116*B1740*B1740+0.0000276728*B1740*B1740*B1740)/100</f>
        <v>-0.0013412</v>
      </c>
      <c r="D1740" s="143" t="n">
        <f aca="false">99.974-0.93136*B1740+0.02395*B1740*B1740-0.000365956*B1740^3+0.00000293273*B1740^4-0.00000000961*B1740^5</f>
        <v>99.974</v>
      </c>
      <c r="E1740" s="143" t="n">
        <f aca="false">IF(B1740&gt;0,1.04749494522173*B1740-0.01872730342732*B1740*B1740+0.00011082005414225*B1740*B1740*B1740+43.670453012901*(1-EXP(-0.246196276366746*B1740^0.966659341971092))*EXP(0.0638669100921283*B1740^0.437695537197651),0)</f>
        <v>0</v>
      </c>
      <c r="F1740" s="142" t="n">
        <f aca="false">(-0.13412+0.83749*E1740-0.00116*E1740*E1740+0.0000276728*E1740*E1740*E1740)/100</f>
        <v>-0.0013412</v>
      </c>
      <c r="G1740" s="142" t="n">
        <f aca="false">IF(B1740&gt;0,(A1740*3600)/(F1740*841.5+(1-F1740)*2256),0)</f>
        <v>0</v>
      </c>
      <c r="H1740" s="144" t="n">
        <f aca="false">(G1740/3.6)*60</f>
        <v>0</v>
      </c>
      <c r="I1740" s="145" t="n">
        <f aca="false">IF(B1740=0,0,1)</f>
        <v>0</v>
      </c>
      <c r="J1740" s="145" t="n">
        <f aca="false">IF(B1740&gt;0.1,H1740*F1740,0)</f>
        <v>0</v>
      </c>
      <c r="K1740" s="146" t="n">
        <f aca="false">H1740-J1740</f>
        <v>0</v>
      </c>
      <c r="L1740" s="145" t="n">
        <f aca="false">L1739-J1740</f>
        <v>52.3143393673501</v>
      </c>
      <c r="M1740" s="146" t="n">
        <f aca="false">M1739-K1740</f>
        <v>16587.9887671116</v>
      </c>
      <c r="N1740" s="147" t="n">
        <f aca="false">(M1740+L1740)</f>
        <v>16640.3031064789</v>
      </c>
      <c r="O1740" s="0" t="n">
        <f aca="false">(100/(M1740+L1740/A$6)*(L1740/A$6))</f>
        <v>0.397972523473458</v>
      </c>
    </row>
    <row r="1741" customFormat="false" ht="19.8" hidden="false" customHeight="true" outlineLevel="0" collapsed="false">
      <c r="A1741" s="139" t="n">
        <f aca="false">A1740</f>
        <v>6.5</v>
      </c>
      <c r="B1741" s="139" t="n">
        <f aca="false">IF(B1740&gt;C$3,O1740,0)</f>
        <v>0</v>
      </c>
      <c r="C1741" s="142" t="n">
        <f aca="false">(-0.13412+0.83749*B1741-0.00116*B1741*B1741+0.0000276728*B1741*B1741*B1741)/100</f>
        <v>-0.0013412</v>
      </c>
      <c r="D1741" s="143" t="n">
        <f aca="false">99.974-0.93136*B1741+0.02395*B1741*B1741-0.000365956*B1741^3+0.00000293273*B1741^4-0.00000000961*B1741^5</f>
        <v>99.974</v>
      </c>
      <c r="E1741" s="143" t="n">
        <f aca="false">IF(B1741&gt;0,1.04749494522173*B1741-0.01872730342732*B1741*B1741+0.00011082005414225*B1741*B1741*B1741+43.670453012901*(1-EXP(-0.246196276366746*B1741^0.966659341971092))*EXP(0.0638669100921283*B1741^0.437695537197651),0)</f>
        <v>0</v>
      </c>
      <c r="F1741" s="142" t="n">
        <f aca="false">(-0.13412+0.83749*E1741-0.00116*E1741*E1741+0.0000276728*E1741*E1741*E1741)/100</f>
        <v>-0.0013412</v>
      </c>
      <c r="G1741" s="142" t="n">
        <f aca="false">IF(B1741&gt;0,(A1741*3600)/(F1741*841.5+(1-F1741)*2256),0)</f>
        <v>0</v>
      </c>
      <c r="H1741" s="144" t="n">
        <f aca="false">(G1741/3.6)*60</f>
        <v>0</v>
      </c>
      <c r="I1741" s="145" t="n">
        <f aca="false">IF(B1741=0,0,1)</f>
        <v>0</v>
      </c>
      <c r="J1741" s="145" t="n">
        <f aca="false">IF(B1741&gt;0.1,H1741*F1741,0)</f>
        <v>0</v>
      </c>
      <c r="K1741" s="146" t="n">
        <f aca="false">H1741-J1741</f>
        <v>0</v>
      </c>
      <c r="L1741" s="145" t="n">
        <f aca="false">L1740-J1741</f>
        <v>52.3143393673501</v>
      </c>
      <c r="M1741" s="146" t="n">
        <f aca="false">M1740-K1741</f>
        <v>16587.9887671116</v>
      </c>
      <c r="N1741" s="147" t="n">
        <f aca="false">(M1741+L1741)</f>
        <v>16640.3031064789</v>
      </c>
      <c r="O1741" s="0" t="n">
        <f aca="false">(100/(M1741+L1741/A$6)*(L1741/A$6))</f>
        <v>0.397972523473458</v>
      </c>
    </row>
    <row r="1742" customFormat="false" ht="19.8" hidden="false" customHeight="true" outlineLevel="0" collapsed="false">
      <c r="A1742" s="139" t="n">
        <f aca="false">A1741</f>
        <v>6.5</v>
      </c>
      <c r="B1742" s="139" t="n">
        <f aca="false">IF(B1741&gt;C$3,O1741,0)</f>
        <v>0</v>
      </c>
      <c r="C1742" s="142" t="n">
        <f aca="false">(-0.13412+0.83749*B1742-0.00116*B1742*B1742+0.0000276728*B1742*B1742*B1742)/100</f>
        <v>-0.0013412</v>
      </c>
      <c r="D1742" s="143" t="n">
        <f aca="false">99.974-0.93136*B1742+0.02395*B1742*B1742-0.000365956*B1742^3+0.00000293273*B1742^4-0.00000000961*B1742^5</f>
        <v>99.974</v>
      </c>
      <c r="E1742" s="143" t="n">
        <f aca="false">IF(B1742&gt;0,1.04749494522173*B1742-0.01872730342732*B1742*B1742+0.00011082005414225*B1742*B1742*B1742+43.670453012901*(1-EXP(-0.246196276366746*B1742^0.966659341971092))*EXP(0.0638669100921283*B1742^0.437695537197651),0)</f>
        <v>0</v>
      </c>
      <c r="F1742" s="142" t="n">
        <f aca="false">(-0.13412+0.83749*E1742-0.00116*E1742*E1742+0.0000276728*E1742*E1742*E1742)/100</f>
        <v>-0.0013412</v>
      </c>
      <c r="G1742" s="142" t="n">
        <f aca="false">IF(B1742&gt;0,(A1742*3600)/(F1742*841.5+(1-F1742)*2256),0)</f>
        <v>0</v>
      </c>
      <c r="H1742" s="144" t="n">
        <f aca="false">(G1742/3.6)*60</f>
        <v>0</v>
      </c>
      <c r="I1742" s="145" t="n">
        <f aca="false">IF(B1742=0,0,1)</f>
        <v>0</v>
      </c>
      <c r="J1742" s="145" t="n">
        <f aca="false">IF(B1742&gt;0.1,H1742*F1742,0)</f>
        <v>0</v>
      </c>
      <c r="K1742" s="146" t="n">
        <f aca="false">H1742-J1742</f>
        <v>0</v>
      </c>
      <c r="L1742" s="145" t="n">
        <f aca="false">L1741-J1742</f>
        <v>52.3143393673501</v>
      </c>
      <c r="M1742" s="146" t="n">
        <f aca="false">M1741-K1742</f>
        <v>16587.9887671116</v>
      </c>
      <c r="N1742" s="147" t="n">
        <f aca="false">(M1742+L1742)</f>
        <v>16640.3031064789</v>
      </c>
      <c r="O1742" s="0" t="n">
        <f aca="false">(100/(M1742+L1742/A$6)*(L1742/A$6))</f>
        <v>0.397972523473458</v>
      </c>
    </row>
    <row r="1743" customFormat="false" ht="19.8" hidden="false" customHeight="true" outlineLevel="0" collapsed="false">
      <c r="A1743" s="139" t="n">
        <f aca="false">A1742</f>
        <v>6.5</v>
      </c>
      <c r="B1743" s="139" t="n">
        <f aca="false">IF(B1742&gt;C$3,O1742,0)</f>
        <v>0</v>
      </c>
      <c r="C1743" s="142" t="n">
        <f aca="false">(-0.13412+0.83749*B1743-0.00116*B1743*B1743+0.0000276728*B1743*B1743*B1743)/100</f>
        <v>-0.0013412</v>
      </c>
      <c r="D1743" s="143" t="n">
        <f aca="false">99.974-0.93136*B1743+0.02395*B1743*B1743-0.000365956*B1743^3+0.00000293273*B1743^4-0.00000000961*B1743^5</f>
        <v>99.974</v>
      </c>
      <c r="E1743" s="143" t="n">
        <f aca="false">IF(B1743&gt;0,1.04749494522173*B1743-0.01872730342732*B1743*B1743+0.00011082005414225*B1743*B1743*B1743+43.670453012901*(1-EXP(-0.246196276366746*B1743^0.966659341971092))*EXP(0.0638669100921283*B1743^0.437695537197651),0)</f>
        <v>0</v>
      </c>
      <c r="F1743" s="142" t="n">
        <f aca="false">(-0.13412+0.83749*E1743-0.00116*E1743*E1743+0.0000276728*E1743*E1743*E1743)/100</f>
        <v>-0.0013412</v>
      </c>
      <c r="G1743" s="142" t="n">
        <f aca="false">IF(B1743&gt;0,(A1743*3600)/(F1743*841.5+(1-F1743)*2256),0)</f>
        <v>0</v>
      </c>
      <c r="H1743" s="144" t="n">
        <f aca="false">(G1743/3.6)*60</f>
        <v>0</v>
      </c>
      <c r="I1743" s="145" t="n">
        <f aca="false">IF(B1743=0,0,1)</f>
        <v>0</v>
      </c>
      <c r="J1743" s="145" t="n">
        <f aca="false">IF(B1743&gt;0.1,H1743*F1743,0)</f>
        <v>0</v>
      </c>
      <c r="K1743" s="146" t="n">
        <f aca="false">H1743-J1743</f>
        <v>0</v>
      </c>
      <c r="L1743" s="145" t="n">
        <f aca="false">L1742-J1743</f>
        <v>52.3143393673501</v>
      </c>
      <c r="M1743" s="146" t="n">
        <f aca="false">M1742-K1743</f>
        <v>16587.9887671116</v>
      </c>
      <c r="N1743" s="147" t="n">
        <f aca="false">(M1743+L1743)</f>
        <v>16640.3031064789</v>
      </c>
      <c r="O1743" s="0" t="n">
        <f aca="false">(100/(M1743+L1743/A$6)*(L1743/A$6))</f>
        <v>0.397972523473458</v>
      </c>
    </row>
    <row r="1744" customFormat="false" ht="19.8" hidden="false" customHeight="true" outlineLevel="0" collapsed="false">
      <c r="A1744" s="139" t="n">
        <f aca="false">A1743</f>
        <v>6.5</v>
      </c>
      <c r="B1744" s="139" t="n">
        <f aca="false">IF(B1743&gt;C$3,O1743,0)</f>
        <v>0</v>
      </c>
      <c r="C1744" s="142" t="n">
        <f aca="false">(-0.13412+0.83749*B1744-0.00116*B1744*B1744+0.0000276728*B1744*B1744*B1744)/100</f>
        <v>-0.0013412</v>
      </c>
      <c r="D1744" s="143" t="n">
        <f aca="false">99.974-0.93136*B1744+0.02395*B1744*B1744-0.000365956*B1744^3+0.00000293273*B1744^4-0.00000000961*B1744^5</f>
        <v>99.974</v>
      </c>
      <c r="E1744" s="143" t="n">
        <f aca="false">IF(B1744&gt;0,1.04749494522173*B1744-0.01872730342732*B1744*B1744+0.00011082005414225*B1744*B1744*B1744+43.670453012901*(1-EXP(-0.246196276366746*B1744^0.966659341971092))*EXP(0.0638669100921283*B1744^0.437695537197651),0)</f>
        <v>0</v>
      </c>
      <c r="F1744" s="142" t="n">
        <f aca="false">(-0.13412+0.83749*E1744-0.00116*E1744*E1744+0.0000276728*E1744*E1744*E1744)/100</f>
        <v>-0.0013412</v>
      </c>
      <c r="G1744" s="142" t="n">
        <f aca="false">IF(B1744&gt;0,(A1744*3600)/(F1744*841.5+(1-F1744)*2256),0)</f>
        <v>0</v>
      </c>
      <c r="H1744" s="144" t="n">
        <f aca="false">(G1744/3.6)*60</f>
        <v>0</v>
      </c>
      <c r="I1744" s="145" t="n">
        <f aca="false">IF(B1744=0,0,1)</f>
        <v>0</v>
      </c>
      <c r="J1744" s="145" t="n">
        <f aca="false">IF(B1744&gt;0.1,H1744*F1744,0)</f>
        <v>0</v>
      </c>
      <c r="K1744" s="146" t="n">
        <f aca="false">H1744-J1744</f>
        <v>0</v>
      </c>
      <c r="L1744" s="145" t="n">
        <f aca="false">L1743-J1744</f>
        <v>52.3143393673501</v>
      </c>
      <c r="M1744" s="146" t="n">
        <f aca="false">M1743-K1744</f>
        <v>16587.9887671116</v>
      </c>
      <c r="N1744" s="147" t="n">
        <f aca="false">(M1744+L1744)</f>
        <v>16640.3031064789</v>
      </c>
      <c r="O1744" s="0" t="n">
        <f aca="false">(100/(M1744+L1744/A$6)*(L1744/A$6))</f>
        <v>0.397972523473458</v>
      </c>
    </row>
    <row r="1745" customFormat="false" ht="19.8" hidden="false" customHeight="true" outlineLevel="0" collapsed="false">
      <c r="A1745" s="139" t="n">
        <f aca="false">A1744</f>
        <v>6.5</v>
      </c>
      <c r="B1745" s="139" t="n">
        <f aca="false">IF(B1744&gt;C$3,O1744,0)</f>
        <v>0</v>
      </c>
      <c r="C1745" s="142" t="n">
        <f aca="false">(-0.13412+0.83749*B1745-0.00116*B1745*B1745+0.0000276728*B1745*B1745*B1745)/100</f>
        <v>-0.0013412</v>
      </c>
      <c r="D1745" s="143" t="n">
        <f aca="false">99.974-0.93136*B1745+0.02395*B1745*B1745-0.000365956*B1745^3+0.00000293273*B1745^4-0.00000000961*B1745^5</f>
        <v>99.974</v>
      </c>
      <c r="E1745" s="143" t="n">
        <f aca="false">IF(B1745&gt;0,1.04749494522173*B1745-0.01872730342732*B1745*B1745+0.00011082005414225*B1745*B1745*B1745+43.670453012901*(1-EXP(-0.246196276366746*B1745^0.966659341971092))*EXP(0.0638669100921283*B1745^0.437695537197651),0)</f>
        <v>0</v>
      </c>
      <c r="F1745" s="142" t="n">
        <f aca="false">(-0.13412+0.83749*E1745-0.00116*E1745*E1745+0.0000276728*E1745*E1745*E1745)/100</f>
        <v>-0.0013412</v>
      </c>
      <c r="G1745" s="142" t="n">
        <f aca="false">IF(B1745&gt;0,(A1745*3600)/(F1745*841.5+(1-F1745)*2256),0)</f>
        <v>0</v>
      </c>
      <c r="H1745" s="144" t="n">
        <f aca="false">(G1745/3.6)*60</f>
        <v>0</v>
      </c>
      <c r="I1745" s="145" t="n">
        <f aca="false">IF(B1745=0,0,1)</f>
        <v>0</v>
      </c>
      <c r="J1745" s="145" t="n">
        <f aca="false">IF(B1745&gt;0.1,H1745*F1745,0)</f>
        <v>0</v>
      </c>
      <c r="K1745" s="146" t="n">
        <f aca="false">H1745-J1745</f>
        <v>0</v>
      </c>
      <c r="L1745" s="145" t="n">
        <f aca="false">L1744-J1745</f>
        <v>52.3143393673501</v>
      </c>
      <c r="M1745" s="146" t="n">
        <f aca="false">M1744-K1745</f>
        <v>16587.9887671116</v>
      </c>
      <c r="N1745" s="147" t="n">
        <f aca="false">(M1745+L1745)</f>
        <v>16640.3031064789</v>
      </c>
      <c r="O1745" s="0" t="n">
        <f aca="false">(100/(M1745+L1745/A$6)*(L1745/A$6))</f>
        <v>0.397972523473458</v>
      </c>
    </row>
    <row r="1746" customFormat="false" ht="19.8" hidden="false" customHeight="true" outlineLevel="0" collapsed="false">
      <c r="A1746" s="139" t="n">
        <f aca="false">A1745</f>
        <v>6.5</v>
      </c>
      <c r="B1746" s="139" t="n">
        <f aca="false">IF(B1745&gt;C$3,O1745,0)</f>
        <v>0</v>
      </c>
      <c r="C1746" s="142" t="n">
        <f aca="false">(-0.13412+0.83749*B1746-0.00116*B1746*B1746+0.0000276728*B1746*B1746*B1746)/100</f>
        <v>-0.0013412</v>
      </c>
      <c r="D1746" s="143" t="n">
        <f aca="false">99.974-0.93136*B1746+0.02395*B1746*B1746-0.000365956*B1746^3+0.00000293273*B1746^4-0.00000000961*B1746^5</f>
        <v>99.974</v>
      </c>
      <c r="E1746" s="143" t="n">
        <f aca="false">IF(B1746&gt;0,1.04749494522173*B1746-0.01872730342732*B1746*B1746+0.00011082005414225*B1746*B1746*B1746+43.670453012901*(1-EXP(-0.246196276366746*B1746^0.966659341971092))*EXP(0.0638669100921283*B1746^0.437695537197651),0)</f>
        <v>0</v>
      </c>
      <c r="F1746" s="142" t="n">
        <f aca="false">(-0.13412+0.83749*E1746-0.00116*E1746*E1746+0.0000276728*E1746*E1746*E1746)/100</f>
        <v>-0.0013412</v>
      </c>
      <c r="G1746" s="142" t="n">
        <f aca="false">IF(B1746&gt;0,(A1746*3600)/(F1746*841.5+(1-F1746)*2256),0)</f>
        <v>0</v>
      </c>
      <c r="H1746" s="144" t="n">
        <f aca="false">(G1746/3.6)*60</f>
        <v>0</v>
      </c>
      <c r="I1746" s="145" t="n">
        <f aca="false">IF(B1746=0,0,1)</f>
        <v>0</v>
      </c>
      <c r="J1746" s="145" t="n">
        <f aca="false">IF(B1746&gt;0.1,H1746*F1746,0)</f>
        <v>0</v>
      </c>
      <c r="K1746" s="146" t="n">
        <f aca="false">H1746-J1746</f>
        <v>0</v>
      </c>
      <c r="L1746" s="145" t="n">
        <f aca="false">L1745-J1746</f>
        <v>52.3143393673501</v>
      </c>
      <c r="M1746" s="146" t="n">
        <f aca="false">M1745-K1746</f>
        <v>16587.9887671116</v>
      </c>
      <c r="N1746" s="147" t="n">
        <f aca="false">(M1746+L1746)</f>
        <v>16640.3031064789</v>
      </c>
      <c r="O1746" s="0" t="n">
        <f aca="false">(100/(M1746+L1746/A$6)*(L1746/A$6))</f>
        <v>0.397972523473458</v>
      </c>
    </row>
    <row r="1747" customFormat="false" ht="19.8" hidden="false" customHeight="true" outlineLevel="0" collapsed="false">
      <c r="A1747" s="139" t="n">
        <f aca="false">A1746</f>
        <v>6.5</v>
      </c>
      <c r="B1747" s="139" t="n">
        <f aca="false">IF(B1746&gt;C$3,O1746,0)</f>
        <v>0</v>
      </c>
      <c r="C1747" s="142" t="n">
        <f aca="false">(-0.13412+0.83749*B1747-0.00116*B1747*B1747+0.0000276728*B1747*B1747*B1747)/100</f>
        <v>-0.0013412</v>
      </c>
      <c r="D1747" s="143" t="n">
        <f aca="false">99.974-0.93136*B1747+0.02395*B1747*B1747-0.000365956*B1747^3+0.00000293273*B1747^4-0.00000000961*B1747^5</f>
        <v>99.974</v>
      </c>
      <c r="E1747" s="143" t="n">
        <f aca="false">IF(B1747&gt;0,1.04749494522173*B1747-0.01872730342732*B1747*B1747+0.00011082005414225*B1747*B1747*B1747+43.670453012901*(1-EXP(-0.246196276366746*B1747^0.966659341971092))*EXP(0.0638669100921283*B1747^0.437695537197651),0)</f>
        <v>0</v>
      </c>
      <c r="F1747" s="142" t="n">
        <f aca="false">(-0.13412+0.83749*E1747-0.00116*E1747*E1747+0.0000276728*E1747*E1747*E1747)/100</f>
        <v>-0.0013412</v>
      </c>
      <c r="G1747" s="142" t="n">
        <f aca="false">IF(B1747&gt;0,(A1747*3600)/(F1747*841.5+(1-F1747)*2256),0)</f>
        <v>0</v>
      </c>
      <c r="H1747" s="144" t="n">
        <f aca="false">(G1747/3.6)*60</f>
        <v>0</v>
      </c>
      <c r="I1747" s="145" t="n">
        <f aca="false">IF(B1747=0,0,1)</f>
        <v>0</v>
      </c>
      <c r="J1747" s="145" t="n">
        <f aca="false">IF(B1747&gt;0.1,H1747*F1747,0)</f>
        <v>0</v>
      </c>
      <c r="K1747" s="146" t="n">
        <f aca="false">H1747-J1747</f>
        <v>0</v>
      </c>
      <c r="L1747" s="145" t="n">
        <f aca="false">L1746-J1747</f>
        <v>52.3143393673501</v>
      </c>
      <c r="M1747" s="146" t="n">
        <f aca="false">M1746-K1747</f>
        <v>16587.9887671116</v>
      </c>
      <c r="N1747" s="147" t="n">
        <f aca="false">(M1747+L1747)</f>
        <v>16640.3031064789</v>
      </c>
      <c r="O1747" s="0" t="n">
        <f aca="false">(100/(M1747+L1747/A$6)*(L1747/A$6))</f>
        <v>0.397972523473458</v>
      </c>
    </row>
    <row r="1748" customFormat="false" ht="19.8" hidden="false" customHeight="true" outlineLevel="0" collapsed="false">
      <c r="A1748" s="139" t="n">
        <f aca="false">A1747</f>
        <v>6.5</v>
      </c>
      <c r="B1748" s="139" t="n">
        <f aca="false">IF(B1747&gt;C$3,O1747,0)</f>
        <v>0</v>
      </c>
      <c r="C1748" s="142" t="n">
        <f aca="false">(-0.13412+0.83749*B1748-0.00116*B1748*B1748+0.0000276728*B1748*B1748*B1748)/100</f>
        <v>-0.0013412</v>
      </c>
      <c r="D1748" s="143" t="n">
        <f aca="false">99.974-0.93136*B1748+0.02395*B1748*B1748-0.000365956*B1748^3+0.00000293273*B1748^4-0.00000000961*B1748^5</f>
        <v>99.974</v>
      </c>
      <c r="E1748" s="143" t="n">
        <f aca="false">IF(B1748&gt;0,1.04749494522173*B1748-0.01872730342732*B1748*B1748+0.00011082005414225*B1748*B1748*B1748+43.670453012901*(1-EXP(-0.246196276366746*B1748^0.966659341971092))*EXP(0.0638669100921283*B1748^0.437695537197651),0)</f>
        <v>0</v>
      </c>
      <c r="F1748" s="142" t="n">
        <f aca="false">(-0.13412+0.83749*E1748-0.00116*E1748*E1748+0.0000276728*E1748*E1748*E1748)/100</f>
        <v>-0.0013412</v>
      </c>
      <c r="G1748" s="142" t="n">
        <f aca="false">IF(B1748&gt;0,(A1748*3600)/(F1748*841.5+(1-F1748)*2256),0)</f>
        <v>0</v>
      </c>
      <c r="H1748" s="144" t="n">
        <f aca="false">(G1748/3.6)*60</f>
        <v>0</v>
      </c>
      <c r="I1748" s="145" t="n">
        <f aca="false">IF(B1748=0,0,1)</f>
        <v>0</v>
      </c>
      <c r="J1748" s="145" t="n">
        <f aca="false">IF(B1748&gt;0.1,H1748*F1748,0)</f>
        <v>0</v>
      </c>
      <c r="K1748" s="146" t="n">
        <f aca="false">H1748-J1748</f>
        <v>0</v>
      </c>
      <c r="L1748" s="145" t="n">
        <f aca="false">L1747-J1748</f>
        <v>52.3143393673501</v>
      </c>
      <c r="M1748" s="146" t="n">
        <f aca="false">M1747-K1748</f>
        <v>16587.9887671116</v>
      </c>
      <c r="N1748" s="147" t="n">
        <f aca="false">(M1748+L1748)</f>
        <v>16640.3031064789</v>
      </c>
      <c r="O1748" s="0" t="n">
        <f aca="false">(100/(M1748+L1748/A$6)*(L1748/A$6))</f>
        <v>0.397972523473458</v>
      </c>
    </row>
    <row r="1749" customFormat="false" ht="19.8" hidden="false" customHeight="true" outlineLevel="0" collapsed="false">
      <c r="A1749" s="139" t="n">
        <f aca="false">A1748</f>
        <v>6.5</v>
      </c>
      <c r="B1749" s="139" t="n">
        <f aca="false">IF(B1748&gt;C$3,O1748,0)</f>
        <v>0</v>
      </c>
      <c r="C1749" s="142" t="n">
        <f aca="false">(-0.13412+0.83749*B1749-0.00116*B1749*B1749+0.0000276728*B1749*B1749*B1749)/100</f>
        <v>-0.0013412</v>
      </c>
      <c r="D1749" s="143" t="n">
        <f aca="false">99.974-0.93136*B1749+0.02395*B1749*B1749-0.000365956*B1749^3+0.00000293273*B1749^4-0.00000000961*B1749^5</f>
        <v>99.974</v>
      </c>
      <c r="E1749" s="143" t="n">
        <f aca="false">IF(B1749&gt;0,1.04749494522173*B1749-0.01872730342732*B1749*B1749+0.00011082005414225*B1749*B1749*B1749+43.670453012901*(1-EXP(-0.246196276366746*B1749^0.966659341971092))*EXP(0.0638669100921283*B1749^0.437695537197651),0)</f>
        <v>0</v>
      </c>
      <c r="F1749" s="142" t="n">
        <f aca="false">(-0.13412+0.83749*E1749-0.00116*E1749*E1749+0.0000276728*E1749*E1749*E1749)/100</f>
        <v>-0.0013412</v>
      </c>
      <c r="G1749" s="142" t="n">
        <f aca="false">IF(B1749&gt;0,(A1749*3600)/(F1749*841.5+(1-F1749)*2256),0)</f>
        <v>0</v>
      </c>
      <c r="H1749" s="144" t="n">
        <f aca="false">(G1749/3.6)*60</f>
        <v>0</v>
      </c>
      <c r="I1749" s="145" t="n">
        <f aca="false">IF(B1749=0,0,1)</f>
        <v>0</v>
      </c>
      <c r="J1749" s="145" t="n">
        <f aca="false">IF(B1749&gt;0.1,H1749*F1749,0)</f>
        <v>0</v>
      </c>
      <c r="K1749" s="146" t="n">
        <f aca="false">H1749-J1749</f>
        <v>0</v>
      </c>
      <c r="L1749" s="145" t="n">
        <f aca="false">L1748-J1749</f>
        <v>52.3143393673501</v>
      </c>
      <c r="M1749" s="146" t="n">
        <f aca="false">M1748-K1749</f>
        <v>16587.9887671116</v>
      </c>
      <c r="N1749" s="147" t="n">
        <f aca="false">(M1749+L1749)</f>
        <v>16640.3031064789</v>
      </c>
      <c r="O1749" s="0" t="n">
        <f aca="false">(100/(M1749+L1749/A$6)*(L1749/A$6))</f>
        <v>0.397972523473458</v>
      </c>
    </row>
    <row r="1750" customFormat="false" ht="19.8" hidden="false" customHeight="true" outlineLevel="0" collapsed="false">
      <c r="A1750" s="139" t="n">
        <f aca="false">A1749</f>
        <v>6.5</v>
      </c>
      <c r="B1750" s="139" t="n">
        <f aca="false">IF(B1749&gt;C$3,O1749,0)</f>
        <v>0</v>
      </c>
      <c r="C1750" s="142" t="n">
        <f aca="false">(-0.13412+0.83749*B1750-0.00116*B1750*B1750+0.0000276728*B1750*B1750*B1750)/100</f>
        <v>-0.0013412</v>
      </c>
      <c r="D1750" s="143" t="n">
        <f aca="false">99.974-0.93136*B1750+0.02395*B1750*B1750-0.000365956*B1750^3+0.00000293273*B1750^4-0.00000000961*B1750^5</f>
        <v>99.974</v>
      </c>
      <c r="E1750" s="143" t="n">
        <f aca="false">IF(B1750&gt;0,1.04749494522173*B1750-0.01872730342732*B1750*B1750+0.00011082005414225*B1750*B1750*B1750+43.670453012901*(1-EXP(-0.246196276366746*B1750^0.966659341971092))*EXP(0.0638669100921283*B1750^0.437695537197651),0)</f>
        <v>0</v>
      </c>
      <c r="F1750" s="142" t="n">
        <f aca="false">(-0.13412+0.83749*E1750-0.00116*E1750*E1750+0.0000276728*E1750*E1750*E1750)/100</f>
        <v>-0.0013412</v>
      </c>
      <c r="G1750" s="142" t="n">
        <f aca="false">IF(B1750&gt;0,(A1750*3600)/(F1750*841.5+(1-F1750)*2256),0)</f>
        <v>0</v>
      </c>
      <c r="H1750" s="144" t="n">
        <f aca="false">(G1750/3.6)*60</f>
        <v>0</v>
      </c>
      <c r="I1750" s="145" t="n">
        <f aca="false">IF(B1750=0,0,1)</f>
        <v>0</v>
      </c>
      <c r="J1750" s="145" t="n">
        <f aca="false">IF(B1750&gt;0.1,H1750*F1750,0)</f>
        <v>0</v>
      </c>
      <c r="K1750" s="146" t="n">
        <f aca="false">H1750-J1750</f>
        <v>0</v>
      </c>
      <c r="L1750" s="145" t="n">
        <f aca="false">L1749-J1750</f>
        <v>52.3143393673501</v>
      </c>
      <c r="M1750" s="146" t="n">
        <f aca="false">M1749-K1750</f>
        <v>16587.9887671116</v>
      </c>
      <c r="N1750" s="147" t="n">
        <f aca="false">(M1750+L1750)</f>
        <v>16640.3031064789</v>
      </c>
      <c r="O1750" s="0" t="n">
        <f aca="false">(100/(M1750+L1750/A$6)*(L1750/A$6))</f>
        <v>0.397972523473458</v>
      </c>
    </row>
    <row r="1751" customFormat="false" ht="19.8" hidden="false" customHeight="true" outlineLevel="0" collapsed="false">
      <c r="A1751" s="139" t="n">
        <f aca="false">A1750</f>
        <v>6.5</v>
      </c>
      <c r="B1751" s="139" t="n">
        <f aca="false">IF(B1750&gt;C$3,O1750,0)</f>
        <v>0</v>
      </c>
      <c r="C1751" s="142" t="n">
        <f aca="false">(-0.13412+0.83749*B1751-0.00116*B1751*B1751+0.0000276728*B1751*B1751*B1751)/100</f>
        <v>-0.0013412</v>
      </c>
      <c r="D1751" s="143" t="n">
        <f aca="false">99.974-0.93136*B1751+0.02395*B1751*B1751-0.000365956*B1751^3+0.00000293273*B1751^4-0.00000000961*B1751^5</f>
        <v>99.974</v>
      </c>
      <c r="E1751" s="143" t="n">
        <f aca="false">IF(B1751&gt;0,1.04749494522173*B1751-0.01872730342732*B1751*B1751+0.00011082005414225*B1751*B1751*B1751+43.670453012901*(1-EXP(-0.246196276366746*B1751^0.966659341971092))*EXP(0.0638669100921283*B1751^0.437695537197651),0)</f>
        <v>0</v>
      </c>
      <c r="F1751" s="142" t="n">
        <f aca="false">(-0.13412+0.83749*E1751-0.00116*E1751*E1751+0.0000276728*E1751*E1751*E1751)/100</f>
        <v>-0.0013412</v>
      </c>
      <c r="G1751" s="142" t="n">
        <f aca="false">IF(B1751&gt;0,(A1751*3600)/(F1751*841.5+(1-F1751)*2256),0)</f>
        <v>0</v>
      </c>
      <c r="H1751" s="144" t="n">
        <f aca="false">(G1751/3.6)*60</f>
        <v>0</v>
      </c>
      <c r="I1751" s="145" t="n">
        <f aca="false">IF(B1751=0,0,1)</f>
        <v>0</v>
      </c>
      <c r="J1751" s="145" t="n">
        <f aca="false">IF(B1751&gt;0.1,H1751*F1751,0)</f>
        <v>0</v>
      </c>
      <c r="K1751" s="146" t="n">
        <f aca="false">H1751-J1751</f>
        <v>0</v>
      </c>
      <c r="L1751" s="145" t="n">
        <f aca="false">L1750-J1751</f>
        <v>52.3143393673501</v>
      </c>
      <c r="M1751" s="146" t="n">
        <f aca="false">M1750-K1751</f>
        <v>16587.9887671116</v>
      </c>
      <c r="N1751" s="147" t="n">
        <f aca="false">(M1751+L1751)</f>
        <v>16640.3031064789</v>
      </c>
      <c r="O1751" s="0" t="n">
        <f aca="false">(100/(M1751+L1751/A$6)*(L1751/A$6))</f>
        <v>0.397972523473458</v>
      </c>
    </row>
    <row r="1752" customFormat="false" ht="19.8" hidden="false" customHeight="true" outlineLevel="0" collapsed="false">
      <c r="A1752" s="139" t="n">
        <f aca="false">A1751</f>
        <v>6.5</v>
      </c>
      <c r="B1752" s="139" t="n">
        <f aca="false">IF(B1751&gt;C$3,O1751,0)</f>
        <v>0</v>
      </c>
      <c r="C1752" s="142" t="n">
        <f aca="false">(-0.13412+0.83749*B1752-0.00116*B1752*B1752+0.0000276728*B1752*B1752*B1752)/100</f>
        <v>-0.0013412</v>
      </c>
      <c r="D1752" s="143" t="n">
        <f aca="false">99.974-0.93136*B1752+0.02395*B1752*B1752-0.000365956*B1752^3+0.00000293273*B1752^4-0.00000000961*B1752^5</f>
        <v>99.974</v>
      </c>
      <c r="E1752" s="143" t="n">
        <f aca="false">IF(B1752&gt;0,1.04749494522173*B1752-0.01872730342732*B1752*B1752+0.00011082005414225*B1752*B1752*B1752+43.670453012901*(1-EXP(-0.246196276366746*B1752^0.966659341971092))*EXP(0.0638669100921283*B1752^0.437695537197651),0)</f>
        <v>0</v>
      </c>
      <c r="F1752" s="142" t="n">
        <f aca="false">(-0.13412+0.83749*E1752-0.00116*E1752*E1752+0.0000276728*E1752*E1752*E1752)/100</f>
        <v>-0.0013412</v>
      </c>
      <c r="G1752" s="142" t="n">
        <f aca="false">IF(B1752&gt;0,(A1752*3600)/(F1752*841.5+(1-F1752)*2256),0)</f>
        <v>0</v>
      </c>
      <c r="H1752" s="144" t="n">
        <f aca="false">(G1752/3.6)*60</f>
        <v>0</v>
      </c>
      <c r="I1752" s="145" t="n">
        <f aca="false">IF(B1752=0,0,1)</f>
        <v>0</v>
      </c>
      <c r="J1752" s="145" t="n">
        <f aca="false">IF(B1752&gt;0.1,H1752*F1752,0)</f>
        <v>0</v>
      </c>
      <c r="K1752" s="146" t="n">
        <f aca="false">H1752-J1752</f>
        <v>0</v>
      </c>
      <c r="L1752" s="145" t="n">
        <f aca="false">L1751-J1752</f>
        <v>52.3143393673501</v>
      </c>
      <c r="M1752" s="146" t="n">
        <f aca="false">M1751-K1752</f>
        <v>16587.9887671116</v>
      </c>
      <c r="N1752" s="147" t="n">
        <f aca="false">(M1752+L1752)</f>
        <v>16640.3031064789</v>
      </c>
      <c r="O1752" s="0" t="n">
        <f aca="false">(100/(M1752+L1752/A$6)*(L1752/A$6))</f>
        <v>0.397972523473458</v>
      </c>
    </row>
    <row r="1753" customFormat="false" ht="19.8" hidden="false" customHeight="true" outlineLevel="0" collapsed="false">
      <c r="A1753" s="139" t="n">
        <f aca="false">A1752</f>
        <v>6.5</v>
      </c>
      <c r="B1753" s="139" t="n">
        <f aca="false">IF(B1752&gt;C$3,O1752,0)</f>
        <v>0</v>
      </c>
      <c r="C1753" s="142" t="n">
        <f aca="false">(-0.13412+0.83749*B1753-0.00116*B1753*B1753+0.0000276728*B1753*B1753*B1753)/100</f>
        <v>-0.0013412</v>
      </c>
      <c r="D1753" s="143" t="n">
        <f aca="false">99.974-0.93136*B1753+0.02395*B1753*B1753-0.000365956*B1753^3+0.00000293273*B1753^4-0.00000000961*B1753^5</f>
        <v>99.974</v>
      </c>
      <c r="E1753" s="143" t="n">
        <f aca="false">IF(B1753&gt;0,1.04749494522173*B1753-0.01872730342732*B1753*B1753+0.00011082005414225*B1753*B1753*B1753+43.670453012901*(1-EXP(-0.246196276366746*B1753^0.966659341971092))*EXP(0.0638669100921283*B1753^0.437695537197651),0)</f>
        <v>0</v>
      </c>
      <c r="F1753" s="142" t="n">
        <f aca="false">(-0.13412+0.83749*E1753-0.00116*E1753*E1753+0.0000276728*E1753*E1753*E1753)/100</f>
        <v>-0.0013412</v>
      </c>
      <c r="G1753" s="142" t="n">
        <f aca="false">IF(B1753&gt;0,(A1753*3600)/(F1753*841.5+(1-F1753)*2256),0)</f>
        <v>0</v>
      </c>
      <c r="H1753" s="144" t="n">
        <f aca="false">(G1753/3.6)*60</f>
        <v>0</v>
      </c>
      <c r="I1753" s="145" t="n">
        <f aca="false">IF(B1753=0,0,1)</f>
        <v>0</v>
      </c>
      <c r="J1753" s="145" t="n">
        <f aca="false">IF(B1753&gt;0.1,H1753*F1753,0)</f>
        <v>0</v>
      </c>
      <c r="K1753" s="146" t="n">
        <f aca="false">H1753-J1753</f>
        <v>0</v>
      </c>
      <c r="L1753" s="145" t="n">
        <f aca="false">L1752-J1753</f>
        <v>52.3143393673501</v>
      </c>
      <c r="M1753" s="146" t="n">
        <f aca="false">M1752-K1753</f>
        <v>16587.9887671116</v>
      </c>
      <c r="N1753" s="147" t="n">
        <f aca="false">(M1753+L1753)</f>
        <v>16640.3031064789</v>
      </c>
      <c r="O1753" s="0" t="n">
        <f aca="false">(100/(M1753+L1753/A$6)*(L1753/A$6))</f>
        <v>0.397972523473458</v>
      </c>
    </row>
    <row r="1754" customFormat="false" ht="19.8" hidden="false" customHeight="true" outlineLevel="0" collapsed="false">
      <c r="A1754" s="139" t="n">
        <f aca="false">A1753</f>
        <v>6.5</v>
      </c>
      <c r="B1754" s="139" t="n">
        <f aca="false">IF(B1753&gt;C$3,O1753,0)</f>
        <v>0</v>
      </c>
      <c r="C1754" s="142" t="n">
        <f aca="false">(-0.13412+0.83749*B1754-0.00116*B1754*B1754+0.0000276728*B1754*B1754*B1754)/100</f>
        <v>-0.0013412</v>
      </c>
      <c r="D1754" s="143" t="n">
        <f aca="false">99.974-0.93136*B1754+0.02395*B1754*B1754-0.000365956*B1754^3+0.00000293273*B1754^4-0.00000000961*B1754^5</f>
        <v>99.974</v>
      </c>
      <c r="E1754" s="143" t="n">
        <f aca="false">IF(B1754&gt;0,1.04749494522173*B1754-0.01872730342732*B1754*B1754+0.00011082005414225*B1754*B1754*B1754+43.670453012901*(1-EXP(-0.246196276366746*B1754^0.966659341971092))*EXP(0.0638669100921283*B1754^0.437695537197651),0)</f>
        <v>0</v>
      </c>
      <c r="F1754" s="142" t="n">
        <f aca="false">(-0.13412+0.83749*E1754-0.00116*E1754*E1754+0.0000276728*E1754*E1754*E1754)/100</f>
        <v>-0.0013412</v>
      </c>
      <c r="G1754" s="142" t="n">
        <f aca="false">IF(B1754&gt;0,(A1754*3600)/(F1754*841.5+(1-F1754)*2256),0)</f>
        <v>0</v>
      </c>
      <c r="H1754" s="144" t="n">
        <f aca="false">(G1754/3.6)*60</f>
        <v>0</v>
      </c>
      <c r="I1754" s="145" t="n">
        <f aca="false">IF(B1754=0,0,1)</f>
        <v>0</v>
      </c>
      <c r="J1754" s="145" t="n">
        <f aca="false">IF(B1754&gt;0.1,H1754*F1754,0)</f>
        <v>0</v>
      </c>
      <c r="K1754" s="146" t="n">
        <f aca="false">H1754-J1754</f>
        <v>0</v>
      </c>
      <c r="L1754" s="145" t="n">
        <f aca="false">L1753-J1754</f>
        <v>52.3143393673501</v>
      </c>
      <c r="M1754" s="146" t="n">
        <f aca="false">M1753-K1754</f>
        <v>16587.9887671116</v>
      </c>
      <c r="N1754" s="147" t="n">
        <f aca="false">(M1754+L1754)</f>
        <v>16640.3031064789</v>
      </c>
      <c r="O1754" s="0" t="n">
        <f aca="false">(100/(M1754+L1754/A$6)*(L1754/A$6))</f>
        <v>0.397972523473458</v>
      </c>
    </row>
    <row r="1755" customFormat="false" ht="19.8" hidden="false" customHeight="true" outlineLevel="0" collapsed="false">
      <c r="A1755" s="139" t="n">
        <f aca="false">A1754</f>
        <v>6.5</v>
      </c>
      <c r="B1755" s="139" t="n">
        <f aca="false">IF(B1754&gt;C$3,O1754,0)</f>
        <v>0</v>
      </c>
      <c r="C1755" s="142" t="n">
        <f aca="false">(-0.13412+0.83749*B1755-0.00116*B1755*B1755+0.0000276728*B1755*B1755*B1755)/100</f>
        <v>-0.0013412</v>
      </c>
      <c r="D1755" s="143" t="n">
        <f aca="false">99.974-0.93136*B1755+0.02395*B1755*B1755-0.000365956*B1755^3+0.00000293273*B1755^4-0.00000000961*B1755^5</f>
        <v>99.974</v>
      </c>
      <c r="E1755" s="143" t="n">
        <f aca="false">IF(B1755&gt;0,1.04749494522173*B1755-0.01872730342732*B1755*B1755+0.00011082005414225*B1755*B1755*B1755+43.670453012901*(1-EXP(-0.246196276366746*B1755^0.966659341971092))*EXP(0.0638669100921283*B1755^0.437695537197651),0)</f>
        <v>0</v>
      </c>
      <c r="F1755" s="142" t="n">
        <f aca="false">(-0.13412+0.83749*E1755-0.00116*E1755*E1755+0.0000276728*E1755*E1755*E1755)/100</f>
        <v>-0.0013412</v>
      </c>
      <c r="G1755" s="142" t="n">
        <f aca="false">IF(B1755&gt;0,(A1755*3600)/(F1755*841.5+(1-F1755)*2256),0)</f>
        <v>0</v>
      </c>
      <c r="H1755" s="144" t="n">
        <f aca="false">(G1755/3.6)*60</f>
        <v>0</v>
      </c>
      <c r="I1755" s="145" t="n">
        <f aca="false">IF(B1755=0,0,1)</f>
        <v>0</v>
      </c>
      <c r="J1755" s="145" t="n">
        <f aca="false">IF(B1755&gt;0.1,H1755*F1755,0)</f>
        <v>0</v>
      </c>
      <c r="K1755" s="146" t="n">
        <f aca="false">H1755-J1755</f>
        <v>0</v>
      </c>
      <c r="L1755" s="145" t="n">
        <f aca="false">L1754-J1755</f>
        <v>52.3143393673501</v>
      </c>
      <c r="M1755" s="146" t="n">
        <f aca="false">M1754-K1755</f>
        <v>16587.9887671116</v>
      </c>
      <c r="N1755" s="147" t="n">
        <f aca="false">(M1755+L1755)</f>
        <v>16640.3031064789</v>
      </c>
      <c r="O1755" s="0" t="n">
        <f aca="false">(100/(M1755+L1755/A$6)*(L1755/A$6))</f>
        <v>0.397972523473458</v>
      </c>
    </row>
    <row r="1756" customFormat="false" ht="19.8" hidden="false" customHeight="true" outlineLevel="0" collapsed="false">
      <c r="A1756" s="139" t="n">
        <f aca="false">A1755</f>
        <v>6.5</v>
      </c>
      <c r="B1756" s="139" t="n">
        <f aca="false">IF(B1755&gt;C$3,O1755,0)</f>
        <v>0</v>
      </c>
      <c r="C1756" s="142" t="n">
        <f aca="false">(-0.13412+0.83749*B1756-0.00116*B1756*B1756+0.0000276728*B1756*B1756*B1756)/100</f>
        <v>-0.0013412</v>
      </c>
      <c r="D1756" s="143" t="n">
        <f aca="false">99.974-0.93136*B1756+0.02395*B1756*B1756-0.000365956*B1756^3+0.00000293273*B1756^4-0.00000000961*B1756^5</f>
        <v>99.974</v>
      </c>
      <c r="E1756" s="143" t="n">
        <f aca="false">IF(B1756&gt;0,1.04749494522173*B1756-0.01872730342732*B1756*B1756+0.00011082005414225*B1756*B1756*B1756+43.670453012901*(1-EXP(-0.246196276366746*B1756^0.966659341971092))*EXP(0.0638669100921283*B1756^0.437695537197651),0)</f>
        <v>0</v>
      </c>
      <c r="F1756" s="142" t="n">
        <f aca="false">(-0.13412+0.83749*E1756-0.00116*E1756*E1756+0.0000276728*E1756*E1756*E1756)/100</f>
        <v>-0.0013412</v>
      </c>
      <c r="G1756" s="142" t="n">
        <f aca="false">IF(B1756&gt;0,(A1756*3600)/(F1756*841.5+(1-F1756)*2256),0)</f>
        <v>0</v>
      </c>
      <c r="H1756" s="144" t="n">
        <f aca="false">(G1756/3.6)*60</f>
        <v>0</v>
      </c>
      <c r="I1756" s="145" t="n">
        <f aca="false">IF(B1756=0,0,1)</f>
        <v>0</v>
      </c>
      <c r="J1756" s="145" t="n">
        <f aca="false">IF(B1756&gt;0.1,H1756*F1756,0)</f>
        <v>0</v>
      </c>
      <c r="K1756" s="146" t="n">
        <f aca="false">H1756-J1756</f>
        <v>0</v>
      </c>
      <c r="L1756" s="145" t="n">
        <f aca="false">L1755-J1756</f>
        <v>52.3143393673501</v>
      </c>
      <c r="M1756" s="146" t="n">
        <f aca="false">M1755-K1756</f>
        <v>16587.9887671116</v>
      </c>
      <c r="N1756" s="147" t="n">
        <f aca="false">(M1756+L1756)</f>
        <v>16640.3031064789</v>
      </c>
      <c r="O1756" s="0" t="n">
        <f aca="false">(100/(M1756+L1756/A$6)*(L1756/A$6))</f>
        <v>0.397972523473458</v>
      </c>
    </row>
    <row r="1757" customFormat="false" ht="19.8" hidden="false" customHeight="true" outlineLevel="0" collapsed="false">
      <c r="A1757" s="139" t="n">
        <f aca="false">A1756</f>
        <v>6.5</v>
      </c>
      <c r="B1757" s="139" t="n">
        <f aca="false">IF(B1756&gt;C$3,O1756,0)</f>
        <v>0</v>
      </c>
      <c r="C1757" s="142" t="n">
        <f aca="false">(-0.13412+0.83749*B1757-0.00116*B1757*B1757+0.0000276728*B1757*B1757*B1757)/100</f>
        <v>-0.0013412</v>
      </c>
      <c r="D1757" s="143" t="n">
        <f aca="false">99.974-0.93136*B1757+0.02395*B1757*B1757-0.000365956*B1757^3+0.00000293273*B1757^4-0.00000000961*B1757^5</f>
        <v>99.974</v>
      </c>
      <c r="E1757" s="143" t="n">
        <f aca="false">IF(B1757&gt;0,1.04749494522173*B1757-0.01872730342732*B1757*B1757+0.00011082005414225*B1757*B1757*B1757+43.670453012901*(1-EXP(-0.246196276366746*B1757^0.966659341971092))*EXP(0.0638669100921283*B1757^0.437695537197651),0)</f>
        <v>0</v>
      </c>
      <c r="F1757" s="142" t="n">
        <f aca="false">(-0.13412+0.83749*E1757-0.00116*E1757*E1757+0.0000276728*E1757*E1757*E1757)/100</f>
        <v>-0.0013412</v>
      </c>
      <c r="G1757" s="142" t="n">
        <f aca="false">IF(B1757&gt;0,(A1757*3600)/(F1757*841.5+(1-F1757)*2256),0)</f>
        <v>0</v>
      </c>
      <c r="H1757" s="144" t="n">
        <f aca="false">(G1757/3.6)*60</f>
        <v>0</v>
      </c>
      <c r="I1757" s="145" t="n">
        <f aca="false">IF(B1757=0,0,1)</f>
        <v>0</v>
      </c>
      <c r="J1757" s="145" t="n">
        <f aca="false">IF(B1757&gt;0.1,H1757*F1757,0)</f>
        <v>0</v>
      </c>
      <c r="K1757" s="146" t="n">
        <f aca="false">H1757-J1757</f>
        <v>0</v>
      </c>
      <c r="L1757" s="145" t="n">
        <f aca="false">L1756-J1757</f>
        <v>52.3143393673501</v>
      </c>
      <c r="M1757" s="146" t="n">
        <f aca="false">M1756-K1757</f>
        <v>16587.9887671116</v>
      </c>
      <c r="N1757" s="147" t="n">
        <f aca="false">(M1757+L1757)</f>
        <v>16640.3031064789</v>
      </c>
      <c r="O1757" s="0" t="n">
        <f aca="false">(100/(M1757+L1757/A$6)*(L1757/A$6))</f>
        <v>0.397972523473458</v>
      </c>
    </row>
    <row r="1758" customFormat="false" ht="19.8" hidden="false" customHeight="true" outlineLevel="0" collapsed="false">
      <c r="A1758" s="139" t="n">
        <f aca="false">A1757</f>
        <v>6.5</v>
      </c>
      <c r="B1758" s="139" t="n">
        <f aca="false">IF(B1757&gt;C$3,O1757,0)</f>
        <v>0</v>
      </c>
      <c r="C1758" s="142" t="n">
        <f aca="false">(-0.13412+0.83749*B1758-0.00116*B1758*B1758+0.0000276728*B1758*B1758*B1758)/100</f>
        <v>-0.0013412</v>
      </c>
      <c r="D1758" s="143" t="n">
        <f aca="false">99.974-0.93136*B1758+0.02395*B1758*B1758-0.000365956*B1758^3+0.00000293273*B1758^4-0.00000000961*B1758^5</f>
        <v>99.974</v>
      </c>
      <c r="E1758" s="143" t="n">
        <f aca="false">IF(B1758&gt;0,1.04749494522173*B1758-0.01872730342732*B1758*B1758+0.00011082005414225*B1758*B1758*B1758+43.670453012901*(1-EXP(-0.246196276366746*B1758^0.966659341971092))*EXP(0.0638669100921283*B1758^0.437695537197651),0)</f>
        <v>0</v>
      </c>
      <c r="F1758" s="142" t="n">
        <f aca="false">(-0.13412+0.83749*E1758-0.00116*E1758*E1758+0.0000276728*E1758*E1758*E1758)/100</f>
        <v>-0.0013412</v>
      </c>
      <c r="G1758" s="142" t="n">
        <f aca="false">IF(B1758&gt;0,(A1758*3600)/(F1758*841.5+(1-F1758)*2256),0)</f>
        <v>0</v>
      </c>
      <c r="H1758" s="144" t="n">
        <f aca="false">(G1758/3.6)*60</f>
        <v>0</v>
      </c>
      <c r="I1758" s="145" t="n">
        <f aca="false">IF(B1758=0,0,1)</f>
        <v>0</v>
      </c>
      <c r="J1758" s="145" t="n">
        <f aca="false">IF(B1758&gt;0.1,H1758*F1758,0)</f>
        <v>0</v>
      </c>
      <c r="K1758" s="146" t="n">
        <f aca="false">H1758-J1758</f>
        <v>0</v>
      </c>
      <c r="L1758" s="145" t="n">
        <f aca="false">L1757-J1758</f>
        <v>52.3143393673501</v>
      </c>
      <c r="M1758" s="146" t="n">
        <f aca="false">M1757-K1758</f>
        <v>16587.9887671116</v>
      </c>
      <c r="N1758" s="147" t="n">
        <f aca="false">(M1758+L1758)</f>
        <v>16640.3031064789</v>
      </c>
      <c r="O1758" s="0" t="n">
        <f aca="false">(100/(M1758+L1758/A$6)*(L1758/A$6))</f>
        <v>0.397972523473458</v>
      </c>
    </row>
    <row r="1759" customFormat="false" ht="19.8" hidden="false" customHeight="true" outlineLevel="0" collapsed="false">
      <c r="A1759" s="139" t="n">
        <f aca="false">A1758</f>
        <v>6.5</v>
      </c>
      <c r="B1759" s="139" t="n">
        <f aca="false">IF(B1758&gt;C$3,O1758,0)</f>
        <v>0</v>
      </c>
      <c r="C1759" s="142" t="n">
        <f aca="false">(-0.13412+0.83749*B1759-0.00116*B1759*B1759+0.0000276728*B1759*B1759*B1759)/100</f>
        <v>-0.0013412</v>
      </c>
      <c r="D1759" s="143" t="n">
        <f aca="false">99.974-0.93136*B1759+0.02395*B1759*B1759-0.000365956*B1759^3+0.00000293273*B1759^4-0.00000000961*B1759^5</f>
        <v>99.974</v>
      </c>
      <c r="E1759" s="143" t="n">
        <f aca="false">IF(B1759&gt;0,1.04749494522173*B1759-0.01872730342732*B1759*B1759+0.00011082005414225*B1759*B1759*B1759+43.670453012901*(1-EXP(-0.246196276366746*B1759^0.966659341971092))*EXP(0.0638669100921283*B1759^0.437695537197651),0)</f>
        <v>0</v>
      </c>
      <c r="F1759" s="142" t="n">
        <f aca="false">(-0.13412+0.83749*E1759-0.00116*E1759*E1759+0.0000276728*E1759*E1759*E1759)/100</f>
        <v>-0.0013412</v>
      </c>
      <c r="G1759" s="142" t="n">
        <f aca="false">IF(B1759&gt;0,(A1759*3600)/(F1759*841.5+(1-F1759)*2256),0)</f>
        <v>0</v>
      </c>
      <c r="H1759" s="144" t="n">
        <f aca="false">(G1759/3.6)*60</f>
        <v>0</v>
      </c>
      <c r="I1759" s="145" t="n">
        <f aca="false">IF(B1759=0,0,1)</f>
        <v>0</v>
      </c>
      <c r="J1759" s="145" t="n">
        <f aca="false">IF(B1759&gt;0.1,H1759*F1759,0)</f>
        <v>0</v>
      </c>
      <c r="K1759" s="146" t="n">
        <f aca="false">H1759-J1759</f>
        <v>0</v>
      </c>
      <c r="L1759" s="145" t="n">
        <f aca="false">L1758-J1759</f>
        <v>52.3143393673501</v>
      </c>
      <c r="M1759" s="146" t="n">
        <f aca="false">M1758-K1759</f>
        <v>16587.9887671116</v>
      </c>
      <c r="N1759" s="147" t="n">
        <f aca="false">(M1759+L1759)</f>
        <v>16640.3031064789</v>
      </c>
      <c r="O1759" s="0" t="n">
        <f aca="false">(100/(M1759+L1759/A$6)*(L1759/A$6))</f>
        <v>0.397972523473458</v>
      </c>
    </row>
    <row r="1760" customFormat="false" ht="19.8" hidden="false" customHeight="true" outlineLevel="0" collapsed="false">
      <c r="A1760" s="139" t="n">
        <f aca="false">A1759</f>
        <v>6.5</v>
      </c>
      <c r="B1760" s="139" t="n">
        <f aca="false">IF(B1759&gt;C$3,O1759,0)</f>
        <v>0</v>
      </c>
      <c r="C1760" s="142" t="n">
        <f aca="false">(-0.13412+0.83749*B1760-0.00116*B1760*B1760+0.0000276728*B1760*B1760*B1760)/100</f>
        <v>-0.0013412</v>
      </c>
      <c r="D1760" s="143" t="n">
        <f aca="false">99.974-0.93136*B1760+0.02395*B1760*B1760-0.000365956*B1760^3+0.00000293273*B1760^4-0.00000000961*B1760^5</f>
        <v>99.974</v>
      </c>
      <c r="E1760" s="143" t="n">
        <f aca="false">IF(B1760&gt;0,1.04749494522173*B1760-0.01872730342732*B1760*B1760+0.00011082005414225*B1760*B1760*B1760+43.670453012901*(1-EXP(-0.246196276366746*B1760^0.966659341971092))*EXP(0.0638669100921283*B1760^0.437695537197651),0)</f>
        <v>0</v>
      </c>
      <c r="F1760" s="142" t="n">
        <f aca="false">(-0.13412+0.83749*E1760-0.00116*E1760*E1760+0.0000276728*E1760*E1760*E1760)/100</f>
        <v>-0.0013412</v>
      </c>
      <c r="G1760" s="142" t="n">
        <f aca="false">IF(B1760&gt;0,(A1760*3600)/(F1760*841.5+(1-F1760)*2256),0)</f>
        <v>0</v>
      </c>
      <c r="H1760" s="144" t="n">
        <f aca="false">(G1760/3.6)*60</f>
        <v>0</v>
      </c>
      <c r="I1760" s="145" t="n">
        <f aca="false">IF(B1760=0,0,1)</f>
        <v>0</v>
      </c>
      <c r="J1760" s="145" t="n">
        <f aca="false">IF(B1760&gt;0.1,H1760*F1760,0)</f>
        <v>0</v>
      </c>
      <c r="K1760" s="146" t="n">
        <f aca="false">H1760-J1760</f>
        <v>0</v>
      </c>
      <c r="L1760" s="145" t="n">
        <f aca="false">L1759-J1760</f>
        <v>52.3143393673501</v>
      </c>
      <c r="M1760" s="146" t="n">
        <f aca="false">M1759-K1760</f>
        <v>16587.9887671116</v>
      </c>
      <c r="N1760" s="147" t="n">
        <f aca="false">(M1760+L1760)</f>
        <v>16640.3031064789</v>
      </c>
      <c r="O1760" s="0" t="n">
        <f aca="false">(100/(M1760+L1760/A$6)*(L1760/A$6))</f>
        <v>0.397972523473458</v>
      </c>
    </row>
    <row r="1761" customFormat="false" ht="19.8" hidden="false" customHeight="true" outlineLevel="0" collapsed="false">
      <c r="A1761" s="139" t="n">
        <f aca="false">A1760</f>
        <v>6.5</v>
      </c>
      <c r="B1761" s="139" t="n">
        <f aca="false">IF(B1760&gt;C$3,O1760,0)</f>
        <v>0</v>
      </c>
      <c r="C1761" s="142" t="n">
        <f aca="false">(-0.13412+0.83749*B1761-0.00116*B1761*B1761+0.0000276728*B1761*B1761*B1761)/100</f>
        <v>-0.0013412</v>
      </c>
      <c r="D1761" s="143" t="n">
        <f aca="false">99.974-0.93136*B1761+0.02395*B1761*B1761-0.000365956*B1761^3+0.00000293273*B1761^4-0.00000000961*B1761^5</f>
        <v>99.974</v>
      </c>
      <c r="E1761" s="143" t="n">
        <f aca="false">IF(B1761&gt;0,1.04749494522173*B1761-0.01872730342732*B1761*B1761+0.00011082005414225*B1761*B1761*B1761+43.670453012901*(1-EXP(-0.246196276366746*B1761^0.966659341971092))*EXP(0.0638669100921283*B1761^0.437695537197651),0)</f>
        <v>0</v>
      </c>
      <c r="F1761" s="142" t="n">
        <f aca="false">(-0.13412+0.83749*E1761-0.00116*E1761*E1761+0.0000276728*E1761*E1761*E1761)/100</f>
        <v>-0.0013412</v>
      </c>
      <c r="G1761" s="142" t="n">
        <f aca="false">IF(B1761&gt;0,(A1761*3600)/(F1761*841.5+(1-F1761)*2256),0)</f>
        <v>0</v>
      </c>
      <c r="H1761" s="144" t="n">
        <f aca="false">(G1761/3.6)*60</f>
        <v>0</v>
      </c>
      <c r="I1761" s="145" t="n">
        <f aca="false">IF(B1761=0,0,1)</f>
        <v>0</v>
      </c>
      <c r="J1761" s="145" t="n">
        <f aca="false">IF(B1761&gt;0.1,H1761*F1761,0)</f>
        <v>0</v>
      </c>
      <c r="K1761" s="146" t="n">
        <f aca="false">H1761-J1761</f>
        <v>0</v>
      </c>
      <c r="L1761" s="145" t="n">
        <f aca="false">L1760-J1761</f>
        <v>52.3143393673501</v>
      </c>
      <c r="M1761" s="146" t="n">
        <f aca="false">M1760-K1761</f>
        <v>16587.9887671116</v>
      </c>
      <c r="N1761" s="147" t="n">
        <f aca="false">(M1761+L1761)</f>
        <v>16640.3031064789</v>
      </c>
      <c r="O1761" s="0" t="n">
        <f aca="false">(100/(M1761+L1761/A$6)*(L1761/A$6))</f>
        <v>0.397972523473458</v>
      </c>
    </row>
    <row r="1762" customFormat="false" ht="19.8" hidden="false" customHeight="true" outlineLevel="0" collapsed="false">
      <c r="A1762" s="139" t="n">
        <f aca="false">A1761</f>
        <v>6.5</v>
      </c>
      <c r="B1762" s="139" t="n">
        <f aca="false">IF(B1761&gt;C$3,O1761,0)</f>
        <v>0</v>
      </c>
      <c r="C1762" s="142" t="n">
        <f aca="false">(-0.13412+0.83749*B1762-0.00116*B1762*B1762+0.0000276728*B1762*B1762*B1762)/100</f>
        <v>-0.0013412</v>
      </c>
      <c r="D1762" s="143" t="n">
        <f aca="false">99.974-0.93136*B1762+0.02395*B1762*B1762-0.000365956*B1762^3+0.00000293273*B1762^4-0.00000000961*B1762^5</f>
        <v>99.974</v>
      </c>
      <c r="E1762" s="143" t="n">
        <f aca="false">IF(B1762&gt;0,1.04749494522173*B1762-0.01872730342732*B1762*B1762+0.00011082005414225*B1762*B1762*B1762+43.670453012901*(1-EXP(-0.246196276366746*B1762^0.966659341971092))*EXP(0.0638669100921283*B1762^0.437695537197651),0)</f>
        <v>0</v>
      </c>
      <c r="F1762" s="142" t="n">
        <f aca="false">(-0.13412+0.83749*E1762-0.00116*E1762*E1762+0.0000276728*E1762*E1762*E1762)/100</f>
        <v>-0.0013412</v>
      </c>
      <c r="G1762" s="142" t="n">
        <f aca="false">IF(B1762&gt;0,(A1762*3600)/(F1762*841.5+(1-F1762)*2256),0)</f>
        <v>0</v>
      </c>
      <c r="H1762" s="144" t="n">
        <f aca="false">(G1762/3.6)*60</f>
        <v>0</v>
      </c>
      <c r="I1762" s="145" t="n">
        <f aca="false">IF(B1762=0,0,1)</f>
        <v>0</v>
      </c>
      <c r="J1762" s="145" t="n">
        <f aca="false">IF(B1762&gt;0.1,H1762*F1762,0)</f>
        <v>0</v>
      </c>
      <c r="K1762" s="146" t="n">
        <f aca="false">H1762-J1762</f>
        <v>0</v>
      </c>
      <c r="L1762" s="145" t="n">
        <f aca="false">L1761-J1762</f>
        <v>52.3143393673501</v>
      </c>
      <c r="M1762" s="146" t="n">
        <f aca="false">M1761-K1762</f>
        <v>16587.9887671116</v>
      </c>
      <c r="N1762" s="147" t="n">
        <f aca="false">(M1762+L1762)</f>
        <v>16640.3031064789</v>
      </c>
      <c r="O1762" s="0" t="n">
        <f aca="false">(100/(M1762+L1762/A$6)*(L1762/A$6))</f>
        <v>0.397972523473458</v>
      </c>
    </row>
    <row r="1763" customFormat="false" ht="19.8" hidden="false" customHeight="true" outlineLevel="0" collapsed="false">
      <c r="A1763" s="139" t="n">
        <f aca="false">A1762</f>
        <v>6.5</v>
      </c>
      <c r="B1763" s="139" t="n">
        <f aca="false">IF(B1762&gt;C$3,O1762,0)</f>
        <v>0</v>
      </c>
      <c r="C1763" s="142" t="n">
        <f aca="false">(-0.13412+0.83749*B1763-0.00116*B1763*B1763+0.0000276728*B1763*B1763*B1763)/100</f>
        <v>-0.0013412</v>
      </c>
      <c r="D1763" s="143" t="n">
        <f aca="false">99.974-0.93136*B1763+0.02395*B1763*B1763-0.000365956*B1763^3+0.00000293273*B1763^4-0.00000000961*B1763^5</f>
        <v>99.974</v>
      </c>
      <c r="E1763" s="143" t="n">
        <f aca="false">IF(B1763&gt;0,1.04749494522173*B1763-0.01872730342732*B1763*B1763+0.00011082005414225*B1763*B1763*B1763+43.670453012901*(1-EXP(-0.246196276366746*B1763^0.966659341971092))*EXP(0.0638669100921283*B1763^0.437695537197651),0)</f>
        <v>0</v>
      </c>
      <c r="F1763" s="142" t="n">
        <f aca="false">(-0.13412+0.83749*E1763-0.00116*E1763*E1763+0.0000276728*E1763*E1763*E1763)/100</f>
        <v>-0.0013412</v>
      </c>
      <c r="G1763" s="142" t="n">
        <f aca="false">IF(B1763&gt;0,(A1763*3600)/(F1763*841.5+(1-F1763)*2256),0)</f>
        <v>0</v>
      </c>
      <c r="H1763" s="144" t="n">
        <f aca="false">(G1763/3.6)*60</f>
        <v>0</v>
      </c>
      <c r="I1763" s="145" t="n">
        <f aca="false">IF(B1763=0,0,1)</f>
        <v>0</v>
      </c>
      <c r="J1763" s="145" t="n">
        <f aca="false">IF(B1763&gt;0.1,H1763*F1763,0)</f>
        <v>0</v>
      </c>
      <c r="K1763" s="146" t="n">
        <f aca="false">H1763-J1763</f>
        <v>0</v>
      </c>
      <c r="L1763" s="145" t="n">
        <f aca="false">L1762-J1763</f>
        <v>52.3143393673501</v>
      </c>
      <c r="M1763" s="146" t="n">
        <f aca="false">M1762-K1763</f>
        <v>16587.9887671116</v>
      </c>
      <c r="N1763" s="147" t="n">
        <f aca="false">(M1763+L1763)</f>
        <v>16640.3031064789</v>
      </c>
      <c r="O1763" s="0" t="n">
        <f aca="false">(100/(M1763+L1763/A$6)*(L1763/A$6))</f>
        <v>0.397972523473458</v>
      </c>
    </row>
    <row r="1764" customFormat="false" ht="19.8" hidden="false" customHeight="true" outlineLevel="0" collapsed="false">
      <c r="A1764" s="139" t="n">
        <f aca="false">A1763</f>
        <v>6.5</v>
      </c>
      <c r="B1764" s="139" t="n">
        <f aca="false">IF(B1763&gt;C$3,O1763,0)</f>
        <v>0</v>
      </c>
      <c r="C1764" s="142" t="n">
        <f aca="false">(-0.13412+0.83749*B1764-0.00116*B1764*B1764+0.0000276728*B1764*B1764*B1764)/100</f>
        <v>-0.0013412</v>
      </c>
      <c r="D1764" s="143" t="n">
        <f aca="false">99.974-0.93136*B1764+0.02395*B1764*B1764-0.000365956*B1764^3+0.00000293273*B1764^4-0.00000000961*B1764^5</f>
        <v>99.974</v>
      </c>
      <c r="E1764" s="143" t="n">
        <f aca="false">IF(B1764&gt;0,1.04749494522173*B1764-0.01872730342732*B1764*B1764+0.00011082005414225*B1764*B1764*B1764+43.670453012901*(1-EXP(-0.246196276366746*B1764^0.966659341971092))*EXP(0.0638669100921283*B1764^0.437695537197651),0)</f>
        <v>0</v>
      </c>
      <c r="F1764" s="142" t="n">
        <f aca="false">(-0.13412+0.83749*E1764-0.00116*E1764*E1764+0.0000276728*E1764*E1764*E1764)/100</f>
        <v>-0.0013412</v>
      </c>
      <c r="G1764" s="142" t="n">
        <f aca="false">IF(B1764&gt;0,(A1764*3600)/(F1764*841.5+(1-F1764)*2256),0)</f>
        <v>0</v>
      </c>
      <c r="H1764" s="144" t="n">
        <f aca="false">(G1764/3.6)*60</f>
        <v>0</v>
      </c>
      <c r="I1764" s="145" t="n">
        <f aca="false">IF(B1764=0,0,1)</f>
        <v>0</v>
      </c>
      <c r="J1764" s="145" t="n">
        <f aca="false">IF(B1764&gt;0.1,H1764*F1764,0)</f>
        <v>0</v>
      </c>
      <c r="K1764" s="146" t="n">
        <f aca="false">H1764-J1764</f>
        <v>0</v>
      </c>
      <c r="L1764" s="145" t="n">
        <f aca="false">L1763-J1764</f>
        <v>52.3143393673501</v>
      </c>
      <c r="M1764" s="146" t="n">
        <f aca="false">M1763-K1764</f>
        <v>16587.9887671116</v>
      </c>
      <c r="N1764" s="147" t="n">
        <f aca="false">(M1764+L1764)</f>
        <v>16640.3031064789</v>
      </c>
      <c r="O1764" s="0" t="n">
        <f aca="false">(100/(M1764+L1764/A$6)*(L1764/A$6))</f>
        <v>0.397972523473458</v>
      </c>
    </row>
    <row r="1765" customFormat="false" ht="19.8" hidden="false" customHeight="true" outlineLevel="0" collapsed="false">
      <c r="A1765" s="139" t="n">
        <f aca="false">A1764</f>
        <v>6.5</v>
      </c>
      <c r="B1765" s="139" t="n">
        <f aca="false">IF(B1764&gt;C$3,O1764,0)</f>
        <v>0</v>
      </c>
      <c r="C1765" s="142" t="n">
        <f aca="false">(-0.13412+0.83749*B1765-0.00116*B1765*B1765+0.0000276728*B1765*B1765*B1765)/100</f>
        <v>-0.0013412</v>
      </c>
      <c r="D1765" s="143" t="n">
        <f aca="false">99.974-0.93136*B1765+0.02395*B1765*B1765-0.000365956*B1765^3+0.00000293273*B1765^4-0.00000000961*B1765^5</f>
        <v>99.974</v>
      </c>
      <c r="E1765" s="143" t="n">
        <f aca="false">IF(B1765&gt;0,1.04749494522173*B1765-0.01872730342732*B1765*B1765+0.00011082005414225*B1765*B1765*B1765+43.670453012901*(1-EXP(-0.246196276366746*B1765^0.966659341971092))*EXP(0.0638669100921283*B1765^0.437695537197651),0)</f>
        <v>0</v>
      </c>
      <c r="F1765" s="142" t="n">
        <f aca="false">(-0.13412+0.83749*E1765-0.00116*E1765*E1765+0.0000276728*E1765*E1765*E1765)/100</f>
        <v>-0.0013412</v>
      </c>
      <c r="G1765" s="142" t="n">
        <f aca="false">IF(B1765&gt;0,(A1765*3600)/(F1765*841.5+(1-F1765)*2256),0)</f>
        <v>0</v>
      </c>
      <c r="H1765" s="144" t="n">
        <f aca="false">(G1765/3.6)*60</f>
        <v>0</v>
      </c>
      <c r="I1765" s="145" t="n">
        <f aca="false">IF(B1765=0,0,1)</f>
        <v>0</v>
      </c>
      <c r="J1765" s="145" t="n">
        <f aca="false">IF(B1765&gt;0.1,H1765*F1765,0)</f>
        <v>0</v>
      </c>
      <c r="K1765" s="146" t="n">
        <f aca="false">H1765-J1765</f>
        <v>0</v>
      </c>
      <c r="L1765" s="145" t="n">
        <f aca="false">L1764-J1765</f>
        <v>52.3143393673501</v>
      </c>
      <c r="M1765" s="146" t="n">
        <f aca="false">M1764-K1765</f>
        <v>16587.9887671116</v>
      </c>
      <c r="N1765" s="147" t="n">
        <f aca="false">(M1765+L1765)</f>
        <v>16640.3031064789</v>
      </c>
      <c r="O1765" s="0" t="n">
        <f aca="false">(100/(M1765+L1765/A$6)*(L1765/A$6))</f>
        <v>0.397972523473458</v>
      </c>
    </row>
    <row r="1766" customFormat="false" ht="19.8" hidden="false" customHeight="true" outlineLevel="0" collapsed="false">
      <c r="A1766" s="139" t="n">
        <f aca="false">A1765</f>
        <v>6.5</v>
      </c>
      <c r="B1766" s="139" t="n">
        <f aca="false">IF(B1765&gt;C$3,O1765,0)</f>
        <v>0</v>
      </c>
      <c r="C1766" s="142" t="n">
        <f aca="false">(-0.13412+0.83749*B1766-0.00116*B1766*B1766+0.0000276728*B1766*B1766*B1766)/100</f>
        <v>-0.0013412</v>
      </c>
      <c r="D1766" s="143" t="n">
        <f aca="false">99.974-0.93136*B1766+0.02395*B1766*B1766-0.000365956*B1766^3+0.00000293273*B1766^4-0.00000000961*B1766^5</f>
        <v>99.974</v>
      </c>
      <c r="E1766" s="143" t="n">
        <f aca="false">IF(B1766&gt;0,1.04749494522173*B1766-0.01872730342732*B1766*B1766+0.00011082005414225*B1766*B1766*B1766+43.670453012901*(1-EXP(-0.246196276366746*B1766^0.966659341971092))*EXP(0.0638669100921283*B1766^0.437695537197651),0)</f>
        <v>0</v>
      </c>
      <c r="F1766" s="142" t="n">
        <f aca="false">(-0.13412+0.83749*E1766-0.00116*E1766*E1766+0.0000276728*E1766*E1766*E1766)/100</f>
        <v>-0.0013412</v>
      </c>
      <c r="G1766" s="142" t="n">
        <f aca="false">IF(B1766&gt;0,(A1766*3600)/(F1766*841.5+(1-F1766)*2256),0)</f>
        <v>0</v>
      </c>
      <c r="H1766" s="144" t="n">
        <f aca="false">(G1766/3.6)*60</f>
        <v>0</v>
      </c>
      <c r="I1766" s="145" t="n">
        <f aca="false">IF(B1766=0,0,1)</f>
        <v>0</v>
      </c>
      <c r="J1766" s="145" t="n">
        <f aca="false">IF(B1766&gt;0.1,H1766*F1766,0)</f>
        <v>0</v>
      </c>
      <c r="K1766" s="146" t="n">
        <f aca="false">H1766-J1766</f>
        <v>0</v>
      </c>
      <c r="L1766" s="145" t="n">
        <f aca="false">L1765-J1766</f>
        <v>52.3143393673501</v>
      </c>
      <c r="M1766" s="146" t="n">
        <f aca="false">M1765-K1766</f>
        <v>16587.9887671116</v>
      </c>
      <c r="N1766" s="147" t="n">
        <f aca="false">(M1766+L1766)</f>
        <v>16640.3031064789</v>
      </c>
      <c r="O1766" s="0" t="n">
        <f aca="false">(100/(M1766+L1766/A$6)*(L1766/A$6))</f>
        <v>0.397972523473458</v>
      </c>
    </row>
    <row r="1767" customFormat="false" ht="19.8" hidden="false" customHeight="true" outlineLevel="0" collapsed="false">
      <c r="A1767" s="139" t="n">
        <f aca="false">A1766</f>
        <v>6.5</v>
      </c>
      <c r="B1767" s="139" t="n">
        <f aca="false">IF(B1766&gt;C$3,O1766,0)</f>
        <v>0</v>
      </c>
      <c r="C1767" s="142" t="n">
        <f aca="false">(-0.13412+0.83749*B1767-0.00116*B1767*B1767+0.0000276728*B1767*B1767*B1767)/100</f>
        <v>-0.0013412</v>
      </c>
      <c r="D1767" s="143" t="n">
        <f aca="false">99.974-0.93136*B1767+0.02395*B1767*B1767-0.000365956*B1767^3+0.00000293273*B1767^4-0.00000000961*B1767^5</f>
        <v>99.974</v>
      </c>
      <c r="E1767" s="143" t="n">
        <f aca="false">IF(B1767&gt;0,1.04749494522173*B1767-0.01872730342732*B1767*B1767+0.00011082005414225*B1767*B1767*B1767+43.670453012901*(1-EXP(-0.246196276366746*B1767^0.966659341971092))*EXP(0.0638669100921283*B1767^0.437695537197651),0)</f>
        <v>0</v>
      </c>
      <c r="F1767" s="142" t="n">
        <f aca="false">(-0.13412+0.83749*E1767-0.00116*E1767*E1767+0.0000276728*E1767*E1767*E1767)/100</f>
        <v>-0.0013412</v>
      </c>
      <c r="G1767" s="142" t="n">
        <f aca="false">IF(B1767&gt;0,(A1767*3600)/(F1767*841.5+(1-F1767)*2256),0)</f>
        <v>0</v>
      </c>
      <c r="H1767" s="144" t="n">
        <f aca="false">(G1767/3.6)*60</f>
        <v>0</v>
      </c>
      <c r="I1767" s="145" t="n">
        <f aca="false">IF(B1767=0,0,1)</f>
        <v>0</v>
      </c>
      <c r="J1767" s="145" t="n">
        <f aca="false">IF(B1767&gt;0.1,H1767*F1767,0)</f>
        <v>0</v>
      </c>
      <c r="K1767" s="146" t="n">
        <f aca="false">H1767-J1767</f>
        <v>0</v>
      </c>
      <c r="L1767" s="145" t="n">
        <f aca="false">L1766-J1767</f>
        <v>52.3143393673501</v>
      </c>
      <c r="M1767" s="146" t="n">
        <f aca="false">M1766-K1767</f>
        <v>16587.9887671116</v>
      </c>
      <c r="N1767" s="147" t="n">
        <f aca="false">(M1767+L1767)</f>
        <v>16640.3031064789</v>
      </c>
      <c r="O1767" s="0" t="n">
        <f aca="false">(100/(M1767+L1767/A$6)*(L1767/A$6))</f>
        <v>0.397972523473458</v>
      </c>
    </row>
    <row r="1768" customFormat="false" ht="19.8" hidden="false" customHeight="true" outlineLevel="0" collapsed="false">
      <c r="A1768" s="139" t="n">
        <f aca="false">A1767</f>
        <v>6.5</v>
      </c>
      <c r="B1768" s="139" t="n">
        <f aca="false">IF(B1767&gt;C$3,O1767,0)</f>
        <v>0</v>
      </c>
      <c r="C1768" s="142" t="n">
        <f aca="false">(-0.13412+0.83749*B1768-0.00116*B1768*B1768+0.0000276728*B1768*B1768*B1768)/100</f>
        <v>-0.0013412</v>
      </c>
      <c r="D1768" s="143" t="n">
        <f aca="false">99.974-0.93136*B1768+0.02395*B1768*B1768-0.000365956*B1768^3+0.00000293273*B1768^4-0.00000000961*B1768^5</f>
        <v>99.974</v>
      </c>
      <c r="E1768" s="143" t="n">
        <f aca="false">IF(B1768&gt;0,1.04749494522173*B1768-0.01872730342732*B1768*B1768+0.00011082005414225*B1768*B1768*B1768+43.670453012901*(1-EXP(-0.246196276366746*B1768^0.966659341971092))*EXP(0.0638669100921283*B1768^0.437695537197651),0)</f>
        <v>0</v>
      </c>
      <c r="F1768" s="142" t="n">
        <f aca="false">(-0.13412+0.83749*E1768-0.00116*E1768*E1768+0.0000276728*E1768*E1768*E1768)/100</f>
        <v>-0.0013412</v>
      </c>
      <c r="G1768" s="142" t="n">
        <f aca="false">IF(B1768&gt;0,(A1768*3600)/(F1768*841.5+(1-F1768)*2256),0)</f>
        <v>0</v>
      </c>
      <c r="H1768" s="144" t="n">
        <f aca="false">(G1768/3.6)*60</f>
        <v>0</v>
      </c>
      <c r="I1768" s="145" t="n">
        <f aca="false">IF(B1768=0,0,1)</f>
        <v>0</v>
      </c>
      <c r="J1768" s="145" t="n">
        <f aca="false">IF(B1768&gt;0.1,H1768*F1768,0)</f>
        <v>0</v>
      </c>
      <c r="K1768" s="146" t="n">
        <f aca="false">H1768-J1768</f>
        <v>0</v>
      </c>
      <c r="L1768" s="145" t="n">
        <f aca="false">L1767-J1768</f>
        <v>52.3143393673501</v>
      </c>
      <c r="M1768" s="146" t="n">
        <f aca="false">M1767-K1768</f>
        <v>16587.9887671116</v>
      </c>
      <c r="N1768" s="147" t="n">
        <f aca="false">(M1768+L1768)</f>
        <v>16640.3031064789</v>
      </c>
      <c r="O1768" s="0" t="n">
        <f aca="false">(100/(M1768+L1768/A$6)*(L1768/A$6))</f>
        <v>0.397972523473458</v>
      </c>
    </row>
    <row r="1769" customFormat="false" ht="19.8" hidden="false" customHeight="true" outlineLevel="0" collapsed="false">
      <c r="A1769" s="139" t="n">
        <f aca="false">A1768</f>
        <v>6.5</v>
      </c>
      <c r="B1769" s="139" t="n">
        <f aca="false">IF(B1768&gt;C$3,O1768,0)</f>
        <v>0</v>
      </c>
      <c r="C1769" s="142" t="n">
        <f aca="false">(-0.13412+0.83749*B1769-0.00116*B1769*B1769+0.0000276728*B1769*B1769*B1769)/100</f>
        <v>-0.0013412</v>
      </c>
      <c r="D1769" s="143" t="n">
        <f aca="false">99.974-0.93136*B1769+0.02395*B1769*B1769-0.000365956*B1769^3+0.00000293273*B1769^4-0.00000000961*B1769^5</f>
        <v>99.974</v>
      </c>
      <c r="E1769" s="143" t="n">
        <f aca="false">IF(B1769&gt;0,1.04749494522173*B1769-0.01872730342732*B1769*B1769+0.00011082005414225*B1769*B1769*B1769+43.670453012901*(1-EXP(-0.246196276366746*B1769^0.966659341971092))*EXP(0.0638669100921283*B1769^0.437695537197651),0)</f>
        <v>0</v>
      </c>
      <c r="F1769" s="142" t="n">
        <f aca="false">(-0.13412+0.83749*E1769-0.00116*E1769*E1769+0.0000276728*E1769*E1769*E1769)/100</f>
        <v>-0.0013412</v>
      </c>
      <c r="G1769" s="142" t="n">
        <f aca="false">IF(B1769&gt;0,(A1769*3600)/(F1769*841.5+(1-F1769)*2256),0)</f>
        <v>0</v>
      </c>
      <c r="H1769" s="144" t="n">
        <f aca="false">(G1769/3.6)*60</f>
        <v>0</v>
      </c>
      <c r="I1769" s="145" t="n">
        <f aca="false">IF(B1769=0,0,1)</f>
        <v>0</v>
      </c>
      <c r="J1769" s="145" t="n">
        <f aca="false">IF(B1769&gt;0.1,H1769*F1769,0)</f>
        <v>0</v>
      </c>
      <c r="K1769" s="146" t="n">
        <f aca="false">H1769-J1769</f>
        <v>0</v>
      </c>
      <c r="L1769" s="145" t="n">
        <f aca="false">L1768-J1769</f>
        <v>52.3143393673501</v>
      </c>
      <c r="M1769" s="146" t="n">
        <f aca="false">M1768-K1769</f>
        <v>16587.9887671116</v>
      </c>
      <c r="N1769" s="147" t="n">
        <f aca="false">(M1769+L1769)</f>
        <v>16640.3031064789</v>
      </c>
      <c r="O1769" s="0" t="n">
        <f aca="false">(100/(M1769+L1769/A$6)*(L1769/A$6))</f>
        <v>0.397972523473458</v>
      </c>
    </row>
    <row r="1770" customFormat="false" ht="19.8" hidden="false" customHeight="true" outlineLevel="0" collapsed="false">
      <c r="A1770" s="139" t="n">
        <f aca="false">A1769</f>
        <v>6.5</v>
      </c>
      <c r="B1770" s="139" t="n">
        <f aca="false">IF(B1769&gt;C$3,O1769,0)</f>
        <v>0</v>
      </c>
      <c r="C1770" s="142" t="n">
        <f aca="false">(-0.13412+0.83749*B1770-0.00116*B1770*B1770+0.0000276728*B1770*B1770*B1770)/100</f>
        <v>-0.0013412</v>
      </c>
      <c r="D1770" s="143" t="n">
        <f aca="false">99.974-0.93136*B1770+0.02395*B1770*B1770-0.000365956*B1770^3+0.00000293273*B1770^4-0.00000000961*B1770^5</f>
        <v>99.974</v>
      </c>
      <c r="E1770" s="143" t="n">
        <f aca="false">IF(B1770&gt;0,1.04749494522173*B1770-0.01872730342732*B1770*B1770+0.00011082005414225*B1770*B1770*B1770+43.670453012901*(1-EXP(-0.246196276366746*B1770^0.966659341971092))*EXP(0.0638669100921283*B1770^0.437695537197651),0)</f>
        <v>0</v>
      </c>
      <c r="F1770" s="142" t="n">
        <f aca="false">(-0.13412+0.83749*E1770-0.00116*E1770*E1770+0.0000276728*E1770*E1770*E1770)/100</f>
        <v>-0.0013412</v>
      </c>
      <c r="G1770" s="142" t="n">
        <f aca="false">IF(B1770&gt;0,(A1770*3600)/(F1770*841.5+(1-F1770)*2256),0)</f>
        <v>0</v>
      </c>
      <c r="H1770" s="144" t="n">
        <f aca="false">(G1770/3.6)*60</f>
        <v>0</v>
      </c>
      <c r="I1770" s="145" t="n">
        <f aca="false">IF(B1770=0,0,1)</f>
        <v>0</v>
      </c>
      <c r="J1770" s="145" t="n">
        <f aca="false">IF(B1770&gt;0.1,H1770*F1770,0)</f>
        <v>0</v>
      </c>
      <c r="K1770" s="146" t="n">
        <f aca="false">H1770-J1770</f>
        <v>0</v>
      </c>
      <c r="L1770" s="145" t="n">
        <f aca="false">L1769-J1770</f>
        <v>52.3143393673501</v>
      </c>
      <c r="M1770" s="146" t="n">
        <f aca="false">M1769-K1770</f>
        <v>16587.9887671116</v>
      </c>
      <c r="N1770" s="147" t="n">
        <f aca="false">(M1770+L1770)</f>
        <v>16640.3031064789</v>
      </c>
      <c r="O1770" s="0" t="n">
        <f aca="false">(100/(M1770+L1770/A$6)*(L1770/A$6))</f>
        <v>0.397972523473458</v>
      </c>
    </row>
    <row r="1771" customFormat="false" ht="19.8" hidden="false" customHeight="true" outlineLevel="0" collapsed="false">
      <c r="A1771" s="139" t="n">
        <f aca="false">A1770</f>
        <v>6.5</v>
      </c>
      <c r="B1771" s="139" t="n">
        <f aca="false">IF(B1770&gt;C$3,O1770,0)</f>
        <v>0</v>
      </c>
      <c r="C1771" s="142" t="n">
        <f aca="false">(-0.13412+0.83749*B1771-0.00116*B1771*B1771+0.0000276728*B1771*B1771*B1771)/100</f>
        <v>-0.0013412</v>
      </c>
      <c r="D1771" s="143" t="n">
        <f aca="false">99.974-0.93136*B1771+0.02395*B1771*B1771-0.000365956*B1771^3+0.00000293273*B1771^4-0.00000000961*B1771^5</f>
        <v>99.974</v>
      </c>
      <c r="E1771" s="143" t="n">
        <f aca="false">IF(B1771&gt;0,1.04749494522173*B1771-0.01872730342732*B1771*B1771+0.00011082005414225*B1771*B1771*B1771+43.670453012901*(1-EXP(-0.246196276366746*B1771^0.966659341971092))*EXP(0.0638669100921283*B1771^0.437695537197651),0)</f>
        <v>0</v>
      </c>
      <c r="F1771" s="142" t="n">
        <f aca="false">(-0.13412+0.83749*E1771-0.00116*E1771*E1771+0.0000276728*E1771*E1771*E1771)/100</f>
        <v>-0.0013412</v>
      </c>
      <c r="G1771" s="142" t="n">
        <f aca="false">IF(B1771&gt;0,(A1771*3600)/(F1771*841.5+(1-F1771)*2256),0)</f>
        <v>0</v>
      </c>
      <c r="H1771" s="144" t="n">
        <f aca="false">(G1771/3.6)*60</f>
        <v>0</v>
      </c>
      <c r="I1771" s="145" t="n">
        <f aca="false">IF(B1771=0,0,1)</f>
        <v>0</v>
      </c>
      <c r="J1771" s="145" t="n">
        <f aca="false">IF(B1771&gt;0.1,H1771*F1771,0)</f>
        <v>0</v>
      </c>
      <c r="K1771" s="146" t="n">
        <f aca="false">H1771-J1771</f>
        <v>0</v>
      </c>
      <c r="L1771" s="145" t="n">
        <f aca="false">L1770-J1771</f>
        <v>52.3143393673501</v>
      </c>
      <c r="M1771" s="146" t="n">
        <f aca="false">M1770-K1771</f>
        <v>16587.9887671116</v>
      </c>
      <c r="N1771" s="147" t="n">
        <f aca="false">(M1771+L1771)</f>
        <v>16640.3031064789</v>
      </c>
      <c r="O1771" s="0" t="n">
        <f aca="false">(100/(M1771+L1771/A$6)*(L1771/A$6))</f>
        <v>0.397972523473458</v>
      </c>
    </row>
    <row r="1772" customFormat="false" ht="19.8" hidden="false" customHeight="true" outlineLevel="0" collapsed="false">
      <c r="A1772" s="139" t="n">
        <f aca="false">A1771</f>
        <v>6.5</v>
      </c>
      <c r="B1772" s="139" t="n">
        <f aca="false">IF(B1771&gt;C$3,O1771,0)</f>
        <v>0</v>
      </c>
      <c r="C1772" s="142" t="n">
        <f aca="false">(-0.13412+0.83749*B1772-0.00116*B1772*B1772+0.0000276728*B1772*B1772*B1772)/100</f>
        <v>-0.0013412</v>
      </c>
      <c r="D1772" s="143" t="n">
        <f aca="false">99.974-0.93136*B1772+0.02395*B1772*B1772-0.000365956*B1772^3+0.00000293273*B1772^4-0.00000000961*B1772^5</f>
        <v>99.974</v>
      </c>
      <c r="E1772" s="143" t="n">
        <f aca="false">IF(B1772&gt;0,1.04749494522173*B1772-0.01872730342732*B1772*B1772+0.00011082005414225*B1772*B1772*B1772+43.670453012901*(1-EXP(-0.246196276366746*B1772^0.966659341971092))*EXP(0.0638669100921283*B1772^0.437695537197651),0)</f>
        <v>0</v>
      </c>
      <c r="F1772" s="142" t="n">
        <f aca="false">(-0.13412+0.83749*E1772-0.00116*E1772*E1772+0.0000276728*E1772*E1772*E1772)/100</f>
        <v>-0.0013412</v>
      </c>
      <c r="G1772" s="142" t="n">
        <f aca="false">IF(B1772&gt;0,(A1772*3600)/(F1772*841.5+(1-F1772)*2256),0)</f>
        <v>0</v>
      </c>
      <c r="H1772" s="144" t="n">
        <f aca="false">(G1772/3.6)*60</f>
        <v>0</v>
      </c>
      <c r="I1772" s="145" t="n">
        <f aca="false">IF(B1772=0,0,1)</f>
        <v>0</v>
      </c>
      <c r="J1772" s="145" t="n">
        <f aca="false">IF(B1772&gt;0.1,H1772*F1772,0)</f>
        <v>0</v>
      </c>
      <c r="K1772" s="146" t="n">
        <f aca="false">H1772-J1772</f>
        <v>0</v>
      </c>
      <c r="L1772" s="145" t="n">
        <f aca="false">L1771-J1772</f>
        <v>52.3143393673501</v>
      </c>
      <c r="M1772" s="146" t="n">
        <f aca="false">M1771-K1772</f>
        <v>16587.9887671116</v>
      </c>
      <c r="N1772" s="147" t="n">
        <f aca="false">(M1772+L1772)</f>
        <v>16640.3031064789</v>
      </c>
      <c r="O1772" s="0" t="n">
        <f aca="false">(100/(M1772+L1772/A$6)*(L1772/A$6))</f>
        <v>0.397972523473458</v>
      </c>
    </row>
    <row r="1773" customFormat="false" ht="19.8" hidden="false" customHeight="true" outlineLevel="0" collapsed="false">
      <c r="A1773" s="139" t="n">
        <f aca="false">A1772</f>
        <v>6.5</v>
      </c>
      <c r="B1773" s="139" t="n">
        <f aca="false">IF(B1772&gt;C$3,O1772,0)</f>
        <v>0</v>
      </c>
      <c r="C1773" s="142" t="n">
        <f aca="false">(-0.13412+0.83749*B1773-0.00116*B1773*B1773+0.0000276728*B1773*B1773*B1773)/100</f>
        <v>-0.0013412</v>
      </c>
      <c r="D1773" s="143" t="n">
        <f aca="false">99.974-0.93136*B1773+0.02395*B1773*B1773-0.000365956*B1773^3+0.00000293273*B1773^4-0.00000000961*B1773^5</f>
        <v>99.974</v>
      </c>
      <c r="E1773" s="143" t="n">
        <f aca="false">IF(B1773&gt;0,1.04749494522173*B1773-0.01872730342732*B1773*B1773+0.00011082005414225*B1773*B1773*B1773+43.670453012901*(1-EXP(-0.246196276366746*B1773^0.966659341971092))*EXP(0.0638669100921283*B1773^0.437695537197651),0)</f>
        <v>0</v>
      </c>
      <c r="F1773" s="142" t="n">
        <f aca="false">(-0.13412+0.83749*E1773-0.00116*E1773*E1773+0.0000276728*E1773*E1773*E1773)/100</f>
        <v>-0.0013412</v>
      </c>
      <c r="G1773" s="142" t="n">
        <f aca="false">IF(B1773&gt;0,(A1773*3600)/(F1773*841.5+(1-F1773)*2256),0)</f>
        <v>0</v>
      </c>
      <c r="H1773" s="144" t="n">
        <f aca="false">(G1773/3.6)*60</f>
        <v>0</v>
      </c>
      <c r="I1773" s="145" t="n">
        <f aca="false">IF(B1773=0,0,1)</f>
        <v>0</v>
      </c>
      <c r="J1773" s="145" t="n">
        <f aca="false">IF(B1773&gt;0.1,H1773*F1773,0)</f>
        <v>0</v>
      </c>
      <c r="K1773" s="146" t="n">
        <f aca="false">H1773-J1773</f>
        <v>0</v>
      </c>
      <c r="L1773" s="145" t="n">
        <f aca="false">L1772-J1773</f>
        <v>52.3143393673501</v>
      </c>
      <c r="M1773" s="146" t="n">
        <f aca="false">M1772-K1773</f>
        <v>16587.9887671116</v>
      </c>
      <c r="N1773" s="147" t="n">
        <f aca="false">(M1773+L1773)</f>
        <v>16640.3031064789</v>
      </c>
      <c r="O1773" s="0" t="n">
        <f aca="false">(100/(M1773+L1773/A$6)*(L1773/A$6))</f>
        <v>0.397972523473458</v>
      </c>
    </row>
    <row r="1774" customFormat="false" ht="19.8" hidden="false" customHeight="true" outlineLevel="0" collapsed="false">
      <c r="A1774" s="139" t="n">
        <f aca="false">A1773</f>
        <v>6.5</v>
      </c>
      <c r="B1774" s="139" t="n">
        <f aca="false">IF(B1773&gt;C$3,O1773,0)</f>
        <v>0</v>
      </c>
      <c r="C1774" s="142" t="n">
        <f aca="false">(-0.13412+0.83749*B1774-0.00116*B1774*B1774+0.0000276728*B1774*B1774*B1774)/100</f>
        <v>-0.0013412</v>
      </c>
      <c r="D1774" s="143" t="n">
        <f aca="false">99.974-0.93136*B1774+0.02395*B1774*B1774-0.000365956*B1774^3+0.00000293273*B1774^4-0.00000000961*B1774^5</f>
        <v>99.974</v>
      </c>
      <c r="E1774" s="143" t="n">
        <f aca="false">IF(B1774&gt;0,1.04749494522173*B1774-0.01872730342732*B1774*B1774+0.00011082005414225*B1774*B1774*B1774+43.670453012901*(1-EXP(-0.246196276366746*B1774^0.966659341971092))*EXP(0.0638669100921283*B1774^0.437695537197651),0)</f>
        <v>0</v>
      </c>
      <c r="F1774" s="142" t="n">
        <f aca="false">(-0.13412+0.83749*E1774-0.00116*E1774*E1774+0.0000276728*E1774*E1774*E1774)/100</f>
        <v>-0.0013412</v>
      </c>
      <c r="G1774" s="142" t="n">
        <f aca="false">IF(B1774&gt;0,(A1774*3600)/(F1774*841.5+(1-F1774)*2256),0)</f>
        <v>0</v>
      </c>
      <c r="H1774" s="144" t="n">
        <f aca="false">(G1774/3.6)*60</f>
        <v>0</v>
      </c>
      <c r="I1774" s="145" t="n">
        <f aca="false">IF(B1774=0,0,1)</f>
        <v>0</v>
      </c>
      <c r="J1774" s="145" t="n">
        <f aca="false">IF(B1774&gt;0.1,H1774*F1774,0)</f>
        <v>0</v>
      </c>
      <c r="K1774" s="146" t="n">
        <f aca="false">H1774-J1774</f>
        <v>0</v>
      </c>
      <c r="L1774" s="145" t="n">
        <f aca="false">L1773-J1774</f>
        <v>52.3143393673501</v>
      </c>
      <c r="M1774" s="146" t="n">
        <f aca="false">M1773-K1774</f>
        <v>16587.9887671116</v>
      </c>
      <c r="N1774" s="147" t="n">
        <f aca="false">(M1774+L1774)</f>
        <v>16640.3031064789</v>
      </c>
      <c r="O1774" s="0" t="n">
        <f aca="false">(100/(M1774+L1774/A$6)*(L1774/A$6))</f>
        <v>0.397972523473458</v>
      </c>
    </row>
    <row r="1775" customFormat="false" ht="19.8" hidden="false" customHeight="true" outlineLevel="0" collapsed="false">
      <c r="A1775" s="139" t="n">
        <f aca="false">A1774</f>
        <v>6.5</v>
      </c>
      <c r="B1775" s="139" t="n">
        <f aca="false">IF(B1774&gt;C$3,O1774,0)</f>
        <v>0</v>
      </c>
      <c r="C1775" s="142" t="n">
        <f aca="false">(-0.13412+0.83749*B1775-0.00116*B1775*B1775+0.0000276728*B1775*B1775*B1775)/100</f>
        <v>-0.0013412</v>
      </c>
      <c r="D1775" s="143" t="n">
        <f aca="false">99.974-0.93136*B1775+0.02395*B1775*B1775-0.000365956*B1775^3+0.00000293273*B1775^4-0.00000000961*B1775^5</f>
        <v>99.974</v>
      </c>
      <c r="E1775" s="143" t="n">
        <f aca="false">IF(B1775&gt;0,1.04749494522173*B1775-0.01872730342732*B1775*B1775+0.00011082005414225*B1775*B1775*B1775+43.670453012901*(1-EXP(-0.246196276366746*B1775^0.966659341971092))*EXP(0.0638669100921283*B1775^0.437695537197651),0)</f>
        <v>0</v>
      </c>
      <c r="F1775" s="142" t="n">
        <f aca="false">(-0.13412+0.83749*E1775-0.00116*E1775*E1775+0.0000276728*E1775*E1775*E1775)/100</f>
        <v>-0.0013412</v>
      </c>
      <c r="G1775" s="142" t="n">
        <f aca="false">IF(B1775&gt;0,(A1775*3600)/(F1775*841.5+(1-F1775)*2256),0)</f>
        <v>0</v>
      </c>
      <c r="H1775" s="144" t="n">
        <f aca="false">(G1775/3.6)*60</f>
        <v>0</v>
      </c>
      <c r="I1775" s="145" t="n">
        <f aca="false">IF(B1775=0,0,1)</f>
        <v>0</v>
      </c>
      <c r="J1775" s="145" t="n">
        <f aca="false">IF(B1775&gt;0.1,H1775*F1775,0)</f>
        <v>0</v>
      </c>
      <c r="K1775" s="146" t="n">
        <f aca="false">H1775-J1775</f>
        <v>0</v>
      </c>
      <c r="L1775" s="145" t="n">
        <f aca="false">L1774-J1775</f>
        <v>52.3143393673501</v>
      </c>
      <c r="M1775" s="146" t="n">
        <f aca="false">M1774-K1775</f>
        <v>16587.9887671116</v>
      </c>
      <c r="N1775" s="147" t="n">
        <f aca="false">(M1775+L1775)</f>
        <v>16640.3031064789</v>
      </c>
      <c r="O1775" s="0" t="n">
        <f aca="false">(100/(M1775+L1775/A$6)*(L1775/A$6))</f>
        <v>0.397972523473458</v>
      </c>
    </row>
    <row r="1776" customFormat="false" ht="19.8" hidden="false" customHeight="true" outlineLevel="0" collapsed="false">
      <c r="A1776" s="139" t="n">
        <f aca="false">A1775</f>
        <v>6.5</v>
      </c>
      <c r="B1776" s="139" t="n">
        <f aca="false">IF(B1775&gt;C$3,O1775,0)</f>
        <v>0</v>
      </c>
      <c r="C1776" s="142" t="n">
        <f aca="false">(-0.13412+0.83749*B1776-0.00116*B1776*B1776+0.0000276728*B1776*B1776*B1776)/100</f>
        <v>-0.0013412</v>
      </c>
      <c r="D1776" s="143" t="n">
        <f aca="false">99.974-0.93136*B1776+0.02395*B1776*B1776-0.000365956*B1776^3+0.00000293273*B1776^4-0.00000000961*B1776^5</f>
        <v>99.974</v>
      </c>
      <c r="E1776" s="143" t="n">
        <f aca="false">IF(B1776&gt;0,1.04749494522173*B1776-0.01872730342732*B1776*B1776+0.00011082005414225*B1776*B1776*B1776+43.670453012901*(1-EXP(-0.246196276366746*B1776^0.966659341971092))*EXP(0.0638669100921283*B1776^0.437695537197651),0)</f>
        <v>0</v>
      </c>
      <c r="F1776" s="142" t="n">
        <f aca="false">(-0.13412+0.83749*E1776-0.00116*E1776*E1776+0.0000276728*E1776*E1776*E1776)/100</f>
        <v>-0.0013412</v>
      </c>
      <c r="G1776" s="142" t="n">
        <f aca="false">IF(B1776&gt;0,(A1776*3600)/(F1776*841.5+(1-F1776)*2256),0)</f>
        <v>0</v>
      </c>
      <c r="H1776" s="144" t="n">
        <f aca="false">(G1776/3.6)*60</f>
        <v>0</v>
      </c>
      <c r="I1776" s="145" t="n">
        <f aca="false">IF(B1776=0,0,1)</f>
        <v>0</v>
      </c>
      <c r="J1776" s="145" t="n">
        <f aca="false">IF(B1776&gt;0.1,H1776*F1776,0)</f>
        <v>0</v>
      </c>
      <c r="K1776" s="146" t="n">
        <f aca="false">H1776-J1776</f>
        <v>0</v>
      </c>
      <c r="L1776" s="145" t="n">
        <f aca="false">L1775-J1776</f>
        <v>52.3143393673501</v>
      </c>
      <c r="M1776" s="146" t="n">
        <f aca="false">M1775-K1776</f>
        <v>16587.9887671116</v>
      </c>
      <c r="N1776" s="147" t="n">
        <f aca="false">(M1776+L1776)</f>
        <v>16640.3031064789</v>
      </c>
      <c r="O1776" s="0" t="n">
        <f aca="false">(100/(M1776+L1776/A$6)*(L1776/A$6))</f>
        <v>0.397972523473458</v>
      </c>
    </row>
    <row r="1777" customFormat="false" ht="19.8" hidden="false" customHeight="true" outlineLevel="0" collapsed="false">
      <c r="A1777" s="139" t="n">
        <f aca="false">A1776</f>
        <v>6.5</v>
      </c>
      <c r="B1777" s="139" t="n">
        <f aca="false">IF(B1776&gt;C$3,O1776,0)</f>
        <v>0</v>
      </c>
      <c r="C1777" s="142" t="n">
        <f aca="false">(-0.13412+0.83749*B1777-0.00116*B1777*B1777+0.0000276728*B1777*B1777*B1777)/100</f>
        <v>-0.0013412</v>
      </c>
      <c r="D1777" s="143" t="n">
        <f aca="false">99.974-0.93136*B1777+0.02395*B1777*B1777-0.000365956*B1777^3+0.00000293273*B1777^4-0.00000000961*B1777^5</f>
        <v>99.974</v>
      </c>
      <c r="E1777" s="143" t="n">
        <f aca="false">IF(B1777&gt;0,1.04749494522173*B1777-0.01872730342732*B1777*B1777+0.00011082005414225*B1777*B1777*B1777+43.670453012901*(1-EXP(-0.246196276366746*B1777^0.966659341971092))*EXP(0.0638669100921283*B1777^0.437695537197651),0)</f>
        <v>0</v>
      </c>
      <c r="F1777" s="142" t="n">
        <f aca="false">(-0.13412+0.83749*E1777-0.00116*E1777*E1777+0.0000276728*E1777*E1777*E1777)/100</f>
        <v>-0.0013412</v>
      </c>
      <c r="G1777" s="142" t="n">
        <f aca="false">IF(B1777&gt;0,(A1777*3600)/(F1777*841.5+(1-F1777)*2256),0)</f>
        <v>0</v>
      </c>
      <c r="H1777" s="144" t="n">
        <f aca="false">(G1777/3.6)*60</f>
        <v>0</v>
      </c>
      <c r="I1777" s="145" t="n">
        <f aca="false">IF(B1777=0,0,1)</f>
        <v>0</v>
      </c>
      <c r="J1777" s="145" t="n">
        <f aca="false">IF(B1777&gt;0.1,H1777*F1777,0)</f>
        <v>0</v>
      </c>
      <c r="K1777" s="146" t="n">
        <f aca="false">H1777-J1777</f>
        <v>0</v>
      </c>
      <c r="L1777" s="145" t="n">
        <f aca="false">L1776-J1777</f>
        <v>52.3143393673501</v>
      </c>
      <c r="M1777" s="146" t="n">
        <f aca="false">M1776-K1777</f>
        <v>16587.9887671116</v>
      </c>
      <c r="N1777" s="147" t="n">
        <f aca="false">(M1777+L1777)</f>
        <v>16640.3031064789</v>
      </c>
      <c r="O1777" s="0" t="n">
        <f aca="false">(100/(M1777+L1777/A$6)*(L1777/A$6))</f>
        <v>0.397972523473458</v>
      </c>
    </row>
    <row r="1778" customFormat="false" ht="19.8" hidden="false" customHeight="true" outlineLevel="0" collapsed="false">
      <c r="A1778" s="139" t="n">
        <f aca="false">A1777</f>
        <v>6.5</v>
      </c>
      <c r="B1778" s="139" t="n">
        <f aca="false">IF(B1777&gt;C$3,O1777,0)</f>
        <v>0</v>
      </c>
      <c r="C1778" s="142" t="n">
        <f aca="false">(-0.13412+0.83749*B1778-0.00116*B1778*B1778+0.0000276728*B1778*B1778*B1778)/100</f>
        <v>-0.0013412</v>
      </c>
      <c r="D1778" s="143" t="n">
        <f aca="false">99.974-0.93136*B1778+0.02395*B1778*B1778-0.000365956*B1778^3+0.00000293273*B1778^4-0.00000000961*B1778^5</f>
        <v>99.974</v>
      </c>
      <c r="E1778" s="143" t="n">
        <f aca="false">IF(B1778&gt;0,1.04749494522173*B1778-0.01872730342732*B1778*B1778+0.00011082005414225*B1778*B1778*B1778+43.670453012901*(1-EXP(-0.246196276366746*B1778^0.966659341971092))*EXP(0.0638669100921283*B1778^0.437695537197651),0)</f>
        <v>0</v>
      </c>
      <c r="F1778" s="142" t="n">
        <f aca="false">(-0.13412+0.83749*E1778-0.00116*E1778*E1778+0.0000276728*E1778*E1778*E1778)/100</f>
        <v>-0.0013412</v>
      </c>
      <c r="G1778" s="142" t="n">
        <f aca="false">IF(B1778&gt;0,(A1778*3600)/(F1778*841.5+(1-F1778)*2256),0)</f>
        <v>0</v>
      </c>
      <c r="H1778" s="144" t="n">
        <f aca="false">(G1778/3.6)*60</f>
        <v>0</v>
      </c>
      <c r="I1778" s="145" t="n">
        <f aca="false">IF(B1778=0,0,1)</f>
        <v>0</v>
      </c>
      <c r="J1778" s="145" t="n">
        <f aca="false">IF(B1778&gt;0.1,H1778*F1778,0)</f>
        <v>0</v>
      </c>
      <c r="K1778" s="146" t="n">
        <f aca="false">H1778-J1778</f>
        <v>0</v>
      </c>
      <c r="L1778" s="145" t="n">
        <f aca="false">L1777-J1778</f>
        <v>52.3143393673501</v>
      </c>
      <c r="M1778" s="146" t="n">
        <f aca="false">M1777-K1778</f>
        <v>16587.9887671116</v>
      </c>
      <c r="N1778" s="147" t="n">
        <f aca="false">(M1778+L1778)</f>
        <v>16640.3031064789</v>
      </c>
      <c r="O1778" s="0" t="n">
        <f aca="false">(100/(M1778+L1778/A$6)*(L1778/A$6))</f>
        <v>0.397972523473458</v>
      </c>
    </row>
    <row r="1779" customFormat="false" ht="19.8" hidden="false" customHeight="true" outlineLevel="0" collapsed="false">
      <c r="A1779" s="139" t="n">
        <f aca="false">A1778</f>
        <v>6.5</v>
      </c>
      <c r="B1779" s="139" t="n">
        <f aca="false">IF(B1778&gt;C$3,O1778,0)</f>
        <v>0</v>
      </c>
      <c r="C1779" s="142" t="n">
        <f aca="false">(-0.13412+0.83749*B1779-0.00116*B1779*B1779+0.0000276728*B1779*B1779*B1779)/100</f>
        <v>-0.0013412</v>
      </c>
      <c r="D1779" s="143" t="n">
        <f aca="false">99.974-0.93136*B1779+0.02395*B1779*B1779-0.000365956*B1779^3+0.00000293273*B1779^4-0.00000000961*B1779^5</f>
        <v>99.974</v>
      </c>
      <c r="E1779" s="143" t="n">
        <f aca="false">IF(B1779&gt;0,1.04749494522173*B1779-0.01872730342732*B1779*B1779+0.00011082005414225*B1779*B1779*B1779+43.670453012901*(1-EXP(-0.246196276366746*B1779^0.966659341971092))*EXP(0.0638669100921283*B1779^0.437695537197651),0)</f>
        <v>0</v>
      </c>
      <c r="F1779" s="142" t="n">
        <f aca="false">(-0.13412+0.83749*E1779-0.00116*E1779*E1779+0.0000276728*E1779*E1779*E1779)/100</f>
        <v>-0.0013412</v>
      </c>
      <c r="G1779" s="142" t="n">
        <f aca="false">IF(B1779&gt;0,(A1779*3600)/(F1779*841.5+(1-F1779)*2256),0)</f>
        <v>0</v>
      </c>
      <c r="H1779" s="144" t="n">
        <f aca="false">(G1779/3.6)*60</f>
        <v>0</v>
      </c>
      <c r="I1779" s="145" t="n">
        <f aca="false">IF(B1779=0,0,1)</f>
        <v>0</v>
      </c>
      <c r="J1779" s="145" t="n">
        <f aca="false">IF(B1779&gt;0.1,H1779*F1779,0)</f>
        <v>0</v>
      </c>
      <c r="K1779" s="146" t="n">
        <f aca="false">H1779-J1779</f>
        <v>0</v>
      </c>
      <c r="L1779" s="145" t="n">
        <f aca="false">L1778-J1779</f>
        <v>52.3143393673501</v>
      </c>
      <c r="M1779" s="146" t="n">
        <f aca="false">M1778-K1779</f>
        <v>16587.9887671116</v>
      </c>
      <c r="N1779" s="147" t="n">
        <f aca="false">(M1779+L1779)</f>
        <v>16640.3031064789</v>
      </c>
      <c r="O1779" s="0" t="n">
        <f aca="false">(100/(M1779+L1779/A$6)*(L1779/A$6))</f>
        <v>0.397972523473458</v>
      </c>
    </row>
    <row r="1780" customFormat="false" ht="19.8" hidden="false" customHeight="true" outlineLevel="0" collapsed="false">
      <c r="A1780" s="139" t="n">
        <f aca="false">A1779</f>
        <v>6.5</v>
      </c>
      <c r="B1780" s="139" t="n">
        <f aca="false">IF(B1779&gt;C$3,O1779,0)</f>
        <v>0</v>
      </c>
      <c r="C1780" s="142" t="n">
        <f aca="false">(-0.13412+0.83749*B1780-0.00116*B1780*B1780+0.0000276728*B1780*B1780*B1780)/100</f>
        <v>-0.0013412</v>
      </c>
      <c r="D1780" s="143" t="n">
        <f aca="false">99.974-0.93136*B1780+0.02395*B1780*B1780-0.000365956*B1780^3+0.00000293273*B1780^4-0.00000000961*B1780^5</f>
        <v>99.974</v>
      </c>
      <c r="E1780" s="143" t="n">
        <f aca="false">IF(B1780&gt;0,1.04749494522173*B1780-0.01872730342732*B1780*B1780+0.00011082005414225*B1780*B1780*B1780+43.670453012901*(1-EXP(-0.246196276366746*B1780^0.966659341971092))*EXP(0.0638669100921283*B1780^0.437695537197651),0)</f>
        <v>0</v>
      </c>
      <c r="F1780" s="142" t="n">
        <f aca="false">(-0.13412+0.83749*E1780-0.00116*E1780*E1780+0.0000276728*E1780*E1780*E1780)/100</f>
        <v>-0.0013412</v>
      </c>
      <c r="G1780" s="142" t="n">
        <f aca="false">IF(B1780&gt;0,(A1780*3600)/(F1780*841.5+(1-F1780)*2256),0)</f>
        <v>0</v>
      </c>
      <c r="H1780" s="144" t="n">
        <f aca="false">(G1780/3.6)*60</f>
        <v>0</v>
      </c>
      <c r="I1780" s="145" t="n">
        <f aca="false">IF(B1780=0,0,1)</f>
        <v>0</v>
      </c>
      <c r="J1780" s="145" t="n">
        <f aca="false">IF(B1780&gt;0.1,H1780*F1780,0)</f>
        <v>0</v>
      </c>
      <c r="K1780" s="146" t="n">
        <f aca="false">H1780-J1780</f>
        <v>0</v>
      </c>
      <c r="L1780" s="145" t="n">
        <f aca="false">L1779-J1780</f>
        <v>52.3143393673501</v>
      </c>
      <c r="M1780" s="146" t="n">
        <f aca="false">M1779-K1780</f>
        <v>16587.9887671116</v>
      </c>
      <c r="N1780" s="147" t="n">
        <f aca="false">(M1780+L1780)</f>
        <v>16640.3031064789</v>
      </c>
      <c r="O1780" s="0" t="n">
        <f aca="false">(100/(M1780+L1780/A$6)*(L1780/A$6))</f>
        <v>0.397972523473458</v>
      </c>
    </row>
    <row r="1781" customFormat="false" ht="19.8" hidden="false" customHeight="true" outlineLevel="0" collapsed="false">
      <c r="A1781" s="139" t="n">
        <f aca="false">A1780</f>
        <v>6.5</v>
      </c>
      <c r="B1781" s="139" t="n">
        <f aca="false">IF(B1780&gt;C$3,O1780,0)</f>
        <v>0</v>
      </c>
      <c r="C1781" s="142" t="n">
        <f aca="false">(-0.13412+0.83749*B1781-0.00116*B1781*B1781+0.0000276728*B1781*B1781*B1781)/100</f>
        <v>-0.0013412</v>
      </c>
      <c r="D1781" s="143" t="n">
        <f aca="false">99.974-0.93136*B1781+0.02395*B1781*B1781-0.000365956*B1781^3+0.00000293273*B1781^4-0.00000000961*B1781^5</f>
        <v>99.974</v>
      </c>
      <c r="E1781" s="143" t="n">
        <f aca="false">IF(B1781&gt;0,1.04749494522173*B1781-0.01872730342732*B1781*B1781+0.00011082005414225*B1781*B1781*B1781+43.670453012901*(1-EXP(-0.246196276366746*B1781^0.966659341971092))*EXP(0.0638669100921283*B1781^0.437695537197651),0)</f>
        <v>0</v>
      </c>
      <c r="F1781" s="142" t="n">
        <f aca="false">(-0.13412+0.83749*E1781-0.00116*E1781*E1781+0.0000276728*E1781*E1781*E1781)/100</f>
        <v>-0.0013412</v>
      </c>
      <c r="G1781" s="142" t="n">
        <f aca="false">IF(B1781&gt;0,(A1781*3600)/(F1781*841.5+(1-F1781)*2256),0)</f>
        <v>0</v>
      </c>
      <c r="H1781" s="144" t="n">
        <f aca="false">(G1781/3.6)*60</f>
        <v>0</v>
      </c>
      <c r="I1781" s="145" t="n">
        <f aca="false">IF(B1781=0,0,1)</f>
        <v>0</v>
      </c>
      <c r="J1781" s="145" t="n">
        <f aca="false">IF(B1781&gt;0.1,H1781*F1781,0)</f>
        <v>0</v>
      </c>
      <c r="K1781" s="146" t="n">
        <f aca="false">H1781-J1781</f>
        <v>0</v>
      </c>
      <c r="L1781" s="145" t="n">
        <f aca="false">L1780-J1781</f>
        <v>52.3143393673501</v>
      </c>
      <c r="M1781" s="146" t="n">
        <f aca="false">M1780-K1781</f>
        <v>16587.9887671116</v>
      </c>
      <c r="N1781" s="147" t="n">
        <f aca="false">(M1781+L1781)</f>
        <v>16640.3031064789</v>
      </c>
      <c r="O1781" s="0" t="n">
        <f aca="false">(100/(M1781+L1781/A$6)*(L1781/A$6))</f>
        <v>0.397972523473458</v>
      </c>
    </row>
    <row r="1782" customFormat="false" ht="19.8" hidden="false" customHeight="true" outlineLevel="0" collapsed="false">
      <c r="A1782" s="139" t="n">
        <f aca="false">A1781</f>
        <v>6.5</v>
      </c>
      <c r="B1782" s="139" t="n">
        <f aca="false">IF(B1781&gt;C$3,O1781,0)</f>
        <v>0</v>
      </c>
      <c r="C1782" s="142" t="n">
        <f aca="false">(-0.13412+0.83749*B1782-0.00116*B1782*B1782+0.0000276728*B1782*B1782*B1782)/100</f>
        <v>-0.0013412</v>
      </c>
      <c r="D1782" s="143" t="n">
        <f aca="false">99.974-0.93136*B1782+0.02395*B1782*B1782-0.000365956*B1782^3+0.00000293273*B1782^4-0.00000000961*B1782^5</f>
        <v>99.974</v>
      </c>
      <c r="E1782" s="143" t="n">
        <f aca="false">IF(B1782&gt;0,1.04749494522173*B1782-0.01872730342732*B1782*B1782+0.00011082005414225*B1782*B1782*B1782+43.670453012901*(1-EXP(-0.246196276366746*B1782^0.966659341971092))*EXP(0.0638669100921283*B1782^0.437695537197651),0)</f>
        <v>0</v>
      </c>
      <c r="F1782" s="142" t="n">
        <f aca="false">(-0.13412+0.83749*E1782-0.00116*E1782*E1782+0.0000276728*E1782*E1782*E1782)/100</f>
        <v>-0.0013412</v>
      </c>
      <c r="G1782" s="142" t="n">
        <f aca="false">IF(B1782&gt;0,(A1782*3600)/(F1782*841.5+(1-F1782)*2256),0)</f>
        <v>0</v>
      </c>
      <c r="H1782" s="144" t="n">
        <f aca="false">(G1782/3.6)*60</f>
        <v>0</v>
      </c>
      <c r="I1782" s="145" t="n">
        <f aca="false">IF(B1782=0,0,1)</f>
        <v>0</v>
      </c>
      <c r="J1782" s="145" t="n">
        <f aca="false">IF(B1782&gt;0.1,H1782*F1782,0)</f>
        <v>0</v>
      </c>
      <c r="K1782" s="146" t="n">
        <f aca="false">H1782-J1782</f>
        <v>0</v>
      </c>
      <c r="L1782" s="145" t="n">
        <f aca="false">L1781-J1782</f>
        <v>52.3143393673501</v>
      </c>
      <c r="M1782" s="146" t="n">
        <f aca="false">M1781-K1782</f>
        <v>16587.9887671116</v>
      </c>
      <c r="N1782" s="147" t="n">
        <f aca="false">(M1782+L1782)</f>
        <v>16640.3031064789</v>
      </c>
      <c r="O1782" s="0" t="n">
        <f aca="false">(100/(M1782+L1782/A$6)*(L1782/A$6))</f>
        <v>0.397972523473458</v>
      </c>
    </row>
    <row r="1783" customFormat="false" ht="19.8" hidden="false" customHeight="true" outlineLevel="0" collapsed="false">
      <c r="A1783" s="139" t="n">
        <f aca="false">A1782</f>
        <v>6.5</v>
      </c>
      <c r="B1783" s="139" t="n">
        <f aca="false">IF(B1782&gt;C$3,O1782,0)</f>
        <v>0</v>
      </c>
      <c r="C1783" s="142" t="n">
        <f aca="false">(-0.13412+0.83749*B1783-0.00116*B1783*B1783+0.0000276728*B1783*B1783*B1783)/100</f>
        <v>-0.0013412</v>
      </c>
      <c r="D1783" s="143" t="n">
        <f aca="false">99.974-0.93136*B1783+0.02395*B1783*B1783-0.000365956*B1783^3+0.00000293273*B1783^4-0.00000000961*B1783^5</f>
        <v>99.974</v>
      </c>
      <c r="E1783" s="143" t="n">
        <f aca="false">IF(B1783&gt;0,1.04749494522173*B1783-0.01872730342732*B1783*B1783+0.00011082005414225*B1783*B1783*B1783+43.670453012901*(1-EXP(-0.246196276366746*B1783^0.966659341971092))*EXP(0.0638669100921283*B1783^0.437695537197651),0)</f>
        <v>0</v>
      </c>
      <c r="F1783" s="142" t="n">
        <f aca="false">(-0.13412+0.83749*E1783-0.00116*E1783*E1783+0.0000276728*E1783*E1783*E1783)/100</f>
        <v>-0.0013412</v>
      </c>
      <c r="G1783" s="142" t="n">
        <f aca="false">IF(B1783&gt;0,(A1783*3600)/(F1783*841.5+(1-F1783)*2256),0)</f>
        <v>0</v>
      </c>
      <c r="H1783" s="144" t="n">
        <f aca="false">(G1783/3.6)*60</f>
        <v>0</v>
      </c>
      <c r="I1783" s="145" t="n">
        <f aca="false">IF(B1783=0,0,1)</f>
        <v>0</v>
      </c>
      <c r="J1783" s="145" t="n">
        <f aca="false">IF(B1783&gt;0.1,H1783*F1783,0)</f>
        <v>0</v>
      </c>
      <c r="K1783" s="146" t="n">
        <f aca="false">H1783-J1783</f>
        <v>0</v>
      </c>
      <c r="L1783" s="145" t="n">
        <f aca="false">L1782-J1783</f>
        <v>52.3143393673501</v>
      </c>
      <c r="M1783" s="146" t="n">
        <f aca="false">M1782-K1783</f>
        <v>16587.9887671116</v>
      </c>
      <c r="N1783" s="147" t="n">
        <f aca="false">(M1783+L1783)</f>
        <v>16640.3031064789</v>
      </c>
      <c r="O1783" s="0" t="n">
        <f aca="false">(100/(M1783+L1783/A$6)*(L1783/A$6))</f>
        <v>0.397972523473458</v>
      </c>
    </row>
    <row r="1784" customFormat="false" ht="19.8" hidden="false" customHeight="true" outlineLevel="0" collapsed="false">
      <c r="A1784" s="139" t="n">
        <f aca="false">A1783</f>
        <v>6.5</v>
      </c>
      <c r="B1784" s="139" t="n">
        <f aca="false">IF(B1783&gt;C$3,O1783,0)</f>
        <v>0</v>
      </c>
      <c r="C1784" s="142" t="n">
        <f aca="false">(-0.13412+0.83749*B1784-0.00116*B1784*B1784+0.0000276728*B1784*B1784*B1784)/100</f>
        <v>-0.0013412</v>
      </c>
      <c r="D1784" s="143" t="n">
        <f aca="false">99.974-0.93136*B1784+0.02395*B1784*B1784-0.000365956*B1784^3+0.00000293273*B1784^4-0.00000000961*B1784^5</f>
        <v>99.974</v>
      </c>
      <c r="E1784" s="143" t="n">
        <f aca="false">IF(B1784&gt;0,1.04749494522173*B1784-0.01872730342732*B1784*B1784+0.00011082005414225*B1784*B1784*B1784+43.670453012901*(1-EXP(-0.246196276366746*B1784^0.966659341971092))*EXP(0.0638669100921283*B1784^0.437695537197651),0)</f>
        <v>0</v>
      </c>
      <c r="F1784" s="142" t="n">
        <f aca="false">(-0.13412+0.83749*E1784-0.00116*E1784*E1784+0.0000276728*E1784*E1784*E1784)/100</f>
        <v>-0.0013412</v>
      </c>
      <c r="G1784" s="142" t="n">
        <f aca="false">IF(B1784&gt;0,(A1784*3600)/(F1784*841.5+(1-F1784)*2256),0)</f>
        <v>0</v>
      </c>
      <c r="H1784" s="144" t="n">
        <f aca="false">(G1784/3.6)*60</f>
        <v>0</v>
      </c>
      <c r="I1784" s="145" t="n">
        <f aca="false">IF(B1784=0,0,1)</f>
        <v>0</v>
      </c>
      <c r="J1784" s="145" t="n">
        <f aca="false">IF(B1784&gt;0.1,H1784*F1784,0)</f>
        <v>0</v>
      </c>
      <c r="K1784" s="146" t="n">
        <f aca="false">H1784-J1784</f>
        <v>0</v>
      </c>
      <c r="L1784" s="145" t="n">
        <f aca="false">L1783-J1784</f>
        <v>52.3143393673501</v>
      </c>
      <c r="M1784" s="146" t="n">
        <f aca="false">M1783-K1784</f>
        <v>16587.9887671116</v>
      </c>
      <c r="N1784" s="147" t="n">
        <f aca="false">(M1784+L1784)</f>
        <v>16640.3031064789</v>
      </c>
      <c r="O1784" s="0" t="n">
        <f aca="false">(100/(M1784+L1784/A$6)*(L1784/A$6))</f>
        <v>0.397972523473458</v>
      </c>
    </row>
    <row r="1785" customFormat="false" ht="19.8" hidden="false" customHeight="true" outlineLevel="0" collapsed="false">
      <c r="A1785" s="139" t="n">
        <f aca="false">A1784</f>
        <v>6.5</v>
      </c>
      <c r="B1785" s="139" t="n">
        <f aca="false">IF(B1784&gt;C$3,O1784,0)</f>
        <v>0</v>
      </c>
      <c r="C1785" s="142" t="n">
        <f aca="false">(-0.13412+0.83749*B1785-0.00116*B1785*B1785+0.0000276728*B1785*B1785*B1785)/100</f>
        <v>-0.0013412</v>
      </c>
      <c r="D1785" s="143" t="n">
        <f aca="false">99.974-0.93136*B1785+0.02395*B1785*B1785-0.000365956*B1785^3+0.00000293273*B1785^4-0.00000000961*B1785^5</f>
        <v>99.974</v>
      </c>
      <c r="E1785" s="143" t="n">
        <f aca="false">IF(B1785&gt;0,1.04749494522173*B1785-0.01872730342732*B1785*B1785+0.00011082005414225*B1785*B1785*B1785+43.670453012901*(1-EXP(-0.246196276366746*B1785^0.966659341971092))*EXP(0.0638669100921283*B1785^0.437695537197651),0)</f>
        <v>0</v>
      </c>
      <c r="F1785" s="142" t="n">
        <f aca="false">(-0.13412+0.83749*E1785-0.00116*E1785*E1785+0.0000276728*E1785*E1785*E1785)/100</f>
        <v>-0.0013412</v>
      </c>
      <c r="G1785" s="142" t="n">
        <f aca="false">IF(B1785&gt;0,(A1785*3600)/(F1785*841.5+(1-F1785)*2256),0)</f>
        <v>0</v>
      </c>
      <c r="H1785" s="144" t="n">
        <f aca="false">(G1785/3.6)*60</f>
        <v>0</v>
      </c>
      <c r="I1785" s="145" t="n">
        <f aca="false">IF(B1785=0,0,1)</f>
        <v>0</v>
      </c>
      <c r="J1785" s="145" t="n">
        <f aca="false">IF(B1785&gt;0.1,H1785*F1785,0)</f>
        <v>0</v>
      </c>
      <c r="K1785" s="146" t="n">
        <f aca="false">H1785-J1785</f>
        <v>0</v>
      </c>
      <c r="L1785" s="145" t="n">
        <f aca="false">L1784-J1785</f>
        <v>52.3143393673501</v>
      </c>
      <c r="M1785" s="146" t="n">
        <f aca="false">M1784-K1785</f>
        <v>16587.9887671116</v>
      </c>
      <c r="N1785" s="147" t="n">
        <f aca="false">(M1785+L1785)</f>
        <v>16640.3031064789</v>
      </c>
      <c r="O1785" s="0" t="n">
        <f aca="false">(100/(M1785+L1785/A$6)*(L1785/A$6))</f>
        <v>0.397972523473458</v>
      </c>
    </row>
    <row r="1786" customFormat="false" ht="19.8" hidden="false" customHeight="true" outlineLevel="0" collapsed="false">
      <c r="A1786" s="139" t="n">
        <f aca="false">A1785</f>
        <v>6.5</v>
      </c>
      <c r="B1786" s="139" t="n">
        <f aca="false">IF(B1785&gt;C$3,O1785,0)</f>
        <v>0</v>
      </c>
      <c r="C1786" s="142" t="n">
        <f aca="false">(-0.13412+0.83749*B1786-0.00116*B1786*B1786+0.0000276728*B1786*B1786*B1786)/100</f>
        <v>-0.0013412</v>
      </c>
      <c r="D1786" s="143" t="n">
        <f aca="false">99.974-0.93136*B1786+0.02395*B1786*B1786-0.000365956*B1786^3+0.00000293273*B1786^4-0.00000000961*B1786^5</f>
        <v>99.974</v>
      </c>
      <c r="E1786" s="143" t="n">
        <f aca="false">IF(B1786&gt;0,1.04749494522173*B1786-0.01872730342732*B1786*B1786+0.00011082005414225*B1786*B1786*B1786+43.670453012901*(1-EXP(-0.246196276366746*B1786^0.966659341971092))*EXP(0.0638669100921283*B1786^0.437695537197651),0)</f>
        <v>0</v>
      </c>
      <c r="F1786" s="142" t="n">
        <f aca="false">(-0.13412+0.83749*E1786-0.00116*E1786*E1786+0.0000276728*E1786*E1786*E1786)/100</f>
        <v>-0.0013412</v>
      </c>
      <c r="G1786" s="142" t="n">
        <f aca="false">IF(B1786&gt;0,(A1786*3600)/(F1786*841.5+(1-F1786)*2256),0)</f>
        <v>0</v>
      </c>
      <c r="H1786" s="144" t="n">
        <f aca="false">(G1786/3.6)*60</f>
        <v>0</v>
      </c>
      <c r="I1786" s="145" t="n">
        <f aca="false">IF(B1786=0,0,1)</f>
        <v>0</v>
      </c>
      <c r="J1786" s="145" t="n">
        <f aca="false">IF(B1786&gt;0.1,H1786*F1786,0)</f>
        <v>0</v>
      </c>
      <c r="K1786" s="146" t="n">
        <f aca="false">H1786-J1786</f>
        <v>0</v>
      </c>
      <c r="L1786" s="145" t="n">
        <f aca="false">L1785-J1786</f>
        <v>52.3143393673501</v>
      </c>
      <c r="M1786" s="146" t="n">
        <f aca="false">M1785-K1786</f>
        <v>16587.9887671116</v>
      </c>
      <c r="N1786" s="147" t="n">
        <f aca="false">(M1786+L1786)</f>
        <v>16640.3031064789</v>
      </c>
      <c r="O1786" s="0" t="n">
        <f aca="false">(100/(M1786+L1786/A$6)*(L1786/A$6))</f>
        <v>0.397972523473458</v>
      </c>
    </row>
    <row r="1787" customFormat="false" ht="19.8" hidden="false" customHeight="true" outlineLevel="0" collapsed="false">
      <c r="A1787" s="139" t="n">
        <f aca="false">A1786</f>
        <v>6.5</v>
      </c>
      <c r="B1787" s="139" t="n">
        <f aca="false">IF(B1786&gt;C$3,O1786,0)</f>
        <v>0</v>
      </c>
      <c r="C1787" s="142" t="n">
        <f aca="false">(-0.13412+0.83749*B1787-0.00116*B1787*B1787+0.0000276728*B1787*B1787*B1787)/100</f>
        <v>-0.0013412</v>
      </c>
      <c r="D1787" s="143" t="n">
        <f aca="false">99.974-0.93136*B1787+0.02395*B1787*B1787-0.000365956*B1787^3+0.00000293273*B1787^4-0.00000000961*B1787^5</f>
        <v>99.974</v>
      </c>
      <c r="E1787" s="143" t="n">
        <f aca="false">IF(B1787&gt;0,1.04749494522173*B1787-0.01872730342732*B1787*B1787+0.00011082005414225*B1787*B1787*B1787+43.670453012901*(1-EXP(-0.246196276366746*B1787^0.966659341971092))*EXP(0.0638669100921283*B1787^0.437695537197651),0)</f>
        <v>0</v>
      </c>
      <c r="F1787" s="142" t="n">
        <f aca="false">(-0.13412+0.83749*E1787-0.00116*E1787*E1787+0.0000276728*E1787*E1787*E1787)/100</f>
        <v>-0.0013412</v>
      </c>
      <c r="G1787" s="142" t="n">
        <f aca="false">IF(B1787&gt;0,(A1787*3600)/(F1787*841.5+(1-F1787)*2256),0)</f>
        <v>0</v>
      </c>
      <c r="H1787" s="144" t="n">
        <f aca="false">(G1787/3.6)*60</f>
        <v>0</v>
      </c>
      <c r="I1787" s="145" t="n">
        <f aca="false">IF(B1787=0,0,1)</f>
        <v>0</v>
      </c>
      <c r="J1787" s="145" t="n">
        <f aca="false">IF(B1787&gt;0.1,H1787*F1787,0)</f>
        <v>0</v>
      </c>
      <c r="K1787" s="146" t="n">
        <f aca="false">H1787-J1787</f>
        <v>0</v>
      </c>
      <c r="L1787" s="145" t="n">
        <f aca="false">L1786-J1787</f>
        <v>52.3143393673501</v>
      </c>
      <c r="M1787" s="146" t="n">
        <f aca="false">M1786-K1787</f>
        <v>16587.9887671116</v>
      </c>
      <c r="N1787" s="147" t="n">
        <f aca="false">(M1787+L1787)</f>
        <v>16640.3031064789</v>
      </c>
      <c r="O1787" s="0" t="n">
        <f aca="false">(100/(M1787+L1787/A$6)*(L1787/A$6))</f>
        <v>0.397972523473458</v>
      </c>
    </row>
    <row r="1788" customFormat="false" ht="19.8" hidden="false" customHeight="true" outlineLevel="0" collapsed="false">
      <c r="A1788" s="139" t="n">
        <f aca="false">A1787</f>
        <v>6.5</v>
      </c>
      <c r="B1788" s="139" t="n">
        <f aca="false">IF(B1787&gt;C$3,O1787,0)</f>
        <v>0</v>
      </c>
      <c r="C1788" s="142" t="n">
        <f aca="false">(-0.13412+0.83749*B1788-0.00116*B1788*B1788+0.0000276728*B1788*B1788*B1788)/100</f>
        <v>-0.0013412</v>
      </c>
      <c r="D1788" s="143" t="n">
        <f aca="false">99.974-0.93136*B1788+0.02395*B1788*B1788-0.000365956*B1788^3+0.00000293273*B1788^4-0.00000000961*B1788^5</f>
        <v>99.974</v>
      </c>
      <c r="E1788" s="143" t="n">
        <f aca="false">IF(B1788&gt;0,1.04749494522173*B1788-0.01872730342732*B1788*B1788+0.00011082005414225*B1788*B1788*B1788+43.670453012901*(1-EXP(-0.246196276366746*B1788^0.966659341971092))*EXP(0.0638669100921283*B1788^0.437695537197651),0)</f>
        <v>0</v>
      </c>
      <c r="F1788" s="142" t="n">
        <f aca="false">(-0.13412+0.83749*E1788-0.00116*E1788*E1788+0.0000276728*E1788*E1788*E1788)/100</f>
        <v>-0.0013412</v>
      </c>
      <c r="G1788" s="142" t="n">
        <f aca="false">IF(B1788&gt;0,(A1788*3600)/(F1788*841.5+(1-F1788)*2256),0)</f>
        <v>0</v>
      </c>
      <c r="H1788" s="144" t="n">
        <f aca="false">(G1788/3.6)*60</f>
        <v>0</v>
      </c>
      <c r="I1788" s="145" t="n">
        <f aca="false">IF(B1788=0,0,1)</f>
        <v>0</v>
      </c>
      <c r="J1788" s="145" t="n">
        <f aca="false">IF(B1788&gt;0.1,H1788*F1788,0)</f>
        <v>0</v>
      </c>
      <c r="K1788" s="146" t="n">
        <f aca="false">H1788-J1788</f>
        <v>0</v>
      </c>
      <c r="L1788" s="145" t="n">
        <f aca="false">L1787-J1788</f>
        <v>52.3143393673501</v>
      </c>
      <c r="M1788" s="146" t="n">
        <f aca="false">M1787-K1788</f>
        <v>16587.9887671116</v>
      </c>
      <c r="N1788" s="147" t="n">
        <f aca="false">(M1788+L1788)</f>
        <v>16640.3031064789</v>
      </c>
      <c r="O1788" s="0" t="n">
        <f aca="false">(100/(M1788+L1788/A$6)*(L1788/A$6))</f>
        <v>0.397972523473458</v>
      </c>
    </row>
    <row r="1789" customFormat="false" ht="19.8" hidden="false" customHeight="true" outlineLevel="0" collapsed="false">
      <c r="A1789" s="139" t="n">
        <f aca="false">A1788</f>
        <v>6.5</v>
      </c>
      <c r="B1789" s="139" t="n">
        <f aca="false">IF(B1788&gt;C$3,O1788,0)</f>
        <v>0</v>
      </c>
      <c r="C1789" s="142" t="n">
        <f aca="false">(-0.13412+0.83749*B1789-0.00116*B1789*B1789+0.0000276728*B1789*B1789*B1789)/100</f>
        <v>-0.0013412</v>
      </c>
      <c r="D1789" s="143" t="n">
        <f aca="false">99.974-0.93136*B1789+0.02395*B1789*B1789-0.000365956*B1789^3+0.00000293273*B1789^4-0.00000000961*B1789^5</f>
        <v>99.974</v>
      </c>
      <c r="E1789" s="143" t="n">
        <f aca="false">IF(B1789&gt;0,1.04749494522173*B1789-0.01872730342732*B1789*B1789+0.00011082005414225*B1789*B1789*B1789+43.670453012901*(1-EXP(-0.246196276366746*B1789^0.966659341971092))*EXP(0.0638669100921283*B1789^0.437695537197651),0)</f>
        <v>0</v>
      </c>
      <c r="F1789" s="142" t="n">
        <f aca="false">(-0.13412+0.83749*E1789-0.00116*E1789*E1789+0.0000276728*E1789*E1789*E1789)/100</f>
        <v>-0.0013412</v>
      </c>
      <c r="G1789" s="142" t="n">
        <f aca="false">IF(B1789&gt;0,(A1789*3600)/(F1789*841.5+(1-F1789)*2256),0)</f>
        <v>0</v>
      </c>
      <c r="H1789" s="144" t="n">
        <f aca="false">(G1789/3.6)*60</f>
        <v>0</v>
      </c>
      <c r="I1789" s="145" t="n">
        <f aca="false">IF(B1789=0,0,1)</f>
        <v>0</v>
      </c>
      <c r="J1789" s="145" t="n">
        <f aca="false">IF(B1789&gt;0.1,H1789*F1789,0)</f>
        <v>0</v>
      </c>
      <c r="K1789" s="146" t="n">
        <f aca="false">H1789-J1789</f>
        <v>0</v>
      </c>
      <c r="L1789" s="145" t="n">
        <f aca="false">L1788-J1789</f>
        <v>52.3143393673501</v>
      </c>
      <c r="M1789" s="146" t="n">
        <f aca="false">M1788-K1789</f>
        <v>16587.9887671116</v>
      </c>
      <c r="N1789" s="147" t="n">
        <f aca="false">(M1789+L1789)</f>
        <v>16640.3031064789</v>
      </c>
      <c r="O1789" s="0" t="n">
        <f aca="false">(100/(M1789+L1789/A$6)*(L1789/A$6))</f>
        <v>0.397972523473458</v>
      </c>
    </row>
    <row r="1790" customFormat="false" ht="19.8" hidden="false" customHeight="true" outlineLevel="0" collapsed="false">
      <c r="A1790" s="139" t="n">
        <f aca="false">A1789</f>
        <v>6.5</v>
      </c>
      <c r="B1790" s="139" t="n">
        <f aca="false">IF(B1789&gt;C$3,O1789,0)</f>
        <v>0</v>
      </c>
      <c r="C1790" s="142" t="n">
        <f aca="false">(-0.13412+0.83749*B1790-0.00116*B1790*B1790+0.0000276728*B1790*B1790*B1790)/100</f>
        <v>-0.0013412</v>
      </c>
      <c r="D1790" s="143" t="n">
        <f aca="false">99.974-0.93136*B1790+0.02395*B1790*B1790-0.000365956*B1790^3+0.00000293273*B1790^4-0.00000000961*B1790^5</f>
        <v>99.974</v>
      </c>
      <c r="E1790" s="143" t="n">
        <f aca="false">IF(B1790&gt;0,1.04749494522173*B1790-0.01872730342732*B1790*B1790+0.00011082005414225*B1790*B1790*B1790+43.670453012901*(1-EXP(-0.246196276366746*B1790^0.966659341971092))*EXP(0.0638669100921283*B1790^0.437695537197651),0)</f>
        <v>0</v>
      </c>
      <c r="F1790" s="142" t="n">
        <f aca="false">(-0.13412+0.83749*E1790-0.00116*E1790*E1790+0.0000276728*E1790*E1790*E1790)/100</f>
        <v>-0.0013412</v>
      </c>
      <c r="G1790" s="142" t="n">
        <f aca="false">IF(B1790&gt;0,(A1790*3600)/(F1790*841.5+(1-F1790)*2256),0)</f>
        <v>0</v>
      </c>
      <c r="H1790" s="144" t="n">
        <f aca="false">(G1790/3.6)*60</f>
        <v>0</v>
      </c>
      <c r="I1790" s="145" t="n">
        <f aca="false">IF(B1790=0,0,1)</f>
        <v>0</v>
      </c>
      <c r="J1790" s="145" t="n">
        <f aca="false">IF(B1790&gt;0.1,H1790*F1790,0)</f>
        <v>0</v>
      </c>
      <c r="K1790" s="146" t="n">
        <f aca="false">H1790-J1790</f>
        <v>0</v>
      </c>
      <c r="L1790" s="145" t="n">
        <f aca="false">L1789-J1790</f>
        <v>52.3143393673501</v>
      </c>
      <c r="M1790" s="146" t="n">
        <f aca="false">M1789-K1790</f>
        <v>16587.9887671116</v>
      </c>
      <c r="N1790" s="147" t="n">
        <f aca="false">(M1790+L1790)</f>
        <v>16640.3031064789</v>
      </c>
      <c r="O1790" s="0" t="n">
        <f aca="false">(100/(M1790+L1790/A$6)*(L1790/A$6))</f>
        <v>0.397972523473458</v>
      </c>
    </row>
    <row r="1791" customFormat="false" ht="19.8" hidden="false" customHeight="true" outlineLevel="0" collapsed="false">
      <c r="A1791" s="139" t="n">
        <f aca="false">A1790</f>
        <v>6.5</v>
      </c>
      <c r="B1791" s="139" t="n">
        <f aca="false">IF(B1790&gt;C$3,O1790,0)</f>
        <v>0</v>
      </c>
      <c r="C1791" s="142" t="n">
        <f aca="false">(-0.13412+0.83749*B1791-0.00116*B1791*B1791+0.0000276728*B1791*B1791*B1791)/100</f>
        <v>-0.0013412</v>
      </c>
      <c r="D1791" s="143" t="n">
        <f aca="false">99.974-0.93136*B1791+0.02395*B1791*B1791-0.000365956*B1791^3+0.00000293273*B1791^4-0.00000000961*B1791^5</f>
        <v>99.974</v>
      </c>
      <c r="E1791" s="143" t="n">
        <f aca="false">IF(B1791&gt;0,1.04749494522173*B1791-0.01872730342732*B1791*B1791+0.00011082005414225*B1791*B1791*B1791+43.670453012901*(1-EXP(-0.246196276366746*B1791^0.966659341971092))*EXP(0.0638669100921283*B1791^0.437695537197651),0)</f>
        <v>0</v>
      </c>
      <c r="F1791" s="142" t="n">
        <f aca="false">(-0.13412+0.83749*E1791-0.00116*E1791*E1791+0.0000276728*E1791*E1791*E1791)/100</f>
        <v>-0.0013412</v>
      </c>
      <c r="G1791" s="142" t="n">
        <f aca="false">IF(B1791&gt;0,(A1791*3600)/(F1791*841.5+(1-F1791)*2256),0)</f>
        <v>0</v>
      </c>
      <c r="H1791" s="144" t="n">
        <f aca="false">(G1791/3.6)*60</f>
        <v>0</v>
      </c>
      <c r="I1791" s="145" t="n">
        <f aca="false">IF(B1791=0,0,1)</f>
        <v>0</v>
      </c>
      <c r="J1791" s="145" t="n">
        <f aca="false">IF(B1791&gt;0.1,H1791*F1791,0)</f>
        <v>0</v>
      </c>
      <c r="K1791" s="146" t="n">
        <f aca="false">H1791-J1791</f>
        <v>0</v>
      </c>
      <c r="L1791" s="145" t="n">
        <f aca="false">L1790-J1791</f>
        <v>52.3143393673501</v>
      </c>
      <c r="M1791" s="146" t="n">
        <f aca="false">M1790-K1791</f>
        <v>16587.9887671116</v>
      </c>
      <c r="N1791" s="147" t="n">
        <f aca="false">(M1791+L1791)</f>
        <v>16640.3031064789</v>
      </c>
      <c r="O1791" s="0" t="n">
        <f aca="false">(100/(M1791+L1791/A$6)*(L1791/A$6))</f>
        <v>0.397972523473458</v>
      </c>
    </row>
    <row r="1792" customFormat="false" ht="19.8" hidden="false" customHeight="true" outlineLevel="0" collapsed="false">
      <c r="A1792" s="139" t="n">
        <f aca="false">A1791</f>
        <v>6.5</v>
      </c>
      <c r="B1792" s="139" t="n">
        <f aca="false">IF(B1791&gt;C$3,O1791,0)</f>
        <v>0</v>
      </c>
      <c r="C1792" s="142" t="n">
        <f aca="false">(-0.13412+0.83749*B1792-0.00116*B1792*B1792+0.0000276728*B1792*B1792*B1792)/100</f>
        <v>-0.0013412</v>
      </c>
      <c r="D1792" s="143" t="n">
        <f aca="false">99.974-0.93136*B1792+0.02395*B1792*B1792-0.000365956*B1792^3+0.00000293273*B1792^4-0.00000000961*B1792^5</f>
        <v>99.974</v>
      </c>
      <c r="E1792" s="143" t="n">
        <f aca="false">IF(B1792&gt;0,1.04749494522173*B1792-0.01872730342732*B1792*B1792+0.00011082005414225*B1792*B1792*B1792+43.670453012901*(1-EXP(-0.246196276366746*B1792^0.966659341971092))*EXP(0.0638669100921283*B1792^0.437695537197651),0)</f>
        <v>0</v>
      </c>
      <c r="F1792" s="142" t="n">
        <f aca="false">(-0.13412+0.83749*E1792-0.00116*E1792*E1792+0.0000276728*E1792*E1792*E1792)/100</f>
        <v>-0.0013412</v>
      </c>
      <c r="G1792" s="142" t="n">
        <f aca="false">IF(B1792&gt;0,(A1792*3600)/(F1792*841.5+(1-F1792)*2256),0)</f>
        <v>0</v>
      </c>
      <c r="H1792" s="144" t="n">
        <f aca="false">(G1792/3.6)*60</f>
        <v>0</v>
      </c>
      <c r="I1792" s="145" t="n">
        <f aca="false">IF(B1792=0,0,1)</f>
        <v>0</v>
      </c>
      <c r="J1792" s="145" t="n">
        <f aca="false">IF(B1792&gt;0.1,H1792*F1792,0)</f>
        <v>0</v>
      </c>
      <c r="K1792" s="146" t="n">
        <f aca="false">H1792-J1792</f>
        <v>0</v>
      </c>
      <c r="L1792" s="145" t="n">
        <f aca="false">L1791-J1792</f>
        <v>52.3143393673501</v>
      </c>
      <c r="M1792" s="146" t="n">
        <f aca="false">M1791-K1792</f>
        <v>16587.9887671116</v>
      </c>
      <c r="N1792" s="147" t="n">
        <f aca="false">(M1792+L1792)</f>
        <v>16640.3031064789</v>
      </c>
      <c r="O1792" s="0" t="n">
        <f aca="false">(100/(M1792+L1792/A$6)*(L1792/A$6))</f>
        <v>0.397972523473458</v>
      </c>
    </row>
    <row r="1793" customFormat="false" ht="19.8" hidden="false" customHeight="true" outlineLevel="0" collapsed="false">
      <c r="A1793" s="139" t="n">
        <f aca="false">A1792</f>
        <v>6.5</v>
      </c>
      <c r="B1793" s="139" t="n">
        <f aca="false">IF(B1792&gt;C$3,O1792,0)</f>
        <v>0</v>
      </c>
      <c r="C1793" s="142" t="n">
        <f aca="false">(-0.13412+0.83749*B1793-0.00116*B1793*B1793+0.0000276728*B1793*B1793*B1793)/100</f>
        <v>-0.0013412</v>
      </c>
      <c r="D1793" s="143" t="n">
        <f aca="false">99.974-0.93136*B1793+0.02395*B1793*B1793-0.000365956*B1793^3+0.00000293273*B1793^4-0.00000000961*B1793^5</f>
        <v>99.974</v>
      </c>
      <c r="E1793" s="143" t="n">
        <f aca="false">IF(B1793&gt;0,1.04749494522173*B1793-0.01872730342732*B1793*B1793+0.00011082005414225*B1793*B1793*B1793+43.670453012901*(1-EXP(-0.246196276366746*B1793^0.966659341971092))*EXP(0.0638669100921283*B1793^0.437695537197651),0)</f>
        <v>0</v>
      </c>
      <c r="F1793" s="142" t="n">
        <f aca="false">(-0.13412+0.83749*E1793-0.00116*E1793*E1793+0.0000276728*E1793*E1793*E1793)/100</f>
        <v>-0.0013412</v>
      </c>
      <c r="G1793" s="142" t="n">
        <f aca="false">IF(B1793&gt;0,(A1793*3600)/(F1793*841.5+(1-F1793)*2256),0)</f>
        <v>0</v>
      </c>
      <c r="H1793" s="144" t="n">
        <f aca="false">(G1793/3.6)*60</f>
        <v>0</v>
      </c>
      <c r="I1793" s="145" t="n">
        <f aca="false">IF(B1793=0,0,1)</f>
        <v>0</v>
      </c>
      <c r="J1793" s="145" t="n">
        <f aca="false">IF(B1793&gt;0.1,H1793*F1793,0)</f>
        <v>0</v>
      </c>
      <c r="K1793" s="146" t="n">
        <f aca="false">H1793-J1793</f>
        <v>0</v>
      </c>
      <c r="L1793" s="145" t="n">
        <f aca="false">L1792-J1793</f>
        <v>52.3143393673501</v>
      </c>
      <c r="M1793" s="146" t="n">
        <f aca="false">M1792-K1793</f>
        <v>16587.9887671116</v>
      </c>
      <c r="N1793" s="147" t="n">
        <f aca="false">(M1793+L1793)</f>
        <v>16640.3031064789</v>
      </c>
      <c r="O1793" s="0" t="n">
        <f aca="false">(100/(M1793+L1793/A$6)*(L1793/A$6))</f>
        <v>0.397972523473458</v>
      </c>
    </row>
    <row r="1794" customFormat="false" ht="19.8" hidden="false" customHeight="true" outlineLevel="0" collapsed="false">
      <c r="A1794" s="139" t="n">
        <f aca="false">A1793</f>
        <v>6.5</v>
      </c>
      <c r="B1794" s="139" t="n">
        <f aca="false">IF(B1793&gt;C$3,O1793,0)</f>
        <v>0</v>
      </c>
      <c r="C1794" s="142" t="n">
        <f aca="false">(-0.13412+0.83749*B1794-0.00116*B1794*B1794+0.0000276728*B1794*B1794*B1794)/100</f>
        <v>-0.0013412</v>
      </c>
      <c r="D1794" s="143" t="n">
        <f aca="false">99.974-0.93136*B1794+0.02395*B1794*B1794-0.000365956*B1794^3+0.00000293273*B1794^4-0.00000000961*B1794^5</f>
        <v>99.974</v>
      </c>
      <c r="E1794" s="143" t="n">
        <f aca="false">IF(B1794&gt;0,1.04749494522173*B1794-0.01872730342732*B1794*B1794+0.00011082005414225*B1794*B1794*B1794+43.670453012901*(1-EXP(-0.246196276366746*B1794^0.966659341971092))*EXP(0.0638669100921283*B1794^0.437695537197651),0)</f>
        <v>0</v>
      </c>
      <c r="F1794" s="142" t="n">
        <f aca="false">(-0.13412+0.83749*E1794-0.00116*E1794*E1794+0.0000276728*E1794*E1794*E1794)/100</f>
        <v>-0.0013412</v>
      </c>
      <c r="G1794" s="142" t="n">
        <f aca="false">IF(B1794&gt;0,(A1794*3600)/(F1794*841.5+(1-F1794)*2256),0)</f>
        <v>0</v>
      </c>
      <c r="H1794" s="144" t="n">
        <f aca="false">(G1794/3.6)*60</f>
        <v>0</v>
      </c>
      <c r="I1794" s="145" t="n">
        <f aca="false">IF(B1794=0,0,1)</f>
        <v>0</v>
      </c>
      <c r="J1794" s="145" t="n">
        <f aca="false">IF(B1794&gt;0.1,H1794*F1794,0)</f>
        <v>0</v>
      </c>
      <c r="K1794" s="146" t="n">
        <f aca="false">H1794-J1794</f>
        <v>0</v>
      </c>
      <c r="L1794" s="145" t="n">
        <f aca="false">L1793-J1794</f>
        <v>52.3143393673501</v>
      </c>
      <c r="M1794" s="146" t="n">
        <f aca="false">M1793-K1794</f>
        <v>16587.9887671116</v>
      </c>
      <c r="N1794" s="147" t="n">
        <f aca="false">(M1794+L1794)</f>
        <v>16640.3031064789</v>
      </c>
      <c r="O1794" s="0" t="n">
        <f aca="false">(100/(M1794+L1794/A$6)*(L1794/A$6))</f>
        <v>0.397972523473458</v>
      </c>
    </row>
    <row r="1795" customFormat="false" ht="19.8" hidden="false" customHeight="true" outlineLevel="0" collapsed="false">
      <c r="A1795" s="139" t="n">
        <f aca="false">A1794</f>
        <v>6.5</v>
      </c>
      <c r="B1795" s="139" t="n">
        <f aca="false">IF(B1794&gt;C$3,O1794,0)</f>
        <v>0</v>
      </c>
      <c r="C1795" s="142" t="n">
        <f aca="false">(-0.13412+0.83749*B1795-0.00116*B1795*B1795+0.0000276728*B1795*B1795*B1795)/100</f>
        <v>-0.0013412</v>
      </c>
      <c r="D1795" s="143" t="n">
        <f aca="false">99.974-0.93136*B1795+0.02395*B1795*B1795-0.000365956*B1795^3+0.00000293273*B1795^4-0.00000000961*B1795^5</f>
        <v>99.974</v>
      </c>
      <c r="E1795" s="143" t="n">
        <f aca="false">IF(B1795&gt;0,1.04749494522173*B1795-0.01872730342732*B1795*B1795+0.00011082005414225*B1795*B1795*B1795+43.670453012901*(1-EXP(-0.246196276366746*B1795^0.966659341971092))*EXP(0.0638669100921283*B1795^0.437695537197651),0)</f>
        <v>0</v>
      </c>
      <c r="F1795" s="142" t="n">
        <f aca="false">(-0.13412+0.83749*E1795-0.00116*E1795*E1795+0.0000276728*E1795*E1795*E1795)/100</f>
        <v>-0.0013412</v>
      </c>
      <c r="G1795" s="142" t="n">
        <f aca="false">IF(B1795&gt;0,(A1795*3600)/(F1795*841.5+(1-F1795)*2256),0)</f>
        <v>0</v>
      </c>
      <c r="H1795" s="144" t="n">
        <f aca="false">(G1795/3.6)*60</f>
        <v>0</v>
      </c>
      <c r="I1795" s="145" t="n">
        <f aca="false">IF(B1795=0,0,1)</f>
        <v>0</v>
      </c>
      <c r="J1795" s="145" t="n">
        <f aca="false">IF(B1795&gt;0.1,H1795*F1795,0)</f>
        <v>0</v>
      </c>
      <c r="K1795" s="146" t="n">
        <f aca="false">H1795-J1795</f>
        <v>0</v>
      </c>
      <c r="L1795" s="145" t="n">
        <f aca="false">L1794-J1795</f>
        <v>52.3143393673501</v>
      </c>
      <c r="M1795" s="146" t="n">
        <f aca="false">M1794-K1795</f>
        <v>16587.9887671116</v>
      </c>
      <c r="N1795" s="147" t="n">
        <f aca="false">(M1795+L1795)</f>
        <v>16640.3031064789</v>
      </c>
      <c r="O1795" s="0" t="n">
        <f aca="false">(100/(M1795+L1795/A$6)*(L1795/A$6))</f>
        <v>0.397972523473458</v>
      </c>
    </row>
    <row r="1796" customFormat="false" ht="19.8" hidden="false" customHeight="true" outlineLevel="0" collapsed="false">
      <c r="A1796" s="139" t="n">
        <f aca="false">A1795</f>
        <v>6.5</v>
      </c>
      <c r="B1796" s="139" t="n">
        <f aca="false">IF(B1795&gt;C$3,O1795,0)</f>
        <v>0</v>
      </c>
      <c r="C1796" s="142" t="n">
        <f aca="false">(-0.13412+0.83749*B1796-0.00116*B1796*B1796+0.0000276728*B1796*B1796*B1796)/100</f>
        <v>-0.0013412</v>
      </c>
      <c r="D1796" s="143" t="n">
        <f aca="false">99.974-0.93136*B1796+0.02395*B1796*B1796-0.000365956*B1796^3+0.00000293273*B1796^4-0.00000000961*B1796^5</f>
        <v>99.974</v>
      </c>
      <c r="E1796" s="143" t="n">
        <f aca="false">IF(B1796&gt;0,1.04749494522173*B1796-0.01872730342732*B1796*B1796+0.00011082005414225*B1796*B1796*B1796+43.670453012901*(1-EXP(-0.246196276366746*B1796^0.966659341971092))*EXP(0.0638669100921283*B1796^0.437695537197651),0)</f>
        <v>0</v>
      </c>
      <c r="F1796" s="142" t="n">
        <f aca="false">(-0.13412+0.83749*E1796-0.00116*E1796*E1796+0.0000276728*E1796*E1796*E1796)/100</f>
        <v>-0.0013412</v>
      </c>
      <c r="G1796" s="142" t="n">
        <f aca="false">IF(B1796&gt;0,(A1796*3600)/(F1796*841.5+(1-F1796)*2256),0)</f>
        <v>0</v>
      </c>
      <c r="H1796" s="144" t="n">
        <f aca="false">(G1796/3.6)*60</f>
        <v>0</v>
      </c>
      <c r="I1796" s="145" t="n">
        <f aca="false">IF(B1796=0,0,1)</f>
        <v>0</v>
      </c>
      <c r="J1796" s="145" t="n">
        <f aca="false">IF(B1796&gt;0.1,H1796*F1796,0)</f>
        <v>0</v>
      </c>
      <c r="K1796" s="146" t="n">
        <f aca="false">H1796-J1796</f>
        <v>0</v>
      </c>
      <c r="L1796" s="145" t="n">
        <f aca="false">L1795-J1796</f>
        <v>52.3143393673501</v>
      </c>
      <c r="M1796" s="146" t="n">
        <f aca="false">M1795-K1796</f>
        <v>16587.9887671116</v>
      </c>
      <c r="N1796" s="147" t="n">
        <f aca="false">(M1796+L1796)</f>
        <v>16640.3031064789</v>
      </c>
      <c r="O1796" s="0" t="n">
        <f aca="false">(100/(M1796+L1796/A$6)*(L1796/A$6))</f>
        <v>0.397972523473458</v>
      </c>
    </row>
    <row r="1797" customFormat="false" ht="19.8" hidden="false" customHeight="true" outlineLevel="0" collapsed="false">
      <c r="A1797" s="139" t="n">
        <f aca="false">A1796</f>
        <v>6.5</v>
      </c>
      <c r="B1797" s="139" t="n">
        <f aca="false">IF(B1796&gt;C$3,O1796,0)</f>
        <v>0</v>
      </c>
      <c r="C1797" s="142" t="n">
        <f aca="false">(-0.13412+0.83749*B1797-0.00116*B1797*B1797+0.0000276728*B1797*B1797*B1797)/100</f>
        <v>-0.0013412</v>
      </c>
      <c r="D1797" s="143" t="n">
        <f aca="false">99.974-0.93136*B1797+0.02395*B1797*B1797-0.000365956*B1797^3+0.00000293273*B1797^4-0.00000000961*B1797^5</f>
        <v>99.974</v>
      </c>
      <c r="E1797" s="143" t="n">
        <f aca="false">IF(B1797&gt;0,1.04749494522173*B1797-0.01872730342732*B1797*B1797+0.00011082005414225*B1797*B1797*B1797+43.670453012901*(1-EXP(-0.246196276366746*B1797^0.966659341971092))*EXP(0.0638669100921283*B1797^0.437695537197651),0)</f>
        <v>0</v>
      </c>
      <c r="F1797" s="142" t="n">
        <f aca="false">(-0.13412+0.83749*E1797-0.00116*E1797*E1797+0.0000276728*E1797*E1797*E1797)/100</f>
        <v>-0.0013412</v>
      </c>
      <c r="G1797" s="142" t="n">
        <f aca="false">IF(B1797&gt;0,(A1797*3600)/(F1797*841.5+(1-F1797)*2256),0)</f>
        <v>0</v>
      </c>
      <c r="H1797" s="144" t="n">
        <f aca="false">(G1797/3.6)*60</f>
        <v>0</v>
      </c>
      <c r="I1797" s="145" t="n">
        <f aca="false">IF(B1797=0,0,1)</f>
        <v>0</v>
      </c>
      <c r="J1797" s="145" t="n">
        <f aca="false">IF(B1797&gt;0.1,H1797*F1797,0)</f>
        <v>0</v>
      </c>
      <c r="K1797" s="146" t="n">
        <f aca="false">H1797-J1797</f>
        <v>0</v>
      </c>
      <c r="L1797" s="145" t="n">
        <f aca="false">L1796-J1797</f>
        <v>52.3143393673501</v>
      </c>
      <c r="M1797" s="146" t="n">
        <f aca="false">M1796-K1797</f>
        <v>16587.9887671116</v>
      </c>
      <c r="N1797" s="147" t="n">
        <f aca="false">(M1797+L1797)</f>
        <v>16640.3031064789</v>
      </c>
      <c r="O1797" s="0" t="n">
        <f aca="false">(100/(M1797+L1797/A$6)*(L1797/A$6))</f>
        <v>0.397972523473458</v>
      </c>
    </row>
    <row r="1798" customFormat="false" ht="19.8" hidden="false" customHeight="true" outlineLevel="0" collapsed="false">
      <c r="A1798" s="139" t="n">
        <f aca="false">A1797</f>
        <v>6.5</v>
      </c>
      <c r="B1798" s="139" t="n">
        <f aca="false">IF(B1797&gt;C$3,O1797,0)</f>
        <v>0</v>
      </c>
      <c r="C1798" s="142" t="n">
        <f aca="false">(-0.13412+0.83749*B1798-0.00116*B1798*B1798+0.0000276728*B1798*B1798*B1798)/100</f>
        <v>-0.0013412</v>
      </c>
      <c r="D1798" s="143" t="n">
        <f aca="false">99.974-0.93136*B1798+0.02395*B1798*B1798-0.000365956*B1798^3+0.00000293273*B1798^4-0.00000000961*B1798^5</f>
        <v>99.974</v>
      </c>
      <c r="E1798" s="143" t="n">
        <f aca="false">IF(B1798&gt;0,1.04749494522173*B1798-0.01872730342732*B1798*B1798+0.00011082005414225*B1798*B1798*B1798+43.670453012901*(1-EXP(-0.246196276366746*B1798^0.966659341971092))*EXP(0.0638669100921283*B1798^0.437695537197651),0)</f>
        <v>0</v>
      </c>
      <c r="F1798" s="142" t="n">
        <f aca="false">(-0.13412+0.83749*E1798-0.00116*E1798*E1798+0.0000276728*E1798*E1798*E1798)/100</f>
        <v>-0.0013412</v>
      </c>
      <c r="G1798" s="142" t="n">
        <f aca="false">IF(B1798&gt;0,(A1798*3600)/(F1798*841.5+(1-F1798)*2256),0)</f>
        <v>0</v>
      </c>
      <c r="H1798" s="144" t="n">
        <f aca="false">(G1798/3.6)*60</f>
        <v>0</v>
      </c>
      <c r="I1798" s="145" t="n">
        <f aca="false">IF(B1798=0,0,1)</f>
        <v>0</v>
      </c>
      <c r="J1798" s="145" t="n">
        <f aca="false">IF(B1798&gt;0.1,H1798*F1798,0)</f>
        <v>0</v>
      </c>
      <c r="K1798" s="146" t="n">
        <f aca="false">H1798-J1798</f>
        <v>0</v>
      </c>
      <c r="L1798" s="145" t="n">
        <f aca="false">L1797-J1798</f>
        <v>52.3143393673501</v>
      </c>
      <c r="M1798" s="146" t="n">
        <f aca="false">M1797-K1798</f>
        <v>16587.9887671116</v>
      </c>
      <c r="N1798" s="147" t="n">
        <f aca="false">(M1798+L1798)</f>
        <v>16640.3031064789</v>
      </c>
      <c r="O1798" s="0" t="n">
        <f aca="false">(100/(M1798+L1798/A$6)*(L1798/A$6))</f>
        <v>0.397972523473458</v>
      </c>
    </row>
    <row r="1799" customFormat="false" ht="19.8" hidden="false" customHeight="true" outlineLevel="0" collapsed="false">
      <c r="A1799" s="139" t="n">
        <f aca="false">A1798</f>
        <v>6.5</v>
      </c>
      <c r="B1799" s="139" t="n">
        <f aca="false">IF(B1798&gt;C$3,O1798,0)</f>
        <v>0</v>
      </c>
      <c r="C1799" s="142" t="n">
        <f aca="false">(-0.13412+0.83749*B1799-0.00116*B1799*B1799+0.0000276728*B1799*B1799*B1799)/100</f>
        <v>-0.0013412</v>
      </c>
      <c r="D1799" s="143" t="n">
        <f aca="false">99.974-0.93136*B1799+0.02395*B1799*B1799-0.000365956*B1799^3+0.00000293273*B1799^4-0.00000000961*B1799^5</f>
        <v>99.974</v>
      </c>
      <c r="E1799" s="143" t="n">
        <f aca="false">IF(B1799&gt;0,1.04749494522173*B1799-0.01872730342732*B1799*B1799+0.00011082005414225*B1799*B1799*B1799+43.670453012901*(1-EXP(-0.246196276366746*B1799^0.966659341971092))*EXP(0.0638669100921283*B1799^0.437695537197651),0)</f>
        <v>0</v>
      </c>
      <c r="F1799" s="142" t="n">
        <f aca="false">(-0.13412+0.83749*E1799-0.00116*E1799*E1799+0.0000276728*E1799*E1799*E1799)/100</f>
        <v>-0.0013412</v>
      </c>
      <c r="G1799" s="142" t="n">
        <f aca="false">IF(B1799&gt;0,(A1799*3600)/(F1799*841.5+(1-F1799)*2256),0)</f>
        <v>0</v>
      </c>
      <c r="H1799" s="144" t="n">
        <f aca="false">(G1799/3.6)*60</f>
        <v>0</v>
      </c>
      <c r="I1799" s="145" t="n">
        <f aca="false">IF(B1799=0,0,1)</f>
        <v>0</v>
      </c>
      <c r="J1799" s="145" t="n">
        <f aca="false">IF(B1799&gt;0.1,H1799*F1799,0)</f>
        <v>0</v>
      </c>
      <c r="K1799" s="146" t="n">
        <f aca="false">H1799-J1799</f>
        <v>0</v>
      </c>
      <c r="L1799" s="145" t="n">
        <f aca="false">L1798-J1799</f>
        <v>52.3143393673501</v>
      </c>
      <c r="M1799" s="146" t="n">
        <f aca="false">M1798-K1799</f>
        <v>16587.9887671116</v>
      </c>
      <c r="N1799" s="147" t="n">
        <f aca="false">(M1799+L1799)</f>
        <v>16640.3031064789</v>
      </c>
      <c r="O1799" s="0" t="n">
        <f aca="false">(100/(M1799+L1799/A$6)*(L1799/A$6))</f>
        <v>0.397972523473458</v>
      </c>
    </row>
    <row r="1800" customFormat="false" ht="19.8" hidden="false" customHeight="true" outlineLevel="0" collapsed="false">
      <c r="A1800" s="139" t="n">
        <f aca="false">A1799</f>
        <v>6.5</v>
      </c>
      <c r="B1800" s="139" t="n">
        <f aca="false">IF(B1799&gt;C$3,O1799,0)</f>
        <v>0</v>
      </c>
      <c r="C1800" s="142" t="n">
        <f aca="false">(-0.13412+0.83749*B1800-0.00116*B1800*B1800+0.0000276728*B1800*B1800*B1800)/100</f>
        <v>-0.0013412</v>
      </c>
      <c r="D1800" s="143" t="n">
        <f aca="false">99.974-0.93136*B1800+0.02395*B1800*B1800-0.000365956*B1800^3+0.00000293273*B1800^4-0.00000000961*B1800^5</f>
        <v>99.974</v>
      </c>
      <c r="E1800" s="143" t="n">
        <f aca="false">IF(B1800&gt;0,1.04749494522173*B1800-0.01872730342732*B1800*B1800+0.00011082005414225*B1800*B1800*B1800+43.670453012901*(1-EXP(-0.246196276366746*B1800^0.966659341971092))*EXP(0.0638669100921283*B1800^0.437695537197651),0)</f>
        <v>0</v>
      </c>
      <c r="F1800" s="142" t="n">
        <f aca="false">(-0.13412+0.83749*E1800-0.00116*E1800*E1800+0.0000276728*E1800*E1800*E1800)/100</f>
        <v>-0.0013412</v>
      </c>
      <c r="G1800" s="142" t="n">
        <f aca="false">IF(B1800&gt;0,(A1800*3600)/(F1800*841.5+(1-F1800)*2256),0)</f>
        <v>0</v>
      </c>
      <c r="H1800" s="144" t="n">
        <f aca="false">(G1800/3.6)*60</f>
        <v>0</v>
      </c>
      <c r="I1800" s="145" t="n">
        <f aca="false">IF(B1800=0,0,1)</f>
        <v>0</v>
      </c>
      <c r="J1800" s="145" t="n">
        <f aca="false">IF(B1800&gt;0.1,H1800*F1800,0)</f>
        <v>0</v>
      </c>
      <c r="K1800" s="146" t="n">
        <f aca="false">H1800-J1800</f>
        <v>0</v>
      </c>
      <c r="L1800" s="145" t="n">
        <f aca="false">L1799-J1800</f>
        <v>52.3143393673501</v>
      </c>
      <c r="M1800" s="146" t="n">
        <f aca="false">M1799-K1800</f>
        <v>16587.9887671116</v>
      </c>
      <c r="N1800" s="147" t="n">
        <f aca="false">(M1800+L1800)</f>
        <v>16640.3031064789</v>
      </c>
      <c r="O1800" s="0" t="n">
        <f aca="false">(100/(M1800+L1800/A$6)*(L1800/A$6))</f>
        <v>0.397972523473458</v>
      </c>
    </row>
    <row r="1801" customFormat="false" ht="19.8" hidden="false" customHeight="true" outlineLevel="0" collapsed="false">
      <c r="A1801" s="139" t="n">
        <f aca="false">A1800</f>
        <v>6.5</v>
      </c>
      <c r="B1801" s="139" t="n">
        <f aca="false">IF(B1800&gt;C$3,O1800,0)</f>
        <v>0</v>
      </c>
      <c r="C1801" s="142" t="n">
        <f aca="false">(-0.13412+0.83749*B1801-0.00116*B1801*B1801+0.0000276728*B1801*B1801*B1801)/100</f>
        <v>-0.0013412</v>
      </c>
      <c r="D1801" s="143" t="n">
        <f aca="false">99.974-0.93136*B1801+0.02395*B1801*B1801-0.000365956*B1801^3+0.00000293273*B1801^4-0.00000000961*B1801^5</f>
        <v>99.974</v>
      </c>
      <c r="E1801" s="143" t="n">
        <f aca="false">IF(B1801&gt;0,1.04749494522173*B1801-0.01872730342732*B1801*B1801+0.00011082005414225*B1801*B1801*B1801+43.670453012901*(1-EXP(-0.246196276366746*B1801^0.966659341971092))*EXP(0.0638669100921283*B1801^0.437695537197651),0)</f>
        <v>0</v>
      </c>
      <c r="F1801" s="142" t="n">
        <f aca="false">(-0.13412+0.83749*E1801-0.00116*E1801*E1801+0.0000276728*E1801*E1801*E1801)/100</f>
        <v>-0.0013412</v>
      </c>
      <c r="G1801" s="142" t="n">
        <f aca="false">IF(B1801&gt;0,(A1801*3600)/(F1801*841.5+(1-F1801)*2256),0)</f>
        <v>0</v>
      </c>
      <c r="H1801" s="144" t="n">
        <f aca="false">(G1801/3.6)*60</f>
        <v>0</v>
      </c>
      <c r="I1801" s="145" t="n">
        <f aca="false">IF(B1801=0,0,1)</f>
        <v>0</v>
      </c>
      <c r="J1801" s="145" t="n">
        <f aca="false">IF(B1801&gt;0.1,H1801*F1801,0)</f>
        <v>0</v>
      </c>
      <c r="K1801" s="146" t="n">
        <f aca="false">H1801-J1801</f>
        <v>0</v>
      </c>
      <c r="L1801" s="145" t="n">
        <f aca="false">L1800-J1801</f>
        <v>52.3143393673501</v>
      </c>
      <c r="M1801" s="146" t="n">
        <f aca="false">M1800-K1801</f>
        <v>16587.9887671116</v>
      </c>
      <c r="N1801" s="147" t="n">
        <f aca="false">(M1801+L1801)</f>
        <v>16640.3031064789</v>
      </c>
      <c r="O1801" s="0" t="n">
        <f aca="false">(100/(M1801+L1801/A$6)*(L1801/A$6))</f>
        <v>0.397972523473458</v>
      </c>
    </row>
    <row r="1802" customFormat="false" ht="19.8" hidden="false" customHeight="true" outlineLevel="0" collapsed="false">
      <c r="A1802" s="139" t="n">
        <f aca="false">A1801</f>
        <v>6.5</v>
      </c>
      <c r="B1802" s="139" t="n">
        <f aca="false">IF(B1801&gt;C$3,O1801,0)</f>
        <v>0</v>
      </c>
      <c r="C1802" s="142" t="n">
        <f aca="false">(-0.13412+0.83749*B1802-0.00116*B1802*B1802+0.0000276728*B1802*B1802*B1802)/100</f>
        <v>-0.0013412</v>
      </c>
      <c r="D1802" s="143" t="n">
        <f aca="false">99.974-0.93136*B1802+0.02395*B1802*B1802-0.000365956*B1802^3+0.00000293273*B1802^4-0.00000000961*B1802^5</f>
        <v>99.974</v>
      </c>
      <c r="E1802" s="143" t="n">
        <f aca="false">IF(B1802&gt;0,1.04749494522173*B1802-0.01872730342732*B1802*B1802+0.00011082005414225*B1802*B1802*B1802+43.670453012901*(1-EXP(-0.246196276366746*B1802^0.966659341971092))*EXP(0.0638669100921283*B1802^0.437695537197651),0)</f>
        <v>0</v>
      </c>
      <c r="F1802" s="142" t="n">
        <f aca="false">(-0.13412+0.83749*E1802-0.00116*E1802*E1802+0.0000276728*E1802*E1802*E1802)/100</f>
        <v>-0.0013412</v>
      </c>
      <c r="G1802" s="142" t="n">
        <f aca="false">IF(B1802&gt;0,(A1802*3600)/(F1802*841.5+(1-F1802)*2256),0)</f>
        <v>0</v>
      </c>
      <c r="H1802" s="144" t="n">
        <f aca="false">(G1802/3.6)*60</f>
        <v>0</v>
      </c>
      <c r="I1802" s="145" t="n">
        <f aca="false">IF(B1802=0,0,1)</f>
        <v>0</v>
      </c>
      <c r="J1802" s="145" t="n">
        <f aca="false">IF(B1802&gt;0.1,H1802*F1802,0)</f>
        <v>0</v>
      </c>
      <c r="K1802" s="146" t="n">
        <f aca="false">H1802-J1802</f>
        <v>0</v>
      </c>
      <c r="L1802" s="145" t="n">
        <f aca="false">L1801-J1802</f>
        <v>52.3143393673501</v>
      </c>
      <c r="M1802" s="146" t="n">
        <f aca="false">M1801-K1802</f>
        <v>16587.9887671116</v>
      </c>
      <c r="N1802" s="147" t="n">
        <f aca="false">(M1802+L1802)</f>
        <v>16640.3031064789</v>
      </c>
      <c r="O1802" s="0" t="n">
        <f aca="false">(100/(M1802+L1802/A$6)*(L1802/A$6))</f>
        <v>0.397972523473458</v>
      </c>
    </row>
    <row r="1803" customFormat="false" ht="19.8" hidden="false" customHeight="true" outlineLevel="0" collapsed="false">
      <c r="A1803" s="139" t="n">
        <f aca="false">A1802</f>
        <v>6.5</v>
      </c>
      <c r="B1803" s="139" t="n">
        <f aca="false">IF(B1802&gt;C$3,O1802,0)</f>
        <v>0</v>
      </c>
      <c r="C1803" s="142" t="n">
        <f aca="false">(-0.13412+0.83749*B1803-0.00116*B1803*B1803+0.0000276728*B1803*B1803*B1803)/100</f>
        <v>-0.0013412</v>
      </c>
      <c r="D1803" s="143" t="n">
        <f aca="false">99.974-0.93136*B1803+0.02395*B1803*B1803-0.000365956*B1803^3+0.00000293273*B1803^4-0.00000000961*B1803^5</f>
        <v>99.974</v>
      </c>
      <c r="E1803" s="143" t="n">
        <f aca="false">IF(B1803&gt;0,1.04749494522173*B1803-0.01872730342732*B1803*B1803+0.00011082005414225*B1803*B1803*B1803+43.670453012901*(1-EXP(-0.246196276366746*B1803^0.966659341971092))*EXP(0.0638669100921283*B1803^0.437695537197651),0)</f>
        <v>0</v>
      </c>
      <c r="F1803" s="142" t="n">
        <f aca="false">(-0.13412+0.83749*E1803-0.00116*E1803*E1803+0.0000276728*E1803*E1803*E1803)/100</f>
        <v>-0.0013412</v>
      </c>
      <c r="G1803" s="142" t="n">
        <f aca="false">IF(B1803&gt;0,(A1803*3600)/(F1803*841.5+(1-F1803)*2256),0)</f>
        <v>0</v>
      </c>
      <c r="H1803" s="144" t="n">
        <f aca="false">(G1803/3.6)*60</f>
        <v>0</v>
      </c>
      <c r="I1803" s="145" t="n">
        <f aca="false">IF(B1803=0,0,1)</f>
        <v>0</v>
      </c>
      <c r="J1803" s="145" t="n">
        <f aca="false">IF(B1803&gt;0.1,H1803*F1803,0)</f>
        <v>0</v>
      </c>
      <c r="K1803" s="146" t="n">
        <f aca="false">H1803-J1803</f>
        <v>0</v>
      </c>
      <c r="L1803" s="145" t="n">
        <f aca="false">L1802-J1803</f>
        <v>52.3143393673501</v>
      </c>
      <c r="M1803" s="146" t="n">
        <f aca="false">M1802-K1803</f>
        <v>16587.9887671116</v>
      </c>
      <c r="N1803" s="147" t="n">
        <f aca="false">(M1803+L1803)</f>
        <v>16640.3031064789</v>
      </c>
      <c r="O1803" s="0" t="n">
        <f aca="false">(100/(M1803+L1803/A$6)*(L1803/A$6))</f>
        <v>0.397972523473458</v>
      </c>
    </row>
    <row r="1804" customFormat="false" ht="19.8" hidden="false" customHeight="true" outlineLevel="0" collapsed="false">
      <c r="A1804" s="139" t="n">
        <f aca="false">A1803</f>
        <v>6.5</v>
      </c>
      <c r="B1804" s="139" t="n">
        <f aca="false">IF(B1803&gt;C$3,O1803,0)</f>
        <v>0</v>
      </c>
      <c r="C1804" s="142" t="n">
        <f aca="false">(-0.13412+0.83749*B1804-0.00116*B1804*B1804+0.0000276728*B1804*B1804*B1804)/100</f>
        <v>-0.0013412</v>
      </c>
      <c r="D1804" s="143" t="n">
        <f aca="false">99.974-0.93136*B1804+0.02395*B1804*B1804-0.000365956*B1804^3+0.00000293273*B1804^4-0.00000000961*B1804^5</f>
        <v>99.974</v>
      </c>
      <c r="E1804" s="143" t="n">
        <f aca="false">IF(B1804&gt;0,1.04749494522173*B1804-0.01872730342732*B1804*B1804+0.00011082005414225*B1804*B1804*B1804+43.670453012901*(1-EXP(-0.246196276366746*B1804^0.966659341971092))*EXP(0.0638669100921283*B1804^0.437695537197651),0)</f>
        <v>0</v>
      </c>
      <c r="F1804" s="142" t="n">
        <f aca="false">(-0.13412+0.83749*E1804-0.00116*E1804*E1804+0.0000276728*E1804*E1804*E1804)/100</f>
        <v>-0.0013412</v>
      </c>
      <c r="G1804" s="142" t="n">
        <f aca="false">IF(B1804&gt;0,(A1804*3600)/(F1804*841.5+(1-F1804)*2256),0)</f>
        <v>0</v>
      </c>
      <c r="H1804" s="144" t="n">
        <f aca="false">(G1804/3.6)*60</f>
        <v>0</v>
      </c>
      <c r="I1804" s="145" t="n">
        <f aca="false">IF(B1804=0,0,1)</f>
        <v>0</v>
      </c>
      <c r="J1804" s="145" t="n">
        <f aca="false">IF(B1804&gt;0.1,H1804*F1804,0)</f>
        <v>0</v>
      </c>
      <c r="K1804" s="146" t="n">
        <f aca="false">H1804-J1804</f>
        <v>0</v>
      </c>
      <c r="L1804" s="145" t="n">
        <f aca="false">L1803-J1804</f>
        <v>52.3143393673501</v>
      </c>
      <c r="M1804" s="146" t="n">
        <f aca="false">M1803-K1804</f>
        <v>16587.9887671116</v>
      </c>
      <c r="N1804" s="147" t="n">
        <f aca="false">(M1804+L1804)</f>
        <v>16640.3031064789</v>
      </c>
      <c r="O1804" s="0" t="n">
        <f aca="false">(100/(M1804+L1804/A$6)*(L1804/A$6))</f>
        <v>0.397972523473458</v>
      </c>
    </row>
    <row r="1805" customFormat="false" ht="19.8" hidden="false" customHeight="true" outlineLevel="0" collapsed="false">
      <c r="A1805" s="139" t="n">
        <f aca="false">A1804</f>
        <v>6.5</v>
      </c>
      <c r="B1805" s="139" t="n">
        <f aca="false">IF(B1804&gt;C$3,O1804,0)</f>
        <v>0</v>
      </c>
      <c r="C1805" s="142" t="n">
        <f aca="false">(-0.13412+0.83749*B1805-0.00116*B1805*B1805+0.0000276728*B1805*B1805*B1805)/100</f>
        <v>-0.0013412</v>
      </c>
      <c r="D1805" s="143" t="n">
        <f aca="false">99.974-0.93136*B1805+0.02395*B1805*B1805-0.000365956*B1805^3+0.00000293273*B1805^4-0.00000000961*B1805^5</f>
        <v>99.974</v>
      </c>
      <c r="E1805" s="143" t="n">
        <f aca="false">IF(B1805&gt;0,1.04749494522173*B1805-0.01872730342732*B1805*B1805+0.00011082005414225*B1805*B1805*B1805+43.670453012901*(1-EXP(-0.246196276366746*B1805^0.966659341971092))*EXP(0.0638669100921283*B1805^0.437695537197651),0)</f>
        <v>0</v>
      </c>
      <c r="F1805" s="142" t="n">
        <f aca="false">(-0.13412+0.83749*E1805-0.00116*E1805*E1805+0.0000276728*E1805*E1805*E1805)/100</f>
        <v>-0.0013412</v>
      </c>
      <c r="G1805" s="142" t="n">
        <f aca="false">IF(B1805&gt;0,(A1805*3600)/(F1805*841.5+(1-F1805)*2256),0)</f>
        <v>0</v>
      </c>
      <c r="H1805" s="144" t="n">
        <f aca="false">(G1805/3.6)*60</f>
        <v>0</v>
      </c>
      <c r="I1805" s="145" t="n">
        <f aca="false">IF(B1805=0,0,1)</f>
        <v>0</v>
      </c>
      <c r="J1805" s="145" t="n">
        <f aca="false">IF(B1805&gt;0.1,H1805*F1805,0)</f>
        <v>0</v>
      </c>
      <c r="K1805" s="146" t="n">
        <f aca="false">H1805-J1805</f>
        <v>0</v>
      </c>
      <c r="L1805" s="145" t="n">
        <f aca="false">L1804-J1805</f>
        <v>52.3143393673501</v>
      </c>
      <c r="M1805" s="146" t="n">
        <f aca="false">M1804-K1805</f>
        <v>16587.9887671116</v>
      </c>
      <c r="N1805" s="147" t="n">
        <f aca="false">(M1805+L1805)</f>
        <v>16640.3031064789</v>
      </c>
      <c r="O1805" s="0" t="n">
        <f aca="false">(100/(M1805+L1805/A$6)*(L1805/A$6))</f>
        <v>0.397972523473458</v>
      </c>
    </row>
    <row r="1806" customFormat="false" ht="19.8" hidden="false" customHeight="true" outlineLevel="0" collapsed="false">
      <c r="A1806" s="139" t="n">
        <f aca="false">A1805</f>
        <v>6.5</v>
      </c>
      <c r="B1806" s="139" t="n">
        <f aca="false">IF(B1805&gt;C$3,O1805,0)</f>
        <v>0</v>
      </c>
      <c r="C1806" s="142" t="n">
        <f aca="false">(-0.13412+0.83749*B1806-0.00116*B1806*B1806+0.0000276728*B1806*B1806*B1806)/100</f>
        <v>-0.0013412</v>
      </c>
      <c r="D1806" s="143" t="n">
        <f aca="false">99.974-0.93136*B1806+0.02395*B1806*B1806-0.000365956*B1806^3+0.00000293273*B1806^4-0.00000000961*B1806^5</f>
        <v>99.974</v>
      </c>
      <c r="E1806" s="143" t="n">
        <f aca="false">IF(B1806&gt;0,1.04749494522173*B1806-0.01872730342732*B1806*B1806+0.00011082005414225*B1806*B1806*B1806+43.670453012901*(1-EXP(-0.246196276366746*B1806^0.966659341971092))*EXP(0.0638669100921283*B1806^0.437695537197651),0)</f>
        <v>0</v>
      </c>
      <c r="F1806" s="142" t="n">
        <f aca="false">(-0.13412+0.83749*E1806-0.00116*E1806*E1806+0.0000276728*E1806*E1806*E1806)/100</f>
        <v>-0.0013412</v>
      </c>
      <c r="G1806" s="142" t="n">
        <f aca="false">IF(B1806&gt;0,(A1806*3600)/(F1806*841.5+(1-F1806)*2256),0)</f>
        <v>0</v>
      </c>
      <c r="H1806" s="144" t="n">
        <f aca="false">(G1806/3.6)*60</f>
        <v>0</v>
      </c>
      <c r="I1806" s="145" t="n">
        <f aca="false">IF(B1806=0,0,1)</f>
        <v>0</v>
      </c>
      <c r="J1806" s="145" t="n">
        <f aca="false">IF(B1806&gt;0.1,H1806*F1806,0)</f>
        <v>0</v>
      </c>
      <c r="K1806" s="146" t="n">
        <f aca="false">H1806-J1806</f>
        <v>0</v>
      </c>
      <c r="L1806" s="145" t="n">
        <f aca="false">L1805-J1806</f>
        <v>52.3143393673501</v>
      </c>
      <c r="M1806" s="146" t="n">
        <f aca="false">M1805-K1806</f>
        <v>16587.9887671116</v>
      </c>
      <c r="N1806" s="147" t="n">
        <f aca="false">(M1806+L1806)</f>
        <v>16640.3031064789</v>
      </c>
      <c r="O1806" s="0" t="n">
        <f aca="false">(100/(M1806+L1806/A$6)*(L1806/A$6))</f>
        <v>0.397972523473458</v>
      </c>
    </row>
    <row r="1807" customFormat="false" ht="19.8" hidden="false" customHeight="true" outlineLevel="0" collapsed="false">
      <c r="A1807" s="139" t="n">
        <f aca="false">A1806</f>
        <v>6.5</v>
      </c>
      <c r="B1807" s="139" t="n">
        <f aca="false">IF(B1806&gt;C$3,O1806,0)</f>
        <v>0</v>
      </c>
      <c r="C1807" s="142" t="n">
        <f aca="false">(-0.13412+0.83749*B1807-0.00116*B1807*B1807+0.0000276728*B1807*B1807*B1807)/100</f>
        <v>-0.0013412</v>
      </c>
      <c r="D1807" s="143" t="n">
        <f aca="false">99.974-0.93136*B1807+0.02395*B1807*B1807-0.000365956*B1807^3+0.00000293273*B1807^4-0.00000000961*B1807^5</f>
        <v>99.974</v>
      </c>
      <c r="E1807" s="143" t="n">
        <f aca="false">IF(B1807&gt;0,1.04749494522173*B1807-0.01872730342732*B1807*B1807+0.00011082005414225*B1807*B1807*B1807+43.670453012901*(1-EXP(-0.246196276366746*B1807^0.966659341971092))*EXP(0.0638669100921283*B1807^0.437695537197651),0)</f>
        <v>0</v>
      </c>
      <c r="F1807" s="142" t="n">
        <f aca="false">(-0.13412+0.83749*E1807-0.00116*E1807*E1807+0.0000276728*E1807*E1807*E1807)/100</f>
        <v>-0.0013412</v>
      </c>
      <c r="G1807" s="142" t="n">
        <f aca="false">IF(B1807&gt;0,(A1807*3600)/(F1807*841.5+(1-F1807)*2256),0)</f>
        <v>0</v>
      </c>
      <c r="H1807" s="144" t="n">
        <f aca="false">(G1807/3.6)*60</f>
        <v>0</v>
      </c>
      <c r="I1807" s="145" t="n">
        <f aca="false">IF(B1807=0,0,1)</f>
        <v>0</v>
      </c>
      <c r="J1807" s="145" t="n">
        <f aca="false">IF(B1807&gt;0.1,H1807*F1807,0)</f>
        <v>0</v>
      </c>
      <c r="K1807" s="146" t="n">
        <f aca="false">H1807-J1807</f>
        <v>0</v>
      </c>
      <c r="L1807" s="145" t="n">
        <f aca="false">L1806-J1807</f>
        <v>52.3143393673501</v>
      </c>
      <c r="M1807" s="146" t="n">
        <f aca="false">M1806-K1807</f>
        <v>16587.9887671116</v>
      </c>
      <c r="N1807" s="147" t="n">
        <f aca="false">(M1807+L1807)</f>
        <v>16640.3031064789</v>
      </c>
      <c r="O1807" s="0" t="n">
        <f aca="false">(100/(M1807+L1807/A$6)*(L1807/A$6))</f>
        <v>0.397972523473458</v>
      </c>
    </row>
    <row r="1808" customFormat="false" ht="19.8" hidden="false" customHeight="true" outlineLevel="0" collapsed="false">
      <c r="A1808" s="139" t="n">
        <f aca="false">A1807</f>
        <v>6.5</v>
      </c>
      <c r="B1808" s="139" t="n">
        <f aca="false">IF(B1807&gt;C$3,O1807,0)</f>
        <v>0</v>
      </c>
      <c r="C1808" s="142" t="n">
        <f aca="false">(-0.13412+0.83749*B1808-0.00116*B1808*B1808+0.0000276728*B1808*B1808*B1808)/100</f>
        <v>-0.0013412</v>
      </c>
      <c r="D1808" s="143" t="n">
        <f aca="false">99.974-0.93136*B1808+0.02395*B1808*B1808-0.000365956*B1808^3+0.00000293273*B1808^4-0.00000000961*B1808^5</f>
        <v>99.974</v>
      </c>
      <c r="E1808" s="143" t="n">
        <f aca="false">IF(B1808&gt;0,1.04749494522173*B1808-0.01872730342732*B1808*B1808+0.00011082005414225*B1808*B1808*B1808+43.670453012901*(1-EXP(-0.246196276366746*B1808^0.966659341971092))*EXP(0.0638669100921283*B1808^0.437695537197651),0)</f>
        <v>0</v>
      </c>
      <c r="F1808" s="142" t="n">
        <f aca="false">(-0.13412+0.83749*E1808-0.00116*E1808*E1808+0.0000276728*E1808*E1808*E1808)/100</f>
        <v>-0.0013412</v>
      </c>
      <c r="G1808" s="142" t="n">
        <f aca="false">IF(B1808&gt;0,(A1808*3600)/(F1808*841.5+(1-F1808)*2256),0)</f>
        <v>0</v>
      </c>
      <c r="H1808" s="144" t="n">
        <f aca="false">(G1808/3.6)*60</f>
        <v>0</v>
      </c>
      <c r="I1808" s="145" t="n">
        <f aca="false">IF(B1808=0,0,1)</f>
        <v>0</v>
      </c>
      <c r="J1808" s="145" t="n">
        <f aca="false">IF(B1808&gt;0.1,H1808*F1808,0)</f>
        <v>0</v>
      </c>
      <c r="K1808" s="146" t="n">
        <f aca="false">H1808-J1808</f>
        <v>0</v>
      </c>
      <c r="L1808" s="145" t="n">
        <f aca="false">L1807-J1808</f>
        <v>52.3143393673501</v>
      </c>
      <c r="M1808" s="146" t="n">
        <f aca="false">M1807-K1808</f>
        <v>16587.9887671116</v>
      </c>
      <c r="N1808" s="147" t="n">
        <f aca="false">(M1808+L1808)</f>
        <v>16640.3031064789</v>
      </c>
      <c r="O1808" s="0" t="n">
        <f aca="false">(100/(M1808+L1808/A$6)*(L1808/A$6))</f>
        <v>0.397972523473458</v>
      </c>
    </row>
    <row r="1809" customFormat="false" ht="19.8" hidden="false" customHeight="true" outlineLevel="0" collapsed="false">
      <c r="A1809" s="139" t="n">
        <f aca="false">A1808</f>
        <v>6.5</v>
      </c>
      <c r="B1809" s="139" t="n">
        <f aca="false">IF(B1808&gt;C$3,O1808,0)</f>
        <v>0</v>
      </c>
      <c r="C1809" s="142" t="n">
        <f aca="false">(-0.13412+0.83749*B1809-0.00116*B1809*B1809+0.0000276728*B1809*B1809*B1809)/100</f>
        <v>-0.0013412</v>
      </c>
      <c r="D1809" s="143" t="n">
        <f aca="false">99.974-0.93136*B1809+0.02395*B1809*B1809-0.000365956*B1809^3+0.00000293273*B1809^4-0.00000000961*B1809^5</f>
        <v>99.974</v>
      </c>
      <c r="E1809" s="143" t="n">
        <f aca="false">IF(B1809&gt;0,1.04749494522173*B1809-0.01872730342732*B1809*B1809+0.00011082005414225*B1809*B1809*B1809+43.670453012901*(1-EXP(-0.246196276366746*B1809^0.966659341971092))*EXP(0.0638669100921283*B1809^0.437695537197651),0)</f>
        <v>0</v>
      </c>
      <c r="F1809" s="142" t="n">
        <f aca="false">(-0.13412+0.83749*E1809-0.00116*E1809*E1809+0.0000276728*E1809*E1809*E1809)/100</f>
        <v>-0.0013412</v>
      </c>
      <c r="G1809" s="142" t="n">
        <f aca="false">IF(B1809&gt;0,(A1809*3600)/(F1809*841.5+(1-F1809)*2256),0)</f>
        <v>0</v>
      </c>
      <c r="H1809" s="144" t="n">
        <f aca="false">(G1809/3.6)*60</f>
        <v>0</v>
      </c>
      <c r="I1809" s="145" t="n">
        <f aca="false">IF(B1809=0,0,1)</f>
        <v>0</v>
      </c>
      <c r="J1809" s="145" t="n">
        <f aca="false">IF(B1809&gt;0.1,H1809*F1809,0)</f>
        <v>0</v>
      </c>
      <c r="K1809" s="146" t="n">
        <f aca="false">H1809-J1809</f>
        <v>0</v>
      </c>
      <c r="L1809" s="145" t="n">
        <f aca="false">L1808-J1809</f>
        <v>52.3143393673501</v>
      </c>
      <c r="M1809" s="146" t="n">
        <f aca="false">M1808-K1809</f>
        <v>16587.9887671116</v>
      </c>
      <c r="N1809" s="147" t="n">
        <f aca="false">(M1809+L1809)</f>
        <v>16640.3031064789</v>
      </c>
      <c r="O1809" s="0" t="n">
        <f aca="false">(100/(M1809+L1809/A$6)*(L1809/A$6))</f>
        <v>0.397972523473458</v>
      </c>
    </row>
    <row r="1810" customFormat="false" ht="19.8" hidden="false" customHeight="true" outlineLevel="0" collapsed="false">
      <c r="A1810" s="139" t="n">
        <f aca="false">A1809</f>
        <v>6.5</v>
      </c>
      <c r="B1810" s="139" t="n">
        <f aca="false">IF(B1809&gt;C$3,O1809,0)</f>
        <v>0</v>
      </c>
      <c r="C1810" s="142" t="n">
        <f aca="false">(-0.13412+0.83749*B1810-0.00116*B1810*B1810+0.0000276728*B1810*B1810*B1810)/100</f>
        <v>-0.0013412</v>
      </c>
      <c r="D1810" s="143" t="n">
        <f aca="false">99.974-0.93136*B1810+0.02395*B1810*B1810-0.000365956*B1810^3+0.00000293273*B1810^4-0.00000000961*B1810^5</f>
        <v>99.974</v>
      </c>
      <c r="E1810" s="143" t="n">
        <f aca="false">IF(B1810&gt;0,1.04749494522173*B1810-0.01872730342732*B1810*B1810+0.00011082005414225*B1810*B1810*B1810+43.670453012901*(1-EXP(-0.246196276366746*B1810^0.966659341971092))*EXP(0.0638669100921283*B1810^0.437695537197651),0)</f>
        <v>0</v>
      </c>
      <c r="F1810" s="142" t="n">
        <f aca="false">(-0.13412+0.83749*E1810-0.00116*E1810*E1810+0.0000276728*E1810*E1810*E1810)/100</f>
        <v>-0.0013412</v>
      </c>
      <c r="G1810" s="142" t="n">
        <f aca="false">IF(B1810&gt;0,(A1810*3600)/(F1810*841.5+(1-F1810)*2256),0)</f>
        <v>0</v>
      </c>
      <c r="H1810" s="144" t="n">
        <f aca="false">(G1810/3.6)*60</f>
        <v>0</v>
      </c>
      <c r="I1810" s="145" t="n">
        <f aca="false">IF(B1810=0,0,1)</f>
        <v>0</v>
      </c>
      <c r="J1810" s="145" t="n">
        <f aca="false">IF(B1810&gt;0.1,H1810*F1810,0)</f>
        <v>0</v>
      </c>
      <c r="K1810" s="146" t="n">
        <f aca="false">H1810-J1810</f>
        <v>0</v>
      </c>
      <c r="L1810" s="145" t="n">
        <f aca="false">L1809-J1810</f>
        <v>52.3143393673501</v>
      </c>
      <c r="M1810" s="146" t="n">
        <f aca="false">M1809-K1810</f>
        <v>16587.9887671116</v>
      </c>
      <c r="N1810" s="147" t="n">
        <f aca="false">(M1810+L1810)</f>
        <v>16640.3031064789</v>
      </c>
      <c r="O1810" s="0" t="n">
        <f aca="false">(100/(M1810+L1810/A$6)*(L1810/A$6))</f>
        <v>0.397972523473458</v>
      </c>
    </row>
    <row r="1811" customFormat="false" ht="19.8" hidden="false" customHeight="true" outlineLevel="0" collapsed="false">
      <c r="A1811" s="139" t="n">
        <f aca="false">A1810</f>
        <v>6.5</v>
      </c>
      <c r="B1811" s="139" t="n">
        <f aca="false">IF(B1810&gt;C$3,O1810,0)</f>
        <v>0</v>
      </c>
      <c r="C1811" s="142" t="n">
        <f aca="false">(-0.13412+0.83749*B1811-0.00116*B1811*B1811+0.0000276728*B1811*B1811*B1811)/100</f>
        <v>-0.0013412</v>
      </c>
      <c r="D1811" s="143" t="n">
        <f aca="false">99.974-0.93136*B1811+0.02395*B1811*B1811-0.000365956*B1811^3+0.00000293273*B1811^4-0.00000000961*B1811^5</f>
        <v>99.974</v>
      </c>
      <c r="E1811" s="143" t="n">
        <f aca="false">IF(B1811&gt;0,1.04749494522173*B1811-0.01872730342732*B1811*B1811+0.00011082005414225*B1811*B1811*B1811+43.670453012901*(1-EXP(-0.246196276366746*B1811^0.966659341971092))*EXP(0.0638669100921283*B1811^0.437695537197651),0)</f>
        <v>0</v>
      </c>
      <c r="F1811" s="142" t="n">
        <f aca="false">(-0.13412+0.83749*E1811-0.00116*E1811*E1811+0.0000276728*E1811*E1811*E1811)/100</f>
        <v>-0.0013412</v>
      </c>
      <c r="G1811" s="142" t="n">
        <f aca="false">IF(B1811&gt;0,(A1811*3600)/(F1811*841.5+(1-F1811)*2256),0)</f>
        <v>0</v>
      </c>
      <c r="H1811" s="144" t="n">
        <f aca="false">(G1811/3.6)*60</f>
        <v>0</v>
      </c>
      <c r="I1811" s="145" t="n">
        <f aca="false">IF(B1811=0,0,1)</f>
        <v>0</v>
      </c>
      <c r="J1811" s="145" t="n">
        <f aca="false">IF(B1811&gt;0.1,H1811*F1811,0)</f>
        <v>0</v>
      </c>
      <c r="K1811" s="146" t="n">
        <f aca="false">H1811-J1811</f>
        <v>0</v>
      </c>
      <c r="L1811" s="145" t="n">
        <f aca="false">L1810-J1811</f>
        <v>52.3143393673501</v>
      </c>
      <c r="M1811" s="146" t="n">
        <f aca="false">M1810-K1811</f>
        <v>16587.9887671116</v>
      </c>
      <c r="N1811" s="147" t="n">
        <f aca="false">(M1811+L1811)</f>
        <v>16640.3031064789</v>
      </c>
      <c r="O1811" s="0" t="n">
        <f aca="false">(100/(M1811+L1811/A$6)*(L1811/A$6))</f>
        <v>0.397972523473458</v>
      </c>
    </row>
    <row r="1812" customFormat="false" ht="19.8" hidden="false" customHeight="true" outlineLevel="0" collapsed="false">
      <c r="A1812" s="139" t="n">
        <f aca="false">A1811</f>
        <v>6.5</v>
      </c>
      <c r="B1812" s="139" t="n">
        <f aca="false">IF(B1811&gt;C$3,O1811,0)</f>
        <v>0</v>
      </c>
      <c r="C1812" s="142" t="n">
        <f aca="false">(-0.13412+0.83749*B1812-0.00116*B1812*B1812+0.0000276728*B1812*B1812*B1812)/100</f>
        <v>-0.0013412</v>
      </c>
      <c r="D1812" s="143" t="n">
        <f aca="false">99.974-0.93136*B1812+0.02395*B1812*B1812-0.000365956*B1812^3+0.00000293273*B1812^4-0.00000000961*B1812^5</f>
        <v>99.974</v>
      </c>
      <c r="E1812" s="143" t="n">
        <f aca="false">IF(B1812&gt;0,1.04749494522173*B1812-0.01872730342732*B1812*B1812+0.00011082005414225*B1812*B1812*B1812+43.670453012901*(1-EXP(-0.246196276366746*B1812^0.966659341971092))*EXP(0.0638669100921283*B1812^0.437695537197651),0)</f>
        <v>0</v>
      </c>
      <c r="F1812" s="142" t="n">
        <f aca="false">(-0.13412+0.83749*E1812-0.00116*E1812*E1812+0.0000276728*E1812*E1812*E1812)/100</f>
        <v>-0.0013412</v>
      </c>
      <c r="G1812" s="142" t="n">
        <f aca="false">IF(B1812&gt;0,(A1812*3600)/(F1812*841.5+(1-F1812)*2256),0)</f>
        <v>0</v>
      </c>
      <c r="H1812" s="144" t="n">
        <f aca="false">(G1812/3.6)*60</f>
        <v>0</v>
      </c>
      <c r="I1812" s="145" t="n">
        <f aca="false">IF(B1812=0,0,1)</f>
        <v>0</v>
      </c>
      <c r="J1812" s="145" t="n">
        <f aca="false">IF(B1812&gt;0.1,H1812*F1812,0)</f>
        <v>0</v>
      </c>
      <c r="K1812" s="146" t="n">
        <f aca="false">H1812-J1812</f>
        <v>0</v>
      </c>
      <c r="L1812" s="145" t="n">
        <f aca="false">L1811-J1812</f>
        <v>52.3143393673501</v>
      </c>
      <c r="M1812" s="146" t="n">
        <f aca="false">M1811-K1812</f>
        <v>16587.9887671116</v>
      </c>
      <c r="N1812" s="147" t="n">
        <f aca="false">(M1812+L1812)</f>
        <v>16640.3031064789</v>
      </c>
      <c r="O1812" s="0" t="n">
        <f aca="false">(100/(M1812+L1812/A$6)*(L1812/A$6))</f>
        <v>0.397972523473458</v>
      </c>
    </row>
    <row r="1813" customFormat="false" ht="19.8" hidden="false" customHeight="true" outlineLevel="0" collapsed="false">
      <c r="A1813" s="139" t="n">
        <f aca="false">A1812</f>
        <v>6.5</v>
      </c>
      <c r="B1813" s="139" t="n">
        <f aca="false">IF(B1812&gt;C$3,O1812,0)</f>
        <v>0</v>
      </c>
      <c r="C1813" s="142" t="n">
        <f aca="false">(-0.13412+0.83749*B1813-0.00116*B1813*B1813+0.0000276728*B1813*B1813*B1813)/100</f>
        <v>-0.0013412</v>
      </c>
      <c r="D1813" s="143" t="n">
        <f aca="false">99.974-0.93136*B1813+0.02395*B1813*B1813-0.000365956*B1813^3+0.00000293273*B1813^4-0.00000000961*B1813^5</f>
        <v>99.974</v>
      </c>
      <c r="E1813" s="143" t="n">
        <f aca="false">IF(B1813&gt;0,1.04749494522173*B1813-0.01872730342732*B1813*B1813+0.00011082005414225*B1813*B1813*B1813+43.670453012901*(1-EXP(-0.246196276366746*B1813^0.966659341971092))*EXP(0.0638669100921283*B1813^0.437695537197651),0)</f>
        <v>0</v>
      </c>
      <c r="F1813" s="142" t="n">
        <f aca="false">(-0.13412+0.83749*E1813-0.00116*E1813*E1813+0.0000276728*E1813*E1813*E1813)/100</f>
        <v>-0.0013412</v>
      </c>
      <c r="G1813" s="142" t="n">
        <f aca="false">IF(B1813&gt;0,(A1813*3600)/(F1813*841.5+(1-F1813)*2256),0)</f>
        <v>0</v>
      </c>
      <c r="H1813" s="144" t="n">
        <f aca="false">(G1813/3.6)*60</f>
        <v>0</v>
      </c>
      <c r="I1813" s="145" t="n">
        <f aca="false">IF(B1813=0,0,1)</f>
        <v>0</v>
      </c>
      <c r="J1813" s="145" t="n">
        <f aca="false">IF(B1813&gt;0.1,H1813*F1813,0)</f>
        <v>0</v>
      </c>
      <c r="K1813" s="146" t="n">
        <f aca="false">H1813-J1813</f>
        <v>0</v>
      </c>
      <c r="L1813" s="145" t="n">
        <f aca="false">L1812-J1813</f>
        <v>52.3143393673501</v>
      </c>
      <c r="M1813" s="146" t="n">
        <f aca="false">M1812-K1813</f>
        <v>16587.9887671116</v>
      </c>
      <c r="N1813" s="147" t="n">
        <f aca="false">(M1813+L1813)</f>
        <v>16640.3031064789</v>
      </c>
      <c r="O1813" s="0" t="n">
        <f aca="false">(100/(M1813+L1813/A$6)*(L1813/A$6))</f>
        <v>0.397972523473458</v>
      </c>
    </row>
    <row r="1814" customFormat="false" ht="19.8" hidden="false" customHeight="true" outlineLevel="0" collapsed="false">
      <c r="A1814" s="139" t="n">
        <f aca="false">A1813</f>
        <v>6.5</v>
      </c>
      <c r="B1814" s="139" t="n">
        <f aca="false">IF(B1813&gt;C$3,O1813,0)</f>
        <v>0</v>
      </c>
      <c r="C1814" s="142" t="n">
        <f aca="false">(-0.13412+0.83749*B1814-0.00116*B1814*B1814+0.0000276728*B1814*B1814*B1814)/100</f>
        <v>-0.0013412</v>
      </c>
      <c r="D1814" s="143" t="n">
        <f aca="false">99.974-0.93136*B1814+0.02395*B1814*B1814-0.000365956*B1814^3+0.00000293273*B1814^4-0.00000000961*B1814^5</f>
        <v>99.974</v>
      </c>
      <c r="E1814" s="143" t="n">
        <f aca="false">IF(B1814&gt;0,1.04749494522173*B1814-0.01872730342732*B1814*B1814+0.00011082005414225*B1814*B1814*B1814+43.670453012901*(1-EXP(-0.246196276366746*B1814^0.966659341971092))*EXP(0.0638669100921283*B1814^0.437695537197651),0)</f>
        <v>0</v>
      </c>
      <c r="F1814" s="142" t="n">
        <f aca="false">(-0.13412+0.83749*E1814-0.00116*E1814*E1814+0.0000276728*E1814*E1814*E1814)/100</f>
        <v>-0.0013412</v>
      </c>
      <c r="G1814" s="142" t="n">
        <f aca="false">IF(B1814&gt;0,(A1814*3600)/(F1814*841.5+(1-F1814)*2256),0)</f>
        <v>0</v>
      </c>
      <c r="H1814" s="144" t="n">
        <f aca="false">(G1814/3.6)*60</f>
        <v>0</v>
      </c>
      <c r="I1814" s="145" t="n">
        <f aca="false">IF(B1814=0,0,1)</f>
        <v>0</v>
      </c>
      <c r="J1814" s="145" t="n">
        <f aca="false">IF(B1814&gt;0.1,H1814*F1814,0)</f>
        <v>0</v>
      </c>
      <c r="K1814" s="146" t="n">
        <f aca="false">H1814-J1814</f>
        <v>0</v>
      </c>
      <c r="L1814" s="145" t="n">
        <f aca="false">L1813-J1814</f>
        <v>52.3143393673501</v>
      </c>
      <c r="M1814" s="146" t="n">
        <f aca="false">M1813-K1814</f>
        <v>16587.9887671116</v>
      </c>
      <c r="N1814" s="147" t="n">
        <f aca="false">(M1814+L1814)</f>
        <v>16640.3031064789</v>
      </c>
      <c r="O1814" s="0" t="n">
        <f aca="false">(100/(M1814+L1814/A$6)*(L1814/A$6))</f>
        <v>0.397972523473458</v>
      </c>
    </row>
    <row r="1815" customFormat="false" ht="19.8" hidden="false" customHeight="true" outlineLevel="0" collapsed="false">
      <c r="A1815" s="139" t="n">
        <f aca="false">A1814</f>
        <v>6.5</v>
      </c>
      <c r="B1815" s="139" t="n">
        <f aca="false">IF(B1814&gt;C$3,O1814,0)</f>
        <v>0</v>
      </c>
      <c r="C1815" s="142" t="n">
        <f aca="false">(-0.13412+0.83749*B1815-0.00116*B1815*B1815+0.0000276728*B1815*B1815*B1815)/100</f>
        <v>-0.0013412</v>
      </c>
      <c r="D1815" s="143" t="n">
        <f aca="false">99.974-0.93136*B1815+0.02395*B1815*B1815-0.000365956*B1815^3+0.00000293273*B1815^4-0.00000000961*B1815^5</f>
        <v>99.974</v>
      </c>
      <c r="E1815" s="143" t="n">
        <f aca="false">IF(B1815&gt;0,1.04749494522173*B1815-0.01872730342732*B1815*B1815+0.00011082005414225*B1815*B1815*B1815+43.670453012901*(1-EXP(-0.246196276366746*B1815^0.966659341971092))*EXP(0.0638669100921283*B1815^0.437695537197651),0)</f>
        <v>0</v>
      </c>
      <c r="F1815" s="142" t="n">
        <f aca="false">(-0.13412+0.83749*E1815-0.00116*E1815*E1815+0.0000276728*E1815*E1815*E1815)/100</f>
        <v>-0.0013412</v>
      </c>
      <c r="G1815" s="142" t="n">
        <f aca="false">IF(B1815&gt;0,(A1815*3600)/(F1815*841.5+(1-F1815)*2256),0)</f>
        <v>0</v>
      </c>
      <c r="H1815" s="144" t="n">
        <f aca="false">(G1815/3.6)*60</f>
        <v>0</v>
      </c>
      <c r="I1815" s="145" t="n">
        <f aca="false">IF(B1815=0,0,1)</f>
        <v>0</v>
      </c>
      <c r="J1815" s="145" t="n">
        <f aca="false">IF(B1815&gt;0.1,H1815*F1815,0)</f>
        <v>0</v>
      </c>
      <c r="K1815" s="146" t="n">
        <f aca="false">H1815-J1815</f>
        <v>0</v>
      </c>
      <c r="L1815" s="145" t="n">
        <f aca="false">L1814-J1815</f>
        <v>52.3143393673501</v>
      </c>
      <c r="M1815" s="146" t="n">
        <f aca="false">M1814-K1815</f>
        <v>16587.9887671116</v>
      </c>
      <c r="N1815" s="147" t="n">
        <f aca="false">(M1815+L1815)</f>
        <v>16640.3031064789</v>
      </c>
      <c r="O1815" s="0" t="n">
        <f aca="false">(100/(M1815+L1815/A$6)*(L1815/A$6))</f>
        <v>0.397972523473458</v>
      </c>
    </row>
    <row r="1816" customFormat="false" ht="19.8" hidden="false" customHeight="true" outlineLevel="0" collapsed="false">
      <c r="A1816" s="139" t="n">
        <f aca="false">A1815</f>
        <v>6.5</v>
      </c>
      <c r="B1816" s="139" t="n">
        <f aca="false">IF(B1815&gt;C$3,O1815,0)</f>
        <v>0</v>
      </c>
      <c r="C1816" s="142" t="n">
        <f aca="false">(-0.13412+0.83749*B1816-0.00116*B1816*B1816+0.0000276728*B1816*B1816*B1816)/100</f>
        <v>-0.0013412</v>
      </c>
      <c r="D1816" s="143" t="n">
        <f aca="false">99.974-0.93136*B1816+0.02395*B1816*B1816-0.000365956*B1816^3+0.00000293273*B1816^4-0.00000000961*B1816^5</f>
        <v>99.974</v>
      </c>
      <c r="E1816" s="143" t="n">
        <f aca="false">IF(B1816&gt;0,1.04749494522173*B1816-0.01872730342732*B1816*B1816+0.00011082005414225*B1816*B1816*B1816+43.670453012901*(1-EXP(-0.246196276366746*B1816^0.966659341971092))*EXP(0.0638669100921283*B1816^0.437695537197651),0)</f>
        <v>0</v>
      </c>
      <c r="F1816" s="142" t="n">
        <f aca="false">(-0.13412+0.83749*E1816-0.00116*E1816*E1816+0.0000276728*E1816*E1816*E1816)/100</f>
        <v>-0.0013412</v>
      </c>
      <c r="G1816" s="142" t="n">
        <f aca="false">IF(B1816&gt;0,(A1816*3600)/(F1816*841.5+(1-F1816)*2256),0)</f>
        <v>0</v>
      </c>
      <c r="H1816" s="144" t="n">
        <f aca="false">(G1816/3.6)*60</f>
        <v>0</v>
      </c>
      <c r="I1816" s="145" t="n">
        <f aca="false">IF(B1816=0,0,1)</f>
        <v>0</v>
      </c>
      <c r="J1816" s="145" t="n">
        <f aca="false">IF(B1816&gt;0.1,H1816*F1816,0)</f>
        <v>0</v>
      </c>
      <c r="K1816" s="146" t="n">
        <f aca="false">H1816-J1816</f>
        <v>0</v>
      </c>
      <c r="L1816" s="145" t="n">
        <f aca="false">L1815-J1816</f>
        <v>52.3143393673501</v>
      </c>
      <c r="M1816" s="146" t="n">
        <f aca="false">M1815-K1816</f>
        <v>16587.9887671116</v>
      </c>
      <c r="N1816" s="147" t="n">
        <f aca="false">(M1816+L1816)</f>
        <v>16640.3031064789</v>
      </c>
      <c r="O1816" s="0" t="n">
        <f aca="false">(100/(M1816+L1816/A$6)*(L1816/A$6))</f>
        <v>0.397972523473458</v>
      </c>
    </row>
    <row r="1817" customFormat="false" ht="19.8" hidden="false" customHeight="true" outlineLevel="0" collapsed="false">
      <c r="A1817" s="139" t="n">
        <f aca="false">A1816</f>
        <v>6.5</v>
      </c>
      <c r="B1817" s="139" t="n">
        <f aca="false">IF(B1816&gt;C$3,O1816,0)</f>
        <v>0</v>
      </c>
      <c r="C1817" s="142" t="n">
        <f aca="false">(-0.13412+0.83749*B1817-0.00116*B1817*B1817+0.0000276728*B1817*B1817*B1817)/100</f>
        <v>-0.0013412</v>
      </c>
      <c r="D1817" s="143" t="n">
        <f aca="false">99.974-0.93136*B1817+0.02395*B1817*B1817-0.000365956*B1817^3+0.00000293273*B1817^4-0.00000000961*B1817^5</f>
        <v>99.974</v>
      </c>
      <c r="E1817" s="143" t="n">
        <f aca="false">IF(B1817&gt;0,1.04749494522173*B1817-0.01872730342732*B1817*B1817+0.00011082005414225*B1817*B1817*B1817+43.670453012901*(1-EXP(-0.246196276366746*B1817^0.966659341971092))*EXP(0.0638669100921283*B1817^0.437695537197651),0)</f>
        <v>0</v>
      </c>
      <c r="F1817" s="142" t="n">
        <f aca="false">(-0.13412+0.83749*E1817-0.00116*E1817*E1817+0.0000276728*E1817*E1817*E1817)/100</f>
        <v>-0.0013412</v>
      </c>
      <c r="G1817" s="142" t="n">
        <f aca="false">IF(B1817&gt;0,(A1817*3600)/(F1817*841.5+(1-F1817)*2256),0)</f>
        <v>0</v>
      </c>
      <c r="H1817" s="144" t="n">
        <f aca="false">(G1817/3.6)*60</f>
        <v>0</v>
      </c>
      <c r="I1817" s="145" t="n">
        <f aca="false">IF(B1817=0,0,1)</f>
        <v>0</v>
      </c>
      <c r="J1817" s="145" t="n">
        <f aca="false">IF(B1817&gt;0.1,H1817*F1817,0)</f>
        <v>0</v>
      </c>
      <c r="K1817" s="146" t="n">
        <f aca="false">H1817-J1817</f>
        <v>0</v>
      </c>
      <c r="L1817" s="145" t="n">
        <f aca="false">L1816-J1817</f>
        <v>52.3143393673501</v>
      </c>
      <c r="M1817" s="146" t="n">
        <f aca="false">M1816-K1817</f>
        <v>16587.9887671116</v>
      </c>
      <c r="N1817" s="147" t="n">
        <f aca="false">(M1817+L1817)</f>
        <v>16640.3031064789</v>
      </c>
      <c r="O1817" s="0" t="n">
        <f aca="false">(100/(M1817+L1817/A$6)*(L1817/A$6))</f>
        <v>0.397972523473458</v>
      </c>
    </row>
    <row r="1818" customFormat="false" ht="19.8" hidden="false" customHeight="true" outlineLevel="0" collapsed="false">
      <c r="A1818" s="139" t="n">
        <f aca="false">A1817</f>
        <v>6.5</v>
      </c>
      <c r="B1818" s="139" t="n">
        <f aca="false">IF(B1817&gt;C$3,O1817,0)</f>
        <v>0</v>
      </c>
      <c r="C1818" s="142" t="n">
        <f aca="false">(-0.13412+0.83749*B1818-0.00116*B1818*B1818+0.0000276728*B1818*B1818*B1818)/100</f>
        <v>-0.0013412</v>
      </c>
      <c r="D1818" s="143" t="n">
        <f aca="false">99.974-0.93136*B1818+0.02395*B1818*B1818-0.000365956*B1818^3+0.00000293273*B1818^4-0.00000000961*B1818^5</f>
        <v>99.974</v>
      </c>
      <c r="E1818" s="143" t="n">
        <f aca="false">IF(B1818&gt;0,1.04749494522173*B1818-0.01872730342732*B1818*B1818+0.00011082005414225*B1818*B1818*B1818+43.670453012901*(1-EXP(-0.246196276366746*B1818^0.966659341971092))*EXP(0.0638669100921283*B1818^0.437695537197651),0)</f>
        <v>0</v>
      </c>
      <c r="F1818" s="142" t="n">
        <f aca="false">(-0.13412+0.83749*E1818-0.00116*E1818*E1818+0.0000276728*E1818*E1818*E1818)/100</f>
        <v>-0.0013412</v>
      </c>
      <c r="G1818" s="142" t="n">
        <f aca="false">IF(B1818&gt;0,(A1818*3600)/(F1818*841.5+(1-F1818)*2256),0)</f>
        <v>0</v>
      </c>
      <c r="H1818" s="144" t="n">
        <f aca="false">(G1818/3.6)*60</f>
        <v>0</v>
      </c>
      <c r="I1818" s="145" t="n">
        <f aca="false">IF(B1818=0,0,1)</f>
        <v>0</v>
      </c>
      <c r="J1818" s="145" t="n">
        <f aca="false">IF(B1818&gt;0.1,H1818*F1818,0)</f>
        <v>0</v>
      </c>
      <c r="K1818" s="146" t="n">
        <f aca="false">H1818-J1818</f>
        <v>0</v>
      </c>
      <c r="L1818" s="145" t="n">
        <f aca="false">L1817-J1818</f>
        <v>52.3143393673501</v>
      </c>
      <c r="M1818" s="146" t="n">
        <f aca="false">M1817-K1818</f>
        <v>16587.9887671116</v>
      </c>
      <c r="N1818" s="147" t="n">
        <f aca="false">(M1818+L1818)</f>
        <v>16640.3031064789</v>
      </c>
      <c r="O1818" s="0" t="n">
        <f aca="false">(100/(M1818+L1818/A$6)*(L1818/A$6))</f>
        <v>0.397972523473458</v>
      </c>
    </row>
    <row r="1819" customFormat="false" ht="19.8" hidden="false" customHeight="true" outlineLevel="0" collapsed="false">
      <c r="A1819" s="139" t="n">
        <f aca="false">A1818</f>
        <v>6.5</v>
      </c>
      <c r="B1819" s="139" t="n">
        <f aca="false">IF(B1818&gt;C$3,O1818,0)</f>
        <v>0</v>
      </c>
      <c r="C1819" s="142" t="n">
        <f aca="false">(-0.13412+0.83749*B1819-0.00116*B1819*B1819+0.0000276728*B1819*B1819*B1819)/100</f>
        <v>-0.0013412</v>
      </c>
      <c r="D1819" s="143" t="n">
        <f aca="false">99.974-0.93136*B1819+0.02395*B1819*B1819-0.000365956*B1819^3+0.00000293273*B1819^4-0.00000000961*B1819^5</f>
        <v>99.974</v>
      </c>
      <c r="E1819" s="143" t="n">
        <f aca="false">IF(B1819&gt;0,1.04749494522173*B1819-0.01872730342732*B1819*B1819+0.00011082005414225*B1819*B1819*B1819+43.670453012901*(1-EXP(-0.246196276366746*B1819^0.966659341971092))*EXP(0.0638669100921283*B1819^0.437695537197651),0)</f>
        <v>0</v>
      </c>
      <c r="F1819" s="142" t="n">
        <f aca="false">(-0.13412+0.83749*E1819-0.00116*E1819*E1819+0.0000276728*E1819*E1819*E1819)/100</f>
        <v>-0.0013412</v>
      </c>
      <c r="G1819" s="142" t="n">
        <f aca="false">IF(B1819&gt;0,(A1819*3600)/(F1819*841.5+(1-F1819)*2256),0)</f>
        <v>0</v>
      </c>
      <c r="H1819" s="144" t="n">
        <f aca="false">(G1819/3.6)*60</f>
        <v>0</v>
      </c>
      <c r="I1819" s="145" t="n">
        <f aca="false">IF(B1819=0,0,1)</f>
        <v>0</v>
      </c>
      <c r="J1819" s="145" t="n">
        <f aca="false">IF(B1819&gt;0.1,H1819*F1819,0)</f>
        <v>0</v>
      </c>
      <c r="K1819" s="146" t="n">
        <f aca="false">H1819-J1819</f>
        <v>0</v>
      </c>
      <c r="L1819" s="145" t="n">
        <f aca="false">L1818-J1819</f>
        <v>52.3143393673501</v>
      </c>
      <c r="M1819" s="146" t="n">
        <f aca="false">M1818-K1819</f>
        <v>16587.9887671116</v>
      </c>
      <c r="N1819" s="147" t="n">
        <f aca="false">(M1819+L1819)</f>
        <v>16640.3031064789</v>
      </c>
      <c r="O1819" s="0" t="n">
        <f aca="false">(100/(M1819+L1819/A$6)*(L1819/A$6))</f>
        <v>0.397972523473458</v>
      </c>
    </row>
    <row r="1820" customFormat="false" ht="19.8" hidden="false" customHeight="true" outlineLevel="0" collapsed="false">
      <c r="A1820" s="139" t="n">
        <f aca="false">A1819</f>
        <v>6.5</v>
      </c>
      <c r="B1820" s="139" t="n">
        <f aca="false">IF(B1819&gt;C$3,O1819,0)</f>
        <v>0</v>
      </c>
      <c r="C1820" s="142" t="n">
        <f aca="false">(-0.13412+0.83749*B1820-0.00116*B1820*B1820+0.0000276728*B1820*B1820*B1820)/100</f>
        <v>-0.0013412</v>
      </c>
      <c r="D1820" s="143" t="n">
        <f aca="false">99.974-0.93136*B1820+0.02395*B1820*B1820-0.000365956*B1820^3+0.00000293273*B1820^4-0.00000000961*B1820^5</f>
        <v>99.974</v>
      </c>
      <c r="E1820" s="143" t="n">
        <f aca="false">IF(B1820&gt;0,1.04749494522173*B1820-0.01872730342732*B1820*B1820+0.00011082005414225*B1820*B1820*B1820+43.670453012901*(1-EXP(-0.246196276366746*B1820^0.966659341971092))*EXP(0.0638669100921283*B1820^0.437695537197651),0)</f>
        <v>0</v>
      </c>
      <c r="F1820" s="142" t="n">
        <f aca="false">(-0.13412+0.83749*E1820-0.00116*E1820*E1820+0.0000276728*E1820*E1820*E1820)/100</f>
        <v>-0.0013412</v>
      </c>
      <c r="G1820" s="142" t="n">
        <f aca="false">IF(B1820&gt;0,(A1820*3600)/(F1820*841.5+(1-F1820)*2256),0)</f>
        <v>0</v>
      </c>
      <c r="H1820" s="144" t="n">
        <f aca="false">(G1820/3.6)*60</f>
        <v>0</v>
      </c>
      <c r="I1820" s="145" t="n">
        <f aca="false">IF(B1820=0,0,1)</f>
        <v>0</v>
      </c>
      <c r="J1820" s="145" t="n">
        <f aca="false">IF(B1820&gt;0.1,H1820*F1820,0)</f>
        <v>0</v>
      </c>
      <c r="K1820" s="146" t="n">
        <f aca="false">H1820-J1820</f>
        <v>0</v>
      </c>
      <c r="L1820" s="145" t="n">
        <f aca="false">L1819-J1820</f>
        <v>52.3143393673501</v>
      </c>
      <c r="M1820" s="146" t="n">
        <f aca="false">M1819-K1820</f>
        <v>16587.9887671116</v>
      </c>
      <c r="N1820" s="147" t="n">
        <f aca="false">(M1820+L1820)</f>
        <v>16640.3031064789</v>
      </c>
      <c r="O1820" s="0" t="n">
        <f aca="false">(100/(M1820+L1820/A$6)*(L1820/A$6))</f>
        <v>0.397972523473458</v>
      </c>
    </row>
    <row r="1821" customFormat="false" ht="19.8" hidden="false" customHeight="true" outlineLevel="0" collapsed="false">
      <c r="A1821" s="139" t="n">
        <f aca="false">A1820</f>
        <v>6.5</v>
      </c>
      <c r="B1821" s="139" t="n">
        <f aca="false">IF(B1820&gt;C$3,O1820,0)</f>
        <v>0</v>
      </c>
      <c r="C1821" s="142" t="n">
        <f aca="false">(-0.13412+0.83749*B1821-0.00116*B1821*B1821+0.0000276728*B1821*B1821*B1821)/100</f>
        <v>-0.0013412</v>
      </c>
      <c r="D1821" s="143" t="n">
        <f aca="false">99.974-0.93136*B1821+0.02395*B1821*B1821-0.000365956*B1821^3+0.00000293273*B1821^4-0.00000000961*B1821^5</f>
        <v>99.974</v>
      </c>
      <c r="E1821" s="143" t="n">
        <f aca="false">IF(B1821&gt;0,1.04749494522173*B1821-0.01872730342732*B1821*B1821+0.00011082005414225*B1821*B1821*B1821+43.670453012901*(1-EXP(-0.246196276366746*B1821^0.966659341971092))*EXP(0.0638669100921283*B1821^0.437695537197651),0)</f>
        <v>0</v>
      </c>
      <c r="F1821" s="142" t="n">
        <f aca="false">(-0.13412+0.83749*E1821-0.00116*E1821*E1821+0.0000276728*E1821*E1821*E1821)/100</f>
        <v>-0.0013412</v>
      </c>
      <c r="G1821" s="142" t="n">
        <f aca="false">IF(B1821&gt;0,(A1821*3600)/(F1821*841.5+(1-F1821)*2256),0)</f>
        <v>0</v>
      </c>
      <c r="H1821" s="144" t="n">
        <f aca="false">(G1821/3.6)*60</f>
        <v>0</v>
      </c>
      <c r="I1821" s="145" t="n">
        <f aca="false">IF(B1821=0,0,1)</f>
        <v>0</v>
      </c>
      <c r="J1821" s="145" t="n">
        <f aca="false">IF(B1821&gt;0.1,H1821*F1821,0)</f>
        <v>0</v>
      </c>
      <c r="K1821" s="146" t="n">
        <f aca="false">H1821-J1821</f>
        <v>0</v>
      </c>
      <c r="L1821" s="145" t="n">
        <f aca="false">L1820-J1821</f>
        <v>52.3143393673501</v>
      </c>
      <c r="M1821" s="146" t="n">
        <f aca="false">M1820-K1821</f>
        <v>16587.9887671116</v>
      </c>
      <c r="N1821" s="147" t="n">
        <f aca="false">(M1821+L1821)</f>
        <v>16640.3031064789</v>
      </c>
      <c r="O1821" s="0" t="n">
        <f aca="false">(100/(M1821+L1821/A$6)*(L1821/A$6))</f>
        <v>0.397972523473458</v>
      </c>
    </row>
    <row r="1822" customFormat="false" ht="19.8" hidden="false" customHeight="true" outlineLevel="0" collapsed="false">
      <c r="A1822" s="139" t="n">
        <f aca="false">A1821</f>
        <v>6.5</v>
      </c>
      <c r="B1822" s="139" t="n">
        <f aca="false">IF(B1821&gt;C$3,O1821,0)</f>
        <v>0</v>
      </c>
      <c r="C1822" s="142" t="n">
        <f aca="false">(-0.13412+0.83749*B1822-0.00116*B1822*B1822+0.0000276728*B1822*B1822*B1822)/100</f>
        <v>-0.0013412</v>
      </c>
      <c r="D1822" s="143" t="n">
        <f aca="false">99.974-0.93136*B1822+0.02395*B1822*B1822-0.000365956*B1822^3+0.00000293273*B1822^4-0.00000000961*B1822^5</f>
        <v>99.974</v>
      </c>
      <c r="E1822" s="143" t="n">
        <f aca="false">IF(B1822&gt;0,1.04749494522173*B1822-0.01872730342732*B1822*B1822+0.00011082005414225*B1822*B1822*B1822+43.670453012901*(1-EXP(-0.246196276366746*B1822^0.966659341971092))*EXP(0.0638669100921283*B1822^0.437695537197651),0)</f>
        <v>0</v>
      </c>
      <c r="F1822" s="142" t="n">
        <f aca="false">(-0.13412+0.83749*E1822-0.00116*E1822*E1822+0.0000276728*E1822*E1822*E1822)/100</f>
        <v>-0.0013412</v>
      </c>
      <c r="G1822" s="142" t="n">
        <f aca="false">IF(B1822&gt;0,(A1822*3600)/(F1822*841.5+(1-F1822)*2256),0)</f>
        <v>0</v>
      </c>
      <c r="H1822" s="144" t="n">
        <f aca="false">(G1822/3.6)*60</f>
        <v>0</v>
      </c>
      <c r="I1822" s="145" t="n">
        <f aca="false">IF(B1822=0,0,1)</f>
        <v>0</v>
      </c>
      <c r="J1822" s="145" t="n">
        <f aca="false">IF(B1822&gt;0.1,H1822*F1822,0)</f>
        <v>0</v>
      </c>
      <c r="K1822" s="146" t="n">
        <f aca="false">H1822-J1822</f>
        <v>0</v>
      </c>
      <c r="L1822" s="145" t="n">
        <f aca="false">L1821-J1822</f>
        <v>52.3143393673501</v>
      </c>
      <c r="M1822" s="146" t="n">
        <f aca="false">M1821-K1822</f>
        <v>16587.9887671116</v>
      </c>
      <c r="N1822" s="147" t="n">
        <f aca="false">(M1822+L1822)</f>
        <v>16640.3031064789</v>
      </c>
      <c r="O1822" s="0" t="n">
        <f aca="false">(100/(M1822+L1822/A$6)*(L1822/A$6))</f>
        <v>0.397972523473458</v>
      </c>
    </row>
    <row r="1823" customFormat="false" ht="19.8" hidden="false" customHeight="true" outlineLevel="0" collapsed="false">
      <c r="A1823" s="139" t="n">
        <f aca="false">A1822</f>
        <v>6.5</v>
      </c>
      <c r="B1823" s="139" t="n">
        <f aca="false">IF(B1822&gt;C$3,O1822,0)</f>
        <v>0</v>
      </c>
      <c r="C1823" s="142" t="n">
        <f aca="false">(-0.13412+0.83749*B1823-0.00116*B1823*B1823+0.0000276728*B1823*B1823*B1823)/100</f>
        <v>-0.0013412</v>
      </c>
      <c r="D1823" s="143" t="n">
        <f aca="false">99.974-0.93136*B1823+0.02395*B1823*B1823-0.000365956*B1823^3+0.00000293273*B1823^4-0.00000000961*B1823^5</f>
        <v>99.974</v>
      </c>
      <c r="E1823" s="143" t="n">
        <f aca="false">IF(B1823&gt;0,1.04749494522173*B1823-0.01872730342732*B1823*B1823+0.00011082005414225*B1823*B1823*B1823+43.670453012901*(1-EXP(-0.246196276366746*B1823^0.966659341971092))*EXP(0.0638669100921283*B1823^0.437695537197651),0)</f>
        <v>0</v>
      </c>
      <c r="F1823" s="142" t="n">
        <f aca="false">(-0.13412+0.83749*E1823-0.00116*E1823*E1823+0.0000276728*E1823*E1823*E1823)/100</f>
        <v>-0.0013412</v>
      </c>
      <c r="G1823" s="142" t="n">
        <f aca="false">IF(B1823&gt;0,(A1823*3600)/(F1823*841.5+(1-F1823)*2256),0)</f>
        <v>0</v>
      </c>
      <c r="H1823" s="144" t="n">
        <f aca="false">(G1823/3.6)*60</f>
        <v>0</v>
      </c>
      <c r="I1823" s="145" t="n">
        <f aca="false">IF(B1823=0,0,1)</f>
        <v>0</v>
      </c>
      <c r="J1823" s="145" t="n">
        <f aca="false">IF(B1823&gt;0.1,H1823*F1823,0)</f>
        <v>0</v>
      </c>
      <c r="K1823" s="146" t="n">
        <f aca="false">H1823-J1823</f>
        <v>0</v>
      </c>
      <c r="L1823" s="145" t="n">
        <f aca="false">L1822-J1823</f>
        <v>52.3143393673501</v>
      </c>
      <c r="M1823" s="146" t="n">
        <f aca="false">M1822-K1823</f>
        <v>16587.9887671116</v>
      </c>
      <c r="N1823" s="147" t="n">
        <f aca="false">(M1823+L1823)</f>
        <v>16640.3031064789</v>
      </c>
      <c r="O1823" s="0" t="n">
        <f aca="false">(100/(M1823+L1823/A$6)*(L1823/A$6))</f>
        <v>0.397972523473458</v>
      </c>
    </row>
    <row r="1824" customFormat="false" ht="19.8" hidden="false" customHeight="true" outlineLevel="0" collapsed="false">
      <c r="A1824" s="139" t="n">
        <f aca="false">A1823</f>
        <v>6.5</v>
      </c>
      <c r="B1824" s="139" t="n">
        <f aca="false">IF(B1823&gt;C$3,O1823,0)</f>
        <v>0</v>
      </c>
      <c r="C1824" s="142" t="n">
        <f aca="false">(-0.13412+0.83749*B1824-0.00116*B1824*B1824+0.0000276728*B1824*B1824*B1824)/100</f>
        <v>-0.0013412</v>
      </c>
      <c r="D1824" s="143" t="n">
        <f aca="false">99.974-0.93136*B1824+0.02395*B1824*B1824-0.000365956*B1824^3+0.00000293273*B1824^4-0.00000000961*B1824^5</f>
        <v>99.974</v>
      </c>
      <c r="E1824" s="143" t="n">
        <f aca="false">IF(B1824&gt;0,1.04749494522173*B1824-0.01872730342732*B1824*B1824+0.00011082005414225*B1824*B1824*B1824+43.670453012901*(1-EXP(-0.246196276366746*B1824^0.966659341971092))*EXP(0.0638669100921283*B1824^0.437695537197651),0)</f>
        <v>0</v>
      </c>
      <c r="F1824" s="142" t="n">
        <f aca="false">(-0.13412+0.83749*E1824-0.00116*E1824*E1824+0.0000276728*E1824*E1824*E1824)/100</f>
        <v>-0.0013412</v>
      </c>
      <c r="G1824" s="142" t="n">
        <f aca="false">IF(B1824&gt;0,(A1824*3600)/(F1824*841.5+(1-F1824)*2256),0)</f>
        <v>0</v>
      </c>
      <c r="H1824" s="144" t="n">
        <f aca="false">(G1824/3.6)*60</f>
        <v>0</v>
      </c>
      <c r="I1824" s="145" t="n">
        <f aca="false">IF(B1824=0,0,1)</f>
        <v>0</v>
      </c>
      <c r="J1824" s="145" t="n">
        <f aca="false">IF(B1824&gt;0.1,H1824*F1824,0)</f>
        <v>0</v>
      </c>
      <c r="K1824" s="146" t="n">
        <f aca="false">H1824-J1824</f>
        <v>0</v>
      </c>
      <c r="L1824" s="145" t="n">
        <f aca="false">L1823-J1824</f>
        <v>52.3143393673501</v>
      </c>
      <c r="M1824" s="146" t="n">
        <f aca="false">M1823-K1824</f>
        <v>16587.9887671116</v>
      </c>
      <c r="N1824" s="147" t="n">
        <f aca="false">(M1824+L1824)</f>
        <v>16640.3031064789</v>
      </c>
      <c r="O1824" s="0" t="n">
        <f aca="false">(100/(M1824+L1824/A$6)*(L1824/A$6))</f>
        <v>0.397972523473458</v>
      </c>
    </row>
    <row r="1825" customFormat="false" ht="19.8" hidden="false" customHeight="true" outlineLevel="0" collapsed="false">
      <c r="A1825" s="139" t="n">
        <f aca="false">A1824</f>
        <v>6.5</v>
      </c>
      <c r="B1825" s="139" t="n">
        <f aca="false">IF(B1824&gt;C$3,O1824,0)</f>
        <v>0</v>
      </c>
      <c r="C1825" s="142" t="n">
        <f aca="false">(-0.13412+0.83749*B1825-0.00116*B1825*B1825+0.0000276728*B1825*B1825*B1825)/100</f>
        <v>-0.0013412</v>
      </c>
      <c r="D1825" s="143" t="n">
        <f aca="false">99.974-0.93136*B1825+0.02395*B1825*B1825-0.000365956*B1825^3+0.00000293273*B1825^4-0.00000000961*B1825^5</f>
        <v>99.974</v>
      </c>
      <c r="E1825" s="143" t="n">
        <f aca="false">IF(B1825&gt;0,1.04749494522173*B1825-0.01872730342732*B1825*B1825+0.00011082005414225*B1825*B1825*B1825+43.670453012901*(1-EXP(-0.246196276366746*B1825^0.966659341971092))*EXP(0.0638669100921283*B1825^0.437695537197651),0)</f>
        <v>0</v>
      </c>
      <c r="F1825" s="142" t="n">
        <f aca="false">(-0.13412+0.83749*E1825-0.00116*E1825*E1825+0.0000276728*E1825*E1825*E1825)/100</f>
        <v>-0.0013412</v>
      </c>
      <c r="G1825" s="142" t="n">
        <f aca="false">IF(B1825&gt;0,(A1825*3600)/(F1825*841.5+(1-F1825)*2256),0)</f>
        <v>0</v>
      </c>
      <c r="H1825" s="144" t="n">
        <f aca="false">(G1825/3.6)*60</f>
        <v>0</v>
      </c>
      <c r="I1825" s="145" t="n">
        <f aca="false">IF(B1825=0,0,1)</f>
        <v>0</v>
      </c>
      <c r="J1825" s="145" t="n">
        <f aca="false">IF(B1825&gt;0.1,H1825*F1825,0)</f>
        <v>0</v>
      </c>
      <c r="K1825" s="146" t="n">
        <f aca="false">H1825-J1825</f>
        <v>0</v>
      </c>
      <c r="L1825" s="145" t="n">
        <f aca="false">L1824-J1825</f>
        <v>52.3143393673501</v>
      </c>
      <c r="M1825" s="146" t="n">
        <f aca="false">M1824-K1825</f>
        <v>16587.9887671116</v>
      </c>
      <c r="N1825" s="147" t="n">
        <f aca="false">(M1825+L1825)</f>
        <v>16640.3031064789</v>
      </c>
      <c r="O1825" s="0" t="n">
        <f aca="false">(100/(M1825+L1825/A$6)*(L1825/A$6))</f>
        <v>0.397972523473458</v>
      </c>
    </row>
    <row r="1826" customFormat="false" ht="19.8" hidden="false" customHeight="true" outlineLevel="0" collapsed="false">
      <c r="A1826" s="139" t="n">
        <f aca="false">A1825</f>
        <v>6.5</v>
      </c>
      <c r="B1826" s="139" t="n">
        <f aca="false">IF(B1825&gt;C$3,O1825,0)</f>
        <v>0</v>
      </c>
      <c r="C1826" s="142" t="n">
        <f aca="false">(-0.13412+0.83749*B1826-0.00116*B1826*B1826+0.0000276728*B1826*B1826*B1826)/100</f>
        <v>-0.0013412</v>
      </c>
      <c r="D1826" s="143" t="n">
        <f aca="false">99.974-0.93136*B1826+0.02395*B1826*B1826-0.000365956*B1826^3+0.00000293273*B1826^4-0.00000000961*B1826^5</f>
        <v>99.974</v>
      </c>
      <c r="E1826" s="143" t="n">
        <f aca="false">IF(B1826&gt;0,1.04749494522173*B1826-0.01872730342732*B1826*B1826+0.00011082005414225*B1826*B1826*B1826+43.670453012901*(1-EXP(-0.246196276366746*B1826^0.966659341971092))*EXP(0.0638669100921283*B1826^0.437695537197651),0)</f>
        <v>0</v>
      </c>
      <c r="F1826" s="142" t="n">
        <f aca="false">(-0.13412+0.83749*E1826-0.00116*E1826*E1826+0.0000276728*E1826*E1826*E1826)/100</f>
        <v>-0.0013412</v>
      </c>
      <c r="G1826" s="142" t="n">
        <f aca="false">IF(B1826&gt;0,(A1826*3600)/(F1826*841.5+(1-F1826)*2256),0)</f>
        <v>0</v>
      </c>
      <c r="H1826" s="144" t="n">
        <f aca="false">(G1826/3.6)*60</f>
        <v>0</v>
      </c>
      <c r="I1826" s="145" t="n">
        <f aca="false">IF(B1826=0,0,1)</f>
        <v>0</v>
      </c>
      <c r="J1826" s="145" t="n">
        <f aca="false">IF(B1826&gt;0.1,H1826*F1826,0)</f>
        <v>0</v>
      </c>
      <c r="K1826" s="146" t="n">
        <f aca="false">H1826-J1826</f>
        <v>0</v>
      </c>
      <c r="L1826" s="145" t="n">
        <f aca="false">L1825-J1826</f>
        <v>52.3143393673501</v>
      </c>
      <c r="M1826" s="146" t="n">
        <f aca="false">M1825-K1826</f>
        <v>16587.9887671116</v>
      </c>
      <c r="N1826" s="147" t="n">
        <f aca="false">(M1826+L1826)</f>
        <v>16640.3031064789</v>
      </c>
      <c r="O1826" s="0" t="n">
        <f aca="false">(100/(M1826+L1826/A$6)*(L1826/A$6))</f>
        <v>0.397972523473458</v>
      </c>
    </row>
    <row r="1827" customFormat="false" ht="19.8" hidden="false" customHeight="true" outlineLevel="0" collapsed="false">
      <c r="A1827" s="139" t="n">
        <f aca="false">A1826</f>
        <v>6.5</v>
      </c>
      <c r="B1827" s="139" t="n">
        <f aca="false">IF(B1826&gt;C$3,O1826,0)</f>
        <v>0</v>
      </c>
      <c r="C1827" s="142" t="n">
        <f aca="false">(-0.13412+0.83749*B1827-0.00116*B1827*B1827+0.0000276728*B1827*B1827*B1827)/100</f>
        <v>-0.0013412</v>
      </c>
      <c r="D1827" s="143" t="n">
        <f aca="false">99.974-0.93136*B1827+0.02395*B1827*B1827-0.000365956*B1827^3+0.00000293273*B1827^4-0.00000000961*B1827^5</f>
        <v>99.974</v>
      </c>
      <c r="E1827" s="143" t="n">
        <f aca="false">IF(B1827&gt;0,1.04749494522173*B1827-0.01872730342732*B1827*B1827+0.00011082005414225*B1827*B1827*B1827+43.670453012901*(1-EXP(-0.246196276366746*B1827^0.966659341971092))*EXP(0.0638669100921283*B1827^0.437695537197651),0)</f>
        <v>0</v>
      </c>
      <c r="F1827" s="142" t="n">
        <f aca="false">(-0.13412+0.83749*E1827-0.00116*E1827*E1827+0.0000276728*E1827*E1827*E1827)/100</f>
        <v>-0.0013412</v>
      </c>
      <c r="G1827" s="142" t="n">
        <f aca="false">IF(B1827&gt;0,(A1827*3600)/(F1827*841.5+(1-F1827)*2256),0)</f>
        <v>0</v>
      </c>
      <c r="H1827" s="144" t="n">
        <f aca="false">(G1827/3.6)*60</f>
        <v>0</v>
      </c>
      <c r="I1827" s="145" t="n">
        <f aca="false">IF(B1827=0,0,1)</f>
        <v>0</v>
      </c>
      <c r="J1827" s="145" t="n">
        <f aca="false">IF(B1827&gt;0.1,H1827*F1827,0)</f>
        <v>0</v>
      </c>
      <c r="K1827" s="146" t="n">
        <f aca="false">H1827-J1827</f>
        <v>0</v>
      </c>
      <c r="L1827" s="145" t="n">
        <f aca="false">L1826-J1827</f>
        <v>52.3143393673501</v>
      </c>
      <c r="M1827" s="146" t="n">
        <f aca="false">M1826-K1827</f>
        <v>16587.9887671116</v>
      </c>
      <c r="N1827" s="147" t="n">
        <f aca="false">(M1827+L1827)</f>
        <v>16640.3031064789</v>
      </c>
      <c r="O1827" s="0" t="n">
        <f aca="false">(100/(M1827+L1827/A$6)*(L1827/A$6))</f>
        <v>0.397972523473458</v>
      </c>
    </row>
    <row r="1828" customFormat="false" ht="19.8" hidden="false" customHeight="true" outlineLevel="0" collapsed="false">
      <c r="A1828" s="139" t="n">
        <f aca="false">A1827</f>
        <v>6.5</v>
      </c>
      <c r="B1828" s="139" t="n">
        <f aca="false">IF(B1827&gt;C$3,O1827,0)</f>
        <v>0</v>
      </c>
      <c r="C1828" s="142" t="n">
        <f aca="false">(-0.13412+0.83749*B1828-0.00116*B1828*B1828+0.0000276728*B1828*B1828*B1828)/100</f>
        <v>-0.0013412</v>
      </c>
      <c r="D1828" s="143" t="n">
        <f aca="false">99.974-0.93136*B1828+0.02395*B1828*B1828-0.000365956*B1828^3+0.00000293273*B1828^4-0.00000000961*B1828^5</f>
        <v>99.974</v>
      </c>
      <c r="E1828" s="143" t="n">
        <f aca="false">IF(B1828&gt;0,1.04749494522173*B1828-0.01872730342732*B1828*B1828+0.00011082005414225*B1828*B1828*B1828+43.670453012901*(1-EXP(-0.246196276366746*B1828^0.966659341971092))*EXP(0.0638669100921283*B1828^0.437695537197651),0)</f>
        <v>0</v>
      </c>
      <c r="F1828" s="142" t="n">
        <f aca="false">(-0.13412+0.83749*E1828-0.00116*E1828*E1828+0.0000276728*E1828*E1828*E1828)/100</f>
        <v>-0.0013412</v>
      </c>
      <c r="G1828" s="142" t="n">
        <f aca="false">IF(B1828&gt;0,(A1828*3600)/(F1828*841.5+(1-F1828)*2256),0)</f>
        <v>0</v>
      </c>
      <c r="H1828" s="144" t="n">
        <f aca="false">(G1828/3.6)*60</f>
        <v>0</v>
      </c>
      <c r="I1828" s="145" t="n">
        <f aca="false">IF(B1828=0,0,1)</f>
        <v>0</v>
      </c>
      <c r="J1828" s="145" t="n">
        <f aca="false">IF(B1828&gt;0.1,H1828*F1828,0)</f>
        <v>0</v>
      </c>
      <c r="K1828" s="146" t="n">
        <f aca="false">H1828-J1828</f>
        <v>0</v>
      </c>
      <c r="L1828" s="145" t="n">
        <f aca="false">L1827-J1828</f>
        <v>52.3143393673501</v>
      </c>
      <c r="M1828" s="146" t="n">
        <f aca="false">M1827-K1828</f>
        <v>16587.9887671116</v>
      </c>
      <c r="N1828" s="147" t="n">
        <f aca="false">(M1828+L1828)</f>
        <v>16640.3031064789</v>
      </c>
      <c r="O1828" s="0" t="n">
        <f aca="false">(100/(M1828+L1828/A$6)*(L1828/A$6))</f>
        <v>0.397972523473458</v>
      </c>
    </row>
    <row r="1829" customFormat="false" ht="19.8" hidden="false" customHeight="true" outlineLevel="0" collapsed="false">
      <c r="A1829" s="139" t="n">
        <f aca="false">A1828</f>
        <v>6.5</v>
      </c>
      <c r="B1829" s="139" t="n">
        <f aca="false">IF(B1828&gt;C$3,O1828,0)</f>
        <v>0</v>
      </c>
      <c r="C1829" s="142" t="n">
        <f aca="false">(-0.13412+0.83749*B1829-0.00116*B1829*B1829+0.0000276728*B1829*B1829*B1829)/100</f>
        <v>-0.0013412</v>
      </c>
      <c r="D1829" s="143" t="n">
        <f aca="false">99.974-0.93136*B1829+0.02395*B1829*B1829-0.000365956*B1829^3+0.00000293273*B1829^4-0.00000000961*B1829^5</f>
        <v>99.974</v>
      </c>
      <c r="E1829" s="143" t="n">
        <f aca="false">IF(B1829&gt;0,1.04749494522173*B1829-0.01872730342732*B1829*B1829+0.00011082005414225*B1829*B1829*B1829+43.670453012901*(1-EXP(-0.246196276366746*B1829^0.966659341971092))*EXP(0.0638669100921283*B1829^0.437695537197651),0)</f>
        <v>0</v>
      </c>
      <c r="F1829" s="142" t="n">
        <f aca="false">(-0.13412+0.83749*E1829-0.00116*E1829*E1829+0.0000276728*E1829*E1829*E1829)/100</f>
        <v>-0.0013412</v>
      </c>
      <c r="G1829" s="142" t="n">
        <f aca="false">IF(B1829&gt;0,(A1829*3600)/(F1829*841.5+(1-F1829)*2256),0)</f>
        <v>0</v>
      </c>
      <c r="H1829" s="144" t="n">
        <f aca="false">(G1829/3.6)*60</f>
        <v>0</v>
      </c>
      <c r="I1829" s="145" t="n">
        <f aca="false">IF(B1829=0,0,1)</f>
        <v>0</v>
      </c>
      <c r="J1829" s="145" t="n">
        <f aca="false">IF(B1829&gt;0.1,H1829*F1829,0)</f>
        <v>0</v>
      </c>
      <c r="K1829" s="146" t="n">
        <f aca="false">H1829-J1829</f>
        <v>0</v>
      </c>
      <c r="L1829" s="145" t="n">
        <f aca="false">L1828-J1829</f>
        <v>52.3143393673501</v>
      </c>
      <c r="M1829" s="146" t="n">
        <f aca="false">M1828-K1829</f>
        <v>16587.9887671116</v>
      </c>
      <c r="N1829" s="147" t="n">
        <f aca="false">(M1829+L1829)</f>
        <v>16640.3031064789</v>
      </c>
      <c r="O1829" s="0" t="n">
        <f aca="false">(100/(M1829+L1829/A$6)*(L1829/A$6))</f>
        <v>0.397972523473458</v>
      </c>
    </row>
    <row r="1830" customFormat="false" ht="19.8" hidden="false" customHeight="true" outlineLevel="0" collapsed="false">
      <c r="A1830" s="139" t="n">
        <f aca="false">A1829</f>
        <v>6.5</v>
      </c>
      <c r="B1830" s="139" t="n">
        <f aca="false">IF(B1829&gt;C$3,O1829,0)</f>
        <v>0</v>
      </c>
      <c r="C1830" s="142" t="n">
        <f aca="false">(-0.13412+0.83749*B1830-0.00116*B1830*B1830+0.0000276728*B1830*B1830*B1830)/100</f>
        <v>-0.0013412</v>
      </c>
      <c r="D1830" s="143" t="n">
        <f aca="false">99.974-0.93136*B1830+0.02395*B1830*B1830-0.000365956*B1830^3+0.00000293273*B1830^4-0.00000000961*B1830^5</f>
        <v>99.974</v>
      </c>
      <c r="E1830" s="143" t="n">
        <f aca="false">IF(B1830&gt;0,1.04749494522173*B1830-0.01872730342732*B1830*B1830+0.00011082005414225*B1830*B1830*B1830+43.670453012901*(1-EXP(-0.246196276366746*B1830^0.966659341971092))*EXP(0.0638669100921283*B1830^0.437695537197651),0)</f>
        <v>0</v>
      </c>
      <c r="F1830" s="142" t="n">
        <f aca="false">(-0.13412+0.83749*E1830-0.00116*E1830*E1830+0.0000276728*E1830*E1830*E1830)/100</f>
        <v>-0.0013412</v>
      </c>
      <c r="G1830" s="142" t="n">
        <f aca="false">IF(B1830&gt;0,(A1830*3600)/(F1830*841.5+(1-F1830)*2256),0)</f>
        <v>0</v>
      </c>
      <c r="H1830" s="144" t="n">
        <f aca="false">(G1830/3.6)*60</f>
        <v>0</v>
      </c>
      <c r="I1830" s="145" t="n">
        <f aca="false">IF(B1830=0,0,1)</f>
        <v>0</v>
      </c>
      <c r="J1830" s="145" t="n">
        <f aca="false">IF(B1830&gt;0.1,H1830*F1830,0)</f>
        <v>0</v>
      </c>
      <c r="K1830" s="146" t="n">
        <f aca="false">H1830-J1830</f>
        <v>0</v>
      </c>
      <c r="L1830" s="145" t="n">
        <f aca="false">L1829-J1830</f>
        <v>52.3143393673501</v>
      </c>
      <c r="M1830" s="146" t="n">
        <f aca="false">M1829-K1830</f>
        <v>16587.9887671116</v>
      </c>
      <c r="N1830" s="147" t="n">
        <f aca="false">(M1830+L1830)</f>
        <v>16640.3031064789</v>
      </c>
      <c r="O1830" s="0" t="n">
        <f aca="false">(100/(M1830+L1830/A$6)*(L1830/A$6))</f>
        <v>0.397972523473458</v>
      </c>
    </row>
    <row r="1831" customFormat="false" ht="19.8" hidden="false" customHeight="true" outlineLevel="0" collapsed="false">
      <c r="A1831" s="139" t="n">
        <f aca="false">A1830</f>
        <v>6.5</v>
      </c>
      <c r="B1831" s="139" t="n">
        <f aca="false">IF(B1830&gt;C$3,O1830,0)</f>
        <v>0</v>
      </c>
      <c r="C1831" s="142" t="n">
        <f aca="false">(-0.13412+0.83749*B1831-0.00116*B1831*B1831+0.0000276728*B1831*B1831*B1831)/100</f>
        <v>-0.0013412</v>
      </c>
      <c r="D1831" s="143" t="n">
        <f aca="false">99.974-0.93136*B1831+0.02395*B1831*B1831-0.000365956*B1831^3+0.00000293273*B1831^4-0.00000000961*B1831^5</f>
        <v>99.974</v>
      </c>
      <c r="E1831" s="143" t="n">
        <f aca="false">IF(B1831&gt;0,1.04749494522173*B1831-0.01872730342732*B1831*B1831+0.00011082005414225*B1831*B1831*B1831+43.670453012901*(1-EXP(-0.246196276366746*B1831^0.966659341971092))*EXP(0.0638669100921283*B1831^0.437695537197651),0)</f>
        <v>0</v>
      </c>
      <c r="F1831" s="142" t="n">
        <f aca="false">(-0.13412+0.83749*E1831-0.00116*E1831*E1831+0.0000276728*E1831*E1831*E1831)/100</f>
        <v>-0.0013412</v>
      </c>
      <c r="G1831" s="142" t="n">
        <f aca="false">IF(B1831&gt;0,(A1831*3600)/(F1831*841.5+(1-F1831)*2256),0)</f>
        <v>0</v>
      </c>
      <c r="H1831" s="144" t="n">
        <f aca="false">(G1831/3.6)*60</f>
        <v>0</v>
      </c>
      <c r="I1831" s="145" t="n">
        <f aca="false">IF(B1831=0,0,1)</f>
        <v>0</v>
      </c>
      <c r="J1831" s="145" t="n">
        <f aca="false">IF(B1831&gt;0.1,H1831*F1831,0)</f>
        <v>0</v>
      </c>
      <c r="K1831" s="146" t="n">
        <f aca="false">H1831-J1831</f>
        <v>0</v>
      </c>
      <c r="L1831" s="145" t="n">
        <f aca="false">L1830-J1831</f>
        <v>52.3143393673501</v>
      </c>
      <c r="M1831" s="146" t="n">
        <f aca="false">M1830-K1831</f>
        <v>16587.9887671116</v>
      </c>
      <c r="N1831" s="147" t="n">
        <f aca="false">(M1831+L1831)</f>
        <v>16640.3031064789</v>
      </c>
      <c r="O1831" s="0" t="n">
        <f aca="false">(100/(M1831+L1831/A$6)*(L1831/A$6))</f>
        <v>0.397972523473458</v>
      </c>
    </row>
    <row r="1832" customFormat="false" ht="19.8" hidden="false" customHeight="true" outlineLevel="0" collapsed="false">
      <c r="A1832" s="139" t="n">
        <f aca="false">A1831</f>
        <v>6.5</v>
      </c>
      <c r="B1832" s="139" t="n">
        <f aca="false">IF(B1831&gt;C$3,O1831,0)</f>
        <v>0</v>
      </c>
      <c r="C1832" s="142" t="n">
        <f aca="false">(-0.13412+0.83749*B1832-0.00116*B1832*B1832+0.0000276728*B1832*B1832*B1832)/100</f>
        <v>-0.0013412</v>
      </c>
      <c r="D1832" s="143" t="n">
        <f aca="false">99.974-0.93136*B1832+0.02395*B1832*B1832-0.000365956*B1832^3+0.00000293273*B1832^4-0.00000000961*B1832^5</f>
        <v>99.974</v>
      </c>
      <c r="E1832" s="143" t="n">
        <f aca="false">IF(B1832&gt;0,1.04749494522173*B1832-0.01872730342732*B1832*B1832+0.00011082005414225*B1832*B1832*B1832+43.670453012901*(1-EXP(-0.246196276366746*B1832^0.966659341971092))*EXP(0.0638669100921283*B1832^0.437695537197651),0)</f>
        <v>0</v>
      </c>
      <c r="F1832" s="142" t="n">
        <f aca="false">(-0.13412+0.83749*E1832-0.00116*E1832*E1832+0.0000276728*E1832*E1832*E1832)/100</f>
        <v>-0.0013412</v>
      </c>
      <c r="G1832" s="142" t="n">
        <f aca="false">IF(B1832&gt;0,(A1832*3600)/(F1832*841.5+(1-F1832)*2256),0)</f>
        <v>0</v>
      </c>
      <c r="H1832" s="144" t="n">
        <f aca="false">(G1832/3.6)*60</f>
        <v>0</v>
      </c>
      <c r="I1832" s="145" t="n">
        <f aca="false">IF(B1832=0,0,1)</f>
        <v>0</v>
      </c>
      <c r="J1832" s="145" t="n">
        <f aca="false">IF(B1832&gt;0.1,H1832*F1832,0)</f>
        <v>0</v>
      </c>
      <c r="K1832" s="146" t="n">
        <f aca="false">H1832-J1832</f>
        <v>0</v>
      </c>
      <c r="L1832" s="145" t="n">
        <f aca="false">L1831-J1832</f>
        <v>52.3143393673501</v>
      </c>
      <c r="M1832" s="146" t="n">
        <f aca="false">M1831-K1832</f>
        <v>16587.9887671116</v>
      </c>
      <c r="N1832" s="147" t="n">
        <f aca="false">(M1832+L1832)</f>
        <v>16640.3031064789</v>
      </c>
      <c r="O1832" s="0" t="n">
        <f aca="false">(100/(M1832+L1832/A$6)*(L1832/A$6))</f>
        <v>0.397972523473458</v>
      </c>
    </row>
    <row r="1833" customFormat="false" ht="19.8" hidden="false" customHeight="true" outlineLevel="0" collapsed="false">
      <c r="A1833" s="139" t="n">
        <f aca="false">A1832</f>
        <v>6.5</v>
      </c>
      <c r="B1833" s="139" t="n">
        <f aca="false">IF(B1832&gt;C$3,O1832,0)</f>
        <v>0</v>
      </c>
      <c r="C1833" s="142" t="n">
        <f aca="false">(-0.13412+0.83749*B1833-0.00116*B1833*B1833+0.0000276728*B1833*B1833*B1833)/100</f>
        <v>-0.0013412</v>
      </c>
      <c r="D1833" s="143" t="n">
        <f aca="false">99.974-0.93136*B1833+0.02395*B1833*B1833-0.000365956*B1833^3+0.00000293273*B1833^4-0.00000000961*B1833^5</f>
        <v>99.974</v>
      </c>
      <c r="E1833" s="143" t="n">
        <f aca="false">IF(B1833&gt;0,1.04749494522173*B1833-0.01872730342732*B1833*B1833+0.00011082005414225*B1833*B1833*B1833+43.670453012901*(1-EXP(-0.246196276366746*B1833^0.966659341971092))*EXP(0.0638669100921283*B1833^0.437695537197651),0)</f>
        <v>0</v>
      </c>
      <c r="F1833" s="142" t="n">
        <f aca="false">(-0.13412+0.83749*E1833-0.00116*E1833*E1833+0.0000276728*E1833*E1833*E1833)/100</f>
        <v>-0.0013412</v>
      </c>
      <c r="G1833" s="142" t="n">
        <f aca="false">IF(B1833&gt;0,(A1833*3600)/(F1833*841.5+(1-F1833)*2256),0)</f>
        <v>0</v>
      </c>
      <c r="H1833" s="144" t="n">
        <f aca="false">(G1833/3.6)*60</f>
        <v>0</v>
      </c>
      <c r="I1833" s="145" t="n">
        <f aca="false">IF(B1833=0,0,1)</f>
        <v>0</v>
      </c>
      <c r="J1833" s="145" t="n">
        <f aca="false">IF(B1833&gt;0.1,H1833*F1833,0)</f>
        <v>0</v>
      </c>
      <c r="K1833" s="146" t="n">
        <f aca="false">H1833-J1833</f>
        <v>0</v>
      </c>
      <c r="L1833" s="145" t="n">
        <f aca="false">L1832-J1833</f>
        <v>52.3143393673501</v>
      </c>
      <c r="M1833" s="146" t="n">
        <f aca="false">M1832-K1833</f>
        <v>16587.9887671116</v>
      </c>
      <c r="N1833" s="147" t="n">
        <f aca="false">(M1833+L1833)</f>
        <v>16640.3031064789</v>
      </c>
      <c r="O1833" s="0" t="n">
        <f aca="false">(100/(M1833+L1833/A$6)*(L1833/A$6))</f>
        <v>0.397972523473458</v>
      </c>
    </row>
    <row r="1834" customFormat="false" ht="19.8" hidden="false" customHeight="true" outlineLevel="0" collapsed="false">
      <c r="A1834" s="139" t="n">
        <f aca="false">A1833</f>
        <v>6.5</v>
      </c>
      <c r="B1834" s="139" t="n">
        <f aca="false">IF(B1833&gt;C$3,O1833,0)</f>
        <v>0</v>
      </c>
      <c r="C1834" s="142" t="n">
        <f aca="false">(-0.13412+0.83749*B1834-0.00116*B1834*B1834+0.0000276728*B1834*B1834*B1834)/100</f>
        <v>-0.0013412</v>
      </c>
      <c r="D1834" s="143" t="n">
        <f aca="false">99.974-0.93136*B1834+0.02395*B1834*B1834-0.000365956*B1834^3+0.00000293273*B1834^4-0.00000000961*B1834^5</f>
        <v>99.974</v>
      </c>
      <c r="E1834" s="143" t="n">
        <f aca="false">IF(B1834&gt;0,1.04749494522173*B1834-0.01872730342732*B1834*B1834+0.00011082005414225*B1834*B1834*B1834+43.670453012901*(1-EXP(-0.246196276366746*B1834^0.966659341971092))*EXP(0.0638669100921283*B1834^0.437695537197651),0)</f>
        <v>0</v>
      </c>
      <c r="F1834" s="142" t="n">
        <f aca="false">(-0.13412+0.83749*E1834-0.00116*E1834*E1834+0.0000276728*E1834*E1834*E1834)/100</f>
        <v>-0.0013412</v>
      </c>
      <c r="G1834" s="142" t="n">
        <f aca="false">IF(B1834&gt;0,(A1834*3600)/(F1834*841.5+(1-F1834)*2256),0)</f>
        <v>0</v>
      </c>
      <c r="H1834" s="144" t="n">
        <f aca="false">(G1834/3.6)*60</f>
        <v>0</v>
      </c>
      <c r="I1834" s="145" t="n">
        <f aca="false">IF(B1834=0,0,1)</f>
        <v>0</v>
      </c>
      <c r="J1834" s="145" t="n">
        <f aca="false">IF(B1834&gt;0.1,H1834*F1834,0)</f>
        <v>0</v>
      </c>
      <c r="K1834" s="146" t="n">
        <f aca="false">H1834-J1834</f>
        <v>0</v>
      </c>
      <c r="L1834" s="145" t="n">
        <f aca="false">L1833-J1834</f>
        <v>52.3143393673501</v>
      </c>
      <c r="M1834" s="146" t="n">
        <f aca="false">M1833-K1834</f>
        <v>16587.9887671116</v>
      </c>
      <c r="N1834" s="147" t="n">
        <f aca="false">(M1834+L1834)</f>
        <v>16640.3031064789</v>
      </c>
      <c r="O1834" s="0" t="n">
        <f aca="false">(100/(M1834+L1834/A$6)*(L1834/A$6))</f>
        <v>0.397972523473458</v>
      </c>
    </row>
    <row r="1835" customFormat="false" ht="19.8" hidden="false" customHeight="true" outlineLevel="0" collapsed="false">
      <c r="A1835" s="139" t="n">
        <f aca="false">A1834</f>
        <v>6.5</v>
      </c>
      <c r="B1835" s="139" t="n">
        <f aca="false">IF(B1834&gt;C$3,O1834,0)</f>
        <v>0</v>
      </c>
      <c r="C1835" s="142" t="n">
        <f aca="false">(-0.13412+0.83749*B1835-0.00116*B1835*B1835+0.0000276728*B1835*B1835*B1835)/100</f>
        <v>-0.0013412</v>
      </c>
      <c r="D1835" s="143" t="n">
        <f aca="false">99.974-0.93136*B1835+0.02395*B1835*B1835-0.000365956*B1835^3+0.00000293273*B1835^4-0.00000000961*B1835^5</f>
        <v>99.974</v>
      </c>
      <c r="E1835" s="143" t="n">
        <f aca="false">IF(B1835&gt;0,1.04749494522173*B1835-0.01872730342732*B1835*B1835+0.00011082005414225*B1835*B1835*B1835+43.670453012901*(1-EXP(-0.246196276366746*B1835^0.966659341971092))*EXP(0.0638669100921283*B1835^0.437695537197651),0)</f>
        <v>0</v>
      </c>
      <c r="F1835" s="142" t="n">
        <f aca="false">(-0.13412+0.83749*E1835-0.00116*E1835*E1835+0.0000276728*E1835*E1835*E1835)/100</f>
        <v>-0.0013412</v>
      </c>
      <c r="G1835" s="142" t="n">
        <f aca="false">IF(B1835&gt;0,(A1835*3600)/(F1835*841.5+(1-F1835)*2256),0)</f>
        <v>0</v>
      </c>
      <c r="H1835" s="144" t="n">
        <f aca="false">(G1835/3.6)*60</f>
        <v>0</v>
      </c>
      <c r="I1835" s="145" t="n">
        <f aca="false">IF(B1835=0,0,1)</f>
        <v>0</v>
      </c>
      <c r="J1835" s="145" t="n">
        <f aca="false">IF(B1835&gt;0.1,H1835*F1835,0)</f>
        <v>0</v>
      </c>
      <c r="K1835" s="146" t="n">
        <f aca="false">H1835-J1835</f>
        <v>0</v>
      </c>
      <c r="L1835" s="145" t="n">
        <f aca="false">L1834-J1835</f>
        <v>52.3143393673501</v>
      </c>
      <c r="M1835" s="146" t="n">
        <f aca="false">M1834-K1835</f>
        <v>16587.9887671116</v>
      </c>
      <c r="N1835" s="147" t="n">
        <f aca="false">(M1835+L1835)</f>
        <v>16640.3031064789</v>
      </c>
      <c r="O1835" s="0" t="n">
        <f aca="false">(100/(M1835+L1835/A$6)*(L1835/A$6))</f>
        <v>0.397972523473458</v>
      </c>
    </row>
    <row r="1836" customFormat="false" ht="19.8" hidden="false" customHeight="true" outlineLevel="0" collapsed="false">
      <c r="A1836" s="139" t="n">
        <f aca="false">A1835</f>
        <v>6.5</v>
      </c>
      <c r="B1836" s="139" t="n">
        <f aca="false">IF(B1835&gt;C$3,O1835,0)</f>
        <v>0</v>
      </c>
      <c r="C1836" s="142" t="n">
        <f aca="false">(-0.13412+0.83749*B1836-0.00116*B1836*B1836+0.0000276728*B1836*B1836*B1836)/100</f>
        <v>-0.0013412</v>
      </c>
      <c r="D1836" s="143" t="n">
        <f aca="false">99.974-0.93136*B1836+0.02395*B1836*B1836-0.000365956*B1836^3+0.00000293273*B1836^4-0.00000000961*B1836^5</f>
        <v>99.974</v>
      </c>
      <c r="E1836" s="143" t="n">
        <f aca="false">IF(B1836&gt;0,1.04749494522173*B1836-0.01872730342732*B1836*B1836+0.00011082005414225*B1836*B1836*B1836+43.670453012901*(1-EXP(-0.246196276366746*B1836^0.966659341971092))*EXP(0.0638669100921283*B1836^0.437695537197651),0)</f>
        <v>0</v>
      </c>
      <c r="F1836" s="142" t="n">
        <f aca="false">(-0.13412+0.83749*E1836-0.00116*E1836*E1836+0.0000276728*E1836*E1836*E1836)/100</f>
        <v>-0.0013412</v>
      </c>
      <c r="G1836" s="142" t="n">
        <f aca="false">IF(B1836&gt;0,(A1836*3600)/(F1836*841.5+(1-F1836)*2256),0)</f>
        <v>0</v>
      </c>
      <c r="H1836" s="144" t="n">
        <f aca="false">(G1836/3.6)*60</f>
        <v>0</v>
      </c>
      <c r="I1836" s="145" t="n">
        <f aca="false">IF(B1836=0,0,1)</f>
        <v>0</v>
      </c>
      <c r="J1836" s="145" t="n">
        <f aca="false">IF(B1836&gt;0.1,H1836*F1836,0)</f>
        <v>0</v>
      </c>
      <c r="K1836" s="146" t="n">
        <f aca="false">H1836-J1836</f>
        <v>0</v>
      </c>
      <c r="L1836" s="145" t="n">
        <f aca="false">L1835-J1836</f>
        <v>52.3143393673501</v>
      </c>
      <c r="M1836" s="146" t="n">
        <f aca="false">M1835-K1836</f>
        <v>16587.9887671116</v>
      </c>
      <c r="N1836" s="147" t="n">
        <f aca="false">(M1836+L1836)</f>
        <v>16640.3031064789</v>
      </c>
      <c r="O1836" s="0" t="n">
        <f aca="false">(100/(M1836+L1836/A$6)*(L1836/A$6))</f>
        <v>0.397972523473458</v>
      </c>
    </row>
    <row r="1837" customFormat="false" ht="19.8" hidden="false" customHeight="true" outlineLevel="0" collapsed="false">
      <c r="A1837" s="139" t="n">
        <f aca="false">A1836</f>
        <v>6.5</v>
      </c>
      <c r="B1837" s="139" t="n">
        <f aca="false">IF(B1836&gt;C$3,O1836,0)</f>
        <v>0</v>
      </c>
      <c r="C1837" s="142" t="n">
        <f aca="false">(-0.13412+0.83749*B1837-0.00116*B1837*B1837+0.0000276728*B1837*B1837*B1837)/100</f>
        <v>-0.0013412</v>
      </c>
      <c r="D1837" s="143" t="n">
        <f aca="false">99.974-0.93136*B1837+0.02395*B1837*B1837-0.000365956*B1837^3+0.00000293273*B1837^4-0.00000000961*B1837^5</f>
        <v>99.974</v>
      </c>
      <c r="E1837" s="143" t="n">
        <f aca="false">IF(B1837&gt;0,1.04749494522173*B1837-0.01872730342732*B1837*B1837+0.00011082005414225*B1837*B1837*B1837+43.670453012901*(1-EXP(-0.246196276366746*B1837^0.966659341971092))*EXP(0.0638669100921283*B1837^0.437695537197651),0)</f>
        <v>0</v>
      </c>
      <c r="F1837" s="142" t="n">
        <f aca="false">(-0.13412+0.83749*E1837-0.00116*E1837*E1837+0.0000276728*E1837*E1837*E1837)/100</f>
        <v>-0.0013412</v>
      </c>
      <c r="G1837" s="142" t="n">
        <f aca="false">IF(B1837&gt;0,(A1837*3600)/(F1837*841.5+(1-F1837)*2256),0)</f>
        <v>0</v>
      </c>
      <c r="H1837" s="144" t="n">
        <f aca="false">(G1837/3.6)*60</f>
        <v>0</v>
      </c>
      <c r="I1837" s="145" t="n">
        <f aca="false">IF(B1837=0,0,1)</f>
        <v>0</v>
      </c>
      <c r="J1837" s="145" t="n">
        <f aca="false">IF(B1837&gt;0.1,H1837*F1837,0)</f>
        <v>0</v>
      </c>
      <c r="K1837" s="146" t="n">
        <f aca="false">H1837-J1837</f>
        <v>0</v>
      </c>
      <c r="L1837" s="145" t="n">
        <f aca="false">L1836-J1837</f>
        <v>52.3143393673501</v>
      </c>
      <c r="M1837" s="146" t="n">
        <f aca="false">M1836-K1837</f>
        <v>16587.9887671116</v>
      </c>
      <c r="N1837" s="147" t="n">
        <f aca="false">(M1837+L1837)</f>
        <v>16640.3031064789</v>
      </c>
      <c r="O1837" s="0" t="n">
        <f aca="false">(100/(M1837+L1837/A$6)*(L1837/A$6))</f>
        <v>0.397972523473458</v>
      </c>
    </row>
    <row r="1838" customFormat="false" ht="19.8" hidden="false" customHeight="true" outlineLevel="0" collapsed="false">
      <c r="A1838" s="139" t="n">
        <f aca="false">A1837</f>
        <v>6.5</v>
      </c>
      <c r="B1838" s="139" t="n">
        <f aca="false">IF(B1837&gt;C$3,O1837,0)</f>
        <v>0</v>
      </c>
      <c r="C1838" s="142" t="n">
        <f aca="false">(-0.13412+0.83749*B1838-0.00116*B1838*B1838+0.0000276728*B1838*B1838*B1838)/100</f>
        <v>-0.0013412</v>
      </c>
      <c r="D1838" s="143" t="n">
        <f aca="false">99.974-0.93136*B1838+0.02395*B1838*B1838-0.000365956*B1838^3+0.00000293273*B1838^4-0.00000000961*B1838^5</f>
        <v>99.974</v>
      </c>
      <c r="E1838" s="143" t="n">
        <f aca="false">IF(B1838&gt;0,1.04749494522173*B1838-0.01872730342732*B1838*B1838+0.00011082005414225*B1838*B1838*B1838+43.670453012901*(1-EXP(-0.246196276366746*B1838^0.966659341971092))*EXP(0.0638669100921283*B1838^0.437695537197651),0)</f>
        <v>0</v>
      </c>
      <c r="F1838" s="142" t="n">
        <f aca="false">(-0.13412+0.83749*E1838-0.00116*E1838*E1838+0.0000276728*E1838*E1838*E1838)/100</f>
        <v>-0.0013412</v>
      </c>
      <c r="G1838" s="142" t="n">
        <f aca="false">IF(B1838&gt;0,(A1838*3600)/(F1838*841.5+(1-F1838)*2256),0)</f>
        <v>0</v>
      </c>
      <c r="H1838" s="144" t="n">
        <f aca="false">(G1838/3.6)*60</f>
        <v>0</v>
      </c>
      <c r="I1838" s="145" t="n">
        <f aca="false">IF(B1838=0,0,1)</f>
        <v>0</v>
      </c>
      <c r="J1838" s="145" t="n">
        <f aca="false">IF(B1838&gt;0.1,H1838*F1838,0)</f>
        <v>0</v>
      </c>
      <c r="K1838" s="146" t="n">
        <f aca="false">H1838-J1838</f>
        <v>0</v>
      </c>
      <c r="L1838" s="145" t="n">
        <f aca="false">L1837-J1838</f>
        <v>52.3143393673501</v>
      </c>
      <c r="M1838" s="146" t="n">
        <f aca="false">M1837-K1838</f>
        <v>16587.9887671116</v>
      </c>
      <c r="N1838" s="147" t="n">
        <f aca="false">(M1838+L1838)</f>
        <v>16640.3031064789</v>
      </c>
      <c r="O1838" s="0" t="n">
        <f aca="false">(100/(M1838+L1838/A$6)*(L1838/A$6))</f>
        <v>0.397972523473458</v>
      </c>
    </row>
    <row r="1839" customFormat="false" ht="19.8" hidden="false" customHeight="true" outlineLevel="0" collapsed="false">
      <c r="A1839" s="139" t="n">
        <f aca="false">A1838</f>
        <v>6.5</v>
      </c>
      <c r="B1839" s="139" t="n">
        <f aca="false">IF(B1838&gt;C$3,O1838,0)</f>
        <v>0</v>
      </c>
      <c r="C1839" s="142" t="n">
        <f aca="false">(-0.13412+0.83749*B1839-0.00116*B1839*B1839+0.0000276728*B1839*B1839*B1839)/100</f>
        <v>-0.0013412</v>
      </c>
      <c r="D1839" s="143" t="n">
        <f aca="false">99.974-0.93136*B1839+0.02395*B1839*B1839-0.000365956*B1839^3+0.00000293273*B1839^4-0.00000000961*B1839^5</f>
        <v>99.974</v>
      </c>
      <c r="E1839" s="143" t="n">
        <f aca="false">IF(B1839&gt;0,1.04749494522173*B1839-0.01872730342732*B1839*B1839+0.00011082005414225*B1839*B1839*B1839+43.670453012901*(1-EXP(-0.246196276366746*B1839^0.966659341971092))*EXP(0.0638669100921283*B1839^0.437695537197651),0)</f>
        <v>0</v>
      </c>
      <c r="F1839" s="142" t="n">
        <f aca="false">(-0.13412+0.83749*E1839-0.00116*E1839*E1839+0.0000276728*E1839*E1839*E1839)/100</f>
        <v>-0.0013412</v>
      </c>
      <c r="G1839" s="142" t="n">
        <f aca="false">IF(B1839&gt;0,(A1839*3600)/(F1839*841.5+(1-F1839)*2256),0)</f>
        <v>0</v>
      </c>
      <c r="H1839" s="144" t="n">
        <f aca="false">(G1839/3.6)*60</f>
        <v>0</v>
      </c>
      <c r="I1839" s="145" t="n">
        <f aca="false">IF(B1839=0,0,1)</f>
        <v>0</v>
      </c>
      <c r="J1839" s="145" t="n">
        <f aca="false">IF(B1839&gt;0.1,H1839*F1839,0)</f>
        <v>0</v>
      </c>
      <c r="K1839" s="146" t="n">
        <f aca="false">H1839-J1839</f>
        <v>0</v>
      </c>
      <c r="L1839" s="145" t="n">
        <f aca="false">L1838-J1839</f>
        <v>52.3143393673501</v>
      </c>
      <c r="M1839" s="146" t="n">
        <f aca="false">M1838-K1839</f>
        <v>16587.9887671116</v>
      </c>
      <c r="N1839" s="147" t="n">
        <f aca="false">(M1839+L1839)</f>
        <v>16640.3031064789</v>
      </c>
      <c r="O1839" s="0" t="n">
        <f aca="false">(100/(M1839+L1839/A$6)*(L1839/A$6))</f>
        <v>0.397972523473458</v>
      </c>
    </row>
    <row r="1840" customFormat="false" ht="19.8" hidden="false" customHeight="true" outlineLevel="0" collapsed="false">
      <c r="A1840" s="139" t="n">
        <f aca="false">A1839</f>
        <v>6.5</v>
      </c>
      <c r="B1840" s="139" t="n">
        <f aca="false">IF(B1839&gt;C$3,O1839,0)</f>
        <v>0</v>
      </c>
      <c r="C1840" s="142" t="n">
        <f aca="false">(-0.13412+0.83749*B1840-0.00116*B1840*B1840+0.0000276728*B1840*B1840*B1840)/100</f>
        <v>-0.0013412</v>
      </c>
      <c r="D1840" s="143" t="n">
        <f aca="false">99.974-0.93136*B1840+0.02395*B1840*B1840-0.000365956*B1840^3+0.00000293273*B1840^4-0.00000000961*B1840^5</f>
        <v>99.974</v>
      </c>
      <c r="E1840" s="143" t="n">
        <f aca="false">IF(B1840&gt;0,1.04749494522173*B1840-0.01872730342732*B1840*B1840+0.00011082005414225*B1840*B1840*B1840+43.670453012901*(1-EXP(-0.246196276366746*B1840^0.966659341971092))*EXP(0.0638669100921283*B1840^0.437695537197651),0)</f>
        <v>0</v>
      </c>
      <c r="F1840" s="142" t="n">
        <f aca="false">(-0.13412+0.83749*E1840-0.00116*E1840*E1840+0.0000276728*E1840*E1840*E1840)/100</f>
        <v>-0.0013412</v>
      </c>
      <c r="G1840" s="142" t="n">
        <f aca="false">IF(B1840&gt;0,(A1840*3600)/(F1840*841.5+(1-F1840)*2256),0)</f>
        <v>0</v>
      </c>
      <c r="H1840" s="144" t="n">
        <f aca="false">(G1840/3.6)*60</f>
        <v>0</v>
      </c>
      <c r="I1840" s="145" t="n">
        <f aca="false">IF(B1840=0,0,1)</f>
        <v>0</v>
      </c>
      <c r="J1840" s="145" t="n">
        <f aca="false">IF(B1840&gt;0.1,H1840*F1840,0)</f>
        <v>0</v>
      </c>
      <c r="K1840" s="146" t="n">
        <f aca="false">H1840-J1840</f>
        <v>0</v>
      </c>
      <c r="L1840" s="145" t="n">
        <f aca="false">L1839-J1840</f>
        <v>52.3143393673501</v>
      </c>
      <c r="M1840" s="146" t="n">
        <f aca="false">M1839-K1840</f>
        <v>16587.9887671116</v>
      </c>
      <c r="N1840" s="147" t="n">
        <f aca="false">(M1840+L1840)</f>
        <v>16640.3031064789</v>
      </c>
      <c r="O1840" s="0" t="n">
        <f aca="false">(100/(M1840+L1840/A$6)*(L1840/A$6))</f>
        <v>0.397972523473458</v>
      </c>
    </row>
    <row r="1841" customFormat="false" ht="19.8" hidden="false" customHeight="true" outlineLevel="0" collapsed="false">
      <c r="A1841" s="139" t="n">
        <f aca="false">A1840</f>
        <v>6.5</v>
      </c>
      <c r="B1841" s="139" t="n">
        <f aca="false">IF(B1840&gt;C$3,O1840,0)</f>
        <v>0</v>
      </c>
      <c r="C1841" s="142" t="n">
        <f aca="false">(-0.13412+0.83749*B1841-0.00116*B1841*B1841+0.0000276728*B1841*B1841*B1841)/100</f>
        <v>-0.0013412</v>
      </c>
      <c r="D1841" s="143" t="n">
        <f aca="false">99.974-0.93136*B1841+0.02395*B1841*B1841-0.000365956*B1841^3+0.00000293273*B1841^4-0.00000000961*B1841^5</f>
        <v>99.974</v>
      </c>
      <c r="E1841" s="143" t="n">
        <f aca="false">IF(B1841&gt;0,1.04749494522173*B1841-0.01872730342732*B1841*B1841+0.00011082005414225*B1841*B1841*B1841+43.670453012901*(1-EXP(-0.246196276366746*B1841^0.966659341971092))*EXP(0.0638669100921283*B1841^0.437695537197651),0)</f>
        <v>0</v>
      </c>
      <c r="F1841" s="142" t="n">
        <f aca="false">(-0.13412+0.83749*E1841-0.00116*E1841*E1841+0.0000276728*E1841*E1841*E1841)/100</f>
        <v>-0.0013412</v>
      </c>
      <c r="G1841" s="142" t="n">
        <f aca="false">IF(B1841&gt;0,(A1841*3600)/(F1841*841.5+(1-F1841)*2256),0)</f>
        <v>0</v>
      </c>
      <c r="H1841" s="144" t="n">
        <f aca="false">(G1841/3.6)*60</f>
        <v>0</v>
      </c>
      <c r="I1841" s="145" t="n">
        <f aca="false">IF(B1841=0,0,1)</f>
        <v>0</v>
      </c>
      <c r="J1841" s="145" t="n">
        <f aca="false">IF(B1841&gt;0.1,H1841*F1841,0)</f>
        <v>0</v>
      </c>
      <c r="K1841" s="146" t="n">
        <f aca="false">H1841-J1841</f>
        <v>0</v>
      </c>
      <c r="L1841" s="145" t="n">
        <f aca="false">L1840-J1841</f>
        <v>52.3143393673501</v>
      </c>
      <c r="M1841" s="146" t="n">
        <f aca="false">M1840-K1841</f>
        <v>16587.9887671116</v>
      </c>
      <c r="N1841" s="147" t="n">
        <f aca="false">(M1841+L1841)</f>
        <v>16640.3031064789</v>
      </c>
      <c r="O1841" s="0" t="n">
        <f aca="false">(100/(M1841+L1841/A$6)*(L1841/A$6))</f>
        <v>0.397972523473458</v>
      </c>
    </row>
    <row r="1842" customFormat="false" ht="19.8" hidden="false" customHeight="true" outlineLevel="0" collapsed="false">
      <c r="A1842" s="139" t="n">
        <f aca="false">A1841</f>
        <v>6.5</v>
      </c>
      <c r="B1842" s="139" t="n">
        <f aca="false">IF(B1841&gt;C$3,O1841,0)</f>
        <v>0</v>
      </c>
      <c r="C1842" s="142" t="n">
        <f aca="false">(-0.13412+0.83749*B1842-0.00116*B1842*B1842+0.0000276728*B1842*B1842*B1842)/100</f>
        <v>-0.0013412</v>
      </c>
      <c r="D1842" s="143" t="n">
        <f aca="false">99.974-0.93136*B1842+0.02395*B1842*B1842-0.000365956*B1842^3+0.00000293273*B1842^4-0.00000000961*B1842^5</f>
        <v>99.974</v>
      </c>
      <c r="E1842" s="143" t="n">
        <f aca="false">IF(B1842&gt;0,1.04749494522173*B1842-0.01872730342732*B1842*B1842+0.00011082005414225*B1842*B1842*B1842+43.670453012901*(1-EXP(-0.246196276366746*B1842^0.966659341971092))*EXP(0.0638669100921283*B1842^0.437695537197651),0)</f>
        <v>0</v>
      </c>
      <c r="F1842" s="142" t="n">
        <f aca="false">(-0.13412+0.83749*E1842-0.00116*E1842*E1842+0.0000276728*E1842*E1842*E1842)/100</f>
        <v>-0.0013412</v>
      </c>
      <c r="G1842" s="142" t="n">
        <f aca="false">IF(B1842&gt;0,(A1842*3600)/(F1842*841.5+(1-F1842)*2256),0)</f>
        <v>0</v>
      </c>
      <c r="H1842" s="144" t="n">
        <f aca="false">(G1842/3.6)*60</f>
        <v>0</v>
      </c>
      <c r="I1842" s="145" t="n">
        <f aca="false">IF(B1842=0,0,1)</f>
        <v>0</v>
      </c>
      <c r="J1842" s="145" t="n">
        <f aca="false">IF(B1842&gt;0.1,H1842*F1842,0)</f>
        <v>0</v>
      </c>
      <c r="K1842" s="146" t="n">
        <f aca="false">H1842-J1842</f>
        <v>0</v>
      </c>
      <c r="L1842" s="145" t="n">
        <f aca="false">L1841-J1842</f>
        <v>52.3143393673501</v>
      </c>
      <c r="M1842" s="146" t="n">
        <f aca="false">M1841-K1842</f>
        <v>16587.9887671116</v>
      </c>
      <c r="N1842" s="147" t="n">
        <f aca="false">(M1842+L1842)</f>
        <v>16640.3031064789</v>
      </c>
      <c r="O1842" s="0" t="n">
        <f aca="false">(100/(M1842+L1842/A$6)*(L1842/A$6))</f>
        <v>0.397972523473458</v>
      </c>
    </row>
    <row r="1843" customFormat="false" ht="19.8" hidden="false" customHeight="true" outlineLevel="0" collapsed="false">
      <c r="A1843" s="139" t="n">
        <f aca="false">A1842</f>
        <v>6.5</v>
      </c>
      <c r="B1843" s="139" t="n">
        <f aca="false">IF(B1842&gt;C$3,O1842,0)</f>
        <v>0</v>
      </c>
      <c r="C1843" s="142" t="n">
        <f aca="false">(-0.13412+0.83749*B1843-0.00116*B1843*B1843+0.0000276728*B1843*B1843*B1843)/100</f>
        <v>-0.0013412</v>
      </c>
      <c r="D1843" s="143" t="n">
        <f aca="false">99.974-0.93136*B1843+0.02395*B1843*B1843-0.000365956*B1843^3+0.00000293273*B1843^4-0.00000000961*B1843^5</f>
        <v>99.974</v>
      </c>
      <c r="E1843" s="143" t="n">
        <f aca="false">IF(B1843&gt;0,1.04749494522173*B1843-0.01872730342732*B1843*B1843+0.00011082005414225*B1843*B1843*B1843+43.670453012901*(1-EXP(-0.246196276366746*B1843^0.966659341971092))*EXP(0.0638669100921283*B1843^0.437695537197651),0)</f>
        <v>0</v>
      </c>
      <c r="F1843" s="142" t="n">
        <f aca="false">(-0.13412+0.83749*E1843-0.00116*E1843*E1843+0.0000276728*E1843*E1843*E1843)/100</f>
        <v>-0.0013412</v>
      </c>
      <c r="G1843" s="142" t="n">
        <f aca="false">IF(B1843&gt;0,(A1843*3600)/(F1843*841.5+(1-F1843)*2256),0)</f>
        <v>0</v>
      </c>
      <c r="H1843" s="144" t="n">
        <f aca="false">(G1843/3.6)*60</f>
        <v>0</v>
      </c>
      <c r="I1843" s="145" t="n">
        <f aca="false">IF(B1843=0,0,1)</f>
        <v>0</v>
      </c>
      <c r="J1843" s="145" t="n">
        <f aca="false">IF(B1843&gt;0.1,H1843*F1843,0)</f>
        <v>0</v>
      </c>
      <c r="K1843" s="146" t="n">
        <f aca="false">H1843-J1843</f>
        <v>0</v>
      </c>
      <c r="L1843" s="145" t="n">
        <f aca="false">L1842-J1843</f>
        <v>52.3143393673501</v>
      </c>
      <c r="M1843" s="146" t="n">
        <f aca="false">M1842-K1843</f>
        <v>16587.9887671116</v>
      </c>
      <c r="N1843" s="147" t="n">
        <f aca="false">(M1843+L1843)</f>
        <v>16640.3031064789</v>
      </c>
      <c r="O1843" s="0" t="n">
        <f aca="false">(100/(M1843+L1843/A$6)*(L1843/A$6))</f>
        <v>0.397972523473458</v>
      </c>
    </row>
    <row r="1844" customFormat="false" ht="19.8" hidden="false" customHeight="true" outlineLevel="0" collapsed="false">
      <c r="A1844" s="139" t="n">
        <f aca="false">A1843</f>
        <v>6.5</v>
      </c>
      <c r="B1844" s="139" t="n">
        <f aca="false">IF(B1843&gt;C$3,O1843,0)</f>
        <v>0</v>
      </c>
      <c r="C1844" s="142" t="n">
        <f aca="false">(-0.13412+0.83749*B1844-0.00116*B1844*B1844+0.0000276728*B1844*B1844*B1844)/100</f>
        <v>-0.0013412</v>
      </c>
      <c r="D1844" s="143" t="n">
        <f aca="false">99.974-0.93136*B1844+0.02395*B1844*B1844-0.000365956*B1844^3+0.00000293273*B1844^4-0.00000000961*B1844^5</f>
        <v>99.974</v>
      </c>
      <c r="E1844" s="143" t="n">
        <f aca="false">IF(B1844&gt;0,1.04749494522173*B1844-0.01872730342732*B1844*B1844+0.00011082005414225*B1844*B1844*B1844+43.670453012901*(1-EXP(-0.246196276366746*B1844^0.966659341971092))*EXP(0.0638669100921283*B1844^0.437695537197651),0)</f>
        <v>0</v>
      </c>
      <c r="F1844" s="142" t="n">
        <f aca="false">(-0.13412+0.83749*E1844-0.00116*E1844*E1844+0.0000276728*E1844*E1844*E1844)/100</f>
        <v>-0.0013412</v>
      </c>
      <c r="G1844" s="142" t="n">
        <f aca="false">IF(B1844&gt;0,(A1844*3600)/(F1844*841.5+(1-F1844)*2256),0)</f>
        <v>0</v>
      </c>
      <c r="H1844" s="144" t="n">
        <f aca="false">(G1844/3.6)*60</f>
        <v>0</v>
      </c>
      <c r="I1844" s="145" t="n">
        <f aca="false">IF(B1844=0,0,1)</f>
        <v>0</v>
      </c>
      <c r="J1844" s="145" t="n">
        <f aca="false">IF(B1844&gt;0.1,H1844*F1844,0)</f>
        <v>0</v>
      </c>
      <c r="K1844" s="146" t="n">
        <f aca="false">H1844-J1844</f>
        <v>0</v>
      </c>
      <c r="L1844" s="145" t="n">
        <f aca="false">L1843-J1844</f>
        <v>52.3143393673501</v>
      </c>
      <c r="M1844" s="146" t="n">
        <f aca="false">M1843-K1844</f>
        <v>16587.9887671116</v>
      </c>
      <c r="N1844" s="147" t="n">
        <f aca="false">(M1844+L1844)</f>
        <v>16640.3031064789</v>
      </c>
      <c r="O1844" s="0" t="n">
        <f aca="false">(100/(M1844+L1844/A$6)*(L1844/A$6))</f>
        <v>0.397972523473458</v>
      </c>
    </row>
    <row r="1845" customFormat="false" ht="19.8" hidden="false" customHeight="true" outlineLevel="0" collapsed="false">
      <c r="A1845" s="139" t="n">
        <f aca="false">A1844</f>
        <v>6.5</v>
      </c>
      <c r="B1845" s="139" t="n">
        <f aca="false">IF(B1844&gt;C$3,O1844,0)</f>
        <v>0</v>
      </c>
      <c r="C1845" s="142" t="n">
        <f aca="false">(-0.13412+0.83749*B1845-0.00116*B1845*B1845+0.0000276728*B1845*B1845*B1845)/100</f>
        <v>-0.0013412</v>
      </c>
      <c r="D1845" s="143" t="n">
        <f aca="false">99.974-0.93136*B1845+0.02395*B1845*B1845-0.000365956*B1845^3+0.00000293273*B1845^4-0.00000000961*B1845^5</f>
        <v>99.974</v>
      </c>
      <c r="E1845" s="143" t="n">
        <f aca="false">IF(B1845&gt;0,1.04749494522173*B1845-0.01872730342732*B1845*B1845+0.00011082005414225*B1845*B1845*B1845+43.670453012901*(1-EXP(-0.246196276366746*B1845^0.966659341971092))*EXP(0.0638669100921283*B1845^0.437695537197651),0)</f>
        <v>0</v>
      </c>
      <c r="F1845" s="142" t="n">
        <f aca="false">(-0.13412+0.83749*E1845-0.00116*E1845*E1845+0.0000276728*E1845*E1845*E1845)/100</f>
        <v>-0.0013412</v>
      </c>
      <c r="G1845" s="142" t="n">
        <f aca="false">IF(B1845&gt;0,(A1845*3600)/(F1845*841.5+(1-F1845)*2256),0)</f>
        <v>0</v>
      </c>
      <c r="H1845" s="144" t="n">
        <f aca="false">(G1845/3.6)*60</f>
        <v>0</v>
      </c>
      <c r="I1845" s="145" t="n">
        <f aca="false">IF(B1845=0,0,1)</f>
        <v>0</v>
      </c>
      <c r="J1845" s="145" t="n">
        <f aca="false">IF(B1845&gt;0.1,H1845*F1845,0)</f>
        <v>0</v>
      </c>
      <c r="K1845" s="146" t="n">
        <f aca="false">H1845-J1845</f>
        <v>0</v>
      </c>
      <c r="L1845" s="145" t="n">
        <f aca="false">L1844-J1845</f>
        <v>52.3143393673501</v>
      </c>
      <c r="M1845" s="146" t="n">
        <f aca="false">M1844-K1845</f>
        <v>16587.9887671116</v>
      </c>
      <c r="N1845" s="147" t="n">
        <f aca="false">(M1845+L1845)</f>
        <v>16640.3031064789</v>
      </c>
      <c r="O1845" s="0" t="n">
        <f aca="false">(100/(M1845+L1845/A$6)*(L1845/A$6))</f>
        <v>0.397972523473458</v>
      </c>
    </row>
    <row r="1846" customFormat="false" ht="19.8" hidden="false" customHeight="true" outlineLevel="0" collapsed="false">
      <c r="A1846" s="139" t="n">
        <f aca="false">A1845</f>
        <v>6.5</v>
      </c>
      <c r="B1846" s="139" t="n">
        <f aca="false">IF(B1845&gt;C$3,O1845,0)</f>
        <v>0</v>
      </c>
      <c r="C1846" s="142" t="n">
        <f aca="false">(-0.13412+0.83749*B1846-0.00116*B1846*B1846+0.0000276728*B1846*B1846*B1846)/100</f>
        <v>-0.0013412</v>
      </c>
      <c r="D1846" s="143" t="n">
        <f aca="false">99.974-0.93136*B1846+0.02395*B1846*B1846-0.000365956*B1846^3+0.00000293273*B1846^4-0.00000000961*B1846^5</f>
        <v>99.974</v>
      </c>
      <c r="E1846" s="143" t="n">
        <f aca="false">IF(B1846&gt;0,1.04749494522173*B1846-0.01872730342732*B1846*B1846+0.00011082005414225*B1846*B1846*B1846+43.670453012901*(1-EXP(-0.246196276366746*B1846^0.966659341971092))*EXP(0.0638669100921283*B1846^0.437695537197651),0)</f>
        <v>0</v>
      </c>
      <c r="F1846" s="142" t="n">
        <f aca="false">(-0.13412+0.83749*E1846-0.00116*E1846*E1846+0.0000276728*E1846*E1846*E1846)/100</f>
        <v>-0.0013412</v>
      </c>
      <c r="G1846" s="142" t="n">
        <f aca="false">IF(B1846&gt;0,(A1846*3600)/(F1846*841.5+(1-F1846)*2256),0)</f>
        <v>0</v>
      </c>
      <c r="H1846" s="144" t="n">
        <f aca="false">(G1846/3.6)*60</f>
        <v>0</v>
      </c>
      <c r="I1846" s="145" t="n">
        <f aca="false">IF(B1846=0,0,1)</f>
        <v>0</v>
      </c>
      <c r="J1846" s="145" t="n">
        <f aca="false">IF(B1846&gt;0.1,H1846*F1846,0)</f>
        <v>0</v>
      </c>
      <c r="K1846" s="146" t="n">
        <f aca="false">H1846-J1846</f>
        <v>0</v>
      </c>
      <c r="L1846" s="145" t="n">
        <f aca="false">L1845-J1846</f>
        <v>52.3143393673501</v>
      </c>
      <c r="M1846" s="146" t="n">
        <f aca="false">M1845-K1846</f>
        <v>16587.9887671116</v>
      </c>
      <c r="N1846" s="147" t="n">
        <f aca="false">(M1846+L1846)</f>
        <v>16640.3031064789</v>
      </c>
      <c r="O1846" s="0" t="n">
        <f aca="false">(100/(M1846+L1846/A$6)*(L1846/A$6))</f>
        <v>0.397972523473458</v>
      </c>
    </row>
    <row r="1847" customFormat="false" ht="19.8" hidden="false" customHeight="true" outlineLevel="0" collapsed="false">
      <c r="A1847" s="139" t="n">
        <f aca="false">A1846</f>
        <v>6.5</v>
      </c>
      <c r="B1847" s="139" t="n">
        <f aca="false">IF(B1846&gt;C$3,O1846,0)</f>
        <v>0</v>
      </c>
      <c r="C1847" s="142" t="n">
        <f aca="false">(-0.13412+0.83749*B1847-0.00116*B1847*B1847+0.0000276728*B1847*B1847*B1847)/100</f>
        <v>-0.0013412</v>
      </c>
      <c r="D1847" s="143" t="n">
        <f aca="false">99.974-0.93136*B1847+0.02395*B1847*B1847-0.000365956*B1847^3+0.00000293273*B1847^4-0.00000000961*B1847^5</f>
        <v>99.974</v>
      </c>
      <c r="E1847" s="143" t="n">
        <f aca="false">IF(B1847&gt;0,1.04749494522173*B1847-0.01872730342732*B1847*B1847+0.00011082005414225*B1847*B1847*B1847+43.670453012901*(1-EXP(-0.246196276366746*B1847^0.966659341971092))*EXP(0.0638669100921283*B1847^0.437695537197651),0)</f>
        <v>0</v>
      </c>
      <c r="F1847" s="142" t="n">
        <f aca="false">(-0.13412+0.83749*E1847-0.00116*E1847*E1847+0.0000276728*E1847*E1847*E1847)/100</f>
        <v>-0.0013412</v>
      </c>
      <c r="G1847" s="142" t="n">
        <f aca="false">IF(B1847&gt;0,(A1847*3600)/(F1847*841.5+(1-F1847)*2256),0)</f>
        <v>0</v>
      </c>
      <c r="H1847" s="144" t="n">
        <f aca="false">(G1847/3.6)*60</f>
        <v>0</v>
      </c>
      <c r="I1847" s="145" t="n">
        <f aca="false">IF(B1847=0,0,1)</f>
        <v>0</v>
      </c>
      <c r="J1847" s="145" t="n">
        <f aca="false">IF(B1847&gt;0.1,H1847*F1847,0)</f>
        <v>0</v>
      </c>
      <c r="K1847" s="146" t="n">
        <f aca="false">H1847-J1847</f>
        <v>0</v>
      </c>
      <c r="L1847" s="145" t="n">
        <f aca="false">L1846-J1847</f>
        <v>52.3143393673501</v>
      </c>
      <c r="M1847" s="146" t="n">
        <f aca="false">M1846-K1847</f>
        <v>16587.9887671116</v>
      </c>
      <c r="N1847" s="147" t="n">
        <f aca="false">(M1847+L1847)</f>
        <v>16640.3031064789</v>
      </c>
      <c r="O1847" s="0" t="n">
        <f aca="false">(100/(M1847+L1847/A$6)*(L1847/A$6))</f>
        <v>0.397972523473458</v>
      </c>
    </row>
    <row r="1848" customFormat="false" ht="19.8" hidden="false" customHeight="true" outlineLevel="0" collapsed="false">
      <c r="A1848" s="139" t="n">
        <f aca="false">A1847</f>
        <v>6.5</v>
      </c>
      <c r="B1848" s="139" t="n">
        <f aca="false">IF(B1847&gt;C$3,O1847,0)</f>
        <v>0</v>
      </c>
      <c r="C1848" s="142" t="n">
        <f aca="false">(-0.13412+0.83749*B1848-0.00116*B1848*B1848+0.0000276728*B1848*B1848*B1848)/100</f>
        <v>-0.0013412</v>
      </c>
      <c r="D1848" s="143" t="n">
        <f aca="false">99.974-0.93136*B1848+0.02395*B1848*B1848-0.000365956*B1848^3+0.00000293273*B1848^4-0.00000000961*B1848^5</f>
        <v>99.974</v>
      </c>
      <c r="E1848" s="143" t="n">
        <f aca="false">IF(B1848&gt;0,1.04749494522173*B1848-0.01872730342732*B1848*B1848+0.00011082005414225*B1848*B1848*B1848+43.670453012901*(1-EXP(-0.246196276366746*B1848^0.966659341971092))*EXP(0.0638669100921283*B1848^0.437695537197651),0)</f>
        <v>0</v>
      </c>
      <c r="F1848" s="142" t="n">
        <f aca="false">(-0.13412+0.83749*E1848-0.00116*E1848*E1848+0.0000276728*E1848*E1848*E1848)/100</f>
        <v>-0.0013412</v>
      </c>
      <c r="G1848" s="142" t="n">
        <f aca="false">IF(B1848&gt;0,(A1848*3600)/(F1848*841.5+(1-F1848)*2256),0)</f>
        <v>0</v>
      </c>
      <c r="H1848" s="144" t="n">
        <f aca="false">(G1848/3.6)*60</f>
        <v>0</v>
      </c>
      <c r="I1848" s="145" t="n">
        <f aca="false">IF(B1848=0,0,1)</f>
        <v>0</v>
      </c>
      <c r="J1848" s="145" t="n">
        <f aca="false">IF(B1848&gt;0.1,H1848*F1848,0)</f>
        <v>0</v>
      </c>
      <c r="K1848" s="146" t="n">
        <f aca="false">H1848-J1848</f>
        <v>0</v>
      </c>
      <c r="L1848" s="145" t="n">
        <f aca="false">L1847-J1848</f>
        <v>52.3143393673501</v>
      </c>
      <c r="M1848" s="146" t="n">
        <f aca="false">M1847-K1848</f>
        <v>16587.9887671116</v>
      </c>
      <c r="N1848" s="147" t="n">
        <f aca="false">(M1848+L1848)</f>
        <v>16640.3031064789</v>
      </c>
      <c r="O1848" s="0" t="n">
        <f aca="false">(100/(M1848+L1848/A$6)*(L1848/A$6))</f>
        <v>0.397972523473458</v>
      </c>
    </row>
    <row r="1849" customFormat="false" ht="19.8" hidden="false" customHeight="true" outlineLevel="0" collapsed="false">
      <c r="A1849" s="139" t="n">
        <f aca="false">A1848</f>
        <v>6.5</v>
      </c>
      <c r="B1849" s="139" t="n">
        <f aca="false">IF(B1848&gt;C$3,O1848,0)</f>
        <v>0</v>
      </c>
      <c r="C1849" s="142" t="n">
        <f aca="false">(-0.13412+0.83749*B1849-0.00116*B1849*B1849+0.0000276728*B1849*B1849*B1849)/100</f>
        <v>-0.0013412</v>
      </c>
      <c r="D1849" s="143" t="n">
        <f aca="false">99.974-0.93136*B1849+0.02395*B1849*B1849-0.000365956*B1849^3+0.00000293273*B1849^4-0.00000000961*B1849^5</f>
        <v>99.974</v>
      </c>
      <c r="E1849" s="143" t="n">
        <f aca="false">IF(B1849&gt;0,1.04749494522173*B1849-0.01872730342732*B1849*B1849+0.00011082005414225*B1849*B1849*B1849+43.670453012901*(1-EXP(-0.246196276366746*B1849^0.966659341971092))*EXP(0.0638669100921283*B1849^0.437695537197651),0)</f>
        <v>0</v>
      </c>
      <c r="F1849" s="142" t="n">
        <f aca="false">(-0.13412+0.83749*E1849-0.00116*E1849*E1849+0.0000276728*E1849*E1849*E1849)/100</f>
        <v>-0.0013412</v>
      </c>
      <c r="G1849" s="142" t="n">
        <f aca="false">IF(B1849&gt;0,(A1849*3600)/(F1849*841.5+(1-F1849)*2256),0)</f>
        <v>0</v>
      </c>
      <c r="H1849" s="144" t="n">
        <f aca="false">(G1849/3.6)*60</f>
        <v>0</v>
      </c>
      <c r="I1849" s="145" t="n">
        <f aca="false">IF(B1849=0,0,1)</f>
        <v>0</v>
      </c>
      <c r="J1849" s="145" t="n">
        <f aca="false">IF(B1849&gt;0.1,H1849*F1849,0)</f>
        <v>0</v>
      </c>
      <c r="K1849" s="146" t="n">
        <f aca="false">H1849-J1849</f>
        <v>0</v>
      </c>
      <c r="L1849" s="145" t="n">
        <f aca="false">L1848-J1849</f>
        <v>52.3143393673501</v>
      </c>
      <c r="M1849" s="146" t="n">
        <f aca="false">M1848-K1849</f>
        <v>16587.9887671116</v>
      </c>
      <c r="N1849" s="147" t="n">
        <f aca="false">(M1849+L1849)</f>
        <v>16640.3031064789</v>
      </c>
      <c r="O1849" s="0" t="n">
        <f aca="false">(100/(M1849+L1849/A$6)*(L1849/A$6))</f>
        <v>0.397972523473458</v>
      </c>
    </row>
    <row r="1850" customFormat="false" ht="19.8" hidden="false" customHeight="true" outlineLevel="0" collapsed="false">
      <c r="A1850" s="139" t="n">
        <f aca="false">A1849</f>
        <v>6.5</v>
      </c>
      <c r="B1850" s="139" t="n">
        <f aca="false">IF(B1849&gt;C$3,O1849,0)</f>
        <v>0</v>
      </c>
      <c r="C1850" s="142" t="n">
        <f aca="false">(-0.13412+0.83749*B1850-0.00116*B1850*B1850+0.0000276728*B1850*B1850*B1850)/100</f>
        <v>-0.0013412</v>
      </c>
      <c r="D1850" s="143" t="n">
        <f aca="false">99.974-0.93136*B1850+0.02395*B1850*B1850-0.000365956*B1850^3+0.00000293273*B1850^4-0.00000000961*B1850^5</f>
        <v>99.974</v>
      </c>
      <c r="E1850" s="143" t="n">
        <f aca="false">IF(B1850&gt;0,1.04749494522173*B1850-0.01872730342732*B1850*B1850+0.00011082005414225*B1850*B1850*B1850+43.670453012901*(1-EXP(-0.246196276366746*B1850^0.966659341971092))*EXP(0.0638669100921283*B1850^0.437695537197651),0)</f>
        <v>0</v>
      </c>
      <c r="F1850" s="142" t="n">
        <f aca="false">(-0.13412+0.83749*E1850-0.00116*E1850*E1850+0.0000276728*E1850*E1850*E1850)/100</f>
        <v>-0.0013412</v>
      </c>
      <c r="G1850" s="142" t="n">
        <f aca="false">IF(B1850&gt;0,(A1850*3600)/(F1850*841.5+(1-F1850)*2256),0)</f>
        <v>0</v>
      </c>
      <c r="H1850" s="144" t="n">
        <f aca="false">(G1850/3.6)*60</f>
        <v>0</v>
      </c>
      <c r="I1850" s="145" t="n">
        <f aca="false">IF(B1850=0,0,1)</f>
        <v>0</v>
      </c>
      <c r="J1850" s="145" t="n">
        <f aca="false">IF(B1850&gt;0.1,H1850*F1850,0)</f>
        <v>0</v>
      </c>
      <c r="K1850" s="146" t="n">
        <f aca="false">H1850-J1850</f>
        <v>0</v>
      </c>
      <c r="L1850" s="145" t="n">
        <f aca="false">L1849-J1850</f>
        <v>52.3143393673501</v>
      </c>
      <c r="M1850" s="146" t="n">
        <f aca="false">M1849-K1850</f>
        <v>16587.9887671116</v>
      </c>
      <c r="N1850" s="147" t="n">
        <f aca="false">(M1850+L1850)</f>
        <v>16640.3031064789</v>
      </c>
      <c r="O1850" s="0" t="n">
        <f aca="false">(100/(M1850+L1850/A$6)*(L1850/A$6))</f>
        <v>0.397972523473458</v>
      </c>
    </row>
    <row r="1851" customFormat="false" ht="19.8" hidden="false" customHeight="true" outlineLevel="0" collapsed="false">
      <c r="A1851" s="139" t="n">
        <f aca="false">A1850</f>
        <v>6.5</v>
      </c>
      <c r="B1851" s="139" t="n">
        <f aca="false">IF(B1850&gt;C$3,O1850,0)</f>
        <v>0</v>
      </c>
      <c r="C1851" s="142" t="n">
        <f aca="false">(-0.13412+0.83749*B1851-0.00116*B1851*B1851+0.0000276728*B1851*B1851*B1851)/100</f>
        <v>-0.0013412</v>
      </c>
      <c r="D1851" s="143" t="n">
        <f aca="false">99.974-0.93136*B1851+0.02395*B1851*B1851-0.000365956*B1851^3+0.00000293273*B1851^4-0.00000000961*B1851^5</f>
        <v>99.974</v>
      </c>
      <c r="E1851" s="143" t="n">
        <f aca="false">IF(B1851&gt;0,1.04749494522173*B1851-0.01872730342732*B1851*B1851+0.00011082005414225*B1851*B1851*B1851+43.670453012901*(1-EXP(-0.246196276366746*B1851^0.966659341971092))*EXP(0.0638669100921283*B1851^0.437695537197651),0)</f>
        <v>0</v>
      </c>
      <c r="F1851" s="142" t="n">
        <f aca="false">(-0.13412+0.83749*E1851-0.00116*E1851*E1851+0.0000276728*E1851*E1851*E1851)/100</f>
        <v>-0.0013412</v>
      </c>
      <c r="G1851" s="142" t="n">
        <f aca="false">IF(B1851&gt;0,(A1851*3600)/(F1851*841.5+(1-F1851)*2256),0)</f>
        <v>0</v>
      </c>
      <c r="H1851" s="144" t="n">
        <f aca="false">(G1851/3.6)*60</f>
        <v>0</v>
      </c>
      <c r="I1851" s="145" t="n">
        <f aca="false">IF(B1851=0,0,1)</f>
        <v>0</v>
      </c>
      <c r="J1851" s="145" t="n">
        <f aca="false">IF(B1851&gt;0.1,H1851*F1851,0)</f>
        <v>0</v>
      </c>
      <c r="K1851" s="146" t="n">
        <f aca="false">H1851-J1851</f>
        <v>0</v>
      </c>
      <c r="L1851" s="145" t="n">
        <f aca="false">L1850-J1851</f>
        <v>52.3143393673501</v>
      </c>
      <c r="M1851" s="146" t="n">
        <f aca="false">M1850-K1851</f>
        <v>16587.9887671116</v>
      </c>
      <c r="N1851" s="147" t="n">
        <f aca="false">(M1851+L1851)</f>
        <v>16640.3031064789</v>
      </c>
      <c r="O1851" s="0" t="n">
        <f aca="false">(100/(M1851+L1851/A$6)*(L1851/A$6))</f>
        <v>0.397972523473458</v>
      </c>
    </row>
    <row r="1852" customFormat="false" ht="19.8" hidden="false" customHeight="true" outlineLevel="0" collapsed="false">
      <c r="A1852" s="139" t="n">
        <f aca="false">A1851</f>
        <v>6.5</v>
      </c>
      <c r="B1852" s="139" t="n">
        <f aca="false">IF(B1851&gt;C$3,O1851,0)</f>
        <v>0</v>
      </c>
      <c r="C1852" s="142" t="n">
        <f aca="false">(-0.13412+0.83749*B1852-0.00116*B1852*B1852+0.0000276728*B1852*B1852*B1852)/100</f>
        <v>-0.0013412</v>
      </c>
      <c r="D1852" s="143" t="n">
        <f aca="false">99.974-0.93136*B1852+0.02395*B1852*B1852-0.000365956*B1852^3+0.00000293273*B1852^4-0.00000000961*B1852^5</f>
        <v>99.974</v>
      </c>
      <c r="E1852" s="143" t="n">
        <f aca="false">IF(B1852&gt;0,1.04749494522173*B1852-0.01872730342732*B1852*B1852+0.00011082005414225*B1852*B1852*B1852+43.670453012901*(1-EXP(-0.246196276366746*B1852^0.966659341971092))*EXP(0.0638669100921283*B1852^0.437695537197651),0)</f>
        <v>0</v>
      </c>
      <c r="F1852" s="142" t="n">
        <f aca="false">(-0.13412+0.83749*E1852-0.00116*E1852*E1852+0.0000276728*E1852*E1852*E1852)/100</f>
        <v>-0.0013412</v>
      </c>
      <c r="G1852" s="142" t="n">
        <f aca="false">IF(B1852&gt;0,(A1852*3600)/(F1852*841.5+(1-F1852)*2256),0)</f>
        <v>0</v>
      </c>
      <c r="H1852" s="144" t="n">
        <f aca="false">(G1852/3.6)*60</f>
        <v>0</v>
      </c>
      <c r="I1852" s="145" t="n">
        <f aca="false">IF(B1852=0,0,1)</f>
        <v>0</v>
      </c>
      <c r="J1852" s="145" t="n">
        <f aca="false">IF(B1852&gt;0.1,H1852*F1852,0)</f>
        <v>0</v>
      </c>
      <c r="K1852" s="146" t="n">
        <f aca="false">H1852-J1852</f>
        <v>0</v>
      </c>
      <c r="L1852" s="145" t="n">
        <f aca="false">L1851-J1852</f>
        <v>52.3143393673501</v>
      </c>
      <c r="M1852" s="146" t="n">
        <f aca="false">M1851-K1852</f>
        <v>16587.9887671116</v>
      </c>
      <c r="N1852" s="147" t="n">
        <f aca="false">(M1852+L1852)</f>
        <v>16640.3031064789</v>
      </c>
      <c r="O1852" s="0" t="n">
        <f aca="false">(100/(M1852+L1852/A$6)*(L1852/A$6))</f>
        <v>0.397972523473458</v>
      </c>
    </row>
    <row r="1853" customFormat="false" ht="19.8" hidden="false" customHeight="true" outlineLevel="0" collapsed="false">
      <c r="A1853" s="139" t="n">
        <f aca="false">A1852</f>
        <v>6.5</v>
      </c>
      <c r="B1853" s="139" t="n">
        <f aca="false">IF(B1852&gt;C$3,O1852,0)</f>
        <v>0</v>
      </c>
      <c r="C1853" s="142" t="n">
        <f aca="false">(-0.13412+0.83749*B1853-0.00116*B1853*B1853+0.0000276728*B1853*B1853*B1853)/100</f>
        <v>-0.0013412</v>
      </c>
      <c r="D1853" s="143" t="n">
        <f aca="false">99.974-0.93136*B1853+0.02395*B1853*B1853-0.000365956*B1853^3+0.00000293273*B1853^4-0.00000000961*B1853^5</f>
        <v>99.974</v>
      </c>
      <c r="E1853" s="143" t="n">
        <f aca="false">IF(B1853&gt;0,1.04749494522173*B1853-0.01872730342732*B1853*B1853+0.00011082005414225*B1853*B1853*B1853+43.670453012901*(1-EXP(-0.246196276366746*B1853^0.966659341971092))*EXP(0.0638669100921283*B1853^0.437695537197651),0)</f>
        <v>0</v>
      </c>
      <c r="F1853" s="142" t="n">
        <f aca="false">(-0.13412+0.83749*E1853-0.00116*E1853*E1853+0.0000276728*E1853*E1853*E1853)/100</f>
        <v>-0.0013412</v>
      </c>
      <c r="G1853" s="142" t="n">
        <f aca="false">IF(B1853&gt;0,(A1853*3600)/(F1853*841.5+(1-F1853)*2256),0)</f>
        <v>0</v>
      </c>
      <c r="H1853" s="144" t="n">
        <f aca="false">(G1853/3.6)*60</f>
        <v>0</v>
      </c>
      <c r="I1853" s="145" t="n">
        <f aca="false">IF(B1853=0,0,1)</f>
        <v>0</v>
      </c>
      <c r="J1853" s="145" t="n">
        <f aca="false">IF(B1853&gt;0.1,H1853*F1853,0)</f>
        <v>0</v>
      </c>
      <c r="K1853" s="146" t="n">
        <f aca="false">H1853-J1853</f>
        <v>0</v>
      </c>
      <c r="L1853" s="145" t="n">
        <f aca="false">L1852-J1853</f>
        <v>52.3143393673501</v>
      </c>
      <c r="M1853" s="146" t="n">
        <f aca="false">M1852-K1853</f>
        <v>16587.9887671116</v>
      </c>
      <c r="N1853" s="147" t="n">
        <f aca="false">(M1853+L1853)</f>
        <v>16640.3031064789</v>
      </c>
      <c r="O1853" s="0" t="n">
        <f aca="false">(100/(M1853+L1853/A$6)*(L1853/A$6))</f>
        <v>0.397972523473458</v>
      </c>
    </row>
    <row r="1854" customFormat="false" ht="19.8" hidden="false" customHeight="true" outlineLevel="0" collapsed="false">
      <c r="A1854" s="139" t="n">
        <f aca="false">A1853</f>
        <v>6.5</v>
      </c>
      <c r="B1854" s="139" t="n">
        <f aca="false">IF(B1853&gt;C$3,O1853,0)</f>
        <v>0</v>
      </c>
      <c r="C1854" s="142" t="n">
        <f aca="false">(-0.13412+0.83749*B1854-0.00116*B1854*B1854+0.0000276728*B1854*B1854*B1854)/100</f>
        <v>-0.0013412</v>
      </c>
      <c r="D1854" s="143" t="n">
        <f aca="false">99.974-0.93136*B1854+0.02395*B1854*B1854-0.000365956*B1854^3+0.00000293273*B1854^4-0.00000000961*B1854^5</f>
        <v>99.974</v>
      </c>
      <c r="E1854" s="143" t="n">
        <f aca="false">IF(B1854&gt;0,1.04749494522173*B1854-0.01872730342732*B1854*B1854+0.00011082005414225*B1854*B1854*B1854+43.670453012901*(1-EXP(-0.246196276366746*B1854^0.966659341971092))*EXP(0.0638669100921283*B1854^0.437695537197651),0)</f>
        <v>0</v>
      </c>
      <c r="F1854" s="142" t="n">
        <f aca="false">(-0.13412+0.83749*E1854-0.00116*E1854*E1854+0.0000276728*E1854*E1854*E1854)/100</f>
        <v>-0.0013412</v>
      </c>
      <c r="G1854" s="142" t="n">
        <f aca="false">IF(B1854&gt;0,(A1854*3600)/(F1854*841.5+(1-F1854)*2256),0)</f>
        <v>0</v>
      </c>
      <c r="H1854" s="144" t="n">
        <f aca="false">(G1854/3.6)*60</f>
        <v>0</v>
      </c>
      <c r="I1854" s="145" t="n">
        <f aca="false">IF(B1854=0,0,1)</f>
        <v>0</v>
      </c>
      <c r="J1854" s="145" t="n">
        <f aca="false">IF(B1854&gt;0.1,H1854*F1854,0)</f>
        <v>0</v>
      </c>
      <c r="K1854" s="146" t="n">
        <f aca="false">H1854-J1854</f>
        <v>0</v>
      </c>
      <c r="L1854" s="145" t="n">
        <f aca="false">L1853-J1854</f>
        <v>52.3143393673501</v>
      </c>
      <c r="M1854" s="146" t="n">
        <f aca="false">M1853-K1854</f>
        <v>16587.9887671116</v>
      </c>
      <c r="N1854" s="147" t="n">
        <f aca="false">(M1854+L1854)</f>
        <v>16640.3031064789</v>
      </c>
      <c r="O1854" s="0" t="n">
        <f aca="false">(100/(M1854+L1854/A$6)*(L1854/A$6))</f>
        <v>0.397972523473458</v>
      </c>
    </row>
    <row r="1855" customFormat="false" ht="19.8" hidden="false" customHeight="true" outlineLevel="0" collapsed="false">
      <c r="A1855" s="139" t="n">
        <f aca="false">A1854</f>
        <v>6.5</v>
      </c>
      <c r="B1855" s="139" t="n">
        <f aca="false">IF(B1854&gt;C$3,O1854,0)</f>
        <v>0</v>
      </c>
      <c r="C1855" s="142" t="n">
        <f aca="false">(-0.13412+0.83749*B1855-0.00116*B1855*B1855+0.0000276728*B1855*B1855*B1855)/100</f>
        <v>-0.0013412</v>
      </c>
      <c r="D1855" s="143" t="n">
        <f aca="false">99.974-0.93136*B1855+0.02395*B1855*B1855-0.000365956*B1855^3+0.00000293273*B1855^4-0.00000000961*B1855^5</f>
        <v>99.974</v>
      </c>
      <c r="E1855" s="143" t="n">
        <f aca="false">IF(B1855&gt;0,1.04749494522173*B1855-0.01872730342732*B1855*B1855+0.00011082005414225*B1855*B1855*B1855+43.670453012901*(1-EXP(-0.246196276366746*B1855^0.966659341971092))*EXP(0.0638669100921283*B1855^0.437695537197651),0)</f>
        <v>0</v>
      </c>
      <c r="F1855" s="142" t="n">
        <f aca="false">(-0.13412+0.83749*E1855-0.00116*E1855*E1855+0.0000276728*E1855*E1855*E1855)/100</f>
        <v>-0.0013412</v>
      </c>
      <c r="G1855" s="142" t="n">
        <f aca="false">IF(B1855&gt;0,(A1855*3600)/(F1855*841.5+(1-F1855)*2256),0)</f>
        <v>0</v>
      </c>
      <c r="H1855" s="144" t="n">
        <f aca="false">(G1855/3.6)*60</f>
        <v>0</v>
      </c>
      <c r="I1855" s="145" t="n">
        <f aca="false">IF(B1855=0,0,1)</f>
        <v>0</v>
      </c>
      <c r="J1855" s="145" t="n">
        <f aca="false">IF(B1855&gt;0.1,H1855*F1855,0)</f>
        <v>0</v>
      </c>
      <c r="K1855" s="146" t="n">
        <f aca="false">H1855-J1855</f>
        <v>0</v>
      </c>
      <c r="L1855" s="145" t="n">
        <f aca="false">L1854-J1855</f>
        <v>52.3143393673501</v>
      </c>
      <c r="M1855" s="146" t="n">
        <f aca="false">M1854-K1855</f>
        <v>16587.9887671116</v>
      </c>
      <c r="N1855" s="147" t="n">
        <f aca="false">(M1855+L1855)</f>
        <v>16640.3031064789</v>
      </c>
      <c r="O1855" s="0" t="n">
        <f aca="false">(100/(M1855+L1855/A$6)*(L1855/A$6))</f>
        <v>0.397972523473458</v>
      </c>
    </row>
    <row r="1856" customFormat="false" ht="19.8" hidden="false" customHeight="true" outlineLevel="0" collapsed="false">
      <c r="A1856" s="139" t="n">
        <f aca="false">A1855</f>
        <v>6.5</v>
      </c>
      <c r="B1856" s="139" t="n">
        <f aca="false">IF(B1855&gt;C$3,O1855,0)</f>
        <v>0</v>
      </c>
      <c r="C1856" s="142" t="n">
        <f aca="false">(-0.13412+0.83749*B1856-0.00116*B1856*B1856+0.0000276728*B1856*B1856*B1856)/100</f>
        <v>-0.0013412</v>
      </c>
      <c r="D1856" s="143" t="n">
        <f aca="false">99.974-0.93136*B1856+0.02395*B1856*B1856-0.000365956*B1856^3+0.00000293273*B1856^4-0.00000000961*B1856^5</f>
        <v>99.974</v>
      </c>
      <c r="E1856" s="143" t="n">
        <f aca="false">IF(B1856&gt;0,1.04749494522173*B1856-0.01872730342732*B1856*B1856+0.00011082005414225*B1856*B1856*B1856+43.670453012901*(1-EXP(-0.246196276366746*B1856^0.966659341971092))*EXP(0.0638669100921283*B1856^0.437695537197651),0)</f>
        <v>0</v>
      </c>
      <c r="F1856" s="142" t="n">
        <f aca="false">(-0.13412+0.83749*E1856-0.00116*E1856*E1856+0.0000276728*E1856*E1856*E1856)/100</f>
        <v>-0.0013412</v>
      </c>
      <c r="G1856" s="142" t="n">
        <f aca="false">IF(B1856&gt;0,(A1856*3600)/(F1856*841.5+(1-F1856)*2256),0)</f>
        <v>0</v>
      </c>
      <c r="H1856" s="144" t="n">
        <f aca="false">(G1856/3.6)*60</f>
        <v>0</v>
      </c>
      <c r="I1856" s="145" t="n">
        <f aca="false">IF(B1856=0,0,1)</f>
        <v>0</v>
      </c>
      <c r="J1856" s="145" t="n">
        <f aca="false">IF(B1856&gt;0.1,H1856*F1856,0)</f>
        <v>0</v>
      </c>
      <c r="K1856" s="146" t="n">
        <f aca="false">H1856-J1856</f>
        <v>0</v>
      </c>
      <c r="L1856" s="145" t="n">
        <f aca="false">L1855-J1856</f>
        <v>52.3143393673501</v>
      </c>
      <c r="M1856" s="146" t="n">
        <f aca="false">M1855-K1856</f>
        <v>16587.9887671116</v>
      </c>
      <c r="N1856" s="147" t="n">
        <f aca="false">(M1856+L1856)</f>
        <v>16640.3031064789</v>
      </c>
      <c r="O1856" s="0" t="n">
        <f aca="false">(100/(M1856+L1856/A$6)*(L1856/A$6))</f>
        <v>0.397972523473458</v>
      </c>
    </row>
    <row r="1857" customFormat="false" ht="19.8" hidden="false" customHeight="true" outlineLevel="0" collapsed="false">
      <c r="A1857" s="139" t="n">
        <f aca="false">A1856</f>
        <v>6.5</v>
      </c>
      <c r="B1857" s="139" t="n">
        <f aca="false">IF(B1856&gt;C$3,O1856,0)</f>
        <v>0</v>
      </c>
      <c r="C1857" s="142" t="n">
        <f aca="false">(-0.13412+0.83749*B1857-0.00116*B1857*B1857+0.0000276728*B1857*B1857*B1857)/100</f>
        <v>-0.0013412</v>
      </c>
      <c r="D1857" s="143" t="n">
        <f aca="false">99.974-0.93136*B1857+0.02395*B1857*B1857-0.000365956*B1857^3+0.00000293273*B1857^4-0.00000000961*B1857^5</f>
        <v>99.974</v>
      </c>
      <c r="E1857" s="143" t="n">
        <f aca="false">IF(B1857&gt;0,1.04749494522173*B1857-0.01872730342732*B1857*B1857+0.00011082005414225*B1857*B1857*B1857+43.670453012901*(1-EXP(-0.246196276366746*B1857^0.966659341971092))*EXP(0.0638669100921283*B1857^0.437695537197651),0)</f>
        <v>0</v>
      </c>
      <c r="F1857" s="142" t="n">
        <f aca="false">(-0.13412+0.83749*E1857-0.00116*E1857*E1857+0.0000276728*E1857*E1857*E1857)/100</f>
        <v>-0.0013412</v>
      </c>
      <c r="G1857" s="142" t="n">
        <f aca="false">IF(B1857&gt;0,(A1857*3600)/(F1857*841.5+(1-F1857)*2256),0)</f>
        <v>0</v>
      </c>
      <c r="H1857" s="144" t="n">
        <f aca="false">(G1857/3.6)*60</f>
        <v>0</v>
      </c>
      <c r="I1857" s="145" t="n">
        <f aca="false">IF(B1857=0,0,1)</f>
        <v>0</v>
      </c>
      <c r="J1857" s="145" t="n">
        <f aca="false">IF(B1857&gt;0.1,H1857*F1857,0)</f>
        <v>0</v>
      </c>
      <c r="K1857" s="146" t="n">
        <f aca="false">H1857-J1857</f>
        <v>0</v>
      </c>
      <c r="L1857" s="145" t="n">
        <f aca="false">L1856-J1857</f>
        <v>52.3143393673501</v>
      </c>
      <c r="M1857" s="146" t="n">
        <f aca="false">M1856-K1857</f>
        <v>16587.9887671116</v>
      </c>
      <c r="N1857" s="147" t="n">
        <f aca="false">(M1857+L1857)</f>
        <v>16640.3031064789</v>
      </c>
      <c r="O1857" s="0" t="n">
        <f aca="false">(100/(M1857+L1857/A$6)*(L1857/A$6))</f>
        <v>0.397972523473458</v>
      </c>
    </row>
    <row r="1858" customFormat="false" ht="19.8" hidden="false" customHeight="true" outlineLevel="0" collapsed="false">
      <c r="A1858" s="139" t="n">
        <f aca="false">A1857</f>
        <v>6.5</v>
      </c>
      <c r="B1858" s="139" t="n">
        <f aca="false">IF(B1857&gt;C$3,O1857,0)</f>
        <v>0</v>
      </c>
      <c r="C1858" s="142" t="n">
        <f aca="false">(-0.13412+0.83749*B1858-0.00116*B1858*B1858+0.0000276728*B1858*B1858*B1858)/100</f>
        <v>-0.0013412</v>
      </c>
      <c r="D1858" s="143" t="n">
        <f aca="false">99.974-0.93136*B1858+0.02395*B1858*B1858-0.000365956*B1858^3+0.00000293273*B1858^4-0.00000000961*B1858^5</f>
        <v>99.974</v>
      </c>
      <c r="E1858" s="143" t="n">
        <f aca="false">IF(B1858&gt;0,1.04749494522173*B1858-0.01872730342732*B1858*B1858+0.00011082005414225*B1858*B1858*B1858+43.670453012901*(1-EXP(-0.246196276366746*B1858^0.966659341971092))*EXP(0.0638669100921283*B1858^0.437695537197651),0)</f>
        <v>0</v>
      </c>
      <c r="F1858" s="142" t="n">
        <f aca="false">(-0.13412+0.83749*E1858-0.00116*E1858*E1858+0.0000276728*E1858*E1858*E1858)/100</f>
        <v>-0.0013412</v>
      </c>
      <c r="G1858" s="142" t="n">
        <f aca="false">IF(B1858&gt;0,(A1858*3600)/(F1858*841.5+(1-F1858)*2256),0)</f>
        <v>0</v>
      </c>
      <c r="H1858" s="144" t="n">
        <f aca="false">(G1858/3.6)*60</f>
        <v>0</v>
      </c>
      <c r="I1858" s="145" t="n">
        <f aca="false">IF(B1858=0,0,1)</f>
        <v>0</v>
      </c>
      <c r="J1858" s="145" t="n">
        <f aca="false">IF(B1858&gt;0.1,H1858*F1858,0)</f>
        <v>0</v>
      </c>
      <c r="K1858" s="146" t="n">
        <f aca="false">H1858-J1858</f>
        <v>0</v>
      </c>
      <c r="L1858" s="145" t="n">
        <f aca="false">L1857-J1858</f>
        <v>52.3143393673501</v>
      </c>
      <c r="M1858" s="146" t="n">
        <f aca="false">M1857-K1858</f>
        <v>16587.9887671116</v>
      </c>
      <c r="N1858" s="147" t="n">
        <f aca="false">(M1858+L1858)</f>
        <v>16640.3031064789</v>
      </c>
      <c r="O1858" s="0" t="n">
        <f aca="false">(100/(M1858+L1858/A$6)*(L1858/A$6))</f>
        <v>0.397972523473458</v>
      </c>
    </row>
    <row r="1859" customFormat="false" ht="19.8" hidden="false" customHeight="true" outlineLevel="0" collapsed="false">
      <c r="A1859" s="139" t="n">
        <f aca="false">A1858</f>
        <v>6.5</v>
      </c>
      <c r="B1859" s="139" t="n">
        <f aca="false">IF(B1858&gt;C$3,O1858,0)</f>
        <v>0</v>
      </c>
      <c r="C1859" s="142" t="n">
        <f aca="false">(-0.13412+0.83749*B1859-0.00116*B1859*B1859+0.0000276728*B1859*B1859*B1859)/100</f>
        <v>-0.0013412</v>
      </c>
      <c r="D1859" s="143" t="n">
        <f aca="false">99.974-0.93136*B1859+0.02395*B1859*B1859-0.000365956*B1859^3+0.00000293273*B1859^4-0.00000000961*B1859^5</f>
        <v>99.974</v>
      </c>
      <c r="E1859" s="143" t="n">
        <f aca="false">IF(B1859&gt;0,1.04749494522173*B1859-0.01872730342732*B1859*B1859+0.00011082005414225*B1859*B1859*B1859+43.670453012901*(1-EXP(-0.246196276366746*B1859^0.966659341971092))*EXP(0.0638669100921283*B1859^0.437695537197651),0)</f>
        <v>0</v>
      </c>
      <c r="F1859" s="142" t="n">
        <f aca="false">(-0.13412+0.83749*E1859-0.00116*E1859*E1859+0.0000276728*E1859*E1859*E1859)/100</f>
        <v>-0.0013412</v>
      </c>
      <c r="G1859" s="142" t="n">
        <f aca="false">IF(B1859&gt;0,(A1859*3600)/(F1859*841.5+(1-F1859)*2256),0)</f>
        <v>0</v>
      </c>
      <c r="H1859" s="144" t="n">
        <f aca="false">(G1859/3.6)*60</f>
        <v>0</v>
      </c>
      <c r="I1859" s="145" t="n">
        <f aca="false">IF(B1859=0,0,1)</f>
        <v>0</v>
      </c>
      <c r="J1859" s="145" t="n">
        <f aca="false">IF(B1859&gt;0.1,H1859*F1859,0)</f>
        <v>0</v>
      </c>
      <c r="K1859" s="146" t="n">
        <f aca="false">H1859-J1859</f>
        <v>0</v>
      </c>
      <c r="L1859" s="145" t="n">
        <f aca="false">L1858-J1859</f>
        <v>52.3143393673501</v>
      </c>
      <c r="M1859" s="146" t="n">
        <f aca="false">M1858-K1859</f>
        <v>16587.9887671116</v>
      </c>
      <c r="N1859" s="147" t="n">
        <f aca="false">(M1859+L1859)</f>
        <v>16640.3031064789</v>
      </c>
      <c r="O1859" s="0" t="n">
        <f aca="false">(100/(M1859+L1859/A$6)*(L1859/A$6))</f>
        <v>0.397972523473458</v>
      </c>
    </row>
    <row r="1860" customFormat="false" ht="19.8" hidden="false" customHeight="true" outlineLevel="0" collapsed="false">
      <c r="A1860" s="139" t="n">
        <f aca="false">A1859</f>
        <v>6.5</v>
      </c>
      <c r="B1860" s="139" t="n">
        <f aca="false">IF(B1859&gt;C$3,O1859,0)</f>
        <v>0</v>
      </c>
      <c r="C1860" s="142" t="n">
        <f aca="false">(-0.13412+0.83749*B1860-0.00116*B1860*B1860+0.0000276728*B1860*B1860*B1860)/100</f>
        <v>-0.0013412</v>
      </c>
      <c r="D1860" s="143" t="n">
        <f aca="false">99.974-0.93136*B1860+0.02395*B1860*B1860-0.000365956*B1860^3+0.00000293273*B1860^4-0.00000000961*B1860^5</f>
        <v>99.974</v>
      </c>
      <c r="E1860" s="143" t="n">
        <f aca="false">IF(B1860&gt;0,1.04749494522173*B1860-0.01872730342732*B1860*B1860+0.00011082005414225*B1860*B1860*B1860+43.670453012901*(1-EXP(-0.246196276366746*B1860^0.966659341971092))*EXP(0.0638669100921283*B1860^0.437695537197651),0)</f>
        <v>0</v>
      </c>
      <c r="F1860" s="142" t="n">
        <f aca="false">(-0.13412+0.83749*E1860-0.00116*E1860*E1860+0.0000276728*E1860*E1860*E1860)/100</f>
        <v>-0.0013412</v>
      </c>
      <c r="G1860" s="142" t="n">
        <f aca="false">IF(B1860&gt;0,(A1860*3600)/(F1860*841.5+(1-F1860)*2256),0)</f>
        <v>0</v>
      </c>
      <c r="H1860" s="144" t="n">
        <f aca="false">(G1860/3.6)*60</f>
        <v>0</v>
      </c>
      <c r="I1860" s="145" t="n">
        <f aca="false">IF(B1860=0,0,1)</f>
        <v>0</v>
      </c>
      <c r="J1860" s="145" t="n">
        <f aca="false">IF(B1860&gt;0.1,H1860*F1860,0)</f>
        <v>0</v>
      </c>
      <c r="K1860" s="146" t="n">
        <f aca="false">H1860-J1860</f>
        <v>0</v>
      </c>
      <c r="L1860" s="145" t="n">
        <f aca="false">L1859-J1860</f>
        <v>52.3143393673501</v>
      </c>
      <c r="M1860" s="146" t="n">
        <f aca="false">M1859-K1860</f>
        <v>16587.9887671116</v>
      </c>
      <c r="N1860" s="147" t="n">
        <f aca="false">(M1860+L1860)</f>
        <v>16640.3031064789</v>
      </c>
      <c r="O1860" s="0" t="n">
        <f aca="false">(100/(M1860+L1860/A$6)*(L1860/A$6))</f>
        <v>0.397972523473458</v>
      </c>
    </row>
    <row r="1861" customFormat="false" ht="19.8" hidden="false" customHeight="true" outlineLevel="0" collapsed="false">
      <c r="A1861" s="139" t="n">
        <f aca="false">A1860</f>
        <v>6.5</v>
      </c>
      <c r="B1861" s="139" t="n">
        <f aca="false">IF(B1860&gt;C$3,O1860,0)</f>
        <v>0</v>
      </c>
      <c r="C1861" s="142" t="n">
        <f aca="false">(-0.13412+0.83749*B1861-0.00116*B1861*B1861+0.0000276728*B1861*B1861*B1861)/100</f>
        <v>-0.0013412</v>
      </c>
      <c r="D1861" s="143" t="n">
        <f aca="false">99.974-0.93136*B1861+0.02395*B1861*B1861-0.000365956*B1861^3+0.00000293273*B1861^4-0.00000000961*B1861^5</f>
        <v>99.974</v>
      </c>
      <c r="E1861" s="143" t="n">
        <f aca="false">IF(B1861&gt;0,1.04749494522173*B1861-0.01872730342732*B1861*B1861+0.00011082005414225*B1861*B1861*B1861+43.670453012901*(1-EXP(-0.246196276366746*B1861^0.966659341971092))*EXP(0.0638669100921283*B1861^0.437695537197651),0)</f>
        <v>0</v>
      </c>
      <c r="F1861" s="142" t="n">
        <f aca="false">(-0.13412+0.83749*E1861-0.00116*E1861*E1861+0.0000276728*E1861*E1861*E1861)/100</f>
        <v>-0.0013412</v>
      </c>
      <c r="G1861" s="142" t="n">
        <f aca="false">IF(B1861&gt;0,(A1861*3600)/(F1861*841.5+(1-F1861)*2256),0)</f>
        <v>0</v>
      </c>
      <c r="H1861" s="144" t="n">
        <f aca="false">(G1861/3.6)*60</f>
        <v>0</v>
      </c>
      <c r="I1861" s="145" t="n">
        <f aca="false">IF(B1861=0,0,1)</f>
        <v>0</v>
      </c>
      <c r="J1861" s="145" t="n">
        <f aca="false">IF(B1861&gt;0.1,H1861*F1861,0)</f>
        <v>0</v>
      </c>
      <c r="K1861" s="146" t="n">
        <f aca="false">H1861-J1861</f>
        <v>0</v>
      </c>
      <c r="L1861" s="145" t="n">
        <f aca="false">L1860-J1861</f>
        <v>52.3143393673501</v>
      </c>
      <c r="M1861" s="146" t="n">
        <f aca="false">M1860-K1861</f>
        <v>16587.9887671116</v>
      </c>
      <c r="N1861" s="147" t="n">
        <f aca="false">(M1861+L1861)</f>
        <v>16640.3031064789</v>
      </c>
      <c r="O1861" s="0" t="n">
        <f aca="false">(100/(M1861+L1861/A$6)*(L1861/A$6))</f>
        <v>0.397972523473458</v>
      </c>
    </row>
    <row r="1862" customFormat="false" ht="19.8" hidden="false" customHeight="true" outlineLevel="0" collapsed="false">
      <c r="A1862" s="139" t="n">
        <f aca="false">A1861</f>
        <v>6.5</v>
      </c>
      <c r="B1862" s="139" t="n">
        <f aca="false">IF(B1861&gt;C$3,O1861,0)</f>
        <v>0</v>
      </c>
      <c r="C1862" s="142" t="n">
        <f aca="false">(-0.13412+0.83749*B1862-0.00116*B1862*B1862+0.0000276728*B1862*B1862*B1862)/100</f>
        <v>-0.0013412</v>
      </c>
      <c r="D1862" s="143" t="n">
        <f aca="false">99.974-0.93136*B1862+0.02395*B1862*B1862-0.000365956*B1862^3+0.00000293273*B1862^4-0.00000000961*B1862^5</f>
        <v>99.974</v>
      </c>
      <c r="E1862" s="143" t="n">
        <f aca="false">IF(B1862&gt;0,1.04749494522173*B1862-0.01872730342732*B1862*B1862+0.00011082005414225*B1862*B1862*B1862+43.670453012901*(1-EXP(-0.246196276366746*B1862^0.966659341971092))*EXP(0.0638669100921283*B1862^0.437695537197651),0)</f>
        <v>0</v>
      </c>
      <c r="F1862" s="142" t="n">
        <f aca="false">(-0.13412+0.83749*E1862-0.00116*E1862*E1862+0.0000276728*E1862*E1862*E1862)/100</f>
        <v>-0.0013412</v>
      </c>
      <c r="G1862" s="142" t="n">
        <f aca="false">IF(B1862&gt;0,(A1862*3600)/(F1862*841.5+(1-F1862)*2256),0)</f>
        <v>0</v>
      </c>
      <c r="H1862" s="144" t="n">
        <f aca="false">(G1862/3.6)*60</f>
        <v>0</v>
      </c>
      <c r="I1862" s="145" t="n">
        <f aca="false">IF(B1862=0,0,1)</f>
        <v>0</v>
      </c>
      <c r="J1862" s="145" t="n">
        <f aca="false">IF(B1862&gt;0.1,H1862*F1862,0)</f>
        <v>0</v>
      </c>
      <c r="K1862" s="146" t="n">
        <f aca="false">H1862-J1862</f>
        <v>0</v>
      </c>
      <c r="L1862" s="145" t="n">
        <f aca="false">L1861-J1862</f>
        <v>52.3143393673501</v>
      </c>
      <c r="M1862" s="146" t="n">
        <f aca="false">M1861-K1862</f>
        <v>16587.9887671116</v>
      </c>
      <c r="N1862" s="147" t="n">
        <f aca="false">(M1862+L1862)</f>
        <v>16640.3031064789</v>
      </c>
      <c r="O1862" s="0" t="n">
        <f aca="false">(100/(M1862+L1862/A$6)*(L1862/A$6))</f>
        <v>0.397972523473458</v>
      </c>
    </row>
    <row r="1863" customFormat="false" ht="19.8" hidden="false" customHeight="true" outlineLevel="0" collapsed="false">
      <c r="A1863" s="139" t="n">
        <f aca="false">A1862</f>
        <v>6.5</v>
      </c>
      <c r="B1863" s="139" t="n">
        <f aca="false">IF(B1862&gt;C$3,O1862,0)</f>
        <v>0</v>
      </c>
      <c r="C1863" s="142" t="n">
        <f aca="false">(-0.13412+0.83749*B1863-0.00116*B1863*B1863+0.0000276728*B1863*B1863*B1863)/100</f>
        <v>-0.0013412</v>
      </c>
      <c r="D1863" s="143" t="n">
        <f aca="false">99.974-0.93136*B1863+0.02395*B1863*B1863-0.000365956*B1863^3+0.00000293273*B1863^4-0.00000000961*B1863^5</f>
        <v>99.974</v>
      </c>
      <c r="E1863" s="143" t="n">
        <f aca="false">IF(B1863&gt;0,1.04749494522173*B1863-0.01872730342732*B1863*B1863+0.00011082005414225*B1863*B1863*B1863+43.670453012901*(1-EXP(-0.246196276366746*B1863^0.966659341971092))*EXP(0.0638669100921283*B1863^0.437695537197651),0)</f>
        <v>0</v>
      </c>
      <c r="F1863" s="142" t="n">
        <f aca="false">(-0.13412+0.83749*E1863-0.00116*E1863*E1863+0.0000276728*E1863*E1863*E1863)/100</f>
        <v>-0.0013412</v>
      </c>
      <c r="G1863" s="142" t="n">
        <f aca="false">IF(B1863&gt;0,(A1863*3600)/(F1863*841.5+(1-F1863)*2256),0)</f>
        <v>0</v>
      </c>
      <c r="H1863" s="144" t="n">
        <f aca="false">(G1863/3.6)*60</f>
        <v>0</v>
      </c>
      <c r="I1863" s="145" t="n">
        <f aca="false">IF(B1863=0,0,1)</f>
        <v>0</v>
      </c>
      <c r="J1863" s="145" t="n">
        <f aca="false">IF(B1863&gt;0.1,H1863*F1863,0)</f>
        <v>0</v>
      </c>
      <c r="K1863" s="146" t="n">
        <f aca="false">H1863-J1863</f>
        <v>0</v>
      </c>
      <c r="L1863" s="145" t="n">
        <f aca="false">L1862-J1863</f>
        <v>52.3143393673501</v>
      </c>
      <c r="M1863" s="146" t="n">
        <f aca="false">M1862-K1863</f>
        <v>16587.9887671116</v>
      </c>
      <c r="N1863" s="147" t="n">
        <f aca="false">(M1863+L1863)</f>
        <v>16640.3031064789</v>
      </c>
      <c r="O1863" s="0" t="n">
        <f aca="false">(100/(M1863+L1863/A$6)*(L1863/A$6))</f>
        <v>0.397972523473458</v>
      </c>
    </row>
    <row r="1864" customFormat="false" ht="19.8" hidden="false" customHeight="true" outlineLevel="0" collapsed="false">
      <c r="A1864" s="139" t="n">
        <f aca="false">A1863</f>
        <v>6.5</v>
      </c>
      <c r="B1864" s="139" t="n">
        <f aca="false">IF(B1863&gt;C$3,O1863,0)</f>
        <v>0</v>
      </c>
      <c r="C1864" s="142" t="n">
        <f aca="false">(-0.13412+0.83749*B1864-0.00116*B1864*B1864+0.0000276728*B1864*B1864*B1864)/100</f>
        <v>-0.0013412</v>
      </c>
      <c r="D1864" s="143" t="n">
        <f aca="false">99.974-0.93136*B1864+0.02395*B1864*B1864-0.000365956*B1864^3+0.00000293273*B1864^4-0.00000000961*B1864^5</f>
        <v>99.974</v>
      </c>
      <c r="E1864" s="143" t="n">
        <f aca="false">IF(B1864&gt;0,1.04749494522173*B1864-0.01872730342732*B1864*B1864+0.00011082005414225*B1864*B1864*B1864+43.670453012901*(1-EXP(-0.246196276366746*B1864^0.966659341971092))*EXP(0.0638669100921283*B1864^0.437695537197651),0)</f>
        <v>0</v>
      </c>
      <c r="F1864" s="142" t="n">
        <f aca="false">(-0.13412+0.83749*E1864-0.00116*E1864*E1864+0.0000276728*E1864*E1864*E1864)/100</f>
        <v>-0.0013412</v>
      </c>
      <c r="G1864" s="142" t="n">
        <f aca="false">IF(B1864&gt;0,(A1864*3600)/(F1864*841.5+(1-F1864)*2256),0)</f>
        <v>0</v>
      </c>
      <c r="H1864" s="144" t="n">
        <f aca="false">(G1864/3.6)*60</f>
        <v>0</v>
      </c>
      <c r="I1864" s="145" t="n">
        <f aca="false">IF(B1864=0,0,1)</f>
        <v>0</v>
      </c>
      <c r="J1864" s="145" t="n">
        <f aca="false">IF(B1864&gt;0.1,H1864*F1864,0)</f>
        <v>0</v>
      </c>
      <c r="K1864" s="146" t="n">
        <f aca="false">H1864-J1864</f>
        <v>0</v>
      </c>
      <c r="L1864" s="145" t="n">
        <f aca="false">L1863-J1864</f>
        <v>52.3143393673501</v>
      </c>
      <c r="M1864" s="146" t="n">
        <f aca="false">M1863-K1864</f>
        <v>16587.9887671116</v>
      </c>
      <c r="N1864" s="147" t="n">
        <f aca="false">(M1864+L1864)</f>
        <v>16640.3031064789</v>
      </c>
      <c r="O1864" s="0" t="n">
        <f aca="false">(100/(M1864+L1864/A$6)*(L1864/A$6))</f>
        <v>0.397972523473458</v>
      </c>
    </row>
    <row r="1865" customFormat="false" ht="19.8" hidden="false" customHeight="true" outlineLevel="0" collapsed="false">
      <c r="A1865" s="139" t="n">
        <f aca="false">A1864</f>
        <v>6.5</v>
      </c>
      <c r="B1865" s="139" t="n">
        <f aca="false">IF(B1864&gt;C$3,O1864,0)</f>
        <v>0</v>
      </c>
      <c r="C1865" s="142" t="n">
        <f aca="false">(-0.13412+0.83749*B1865-0.00116*B1865*B1865+0.0000276728*B1865*B1865*B1865)/100</f>
        <v>-0.0013412</v>
      </c>
      <c r="D1865" s="143" t="n">
        <f aca="false">99.974-0.93136*B1865+0.02395*B1865*B1865-0.000365956*B1865^3+0.00000293273*B1865^4-0.00000000961*B1865^5</f>
        <v>99.974</v>
      </c>
      <c r="E1865" s="143" t="n">
        <f aca="false">IF(B1865&gt;0,1.04749494522173*B1865-0.01872730342732*B1865*B1865+0.00011082005414225*B1865*B1865*B1865+43.670453012901*(1-EXP(-0.246196276366746*B1865^0.966659341971092))*EXP(0.0638669100921283*B1865^0.437695537197651),0)</f>
        <v>0</v>
      </c>
      <c r="F1865" s="142" t="n">
        <f aca="false">(-0.13412+0.83749*E1865-0.00116*E1865*E1865+0.0000276728*E1865*E1865*E1865)/100</f>
        <v>-0.0013412</v>
      </c>
      <c r="G1865" s="142" t="n">
        <f aca="false">IF(B1865&gt;0,(A1865*3600)/(F1865*841.5+(1-F1865)*2256),0)</f>
        <v>0</v>
      </c>
      <c r="H1865" s="144" t="n">
        <f aca="false">(G1865/3.6)*60</f>
        <v>0</v>
      </c>
      <c r="I1865" s="145" t="n">
        <f aca="false">IF(B1865=0,0,1)</f>
        <v>0</v>
      </c>
      <c r="J1865" s="145" t="n">
        <f aca="false">IF(B1865&gt;0.1,H1865*F1865,0)</f>
        <v>0</v>
      </c>
      <c r="K1865" s="146" t="n">
        <f aca="false">H1865-J1865</f>
        <v>0</v>
      </c>
      <c r="L1865" s="145" t="n">
        <f aca="false">L1864-J1865</f>
        <v>52.3143393673501</v>
      </c>
      <c r="M1865" s="146" t="n">
        <f aca="false">M1864-K1865</f>
        <v>16587.9887671116</v>
      </c>
      <c r="N1865" s="147" t="n">
        <f aca="false">(M1865+L1865)</f>
        <v>16640.3031064789</v>
      </c>
      <c r="O1865" s="0" t="n">
        <f aca="false">(100/(M1865+L1865/A$6)*(L1865/A$6))</f>
        <v>0.397972523473458</v>
      </c>
    </row>
    <row r="1866" customFormat="false" ht="19.8" hidden="false" customHeight="true" outlineLevel="0" collapsed="false">
      <c r="A1866" s="139" t="n">
        <f aca="false">A1865</f>
        <v>6.5</v>
      </c>
      <c r="B1866" s="139" t="n">
        <f aca="false">IF(B1865&gt;C$3,O1865,0)</f>
        <v>0</v>
      </c>
      <c r="C1866" s="142" t="n">
        <f aca="false">(-0.13412+0.83749*B1866-0.00116*B1866*B1866+0.0000276728*B1866*B1866*B1866)/100</f>
        <v>-0.0013412</v>
      </c>
      <c r="D1866" s="143" t="n">
        <f aca="false">99.974-0.93136*B1866+0.02395*B1866*B1866-0.000365956*B1866^3+0.00000293273*B1866^4-0.00000000961*B1866^5</f>
        <v>99.974</v>
      </c>
      <c r="E1866" s="143" t="n">
        <f aca="false">IF(B1866&gt;0,1.04749494522173*B1866-0.01872730342732*B1866*B1866+0.00011082005414225*B1866*B1866*B1866+43.670453012901*(1-EXP(-0.246196276366746*B1866^0.966659341971092))*EXP(0.0638669100921283*B1866^0.437695537197651),0)</f>
        <v>0</v>
      </c>
      <c r="F1866" s="142" t="n">
        <f aca="false">(-0.13412+0.83749*E1866-0.00116*E1866*E1866+0.0000276728*E1866*E1866*E1866)/100</f>
        <v>-0.0013412</v>
      </c>
      <c r="G1866" s="142" t="n">
        <f aca="false">IF(B1866&gt;0,(A1866*3600)/(F1866*841.5+(1-F1866)*2256),0)</f>
        <v>0</v>
      </c>
      <c r="H1866" s="144" t="n">
        <f aca="false">(G1866/3.6)*60</f>
        <v>0</v>
      </c>
      <c r="I1866" s="145" t="n">
        <f aca="false">IF(B1866=0,0,1)</f>
        <v>0</v>
      </c>
      <c r="J1866" s="145" t="n">
        <f aca="false">IF(B1866&gt;0.1,H1866*F1866,0)</f>
        <v>0</v>
      </c>
      <c r="K1866" s="146" t="n">
        <f aca="false">H1866-J1866</f>
        <v>0</v>
      </c>
      <c r="L1866" s="145" t="n">
        <f aca="false">L1865-J1866</f>
        <v>52.3143393673501</v>
      </c>
      <c r="M1866" s="146" t="n">
        <f aca="false">M1865-K1866</f>
        <v>16587.9887671116</v>
      </c>
      <c r="N1866" s="147" t="n">
        <f aca="false">(M1866+L1866)</f>
        <v>16640.3031064789</v>
      </c>
      <c r="O1866" s="0" t="n">
        <f aca="false">(100/(M1866+L1866/A$6)*(L1866/A$6))</f>
        <v>0.397972523473458</v>
      </c>
    </row>
    <row r="1867" customFormat="false" ht="19.8" hidden="false" customHeight="true" outlineLevel="0" collapsed="false">
      <c r="A1867" s="139" t="n">
        <f aca="false">A1866</f>
        <v>6.5</v>
      </c>
      <c r="B1867" s="139" t="n">
        <f aca="false">IF(B1866&gt;C$3,O1866,0)</f>
        <v>0</v>
      </c>
      <c r="C1867" s="142" t="n">
        <f aca="false">(-0.13412+0.83749*B1867-0.00116*B1867*B1867+0.0000276728*B1867*B1867*B1867)/100</f>
        <v>-0.0013412</v>
      </c>
      <c r="D1867" s="143" t="n">
        <f aca="false">99.974-0.93136*B1867+0.02395*B1867*B1867-0.000365956*B1867^3+0.00000293273*B1867^4-0.00000000961*B1867^5</f>
        <v>99.974</v>
      </c>
      <c r="E1867" s="143" t="n">
        <f aca="false">IF(B1867&gt;0,1.04749494522173*B1867-0.01872730342732*B1867*B1867+0.00011082005414225*B1867*B1867*B1867+43.670453012901*(1-EXP(-0.246196276366746*B1867^0.966659341971092))*EXP(0.0638669100921283*B1867^0.437695537197651),0)</f>
        <v>0</v>
      </c>
      <c r="F1867" s="142" t="n">
        <f aca="false">(-0.13412+0.83749*E1867-0.00116*E1867*E1867+0.0000276728*E1867*E1867*E1867)/100</f>
        <v>-0.0013412</v>
      </c>
      <c r="G1867" s="142" t="n">
        <f aca="false">IF(B1867&gt;0,(A1867*3600)/(F1867*841.5+(1-F1867)*2256),0)</f>
        <v>0</v>
      </c>
      <c r="H1867" s="144" t="n">
        <f aca="false">(G1867/3.6)*60</f>
        <v>0</v>
      </c>
      <c r="I1867" s="145" t="n">
        <f aca="false">IF(B1867=0,0,1)</f>
        <v>0</v>
      </c>
      <c r="J1867" s="145" t="n">
        <f aca="false">IF(B1867&gt;0.1,H1867*F1867,0)</f>
        <v>0</v>
      </c>
      <c r="K1867" s="146" t="n">
        <f aca="false">H1867-J1867</f>
        <v>0</v>
      </c>
      <c r="L1867" s="145" t="n">
        <f aca="false">L1866-J1867</f>
        <v>52.3143393673501</v>
      </c>
      <c r="M1867" s="146" t="n">
        <f aca="false">M1866-K1867</f>
        <v>16587.9887671116</v>
      </c>
      <c r="N1867" s="147" t="n">
        <f aca="false">(M1867+L1867)</f>
        <v>16640.3031064789</v>
      </c>
      <c r="O1867" s="0" t="n">
        <f aca="false">(100/(M1867+L1867/A$6)*(L1867/A$6))</f>
        <v>0.397972523473458</v>
      </c>
    </row>
    <row r="1868" customFormat="false" ht="19.8" hidden="false" customHeight="true" outlineLevel="0" collapsed="false">
      <c r="A1868" s="139" t="n">
        <f aca="false">A1867</f>
        <v>6.5</v>
      </c>
      <c r="B1868" s="139" t="n">
        <f aca="false">IF(B1867&gt;C$3,O1867,0)</f>
        <v>0</v>
      </c>
      <c r="C1868" s="142" t="n">
        <f aca="false">(-0.13412+0.83749*B1868-0.00116*B1868*B1868+0.0000276728*B1868*B1868*B1868)/100</f>
        <v>-0.0013412</v>
      </c>
      <c r="D1868" s="143" t="n">
        <f aca="false">99.974-0.93136*B1868+0.02395*B1868*B1868-0.000365956*B1868^3+0.00000293273*B1868^4-0.00000000961*B1868^5</f>
        <v>99.974</v>
      </c>
      <c r="E1868" s="143" t="n">
        <f aca="false">IF(B1868&gt;0,1.04749494522173*B1868-0.01872730342732*B1868*B1868+0.00011082005414225*B1868*B1868*B1868+43.670453012901*(1-EXP(-0.246196276366746*B1868^0.966659341971092))*EXP(0.0638669100921283*B1868^0.437695537197651),0)</f>
        <v>0</v>
      </c>
      <c r="F1868" s="142" t="n">
        <f aca="false">(-0.13412+0.83749*E1868-0.00116*E1868*E1868+0.0000276728*E1868*E1868*E1868)/100</f>
        <v>-0.0013412</v>
      </c>
      <c r="G1868" s="142" t="n">
        <f aca="false">IF(B1868&gt;0,(A1868*3600)/(F1868*841.5+(1-F1868)*2256),0)</f>
        <v>0</v>
      </c>
      <c r="H1868" s="144" t="n">
        <f aca="false">(G1868/3.6)*60</f>
        <v>0</v>
      </c>
      <c r="I1868" s="145" t="n">
        <f aca="false">IF(B1868=0,0,1)</f>
        <v>0</v>
      </c>
      <c r="J1868" s="145" t="n">
        <f aca="false">IF(B1868&gt;0.1,H1868*F1868,0)</f>
        <v>0</v>
      </c>
      <c r="K1868" s="146" t="n">
        <f aca="false">H1868-J1868</f>
        <v>0</v>
      </c>
      <c r="L1868" s="145" t="n">
        <f aca="false">L1867-J1868</f>
        <v>52.3143393673501</v>
      </c>
      <c r="M1868" s="146" t="n">
        <f aca="false">M1867-K1868</f>
        <v>16587.9887671116</v>
      </c>
      <c r="N1868" s="147" t="n">
        <f aca="false">(M1868+L1868)</f>
        <v>16640.3031064789</v>
      </c>
      <c r="O1868" s="0" t="n">
        <f aca="false">(100/(M1868+L1868/A$6)*(L1868/A$6))</f>
        <v>0.397972523473458</v>
      </c>
    </row>
    <row r="1869" customFormat="false" ht="19.8" hidden="false" customHeight="true" outlineLevel="0" collapsed="false">
      <c r="A1869" s="139" t="n">
        <f aca="false">A1868</f>
        <v>6.5</v>
      </c>
      <c r="B1869" s="139" t="n">
        <f aca="false">IF(B1868&gt;C$3,O1868,0)</f>
        <v>0</v>
      </c>
      <c r="C1869" s="142" t="n">
        <f aca="false">(-0.13412+0.83749*B1869-0.00116*B1869*B1869+0.0000276728*B1869*B1869*B1869)/100</f>
        <v>-0.0013412</v>
      </c>
      <c r="D1869" s="143" t="n">
        <f aca="false">99.974-0.93136*B1869+0.02395*B1869*B1869-0.000365956*B1869^3+0.00000293273*B1869^4-0.00000000961*B1869^5</f>
        <v>99.974</v>
      </c>
      <c r="E1869" s="143" t="n">
        <f aca="false">IF(B1869&gt;0,1.04749494522173*B1869-0.01872730342732*B1869*B1869+0.00011082005414225*B1869*B1869*B1869+43.670453012901*(1-EXP(-0.246196276366746*B1869^0.966659341971092))*EXP(0.0638669100921283*B1869^0.437695537197651),0)</f>
        <v>0</v>
      </c>
      <c r="F1869" s="142" t="n">
        <f aca="false">(-0.13412+0.83749*E1869-0.00116*E1869*E1869+0.0000276728*E1869*E1869*E1869)/100</f>
        <v>-0.0013412</v>
      </c>
      <c r="G1869" s="142" t="n">
        <f aca="false">IF(B1869&gt;0,(A1869*3600)/(F1869*841.5+(1-F1869)*2256),0)</f>
        <v>0</v>
      </c>
      <c r="H1869" s="144" t="n">
        <f aca="false">(G1869/3.6)*60</f>
        <v>0</v>
      </c>
      <c r="I1869" s="145" t="n">
        <f aca="false">IF(B1869=0,0,1)</f>
        <v>0</v>
      </c>
      <c r="J1869" s="145" t="n">
        <f aca="false">IF(B1869&gt;0.1,H1869*F1869,0)</f>
        <v>0</v>
      </c>
      <c r="K1869" s="146" t="n">
        <f aca="false">H1869-J1869</f>
        <v>0</v>
      </c>
      <c r="L1869" s="145" t="n">
        <f aca="false">L1868-J1869</f>
        <v>52.3143393673501</v>
      </c>
      <c r="M1869" s="146" t="n">
        <f aca="false">M1868-K1869</f>
        <v>16587.9887671116</v>
      </c>
      <c r="N1869" s="147" t="n">
        <f aca="false">(M1869+L1869)</f>
        <v>16640.3031064789</v>
      </c>
      <c r="O1869" s="0" t="n">
        <f aca="false">(100/(M1869+L1869/A$6)*(L1869/A$6))</f>
        <v>0.397972523473458</v>
      </c>
    </row>
    <row r="1870" customFormat="false" ht="19.8" hidden="false" customHeight="true" outlineLevel="0" collapsed="false">
      <c r="A1870" s="139" t="n">
        <f aca="false">A1869</f>
        <v>6.5</v>
      </c>
      <c r="B1870" s="139" t="n">
        <f aca="false">IF(B1869&gt;C$3,O1869,0)</f>
        <v>0</v>
      </c>
      <c r="C1870" s="142" t="n">
        <f aca="false">(-0.13412+0.83749*B1870-0.00116*B1870*B1870+0.0000276728*B1870*B1870*B1870)/100</f>
        <v>-0.0013412</v>
      </c>
      <c r="D1870" s="143" t="n">
        <f aca="false">99.974-0.93136*B1870+0.02395*B1870*B1870-0.000365956*B1870^3+0.00000293273*B1870^4-0.00000000961*B1870^5</f>
        <v>99.974</v>
      </c>
      <c r="E1870" s="143" t="n">
        <f aca="false">IF(B1870&gt;0,1.04749494522173*B1870-0.01872730342732*B1870*B1870+0.00011082005414225*B1870*B1870*B1870+43.670453012901*(1-EXP(-0.246196276366746*B1870^0.966659341971092))*EXP(0.0638669100921283*B1870^0.437695537197651),0)</f>
        <v>0</v>
      </c>
      <c r="F1870" s="142" t="n">
        <f aca="false">(-0.13412+0.83749*E1870-0.00116*E1870*E1870+0.0000276728*E1870*E1870*E1870)/100</f>
        <v>-0.0013412</v>
      </c>
      <c r="G1870" s="142" t="n">
        <f aca="false">IF(B1870&gt;0,(A1870*3600)/(F1870*841.5+(1-F1870)*2256),0)</f>
        <v>0</v>
      </c>
      <c r="H1870" s="144" t="n">
        <f aca="false">(G1870/3.6)*60</f>
        <v>0</v>
      </c>
      <c r="I1870" s="145" t="n">
        <f aca="false">IF(B1870=0,0,1)</f>
        <v>0</v>
      </c>
      <c r="J1870" s="145" t="n">
        <f aca="false">IF(B1870&gt;0.1,H1870*F1870,0)</f>
        <v>0</v>
      </c>
      <c r="K1870" s="146" t="n">
        <f aca="false">H1870-J1870</f>
        <v>0</v>
      </c>
      <c r="L1870" s="145" t="n">
        <f aca="false">L1869-J1870</f>
        <v>52.3143393673501</v>
      </c>
      <c r="M1870" s="146" t="n">
        <f aca="false">M1869-K1870</f>
        <v>16587.9887671116</v>
      </c>
      <c r="N1870" s="147" t="n">
        <f aca="false">(M1870+L1870)</f>
        <v>16640.3031064789</v>
      </c>
      <c r="O1870" s="0" t="n">
        <f aca="false">(100/(M1870+L1870/A$6)*(L1870/A$6))</f>
        <v>0.397972523473458</v>
      </c>
    </row>
    <row r="1871" customFormat="false" ht="19.8" hidden="false" customHeight="true" outlineLevel="0" collapsed="false">
      <c r="A1871" s="139" t="n">
        <f aca="false">A1870</f>
        <v>6.5</v>
      </c>
      <c r="B1871" s="139" t="n">
        <f aca="false">IF(B1870&gt;C$3,O1870,0)</f>
        <v>0</v>
      </c>
      <c r="C1871" s="142" t="n">
        <f aca="false">(-0.13412+0.83749*B1871-0.00116*B1871*B1871+0.0000276728*B1871*B1871*B1871)/100</f>
        <v>-0.0013412</v>
      </c>
      <c r="D1871" s="143" t="n">
        <f aca="false">99.974-0.93136*B1871+0.02395*B1871*B1871-0.000365956*B1871^3+0.00000293273*B1871^4-0.00000000961*B1871^5</f>
        <v>99.974</v>
      </c>
      <c r="E1871" s="143" t="n">
        <f aca="false">IF(B1871&gt;0,1.04749494522173*B1871-0.01872730342732*B1871*B1871+0.00011082005414225*B1871*B1871*B1871+43.670453012901*(1-EXP(-0.246196276366746*B1871^0.966659341971092))*EXP(0.0638669100921283*B1871^0.437695537197651),0)</f>
        <v>0</v>
      </c>
      <c r="F1871" s="142" t="n">
        <f aca="false">(-0.13412+0.83749*E1871-0.00116*E1871*E1871+0.0000276728*E1871*E1871*E1871)/100</f>
        <v>-0.0013412</v>
      </c>
      <c r="G1871" s="142" t="n">
        <f aca="false">IF(B1871&gt;0,(A1871*3600)/(F1871*841.5+(1-F1871)*2256),0)</f>
        <v>0</v>
      </c>
      <c r="H1871" s="144" t="n">
        <f aca="false">(G1871/3.6)*60</f>
        <v>0</v>
      </c>
      <c r="I1871" s="145" t="n">
        <f aca="false">IF(B1871=0,0,1)</f>
        <v>0</v>
      </c>
      <c r="J1871" s="145" t="n">
        <f aca="false">IF(B1871&gt;0.1,H1871*F1871,0)</f>
        <v>0</v>
      </c>
      <c r="K1871" s="146" t="n">
        <f aca="false">H1871-J1871</f>
        <v>0</v>
      </c>
      <c r="L1871" s="145" t="n">
        <f aca="false">L1870-J1871</f>
        <v>52.3143393673501</v>
      </c>
      <c r="M1871" s="146" t="n">
        <f aca="false">M1870-K1871</f>
        <v>16587.9887671116</v>
      </c>
      <c r="N1871" s="147" t="n">
        <f aca="false">(M1871+L1871)</f>
        <v>16640.3031064789</v>
      </c>
      <c r="O1871" s="0" t="n">
        <f aca="false">(100/(M1871+L1871/A$6)*(L1871/A$6))</f>
        <v>0.397972523473458</v>
      </c>
    </row>
    <row r="1872" customFormat="false" ht="19.8" hidden="false" customHeight="true" outlineLevel="0" collapsed="false">
      <c r="A1872" s="139" t="n">
        <f aca="false">A1871</f>
        <v>6.5</v>
      </c>
      <c r="B1872" s="139" t="n">
        <f aca="false">IF(B1871&gt;C$3,O1871,0)</f>
        <v>0</v>
      </c>
      <c r="C1872" s="142" t="n">
        <f aca="false">(-0.13412+0.83749*B1872-0.00116*B1872*B1872+0.0000276728*B1872*B1872*B1872)/100</f>
        <v>-0.0013412</v>
      </c>
      <c r="D1872" s="143" t="n">
        <f aca="false">99.974-0.93136*B1872+0.02395*B1872*B1872-0.000365956*B1872^3+0.00000293273*B1872^4-0.00000000961*B1872^5</f>
        <v>99.974</v>
      </c>
      <c r="E1872" s="143" t="n">
        <f aca="false">IF(B1872&gt;0,1.04749494522173*B1872-0.01872730342732*B1872*B1872+0.00011082005414225*B1872*B1872*B1872+43.670453012901*(1-EXP(-0.246196276366746*B1872^0.966659341971092))*EXP(0.0638669100921283*B1872^0.437695537197651),0)</f>
        <v>0</v>
      </c>
      <c r="F1872" s="142" t="n">
        <f aca="false">(-0.13412+0.83749*E1872-0.00116*E1872*E1872+0.0000276728*E1872*E1872*E1872)/100</f>
        <v>-0.0013412</v>
      </c>
      <c r="G1872" s="142" t="n">
        <f aca="false">IF(B1872&gt;0,(A1872*3600)/(F1872*841.5+(1-F1872)*2256),0)</f>
        <v>0</v>
      </c>
      <c r="H1872" s="144" t="n">
        <f aca="false">(G1872/3.6)*60</f>
        <v>0</v>
      </c>
      <c r="I1872" s="145" t="n">
        <f aca="false">IF(B1872=0,0,1)</f>
        <v>0</v>
      </c>
      <c r="J1872" s="145" t="n">
        <f aca="false">IF(B1872&gt;0.1,H1872*F1872,0)</f>
        <v>0</v>
      </c>
      <c r="K1872" s="146" t="n">
        <f aca="false">H1872-J1872</f>
        <v>0</v>
      </c>
      <c r="L1872" s="145" t="n">
        <f aca="false">L1871-J1872</f>
        <v>52.3143393673501</v>
      </c>
      <c r="M1872" s="146" t="n">
        <f aca="false">M1871-K1872</f>
        <v>16587.9887671116</v>
      </c>
      <c r="N1872" s="147" t="n">
        <f aca="false">(M1872+L1872)</f>
        <v>16640.3031064789</v>
      </c>
      <c r="O1872" s="0" t="n">
        <f aca="false">(100/(M1872+L1872/A$6)*(L1872/A$6))</f>
        <v>0.397972523473458</v>
      </c>
    </row>
    <row r="1873" customFormat="false" ht="19.8" hidden="false" customHeight="true" outlineLevel="0" collapsed="false">
      <c r="A1873" s="139" t="n">
        <f aca="false">A1872</f>
        <v>6.5</v>
      </c>
      <c r="B1873" s="139" t="n">
        <f aca="false">IF(B1872&gt;C$3,O1872,0)</f>
        <v>0</v>
      </c>
      <c r="C1873" s="142" t="n">
        <f aca="false">(-0.13412+0.83749*B1873-0.00116*B1873*B1873+0.0000276728*B1873*B1873*B1873)/100</f>
        <v>-0.0013412</v>
      </c>
      <c r="D1873" s="143" t="n">
        <f aca="false">99.974-0.93136*B1873+0.02395*B1873*B1873-0.000365956*B1873^3+0.00000293273*B1873^4-0.00000000961*B1873^5</f>
        <v>99.974</v>
      </c>
      <c r="E1873" s="143" t="n">
        <f aca="false">IF(B1873&gt;0,1.04749494522173*B1873-0.01872730342732*B1873*B1873+0.00011082005414225*B1873*B1873*B1873+43.670453012901*(1-EXP(-0.246196276366746*B1873^0.966659341971092))*EXP(0.0638669100921283*B1873^0.437695537197651),0)</f>
        <v>0</v>
      </c>
      <c r="F1873" s="142" t="n">
        <f aca="false">(-0.13412+0.83749*E1873-0.00116*E1873*E1873+0.0000276728*E1873*E1873*E1873)/100</f>
        <v>-0.0013412</v>
      </c>
      <c r="G1873" s="142" t="n">
        <f aca="false">IF(B1873&gt;0,(A1873*3600)/(F1873*841.5+(1-F1873)*2256),0)</f>
        <v>0</v>
      </c>
      <c r="H1873" s="144" t="n">
        <f aca="false">(G1873/3.6)*60</f>
        <v>0</v>
      </c>
      <c r="I1873" s="145" t="n">
        <f aca="false">IF(B1873=0,0,1)</f>
        <v>0</v>
      </c>
      <c r="J1873" s="145" t="n">
        <f aca="false">IF(B1873&gt;0.1,H1873*F1873,0)</f>
        <v>0</v>
      </c>
      <c r="K1873" s="146" t="n">
        <f aca="false">H1873-J1873</f>
        <v>0</v>
      </c>
      <c r="L1873" s="145" t="n">
        <f aca="false">L1872-J1873</f>
        <v>52.3143393673501</v>
      </c>
      <c r="M1873" s="146" t="n">
        <f aca="false">M1872-K1873</f>
        <v>16587.9887671116</v>
      </c>
      <c r="N1873" s="147" t="n">
        <f aca="false">(M1873+L1873)</f>
        <v>16640.3031064789</v>
      </c>
      <c r="O1873" s="0" t="n">
        <f aca="false">(100/(M1873+L1873/A$6)*(L1873/A$6))</f>
        <v>0.397972523473458</v>
      </c>
    </row>
    <row r="1874" customFormat="false" ht="19.8" hidden="false" customHeight="true" outlineLevel="0" collapsed="false">
      <c r="A1874" s="139" t="n">
        <f aca="false">A1873</f>
        <v>6.5</v>
      </c>
      <c r="B1874" s="139" t="n">
        <f aca="false">IF(B1873&gt;C$3,O1873,0)</f>
        <v>0</v>
      </c>
      <c r="C1874" s="142" t="n">
        <f aca="false">(-0.13412+0.83749*B1874-0.00116*B1874*B1874+0.0000276728*B1874*B1874*B1874)/100</f>
        <v>-0.0013412</v>
      </c>
      <c r="D1874" s="143" t="n">
        <f aca="false">99.974-0.93136*B1874+0.02395*B1874*B1874-0.000365956*B1874^3+0.00000293273*B1874^4-0.00000000961*B1874^5</f>
        <v>99.974</v>
      </c>
      <c r="E1874" s="143" t="n">
        <f aca="false">IF(B1874&gt;0,1.04749494522173*B1874-0.01872730342732*B1874*B1874+0.00011082005414225*B1874*B1874*B1874+43.670453012901*(1-EXP(-0.246196276366746*B1874^0.966659341971092))*EXP(0.0638669100921283*B1874^0.437695537197651),0)</f>
        <v>0</v>
      </c>
      <c r="F1874" s="142" t="n">
        <f aca="false">(-0.13412+0.83749*E1874-0.00116*E1874*E1874+0.0000276728*E1874*E1874*E1874)/100</f>
        <v>-0.0013412</v>
      </c>
      <c r="G1874" s="142" t="n">
        <f aca="false">IF(B1874&gt;0,(A1874*3600)/(F1874*841.5+(1-F1874)*2256),0)</f>
        <v>0</v>
      </c>
      <c r="H1874" s="144" t="n">
        <f aca="false">(G1874/3.6)*60</f>
        <v>0</v>
      </c>
      <c r="I1874" s="145" t="n">
        <f aca="false">IF(B1874=0,0,1)</f>
        <v>0</v>
      </c>
      <c r="J1874" s="145" t="n">
        <f aca="false">IF(B1874&gt;0.1,H1874*F1874,0)</f>
        <v>0</v>
      </c>
      <c r="K1874" s="146" t="n">
        <f aca="false">H1874-J1874</f>
        <v>0</v>
      </c>
      <c r="L1874" s="145" t="n">
        <f aca="false">L1873-J1874</f>
        <v>52.3143393673501</v>
      </c>
      <c r="M1874" s="146" t="n">
        <f aca="false">M1873-K1874</f>
        <v>16587.9887671116</v>
      </c>
      <c r="N1874" s="147" t="n">
        <f aca="false">(M1874+L1874)</f>
        <v>16640.3031064789</v>
      </c>
      <c r="O1874" s="0" t="n">
        <f aca="false">(100/(M1874+L1874/A$6)*(L1874/A$6))</f>
        <v>0.397972523473458</v>
      </c>
    </row>
    <row r="1875" customFormat="false" ht="19.8" hidden="false" customHeight="true" outlineLevel="0" collapsed="false">
      <c r="A1875" s="139" t="n">
        <f aca="false">A1874</f>
        <v>6.5</v>
      </c>
      <c r="B1875" s="139" t="n">
        <f aca="false">IF(B1874&gt;C$3,O1874,0)</f>
        <v>0</v>
      </c>
      <c r="C1875" s="142" t="n">
        <f aca="false">(-0.13412+0.83749*B1875-0.00116*B1875*B1875+0.0000276728*B1875*B1875*B1875)/100</f>
        <v>-0.0013412</v>
      </c>
      <c r="D1875" s="143" t="n">
        <f aca="false">99.974-0.93136*B1875+0.02395*B1875*B1875-0.000365956*B1875^3+0.00000293273*B1875^4-0.00000000961*B1875^5</f>
        <v>99.974</v>
      </c>
      <c r="E1875" s="143" t="n">
        <f aca="false">IF(B1875&gt;0,1.04749494522173*B1875-0.01872730342732*B1875*B1875+0.00011082005414225*B1875*B1875*B1875+43.670453012901*(1-EXP(-0.246196276366746*B1875^0.966659341971092))*EXP(0.0638669100921283*B1875^0.437695537197651),0)</f>
        <v>0</v>
      </c>
      <c r="F1875" s="142" t="n">
        <f aca="false">(-0.13412+0.83749*E1875-0.00116*E1875*E1875+0.0000276728*E1875*E1875*E1875)/100</f>
        <v>-0.0013412</v>
      </c>
      <c r="G1875" s="142" t="n">
        <f aca="false">IF(B1875&gt;0,(A1875*3600)/(F1875*841.5+(1-F1875)*2256),0)</f>
        <v>0</v>
      </c>
      <c r="H1875" s="144" t="n">
        <f aca="false">(G1875/3.6)*60</f>
        <v>0</v>
      </c>
      <c r="I1875" s="145" t="n">
        <f aca="false">IF(B1875=0,0,1)</f>
        <v>0</v>
      </c>
      <c r="J1875" s="145" t="n">
        <f aca="false">IF(B1875&gt;0.1,H1875*F1875,0)</f>
        <v>0</v>
      </c>
      <c r="K1875" s="146" t="n">
        <f aca="false">H1875-J1875</f>
        <v>0</v>
      </c>
      <c r="L1875" s="145" t="n">
        <f aca="false">L1874-J1875</f>
        <v>52.3143393673501</v>
      </c>
      <c r="M1875" s="146" t="n">
        <f aca="false">M1874-K1875</f>
        <v>16587.9887671116</v>
      </c>
      <c r="N1875" s="147" t="n">
        <f aca="false">(M1875+L1875)</f>
        <v>16640.3031064789</v>
      </c>
      <c r="O1875" s="0" t="n">
        <f aca="false">(100/(M1875+L1875/A$6)*(L1875/A$6))</f>
        <v>0.397972523473458</v>
      </c>
    </row>
    <row r="1876" customFormat="false" ht="19.8" hidden="false" customHeight="true" outlineLevel="0" collapsed="false">
      <c r="A1876" s="139" t="n">
        <f aca="false">A1875</f>
        <v>6.5</v>
      </c>
      <c r="B1876" s="139" t="n">
        <f aca="false">IF(B1875&gt;C$3,O1875,0)</f>
        <v>0</v>
      </c>
      <c r="C1876" s="142" t="n">
        <f aca="false">(-0.13412+0.83749*B1876-0.00116*B1876*B1876+0.0000276728*B1876*B1876*B1876)/100</f>
        <v>-0.0013412</v>
      </c>
      <c r="D1876" s="143" t="n">
        <f aca="false">99.974-0.93136*B1876+0.02395*B1876*B1876-0.000365956*B1876^3+0.00000293273*B1876^4-0.00000000961*B1876^5</f>
        <v>99.974</v>
      </c>
      <c r="E1876" s="143" t="n">
        <f aca="false">IF(B1876&gt;0,1.04749494522173*B1876-0.01872730342732*B1876*B1876+0.00011082005414225*B1876*B1876*B1876+43.670453012901*(1-EXP(-0.246196276366746*B1876^0.966659341971092))*EXP(0.0638669100921283*B1876^0.437695537197651),0)</f>
        <v>0</v>
      </c>
      <c r="F1876" s="142" t="n">
        <f aca="false">(-0.13412+0.83749*E1876-0.00116*E1876*E1876+0.0000276728*E1876*E1876*E1876)/100</f>
        <v>-0.0013412</v>
      </c>
      <c r="G1876" s="142" t="n">
        <f aca="false">IF(B1876&gt;0,(A1876*3600)/(F1876*841.5+(1-F1876)*2256),0)</f>
        <v>0</v>
      </c>
      <c r="H1876" s="144" t="n">
        <f aca="false">(G1876/3.6)*60</f>
        <v>0</v>
      </c>
      <c r="I1876" s="145" t="n">
        <f aca="false">IF(B1876=0,0,1)</f>
        <v>0</v>
      </c>
      <c r="J1876" s="145" t="n">
        <f aca="false">IF(B1876&gt;0.1,H1876*F1876,0)</f>
        <v>0</v>
      </c>
      <c r="K1876" s="146" t="n">
        <f aca="false">H1876-J1876</f>
        <v>0</v>
      </c>
      <c r="L1876" s="145" t="n">
        <f aca="false">L1875-J1876</f>
        <v>52.3143393673501</v>
      </c>
      <c r="M1876" s="146" t="n">
        <f aca="false">M1875-K1876</f>
        <v>16587.9887671116</v>
      </c>
      <c r="N1876" s="147" t="n">
        <f aca="false">(M1876+L1876)</f>
        <v>16640.3031064789</v>
      </c>
      <c r="O1876" s="0" t="n">
        <f aca="false">(100/(M1876+L1876/A$6)*(L1876/A$6))</f>
        <v>0.397972523473458</v>
      </c>
    </row>
    <row r="1877" customFormat="false" ht="19.8" hidden="false" customHeight="true" outlineLevel="0" collapsed="false">
      <c r="A1877" s="139" t="n">
        <f aca="false">A1876</f>
        <v>6.5</v>
      </c>
      <c r="B1877" s="139" t="n">
        <f aca="false">IF(B1876&gt;C$3,O1876,0)</f>
        <v>0</v>
      </c>
      <c r="C1877" s="142" t="n">
        <f aca="false">(-0.13412+0.83749*B1877-0.00116*B1877*B1877+0.0000276728*B1877*B1877*B1877)/100</f>
        <v>-0.0013412</v>
      </c>
      <c r="D1877" s="143" t="n">
        <f aca="false">99.974-0.93136*B1877+0.02395*B1877*B1877-0.000365956*B1877^3+0.00000293273*B1877^4-0.00000000961*B1877^5</f>
        <v>99.974</v>
      </c>
      <c r="E1877" s="143" t="n">
        <f aca="false">IF(B1877&gt;0,1.04749494522173*B1877-0.01872730342732*B1877*B1877+0.00011082005414225*B1877*B1877*B1877+43.670453012901*(1-EXP(-0.246196276366746*B1877^0.966659341971092))*EXP(0.0638669100921283*B1877^0.437695537197651),0)</f>
        <v>0</v>
      </c>
      <c r="F1877" s="142" t="n">
        <f aca="false">(-0.13412+0.83749*E1877-0.00116*E1877*E1877+0.0000276728*E1877*E1877*E1877)/100</f>
        <v>-0.0013412</v>
      </c>
      <c r="G1877" s="142" t="n">
        <f aca="false">IF(B1877&gt;0,(A1877*3600)/(F1877*841.5+(1-F1877)*2256),0)</f>
        <v>0</v>
      </c>
      <c r="H1877" s="144" t="n">
        <f aca="false">(G1877/3.6)*60</f>
        <v>0</v>
      </c>
      <c r="I1877" s="145" t="n">
        <f aca="false">IF(B1877=0,0,1)</f>
        <v>0</v>
      </c>
      <c r="J1877" s="145" t="n">
        <f aca="false">IF(B1877&gt;0.1,H1877*F1877,0)</f>
        <v>0</v>
      </c>
      <c r="K1877" s="146" t="n">
        <f aca="false">H1877-J1877</f>
        <v>0</v>
      </c>
      <c r="L1877" s="145" t="n">
        <f aca="false">L1876-J1877</f>
        <v>52.3143393673501</v>
      </c>
      <c r="M1877" s="146" t="n">
        <f aca="false">M1876-K1877</f>
        <v>16587.9887671116</v>
      </c>
      <c r="N1877" s="147" t="n">
        <f aca="false">(M1877+L1877)</f>
        <v>16640.3031064789</v>
      </c>
      <c r="O1877" s="0" t="n">
        <f aca="false">(100/(M1877+L1877/A$6)*(L1877/A$6))</f>
        <v>0.397972523473458</v>
      </c>
    </row>
    <row r="1878" customFormat="false" ht="19.8" hidden="false" customHeight="true" outlineLevel="0" collapsed="false">
      <c r="A1878" s="139" t="n">
        <f aca="false">A1877</f>
        <v>6.5</v>
      </c>
      <c r="B1878" s="139" t="n">
        <f aca="false">IF(B1877&gt;C$3,O1877,0)</f>
        <v>0</v>
      </c>
      <c r="C1878" s="142" t="n">
        <f aca="false">(-0.13412+0.83749*B1878-0.00116*B1878*B1878+0.0000276728*B1878*B1878*B1878)/100</f>
        <v>-0.0013412</v>
      </c>
      <c r="D1878" s="143" t="n">
        <f aca="false">99.974-0.93136*B1878+0.02395*B1878*B1878-0.000365956*B1878^3+0.00000293273*B1878^4-0.00000000961*B1878^5</f>
        <v>99.974</v>
      </c>
      <c r="E1878" s="143" t="n">
        <f aca="false">IF(B1878&gt;0,1.04749494522173*B1878-0.01872730342732*B1878*B1878+0.00011082005414225*B1878*B1878*B1878+43.670453012901*(1-EXP(-0.246196276366746*B1878^0.966659341971092))*EXP(0.0638669100921283*B1878^0.437695537197651),0)</f>
        <v>0</v>
      </c>
      <c r="F1878" s="142" t="n">
        <f aca="false">(-0.13412+0.83749*E1878-0.00116*E1878*E1878+0.0000276728*E1878*E1878*E1878)/100</f>
        <v>-0.0013412</v>
      </c>
      <c r="G1878" s="142" t="n">
        <f aca="false">IF(B1878&gt;0,(A1878*3600)/(F1878*841.5+(1-F1878)*2256),0)</f>
        <v>0</v>
      </c>
      <c r="H1878" s="144" t="n">
        <f aca="false">(G1878/3.6)*60</f>
        <v>0</v>
      </c>
      <c r="I1878" s="145" t="n">
        <f aca="false">IF(B1878=0,0,1)</f>
        <v>0</v>
      </c>
      <c r="J1878" s="145" t="n">
        <f aca="false">IF(B1878&gt;0.1,H1878*F1878,0)</f>
        <v>0</v>
      </c>
      <c r="K1878" s="146" t="n">
        <f aca="false">H1878-J1878</f>
        <v>0</v>
      </c>
      <c r="L1878" s="145" t="n">
        <f aca="false">L1877-J1878</f>
        <v>52.3143393673501</v>
      </c>
      <c r="M1878" s="146" t="n">
        <f aca="false">M1877-K1878</f>
        <v>16587.9887671116</v>
      </c>
      <c r="N1878" s="147" t="n">
        <f aca="false">(M1878+L1878)</f>
        <v>16640.3031064789</v>
      </c>
      <c r="O1878" s="0" t="n">
        <f aca="false">(100/(M1878+L1878/A$6)*(L1878/A$6))</f>
        <v>0.397972523473458</v>
      </c>
    </row>
    <row r="1879" customFormat="false" ht="19.8" hidden="false" customHeight="true" outlineLevel="0" collapsed="false">
      <c r="A1879" s="139" t="n">
        <f aca="false">A1878</f>
        <v>6.5</v>
      </c>
      <c r="B1879" s="139" t="n">
        <f aca="false">IF(B1878&gt;C$3,O1878,0)</f>
        <v>0</v>
      </c>
      <c r="C1879" s="142" t="n">
        <f aca="false">(-0.13412+0.83749*B1879-0.00116*B1879*B1879+0.0000276728*B1879*B1879*B1879)/100</f>
        <v>-0.0013412</v>
      </c>
      <c r="D1879" s="143" t="n">
        <f aca="false">99.974-0.93136*B1879+0.02395*B1879*B1879-0.000365956*B1879^3+0.00000293273*B1879^4-0.00000000961*B1879^5</f>
        <v>99.974</v>
      </c>
      <c r="E1879" s="143" t="n">
        <f aca="false">IF(B1879&gt;0,1.04749494522173*B1879-0.01872730342732*B1879*B1879+0.00011082005414225*B1879*B1879*B1879+43.670453012901*(1-EXP(-0.246196276366746*B1879^0.966659341971092))*EXP(0.0638669100921283*B1879^0.437695537197651),0)</f>
        <v>0</v>
      </c>
      <c r="F1879" s="142" t="n">
        <f aca="false">(-0.13412+0.83749*E1879-0.00116*E1879*E1879+0.0000276728*E1879*E1879*E1879)/100</f>
        <v>-0.0013412</v>
      </c>
      <c r="G1879" s="142" t="n">
        <f aca="false">IF(B1879&gt;0,(A1879*3600)/(F1879*841.5+(1-F1879)*2256),0)</f>
        <v>0</v>
      </c>
      <c r="H1879" s="144" t="n">
        <f aca="false">(G1879/3.6)*60</f>
        <v>0</v>
      </c>
      <c r="I1879" s="145" t="n">
        <f aca="false">IF(B1879=0,0,1)</f>
        <v>0</v>
      </c>
      <c r="J1879" s="145" t="n">
        <f aca="false">IF(B1879&gt;0.1,H1879*F1879,0)</f>
        <v>0</v>
      </c>
      <c r="K1879" s="146" t="n">
        <f aca="false">H1879-J1879</f>
        <v>0</v>
      </c>
      <c r="L1879" s="145" t="n">
        <f aca="false">L1878-J1879</f>
        <v>52.3143393673501</v>
      </c>
      <c r="M1879" s="146" t="n">
        <f aca="false">M1878-K1879</f>
        <v>16587.9887671116</v>
      </c>
      <c r="N1879" s="147" t="n">
        <f aca="false">(M1879+L1879)</f>
        <v>16640.3031064789</v>
      </c>
      <c r="O1879" s="0" t="n">
        <f aca="false">(100/(M1879+L1879/A$6)*(L1879/A$6))</f>
        <v>0.397972523473458</v>
      </c>
    </row>
    <row r="1880" customFormat="false" ht="19.8" hidden="false" customHeight="true" outlineLevel="0" collapsed="false">
      <c r="A1880" s="139" t="n">
        <f aca="false">A1879</f>
        <v>6.5</v>
      </c>
      <c r="B1880" s="139" t="n">
        <f aca="false">IF(B1879&gt;C$3,O1879,0)</f>
        <v>0</v>
      </c>
      <c r="C1880" s="142" t="n">
        <f aca="false">(-0.13412+0.83749*B1880-0.00116*B1880*B1880+0.0000276728*B1880*B1880*B1880)/100</f>
        <v>-0.0013412</v>
      </c>
      <c r="D1880" s="143" t="n">
        <f aca="false">99.974-0.93136*B1880+0.02395*B1880*B1880-0.000365956*B1880^3+0.00000293273*B1880^4-0.00000000961*B1880^5</f>
        <v>99.974</v>
      </c>
      <c r="E1880" s="143" t="n">
        <f aca="false">IF(B1880&gt;0,1.04749494522173*B1880-0.01872730342732*B1880*B1880+0.00011082005414225*B1880*B1880*B1880+43.670453012901*(1-EXP(-0.246196276366746*B1880^0.966659341971092))*EXP(0.0638669100921283*B1880^0.437695537197651),0)</f>
        <v>0</v>
      </c>
      <c r="F1880" s="142" t="n">
        <f aca="false">(-0.13412+0.83749*E1880-0.00116*E1880*E1880+0.0000276728*E1880*E1880*E1880)/100</f>
        <v>-0.0013412</v>
      </c>
      <c r="G1880" s="142" t="n">
        <f aca="false">IF(B1880&gt;0,(A1880*3600)/(F1880*841.5+(1-F1880)*2256),0)</f>
        <v>0</v>
      </c>
      <c r="H1880" s="144" t="n">
        <f aca="false">(G1880/3.6)*60</f>
        <v>0</v>
      </c>
      <c r="I1880" s="145" t="n">
        <f aca="false">IF(B1880=0,0,1)</f>
        <v>0</v>
      </c>
      <c r="J1880" s="145" t="n">
        <f aca="false">IF(B1880&gt;0.1,H1880*F1880,0)</f>
        <v>0</v>
      </c>
      <c r="K1880" s="146" t="n">
        <f aca="false">H1880-J1880</f>
        <v>0</v>
      </c>
      <c r="L1880" s="145" t="n">
        <f aca="false">L1879-J1880</f>
        <v>52.3143393673501</v>
      </c>
      <c r="M1880" s="146" t="n">
        <f aca="false">M1879-K1880</f>
        <v>16587.9887671116</v>
      </c>
      <c r="N1880" s="147" t="n">
        <f aca="false">(M1880+L1880)</f>
        <v>16640.3031064789</v>
      </c>
      <c r="O1880" s="0" t="n">
        <f aca="false">(100/(M1880+L1880/A$6)*(L1880/A$6))</f>
        <v>0.397972523473458</v>
      </c>
    </row>
    <row r="1881" customFormat="false" ht="19.8" hidden="false" customHeight="true" outlineLevel="0" collapsed="false">
      <c r="A1881" s="139" t="n">
        <f aca="false">A1880</f>
        <v>6.5</v>
      </c>
      <c r="B1881" s="139" t="n">
        <f aca="false">IF(B1880&gt;C$3,O1880,0)</f>
        <v>0</v>
      </c>
      <c r="C1881" s="142" t="n">
        <f aca="false">(-0.13412+0.83749*B1881-0.00116*B1881*B1881+0.0000276728*B1881*B1881*B1881)/100</f>
        <v>-0.0013412</v>
      </c>
      <c r="D1881" s="143" t="n">
        <f aca="false">99.974-0.93136*B1881+0.02395*B1881*B1881-0.000365956*B1881^3+0.00000293273*B1881^4-0.00000000961*B1881^5</f>
        <v>99.974</v>
      </c>
      <c r="E1881" s="143" t="n">
        <f aca="false">IF(B1881&gt;0,1.04749494522173*B1881-0.01872730342732*B1881*B1881+0.00011082005414225*B1881*B1881*B1881+43.670453012901*(1-EXP(-0.246196276366746*B1881^0.966659341971092))*EXP(0.0638669100921283*B1881^0.437695537197651),0)</f>
        <v>0</v>
      </c>
      <c r="F1881" s="142" t="n">
        <f aca="false">(-0.13412+0.83749*E1881-0.00116*E1881*E1881+0.0000276728*E1881*E1881*E1881)/100</f>
        <v>-0.0013412</v>
      </c>
      <c r="G1881" s="142" t="n">
        <f aca="false">IF(B1881&gt;0,(A1881*3600)/(F1881*841.5+(1-F1881)*2256),0)</f>
        <v>0</v>
      </c>
      <c r="H1881" s="144" t="n">
        <f aca="false">(G1881/3.6)*60</f>
        <v>0</v>
      </c>
      <c r="I1881" s="145" t="n">
        <f aca="false">IF(B1881=0,0,1)</f>
        <v>0</v>
      </c>
      <c r="J1881" s="145" t="n">
        <f aca="false">IF(B1881&gt;0.1,H1881*F1881,0)</f>
        <v>0</v>
      </c>
      <c r="K1881" s="146" t="n">
        <f aca="false">H1881-J1881</f>
        <v>0</v>
      </c>
      <c r="L1881" s="145" t="n">
        <f aca="false">L1880-J1881</f>
        <v>52.3143393673501</v>
      </c>
      <c r="M1881" s="146" t="n">
        <f aca="false">M1880-K1881</f>
        <v>16587.9887671116</v>
      </c>
      <c r="N1881" s="147" t="n">
        <f aca="false">(M1881+L1881)</f>
        <v>16640.3031064789</v>
      </c>
      <c r="O1881" s="0" t="n">
        <f aca="false">(100/(M1881+L1881/A$6)*(L1881/A$6))</f>
        <v>0.397972523473458</v>
      </c>
    </row>
    <row r="1882" customFormat="false" ht="19.8" hidden="false" customHeight="true" outlineLevel="0" collapsed="false">
      <c r="A1882" s="139" t="n">
        <f aca="false">A1881</f>
        <v>6.5</v>
      </c>
      <c r="B1882" s="139" t="n">
        <f aca="false">IF(B1881&gt;C$3,O1881,0)</f>
        <v>0</v>
      </c>
      <c r="C1882" s="142" t="n">
        <f aca="false">(-0.13412+0.83749*B1882-0.00116*B1882*B1882+0.0000276728*B1882*B1882*B1882)/100</f>
        <v>-0.0013412</v>
      </c>
      <c r="D1882" s="143" t="n">
        <f aca="false">99.974-0.93136*B1882+0.02395*B1882*B1882-0.000365956*B1882^3+0.00000293273*B1882^4-0.00000000961*B1882^5</f>
        <v>99.974</v>
      </c>
      <c r="E1882" s="143" t="n">
        <f aca="false">IF(B1882&gt;0,1.04749494522173*B1882-0.01872730342732*B1882*B1882+0.00011082005414225*B1882*B1882*B1882+43.670453012901*(1-EXP(-0.246196276366746*B1882^0.966659341971092))*EXP(0.0638669100921283*B1882^0.437695537197651),0)</f>
        <v>0</v>
      </c>
      <c r="F1882" s="142" t="n">
        <f aca="false">(-0.13412+0.83749*E1882-0.00116*E1882*E1882+0.0000276728*E1882*E1882*E1882)/100</f>
        <v>-0.0013412</v>
      </c>
      <c r="G1882" s="142" t="n">
        <f aca="false">IF(B1882&gt;0,(A1882*3600)/(F1882*841.5+(1-F1882)*2256),0)</f>
        <v>0</v>
      </c>
      <c r="H1882" s="144" t="n">
        <f aca="false">(G1882/3.6)*60</f>
        <v>0</v>
      </c>
      <c r="I1882" s="145" t="n">
        <f aca="false">IF(B1882=0,0,1)</f>
        <v>0</v>
      </c>
      <c r="J1882" s="145" t="n">
        <f aca="false">IF(B1882&gt;0.1,H1882*F1882,0)</f>
        <v>0</v>
      </c>
      <c r="K1882" s="146" t="n">
        <f aca="false">H1882-J1882</f>
        <v>0</v>
      </c>
      <c r="L1882" s="145" t="n">
        <f aca="false">L1881-J1882</f>
        <v>52.3143393673501</v>
      </c>
      <c r="M1882" s="146" t="n">
        <f aca="false">M1881-K1882</f>
        <v>16587.9887671116</v>
      </c>
      <c r="N1882" s="147" t="n">
        <f aca="false">(M1882+L1882)</f>
        <v>16640.3031064789</v>
      </c>
      <c r="O1882" s="0" t="n">
        <f aca="false">(100/(M1882+L1882/A$6)*(L1882/A$6))</f>
        <v>0.397972523473458</v>
      </c>
    </row>
    <row r="1883" customFormat="false" ht="19.8" hidden="false" customHeight="true" outlineLevel="0" collapsed="false">
      <c r="A1883" s="139" t="n">
        <f aca="false">A1882</f>
        <v>6.5</v>
      </c>
      <c r="B1883" s="139" t="n">
        <f aca="false">IF(B1882&gt;C$3,O1882,0)</f>
        <v>0</v>
      </c>
      <c r="C1883" s="142" t="n">
        <f aca="false">(-0.13412+0.83749*B1883-0.00116*B1883*B1883+0.0000276728*B1883*B1883*B1883)/100</f>
        <v>-0.0013412</v>
      </c>
      <c r="D1883" s="143" t="n">
        <f aca="false">99.974-0.93136*B1883+0.02395*B1883*B1883-0.000365956*B1883^3+0.00000293273*B1883^4-0.00000000961*B1883^5</f>
        <v>99.974</v>
      </c>
      <c r="E1883" s="143" t="n">
        <f aca="false">IF(B1883&gt;0,1.04749494522173*B1883-0.01872730342732*B1883*B1883+0.00011082005414225*B1883*B1883*B1883+43.670453012901*(1-EXP(-0.246196276366746*B1883^0.966659341971092))*EXP(0.0638669100921283*B1883^0.437695537197651),0)</f>
        <v>0</v>
      </c>
      <c r="F1883" s="142" t="n">
        <f aca="false">(-0.13412+0.83749*E1883-0.00116*E1883*E1883+0.0000276728*E1883*E1883*E1883)/100</f>
        <v>-0.0013412</v>
      </c>
      <c r="G1883" s="142" t="n">
        <f aca="false">IF(B1883&gt;0,(A1883*3600)/(F1883*841.5+(1-F1883)*2256),0)</f>
        <v>0</v>
      </c>
      <c r="H1883" s="144" t="n">
        <f aca="false">(G1883/3.6)*60</f>
        <v>0</v>
      </c>
      <c r="I1883" s="145" t="n">
        <f aca="false">IF(B1883=0,0,1)</f>
        <v>0</v>
      </c>
      <c r="J1883" s="145" t="n">
        <f aca="false">IF(B1883&gt;0.1,H1883*F1883,0)</f>
        <v>0</v>
      </c>
      <c r="K1883" s="146" t="n">
        <f aca="false">H1883-J1883</f>
        <v>0</v>
      </c>
      <c r="L1883" s="145" t="n">
        <f aca="false">L1882-J1883</f>
        <v>52.3143393673501</v>
      </c>
      <c r="M1883" s="146" t="n">
        <f aca="false">M1882-K1883</f>
        <v>16587.9887671116</v>
      </c>
      <c r="N1883" s="147" t="n">
        <f aca="false">(M1883+L1883)</f>
        <v>16640.3031064789</v>
      </c>
      <c r="O1883" s="0" t="n">
        <f aca="false">(100/(M1883+L1883/A$6)*(L1883/A$6))</f>
        <v>0.397972523473458</v>
      </c>
    </row>
    <row r="1884" customFormat="false" ht="19.8" hidden="false" customHeight="true" outlineLevel="0" collapsed="false">
      <c r="A1884" s="139" t="n">
        <f aca="false">A1883</f>
        <v>6.5</v>
      </c>
      <c r="B1884" s="139" t="n">
        <f aca="false">IF(B1883&gt;C$3,O1883,0)</f>
        <v>0</v>
      </c>
      <c r="C1884" s="142" t="n">
        <f aca="false">(-0.13412+0.83749*B1884-0.00116*B1884*B1884+0.0000276728*B1884*B1884*B1884)/100</f>
        <v>-0.0013412</v>
      </c>
      <c r="D1884" s="143" t="n">
        <f aca="false">99.974-0.93136*B1884+0.02395*B1884*B1884-0.000365956*B1884^3+0.00000293273*B1884^4-0.00000000961*B1884^5</f>
        <v>99.974</v>
      </c>
      <c r="E1884" s="143" t="n">
        <f aca="false">IF(B1884&gt;0,1.04749494522173*B1884-0.01872730342732*B1884*B1884+0.00011082005414225*B1884*B1884*B1884+43.670453012901*(1-EXP(-0.246196276366746*B1884^0.966659341971092))*EXP(0.0638669100921283*B1884^0.437695537197651),0)</f>
        <v>0</v>
      </c>
      <c r="F1884" s="142" t="n">
        <f aca="false">(-0.13412+0.83749*E1884-0.00116*E1884*E1884+0.0000276728*E1884*E1884*E1884)/100</f>
        <v>-0.0013412</v>
      </c>
      <c r="G1884" s="142" t="n">
        <f aca="false">IF(B1884&gt;0,(A1884*3600)/(F1884*841.5+(1-F1884)*2256),0)</f>
        <v>0</v>
      </c>
      <c r="H1884" s="144" t="n">
        <f aca="false">(G1884/3.6)*60</f>
        <v>0</v>
      </c>
      <c r="I1884" s="145" t="n">
        <f aca="false">IF(B1884=0,0,1)</f>
        <v>0</v>
      </c>
      <c r="J1884" s="145" t="n">
        <f aca="false">IF(B1884&gt;0.1,H1884*F1884,0)</f>
        <v>0</v>
      </c>
      <c r="K1884" s="146" t="n">
        <f aca="false">H1884-J1884</f>
        <v>0</v>
      </c>
      <c r="L1884" s="145" t="n">
        <f aca="false">L1883-J1884</f>
        <v>52.3143393673501</v>
      </c>
      <c r="M1884" s="146" t="n">
        <f aca="false">M1883-K1884</f>
        <v>16587.9887671116</v>
      </c>
      <c r="N1884" s="147" t="n">
        <f aca="false">(M1884+L1884)</f>
        <v>16640.3031064789</v>
      </c>
      <c r="O1884" s="0" t="n">
        <f aca="false">(100/(M1884+L1884/A$6)*(L1884/A$6))</f>
        <v>0.397972523473458</v>
      </c>
    </row>
    <row r="1885" customFormat="false" ht="19.8" hidden="false" customHeight="true" outlineLevel="0" collapsed="false">
      <c r="A1885" s="139" t="n">
        <f aca="false">A1884</f>
        <v>6.5</v>
      </c>
      <c r="B1885" s="139" t="n">
        <f aca="false">IF(B1884&gt;C$3,O1884,0)</f>
        <v>0</v>
      </c>
      <c r="C1885" s="142" t="n">
        <f aca="false">(-0.13412+0.83749*B1885-0.00116*B1885*B1885+0.0000276728*B1885*B1885*B1885)/100</f>
        <v>-0.0013412</v>
      </c>
      <c r="D1885" s="143" t="n">
        <f aca="false">99.974-0.93136*B1885+0.02395*B1885*B1885-0.000365956*B1885^3+0.00000293273*B1885^4-0.00000000961*B1885^5</f>
        <v>99.974</v>
      </c>
      <c r="E1885" s="143" t="n">
        <f aca="false">IF(B1885&gt;0,1.04749494522173*B1885-0.01872730342732*B1885*B1885+0.00011082005414225*B1885*B1885*B1885+43.670453012901*(1-EXP(-0.246196276366746*B1885^0.966659341971092))*EXP(0.0638669100921283*B1885^0.437695537197651),0)</f>
        <v>0</v>
      </c>
      <c r="F1885" s="142" t="n">
        <f aca="false">(-0.13412+0.83749*E1885-0.00116*E1885*E1885+0.0000276728*E1885*E1885*E1885)/100</f>
        <v>-0.0013412</v>
      </c>
      <c r="G1885" s="142" t="n">
        <f aca="false">IF(B1885&gt;0,(A1885*3600)/(F1885*841.5+(1-F1885)*2256),0)</f>
        <v>0</v>
      </c>
      <c r="H1885" s="144" t="n">
        <f aca="false">(G1885/3.6)*60</f>
        <v>0</v>
      </c>
      <c r="I1885" s="145" t="n">
        <f aca="false">IF(B1885=0,0,1)</f>
        <v>0</v>
      </c>
      <c r="J1885" s="145" t="n">
        <f aca="false">IF(B1885&gt;0.1,H1885*F1885,0)</f>
        <v>0</v>
      </c>
      <c r="K1885" s="146" t="n">
        <f aca="false">H1885-J1885</f>
        <v>0</v>
      </c>
      <c r="L1885" s="145" t="n">
        <f aca="false">L1884-J1885</f>
        <v>52.3143393673501</v>
      </c>
      <c r="M1885" s="146" t="n">
        <f aca="false">M1884-K1885</f>
        <v>16587.9887671116</v>
      </c>
      <c r="N1885" s="147" t="n">
        <f aca="false">(M1885+L1885)</f>
        <v>16640.3031064789</v>
      </c>
      <c r="O1885" s="0" t="n">
        <f aca="false">(100/(M1885+L1885/A$6)*(L1885/A$6))</f>
        <v>0.397972523473458</v>
      </c>
    </row>
    <row r="1886" customFormat="false" ht="19.8" hidden="false" customHeight="true" outlineLevel="0" collapsed="false">
      <c r="A1886" s="139" t="n">
        <f aca="false">A1885</f>
        <v>6.5</v>
      </c>
      <c r="B1886" s="139" t="n">
        <f aca="false">IF(B1885&gt;C$3,O1885,0)</f>
        <v>0</v>
      </c>
      <c r="C1886" s="142" t="n">
        <f aca="false">(-0.13412+0.83749*B1886-0.00116*B1886*B1886+0.0000276728*B1886*B1886*B1886)/100</f>
        <v>-0.0013412</v>
      </c>
      <c r="D1886" s="143" t="n">
        <f aca="false">99.974-0.93136*B1886+0.02395*B1886*B1886-0.000365956*B1886^3+0.00000293273*B1886^4-0.00000000961*B1886^5</f>
        <v>99.974</v>
      </c>
      <c r="E1886" s="143" t="n">
        <f aca="false">IF(B1886&gt;0,1.04749494522173*B1886-0.01872730342732*B1886*B1886+0.00011082005414225*B1886*B1886*B1886+43.670453012901*(1-EXP(-0.246196276366746*B1886^0.966659341971092))*EXP(0.0638669100921283*B1886^0.437695537197651),0)</f>
        <v>0</v>
      </c>
      <c r="F1886" s="142" t="n">
        <f aca="false">(-0.13412+0.83749*E1886-0.00116*E1886*E1886+0.0000276728*E1886*E1886*E1886)/100</f>
        <v>-0.0013412</v>
      </c>
      <c r="G1886" s="142" t="n">
        <f aca="false">IF(B1886&gt;0,(A1886*3600)/(F1886*841.5+(1-F1886)*2256),0)</f>
        <v>0</v>
      </c>
      <c r="H1886" s="144" t="n">
        <f aca="false">(G1886/3.6)*60</f>
        <v>0</v>
      </c>
      <c r="I1886" s="145" t="n">
        <f aca="false">IF(B1886=0,0,1)</f>
        <v>0</v>
      </c>
      <c r="J1886" s="145" t="n">
        <f aca="false">IF(B1886&gt;0.1,H1886*F1886,0)</f>
        <v>0</v>
      </c>
      <c r="K1886" s="146" t="n">
        <f aca="false">H1886-J1886</f>
        <v>0</v>
      </c>
      <c r="L1886" s="145" t="n">
        <f aca="false">L1885-J1886</f>
        <v>52.3143393673501</v>
      </c>
      <c r="M1886" s="146" t="n">
        <f aca="false">M1885-K1886</f>
        <v>16587.9887671116</v>
      </c>
      <c r="N1886" s="147" t="n">
        <f aca="false">(M1886+L1886)</f>
        <v>16640.3031064789</v>
      </c>
      <c r="O1886" s="0" t="n">
        <f aca="false">(100/(M1886+L1886/A$6)*(L1886/A$6))</f>
        <v>0.397972523473458</v>
      </c>
    </row>
    <row r="1887" customFormat="false" ht="19.8" hidden="false" customHeight="true" outlineLevel="0" collapsed="false">
      <c r="A1887" s="139" t="n">
        <f aca="false">A1886</f>
        <v>6.5</v>
      </c>
      <c r="B1887" s="139" t="n">
        <f aca="false">IF(B1886&gt;C$3,O1886,0)</f>
        <v>0</v>
      </c>
      <c r="C1887" s="142" t="n">
        <f aca="false">(-0.13412+0.83749*B1887-0.00116*B1887*B1887+0.0000276728*B1887*B1887*B1887)/100</f>
        <v>-0.0013412</v>
      </c>
      <c r="D1887" s="143" t="n">
        <f aca="false">99.974-0.93136*B1887+0.02395*B1887*B1887-0.000365956*B1887^3+0.00000293273*B1887^4-0.00000000961*B1887^5</f>
        <v>99.974</v>
      </c>
      <c r="E1887" s="143" t="n">
        <f aca="false">IF(B1887&gt;0,1.04749494522173*B1887-0.01872730342732*B1887*B1887+0.00011082005414225*B1887*B1887*B1887+43.670453012901*(1-EXP(-0.246196276366746*B1887^0.966659341971092))*EXP(0.0638669100921283*B1887^0.437695537197651),0)</f>
        <v>0</v>
      </c>
      <c r="F1887" s="142" t="n">
        <f aca="false">(-0.13412+0.83749*E1887-0.00116*E1887*E1887+0.0000276728*E1887*E1887*E1887)/100</f>
        <v>-0.0013412</v>
      </c>
      <c r="G1887" s="142" t="n">
        <f aca="false">IF(B1887&gt;0,(A1887*3600)/(F1887*841.5+(1-F1887)*2256),0)</f>
        <v>0</v>
      </c>
      <c r="H1887" s="144" t="n">
        <f aca="false">(G1887/3.6)*60</f>
        <v>0</v>
      </c>
      <c r="I1887" s="145" t="n">
        <f aca="false">IF(B1887=0,0,1)</f>
        <v>0</v>
      </c>
      <c r="J1887" s="145" t="n">
        <f aca="false">IF(B1887&gt;0.1,H1887*F1887,0)</f>
        <v>0</v>
      </c>
      <c r="K1887" s="146" t="n">
        <f aca="false">H1887-J1887</f>
        <v>0</v>
      </c>
      <c r="L1887" s="145" t="n">
        <f aca="false">L1886-J1887</f>
        <v>52.3143393673501</v>
      </c>
      <c r="M1887" s="146" t="n">
        <f aca="false">M1886-K1887</f>
        <v>16587.9887671116</v>
      </c>
      <c r="N1887" s="147" t="n">
        <f aca="false">(M1887+L1887)</f>
        <v>16640.3031064789</v>
      </c>
      <c r="O1887" s="0" t="n">
        <f aca="false">(100/(M1887+L1887/A$6)*(L1887/A$6))</f>
        <v>0.397972523473458</v>
      </c>
    </row>
    <row r="1888" customFormat="false" ht="19.8" hidden="false" customHeight="true" outlineLevel="0" collapsed="false">
      <c r="A1888" s="139" t="n">
        <f aca="false">A1887</f>
        <v>6.5</v>
      </c>
      <c r="B1888" s="139" t="n">
        <f aca="false">IF(B1887&gt;C$3,O1887,0)</f>
        <v>0</v>
      </c>
      <c r="C1888" s="142" t="n">
        <f aca="false">(-0.13412+0.83749*B1888-0.00116*B1888*B1888+0.0000276728*B1888*B1888*B1888)/100</f>
        <v>-0.0013412</v>
      </c>
      <c r="D1888" s="143" t="n">
        <f aca="false">99.974-0.93136*B1888+0.02395*B1888*B1888-0.000365956*B1888^3+0.00000293273*B1888^4-0.00000000961*B1888^5</f>
        <v>99.974</v>
      </c>
      <c r="E1888" s="143" t="n">
        <f aca="false">IF(B1888&gt;0,1.04749494522173*B1888-0.01872730342732*B1888*B1888+0.00011082005414225*B1888*B1888*B1888+43.670453012901*(1-EXP(-0.246196276366746*B1888^0.966659341971092))*EXP(0.0638669100921283*B1888^0.437695537197651),0)</f>
        <v>0</v>
      </c>
      <c r="F1888" s="142" t="n">
        <f aca="false">(-0.13412+0.83749*E1888-0.00116*E1888*E1888+0.0000276728*E1888*E1888*E1888)/100</f>
        <v>-0.0013412</v>
      </c>
      <c r="G1888" s="142" t="n">
        <f aca="false">IF(B1888&gt;0,(A1888*3600)/(F1888*841.5+(1-F1888)*2256),0)</f>
        <v>0</v>
      </c>
      <c r="H1888" s="144" t="n">
        <f aca="false">(G1888/3.6)*60</f>
        <v>0</v>
      </c>
      <c r="I1888" s="145" t="n">
        <f aca="false">IF(B1888=0,0,1)</f>
        <v>0</v>
      </c>
      <c r="J1888" s="145" t="n">
        <f aca="false">IF(B1888&gt;0.1,H1888*F1888,0)</f>
        <v>0</v>
      </c>
      <c r="K1888" s="146" t="n">
        <f aca="false">H1888-J1888</f>
        <v>0</v>
      </c>
      <c r="L1888" s="145" t="n">
        <f aca="false">L1887-J1888</f>
        <v>52.3143393673501</v>
      </c>
      <c r="M1888" s="146" t="n">
        <f aca="false">M1887-K1888</f>
        <v>16587.9887671116</v>
      </c>
      <c r="N1888" s="147" t="n">
        <f aca="false">(M1888+L1888)</f>
        <v>16640.3031064789</v>
      </c>
      <c r="O1888" s="0" t="n">
        <f aca="false">(100/(M1888+L1888/A$6)*(L1888/A$6))</f>
        <v>0.397972523473458</v>
      </c>
    </row>
    <row r="1889" customFormat="false" ht="19.8" hidden="false" customHeight="true" outlineLevel="0" collapsed="false">
      <c r="A1889" s="139" t="n">
        <f aca="false">A1888</f>
        <v>6.5</v>
      </c>
      <c r="B1889" s="139" t="n">
        <f aca="false">IF(B1888&gt;C$3,O1888,0)</f>
        <v>0</v>
      </c>
      <c r="C1889" s="142" t="n">
        <f aca="false">(-0.13412+0.83749*B1889-0.00116*B1889*B1889+0.0000276728*B1889*B1889*B1889)/100</f>
        <v>-0.0013412</v>
      </c>
      <c r="D1889" s="143" t="n">
        <f aca="false">99.974-0.93136*B1889+0.02395*B1889*B1889-0.000365956*B1889^3+0.00000293273*B1889^4-0.00000000961*B1889^5</f>
        <v>99.974</v>
      </c>
      <c r="E1889" s="143" t="n">
        <f aca="false">IF(B1889&gt;0,1.04749494522173*B1889-0.01872730342732*B1889*B1889+0.00011082005414225*B1889*B1889*B1889+43.670453012901*(1-EXP(-0.246196276366746*B1889^0.966659341971092))*EXP(0.0638669100921283*B1889^0.437695537197651),0)</f>
        <v>0</v>
      </c>
      <c r="F1889" s="142" t="n">
        <f aca="false">(-0.13412+0.83749*E1889-0.00116*E1889*E1889+0.0000276728*E1889*E1889*E1889)/100</f>
        <v>-0.0013412</v>
      </c>
      <c r="G1889" s="142" t="n">
        <f aca="false">IF(B1889&gt;0,(A1889*3600)/(F1889*841.5+(1-F1889)*2256),0)</f>
        <v>0</v>
      </c>
      <c r="H1889" s="144" t="n">
        <f aca="false">(G1889/3.6)*60</f>
        <v>0</v>
      </c>
      <c r="I1889" s="145" t="n">
        <f aca="false">IF(B1889=0,0,1)</f>
        <v>0</v>
      </c>
      <c r="J1889" s="145" t="n">
        <f aca="false">IF(B1889&gt;0.1,H1889*F1889,0)</f>
        <v>0</v>
      </c>
      <c r="K1889" s="146" t="n">
        <f aca="false">H1889-J1889</f>
        <v>0</v>
      </c>
      <c r="L1889" s="145" t="n">
        <f aca="false">L1888-J1889</f>
        <v>52.3143393673501</v>
      </c>
      <c r="M1889" s="146" t="n">
        <f aca="false">M1888-K1889</f>
        <v>16587.9887671116</v>
      </c>
      <c r="N1889" s="147" t="n">
        <f aca="false">(M1889+L1889)</f>
        <v>16640.3031064789</v>
      </c>
      <c r="O1889" s="0" t="n">
        <f aca="false">(100/(M1889+L1889/A$6)*(L1889/A$6))</f>
        <v>0.397972523473458</v>
      </c>
    </row>
    <row r="1890" customFormat="false" ht="19.8" hidden="false" customHeight="true" outlineLevel="0" collapsed="false">
      <c r="A1890" s="139" t="n">
        <f aca="false">A1889</f>
        <v>6.5</v>
      </c>
      <c r="B1890" s="139" t="n">
        <f aca="false">IF(B1889&gt;C$3,O1889,0)</f>
        <v>0</v>
      </c>
      <c r="C1890" s="142" t="n">
        <f aca="false">(-0.13412+0.83749*B1890-0.00116*B1890*B1890+0.0000276728*B1890*B1890*B1890)/100</f>
        <v>-0.0013412</v>
      </c>
      <c r="D1890" s="143" t="n">
        <f aca="false">99.974-0.93136*B1890+0.02395*B1890*B1890-0.000365956*B1890^3+0.00000293273*B1890^4-0.00000000961*B1890^5</f>
        <v>99.974</v>
      </c>
      <c r="E1890" s="143" t="n">
        <f aca="false">IF(B1890&gt;0,1.04749494522173*B1890-0.01872730342732*B1890*B1890+0.00011082005414225*B1890*B1890*B1890+43.670453012901*(1-EXP(-0.246196276366746*B1890^0.966659341971092))*EXP(0.0638669100921283*B1890^0.437695537197651),0)</f>
        <v>0</v>
      </c>
      <c r="F1890" s="142" t="n">
        <f aca="false">(-0.13412+0.83749*E1890-0.00116*E1890*E1890+0.0000276728*E1890*E1890*E1890)/100</f>
        <v>-0.0013412</v>
      </c>
      <c r="G1890" s="142" t="n">
        <f aca="false">IF(B1890&gt;0,(A1890*3600)/(F1890*841.5+(1-F1890)*2256),0)</f>
        <v>0</v>
      </c>
      <c r="H1890" s="144" t="n">
        <f aca="false">(G1890/3.6)*60</f>
        <v>0</v>
      </c>
      <c r="I1890" s="145" t="n">
        <f aca="false">IF(B1890=0,0,1)</f>
        <v>0</v>
      </c>
      <c r="J1890" s="145" t="n">
        <f aca="false">IF(B1890&gt;0.1,H1890*F1890,0)</f>
        <v>0</v>
      </c>
      <c r="K1890" s="146" t="n">
        <f aca="false">H1890-J1890</f>
        <v>0</v>
      </c>
      <c r="L1890" s="145" t="n">
        <f aca="false">L1889-J1890</f>
        <v>52.3143393673501</v>
      </c>
      <c r="M1890" s="146" t="n">
        <f aca="false">M1889-K1890</f>
        <v>16587.9887671116</v>
      </c>
      <c r="N1890" s="147" t="n">
        <f aca="false">(M1890+L1890)</f>
        <v>16640.3031064789</v>
      </c>
      <c r="O1890" s="0" t="n">
        <f aca="false">(100/(M1890+L1890/A$6)*(L1890/A$6))</f>
        <v>0.397972523473458</v>
      </c>
    </row>
    <row r="1891" customFormat="false" ht="19.8" hidden="false" customHeight="true" outlineLevel="0" collapsed="false">
      <c r="A1891" s="139" t="n">
        <f aca="false">A1890</f>
        <v>6.5</v>
      </c>
      <c r="B1891" s="139" t="n">
        <f aca="false">IF(B1890&gt;C$3,O1890,0)</f>
        <v>0</v>
      </c>
      <c r="C1891" s="142" t="n">
        <f aca="false">(-0.13412+0.83749*B1891-0.00116*B1891*B1891+0.0000276728*B1891*B1891*B1891)/100</f>
        <v>-0.0013412</v>
      </c>
      <c r="D1891" s="143" t="n">
        <f aca="false">99.974-0.93136*B1891+0.02395*B1891*B1891-0.000365956*B1891^3+0.00000293273*B1891^4-0.00000000961*B1891^5</f>
        <v>99.974</v>
      </c>
      <c r="E1891" s="143" t="n">
        <f aca="false">IF(B1891&gt;0,1.04749494522173*B1891-0.01872730342732*B1891*B1891+0.00011082005414225*B1891*B1891*B1891+43.670453012901*(1-EXP(-0.246196276366746*B1891^0.966659341971092))*EXP(0.0638669100921283*B1891^0.437695537197651),0)</f>
        <v>0</v>
      </c>
      <c r="F1891" s="142" t="n">
        <f aca="false">(-0.13412+0.83749*E1891-0.00116*E1891*E1891+0.0000276728*E1891*E1891*E1891)/100</f>
        <v>-0.0013412</v>
      </c>
      <c r="G1891" s="142" t="n">
        <f aca="false">IF(B1891&gt;0,(A1891*3600)/(F1891*841.5+(1-F1891)*2256),0)</f>
        <v>0</v>
      </c>
      <c r="H1891" s="144" t="n">
        <f aca="false">(G1891/3.6)*60</f>
        <v>0</v>
      </c>
      <c r="I1891" s="145" t="n">
        <f aca="false">IF(B1891=0,0,1)</f>
        <v>0</v>
      </c>
      <c r="J1891" s="145" t="n">
        <f aca="false">IF(B1891&gt;0.1,H1891*F1891,0)</f>
        <v>0</v>
      </c>
      <c r="K1891" s="146" t="n">
        <f aca="false">H1891-J1891</f>
        <v>0</v>
      </c>
      <c r="L1891" s="145" t="n">
        <f aca="false">L1890-J1891</f>
        <v>52.3143393673501</v>
      </c>
      <c r="M1891" s="146" t="n">
        <f aca="false">M1890-K1891</f>
        <v>16587.9887671116</v>
      </c>
      <c r="N1891" s="147" t="n">
        <f aca="false">(M1891+L1891)</f>
        <v>16640.3031064789</v>
      </c>
      <c r="O1891" s="0" t="n">
        <f aca="false">(100/(M1891+L1891/A$6)*(L1891/A$6))</f>
        <v>0.397972523473458</v>
      </c>
    </row>
    <row r="1892" customFormat="false" ht="19.8" hidden="false" customHeight="true" outlineLevel="0" collapsed="false">
      <c r="A1892" s="139" t="n">
        <f aca="false">A1891</f>
        <v>6.5</v>
      </c>
      <c r="B1892" s="139" t="n">
        <f aca="false">IF(B1891&gt;C$3,O1891,0)</f>
        <v>0</v>
      </c>
      <c r="C1892" s="142" t="n">
        <f aca="false">(-0.13412+0.83749*B1892-0.00116*B1892*B1892+0.0000276728*B1892*B1892*B1892)/100</f>
        <v>-0.0013412</v>
      </c>
      <c r="D1892" s="143" t="n">
        <f aca="false">99.974-0.93136*B1892+0.02395*B1892*B1892-0.000365956*B1892^3+0.00000293273*B1892^4-0.00000000961*B1892^5</f>
        <v>99.974</v>
      </c>
      <c r="E1892" s="143" t="n">
        <f aca="false">IF(B1892&gt;0,1.04749494522173*B1892-0.01872730342732*B1892*B1892+0.00011082005414225*B1892*B1892*B1892+43.670453012901*(1-EXP(-0.246196276366746*B1892^0.966659341971092))*EXP(0.0638669100921283*B1892^0.437695537197651),0)</f>
        <v>0</v>
      </c>
      <c r="F1892" s="142" t="n">
        <f aca="false">(-0.13412+0.83749*E1892-0.00116*E1892*E1892+0.0000276728*E1892*E1892*E1892)/100</f>
        <v>-0.0013412</v>
      </c>
      <c r="G1892" s="142" t="n">
        <f aca="false">IF(B1892&gt;0,(A1892*3600)/(F1892*841.5+(1-F1892)*2256),0)</f>
        <v>0</v>
      </c>
      <c r="H1892" s="144" t="n">
        <f aca="false">(G1892/3.6)*60</f>
        <v>0</v>
      </c>
      <c r="I1892" s="145" t="n">
        <f aca="false">IF(B1892=0,0,1)</f>
        <v>0</v>
      </c>
      <c r="J1892" s="145" t="n">
        <f aca="false">IF(B1892&gt;0.1,H1892*F1892,0)</f>
        <v>0</v>
      </c>
      <c r="K1892" s="146" t="n">
        <f aca="false">H1892-J1892</f>
        <v>0</v>
      </c>
      <c r="L1892" s="145" t="n">
        <f aca="false">L1891-J1892</f>
        <v>52.3143393673501</v>
      </c>
      <c r="M1892" s="146" t="n">
        <f aca="false">M1891-K1892</f>
        <v>16587.9887671116</v>
      </c>
      <c r="N1892" s="147" t="n">
        <f aca="false">(M1892+L1892)</f>
        <v>16640.3031064789</v>
      </c>
      <c r="O1892" s="0" t="n">
        <f aca="false">(100/(M1892+L1892/A$6)*(L1892/A$6))</f>
        <v>0.397972523473458</v>
      </c>
    </row>
    <row r="1893" customFormat="false" ht="19.8" hidden="false" customHeight="true" outlineLevel="0" collapsed="false">
      <c r="A1893" s="139" t="n">
        <f aca="false">A1892</f>
        <v>6.5</v>
      </c>
      <c r="B1893" s="139" t="n">
        <f aca="false">IF(B1892&gt;C$3,O1892,0)</f>
        <v>0</v>
      </c>
      <c r="C1893" s="142" t="n">
        <f aca="false">(-0.13412+0.83749*B1893-0.00116*B1893*B1893+0.0000276728*B1893*B1893*B1893)/100</f>
        <v>-0.0013412</v>
      </c>
      <c r="D1893" s="143" t="n">
        <f aca="false">99.974-0.93136*B1893+0.02395*B1893*B1893-0.000365956*B1893^3+0.00000293273*B1893^4-0.00000000961*B1893^5</f>
        <v>99.974</v>
      </c>
      <c r="E1893" s="143" t="n">
        <f aca="false">IF(B1893&gt;0,1.04749494522173*B1893-0.01872730342732*B1893*B1893+0.00011082005414225*B1893*B1893*B1893+43.670453012901*(1-EXP(-0.246196276366746*B1893^0.966659341971092))*EXP(0.0638669100921283*B1893^0.437695537197651),0)</f>
        <v>0</v>
      </c>
      <c r="F1893" s="142" t="n">
        <f aca="false">(-0.13412+0.83749*E1893-0.00116*E1893*E1893+0.0000276728*E1893*E1893*E1893)/100</f>
        <v>-0.0013412</v>
      </c>
      <c r="G1893" s="142" t="n">
        <f aca="false">IF(B1893&gt;0,(A1893*3600)/(F1893*841.5+(1-F1893)*2256),0)</f>
        <v>0</v>
      </c>
      <c r="H1893" s="144" t="n">
        <f aca="false">(G1893/3.6)*60</f>
        <v>0</v>
      </c>
      <c r="I1893" s="145" t="n">
        <f aca="false">IF(B1893=0,0,1)</f>
        <v>0</v>
      </c>
      <c r="J1893" s="145" t="n">
        <f aca="false">IF(B1893&gt;0.1,H1893*F1893,0)</f>
        <v>0</v>
      </c>
      <c r="K1893" s="146" t="n">
        <f aca="false">H1893-J1893</f>
        <v>0</v>
      </c>
      <c r="L1893" s="145" t="n">
        <f aca="false">L1892-J1893</f>
        <v>52.3143393673501</v>
      </c>
      <c r="M1893" s="146" t="n">
        <f aca="false">M1892-K1893</f>
        <v>16587.9887671116</v>
      </c>
      <c r="N1893" s="147" t="n">
        <f aca="false">(M1893+L1893)</f>
        <v>16640.3031064789</v>
      </c>
      <c r="O1893" s="0" t="n">
        <f aca="false">(100/(M1893+L1893/A$6)*(L1893/A$6))</f>
        <v>0.397972523473458</v>
      </c>
    </row>
    <row r="1894" customFormat="false" ht="19.8" hidden="false" customHeight="true" outlineLevel="0" collapsed="false">
      <c r="A1894" s="139" t="n">
        <f aca="false">A1893</f>
        <v>6.5</v>
      </c>
      <c r="B1894" s="139" t="n">
        <f aca="false">IF(B1893&gt;C$3,O1893,0)</f>
        <v>0</v>
      </c>
      <c r="C1894" s="142" t="n">
        <f aca="false">(-0.13412+0.83749*B1894-0.00116*B1894*B1894+0.0000276728*B1894*B1894*B1894)/100</f>
        <v>-0.0013412</v>
      </c>
      <c r="D1894" s="143" t="n">
        <f aca="false">99.974-0.93136*B1894+0.02395*B1894*B1894-0.000365956*B1894^3+0.00000293273*B1894^4-0.00000000961*B1894^5</f>
        <v>99.974</v>
      </c>
      <c r="E1894" s="143" t="n">
        <f aca="false">IF(B1894&gt;0,1.04749494522173*B1894-0.01872730342732*B1894*B1894+0.00011082005414225*B1894*B1894*B1894+43.670453012901*(1-EXP(-0.246196276366746*B1894^0.966659341971092))*EXP(0.0638669100921283*B1894^0.437695537197651),0)</f>
        <v>0</v>
      </c>
      <c r="F1894" s="142" t="n">
        <f aca="false">(-0.13412+0.83749*E1894-0.00116*E1894*E1894+0.0000276728*E1894*E1894*E1894)/100</f>
        <v>-0.0013412</v>
      </c>
      <c r="G1894" s="142" t="n">
        <f aca="false">IF(B1894&gt;0,(A1894*3600)/(F1894*841.5+(1-F1894)*2256),0)</f>
        <v>0</v>
      </c>
      <c r="H1894" s="144" t="n">
        <f aca="false">(G1894/3.6)*60</f>
        <v>0</v>
      </c>
      <c r="I1894" s="145" t="n">
        <f aca="false">IF(B1894=0,0,1)</f>
        <v>0</v>
      </c>
      <c r="J1894" s="145" t="n">
        <f aca="false">IF(B1894&gt;0.1,H1894*F1894,0)</f>
        <v>0</v>
      </c>
      <c r="K1894" s="146" t="n">
        <f aca="false">H1894-J1894</f>
        <v>0</v>
      </c>
      <c r="L1894" s="145" t="n">
        <f aca="false">L1893-J1894</f>
        <v>52.3143393673501</v>
      </c>
      <c r="M1894" s="146" t="n">
        <f aca="false">M1893-K1894</f>
        <v>16587.9887671116</v>
      </c>
      <c r="N1894" s="147" t="n">
        <f aca="false">(M1894+L1894)</f>
        <v>16640.3031064789</v>
      </c>
      <c r="O1894" s="0" t="n">
        <f aca="false">(100/(M1894+L1894/A$6)*(L1894/A$6))</f>
        <v>0.397972523473458</v>
      </c>
    </row>
    <row r="1895" customFormat="false" ht="19.8" hidden="false" customHeight="true" outlineLevel="0" collapsed="false">
      <c r="A1895" s="139" t="n">
        <f aca="false">A1894</f>
        <v>6.5</v>
      </c>
      <c r="B1895" s="139" t="n">
        <f aca="false">IF(B1894&gt;C$3,O1894,0)</f>
        <v>0</v>
      </c>
      <c r="C1895" s="142" t="n">
        <f aca="false">(-0.13412+0.83749*B1895-0.00116*B1895*B1895+0.0000276728*B1895*B1895*B1895)/100</f>
        <v>-0.0013412</v>
      </c>
      <c r="D1895" s="143" t="n">
        <f aca="false">99.974-0.93136*B1895+0.02395*B1895*B1895-0.000365956*B1895^3+0.00000293273*B1895^4-0.00000000961*B1895^5</f>
        <v>99.974</v>
      </c>
      <c r="E1895" s="143" t="n">
        <f aca="false">IF(B1895&gt;0,1.04749494522173*B1895-0.01872730342732*B1895*B1895+0.00011082005414225*B1895*B1895*B1895+43.670453012901*(1-EXP(-0.246196276366746*B1895^0.966659341971092))*EXP(0.0638669100921283*B1895^0.437695537197651),0)</f>
        <v>0</v>
      </c>
      <c r="F1895" s="142" t="n">
        <f aca="false">(-0.13412+0.83749*E1895-0.00116*E1895*E1895+0.0000276728*E1895*E1895*E1895)/100</f>
        <v>-0.0013412</v>
      </c>
      <c r="G1895" s="142" t="n">
        <f aca="false">IF(B1895&gt;0,(A1895*3600)/(F1895*841.5+(1-F1895)*2256),0)</f>
        <v>0</v>
      </c>
      <c r="H1895" s="144" t="n">
        <f aca="false">(G1895/3.6)*60</f>
        <v>0</v>
      </c>
      <c r="I1895" s="145" t="n">
        <f aca="false">IF(B1895=0,0,1)</f>
        <v>0</v>
      </c>
      <c r="J1895" s="145" t="n">
        <f aca="false">IF(B1895&gt;0.1,H1895*F1895,0)</f>
        <v>0</v>
      </c>
      <c r="K1895" s="146" t="n">
        <f aca="false">H1895-J1895</f>
        <v>0</v>
      </c>
      <c r="L1895" s="145" t="n">
        <f aca="false">L1894-J1895</f>
        <v>52.3143393673501</v>
      </c>
      <c r="M1895" s="146" t="n">
        <f aca="false">M1894-K1895</f>
        <v>16587.9887671116</v>
      </c>
      <c r="N1895" s="147" t="n">
        <f aca="false">(M1895+L1895)</f>
        <v>16640.3031064789</v>
      </c>
      <c r="O1895" s="0" t="n">
        <f aca="false">(100/(M1895+L1895/A$6)*(L1895/A$6))</f>
        <v>0.397972523473458</v>
      </c>
    </row>
    <row r="1896" customFormat="false" ht="19.8" hidden="false" customHeight="true" outlineLevel="0" collapsed="false">
      <c r="A1896" s="139" t="n">
        <f aca="false">A1895</f>
        <v>6.5</v>
      </c>
      <c r="B1896" s="139" t="n">
        <f aca="false">IF(B1895&gt;C$3,O1895,0)</f>
        <v>0</v>
      </c>
      <c r="C1896" s="142" t="n">
        <f aca="false">(-0.13412+0.83749*B1896-0.00116*B1896*B1896+0.0000276728*B1896*B1896*B1896)/100</f>
        <v>-0.0013412</v>
      </c>
      <c r="D1896" s="143" t="n">
        <f aca="false">99.974-0.93136*B1896+0.02395*B1896*B1896-0.000365956*B1896^3+0.00000293273*B1896^4-0.00000000961*B1896^5</f>
        <v>99.974</v>
      </c>
      <c r="E1896" s="143" t="n">
        <f aca="false">IF(B1896&gt;0,1.04749494522173*B1896-0.01872730342732*B1896*B1896+0.00011082005414225*B1896*B1896*B1896+43.670453012901*(1-EXP(-0.246196276366746*B1896^0.966659341971092))*EXP(0.0638669100921283*B1896^0.437695537197651),0)</f>
        <v>0</v>
      </c>
      <c r="F1896" s="142" t="n">
        <f aca="false">(-0.13412+0.83749*E1896-0.00116*E1896*E1896+0.0000276728*E1896*E1896*E1896)/100</f>
        <v>-0.0013412</v>
      </c>
      <c r="G1896" s="142" t="n">
        <f aca="false">IF(B1896&gt;0,(A1896*3600)/(F1896*841.5+(1-F1896)*2256),0)</f>
        <v>0</v>
      </c>
      <c r="H1896" s="144" t="n">
        <f aca="false">(G1896/3.6)*60</f>
        <v>0</v>
      </c>
      <c r="I1896" s="145" t="n">
        <f aca="false">IF(B1896=0,0,1)</f>
        <v>0</v>
      </c>
      <c r="J1896" s="145" t="n">
        <f aca="false">IF(B1896&gt;0.1,H1896*F1896,0)</f>
        <v>0</v>
      </c>
      <c r="K1896" s="146" t="n">
        <f aca="false">H1896-J1896</f>
        <v>0</v>
      </c>
      <c r="L1896" s="145" t="n">
        <f aca="false">L1895-J1896</f>
        <v>52.3143393673501</v>
      </c>
      <c r="M1896" s="146" t="n">
        <f aca="false">M1895-K1896</f>
        <v>16587.9887671116</v>
      </c>
      <c r="N1896" s="147" t="n">
        <f aca="false">(M1896+L1896)</f>
        <v>16640.3031064789</v>
      </c>
      <c r="O1896" s="0" t="n">
        <f aca="false">(100/(M1896+L1896/A$6)*(L1896/A$6))</f>
        <v>0.397972523473458</v>
      </c>
    </row>
    <row r="1897" customFormat="false" ht="19.8" hidden="false" customHeight="true" outlineLevel="0" collapsed="false">
      <c r="A1897" s="139" t="n">
        <f aca="false">A1896</f>
        <v>6.5</v>
      </c>
      <c r="B1897" s="139" t="n">
        <f aca="false">IF(B1896&gt;C$3,O1896,0)</f>
        <v>0</v>
      </c>
      <c r="C1897" s="142" t="n">
        <f aca="false">(-0.13412+0.83749*B1897-0.00116*B1897*B1897+0.0000276728*B1897*B1897*B1897)/100</f>
        <v>-0.0013412</v>
      </c>
      <c r="D1897" s="143" t="n">
        <f aca="false">99.974-0.93136*B1897+0.02395*B1897*B1897-0.000365956*B1897^3+0.00000293273*B1897^4-0.00000000961*B1897^5</f>
        <v>99.974</v>
      </c>
      <c r="E1897" s="143" t="n">
        <f aca="false">IF(B1897&gt;0,1.04749494522173*B1897-0.01872730342732*B1897*B1897+0.00011082005414225*B1897*B1897*B1897+43.670453012901*(1-EXP(-0.246196276366746*B1897^0.966659341971092))*EXP(0.0638669100921283*B1897^0.437695537197651),0)</f>
        <v>0</v>
      </c>
      <c r="F1897" s="142" t="n">
        <f aca="false">(-0.13412+0.83749*E1897-0.00116*E1897*E1897+0.0000276728*E1897*E1897*E1897)/100</f>
        <v>-0.0013412</v>
      </c>
      <c r="G1897" s="142" t="n">
        <f aca="false">IF(B1897&gt;0,(A1897*3600)/(F1897*841.5+(1-F1897)*2256),0)</f>
        <v>0</v>
      </c>
      <c r="H1897" s="144" t="n">
        <f aca="false">(G1897/3.6)*60</f>
        <v>0</v>
      </c>
      <c r="I1897" s="145" t="n">
        <f aca="false">IF(B1897=0,0,1)</f>
        <v>0</v>
      </c>
      <c r="J1897" s="145" t="n">
        <f aca="false">IF(B1897&gt;0.1,H1897*F1897,0)</f>
        <v>0</v>
      </c>
      <c r="K1897" s="146" t="n">
        <f aca="false">H1897-J1897</f>
        <v>0</v>
      </c>
      <c r="L1897" s="145" t="n">
        <f aca="false">L1896-J1897</f>
        <v>52.3143393673501</v>
      </c>
      <c r="M1897" s="146" t="n">
        <f aca="false">M1896-K1897</f>
        <v>16587.9887671116</v>
      </c>
      <c r="N1897" s="147" t="n">
        <f aca="false">(M1897+L1897)</f>
        <v>16640.3031064789</v>
      </c>
      <c r="O1897" s="0" t="n">
        <f aca="false">(100/(M1897+L1897/A$6)*(L1897/A$6))</f>
        <v>0.397972523473458</v>
      </c>
    </row>
    <row r="1898" customFormat="false" ht="19.8" hidden="false" customHeight="true" outlineLevel="0" collapsed="false">
      <c r="A1898" s="139" t="n">
        <f aca="false">A1897</f>
        <v>6.5</v>
      </c>
      <c r="B1898" s="139" t="n">
        <f aca="false">IF(B1897&gt;C$3,O1897,0)</f>
        <v>0</v>
      </c>
      <c r="C1898" s="142" t="n">
        <f aca="false">(-0.13412+0.83749*B1898-0.00116*B1898*B1898+0.0000276728*B1898*B1898*B1898)/100</f>
        <v>-0.0013412</v>
      </c>
      <c r="D1898" s="143" t="n">
        <f aca="false">99.974-0.93136*B1898+0.02395*B1898*B1898-0.000365956*B1898^3+0.00000293273*B1898^4-0.00000000961*B1898^5</f>
        <v>99.974</v>
      </c>
      <c r="E1898" s="143" t="n">
        <f aca="false">IF(B1898&gt;0,1.04749494522173*B1898-0.01872730342732*B1898*B1898+0.00011082005414225*B1898*B1898*B1898+43.670453012901*(1-EXP(-0.246196276366746*B1898^0.966659341971092))*EXP(0.0638669100921283*B1898^0.437695537197651),0)</f>
        <v>0</v>
      </c>
      <c r="F1898" s="142" t="n">
        <f aca="false">(-0.13412+0.83749*E1898-0.00116*E1898*E1898+0.0000276728*E1898*E1898*E1898)/100</f>
        <v>-0.0013412</v>
      </c>
      <c r="G1898" s="142" t="n">
        <f aca="false">IF(B1898&gt;0,(A1898*3600)/(F1898*841.5+(1-F1898)*2256),0)</f>
        <v>0</v>
      </c>
      <c r="H1898" s="144" t="n">
        <f aca="false">(G1898/3.6)*60</f>
        <v>0</v>
      </c>
      <c r="I1898" s="145" t="n">
        <f aca="false">IF(B1898=0,0,1)</f>
        <v>0</v>
      </c>
      <c r="J1898" s="145" t="n">
        <f aca="false">IF(B1898&gt;0.1,H1898*F1898,0)</f>
        <v>0</v>
      </c>
      <c r="K1898" s="146" t="n">
        <f aca="false">H1898-J1898</f>
        <v>0</v>
      </c>
      <c r="L1898" s="145" t="n">
        <f aca="false">L1897-J1898</f>
        <v>52.3143393673501</v>
      </c>
      <c r="M1898" s="146" t="n">
        <f aca="false">M1897-K1898</f>
        <v>16587.9887671116</v>
      </c>
      <c r="N1898" s="147" t="n">
        <f aca="false">(M1898+L1898)</f>
        <v>16640.3031064789</v>
      </c>
      <c r="O1898" s="0" t="n">
        <f aca="false">(100/(M1898+L1898/A$6)*(L1898/A$6))</f>
        <v>0.397972523473458</v>
      </c>
    </row>
    <row r="1899" customFormat="false" ht="19.8" hidden="false" customHeight="true" outlineLevel="0" collapsed="false">
      <c r="A1899" s="139" t="n">
        <f aca="false">A1898</f>
        <v>6.5</v>
      </c>
      <c r="B1899" s="139" t="n">
        <f aca="false">IF(B1898&gt;C$3,O1898,0)</f>
        <v>0</v>
      </c>
      <c r="C1899" s="142" t="n">
        <f aca="false">(-0.13412+0.83749*B1899-0.00116*B1899*B1899+0.0000276728*B1899*B1899*B1899)/100</f>
        <v>-0.0013412</v>
      </c>
      <c r="D1899" s="143" t="n">
        <f aca="false">99.974-0.93136*B1899+0.02395*B1899*B1899-0.000365956*B1899^3+0.00000293273*B1899^4-0.00000000961*B1899^5</f>
        <v>99.974</v>
      </c>
      <c r="E1899" s="143" t="n">
        <f aca="false">IF(B1899&gt;0,1.04749494522173*B1899-0.01872730342732*B1899*B1899+0.00011082005414225*B1899*B1899*B1899+43.670453012901*(1-EXP(-0.246196276366746*B1899^0.966659341971092))*EXP(0.0638669100921283*B1899^0.437695537197651),0)</f>
        <v>0</v>
      </c>
      <c r="F1899" s="142" t="n">
        <f aca="false">(-0.13412+0.83749*E1899-0.00116*E1899*E1899+0.0000276728*E1899*E1899*E1899)/100</f>
        <v>-0.0013412</v>
      </c>
      <c r="G1899" s="142" t="n">
        <f aca="false">IF(B1899&gt;0,(A1899*3600)/(F1899*841.5+(1-F1899)*2256),0)</f>
        <v>0</v>
      </c>
      <c r="H1899" s="144" t="n">
        <f aca="false">(G1899/3.6)*60</f>
        <v>0</v>
      </c>
      <c r="I1899" s="145" t="n">
        <f aca="false">IF(B1899=0,0,1)</f>
        <v>0</v>
      </c>
      <c r="J1899" s="145" t="n">
        <f aca="false">IF(B1899&gt;0.1,H1899*F1899,0)</f>
        <v>0</v>
      </c>
      <c r="K1899" s="146" t="n">
        <f aca="false">H1899-J1899</f>
        <v>0</v>
      </c>
      <c r="L1899" s="145" t="n">
        <f aca="false">L1898-J1899</f>
        <v>52.3143393673501</v>
      </c>
      <c r="M1899" s="146" t="n">
        <f aca="false">M1898-K1899</f>
        <v>16587.9887671116</v>
      </c>
      <c r="N1899" s="147" t="n">
        <f aca="false">(M1899+L1899)</f>
        <v>16640.3031064789</v>
      </c>
      <c r="O1899" s="0" t="n">
        <f aca="false">(100/(M1899+L1899/A$6)*(L1899/A$6))</f>
        <v>0.397972523473458</v>
      </c>
    </row>
    <row r="1900" customFormat="false" ht="19.8" hidden="false" customHeight="true" outlineLevel="0" collapsed="false">
      <c r="A1900" s="139" t="n">
        <f aca="false">A1899</f>
        <v>6.5</v>
      </c>
      <c r="B1900" s="139" t="n">
        <f aca="false">IF(B1899&gt;C$3,O1899,0)</f>
        <v>0</v>
      </c>
      <c r="C1900" s="142" t="n">
        <f aca="false">(-0.13412+0.83749*B1900-0.00116*B1900*B1900+0.0000276728*B1900*B1900*B1900)/100</f>
        <v>-0.0013412</v>
      </c>
      <c r="D1900" s="143" t="n">
        <f aca="false">99.974-0.93136*B1900+0.02395*B1900*B1900-0.000365956*B1900^3+0.00000293273*B1900^4-0.00000000961*B1900^5</f>
        <v>99.974</v>
      </c>
      <c r="E1900" s="143" t="n">
        <f aca="false">IF(B1900&gt;0,1.04749494522173*B1900-0.01872730342732*B1900*B1900+0.00011082005414225*B1900*B1900*B1900+43.670453012901*(1-EXP(-0.246196276366746*B1900^0.966659341971092))*EXP(0.0638669100921283*B1900^0.437695537197651),0)</f>
        <v>0</v>
      </c>
      <c r="F1900" s="142" t="n">
        <f aca="false">(-0.13412+0.83749*E1900-0.00116*E1900*E1900+0.0000276728*E1900*E1900*E1900)/100</f>
        <v>-0.0013412</v>
      </c>
      <c r="G1900" s="142" t="n">
        <f aca="false">IF(B1900&gt;0,(A1900*3600)/(F1900*841.5+(1-F1900)*2256),0)</f>
        <v>0</v>
      </c>
      <c r="H1900" s="144" t="n">
        <f aca="false">(G1900/3.6)*60</f>
        <v>0</v>
      </c>
      <c r="I1900" s="145" t="n">
        <f aca="false">IF(B1900=0,0,1)</f>
        <v>0</v>
      </c>
      <c r="J1900" s="145" t="n">
        <f aca="false">IF(B1900&gt;0.1,H1900*F1900,0)</f>
        <v>0</v>
      </c>
      <c r="K1900" s="146" t="n">
        <f aca="false">H1900-J1900</f>
        <v>0</v>
      </c>
      <c r="L1900" s="145" t="n">
        <f aca="false">L1899-J1900</f>
        <v>52.3143393673501</v>
      </c>
      <c r="M1900" s="146" t="n">
        <f aca="false">M1899-K1900</f>
        <v>16587.9887671116</v>
      </c>
      <c r="N1900" s="147" t="n">
        <f aca="false">(M1900+L1900)</f>
        <v>16640.3031064789</v>
      </c>
      <c r="O1900" s="0" t="n">
        <f aca="false">(100/(M1900+L1900/A$6)*(L1900/A$6))</f>
        <v>0.397972523473458</v>
      </c>
    </row>
    <row r="1901" customFormat="false" ht="19.8" hidden="false" customHeight="true" outlineLevel="0" collapsed="false">
      <c r="A1901" s="139" t="n">
        <f aca="false">A1900</f>
        <v>6.5</v>
      </c>
      <c r="B1901" s="139" t="n">
        <f aca="false">IF(B1900&gt;C$3,O1900,0)</f>
        <v>0</v>
      </c>
      <c r="C1901" s="142" t="n">
        <f aca="false">(-0.13412+0.83749*B1901-0.00116*B1901*B1901+0.0000276728*B1901*B1901*B1901)/100</f>
        <v>-0.0013412</v>
      </c>
      <c r="D1901" s="143" t="n">
        <f aca="false">99.974-0.93136*B1901+0.02395*B1901*B1901-0.000365956*B1901^3+0.00000293273*B1901^4-0.00000000961*B1901^5</f>
        <v>99.974</v>
      </c>
      <c r="E1901" s="143" t="n">
        <f aca="false">IF(B1901&gt;0,1.04749494522173*B1901-0.01872730342732*B1901*B1901+0.00011082005414225*B1901*B1901*B1901+43.670453012901*(1-EXP(-0.246196276366746*B1901^0.966659341971092))*EXP(0.0638669100921283*B1901^0.437695537197651),0)</f>
        <v>0</v>
      </c>
      <c r="F1901" s="142" t="n">
        <f aca="false">(-0.13412+0.83749*E1901-0.00116*E1901*E1901+0.0000276728*E1901*E1901*E1901)/100</f>
        <v>-0.0013412</v>
      </c>
      <c r="G1901" s="142" t="n">
        <f aca="false">IF(B1901&gt;0,(A1901*3600)/(F1901*841.5+(1-F1901)*2256),0)</f>
        <v>0</v>
      </c>
      <c r="H1901" s="144" t="n">
        <f aca="false">(G1901/3.6)*60</f>
        <v>0</v>
      </c>
      <c r="I1901" s="145" t="n">
        <f aca="false">IF(B1901=0,0,1)</f>
        <v>0</v>
      </c>
      <c r="J1901" s="145" t="n">
        <f aca="false">IF(B1901&gt;0.1,H1901*F1901,0)</f>
        <v>0</v>
      </c>
      <c r="K1901" s="146" t="n">
        <f aca="false">H1901-J1901</f>
        <v>0</v>
      </c>
      <c r="L1901" s="145" t="n">
        <f aca="false">L1900-J1901</f>
        <v>52.3143393673501</v>
      </c>
      <c r="M1901" s="146" t="n">
        <f aca="false">M1900-K1901</f>
        <v>16587.9887671116</v>
      </c>
      <c r="N1901" s="147" t="n">
        <f aca="false">(M1901+L1901)</f>
        <v>16640.3031064789</v>
      </c>
      <c r="O1901" s="0" t="n">
        <f aca="false">(100/(M1901+L1901/A$6)*(L1901/A$6))</f>
        <v>0.397972523473458</v>
      </c>
    </row>
    <row r="1902" customFormat="false" ht="19.8" hidden="false" customHeight="true" outlineLevel="0" collapsed="false">
      <c r="A1902" s="139" t="n">
        <f aca="false">A1901</f>
        <v>6.5</v>
      </c>
      <c r="B1902" s="139" t="n">
        <f aca="false">IF(B1901&gt;C$3,O1901,0)</f>
        <v>0</v>
      </c>
      <c r="C1902" s="142" t="n">
        <f aca="false">(-0.13412+0.83749*B1902-0.00116*B1902*B1902+0.0000276728*B1902*B1902*B1902)/100</f>
        <v>-0.0013412</v>
      </c>
      <c r="D1902" s="143" t="n">
        <f aca="false">99.974-0.93136*B1902+0.02395*B1902*B1902-0.000365956*B1902^3+0.00000293273*B1902^4-0.00000000961*B1902^5</f>
        <v>99.974</v>
      </c>
      <c r="E1902" s="143" t="n">
        <f aca="false">IF(B1902&gt;0,1.04749494522173*B1902-0.01872730342732*B1902*B1902+0.00011082005414225*B1902*B1902*B1902+43.670453012901*(1-EXP(-0.246196276366746*B1902^0.966659341971092))*EXP(0.0638669100921283*B1902^0.437695537197651),0)</f>
        <v>0</v>
      </c>
      <c r="F1902" s="142" t="n">
        <f aca="false">(-0.13412+0.83749*E1902-0.00116*E1902*E1902+0.0000276728*E1902*E1902*E1902)/100</f>
        <v>-0.0013412</v>
      </c>
      <c r="G1902" s="142" t="n">
        <f aca="false">IF(B1902&gt;0,(A1902*3600)/(F1902*841.5+(1-F1902)*2256),0)</f>
        <v>0</v>
      </c>
      <c r="H1902" s="144" t="n">
        <f aca="false">(G1902/3.6)*60</f>
        <v>0</v>
      </c>
      <c r="I1902" s="145" t="n">
        <f aca="false">IF(B1902=0,0,1)</f>
        <v>0</v>
      </c>
      <c r="J1902" s="145" t="n">
        <f aca="false">IF(B1902&gt;0.1,H1902*F1902,0)</f>
        <v>0</v>
      </c>
      <c r="K1902" s="146" t="n">
        <f aca="false">H1902-J1902</f>
        <v>0</v>
      </c>
      <c r="L1902" s="145" t="n">
        <f aca="false">L1901-J1902</f>
        <v>52.3143393673501</v>
      </c>
      <c r="M1902" s="146" t="n">
        <f aca="false">M1901-K1902</f>
        <v>16587.9887671116</v>
      </c>
      <c r="N1902" s="147" t="n">
        <f aca="false">(M1902+L1902)</f>
        <v>16640.3031064789</v>
      </c>
      <c r="O1902" s="0" t="n">
        <f aca="false">(100/(M1902+L1902/A$6)*(L1902/A$6))</f>
        <v>0.397972523473458</v>
      </c>
    </row>
    <row r="1903" customFormat="false" ht="19.8" hidden="false" customHeight="true" outlineLevel="0" collapsed="false">
      <c r="A1903" s="139" t="n">
        <f aca="false">A1902</f>
        <v>6.5</v>
      </c>
      <c r="B1903" s="139" t="n">
        <f aca="false">IF(B1902&gt;C$3,O1902,0)</f>
        <v>0</v>
      </c>
      <c r="C1903" s="142" t="n">
        <f aca="false">(-0.13412+0.83749*B1903-0.00116*B1903*B1903+0.0000276728*B1903*B1903*B1903)/100</f>
        <v>-0.0013412</v>
      </c>
      <c r="D1903" s="143" t="n">
        <f aca="false">99.974-0.93136*B1903+0.02395*B1903*B1903-0.000365956*B1903^3+0.00000293273*B1903^4-0.00000000961*B1903^5</f>
        <v>99.974</v>
      </c>
      <c r="E1903" s="143" t="n">
        <f aca="false">IF(B1903&gt;0,1.04749494522173*B1903-0.01872730342732*B1903*B1903+0.00011082005414225*B1903*B1903*B1903+43.670453012901*(1-EXP(-0.246196276366746*B1903^0.966659341971092))*EXP(0.0638669100921283*B1903^0.437695537197651),0)</f>
        <v>0</v>
      </c>
      <c r="F1903" s="142" t="n">
        <f aca="false">(-0.13412+0.83749*E1903-0.00116*E1903*E1903+0.0000276728*E1903*E1903*E1903)/100</f>
        <v>-0.0013412</v>
      </c>
      <c r="G1903" s="142" t="n">
        <f aca="false">IF(B1903&gt;0,(A1903*3600)/(F1903*841.5+(1-F1903)*2256),0)</f>
        <v>0</v>
      </c>
      <c r="H1903" s="144" t="n">
        <f aca="false">(G1903/3.6)*60</f>
        <v>0</v>
      </c>
      <c r="I1903" s="145" t="n">
        <f aca="false">IF(B1903=0,0,1)</f>
        <v>0</v>
      </c>
      <c r="J1903" s="145" t="n">
        <f aca="false">IF(B1903&gt;0.1,H1903*F1903,0)</f>
        <v>0</v>
      </c>
      <c r="K1903" s="146" t="n">
        <f aca="false">H1903-J1903</f>
        <v>0</v>
      </c>
      <c r="L1903" s="145" t="n">
        <f aca="false">L1902-J1903</f>
        <v>52.3143393673501</v>
      </c>
      <c r="M1903" s="146" t="n">
        <f aca="false">M1902-K1903</f>
        <v>16587.9887671116</v>
      </c>
      <c r="N1903" s="147" t="n">
        <f aca="false">(M1903+L1903)</f>
        <v>16640.3031064789</v>
      </c>
      <c r="O1903" s="0" t="n">
        <f aca="false">(100/(M1903+L1903/A$6)*(L1903/A$6))</f>
        <v>0.397972523473458</v>
      </c>
    </row>
    <row r="1904" customFormat="false" ht="19.8" hidden="false" customHeight="true" outlineLevel="0" collapsed="false">
      <c r="A1904" s="139" t="n">
        <f aca="false">A1903</f>
        <v>6.5</v>
      </c>
      <c r="B1904" s="139" t="n">
        <f aca="false">IF(B1903&gt;C$3,O1903,0)</f>
        <v>0</v>
      </c>
      <c r="C1904" s="142" t="n">
        <f aca="false">(-0.13412+0.83749*B1904-0.00116*B1904*B1904+0.0000276728*B1904*B1904*B1904)/100</f>
        <v>-0.0013412</v>
      </c>
      <c r="D1904" s="143" t="n">
        <f aca="false">99.974-0.93136*B1904+0.02395*B1904*B1904-0.000365956*B1904^3+0.00000293273*B1904^4-0.00000000961*B1904^5</f>
        <v>99.974</v>
      </c>
      <c r="E1904" s="143" t="n">
        <f aca="false">IF(B1904&gt;0,1.04749494522173*B1904-0.01872730342732*B1904*B1904+0.00011082005414225*B1904*B1904*B1904+43.670453012901*(1-EXP(-0.246196276366746*B1904^0.966659341971092))*EXP(0.0638669100921283*B1904^0.437695537197651),0)</f>
        <v>0</v>
      </c>
      <c r="F1904" s="142" t="n">
        <f aca="false">(-0.13412+0.83749*E1904-0.00116*E1904*E1904+0.0000276728*E1904*E1904*E1904)/100</f>
        <v>-0.0013412</v>
      </c>
      <c r="G1904" s="142" t="n">
        <f aca="false">IF(B1904&gt;0,(A1904*3600)/(F1904*841.5+(1-F1904)*2256),0)</f>
        <v>0</v>
      </c>
      <c r="H1904" s="144" t="n">
        <f aca="false">(G1904/3.6)*60</f>
        <v>0</v>
      </c>
      <c r="I1904" s="145" t="n">
        <f aca="false">IF(B1904=0,0,1)</f>
        <v>0</v>
      </c>
      <c r="J1904" s="145" t="n">
        <f aca="false">IF(B1904&gt;0.1,H1904*F1904,0)</f>
        <v>0</v>
      </c>
      <c r="K1904" s="146" t="n">
        <f aca="false">H1904-J1904</f>
        <v>0</v>
      </c>
      <c r="L1904" s="145" t="n">
        <f aca="false">L1903-J1904</f>
        <v>52.3143393673501</v>
      </c>
      <c r="M1904" s="146" t="n">
        <f aca="false">M1903-K1904</f>
        <v>16587.9887671116</v>
      </c>
      <c r="N1904" s="147" t="n">
        <f aca="false">(M1904+L1904)</f>
        <v>16640.3031064789</v>
      </c>
      <c r="O1904" s="0" t="n">
        <f aca="false">(100/(M1904+L1904/A$6)*(L1904/A$6))</f>
        <v>0.397972523473458</v>
      </c>
    </row>
    <row r="1905" customFormat="false" ht="19.8" hidden="false" customHeight="true" outlineLevel="0" collapsed="false">
      <c r="A1905" s="139" t="n">
        <f aca="false">A1904</f>
        <v>6.5</v>
      </c>
      <c r="B1905" s="139" t="n">
        <f aca="false">IF(B1904&gt;C$3,O1904,0)</f>
        <v>0</v>
      </c>
      <c r="C1905" s="142" t="n">
        <f aca="false">(-0.13412+0.83749*B1905-0.00116*B1905*B1905+0.0000276728*B1905*B1905*B1905)/100</f>
        <v>-0.0013412</v>
      </c>
      <c r="D1905" s="143" t="n">
        <f aca="false">99.974-0.93136*B1905+0.02395*B1905*B1905-0.000365956*B1905^3+0.00000293273*B1905^4-0.00000000961*B1905^5</f>
        <v>99.974</v>
      </c>
      <c r="E1905" s="143" t="n">
        <f aca="false">IF(B1905&gt;0,1.04749494522173*B1905-0.01872730342732*B1905*B1905+0.00011082005414225*B1905*B1905*B1905+43.670453012901*(1-EXP(-0.246196276366746*B1905^0.966659341971092))*EXP(0.0638669100921283*B1905^0.437695537197651),0)</f>
        <v>0</v>
      </c>
      <c r="F1905" s="142" t="n">
        <f aca="false">(-0.13412+0.83749*E1905-0.00116*E1905*E1905+0.0000276728*E1905*E1905*E1905)/100</f>
        <v>-0.0013412</v>
      </c>
      <c r="G1905" s="142" t="n">
        <f aca="false">IF(B1905&gt;0,(A1905*3600)/(F1905*841.5+(1-F1905)*2256),0)</f>
        <v>0</v>
      </c>
      <c r="H1905" s="144" t="n">
        <f aca="false">(G1905/3.6)*60</f>
        <v>0</v>
      </c>
      <c r="I1905" s="145" t="n">
        <f aca="false">IF(B1905=0,0,1)</f>
        <v>0</v>
      </c>
      <c r="J1905" s="145" t="n">
        <f aca="false">IF(B1905&gt;0.1,H1905*F1905,0)</f>
        <v>0</v>
      </c>
      <c r="K1905" s="146" t="n">
        <f aca="false">H1905-J1905</f>
        <v>0</v>
      </c>
      <c r="L1905" s="145" t="n">
        <f aca="false">L1904-J1905</f>
        <v>52.3143393673501</v>
      </c>
      <c r="M1905" s="146" t="n">
        <f aca="false">M1904-K1905</f>
        <v>16587.9887671116</v>
      </c>
      <c r="N1905" s="147" t="n">
        <f aca="false">(M1905+L1905)</f>
        <v>16640.3031064789</v>
      </c>
      <c r="O1905" s="0" t="n">
        <f aca="false">(100/(M1905+L1905/A$6)*(L1905/A$6))</f>
        <v>0.397972523473458</v>
      </c>
    </row>
    <row r="1906" customFormat="false" ht="19.8" hidden="false" customHeight="true" outlineLevel="0" collapsed="false">
      <c r="A1906" s="139" t="n">
        <f aca="false">A1905</f>
        <v>6.5</v>
      </c>
      <c r="B1906" s="139" t="n">
        <f aca="false">IF(B1905&gt;C$3,O1905,0)</f>
        <v>0</v>
      </c>
      <c r="C1906" s="142" t="n">
        <f aca="false">(-0.13412+0.83749*B1906-0.00116*B1906*B1906+0.0000276728*B1906*B1906*B1906)/100</f>
        <v>-0.0013412</v>
      </c>
      <c r="D1906" s="143" t="n">
        <f aca="false">99.974-0.93136*B1906+0.02395*B1906*B1906-0.000365956*B1906^3+0.00000293273*B1906^4-0.00000000961*B1906^5</f>
        <v>99.974</v>
      </c>
      <c r="E1906" s="143" t="n">
        <f aca="false">IF(B1906&gt;0,1.04749494522173*B1906-0.01872730342732*B1906*B1906+0.00011082005414225*B1906*B1906*B1906+43.670453012901*(1-EXP(-0.246196276366746*B1906^0.966659341971092))*EXP(0.0638669100921283*B1906^0.437695537197651),0)</f>
        <v>0</v>
      </c>
      <c r="F1906" s="142" t="n">
        <f aca="false">(-0.13412+0.83749*E1906-0.00116*E1906*E1906+0.0000276728*E1906*E1906*E1906)/100</f>
        <v>-0.0013412</v>
      </c>
      <c r="G1906" s="142" t="n">
        <f aca="false">IF(B1906&gt;0,(A1906*3600)/(F1906*841.5+(1-F1906)*2256),0)</f>
        <v>0</v>
      </c>
      <c r="H1906" s="144" t="n">
        <f aca="false">(G1906/3.6)*60</f>
        <v>0</v>
      </c>
      <c r="I1906" s="145" t="n">
        <f aca="false">IF(B1906=0,0,1)</f>
        <v>0</v>
      </c>
      <c r="J1906" s="145" t="n">
        <f aca="false">IF(B1906&gt;0.1,H1906*F1906,0)</f>
        <v>0</v>
      </c>
      <c r="K1906" s="146" t="n">
        <f aca="false">H1906-J1906</f>
        <v>0</v>
      </c>
      <c r="L1906" s="145" t="n">
        <f aca="false">L1905-J1906</f>
        <v>52.3143393673501</v>
      </c>
      <c r="M1906" s="146" t="n">
        <f aca="false">M1905-K1906</f>
        <v>16587.9887671116</v>
      </c>
      <c r="N1906" s="147" t="n">
        <f aca="false">(M1906+L1906)</f>
        <v>16640.3031064789</v>
      </c>
      <c r="O1906" s="0" t="n">
        <f aca="false">(100/(M1906+L1906/A$6)*(L1906/A$6))</f>
        <v>0.397972523473458</v>
      </c>
    </row>
    <row r="1907" customFormat="false" ht="19.8" hidden="false" customHeight="true" outlineLevel="0" collapsed="false">
      <c r="A1907" s="139" t="n">
        <f aca="false">A1906</f>
        <v>6.5</v>
      </c>
      <c r="B1907" s="139" t="n">
        <f aca="false">IF(B1906&gt;C$3,O1906,0)</f>
        <v>0</v>
      </c>
      <c r="C1907" s="142" t="n">
        <f aca="false">(-0.13412+0.83749*B1907-0.00116*B1907*B1907+0.0000276728*B1907*B1907*B1907)/100</f>
        <v>-0.0013412</v>
      </c>
      <c r="D1907" s="143" t="n">
        <f aca="false">99.974-0.93136*B1907+0.02395*B1907*B1907-0.000365956*B1907^3+0.00000293273*B1907^4-0.00000000961*B1907^5</f>
        <v>99.974</v>
      </c>
      <c r="E1907" s="143" t="n">
        <f aca="false">IF(B1907&gt;0,1.04749494522173*B1907-0.01872730342732*B1907*B1907+0.00011082005414225*B1907*B1907*B1907+43.670453012901*(1-EXP(-0.246196276366746*B1907^0.966659341971092))*EXP(0.0638669100921283*B1907^0.437695537197651),0)</f>
        <v>0</v>
      </c>
      <c r="F1907" s="142" t="n">
        <f aca="false">(-0.13412+0.83749*E1907-0.00116*E1907*E1907+0.0000276728*E1907*E1907*E1907)/100</f>
        <v>-0.0013412</v>
      </c>
      <c r="G1907" s="142" t="n">
        <f aca="false">IF(B1907&gt;0,(A1907*3600)/(F1907*841.5+(1-F1907)*2256),0)</f>
        <v>0</v>
      </c>
      <c r="H1907" s="144" t="n">
        <f aca="false">(G1907/3.6)*60</f>
        <v>0</v>
      </c>
      <c r="I1907" s="145" t="n">
        <f aca="false">IF(B1907=0,0,1)</f>
        <v>0</v>
      </c>
      <c r="J1907" s="145" t="n">
        <f aca="false">IF(B1907&gt;0.1,H1907*F1907,0)</f>
        <v>0</v>
      </c>
      <c r="K1907" s="146" t="n">
        <f aca="false">H1907-J1907</f>
        <v>0</v>
      </c>
      <c r="L1907" s="145" t="n">
        <f aca="false">L1906-J1907</f>
        <v>52.3143393673501</v>
      </c>
      <c r="M1907" s="146" t="n">
        <f aca="false">M1906-K1907</f>
        <v>16587.9887671116</v>
      </c>
      <c r="N1907" s="147" t="n">
        <f aca="false">(M1907+L1907)</f>
        <v>16640.3031064789</v>
      </c>
      <c r="O1907" s="0" t="n">
        <f aca="false">(100/(M1907+L1907/A$6)*(L1907/A$6))</f>
        <v>0.397972523473458</v>
      </c>
    </row>
    <row r="1908" customFormat="false" ht="19.8" hidden="false" customHeight="true" outlineLevel="0" collapsed="false">
      <c r="A1908" s="139" t="n">
        <f aca="false">A1907</f>
        <v>6.5</v>
      </c>
      <c r="B1908" s="139" t="n">
        <f aca="false">IF(B1907&gt;C$3,O1907,0)</f>
        <v>0</v>
      </c>
      <c r="C1908" s="142" t="n">
        <f aca="false">(-0.13412+0.83749*B1908-0.00116*B1908*B1908+0.0000276728*B1908*B1908*B1908)/100</f>
        <v>-0.0013412</v>
      </c>
      <c r="D1908" s="143" t="n">
        <f aca="false">99.974-0.93136*B1908+0.02395*B1908*B1908-0.000365956*B1908^3+0.00000293273*B1908^4-0.00000000961*B1908^5</f>
        <v>99.974</v>
      </c>
      <c r="E1908" s="143" t="n">
        <f aca="false">IF(B1908&gt;0,1.04749494522173*B1908-0.01872730342732*B1908*B1908+0.00011082005414225*B1908*B1908*B1908+43.670453012901*(1-EXP(-0.246196276366746*B1908^0.966659341971092))*EXP(0.0638669100921283*B1908^0.437695537197651),0)</f>
        <v>0</v>
      </c>
      <c r="F1908" s="142" t="n">
        <f aca="false">(-0.13412+0.83749*E1908-0.00116*E1908*E1908+0.0000276728*E1908*E1908*E1908)/100</f>
        <v>-0.0013412</v>
      </c>
      <c r="G1908" s="142" t="n">
        <f aca="false">IF(B1908&gt;0,(A1908*3600)/(F1908*841.5+(1-F1908)*2256),0)</f>
        <v>0</v>
      </c>
      <c r="H1908" s="144" t="n">
        <f aca="false">(G1908/3.6)*60</f>
        <v>0</v>
      </c>
      <c r="I1908" s="145" t="n">
        <f aca="false">IF(B1908=0,0,1)</f>
        <v>0</v>
      </c>
      <c r="J1908" s="145" t="n">
        <f aca="false">IF(B1908&gt;0.1,H1908*F1908,0)</f>
        <v>0</v>
      </c>
      <c r="K1908" s="146" t="n">
        <f aca="false">H1908-J1908</f>
        <v>0</v>
      </c>
      <c r="L1908" s="145" t="n">
        <f aca="false">L1907-J1908</f>
        <v>52.3143393673501</v>
      </c>
      <c r="M1908" s="146" t="n">
        <f aca="false">M1907-K1908</f>
        <v>16587.9887671116</v>
      </c>
      <c r="N1908" s="147" t="n">
        <f aca="false">(M1908+L1908)</f>
        <v>16640.3031064789</v>
      </c>
      <c r="O1908" s="0" t="n">
        <f aca="false">(100/(M1908+L1908/A$6)*(L1908/A$6))</f>
        <v>0.397972523473458</v>
      </c>
    </row>
    <row r="1909" customFormat="false" ht="19.8" hidden="false" customHeight="true" outlineLevel="0" collapsed="false">
      <c r="A1909" s="139" t="n">
        <f aca="false">A1908</f>
        <v>6.5</v>
      </c>
      <c r="B1909" s="139" t="n">
        <f aca="false">IF(B1908&gt;C$3,O1908,0)</f>
        <v>0</v>
      </c>
      <c r="C1909" s="142" t="n">
        <f aca="false">(-0.13412+0.83749*B1909-0.00116*B1909*B1909+0.0000276728*B1909*B1909*B1909)/100</f>
        <v>-0.0013412</v>
      </c>
      <c r="D1909" s="143" t="n">
        <f aca="false">99.974-0.93136*B1909+0.02395*B1909*B1909-0.000365956*B1909^3+0.00000293273*B1909^4-0.00000000961*B1909^5</f>
        <v>99.974</v>
      </c>
      <c r="E1909" s="143" t="n">
        <f aca="false">IF(B1909&gt;0,1.04749494522173*B1909-0.01872730342732*B1909*B1909+0.00011082005414225*B1909*B1909*B1909+43.670453012901*(1-EXP(-0.246196276366746*B1909^0.966659341971092))*EXP(0.0638669100921283*B1909^0.437695537197651),0)</f>
        <v>0</v>
      </c>
      <c r="F1909" s="142" t="n">
        <f aca="false">(-0.13412+0.83749*E1909-0.00116*E1909*E1909+0.0000276728*E1909*E1909*E1909)/100</f>
        <v>-0.0013412</v>
      </c>
      <c r="G1909" s="142" t="n">
        <f aca="false">IF(B1909&gt;0,(A1909*3600)/(F1909*841.5+(1-F1909)*2256),0)</f>
        <v>0</v>
      </c>
      <c r="H1909" s="144" t="n">
        <f aca="false">(G1909/3.6)*60</f>
        <v>0</v>
      </c>
      <c r="I1909" s="145" t="n">
        <f aca="false">IF(B1909=0,0,1)</f>
        <v>0</v>
      </c>
      <c r="J1909" s="145" t="n">
        <f aca="false">IF(B1909&gt;0.1,H1909*F1909,0)</f>
        <v>0</v>
      </c>
      <c r="K1909" s="146" t="n">
        <f aca="false">H1909-J1909</f>
        <v>0</v>
      </c>
      <c r="L1909" s="145" t="n">
        <f aca="false">L1908-J1909</f>
        <v>52.3143393673501</v>
      </c>
      <c r="M1909" s="146" t="n">
        <f aca="false">M1908-K1909</f>
        <v>16587.9887671116</v>
      </c>
      <c r="N1909" s="147" t="n">
        <f aca="false">(M1909+L1909)</f>
        <v>16640.3031064789</v>
      </c>
      <c r="O1909" s="0" t="n">
        <f aca="false">(100/(M1909+L1909/A$6)*(L1909/A$6))</f>
        <v>0.397972523473458</v>
      </c>
    </row>
    <row r="1910" customFormat="false" ht="19.8" hidden="false" customHeight="true" outlineLevel="0" collapsed="false">
      <c r="A1910" s="139" t="n">
        <f aca="false">A1909</f>
        <v>6.5</v>
      </c>
      <c r="B1910" s="139" t="n">
        <f aca="false">IF(B1909&gt;C$3,O1909,0)</f>
        <v>0</v>
      </c>
      <c r="C1910" s="142" t="n">
        <f aca="false">(-0.13412+0.83749*B1910-0.00116*B1910*B1910+0.0000276728*B1910*B1910*B1910)/100</f>
        <v>-0.0013412</v>
      </c>
      <c r="D1910" s="143" t="n">
        <f aca="false">99.974-0.93136*B1910+0.02395*B1910*B1910-0.000365956*B1910^3+0.00000293273*B1910^4-0.00000000961*B1910^5</f>
        <v>99.974</v>
      </c>
      <c r="E1910" s="143" t="n">
        <f aca="false">IF(B1910&gt;0,1.04749494522173*B1910-0.01872730342732*B1910*B1910+0.00011082005414225*B1910*B1910*B1910+43.670453012901*(1-EXP(-0.246196276366746*B1910^0.966659341971092))*EXP(0.0638669100921283*B1910^0.437695537197651),0)</f>
        <v>0</v>
      </c>
      <c r="F1910" s="142" t="n">
        <f aca="false">(-0.13412+0.83749*E1910-0.00116*E1910*E1910+0.0000276728*E1910*E1910*E1910)/100</f>
        <v>-0.0013412</v>
      </c>
      <c r="G1910" s="142" t="n">
        <f aca="false">IF(B1910&gt;0,(A1910*3600)/(F1910*841.5+(1-F1910)*2256),0)</f>
        <v>0</v>
      </c>
      <c r="H1910" s="144" t="n">
        <f aca="false">(G1910/3.6)*60</f>
        <v>0</v>
      </c>
      <c r="I1910" s="145" t="n">
        <f aca="false">IF(B1910=0,0,1)</f>
        <v>0</v>
      </c>
      <c r="J1910" s="145" t="n">
        <f aca="false">IF(B1910&gt;0.1,H1910*F1910,0)</f>
        <v>0</v>
      </c>
      <c r="K1910" s="146" t="n">
        <f aca="false">H1910-J1910</f>
        <v>0</v>
      </c>
      <c r="L1910" s="145" t="n">
        <f aca="false">L1909-J1910</f>
        <v>52.3143393673501</v>
      </c>
      <c r="M1910" s="146" t="n">
        <f aca="false">M1909-K1910</f>
        <v>16587.9887671116</v>
      </c>
      <c r="N1910" s="147" t="n">
        <f aca="false">(M1910+L1910)</f>
        <v>16640.3031064789</v>
      </c>
      <c r="O1910" s="0" t="n">
        <f aca="false">(100/(M1910+L1910/A$6)*(L1910/A$6))</f>
        <v>0.397972523473458</v>
      </c>
    </row>
    <row r="1911" customFormat="false" ht="19.8" hidden="false" customHeight="true" outlineLevel="0" collapsed="false">
      <c r="A1911" s="139" t="n">
        <f aca="false">A1910</f>
        <v>6.5</v>
      </c>
      <c r="B1911" s="139" t="n">
        <f aca="false">IF(B1910&gt;C$3,O1910,0)</f>
        <v>0</v>
      </c>
      <c r="C1911" s="142" t="n">
        <f aca="false">(-0.13412+0.83749*B1911-0.00116*B1911*B1911+0.0000276728*B1911*B1911*B1911)/100</f>
        <v>-0.0013412</v>
      </c>
      <c r="D1911" s="143" t="n">
        <f aca="false">99.974-0.93136*B1911+0.02395*B1911*B1911-0.000365956*B1911^3+0.00000293273*B1911^4-0.00000000961*B1911^5</f>
        <v>99.974</v>
      </c>
      <c r="E1911" s="143" t="n">
        <f aca="false">IF(B1911&gt;0,1.04749494522173*B1911-0.01872730342732*B1911*B1911+0.00011082005414225*B1911*B1911*B1911+43.670453012901*(1-EXP(-0.246196276366746*B1911^0.966659341971092))*EXP(0.0638669100921283*B1911^0.437695537197651),0)</f>
        <v>0</v>
      </c>
      <c r="F1911" s="142" t="n">
        <f aca="false">(-0.13412+0.83749*E1911-0.00116*E1911*E1911+0.0000276728*E1911*E1911*E1911)/100</f>
        <v>-0.0013412</v>
      </c>
      <c r="G1911" s="142" t="n">
        <f aca="false">IF(B1911&gt;0,(A1911*3600)/(F1911*841.5+(1-F1911)*2256),0)</f>
        <v>0</v>
      </c>
      <c r="H1911" s="144" t="n">
        <f aca="false">(G1911/3.6)*60</f>
        <v>0</v>
      </c>
      <c r="I1911" s="145" t="n">
        <f aca="false">IF(B1911=0,0,1)</f>
        <v>0</v>
      </c>
      <c r="J1911" s="145" t="n">
        <f aca="false">IF(B1911&gt;0.1,H1911*F1911,0)</f>
        <v>0</v>
      </c>
      <c r="K1911" s="146" t="n">
        <f aca="false">H1911-J1911</f>
        <v>0</v>
      </c>
      <c r="L1911" s="145" t="n">
        <f aca="false">L1910-J1911</f>
        <v>52.3143393673501</v>
      </c>
      <c r="M1911" s="146" t="n">
        <f aca="false">M1910-K1911</f>
        <v>16587.9887671116</v>
      </c>
      <c r="N1911" s="147" t="n">
        <f aca="false">(M1911+L1911)</f>
        <v>16640.3031064789</v>
      </c>
      <c r="O1911" s="0" t="n">
        <f aca="false">(100/(M1911+L1911/A$6)*(L1911/A$6))</f>
        <v>0.397972523473458</v>
      </c>
    </row>
    <row r="1912" customFormat="false" ht="19.8" hidden="false" customHeight="true" outlineLevel="0" collapsed="false">
      <c r="A1912" s="139" t="n">
        <f aca="false">A1911</f>
        <v>6.5</v>
      </c>
      <c r="B1912" s="139" t="n">
        <f aca="false">IF(B1911&gt;C$3,O1911,0)</f>
        <v>0</v>
      </c>
      <c r="C1912" s="142" t="n">
        <f aca="false">(-0.13412+0.83749*B1912-0.00116*B1912*B1912+0.0000276728*B1912*B1912*B1912)/100</f>
        <v>-0.0013412</v>
      </c>
      <c r="D1912" s="143" t="n">
        <f aca="false">99.974-0.93136*B1912+0.02395*B1912*B1912-0.000365956*B1912^3+0.00000293273*B1912^4-0.00000000961*B1912^5</f>
        <v>99.974</v>
      </c>
      <c r="E1912" s="143" t="n">
        <f aca="false">IF(B1912&gt;0,1.04749494522173*B1912-0.01872730342732*B1912*B1912+0.00011082005414225*B1912*B1912*B1912+43.670453012901*(1-EXP(-0.246196276366746*B1912^0.966659341971092))*EXP(0.0638669100921283*B1912^0.437695537197651),0)</f>
        <v>0</v>
      </c>
      <c r="F1912" s="142" t="n">
        <f aca="false">(-0.13412+0.83749*E1912-0.00116*E1912*E1912+0.0000276728*E1912*E1912*E1912)/100</f>
        <v>-0.0013412</v>
      </c>
      <c r="G1912" s="142" t="n">
        <f aca="false">IF(B1912&gt;0,(A1912*3600)/(F1912*841.5+(1-F1912)*2256),0)</f>
        <v>0</v>
      </c>
      <c r="H1912" s="144" t="n">
        <f aca="false">(G1912/3.6)*60</f>
        <v>0</v>
      </c>
      <c r="I1912" s="145" t="n">
        <f aca="false">IF(B1912=0,0,1)</f>
        <v>0</v>
      </c>
      <c r="J1912" s="145" t="n">
        <f aca="false">IF(B1912&gt;0.1,H1912*F1912,0)</f>
        <v>0</v>
      </c>
      <c r="K1912" s="146" t="n">
        <f aca="false">H1912-J1912</f>
        <v>0</v>
      </c>
      <c r="L1912" s="145" t="n">
        <f aca="false">L1911-J1912</f>
        <v>52.3143393673501</v>
      </c>
      <c r="M1912" s="146" t="n">
        <f aca="false">M1911-K1912</f>
        <v>16587.9887671116</v>
      </c>
      <c r="N1912" s="147" t="n">
        <f aca="false">(M1912+L1912)</f>
        <v>16640.3031064789</v>
      </c>
      <c r="O1912" s="0" t="n">
        <f aca="false">(100/(M1912+L1912/A$6)*(L1912/A$6))</f>
        <v>0.397972523473458</v>
      </c>
    </row>
    <row r="1913" customFormat="false" ht="19.8" hidden="false" customHeight="true" outlineLevel="0" collapsed="false">
      <c r="A1913" s="139" t="n">
        <f aca="false">A1912</f>
        <v>6.5</v>
      </c>
      <c r="B1913" s="139" t="n">
        <f aca="false">IF(B1912&gt;C$3,O1912,0)</f>
        <v>0</v>
      </c>
      <c r="C1913" s="142" t="n">
        <f aca="false">(-0.13412+0.83749*B1913-0.00116*B1913*B1913+0.0000276728*B1913*B1913*B1913)/100</f>
        <v>-0.0013412</v>
      </c>
      <c r="D1913" s="143" t="n">
        <f aca="false">99.974-0.93136*B1913+0.02395*B1913*B1913-0.000365956*B1913^3+0.00000293273*B1913^4-0.00000000961*B1913^5</f>
        <v>99.974</v>
      </c>
      <c r="E1913" s="143" t="n">
        <f aca="false">IF(B1913&gt;0,1.04749494522173*B1913-0.01872730342732*B1913*B1913+0.00011082005414225*B1913*B1913*B1913+43.670453012901*(1-EXP(-0.246196276366746*B1913^0.966659341971092))*EXP(0.0638669100921283*B1913^0.437695537197651),0)</f>
        <v>0</v>
      </c>
      <c r="F1913" s="142" t="n">
        <f aca="false">(-0.13412+0.83749*E1913-0.00116*E1913*E1913+0.0000276728*E1913*E1913*E1913)/100</f>
        <v>-0.0013412</v>
      </c>
      <c r="G1913" s="142" t="n">
        <f aca="false">IF(B1913&gt;0,(A1913*3600)/(F1913*841.5+(1-F1913)*2256),0)</f>
        <v>0</v>
      </c>
      <c r="H1913" s="144" t="n">
        <f aca="false">(G1913/3.6)*60</f>
        <v>0</v>
      </c>
      <c r="I1913" s="145" t="n">
        <f aca="false">IF(B1913=0,0,1)</f>
        <v>0</v>
      </c>
      <c r="J1913" s="145" t="n">
        <f aca="false">IF(B1913&gt;0.1,H1913*F1913,0)</f>
        <v>0</v>
      </c>
      <c r="K1913" s="146" t="n">
        <f aca="false">H1913-J1913</f>
        <v>0</v>
      </c>
      <c r="L1913" s="145" t="n">
        <f aca="false">L1912-J1913</f>
        <v>52.3143393673501</v>
      </c>
      <c r="M1913" s="146" t="n">
        <f aca="false">M1912-K1913</f>
        <v>16587.9887671116</v>
      </c>
      <c r="N1913" s="147" t="n">
        <f aca="false">(M1913+L1913)</f>
        <v>16640.3031064789</v>
      </c>
      <c r="O1913" s="0" t="n">
        <f aca="false">(100/(M1913+L1913/A$6)*(L1913/A$6))</f>
        <v>0.397972523473458</v>
      </c>
    </row>
    <row r="1914" customFormat="false" ht="19.8" hidden="false" customHeight="true" outlineLevel="0" collapsed="false">
      <c r="A1914" s="139" t="n">
        <f aca="false">A1913</f>
        <v>6.5</v>
      </c>
      <c r="B1914" s="139" t="n">
        <f aca="false">IF(B1913&gt;C$3,O1913,0)</f>
        <v>0</v>
      </c>
      <c r="C1914" s="142" t="n">
        <f aca="false">(-0.13412+0.83749*B1914-0.00116*B1914*B1914+0.0000276728*B1914*B1914*B1914)/100</f>
        <v>-0.0013412</v>
      </c>
      <c r="D1914" s="143" t="n">
        <f aca="false">99.974-0.93136*B1914+0.02395*B1914*B1914-0.000365956*B1914^3+0.00000293273*B1914^4-0.00000000961*B1914^5</f>
        <v>99.974</v>
      </c>
      <c r="E1914" s="143" t="n">
        <f aca="false">IF(B1914&gt;0,1.04749494522173*B1914-0.01872730342732*B1914*B1914+0.00011082005414225*B1914*B1914*B1914+43.670453012901*(1-EXP(-0.246196276366746*B1914^0.966659341971092))*EXP(0.0638669100921283*B1914^0.437695537197651),0)</f>
        <v>0</v>
      </c>
      <c r="F1914" s="142" t="n">
        <f aca="false">(-0.13412+0.83749*E1914-0.00116*E1914*E1914+0.0000276728*E1914*E1914*E1914)/100</f>
        <v>-0.0013412</v>
      </c>
      <c r="G1914" s="142" t="n">
        <f aca="false">IF(B1914&gt;0,(A1914*3600)/(F1914*841.5+(1-F1914)*2256),0)</f>
        <v>0</v>
      </c>
      <c r="H1914" s="144" t="n">
        <f aca="false">(G1914/3.6)*60</f>
        <v>0</v>
      </c>
      <c r="I1914" s="145" t="n">
        <f aca="false">IF(B1914=0,0,1)</f>
        <v>0</v>
      </c>
      <c r="J1914" s="145" t="n">
        <f aca="false">IF(B1914&gt;0.1,H1914*F1914,0)</f>
        <v>0</v>
      </c>
      <c r="K1914" s="146" t="n">
        <f aca="false">H1914-J1914</f>
        <v>0</v>
      </c>
      <c r="L1914" s="145" t="n">
        <f aca="false">L1913-J1914</f>
        <v>52.3143393673501</v>
      </c>
      <c r="M1914" s="146" t="n">
        <f aca="false">M1913-K1914</f>
        <v>16587.9887671116</v>
      </c>
      <c r="N1914" s="147" t="n">
        <f aca="false">(M1914+L1914)</f>
        <v>16640.3031064789</v>
      </c>
      <c r="O1914" s="0" t="n">
        <f aca="false">(100/(M1914+L1914/A$6)*(L1914/A$6))</f>
        <v>0.397972523473458</v>
      </c>
    </row>
    <row r="1915" customFormat="false" ht="19.8" hidden="false" customHeight="true" outlineLevel="0" collapsed="false">
      <c r="A1915" s="139" t="n">
        <f aca="false">A1914</f>
        <v>6.5</v>
      </c>
      <c r="B1915" s="139" t="n">
        <f aca="false">IF(B1914&gt;C$3,O1914,0)</f>
        <v>0</v>
      </c>
      <c r="C1915" s="142" t="n">
        <f aca="false">(-0.13412+0.83749*B1915-0.00116*B1915*B1915+0.0000276728*B1915*B1915*B1915)/100</f>
        <v>-0.0013412</v>
      </c>
      <c r="D1915" s="143" t="n">
        <f aca="false">99.974-0.93136*B1915+0.02395*B1915*B1915-0.000365956*B1915^3+0.00000293273*B1915^4-0.00000000961*B1915^5</f>
        <v>99.974</v>
      </c>
      <c r="E1915" s="143" t="n">
        <f aca="false">IF(B1915&gt;0,1.04749494522173*B1915-0.01872730342732*B1915*B1915+0.00011082005414225*B1915*B1915*B1915+43.670453012901*(1-EXP(-0.246196276366746*B1915^0.966659341971092))*EXP(0.0638669100921283*B1915^0.437695537197651),0)</f>
        <v>0</v>
      </c>
      <c r="F1915" s="142" t="n">
        <f aca="false">(-0.13412+0.83749*E1915-0.00116*E1915*E1915+0.0000276728*E1915*E1915*E1915)/100</f>
        <v>-0.0013412</v>
      </c>
      <c r="G1915" s="142" t="n">
        <f aca="false">IF(B1915&gt;0,(A1915*3600)/(F1915*841.5+(1-F1915)*2256),0)</f>
        <v>0</v>
      </c>
      <c r="H1915" s="144" t="n">
        <f aca="false">(G1915/3.6)*60</f>
        <v>0</v>
      </c>
      <c r="I1915" s="145" t="n">
        <f aca="false">IF(B1915=0,0,1)</f>
        <v>0</v>
      </c>
      <c r="J1915" s="145" t="n">
        <f aca="false">IF(B1915&gt;0.1,H1915*F1915,0)</f>
        <v>0</v>
      </c>
      <c r="K1915" s="146" t="n">
        <f aca="false">H1915-J1915</f>
        <v>0</v>
      </c>
      <c r="L1915" s="145" t="n">
        <f aca="false">L1914-J1915</f>
        <v>52.3143393673501</v>
      </c>
      <c r="M1915" s="146" t="n">
        <f aca="false">M1914-K1915</f>
        <v>16587.9887671116</v>
      </c>
      <c r="N1915" s="147" t="n">
        <f aca="false">(M1915+L1915)</f>
        <v>16640.3031064789</v>
      </c>
      <c r="O1915" s="0" t="n">
        <f aca="false">(100/(M1915+L1915/A$6)*(L1915/A$6))</f>
        <v>0.397972523473458</v>
      </c>
    </row>
    <row r="1916" customFormat="false" ht="19.8" hidden="false" customHeight="true" outlineLevel="0" collapsed="false">
      <c r="A1916" s="139" t="n">
        <f aca="false">A1915</f>
        <v>6.5</v>
      </c>
      <c r="B1916" s="139" t="n">
        <f aca="false">IF(B1915&gt;C$3,O1915,0)</f>
        <v>0</v>
      </c>
      <c r="C1916" s="142" t="n">
        <f aca="false">(-0.13412+0.83749*B1916-0.00116*B1916*B1916+0.0000276728*B1916*B1916*B1916)/100</f>
        <v>-0.0013412</v>
      </c>
      <c r="D1916" s="143" t="n">
        <f aca="false">99.974-0.93136*B1916+0.02395*B1916*B1916-0.000365956*B1916^3+0.00000293273*B1916^4-0.00000000961*B1916^5</f>
        <v>99.974</v>
      </c>
      <c r="E1916" s="143" t="n">
        <f aca="false">IF(B1916&gt;0,1.04749494522173*B1916-0.01872730342732*B1916*B1916+0.00011082005414225*B1916*B1916*B1916+43.670453012901*(1-EXP(-0.246196276366746*B1916^0.966659341971092))*EXP(0.0638669100921283*B1916^0.437695537197651),0)</f>
        <v>0</v>
      </c>
      <c r="F1916" s="142" t="n">
        <f aca="false">(-0.13412+0.83749*E1916-0.00116*E1916*E1916+0.0000276728*E1916*E1916*E1916)/100</f>
        <v>-0.0013412</v>
      </c>
      <c r="G1916" s="142" t="n">
        <f aca="false">IF(B1916&gt;0,(A1916*3600)/(F1916*841.5+(1-F1916)*2256),0)</f>
        <v>0</v>
      </c>
      <c r="H1916" s="144" t="n">
        <f aca="false">(G1916/3.6)*60</f>
        <v>0</v>
      </c>
      <c r="I1916" s="145" t="n">
        <f aca="false">IF(B1916=0,0,1)</f>
        <v>0</v>
      </c>
      <c r="J1916" s="145" t="n">
        <f aca="false">IF(B1916&gt;0.1,H1916*F1916,0)</f>
        <v>0</v>
      </c>
      <c r="K1916" s="146" t="n">
        <f aca="false">H1916-J1916</f>
        <v>0</v>
      </c>
      <c r="L1916" s="145" t="n">
        <f aca="false">L1915-J1916</f>
        <v>52.3143393673501</v>
      </c>
      <c r="M1916" s="146" t="n">
        <f aca="false">M1915-K1916</f>
        <v>16587.9887671116</v>
      </c>
      <c r="N1916" s="147" t="n">
        <f aca="false">(M1916+L1916)</f>
        <v>16640.3031064789</v>
      </c>
      <c r="O1916" s="0" t="n">
        <f aca="false">(100/(M1916+L1916/A$6)*(L1916/A$6))</f>
        <v>0.397972523473458</v>
      </c>
    </row>
    <row r="1917" customFormat="false" ht="19.8" hidden="false" customHeight="true" outlineLevel="0" collapsed="false">
      <c r="A1917" s="139" t="n">
        <f aca="false">A1916</f>
        <v>6.5</v>
      </c>
      <c r="B1917" s="139" t="n">
        <f aca="false">IF(B1916&gt;C$3,O1916,0)</f>
        <v>0</v>
      </c>
      <c r="C1917" s="142" t="n">
        <f aca="false">(-0.13412+0.83749*B1917-0.00116*B1917*B1917+0.0000276728*B1917*B1917*B1917)/100</f>
        <v>-0.0013412</v>
      </c>
      <c r="D1917" s="143" t="n">
        <f aca="false">99.974-0.93136*B1917+0.02395*B1917*B1917-0.000365956*B1917^3+0.00000293273*B1917^4-0.00000000961*B1917^5</f>
        <v>99.974</v>
      </c>
      <c r="E1917" s="143" t="n">
        <f aca="false">IF(B1917&gt;0,1.04749494522173*B1917-0.01872730342732*B1917*B1917+0.00011082005414225*B1917*B1917*B1917+43.670453012901*(1-EXP(-0.246196276366746*B1917^0.966659341971092))*EXP(0.0638669100921283*B1917^0.437695537197651),0)</f>
        <v>0</v>
      </c>
      <c r="F1917" s="142" t="n">
        <f aca="false">(-0.13412+0.83749*E1917-0.00116*E1917*E1917+0.0000276728*E1917*E1917*E1917)/100</f>
        <v>-0.0013412</v>
      </c>
      <c r="G1917" s="142" t="n">
        <f aca="false">IF(B1917&gt;0,(A1917*3600)/(F1917*841.5+(1-F1917)*2256),0)</f>
        <v>0</v>
      </c>
      <c r="H1917" s="144" t="n">
        <f aca="false">(G1917/3.6)*60</f>
        <v>0</v>
      </c>
      <c r="I1917" s="145" t="n">
        <f aca="false">IF(B1917=0,0,1)</f>
        <v>0</v>
      </c>
      <c r="J1917" s="145" t="n">
        <f aca="false">IF(B1917&gt;0.1,H1917*F1917,0)</f>
        <v>0</v>
      </c>
      <c r="K1917" s="146" t="n">
        <f aca="false">H1917-J1917</f>
        <v>0</v>
      </c>
      <c r="L1917" s="145" t="n">
        <f aca="false">L1916-J1917</f>
        <v>52.3143393673501</v>
      </c>
      <c r="M1917" s="146" t="n">
        <f aca="false">M1916-K1917</f>
        <v>16587.9887671116</v>
      </c>
      <c r="N1917" s="147" t="n">
        <f aca="false">(M1917+L1917)</f>
        <v>16640.3031064789</v>
      </c>
      <c r="O1917" s="0" t="n">
        <f aca="false">(100/(M1917+L1917/A$6)*(L1917/A$6))</f>
        <v>0.397972523473458</v>
      </c>
    </row>
    <row r="1918" customFormat="false" ht="19.8" hidden="false" customHeight="true" outlineLevel="0" collapsed="false">
      <c r="A1918" s="139" t="n">
        <f aca="false">A1917</f>
        <v>6.5</v>
      </c>
      <c r="B1918" s="139" t="n">
        <f aca="false">IF(B1917&gt;C$3,O1917,0)</f>
        <v>0</v>
      </c>
      <c r="C1918" s="142" t="n">
        <f aca="false">(-0.13412+0.83749*B1918-0.00116*B1918*B1918+0.0000276728*B1918*B1918*B1918)/100</f>
        <v>-0.0013412</v>
      </c>
      <c r="D1918" s="143" t="n">
        <f aca="false">99.974-0.93136*B1918+0.02395*B1918*B1918-0.000365956*B1918^3+0.00000293273*B1918^4-0.00000000961*B1918^5</f>
        <v>99.974</v>
      </c>
      <c r="E1918" s="143" t="n">
        <f aca="false">IF(B1918&gt;0,1.04749494522173*B1918-0.01872730342732*B1918*B1918+0.00011082005414225*B1918*B1918*B1918+43.670453012901*(1-EXP(-0.246196276366746*B1918^0.966659341971092))*EXP(0.0638669100921283*B1918^0.437695537197651),0)</f>
        <v>0</v>
      </c>
      <c r="F1918" s="142" t="n">
        <f aca="false">(-0.13412+0.83749*E1918-0.00116*E1918*E1918+0.0000276728*E1918*E1918*E1918)/100</f>
        <v>-0.0013412</v>
      </c>
      <c r="G1918" s="142" t="n">
        <f aca="false">IF(B1918&gt;0,(A1918*3600)/(F1918*841.5+(1-F1918)*2256),0)</f>
        <v>0</v>
      </c>
      <c r="H1918" s="144" t="n">
        <f aca="false">(G1918/3.6)*60</f>
        <v>0</v>
      </c>
      <c r="I1918" s="145" t="n">
        <f aca="false">IF(B1918=0,0,1)</f>
        <v>0</v>
      </c>
      <c r="J1918" s="145" t="n">
        <f aca="false">IF(B1918&gt;0.1,H1918*F1918,0)</f>
        <v>0</v>
      </c>
      <c r="K1918" s="146" t="n">
        <f aca="false">H1918-J1918</f>
        <v>0</v>
      </c>
      <c r="L1918" s="145" t="n">
        <f aca="false">L1917-J1918</f>
        <v>52.3143393673501</v>
      </c>
      <c r="M1918" s="146" t="n">
        <f aca="false">M1917-K1918</f>
        <v>16587.9887671116</v>
      </c>
      <c r="N1918" s="147" t="n">
        <f aca="false">(M1918+L1918)</f>
        <v>16640.3031064789</v>
      </c>
      <c r="O1918" s="0" t="n">
        <f aca="false">(100/(M1918+L1918/A$6)*(L1918/A$6))</f>
        <v>0.397972523473458</v>
      </c>
    </row>
    <row r="1919" customFormat="false" ht="19.8" hidden="false" customHeight="true" outlineLevel="0" collapsed="false">
      <c r="A1919" s="139" t="n">
        <f aca="false">A1918</f>
        <v>6.5</v>
      </c>
      <c r="B1919" s="139" t="n">
        <f aca="false">IF(B1918&gt;C$3,O1918,0)</f>
        <v>0</v>
      </c>
      <c r="C1919" s="142" t="n">
        <f aca="false">(-0.13412+0.83749*B1919-0.00116*B1919*B1919+0.0000276728*B1919*B1919*B1919)/100</f>
        <v>-0.0013412</v>
      </c>
      <c r="D1919" s="143" t="n">
        <f aca="false">99.974-0.93136*B1919+0.02395*B1919*B1919-0.000365956*B1919^3+0.00000293273*B1919^4-0.00000000961*B1919^5</f>
        <v>99.974</v>
      </c>
      <c r="E1919" s="143" t="n">
        <f aca="false">IF(B1919&gt;0,1.04749494522173*B1919-0.01872730342732*B1919*B1919+0.00011082005414225*B1919*B1919*B1919+43.670453012901*(1-EXP(-0.246196276366746*B1919^0.966659341971092))*EXP(0.0638669100921283*B1919^0.437695537197651),0)</f>
        <v>0</v>
      </c>
      <c r="F1919" s="142" t="n">
        <f aca="false">(-0.13412+0.83749*E1919-0.00116*E1919*E1919+0.0000276728*E1919*E1919*E1919)/100</f>
        <v>-0.0013412</v>
      </c>
      <c r="G1919" s="142" t="n">
        <f aca="false">IF(B1919&gt;0,(A1919*3600)/(F1919*841.5+(1-F1919)*2256),0)</f>
        <v>0</v>
      </c>
      <c r="H1919" s="144" t="n">
        <f aca="false">(G1919/3.6)*60</f>
        <v>0</v>
      </c>
      <c r="I1919" s="145" t="n">
        <f aca="false">IF(B1919=0,0,1)</f>
        <v>0</v>
      </c>
      <c r="J1919" s="145" t="n">
        <f aca="false">IF(B1919&gt;0.1,H1919*F1919,0)</f>
        <v>0</v>
      </c>
      <c r="K1919" s="146" t="n">
        <f aca="false">H1919-J1919</f>
        <v>0</v>
      </c>
      <c r="L1919" s="145" t="n">
        <f aca="false">L1918-J1919</f>
        <v>52.3143393673501</v>
      </c>
      <c r="M1919" s="146" t="n">
        <f aca="false">M1918-K1919</f>
        <v>16587.9887671116</v>
      </c>
      <c r="N1919" s="147" t="n">
        <f aca="false">(M1919+L1919)</f>
        <v>16640.3031064789</v>
      </c>
      <c r="O1919" s="0" t="n">
        <f aca="false">(100/(M1919+L1919/A$6)*(L1919/A$6))</f>
        <v>0.397972523473458</v>
      </c>
    </row>
    <row r="1920" customFormat="false" ht="19.8" hidden="false" customHeight="true" outlineLevel="0" collapsed="false">
      <c r="A1920" s="139" t="n">
        <f aca="false">A1919</f>
        <v>6.5</v>
      </c>
      <c r="B1920" s="139" t="n">
        <f aca="false">IF(B1919&gt;C$3,O1919,0)</f>
        <v>0</v>
      </c>
      <c r="C1920" s="142" t="n">
        <f aca="false">(-0.13412+0.83749*B1920-0.00116*B1920*B1920+0.0000276728*B1920*B1920*B1920)/100</f>
        <v>-0.0013412</v>
      </c>
      <c r="D1920" s="143" t="n">
        <f aca="false">99.974-0.93136*B1920+0.02395*B1920*B1920-0.000365956*B1920^3+0.00000293273*B1920^4-0.00000000961*B1920^5</f>
        <v>99.974</v>
      </c>
      <c r="E1920" s="143" t="n">
        <f aca="false">IF(B1920&gt;0,1.04749494522173*B1920-0.01872730342732*B1920*B1920+0.00011082005414225*B1920*B1920*B1920+43.670453012901*(1-EXP(-0.246196276366746*B1920^0.966659341971092))*EXP(0.0638669100921283*B1920^0.437695537197651),0)</f>
        <v>0</v>
      </c>
      <c r="F1920" s="142" t="n">
        <f aca="false">(-0.13412+0.83749*E1920-0.00116*E1920*E1920+0.0000276728*E1920*E1920*E1920)/100</f>
        <v>-0.0013412</v>
      </c>
      <c r="G1920" s="142" t="n">
        <f aca="false">IF(B1920&gt;0,(A1920*3600)/(F1920*841.5+(1-F1920)*2256),0)</f>
        <v>0</v>
      </c>
      <c r="H1920" s="144" t="n">
        <f aca="false">(G1920/3.6)*60</f>
        <v>0</v>
      </c>
      <c r="I1920" s="145" t="n">
        <f aca="false">IF(B1920=0,0,1)</f>
        <v>0</v>
      </c>
      <c r="J1920" s="145" t="n">
        <f aca="false">IF(B1920&gt;0.1,H1920*F1920,0)</f>
        <v>0</v>
      </c>
      <c r="K1920" s="146" t="n">
        <f aca="false">H1920-J1920</f>
        <v>0</v>
      </c>
      <c r="L1920" s="145" t="n">
        <f aca="false">L1919-J1920</f>
        <v>52.3143393673501</v>
      </c>
      <c r="M1920" s="146" t="n">
        <f aca="false">M1919-K1920</f>
        <v>16587.9887671116</v>
      </c>
      <c r="N1920" s="147" t="n">
        <f aca="false">(M1920+L1920)</f>
        <v>16640.3031064789</v>
      </c>
      <c r="O1920" s="0" t="n">
        <f aca="false">(100/(M1920+L1920/A$6)*(L1920/A$6))</f>
        <v>0.397972523473458</v>
      </c>
    </row>
    <row r="1921" customFormat="false" ht="19.8" hidden="false" customHeight="true" outlineLevel="0" collapsed="false">
      <c r="A1921" s="139" t="n">
        <f aca="false">A1920</f>
        <v>6.5</v>
      </c>
      <c r="B1921" s="139" t="n">
        <f aca="false">IF(B1920&gt;C$3,O1920,0)</f>
        <v>0</v>
      </c>
      <c r="C1921" s="142" t="n">
        <f aca="false">(-0.13412+0.83749*B1921-0.00116*B1921*B1921+0.0000276728*B1921*B1921*B1921)/100</f>
        <v>-0.0013412</v>
      </c>
      <c r="D1921" s="143" t="n">
        <f aca="false">99.974-0.93136*B1921+0.02395*B1921*B1921-0.000365956*B1921^3+0.00000293273*B1921^4-0.00000000961*B1921^5</f>
        <v>99.974</v>
      </c>
      <c r="E1921" s="143" t="n">
        <f aca="false">IF(B1921&gt;0,1.04749494522173*B1921-0.01872730342732*B1921*B1921+0.00011082005414225*B1921*B1921*B1921+43.670453012901*(1-EXP(-0.246196276366746*B1921^0.966659341971092))*EXP(0.0638669100921283*B1921^0.437695537197651),0)</f>
        <v>0</v>
      </c>
      <c r="F1921" s="142" t="n">
        <f aca="false">(-0.13412+0.83749*E1921-0.00116*E1921*E1921+0.0000276728*E1921*E1921*E1921)/100</f>
        <v>-0.0013412</v>
      </c>
      <c r="G1921" s="142" t="n">
        <f aca="false">IF(B1921&gt;0,(A1921*3600)/(F1921*841.5+(1-F1921)*2256),0)</f>
        <v>0</v>
      </c>
      <c r="H1921" s="144" t="n">
        <f aca="false">(G1921/3.6)*60</f>
        <v>0</v>
      </c>
      <c r="I1921" s="145" t="n">
        <f aca="false">IF(B1921=0,0,1)</f>
        <v>0</v>
      </c>
      <c r="J1921" s="145" t="n">
        <f aca="false">IF(B1921&gt;0.1,H1921*F1921,0)</f>
        <v>0</v>
      </c>
      <c r="K1921" s="146" t="n">
        <f aca="false">H1921-J1921</f>
        <v>0</v>
      </c>
      <c r="L1921" s="145" t="n">
        <f aca="false">L1920-J1921</f>
        <v>52.3143393673501</v>
      </c>
      <c r="M1921" s="146" t="n">
        <f aca="false">M1920-K1921</f>
        <v>16587.9887671116</v>
      </c>
      <c r="N1921" s="147" t="n">
        <f aca="false">(M1921+L1921)</f>
        <v>16640.3031064789</v>
      </c>
      <c r="O1921" s="0" t="n">
        <f aca="false">(100/(M1921+L1921/A$6)*(L1921/A$6))</f>
        <v>0.397972523473458</v>
      </c>
    </row>
    <row r="1922" customFormat="false" ht="19.8" hidden="false" customHeight="true" outlineLevel="0" collapsed="false">
      <c r="A1922" s="139" t="n">
        <f aca="false">A1921</f>
        <v>6.5</v>
      </c>
      <c r="B1922" s="139" t="n">
        <f aca="false">IF(B1921&gt;C$3,O1921,0)</f>
        <v>0</v>
      </c>
      <c r="C1922" s="142" t="n">
        <f aca="false">(-0.13412+0.83749*B1922-0.00116*B1922*B1922+0.0000276728*B1922*B1922*B1922)/100</f>
        <v>-0.0013412</v>
      </c>
      <c r="D1922" s="143" t="n">
        <f aca="false">99.974-0.93136*B1922+0.02395*B1922*B1922-0.000365956*B1922^3+0.00000293273*B1922^4-0.00000000961*B1922^5</f>
        <v>99.974</v>
      </c>
      <c r="E1922" s="143" t="n">
        <f aca="false">IF(B1922&gt;0,1.04749494522173*B1922-0.01872730342732*B1922*B1922+0.00011082005414225*B1922*B1922*B1922+43.670453012901*(1-EXP(-0.246196276366746*B1922^0.966659341971092))*EXP(0.0638669100921283*B1922^0.437695537197651),0)</f>
        <v>0</v>
      </c>
      <c r="F1922" s="142" t="n">
        <f aca="false">(-0.13412+0.83749*E1922-0.00116*E1922*E1922+0.0000276728*E1922*E1922*E1922)/100</f>
        <v>-0.0013412</v>
      </c>
      <c r="G1922" s="142" t="n">
        <f aca="false">IF(B1922&gt;0,(A1922*3600)/(F1922*841.5+(1-F1922)*2256),0)</f>
        <v>0</v>
      </c>
      <c r="H1922" s="144" t="n">
        <f aca="false">(G1922/3.6)*60</f>
        <v>0</v>
      </c>
      <c r="I1922" s="145" t="n">
        <f aca="false">IF(B1922=0,0,1)</f>
        <v>0</v>
      </c>
      <c r="J1922" s="145" t="n">
        <f aca="false">IF(B1922&gt;0.1,H1922*F1922,0)</f>
        <v>0</v>
      </c>
      <c r="K1922" s="146" t="n">
        <f aca="false">H1922-J1922</f>
        <v>0</v>
      </c>
      <c r="L1922" s="145" t="n">
        <f aca="false">L1921-J1922</f>
        <v>52.3143393673501</v>
      </c>
      <c r="M1922" s="146" t="n">
        <f aca="false">M1921-K1922</f>
        <v>16587.9887671116</v>
      </c>
      <c r="N1922" s="147" t="n">
        <f aca="false">(M1922+L1922)</f>
        <v>16640.3031064789</v>
      </c>
      <c r="O1922" s="0" t="n">
        <f aca="false">(100/(M1922+L1922/A$6)*(L1922/A$6))</f>
        <v>0.397972523473458</v>
      </c>
    </row>
    <row r="1923" customFormat="false" ht="19.8" hidden="false" customHeight="true" outlineLevel="0" collapsed="false">
      <c r="A1923" s="139" t="n">
        <f aca="false">A1922</f>
        <v>6.5</v>
      </c>
      <c r="B1923" s="139" t="n">
        <f aca="false">IF(B1922&gt;C$3,O1922,0)</f>
        <v>0</v>
      </c>
      <c r="C1923" s="142" t="n">
        <f aca="false">(-0.13412+0.83749*B1923-0.00116*B1923*B1923+0.0000276728*B1923*B1923*B1923)/100</f>
        <v>-0.0013412</v>
      </c>
      <c r="D1923" s="143" t="n">
        <f aca="false">99.974-0.93136*B1923+0.02395*B1923*B1923-0.000365956*B1923^3+0.00000293273*B1923^4-0.00000000961*B1923^5</f>
        <v>99.974</v>
      </c>
      <c r="E1923" s="143" t="n">
        <f aca="false">IF(B1923&gt;0,1.04749494522173*B1923-0.01872730342732*B1923*B1923+0.00011082005414225*B1923*B1923*B1923+43.670453012901*(1-EXP(-0.246196276366746*B1923^0.966659341971092))*EXP(0.0638669100921283*B1923^0.437695537197651),0)</f>
        <v>0</v>
      </c>
      <c r="F1923" s="142" t="n">
        <f aca="false">(-0.13412+0.83749*E1923-0.00116*E1923*E1923+0.0000276728*E1923*E1923*E1923)/100</f>
        <v>-0.0013412</v>
      </c>
      <c r="G1923" s="142" t="n">
        <f aca="false">IF(B1923&gt;0,(A1923*3600)/(F1923*841.5+(1-F1923)*2256),0)</f>
        <v>0</v>
      </c>
      <c r="H1923" s="144" t="n">
        <f aca="false">(G1923/3.6)*60</f>
        <v>0</v>
      </c>
      <c r="I1923" s="145" t="n">
        <f aca="false">IF(B1923=0,0,1)</f>
        <v>0</v>
      </c>
      <c r="J1923" s="145" t="n">
        <f aca="false">IF(B1923&gt;0.1,H1923*F1923,0)</f>
        <v>0</v>
      </c>
      <c r="K1923" s="146" t="n">
        <f aca="false">H1923-J1923</f>
        <v>0</v>
      </c>
      <c r="L1923" s="145" t="n">
        <f aca="false">L1922-J1923</f>
        <v>52.3143393673501</v>
      </c>
      <c r="M1923" s="146" t="n">
        <f aca="false">M1922-K1923</f>
        <v>16587.9887671116</v>
      </c>
      <c r="N1923" s="147" t="n">
        <f aca="false">(M1923+L1923)</f>
        <v>16640.3031064789</v>
      </c>
      <c r="O1923" s="0" t="n">
        <f aca="false">(100/(M1923+L1923/A$6)*(L1923/A$6))</f>
        <v>0.397972523473458</v>
      </c>
    </row>
    <row r="1924" customFormat="false" ht="19.8" hidden="false" customHeight="true" outlineLevel="0" collapsed="false">
      <c r="A1924" s="139" t="n">
        <f aca="false">A1923</f>
        <v>6.5</v>
      </c>
      <c r="B1924" s="139" t="n">
        <f aca="false">IF(B1923&gt;C$3,O1923,0)</f>
        <v>0</v>
      </c>
      <c r="C1924" s="142" t="n">
        <f aca="false">(-0.13412+0.83749*B1924-0.00116*B1924*B1924+0.0000276728*B1924*B1924*B1924)/100</f>
        <v>-0.0013412</v>
      </c>
      <c r="D1924" s="143" t="n">
        <f aca="false">99.974-0.93136*B1924+0.02395*B1924*B1924-0.000365956*B1924^3+0.00000293273*B1924^4-0.00000000961*B1924^5</f>
        <v>99.974</v>
      </c>
      <c r="E1924" s="143" t="n">
        <f aca="false">IF(B1924&gt;0,1.04749494522173*B1924-0.01872730342732*B1924*B1924+0.00011082005414225*B1924*B1924*B1924+43.670453012901*(1-EXP(-0.246196276366746*B1924^0.966659341971092))*EXP(0.0638669100921283*B1924^0.437695537197651),0)</f>
        <v>0</v>
      </c>
      <c r="F1924" s="142" t="n">
        <f aca="false">(-0.13412+0.83749*E1924-0.00116*E1924*E1924+0.0000276728*E1924*E1924*E1924)/100</f>
        <v>-0.0013412</v>
      </c>
      <c r="G1924" s="142" t="n">
        <f aca="false">IF(B1924&gt;0,(A1924*3600)/(F1924*841.5+(1-F1924)*2256),0)</f>
        <v>0</v>
      </c>
      <c r="H1924" s="144" t="n">
        <f aca="false">(G1924/3.6)*60</f>
        <v>0</v>
      </c>
      <c r="I1924" s="145" t="n">
        <f aca="false">IF(B1924=0,0,1)</f>
        <v>0</v>
      </c>
      <c r="J1924" s="145" t="n">
        <f aca="false">IF(B1924&gt;0.1,H1924*F1924,0)</f>
        <v>0</v>
      </c>
      <c r="K1924" s="146" t="n">
        <f aca="false">H1924-J1924</f>
        <v>0</v>
      </c>
      <c r="L1924" s="145" t="n">
        <f aca="false">L1923-J1924</f>
        <v>52.3143393673501</v>
      </c>
      <c r="M1924" s="146" t="n">
        <f aca="false">M1923-K1924</f>
        <v>16587.9887671116</v>
      </c>
      <c r="N1924" s="147" t="n">
        <f aca="false">(M1924+L1924)</f>
        <v>16640.3031064789</v>
      </c>
      <c r="O1924" s="0" t="n">
        <f aca="false">(100/(M1924+L1924/A$6)*(L1924/A$6))</f>
        <v>0.397972523473458</v>
      </c>
    </row>
    <row r="1925" customFormat="false" ht="19.8" hidden="false" customHeight="true" outlineLevel="0" collapsed="false">
      <c r="A1925" s="139" t="n">
        <f aca="false">A1924</f>
        <v>6.5</v>
      </c>
      <c r="B1925" s="139" t="n">
        <f aca="false">IF(B1924&gt;C$3,O1924,0)</f>
        <v>0</v>
      </c>
      <c r="C1925" s="142" t="n">
        <f aca="false">(-0.13412+0.83749*B1925-0.00116*B1925*B1925+0.0000276728*B1925*B1925*B1925)/100</f>
        <v>-0.0013412</v>
      </c>
      <c r="D1925" s="143" t="n">
        <f aca="false">99.974-0.93136*B1925+0.02395*B1925*B1925-0.000365956*B1925^3+0.00000293273*B1925^4-0.00000000961*B1925^5</f>
        <v>99.974</v>
      </c>
      <c r="E1925" s="143" t="n">
        <f aca="false">IF(B1925&gt;0,1.04749494522173*B1925-0.01872730342732*B1925*B1925+0.00011082005414225*B1925*B1925*B1925+43.670453012901*(1-EXP(-0.246196276366746*B1925^0.966659341971092))*EXP(0.0638669100921283*B1925^0.437695537197651),0)</f>
        <v>0</v>
      </c>
      <c r="F1925" s="142" t="n">
        <f aca="false">(-0.13412+0.83749*E1925-0.00116*E1925*E1925+0.0000276728*E1925*E1925*E1925)/100</f>
        <v>-0.0013412</v>
      </c>
      <c r="G1925" s="142" t="n">
        <f aca="false">IF(B1925&gt;0,(A1925*3600)/(F1925*841.5+(1-F1925)*2256),0)</f>
        <v>0</v>
      </c>
      <c r="H1925" s="144" t="n">
        <f aca="false">(G1925/3.6)*60</f>
        <v>0</v>
      </c>
      <c r="I1925" s="145" t="n">
        <f aca="false">IF(B1925=0,0,1)</f>
        <v>0</v>
      </c>
      <c r="J1925" s="145" t="n">
        <f aca="false">IF(B1925&gt;0.1,H1925*F1925,0)</f>
        <v>0</v>
      </c>
      <c r="K1925" s="146" t="n">
        <f aca="false">H1925-J1925</f>
        <v>0</v>
      </c>
      <c r="L1925" s="145" t="n">
        <f aca="false">L1924-J1925</f>
        <v>52.3143393673501</v>
      </c>
      <c r="M1925" s="146" t="n">
        <f aca="false">M1924-K1925</f>
        <v>16587.9887671116</v>
      </c>
      <c r="N1925" s="147" t="n">
        <f aca="false">(M1925+L1925)</f>
        <v>16640.3031064789</v>
      </c>
      <c r="O1925" s="0" t="n">
        <f aca="false">(100/(M1925+L1925/A$6)*(L1925/A$6))</f>
        <v>0.397972523473458</v>
      </c>
    </row>
    <row r="1926" customFormat="false" ht="19.8" hidden="false" customHeight="true" outlineLevel="0" collapsed="false">
      <c r="A1926" s="139" t="n">
        <f aca="false">A1925</f>
        <v>6.5</v>
      </c>
      <c r="B1926" s="139" t="n">
        <f aca="false">IF(B1925&gt;C$3,O1925,0)</f>
        <v>0</v>
      </c>
      <c r="C1926" s="142" t="n">
        <f aca="false">(-0.13412+0.83749*B1926-0.00116*B1926*B1926+0.0000276728*B1926*B1926*B1926)/100</f>
        <v>-0.0013412</v>
      </c>
      <c r="D1926" s="143" t="n">
        <f aca="false">99.974-0.93136*B1926+0.02395*B1926*B1926-0.000365956*B1926^3+0.00000293273*B1926^4-0.00000000961*B1926^5</f>
        <v>99.974</v>
      </c>
      <c r="E1926" s="143" t="n">
        <f aca="false">IF(B1926&gt;0,1.04749494522173*B1926-0.01872730342732*B1926*B1926+0.00011082005414225*B1926*B1926*B1926+43.670453012901*(1-EXP(-0.246196276366746*B1926^0.966659341971092))*EXP(0.0638669100921283*B1926^0.437695537197651),0)</f>
        <v>0</v>
      </c>
      <c r="F1926" s="142" t="n">
        <f aca="false">(-0.13412+0.83749*E1926-0.00116*E1926*E1926+0.0000276728*E1926*E1926*E1926)/100</f>
        <v>-0.0013412</v>
      </c>
      <c r="G1926" s="142" t="n">
        <f aca="false">IF(B1926&gt;0,(A1926*3600)/(F1926*841.5+(1-F1926)*2256),0)</f>
        <v>0</v>
      </c>
      <c r="H1926" s="144" t="n">
        <f aca="false">(G1926/3.6)*60</f>
        <v>0</v>
      </c>
      <c r="I1926" s="145" t="n">
        <f aca="false">IF(B1926=0,0,1)</f>
        <v>0</v>
      </c>
      <c r="J1926" s="145" t="n">
        <f aca="false">IF(B1926&gt;0.1,H1926*F1926,0)</f>
        <v>0</v>
      </c>
      <c r="K1926" s="146" t="n">
        <f aca="false">H1926-J1926</f>
        <v>0</v>
      </c>
      <c r="L1926" s="145" t="n">
        <f aca="false">L1925-J1926</f>
        <v>52.3143393673501</v>
      </c>
      <c r="M1926" s="146" t="n">
        <f aca="false">M1925-K1926</f>
        <v>16587.9887671116</v>
      </c>
      <c r="N1926" s="147" t="n">
        <f aca="false">(M1926+L1926)</f>
        <v>16640.3031064789</v>
      </c>
      <c r="O1926" s="0" t="n">
        <f aca="false">(100/(M1926+L1926/A$6)*(L1926/A$6))</f>
        <v>0.397972523473458</v>
      </c>
    </row>
    <row r="1927" customFormat="false" ht="19.8" hidden="false" customHeight="true" outlineLevel="0" collapsed="false">
      <c r="A1927" s="139" t="n">
        <f aca="false">A1926</f>
        <v>6.5</v>
      </c>
      <c r="B1927" s="139" t="n">
        <f aca="false">IF(B1926&gt;C$3,O1926,0)</f>
        <v>0</v>
      </c>
      <c r="C1927" s="142" t="n">
        <f aca="false">(-0.13412+0.83749*B1927-0.00116*B1927*B1927+0.0000276728*B1927*B1927*B1927)/100</f>
        <v>-0.0013412</v>
      </c>
      <c r="D1927" s="143" t="n">
        <f aca="false">99.974-0.93136*B1927+0.02395*B1927*B1927-0.000365956*B1927^3+0.00000293273*B1927^4-0.00000000961*B1927^5</f>
        <v>99.974</v>
      </c>
      <c r="E1927" s="143" t="n">
        <f aca="false">IF(B1927&gt;0,1.04749494522173*B1927-0.01872730342732*B1927*B1927+0.00011082005414225*B1927*B1927*B1927+43.670453012901*(1-EXP(-0.246196276366746*B1927^0.966659341971092))*EXP(0.0638669100921283*B1927^0.437695537197651),0)</f>
        <v>0</v>
      </c>
      <c r="F1927" s="142" t="n">
        <f aca="false">(-0.13412+0.83749*E1927-0.00116*E1927*E1927+0.0000276728*E1927*E1927*E1927)/100</f>
        <v>-0.0013412</v>
      </c>
      <c r="G1927" s="142" t="n">
        <f aca="false">IF(B1927&gt;0,(A1927*3600)/(F1927*841.5+(1-F1927)*2256),0)</f>
        <v>0</v>
      </c>
      <c r="H1927" s="144" t="n">
        <f aca="false">(G1927/3.6)*60</f>
        <v>0</v>
      </c>
      <c r="I1927" s="145" t="n">
        <f aca="false">IF(B1927=0,0,1)</f>
        <v>0</v>
      </c>
      <c r="J1927" s="145" t="n">
        <f aca="false">IF(B1927&gt;0.1,H1927*F1927,0)</f>
        <v>0</v>
      </c>
      <c r="K1927" s="146" t="n">
        <f aca="false">H1927-J1927</f>
        <v>0</v>
      </c>
      <c r="L1927" s="145" t="n">
        <f aca="false">L1926-J1927</f>
        <v>52.3143393673501</v>
      </c>
      <c r="M1927" s="146" t="n">
        <f aca="false">M1926-K1927</f>
        <v>16587.9887671116</v>
      </c>
      <c r="N1927" s="147" t="n">
        <f aca="false">(M1927+L1927)</f>
        <v>16640.3031064789</v>
      </c>
      <c r="O1927" s="0" t="n">
        <f aca="false">(100/(M1927+L1927/A$6)*(L1927/A$6))</f>
        <v>0.397972523473458</v>
      </c>
    </row>
    <row r="1928" customFormat="false" ht="19.8" hidden="false" customHeight="true" outlineLevel="0" collapsed="false">
      <c r="A1928" s="139" t="n">
        <f aca="false">A1927</f>
        <v>6.5</v>
      </c>
      <c r="B1928" s="139" t="n">
        <f aca="false">IF(B1927&gt;C$3,O1927,0)</f>
        <v>0</v>
      </c>
      <c r="C1928" s="142" t="n">
        <f aca="false">(-0.13412+0.83749*B1928-0.00116*B1928*B1928+0.0000276728*B1928*B1928*B1928)/100</f>
        <v>-0.0013412</v>
      </c>
      <c r="D1928" s="143" t="n">
        <f aca="false">99.974-0.93136*B1928+0.02395*B1928*B1928-0.000365956*B1928^3+0.00000293273*B1928^4-0.00000000961*B1928^5</f>
        <v>99.974</v>
      </c>
      <c r="E1928" s="143" t="n">
        <f aca="false">IF(B1928&gt;0,1.04749494522173*B1928-0.01872730342732*B1928*B1928+0.00011082005414225*B1928*B1928*B1928+43.670453012901*(1-EXP(-0.246196276366746*B1928^0.966659341971092))*EXP(0.0638669100921283*B1928^0.437695537197651),0)</f>
        <v>0</v>
      </c>
      <c r="F1928" s="142" t="n">
        <f aca="false">(-0.13412+0.83749*E1928-0.00116*E1928*E1928+0.0000276728*E1928*E1928*E1928)/100</f>
        <v>-0.0013412</v>
      </c>
      <c r="G1928" s="142" t="n">
        <f aca="false">IF(B1928&gt;0,(A1928*3600)/(F1928*841.5+(1-F1928)*2256),0)</f>
        <v>0</v>
      </c>
      <c r="H1928" s="144" t="n">
        <f aca="false">(G1928/3.6)*60</f>
        <v>0</v>
      </c>
      <c r="I1928" s="145" t="n">
        <f aca="false">IF(B1928=0,0,1)</f>
        <v>0</v>
      </c>
      <c r="J1928" s="145" t="n">
        <f aca="false">IF(B1928&gt;0.1,H1928*F1928,0)</f>
        <v>0</v>
      </c>
      <c r="K1928" s="146" t="n">
        <f aca="false">H1928-J1928</f>
        <v>0</v>
      </c>
      <c r="L1928" s="145" t="n">
        <f aca="false">L1927-J1928</f>
        <v>52.3143393673501</v>
      </c>
      <c r="M1928" s="146" t="n">
        <f aca="false">M1927-K1928</f>
        <v>16587.9887671116</v>
      </c>
      <c r="N1928" s="147" t="n">
        <f aca="false">(M1928+L1928)</f>
        <v>16640.3031064789</v>
      </c>
      <c r="O1928" s="0" t="n">
        <f aca="false">(100/(M1928+L1928/A$6)*(L1928/A$6))</f>
        <v>0.397972523473458</v>
      </c>
    </row>
    <row r="1929" customFormat="false" ht="19.8" hidden="false" customHeight="true" outlineLevel="0" collapsed="false">
      <c r="A1929" s="139" t="n">
        <f aca="false">A1928</f>
        <v>6.5</v>
      </c>
      <c r="B1929" s="139" t="n">
        <f aca="false">IF(B1928&gt;C$3,O1928,0)</f>
        <v>0</v>
      </c>
      <c r="C1929" s="142" t="n">
        <f aca="false">(-0.13412+0.83749*B1929-0.00116*B1929*B1929+0.0000276728*B1929*B1929*B1929)/100</f>
        <v>-0.0013412</v>
      </c>
      <c r="D1929" s="143" t="n">
        <f aca="false">99.974-0.93136*B1929+0.02395*B1929*B1929-0.000365956*B1929^3+0.00000293273*B1929^4-0.00000000961*B1929^5</f>
        <v>99.974</v>
      </c>
      <c r="E1929" s="143" t="n">
        <f aca="false">IF(B1929&gt;0,1.04749494522173*B1929-0.01872730342732*B1929*B1929+0.00011082005414225*B1929*B1929*B1929+43.670453012901*(1-EXP(-0.246196276366746*B1929^0.966659341971092))*EXP(0.0638669100921283*B1929^0.437695537197651),0)</f>
        <v>0</v>
      </c>
      <c r="F1929" s="142" t="n">
        <f aca="false">(-0.13412+0.83749*E1929-0.00116*E1929*E1929+0.0000276728*E1929*E1929*E1929)/100</f>
        <v>-0.0013412</v>
      </c>
      <c r="G1929" s="142" t="n">
        <f aca="false">IF(B1929&gt;0,(A1929*3600)/(F1929*841.5+(1-F1929)*2256),0)</f>
        <v>0</v>
      </c>
      <c r="H1929" s="144" t="n">
        <f aca="false">(G1929/3.6)*60</f>
        <v>0</v>
      </c>
      <c r="I1929" s="145" t="n">
        <f aca="false">IF(B1929=0,0,1)</f>
        <v>0</v>
      </c>
      <c r="J1929" s="145" t="n">
        <f aca="false">IF(B1929&gt;0.1,H1929*F1929,0)</f>
        <v>0</v>
      </c>
      <c r="K1929" s="146" t="n">
        <f aca="false">H1929-J1929</f>
        <v>0</v>
      </c>
      <c r="L1929" s="145" t="n">
        <f aca="false">L1928-J1929</f>
        <v>52.3143393673501</v>
      </c>
      <c r="M1929" s="146" t="n">
        <f aca="false">M1928-K1929</f>
        <v>16587.9887671116</v>
      </c>
      <c r="N1929" s="147" t="n">
        <f aca="false">(M1929+L1929)</f>
        <v>16640.3031064789</v>
      </c>
      <c r="O1929" s="0" t="n">
        <f aca="false">(100/(M1929+L1929/A$6)*(L1929/A$6))</f>
        <v>0.397972523473458</v>
      </c>
    </row>
    <row r="1930" customFormat="false" ht="19.8" hidden="false" customHeight="true" outlineLevel="0" collapsed="false">
      <c r="A1930" s="139" t="n">
        <f aca="false">A1929</f>
        <v>6.5</v>
      </c>
      <c r="B1930" s="139" t="n">
        <f aca="false">IF(B1929&gt;C$3,O1929,0)</f>
        <v>0</v>
      </c>
      <c r="C1930" s="142" t="n">
        <f aca="false">(-0.13412+0.83749*B1930-0.00116*B1930*B1930+0.0000276728*B1930*B1930*B1930)/100</f>
        <v>-0.0013412</v>
      </c>
      <c r="D1930" s="143" t="n">
        <f aca="false">99.974-0.93136*B1930+0.02395*B1930*B1930-0.000365956*B1930^3+0.00000293273*B1930^4-0.00000000961*B1930^5</f>
        <v>99.974</v>
      </c>
      <c r="E1930" s="143" t="n">
        <f aca="false">IF(B1930&gt;0,1.04749494522173*B1930-0.01872730342732*B1930*B1930+0.00011082005414225*B1930*B1930*B1930+43.670453012901*(1-EXP(-0.246196276366746*B1930^0.966659341971092))*EXP(0.0638669100921283*B1930^0.437695537197651),0)</f>
        <v>0</v>
      </c>
      <c r="F1930" s="142" t="n">
        <f aca="false">(-0.13412+0.83749*E1930-0.00116*E1930*E1930+0.0000276728*E1930*E1930*E1930)/100</f>
        <v>-0.0013412</v>
      </c>
      <c r="G1930" s="142" t="n">
        <f aca="false">IF(B1930&gt;0,(A1930*3600)/(F1930*841.5+(1-F1930)*2256),0)</f>
        <v>0</v>
      </c>
      <c r="H1930" s="144" t="n">
        <f aca="false">(G1930/3.6)*60</f>
        <v>0</v>
      </c>
      <c r="I1930" s="145" t="n">
        <f aca="false">IF(B1930=0,0,1)</f>
        <v>0</v>
      </c>
      <c r="J1930" s="145" t="n">
        <f aca="false">IF(B1930&gt;0.1,H1930*F1930,0)</f>
        <v>0</v>
      </c>
      <c r="K1930" s="146" t="n">
        <f aca="false">H1930-J1930</f>
        <v>0</v>
      </c>
      <c r="L1930" s="145" t="n">
        <f aca="false">L1929-J1930</f>
        <v>52.3143393673501</v>
      </c>
      <c r="M1930" s="146" t="n">
        <f aca="false">M1929-K1930</f>
        <v>16587.9887671116</v>
      </c>
      <c r="N1930" s="147" t="n">
        <f aca="false">(M1930+L1930)</f>
        <v>16640.3031064789</v>
      </c>
      <c r="O1930" s="0" t="n">
        <f aca="false">(100/(M1930+L1930/A$6)*(L1930/A$6))</f>
        <v>0.397972523473458</v>
      </c>
    </row>
    <row r="1931" customFormat="false" ht="19.8" hidden="false" customHeight="true" outlineLevel="0" collapsed="false">
      <c r="A1931" s="139" t="n">
        <f aca="false">A1930</f>
        <v>6.5</v>
      </c>
      <c r="B1931" s="139" t="n">
        <f aca="false">IF(B1930&gt;C$3,O1930,0)</f>
        <v>0</v>
      </c>
      <c r="C1931" s="142" t="n">
        <f aca="false">(-0.13412+0.83749*B1931-0.00116*B1931*B1931+0.0000276728*B1931*B1931*B1931)/100</f>
        <v>-0.0013412</v>
      </c>
      <c r="D1931" s="143" t="n">
        <f aca="false">99.974-0.93136*B1931+0.02395*B1931*B1931-0.000365956*B1931^3+0.00000293273*B1931^4-0.00000000961*B1931^5</f>
        <v>99.974</v>
      </c>
      <c r="E1931" s="143" t="n">
        <f aca="false">IF(B1931&gt;0,1.04749494522173*B1931-0.01872730342732*B1931*B1931+0.00011082005414225*B1931*B1931*B1931+43.670453012901*(1-EXP(-0.246196276366746*B1931^0.966659341971092))*EXP(0.0638669100921283*B1931^0.437695537197651),0)</f>
        <v>0</v>
      </c>
      <c r="F1931" s="142" t="n">
        <f aca="false">(-0.13412+0.83749*E1931-0.00116*E1931*E1931+0.0000276728*E1931*E1931*E1931)/100</f>
        <v>-0.0013412</v>
      </c>
      <c r="G1931" s="142" t="n">
        <f aca="false">IF(B1931&gt;0,(A1931*3600)/(F1931*841.5+(1-F1931)*2256),0)</f>
        <v>0</v>
      </c>
      <c r="H1931" s="144" t="n">
        <f aca="false">(G1931/3.6)*60</f>
        <v>0</v>
      </c>
      <c r="I1931" s="145" t="n">
        <f aca="false">IF(B1931=0,0,1)</f>
        <v>0</v>
      </c>
      <c r="J1931" s="145" t="n">
        <f aca="false">IF(B1931&gt;0.1,H1931*F1931,0)</f>
        <v>0</v>
      </c>
      <c r="K1931" s="146" t="n">
        <f aca="false">H1931-J1931</f>
        <v>0</v>
      </c>
      <c r="L1931" s="145" t="n">
        <f aca="false">L1930-J1931</f>
        <v>52.3143393673501</v>
      </c>
      <c r="M1931" s="146" t="n">
        <f aca="false">M1930-K1931</f>
        <v>16587.9887671116</v>
      </c>
      <c r="N1931" s="147" t="n">
        <f aca="false">(M1931+L1931)</f>
        <v>16640.3031064789</v>
      </c>
      <c r="O1931" s="0" t="n">
        <f aca="false">(100/(M1931+L1931/A$6)*(L1931/A$6))</f>
        <v>0.397972523473458</v>
      </c>
    </row>
    <row r="1932" customFormat="false" ht="19.8" hidden="false" customHeight="true" outlineLevel="0" collapsed="false">
      <c r="A1932" s="139" t="n">
        <f aca="false">A1931</f>
        <v>6.5</v>
      </c>
      <c r="B1932" s="139" t="n">
        <f aca="false">IF(B1931&gt;C$3,O1931,0)</f>
        <v>0</v>
      </c>
      <c r="C1932" s="142" t="n">
        <f aca="false">(-0.13412+0.83749*B1932-0.00116*B1932*B1932+0.0000276728*B1932*B1932*B1932)/100</f>
        <v>-0.0013412</v>
      </c>
      <c r="D1932" s="143" t="n">
        <f aca="false">99.974-0.93136*B1932+0.02395*B1932*B1932-0.000365956*B1932^3+0.00000293273*B1932^4-0.00000000961*B1932^5</f>
        <v>99.974</v>
      </c>
      <c r="E1932" s="143" t="n">
        <f aca="false">IF(B1932&gt;0,1.04749494522173*B1932-0.01872730342732*B1932*B1932+0.00011082005414225*B1932*B1932*B1932+43.670453012901*(1-EXP(-0.246196276366746*B1932^0.966659341971092))*EXP(0.0638669100921283*B1932^0.437695537197651),0)</f>
        <v>0</v>
      </c>
      <c r="F1932" s="142" t="n">
        <f aca="false">(-0.13412+0.83749*E1932-0.00116*E1932*E1932+0.0000276728*E1932*E1932*E1932)/100</f>
        <v>-0.0013412</v>
      </c>
      <c r="G1932" s="142" t="n">
        <f aca="false">IF(B1932&gt;0,(A1932*3600)/(F1932*841.5+(1-F1932)*2256),0)</f>
        <v>0</v>
      </c>
      <c r="H1932" s="144" t="n">
        <f aca="false">(G1932/3.6)*60</f>
        <v>0</v>
      </c>
      <c r="I1932" s="145" t="n">
        <f aca="false">IF(B1932=0,0,1)</f>
        <v>0</v>
      </c>
      <c r="J1932" s="145" t="n">
        <f aca="false">IF(B1932&gt;0.1,H1932*F1932,0)</f>
        <v>0</v>
      </c>
      <c r="K1932" s="146" t="n">
        <f aca="false">H1932-J1932</f>
        <v>0</v>
      </c>
      <c r="L1932" s="145" t="n">
        <f aca="false">L1931-J1932</f>
        <v>52.3143393673501</v>
      </c>
      <c r="M1932" s="146" t="n">
        <f aca="false">M1931-K1932</f>
        <v>16587.9887671116</v>
      </c>
      <c r="N1932" s="147" t="n">
        <f aca="false">(M1932+L1932)</f>
        <v>16640.3031064789</v>
      </c>
      <c r="O1932" s="0" t="n">
        <f aca="false">(100/(M1932+L1932/A$6)*(L1932/A$6))</f>
        <v>0.397972523473458</v>
      </c>
    </row>
    <row r="1933" customFormat="false" ht="19.8" hidden="false" customHeight="true" outlineLevel="0" collapsed="false">
      <c r="A1933" s="139" t="n">
        <f aca="false">A1932</f>
        <v>6.5</v>
      </c>
      <c r="B1933" s="139" t="n">
        <f aca="false">IF(B1932&gt;C$3,O1932,0)</f>
        <v>0</v>
      </c>
      <c r="C1933" s="142" t="n">
        <f aca="false">(-0.13412+0.83749*B1933-0.00116*B1933*B1933+0.0000276728*B1933*B1933*B1933)/100</f>
        <v>-0.0013412</v>
      </c>
      <c r="D1933" s="143" t="n">
        <f aca="false">99.974-0.93136*B1933+0.02395*B1933*B1933-0.000365956*B1933^3+0.00000293273*B1933^4-0.00000000961*B1933^5</f>
        <v>99.974</v>
      </c>
      <c r="E1933" s="143" t="n">
        <f aca="false">IF(B1933&gt;0,1.04749494522173*B1933-0.01872730342732*B1933*B1933+0.00011082005414225*B1933*B1933*B1933+43.670453012901*(1-EXP(-0.246196276366746*B1933^0.966659341971092))*EXP(0.0638669100921283*B1933^0.437695537197651),0)</f>
        <v>0</v>
      </c>
      <c r="F1933" s="142" t="n">
        <f aca="false">(-0.13412+0.83749*E1933-0.00116*E1933*E1933+0.0000276728*E1933*E1933*E1933)/100</f>
        <v>-0.0013412</v>
      </c>
      <c r="G1933" s="142" t="n">
        <f aca="false">IF(B1933&gt;0,(A1933*3600)/(F1933*841.5+(1-F1933)*2256),0)</f>
        <v>0</v>
      </c>
      <c r="H1933" s="144" t="n">
        <f aca="false">(G1933/3.6)*60</f>
        <v>0</v>
      </c>
      <c r="I1933" s="145" t="n">
        <f aca="false">IF(B1933=0,0,1)</f>
        <v>0</v>
      </c>
      <c r="J1933" s="145" t="n">
        <f aca="false">IF(B1933&gt;0.1,H1933*F1933,0)</f>
        <v>0</v>
      </c>
      <c r="K1933" s="146" t="n">
        <f aca="false">H1933-J1933</f>
        <v>0</v>
      </c>
      <c r="L1933" s="145" t="n">
        <f aca="false">L1932-J1933</f>
        <v>52.3143393673501</v>
      </c>
      <c r="M1933" s="146" t="n">
        <f aca="false">M1932-K1933</f>
        <v>16587.9887671116</v>
      </c>
      <c r="N1933" s="147" t="n">
        <f aca="false">(M1933+L1933)</f>
        <v>16640.3031064789</v>
      </c>
      <c r="O1933" s="0" t="n">
        <f aca="false">(100/(M1933+L1933/A$6)*(L1933/A$6))</f>
        <v>0.397972523473458</v>
      </c>
    </row>
    <row r="1934" customFormat="false" ht="19.8" hidden="false" customHeight="true" outlineLevel="0" collapsed="false">
      <c r="A1934" s="139" t="n">
        <f aca="false">A1933</f>
        <v>6.5</v>
      </c>
      <c r="B1934" s="139" t="n">
        <f aca="false">IF(B1933&gt;C$3,O1933,0)</f>
        <v>0</v>
      </c>
      <c r="C1934" s="142" t="n">
        <f aca="false">(-0.13412+0.83749*B1934-0.00116*B1934*B1934+0.0000276728*B1934*B1934*B1934)/100</f>
        <v>-0.0013412</v>
      </c>
      <c r="D1934" s="143" t="n">
        <f aca="false">99.974-0.93136*B1934+0.02395*B1934*B1934-0.000365956*B1934^3+0.00000293273*B1934^4-0.00000000961*B1934^5</f>
        <v>99.974</v>
      </c>
      <c r="E1934" s="143" t="n">
        <f aca="false">IF(B1934&gt;0,1.04749494522173*B1934-0.01872730342732*B1934*B1934+0.00011082005414225*B1934*B1934*B1934+43.670453012901*(1-EXP(-0.246196276366746*B1934^0.966659341971092))*EXP(0.0638669100921283*B1934^0.437695537197651),0)</f>
        <v>0</v>
      </c>
      <c r="F1934" s="142" t="n">
        <f aca="false">(-0.13412+0.83749*E1934-0.00116*E1934*E1934+0.0000276728*E1934*E1934*E1934)/100</f>
        <v>-0.0013412</v>
      </c>
      <c r="G1934" s="142" t="n">
        <f aca="false">IF(B1934&gt;0,(A1934*3600)/(F1934*841.5+(1-F1934)*2256),0)</f>
        <v>0</v>
      </c>
      <c r="H1934" s="144" t="n">
        <f aca="false">(G1934/3.6)*60</f>
        <v>0</v>
      </c>
      <c r="I1934" s="145" t="n">
        <f aca="false">IF(B1934=0,0,1)</f>
        <v>0</v>
      </c>
      <c r="J1934" s="145" t="n">
        <f aca="false">IF(B1934&gt;0.1,H1934*F1934,0)</f>
        <v>0</v>
      </c>
      <c r="K1934" s="146" t="n">
        <f aca="false">H1934-J1934</f>
        <v>0</v>
      </c>
      <c r="L1934" s="145" t="n">
        <f aca="false">L1933-J1934</f>
        <v>52.3143393673501</v>
      </c>
      <c r="M1934" s="146" t="n">
        <f aca="false">M1933-K1934</f>
        <v>16587.9887671116</v>
      </c>
      <c r="N1934" s="147" t="n">
        <f aca="false">(M1934+L1934)</f>
        <v>16640.3031064789</v>
      </c>
      <c r="O1934" s="0" t="n">
        <f aca="false">(100/(M1934+L1934/A$6)*(L1934/A$6))</f>
        <v>0.397972523473458</v>
      </c>
    </row>
    <row r="1935" customFormat="false" ht="19.8" hidden="false" customHeight="true" outlineLevel="0" collapsed="false">
      <c r="A1935" s="139" t="n">
        <f aca="false">A1934</f>
        <v>6.5</v>
      </c>
      <c r="B1935" s="139" t="n">
        <f aca="false">IF(B1934&gt;C$3,O1934,0)</f>
        <v>0</v>
      </c>
      <c r="C1935" s="142" t="n">
        <f aca="false">(-0.13412+0.83749*B1935-0.00116*B1935*B1935+0.0000276728*B1935*B1935*B1935)/100</f>
        <v>-0.0013412</v>
      </c>
      <c r="D1935" s="143" t="n">
        <f aca="false">99.974-0.93136*B1935+0.02395*B1935*B1935-0.000365956*B1935^3+0.00000293273*B1935^4-0.00000000961*B1935^5</f>
        <v>99.974</v>
      </c>
      <c r="E1935" s="143" t="n">
        <f aca="false">IF(B1935&gt;0,1.04749494522173*B1935-0.01872730342732*B1935*B1935+0.00011082005414225*B1935*B1935*B1935+43.670453012901*(1-EXP(-0.246196276366746*B1935^0.966659341971092))*EXP(0.0638669100921283*B1935^0.437695537197651),0)</f>
        <v>0</v>
      </c>
      <c r="F1935" s="142" t="n">
        <f aca="false">(-0.13412+0.83749*E1935-0.00116*E1935*E1935+0.0000276728*E1935*E1935*E1935)/100</f>
        <v>-0.0013412</v>
      </c>
      <c r="G1935" s="142" t="n">
        <f aca="false">IF(B1935&gt;0,(A1935*3600)/(F1935*841.5+(1-F1935)*2256),0)</f>
        <v>0</v>
      </c>
      <c r="H1935" s="144" t="n">
        <f aca="false">(G1935/3.6)*60</f>
        <v>0</v>
      </c>
      <c r="I1935" s="145" t="n">
        <f aca="false">IF(B1935=0,0,1)</f>
        <v>0</v>
      </c>
      <c r="J1935" s="145" t="n">
        <f aca="false">IF(B1935&gt;0.1,H1935*F1935,0)</f>
        <v>0</v>
      </c>
      <c r="K1935" s="146" t="n">
        <f aca="false">H1935-J1935</f>
        <v>0</v>
      </c>
      <c r="L1935" s="145" t="n">
        <f aca="false">L1934-J1935</f>
        <v>52.3143393673501</v>
      </c>
      <c r="M1935" s="146" t="n">
        <f aca="false">M1934-K1935</f>
        <v>16587.9887671116</v>
      </c>
      <c r="N1935" s="147" t="n">
        <f aca="false">(M1935+L1935)</f>
        <v>16640.3031064789</v>
      </c>
      <c r="O1935" s="0" t="n">
        <f aca="false">(100/(M1935+L1935/A$6)*(L1935/A$6))</f>
        <v>0.397972523473458</v>
      </c>
    </row>
    <row r="1936" customFormat="false" ht="19.8" hidden="false" customHeight="true" outlineLevel="0" collapsed="false">
      <c r="A1936" s="139" t="n">
        <f aca="false">A1935</f>
        <v>6.5</v>
      </c>
      <c r="B1936" s="139" t="n">
        <f aca="false">IF(B1935&gt;C$3,O1935,0)</f>
        <v>0</v>
      </c>
      <c r="C1936" s="142" t="n">
        <f aca="false">(-0.13412+0.83749*B1936-0.00116*B1936*B1936+0.0000276728*B1936*B1936*B1936)/100</f>
        <v>-0.0013412</v>
      </c>
      <c r="D1936" s="143" t="n">
        <f aca="false">99.974-0.93136*B1936+0.02395*B1936*B1936-0.000365956*B1936^3+0.00000293273*B1936^4-0.00000000961*B1936^5</f>
        <v>99.974</v>
      </c>
      <c r="E1936" s="143" t="n">
        <f aca="false">IF(B1936&gt;0,1.04749494522173*B1936-0.01872730342732*B1936*B1936+0.00011082005414225*B1936*B1936*B1936+43.670453012901*(1-EXP(-0.246196276366746*B1936^0.966659341971092))*EXP(0.0638669100921283*B1936^0.437695537197651),0)</f>
        <v>0</v>
      </c>
      <c r="F1936" s="142" t="n">
        <f aca="false">(-0.13412+0.83749*E1936-0.00116*E1936*E1936+0.0000276728*E1936*E1936*E1936)/100</f>
        <v>-0.0013412</v>
      </c>
      <c r="G1936" s="142" t="n">
        <f aca="false">IF(B1936&gt;0,(A1936*3600)/(F1936*841.5+(1-F1936)*2256),0)</f>
        <v>0</v>
      </c>
      <c r="H1936" s="144" t="n">
        <f aca="false">(G1936/3.6)*60</f>
        <v>0</v>
      </c>
      <c r="I1936" s="145" t="n">
        <f aca="false">IF(B1936=0,0,1)</f>
        <v>0</v>
      </c>
      <c r="J1936" s="145" t="n">
        <f aca="false">IF(B1936&gt;0.1,H1936*F1936,0)</f>
        <v>0</v>
      </c>
      <c r="K1936" s="146" t="n">
        <f aca="false">H1936-J1936</f>
        <v>0</v>
      </c>
      <c r="L1936" s="145" t="n">
        <f aca="false">L1935-J1936</f>
        <v>52.3143393673501</v>
      </c>
      <c r="M1936" s="146" t="n">
        <f aca="false">M1935-K1936</f>
        <v>16587.9887671116</v>
      </c>
      <c r="N1936" s="147" t="n">
        <f aca="false">(M1936+L1936)</f>
        <v>16640.3031064789</v>
      </c>
      <c r="O1936" s="0" t="n">
        <f aca="false">(100/(M1936+L1936/A$6)*(L1936/A$6))</f>
        <v>0.397972523473458</v>
      </c>
    </row>
    <row r="1937" customFormat="false" ht="19.8" hidden="false" customHeight="true" outlineLevel="0" collapsed="false">
      <c r="A1937" s="139" t="n">
        <f aca="false">A1936</f>
        <v>6.5</v>
      </c>
      <c r="B1937" s="139" t="n">
        <f aca="false">IF(B1936&gt;C$3,O1936,0)</f>
        <v>0</v>
      </c>
      <c r="C1937" s="142" t="n">
        <f aca="false">(-0.13412+0.83749*B1937-0.00116*B1937*B1937+0.0000276728*B1937*B1937*B1937)/100</f>
        <v>-0.0013412</v>
      </c>
      <c r="D1937" s="143" t="n">
        <f aca="false">99.974-0.93136*B1937+0.02395*B1937*B1937-0.000365956*B1937^3+0.00000293273*B1937^4-0.00000000961*B1937^5</f>
        <v>99.974</v>
      </c>
      <c r="E1937" s="143" t="n">
        <f aca="false">IF(B1937&gt;0,1.04749494522173*B1937-0.01872730342732*B1937*B1937+0.00011082005414225*B1937*B1937*B1937+43.670453012901*(1-EXP(-0.246196276366746*B1937^0.966659341971092))*EXP(0.0638669100921283*B1937^0.437695537197651),0)</f>
        <v>0</v>
      </c>
      <c r="F1937" s="142" t="n">
        <f aca="false">(-0.13412+0.83749*E1937-0.00116*E1937*E1937+0.0000276728*E1937*E1937*E1937)/100</f>
        <v>-0.0013412</v>
      </c>
      <c r="G1937" s="142" t="n">
        <f aca="false">IF(B1937&gt;0,(A1937*3600)/(F1937*841.5+(1-F1937)*2256),0)</f>
        <v>0</v>
      </c>
      <c r="H1937" s="144" t="n">
        <f aca="false">(G1937/3.6)*60</f>
        <v>0</v>
      </c>
      <c r="I1937" s="145" t="n">
        <f aca="false">IF(B1937=0,0,1)</f>
        <v>0</v>
      </c>
      <c r="J1937" s="145" t="n">
        <f aca="false">IF(B1937&gt;0.1,H1937*F1937,0)</f>
        <v>0</v>
      </c>
      <c r="K1937" s="146" t="n">
        <f aca="false">H1937-J1937</f>
        <v>0</v>
      </c>
      <c r="L1937" s="145" t="n">
        <f aca="false">L1936-J1937</f>
        <v>52.3143393673501</v>
      </c>
      <c r="M1937" s="146" t="n">
        <f aca="false">M1936-K1937</f>
        <v>16587.9887671116</v>
      </c>
      <c r="N1937" s="147" t="n">
        <f aca="false">(M1937+L1937)</f>
        <v>16640.3031064789</v>
      </c>
      <c r="O1937" s="0" t="n">
        <f aca="false">(100/(M1937+L1937/A$6)*(L1937/A$6))</f>
        <v>0.397972523473458</v>
      </c>
    </row>
    <row r="1938" customFormat="false" ht="19.8" hidden="false" customHeight="true" outlineLevel="0" collapsed="false">
      <c r="A1938" s="139" t="n">
        <f aca="false">A1937</f>
        <v>6.5</v>
      </c>
      <c r="B1938" s="139" t="n">
        <f aca="false">IF(B1937&gt;C$3,O1937,0)</f>
        <v>0</v>
      </c>
      <c r="C1938" s="142" t="n">
        <f aca="false">(-0.13412+0.83749*B1938-0.00116*B1938*B1938+0.0000276728*B1938*B1938*B1938)/100</f>
        <v>-0.0013412</v>
      </c>
      <c r="D1938" s="143" t="n">
        <f aca="false">99.974-0.93136*B1938+0.02395*B1938*B1938-0.000365956*B1938^3+0.00000293273*B1938^4-0.00000000961*B1938^5</f>
        <v>99.974</v>
      </c>
      <c r="E1938" s="143" t="n">
        <f aca="false">IF(B1938&gt;0,1.04749494522173*B1938-0.01872730342732*B1938*B1938+0.00011082005414225*B1938*B1938*B1938+43.670453012901*(1-EXP(-0.246196276366746*B1938^0.966659341971092))*EXP(0.0638669100921283*B1938^0.437695537197651),0)</f>
        <v>0</v>
      </c>
      <c r="F1938" s="142" t="n">
        <f aca="false">(-0.13412+0.83749*E1938-0.00116*E1938*E1938+0.0000276728*E1938*E1938*E1938)/100</f>
        <v>-0.0013412</v>
      </c>
      <c r="G1938" s="142" t="n">
        <f aca="false">IF(B1938&gt;0,(A1938*3600)/(F1938*841.5+(1-F1938)*2256),0)</f>
        <v>0</v>
      </c>
      <c r="H1938" s="144" t="n">
        <f aca="false">(G1938/3.6)*60</f>
        <v>0</v>
      </c>
      <c r="I1938" s="145" t="n">
        <f aca="false">IF(B1938=0,0,1)</f>
        <v>0</v>
      </c>
      <c r="J1938" s="145" t="n">
        <f aca="false">IF(B1938&gt;0.1,H1938*F1938,0)</f>
        <v>0</v>
      </c>
      <c r="K1938" s="146" t="n">
        <f aca="false">H1938-J1938</f>
        <v>0</v>
      </c>
      <c r="L1938" s="145" t="n">
        <f aca="false">L1937-J1938</f>
        <v>52.3143393673501</v>
      </c>
      <c r="M1938" s="146" t="n">
        <f aca="false">M1937-K1938</f>
        <v>16587.9887671116</v>
      </c>
      <c r="N1938" s="147" t="n">
        <f aca="false">(M1938+L1938)</f>
        <v>16640.3031064789</v>
      </c>
      <c r="O1938" s="0" t="n">
        <f aca="false">(100/(M1938+L1938/A$6)*(L1938/A$6))</f>
        <v>0.397972523473458</v>
      </c>
    </row>
    <row r="1939" customFormat="false" ht="19.8" hidden="false" customHeight="true" outlineLevel="0" collapsed="false">
      <c r="A1939" s="139" t="n">
        <f aca="false">A1938</f>
        <v>6.5</v>
      </c>
      <c r="B1939" s="139" t="n">
        <f aca="false">IF(B1938&gt;C$3,O1938,0)</f>
        <v>0</v>
      </c>
      <c r="C1939" s="142" t="n">
        <f aca="false">(-0.13412+0.83749*B1939-0.00116*B1939*B1939+0.0000276728*B1939*B1939*B1939)/100</f>
        <v>-0.0013412</v>
      </c>
      <c r="D1939" s="143" t="n">
        <f aca="false">99.974-0.93136*B1939+0.02395*B1939*B1939-0.000365956*B1939^3+0.00000293273*B1939^4-0.00000000961*B1939^5</f>
        <v>99.974</v>
      </c>
      <c r="E1939" s="143" t="n">
        <f aca="false">IF(B1939&gt;0,1.04749494522173*B1939-0.01872730342732*B1939*B1939+0.00011082005414225*B1939*B1939*B1939+43.670453012901*(1-EXP(-0.246196276366746*B1939^0.966659341971092))*EXP(0.0638669100921283*B1939^0.437695537197651),0)</f>
        <v>0</v>
      </c>
      <c r="F1939" s="142" t="n">
        <f aca="false">(-0.13412+0.83749*E1939-0.00116*E1939*E1939+0.0000276728*E1939*E1939*E1939)/100</f>
        <v>-0.0013412</v>
      </c>
      <c r="G1939" s="142" t="n">
        <f aca="false">IF(B1939&gt;0,(A1939*3600)/(F1939*841.5+(1-F1939)*2256),0)</f>
        <v>0</v>
      </c>
      <c r="H1939" s="144" t="n">
        <f aca="false">(G1939/3.6)*60</f>
        <v>0</v>
      </c>
      <c r="I1939" s="145" t="n">
        <f aca="false">IF(B1939=0,0,1)</f>
        <v>0</v>
      </c>
      <c r="J1939" s="145" t="n">
        <f aca="false">IF(B1939&gt;0.1,H1939*F1939,0)</f>
        <v>0</v>
      </c>
      <c r="K1939" s="146" t="n">
        <f aca="false">H1939-J1939</f>
        <v>0</v>
      </c>
      <c r="L1939" s="145" t="n">
        <f aca="false">L1938-J1939</f>
        <v>52.3143393673501</v>
      </c>
      <c r="M1939" s="146" t="n">
        <f aca="false">M1938-K1939</f>
        <v>16587.9887671116</v>
      </c>
      <c r="N1939" s="147" t="n">
        <f aca="false">(M1939+L1939)</f>
        <v>16640.3031064789</v>
      </c>
      <c r="O1939" s="0" t="n">
        <f aca="false">(100/(M1939+L1939/A$6)*(L1939/A$6))</f>
        <v>0.397972523473458</v>
      </c>
    </row>
    <row r="1940" customFormat="false" ht="19.8" hidden="false" customHeight="true" outlineLevel="0" collapsed="false">
      <c r="A1940" s="139" t="n">
        <f aca="false">A1939</f>
        <v>6.5</v>
      </c>
      <c r="B1940" s="139" t="n">
        <f aca="false">IF(B1939&gt;C$3,O1939,0)</f>
        <v>0</v>
      </c>
      <c r="C1940" s="142" t="n">
        <f aca="false">(-0.13412+0.83749*B1940-0.00116*B1940*B1940+0.0000276728*B1940*B1940*B1940)/100</f>
        <v>-0.0013412</v>
      </c>
      <c r="D1940" s="143" t="n">
        <f aca="false">99.974-0.93136*B1940+0.02395*B1940*B1940-0.000365956*B1940^3+0.00000293273*B1940^4-0.00000000961*B1940^5</f>
        <v>99.974</v>
      </c>
      <c r="E1940" s="143" t="n">
        <f aca="false">IF(B1940&gt;0,1.04749494522173*B1940-0.01872730342732*B1940*B1940+0.00011082005414225*B1940*B1940*B1940+43.670453012901*(1-EXP(-0.246196276366746*B1940^0.966659341971092))*EXP(0.0638669100921283*B1940^0.437695537197651),0)</f>
        <v>0</v>
      </c>
      <c r="F1940" s="142" t="n">
        <f aca="false">(-0.13412+0.83749*E1940-0.00116*E1940*E1940+0.0000276728*E1940*E1940*E1940)/100</f>
        <v>-0.0013412</v>
      </c>
      <c r="G1940" s="142" t="n">
        <f aca="false">IF(B1940&gt;0,(A1940*3600)/(F1940*841.5+(1-F1940)*2256),0)</f>
        <v>0</v>
      </c>
      <c r="H1940" s="144" t="n">
        <f aca="false">(G1940/3.6)*60</f>
        <v>0</v>
      </c>
      <c r="I1940" s="145" t="n">
        <f aca="false">IF(B1940=0,0,1)</f>
        <v>0</v>
      </c>
      <c r="J1940" s="145" t="n">
        <f aca="false">IF(B1940&gt;0.1,H1940*F1940,0)</f>
        <v>0</v>
      </c>
      <c r="K1940" s="146" t="n">
        <f aca="false">H1940-J1940</f>
        <v>0</v>
      </c>
      <c r="L1940" s="145" t="n">
        <f aca="false">L1939-J1940</f>
        <v>52.3143393673501</v>
      </c>
      <c r="M1940" s="146" t="n">
        <f aca="false">M1939-K1940</f>
        <v>16587.9887671116</v>
      </c>
      <c r="N1940" s="147" t="n">
        <f aca="false">(M1940+L1940)</f>
        <v>16640.3031064789</v>
      </c>
      <c r="O1940" s="0" t="n">
        <f aca="false">(100/(M1940+L1940/A$6)*(L1940/A$6))</f>
        <v>0.397972523473458</v>
      </c>
    </row>
    <row r="1941" customFormat="false" ht="19.8" hidden="false" customHeight="true" outlineLevel="0" collapsed="false">
      <c r="A1941" s="139" t="n">
        <f aca="false">A1940</f>
        <v>6.5</v>
      </c>
      <c r="B1941" s="139" t="n">
        <f aca="false">IF(B1940&gt;C$3,O1940,0)</f>
        <v>0</v>
      </c>
      <c r="C1941" s="142" t="n">
        <f aca="false">(-0.13412+0.83749*B1941-0.00116*B1941*B1941+0.0000276728*B1941*B1941*B1941)/100</f>
        <v>-0.0013412</v>
      </c>
      <c r="D1941" s="143" t="n">
        <f aca="false">99.974-0.93136*B1941+0.02395*B1941*B1941-0.000365956*B1941^3+0.00000293273*B1941^4-0.00000000961*B1941^5</f>
        <v>99.974</v>
      </c>
      <c r="E1941" s="143" t="n">
        <f aca="false">IF(B1941&gt;0,1.04749494522173*B1941-0.01872730342732*B1941*B1941+0.00011082005414225*B1941*B1941*B1941+43.670453012901*(1-EXP(-0.246196276366746*B1941^0.966659341971092))*EXP(0.0638669100921283*B1941^0.437695537197651),0)</f>
        <v>0</v>
      </c>
      <c r="F1941" s="142" t="n">
        <f aca="false">(-0.13412+0.83749*E1941-0.00116*E1941*E1941+0.0000276728*E1941*E1941*E1941)/100</f>
        <v>-0.0013412</v>
      </c>
      <c r="G1941" s="142" t="n">
        <f aca="false">IF(B1941&gt;0,(A1941*3600)/(F1941*841.5+(1-F1941)*2256),0)</f>
        <v>0</v>
      </c>
      <c r="H1941" s="144" t="n">
        <f aca="false">(G1941/3.6)*60</f>
        <v>0</v>
      </c>
      <c r="I1941" s="145" t="n">
        <f aca="false">IF(B1941=0,0,1)</f>
        <v>0</v>
      </c>
      <c r="J1941" s="145" t="n">
        <f aca="false">IF(B1941&gt;0.1,H1941*F1941,0)</f>
        <v>0</v>
      </c>
      <c r="K1941" s="146" t="n">
        <f aca="false">H1941-J1941</f>
        <v>0</v>
      </c>
      <c r="L1941" s="145" t="n">
        <f aca="false">L1940-J1941</f>
        <v>52.3143393673501</v>
      </c>
      <c r="M1941" s="146" t="n">
        <f aca="false">M1940-K1941</f>
        <v>16587.9887671116</v>
      </c>
      <c r="N1941" s="147" t="n">
        <f aca="false">(M1941+L1941)</f>
        <v>16640.3031064789</v>
      </c>
      <c r="O1941" s="0" t="n">
        <f aca="false">(100/(M1941+L1941/A$6)*(L1941/A$6))</f>
        <v>0.397972523473458</v>
      </c>
    </row>
    <row r="1942" customFormat="false" ht="19.8" hidden="false" customHeight="true" outlineLevel="0" collapsed="false">
      <c r="A1942" s="139" t="n">
        <f aca="false">A1941</f>
        <v>6.5</v>
      </c>
      <c r="B1942" s="139" t="n">
        <f aca="false">IF(B1941&gt;C$3,O1941,0)</f>
        <v>0</v>
      </c>
      <c r="C1942" s="142" t="n">
        <f aca="false">(-0.13412+0.83749*B1942-0.00116*B1942*B1942+0.0000276728*B1942*B1942*B1942)/100</f>
        <v>-0.0013412</v>
      </c>
      <c r="D1942" s="143" t="n">
        <f aca="false">99.974-0.93136*B1942+0.02395*B1942*B1942-0.000365956*B1942^3+0.00000293273*B1942^4-0.00000000961*B1942^5</f>
        <v>99.974</v>
      </c>
      <c r="E1942" s="143" t="n">
        <f aca="false">IF(B1942&gt;0,1.04749494522173*B1942-0.01872730342732*B1942*B1942+0.00011082005414225*B1942*B1942*B1942+43.670453012901*(1-EXP(-0.246196276366746*B1942^0.966659341971092))*EXP(0.0638669100921283*B1942^0.437695537197651),0)</f>
        <v>0</v>
      </c>
      <c r="F1942" s="142" t="n">
        <f aca="false">(-0.13412+0.83749*E1942-0.00116*E1942*E1942+0.0000276728*E1942*E1942*E1942)/100</f>
        <v>-0.0013412</v>
      </c>
      <c r="G1942" s="142" t="n">
        <f aca="false">IF(B1942&gt;0,(A1942*3600)/(F1942*841.5+(1-F1942)*2256),0)</f>
        <v>0</v>
      </c>
      <c r="H1942" s="144" t="n">
        <f aca="false">(G1942/3.6)*60</f>
        <v>0</v>
      </c>
      <c r="I1942" s="145" t="n">
        <f aca="false">IF(B1942=0,0,1)</f>
        <v>0</v>
      </c>
      <c r="J1942" s="145" t="n">
        <f aca="false">IF(B1942&gt;0.1,H1942*F1942,0)</f>
        <v>0</v>
      </c>
      <c r="K1942" s="146" t="n">
        <f aca="false">H1942-J1942</f>
        <v>0</v>
      </c>
      <c r="L1942" s="145" t="n">
        <f aca="false">L1941-J1942</f>
        <v>52.3143393673501</v>
      </c>
      <c r="M1942" s="146" t="n">
        <f aca="false">M1941-K1942</f>
        <v>16587.9887671116</v>
      </c>
      <c r="N1942" s="147" t="n">
        <f aca="false">(M1942+L1942)</f>
        <v>16640.3031064789</v>
      </c>
      <c r="O1942" s="0" t="n">
        <f aca="false">(100/(M1942+L1942/A$6)*(L1942/A$6))</f>
        <v>0.397972523473458</v>
      </c>
    </row>
    <row r="1943" customFormat="false" ht="19.8" hidden="false" customHeight="true" outlineLevel="0" collapsed="false">
      <c r="A1943" s="139" t="n">
        <f aca="false">A1942</f>
        <v>6.5</v>
      </c>
      <c r="B1943" s="139" t="n">
        <f aca="false">IF(B1942&gt;C$3,O1942,0)</f>
        <v>0</v>
      </c>
      <c r="C1943" s="142" t="n">
        <f aca="false">(-0.13412+0.83749*B1943-0.00116*B1943*B1943+0.0000276728*B1943*B1943*B1943)/100</f>
        <v>-0.0013412</v>
      </c>
      <c r="D1943" s="143" t="n">
        <f aca="false">99.974-0.93136*B1943+0.02395*B1943*B1943-0.000365956*B1943^3+0.00000293273*B1943^4-0.00000000961*B1943^5</f>
        <v>99.974</v>
      </c>
      <c r="E1943" s="143" t="n">
        <f aca="false">IF(B1943&gt;0,1.04749494522173*B1943-0.01872730342732*B1943*B1943+0.00011082005414225*B1943*B1943*B1943+43.670453012901*(1-EXP(-0.246196276366746*B1943^0.966659341971092))*EXP(0.0638669100921283*B1943^0.437695537197651),0)</f>
        <v>0</v>
      </c>
      <c r="F1943" s="142" t="n">
        <f aca="false">(-0.13412+0.83749*E1943-0.00116*E1943*E1943+0.0000276728*E1943*E1943*E1943)/100</f>
        <v>-0.0013412</v>
      </c>
      <c r="G1943" s="142" t="n">
        <f aca="false">IF(B1943&gt;0,(A1943*3600)/(F1943*841.5+(1-F1943)*2256),0)</f>
        <v>0</v>
      </c>
      <c r="H1943" s="144" t="n">
        <f aca="false">(G1943/3.6)*60</f>
        <v>0</v>
      </c>
      <c r="I1943" s="145" t="n">
        <f aca="false">IF(B1943=0,0,1)</f>
        <v>0</v>
      </c>
      <c r="J1943" s="145" t="n">
        <f aca="false">IF(B1943&gt;0.1,H1943*F1943,0)</f>
        <v>0</v>
      </c>
      <c r="K1943" s="146" t="n">
        <f aca="false">H1943-J1943</f>
        <v>0</v>
      </c>
      <c r="L1943" s="145" t="n">
        <f aca="false">L1942-J1943</f>
        <v>52.3143393673501</v>
      </c>
      <c r="M1943" s="146" t="n">
        <f aca="false">M1942-K1943</f>
        <v>16587.9887671116</v>
      </c>
      <c r="N1943" s="147" t="n">
        <f aca="false">(M1943+L1943)</f>
        <v>16640.3031064789</v>
      </c>
      <c r="O1943" s="0" t="n">
        <f aca="false">(100/(M1943+L1943/A$6)*(L1943/A$6))</f>
        <v>0.397972523473458</v>
      </c>
    </row>
    <row r="1944" customFormat="false" ht="19.8" hidden="false" customHeight="true" outlineLevel="0" collapsed="false">
      <c r="A1944" s="139" t="n">
        <f aca="false">A1943</f>
        <v>6.5</v>
      </c>
      <c r="B1944" s="139" t="n">
        <f aca="false">IF(B1943&gt;C$3,O1943,0)</f>
        <v>0</v>
      </c>
      <c r="C1944" s="142" t="n">
        <f aca="false">(-0.13412+0.83749*B1944-0.00116*B1944*B1944+0.0000276728*B1944*B1944*B1944)/100</f>
        <v>-0.0013412</v>
      </c>
      <c r="D1944" s="143" t="n">
        <f aca="false">99.974-0.93136*B1944+0.02395*B1944*B1944-0.000365956*B1944^3+0.00000293273*B1944^4-0.00000000961*B1944^5</f>
        <v>99.974</v>
      </c>
      <c r="E1944" s="143" t="n">
        <f aca="false">IF(B1944&gt;0,1.04749494522173*B1944-0.01872730342732*B1944*B1944+0.00011082005414225*B1944*B1944*B1944+43.670453012901*(1-EXP(-0.246196276366746*B1944^0.966659341971092))*EXP(0.0638669100921283*B1944^0.437695537197651),0)</f>
        <v>0</v>
      </c>
      <c r="F1944" s="142" t="n">
        <f aca="false">(-0.13412+0.83749*E1944-0.00116*E1944*E1944+0.0000276728*E1944*E1944*E1944)/100</f>
        <v>-0.0013412</v>
      </c>
      <c r="G1944" s="142" t="n">
        <f aca="false">IF(B1944&gt;0,(A1944*3600)/(F1944*841.5+(1-F1944)*2256),0)</f>
        <v>0</v>
      </c>
      <c r="H1944" s="144" t="n">
        <f aca="false">(G1944/3.6)*60</f>
        <v>0</v>
      </c>
      <c r="I1944" s="145" t="n">
        <f aca="false">IF(B1944=0,0,1)</f>
        <v>0</v>
      </c>
      <c r="J1944" s="145" t="n">
        <f aca="false">IF(B1944&gt;0.1,H1944*F1944,0)</f>
        <v>0</v>
      </c>
      <c r="K1944" s="146" t="n">
        <f aca="false">H1944-J1944</f>
        <v>0</v>
      </c>
      <c r="L1944" s="145" t="n">
        <f aca="false">L1943-J1944</f>
        <v>52.3143393673501</v>
      </c>
      <c r="M1944" s="146" t="n">
        <f aca="false">M1943-K1944</f>
        <v>16587.9887671116</v>
      </c>
      <c r="N1944" s="147" t="n">
        <f aca="false">(M1944+L1944)</f>
        <v>16640.3031064789</v>
      </c>
      <c r="O1944" s="0" t="n">
        <f aca="false">(100/(M1944+L1944/A$6)*(L1944/A$6))</f>
        <v>0.397972523473458</v>
      </c>
    </row>
    <row r="1945" customFormat="false" ht="19.8" hidden="false" customHeight="true" outlineLevel="0" collapsed="false">
      <c r="A1945" s="139" t="n">
        <f aca="false">A1944</f>
        <v>6.5</v>
      </c>
      <c r="B1945" s="139" t="n">
        <f aca="false">IF(B1944&gt;C$3,O1944,0)</f>
        <v>0</v>
      </c>
      <c r="C1945" s="142" t="n">
        <f aca="false">(-0.13412+0.83749*B1945-0.00116*B1945*B1945+0.0000276728*B1945*B1945*B1945)/100</f>
        <v>-0.0013412</v>
      </c>
      <c r="D1945" s="143" t="n">
        <f aca="false">99.974-0.93136*B1945+0.02395*B1945*B1945-0.000365956*B1945^3+0.00000293273*B1945^4-0.00000000961*B1945^5</f>
        <v>99.974</v>
      </c>
      <c r="E1945" s="143" t="n">
        <f aca="false">IF(B1945&gt;0,1.04749494522173*B1945-0.01872730342732*B1945*B1945+0.00011082005414225*B1945*B1945*B1945+43.670453012901*(1-EXP(-0.246196276366746*B1945^0.966659341971092))*EXP(0.0638669100921283*B1945^0.437695537197651),0)</f>
        <v>0</v>
      </c>
      <c r="F1945" s="142" t="n">
        <f aca="false">(-0.13412+0.83749*E1945-0.00116*E1945*E1945+0.0000276728*E1945*E1945*E1945)/100</f>
        <v>-0.0013412</v>
      </c>
      <c r="G1945" s="142" t="n">
        <f aca="false">IF(B1945&gt;0,(A1945*3600)/(F1945*841.5+(1-F1945)*2256),0)</f>
        <v>0</v>
      </c>
      <c r="H1945" s="144" t="n">
        <f aca="false">(G1945/3.6)*60</f>
        <v>0</v>
      </c>
      <c r="I1945" s="145" t="n">
        <f aca="false">IF(B1945=0,0,1)</f>
        <v>0</v>
      </c>
      <c r="J1945" s="145" t="n">
        <f aca="false">IF(B1945&gt;0.1,H1945*F1945,0)</f>
        <v>0</v>
      </c>
      <c r="K1945" s="146" t="n">
        <f aca="false">H1945-J1945</f>
        <v>0</v>
      </c>
      <c r="L1945" s="145" t="n">
        <f aca="false">L1944-J1945</f>
        <v>52.3143393673501</v>
      </c>
      <c r="M1945" s="146" t="n">
        <f aca="false">M1944-K1945</f>
        <v>16587.9887671116</v>
      </c>
      <c r="N1945" s="147" t="n">
        <f aca="false">(M1945+L1945)</f>
        <v>16640.3031064789</v>
      </c>
      <c r="O1945" s="0" t="n">
        <f aca="false">(100/(M1945+L1945/A$6)*(L1945/A$6))</f>
        <v>0.397972523473458</v>
      </c>
    </row>
    <row r="1946" customFormat="false" ht="19.8" hidden="false" customHeight="true" outlineLevel="0" collapsed="false">
      <c r="A1946" s="139" t="n">
        <f aca="false">A1945</f>
        <v>6.5</v>
      </c>
      <c r="B1946" s="139" t="n">
        <f aca="false">IF(B1945&gt;C$3,O1945,0)</f>
        <v>0</v>
      </c>
      <c r="C1946" s="142" t="n">
        <f aca="false">(-0.13412+0.83749*B1946-0.00116*B1946*B1946+0.0000276728*B1946*B1946*B1946)/100</f>
        <v>-0.0013412</v>
      </c>
      <c r="D1946" s="143" t="n">
        <f aca="false">99.974-0.93136*B1946+0.02395*B1946*B1946-0.000365956*B1946^3+0.00000293273*B1946^4-0.00000000961*B1946^5</f>
        <v>99.974</v>
      </c>
      <c r="E1946" s="143" t="n">
        <f aca="false">IF(B1946&gt;0,1.04749494522173*B1946-0.01872730342732*B1946*B1946+0.00011082005414225*B1946*B1946*B1946+43.670453012901*(1-EXP(-0.246196276366746*B1946^0.966659341971092))*EXP(0.0638669100921283*B1946^0.437695537197651),0)</f>
        <v>0</v>
      </c>
      <c r="F1946" s="142" t="n">
        <f aca="false">(-0.13412+0.83749*E1946-0.00116*E1946*E1946+0.0000276728*E1946*E1946*E1946)/100</f>
        <v>-0.0013412</v>
      </c>
      <c r="G1946" s="142" t="n">
        <f aca="false">IF(B1946&gt;0,(A1946*3600)/(F1946*841.5+(1-F1946)*2256),0)</f>
        <v>0</v>
      </c>
      <c r="H1946" s="144" t="n">
        <f aca="false">(G1946/3.6)*60</f>
        <v>0</v>
      </c>
      <c r="I1946" s="145" t="n">
        <f aca="false">IF(B1946=0,0,1)</f>
        <v>0</v>
      </c>
      <c r="J1946" s="145" t="n">
        <f aca="false">IF(B1946&gt;0.1,H1946*F1946,0)</f>
        <v>0</v>
      </c>
      <c r="K1946" s="146" t="n">
        <f aca="false">H1946-J1946</f>
        <v>0</v>
      </c>
      <c r="L1946" s="145" t="n">
        <f aca="false">L1945-J1946</f>
        <v>52.3143393673501</v>
      </c>
      <c r="M1946" s="146" t="n">
        <f aca="false">M1945-K1946</f>
        <v>16587.9887671116</v>
      </c>
      <c r="N1946" s="147" t="n">
        <f aca="false">(M1946+L1946)</f>
        <v>16640.3031064789</v>
      </c>
      <c r="O1946" s="0" t="n">
        <f aca="false">(100/(M1946+L1946/A$6)*(L1946/A$6))</f>
        <v>0.397972523473458</v>
      </c>
    </row>
    <row r="1947" customFormat="false" ht="19.8" hidden="false" customHeight="true" outlineLevel="0" collapsed="false">
      <c r="A1947" s="139" t="n">
        <f aca="false">A1946</f>
        <v>6.5</v>
      </c>
      <c r="B1947" s="139" t="n">
        <f aca="false">IF(B1946&gt;C$3,O1946,0)</f>
        <v>0</v>
      </c>
      <c r="C1947" s="142" t="n">
        <f aca="false">(-0.13412+0.83749*B1947-0.00116*B1947*B1947+0.0000276728*B1947*B1947*B1947)/100</f>
        <v>-0.0013412</v>
      </c>
      <c r="D1947" s="143" t="n">
        <f aca="false">99.974-0.93136*B1947+0.02395*B1947*B1947-0.000365956*B1947^3+0.00000293273*B1947^4-0.00000000961*B1947^5</f>
        <v>99.974</v>
      </c>
      <c r="E1947" s="143" t="n">
        <f aca="false">IF(B1947&gt;0,1.04749494522173*B1947-0.01872730342732*B1947*B1947+0.00011082005414225*B1947*B1947*B1947+43.670453012901*(1-EXP(-0.246196276366746*B1947^0.966659341971092))*EXP(0.0638669100921283*B1947^0.437695537197651),0)</f>
        <v>0</v>
      </c>
      <c r="F1947" s="142" t="n">
        <f aca="false">(-0.13412+0.83749*E1947-0.00116*E1947*E1947+0.0000276728*E1947*E1947*E1947)/100</f>
        <v>-0.0013412</v>
      </c>
      <c r="G1947" s="142" t="n">
        <f aca="false">IF(B1947&gt;0,(A1947*3600)/(F1947*841.5+(1-F1947)*2256),0)</f>
        <v>0</v>
      </c>
      <c r="H1947" s="144" t="n">
        <f aca="false">(G1947/3.6)*60</f>
        <v>0</v>
      </c>
      <c r="I1947" s="145" t="n">
        <f aca="false">IF(B1947=0,0,1)</f>
        <v>0</v>
      </c>
      <c r="J1947" s="145" t="n">
        <f aca="false">IF(B1947&gt;0.1,H1947*F1947,0)</f>
        <v>0</v>
      </c>
      <c r="K1947" s="146" t="n">
        <f aca="false">H1947-J1947</f>
        <v>0</v>
      </c>
      <c r="L1947" s="145" t="n">
        <f aca="false">L1946-J1947</f>
        <v>52.3143393673501</v>
      </c>
      <c r="M1947" s="146" t="n">
        <f aca="false">M1946-K1947</f>
        <v>16587.9887671116</v>
      </c>
      <c r="N1947" s="147" t="n">
        <f aca="false">(M1947+L1947)</f>
        <v>16640.3031064789</v>
      </c>
      <c r="O1947" s="0" t="n">
        <f aca="false">(100/(M1947+L1947/A$6)*(L1947/A$6))</f>
        <v>0.397972523473458</v>
      </c>
    </row>
    <row r="1948" customFormat="false" ht="19.8" hidden="false" customHeight="true" outlineLevel="0" collapsed="false">
      <c r="A1948" s="139" t="n">
        <f aca="false">A1947</f>
        <v>6.5</v>
      </c>
      <c r="B1948" s="139" t="n">
        <f aca="false">IF(B1947&gt;C$3,O1947,0)</f>
        <v>0</v>
      </c>
      <c r="C1948" s="142" t="n">
        <f aca="false">(-0.13412+0.83749*B1948-0.00116*B1948*B1948+0.0000276728*B1948*B1948*B1948)/100</f>
        <v>-0.0013412</v>
      </c>
      <c r="D1948" s="143" t="n">
        <f aca="false">99.974-0.93136*B1948+0.02395*B1948*B1948-0.000365956*B1948^3+0.00000293273*B1948^4-0.00000000961*B1948^5</f>
        <v>99.974</v>
      </c>
      <c r="E1948" s="143" t="n">
        <f aca="false">IF(B1948&gt;0,1.04749494522173*B1948-0.01872730342732*B1948*B1948+0.00011082005414225*B1948*B1948*B1948+43.670453012901*(1-EXP(-0.246196276366746*B1948^0.966659341971092))*EXP(0.0638669100921283*B1948^0.437695537197651),0)</f>
        <v>0</v>
      </c>
      <c r="F1948" s="142" t="n">
        <f aca="false">(-0.13412+0.83749*E1948-0.00116*E1948*E1948+0.0000276728*E1948*E1948*E1948)/100</f>
        <v>-0.0013412</v>
      </c>
      <c r="G1948" s="142" t="n">
        <f aca="false">IF(B1948&gt;0,(A1948*3600)/(F1948*841.5+(1-F1948)*2256),0)</f>
        <v>0</v>
      </c>
      <c r="H1948" s="144" t="n">
        <f aca="false">(G1948/3.6)*60</f>
        <v>0</v>
      </c>
      <c r="I1948" s="145" t="n">
        <f aca="false">IF(B1948=0,0,1)</f>
        <v>0</v>
      </c>
      <c r="J1948" s="145" t="n">
        <f aca="false">IF(B1948&gt;0.1,H1948*F1948,0)</f>
        <v>0</v>
      </c>
      <c r="K1948" s="146" t="n">
        <f aca="false">H1948-J1948</f>
        <v>0</v>
      </c>
      <c r="L1948" s="145" t="n">
        <f aca="false">L1947-J1948</f>
        <v>52.3143393673501</v>
      </c>
      <c r="M1948" s="146" t="n">
        <f aca="false">M1947-K1948</f>
        <v>16587.9887671116</v>
      </c>
      <c r="N1948" s="147" t="n">
        <f aca="false">(M1948+L1948)</f>
        <v>16640.3031064789</v>
      </c>
      <c r="O1948" s="0" t="n">
        <f aca="false">(100/(M1948+L1948/A$6)*(L1948/A$6))</f>
        <v>0.397972523473458</v>
      </c>
    </row>
    <row r="1949" customFormat="false" ht="19.8" hidden="false" customHeight="true" outlineLevel="0" collapsed="false">
      <c r="A1949" s="139" t="n">
        <f aca="false">A1948</f>
        <v>6.5</v>
      </c>
      <c r="B1949" s="139" t="n">
        <f aca="false">IF(B1948&gt;C$3,O1948,0)</f>
        <v>0</v>
      </c>
      <c r="C1949" s="142" t="n">
        <f aca="false">(-0.13412+0.83749*B1949-0.00116*B1949*B1949+0.0000276728*B1949*B1949*B1949)/100</f>
        <v>-0.0013412</v>
      </c>
      <c r="D1949" s="143" t="n">
        <f aca="false">99.974-0.93136*B1949+0.02395*B1949*B1949-0.000365956*B1949^3+0.00000293273*B1949^4-0.00000000961*B1949^5</f>
        <v>99.974</v>
      </c>
      <c r="E1949" s="143" t="n">
        <f aca="false">IF(B1949&gt;0,1.04749494522173*B1949-0.01872730342732*B1949*B1949+0.00011082005414225*B1949*B1949*B1949+43.670453012901*(1-EXP(-0.246196276366746*B1949^0.966659341971092))*EXP(0.0638669100921283*B1949^0.437695537197651),0)</f>
        <v>0</v>
      </c>
      <c r="F1949" s="142" t="n">
        <f aca="false">(-0.13412+0.83749*E1949-0.00116*E1949*E1949+0.0000276728*E1949*E1949*E1949)/100</f>
        <v>-0.0013412</v>
      </c>
      <c r="G1949" s="142" t="n">
        <f aca="false">IF(B1949&gt;0,(A1949*3600)/(F1949*841.5+(1-F1949)*2256),0)</f>
        <v>0</v>
      </c>
      <c r="H1949" s="144" t="n">
        <f aca="false">(G1949/3.6)*60</f>
        <v>0</v>
      </c>
      <c r="I1949" s="145" t="n">
        <f aca="false">IF(B1949=0,0,1)</f>
        <v>0</v>
      </c>
      <c r="J1949" s="145" t="n">
        <f aca="false">IF(B1949&gt;0.1,H1949*F1949,0)</f>
        <v>0</v>
      </c>
      <c r="K1949" s="146" t="n">
        <f aca="false">H1949-J1949</f>
        <v>0</v>
      </c>
      <c r="L1949" s="145" t="n">
        <f aca="false">L1948-J1949</f>
        <v>52.3143393673501</v>
      </c>
      <c r="M1949" s="146" t="n">
        <f aca="false">M1948-K1949</f>
        <v>16587.9887671116</v>
      </c>
      <c r="N1949" s="147" t="n">
        <f aca="false">(M1949+L1949)</f>
        <v>16640.3031064789</v>
      </c>
      <c r="O1949" s="0" t="n">
        <f aca="false">(100/(M1949+L1949/A$6)*(L1949/A$6))</f>
        <v>0.397972523473458</v>
      </c>
    </row>
    <row r="1950" customFormat="false" ht="19.8" hidden="false" customHeight="true" outlineLevel="0" collapsed="false">
      <c r="A1950" s="139" t="n">
        <f aca="false">A1949</f>
        <v>6.5</v>
      </c>
      <c r="B1950" s="139" t="n">
        <f aca="false">IF(B1949&gt;C$3,O1949,0)</f>
        <v>0</v>
      </c>
      <c r="C1950" s="142" t="n">
        <f aca="false">(-0.13412+0.83749*B1950-0.00116*B1950*B1950+0.0000276728*B1950*B1950*B1950)/100</f>
        <v>-0.0013412</v>
      </c>
      <c r="D1950" s="143" t="n">
        <f aca="false">99.974-0.93136*B1950+0.02395*B1950*B1950-0.000365956*B1950^3+0.00000293273*B1950^4-0.00000000961*B1950^5</f>
        <v>99.974</v>
      </c>
      <c r="E1950" s="143" t="n">
        <f aca="false">IF(B1950&gt;0,1.04749494522173*B1950-0.01872730342732*B1950*B1950+0.00011082005414225*B1950*B1950*B1950+43.670453012901*(1-EXP(-0.246196276366746*B1950^0.966659341971092))*EXP(0.0638669100921283*B1950^0.437695537197651),0)</f>
        <v>0</v>
      </c>
      <c r="F1950" s="142" t="n">
        <f aca="false">(-0.13412+0.83749*E1950-0.00116*E1950*E1950+0.0000276728*E1950*E1950*E1950)/100</f>
        <v>-0.0013412</v>
      </c>
      <c r="G1950" s="142" t="n">
        <f aca="false">IF(B1950&gt;0,(A1950*3600)/(F1950*841.5+(1-F1950)*2256),0)</f>
        <v>0</v>
      </c>
      <c r="H1950" s="144" t="n">
        <f aca="false">(G1950/3.6)*60</f>
        <v>0</v>
      </c>
      <c r="I1950" s="145" t="n">
        <f aca="false">IF(B1950=0,0,1)</f>
        <v>0</v>
      </c>
      <c r="J1950" s="145" t="n">
        <f aca="false">IF(B1950&gt;0.1,H1950*F1950,0)</f>
        <v>0</v>
      </c>
      <c r="K1950" s="146" t="n">
        <f aca="false">H1950-J1950</f>
        <v>0</v>
      </c>
      <c r="L1950" s="145" t="n">
        <f aca="false">L1949-J1950</f>
        <v>52.3143393673501</v>
      </c>
      <c r="M1950" s="146" t="n">
        <f aca="false">M1949-K1950</f>
        <v>16587.9887671116</v>
      </c>
      <c r="N1950" s="147" t="n">
        <f aca="false">(M1950+L1950)</f>
        <v>16640.3031064789</v>
      </c>
      <c r="O1950" s="0" t="n">
        <f aca="false">(100/(M1950+L1950/A$6)*(L1950/A$6))</f>
        <v>0.397972523473458</v>
      </c>
    </row>
    <row r="1951" customFormat="false" ht="19.8" hidden="false" customHeight="true" outlineLevel="0" collapsed="false">
      <c r="A1951" s="139" t="n">
        <f aca="false">A1950</f>
        <v>6.5</v>
      </c>
      <c r="B1951" s="139" t="n">
        <f aca="false">IF(B1950&gt;C$3,O1950,0)</f>
        <v>0</v>
      </c>
      <c r="C1951" s="142" t="n">
        <f aca="false">(-0.13412+0.83749*B1951-0.00116*B1951*B1951+0.0000276728*B1951*B1951*B1951)/100</f>
        <v>-0.0013412</v>
      </c>
      <c r="D1951" s="143" t="n">
        <f aca="false">99.974-0.93136*B1951+0.02395*B1951*B1951-0.000365956*B1951^3+0.00000293273*B1951^4-0.00000000961*B1951^5</f>
        <v>99.974</v>
      </c>
      <c r="E1951" s="143" t="n">
        <f aca="false">IF(B1951&gt;0,1.04749494522173*B1951-0.01872730342732*B1951*B1951+0.00011082005414225*B1951*B1951*B1951+43.670453012901*(1-EXP(-0.246196276366746*B1951^0.966659341971092))*EXP(0.0638669100921283*B1951^0.437695537197651),0)</f>
        <v>0</v>
      </c>
      <c r="F1951" s="142" t="n">
        <f aca="false">(-0.13412+0.83749*E1951-0.00116*E1951*E1951+0.0000276728*E1951*E1951*E1951)/100</f>
        <v>-0.0013412</v>
      </c>
      <c r="G1951" s="142" t="n">
        <f aca="false">IF(B1951&gt;0,(A1951*3600)/(F1951*841.5+(1-F1951)*2256),0)</f>
        <v>0</v>
      </c>
      <c r="H1951" s="144" t="n">
        <f aca="false">(G1951/3.6)*60</f>
        <v>0</v>
      </c>
      <c r="I1951" s="145" t="n">
        <f aca="false">IF(B1951=0,0,1)</f>
        <v>0</v>
      </c>
      <c r="J1951" s="145" t="n">
        <f aca="false">IF(B1951&gt;0.1,H1951*F1951,0)</f>
        <v>0</v>
      </c>
      <c r="K1951" s="146" t="n">
        <f aca="false">H1951-J1951</f>
        <v>0</v>
      </c>
      <c r="L1951" s="145" t="n">
        <f aca="false">L1950-J1951</f>
        <v>52.3143393673501</v>
      </c>
      <c r="M1951" s="146" t="n">
        <f aca="false">M1950-K1951</f>
        <v>16587.9887671116</v>
      </c>
      <c r="N1951" s="147" t="n">
        <f aca="false">(M1951+L1951)</f>
        <v>16640.3031064789</v>
      </c>
      <c r="O1951" s="0" t="n">
        <f aca="false">(100/(M1951+L1951/A$6)*(L1951/A$6))</f>
        <v>0.397972523473458</v>
      </c>
    </row>
    <row r="1952" customFormat="false" ht="19.8" hidden="false" customHeight="true" outlineLevel="0" collapsed="false">
      <c r="A1952" s="139" t="n">
        <f aca="false">A1951</f>
        <v>6.5</v>
      </c>
      <c r="B1952" s="139" t="n">
        <f aca="false">IF(B1951&gt;C$3,O1951,0)</f>
        <v>0</v>
      </c>
      <c r="C1952" s="142" t="n">
        <f aca="false">(-0.13412+0.83749*B1952-0.00116*B1952*B1952+0.0000276728*B1952*B1952*B1952)/100</f>
        <v>-0.0013412</v>
      </c>
      <c r="D1952" s="143" t="n">
        <f aca="false">99.974-0.93136*B1952+0.02395*B1952*B1952-0.000365956*B1952^3+0.00000293273*B1952^4-0.00000000961*B1952^5</f>
        <v>99.974</v>
      </c>
      <c r="E1952" s="143" t="n">
        <f aca="false">IF(B1952&gt;0,1.04749494522173*B1952-0.01872730342732*B1952*B1952+0.00011082005414225*B1952*B1952*B1952+43.670453012901*(1-EXP(-0.246196276366746*B1952^0.966659341971092))*EXP(0.0638669100921283*B1952^0.437695537197651),0)</f>
        <v>0</v>
      </c>
      <c r="F1952" s="142" t="n">
        <f aca="false">(-0.13412+0.83749*E1952-0.00116*E1952*E1952+0.0000276728*E1952*E1952*E1952)/100</f>
        <v>-0.0013412</v>
      </c>
      <c r="G1952" s="142" t="n">
        <f aca="false">IF(B1952&gt;0,(A1952*3600)/(F1952*841.5+(1-F1952)*2256),0)</f>
        <v>0</v>
      </c>
      <c r="H1952" s="144" t="n">
        <f aca="false">(G1952/3.6)*60</f>
        <v>0</v>
      </c>
      <c r="I1952" s="145" t="n">
        <f aca="false">IF(B1952=0,0,1)</f>
        <v>0</v>
      </c>
      <c r="J1952" s="145" t="n">
        <f aca="false">IF(B1952&gt;0.1,H1952*F1952,0)</f>
        <v>0</v>
      </c>
      <c r="K1952" s="146" t="n">
        <f aca="false">H1952-J1952</f>
        <v>0</v>
      </c>
      <c r="L1952" s="145" t="n">
        <f aca="false">L1951-J1952</f>
        <v>52.3143393673501</v>
      </c>
      <c r="M1952" s="146" t="n">
        <f aca="false">M1951-K1952</f>
        <v>16587.9887671116</v>
      </c>
      <c r="N1952" s="147" t="n">
        <f aca="false">(M1952+L1952)</f>
        <v>16640.3031064789</v>
      </c>
      <c r="O1952" s="0" t="n">
        <f aca="false">(100/(M1952+L1952/A$6)*(L1952/A$6))</f>
        <v>0.397972523473458</v>
      </c>
    </row>
    <row r="1953" customFormat="false" ht="19.8" hidden="false" customHeight="true" outlineLevel="0" collapsed="false">
      <c r="A1953" s="139" t="n">
        <f aca="false">A1952</f>
        <v>6.5</v>
      </c>
      <c r="B1953" s="139" t="n">
        <f aca="false">IF(B1952&gt;C$3,O1952,0)</f>
        <v>0</v>
      </c>
      <c r="C1953" s="142" t="n">
        <f aca="false">(-0.13412+0.83749*B1953-0.00116*B1953*B1953+0.0000276728*B1953*B1953*B1953)/100</f>
        <v>-0.0013412</v>
      </c>
      <c r="D1953" s="143" t="n">
        <f aca="false">99.974-0.93136*B1953+0.02395*B1953*B1953-0.000365956*B1953^3+0.00000293273*B1953^4-0.00000000961*B1953^5</f>
        <v>99.974</v>
      </c>
      <c r="E1953" s="143" t="n">
        <f aca="false">IF(B1953&gt;0,1.04749494522173*B1953-0.01872730342732*B1953*B1953+0.00011082005414225*B1953*B1953*B1953+43.670453012901*(1-EXP(-0.246196276366746*B1953^0.966659341971092))*EXP(0.0638669100921283*B1953^0.437695537197651),0)</f>
        <v>0</v>
      </c>
      <c r="F1953" s="142" t="n">
        <f aca="false">(-0.13412+0.83749*E1953-0.00116*E1953*E1953+0.0000276728*E1953*E1953*E1953)/100</f>
        <v>-0.0013412</v>
      </c>
      <c r="G1953" s="142" t="n">
        <f aca="false">IF(B1953&gt;0,(A1953*3600)/(F1953*841.5+(1-F1953)*2256),0)</f>
        <v>0</v>
      </c>
      <c r="H1953" s="144" t="n">
        <f aca="false">(G1953/3.6)*60</f>
        <v>0</v>
      </c>
      <c r="I1953" s="145" t="n">
        <f aca="false">IF(B1953=0,0,1)</f>
        <v>0</v>
      </c>
      <c r="J1953" s="145" t="n">
        <f aca="false">IF(B1953&gt;0.1,H1953*F1953,0)</f>
        <v>0</v>
      </c>
      <c r="K1953" s="146" t="n">
        <f aca="false">H1953-J1953</f>
        <v>0</v>
      </c>
      <c r="L1953" s="145" t="n">
        <f aca="false">L1952-J1953</f>
        <v>52.3143393673501</v>
      </c>
      <c r="M1953" s="146" t="n">
        <f aca="false">M1952-K1953</f>
        <v>16587.9887671116</v>
      </c>
      <c r="N1953" s="147" t="n">
        <f aca="false">(M1953+L1953)</f>
        <v>16640.3031064789</v>
      </c>
      <c r="O1953" s="0" t="n">
        <f aca="false">(100/(M1953+L1953/A$6)*(L1953/A$6))</f>
        <v>0.397972523473458</v>
      </c>
    </row>
    <row r="1954" customFormat="false" ht="19.8" hidden="false" customHeight="true" outlineLevel="0" collapsed="false">
      <c r="A1954" s="139" t="n">
        <f aca="false">A1953</f>
        <v>6.5</v>
      </c>
      <c r="B1954" s="139" t="n">
        <f aca="false">IF(B1953&gt;C$3,O1953,0)</f>
        <v>0</v>
      </c>
      <c r="C1954" s="142" t="n">
        <f aca="false">(-0.13412+0.83749*B1954-0.00116*B1954*B1954+0.0000276728*B1954*B1954*B1954)/100</f>
        <v>-0.0013412</v>
      </c>
      <c r="D1954" s="143" t="n">
        <f aca="false">99.974-0.93136*B1954+0.02395*B1954*B1954-0.000365956*B1954^3+0.00000293273*B1954^4-0.00000000961*B1954^5</f>
        <v>99.974</v>
      </c>
      <c r="E1954" s="143" t="n">
        <f aca="false">IF(B1954&gt;0,1.04749494522173*B1954-0.01872730342732*B1954*B1954+0.00011082005414225*B1954*B1954*B1954+43.670453012901*(1-EXP(-0.246196276366746*B1954^0.966659341971092))*EXP(0.0638669100921283*B1954^0.437695537197651),0)</f>
        <v>0</v>
      </c>
      <c r="F1954" s="142" t="n">
        <f aca="false">(-0.13412+0.83749*E1954-0.00116*E1954*E1954+0.0000276728*E1954*E1954*E1954)/100</f>
        <v>-0.0013412</v>
      </c>
      <c r="G1954" s="142" t="n">
        <f aca="false">IF(B1954&gt;0,(A1954*3600)/(F1954*841.5+(1-F1954)*2256),0)</f>
        <v>0</v>
      </c>
      <c r="H1954" s="144" t="n">
        <f aca="false">(G1954/3.6)*60</f>
        <v>0</v>
      </c>
      <c r="I1954" s="145" t="n">
        <f aca="false">IF(B1954=0,0,1)</f>
        <v>0</v>
      </c>
      <c r="J1954" s="145" t="n">
        <f aca="false">IF(B1954&gt;0.1,H1954*F1954,0)</f>
        <v>0</v>
      </c>
      <c r="K1954" s="146" t="n">
        <f aca="false">H1954-J1954</f>
        <v>0</v>
      </c>
      <c r="L1954" s="145" t="n">
        <f aca="false">L1953-J1954</f>
        <v>52.3143393673501</v>
      </c>
      <c r="M1954" s="146" t="n">
        <f aca="false">M1953-K1954</f>
        <v>16587.9887671116</v>
      </c>
      <c r="N1954" s="147" t="n">
        <f aca="false">(M1954+L1954)</f>
        <v>16640.3031064789</v>
      </c>
      <c r="O1954" s="0" t="n">
        <f aca="false">(100/(M1954+L1954/A$6)*(L1954/A$6))</f>
        <v>0.397972523473458</v>
      </c>
    </row>
    <row r="1955" customFormat="false" ht="19.8" hidden="false" customHeight="true" outlineLevel="0" collapsed="false">
      <c r="A1955" s="139" t="n">
        <f aca="false">A1954</f>
        <v>6.5</v>
      </c>
      <c r="B1955" s="139" t="n">
        <f aca="false">IF(B1954&gt;C$3,O1954,0)</f>
        <v>0</v>
      </c>
      <c r="C1955" s="142" t="n">
        <f aca="false">(-0.13412+0.83749*B1955-0.00116*B1955*B1955+0.0000276728*B1955*B1955*B1955)/100</f>
        <v>-0.0013412</v>
      </c>
      <c r="D1955" s="143" t="n">
        <f aca="false">99.974-0.93136*B1955+0.02395*B1955*B1955-0.000365956*B1955^3+0.00000293273*B1955^4-0.00000000961*B1955^5</f>
        <v>99.974</v>
      </c>
      <c r="E1955" s="143" t="n">
        <f aca="false">IF(B1955&gt;0,1.04749494522173*B1955-0.01872730342732*B1955*B1955+0.00011082005414225*B1955*B1955*B1955+43.670453012901*(1-EXP(-0.246196276366746*B1955^0.966659341971092))*EXP(0.0638669100921283*B1955^0.437695537197651),0)</f>
        <v>0</v>
      </c>
      <c r="F1955" s="142" t="n">
        <f aca="false">(-0.13412+0.83749*E1955-0.00116*E1955*E1955+0.0000276728*E1955*E1955*E1955)/100</f>
        <v>-0.0013412</v>
      </c>
      <c r="G1955" s="142" t="n">
        <f aca="false">IF(B1955&gt;0,(A1955*3600)/(F1955*841.5+(1-F1955)*2256),0)</f>
        <v>0</v>
      </c>
      <c r="H1955" s="144" t="n">
        <f aca="false">(G1955/3.6)*60</f>
        <v>0</v>
      </c>
      <c r="I1955" s="145" t="n">
        <f aca="false">IF(B1955=0,0,1)</f>
        <v>0</v>
      </c>
      <c r="J1955" s="145" t="n">
        <f aca="false">IF(B1955&gt;0.1,H1955*F1955,0)</f>
        <v>0</v>
      </c>
      <c r="K1955" s="146" t="n">
        <f aca="false">H1955-J1955</f>
        <v>0</v>
      </c>
      <c r="L1955" s="145" t="n">
        <f aca="false">L1954-J1955</f>
        <v>52.3143393673501</v>
      </c>
      <c r="M1955" s="146" t="n">
        <f aca="false">M1954-K1955</f>
        <v>16587.9887671116</v>
      </c>
      <c r="N1955" s="147" t="n">
        <f aca="false">(M1955+L1955)</f>
        <v>16640.3031064789</v>
      </c>
      <c r="O1955" s="0" t="n">
        <f aca="false">(100/(M1955+L1955/A$6)*(L1955/A$6))</f>
        <v>0.397972523473458</v>
      </c>
    </row>
    <row r="1956" customFormat="false" ht="19.8" hidden="false" customHeight="true" outlineLevel="0" collapsed="false">
      <c r="A1956" s="139" t="n">
        <f aca="false">A1955</f>
        <v>6.5</v>
      </c>
      <c r="B1956" s="139" t="n">
        <f aca="false">IF(B1955&gt;C$3,O1955,0)</f>
        <v>0</v>
      </c>
      <c r="C1956" s="142" t="n">
        <f aca="false">(-0.13412+0.83749*B1956-0.00116*B1956*B1956+0.0000276728*B1956*B1956*B1956)/100</f>
        <v>-0.0013412</v>
      </c>
      <c r="D1956" s="143" t="n">
        <f aca="false">99.974-0.93136*B1956+0.02395*B1956*B1956-0.000365956*B1956^3+0.00000293273*B1956^4-0.00000000961*B1956^5</f>
        <v>99.974</v>
      </c>
      <c r="E1956" s="143" t="n">
        <f aca="false">IF(B1956&gt;0,1.04749494522173*B1956-0.01872730342732*B1956*B1956+0.00011082005414225*B1956*B1956*B1956+43.670453012901*(1-EXP(-0.246196276366746*B1956^0.966659341971092))*EXP(0.0638669100921283*B1956^0.437695537197651),0)</f>
        <v>0</v>
      </c>
      <c r="F1956" s="142" t="n">
        <f aca="false">(-0.13412+0.83749*E1956-0.00116*E1956*E1956+0.0000276728*E1956*E1956*E1956)/100</f>
        <v>-0.0013412</v>
      </c>
      <c r="G1956" s="142" t="n">
        <f aca="false">IF(B1956&gt;0,(A1956*3600)/(F1956*841.5+(1-F1956)*2256),0)</f>
        <v>0</v>
      </c>
      <c r="H1956" s="144" t="n">
        <f aca="false">(G1956/3.6)*60</f>
        <v>0</v>
      </c>
      <c r="I1956" s="145" t="n">
        <f aca="false">IF(B1956=0,0,1)</f>
        <v>0</v>
      </c>
      <c r="J1956" s="145" t="n">
        <f aca="false">IF(B1956&gt;0.1,H1956*F1956,0)</f>
        <v>0</v>
      </c>
      <c r="K1956" s="146" t="n">
        <f aca="false">H1956-J1956</f>
        <v>0</v>
      </c>
      <c r="L1956" s="145" t="n">
        <f aca="false">L1955-J1956</f>
        <v>52.3143393673501</v>
      </c>
      <c r="M1956" s="146" t="n">
        <f aca="false">M1955-K1956</f>
        <v>16587.9887671116</v>
      </c>
      <c r="N1956" s="147" t="n">
        <f aca="false">(M1956+L1956)</f>
        <v>16640.3031064789</v>
      </c>
      <c r="O1956" s="0" t="n">
        <f aca="false">(100/(M1956+L1956/A$6)*(L1956/A$6))</f>
        <v>0.397972523473458</v>
      </c>
    </row>
    <row r="1957" customFormat="false" ht="19.8" hidden="false" customHeight="true" outlineLevel="0" collapsed="false">
      <c r="A1957" s="139" t="n">
        <f aca="false">A1956</f>
        <v>6.5</v>
      </c>
      <c r="B1957" s="139" t="n">
        <f aca="false">IF(B1956&gt;C$3,O1956,0)</f>
        <v>0</v>
      </c>
      <c r="C1957" s="142" t="n">
        <f aca="false">(-0.13412+0.83749*B1957-0.00116*B1957*B1957+0.0000276728*B1957*B1957*B1957)/100</f>
        <v>-0.0013412</v>
      </c>
      <c r="D1957" s="143" t="n">
        <f aca="false">99.974-0.93136*B1957+0.02395*B1957*B1957-0.000365956*B1957^3+0.00000293273*B1957^4-0.00000000961*B1957^5</f>
        <v>99.974</v>
      </c>
      <c r="E1957" s="143" t="n">
        <f aca="false">IF(B1957&gt;0,1.04749494522173*B1957-0.01872730342732*B1957*B1957+0.00011082005414225*B1957*B1957*B1957+43.670453012901*(1-EXP(-0.246196276366746*B1957^0.966659341971092))*EXP(0.0638669100921283*B1957^0.437695537197651),0)</f>
        <v>0</v>
      </c>
      <c r="F1957" s="142" t="n">
        <f aca="false">(-0.13412+0.83749*E1957-0.00116*E1957*E1957+0.0000276728*E1957*E1957*E1957)/100</f>
        <v>-0.0013412</v>
      </c>
      <c r="G1957" s="142" t="n">
        <f aca="false">IF(B1957&gt;0,(A1957*3600)/(F1957*841.5+(1-F1957)*2256),0)</f>
        <v>0</v>
      </c>
      <c r="H1957" s="144" t="n">
        <f aca="false">(G1957/3.6)*60</f>
        <v>0</v>
      </c>
      <c r="I1957" s="145" t="n">
        <f aca="false">IF(B1957=0,0,1)</f>
        <v>0</v>
      </c>
      <c r="J1957" s="145" t="n">
        <f aca="false">IF(B1957&gt;0.1,H1957*F1957,0)</f>
        <v>0</v>
      </c>
      <c r="K1957" s="146" t="n">
        <f aca="false">H1957-J1957</f>
        <v>0</v>
      </c>
      <c r="L1957" s="145" t="n">
        <f aca="false">L1956-J1957</f>
        <v>52.3143393673501</v>
      </c>
      <c r="M1957" s="146" t="n">
        <f aca="false">M1956-K1957</f>
        <v>16587.9887671116</v>
      </c>
      <c r="N1957" s="147" t="n">
        <f aca="false">(M1957+L1957)</f>
        <v>16640.3031064789</v>
      </c>
      <c r="O1957" s="0" t="n">
        <f aca="false">(100/(M1957+L1957/A$6)*(L1957/A$6))</f>
        <v>0.397972523473458</v>
      </c>
    </row>
    <row r="1958" customFormat="false" ht="19.8" hidden="false" customHeight="true" outlineLevel="0" collapsed="false">
      <c r="A1958" s="139" t="n">
        <f aca="false">A1957</f>
        <v>6.5</v>
      </c>
      <c r="B1958" s="139" t="n">
        <f aca="false">IF(B1957&gt;C$3,O1957,0)</f>
        <v>0</v>
      </c>
      <c r="C1958" s="142" t="n">
        <f aca="false">(-0.13412+0.83749*B1958-0.00116*B1958*B1958+0.0000276728*B1958*B1958*B1958)/100</f>
        <v>-0.0013412</v>
      </c>
      <c r="D1958" s="143" t="n">
        <f aca="false">99.974-0.93136*B1958+0.02395*B1958*B1958-0.000365956*B1958^3+0.00000293273*B1958^4-0.00000000961*B1958^5</f>
        <v>99.974</v>
      </c>
      <c r="E1958" s="143" t="n">
        <f aca="false">IF(B1958&gt;0,1.04749494522173*B1958-0.01872730342732*B1958*B1958+0.00011082005414225*B1958*B1958*B1958+43.670453012901*(1-EXP(-0.246196276366746*B1958^0.966659341971092))*EXP(0.0638669100921283*B1958^0.437695537197651),0)</f>
        <v>0</v>
      </c>
      <c r="F1958" s="142" t="n">
        <f aca="false">(-0.13412+0.83749*E1958-0.00116*E1958*E1958+0.0000276728*E1958*E1958*E1958)/100</f>
        <v>-0.0013412</v>
      </c>
      <c r="G1958" s="142" t="n">
        <f aca="false">IF(B1958&gt;0,(A1958*3600)/(F1958*841.5+(1-F1958)*2256),0)</f>
        <v>0</v>
      </c>
      <c r="H1958" s="144" t="n">
        <f aca="false">(G1958/3.6)*60</f>
        <v>0</v>
      </c>
      <c r="I1958" s="145" t="n">
        <f aca="false">IF(B1958=0,0,1)</f>
        <v>0</v>
      </c>
      <c r="J1958" s="145" t="n">
        <f aca="false">IF(B1958&gt;0.1,H1958*F1958,0)</f>
        <v>0</v>
      </c>
      <c r="K1958" s="146" t="n">
        <f aca="false">H1958-J1958</f>
        <v>0</v>
      </c>
      <c r="L1958" s="145" t="n">
        <f aca="false">L1957-J1958</f>
        <v>52.3143393673501</v>
      </c>
      <c r="M1958" s="146" t="n">
        <f aca="false">M1957-K1958</f>
        <v>16587.9887671116</v>
      </c>
      <c r="N1958" s="147" t="n">
        <f aca="false">(M1958+L1958)</f>
        <v>16640.3031064789</v>
      </c>
      <c r="O1958" s="0" t="n">
        <f aca="false">(100/(M1958+L1958/A$6)*(L1958/A$6))</f>
        <v>0.397972523473458</v>
      </c>
    </row>
    <row r="1959" customFormat="false" ht="19.8" hidden="false" customHeight="true" outlineLevel="0" collapsed="false">
      <c r="A1959" s="139" t="n">
        <f aca="false">A1958</f>
        <v>6.5</v>
      </c>
      <c r="B1959" s="139" t="n">
        <f aca="false">IF(B1958&gt;C$3,O1958,0)</f>
        <v>0</v>
      </c>
      <c r="C1959" s="142" t="n">
        <f aca="false">(-0.13412+0.83749*B1959-0.00116*B1959*B1959+0.0000276728*B1959*B1959*B1959)/100</f>
        <v>-0.0013412</v>
      </c>
      <c r="D1959" s="143" t="n">
        <f aca="false">99.974-0.93136*B1959+0.02395*B1959*B1959-0.000365956*B1959^3+0.00000293273*B1959^4-0.00000000961*B1959^5</f>
        <v>99.974</v>
      </c>
      <c r="E1959" s="143" t="n">
        <f aca="false">IF(B1959&gt;0,1.04749494522173*B1959-0.01872730342732*B1959*B1959+0.00011082005414225*B1959*B1959*B1959+43.670453012901*(1-EXP(-0.246196276366746*B1959^0.966659341971092))*EXP(0.0638669100921283*B1959^0.437695537197651),0)</f>
        <v>0</v>
      </c>
      <c r="F1959" s="142" t="n">
        <f aca="false">(-0.13412+0.83749*E1959-0.00116*E1959*E1959+0.0000276728*E1959*E1959*E1959)/100</f>
        <v>-0.0013412</v>
      </c>
      <c r="G1959" s="142" t="n">
        <f aca="false">IF(B1959&gt;0,(A1959*3600)/(F1959*841.5+(1-F1959)*2256),0)</f>
        <v>0</v>
      </c>
      <c r="H1959" s="144" t="n">
        <f aca="false">(G1959/3.6)*60</f>
        <v>0</v>
      </c>
      <c r="I1959" s="145" t="n">
        <f aca="false">IF(B1959=0,0,1)</f>
        <v>0</v>
      </c>
      <c r="J1959" s="145" t="n">
        <f aca="false">IF(B1959&gt;0.1,H1959*F1959,0)</f>
        <v>0</v>
      </c>
      <c r="K1959" s="146" t="n">
        <f aca="false">H1959-J1959</f>
        <v>0</v>
      </c>
      <c r="L1959" s="145" t="n">
        <f aca="false">L1958-J1959</f>
        <v>52.3143393673501</v>
      </c>
      <c r="M1959" s="146" t="n">
        <f aca="false">M1958-K1959</f>
        <v>16587.9887671116</v>
      </c>
      <c r="N1959" s="147" t="n">
        <f aca="false">(M1959+L1959)</f>
        <v>16640.3031064789</v>
      </c>
      <c r="O1959" s="0" t="n">
        <f aca="false">(100/(M1959+L1959/A$6)*(L1959/A$6))</f>
        <v>0.397972523473458</v>
      </c>
    </row>
    <row r="1960" customFormat="false" ht="19.8" hidden="false" customHeight="true" outlineLevel="0" collapsed="false">
      <c r="A1960" s="139" t="n">
        <f aca="false">A1959</f>
        <v>6.5</v>
      </c>
      <c r="B1960" s="139" t="n">
        <f aca="false">IF(B1959&gt;C$3,O1959,0)</f>
        <v>0</v>
      </c>
      <c r="C1960" s="142" t="n">
        <f aca="false">(-0.13412+0.83749*B1960-0.00116*B1960*B1960+0.0000276728*B1960*B1960*B1960)/100</f>
        <v>-0.0013412</v>
      </c>
      <c r="D1960" s="143" t="n">
        <f aca="false">99.974-0.93136*B1960+0.02395*B1960*B1960-0.000365956*B1960^3+0.00000293273*B1960^4-0.00000000961*B1960^5</f>
        <v>99.974</v>
      </c>
      <c r="E1960" s="143" t="n">
        <f aca="false">IF(B1960&gt;0,1.04749494522173*B1960-0.01872730342732*B1960*B1960+0.00011082005414225*B1960*B1960*B1960+43.670453012901*(1-EXP(-0.246196276366746*B1960^0.966659341971092))*EXP(0.0638669100921283*B1960^0.437695537197651),0)</f>
        <v>0</v>
      </c>
      <c r="F1960" s="142" t="n">
        <f aca="false">(-0.13412+0.83749*E1960-0.00116*E1960*E1960+0.0000276728*E1960*E1960*E1960)/100</f>
        <v>-0.0013412</v>
      </c>
      <c r="G1960" s="142" t="n">
        <f aca="false">IF(B1960&gt;0,(A1960*3600)/(F1960*841.5+(1-F1960)*2256),0)</f>
        <v>0</v>
      </c>
      <c r="H1960" s="144" t="n">
        <f aca="false">(G1960/3.6)*60</f>
        <v>0</v>
      </c>
      <c r="I1960" s="145" t="n">
        <f aca="false">IF(B1960=0,0,1)</f>
        <v>0</v>
      </c>
      <c r="J1960" s="145" t="n">
        <f aca="false">IF(B1960&gt;0.1,H1960*F1960,0)</f>
        <v>0</v>
      </c>
      <c r="K1960" s="146" t="n">
        <f aca="false">H1960-J1960</f>
        <v>0</v>
      </c>
      <c r="L1960" s="145" t="n">
        <f aca="false">L1959-J1960</f>
        <v>52.3143393673501</v>
      </c>
      <c r="M1960" s="146" t="n">
        <f aca="false">M1959-K1960</f>
        <v>16587.9887671116</v>
      </c>
      <c r="N1960" s="147" t="n">
        <f aca="false">(M1960+L1960)</f>
        <v>16640.3031064789</v>
      </c>
      <c r="O1960" s="0" t="n">
        <f aca="false">(100/(M1960+L1960/A$6)*(L1960/A$6))</f>
        <v>0.397972523473458</v>
      </c>
    </row>
    <row r="1961" customFormat="false" ht="19.8" hidden="false" customHeight="true" outlineLevel="0" collapsed="false">
      <c r="A1961" s="139" t="n">
        <f aca="false">A1960</f>
        <v>6.5</v>
      </c>
      <c r="B1961" s="139" t="n">
        <f aca="false">IF(B1960&gt;C$3,O1960,0)</f>
        <v>0</v>
      </c>
      <c r="C1961" s="142" t="n">
        <f aca="false">(-0.13412+0.83749*B1961-0.00116*B1961*B1961+0.0000276728*B1961*B1961*B1961)/100</f>
        <v>-0.0013412</v>
      </c>
      <c r="D1961" s="143" t="n">
        <f aca="false">99.974-0.93136*B1961+0.02395*B1961*B1961-0.000365956*B1961^3+0.00000293273*B1961^4-0.00000000961*B1961^5</f>
        <v>99.974</v>
      </c>
      <c r="E1961" s="143" t="n">
        <f aca="false">IF(B1961&gt;0,1.04749494522173*B1961-0.01872730342732*B1961*B1961+0.00011082005414225*B1961*B1961*B1961+43.670453012901*(1-EXP(-0.246196276366746*B1961^0.966659341971092))*EXP(0.0638669100921283*B1961^0.437695537197651),0)</f>
        <v>0</v>
      </c>
      <c r="F1961" s="142" t="n">
        <f aca="false">(-0.13412+0.83749*E1961-0.00116*E1961*E1961+0.0000276728*E1961*E1961*E1961)/100</f>
        <v>-0.0013412</v>
      </c>
      <c r="G1961" s="142" t="n">
        <f aca="false">IF(B1961&gt;0,(A1961*3600)/(F1961*841.5+(1-F1961)*2256),0)</f>
        <v>0</v>
      </c>
      <c r="H1961" s="144" t="n">
        <f aca="false">(G1961/3.6)*60</f>
        <v>0</v>
      </c>
      <c r="I1961" s="145" t="n">
        <f aca="false">IF(B1961=0,0,1)</f>
        <v>0</v>
      </c>
      <c r="J1961" s="145" t="n">
        <f aca="false">IF(B1961&gt;0.1,H1961*F1961,0)</f>
        <v>0</v>
      </c>
      <c r="K1961" s="146" t="n">
        <f aca="false">H1961-J1961</f>
        <v>0</v>
      </c>
      <c r="L1961" s="145" t="n">
        <f aca="false">L1960-J1961</f>
        <v>52.3143393673501</v>
      </c>
      <c r="M1961" s="146" t="n">
        <f aca="false">M1960-K1961</f>
        <v>16587.9887671116</v>
      </c>
      <c r="N1961" s="147" t="n">
        <f aca="false">(M1961+L1961)</f>
        <v>16640.3031064789</v>
      </c>
      <c r="O1961" s="0" t="n">
        <f aca="false">(100/(M1961+L1961/A$6)*(L1961/A$6))</f>
        <v>0.397972523473458</v>
      </c>
    </row>
    <row r="1962" customFormat="false" ht="19.8" hidden="false" customHeight="true" outlineLevel="0" collapsed="false">
      <c r="A1962" s="139" t="n">
        <f aca="false">A1961</f>
        <v>6.5</v>
      </c>
      <c r="B1962" s="139" t="n">
        <f aca="false">IF(B1961&gt;C$3,O1961,0)</f>
        <v>0</v>
      </c>
      <c r="C1962" s="142" t="n">
        <f aca="false">(-0.13412+0.83749*B1962-0.00116*B1962*B1962+0.0000276728*B1962*B1962*B1962)/100</f>
        <v>-0.0013412</v>
      </c>
      <c r="D1962" s="143" t="n">
        <f aca="false">99.974-0.93136*B1962+0.02395*B1962*B1962-0.000365956*B1962^3+0.00000293273*B1962^4-0.00000000961*B1962^5</f>
        <v>99.974</v>
      </c>
      <c r="E1962" s="143" t="n">
        <f aca="false">IF(B1962&gt;0,1.04749494522173*B1962-0.01872730342732*B1962*B1962+0.00011082005414225*B1962*B1962*B1962+43.670453012901*(1-EXP(-0.246196276366746*B1962^0.966659341971092))*EXP(0.0638669100921283*B1962^0.437695537197651),0)</f>
        <v>0</v>
      </c>
      <c r="F1962" s="142" t="n">
        <f aca="false">(-0.13412+0.83749*E1962-0.00116*E1962*E1962+0.0000276728*E1962*E1962*E1962)/100</f>
        <v>-0.0013412</v>
      </c>
      <c r="G1962" s="142" t="n">
        <f aca="false">IF(B1962&gt;0,(A1962*3600)/(F1962*841.5+(1-F1962)*2256),0)</f>
        <v>0</v>
      </c>
      <c r="H1962" s="144" t="n">
        <f aca="false">(G1962/3.6)*60</f>
        <v>0</v>
      </c>
      <c r="I1962" s="145" t="n">
        <f aca="false">IF(B1962=0,0,1)</f>
        <v>0</v>
      </c>
      <c r="J1962" s="145" t="n">
        <f aca="false">IF(B1962&gt;0.1,H1962*F1962,0)</f>
        <v>0</v>
      </c>
      <c r="K1962" s="146" t="n">
        <f aca="false">H1962-J1962</f>
        <v>0</v>
      </c>
      <c r="L1962" s="145" t="n">
        <f aca="false">L1961-J1962</f>
        <v>52.3143393673501</v>
      </c>
      <c r="M1962" s="146" t="n">
        <f aca="false">M1961-K1962</f>
        <v>16587.9887671116</v>
      </c>
      <c r="N1962" s="147" t="n">
        <f aca="false">(M1962+L1962)</f>
        <v>16640.3031064789</v>
      </c>
      <c r="O1962" s="0" t="n">
        <f aca="false">(100/(M1962+L1962/A$6)*(L1962/A$6))</f>
        <v>0.397972523473458</v>
      </c>
    </row>
    <row r="1963" customFormat="false" ht="19.8" hidden="false" customHeight="true" outlineLevel="0" collapsed="false">
      <c r="A1963" s="139" t="n">
        <f aca="false">A1962</f>
        <v>6.5</v>
      </c>
      <c r="B1963" s="139" t="n">
        <f aca="false">IF(B1962&gt;C$3,O1962,0)</f>
        <v>0</v>
      </c>
      <c r="C1963" s="142" t="n">
        <f aca="false">(-0.13412+0.83749*B1963-0.00116*B1963*B1963+0.0000276728*B1963*B1963*B1963)/100</f>
        <v>-0.0013412</v>
      </c>
      <c r="D1963" s="143" t="n">
        <f aca="false">99.974-0.93136*B1963+0.02395*B1963*B1963-0.000365956*B1963^3+0.00000293273*B1963^4-0.00000000961*B1963^5</f>
        <v>99.974</v>
      </c>
      <c r="E1963" s="143" t="n">
        <f aca="false">IF(B1963&gt;0,1.04749494522173*B1963-0.01872730342732*B1963*B1963+0.00011082005414225*B1963*B1963*B1963+43.670453012901*(1-EXP(-0.246196276366746*B1963^0.966659341971092))*EXP(0.0638669100921283*B1963^0.437695537197651),0)</f>
        <v>0</v>
      </c>
      <c r="F1963" s="142" t="n">
        <f aca="false">(-0.13412+0.83749*E1963-0.00116*E1963*E1963+0.0000276728*E1963*E1963*E1963)/100</f>
        <v>-0.0013412</v>
      </c>
      <c r="G1963" s="142" t="n">
        <f aca="false">IF(B1963&gt;0,(A1963*3600)/(F1963*841.5+(1-F1963)*2256),0)</f>
        <v>0</v>
      </c>
      <c r="H1963" s="144" t="n">
        <f aca="false">(G1963/3.6)*60</f>
        <v>0</v>
      </c>
      <c r="I1963" s="145" t="n">
        <f aca="false">IF(B1963=0,0,1)</f>
        <v>0</v>
      </c>
      <c r="J1963" s="145" t="n">
        <f aca="false">IF(B1963&gt;0.1,H1963*F1963,0)</f>
        <v>0</v>
      </c>
      <c r="K1963" s="146" t="n">
        <f aca="false">H1963-J1963</f>
        <v>0</v>
      </c>
      <c r="L1963" s="145" t="n">
        <f aca="false">L1962-J1963</f>
        <v>52.3143393673501</v>
      </c>
      <c r="M1963" s="146" t="n">
        <f aca="false">M1962-K1963</f>
        <v>16587.9887671116</v>
      </c>
      <c r="N1963" s="147" t="n">
        <f aca="false">(M1963+L1963)</f>
        <v>16640.3031064789</v>
      </c>
      <c r="O1963" s="0" t="n">
        <f aca="false">(100/(M1963+L1963/A$6)*(L1963/A$6))</f>
        <v>0.397972523473458</v>
      </c>
    </row>
    <row r="1964" customFormat="false" ht="19.8" hidden="false" customHeight="true" outlineLevel="0" collapsed="false">
      <c r="A1964" s="139" t="n">
        <f aca="false">A1963</f>
        <v>6.5</v>
      </c>
      <c r="B1964" s="139" t="n">
        <f aca="false">IF(B1963&gt;C$3,O1963,0)</f>
        <v>0</v>
      </c>
      <c r="C1964" s="142" t="n">
        <f aca="false">(-0.13412+0.83749*B1964-0.00116*B1964*B1964+0.0000276728*B1964*B1964*B1964)/100</f>
        <v>-0.0013412</v>
      </c>
      <c r="D1964" s="143" t="n">
        <f aca="false">99.974-0.93136*B1964+0.02395*B1964*B1964-0.000365956*B1964^3+0.00000293273*B1964^4-0.00000000961*B1964^5</f>
        <v>99.974</v>
      </c>
      <c r="E1964" s="143" t="n">
        <f aca="false">IF(B1964&gt;0,1.04749494522173*B1964-0.01872730342732*B1964*B1964+0.00011082005414225*B1964*B1964*B1964+43.670453012901*(1-EXP(-0.246196276366746*B1964^0.966659341971092))*EXP(0.0638669100921283*B1964^0.437695537197651),0)</f>
        <v>0</v>
      </c>
      <c r="F1964" s="142" t="n">
        <f aca="false">(-0.13412+0.83749*E1964-0.00116*E1964*E1964+0.0000276728*E1964*E1964*E1964)/100</f>
        <v>-0.0013412</v>
      </c>
      <c r="G1964" s="142" t="n">
        <f aca="false">IF(B1964&gt;0,(A1964*3600)/(F1964*841.5+(1-F1964)*2256),0)</f>
        <v>0</v>
      </c>
      <c r="H1964" s="144" t="n">
        <f aca="false">(G1964/3.6)*60</f>
        <v>0</v>
      </c>
      <c r="I1964" s="145" t="n">
        <f aca="false">IF(B1964=0,0,1)</f>
        <v>0</v>
      </c>
      <c r="J1964" s="145" t="n">
        <f aca="false">IF(B1964&gt;0.1,H1964*F1964,0)</f>
        <v>0</v>
      </c>
      <c r="K1964" s="146" t="n">
        <f aca="false">H1964-J1964</f>
        <v>0</v>
      </c>
      <c r="L1964" s="145" t="n">
        <f aca="false">L1963-J1964</f>
        <v>52.3143393673501</v>
      </c>
      <c r="M1964" s="146" t="n">
        <f aca="false">M1963-K1964</f>
        <v>16587.9887671116</v>
      </c>
      <c r="N1964" s="147" t="n">
        <f aca="false">(M1964+L1964)</f>
        <v>16640.3031064789</v>
      </c>
      <c r="O1964" s="0" t="n">
        <f aca="false">(100/(M1964+L1964/A$6)*(L1964/A$6))</f>
        <v>0.397972523473458</v>
      </c>
    </row>
    <row r="1965" customFormat="false" ht="19.8" hidden="false" customHeight="true" outlineLevel="0" collapsed="false">
      <c r="A1965" s="139" t="n">
        <f aca="false">A1964</f>
        <v>6.5</v>
      </c>
      <c r="B1965" s="139" t="n">
        <f aca="false">IF(B1964&gt;C$3,O1964,0)</f>
        <v>0</v>
      </c>
      <c r="C1965" s="142" t="n">
        <f aca="false">(-0.13412+0.83749*B1965-0.00116*B1965*B1965+0.0000276728*B1965*B1965*B1965)/100</f>
        <v>-0.0013412</v>
      </c>
      <c r="D1965" s="143" t="n">
        <f aca="false">99.974-0.93136*B1965+0.02395*B1965*B1965-0.000365956*B1965^3+0.00000293273*B1965^4-0.00000000961*B1965^5</f>
        <v>99.974</v>
      </c>
      <c r="E1965" s="143" t="n">
        <f aca="false">IF(B1965&gt;0,1.04749494522173*B1965-0.01872730342732*B1965*B1965+0.00011082005414225*B1965*B1965*B1965+43.670453012901*(1-EXP(-0.246196276366746*B1965^0.966659341971092))*EXP(0.0638669100921283*B1965^0.437695537197651),0)</f>
        <v>0</v>
      </c>
      <c r="F1965" s="142" t="n">
        <f aca="false">(-0.13412+0.83749*E1965-0.00116*E1965*E1965+0.0000276728*E1965*E1965*E1965)/100</f>
        <v>-0.0013412</v>
      </c>
      <c r="G1965" s="142" t="n">
        <f aca="false">IF(B1965&gt;0,(A1965*3600)/(F1965*841.5+(1-F1965)*2256),0)</f>
        <v>0</v>
      </c>
      <c r="H1965" s="144" t="n">
        <f aca="false">(G1965/3.6)*60</f>
        <v>0</v>
      </c>
      <c r="I1965" s="145" t="n">
        <f aca="false">IF(B1965=0,0,1)</f>
        <v>0</v>
      </c>
      <c r="J1965" s="145" t="n">
        <f aca="false">IF(B1965&gt;0.1,H1965*F1965,0)</f>
        <v>0</v>
      </c>
      <c r="K1965" s="146" t="n">
        <f aca="false">H1965-J1965</f>
        <v>0</v>
      </c>
      <c r="L1965" s="145" t="n">
        <f aca="false">L1964-J1965</f>
        <v>52.3143393673501</v>
      </c>
      <c r="M1965" s="146" t="n">
        <f aca="false">M1964-K1965</f>
        <v>16587.9887671116</v>
      </c>
      <c r="N1965" s="147" t="n">
        <f aca="false">(M1965+L1965)</f>
        <v>16640.3031064789</v>
      </c>
      <c r="O1965" s="0" t="n">
        <f aca="false">(100/(M1965+L1965/A$6)*(L1965/A$6))</f>
        <v>0.397972523473458</v>
      </c>
    </row>
    <row r="1966" customFormat="false" ht="19.8" hidden="false" customHeight="true" outlineLevel="0" collapsed="false">
      <c r="A1966" s="139" t="n">
        <f aca="false">A1965</f>
        <v>6.5</v>
      </c>
      <c r="B1966" s="139" t="n">
        <f aca="false">IF(B1965&gt;C$3,O1965,0)</f>
        <v>0</v>
      </c>
      <c r="C1966" s="142" t="n">
        <f aca="false">(-0.13412+0.83749*B1966-0.00116*B1966*B1966+0.0000276728*B1966*B1966*B1966)/100</f>
        <v>-0.0013412</v>
      </c>
      <c r="D1966" s="143" t="n">
        <f aca="false">99.974-0.93136*B1966+0.02395*B1966*B1966-0.000365956*B1966^3+0.00000293273*B1966^4-0.00000000961*B1966^5</f>
        <v>99.974</v>
      </c>
      <c r="E1966" s="143" t="n">
        <f aca="false">IF(B1966&gt;0,1.04749494522173*B1966-0.01872730342732*B1966*B1966+0.00011082005414225*B1966*B1966*B1966+43.670453012901*(1-EXP(-0.246196276366746*B1966^0.966659341971092))*EXP(0.0638669100921283*B1966^0.437695537197651),0)</f>
        <v>0</v>
      </c>
      <c r="F1966" s="142" t="n">
        <f aca="false">(-0.13412+0.83749*E1966-0.00116*E1966*E1966+0.0000276728*E1966*E1966*E1966)/100</f>
        <v>-0.0013412</v>
      </c>
      <c r="G1966" s="142" t="n">
        <f aca="false">IF(B1966&gt;0,(A1966*3600)/(F1966*841.5+(1-F1966)*2256),0)</f>
        <v>0</v>
      </c>
      <c r="H1966" s="144" t="n">
        <f aca="false">(G1966/3.6)*60</f>
        <v>0</v>
      </c>
      <c r="I1966" s="145" t="n">
        <f aca="false">IF(B1966=0,0,1)</f>
        <v>0</v>
      </c>
      <c r="J1966" s="145" t="n">
        <f aca="false">IF(B1966&gt;0.1,H1966*F1966,0)</f>
        <v>0</v>
      </c>
      <c r="K1966" s="146" t="n">
        <f aca="false">H1966-J1966</f>
        <v>0</v>
      </c>
      <c r="L1966" s="145" t="n">
        <f aca="false">L1965-J1966</f>
        <v>52.3143393673501</v>
      </c>
      <c r="M1966" s="146" t="n">
        <f aca="false">M1965-K1966</f>
        <v>16587.9887671116</v>
      </c>
      <c r="N1966" s="147" t="n">
        <f aca="false">(M1966+L1966)</f>
        <v>16640.3031064789</v>
      </c>
      <c r="O1966" s="0" t="n">
        <f aca="false">(100/(M1966+L1966/A$6)*(L1966/A$6))</f>
        <v>0.397972523473458</v>
      </c>
    </row>
    <row r="1967" customFormat="false" ht="19.8" hidden="false" customHeight="true" outlineLevel="0" collapsed="false">
      <c r="A1967" s="139" t="n">
        <f aca="false">A1966</f>
        <v>6.5</v>
      </c>
      <c r="B1967" s="139" t="n">
        <f aca="false">IF(B1966&gt;C$3,O1966,0)</f>
        <v>0</v>
      </c>
      <c r="C1967" s="142" t="n">
        <f aca="false">(-0.13412+0.83749*B1967-0.00116*B1967*B1967+0.0000276728*B1967*B1967*B1967)/100</f>
        <v>-0.0013412</v>
      </c>
      <c r="D1967" s="143" t="n">
        <f aca="false">99.974-0.93136*B1967+0.02395*B1967*B1967-0.000365956*B1967^3+0.00000293273*B1967^4-0.00000000961*B1967^5</f>
        <v>99.974</v>
      </c>
      <c r="E1967" s="143" t="n">
        <f aca="false">IF(B1967&gt;0,1.04749494522173*B1967-0.01872730342732*B1967*B1967+0.00011082005414225*B1967*B1967*B1967+43.670453012901*(1-EXP(-0.246196276366746*B1967^0.966659341971092))*EXP(0.0638669100921283*B1967^0.437695537197651),0)</f>
        <v>0</v>
      </c>
      <c r="F1967" s="142" t="n">
        <f aca="false">(-0.13412+0.83749*E1967-0.00116*E1967*E1967+0.0000276728*E1967*E1967*E1967)/100</f>
        <v>-0.0013412</v>
      </c>
      <c r="G1967" s="142" t="n">
        <f aca="false">IF(B1967&gt;0,(A1967*3600)/(F1967*841.5+(1-F1967)*2256),0)</f>
        <v>0</v>
      </c>
      <c r="H1967" s="144" t="n">
        <f aca="false">(G1967/3.6)*60</f>
        <v>0</v>
      </c>
      <c r="I1967" s="145" t="n">
        <f aca="false">IF(B1967=0,0,1)</f>
        <v>0</v>
      </c>
      <c r="J1967" s="145" t="n">
        <f aca="false">IF(B1967&gt;0.1,H1967*F1967,0)</f>
        <v>0</v>
      </c>
      <c r="K1967" s="146" t="n">
        <f aca="false">H1967-J1967</f>
        <v>0</v>
      </c>
      <c r="L1967" s="145" t="n">
        <f aca="false">L1966-J1967</f>
        <v>52.3143393673501</v>
      </c>
      <c r="M1967" s="146" t="n">
        <f aca="false">M1966-K1967</f>
        <v>16587.9887671116</v>
      </c>
      <c r="N1967" s="147" t="n">
        <f aca="false">(M1967+L1967)</f>
        <v>16640.3031064789</v>
      </c>
      <c r="O1967" s="0" t="n">
        <f aca="false">(100/(M1967+L1967/A$6)*(L1967/A$6))</f>
        <v>0.397972523473458</v>
      </c>
    </row>
    <row r="1968" customFormat="false" ht="19.8" hidden="false" customHeight="true" outlineLevel="0" collapsed="false">
      <c r="A1968" s="139" t="n">
        <f aca="false">A1967</f>
        <v>6.5</v>
      </c>
      <c r="B1968" s="139" t="n">
        <f aca="false">IF(B1967&gt;C$3,O1967,0)</f>
        <v>0</v>
      </c>
      <c r="C1968" s="142" t="n">
        <f aca="false">(-0.13412+0.83749*B1968-0.00116*B1968*B1968+0.0000276728*B1968*B1968*B1968)/100</f>
        <v>-0.0013412</v>
      </c>
      <c r="D1968" s="143" t="n">
        <f aca="false">99.974-0.93136*B1968+0.02395*B1968*B1968-0.000365956*B1968^3+0.00000293273*B1968^4-0.00000000961*B1968^5</f>
        <v>99.974</v>
      </c>
      <c r="E1968" s="143" t="n">
        <f aca="false">IF(B1968&gt;0,1.04749494522173*B1968-0.01872730342732*B1968*B1968+0.00011082005414225*B1968*B1968*B1968+43.670453012901*(1-EXP(-0.246196276366746*B1968^0.966659341971092))*EXP(0.0638669100921283*B1968^0.437695537197651),0)</f>
        <v>0</v>
      </c>
      <c r="F1968" s="142" t="n">
        <f aca="false">(-0.13412+0.83749*E1968-0.00116*E1968*E1968+0.0000276728*E1968*E1968*E1968)/100</f>
        <v>-0.0013412</v>
      </c>
      <c r="G1968" s="142" t="n">
        <f aca="false">IF(B1968&gt;0,(A1968*3600)/(F1968*841.5+(1-F1968)*2256),0)</f>
        <v>0</v>
      </c>
      <c r="H1968" s="144" t="n">
        <f aca="false">(G1968/3.6)*60</f>
        <v>0</v>
      </c>
      <c r="I1968" s="145" t="n">
        <f aca="false">IF(B1968=0,0,1)</f>
        <v>0</v>
      </c>
      <c r="J1968" s="145" t="n">
        <f aca="false">IF(B1968&gt;0.1,H1968*F1968,0)</f>
        <v>0</v>
      </c>
      <c r="K1968" s="146" t="n">
        <f aca="false">H1968-J1968</f>
        <v>0</v>
      </c>
      <c r="L1968" s="145" t="n">
        <f aca="false">L1967-J1968</f>
        <v>52.3143393673501</v>
      </c>
      <c r="M1968" s="146" t="n">
        <f aca="false">M1967-K1968</f>
        <v>16587.9887671116</v>
      </c>
      <c r="N1968" s="147" t="n">
        <f aca="false">(M1968+L1968)</f>
        <v>16640.3031064789</v>
      </c>
      <c r="O1968" s="0" t="n">
        <f aca="false">(100/(M1968+L1968/A$6)*(L1968/A$6))</f>
        <v>0.397972523473458</v>
      </c>
    </row>
    <row r="1969" customFormat="false" ht="19.8" hidden="false" customHeight="true" outlineLevel="0" collapsed="false">
      <c r="A1969" s="139" t="n">
        <f aca="false">A1968</f>
        <v>6.5</v>
      </c>
      <c r="B1969" s="139" t="n">
        <f aca="false">IF(B1968&gt;C$3,O1968,0)</f>
        <v>0</v>
      </c>
      <c r="C1969" s="142" t="n">
        <f aca="false">(-0.13412+0.83749*B1969-0.00116*B1969*B1969+0.0000276728*B1969*B1969*B1969)/100</f>
        <v>-0.0013412</v>
      </c>
      <c r="D1969" s="143" t="n">
        <f aca="false">99.974-0.93136*B1969+0.02395*B1969*B1969-0.000365956*B1969^3+0.00000293273*B1969^4-0.00000000961*B1969^5</f>
        <v>99.974</v>
      </c>
      <c r="E1969" s="143" t="n">
        <f aca="false">IF(B1969&gt;0,1.04749494522173*B1969-0.01872730342732*B1969*B1969+0.00011082005414225*B1969*B1969*B1969+43.670453012901*(1-EXP(-0.246196276366746*B1969^0.966659341971092))*EXP(0.0638669100921283*B1969^0.437695537197651),0)</f>
        <v>0</v>
      </c>
      <c r="F1969" s="142" t="n">
        <f aca="false">(-0.13412+0.83749*E1969-0.00116*E1969*E1969+0.0000276728*E1969*E1969*E1969)/100</f>
        <v>-0.0013412</v>
      </c>
      <c r="G1969" s="142" t="n">
        <f aca="false">IF(B1969&gt;0,(A1969*3600)/(F1969*841.5+(1-F1969)*2256),0)</f>
        <v>0</v>
      </c>
      <c r="H1969" s="144" t="n">
        <f aca="false">(G1969/3.6)*60</f>
        <v>0</v>
      </c>
      <c r="I1969" s="145" t="n">
        <f aca="false">IF(B1969=0,0,1)</f>
        <v>0</v>
      </c>
      <c r="J1969" s="145" t="n">
        <f aca="false">IF(B1969&gt;0.1,H1969*F1969,0)</f>
        <v>0</v>
      </c>
      <c r="K1969" s="146" t="n">
        <f aca="false">H1969-J1969</f>
        <v>0</v>
      </c>
      <c r="L1969" s="145" t="n">
        <f aca="false">L1968-J1969</f>
        <v>52.3143393673501</v>
      </c>
      <c r="M1969" s="146" t="n">
        <f aca="false">M1968-K1969</f>
        <v>16587.9887671116</v>
      </c>
      <c r="N1969" s="147" t="n">
        <f aca="false">(M1969+L1969)</f>
        <v>16640.3031064789</v>
      </c>
      <c r="O1969" s="0" t="n">
        <f aca="false">(100/(M1969+L1969/A$6)*(L1969/A$6))</f>
        <v>0.397972523473458</v>
      </c>
    </row>
    <row r="1970" customFormat="false" ht="19.8" hidden="false" customHeight="true" outlineLevel="0" collapsed="false">
      <c r="A1970" s="139" t="n">
        <f aca="false">A1969</f>
        <v>6.5</v>
      </c>
      <c r="B1970" s="139" t="n">
        <f aca="false">IF(B1969&gt;C$3,O1969,0)</f>
        <v>0</v>
      </c>
      <c r="C1970" s="142" t="n">
        <f aca="false">(-0.13412+0.83749*B1970-0.00116*B1970*B1970+0.0000276728*B1970*B1970*B1970)/100</f>
        <v>-0.0013412</v>
      </c>
      <c r="D1970" s="143" t="n">
        <f aca="false">99.974-0.93136*B1970+0.02395*B1970*B1970-0.000365956*B1970^3+0.00000293273*B1970^4-0.00000000961*B1970^5</f>
        <v>99.974</v>
      </c>
      <c r="E1970" s="143" t="n">
        <f aca="false">IF(B1970&gt;0,1.04749494522173*B1970-0.01872730342732*B1970*B1970+0.00011082005414225*B1970*B1970*B1970+43.670453012901*(1-EXP(-0.246196276366746*B1970^0.966659341971092))*EXP(0.0638669100921283*B1970^0.437695537197651),0)</f>
        <v>0</v>
      </c>
      <c r="F1970" s="142" t="n">
        <f aca="false">(-0.13412+0.83749*E1970-0.00116*E1970*E1970+0.0000276728*E1970*E1970*E1970)/100</f>
        <v>-0.0013412</v>
      </c>
      <c r="G1970" s="142" t="n">
        <f aca="false">IF(B1970&gt;0,(A1970*3600)/(F1970*841.5+(1-F1970)*2256),0)</f>
        <v>0</v>
      </c>
      <c r="H1970" s="144" t="n">
        <f aca="false">(G1970/3.6)*60</f>
        <v>0</v>
      </c>
      <c r="I1970" s="145" t="n">
        <f aca="false">IF(B1970=0,0,1)</f>
        <v>0</v>
      </c>
      <c r="J1970" s="145" t="n">
        <f aca="false">IF(B1970&gt;0.1,H1970*F1970,0)</f>
        <v>0</v>
      </c>
      <c r="K1970" s="146" t="n">
        <f aca="false">H1970-J1970</f>
        <v>0</v>
      </c>
      <c r="L1970" s="145" t="n">
        <f aca="false">L1969-J1970</f>
        <v>52.3143393673501</v>
      </c>
      <c r="M1970" s="146" t="n">
        <f aca="false">M1969-K1970</f>
        <v>16587.9887671116</v>
      </c>
      <c r="N1970" s="147" t="n">
        <f aca="false">(M1970+L1970)</f>
        <v>16640.3031064789</v>
      </c>
      <c r="O1970" s="0" t="n">
        <f aca="false">(100/(M1970+L1970/A$6)*(L1970/A$6))</f>
        <v>0.397972523473458</v>
      </c>
    </row>
    <row r="1971" customFormat="false" ht="19.8" hidden="false" customHeight="true" outlineLevel="0" collapsed="false">
      <c r="A1971" s="139" t="n">
        <f aca="false">A1970</f>
        <v>6.5</v>
      </c>
      <c r="B1971" s="139" t="n">
        <f aca="false">IF(B1970&gt;C$3,O1970,0)</f>
        <v>0</v>
      </c>
      <c r="C1971" s="142" t="n">
        <f aca="false">(-0.13412+0.83749*B1971-0.00116*B1971*B1971+0.0000276728*B1971*B1971*B1971)/100</f>
        <v>-0.0013412</v>
      </c>
      <c r="D1971" s="143" t="n">
        <f aca="false">99.974-0.93136*B1971+0.02395*B1971*B1971-0.000365956*B1971^3+0.00000293273*B1971^4-0.00000000961*B1971^5</f>
        <v>99.974</v>
      </c>
      <c r="E1971" s="143" t="n">
        <f aca="false">IF(B1971&gt;0,1.04749494522173*B1971-0.01872730342732*B1971*B1971+0.00011082005414225*B1971*B1971*B1971+43.670453012901*(1-EXP(-0.246196276366746*B1971^0.966659341971092))*EXP(0.0638669100921283*B1971^0.437695537197651),0)</f>
        <v>0</v>
      </c>
      <c r="F1971" s="142" t="n">
        <f aca="false">(-0.13412+0.83749*E1971-0.00116*E1971*E1971+0.0000276728*E1971*E1971*E1971)/100</f>
        <v>-0.0013412</v>
      </c>
      <c r="G1971" s="142" t="n">
        <f aca="false">IF(B1971&gt;0,(A1971*3600)/(F1971*841.5+(1-F1971)*2256),0)</f>
        <v>0</v>
      </c>
      <c r="H1971" s="144" t="n">
        <f aca="false">(G1971/3.6)*60</f>
        <v>0</v>
      </c>
      <c r="I1971" s="145" t="n">
        <f aca="false">IF(B1971=0,0,1)</f>
        <v>0</v>
      </c>
      <c r="J1971" s="145" t="n">
        <f aca="false">IF(B1971&gt;0.1,H1971*F1971,0)</f>
        <v>0</v>
      </c>
      <c r="K1971" s="146" t="n">
        <f aca="false">H1971-J1971</f>
        <v>0</v>
      </c>
      <c r="L1971" s="145" t="n">
        <f aca="false">L1970-J1971</f>
        <v>52.3143393673501</v>
      </c>
      <c r="M1971" s="146" t="n">
        <f aca="false">M1970-K1971</f>
        <v>16587.9887671116</v>
      </c>
      <c r="N1971" s="147" t="n">
        <f aca="false">(M1971+L1971)</f>
        <v>16640.3031064789</v>
      </c>
      <c r="O1971" s="0" t="n">
        <f aca="false">(100/(M1971+L1971/A$6)*(L1971/A$6))</f>
        <v>0.397972523473458</v>
      </c>
    </row>
    <row r="1972" customFormat="false" ht="19.8" hidden="false" customHeight="true" outlineLevel="0" collapsed="false">
      <c r="A1972" s="139" t="n">
        <f aca="false">A1971</f>
        <v>6.5</v>
      </c>
      <c r="B1972" s="139" t="n">
        <f aca="false">IF(B1971&gt;C$3,O1971,0)</f>
        <v>0</v>
      </c>
      <c r="C1972" s="142" t="n">
        <f aca="false">(-0.13412+0.83749*B1972-0.00116*B1972*B1972+0.0000276728*B1972*B1972*B1972)/100</f>
        <v>-0.0013412</v>
      </c>
      <c r="D1972" s="143" t="n">
        <f aca="false">99.974-0.93136*B1972+0.02395*B1972*B1972-0.000365956*B1972^3+0.00000293273*B1972^4-0.00000000961*B1972^5</f>
        <v>99.974</v>
      </c>
      <c r="E1972" s="143" t="n">
        <f aca="false">IF(B1972&gt;0,1.04749494522173*B1972-0.01872730342732*B1972*B1972+0.00011082005414225*B1972*B1972*B1972+43.670453012901*(1-EXP(-0.246196276366746*B1972^0.966659341971092))*EXP(0.0638669100921283*B1972^0.437695537197651),0)</f>
        <v>0</v>
      </c>
      <c r="F1972" s="142" t="n">
        <f aca="false">(-0.13412+0.83749*E1972-0.00116*E1972*E1972+0.0000276728*E1972*E1972*E1972)/100</f>
        <v>-0.0013412</v>
      </c>
      <c r="G1972" s="142" t="n">
        <f aca="false">IF(B1972&gt;0,(A1972*3600)/(F1972*841.5+(1-F1972)*2256),0)</f>
        <v>0</v>
      </c>
      <c r="H1972" s="144" t="n">
        <f aca="false">(G1972/3.6)*60</f>
        <v>0</v>
      </c>
      <c r="I1972" s="145" t="n">
        <f aca="false">IF(B1972=0,0,1)</f>
        <v>0</v>
      </c>
      <c r="J1972" s="145" t="n">
        <f aca="false">IF(B1972&gt;0.1,H1972*F1972,0)</f>
        <v>0</v>
      </c>
      <c r="K1972" s="146" t="n">
        <f aca="false">H1972-J1972</f>
        <v>0</v>
      </c>
      <c r="L1972" s="145" t="n">
        <f aca="false">L1971-J1972</f>
        <v>52.3143393673501</v>
      </c>
      <c r="M1972" s="146" t="n">
        <f aca="false">M1971-K1972</f>
        <v>16587.9887671116</v>
      </c>
      <c r="N1972" s="147" t="n">
        <f aca="false">(M1972+L1972)</f>
        <v>16640.3031064789</v>
      </c>
      <c r="O1972" s="0" t="n">
        <f aca="false">(100/(M1972+L1972/A$6)*(L1972/A$6))</f>
        <v>0.397972523473458</v>
      </c>
    </row>
    <row r="1973" customFormat="false" ht="19.8" hidden="false" customHeight="true" outlineLevel="0" collapsed="false">
      <c r="A1973" s="139" t="n">
        <f aca="false">A1972</f>
        <v>6.5</v>
      </c>
      <c r="B1973" s="139" t="n">
        <f aca="false">IF(B1972&gt;C$3,O1972,0)</f>
        <v>0</v>
      </c>
      <c r="C1973" s="142" t="n">
        <f aca="false">(-0.13412+0.83749*B1973-0.00116*B1973*B1973+0.0000276728*B1973*B1973*B1973)/100</f>
        <v>-0.0013412</v>
      </c>
      <c r="D1973" s="143" t="n">
        <f aca="false">99.974-0.93136*B1973+0.02395*B1973*B1973-0.000365956*B1973^3+0.00000293273*B1973^4-0.00000000961*B1973^5</f>
        <v>99.974</v>
      </c>
      <c r="E1973" s="143" t="n">
        <f aca="false">IF(B1973&gt;0,1.04749494522173*B1973-0.01872730342732*B1973*B1973+0.00011082005414225*B1973*B1973*B1973+43.670453012901*(1-EXP(-0.246196276366746*B1973^0.966659341971092))*EXP(0.0638669100921283*B1973^0.437695537197651),0)</f>
        <v>0</v>
      </c>
      <c r="F1973" s="142" t="n">
        <f aca="false">(-0.13412+0.83749*E1973-0.00116*E1973*E1973+0.0000276728*E1973*E1973*E1973)/100</f>
        <v>-0.0013412</v>
      </c>
      <c r="G1973" s="142" t="n">
        <f aca="false">IF(B1973&gt;0,(A1973*3600)/(F1973*841.5+(1-F1973)*2256),0)</f>
        <v>0</v>
      </c>
      <c r="H1973" s="144" t="n">
        <f aca="false">(G1973/3.6)*60</f>
        <v>0</v>
      </c>
      <c r="I1973" s="145" t="n">
        <f aca="false">IF(B1973=0,0,1)</f>
        <v>0</v>
      </c>
      <c r="J1973" s="145" t="n">
        <f aca="false">IF(B1973&gt;0.1,H1973*F1973,0)</f>
        <v>0</v>
      </c>
      <c r="K1973" s="146" t="n">
        <f aca="false">H1973-J1973</f>
        <v>0</v>
      </c>
      <c r="L1973" s="145" t="n">
        <f aca="false">L1972-J1973</f>
        <v>52.3143393673501</v>
      </c>
      <c r="M1973" s="146" t="n">
        <f aca="false">M1972-K1973</f>
        <v>16587.9887671116</v>
      </c>
      <c r="N1973" s="147" t="n">
        <f aca="false">(M1973+L1973)</f>
        <v>16640.3031064789</v>
      </c>
      <c r="O1973" s="0" t="n">
        <f aca="false">(100/(M1973+L1973/A$6)*(L1973/A$6))</f>
        <v>0.397972523473458</v>
      </c>
    </row>
    <row r="1974" customFormat="false" ht="19.8" hidden="false" customHeight="true" outlineLevel="0" collapsed="false">
      <c r="A1974" s="139" t="n">
        <f aca="false">A1973</f>
        <v>6.5</v>
      </c>
      <c r="B1974" s="139" t="n">
        <f aca="false">IF(B1973&gt;C$3,O1973,0)</f>
        <v>0</v>
      </c>
      <c r="C1974" s="142" t="n">
        <f aca="false">(-0.13412+0.83749*B1974-0.00116*B1974*B1974+0.0000276728*B1974*B1974*B1974)/100</f>
        <v>-0.0013412</v>
      </c>
      <c r="D1974" s="143" t="n">
        <f aca="false">99.974-0.93136*B1974+0.02395*B1974*B1974-0.000365956*B1974^3+0.00000293273*B1974^4-0.00000000961*B1974^5</f>
        <v>99.974</v>
      </c>
      <c r="E1974" s="143" t="n">
        <f aca="false">IF(B1974&gt;0,1.04749494522173*B1974-0.01872730342732*B1974*B1974+0.00011082005414225*B1974*B1974*B1974+43.670453012901*(1-EXP(-0.246196276366746*B1974^0.966659341971092))*EXP(0.0638669100921283*B1974^0.437695537197651),0)</f>
        <v>0</v>
      </c>
      <c r="F1974" s="142" t="n">
        <f aca="false">(-0.13412+0.83749*E1974-0.00116*E1974*E1974+0.0000276728*E1974*E1974*E1974)/100</f>
        <v>-0.0013412</v>
      </c>
      <c r="G1974" s="142" t="n">
        <f aca="false">IF(B1974&gt;0,(A1974*3600)/(F1974*841.5+(1-F1974)*2256),0)</f>
        <v>0</v>
      </c>
      <c r="H1974" s="144" t="n">
        <f aca="false">(G1974/3.6)*60</f>
        <v>0</v>
      </c>
      <c r="I1974" s="145" t="n">
        <f aca="false">IF(B1974=0,0,1)</f>
        <v>0</v>
      </c>
      <c r="J1974" s="145" t="n">
        <f aca="false">IF(B1974&gt;0.1,H1974*F1974,0)</f>
        <v>0</v>
      </c>
      <c r="K1974" s="146" t="n">
        <f aca="false">H1974-J1974</f>
        <v>0</v>
      </c>
      <c r="L1974" s="145" t="n">
        <f aca="false">L1973-J1974</f>
        <v>52.3143393673501</v>
      </c>
      <c r="M1974" s="146" t="n">
        <f aca="false">M1973-K1974</f>
        <v>16587.9887671116</v>
      </c>
      <c r="N1974" s="147" t="n">
        <f aca="false">(M1974+L1974)</f>
        <v>16640.3031064789</v>
      </c>
      <c r="O1974" s="0" t="n">
        <f aca="false">(100/(M1974+L1974/A$6)*(L1974/A$6))</f>
        <v>0.397972523473458</v>
      </c>
    </row>
    <row r="1975" customFormat="false" ht="19.8" hidden="false" customHeight="true" outlineLevel="0" collapsed="false">
      <c r="A1975" s="139" t="n">
        <f aca="false">A1974</f>
        <v>6.5</v>
      </c>
      <c r="B1975" s="139" t="n">
        <f aca="false">IF(B1974&gt;C$3,O1974,0)</f>
        <v>0</v>
      </c>
      <c r="C1975" s="142" t="n">
        <f aca="false">(-0.13412+0.83749*B1975-0.00116*B1975*B1975+0.0000276728*B1975*B1975*B1975)/100</f>
        <v>-0.0013412</v>
      </c>
      <c r="D1975" s="143" t="n">
        <f aca="false">99.974-0.93136*B1975+0.02395*B1975*B1975-0.000365956*B1975^3+0.00000293273*B1975^4-0.00000000961*B1975^5</f>
        <v>99.974</v>
      </c>
      <c r="E1975" s="143" t="n">
        <f aca="false">IF(B1975&gt;0,1.04749494522173*B1975-0.01872730342732*B1975*B1975+0.00011082005414225*B1975*B1975*B1975+43.670453012901*(1-EXP(-0.246196276366746*B1975^0.966659341971092))*EXP(0.0638669100921283*B1975^0.437695537197651),0)</f>
        <v>0</v>
      </c>
      <c r="F1975" s="142" t="n">
        <f aca="false">(-0.13412+0.83749*E1975-0.00116*E1975*E1975+0.0000276728*E1975*E1975*E1975)/100</f>
        <v>-0.0013412</v>
      </c>
      <c r="G1975" s="142" t="n">
        <f aca="false">IF(B1975&gt;0,(A1975*3600)/(F1975*841.5+(1-F1975)*2256),0)</f>
        <v>0</v>
      </c>
      <c r="H1975" s="144" t="n">
        <f aca="false">(G1975/3.6)*60</f>
        <v>0</v>
      </c>
      <c r="I1975" s="145" t="n">
        <f aca="false">IF(B1975=0,0,1)</f>
        <v>0</v>
      </c>
      <c r="J1975" s="145" t="n">
        <f aca="false">IF(B1975&gt;0.1,H1975*F1975,0)</f>
        <v>0</v>
      </c>
      <c r="K1975" s="146" t="n">
        <f aca="false">H1975-J1975</f>
        <v>0</v>
      </c>
      <c r="L1975" s="145" t="n">
        <f aca="false">L1974-J1975</f>
        <v>52.3143393673501</v>
      </c>
      <c r="M1975" s="146" t="n">
        <f aca="false">M1974-K1975</f>
        <v>16587.9887671116</v>
      </c>
      <c r="N1975" s="147" t="n">
        <f aca="false">(M1975+L1975)</f>
        <v>16640.3031064789</v>
      </c>
      <c r="O1975" s="0" t="n">
        <f aca="false">(100/(M1975+L1975/A$6)*(L1975/A$6))</f>
        <v>0.397972523473458</v>
      </c>
    </row>
    <row r="1976" customFormat="false" ht="19.8" hidden="false" customHeight="true" outlineLevel="0" collapsed="false">
      <c r="A1976" s="139" t="n">
        <f aca="false">A1975</f>
        <v>6.5</v>
      </c>
      <c r="B1976" s="139" t="n">
        <f aca="false">IF(B1975&gt;C$3,O1975,0)</f>
        <v>0</v>
      </c>
      <c r="C1976" s="142" t="n">
        <f aca="false">(-0.13412+0.83749*B1976-0.00116*B1976*B1976+0.0000276728*B1976*B1976*B1976)/100</f>
        <v>-0.0013412</v>
      </c>
      <c r="D1976" s="143" t="n">
        <f aca="false">99.974-0.93136*B1976+0.02395*B1976*B1976-0.000365956*B1976^3+0.00000293273*B1976^4-0.00000000961*B1976^5</f>
        <v>99.974</v>
      </c>
      <c r="E1976" s="143" t="n">
        <f aca="false">IF(B1976&gt;0,1.04749494522173*B1976-0.01872730342732*B1976*B1976+0.00011082005414225*B1976*B1976*B1976+43.670453012901*(1-EXP(-0.246196276366746*B1976^0.966659341971092))*EXP(0.0638669100921283*B1976^0.437695537197651),0)</f>
        <v>0</v>
      </c>
      <c r="F1976" s="142" t="n">
        <f aca="false">(-0.13412+0.83749*E1976-0.00116*E1976*E1976+0.0000276728*E1976*E1976*E1976)/100</f>
        <v>-0.0013412</v>
      </c>
      <c r="G1976" s="142" t="n">
        <f aca="false">IF(B1976&gt;0,(A1976*3600)/(F1976*841.5+(1-F1976)*2256),0)</f>
        <v>0</v>
      </c>
      <c r="H1976" s="144" t="n">
        <f aca="false">(G1976/3.6)*60</f>
        <v>0</v>
      </c>
      <c r="I1976" s="145" t="n">
        <f aca="false">IF(B1976=0,0,1)</f>
        <v>0</v>
      </c>
      <c r="J1976" s="145" t="n">
        <f aca="false">IF(B1976&gt;0.1,H1976*F1976,0)</f>
        <v>0</v>
      </c>
      <c r="K1976" s="146" t="n">
        <f aca="false">H1976-J1976</f>
        <v>0</v>
      </c>
      <c r="L1976" s="145" t="n">
        <f aca="false">L1975-J1976</f>
        <v>52.3143393673501</v>
      </c>
      <c r="M1976" s="146" t="n">
        <f aca="false">M1975-K1976</f>
        <v>16587.9887671116</v>
      </c>
      <c r="N1976" s="147" t="n">
        <f aca="false">(M1976+L1976)</f>
        <v>16640.3031064789</v>
      </c>
      <c r="O1976" s="0" t="n">
        <f aca="false">(100/(M1976+L1976/A$6)*(L1976/A$6))</f>
        <v>0.397972523473458</v>
      </c>
    </row>
    <row r="1977" customFormat="false" ht="19.8" hidden="false" customHeight="true" outlineLevel="0" collapsed="false">
      <c r="A1977" s="139" t="n">
        <f aca="false">A1976</f>
        <v>6.5</v>
      </c>
      <c r="B1977" s="139" t="n">
        <f aca="false">IF(B1976&gt;C$3,O1976,0)</f>
        <v>0</v>
      </c>
      <c r="C1977" s="142" t="n">
        <f aca="false">(-0.13412+0.83749*B1977-0.00116*B1977*B1977+0.0000276728*B1977*B1977*B1977)/100</f>
        <v>-0.0013412</v>
      </c>
      <c r="D1977" s="143" t="n">
        <f aca="false">99.974-0.93136*B1977+0.02395*B1977*B1977-0.000365956*B1977^3+0.00000293273*B1977^4-0.00000000961*B1977^5</f>
        <v>99.974</v>
      </c>
      <c r="E1977" s="143" t="n">
        <f aca="false">IF(B1977&gt;0,1.04749494522173*B1977-0.01872730342732*B1977*B1977+0.00011082005414225*B1977*B1977*B1977+43.670453012901*(1-EXP(-0.246196276366746*B1977^0.966659341971092))*EXP(0.0638669100921283*B1977^0.437695537197651),0)</f>
        <v>0</v>
      </c>
      <c r="F1977" s="142" t="n">
        <f aca="false">(-0.13412+0.83749*E1977-0.00116*E1977*E1977+0.0000276728*E1977*E1977*E1977)/100</f>
        <v>-0.0013412</v>
      </c>
      <c r="G1977" s="142" t="n">
        <f aca="false">IF(B1977&gt;0,(A1977*3600)/(F1977*841.5+(1-F1977)*2256),0)</f>
        <v>0</v>
      </c>
      <c r="H1977" s="144" t="n">
        <f aca="false">(G1977/3.6)*60</f>
        <v>0</v>
      </c>
      <c r="I1977" s="145" t="n">
        <f aca="false">IF(B1977=0,0,1)</f>
        <v>0</v>
      </c>
      <c r="J1977" s="145" t="n">
        <f aca="false">IF(B1977&gt;0.1,H1977*F1977,0)</f>
        <v>0</v>
      </c>
      <c r="K1977" s="146" t="n">
        <f aca="false">H1977-J1977</f>
        <v>0</v>
      </c>
      <c r="L1977" s="145" t="n">
        <f aca="false">L1976-J1977</f>
        <v>52.3143393673501</v>
      </c>
      <c r="M1977" s="146" t="n">
        <f aca="false">M1976-K1977</f>
        <v>16587.9887671116</v>
      </c>
      <c r="N1977" s="147" t="n">
        <f aca="false">(M1977+L1977)</f>
        <v>16640.3031064789</v>
      </c>
      <c r="O1977" s="0" t="n">
        <f aca="false">(100/(M1977+L1977/A$6)*(L1977/A$6))</f>
        <v>0.397972523473458</v>
      </c>
    </row>
    <row r="1978" customFormat="false" ht="19.8" hidden="false" customHeight="true" outlineLevel="0" collapsed="false">
      <c r="A1978" s="139" t="n">
        <f aca="false">A1977</f>
        <v>6.5</v>
      </c>
      <c r="B1978" s="139" t="n">
        <f aca="false">IF(B1977&gt;C$3,O1977,0)</f>
        <v>0</v>
      </c>
      <c r="C1978" s="142" t="n">
        <f aca="false">(-0.13412+0.83749*B1978-0.00116*B1978*B1978+0.0000276728*B1978*B1978*B1978)/100</f>
        <v>-0.0013412</v>
      </c>
      <c r="D1978" s="143" t="n">
        <f aca="false">99.974-0.93136*B1978+0.02395*B1978*B1978-0.000365956*B1978^3+0.00000293273*B1978^4-0.00000000961*B1978^5</f>
        <v>99.974</v>
      </c>
      <c r="E1978" s="143" t="n">
        <f aca="false">IF(B1978&gt;0,1.04749494522173*B1978-0.01872730342732*B1978*B1978+0.00011082005414225*B1978*B1978*B1978+43.670453012901*(1-EXP(-0.246196276366746*B1978^0.966659341971092))*EXP(0.0638669100921283*B1978^0.437695537197651),0)</f>
        <v>0</v>
      </c>
      <c r="F1978" s="142" t="n">
        <f aca="false">(-0.13412+0.83749*E1978-0.00116*E1978*E1978+0.0000276728*E1978*E1978*E1978)/100</f>
        <v>-0.0013412</v>
      </c>
      <c r="G1978" s="142" t="n">
        <f aca="false">IF(B1978&gt;0,(A1978*3600)/(F1978*841.5+(1-F1978)*2256),0)</f>
        <v>0</v>
      </c>
      <c r="H1978" s="144" t="n">
        <f aca="false">(G1978/3.6)*60</f>
        <v>0</v>
      </c>
      <c r="I1978" s="145" t="n">
        <f aca="false">IF(B1978=0,0,1)</f>
        <v>0</v>
      </c>
      <c r="J1978" s="145" t="n">
        <f aca="false">IF(B1978&gt;0.1,H1978*F1978,0)</f>
        <v>0</v>
      </c>
      <c r="K1978" s="146" t="n">
        <f aca="false">H1978-J1978</f>
        <v>0</v>
      </c>
      <c r="L1978" s="145" t="n">
        <f aca="false">L1977-J1978</f>
        <v>52.3143393673501</v>
      </c>
      <c r="M1978" s="146" t="n">
        <f aca="false">M1977-K1978</f>
        <v>16587.9887671116</v>
      </c>
      <c r="N1978" s="147" t="n">
        <f aca="false">(M1978+L1978)</f>
        <v>16640.3031064789</v>
      </c>
      <c r="O1978" s="0" t="n">
        <f aca="false">(100/(M1978+L1978/A$6)*(L1978/A$6))</f>
        <v>0.397972523473458</v>
      </c>
    </row>
    <row r="1979" customFormat="false" ht="19.8" hidden="false" customHeight="true" outlineLevel="0" collapsed="false">
      <c r="A1979" s="139" t="n">
        <f aca="false">A1978</f>
        <v>6.5</v>
      </c>
      <c r="B1979" s="139" t="n">
        <f aca="false">IF(B1978&gt;C$3,O1978,0)</f>
        <v>0</v>
      </c>
      <c r="C1979" s="142" t="n">
        <f aca="false">(-0.13412+0.83749*B1979-0.00116*B1979*B1979+0.0000276728*B1979*B1979*B1979)/100</f>
        <v>-0.0013412</v>
      </c>
      <c r="D1979" s="143" t="n">
        <f aca="false">99.974-0.93136*B1979+0.02395*B1979*B1979-0.000365956*B1979^3+0.00000293273*B1979^4-0.00000000961*B1979^5</f>
        <v>99.974</v>
      </c>
      <c r="E1979" s="143" t="n">
        <f aca="false">IF(B1979&gt;0,1.04749494522173*B1979-0.01872730342732*B1979*B1979+0.00011082005414225*B1979*B1979*B1979+43.670453012901*(1-EXP(-0.246196276366746*B1979^0.966659341971092))*EXP(0.0638669100921283*B1979^0.437695537197651),0)</f>
        <v>0</v>
      </c>
      <c r="F1979" s="142" t="n">
        <f aca="false">(-0.13412+0.83749*E1979-0.00116*E1979*E1979+0.0000276728*E1979*E1979*E1979)/100</f>
        <v>-0.0013412</v>
      </c>
      <c r="G1979" s="142" t="n">
        <f aca="false">IF(B1979&gt;0,(A1979*3600)/(F1979*841.5+(1-F1979)*2256),0)</f>
        <v>0</v>
      </c>
      <c r="H1979" s="144" t="n">
        <f aca="false">(G1979/3.6)*60</f>
        <v>0</v>
      </c>
      <c r="I1979" s="145" t="n">
        <f aca="false">IF(B1979=0,0,1)</f>
        <v>0</v>
      </c>
      <c r="J1979" s="145" t="n">
        <f aca="false">IF(B1979&gt;0.1,H1979*F1979,0)</f>
        <v>0</v>
      </c>
      <c r="K1979" s="146" t="n">
        <f aca="false">H1979-J1979</f>
        <v>0</v>
      </c>
      <c r="L1979" s="145" t="n">
        <f aca="false">L1978-J1979</f>
        <v>52.3143393673501</v>
      </c>
      <c r="M1979" s="146" t="n">
        <f aca="false">M1978-K1979</f>
        <v>16587.9887671116</v>
      </c>
      <c r="N1979" s="147" t="n">
        <f aca="false">(M1979+L1979)</f>
        <v>16640.3031064789</v>
      </c>
      <c r="O1979" s="0" t="n">
        <f aca="false">(100/(M1979+L1979/A$6)*(L1979/A$6))</f>
        <v>0.397972523473458</v>
      </c>
    </row>
    <row r="1980" customFormat="false" ht="19.8" hidden="false" customHeight="true" outlineLevel="0" collapsed="false">
      <c r="A1980" s="139" t="n">
        <f aca="false">A1979</f>
        <v>6.5</v>
      </c>
      <c r="B1980" s="139" t="n">
        <f aca="false">IF(B1979&gt;C$3,O1979,0)</f>
        <v>0</v>
      </c>
      <c r="C1980" s="142" t="n">
        <f aca="false">(-0.13412+0.83749*B1980-0.00116*B1980*B1980+0.0000276728*B1980*B1980*B1980)/100</f>
        <v>-0.0013412</v>
      </c>
      <c r="D1980" s="143" t="n">
        <f aca="false">99.974-0.93136*B1980+0.02395*B1980*B1980-0.000365956*B1980^3+0.00000293273*B1980^4-0.00000000961*B1980^5</f>
        <v>99.974</v>
      </c>
      <c r="E1980" s="143" t="n">
        <f aca="false">IF(B1980&gt;0,1.04749494522173*B1980-0.01872730342732*B1980*B1980+0.00011082005414225*B1980*B1980*B1980+43.670453012901*(1-EXP(-0.246196276366746*B1980^0.966659341971092))*EXP(0.0638669100921283*B1980^0.437695537197651),0)</f>
        <v>0</v>
      </c>
      <c r="F1980" s="142" t="n">
        <f aca="false">(-0.13412+0.83749*E1980-0.00116*E1980*E1980+0.0000276728*E1980*E1980*E1980)/100</f>
        <v>-0.0013412</v>
      </c>
      <c r="G1980" s="142" t="n">
        <f aca="false">IF(B1980&gt;0,(A1980*3600)/(F1980*841.5+(1-F1980)*2256),0)</f>
        <v>0</v>
      </c>
      <c r="H1980" s="144" t="n">
        <f aca="false">(G1980/3.6)*60</f>
        <v>0</v>
      </c>
      <c r="I1980" s="145" t="n">
        <f aca="false">IF(B1980=0,0,1)</f>
        <v>0</v>
      </c>
      <c r="J1980" s="145" t="n">
        <f aca="false">IF(B1980&gt;0.1,H1980*F1980,0)</f>
        <v>0</v>
      </c>
      <c r="K1980" s="146" t="n">
        <f aca="false">H1980-J1980</f>
        <v>0</v>
      </c>
      <c r="L1980" s="145" t="n">
        <f aca="false">L1979-J1980</f>
        <v>52.3143393673501</v>
      </c>
      <c r="M1980" s="146" t="n">
        <f aca="false">M1979-K1980</f>
        <v>16587.9887671116</v>
      </c>
      <c r="N1980" s="147" t="n">
        <f aca="false">(M1980+L1980)</f>
        <v>16640.3031064789</v>
      </c>
      <c r="O1980" s="0" t="n">
        <f aca="false">(100/(M1980+L1980/A$6)*(L1980/A$6))</f>
        <v>0.397972523473458</v>
      </c>
    </row>
    <row r="1981" customFormat="false" ht="19.8" hidden="false" customHeight="true" outlineLevel="0" collapsed="false">
      <c r="A1981" s="139" t="n">
        <f aca="false">A1980</f>
        <v>6.5</v>
      </c>
      <c r="B1981" s="139" t="n">
        <f aca="false">IF(B1980&gt;C$3,O1980,0)</f>
        <v>0</v>
      </c>
      <c r="C1981" s="142" t="n">
        <f aca="false">(-0.13412+0.83749*B1981-0.00116*B1981*B1981+0.0000276728*B1981*B1981*B1981)/100</f>
        <v>-0.0013412</v>
      </c>
      <c r="D1981" s="143" t="n">
        <f aca="false">99.974-0.93136*B1981+0.02395*B1981*B1981-0.000365956*B1981^3+0.00000293273*B1981^4-0.00000000961*B1981^5</f>
        <v>99.974</v>
      </c>
      <c r="E1981" s="143" t="n">
        <f aca="false">IF(B1981&gt;0,1.04749494522173*B1981-0.01872730342732*B1981*B1981+0.00011082005414225*B1981*B1981*B1981+43.670453012901*(1-EXP(-0.246196276366746*B1981^0.966659341971092))*EXP(0.0638669100921283*B1981^0.437695537197651),0)</f>
        <v>0</v>
      </c>
      <c r="F1981" s="142" t="n">
        <f aca="false">(-0.13412+0.83749*E1981-0.00116*E1981*E1981+0.0000276728*E1981*E1981*E1981)/100</f>
        <v>-0.0013412</v>
      </c>
      <c r="G1981" s="142" t="n">
        <f aca="false">IF(B1981&gt;0,(A1981*3600)/(F1981*841.5+(1-F1981)*2256),0)</f>
        <v>0</v>
      </c>
      <c r="H1981" s="144" t="n">
        <f aca="false">(G1981/3.6)*60</f>
        <v>0</v>
      </c>
      <c r="I1981" s="145" t="n">
        <f aca="false">IF(B1981=0,0,1)</f>
        <v>0</v>
      </c>
      <c r="J1981" s="145" t="n">
        <f aca="false">IF(B1981&gt;0.1,H1981*F1981,0)</f>
        <v>0</v>
      </c>
      <c r="K1981" s="146" t="n">
        <f aca="false">H1981-J1981</f>
        <v>0</v>
      </c>
      <c r="L1981" s="145" t="n">
        <f aca="false">L1980-J1981</f>
        <v>52.3143393673501</v>
      </c>
      <c r="M1981" s="146" t="n">
        <f aca="false">M1980-K1981</f>
        <v>16587.9887671116</v>
      </c>
      <c r="N1981" s="147" t="n">
        <f aca="false">(M1981+L1981)</f>
        <v>16640.3031064789</v>
      </c>
      <c r="O1981" s="0" t="n">
        <f aca="false">(100/(M1981+L1981/A$6)*(L1981/A$6))</f>
        <v>0.397972523473458</v>
      </c>
    </row>
    <row r="1982" customFormat="false" ht="19.8" hidden="false" customHeight="true" outlineLevel="0" collapsed="false">
      <c r="A1982" s="139" t="n">
        <f aca="false">A1981</f>
        <v>6.5</v>
      </c>
      <c r="B1982" s="139" t="n">
        <f aca="false">IF(B1981&gt;C$3,O1981,0)</f>
        <v>0</v>
      </c>
      <c r="C1982" s="142" t="n">
        <f aca="false">(-0.13412+0.83749*B1982-0.00116*B1982*B1982+0.0000276728*B1982*B1982*B1982)/100</f>
        <v>-0.0013412</v>
      </c>
      <c r="D1982" s="143" t="n">
        <f aca="false">99.974-0.93136*B1982+0.02395*B1982*B1982-0.000365956*B1982^3+0.00000293273*B1982^4-0.00000000961*B1982^5</f>
        <v>99.974</v>
      </c>
      <c r="E1982" s="143" t="n">
        <f aca="false">IF(B1982&gt;0,1.04749494522173*B1982-0.01872730342732*B1982*B1982+0.00011082005414225*B1982*B1982*B1982+43.670453012901*(1-EXP(-0.246196276366746*B1982^0.966659341971092))*EXP(0.0638669100921283*B1982^0.437695537197651),0)</f>
        <v>0</v>
      </c>
      <c r="F1982" s="142" t="n">
        <f aca="false">(-0.13412+0.83749*E1982-0.00116*E1982*E1982+0.0000276728*E1982*E1982*E1982)/100</f>
        <v>-0.0013412</v>
      </c>
      <c r="G1982" s="142" t="n">
        <f aca="false">IF(B1982&gt;0,(A1982*3600)/(F1982*841.5+(1-F1982)*2256),0)</f>
        <v>0</v>
      </c>
      <c r="H1982" s="144" t="n">
        <f aca="false">(G1982/3.6)*60</f>
        <v>0</v>
      </c>
      <c r="I1982" s="145" t="n">
        <f aca="false">IF(B1982=0,0,1)</f>
        <v>0</v>
      </c>
      <c r="J1982" s="145" t="n">
        <f aca="false">IF(B1982&gt;0.1,H1982*F1982,0)</f>
        <v>0</v>
      </c>
      <c r="K1982" s="146" t="n">
        <f aca="false">H1982-J1982</f>
        <v>0</v>
      </c>
      <c r="L1982" s="145" t="n">
        <f aca="false">L1981-J1982</f>
        <v>52.3143393673501</v>
      </c>
      <c r="M1982" s="146" t="n">
        <f aca="false">M1981-K1982</f>
        <v>16587.9887671116</v>
      </c>
      <c r="N1982" s="147" t="n">
        <f aca="false">(M1982+L1982)</f>
        <v>16640.3031064789</v>
      </c>
      <c r="O1982" s="0" t="n">
        <f aca="false">(100/(M1982+L1982/A$6)*(L1982/A$6))</f>
        <v>0.397972523473458</v>
      </c>
    </row>
    <row r="1983" customFormat="false" ht="19.8" hidden="false" customHeight="true" outlineLevel="0" collapsed="false">
      <c r="A1983" s="139" t="n">
        <f aca="false">A1982</f>
        <v>6.5</v>
      </c>
      <c r="B1983" s="139" t="n">
        <f aca="false">IF(B1982&gt;C$3,O1982,0)</f>
        <v>0</v>
      </c>
      <c r="C1983" s="142" t="n">
        <f aca="false">(-0.13412+0.83749*B1983-0.00116*B1983*B1983+0.0000276728*B1983*B1983*B1983)/100</f>
        <v>-0.0013412</v>
      </c>
      <c r="D1983" s="143" t="n">
        <f aca="false">99.974-0.93136*B1983+0.02395*B1983*B1983-0.000365956*B1983^3+0.00000293273*B1983^4-0.00000000961*B1983^5</f>
        <v>99.974</v>
      </c>
      <c r="E1983" s="143" t="n">
        <f aca="false">IF(B1983&gt;0,1.04749494522173*B1983-0.01872730342732*B1983*B1983+0.00011082005414225*B1983*B1983*B1983+43.670453012901*(1-EXP(-0.246196276366746*B1983^0.966659341971092))*EXP(0.0638669100921283*B1983^0.437695537197651),0)</f>
        <v>0</v>
      </c>
      <c r="F1983" s="142" t="n">
        <f aca="false">(-0.13412+0.83749*E1983-0.00116*E1983*E1983+0.0000276728*E1983*E1983*E1983)/100</f>
        <v>-0.0013412</v>
      </c>
      <c r="G1983" s="142" t="n">
        <f aca="false">IF(B1983&gt;0,(A1983*3600)/(F1983*841.5+(1-F1983)*2256),0)</f>
        <v>0</v>
      </c>
      <c r="H1983" s="144" t="n">
        <f aca="false">(G1983/3.6)*60</f>
        <v>0</v>
      </c>
      <c r="I1983" s="145" t="n">
        <f aca="false">IF(B1983=0,0,1)</f>
        <v>0</v>
      </c>
      <c r="J1983" s="145" t="n">
        <f aca="false">IF(B1983&gt;0.1,H1983*F1983,0)</f>
        <v>0</v>
      </c>
      <c r="K1983" s="146" t="n">
        <f aca="false">H1983-J1983</f>
        <v>0</v>
      </c>
      <c r="L1983" s="145" t="n">
        <f aca="false">L1982-J1983</f>
        <v>52.3143393673501</v>
      </c>
      <c r="M1983" s="146" t="n">
        <f aca="false">M1982-K1983</f>
        <v>16587.9887671116</v>
      </c>
      <c r="N1983" s="147" t="n">
        <f aca="false">(M1983+L1983)</f>
        <v>16640.3031064789</v>
      </c>
      <c r="O1983" s="0" t="n">
        <f aca="false">(100/(M1983+L1983/A$6)*(L1983/A$6))</f>
        <v>0.397972523473458</v>
      </c>
    </row>
    <row r="1984" customFormat="false" ht="19.8" hidden="false" customHeight="true" outlineLevel="0" collapsed="false">
      <c r="A1984" s="139" t="n">
        <f aca="false">A1983</f>
        <v>6.5</v>
      </c>
      <c r="B1984" s="139" t="n">
        <f aca="false">IF(B1983&gt;C$3,O1983,0)</f>
        <v>0</v>
      </c>
      <c r="C1984" s="142" t="n">
        <f aca="false">(-0.13412+0.83749*B1984-0.00116*B1984*B1984+0.0000276728*B1984*B1984*B1984)/100</f>
        <v>-0.0013412</v>
      </c>
      <c r="D1984" s="143" t="n">
        <f aca="false">99.974-0.93136*B1984+0.02395*B1984*B1984-0.000365956*B1984^3+0.00000293273*B1984^4-0.00000000961*B1984^5</f>
        <v>99.974</v>
      </c>
      <c r="E1984" s="143" t="n">
        <f aca="false">IF(B1984&gt;0,1.04749494522173*B1984-0.01872730342732*B1984*B1984+0.00011082005414225*B1984*B1984*B1984+43.670453012901*(1-EXP(-0.246196276366746*B1984^0.966659341971092))*EXP(0.0638669100921283*B1984^0.437695537197651),0)</f>
        <v>0</v>
      </c>
      <c r="F1984" s="142" t="n">
        <f aca="false">(-0.13412+0.83749*E1984-0.00116*E1984*E1984+0.0000276728*E1984*E1984*E1984)/100</f>
        <v>-0.0013412</v>
      </c>
      <c r="G1984" s="142" t="n">
        <f aca="false">IF(B1984&gt;0,(A1984*3600)/(F1984*841.5+(1-F1984)*2256),0)</f>
        <v>0</v>
      </c>
      <c r="H1984" s="144" t="n">
        <f aca="false">(G1984/3.6)*60</f>
        <v>0</v>
      </c>
      <c r="I1984" s="145" t="n">
        <f aca="false">IF(B1984=0,0,1)</f>
        <v>0</v>
      </c>
      <c r="J1984" s="145" t="n">
        <f aca="false">IF(B1984&gt;0.1,H1984*F1984,0)</f>
        <v>0</v>
      </c>
      <c r="K1984" s="146" t="n">
        <f aca="false">H1984-J1984</f>
        <v>0</v>
      </c>
      <c r="L1984" s="145" t="n">
        <f aca="false">L1983-J1984</f>
        <v>52.3143393673501</v>
      </c>
      <c r="M1984" s="146" t="n">
        <f aca="false">M1983-K1984</f>
        <v>16587.9887671116</v>
      </c>
      <c r="N1984" s="147" t="n">
        <f aca="false">(M1984+L1984)</f>
        <v>16640.3031064789</v>
      </c>
      <c r="O1984" s="0" t="n">
        <f aca="false">(100/(M1984+L1984/A$6)*(L1984/A$6))</f>
        <v>0.397972523473458</v>
      </c>
    </row>
    <row r="1985" customFormat="false" ht="19.8" hidden="false" customHeight="true" outlineLevel="0" collapsed="false">
      <c r="A1985" s="139" t="n">
        <f aca="false">A1984</f>
        <v>6.5</v>
      </c>
      <c r="B1985" s="139" t="n">
        <f aca="false">IF(B1984&gt;C$3,O1984,0)</f>
        <v>0</v>
      </c>
      <c r="C1985" s="142" t="n">
        <f aca="false">(-0.13412+0.83749*B1985-0.00116*B1985*B1985+0.0000276728*B1985*B1985*B1985)/100</f>
        <v>-0.0013412</v>
      </c>
      <c r="D1985" s="143" t="n">
        <f aca="false">99.974-0.93136*B1985+0.02395*B1985*B1985-0.000365956*B1985^3+0.00000293273*B1985^4-0.00000000961*B1985^5</f>
        <v>99.974</v>
      </c>
      <c r="E1985" s="143" t="n">
        <f aca="false">IF(B1985&gt;0,1.04749494522173*B1985-0.01872730342732*B1985*B1985+0.00011082005414225*B1985*B1985*B1985+43.670453012901*(1-EXP(-0.246196276366746*B1985^0.966659341971092))*EXP(0.0638669100921283*B1985^0.437695537197651),0)</f>
        <v>0</v>
      </c>
      <c r="F1985" s="142" t="n">
        <f aca="false">(-0.13412+0.83749*E1985-0.00116*E1985*E1985+0.0000276728*E1985*E1985*E1985)/100</f>
        <v>-0.0013412</v>
      </c>
      <c r="G1985" s="142" t="n">
        <f aca="false">IF(B1985&gt;0,(A1985*3600)/(F1985*841.5+(1-F1985)*2256),0)</f>
        <v>0</v>
      </c>
      <c r="H1985" s="144" t="n">
        <f aca="false">(G1985/3.6)*60</f>
        <v>0</v>
      </c>
      <c r="I1985" s="145" t="n">
        <f aca="false">IF(B1985=0,0,1)</f>
        <v>0</v>
      </c>
      <c r="J1985" s="145" t="n">
        <f aca="false">IF(B1985&gt;0.1,H1985*F1985,0)</f>
        <v>0</v>
      </c>
      <c r="K1985" s="146" t="n">
        <f aca="false">H1985-J1985</f>
        <v>0</v>
      </c>
      <c r="L1985" s="145" t="n">
        <f aca="false">L1984-J1985</f>
        <v>52.3143393673501</v>
      </c>
      <c r="M1985" s="146" t="n">
        <f aca="false">M1984-K1985</f>
        <v>16587.9887671116</v>
      </c>
      <c r="N1985" s="147" t="n">
        <f aca="false">(M1985+L1985)</f>
        <v>16640.3031064789</v>
      </c>
      <c r="O1985" s="0" t="n">
        <f aca="false">(100/(M1985+L1985/A$6)*(L1985/A$6))</f>
        <v>0.397972523473458</v>
      </c>
    </row>
    <row r="1986" customFormat="false" ht="19.8" hidden="false" customHeight="true" outlineLevel="0" collapsed="false">
      <c r="A1986" s="139" t="n">
        <f aca="false">A1985</f>
        <v>6.5</v>
      </c>
      <c r="B1986" s="139" t="n">
        <f aca="false">IF(B1985&gt;C$3,O1985,0)</f>
        <v>0</v>
      </c>
      <c r="C1986" s="142" t="n">
        <f aca="false">(-0.13412+0.83749*B1986-0.00116*B1986*B1986+0.0000276728*B1986*B1986*B1986)/100</f>
        <v>-0.0013412</v>
      </c>
      <c r="D1986" s="143" t="n">
        <f aca="false">99.974-0.93136*B1986+0.02395*B1986*B1986-0.000365956*B1986^3+0.00000293273*B1986^4-0.00000000961*B1986^5</f>
        <v>99.974</v>
      </c>
      <c r="E1986" s="143" t="n">
        <f aca="false">IF(B1986&gt;0,1.04749494522173*B1986-0.01872730342732*B1986*B1986+0.00011082005414225*B1986*B1986*B1986+43.670453012901*(1-EXP(-0.246196276366746*B1986^0.966659341971092))*EXP(0.0638669100921283*B1986^0.437695537197651),0)</f>
        <v>0</v>
      </c>
      <c r="F1986" s="142" t="n">
        <f aca="false">(-0.13412+0.83749*E1986-0.00116*E1986*E1986+0.0000276728*E1986*E1986*E1986)/100</f>
        <v>-0.0013412</v>
      </c>
      <c r="G1986" s="142" t="n">
        <f aca="false">IF(B1986&gt;0,(A1986*3600)/(F1986*841.5+(1-F1986)*2256),0)</f>
        <v>0</v>
      </c>
      <c r="H1986" s="144" t="n">
        <f aca="false">(G1986/3.6)*60</f>
        <v>0</v>
      </c>
      <c r="I1986" s="145" t="n">
        <f aca="false">IF(B1986=0,0,1)</f>
        <v>0</v>
      </c>
      <c r="J1986" s="145" t="n">
        <f aca="false">IF(B1986&gt;0.1,H1986*F1986,0)</f>
        <v>0</v>
      </c>
      <c r="K1986" s="146" t="n">
        <f aca="false">H1986-J1986</f>
        <v>0</v>
      </c>
      <c r="L1986" s="145" t="n">
        <f aca="false">L1985-J1986</f>
        <v>52.3143393673501</v>
      </c>
      <c r="M1986" s="146" t="n">
        <f aca="false">M1985-K1986</f>
        <v>16587.9887671116</v>
      </c>
      <c r="N1986" s="147" t="n">
        <f aca="false">(M1986+L1986)</f>
        <v>16640.3031064789</v>
      </c>
      <c r="O1986" s="0" t="n">
        <f aca="false">(100/(M1986+L1986/A$6)*(L1986/A$6))</f>
        <v>0.397972523473458</v>
      </c>
    </row>
    <row r="1987" customFormat="false" ht="19.8" hidden="false" customHeight="true" outlineLevel="0" collapsed="false">
      <c r="A1987" s="139" t="n">
        <f aca="false">A1986</f>
        <v>6.5</v>
      </c>
      <c r="B1987" s="139" t="n">
        <f aca="false">IF(B1986&gt;C$3,O1986,0)</f>
        <v>0</v>
      </c>
      <c r="C1987" s="142" t="n">
        <f aca="false">(-0.13412+0.83749*B1987-0.00116*B1987*B1987+0.0000276728*B1987*B1987*B1987)/100</f>
        <v>-0.0013412</v>
      </c>
      <c r="D1987" s="143" t="n">
        <f aca="false">99.974-0.93136*B1987+0.02395*B1987*B1987-0.000365956*B1987^3+0.00000293273*B1987^4-0.00000000961*B1987^5</f>
        <v>99.974</v>
      </c>
      <c r="E1987" s="143" t="n">
        <f aca="false">IF(B1987&gt;0,1.04749494522173*B1987-0.01872730342732*B1987*B1987+0.00011082005414225*B1987*B1987*B1987+43.670453012901*(1-EXP(-0.246196276366746*B1987^0.966659341971092))*EXP(0.0638669100921283*B1987^0.437695537197651),0)</f>
        <v>0</v>
      </c>
      <c r="F1987" s="142" t="n">
        <f aca="false">(-0.13412+0.83749*E1987-0.00116*E1987*E1987+0.0000276728*E1987*E1987*E1987)/100</f>
        <v>-0.0013412</v>
      </c>
      <c r="G1987" s="142" t="n">
        <f aca="false">IF(B1987&gt;0,(A1987*3600)/(F1987*841.5+(1-F1987)*2256),0)</f>
        <v>0</v>
      </c>
      <c r="H1987" s="144" t="n">
        <f aca="false">(G1987/3.6)*60</f>
        <v>0</v>
      </c>
      <c r="I1987" s="145" t="n">
        <f aca="false">IF(B1987=0,0,1)</f>
        <v>0</v>
      </c>
      <c r="J1987" s="145" t="n">
        <f aca="false">IF(B1987&gt;0.1,H1987*F1987,0)</f>
        <v>0</v>
      </c>
      <c r="K1987" s="146" t="n">
        <f aca="false">H1987-J1987</f>
        <v>0</v>
      </c>
      <c r="L1987" s="145" t="n">
        <f aca="false">L1986-J1987</f>
        <v>52.3143393673501</v>
      </c>
      <c r="M1987" s="146" t="n">
        <f aca="false">M1986-K1987</f>
        <v>16587.9887671116</v>
      </c>
      <c r="N1987" s="147" t="n">
        <f aca="false">(M1987+L1987)</f>
        <v>16640.3031064789</v>
      </c>
      <c r="O1987" s="0" t="n">
        <f aca="false">(100/(M1987+L1987/A$6)*(L1987/A$6))</f>
        <v>0.397972523473458</v>
      </c>
    </row>
    <row r="1988" customFormat="false" ht="19.8" hidden="false" customHeight="true" outlineLevel="0" collapsed="false">
      <c r="A1988" s="139" t="n">
        <f aca="false">A1987</f>
        <v>6.5</v>
      </c>
      <c r="B1988" s="139" t="n">
        <f aca="false">IF(B1987&gt;C$3,O1987,0)</f>
        <v>0</v>
      </c>
      <c r="C1988" s="142" t="n">
        <f aca="false">(-0.13412+0.83749*B1988-0.00116*B1988*B1988+0.0000276728*B1988*B1988*B1988)/100</f>
        <v>-0.0013412</v>
      </c>
      <c r="D1988" s="143" t="n">
        <f aca="false">99.974-0.93136*B1988+0.02395*B1988*B1988-0.000365956*B1988^3+0.00000293273*B1988^4-0.00000000961*B1988^5</f>
        <v>99.974</v>
      </c>
      <c r="E1988" s="143" t="n">
        <f aca="false">IF(B1988&gt;0,1.04749494522173*B1988-0.01872730342732*B1988*B1988+0.00011082005414225*B1988*B1988*B1988+43.670453012901*(1-EXP(-0.246196276366746*B1988^0.966659341971092))*EXP(0.0638669100921283*B1988^0.437695537197651),0)</f>
        <v>0</v>
      </c>
      <c r="F1988" s="142" t="n">
        <f aca="false">(-0.13412+0.83749*E1988-0.00116*E1988*E1988+0.0000276728*E1988*E1988*E1988)/100</f>
        <v>-0.0013412</v>
      </c>
      <c r="G1988" s="142" t="n">
        <f aca="false">IF(B1988&gt;0,(A1988*3600)/(F1988*841.5+(1-F1988)*2256),0)</f>
        <v>0</v>
      </c>
      <c r="H1988" s="144" t="n">
        <f aca="false">(G1988/3.6)*60</f>
        <v>0</v>
      </c>
      <c r="I1988" s="145" t="n">
        <f aca="false">IF(B1988=0,0,1)</f>
        <v>0</v>
      </c>
      <c r="J1988" s="145" t="n">
        <f aca="false">IF(B1988&gt;0.1,H1988*F1988,0)</f>
        <v>0</v>
      </c>
      <c r="K1988" s="146" t="n">
        <f aca="false">H1988-J1988</f>
        <v>0</v>
      </c>
      <c r="L1988" s="145" t="n">
        <f aca="false">L1987-J1988</f>
        <v>52.3143393673501</v>
      </c>
      <c r="M1988" s="146" t="n">
        <f aca="false">M1987-K1988</f>
        <v>16587.9887671116</v>
      </c>
      <c r="N1988" s="147" t="n">
        <f aca="false">(M1988+L1988)</f>
        <v>16640.3031064789</v>
      </c>
      <c r="O1988" s="0" t="n">
        <f aca="false">(100/(M1988+L1988/A$6)*(L1988/A$6))</f>
        <v>0.397972523473458</v>
      </c>
    </row>
    <row r="1989" customFormat="false" ht="19.8" hidden="false" customHeight="true" outlineLevel="0" collapsed="false">
      <c r="A1989" s="139" t="n">
        <f aca="false">A1988</f>
        <v>6.5</v>
      </c>
      <c r="B1989" s="139" t="n">
        <f aca="false">IF(B1988&gt;C$3,O1988,0)</f>
        <v>0</v>
      </c>
      <c r="C1989" s="142" t="n">
        <f aca="false">(-0.13412+0.83749*B1989-0.00116*B1989*B1989+0.0000276728*B1989*B1989*B1989)/100</f>
        <v>-0.0013412</v>
      </c>
      <c r="D1989" s="143" t="n">
        <f aca="false">99.974-0.93136*B1989+0.02395*B1989*B1989-0.000365956*B1989^3+0.00000293273*B1989^4-0.00000000961*B1989^5</f>
        <v>99.974</v>
      </c>
      <c r="E1989" s="143" t="n">
        <f aca="false">IF(B1989&gt;0,1.04749494522173*B1989-0.01872730342732*B1989*B1989+0.00011082005414225*B1989*B1989*B1989+43.670453012901*(1-EXP(-0.246196276366746*B1989^0.966659341971092))*EXP(0.0638669100921283*B1989^0.437695537197651),0)</f>
        <v>0</v>
      </c>
      <c r="F1989" s="142" t="n">
        <f aca="false">(-0.13412+0.83749*E1989-0.00116*E1989*E1989+0.0000276728*E1989*E1989*E1989)/100</f>
        <v>-0.0013412</v>
      </c>
      <c r="G1989" s="142" t="n">
        <f aca="false">IF(B1989&gt;0,(A1989*3600)/(F1989*841.5+(1-F1989)*2256),0)</f>
        <v>0</v>
      </c>
      <c r="H1989" s="144" t="n">
        <f aca="false">(G1989/3.6)*60</f>
        <v>0</v>
      </c>
      <c r="I1989" s="145" t="n">
        <f aca="false">IF(B1989=0,0,1)</f>
        <v>0</v>
      </c>
      <c r="J1989" s="145" t="n">
        <f aca="false">IF(B1989&gt;0.1,H1989*F1989,0)</f>
        <v>0</v>
      </c>
      <c r="K1989" s="146" t="n">
        <f aca="false">H1989-J1989</f>
        <v>0</v>
      </c>
      <c r="L1989" s="145" t="n">
        <f aca="false">L1988-J1989</f>
        <v>52.3143393673501</v>
      </c>
      <c r="M1989" s="146" t="n">
        <f aca="false">M1988-K1989</f>
        <v>16587.9887671116</v>
      </c>
      <c r="N1989" s="147" t="n">
        <f aca="false">(M1989+L1989)</f>
        <v>16640.3031064789</v>
      </c>
      <c r="O1989" s="0" t="n">
        <f aca="false">(100/(M1989+L1989/A$6)*(L1989/A$6))</f>
        <v>0.397972523473458</v>
      </c>
    </row>
    <row r="1990" customFormat="false" ht="19.8" hidden="false" customHeight="true" outlineLevel="0" collapsed="false">
      <c r="A1990" s="139" t="n">
        <f aca="false">A1989</f>
        <v>6.5</v>
      </c>
      <c r="B1990" s="139" t="n">
        <f aca="false">IF(B1989&gt;C$3,O1989,0)</f>
        <v>0</v>
      </c>
      <c r="C1990" s="142" t="n">
        <f aca="false">(-0.13412+0.83749*B1990-0.00116*B1990*B1990+0.0000276728*B1990*B1990*B1990)/100</f>
        <v>-0.0013412</v>
      </c>
      <c r="D1990" s="143" t="n">
        <f aca="false">99.974-0.93136*B1990+0.02395*B1990*B1990-0.000365956*B1990^3+0.00000293273*B1990^4-0.00000000961*B1990^5</f>
        <v>99.974</v>
      </c>
      <c r="E1990" s="143" t="n">
        <f aca="false">IF(B1990&gt;0,1.04749494522173*B1990-0.01872730342732*B1990*B1990+0.00011082005414225*B1990*B1990*B1990+43.670453012901*(1-EXP(-0.246196276366746*B1990^0.966659341971092))*EXP(0.0638669100921283*B1990^0.437695537197651),0)</f>
        <v>0</v>
      </c>
      <c r="F1990" s="142" t="n">
        <f aca="false">(-0.13412+0.83749*E1990-0.00116*E1990*E1990+0.0000276728*E1990*E1990*E1990)/100</f>
        <v>-0.0013412</v>
      </c>
      <c r="G1990" s="142" t="n">
        <f aca="false">IF(B1990&gt;0,(A1990*3600)/(F1990*841.5+(1-F1990)*2256),0)</f>
        <v>0</v>
      </c>
      <c r="H1990" s="144" t="n">
        <f aca="false">(G1990/3.6)*60</f>
        <v>0</v>
      </c>
      <c r="I1990" s="145" t="n">
        <f aca="false">IF(B1990=0,0,1)</f>
        <v>0</v>
      </c>
      <c r="J1990" s="145" t="n">
        <f aca="false">IF(B1990&gt;0.1,H1990*F1990,0)</f>
        <v>0</v>
      </c>
      <c r="K1990" s="146" t="n">
        <f aca="false">H1990-J1990</f>
        <v>0</v>
      </c>
      <c r="L1990" s="145" t="n">
        <f aca="false">L1989-J1990</f>
        <v>52.3143393673501</v>
      </c>
      <c r="M1990" s="146" t="n">
        <f aca="false">M1989-K1990</f>
        <v>16587.9887671116</v>
      </c>
      <c r="N1990" s="147" t="n">
        <f aca="false">(M1990+L1990)</f>
        <v>16640.3031064789</v>
      </c>
      <c r="O1990" s="0" t="n">
        <f aca="false">(100/(M1990+L1990/A$6)*(L1990/A$6))</f>
        <v>0.397972523473458</v>
      </c>
    </row>
    <row r="1991" customFormat="false" ht="19.8" hidden="false" customHeight="true" outlineLevel="0" collapsed="false">
      <c r="A1991" s="139" t="n">
        <f aca="false">A1990</f>
        <v>6.5</v>
      </c>
      <c r="B1991" s="139" t="n">
        <f aca="false">IF(B1990&gt;C$3,O1990,0)</f>
        <v>0</v>
      </c>
      <c r="C1991" s="142" t="n">
        <f aca="false">(-0.13412+0.83749*B1991-0.00116*B1991*B1991+0.0000276728*B1991*B1991*B1991)/100</f>
        <v>-0.0013412</v>
      </c>
      <c r="D1991" s="143" t="n">
        <f aca="false">99.974-0.93136*B1991+0.02395*B1991*B1991-0.000365956*B1991^3+0.00000293273*B1991^4-0.00000000961*B1991^5</f>
        <v>99.974</v>
      </c>
      <c r="E1991" s="143" t="n">
        <f aca="false">IF(B1991&gt;0,1.04749494522173*B1991-0.01872730342732*B1991*B1991+0.00011082005414225*B1991*B1991*B1991+43.670453012901*(1-EXP(-0.246196276366746*B1991^0.966659341971092))*EXP(0.0638669100921283*B1991^0.437695537197651),0)</f>
        <v>0</v>
      </c>
      <c r="F1991" s="142" t="n">
        <f aca="false">(-0.13412+0.83749*E1991-0.00116*E1991*E1991+0.0000276728*E1991*E1991*E1991)/100</f>
        <v>-0.0013412</v>
      </c>
      <c r="G1991" s="142" t="n">
        <f aca="false">IF(B1991&gt;0,(A1991*3600)/(F1991*841.5+(1-F1991)*2256),0)</f>
        <v>0</v>
      </c>
      <c r="H1991" s="144" t="n">
        <f aca="false">(G1991/3.6)*60</f>
        <v>0</v>
      </c>
      <c r="I1991" s="145" t="n">
        <f aca="false">IF(B1991=0,0,1)</f>
        <v>0</v>
      </c>
      <c r="J1991" s="145" t="n">
        <f aca="false">IF(B1991&gt;0.1,H1991*F1991,0)</f>
        <v>0</v>
      </c>
      <c r="K1991" s="146" t="n">
        <f aca="false">H1991-J1991</f>
        <v>0</v>
      </c>
      <c r="L1991" s="145" t="n">
        <f aca="false">L1990-J1991</f>
        <v>52.3143393673501</v>
      </c>
      <c r="M1991" s="146" t="n">
        <f aca="false">M1990-K1991</f>
        <v>16587.9887671116</v>
      </c>
      <c r="N1991" s="147" t="n">
        <f aca="false">(M1991+L1991)</f>
        <v>16640.3031064789</v>
      </c>
      <c r="O1991" s="0" t="n">
        <f aca="false">(100/(M1991+L1991/A$6)*(L1991/A$6))</f>
        <v>0.397972523473458</v>
      </c>
    </row>
    <row r="1992" customFormat="false" ht="19.8" hidden="false" customHeight="true" outlineLevel="0" collapsed="false">
      <c r="A1992" s="139" t="n">
        <f aca="false">A1991</f>
        <v>6.5</v>
      </c>
      <c r="B1992" s="139" t="n">
        <f aca="false">IF(B1991&gt;C$3,O1991,0)</f>
        <v>0</v>
      </c>
      <c r="C1992" s="142" t="n">
        <f aca="false">(-0.13412+0.83749*B1992-0.00116*B1992*B1992+0.0000276728*B1992*B1992*B1992)/100</f>
        <v>-0.0013412</v>
      </c>
      <c r="D1992" s="143" t="n">
        <f aca="false">99.974-0.93136*B1992+0.02395*B1992*B1992-0.000365956*B1992^3+0.00000293273*B1992^4-0.00000000961*B1992^5</f>
        <v>99.974</v>
      </c>
      <c r="E1992" s="143" t="n">
        <f aca="false">IF(B1992&gt;0,1.04749494522173*B1992-0.01872730342732*B1992*B1992+0.00011082005414225*B1992*B1992*B1992+43.670453012901*(1-EXP(-0.246196276366746*B1992^0.966659341971092))*EXP(0.0638669100921283*B1992^0.437695537197651),0)</f>
        <v>0</v>
      </c>
      <c r="F1992" s="142" t="n">
        <f aca="false">(-0.13412+0.83749*E1992-0.00116*E1992*E1992+0.0000276728*E1992*E1992*E1992)/100</f>
        <v>-0.0013412</v>
      </c>
      <c r="G1992" s="142" t="n">
        <f aca="false">IF(B1992&gt;0,(A1992*3600)/(F1992*841.5+(1-F1992)*2256),0)</f>
        <v>0</v>
      </c>
      <c r="H1992" s="144" t="n">
        <f aca="false">(G1992/3.6)*60</f>
        <v>0</v>
      </c>
      <c r="I1992" s="145" t="n">
        <f aca="false">IF(B1992=0,0,1)</f>
        <v>0</v>
      </c>
      <c r="J1992" s="145" t="n">
        <f aca="false">IF(B1992&gt;0.1,H1992*F1992,0)</f>
        <v>0</v>
      </c>
      <c r="K1992" s="146" t="n">
        <f aca="false">H1992-J1992</f>
        <v>0</v>
      </c>
      <c r="L1992" s="145" t="n">
        <f aca="false">L1991-J1992</f>
        <v>52.3143393673501</v>
      </c>
      <c r="M1992" s="146" t="n">
        <f aca="false">M1991-K1992</f>
        <v>16587.9887671116</v>
      </c>
      <c r="N1992" s="147" t="n">
        <f aca="false">(M1992+L1992)</f>
        <v>16640.3031064789</v>
      </c>
      <c r="O1992" s="0" t="n">
        <f aca="false">(100/(M1992+L1992/A$6)*(L1992/A$6))</f>
        <v>0.397972523473458</v>
      </c>
    </row>
    <row r="1993" customFormat="false" ht="19.8" hidden="false" customHeight="true" outlineLevel="0" collapsed="false">
      <c r="A1993" s="139" t="n">
        <f aca="false">A1992</f>
        <v>6.5</v>
      </c>
      <c r="B1993" s="139" t="n">
        <f aca="false">IF(B1992&gt;C$3,O1992,0)</f>
        <v>0</v>
      </c>
      <c r="C1993" s="142" t="n">
        <f aca="false">(-0.13412+0.83749*B1993-0.00116*B1993*B1993+0.0000276728*B1993*B1993*B1993)/100</f>
        <v>-0.0013412</v>
      </c>
      <c r="D1993" s="143" t="n">
        <f aca="false">99.974-0.93136*B1993+0.02395*B1993*B1993-0.000365956*B1993^3+0.00000293273*B1993^4-0.00000000961*B1993^5</f>
        <v>99.974</v>
      </c>
      <c r="E1993" s="143" t="n">
        <f aca="false">IF(B1993&gt;0,1.04749494522173*B1993-0.01872730342732*B1993*B1993+0.00011082005414225*B1993*B1993*B1993+43.670453012901*(1-EXP(-0.246196276366746*B1993^0.966659341971092))*EXP(0.0638669100921283*B1993^0.437695537197651),0)</f>
        <v>0</v>
      </c>
      <c r="F1993" s="142" t="n">
        <f aca="false">(-0.13412+0.83749*E1993-0.00116*E1993*E1993+0.0000276728*E1993*E1993*E1993)/100</f>
        <v>-0.0013412</v>
      </c>
      <c r="G1993" s="142" t="n">
        <f aca="false">IF(B1993&gt;0,(A1993*3600)/(F1993*841.5+(1-F1993)*2256),0)</f>
        <v>0</v>
      </c>
      <c r="H1993" s="144" t="n">
        <f aca="false">(G1993/3.6)*60</f>
        <v>0</v>
      </c>
      <c r="I1993" s="145" t="n">
        <f aca="false">IF(B1993=0,0,1)</f>
        <v>0</v>
      </c>
      <c r="J1993" s="145" t="n">
        <f aca="false">IF(B1993&gt;0.1,H1993*F1993,0)</f>
        <v>0</v>
      </c>
      <c r="K1993" s="146" t="n">
        <f aca="false">H1993-J1993</f>
        <v>0</v>
      </c>
      <c r="L1993" s="145" t="n">
        <f aca="false">L1992-J1993</f>
        <v>52.3143393673501</v>
      </c>
      <c r="M1993" s="146" t="n">
        <f aca="false">M1992-K1993</f>
        <v>16587.9887671116</v>
      </c>
      <c r="N1993" s="147" t="n">
        <f aca="false">(M1993+L1993)</f>
        <v>16640.3031064789</v>
      </c>
      <c r="O1993" s="0" t="n">
        <f aca="false">(100/(M1993+L1993/A$6)*(L1993/A$6))</f>
        <v>0.397972523473458</v>
      </c>
    </row>
    <row r="1994" customFormat="false" ht="19.8" hidden="false" customHeight="true" outlineLevel="0" collapsed="false">
      <c r="A1994" s="139" t="n">
        <f aca="false">A1993</f>
        <v>6.5</v>
      </c>
      <c r="B1994" s="139" t="n">
        <f aca="false">IF(B1993&gt;C$3,O1993,0)</f>
        <v>0</v>
      </c>
      <c r="C1994" s="142" t="n">
        <f aca="false">(-0.13412+0.83749*B1994-0.00116*B1994*B1994+0.0000276728*B1994*B1994*B1994)/100</f>
        <v>-0.0013412</v>
      </c>
      <c r="D1994" s="143" t="n">
        <f aca="false">99.974-0.93136*B1994+0.02395*B1994*B1994-0.000365956*B1994^3+0.00000293273*B1994^4-0.00000000961*B1994^5</f>
        <v>99.974</v>
      </c>
      <c r="E1994" s="143" t="n">
        <f aca="false">IF(B1994&gt;0,1.04749494522173*B1994-0.01872730342732*B1994*B1994+0.00011082005414225*B1994*B1994*B1994+43.670453012901*(1-EXP(-0.246196276366746*B1994^0.966659341971092))*EXP(0.0638669100921283*B1994^0.437695537197651),0)</f>
        <v>0</v>
      </c>
      <c r="F1994" s="142" t="n">
        <f aca="false">(-0.13412+0.83749*E1994-0.00116*E1994*E1994+0.0000276728*E1994*E1994*E1994)/100</f>
        <v>-0.0013412</v>
      </c>
      <c r="G1994" s="142" t="n">
        <f aca="false">IF(B1994&gt;0,(A1994*3600)/(F1994*841.5+(1-F1994)*2256),0)</f>
        <v>0</v>
      </c>
      <c r="H1994" s="144" t="n">
        <f aca="false">(G1994/3.6)*60</f>
        <v>0</v>
      </c>
      <c r="I1994" s="145" t="n">
        <f aca="false">IF(B1994=0,0,1)</f>
        <v>0</v>
      </c>
      <c r="J1994" s="145" t="n">
        <f aca="false">IF(B1994&gt;0.1,H1994*F1994,0)</f>
        <v>0</v>
      </c>
      <c r="K1994" s="146" t="n">
        <f aca="false">H1994-J1994</f>
        <v>0</v>
      </c>
      <c r="L1994" s="145" t="n">
        <f aca="false">L1993-J1994</f>
        <v>52.3143393673501</v>
      </c>
      <c r="M1994" s="146" t="n">
        <f aca="false">M1993-K1994</f>
        <v>16587.9887671116</v>
      </c>
      <c r="N1994" s="147" t="n">
        <f aca="false">(M1994+L1994)</f>
        <v>16640.3031064789</v>
      </c>
      <c r="O1994" s="0" t="n">
        <f aca="false">(100/(M1994+L1994/A$6)*(L1994/A$6))</f>
        <v>0.397972523473458</v>
      </c>
    </row>
    <row r="1995" customFormat="false" ht="19.8" hidden="false" customHeight="true" outlineLevel="0" collapsed="false">
      <c r="A1995" s="139" t="n">
        <f aca="false">A1994</f>
        <v>6.5</v>
      </c>
      <c r="B1995" s="139" t="n">
        <f aca="false">IF(B1994&gt;C$3,O1994,0)</f>
        <v>0</v>
      </c>
      <c r="C1995" s="142" t="n">
        <f aca="false">(-0.13412+0.83749*B1995-0.00116*B1995*B1995+0.0000276728*B1995*B1995*B1995)/100</f>
        <v>-0.0013412</v>
      </c>
      <c r="D1995" s="143" t="n">
        <f aca="false">99.974-0.93136*B1995+0.02395*B1995*B1995-0.000365956*B1995^3+0.00000293273*B1995^4-0.00000000961*B1995^5</f>
        <v>99.974</v>
      </c>
      <c r="E1995" s="143" t="n">
        <f aca="false">IF(B1995&gt;0,1.04749494522173*B1995-0.01872730342732*B1995*B1995+0.00011082005414225*B1995*B1995*B1995+43.670453012901*(1-EXP(-0.246196276366746*B1995^0.966659341971092))*EXP(0.0638669100921283*B1995^0.437695537197651),0)</f>
        <v>0</v>
      </c>
      <c r="F1995" s="142" t="n">
        <f aca="false">(-0.13412+0.83749*E1995-0.00116*E1995*E1995+0.0000276728*E1995*E1995*E1995)/100</f>
        <v>-0.0013412</v>
      </c>
      <c r="G1995" s="142" t="n">
        <f aca="false">IF(B1995&gt;0,(A1995*3600)/(F1995*841.5+(1-F1995)*2256),0)</f>
        <v>0</v>
      </c>
      <c r="H1995" s="144" t="n">
        <f aca="false">(G1995/3.6)*60</f>
        <v>0</v>
      </c>
      <c r="I1995" s="145" t="n">
        <f aca="false">IF(B1995=0,0,1)</f>
        <v>0</v>
      </c>
      <c r="J1995" s="145" t="n">
        <f aca="false">IF(B1995&gt;0.1,H1995*F1995,0)</f>
        <v>0</v>
      </c>
      <c r="K1995" s="146" t="n">
        <f aca="false">H1995-J1995</f>
        <v>0</v>
      </c>
      <c r="L1995" s="145" t="n">
        <f aca="false">L1994-J1995</f>
        <v>52.3143393673501</v>
      </c>
      <c r="M1995" s="146" t="n">
        <f aca="false">M1994-K1995</f>
        <v>16587.9887671116</v>
      </c>
      <c r="N1995" s="147" t="n">
        <f aca="false">(M1995+L1995)</f>
        <v>16640.3031064789</v>
      </c>
      <c r="O1995" s="0" t="n">
        <f aca="false">(100/(M1995+L1995/A$6)*(L1995/A$6))</f>
        <v>0.397972523473458</v>
      </c>
    </row>
    <row r="1996" customFormat="false" ht="19.8" hidden="false" customHeight="true" outlineLevel="0" collapsed="false">
      <c r="A1996" s="139" t="n">
        <f aca="false">A1995</f>
        <v>6.5</v>
      </c>
      <c r="B1996" s="139" t="n">
        <f aca="false">IF(B1995&gt;C$3,O1995,0)</f>
        <v>0</v>
      </c>
      <c r="C1996" s="142" t="n">
        <f aca="false">(-0.13412+0.83749*B1996-0.00116*B1996*B1996+0.0000276728*B1996*B1996*B1996)/100</f>
        <v>-0.0013412</v>
      </c>
      <c r="D1996" s="143" t="n">
        <f aca="false">99.974-0.93136*B1996+0.02395*B1996*B1996-0.000365956*B1996^3+0.00000293273*B1996^4-0.00000000961*B1996^5</f>
        <v>99.974</v>
      </c>
      <c r="E1996" s="143" t="n">
        <f aca="false">IF(B1996&gt;0,1.04749494522173*B1996-0.01872730342732*B1996*B1996+0.00011082005414225*B1996*B1996*B1996+43.670453012901*(1-EXP(-0.246196276366746*B1996^0.966659341971092))*EXP(0.0638669100921283*B1996^0.437695537197651),0)</f>
        <v>0</v>
      </c>
      <c r="F1996" s="142" t="n">
        <f aca="false">(-0.13412+0.83749*E1996-0.00116*E1996*E1996+0.0000276728*E1996*E1996*E1996)/100</f>
        <v>-0.0013412</v>
      </c>
      <c r="G1996" s="142" t="n">
        <f aca="false">IF(B1996&gt;0,(A1996*3600)/(F1996*841.5+(1-F1996)*2256),0)</f>
        <v>0</v>
      </c>
      <c r="H1996" s="144" t="n">
        <f aca="false">(G1996/3.6)*60</f>
        <v>0</v>
      </c>
      <c r="I1996" s="145" t="n">
        <f aca="false">IF(B1996=0,0,1)</f>
        <v>0</v>
      </c>
      <c r="J1996" s="145" t="n">
        <f aca="false">IF(B1996&gt;0.1,H1996*F1996,0)</f>
        <v>0</v>
      </c>
      <c r="K1996" s="146" t="n">
        <f aca="false">H1996-J1996</f>
        <v>0</v>
      </c>
      <c r="L1996" s="145" t="n">
        <f aca="false">L1995-J1996</f>
        <v>52.3143393673501</v>
      </c>
      <c r="M1996" s="146" t="n">
        <f aca="false">M1995-K1996</f>
        <v>16587.9887671116</v>
      </c>
      <c r="N1996" s="147" t="n">
        <f aca="false">(M1996+L1996)</f>
        <v>16640.3031064789</v>
      </c>
      <c r="O1996" s="0" t="n">
        <f aca="false">(100/(M1996+L1996/A$6)*(L1996/A$6))</f>
        <v>0.397972523473458</v>
      </c>
    </row>
    <row r="1997" customFormat="false" ht="19.8" hidden="false" customHeight="true" outlineLevel="0" collapsed="false">
      <c r="A1997" s="139" t="n">
        <f aca="false">A1996</f>
        <v>6.5</v>
      </c>
      <c r="B1997" s="139" t="n">
        <f aca="false">IF(B1996&gt;C$3,O1996,0)</f>
        <v>0</v>
      </c>
      <c r="C1997" s="142" t="n">
        <f aca="false">(-0.13412+0.83749*B1997-0.00116*B1997*B1997+0.0000276728*B1997*B1997*B1997)/100</f>
        <v>-0.0013412</v>
      </c>
      <c r="D1997" s="143" t="n">
        <f aca="false">99.974-0.93136*B1997+0.02395*B1997*B1997-0.000365956*B1997^3+0.00000293273*B1997^4-0.00000000961*B1997^5</f>
        <v>99.974</v>
      </c>
      <c r="E1997" s="143" t="n">
        <f aca="false">IF(B1997&gt;0,1.04749494522173*B1997-0.01872730342732*B1997*B1997+0.00011082005414225*B1997*B1997*B1997+43.670453012901*(1-EXP(-0.246196276366746*B1997^0.966659341971092))*EXP(0.0638669100921283*B1997^0.437695537197651),0)</f>
        <v>0</v>
      </c>
      <c r="F1997" s="142" t="n">
        <f aca="false">(-0.13412+0.83749*E1997-0.00116*E1997*E1997+0.0000276728*E1997*E1997*E1997)/100</f>
        <v>-0.0013412</v>
      </c>
      <c r="G1997" s="142" t="n">
        <f aca="false">IF(B1997&gt;0,(A1997*3600)/(F1997*841.5+(1-F1997)*2256),0)</f>
        <v>0</v>
      </c>
      <c r="H1997" s="144" t="n">
        <f aca="false">(G1997/3.6)*60</f>
        <v>0</v>
      </c>
      <c r="I1997" s="145" t="n">
        <f aca="false">IF(B1997=0,0,1)</f>
        <v>0</v>
      </c>
      <c r="J1997" s="145" t="n">
        <f aca="false">IF(B1997&gt;0.1,H1997*F1997,0)</f>
        <v>0</v>
      </c>
      <c r="K1997" s="146" t="n">
        <f aca="false">H1997-J1997</f>
        <v>0</v>
      </c>
      <c r="L1997" s="145" t="n">
        <f aca="false">L1996-J1997</f>
        <v>52.3143393673501</v>
      </c>
      <c r="M1997" s="146" t="n">
        <f aca="false">M1996-K1997</f>
        <v>16587.9887671116</v>
      </c>
      <c r="N1997" s="147" t="n">
        <f aca="false">(M1997+L1997)</f>
        <v>16640.3031064789</v>
      </c>
      <c r="O1997" s="0" t="n">
        <f aca="false">(100/(M1997+L1997/A$6)*(L1997/A$6))</f>
        <v>0.397972523473458</v>
      </c>
    </row>
    <row r="1998" customFormat="false" ht="19.8" hidden="false" customHeight="true" outlineLevel="0" collapsed="false">
      <c r="A1998" s="139" t="n">
        <f aca="false">A1997</f>
        <v>6.5</v>
      </c>
      <c r="B1998" s="139" t="n">
        <f aca="false">IF(B1997&gt;C$3,O1997,0)</f>
        <v>0</v>
      </c>
      <c r="C1998" s="142" t="n">
        <f aca="false">(-0.13412+0.83749*B1998-0.00116*B1998*B1998+0.0000276728*B1998*B1998*B1998)/100</f>
        <v>-0.0013412</v>
      </c>
      <c r="D1998" s="143" t="n">
        <f aca="false">99.974-0.93136*B1998+0.02395*B1998*B1998-0.000365956*B1998^3+0.00000293273*B1998^4-0.00000000961*B1998^5</f>
        <v>99.974</v>
      </c>
      <c r="E1998" s="143" t="n">
        <f aca="false">IF(B1998&gt;0,1.04749494522173*B1998-0.01872730342732*B1998*B1998+0.00011082005414225*B1998*B1998*B1998+43.670453012901*(1-EXP(-0.246196276366746*B1998^0.966659341971092))*EXP(0.0638669100921283*B1998^0.437695537197651),0)</f>
        <v>0</v>
      </c>
      <c r="F1998" s="142" t="n">
        <f aca="false">(-0.13412+0.83749*E1998-0.00116*E1998*E1998+0.0000276728*E1998*E1998*E1998)/100</f>
        <v>-0.0013412</v>
      </c>
      <c r="G1998" s="142" t="n">
        <f aca="false">IF(B1998&gt;0,(A1998*3600)/(F1998*841.5+(1-F1998)*2256),0)</f>
        <v>0</v>
      </c>
      <c r="H1998" s="144" t="n">
        <f aca="false">(G1998/3.6)*60</f>
        <v>0</v>
      </c>
      <c r="I1998" s="145" t="n">
        <f aca="false">IF(B1998=0,0,1)</f>
        <v>0</v>
      </c>
      <c r="J1998" s="145" t="n">
        <f aca="false">IF(B1998&gt;0.1,H1998*F1998,0)</f>
        <v>0</v>
      </c>
      <c r="K1998" s="146" t="n">
        <f aca="false">H1998-J1998</f>
        <v>0</v>
      </c>
      <c r="L1998" s="145" t="n">
        <f aca="false">L1997-J1998</f>
        <v>52.3143393673501</v>
      </c>
      <c r="M1998" s="146" t="n">
        <f aca="false">M1997-K1998</f>
        <v>16587.9887671116</v>
      </c>
      <c r="N1998" s="147" t="n">
        <f aca="false">(M1998+L1998)</f>
        <v>16640.3031064789</v>
      </c>
      <c r="O1998" s="0" t="n">
        <f aca="false">(100/(M1998+L1998/A$6)*(L1998/A$6))</f>
        <v>0.397972523473458</v>
      </c>
    </row>
    <row r="1999" customFormat="false" ht="19.8" hidden="false" customHeight="true" outlineLevel="0" collapsed="false">
      <c r="A1999" s="139" t="n">
        <f aca="false">A1998</f>
        <v>6.5</v>
      </c>
      <c r="B1999" s="139" t="n">
        <f aca="false">IF(B1998&gt;C$3,O1998,0)</f>
        <v>0</v>
      </c>
      <c r="C1999" s="142" t="n">
        <f aca="false">(-0.13412+0.83749*B1999-0.00116*B1999*B1999+0.0000276728*B1999*B1999*B1999)/100</f>
        <v>-0.0013412</v>
      </c>
      <c r="D1999" s="143" t="n">
        <f aca="false">99.974-0.93136*B1999+0.02395*B1999*B1999-0.000365956*B1999^3+0.00000293273*B1999^4-0.00000000961*B1999^5</f>
        <v>99.974</v>
      </c>
      <c r="E1999" s="143" t="n">
        <f aca="false">IF(B1999&gt;0,1.04749494522173*B1999-0.01872730342732*B1999*B1999+0.00011082005414225*B1999*B1999*B1999+43.670453012901*(1-EXP(-0.246196276366746*B1999^0.966659341971092))*EXP(0.0638669100921283*B1999^0.437695537197651),0)</f>
        <v>0</v>
      </c>
      <c r="F1999" s="142" t="n">
        <f aca="false">(-0.13412+0.83749*E1999-0.00116*E1999*E1999+0.0000276728*E1999*E1999*E1999)/100</f>
        <v>-0.0013412</v>
      </c>
      <c r="G1999" s="142" t="n">
        <f aca="false">IF(B1999&gt;0,(A1999*3600)/(F1999*841.5+(1-F1999)*2256),0)</f>
        <v>0</v>
      </c>
      <c r="H1999" s="144" t="n">
        <f aca="false">(G1999/3.6)*60</f>
        <v>0</v>
      </c>
      <c r="I1999" s="145" t="n">
        <f aca="false">IF(B1999=0,0,1)</f>
        <v>0</v>
      </c>
      <c r="J1999" s="145" t="n">
        <f aca="false">IF(B1999&gt;0.1,H1999*F1999,0)</f>
        <v>0</v>
      </c>
      <c r="K1999" s="146" t="n">
        <f aca="false">H1999-J1999</f>
        <v>0</v>
      </c>
      <c r="L1999" s="145" t="n">
        <f aca="false">L1998-J1999</f>
        <v>52.3143393673501</v>
      </c>
      <c r="M1999" s="146" t="n">
        <f aca="false">M1998-K1999</f>
        <v>16587.9887671116</v>
      </c>
      <c r="N1999" s="147" t="n">
        <f aca="false">(M1999+L1999)</f>
        <v>16640.3031064789</v>
      </c>
      <c r="O1999" s="0" t="n">
        <f aca="false">(100/(M1999+L1999/A$6)*(L1999/A$6))</f>
        <v>0.397972523473458</v>
      </c>
    </row>
    <row r="2000" customFormat="false" ht="19.8" hidden="false" customHeight="true" outlineLevel="0" collapsed="false">
      <c r="A2000" s="139" t="n">
        <f aca="false">A1999</f>
        <v>6.5</v>
      </c>
      <c r="B2000" s="139" t="n">
        <f aca="false">IF(B1999&gt;C$3,O1999,0)</f>
        <v>0</v>
      </c>
      <c r="C2000" s="142" t="n">
        <f aca="false">(-0.13412+0.83749*B2000-0.00116*B2000*B2000+0.0000276728*B2000*B2000*B2000)/100</f>
        <v>-0.0013412</v>
      </c>
      <c r="D2000" s="143" t="n">
        <f aca="false">99.974-0.93136*B2000+0.02395*B2000*B2000-0.000365956*B2000^3+0.00000293273*B2000^4-0.00000000961*B2000^5</f>
        <v>99.974</v>
      </c>
      <c r="E2000" s="143" t="n">
        <f aca="false">IF(B2000&gt;0,1.04749494522173*B2000-0.01872730342732*B2000*B2000+0.00011082005414225*B2000*B2000*B2000+43.670453012901*(1-EXP(-0.246196276366746*B2000^0.966659341971092))*EXP(0.0638669100921283*B2000^0.437695537197651),0)</f>
        <v>0</v>
      </c>
      <c r="F2000" s="142" t="n">
        <f aca="false">(-0.13412+0.83749*E2000-0.00116*E2000*E2000+0.0000276728*E2000*E2000*E2000)/100</f>
        <v>-0.0013412</v>
      </c>
      <c r="G2000" s="142" t="n">
        <f aca="false">IF(B2000&gt;0,(A2000*3600)/(F2000*841.5+(1-F2000)*2256),0)</f>
        <v>0</v>
      </c>
      <c r="H2000" s="144" t="n">
        <f aca="false">(G2000/3.6)*60</f>
        <v>0</v>
      </c>
      <c r="I2000" s="145" t="n">
        <f aca="false">IF(B2000=0,0,1)</f>
        <v>0</v>
      </c>
      <c r="J2000" s="145" t="n">
        <f aca="false">IF(B2000&gt;0.1,H2000*F2000,0)</f>
        <v>0</v>
      </c>
      <c r="K2000" s="146" t="n">
        <f aca="false">H2000-J2000</f>
        <v>0</v>
      </c>
      <c r="L2000" s="145" t="n">
        <f aca="false">L1999-J2000</f>
        <v>52.3143393673501</v>
      </c>
      <c r="M2000" s="146" t="n">
        <f aca="false">M1999-K2000</f>
        <v>16587.9887671116</v>
      </c>
      <c r="N2000" s="147" t="n">
        <f aca="false">(M2000+L2000)</f>
        <v>16640.3031064789</v>
      </c>
      <c r="O2000" s="0" t="n">
        <f aca="false">(100/(M2000+L2000/A$6)*(L2000/A$6))</f>
        <v>0.397972523473458</v>
      </c>
    </row>
    <row r="2001" customFormat="false" ht="19.8" hidden="false" customHeight="true" outlineLevel="0" collapsed="false">
      <c r="A2001" s="139" t="n">
        <f aca="false">A2000</f>
        <v>6.5</v>
      </c>
      <c r="B2001" s="139" t="n">
        <f aca="false">IF(B2000&gt;C$3,O2000,0)</f>
        <v>0</v>
      </c>
      <c r="C2001" s="142" t="n">
        <f aca="false">(-0.13412+0.83749*B2001-0.00116*B2001*B2001+0.0000276728*B2001*B2001*B2001)/100</f>
        <v>-0.0013412</v>
      </c>
      <c r="D2001" s="143" t="n">
        <f aca="false">99.974-0.93136*B2001+0.02395*B2001*B2001-0.000365956*B2001^3+0.00000293273*B2001^4-0.00000000961*B2001^5</f>
        <v>99.974</v>
      </c>
      <c r="E2001" s="143" t="n">
        <f aca="false">IF(B2001&gt;0,1.04749494522173*B2001-0.01872730342732*B2001*B2001+0.00011082005414225*B2001*B2001*B2001+43.670453012901*(1-EXP(-0.246196276366746*B2001^0.966659341971092))*EXP(0.0638669100921283*B2001^0.437695537197651),0)</f>
        <v>0</v>
      </c>
      <c r="F2001" s="142" t="n">
        <f aca="false">(-0.13412+0.83749*E2001-0.00116*E2001*E2001+0.0000276728*E2001*E2001*E2001)/100</f>
        <v>-0.0013412</v>
      </c>
      <c r="G2001" s="142" t="n">
        <f aca="false">IF(B2001&gt;0,(A2001*3600)/(F2001*841.5+(1-F2001)*2256),0)</f>
        <v>0</v>
      </c>
      <c r="H2001" s="144" t="n">
        <f aca="false">(G2001/3.6)*60</f>
        <v>0</v>
      </c>
      <c r="I2001" s="145" t="n">
        <f aca="false">IF(B2001=0,0,1)</f>
        <v>0</v>
      </c>
      <c r="J2001" s="145" t="n">
        <f aca="false">IF(B2001&gt;0.1,H2001*F2001,0)</f>
        <v>0</v>
      </c>
      <c r="K2001" s="146" t="n">
        <f aca="false">H2001-J2001</f>
        <v>0</v>
      </c>
      <c r="L2001" s="145" t="n">
        <f aca="false">L2000-J2001</f>
        <v>52.3143393673501</v>
      </c>
      <c r="M2001" s="146" t="n">
        <f aca="false">M2000-K2001</f>
        <v>16587.9887671116</v>
      </c>
      <c r="N2001" s="147" t="n">
        <f aca="false">(M2001+L2001)</f>
        <v>16640.3031064789</v>
      </c>
      <c r="O2001" s="0" t="n">
        <f aca="false">(100/(M2001+L2001/A$6)*(L2001/A$6))</f>
        <v>0.397972523473458</v>
      </c>
    </row>
    <row r="2002" customFormat="false" ht="19.8" hidden="false" customHeight="true" outlineLevel="0" collapsed="false">
      <c r="A2002" s="139" t="n">
        <f aca="false">A2001</f>
        <v>6.5</v>
      </c>
      <c r="B2002" s="139" t="n">
        <f aca="false">IF(B2001&gt;C$3,O2001,0)</f>
        <v>0</v>
      </c>
      <c r="C2002" s="142" t="n">
        <f aca="false">(-0.13412+0.83749*B2002-0.00116*B2002*B2002+0.0000276728*B2002*B2002*B2002)/100</f>
        <v>-0.0013412</v>
      </c>
      <c r="D2002" s="143" t="n">
        <f aca="false">99.974-0.93136*B2002+0.02395*B2002*B2002-0.000365956*B2002^3+0.00000293273*B2002^4-0.00000000961*B2002^5</f>
        <v>99.974</v>
      </c>
      <c r="E2002" s="143" t="n">
        <f aca="false">IF(B2002&gt;0,1.04749494522173*B2002-0.01872730342732*B2002*B2002+0.00011082005414225*B2002*B2002*B2002+43.670453012901*(1-EXP(-0.246196276366746*B2002^0.966659341971092))*EXP(0.0638669100921283*B2002^0.437695537197651),0)</f>
        <v>0</v>
      </c>
      <c r="F2002" s="142" t="n">
        <f aca="false">(-0.13412+0.83749*E2002-0.00116*E2002*E2002+0.0000276728*E2002*E2002*E2002)/100</f>
        <v>-0.0013412</v>
      </c>
      <c r="G2002" s="142" t="n">
        <f aca="false">IF(B2002&gt;0,(A2002*3600)/(F2002*841.5+(1-F2002)*2256),0)</f>
        <v>0</v>
      </c>
      <c r="H2002" s="144" t="n">
        <f aca="false">(G2002/3.6)*60</f>
        <v>0</v>
      </c>
      <c r="I2002" s="145" t="n">
        <f aca="false">IF(B2002=0,0,1)</f>
        <v>0</v>
      </c>
      <c r="J2002" s="145" t="n">
        <f aca="false">IF(B2002&gt;0.1,H2002*F2002,0)</f>
        <v>0</v>
      </c>
      <c r="K2002" s="146" t="n">
        <f aca="false">H2002-J2002</f>
        <v>0</v>
      </c>
      <c r="L2002" s="145" t="n">
        <f aca="false">L2001-J2002</f>
        <v>52.3143393673501</v>
      </c>
      <c r="M2002" s="146" t="n">
        <f aca="false">M2001-K2002</f>
        <v>16587.9887671116</v>
      </c>
      <c r="N2002" s="147" t="n">
        <f aca="false">(M2002+L2002)</f>
        <v>16640.3031064789</v>
      </c>
      <c r="O2002" s="0" t="n">
        <f aca="false">(100/(M2002+L2002/A$6)*(L2002/A$6))</f>
        <v>0.397972523473458</v>
      </c>
    </row>
    <row r="2003" customFormat="false" ht="19.8" hidden="false" customHeight="true" outlineLevel="0" collapsed="false">
      <c r="A2003" s="139" t="n">
        <f aca="false">A2002</f>
        <v>6.5</v>
      </c>
      <c r="B2003" s="139" t="n">
        <f aca="false">IF(B2002&gt;C$3,O2002,0)</f>
        <v>0</v>
      </c>
      <c r="C2003" s="142" t="n">
        <f aca="false">(-0.13412+0.83749*B2003-0.00116*B2003*B2003+0.0000276728*B2003*B2003*B2003)/100</f>
        <v>-0.0013412</v>
      </c>
      <c r="D2003" s="143" t="n">
        <f aca="false">99.974-0.93136*B2003+0.02395*B2003*B2003-0.000365956*B2003^3+0.00000293273*B2003^4-0.00000000961*B2003^5</f>
        <v>99.974</v>
      </c>
      <c r="E2003" s="143" t="n">
        <f aca="false">IF(B2003&gt;0,1.04749494522173*B2003-0.01872730342732*B2003*B2003+0.00011082005414225*B2003*B2003*B2003+43.670453012901*(1-EXP(-0.246196276366746*B2003^0.966659341971092))*EXP(0.0638669100921283*B2003^0.437695537197651),0)</f>
        <v>0</v>
      </c>
      <c r="F2003" s="142" t="n">
        <f aca="false">(-0.13412+0.83749*E2003-0.00116*E2003*E2003+0.0000276728*E2003*E2003*E2003)/100</f>
        <v>-0.0013412</v>
      </c>
      <c r="G2003" s="142" t="n">
        <f aca="false">IF(B2003&gt;0,(A2003*3600)/(F2003*841.5+(1-F2003)*2256),0)</f>
        <v>0</v>
      </c>
      <c r="H2003" s="144" t="n">
        <f aca="false">(G2003/3.6)*60</f>
        <v>0</v>
      </c>
      <c r="I2003" s="145" t="n">
        <f aca="false">IF(B2003=0,0,1)</f>
        <v>0</v>
      </c>
      <c r="J2003" s="145" t="n">
        <f aca="false">IF(B2003&gt;0.1,H2003*F2003,0)</f>
        <v>0</v>
      </c>
      <c r="K2003" s="146" t="n">
        <f aca="false">H2003-J2003</f>
        <v>0</v>
      </c>
      <c r="L2003" s="145" t="n">
        <f aca="false">L2002-J2003</f>
        <v>52.3143393673501</v>
      </c>
      <c r="M2003" s="146" t="n">
        <f aca="false">M2002-K2003</f>
        <v>16587.9887671116</v>
      </c>
      <c r="N2003" s="147" t="n">
        <f aca="false">(M2003+L2003)</f>
        <v>16640.3031064789</v>
      </c>
      <c r="O2003" s="0" t="n">
        <f aca="false">(100/(M2003+L2003/A$6)*(L2003/A$6))</f>
        <v>0.397972523473458</v>
      </c>
    </row>
    <row r="2004" customFormat="false" ht="19.8" hidden="false" customHeight="true" outlineLevel="0" collapsed="false">
      <c r="A2004" s="139" t="n">
        <f aca="false">A2003</f>
        <v>6.5</v>
      </c>
      <c r="B2004" s="139" t="n">
        <f aca="false">IF(B2003&gt;C$3,O2003,0)</f>
        <v>0</v>
      </c>
      <c r="C2004" s="142" t="n">
        <f aca="false">(-0.13412+0.83749*B2004-0.00116*B2004*B2004+0.0000276728*B2004*B2004*B2004)/100</f>
        <v>-0.0013412</v>
      </c>
      <c r="D2004" s="143" t="n">
        <f aca="false">99.974-0.93136*B2004+0.02395*B2004*B2004-0.000365956*B2004^3+0.00000293273*B2004^4-0.00000000961*B2004^5</f>
        <v>99.974</v>
      </c>
      <c r="E2004" s="143" t="n">
        <f aca="false">IF(B2004&gt;0,1.04749494522173*B2004-0.01872730342732*B2004*B2004+0.00011082005414225*B2004*B2004*B2004+43.670453012901*(1-EXP(-0.246196276366746*B2004^0.966659341971092))*EXP(0.0638669100921283*B2004^0.437695537197651),0)</f>
        <v>0</v>
      </c>
      <c r="F2004" s="142" t="n">
        <f aca="false">(-0.13412+0.83749*E2004-0.00116*E2004*E2004+0.0000276728*E2004*E2004*E2004)/100</f>
        <v>-0.0013412</v>
      </c>
      <c r="G2004" s="142" t="n">
        <f aca="false">IF(B2004&gt;0,(A2004*3600)/(F2004*841.5+(1-F2004)*2256),0)</f>
        <v>0</v>
      </c>
      <c r="H2004" s="144" t="n">
        <f aca="false">(G2004/3.6)*60</f>
        <v>0</v>
      </c>
      <c r="I2004" s="145" t="n">
        <f aca="false">IF(B2004=0,0,1)</f>
        <v>0</v>
      </c>
      <c r="J2004" s="145" t="n">
        <f aca="false">IF(B2004&gt;0.1,H2004*F2004,0)</f>
        <v>0</v>
      </c>
      <c r="K2004" s="146" t="n">
        <f aca="false">H2004-J2004</f>
        <v>0</v>
      </c>
      <c r="L2004" s="145" t="n">
        <f aca="false">L2003-J2004</f>
        <v>52.3143393673501</v>
      </c>
      <c r="M2004" s="146" t="n">
        <f aca="false">M2003-K2004</f>
        <v>16587.9887671116</v>
      </c>
      <c r="N2004" s="147" t="n">
        <f aca="false">(M2004+L2004)</f>
        <v>16640.3031064789</v>
      </c>
      <c r="O2004" s="0" t="n">
        <f aca="false">(100/(M2004+L2004/A$6)*(L2004/A$6))</f>
        <v>0.397972523473458</v>
      </c>
    </row>
    <row r="2005" customFormat="false" ht="19.8" hidden="false" customHeight="true" outlineLevel="0" collapsed="false">
      <c r="A2005" s="139" t="n">
        <f aca="false">A2004</f>
        <v>6.5</v>
      </c>
      <c r="B2005" s="139" t="n">
        <f aca="false">IF(B2004&gt;C$3,O2004,0)</f>
        <v>0</v>
      </c>
      <c r="C2005" s="142" t="n">
        <f aca="false">(-0.13412+0.83749*B2005-0.00116*B2005*B2005+0.0000276728*B2005*B2005*B2005)/100</f>
        <v>-0.0013412</v>
      </c>
      <c r="D2005" s="143" t="n">
        <f aca="false">99.974-0.93136*B2005+0.02395*B2005*B2005-0.000365956*B2005^3+0.00000293273*B2005^4-0.00000000961*B2005^5</f>
        <v>99.974</v>
      </c>
      <c r="E2005" s="143" t="n">
        <f aca="false">IF(B2005&gt;0,1.04749494522173*B2005-0.01872730342732*B2005*B2005+0.00011082005414225*B2005*B2005*B2005+43.670453012901*(1-EXP(-0.246196276366746*B2005^0.966659341971092))*EXP(0.0638669100921283*B2005^0.437695537197651),0)</f>
        <v>0</v>
      </c>
      <c r="F2005" s="142" t="n">
        <f aca="false">(-0.13412+0.83749*E2005-0.00116*E2005*E2005+0.0000276728*E2005*E2005*E2005)/100</f>
        <v>-0.0013412</v>
      </c>
      <c r="G2005" s="142" t="n">
        <f aca="false">IF(B2005&gt;0,(A2005*3600)/(F2005*841.5+(1-F2005)*2256),0)</f>
        <v>0</v>
      </c>
      <c r="H2005" s="144" t="n">
        <f aca="false">(G2005/3.6)*60</f>
        <v>0</v>
      </c>
      <c r="I2005" s="145" t="n">
        <f aca="false">IF(B2005=0,0,1)</f>
        <v>0</v>
      </c>
      <c r="J2005" s="145" t="n">
        <f aca="false">IF(B2005&gt;0.1,H2005*F2005,0)</f>
        <v>0</v>
      </c>
      <c r="K2005" s="146" t="n">
        <f aca="false">H2005-J2005</f>
        <v>0</v>
      </c>
      <c r="L2005" s="145" t="n">
        <f aca="false">L2004-J2005</f>
        <v>52.3143393673501</v>
      </c>
      <c r="M2005" s="146" t="n">
        <f aca="false">M2004-K2005</f>
        <v>16587.9887671116</v>
      </c>
      <c r="N2005" s="147" t="n">
        <f aca="false">(M2005+L2005)</f>
        <v>16640.3031064789</v>
      </c>
      <c r="O2005" s="0" t="n">
        <f aca="false">(100/(M2005+L2005/A$6)*(L2005/A$6))</f>
        <v>0.397972523473458</v>
      </c>
    </row>
    <row r="2006" customFormat="false" ht="19.8" hidden="false" customHeight="true" outlineLevel="0" collapsed="false">
      <c r="A2006" s="139" t="n">
        <f aca="false">A2005</f>
        <v>6.5</v>
      </c>
      <c r="B2006" s="139" t="n">
        <f aca="false">IF(B2005&gt;C$3,O2005,0)</f>
        <v>0</v>
      </c>
      <c r="C2006" s="142" t="n">
        <f aca="false">(-0.13412+0.83749*B2006-0.00116*B2006*B2006+0.0000276728*B2006*B2006*B2006)/100</f>
        <v>-0.0013412</v>
      </c>
      <c r="D2006" s="143" t="n">
        <f aca="false">99.974-0.93136*B2006+0.02395*B2006*B2006-0.000365956*B2006^3+0.00000293273*B2006^4-0.00000000961*B2006^5</f>
        <v>99.974</v>
      </c>
      <c r="E2006" s="143" t="n">
        <f aca="false">IF(B2006&gt;0,1.04749494522173*B2006-0.01872730342732*B2006*B2006+0.00011082005414225*B2006*B2006*B2006+43.670453012901*(1-EXP(-0.246196276366746*B2006^0.966659341971092))*EXP(0.0638669100921283*B2006^0.437695537197651),0)</f>
        <v>0</v>
      </c>
      <c r="F2006" s="142" t="n">
        <f aca="false">(-0.13412+0.83749*E2006-0.00116*E2006*E2006+0.0000276728*E2006*E2006*E2006)/100</f>
        <v>-0.0013412</v>
      </c>
      <c r="G2006" s="142" t="n">
        <f aca="false">IF(B2006&gt;0,(A2006*3600)/(F2006*841.5+(1-F2006)*2256),0)</f>
        <v>0</v>
      </c>
      <c r="H2006" s="144" t="n">
        <f aca="false">(G2006/3.6)*60</f>
        <v>0</v>
      </c>
      <c r="I2006" s="145" t="n">
        <f aca="false">IF(B2006=0,0,1)</f>
        <v>0</v>
      </c>
      <c r="J2006" s="145" t="n">
        <f aca="false">IF(B2006&gt;0.1,H2006*F2006,0)</f>
        <v>0</v>
      </c>
      <c r="K2006" s="146" t="n">
        <f aca="false">H2006-J2006</f>
        <v>0</v>
      </c>
      <c r="L2006" s="145" t="n">
        <f aca="false">L2005-J2006</f>
        <v>52.3143393673501</v>
      </c>
      <c r="M2006" s="146" t="n">
        <f aca="false">M2005-K2006</f>
        <v>16587.9887671116</v>
      </c>
      <c r="N2006" s="147" t="n">
        <f aca="false">(M2006+L2006)</f>
        <v>16640.3031064789</v>
      </c>
      <c r="O2006" s="0" t="n">
        <f aca="false">(100/(M2006+L2006/A$6)*(L2006/A$6))</f>
        <v>0.397972523473458</v>
      </c>
    </row>
    <row r="2007" customFormat="false" ht="19.8" hidden="false" customHeight="true" outlineLevel="0" collapsed="false">
      <c r="A2007" s="139" t="n">
        <f aca="false">A2006</f>
        <v>6.5</v>
      </c>
      <c r="B2007" s="139" t="n">
        <f aca="false">IF(B2006&gt;C$3,O2006,0)</f>
        <v>0</v>
      </c>
      <c r="C2007" s="142" t="n">
        <f aca="false">(-0.13412+0.83749*B2007-0.00116*B2007*B2007+0.0000276728*B2007*B2007*B2007)/100</f>
        <v>-0.0013412</v>
      </c>
      <c r="D2007" s="143" t="n">
        <f aca="false">99.974-0.93136*B2007+0.02395*B2007*B2007-0.000365956*B2007^3+0.00000293273*B2007^4-0.00000000961*B2007^5</f>
        <v>99.974</v>
      </c>
      <c r="E2007" s="143" t="n">
        <f aca="false">IF(B2007&gt;0,1.04749494522173*B2007-0.01872730342732*B2007*B2007+0.00011082005414225*B2007*B2007*B2007+43.670453012901*(1-EXP(-0.246196276366746*B2007^0.966659341971092))*EXP(0.0638669100921283*B2007^0.437695537197651),0)</f>
        <v>0</v>
      </c>
      <c r="F2007" s="142" t="n">
        <f aca="false">(-0.13412+0.83749*E2007-0.00116*E2007*E2007+0.0000276728*E2007*E2007*E2007)/100</f>
        <v>-0.0013412</v>
      </c>
      <c r="G2007" s="142" t="n">
        <f aca="false">IF(B2007&gt;0,(A2007*3600)/(F2007*841.5+(1-F2007)*2256),0)</f>
        <v>0</v>
      </c>
      <c r="H2007" s="144" t="n">
        <f aca="false">(G2007/3.6)*60</f>
        <v>0</v>
      </c>
      <c r="I2007" s="145" t="n">
        <f aca="false">IF(B2007=0,0,1)</f>
        <v>0</v>
      </c>
      <c r="J2007" s="145" t="n">
        <f aca="false">IF(B2007&gt;0.1,H2007*F2007,0)</f>
        <v>0</v>
      </c>
      <c r="K2007" s="146" t="n">
        <f aca="false">H2007-J2007</f>
        <v>0</v>
      </c>
      <c r="L2007" s="145" t="n">
        <f aca="false">L2006-J2007</f>
        <v>52.3143393673501</v>
      </c>
      <c r="M2007" s="146" t="n">
        <f aca="false">M2006-K2007</f>
        <v>16587.9887671116</v>
      </c>
      <c r="N2007" s="147" t="n">
        <f aca="false">(M2007+L2007)</f>
        <v>16640.3031064789</v>
      </c>
      <c r="O2007" s="0" t="n">
        <f aca="false">(100/(M2007+L2007/A$6)*(L2007/A$6))</f>
        <v>0.397972523473458</v>
      </c>
    </row>
    <row r="2008" customFormat="false" ht="19.8" hidden="false" customHeight="true" outlineLevel="0" collapsed="false">
      <c r="A2008" s="139" t="n">
        <f aca="false">A2007</f>
        <v>6.5</v>
      </c>
      <c r="B2008" s="139" t="n">
        <f aca="false">IF(B2007&gt;C$3,O2007,0)</f>
        <v>0</v>
      </c>
      <c r="C2008" s="142" t="n">
        <f aca="false">(-0.13412+0.83749*B2008-0.00116*B2008*B2008+0.0000276728*B2008*B2008*B2008)/100</f>
        <v>-0.0013412</v>
      </c>
      <c r="D2008" s="143" t="n">
        <f aca="false">99.974-0.93136*B2008+0.02395*B2008*B2008-0.000365956*B2008^3+0.00000293273*B2008^4-0.00000000961*B2008^5</f>
        <v>99.974</v>
      </c>
      <c r="E2008" s="143" t="n">
        <f aca="false">IF(B2008&gt;0,1.04749494522173*B2008-0.01872730342732*B2008*B2008+0.00011082005414225*B2008*B2008*B2008+43.670453012901*(1-EXP(-0.246196276366746*B2008^0.966659341971092))*EXP(0.0638669100921283*B2008^0.437695537197651),0)</f>
        <v>0</v>
      </c>
      <c r="F2008" s="142" t="n">
        <f aca="false">(-0.13412+0.83749*E2008-0.00116*E2008*E2008+0.0000276728*E2008*E2008*E2008)/100</f>
        <v>-0.0013412</v>
      </c>
      <c r="G2008" s="142" t="n">
        <f aca="false">IF(B2008&gt;0,(A2008*3600)/(F2008*841.5+(1-F2008)*2256),0)</f>
        <v>0</v>
      </c>
      <c r="H2008" s="144" t="n">
        <f aca="false">(G2008/3.6)*60</f>
        <v>0</v>
      </c>
      <c r="I2008" s="145" t="n">
        <f aca="false">IF(B2008=0,0,1)</f>
        <v>0</v>
      </c>
      <c r="J2008" s="145" t="n">
        <f aca="false">IF(B2008&gt;0.1,H2008*F2008,0)</f>
        <v>0</v>
      </c>
      <c r="K2008" s="146" t="n">
        <f aca="false">H2008-J2008</f>
        <v>0</v>
      </c>
      <c r="L2008" s="145" t="n">
        <f aca="false">L2007-J2008</f>
        <v>52.3143393673501</v>
      </c>
      <c r="M2008" s="146" t="n">
        <f aca="false">M2007-K2008</f>
        <v>16587.9887671116</v>
      </c>
      <c r="N2008" s="147" t="n">
        <f aca="false">(M2008+L2008)</f>
        <v>16640.3031064789</v>
      </c>
      <c r="O2008" s="0" t="n">
        <f aca="false">(100/(M2008+L2008/A$6)*(L2008/A$6))</f>
        <v>0.397972523473458</v>
      </c>
    </row>
    <row r="2009" customFormat="false" ht="19.8" hidden="false" customHeight="true" outlineLevel="0" collapsed="false">
      <c r="A2009" s="139" t="n">
        <f aca="false">A2008</f>
        <v>6.5</v>
      </c>
      <c r="B2009" s="139" t="n">
        <f aca="false">IF(B2008&gt;C$3,O2008,0)</f>
        <v>0</v>
      </c>
      <c r="C2009" s="142" t="n">
        <f aca="false">(-0.13412+0.83749*B2009-0.00116*B2009*B2009+0.0000276728*B2009*B2009*B2009)/100</f>
        <v>-0.0013412</v>
      </c>
      <c r="D2009" s="143" t="n">
        <f aca="false">99.974-0.93136*B2009+0.02395*B2009*B2009-0.000365956*B2009^3+0.00000293273*B2009^4-0.00000000961*B2009^5</f>
        <v>99.974</v>
      </c>
      <c r="E2009" s="143" t="n">
        <f aca="false">IF(B2009&gt;0,1.04749494522173*B2009-0.01872730342732*B2009*B2009+0.00011082005414225*B2009*B2009*B2009+43.670453012901*(1-EXP(-0.246196276366746*B2009^0.966659341971092))*EXP(0.0638669100921283*B2009^0.437695537197651),0)</f>
        <v>0</v>
      </c>
      <c r="F2009" s="142" t="n">
        <f aca="false">(-0.13412+0.83749*E2009-0.00116*E2009*E2009+0.0000276728*E2009*E2009*E2009)/100</f>
        <v>-0.0013412</v>
      </c>
      <c r="G2009" s="142" t="n">
        <f aca="false">IF(B2009&gt;0,(A2009*3600)/(F2009*841.5+(1-F2009)*2256),0)</f>
        <v>0</v>
      </c>
      <c r="H2009" s="144" t="n">
        <f aca="false">(G2009/3.6)*60</f>
        <v>0</v>
      </c>
      <c r="I2009" s="145" t="n">
        <f aca="false">IF(B2009=0,0,1)</f>
        <v>0</v>
      </c>
      <c r="J2009" s="145" t="n">
        <f aca="false">IF(B2009&gt;0.1,H2009*F2009,0)</f>
        <v>0</v>
      </c>
      <c r="K2009" s="146" t="n">
        <f aca="false">H2009-J2009</f>
        <v>0</v>
      </c>
      <c r="L2009" s="145" t="n">
        <f aca="false">L2008-J2009</f>
        <v>52.3143393673501</v>
      </c>
      <c r="M2009" s="146" t="n">
        <f aca="false">M2008-K2009</f>
        <v>16587.9887671116</v>
      </c>
      <c r="N2009" s="147" t="n">
        <f aca="false">(M2009+L2009)</f>
        <v>16640.3031064789</v>
      </c>
      <c r="O2009" s="0" t="n">
        <f aca="false">(100/(M2009+L2009/A$6)*(L2009/A$6))</f>
        <v>0.397972523473458</v>
      </c>
    </row>
    <row r="2010" customFormat="false" ht="19.8" hidden="false" customHeight="true" outlineLevel="0" collapsed="false">
      <c r="A2010" s="139" t="n">
        <f aca="false">A2009</f>
        <v>6.5</v>
      </c>
      <c r="B2010" s="139" t="n">
        <f aca="false">IF(B2009&gt;C$3,O2009,0)</f>
        <v>0</v>
      </c>
      <c r="C2010" s="142" t="n">
        <f aca="false">(-0.13412+0.83749*B2010-0.00116*B2010*B2010+0.0000276728*B2010*B2010*B2010)/100</f>
        <v>-0.0013412</v>
      </c>
      <c r="D2010" s="143" t="n">
        <f aca="false">99.974-0.93136*B2010+0.02395*B2010*B2010-0.000365956*B2010^3+0.00000293273*B2010^4-0.00000000961*B2010^5</f>
        <v>99.974</v>
      </c>
      <c r="E2010" s="143" t="n">
        <f aca="false">IF(B2010&gt;0,1.04749494522173*B2010-0.01872730342732*B2010*B2010+0.00011082005414225*B2010*B2010*B2010+43.670453012901*(1-EXP(-0.246196276366746*B2010^0.966659341971092))*EXP(0.0638669100921283*B2010^0.437695537197651),0)</f>
        <v>0</v>
      </c>
      <c r="F2010" s="142" t="n">
        <f aca="false">(-0.13412+0.83749*E2010-0.00116*E2010*E2010+0.0000276728*E2010*E2010*E2010)/100</f>
        <v>-0.0013412</v>
      </c>
      <c r="G2010" s="142" t="n">
        <f aca="false">IF(B2010&gt;0,(A2010*3600)/(F2010*841.5+(1-F2010)*2256),0)</f>
        <v>0</v>
      </c>
      <c r="H2010" s="144" t="n">
        <f aca="false">(G2010/3.6)*60</f>
        <v>0</v>
      </c>
      <c r="I2010" s="145" t="n">
        <f aca="false">IF(B2010=0,0,1)</f>
        <v>0</v>
      </c>
      <c r="J2010" s="145" t="n">
        <f aca="false">IF(B2010&gt;0.1,H2010*F2010,0)</f>
        <v>0</v>
      </c>
      <c r="K2010" s="146" t="n">
        <f aca="false">H2010-J2010</f>
        <v>0</v>
      </c>
      <c r="L2010" s="145" t="n">
        <f aca="false">L2009-J2010</f>
        <v>52.3143393673501</v>
      </c>
      <c r="M2010" s="146" t="n">
        <f aca="false">M2009-K2010</f>
        <v>16587.9887671116</v>
      </c>
      <c r="N2010" s="147" t="n">
        <f aca="false">(M2010+L2010)</f>
        <v>16640.3031064789</v>
      </c>
      <c r="O2010" s="0" t="n">
        <f aca="false">(100/(M2010+L2010/A$6)*(L2010/A$6))</f>
        <v>0.397972523473458</v>
      </c>
    </row>
    <row r="2011" customFormat="false" ht="19.8" hidden="false" customHeight="true" outlineLevel="0" collapsed="false">
      <c r="A2011" s="139" t="n">
        <f aca="false">A2010</f>
        <v>6.5</v>
      </c>
      <c r="B2011" s="139" t="n">
        <f aca="false">IF(B2010&gt;C$3,O2010,0)</f>
        <v>0</v>
      </c>
      <c r="C2011" s="142" t="n">
        <f aca="false">(-0.13412+0.83749*B2011-0.00116*B2011*B2011+0.0000276728*B2011*B2011*B2011)/100</f>
        <v>-0.0013412</v>
      </c>
      <c r="D2011" s="143" t="n">
        <f aca="false">99.974-0.93136*B2011+0.02395*B2011*B2011-0.000365956*B2011^3+0.00000293273*B2011^4-0.00000000961*B2011^5</f>
        <v>99.974</v>
      </c>
      <c r="E2011" s="143" t="n">
        <f aca="false">IF(B2011&gt;0,1.04749494522173*B2011-0.01872730342732*B2011*B2011+0.00011082005414225*B2011*B2011*B2011+43.670453012901*(1-EXP(-0.246196276366746*B2011^0.966659341971092))*EXP(0.0638669100921283*B2011^0.437695537197651),0)</f>
        <v>0</v>
      </c>
      <c r="F2011" s="142" t="n">
        <f aca="false">(-0.13412+0.83749*E2011-0.00116*E2011*E2011+0.0000276728*E2011*E2011*E2011)/100</f>
        <v>-0.0013412</v>
      </c>
      <c r="G2011" s="142" t="n">
        <f aca="false">IF(B2011&gt;0,(A2011*3600)/(F2011*841.5+(1-F2011)*2256),0)</f>
        <v>0</v>
      </c>
      <c r="H2011" s="144" t="n">
        <f aca="false">(G2011/3.6)*60</f>
        <v>0</v>
      </c>
      <c r="I2011" s="145" t="n">
        <f aca="false">IF(B2011=0,0,1)</f>
        <v>0</v>
      </c>
      <c r="J2011" s="145" t="n">
        <f aca="false">IF(B2011&gt;0.1,H2011*F2011,0)</f>
        <v>0</v>
      </c>
      <c r="K2011" s="146" t="n">
        <f aca="false">H2011-J2011</f>
        <v>0</v>
      </c>
      <c r="L2011" s="145" t="n">
        <f aca="false">L2010-J2011</f>
        <v>52.3143393673501</v>
      </c>
      <c r="M2011" s="146" t="n">
        <f aca="false">M2010-K2011</f>
        <v>16587.9887671116</v>
      </c>
      <c r="N2011" s="147" t="n">
        <f aca="false">(M2011+L2011)</f>
        <v>16640.3031064789</v>
      </c>
      <c r="O2011" s="0" t="n">
        <f aca="false">(100/(M2011+L2011/A$6)*(L2011/A$6))</f>
        <v>0.397972523473458</v>
      </c>
    </row>
    <row r="2012" customFormat="false" ht="19.8" hidden="false" customHeight="true" outlineLevel="0" collapsed="false">
      <c r="A2012" s="139" t="n">
        <f aca="false">A2011</f>
        <v>6.5</v>
      </c>
      <c r="B2012" s="139" t="n">
        <f aca="false">IF(B2011&gt;C$3,O2011,0)</f>
        <v>0</v>
      </c>
      <c r="C2012" s="142" t="n">
        <f aca="false">(-0.13412+0.83749*B2012-0.00116*B2012*B2012+0.0000276728*B2012*B2012*B2012)/100</f>
        <v>-0.0013412</v>
      </c>
      <c r="D2012" s="143" t="n">
        <f aca="false">99.974-0.93136*B2012+0.02395*B2012*B2012-0.000365956*B2012^3+0.00000293273*B2012^4-0.00000000961*B2012^5</f>
        <v>99.974</v>
      </c>
      <c r="E2012" s="143" t="n">
        <f aca="false">IF(B2012&gt;0,1.04749494522173*B2012-0.01872730342732*B2012*B2012+0.00011082005414225*B2012*B2012*B2012+43.670453012901*(1-EXP(-0.246196276366746*B2012^0.966659341971092))*EXP(0.0638669100921283*B2012^0.437695537197651),0)</f>
        <v>0</v>
      </c>
      <c r="F2012" s="142" t="n">
        <f aca="false">(-0.13412+0.83749*E2012-0.00116*E2012*E2012+0.0000276728*E2012*E2012*E2012)/100</f>
        <v>-0.0013412</v>
      </c>
      <c r="G2012" s="142" t="n">
        <f aca="false">IF(B2012&gt;0,(A2012*3600)/(F2012*841.5+(1-F2012)*2256),0)</f>
        <v>0</v>
      </c>
      <c r="H2012" s="144" t="n">
        <f aca="false">(G2012/3.6)*60</f>
        <v>0</v>
      </c>
      <c r="I2012" s="145" t="n">
        <f aca="false">IF(B2012=0,0,1)</f>
        <v>0</v>
      </c>
      <c r="J2012" s="145" t="n">
        <f aca="false">IF(B2012&gt;0.1,H2012*F2012,0)</f>
        <v>0</v>
      </c>
      <c r="K2012" s="146" t="n">
        <f aca="false">H2012-J2012</f>
        <v>0</v>
      </c>
      <c r="L2012" s="145" t="n">
        <f aca="false">L2011-J2012</f>
        <v>52.3143393673501</v>
      </c>
      <c r="M2012" s="146" t="n">
        <f aca="false">M2011-K2012</f>
        <v>16587.9887671116</v>
      </c>
      <c r="N2012" s="147" t="n">
        <f aca="false">(M2012+L2012)</f>
        <v>16640.3031064789</v>
      </c>
      <c r="O2012" s="0" t="n">
        <f aca="false">(100/(M2012+L2012/A$6)*(L2012/A$6))</f>
        <v>0.397972523473458</v>
      </c>
    </row>
    <row r="2013" customFormat="false" ht="19.8" hidden="false" customHeight="true" outlineLevel="0" collapsed="false">
      <c r="A2013" s="139" t="n">
        <f aca="false">A2012</f>
        <v>6.5</v>
      </c>
      <c r="B2013" s="139" t="n">
        <f aca="false">IF(B2012&gt;C$3,O2012,0)</f>
        <v>0</v>
      </c>
      <c r="C2013" s="142" t="n">
        <f aca="false">(-0.13412+0.83749*B2013-0.00116*B2013*B2013+0.0000276728*B2013*B2013*B2013)/100</f>
        <v>-0.0013412</v>
      </c>
      <c r="D2013" s="143" t="n">
        <f aca="false">99.974-0.93136*B2013+0.02395*B2013*B2013-0.000365956*B2013^3+0.00000293273*B2013^4-0.00000000961*B2013^5</f>
        <v>99.974</v>
      </c>
      <c r="E2013" s="143" t="n">
        <f aca="false">IF(B2013&gt;0,1.04749494522173*B2013-0.01872730342732*B2013*B2013+0.00011082005414225*B2013*B2013*B2013+43.670453012901*(1-EXP(-0.246196276366746*B2013^0.966659341971092))*EXP(0.0638669100921283*B2013^0.437695537197651),0)</f>
        <v>0</v>
      </c>
      <c r="F2013" s="142" t="n">
        <f aca="false">(-0.13412+0.83749*E2013-0.00116*E2013*E2013+0.0000276728*E2013*E2013*E2013)/100</f>
        <v>-0.0013412</v>
      </c>
      <c r="G2013" s="142" t="n">
        <f aca="false">IF(B2013&gt;0,(A2013*3600)/(F2013*841.5+(1-F2013)*2256),0)</f>
        <v>0</v>
      </c>
      <c r="H2013" s="144" t="n">
        <f aca="false">(G2013/3.6)*60</f>
        <v>0</v>
      </c>
      <c r="I2013" s="145" t="n">
        <f aca="false">IF(B2013=0,0,1)</f>
        <v>0</v>
      </c>
      <c r="J2013" s="145" t="n">
        <f aca="false">IF(B2013&gt;0.1,H2013*F2013,0)</f>
        <v>0</v>
      </c>
      <c r="K2013" s="146" t="n">
        <f aca="false">H2013-J2013</f>
        <v>0</v>
      </c>
      <c r="L2013" s="145" t="n">
        <f aca="false">L2012-J2013</f>
        <v>52.3143393673501</v>
      </c>
      <c r="M2013" s="146" t="n">
        <f aca="false">M2012-K2013</f>
        <v>16587.9887671116</v>
      </c>
      <c r="N2013" s="147" t="n">
        <f aca="false">(M2013+L2013)</f>
        <v>16640.3031064789</v>
      </c>
      <c r="O2013" s="0" t="n">
        <f aca="false">(100/(M2013+L2013/A$6)*(L2013/A$6))</f>
        <v>0.397972523473458</v>
      </c>
    </row>
    <row r="2014" customFormat="false" ht="19.8" hidden="false" customHeight="true" outlineLevel="0" collapsed="false">
      <c r="A2014" s="139" t="n">
        <f aca="false">A2013</f>
        <v>6.5</v>
      </c>
      <c r="B2014" s="139" t="n">
        <f aca="false">IF(B2013&gt;C$3,O2013,0)</f>
        <v>0</v>
      </c>
      <c r="C2014" s="142" t="n">
        <f aca="false">(-0.13412+0.83749*B2014-0.00116*B2014*B2014+0.0000276728*B2014*B2014*B2014)/100</f>
        <v>-0.0013412</v>
      </c>
      <c r="D2014" s="143" t="n">
        <f aca="false">99.974-0.93136*B2014+0.02395*B2014*B2014-0.000365956*B2014^3+0.00000293273*B2014^4-0.00000000961*B2014^5</f>
        <v>99.974</v>
      </c>
      <c r="E2014" s="143" t="n">
        <f aca="false">IF(B2014&gt;0,1.04749494522173*B2014-0.01872730342732*B2014*B2014+0.00011082005414225*B2014*B2014*B2014+43.670453012901*(1-EXP(-0.246196276366746*B2014^0.966659341971092))*EXP(0.0638669100921283*B2014^0.437695537197651),0)</f>
        <v>0</v>
      </c>
      <c r="F2014" s="142" t="n">
        <f aca="false">(-0.13412+0.83749*E2014-0.00116*E2014*E2014+0.0000276728*E2014*E2014*E2014)/100</f>
        <v>-0.0013412</v>
      </c>
      <c r="G2014" s="142" t="n">
        <f aca="false">IF(B2014&gt;0,(A2014*3600)/(F2014*841.5+(1-F2014)*2256),0)</f>
        <v>0</v>
      </c>
      <c r="H2014" s="144" t="n">
        <f aca="false">(G2014/3.6)*60</f>
        <v>0</v>
      </c>
      <c r="I2014" s="145" t="n">
        <f aca="false">IF(B2014=0,0,1)</f>
        <v>0</v>
      </c>
      <c r="J2014" s="145" t="n">
        <f aca="false">IF(B2014&gt;0.1,H2014*F2014,0)</f>
        <v>0</v>
      </c>
      <c r="K2014" s="146" t="n">
        <f aca="false">H2014-J2014</f>
        <v>0</v>
      </c>
      <c r="L2014" s="145" t="n">
        <f aca="false">L2013-J2014</f>
        <v>52.3143393673501</v>
      </c>
      <c r="M2014" s="146" t="n">
        <f aca="false">M2013-K2014</f>
        <v>16587.9887671116</v>
      </c>
      <c r="N2014" s="147" t="n">
        <f aca="false">(M2014+L2014)</f>
        <v>16640.3031064789</v>
      </c>
      <c r="O2014" s="0" t="n">
        <f aca="false">(100/(M2014+L2014/A$6)*(L2014/A$6))</f>
        <v>0.397972523473458</v>
      </c>
    </row>
    <row r="2015" customFormat="false" ht="19.8" hidden="false" customHeight="true" outlineLevel="0" collapsed="false">
      <c r="A2015" s="139" t="n">
        <f aca="false">A2014</f>
        <v>6.5</v>
      </c>
      <c r="B2015" s="139" t="n">
        <f aca="false">IF(B2014&gt;C$3,O2014,0)</f>
        <v>0</v>
      </c>
      <c r="C2015" s="142" t="n">
        <f aca="false">(-0.13412+0.83749*B2015-0.00116*B2015*B2015+0.0000276728*B2015*B2015*B2015)/100</f>
        <v>-0.0013412</v>
      </c>
      <c r="D2015" s="143" t="n">
        <f aca="false">99.974-0.93136*B2015+0.02395*B2015*B2015-0.000365956*B2015^3+0.00000293273*B2015^4-0.00000000961*B2015^5</f>
        <v>99.974</v>
      </c>
      <c r="E2015" s="143" t="n">
        <f aca="false">IF(B2015&gt;0,1.04749494522173*B2015-0.01872730342732*B2015*B2015+0.00011082005414225*B2015*B2015*B2015+43.670453012901*(1-EXP(-0.246196276366746*B2015^0.966659341971092))*EXP(0.0638669100921283*B2015^0.437695537197651),0)</f>
        <v>0</v>
      </c>
      <c r="F2015" s="142" t="n">
        <f aca="false">(-0.13412+0.83749*E2015-0.00116*E2015*E2015+0.0000276728*E2015*E2015*E2015)/100</f>
        <v>-0.0013412</v>
      </c>
      <c r="G2015" s="142" t="n">
        <f aca="false">IF(B2015&gt;0,(A2015*3600)/(F2015*841.5+(1-F2015)*2256),0)</f>
        <v>0</v>
      </c>
      <c r="H2015" s="144" t="n">
        <f aca="false">(G2015/3.6)*60</f>
        <v>0</v>
      </c>
      <c r="I2015" s="145" t="n">
        <f aca="false">IF(B2015=0,0,1)</f>
        <v>0</v>
      </c>
      <c r="J2015" s="145" t="n">
        <f aca="false">IF(B2015&gt;0.1,H2015*F2015,0)</f>
        <v>0</v>
      </c>
      <c r="K2015" s="146" t="n">
        <f aca="false">H2015-J2015</f>
        <v>0</v>
      </c>
      <c r="L2015" s="145" t="n">
        <f aca="false">L2014-J2015</f>
        <v>52.3143393673501</v>
      </c>
      <c r="M2015" s="146" t="n">
        <f aca="false">M2014-K2015</f>
        <v>16587.9887671116</v>
      </c>
      <c r="N2015" s="147" t="n">
        <f aca="false">(M2015+L2015)</f>
        <v>16640.3031064789</v>
      </c>
      <c r="O2015" s="0" t="n">
        <f aca="false">(100/(M2015+L2015/A$6)*(L2015/A$6))</f>
        <v>0.397972523473458</v>
      </c>
    </row>
    <row r="2016" customFormat="false" ht="19.8" hidden="false" customHeight="true" outlineLevel="0" collapsed="false">
      <c r="A2016" s="139" t="n">
        <f aca="false">A2015</f>
        <v>6.5</v>
      </c>
      <c r="B2016" s="139" t="n">
        <f aca="false">IF(B2015&gt;C$3,O2015,0)</f>
        <v>0</v>
      </c>
      <c r="C2016" s="142" t="n">
        <f aca="false">(-0.13412+0.83749*B2016-0.00116*B2016*B2016+0.0000276728*B2016*B2016*B2016)/100</f>
        <v>-0.0013412</v>
      </c>
      <c r="D2016" s="143" t="n">
        <f aca="false">99.974-0.93136*B2016+0.02395*B2016*B2016-0.000365956*B2016^3+0.00000293273*B2016^4-0.00000000961*B2016^5</f>
        <v>99.974</v>
      </c>
      <c r="E2016" s="143" t="n">
        <f aca="false">IF(B2016&gt;0,1.04749494522173*B2016-0.01872730342732*B2016*B2016+0.00011082005414225*B2016*B2016*B2016+43.670453012901*(1-EXP(-0.246196276366746*B2016^0.966659341971092))*EXP(0.0638669100921283*B2016^0.437695537197651),0)</f>
        <v>0</v>
      </c>
      <c r="F2016" s="142" t="n">
        <f aca="false">(-0.13412+0.83749*E2016-0.00116*E2016*E2016+0.0000276728*E2016*E2016*E2016)/100</f>
        <v>-0.0013412</v>
      </c>
      <c r="G2016" s="142" t="n">
        <f aca="false">IF(B2016&gt;0,(A2016*3600)/(F2016*841.5+(1-F2016)*2256),0)</f>
        <v>0</v>
      </c>
      <c r="H2016" s="144" t="n">
        <f aca="false">(G2016/3.6)*60</f>
        <v>0</v>
      </c>
      <c r="I2016" s="145" t="n">
        <f aca="false">IF(B2016=0,0,1)</f>
        <v>0</v>
      </c>
      <c r="J2016" s="145" t="n">
        <f aca="false">IF(B2016&gt;0.1,H2016*F2016,0)</f>
        <v>0</v>
      </c>
      <c r="K2016" s="146" t="n">
        <f aca="false">H2016-J2016</f>
        <v>0</v>
      </c>
      <c r="L2016" s="145" t="n">
        <f aca="false">L2015-J2016</f>
        <v>52.3143393673501</v>
      </c>
      <c r="M2016" s="146" t="n">
        <f aca="false">M2015-K2016</f>
        <v>16587.9887671116</v>
      </c>
      <c r="N2016" s="147" t="n">
        <f aca="false">(M2016+L2016)</f>
        <v>16640.3031064789</v>
      </c>
      <c r="O2016" s="0" t="n">
        <f aca="false">(100/(M2016+L2016/A$6)*(L2016/A$6))</f>
        <v>0.397972523473458</v>
      </c>
    </row>
    <row r="2017" customFormat="false" ht="19.8" hidden="false" customHeight="true" outlineLevel="0" collapsed="false">
      <c r="A2017" s="139" t="n">
        <f aca="false">A2016</f>
        <v>6.5</v>
      </c>
      <c r="B2017" s="139" t="n">
        <f aca="false">IF(B2016&gt;C$3,O2016,0)</f>
        <v>0</v>
      </c>
      <c r="C2017" s="142" t="n">
        <f aca="false">(-0.13412+0.83749*B2017-0.00116*B2017*B2017+0.0000276728*B2017*B2017*B2017)/100</f>
        <v>-0.0013412</v>
      </c>
      <c r="D2017" s="143" t="n">
        <f aca="false">99.974-0.93136*B2017+0.02395*B2017*B2017-0.000365956*B2017^3+0.00000293273*B2017^4-0.00000000961*B2017^5</f>
        <v>99.974</v>
      </c>
      <c r="E2017" s="143" t="n">
        <f aca="false">IF(B2017&gt;0,1.04749494522173*B2017-0.01872730342732*B2017*B2017+0.00011082005414225*B2017*B2017*B2017+43.670453012901*(1-EXP(-0.246196276366746*B2017^0.966659341971092))*EXP(0.0638669100921283*B2017^0.437695537197651),0)</f>
        <v>0</v>
      </c>
      <c r="F2017" s="142" t="n">
        <f aca="false">(-0.13412+0.83749*E2017-0.00116*E2017*E2017+0.0000276728*E2017*E2017*E2017)/100</f>
        <v>-0.0013412</v>
      </c>
      <c r="G2017" s="142" t="n">
        <f aca="false">IF(B2017&gt;0,(A2017*3600)/(F2017*841.5+(1-F2017)*2256),0)</f>
        <v>0</v>
      </c>
      <c r="H2017" s="144" t="n">
        <f aca="false">(G2017/3.6)*60</f>
        <v>0</v>
      </c>
      <c r="I2017" s="145" t="n">
        <f aca="false">IF(B2017=0,0,1)</f>
        <v>0</v>
      </c>
      <c r="J2017" s="145" t="n">
        <f aca="false">IF(B2017&gt;0.1,H2017*F2017,0)</f>
        <v>0</v>
      </c>
      <c r="K2017" s="146" t="n">
        <f aca="false">H2017-J2017</f>
        <v>0</v>
      </c>
      <c r="L2017" s="145" t="n">
        <f aca="false">L2016-J2017</f>
        <v>52.3143393673501</v>
      </c>
      <c r="M2017" s="146" t="n">
        <f aca="false">M2016-K2017</f>
        <v>16587.9887671116</v>
      </c>
      <c r="N2017" s="147" t="n">
        <f aca="false">(M2017+L2017)</f>
        <v>16640.3031064789</v>
      </c>
      <c r="O2017" s="0" t="n">
        <f aca="false">(100/(M2017+L2017/A$6)*(L2017/A$6))</f>
        <v>0.397972523473458</v>
      </c>
    </row>
    <row r="2018" customFormat="false" ht="19.8" hidden="false" customHeight="true" outlineLevel="0" collapsed="false">
      <c r="A2018" s="139" t="n">
        <f aca="false">A2017</f>
        <v>6.5</v>
      </c>
      <c r="B2018" s="139" t="n">
        <f aca="false">IF(B2017&gt;C$3,O2017,0)</f>
        <v>0</v>
      </c>
      <c r="C2018" s="142" t="n">
        <f aca="false">(-0.13412+0.83749*B2018-0.00116*B2018*B2018+0.0000276728*B2018*B2018*B2018)/100</f>
        <v>-0.0013412</v>
      </c>
      <c r="D2018" s="143" t="n">
        <f aca="false">99.974-0.93136*B2018+0.02395*B2018*B2018-0.000365956*B2018^3+0.00000293273*B2018^4-0.00000000961*B2018^5</f>
        <v>99.974</v>
      </c>
      <c r="E2018" s="143" t="n">
        <f aca="false">IF(B2018&gt;0,1.04749494522173*B2018-0.01872730342732*B2018*B2018+0.00011082005414225*B2018*B2018*B2018+43.670453012901*(1-EXP(-0.246196276366746*B2018^0.966659341971092))*EXP(0.0638669100921283*B2018^0.437695537197651),0)</f>
        <v>0</v>
      </c>
      <c r="F2018" s="142" t="n">
        <f aca="false">(-0.13412+0.83749*E2018-0.00116*E2018*E2018+0.0000276728*E2018*E2018*E2018)/100</f>
        <v>-0.0013412</v>
      </c>
      <c r="G2018" s="142" t="n">
        <f aca="false">IF(B2018&gt;0,(A2018*3600)/(F2018*841.5+(1-F2018)*2256),0)</f>
        <v>0</v>
      </c>
      <c r="H2018" s="144" t="n">
        <f aca="false">(G2018/3.6)*60</f>
        <v>0</v>
      </c>
      <c r="I2018" s="145" t="n">
        <f aca="false">IF(B2018=0,0,1)</f>
        <v>0</v>
      </c>
      <c r="J2018" s="145" t="n">
        <f aca="false">IF(B2018&gt;0.1,H2018*F2018,0)</f>
        <v>0</v>
      </c>
      <c r="K2018" s="146" t="n">
        <f aca="false">H2018-J2018</f>
        <v>0</v>
      </c>
      <c r="L2018" s="145" t="n">
        <f aca="false">L2017-J2018</f>
        <v>52.3143393673501</v>
      </c>
      <c r="M2018" s="146" t="n">
        <f aca="false">M2017-K2018</f>
        <v>16587.9887671116</v>
      </c>
      <c r="N2018" s="147" t="n">
        <f aca="false">(M2018+L2018)</f>
        <v>16640.3031064789</v>
      </c>
      <c r="O2018" s="0" t="n">
        <f aca="false">(100/(M2018+L2018/A$6)*(L2018/A$6))</f>
        <v>0.397972523473458</v>
      </c>
    </row>
    <row r="2019" customFormat="false" ht="19.8" hidden="false" customHeight="true" outlineLevel="0" collapsed="false">
      <c r="A2019" s="139" t="n">
        <f aca="false">A2018</f>
        <v>6.5</v>
      </c>
      <c r="B2019" s="139" t="n">
        <f aca="false">IF(B2018&gt;C$3,O2018,0)</f>
        <v>0</v>
      </c>
      <c r="C2019" s="142" t="n">
        <f aca="false">(-0.13412+0.83749*B2019-0.00116*B2019*B2019+0.0000276728*B2019*B2019*B2019)/100</f>
        <v>-0.0013412</v>
      </c>
      <c r="D2019" s="143" t="n">
        <f aca="false">99.974-0.93136*B2019+0.02395*B2019*B2019-0.000365956*B2019^3+0.00000293273*B2019^4-0.00000000961*B2019^5</f>
        <v>99.974</v>
      </c>
      <c r="E2019" s="143" t="n">
        <f aca="false">IF(B2019&gt;0,1.04749494522173*B2019-0.01872730342732*B2019*B2019+0.00011082005414225*B2019*B2019*B2019+43.670453012901*(1-EXP(-0.246196276366746*B2019^0.966659341971092))*EXP(0.0638669100921283*B2019^0.437695537197651),0)</f>
        <v>0</v>
      </c>
      <c r="F2019" s="142" t="n">
        <f aca="false">(-0.13412+0.83749*E2019-0.00116*E2019*E2019+0.0000276728*E2019*E2019*E2019)/100</f>
        <v>-0.0013412</v>
      </c>
      <c r="G2019" s="142" t="n">
        <f aca="false">IF(B2019&gt;0,(A2019*3600)/(F2019*841.5+(1-F2019)*2256),0)</f>
        <v>0</v>
      </c>
      <c r="H2019" s="144" t="n">
        <f aca="false">(G2019/3.6)*60</f>
        <v>0</v>
      </c>
      <c r="I2019" s="145" t="n">
        <f aca="false">IF(B2019=0,0,1)</f>
        <v>0</v>
      </c>
      <c r="J2019" s="145" t="n">
        <f aca="false">IF(B2019&gt;0.1,H2019*F2019,0)</f>
        <v>0</v>
      </c>
      <c r="K2019" s="146" t="n">
        <f aca="false">H2019-J2019</f>
        <v>0</v>
      </c>
      <c r="L2019" s="145" t="n">
        <f aca="false">L2018-J2019</f>
        <v>52.3143393673501</v>
      </c>
      <c r="M2019" s="146" t="n">
        <f aca="false">M2018-K2019</f>
        <v>16587.9887671116</v>
      </c>
      <c r="N2019" s="147" t="n">
        <f aca="false">(M2019+L2019)</f>
        <v>16640.3031064789</v>
      </c>
      <c r="O2019" s="0" t="n">
        <f aca="false">(100/(M2019+L2019/A$6)*(L2019/A$6))</f>
        <v>0.397972523473458</v>
      </c>
    </row>
    <row r="2020" customFormat="false" ht="19.8" hidden="false" customHeight="true" outlineLevel="0" collapsed="false">
      <c r="A2020" s="139" t="n">
        <f aca="false">A2019</f>
        <v>6.5</v>
      </c>
      <c r="B2020" s="139" t="n">
        <f aca="false">IF(B2019&gt;C$3,O2019,0)</f>
        <v>0</v>
      </c>
      <c r="C2020" s="142" t="n">
        <f aca="false">(-0.13412+0.83749*B2020-0.00116*B2020*B2020+0.0000276728*B2020*B2020*B2020)/100</f>
        <v>-0.0013412</v>
      </c>
      <c r="D2020" s="143" t="n">
        <f aca="false">99.974-0.93136*B2020+0.02395*B2020*B2020-0.000365956*B2020^3+0.00000293273*B2020^4-0.00000000961*B2020^5</f>
        <v>99.974</v>
      </c>
      <c r="E2020" s="143" t="n">
        <f aca="false">IF(B2020&gt;0,1.04749494522173*B2020-0.01872730342732*B2020*B2020+0.00011082005414225*B2020*B2020*B2020+43.670453012901*(1-EXP(-0.246196276366746*B2020^0.966659341971092))*EXP(0.0638669100921283*B2020^0.437695537197651),0)</f>
        <v>0</v>
      </c>
      <c r="F2020" s="142" t="n">
        <f aca="false">(-0.13412+0.83749*E2020-0.00116*E2020*E2020+0.0000276728*E2020*E2020*E2020)/100</f>
        <v>-0.0013412</v>
      </c>
      <c r="G2020" s="142" t="n">
        <f aca="false">IF(B2020&gt;0,(A2020*3600)/(F2020*841.5+(1-F2020)*2256),0)</f>
        <v>0</v>
      </c>
      <c r="H2020" s="144" t="n">
        <f aca="false">(G2020/3.6)*60</f>
        <v>0</v>
      </c>
      <c r="I2020" s="145" t="n">
        <f aca="false">IF(B2020=0,0,1)</f>
        <v>0</v>
      </c>
      <c r="J2020" s="145" t="n">
        <f aca="false">IF(B2020&gt;0.1,H2020*F2020,0)</f>
        <v>0</v>
      </c>
      <c r="K2020" s="146" t="n">
        <f aca="false">H2020-J2020</f>
        <v>0</v>
      </c>
      <c r="L2020" s="145" t="n">
        <f aca="false">L2019-J2020</f>
        <v>52.3143393673501</v>
      </c>
      <c r="M2020" s="146" t="n">
        <f aca="false">M2019-K2020</f>
        <v>16587.9887671116</v>
      </c>
      <c r="N2020" s="147" t="n">
        <f aca="false">(M2020+L2020)</f>
        <v>16640.3031064789</v>
      </c>
      <c r="O2020" s="0" t="n">
        <f aca="false">(100/(M2020+L2020/A$6)*(L2020/A$6))</f>
        <v>0.397972523473458</v>
      </c>
    </row>
    <row r="2021" customFormat="false" ht="19.8" hidden="false" customHeight="true" outlineLevel="0" collapsed="false">
      <c r="A2021" s="139" t="n">
        <f aca="false">A2020</f>
        <v>6.5</v>
      </c>
      <c r="B2021" s="139" t="n">
        <f aca="false">IF(B2020&gt;C$3,O2020,0)</f>
        <v>0</v>
      </c>
      <c r="C2021" s="142" t="n">
        <f aca="false">(-0.13412+0.83749*B2021-0.00116*B2021*B2021+0.0000276728*B2021*B2021*B2021)/100</f>
        <v>-0.0013412</v>
      </c>
      <c r="D2021" s="143" t="n">
        <f aca="false">99.974-0.93136*B2021+0.02395*B2021*B2021-0.000365956*B2021^3+0.00000293273*B2021^4-0.00000000961*B2021^5</f>
        <v>99.974</v>
      </c>
      <c r="E2021" s="143" t="n">
        <f aca="false">IF(B2021&gt;0,1.04749494522173*B2021-0.01872730342732*B2021*B2021+0.00011082005414225*B2021*B2021*B2021+43.670453012901*(1-EXP(-0.246196276366746*B2021^0.966659341971092))*EXP(0.0638669100921283*B2021^0.437695537197651),0)</f>
        <v>0</v>
      </c>
      <c r="F2021" s="142" t="n">
        <f aca="false">(-0.13412+0.83749*E2021-0.00116*E2021*E2021+0.0000276728*E2021*E2021*E2021)/100</f>
        <v>-0.0013412</v>
      </c>
      <c r="G2021" s="142" t="n">
        <f aca="false">IF(B2021&gt;0,(A2021*3600)/(F2021*841.5+(1-F2021)*2256),0)</f>
        <v>0</v>
      </c>
      <c r="H2021" s="144" t="n">
        <f aca="false">(G2021/3.6)*60</f>
        <v>0</v>
      </c>
      <c r="I2021" s="145" t="n">
        <f aca="false">IF(B2021=0,0,1)</f>
        <v>0</v>
      </c>
      <c r="J2021" s="145" t="n">
        <f aca="false">IF(B2021&gt;0.1,H2021*F2021,0)</f>
        <v>0</v>
      </c>
      <c r="K2021" s="146" t="n">
        <f aca="false">H2021-J2021</f>
        <v>0</v>
      </c>
      <c r="L2021" s="145" t="n">
        <f aca="false">L2020-J2021</f>
        <v>52.3143393673501</v>
      </c>
      <c r="M2021" s="146" t="n">
        <f aca="false">M2020-K2021</f>
        <v>16587.9887671116</v>
      </c>
      <c r="N2021" s="147" t="n">
        <f aca="false">(M2021+L2021)</f>
        <v>16640.3031064789</v>
      </c>
      <c r="O2021" s="0" t="n">
        <f aca="false">(100/(M2021+L2021/A$6)*(L2021/A$6))</f>
        <v>0.397972523473458</v>
      </c>
    </row>
    <row r="2022" customFormat="false" ht="19.8" hidden="false" customHeight="true" outlineLevel="0" collapsed="false">
      <c r="A2022" s="139" t="n">
        <f aca="false">A2021</f>
        <v>6.5</v>
      </c>
      <c r="B2022" s="139" t="n">
        <f aca="false">IF(B2021&gt;C$3,O2021,0)</f>
        <v>0</v>
      </c>
      <c r="C2022" s="142" t="n">
        <f aca="false">(-0.13412+0.83749*B2022-0.00116*B2022*B2022+0.0000276728*B2022*B2022*B2022)/100</f>
        <v>-0.0013412</v>
      </c>
      <c r="D2022" s="143" t="n">
        <f aca="false">99.974-0.93136*B2022+0.02395*B2022*B2022-0.000365956*B2022^3+0.00000293273*B2022^4-0.00000000961*B2022^5</f>
        <v>99.974</v>
      </c>
      <c r="E2022" s="143" t="n">
        <f aca="false">IF(B2022&gt;0,1.04749494522173*B2022-0.01872730342732*B2022*B2022+0.00011082005414225*B2022*B2022*B2022+43.670453012901*(1-EXP(-0.246196276366746*B2022^0.966659341971092))*EXP(0.0638669100921283*B2022^0.437695537197651),0)</f>
        <v>0</v>
      </c>
      <c r="F2022" s="142" t="n">
        <f aca="false">(-0.13412+0.83749*E2022-0.00116*E2022*E2022+0.0000276728*E2022*E2022*E2022)/100</f>
        <v>-0.0013412</v>
      </c>
      <c r="G2022" s="142" t="n">
        <f aca="false">IF(B2022&gt;0,(A2022*3600)/(F2022*841.5+(1-F2022)*2256),0)</f>
        <v>0</v>
      </c>
      <c r="H2022" s="144" t="n">
        <f aca="false">(G2022/3.6)*60</f>
        <v>0</v>
      </c>
      <c r="I2022" s="145" t="n">
        <f aca="false">IF(B2022=0,0,1)</f>
        <v>0</v>
      </c>
      <c r="J2022" s="145" t="n">
        <f aca="false">IF(B2022&gt;0.1,H2022*F2022,0)</f>
        <v>0</v>
      </c>
      <c r="K2022" s="146" t="n">
        <f aca="false">H2022-J2022</f>
        <v>0</v>
      </c>
      <c r="L2022" s="145" t="n">
        <f aca="false">L2021-J2022</f>
        <v>52.3143393673501</v>
      </c>
      <c r="M2022" s="146" t="n">
        <f aca="false">M2021-K2022</f>
        <v>16587.9887671116</v>
      </c>
      <c r="N2022" s="147" t="n">
        <f aca="false">(M2022+L2022)</f>
        <v>16640.3031064789</v>
      </c>
      <c r="O2022" s="0" t="n">
        <f aca="false">(100/(M2022+L2022/A$6)*(L2022/A$6))</f>
        <v>0.397972523473458</v>
      </c>
    </row>
    <row r="2023" customFormat="false" ht="19.8" hidden="false" customHeight="true" outlineLevel="0" collapsed="false">
      <c r="A2023" s="139" t="n">
        <f aca="false">A2022</f>
        <v>6.5</v>
      </c>
      <c r="B2023" s="139" t="n">
        <f aca="false">IF(B2022&gt;C$3,O2022,0)</f>
        <v>0</v>
      </c>
      <c r="C2023" s="142" t="n">
        <f aca="false">(-0.13412+0.83749*B2023-0.00116*B2023*B2023+0.0000276728*B2023*B2023*B2023)/100</f>
        <v>-0.0013412</v>
      </c>
      <c r="D2023" s="143" t="n">
        <f aca="false">99.974-0.93136*B2023+0.02395*B2023*B2023-0.000365956*B2023^3+0.00000293273*B2023^4-0.00000000961*B2023^5</f>
        <v>99.974</v>
      </c>
      <c r="E2023" s="143" t="n">
        <f aca="false">IF(B2023&gt;0,1.04749494522173*B2023-0.01872730342732*B2023*B2023+0.00011082005414225*B2023*B2023*B2023+43.670453012901*(1-EXP(-0.246196276366746*B2023^0.966659341971092))*EXP(0.0638669100921283*B2023^0.437695537197651),0)</f>
        <v>0</v>
      </c>
      <c r="F2023" s="142" t="n">
        <f aca="false">(-0.13412+0.83749*E2023-0.00116*E2023*E2023+0.0000276728*E2023*E2023*E2023)/100</f>
        <v>-0.0013412</v>
      </c>
      <c r="G2023" s="142" t="n">
        <f aca="false">IF(B2023&gt;0,(A2023*3600)/(F2023*841.5+(1-F2023)*2256),0)</f>
        <v>0</v>
      </c>
      <c r="H2023" s="144" t="n">
        <f aca="false">(G2023/3.6)*60</f>
        <v>0</v>
      </c>
      <c r="I2023" s="145" t="n">
        <f aca="false">IF(B2023=0,0,1)</f>
        <v>0</v>
      </c>
      <c r="J2023" s="145" t="n">
        <f aca="false">IF(B2023&gt;0.1,H2023*F2023,0)</f>
        <v>0</v>
      </c>
      <c r="K2023" s="146" t="n">
        <f aca="false">H2023-J2023</f>
        <v>0</v>
      </c>
      <c r="L2023" s="145" t="n">
        <f aca="false">L2022-J2023</f>
        <v>52.3143393673501</v>
      </c>
      <c r="M2023" s="146" t="n">
        <f aca="false">M2022-K2023</f>
        <v>16587.9887671116</v>
      </c>
      <c r="N2023" s="147" t="n">
        <f aca="false">(M2023+L2023)</f>
        <v>16640.3031064789</v>
      </c>
      <c r="O2023" s="0" t="n">
        <f aca="false">(100/(M2023+L2023/A$6)*(L2023/A$6))</f>
        <v>0.397972523473458</v>
      </c>
    </row>
    <row r="2024" customFormat="false" ht="19.8" hidden="false" customHeight="true" outlineLevel="0" collapsed="false">
      <c r="A2024" s="139" t="n">
        <f aca="false">A2023</f>
        <v>6.5</v>
      </c>
      <c r="B2024" s="139" t="n">
        <f aca="false">IF(B2023&gt;C$3,O2023,0)</f>
        <v>0</v>
      </c>
      <c r="C2024" s="142" t="n">
        <f aca="false">(-0.13412+0.83749*B2024-0.00116*B2024*B2024+0.0000276728*B2024*B2024*B2024)/100</f>
        <v>-0.0013412</v>
      </c>
      <c r="D2024" s="143" t="n">
        <f aca="false">99.974-0.93136*B2024+0.02395*B2024*B2024-0.000365956*B2024^3+0.00000293273*B2024^4-0.00000000961*B2024^5</f>
        <v>99.974</v>
      </c>
      <c r="E2024" s="143" t="n">
        <f aca="false">IF(B2024&gt;0,1.04749494522173*B2024-0.01872730342732*B2024*B2024+0.00011082005414225*B2024*B2024*B2024+43.670453012901*(1-EXP(-0.246196276366746*B2024^0.966659341971092))*EXP(0.0638669100921283*B2024^0.437695537197651),0)</f>
        <v>0</v>
      </c>
      <c r="F2024" s="142" t="n">
        <f aca="false">(-0.13412+0.83749*E2024-0.00116*E2024*E2024+0.0000276728*E2024*E2024*E2024)/100</f>
        <v>-0.0013412</v>
      </c>
      <c r="G2024" s="142" t="n">
        <f aca="false">IF(B2024&gt;0,(A2024*3600)/(F2024*841.5+(1-F2024)*2256),0)</f>
        <v>0</v>
      </c>
      <c r="H2024" s="144" t="n">
        <f aca="false">(G2024/3.6)*60</f>
        <v>0</v>
      </c>
      <c r="I2024" s="145" t="n">
        <f aca="false">IF(B2024=0,0,1)</f>
        <v>0</v>
      </c>
      <c r="J2024" s="145" t="n">
        <f aca="false">IF(B2024&gt;0.1,H2024*F2024,0)</f>
        <v>0</v>
      </c>
      <c r="K2024" s="146" t="n">
        <f aca="false">H2024-J2024</f>
        <v>0</v>
      </c>
      <c r="L2024" s="145" t="n">
        <f aca="false">L2023-J2024</f>
        <v>52.3143393673501</v>
      </c>
      <c r="M2024" s="146" t="n">
        <f aca="false">M2023-K2024</f>
        <v>16587.9887671116</v>
      </c>
      <c r="N2024" s="147" t="n">
        <f aca="false">(M2024+L2024)</f>
        <v>16640.3031064789</v>
      </c>
      <c r="O2024" s="0" t="n">
        <f aca="false">(100/(M2024+L2024/A$6)*(L2024/A$6))</f>
        <v>0.397972523473458</v>
      </c>
    </row>
    <row r="2025" customFormat="false" ht="19.8" hidden="false" customHeight="true" outlineLevel="0" collapsed="false">
      <c r="A2025" s="139" t="n">
        <f aca="false">A2024</f>
        <v>6.5</v>
      </c>
      <c r="B2025" s="139" t="n">
        <f aca="false">IF(B2024&gt;C$3,O2024,0)</f>
        <v>0</v>
      </c>
      <c r="C2025" s="142" t="n">
        <f aca="false">(-0.13412+0.83749*B2025-0.00116*B2025*B2025+0.0000276728*B2025*B2025*B2025)/100</f>
        <v>-0.0013412</v>
      </c>
      <c r="D2025" s="143" t="n">
        <f aca="false">99.974-0.93136*B2025+0.02395*B2025*B2025-0.000365956*B2025^3+0.00000293273*B2025^4-0.00000000961*B2025^5</f>
        <v>99.974</v>
      </c>
      <c r="E2025" s="143" t="n">
        <f aca="false">IF(B2025&gt;0,1.04749494522173*B2025-0.01872730342732*B2025*B2025+0.00011082005414225*B2025*B2025*B2025+43.670453012901*(1-EXP(-0.246196276366746*B2025^0.966659341971092))*EXP(0.0638669100921283*B2025^0.437695537197651),0)</f>
        <v>0</v>
      </c>
      <c r="F2025" s="142" t="n">
        <f aca="false">(-0.13412+0.83749*E2025-0.00116*E2025*E2025+0.0000276728*E2025*E2025*E2025)/100</f>
        <v>-0.0013412</v>
      </c>
      <c r="G2025" s="142" t="n">
        <f aca="false">IF(B2025&gt;0,(A2025*3600)/(F2025*841.5+(1-F2025)*2256),0)</f>
        <v>0</v>
      </c>
      <c r="H2025" s="144" t="n">
        <f aca="false">(G2025/3.6)*60</f>
        <v>0</v>
      </c>
      <c r="I2025" s="145" t="n">
        <f aca="false">IF(B2025=0,0,1)</f>
        <v>0</v>
      </c>
      <c r="J2025" s="145" t="n">
        <f aca="false">IF(B2025&gt;0.1,H2025*F2025,0)</f>
        <v>0</v>
      </c>
      <c r="K2025" s="146" t="n">
        <f aca="false">H2025-J2025</f>
        <v>0</v>
      </c>
      <c r="L2025" s="145" t="n">
        <f aca="false">L2024-J2025</f>
        <v>52.3143393673501</v>
      </c>
      <c r="M2025" s="146" t="n">
        <f aca="false">M2024-K2025</f>
        <v>16587.9887671116</v>
      </c>
      <c r="N2025" s="147" t="n">
        <f aca="false">(M2025+L2025)</f>
        <v>16640.3031064789</v>
      </c>
      <c r="O2025" s="0" t="n">
        <f aca="false">(100/(M2025+L2025/A$6)*(L2025/A$6))</f>
        <v>0.397972523473458</v>
      </c>
    </row>
    <row r="2026" customFormat="false" ht="19.8" hidden="false" customHeight="true" outlineLevel="0" collapsed="false">
      <c r="A2026" s="139" t="n">
        <f aca="false">A2025</f>
        <v>6.5</v>
      </c>
      <c r="B2026" s="139" t="n">
        <f aca="false">IF(B2025&gt;C$3,O2025,0)</f>
        <v>0</v>
      </c>
      <c r="C2026" s="142" t="n">
        <f aca="false">(-0.13412+0.83749*B2026-0.00116*B2026*B2026+0.0000276728*B2026*B2026*B2026)/100</f>
        <v>-0.0013412</v>
      </c>
      <c r="D2026" s="143" t="n">
        <f aca="false">99.974-0.93136*B2026+0.02395*B2026*B2026-0.000365956*B2026^3+0.00000293273*B2026^4-0.00000000961*B2026^5</f>
        <v>99.974</v>
      </c>
      <c r="E2026" s="143" t="n">
        <f aca="false">IF(B2026&gt;0,1.04749494522173*B2026-0.01872730342732*B2026*B2026+0.00011082005414225*B2026*B2026*B2026+43.670453012901*(1-EXP(-0.246196276366746*B2026^0.966659341971092))*EXP(0.0638669100921283*B2026^0.437695537197651),0)</f>
        <v>0</v>
      </c>
      <c r="F2026" s="142" t="n">
        <f aca="false">(-0.13412+0.83749*E2026-0.00116*E2026*E2026+0.0000276728*E2026*E2026*E2026)/100</f>
        <v>-0.0013412</v>
      </c>
      <c r="G2026" s="142" t="n">
        <f aca="false">IF(B2026&gt;0,(A2026*3600)/(F2026*841.5+(1-F2026)*2256),0)</f>
        <v>0</v>
      </c>
      <c r="H2026" s="144" t="n">
        <f aca="false">(G2026/3.6)*60</f>
        <v>0</v>
      </c>
      <c r="I2026" s="145" t="n">
        <f aca="false">IF(B2026=0,0,1)</f>
        <v>0</v>
      </c>
      <c r="J2026" s="145" t="n">
        <f aca="false">IF(B2026&gt;0.1,H2026*F2026,0)</f>
        <v>0</v>
      </c>
      <c r="K2026" s="146" t="n">
        <f aca="false">H2026-J2026</f>
        <v>0</v>
      </c>
      <c r="L2026" s="145" t="n">
        <f aca="false">L2025-J2026</f>
        <v>52.3143393673501</v>
      </c>
      <c r="M2026" s="146" t="n">
        <f aca="false">M2025-K2026</f>
        <v>16587.9887671116</v>
      </c>
      <c r="N2026" s="147" t="n">
        <f aca="false">(M2026+L2026)</f>
        <v>16640.3031064789</v>
      </c>
      <c r="O2026" s="0" t="n">
        <f aca="false">(100/(M2026+L2026/A$6)*(L2026/A$6))</f>
        <v>0.397972523473458</v>
      </c>
    </row>
    <row r="2027" customFormat="false" ht="19.8" hidden="false" customHeight="true" outlineLevel="0" collapsed="false">
      <c r="A2027" s="139" t="n">
        <f aca="false">A2026</f>
        <v>6.5</v>
      </c>
      <c r="B2027" s="139" t="n">
        <f aca="false">IF(B2026&gt;C$3,O2026,0)</f>
        <v>0</v>
      </c>
      <c r="C2027" s="142" t="n">
        <f aca="false">(-0.13412+0.83749*B2027-0.00116*B2027*B2027+0.0000276728*B2027*B2027*B2027)/100</f>
        <v>-0.0013412</v>
      </c>
      <c r="D2027" s="143" t="n">
        <f aca="false">99.974-0.93136*B2027+0.02395*B2027*B2027-0.000365956*B2027^3+0.00000293273*B2027^4-0.00000000961*B2027^5</f>
        <v>99.974</v>
      </c>
      <c r="E2027" s="143" t="n">
        <f aca="false">IF(B2027&gt;0,1.04749494522173*B2027-0.01872730342732*B2027*B2027+0.00011082005414225*B2027*B2027*B2027+43.670453012901*(1-EXP(-0.246196276366746*B2027^0.966659341971092))*EXP(0.0638669100921283*B2027^0.437695537197651),0)</f>
        <v>0</v>
      </c>
      <c r="F2027" s="142" t="n">
        <f aca="false">(-0.13412+0.83749*E2027-0.00116*E2027*E2027+0.0000276728*E2027*E2027*E2027)/100</f>
        <v>-0.0013412</v>
      </c>
      <c r="G2027" s="142" t="n">
        <f aca="false">IF(B2027&gt;0,(A2027*3600)/(F2027*841.5+(1-F2027)*2256),0)</f>
        <v>0</v>
      </c>
      <c r="H2027" s="144" t="n">
        <f aca="false">(G2027/3.6)*60</f>
        <v>0</v>
      </c>
      <c r="I2027" s="145" t="n">
        <f aca="false">IF(B2027=0,0,1)</f>
        <v>0</v>
      </c>
      <c r="J2027" s="145" t="n">
        <f aca="false">IF(B2027&gt;0.1,H2027*F2027,0)</f>
        <v>0</v>
      </c>
      <c r="K2027" s="146" t="n">
        <f aca="false">H2027-J2027</f>
        <v>0</v>
      </c>
      <c r="L2027" s="145" t="n">
        <f aca="false">L2026-J2027</f>
        <v>52.3143393673501</v>
      </c>
      <c r="M2027" s="146" t="n">
        <f aca="false">M2026-K2027</f>
        <v>16587.9887671116</v>
      </c>
      <c r="N2027" s="147" t="n">
        <f aca="false">(M2027+L2027)</f>
        <v>16640.3031064789</v>
      </c>
      <c r="O2027" s="0" t="n">
        <f aca="false">(100/(M2027+L2027/A$6)*(L2027/A$6))</f>
        <v>0.397972523473458</v>
      </c>
    </row>
    <row r="2028" customFormat="false" ht="19.8" hidden="false" customHeight="true" outlineLevel="0" collapsed="false">
      <c r="A2028" s="139" t="n">
        <f aca="false">A2027</f>
        <v>6.5</v>
      </c>
      <c r="B2028" s="139" t="n">
        <f aca="false">IF(B2027&gt;C$3,O2027,0)</f>
        <v>0</v>
      </c>
      <c r="C2028" s="142" t="n">
        <f aca="false">(-0.13412+0.83749*B2028-0.00116*B2028*B2028+0.0000276728*B2028*B2028*B2028)/100</f>
        <v>-0.0013412</v>
      </c>
      <c r="D2028" s="143" t="n">
        <f aca="false">99.974-0.93136*B2028+0.02395*B2028*B2028-0.000365956*B2028^3+0.00000293273*B2028^4-0.00000000961*B2028^5</f>
        <v>99.974</v>
      </c>
      <c r="E2028" s="143" t="n">
        <f aca="false">IF(B2028&gt;0,1.04749494522173*B2028-0.01872730342732*B2028*B2028+0.00011082005414225*B2028*B2028*B2028+43.670453012901*(1-EXP(-0.246196276366746*B2028^0.966659341971092))*EXP(0.0638669100921283*B2028^0.437695537197651),0)</f>
        <v>0</v>
      </c>
      <c r="F2028" s="142" t="n">
        <f aca="false">(-0.13412+0.83749*E2028-0.00116*E2028*E2028+0.0000276728*E2028*E2028*E2028)/100</f>
        <v>-0.0013412</v>
      </c>
      <c r="G2028" s="142" t="n">
        <f aca="false">IF(B2028&gt;0,(A2028*3600)/(F2028*841.5+(1-F2028)*2256),0)</f>
        <v>0</v>
      </c>
      <c r="H2028" s="144" t="n">
        <f aca="false">(G2028/3.6)*60</f>
        <v>0</v>
      </c>
      <c r="I2028" s="145" t="n">
        <f aca="false">IF(B2028=0,0,1)</f>
        <v>0</v>
      </c>
      <c r="J2028" s="145" t="n">
        <f aca="false">IF(B2028&gt;0.1,H2028*F2028,0)</f>
        <v>0</v>
      </c>
      <c r="K2028" s="146" t="n">
        <f aca="false">H2028-J2028</f>
        <v>0</v>
      </c>
      <c r="L2028" s="145" t="n">
        <f aca="false">L2027-J2028</f>
        <v>52.3143393673501</v>
      </c>
      <c r="M2028" s="146" t="n">
        <f aca="false">M2027-K2028</f>
        <v>16587.9887671116</v>
      </c>
      <c r="N2028" s="147" t="n">
        <f aca="false">(M2028+L2028)</f>
        <v>16640.3031064789</v>
      </c>
      <c r="O2028" s="0" t="n">
        <f aca="false">(100/(M2028+L2028/A$6)*(L2028/A$6))</f>
        <v>0.397972523473458</v>
      </c>
    </row>
    <row r="2029" customFormat="false" ht="19.8" hidden="false" customHeight="true" outlineLevel="0" collapsed="false">
      <c r="A2029" s="139" t="n">
        <f aca="false">A2028</f>
        <v>6.5</v>
      </c>
      <c r="B2029" s="139" t="n">
        <f aca="false">IF(B2028&gt;C$3,O2028,0)</f>
        <v>0</v>
      </c>
      <c r="C2029" s="142" t="n">
        <f aca="false">(-0.13412+0.83749*B2029-0.00116*B2029*B2029+0.0000276728*B2029*B2029*B2029)/100</f>
        <v>-0.0013412</v>
      </c>
      <c r="D2029" s="143" t="n">
        <f aca="false">99.974-0.93136*B2029+0.02395*B2029*B2029-0.000365956*B2029^3+0.00000293273*B2029^4-0.00000000961*B2029^5</f>
        <v>99.974</v>
      </c>
      <c r="E2029" s="143" t="n">
        <f aca="false">IF(B2029&gt;0,1.04749494522173*B2029-0.01872730342732*B2029*B2029+0.00011082005414225*B2029*B2029*B2029+43.670453012901*(1-EXP(-0.246196276366746*B2029^0.966659341971092))*EXP(0.0638669100921283*B2029^0.437695537197651),0)</f>
        <v>0</v>
      </c>
      <c r="F2029" s="142" t="n">
        <f aca="false">(-0.13412+0.83749*E2029-0.00116*E2029*E2029+0.0000276728*E2029*E2029*E2029)/100</f>
        <v>-0.0013412</v>
      </c>
      <c r="G2029" s="142" t="n">
        <f aca="false">IF(B2029&gt;0,(A2029*3600)/(F2029*841.5+(1-F2029)*2256),0)</f>
        <v>0</v>
      </c>
      <c r="H2029" s="144" t="n">
        <f aca="false">(G2029/3.6)*60</f>
        <v>0</v>
      </c>
      <c r="I2029" s="145" t="n">
        <f aca="false">IF(B2029=0,0,1)</f>
        <v>0</v>
      </c>
      <c r="J2029" s="145" t="n">
        <f aca="false">IF(B2029&gt;0.1,H2029*F2029,0)</f>
        <v>0</v>
      </c>
      <c r="K2029" s="146" t="n">
        <f aca="false">H2029-J2029</f>
        <v>0</v>
      </c>
      <c r="L2029" s="145" t="n">
        <f aca="false">L2028-J2029</f>
        <v>52.3143393673501</v>
      </c>
      <c r="M2029" s="146" t="n">
        <f aca="false">M2028-K2029</f>
        <v>16587.9887671116</v>
      </c>
      <c r="N2029" s="147" t="n">
        <f aca="false">(M2029+L2029)</f>
        <v>16640.3031064789</v>
      </c>
      <c r="O2029" s="0" t="n">
        <f aca="false">(100/(M2029+L2029/A$6)*(L2029/A$6))</f>
        <v>0.397972523473458</v>
      </c>
    </row>
    <row r="2030" customFormat="false" ht="19.8" hidden="false" customHeight="true" outlineLevel="0" collapsed="false">
      <c r="A2030" s="139" t="n">
        <f aca="false">A2029</f>
        <v>6.5</v>
      </c>
      <c r="B2030" s="139" t="n">
        <f aca="false">IF(B2029&gt;C$3,O2029,0)</f>
        <v>0</v>
      </c>
      <c r="C2030" s="142" t="n">
        <f aca="false">(-0.13412+0.83749*B2030-0.00116*B2030*B2030+0.0000276728*B2030*B2030*B2030)/100</f>
        <v>-0.0013412</v>
      </c>
      <c r="D2030" s="143" t="n">
        <f aca="false">99.974-0.93136*B2030+0.02395*B2030*B2030-0.000365956*B2030^3+0.00000293273*B2030^4-0.00000000961*B2030^5</f>
        <v>99.974</v>
      </c>
      <c r="E2030" s="143" t="n">
        <f aca="false">IF(B2030&gt;0,1.04749494522173*B2030-0.01872730342732*B2030*B2030+0.00011082005414225*B2030*B2030*B2030+43.670453012901*(1-EXP(-0.246196276366746*B2030^0.966659341971092))*EXP(0.0638669100921283*B2030^0.437695537197651),0)</f>
        <v>0</v>
      </c>
      <c r="F2030" s="142" t="n">
        <f aca="false">(-0.13412+0.83749*E2030-0.00116*E2030*E2030+0.0000276728*E2030*E2030*E2030)/100</f>
        <v>-0.0013412</v>
      </c>
      <c r="G2030" s="142" t="n">
        <f aca="false">IF(B2030&gt;0,(A2030*3600)/(F2030*841.5+(1-F2030)*2256),0)</f>
        <v>0</v>
      </c>
      <c r="H2030" s="144" t="n">
        <f aca="false">(G2030/3.6)*60</f>
        <v>0</v>
      </c>
      <c r="I2030" s="145" t="n">
        <f aca="false">IF(B2030=0,0,1)</f>
        <v>0</v>
      </c>
      <c r="J2030" s="145" t="n">
        <f aca="false">IF(B2030&gt;0.1,H2030*F2030,0)</f>
        <v>0</v>
      </c>
      <c r="K2030" s="146" t="n">
        <f aca="false">H2030-J2030</f>
        <v>0</v>
      </c>
      <c r="L2030" s="145" t="n">
        <f aca="false">L2029-J2030</f>
        <v>52.3143393673501</v>
      </c>
      <c r="M2030" s="146" t="n">
        <f aca="false">M2029-K2030</f>
        <v>16587.9887671116</v>
      </c>
      <c r="N2030" s="147" t="n">
        <f aca="false">(M2030+L2030)</f>
        <v>16640.3031064789</v>
      </c>
      <c r="O2030" s="0" t="n">
        <f aca="false">(100/(M2030+L2030/A$6)*(L2030/A$6))</f>
        <v>0.397972523473458</v>
      </c>
    </row>
    <row r="2031" customFormat="false" ht="19.8" hidden="false" customHeight="true" outlineLevel="0" collapsed="false">
      <c r="A2031" s="139" t="n">
        <f aca="false">A2030</f>
        <v>6.5</v>
      </c>
      <c r="B2031" s="139" t="n">
        <f aca="false">IF(B2030&gt;C$3,O2030,0)</f>
        <v>0</v>
      </c>
      <c r="C2031" s="142" t="n">
        <f aca="false">(-0.13412+0.83749*B2031-0.00116*B2031*B2031+0.0000276728*B2031*B2031*B2031)/100</f>
        <v>-0.0013412</v>
      </c>
      <c r="D2031" s="143" t="n">
        <f aca="false">99.974-0.93136*B2031+0.02395*B2031*B2031-0.000365956*B2031^3+0.00000293273*B2031^4-0.00000000961*B2031^5</f>
        <v>99.974</v>
      </c>
      <c r="E2031" s="143" t="n">
        <f aca="false">IF(B2031&gt;0,1.04749494522173*B2031-0.01872730342732*B2031*B2031+0.00011082005414225*B2031*B2031*B2031+43.670453012901*(1-EXP(-0.246196276366746*B2031^0.966659341971092))*EXP(0.0638669100921283*B2031^0.437695537197651),0)</f>
        <v>0</v>
      </c>
      <c r="F2031" s="142" t="n">
        <f aca="false">(-0.13412+0.83749*E2031-0.00116*E2031*E2031+0.0000276728*E2031*E2031*E2031)/100</f>
        <v>-0.0013412</v>
      </c>
      <c r="G2031" s="142" t="n">
        <f aca="false">IF(B2031&gt;0,(A2031*3600)/(F2031*841.5+(1-F2031)*2256),0)</f>
        <v>0</v>
      </c>
      <c r="H2031" s="144" t="n">
        <f aca="false">(G2031/3.6)*60</f>
        <v>0</v>
      </c>
      <c r="I2031" s="145" t="n">
        <f aca="false">IF(B2031=0,0,1)</f>
        <v>0</v>
      </c>
      <c r="J2031" s="145" t="n">
        <f aca="false">IF(B2031&gt;0.1,H2031*F2031,0)</f>
        <v>0</v>
      </c>
      <c r="K2031" s="146" t="n">
        <f aca="false">H2031-J2031</f>
        <v>0</v>
      </c>
      <c r="L2031" s="145" t="n">
        <f aca="false">L2030-J2031</f>
        <v>52.3143393673501</v>
      </c>
      <c r="M2031" s="146" t="n">
        <f aca="false">M2030-K2031</f>
        <v>16587.9887671116</v>
      </c>
      <c r="N2031" s="147" t="n">
        <f aca="false">(M2031+L2031)</f>
        <v>16640.3031064789</v>
      </c>
      <c r="O2031" s="0" t="n">
        <f aca="false">(100/(M2031+L2031/A$6)*(L2031/A$6))</f>
        <v>0.397972523473458</v>
      </c>
    </row>
    <row r="2032" customFormat="false" ht="19.8" hidden="false" customHeight="true" outlineLevel="0" collapsed="false">
      <c r="A2032" s="139" t="n">
        <f aca="false">A2031</f>
        <v>6.5</v>
      </c>
      <c r="B2032" s="139" t="n">
        <f aca="false">IF(B2031&gt;C$3,O2031,0)</f>
        <v>0</v>
      </c>
      <c r="C2032" s="142" t="n">
        <f aca="false">(-0.13412+0.83749*B2032-0.00116*B2032*B2032+0.0000276728*B2032*B2032*B2032)/100</f>
        <v>-0.0013412</v>
      </c>
      <c r="D2032" s="143" t="n">
        <f aca="false">99.974-0.93136*B2032+0.02395*B2032*B2032-0.000365956*B2032^3+0.00000293273*B2032^4-0.00000000961*B2032^5</f>
        <v>99.974</v>
      </c>
      <c r="E2032" s="143" t="n">
        <f aca="false">IF(B2032&gt;0,1.04749494522173*B2032-0.01872730342732*B2032*B2032+0.00011082005414225*B2032*B2032*B2032+43.670453012901*(1-EXP(-0.246196276366746*B2032^0.966659341971092))*EXP(0.0638669100921283*B2032^0.437695537197651),0)</f>
        <v>0</v>
      </c>
      <c r="F2032" s="142" t="n">
        <f aca="false">(-0.13412+0.83749*E2032-0.00116*E2032*E2032+0.0000276728*E2032*E2032*E2032)/100</f>
        <v>-0.0013412</v>
      </c>
      <c r="G2032" s="142" t="n">
        <f aca="false">IF(B2032&gt;0,(A2032*3600)/(F2032*841.5+(1-F2032)*2256),0)</f>
        <v>0</v>
      </c>
      <c r="H2032" s="144" t="n">
        <f aca="false">(G2032/3.6)*60</f>
        <v>0</v>
      </c>
      <c r="I2032" s="145" t="n">
        <f aca="false">IF(B2032=0,0,1)</f>
        <v>0</v>
      </c>
      <c r="J2032" s="145" t="n">
        <f aca="false">IF(B2032&gt;0.1,H2032*F2032,0)</f>
        <v>0</v>
      </c>
      <c r="K2032" s="146" t="n">
        <f aca="false">H2032-J2032</f>
        <v>0</v>
      </c>
      <c r="L2032" s="145" t="n">
        <f aca="false">L2031-J2032</f>
        <v>52.3143393673501</v>
      </c>
      <c r="M2032" s="146" t="n">
        <f aca="false">M2031-K2032</f>
        <v>16587.9887671116</v>
      </c>
      <c r="N2032" s="147" t="n">
        <f aca="false">(M2032+L2032)</f>
        <v>16640.3031064789</v>
      </c>
      <c r="O2032" s="0" t="n">
        <f aca="false">(100/(M2032+L2032/A$6)*(L2032/A$6))</f>
        <v>0.397972523473458</v>
      </c>
    </row>
    <row r="2033" customFormat="false" ht="19.8" hidden="false" customHeight="true" outlineLevel="0" collapsed="false">
      <c r="A2033" s="139" t="n">
        <f aca="false">A2032</f>
        <v>6.5</v>
      </c>
      <c r="B2033" s="139" t="n">
        <f aca="false">IF(B2032&gt;C$3,O2032,0)</f>
        <v>0</v>
      </c>
      <c r="C2033" s="142" t="n">
        <f aca="false">(-0.13412+0.83749*B2033-0.00116*B2033*B2033+0.0000276728*B2033*B2033*B2033)/100</f>
        <v>-0.0013412</v>
      </c>
      <c r="D2033" s="143" t="n">
        <f aca="false">99.974-0.93136*B2033+0.02395*B2033*B2033-0.000365956*B2033^3+0.00000293273*B2033^4-0.00000000961*B2033^5</f>
        <v>99.974</v>
      </c>
      <c r="E2033" s="143" t="n">
        <f aca="false">IF(B2033&gt;0,1.04749494522173*B2033-0.01872730342732*B2033*B2033+0.00011082005414225*B2033*B2033*B2033+43.670453012901*(1-EXP(-0.246196276366746*B2033^0.966659341971092))*EXP(0.0638669100921283*B2033^0.437695537197651),0)</f>
        <v>0</v>
      </c>
      <c r="F2033" s="142" t="n">
        <f aca="false">(-0.13412+0.83749*E2033-0.00116*E2033*E2033+0.0000276728*E2033*E2033*E2033)/100</f>
        <v>-0.0013412</v>
      </c>
      <c r="G2033" s="142" t="n">
        <f aca="false">IF(B2033&gt;0,(A2033*3600)/(F2033*841.5+(1-F2033)*2256),0)</f>
        <v>0</v>
      </c>
      <c r="H2033" s="144" t="n">
        <f aca="false">(G2033/3.6)*60</f>
        <v>0</v>
      </c>
      <c r="I2033" s="145" t="n">
        <f aca="false">IF(B2033=0,0,1)</f>
        <v>0</v>
      </c>
      <c r="J2033" s="145" t="n">
        <f aca="false">IF(B2033&gt;0.1,H2033*F2033,0)</f>
        <v>0</v>
      </c>
      <c r="K2033" s="146" t="n">
        <f aca="false">H2033-J2033</f>
        <v>0</v>
      </c>
      <c r="L2033" s="145" t="n">
        <f aca="false">L2032-J2033</f>
        <v>52.3143393673501</v>
      </c>
      <c r="M2033" s="146" t="n">
        <f aca="false">M2032-K2033</f>
        <v>16587.9887671116</v>
      </c>
      <c r="N2033" s="147" t="n">
        <f aca="false">(M2033+L2033)</f>
        <v>16640.3031064789</v>
      </c>
      <c r="O2033" s="0" t="n">
        <f aca="false">(100/(M2033+L2033/A$6)*(L2033/A$6))</f>
        <v>0.397972523473458</v>
      </c>
    </row>
    <row r="2034" customFormat="false" ht="19.8" hidden="false" customHeight="true" outlineLevel="0" collapsed="false">
      <c r="A2034" s="139" t="n">
        <f aca="false">A2033</f>
        <v>6.5</v>
      </c>
      <c r="B2034" s="139" t="n">
        <f aca="false">IF(B2033&gt;C$3,O2033,0)</f>
        <v>0</v>
      </c>
      <c r="C2034" s="142" t="n">
        <f aca="false">(-0.13412+0.83749*B2034-0.00116*B2034*B2034+0.0000276728*B2034*B2034*B2034)/100</f>
        <v>-0.0013412</v>
      </c>
      <c r="D2034" s="143" t="n">
        <f aca="false">99.974-0.93136*B2034+0.02395*B2034*B2034-0.000365956*B2034^3+0.00000293273*B2034^4-0.00000000961*B2034^5</f>
        <v>99.974</v>
      </c>
      <c r="E2034" s="143" t="n">
        <f aca="false">IF(B2034&gt;0,1.04749494522173*B2034-0.01872730342732*B2034*B2034+0.00011082005414225*B2034*B2034*B2034+43.670453012901*(1-EXP(-0.246196276366746*B2034^0.966659341971092))*EXP(0.0638669100921283*B2034^0.437695537197651),0)</f>
        <v>0</v>
      </c>
      <c r="F2034" s="142" t="n">
        <f aca="false">(-0.13412+0.83749*E2034-0.00116*E2034*E2034+0.0000276728*E2034*E2034*E2034)/100</f>
        <v>-0.0013412</v>
      </c>
      <c r="G2034" s="142" t="n">
        <f aca="false">IF(B2034&gt;0,(A2034*3600)/(F2034*841.5+(1-F2034)*2256),0)</f>
        <v>0</v>
      </c>
      <c r="H2034" s="144" t="n">
        <f aca="false">(G2034/3.6)*60</f>
        <v>0</v>
      </c>
      <c r="I2034" s="145" t="n">
        <f aca="false">IF(B2034=0,0,1)</f>
        <v>0</v>
      </c>
      <c r="J2034" s="145" t="n">
        <f aca="false">IF(B2034&gt;0.1,H2034*F2034,0)</f>
        <v>0</v>
      </c>
      <c r="K2034" s="146" t="n">
        <f aca="false">H2034-J2034</f>
        <v>0</v>
      </c>
      <c r="L2034" s="145" t="n">
        <f aca="false">L2033-J2034</f>
        <v>52.3143393673501</v>
      </c>
      <c r="M2034" s="146" t="n">
        <f aca="false">M2033-K2034</f>
        <v>16587.9887671116</v>
      </c>
      <c r="N2034" s="147" t="n">
        <f aca="false">(M2034+L2034)</f>
        <v>16640.3031064789</v>
      </c>
      <c r="O2034" s="0" t="n">
        <f aca="false">(100/(M2034+L2034/A$6)*(L2034/A$6))</f>
        <v>0.397972523473458</v>
      </c>
    </row>
    <row r="2035" customFormat="false" ht="19.8" hidden="false" customHeight="true" outlineLevel="0" collapsed="false">
      <c r="A2035" s="139" t="n">
        <f aca="false">A2034</f>
        <v>6.5</v>
      </c>
      <c r="B2035" s="139" t="n">
        <f aca="false">IF(B2034&gt;C$3,O2034,0)</f>
        <v>0</v>
      </c>
      <c r="C2035" s="142" t="n">
        <f aca="false">(-0.13412+0.83749*B2035-0.00116*B2035*B2035+0.0000276728*B2035*B2035*B2035)/100</f>
        <v>-0.0013412</v>
      </c>
      <c r="D2035" s="143" t="n">
        <f aca="false">99.974-0.93136*B2035+0.02395*B2035*B2035-0.000365956*B2035^3+0.00000293273*B2035^4-0.00000000961*B2035^5</f>
        <v>99.974</v>
      </c>
      <c r="E2035" s="143" t="n">
        <f aca="false">IF(B2035&gt;0,1.04749494522173*B2035-0.01872730342732*B2035*B2035+0.00011082005414225*B2035*B2035*B2035+43.670453012901*(1-EXP(-0.246196276366746*B2035^0.966659341971092))*EXP(0.0638669100921283*B2035^0.437695537197651),0)</f>
        <v>0</v>
      </c>
      <c r="F2035" s="142" t="n">
        <f aca="false">(-0.13412+0.83749*E2035-0.00116*E2035*E2035+0.0000276728*E2035*E2035*E2035)/100</f>
        <v>-0.0013412</v>
      </c>
      <c r="G2035" s="142" t="n">
        <f aca="false">IF(B2035&gt;0,(A2035*3600)/(F2035*841.5+(1-F2035)*2256),0)</f>
        <v>0</v>
      </c>
      <c r="H2035" s="144" t="n">
        <f aca="false">(G2035/3.6)*60</f>
        <v>0</v>
      </c>
      <c r="I2035" s="145" t="n">
        <f aca="false">IF(B2035=0,0,1)</f>
        <v>0</v>
      </c>
      <c r="J2035" s="145" t="n">
        <f aca="false">IF(B2035&gt;0.1,H2035*F2035,0)</f>
        <v>0</v>
      </c>
      <c r="K2035" s="146" t="n">
        <f aca="false">H2035-J2035</f>
        <v>0</v>
      </c>
      <c r="L2035" s="145" t="n">
        <f aca="false">L2034-J2035</f>
        <v>52.3143393673501</v>
      </c>
      <c r="M2035" s="146" t="n">
        <f aca="false">M2034-K2035</f>
        <v>16587.9887671116</v>
      </c>
      <c r="N2035" s="147" t="n">
        <f aca="false">(M2035+L2035)</f>
        <v>16640.3031064789</v>
      </c>
      <c r="O2035" s="0" t="n">
        <f aca="false">(100/(M2035+L2035/A$6)*(L2035/A$6))</f>
        <v>0.397972523473458</v>
      </c>
    </row>
    <row r="2036" customFormat="false" ht="19.8" hidden="false" customHeight="true" outlineLevel="0" collapsed="false">
      <c r="A2036" s="139" t="n">
        <f aca="false">A2035</f>
        <v>6.5</v>
      </c>
      <c r="B2036" s="139" t="n">
        <f aca="false">IF(B2035&gt;C$3,O2035,0)</f>
        <v>0</v>
      </c>
      <c r="C2036" s="142" t="n">
        <f aca="false">(-0.13412+0.83749*B2036-0.00116*B2036*B2036+0.0000276728*B2036*B2036*B2036)/100</f>
        <v>-0.0013412</v>
      </c>
      <c r="D2036" s="143" t="n">
        <f aca="false">99.974-0.93136*B2036+0.02395*B2036*B2036-0.000365956*B2036^3+0.00000293273*B2036^4-0.00000000961*B2036^5</f>
        <v>99.974</v>
      </c>
      <c r="E2036" s="143" t="n">
        <f aca="false">IF(B2036&gt;0,1.04749494522173*B2036-0.01872730342732*B2036*B2036+0.00011082005414225*B2036*B2036*B2036+43.670453012901*(1-EXP(-0.246196276366746*B2036^0.966659341971092))*EXP(0.0638669100921283*B2036^0.437695537197651),0)</f>
        <v>0</v>
      </c>
      <c r="F2036" s="142" t="n">
        <f aca="false">(-0.13412+0.83749*E2036-0.00116*E2036*E2036+0.0000276728*E2036*E2036*E2036)/100</f>
        <v>-0.0013412</v>
      </c>
      <c r="G2036" s="142" t="n">
        <f aca="false">IF(B2036&gt;0,(A2036*3600)/(F2036*841.5+(1-F2036)*2256),0)</f>
        <v>0</v>
      </c>
      <c r="H2036" s="144" t="n">
        <f aca="false">(G2036/3.6)*60</f>
        <v>0</v>
      </c>
      <c r="I2036" s="145" t="n">
        <f aca="false">IF(B2036=0,0,1)</f>
        <v>0</v>
      </c>
      <c r="J2036" s="145" t="n">
        <f aca="false">IF(B2036&gt;0.1,H2036*F2036,0)</f>
        <v>0</v>
      </c>
      <c r="K2036" s="146" t="n">
        <f aca="false">H2036-J2036</f>
        <v>0</v>
      </c>
      <c r="L2036" s="145" t="n">
        <f aca="false">L2035-J2036</f>
        <v>52.3143393673501</v>
      </c>
      <c r="M2036" s="146" t="n">
        <f aca="false">M2035-K2036</f>
        <v>16587.9887671116</v>
      </c>
      <c r="N2036" s="147" t="n">
        <f aca="false">(M2036+L2036)</f>
        <v>16640.3031064789</v>
      </c>
      <c r="O2036" s="0" t="n">
        <f aca="false">(100/(M2036+L2036/A$6)*(L2036/A$6))</f>
        <v>0.397972523473458</v>
      </c>
    </row>
    <row r="2037" customFormat="false" ht="19.8" hidden="false" customHeight="true" outlineLevel="0" collapsed="false">
      <c r="A2037" s="139" t="n">
        <f aca="false">A2036</f>
        <v>6.5</v>
      </c>
      <c r="B2037" s="139" t="n">
        <f aca="false">IF(B2036&gt;C$3,O2036,0)</f>
        <v>0</v>
      </c>
      <c r="C2037" s="142" t="n">
        <f aca="false">(-0.13412+0.83749*B2037-0.00116*B2037*B2037+0.0000276728*B2037*B2037*B2037)/100</f>
        <v>-0.0013412</v>
      </c>
      <c r="D2037" s="143" t="n">
        <f aca="false">99.974-0.93136*B2037+0.02395*B2037*B2037-0.000365956*B2037^3+0.00000293273*B2037^4-0.00000000961*B2037^5</f>
        <v>99.974</v>
      </c>
      <c r="E2037" s="143" t="n">
        <f aca="false">IF(B2037&gt;0,1.04749494522173*B2037-0.01872730342732*B2037*B2037+0.00011082005414225*B2037*B2037*B2037+43.670453012901*(1-EXP(-0.246196276366746*B2037^0.966659341971092))*EXP(0.0638669100921283*B2037^0.437695537197651),0)</f>
        <v>0</v>
      </c>
      <c r="F2037" s="142" t="n">
        <f aca="false">(-0.13412+0.83749*E2037-0.00116*E2037*E2037+0.0000276728*E2037*E2037*E2037)/100</f>
        <v>-0.0013412</v>
      </c>
      <c r="G2037" s="142" t="n">
        <f aca="false">IF(B2037&gt;0,(A2037*3600)/(F2037*841.5+(1-F2037)*2256),0)</f>
        <v>0</v>
      </c>
      <c r="H2037" s="144" t="n">
        <f aca="false">(G2037/3.6)*60</f>
        <v>0</v>
      </c>
      <c r="I2037" s="145" t="n">
        <f aca="false">IF(B2037=0,0,1)</f>
        <v>0</v>
      </c>
      <c r="J2037" s="145" t="n">
        <f aca="false">IF(B2037&gt;0.1,H2037*F2037,0)</f>
        <v>0</v>
      </c>
      <c r="K2037" s="146" t="n">
        <f aca="false">H2037-J2037</f>
        <v>0</v>
      </c>
      <c r="L2037" s="145" t="n">
        <f aca="false">L2036-J2037</f>
        <v>52.3143393673501</v>
      </c>
      <c r="M2037" s="146" t="n">
        <f aca="false">M2036-K2037</f>
        <v>16587.9887671116</v>
      </c>
      <c r="N2037" s="147" t="n">
        <f aca="false">(M2037+L2037)</f>
        <v>16640.3031064789</v>
      </c>
      <c r="O2037" s="0" t="n">
        <f aca="false">(100/(M2037+L2037/A$6)*(L2037/A$6))</f>
        <v>0.397972523473458</v>
      </c>
    </row>
    <row r="2038" customFormat="false" ht="19.8" hidden="false" customHeight="true" outlineLevel="0" collapsed="false">
      <c r="A2038" s="139" t="n">
        <f aca="false">A2037</f>
        <v>6.5</v>
      </c>
      <c r="B2038" s="139" t="n">
        <f aca="false">IF(B2037&gt;C$3,O2037,0)</f>
        <v>0</v>
      </c>
      <c r="C2038" s="142" t="n">
        <f aca="false">(-0.13412+0.83749*B2038-0.00116*B2038*B2038+0.0000276728*B2038*B2038*B2038)/100</f>
        <v>-0.0013412</v>
      </c>
      <c r="D2038" s="143" t="n">
        <f aca="false">99.974-0.93136*B2038+0.02395*B2038*B2038-0.000365956*B2038^3+0.00000293273*B2038^4-0.00000000961*B2038^5</f>
        <v>99.974</v>
      </c>
      <c r="E2038" s="143" t="n">
        <f aca="false">IF(B2038&gt;0,1.04749494522173*B2038-0.01872730342732*B2038*B2038+0.00011082005414225*B2038*B2038*B2038+43.670453012901*(1-EXP(-0.246196276366746*B2038^0.966659341971092))*EXP(0.0638669100921283*B2038^0.437695537197651),0)</f>
        <v>0</v>
      </c>
      <c r="F2038" s="142" t="n">
        <f aca="false">(-0.13412+0.83749*E2038-0.00116*E2038*E2038+0.0000276728*E2038*E2038*E2038)/100</f>
        <v>-0.0013412</v>
      </c>
      <c r="G2038" s="142" t="n">
        <f aca="false">IF(B2038&gt;0,(A2038*3600)/(F2038*841.5+(1-F2038)*2256),0)</f>
        <v>0</v>
      </c>
      <c r="H2038" s="144" t="n">
        <f aca="false">(G2038/3.6)*60</f>
        <v>0</v>
      </c>
      <c r="I2038" s="145" t="n">
        <f aca="false">IF(B2038=0,0,1)</f>
        <v>0</v>
      </c>
      <c r="J2038" s="145" t="n">
        <f aca="false">IF(B2038&gt;0.1,H2038*F2038,0)</f>
        <v>0</v>
      </c>
      <c r="K2038" s="146" t="n">
        <f aca="false">H2038-J2038</f>
        <v>0</v>
      </c>
      <c r="L2038" s="145" t="n">
        <f aca="false">L2037-J2038</f>
        <v>52.3143393673501</v>
      </c>
      <c r="M2038" s="146" t="n">
        <f aca="false">M2037-K2038</f>
        <v>16587.9887671116</v>
      </c>
      <c r="N2038" s="147" t="n">
        <f aca="false">(M2038+L2038)</f>
        <v>16640.3031064789</v>
      </c>
      <c r="O2038" s="0" t="n">
        <f aca="false">(100/(M2038+L2038/A$6)*(L2038/A$6))</f>
        <v>0.397972523473458</v>
      </c>
    </row>
    <row r="2039" customFormat="false" ht="19.8" hidden="false" customHeight="true" outlineLevel="0" collapsed="false">
      <c r="A2039" s="139" t="n">
        <f aca="false">A2038</f>
        <v>6.5</v>
      </c>
      <c r="B2039" s="139" t="n">
        <f aca="false">IF(B2038&gt;C$3,O2038,0)</f>
        <v>0</v>
      </c>
      <c r="C2039" s="142" t="n">
        <f aca="false">(-0.13412+0.83749*B2039-0.00116*B2039*B2039+0.0000276728*B2039*B2039*B2039)/100</f>
        <v>-0.0013412</v>
      </c>
      <c r="D2039" s="143" t="n">
        <f aca="false">99.974-0.93136*B2039+0.02395*B2039*B2039-0.000365956*B2039^3+0.00000293273*B2039^4-0.00000000961*B2039^5</f>
        <v>99.974</v>
      </c>
      <c r="E2039" s="143" t="n">
        <f aca="false">IF(B2039&gt;0,1.04749494522173*B2039-0.01872730342732*B2039*B2039+0.00011082005414225*B2039*B2039*B2039+43.670453012901*(1-EXP(-0.246196276366746*B2039^0.966659341971092))*EXP(0.0638669100921283*B2039^0.437695537197651),0)</f>
        <v>0</v>
      </c>
      <c r="F2039" s="142" t="n">
        <f aca="false">(-0.13412+0.83749*E2039-0.00116*E2039*E2039+0.0000276728*E2039*E2039*E2039)/100</f>
        <v>-0.0013412</v>
      </c>
      <c r="G2039" s="142" t="n">
        <f aca="false">IF(B2039&gt;0,(A2039*3600)/(F2039*841.5+(1-F2039)*2256),0)</f>
        <v>0</v>
      </c>
      <c r="H2039" s="144" t="n">
        <f aca="false">(G2039/3.6)*60</f>
        <v>0</v>
      </c>
      <c r="I2039" s="145" t="n">
        <f aca="false">IF(B2039=0,0,1)</f>
        <v>0</v>
      </c>
      <c r="J2039" s="145" t="n">
        <f aca="false">IF(B2039&gt;0.1,H2039*F2039,0)</f>
        <v>0</v>
      </c>
      <c r="K2039" s="146" t="n">
        <f aca="false">H2039-J2039</f>
        <v>0</v>
      </c>
      <c r="L2039" s="145" t="n">
        <f aca="false">L2038-J2039</f>
        <v>52.3143393673501</v>
      </c>
      <c r="M2039" s="146" t="n">
        <f aca="false">M2038-K2039</f>
        <v>16587.9887671116</v>
      </c>
      <c r="N2039" s="147" t="n">
        <f aca="false">(M2039+L2039)</f>
        <v>16640.3031064789</v>
      </c>
      <c r="O2039" s="0" t="n">
        <f aca="false">(100/(M2039+L2039/A$6)*(L2039/A$6))</f>
        <v>0.397972523473458</v>
      </c>
    </row>
    <row r="2040" customFormat="false" ht="19.8" hidden="false" customHeight="true" outlineLevel="0" collapsed="false">
      <c r="A2040" s="139" t="n">
        <f aca="false">A2039</f>
        <v>6.5</v>
      </c>
      <c r="B2040" s="139" t="n">
        <f aca="false">IF(B2039&gt;C$3,O2039,0)</f>
        <v>0</v>
      </c>
      <c r="C2040" s="142" t="n">
        <f aca="false">(-0.13412+0.83749*B2040-0.00116*B2040*B2040+0.0000276728*B2040*B2040*B2040)/100</f>
        <v>-0.0013412</v>
      </c>
      <c r="D2040" s="143" t="n">
        <f aca="false">99.974-0.93136*B2040+0.02395*B2040*B2040-0.000365956*B2040^3+0.00000293273*B2040^4-0.00000000961*B2040^5</f>
        <v>99.974</v>
      </c>
      <c r="E2040" s="143" t="n">
        <f aca="false">IF(B2040&gt;0,1.04749494522173*B2040-0.01872730342732*B2040*B2040+0.00011082005414225*B2040*B2040*B2040+43.670453012901*(1-EXP(-0.246196276366746*B2040^0.966659341971092))*EXP(0.0638669100921283*B2040^0.437695537197651),0)</f>
        <v>0</v>
      </c>
      <c r="F2040" s="142" t="n">
        <f aca="false">(-0.13412+0.83749*E2040-0.00116*E2040*E2040+0.0000276728*E2040*E2040*E2040)/100</f>
        <v>-0.0013412</v>
      </c>
      <c r="G2040" s="142" t="n">
        <f aca="false">IF(B2040&gt;0,(A2040*3600)/(F2040*841.5+(1-F2040)*2256),0)</f>
        <v>0</v>
      </c>
      <c r="H2040" s="144" t="n">
        <f aca="false">(G2040/3.6)*60</f>
        <v>0</v>
      </c>
      <c r="I2040" s="145" t="n">
        <f aca="false">IF(B2040=0,0,1)</f>
        <v>0</v>
      </c>
      <c r="J2040" s="145" t="n">
        <f aca="false">IF(B2040&gt;0.1,H2040*F2040,0)</f>
        <v>0</v>
      </c>
      <c r="K2040" s="146" t="n">
        <f aca="false">H2040-J2040</f>
        <v>0</v>
      </c>
      <c r="L2040" s="145" t="n">
        <f aca="false">L2039-J2040</f>
        <v>52.3143393673501</v>
      </c>
      <c r="M2040" s="146" t="n">
        <f aca="false">M2039-K2040</f>
        <v>16587.9887671116</v>
      </c>
      <c r="N2040" s="147" t="n">
        <f aca="false">(M2040+L2040)</f>
        <v>16640.3031064789</v>
      </c>
      <c r="O2040" s="0" t="n">
        <f aca="false">(100/(M2040+L2040/A$6)*(L2040/A$6))</f>
        <v>0.397972523473458</v>
      </c>
    </row>
    <row r="2041" customFormat="false" ht="19.8" hidden="false" customHeight="true" outlineLevel="0" collapsed="false">
      <c r="A2041" s="139" t="n">
        <f aca="false">A2040</f>
        <v>6.5</v>
      </c>
      <c r="B2041" s="139" t="n">
        <f aca="false">IF(B2040&gt;C$3,O2040,0)</f>
        <v>0</v>
      </c>
      <c r="C2041" s="142" t="n">
        <f aca="false">(-0.13412+0.83749*B2041-0.00116*B2041*B2041+0.0000276728*B2041*B2041*B2041)/100</f>
        <v>-0.0013412</v>
      </c>
      <c r="D2041" s="143" t="n">
        <f aca="false">99.974-0.93136*B2041+0.02395*B2041*B2041-0.000365956*B2041^3+0.00000293273*B2041^4-0.00000000961*B2041^5</f>
        <v>99.974</v>
      </c>
      <c r="E2041" s="143" t="n">
        <f aca="false">IF(B2041&gt;0,1.04749494522173*B2041-0.01872730342732*B2041*B2041+0.00011082005414225*B2041*B2041*B2041+43.670453012901*(1-EXP(-0.246196276366746*B2041^0.966659341971092))*EXP(0.0638669100921283*B2041^0.437695537197651),0)</f>
        <v>0</v>
      </c>
      <c r="F2041" s="142" t="n">
        <f aca="false">(-0.13412+0.83749*E2041-0.00116*E2041*E2041+0.0000276728*E2041*E2041*E2041)/100</f>
        <v>-0.0013412</v>
      </c>
      <c r="G2041" s="142" t="n">
        <f aca="false">IF(B2041&gt;0,(A2041*3600)/(F2041*841.5+(1-F2041)*2256),0)</f>
        <v>0</v>
      </c>
      <c r="H2041" s="144" t="n">
        <f aca="false">(G2041/3.6)*60</f>
        <v>0</v>
      </c>
      <c r="I2041" s="145" t="n">
        <f aca="false">IF(B2041=0,0,1)</f>
        <v>0</v>
      </c>
      <c r="J2041" s="145" t="n">
        <f aca="false">IF(B2041&gt;0.1,H2041*F2041,0)</f>
        <v>0</v>
      </c>
      <c r="K2041" s="146" t="n">
        <f aca="false">H2041-J2041</f>
        <v>0</v>
      </c>
      <c r="L2041" s="145" t="n">
        <f aca="false">L2040-J2041</f>
        <v>52.3143393673501</v>
      </c>
      <c r="M2041" s="146" t="n">
        <f aca="false">M2040-K2041</f>
        <v>16587.9887671116</v>
      </c>
      <c r="N2041" s="147" t="n">
        <f aca="false">(M2041+L2041)</f>
        <v>16640.3031064789</v>
      </c>
      <c r="O2041" s="0" t="n">
        <f aca="false">(100/(M2041+L2041/A$6)*(L2041/A$6))</f>
        <v>0.397972523473458</v>
      </c>
    </row>
    <row r="2042" customFormat="false" ht="19.8" hidden="false" customHeight="true" outlineLevel="0" collapsed="false">
      <c r="A2042" s="139" t="n">
        <f aca="false">A2041</f>
        <v>6.5</v>
      </c>
      <c r="B2042" s="139" t="n">
        <f aca="false">IF(B2041&gt;C$3,O2041,0)</f>
        <v>0</v>
      </c>
      <c r="C2042" s="142" t="n">
        <f aca="false">(-0.13412+0.83749*B2042-0.00116*B2042*B2042+0.0000276728*B2042*B2042*B2042)/100</f>
        <v>-0.0013412</v>
      </c>
      <c r="D2042" s="143" t="n">
        <f aca="false">99.974-0.93136*B2042+0.02395*B2042*B2042-0.000365956*B2042^3+0.00000293273*B2042^4-0.00000000961*B2042^5</f>
        <v>99.974</v>
      </c>
      <c r="E2042" s="143" t="n">
        <f aca="false">IF(B2042&gt;0,1.04749494522173*B2042-0.01872730342732*B2042*B2042+0.00011082005414225*B2042*B2042*B2042+43.670453012901*(1-EXP(-0.246196276366746*B2042^0.966659341971092))*EXP(0.0638669100921283*B2042^0.437695537197651),0)</f>
        <v>0</v>
      </c>
      <c r="F2042" s="142" t="n">
        <f aca="false">(-0.13412+0.83749*E2042-0.00116*E2042*E2042+0.0000276728*E2042*E2042*E2042)/100</f>
        <v>-0.0013412</v>
      </c>
      <c r="G2042" s="142" t="n">
        <f aca="false">IF(B2042&gt;0,(A2042*3600)/(F2042*841.5+(1-F2042)*2256),0)</f>
        <v>0</v>
      </c>
      <c r="H2042" s="144" t="n">
        <f aca="false">(G2042/3.6)*60</f>
        <v>0</v>
      </c>
      <c r="I2042" s="145" t="n">
        <f aca="false">IF(B2042=0,0,1)</f>
        <v>0</v>
      </c>
      <c r="J2042" s="145" t="n">
        <f aca="false">IF(B2042&gt;0.1,H2042*F2042,0)</f>
        <v>0</v>
      </c>
      <c r="K2042" s="146" t="n">
        <f aca="false">H2042-J2042</f>
        <v>0</v>
      </c>
      <c r="L2042" s="145" t="n">
        <f aca="false">L2041-J2042</f>
        <v>52.3143393673501</v>
      </c>
      <c r="M2042" s="146" t="n">
        <f aca="false">M2041-K2042</f>
        <v>16587.9887671116</v>
      </c>
      <c r="N2042" s="147" t="n">
        <f aca="false">(M2042+L2042)</f>
        <v>16640.3031064789</v>
      </c>
      <c r="O2042" s="0" t="n">
        <f aca="false">(100/(M2042+L2042/A$6)*(L2042/A$6))</f>
        <v>0.397972523473458</v>
      </c>
    </row>
    <row r="2043" customFormat="false" ht="19.8" hidden="false" customHeight="true" outlineLevel="0" collapsed="false">
      <c r="A2043" s="139" t="n">
        <f aca="false">A2042</f>
        <v>6.5</v>
      </c>
      <c r="B2043" s="139" t="n">
        <f aca="false">IF(B2042&gt;C$3,O2042,0)</f>
        <v>0</v>
      </c>
      <c r="C2043" s="142" t="n">
        <f aca="false">(-0.13412+0.83749*B2043-0.00116*B2043*B2043+0.0000276728*B2043*B2043*B2043)/100</f>
        <v>-0.0013412</v>
      </c>
      <c r="D2043" s="143" t="n">
        <f aca="false">99.974-0.93136*B2043+0.02395*B2043*B2043-0.000365956*B2043^3+0.00000293273*B2043^4-0.00000000961*B2043^5</f>
        <v>99.974</v>
      </c>
      <c r="E2043" s="143" t="n">
        <f aca="false">IF(B2043&gt;0,1.04749494522173*B2043-0.01872730342732*B2043*B2043+0.00011082005414225*B2043*B2043*B2043+43.670453012901*(1-EXP(-0.246196276366746*B2043^0.966659341971092))*EXP(0.0638669100921283*B2043^0.437695537197651),0)</f>
        <v>0</v>
      </c>
      <c r="F2043" s="142" t="n">
        <f aca="false">(-0.13412+0.83749*E2043-0.00116*E2043*E2043+0.0000276728*E2043*E2043*E2043)/100</f>
        <v>-0.0013412</v>
      </c>
      <c r="G2043" s="142" t="n">
        <f aca="false">IF(B2043&gt;0,(A2043*3600)/(F2043*841.5+(1-F2043)*2256),0)</f>
        <v>0</v>
      </c>
      <c r="H2043" s="144" t="n">
        <f aca="false">(G2043/3.6)*60</f>
        <v>0</v>
      </c>
      <c r="I2043" s="145" t="n">
        <f aca="false">IF(B2043=0,0,1)</f>
        <v>0</v>
      </c>
      <c r="J2043" s="145" t="n">
        <f aca="false">IF(B2043&gt;0.1,H2043*F2043,0)</f>
        <v>0</v>
      </c>
      <c r="K2043" s="146" t="n">
        <f aca="false">H2043-J2043</f>
        <v>0</v>
      </c>
      <c r="L2043" s="145" t="n">
        <f aca="false">L2042-J2043</f>
        <v>52.3143393673501</v>
      </c>
      <c r="M2043" s="146" t="n">
        <f aca="false">M2042-K2043</f>
        <v>16587.9887671116</v>
      </c>
      <c r="N2043" s="147" t="n">
        <f aca="false">(M2043+L2043)</f>
        <v>16640.3031064789</v>
      </c>
      <c r="O2043" s="0" t="n">
        <f aca="false">(100/(M2043+L2043/A$6)*(L2043/A$6))</f>
        <v>0.397972523473458</v>
      </c>
    </row>
    <row r="2044" customFormat="false" ht="19.8" hidden="false" customHeight="true" outlineLevel="0" collapsed="false">
      <c r="A2044" s="139" t="n">
        <f aca="false">A2043</f>
        <v>6.5</v>
      </c>
      <c r="B2044" s="139" t="n">
        <f aca="false">IF(B2043&gt;C$3,O2043,0)</f>
        <v>0</v>
      </c>
      <c r="C2044" s="142" t="n">
        <f aca="false">(-0.13412+0.83749*B2044-0.00116*B2044*B2044+0.0000276728*B2044*B2044*B2044)/100</f>
        <v>-0.0013412</v>
      </c>
      <c r="D2044" s="143" t="n">
        <f aca="false">99.974-0.93136*B2044+0.02395*B2044*B2044-0.000365956*B2044^3+0.00000293273*B2044^4-0.00000000961*B2044^5</f>
        <v>99.974</v>
      </c>
      <c r="E2044" s="143" t="n">
        <f aca="false">IF(B2044&gt;0,1.04749494522173*B2044-0.01872730342732*B2044*B2044+0.00011082005414225*B2044*B2044*B2044+43.670453012901*(1-EXP(-0.246196276366746*B2044^0.966659341971092))*EXP(0.0638669100921283*B2044^0.437695537197651),0)</f>
        <v>0</v>
      </c>
      <c r="F2044" s="142" t="n">
        <f aca="false">(-0.13412+0.83749*E2044-0.00116*E2044*E2044+0.0000276728*E2044*E2044*E2044)/100</f>
        <v>-0.0013412</v>
      </c>
      <c r="G2044" s="142" t="n">
        <f aca="false">IF(B2044&gt;0,(A2044*3600)/(F2044*841.5+(1-F2044)*2256),0)</f>
        <v>0</v>
      </c>
      <c r="H2044" s="144" t="n">
        <f aca="false">(G2044/3.6)*60</f>
        <v>0</v>
      </c>
      <c r="I2044" s="145" t="n">
        <f aca="false">IF(B2044=0,0,1)</f>
        <v>0</v>
      </c>
      <c r="J2044" s="145" t="n">
        <f aca="false">IF(B2044&gt;0.1,H2044*F2044,0)</f>
        <v>0</v>
      </c>
      <c r="K2044" s="146" t="n">
        <f aca="false">H2044-J2044</f>
        <v>0</v>
      </c>
      <c r="L2044" s="145" t="n">
        <f aca="false">L2043-J2044</f>
        <v>52.3143393673501</v>
      </c>
      <c r="M2044" s="146" t="n">
        <f aca="false">M2043-K2044</f>
        <v>16587.9887671116</v>
      </c>
      <c r="N2044" s="147" t="n">
        <f aca="false">(M2044+L2044)</f>
        <v>16640.3031064789</v>
      </c>
      <c r="O2044" s="0" t="n">
        <f aca="false">(100/(M2044+L2044/A$6)*(L2044/A$6))</f>
        <v>0.397972523473458</v>
      </c>
    </row>
    <row r="2045" customFormat="false" ht="19.8" hidden="false" customHeight="true" outlineLevel="0" collapsed="false">
      <c r="A2045" s="139" t="n">
        <f aca="false">A2044</f>
        <v>6.5</v>
      </c>
      <c r="B2045" s="139" t="n">
        <f aca="false">IF(B2044&gt;C$3,O2044,0)</f>
        <v>0</v>
      </c>
      <c r="C2045" s="142" t="n">
        <f aca="false">(-0.13412+0.83749*B2045-0.00116*B2045*B2045+0.0000276728*B2045*B2045*B2045)/100</f>
        <v>-0.0013412</v>
      </c>
      <c r="D2045" s="143" t="n">
        <f aca="false">99.974-0.93136*B2045+0.02395*B2045*B2045-0.000365956*B2045^3+0.00000293273*B2045^4-0.00000000961*B2045^5</f>
        <v>99.974</v>
      </c>
      <c r="E2045" s="143" t="n">
        <f aca="false">IF(B2045&gt;0,1.04749494522173*B2045-0.01872730342732*B2045*B2045+0.00011082005414225*B2045*B2045*B2045+43.670453012901*(1-EXP(-0.246196276366746*B2045^0.966659341971092))*EXP(0.0638669100921283*B2045^0.437695537197651),0)</f>
        <v>0</v>
      </c>
      <c r="F2045" s="142" t="n">
        <f aca="false">(-0.13412+0.83749*E2045-0.00116*E2045*E2045+0.0000276728*E2045*E2045*E2045)/100</f>
        <v>-0.0013412</v>
      </c>
      <c r="G2045" s="142" t="n">
        <f aca="false">IF(B2045&gt;0,(A2045*3600)/(F2045*841.5+(1-F2045)*2256),0)</f>
        <v>0</v>
      </c>
      <c r="H2045" s="144" t="n">
        <f aca="false">(G2045/3.6)*60</f>
        <v>0</v>
      </c>
      <c r="I2045" s="145" t="n">
        <f aca="false">IF(B2045=0,0,1)</f>
        <v>0</v>
      </c>
      <c r="J2045" s="145" t="n">
        <f aca="false">IF(B2045&gt;0.1,H2045*F2045,0)</f>
        <v>0</v>
      </c>
      <c r="K2045" s="146" t="n">
        <f aca="false">H2045-J2045</f>
        <v>0</v>
      </c>
      <c r="L2045" s="145" t="n">
        <f aca="false">L2044-J2045</f>
        <v>52.3143393673501</v>
      </c>
      <c r="M2045" s="146" t="n">
        <f aca="false">M2044-K2045</f>
        <v>16587.9887671116</v>
      </c>
      <c r="N2045" s="147" t="n">
        <f aca="false">(M2045+L2045)</f>
        <v>16640.3031064789</v>
      </c>
      <c r="O2045" s="0" t="n">
        <f aca="false">(100/(M2045+L2045/A$6)*(L2045/A$6))</f>
        <v>0.397972523473458</v>
      </c>
    </row>
    <row r="2046" customFormat="false" ht="19.8" hidden="false" customHeight="true" outlineLevel="0" collapsed="false">
      <c r="A2046" s="139" t="n">
        <f aca="false">A2045</f>
        <v>6.5</v>
      </c>
      <c r="B2046" s="139" t="n">
        <f aca="false">IF(B2045&gt;C$3,O2045,0)</f>
        <v>0</v>
      </c>
      <c r="C2046" s="142" t="n">
        <f aca="false">(-0.13412+0.83749*B2046-0.00116*B2046*B2046+0.0000276728*B2046*B2046*B2046)/100</f>
        <v>-0.0013412</v>
      </c>
      <c r="D2046" s="143" t="n">
        <f aca="false">99.974-0.93136*B2046+0.02395*B2046*B2046-0.000365956*B2046^3+0.00000293273*B2046^4-0.00000000961*B2046^5</f>
        <v>99.974</v>
      </c>
      <c r="E2046" s="143" t="n">
        <f aca="false">IF(B2046&gt;0,1.04749494522173*B2046-0.01872730342732*B2046*B2046+0.00011082005414225*B2046*B2046*B2046+43.670453012901*(1-EXP(-0.246196276366746*B2046^0.966659341971092))*EXP(0.0638669100921283*B2046^0.437695537197651),0)</f>
        <v>0</v>
      </c>
      <c r="F2046" s="142" t="n">
        <f aca="false">(-0.13412+0.83749*E2046-0.00116*E2046*E2046+0.0000276728*E2046*E2046*E2046)/100</f>
        <v>-0.0013412</v>
      </c>
      <c r="G2046" s="142" t="n">
        <f aca="false">IF(B2046&gt;0,(A2046*3600)/(F2046*841.5+(1-F2046)*2256),0)</f>
        <v>0</v>
      </c>
      <c r="H2046" s="144" t="n">
        <f aca="false">(G2046/3.6)*60</f>
        <v>0</v>
      </c>
      <c r="I2046" s="145" t="n">
        <f aca="false">IF(B2046=0,0,1)</f>
        <v>0</v>
      </c>
      <c r="J2046" s="145" t="n">
        <f aca="false">IF(B2046&gt;0.1,H2046*F2046,0)</f>
        <v>0</v>
      </c>
      <c r="K2046" s="146" t="n">
        <f aca="false">H2046-J2046</f>
        <v>0</v>
      </c>
      <c r="L2046" s="145" t="n">
        <f aca="false">L2045-J2046</f>
        <v>52.3143393673501</v>
      </c>
      <c r="M2046" s="146" t="n">
        <f aca="false">M2045-K2046</f>
        <v>16587.9887671116</v>
      </c>
      <c r="N2046" s="147" t="n">
        <f aca="false">(M2046+L2046)</f>
        <v>16640.3031064789</v>
      </c>
      <c r="O2046" s="0" t="n">
        <f aca="false">(100/(M2046+L2046/A$6)*(L2046/A$6))</f>
        <v>0.397972523473458</v>
      </c>
    </row>
    <row r="2047" customFormat="false" ht="19.8" hidden="false" customHeight="true" outlineLevel="0" collapsed="false">
      <c r="A2047" s="139" t="n">
        <f aca="false">A2046</f>
        <v>6.5</v>
      </c>
      <c r="B2047" s="139" t="n">
        <f aca="false">IF(B2046&gt;C$3,O2046,0)</f>
        <v>0</v>
      </c>
      <c r="C2047" s="142" t="n">
        <f aca="false">(-0.13412+0.83749*B2047-0.00116*B2047*B2047+0.0000276728*B2047*B2047*B2047)/100</f>
        <v>-0.0013412</v>
      </c>
      <c r="D2047" s="143" t="n">
        <f aca="false">99.974-0.93136*B2047+0.02395*B2047*B2047-0.000365956*B2047^3+0.00000293273*B2047^4-0.00000000961*B2047^5</f>
        <v>99.974</v>
      </c>
      <c r="E2047" s="143" t="n">
        <f aca="false">IF(B2047&gt;0,1.04749494522173*B2047-0.01872730342732*B2047*B2047+0.00011082005414225*B2047*B2047*B2047+43.670453012901*(1-EXP(-0.246196276366746*B2047^0.966659341971092))*EXP(0.0638669100921283*B2047^0.437695537197651),0)</f>
        <v>0</v>
      </c>
      <c r="F2047" s="142" t="n">
        <f aca="false">(-0.13412+0.83749*E2047-0.00116*E2047*E2047+0.0000276728*E2047*E2047*E2047)/100</f>
        <v>-0.0013412</v>
      </c>
      <c r="G2047" s="142" t="n">
        <f aca="false">IF(B2047&gt;0,(A2047*3600)/(F2047*841.5+(1-F2047)*2256),0)</f>
        <v>0</v>
      </c>
      <c r="H2047" s="144" t="n">
        <f aca="false">(G2047/3.6)*60</f>
        <v>0</v>
      </c>
      <c r="I2047" s="145" t="n">
        <f aca="false">IF(B2047=0,0,1)</f>
        <v>0</v>
      </c>
      <c r="J2047" s="145" t="n">
        <f aca="false">IF(B2047&gt;0.1,H2047*F2047,0)</f>
        <v>0</v>
      </c>
      <c r="K2047" s="146" t="n">
        <f aca="false">H2047-J2047</f>
        <v>0</v>
      </c>
      <c r="L2047" s="145" t="n">
        <f aca="false">L2046-J2047</f>
        <v>52.3143393673501</v>
      </c>
      <c r="M2047" s="146" t="n">
        <f aca="false">M2046-K2047</f>
        <v>16587.9887671116</v>
      </c>
      <c r="N2047" s="147" t="n">
        <f aca="false">(M2047+L2047)</f>
        <v>16640.3031064789</v>
      </c>
      <c r="O2047" s="0" t="n">
        <f aca="false">(100/(M2047+L2047/A$6)*(L2047/A$6))</f>
        <v>0.397972523473458</v>
      </c>
    </row>
    <row r="2048" customFormat="false" ht="19.8" hidden="false" customHeight="true" outlineLevel="0" collapsed="false">
      <c r="A2048" s="139" t="n">
        <f aca="false">A2047</f>
        <v>6.5</v>
      </c>
      <c r="B2048" s="139" t="n">
        <f aca="false">IF(B2047&gt;C$3,O2047,0)</f>
        <v>0</v>
      </c>
      <c r="C2048" s="142" t="n">
        <f aca="false">(-0.13412+0.83749*B2048-0.00116*B2048*B2048+0.0000276728*B2048*B2048*B2048)/100</f>
        <v>-0.0013412</v>
      </c>
      <c r="D2048" s="143" t="n">
        <f aca="false">99.974-0.93136*B2048+0.02395*B2048*B2048-0.000365956*B2048^3+0.00000293273*B2048^4-0.00000000961*B2048^5</f>
        <v>99.974</v>
      </c>
      <c r="E2048" s="143" t="n">
        <f aca="false">IF(B2048&gt;0,1.04749494522173*B2048-0.01872730342732*B2048*B2048+0.00011082005414225*B2048*B2048*B2048+43.670453012901*(1-EXP(-0.246196276366746*B2048^0.966659341971092))*EXP(0.0638669100921283*B2048^0.437695537197651),0)</f>
        <v>0</v>
      </c>
      <c r="F2048" s="142" t="n">
        <f aca="false">(-0.13412+0.83749*E2048-0.00116*E2048*E2048+0.0000276728*E2048*E2048*E2048)/100</f>
        <v>-0.0013412</v>
      </c>
      <c r="G2048" s="142" t="n">
        <f aca="false">IF(B2048&gt;0,(A2048*3600)/(F2048*841.5+(1-F2048)*2256),0)</f>
        <v>0</v>
      </c>
      <c r="H2048" s="144" t="n">
        <f aca="false">(G2048/3.6)*60</f>
        <v>0</v>
      </c>
      <c r="I2048" s="145" t="n">
        <f aca="false">IF(B2048=0,0,1)</f>
        <v>0</v>
      </c>
      <c r="J2048" s="145" t="n">
        <f aca="false">IF(B2048&gt;0.1,H2048*F2048,0)</f>
        <v>0</v>
      </c>
      <c r="K2048" s="146" t="n">
        <f aca="false">H2048-J2048</f>
        <v>0</v>
      </c>
      <c r="L2048" s="145" t="n">
        <f aca="false">L2047-J2048</f>
        <v>52.3143393673501</v>
      </c>
      <c r="M2048" s="146" t="n">
        <f aca="false">M2047-K2048</f>
        <v>16587.9887671116</v>
      </c>
      <c r="N2048" s="147" t="n">
        <f aca="false">(M2048+L2048)</f>
        <v>16640.3031064789</v>
      </c>
      <c r="O2048" s="0" t="n">
        <f aca="false">(100/(M2048+L2048/A$6)*(L2048/A$6))</f>
        <v>0.397972523473458</v>
      </c>
    </row>
    <row r="2049" customFormat="false" ht="19.8" hidden="false" customHeight="true" outlineLevel="0" collapsed="false">
      <c r="A2049" s="139" t="n">
        <f aca="false">A2048</f>
        <v>6.5</v>
      </c>
      <c r="B2049" s="139" t="n">
        <f aca="false">IF(B2048&gt;C$3,O2048,0)</f>
        <v>0</v>
      </c>
      <c r="C2049" s="142" t="n">
        <f aca="false">(-0.13412+0.83749*B2049-0.00116*B2049*B2049+0.0000276728*B2049*B2049*B2049)/100</f>
        <v>-0.0013412</v>
      </c>
      <c r="D2049" s="143" t="n">
        <f aca="false">99.974-0.93136*B2049+0.02395*B2049*B2049-0.000365956*B2049^3+0.00000293273*B2049^4-0.00000000961*B2049^5</f>
        <v>99.974</v>
      </c>
      <c r="E2049" s="143" t="n">
        <f aca="false">IF(B2049&gt;0,1.04749494522173*B2049-0.01872730342732*B2049*B2049+0.00011082005414225*B2049*B2049*B2049+43.670453012901*(1-EXP(-0.246196276366746*B2049^0.966659341971092))*EXP(0.0638669100921283*B2049^0.437695537197651),0)</f>
        <v>0</v>
      </c>
      <c r="F2049" s="142" t="n">
        <f aca="false">(-0.13412+0.83749*E2049-0.00116*E2049*E2049+0.0000276728*E2049*E2049*E2049)/100</f>
        <v>-0.0013412</v>
      </c>
      <c r="G2049" s="142" t="n">
        <f aca="false">IF(B2049&gt;0,(A2049*3600)/(F2049*841.5+(1-F2049)*2256),0)</f>
        <v>0</v>
      </c>
      <c r="H2049" s="144" t="n">
        <f aca="false">(G2049/3.6)*60</f>
        <v>0</v>
      </c>
      <c r="I2049" s="145" t="n">
        <f aca="false">IF(B2049=0,0,1)</f>
        <v>0</v>
      </c>
      <c r="J2049" s="145" t="n">
        <f aca="false">IF(B2049&gt;0.1,H2049*F2049,0)</f>
        <v>0</v>
      </c>
      <c r="K2049" s="146" t="n">
        <f aca="false">H2049-J2049</f>
        <v>0</v>
      </c>
      <c r="L2049" s="145" t="n">
        <f aca="false">L2048-J2049</f>
        <v>52.3143393673501</v>
      </c>
      <c r="M2049" s="146" t="n">
        <f aca="false">M2048-K2049</f>
        <v>16587.9887671116</v>
      </c>
      <c r="N2049" s="147" t="n">
        <f aca="false">(M2049+L2049)</f>
        <v>16640.3031064789</v>
      </c>
      <c r="O2049" s="0" t="n">
        <f aca="false">(100/(M2049+L2049/A$6)*(L2049/A$6))</f>
        <v>0.397972523473458</v>
      </c>
    </row>
    <row r="2050" customFormat="false" ht="19.8" hidden="false" customHeight="true" outlineLevel="0" collapsed="false">
      <c r="A2050" s="139" t="n">
        <f aca="false">A2049</f>
        <v>6.5</v>
      </c>
      <c r="B2050" s="139" t="n">
        <f aca="false">IF(B2049&gt;C$3,O2049,0)</f>
        <v>0</v>
      </c>
      <c r="C2050" s="142" t="n">
        <f aca="false">(-0.13412+0.83749*B2050-0.00116*B2050*B2050+0.0000276728*B2050*B2050*B2050)/100</f>
        <v>-0.0013412</v>
      </c>
      <c r="D2050" s="143" t="n">
        <f aca="false">99.974-0.93136*B2050+0.02395*B2050*B2050-0.000365956*B2050^3+0.00000293273*B2050^4-0.00000000961*B2050^5</f>
        <v>99.974</v>
      </c>
      <c r="E2050" s="143" t="n">
        <f aca="false">IF(B2050&gt;0,1.04749494522173*B2050-0.01872730342732*B2050*B2050+0.00011082005414225*B2050*B2050*B2050+43.670453012901*(1-EXP(-0.246196276366746*B2050^0.966659341971092))*EXP(0.0638669100921283*B2050^0.437695537197651),0)</f>
        <v>0</v>
      </c>
      <c r="F2050" s="142" t="n">
        <f aca="false">(-0.13412+0.83749*E2050-0.00116*E2050*E2050+0.0000276728*E2050*E2050*E2050)/100</f>
        <v>-0.0013412</v>
      </c>
      <c r="G2050" s="142" t="n">
        <f aca="false">IF(B2050&gt;0,(A2050*3600)/(F2050*841.5+(1-F2050)*2256),0)</f>
        <v>0</v>
      </c>
      <c r="H2050" s="144" t="n">
        <f aca="false">(G2050/3.6)*60</f>
        <v>0</v>
      </c>
      <c r="I2050" s="145" t="n">
        <f aca="false">IF(B2050=0,0,1)</f>
        <v>0</v>
      </c>
      <c r="J2050" s="145" t="n">
        <f aca="false">IF(B2050&gt;0.1,H2050*F2050,0)</f>
        <v>0</v>
      </c>
      <c r="K2050" s="146" t="n">
        <f aca="false">H2050-J2050</f>
        <v>0</v>
      </c>
      <c r="L2050" s="145" t="n">
        <f aca="false">L2049-J2050</f>
        <v>52.3143393673501</v>
      </c>
      <c r="M2050" s="146" t="n">
        <f aca="false">M2049-K2050</f>
        <v>16587.9887671116</v>
      </c>
      <c r="N2050" s="147" t="n">
        <f aca="false">(M2050+L2050)</f>
        <v>16640.3031064789</v>
      </c>
      <c r="O2050" s="0" t="n">
        <f aca="false">(100/(M2050+L2050/A$6)*(L2050/A$6))</f>
        <v>0.397972523473458</v>
      </c>
    </row>
    <row r="2051" customFormat="false" ht="19.8" hidden="false" customHeight="true" outlineLevel="0" collapsed="false">
      <c r="A2051" s="139" t="n">
        <f aca="false">A2050</f>
        <v>6.5</v>
      </c>
      <c r="B2051" s="139" t="n">
        <f aca="false">IF(B2050&gt;C$3,O2050,0)</f>
        <v>0</v>
      </c>
      <c r="C2051" s="142" t="n">
        <f aca="false">(-0.13412+0.83749*B2051-0.00116*B2051*B2051+0.0000276728*B2051*B2051*B2051)/100</f>
        <v>-0.0013412</v>
      </c>
      <c r="D2051" s="143" t="n">
        <f aca="false">99.974-0.93136*B2051+0.02395*B2051*B2051-0.000365956*B2051^3+0.00000293273*B2051^4-0.00000000961*B2051^5</f>
        <v>99.974</v>
      </c>
      <c r="E2051" s="143" t="n">
        <f aca="false">IF(B2051&gt;0,1.04749494522173*B2051-0.01872730342732*B2051*B2051+0.00011082005414225*B2051*B2051*B2051+43.670453012901*(1-EXP(-0.246196276366746*B2051^0.966659341971092))*EXP(0.0638669100921283*B2051^0.437695537197651),0)</f>
        <v>0</v>
      </c>
      <c r="F2051" s="142" t="n">
        <f aca="false">(-0.13412+0.83749*E2051-0.00116*E2051*E2051+0.0000276728*E2051*E2051*E2051)/100</f>
        <v>-0.0013412</v>
      </c>
      <c r="G2051" s="142" t="n">
        <f aca="false">IF(B2051&gt;0,(A2051*3600)/(F2051*841.5+(1-F2051)*2256),0)</f>
        <v>0</v>
      </c>
      <c r="H2051" s="144" t="n">
        <f aca="false">(G2051/3.6)*60</f>
        <v>0</v>
      </c>
      <c r="I2051" s="145" t="n">
        <f aca="false">IF(B2051=0,0,1)</f>
        <v>0</v>
      </c>
      <c r="J2051" s="145" t="n">
        <f aca="false">IF(B2051&gt;0.1,H2051*F2051,0)</f>
        <v>0</v>
      </c>
      <c r="K2051" s="146" t="n">
        <f aca="false">H2051-J2051</f>
        <v>0</v>
      </c>
      <c r="L2051" s="145" t="n">
        <f aca="false">L2050-J2051</f>
        <v>52.3143393673501</v>
      </c>
      <c r="M2051" s="146" t="n">
        <f aca="false">M2050-K2051</f>
        <v>16587.9887671116</v>
      </c>
      <c r="N2051" s="147" t="n">
        <f aca="false">(M2051+L2051)</f>
        <v>16640.3031064789</v>
      </c>
      <c r="O2051" s="0" t="n">
        <f aca="false">(100/(M2051+L2051/A$6)*(L2051/A$6))</f>
        <v>0.397972523473458</v>
      </c>
    </row>
    <row r="2052" customFormat="false" ht="19.8" hidden="false" customHeight="true" outlineLevel="0" collapsed="false">
      <c r="A2052" s="139" t="n">
        <f aca="false">A2051</f>
        <v>6.5</v>
      </c>
      <c r="B2052" s="139" t="n">
        <f aca="false">IF(B2051&gt;C$3,O2051,0)</f>
        <v>0</v>
      </c>
      <c r="C2052" s="142" t="n">
        <f aca="false">(-0.13412+0.83749*B2052-0.00116*B2052*B2052+0.0000276728*B2052*B2052*B2052)/100</f>
        <v>-0.0013412</v>
      </c>
      <c r="D2052" s="143" t="n">
        <f aca="false">99.974-0.93136*B2052+0.02395*B2052*B2052-0.000365956*B2052^3+0.00000293273*B2052^4-0.00000000961*B2052^5</f>
        <v>99.974</v>
      </c>
      <c r="E2052" s="143" t="n">
        <f aca="false">IF(B2052&gt;0,1.04749494522173*B2052-0.01872730342732*B2052*B2052+0.00011082005414225*B2052*B2052*B2052+43.670453012901*(1-EXP(-0.246196276366746*B2052^0.966659341971092))*EXP(0.0638669100921283*B2052^0.437695537197651),0)</f>
        <v>0</v>
      </c>
      <c r="F2052" s="142" t="n">
        <f aca="false">(-0.13412+0.83749*E2052-0.00116*E2052*E2052+0.0000276728*E2052*E2052*E2052)/100</f>
        <v>-0.0013412</v>
      </c>
      <c r="G2052" s="142" t="n">
        <f aca="false">IF(B2052&gt;0,(A2052*3600)/(F2052*841.5+(1-F2052)*2256),0)</f>
        <v>0</v>
      </c>
      <c r="H2052" s="144" t="n">
        <f aca="false">(G2052/3.6)*60</f>
        <v>0</v>
      </c>
      <c r="I2052" s="145" t="n">
        <f aca="false">IF(B2052=0,0,1)</f>
        <v>0</v>
      </c>
      <c r="J2052" s="145" t="n">
        <f aca="false">IF(B2052&gt;0.1,H2052*F2052,0)</f>
        <v>0</v>
      </c>
      <c r="K2052" s="146" t="n">
        <f aca="false">H2052-J2052</f>
        <v>0</v>
      </c>
      <c r="L2052" s="145" t="n">
        <f aca="false">L2051-J2052</f>
        <v>52.3143393673501</v>
      </c>
      <c r="M2052" s="146" t="n">
        <f aca="false">M2051-K2052</f>
        <v>16587.9887671116</v>
      </c>
      <c r="N2052" s="147" t="n">
        <f aca="false">(M2052+L2052)</f>
        <v>16640.3031064789</v>
      </c>
      <c r="O2052" s="0" t="n">
        <f aca="false">(100/(M2052+L2052/A$6)*(L2052/A$6))</f>
        <v>0.397972523473458</v>
      </c>
    </row>
    <row r="2053" customFormat="false" ht="19.8" hidden="false" customHeight="true" outlineLevel="0" collapsed="false">
      <c r="A2053" s="139" t="n">
        <f aca="false">A2052</f>
        <v>6.5</v>
      </c>
      <c r="B2053" s="139" t="n">
        <f aca="false">IF(B2052&gt;C$3,O2052,0)</f>
        <v>0</v>
      </c>
      <c r="C2053" s="142" t="n">
        <f aca="false">(-0.13412+0.83749*B2053-0.00116*B2053*B2053+0.0000276728*B2053*B2053*B2053)/100</f>
        <v>-0.0013412</v>
      </c>
      <c r="D2053" s="143" t="n">
        <f aca="false">99.974-0.93136*B2053+0.02395*B2053*B2053-0.000365956*B2053^3+0.00000293273*B2053^4-0.00000000961*B2053^5</f>
        <v>99.974</v>
      </c>
      <c r="E2053" s="143" t="n">
        <f aca="false">IF(B2053&gt;0,1.04749494522173*B2053-0.01872730342732*B2053*B2053+0.00011082005414225*B2053*B2053*B2053+43.670453012901*(1-EXP(-0.246196276366746*B2053^0.966659341971092))*EXP(0.0638669100921283*B2053^0.437695537197651),0)</f>
        <v>0</v>
      </c>
      <c r="F2053" s="142" t="n">
        <f aca="false">(-0.13412+0.83749*E2053-0.00116*E2053*E2053+0.0000276728*E2053*E2053*E2053)/100</f>
        <v>-0.0013412</v>
      </c>
      <c r="G2053" s="142" t="n">
        <f aca="false">IF(B2053&gt;0,(A2053*3600)/(F2053*841.5+(1-F2053)*2256),0)</f>
        <v>0</v>
      </c>
      <c r="H2053" s="144" t="n">
        <f aca="false">(G2053/3.6)*60</f>
        <v>0</v>
      </c>
      <c r="I2053" s="145" t="n">
        <f aca="false">IF(B2053=0,0,1)</f>
        <v>0</v>
      </c>
      <c r="J2053" s="145" t="n">
        <f aca="false">IF(B2053&gt;0.1,H2053*F2053,0)</f>
        <v>0</v>
      </c>
      <c r="K2053" s="146" t="n">
        <f aca="false">H2053-J2053</f>
        <v>0</v>
      </c>
      <c r="L2053" s="145" t="n">
        <f aca="false">L2052-J2053</f>
        <v>52.3143393673501</v>
      </c>
      <c r="M2053" s="146" t="n">
        <f aca="false">M2052-K2053</f>
        <v>16587.9887671116</v>
      </c>
      <c r="N2053" s="147" t="n">
        <f aca="false">(M2053+L2053)</f>
        <v>16640.3031064789</v>
      </c>
      <c r="O2053" s="0" t="n">
        <f aca="false">(100/(M2053+L2053/A$6)*(L2053/A$6))</f>
        <v>0.397972523473458</v>
      </c>
    </row>
    <row r="2054" customFormat="false" ht="19.8" hidden="false" customHeight="true" outlineLevel="0" collapsed="false">
      <c r="A2054" s="139" t="n">
        <f aca="false">A2053</f>
        <v>6.5</v>
      </c>
      <c r="B2054" s="139" t="n">
        <f aca="false">IF(B2053&gt;C$3,O2053,0)</f>
        <v>0</v>
      </c>
      <c r="C2054" s="142" t="n">
        <f aca="false">(-0.13412+0.83749*B2054-0.00116*B2054*B2054+0.0000276728*B2054*B2054*B2054)/100</f>
        <v>-0.0013412</v>
      </c>
      <c r="D2054" s="143" t="n">
        <f aca="false">99.974-0.93136*B2054+0.02395*B2054*B2054-0.000365956*B2054^3+0.00000293273*B2054^4-0.00000000961*B2054^5</f>
        <v>99.974</v>
      </c>
      <c r="E2054" s="143" t="n">
        <f aca="false">IF(B2054&gt;0,1.04749494522173*B2054-0.01872730342732*B2054*B2054+0.00011082005414225*B2054*B2054*B2054+43.670453012901*(1-EXP(-0.246196276366746*B2054^0.966659341971092))*EXP(0.0638669100921283*B2054^0.437695537197651),0)</f>
        <v>0</v>
      </c>
      <c r="F2054" s="142" t="n">
        <f aca="false">(-0.13412+0.83749*E2054-0.00116*E2054*E2054+0.0000276728*E2054*E2054*E2054)/100</f>
        <v>-0.0013412</v>
      </c>
      <c r="G2054" s="142" t="n">
        <f aca="false">IF(B2054&gt;0,(A2054*3600)/(F2054*841.5+(1-F2054)*2256),0)</f>
        <v>0</v>
      </c>
      <c r="H2054" s="144" t="n">
        <f aca="false">(G2054/3.6)*60</f>
        <v>0</v>
      </c>
      <c r="I2054" s="145" t="n">
        <f aca="false">IF(B2054=0,0,1)</f>
        <v>0</v>
      </c>
      <c r="J2054" s="145" t="n">
        <f aca="false">IF(B2054&gt;0.1,H2054*F2054,0)</f>
        <v>0</v>
      </c>
      <c r="K2054" s="146" t="n">
        <f aca="false">H2054-J2054</f>
        <v>0</v>
      </c>
      <c r="L2054" s="145" t="n">
        <f aca="false">L2053-J2054</f>
        <v>52.3143393673501</v>
      </c>
      <c r="M2054" s="146" t="n">
        <f aca="false">M2053-K2054</f>
        <v>16587.9887671116</v>
      </c>
      <c r="N2054" s="147" t="n">
        <f aca="false">(M2054+L2054)</f>
        <v>16640.3031064789</v>
      </c>
      <c r="O2054" s="0" t="n">
        <f aca="false">(100/(M2054+L2054/A$6)*(L2054/A$6))</f>
        <v>0.397972523473458</v>
      </c>
    </row>
    <row r="2055" customFormat="false" ht="19.8" hidden="false" customHeight="true" outlineLevel="0" collapsed="false">
      <c r="A2055" s="139" t="n">
        <f aca="false">A2054</f>
        <v>6.5</v>
      </c>
      <c r="B2055" s="139" t="n">
        <f aca="false">IF(B2054&gt;C$3,O2054,0)</f>
        <v>0</v>
      </c>
      <c r="C2055" s="142" t="n">
        <f aca="false">(-0.13412+0.83749*B2055-0.00116*B2055*B2055+0.0000276728*B2055*B2055*B2055)/100</f>
        <v>-0.0013412</v>
      </c>
      <c r="D2055" s="143" t="n">
        <f aca="false">99.974-0.93136*B2055+0.02395*B2055*B2055-0.000365956*B2055^3+0.00000293273*B2055^4-0.00000000961*B2055^5</f>
        <v>99.974</v>
      </c>
      <c r="E2055" s="143" t="n">
        <f aca="false">IF(B2055&gt;0,1.04749494522173*B2055-0.01872730342732*B2055*B2055+0.00011082005414225*B2055*B2055*B2055+43.670453012901*(1-EXP(-0.246196276366746*B2055^0.966659341971092))*EXP(0.0638669100921283*B2055^0.437695537197651),0)</f>
        <v>0</v>
      </c>
      <c r="F2055" s="142" t="n">
        <f aca="false">(-0.13412+0.83749*E2055-0.00116*E2055*E2055+0.0000276728*E2055*E2055*E2055)/100</f>
        <v>-0.0013412</v>
      </c>
      <c r="G2055" s="142" t="n">
        <f aca="false">IF(B2055&gt;0,(A2055*3600)/(F2055*841.5+(1-F2055)*2256),0)</f>
        <v>0</v>
      </c>
      <c r="H2055" s="144" t="n">
        <f aca="false">(G2055/3.6)*60</f>
        <v>0</v>
      </c>
      <c r="I2055" s="145" t="n">
        <f aca="false">IF(B2055=0,0,1)</f>
        <v>0</v>
      </c>
      <c r="J2055" s="145" t="n">
        <f aca="false">IF(B2055&gt;0.1,H2055*F2055,0)</f>
        <v>0</v>
      </c>
      <c r="K2055" s="146" t="n">
        <f aca="false">H2055-J2055</f>
        <v>0</v>
      </c>
      <c r="L2055" s="145" t="n">
        <f aca="false">L2054-J2055</f>
        <v>52.3143393673501</v>
      </c>
      <c r="M2055" s="146" t="n">
        <f aca="false">M2054-K2055</f>
        <v>16587.9887671116</v>
      </c>
      <c r="N2055" s="147" t="n">
        <f aca="false">(M2055+L2055)</f>
        <v>16640.3031064789</v>
      </c>
      <c r="O2055" s="0" t="n">
        <f aca="false">(100/(M2055+L2055/A$6)*(L2055/A$6))</f>
        <v>0.397972523473458</v>
      </c>
    </row>
    <row r="2056" customFormat="false" ht="19.8" hidden="false" customHeight="true" outlineLevel="0" collapsed="false">
      <c r="A2056" s="139" t="n">
        <f aca="false">A2055</f>
        <v>6.5</v>
      </c>
      <c r="B2056" s="139" t="n">
        <f aca="false">IF(B2055&gt;C$3,O2055,0)</f>
        <v>0</v>
      </c>
      <c r="C2056" s="142" t="n">
        <f aca="false">(-0.13412+0.83749*B2056-0.00116*B2056*B2056+0.0000276728*B2056*B2056*B2056)/100</f>
        <v>-0.0013412</v>
      </c>
      <c r="D2056" s="143" t="n">
        <f aca="false">99.974-0.93136*B2056+0.02395*B2056*B2056-0.000365956*B2056^3+0.00000293273*B2056^4-0.00000000961*B2056^5</f>
        <v>99.974</v>
      </c>
      <c r="E2056" s="143" t="n">
        <f aca="false">IF(B2056&gt;0,1.04749494522173*B2056-0.01872730342732*B2056*B2056+0.00011082005414225*B2056*B2056*B2056+43.670453012901*(1-EXP(-0.246196276366746*B2056^0.966659341971092))*EXP(0.0638669100921283*B2056^0.437695537197651),0)</f>
        <v>0</v>
      </c>
      <c r="F2056" s="142" t="n">
        <f aca="false">(-0.13412+0.83749*E2056-0.00116*E2056*E2056+0.0000276728*E2056*E2056*E2056)/100</f>
        <v>-0.0013412</v>
      </c>
      <c r="G2056" s="142" t="n">
        <f aca="false">IF(B2056&gt;0,(A2056*3600)/(F2056*841.5+(1-F2056)*2256),0)</f>
        <v>0</v>
      </c>
      <c r="H2056" s="144" t="n">
        <f aca="false">(G2056/3.6)*60</f>
        <v>0</v>
      </c>
      <c r="I2056" s="145" t="n">
        <f aca="false">IF(B2056=0,0,1)</f>
        <v>0</v>
      </c>
      <c r="J2056" s="145" t="n">
        <f aca="false">IF(B2056&gt;0.1,H2056*F2056,0)</f>
        <v>0</v>
      </c>
      <c r="K2056" s="146" t="n">
        <f aca="false">H2056-J2056</f>
        <v>0</v>
      </c>
      <c r="L2056" s="145" t="n">
        <f aca="false">L2055-J2056</f>
        <v>52.3143393673501</v>
      </c>
      <c r="M2056" s="146" t="n">
        <f aca="false">M2055-K2056</f>
        <v>16587.9887671116</v>
      </c>
      <c r="N2056" s="147" t="n">
        <f aca="false">(M2056+L2056)</f>
        <v>16640.3031064789</v>
      </c>
      <c r="O2056" s="0" t="n">
        <f aca="false">(100/(M2056+L2056/A$6)*(L2056/A$6))</f>
        <v>0.397972523473458</v>
      </c>
    </row>
    <row r="2057" customFormat="false" ht="19.8" hidden="false" customHeight="true" outlineLevel="0" collapsed="false">
      <c r="A2057" s="139" t="n">
        <f aca="false">A2056</f>
        <v>6.5</v>
      </c>
      <c r="B2057" s="139" t="n">
        <f aca="false">IF(B2056&gt;C$3,O2056,0)</f>
        <v>0</v>
      </c>
      <c r="C2057" s="142" t="n">
        <f aca="false">(-0.13412+0.83749*B2057-0.00116*B2057*B2057+0.0000276728*B2057*B2057*B2057)/100</f>
        <v>-0.0013412</v>
      </c>
      <c r="D2057" s="143" t="n">
        <f aca="false">99.974-0.93136*B2057+0.02395*B2057*B2057-0.000365956*B2057^3+0.00000293273*B2057^4-0.00000000961*B2057^5</f>
        <v>99.974</v>
      </c>
      <c r="E2057" s="143" t="n">
        <f aca="false">IF(B2057&gt;0,1.04749494522173*B2057-0.01872730342732*B2057*B2057+0.00011082005414225*B2057*B2057*B2057+43.670453012901*(1-EXP(-0.246196276366746*B2057^0.966659341971092))*EXP(0.0638669100921283*B2057^0.437695537197651),0)</f>
        <v>0</v>
      </c>
      <c r="F2057" s="142" t="n">
        <f aca="false">(-0.13412+0.83749*E2057-0.00116*E2057*E2057+0.0000276728*E2057*E2057*E2057)/100</f>
        <v>-0.0013412</v>
      </c>
      <c r="G2057" s="142" t="n">
        <f aca="false">IF(B2057&gt;0,(A2057*3600)/(F2057*841.5+(1-F2057)*2256),0)</f>
        <v>0</v>
      </c>
      <c r="H2057" s="144" t="n">
        <f aca="false">(G2057/3.6)*60</f>
        <v>0</v>
      </c>
      <c r="I2057" s="145" t="n">
        <f aca="false">IF(B2057=0,0,1)</f>
        <v>0</v>
      </c>
      <c r="J2057" s="145" t="n">
        <f aca="false">IF(B2057&gt;0.1,H2057*F2057,0)</f>
        <v>0</v>
      </c>
      <c r="K2057" s="146" t="n">
        <f aca="false">H2057-J2057</f>
        <v>0</v>
      </c>
      <c r="L2057" s="145" t="n">
        <f aca="false">L2056-J2057</f>
        <v>52.3143393673501</v>
      </c>
      <c r="M2057" s="146" t="n">
        <f aca="false">M2056-K2057</f>
        <v>16587.9887671116</v>
      </c>
      <c r="N2057" s="147" t="n">
        <f aca="false">(M2057+L2057)</f>
        <v>16640.3031064789</v>
      </c>
      <c r="O2057" s="0" t="n">
        <f aca="false">(100/(M2057+L2057/A$6)*(L2057/A$6))</f>
        <v>0.397972523473458</v>
      </c>
    </row>
    <row r="2058" customFormat="false" ht="19.8" hidden="false" customHeight="true" outlineLevel="0" collapsed="false">
      <c r="A2058" s="139" t="n">
        <f aca="false">A2057</f>
        <v>6.5</v>
      </c>
      <c r="B2058" s="139" t="n">
        <f aca="false">IF(B2057&gt;C$3,O2057,0)</f>
        <v>0</v>
      </c>
      <c r="C2058" s="142" t="n">
        <f aca="false">(-0.13412+0.83749*B2058-0.00116*B2058*B2058+0.0000276728*B2058*B2058*B2058)/100</f>
        <v>-0.0013412</v>
      </c>
      <c r="D2058" s="143" t="n">
        <f aca="false">99.974-0.93136*B2058+0.02395*B2058*B2058-0.000365956*B2058^3+0.00000293273*B2058^4-0.00000000961*B2058^5</f>
        <v>99.974</v>
      </c>
      <c r="E2058" s="143" t="n">
        <f aca="false">IF(B2058&gt;0,1.04749494522173*B2058-0.01872730342732*B2058*B2058+0.00011082005414225*B2058*B2058*B2058+43.670453012901*(1-EXP(-0.246196276366746*B2058^0.966659341971092))*EXP(0.0638669100921283*B2058^0.437695537197651),0)</f>
        <v>0</v>
      </c>
      <c r="F2058" s="142" t="n">
        <f aca="false">(-0.13412+0.83749*E2058-0.00116*E2058*E2058+0.0000276728*E2058*E2058*E2058)/100</f>
        <v>-0.0013412</v>
      </c>
      <c r="G2058" s="142" t="n">
        <f aca="false">IF(B2058&gt;0,(A2058*3600)/(F2058*841.5+(1-F2058)*2256),0)</f>
        <v>0</v>
      </c>
      <c r="H2058" s="144" t="n">
        <f aca="false">(G2058/3.6)*60</f>
        <v>0</v>
      </c>
      <c r="I2058" s="145" t="n">
        <f aca="false">IF(B2058=0,0,1)</f>
        <v>0</v>
      </c>
      <c r="J2058" s="145" t="n">
        <f aca="false">IF(B2058&gt;0.1,H2058*F2058,0)</f>
        <v>0</v>
      </c>
      <c r="K2058" s="146" t="n">
        <f aca="false">H2058-J2058</f>
        <v>0</v>
      </c>
      <c r="L2058" s="145" t="n">
        <f aca="false">L2057-J2058</f>
        <v>52.3143393673501</v>
      </c>
      <c r="M2058" s="146" t="n">
        <f aca="false">M2057-K2058</f>
        <v>16587.9887671116</v>
      </c>
      <c r="N2058" s="147" t="n">
        <f aca="false">(M2058+L2058)</f>
        <v>16640.3031064789</v>
      </c>
      <c r="O2058" s="0" t="n">
        <f aca="false">(100/(M2058+L2058/A$6)*(L2058/A$6))</f>
        <v>0.397972523473458</v>
      </c>
    </row>
    <row r="2059" customFormat="false" ht="19.8" hidden="false" customHeight="true" outlineLevel="0" collapsed="false">
      <c r="A2059" s="139" t="n">
        <f aca="false">A2058</f>
        <v>6.5</v>
      </c>
      <c r="B2059" s="139" t="n">
        <f aca="false">IF(B2058&gt;C$3,O2058,0)</f>
        <v>0</v>
      </c>
      <c r="C2059" s="142" t="n">
        <f aca="false">(-0.13412+0.83749*B2059-0.00116*B2059*B2059+0.0000276728*B2059*B2059*B2059)/100</f>
        <v>-0.0013412</v>
      </c>
      <c r="D2059" s="143" t="n">
        <f aca="false">99.974-0.93136*B2059+0.02395*B2059*B2059-0.000365956*B2059^3+0.00000293273*B2059^4-0.00000000961*B2059^5</f>
        <v>99.974</v>
      </c>
      <c r="E2059" s="143" t="n">
        <f aca="false">IF(B2059&gt;0,1.04749494522173*B2059-0.01872730342732*B2059*B2059+0.00011082005414225*B2059*B2059*B2059+43.670453012901*(1-EXP(-0.246196276366746*B2059^0.966659341971092))*EXP(0.0638669100921283*B2059^0.437695537197651),0)</f>
        <v>0</v>
      </c>
      <c r="F2059" s="142" t="n">
        <f aca="false">(-0.13412+0.83749*E2059-0.00116*E2059*E2059+0.0000276728*E2059*E2059*E2059)/100</f>
        <v>-0.0013412</v>
      </c>
      <c r="G2059" s="142" t="n">
        <f aca="false">IF(B2059&gt;0,(A2059*3600)/(F2059*841.5+(1-F2059)*2256),0)</f>
        <v>0</v>
      </c>
      <c r="H2059" s="144" t="n">
        <f aca="false">(G2059/3.6)*60</f>
        <v>0</v>
      </c>
      <c r="I2059" s="145" t="n">
        <f aca="false">IF(B2059=0,0,1)</f>
        <v>0</v>
      </c>
      <c r="J2059" s="145" t="n">
        <f aca="false">IF(B2059&gt;0.1,H2059*F2059,0)</f>
        <v>0</v>
      </c>
      <c r="K2059" s="146" t="n">
        <f aca="false">H2059-J2059</f>
        <v>0</v>
      </c>
      <c r="L2059" s="145" t="n">
        <f aca="false">L2058-J2059</f>
        <v>52.3143393673501</v>
      </c>
      <c r="M2059" s="146" t="n">
        <f aca="false">M2058-K2059</f>
        <v>16587.9887671116</v>
      </c>
      <c r="N2059" s="147" t="n">
        <f aca="false">(M2059+L2059)</f>
        <v>16640.3031064789</v>
      </c>
      <c r="O2059" s="0" t="n">
        <f aca="false">(100/(M2059+L2059/A$6)*(L2059/A$6))</f>
        <v>0.397972523473458</v>
      </c>
    </row>
    <row r="2060" customFormat="false" ht="19.8" hidden="false" customHeight="true" outlineLevel="0" collapsed="false">
      <c r="A2060" s="139" t="n">
        <f aca="false">A2059</f>
        <v>6.5</v>
      </c>
      <c r="B2060" s="139" t="n">
        <f aca="false">IF(B2059&gt;C$3,O2059,0)</f>
        <v>0</v>
      </c>
      <c r="C2060" s="142" t="n">
        <f aca="false">(-0.13412+0.83749*B2060-0.00116*B2060*B2060+0.0000276728*B2060*B2060*B2060)/100</f>
        <v>-0.0013412</v>
      </c>
      <c r="D2060" s="143" t="n">
        <f aca="false">99.974-0.93136*B2060+0.02395*B2060*B2060-0.000365956*B2060^3+0.00000293273*B2060^4-0.00000000961*B2060^5</f>
        <v>99.974</v>
      </c>
      <c r="E2060" s="143" t="n">
        <f aca="false">IF(B2060&gt;0,1.04749494522173*B2060-0.01872730342732*B2060*B2060+0.00011082005414225*B2060*B2060*B2060+43.670453012901*(1-EXP(-0.246196276366746*B2060^0.966659341971092))*EXP(0.0638669100921283*B2060^0.437695537197651),0)</f>
        <v>0</v>
      </c>
      <c r="F2060" s="142" t="n">
        <f aca="false">(-0.13412+0.83749*E2060-0.00116*E2060*E2060+0.0000276728*E2060*E2060*E2060)/100</f>
        <v>-0.0013412</v>
      </c>
      <c r="G2060" s="142" t="n">
        <f aca="false">IF(B2060&gt;0,(A2060*3600)/(F2060*841.5+(1-F2060)*2256),0)</f>
        <v>0</v>
      </c>
      <c r="H2060" s="144" t="n">
        <f aca="false">(G2060/3.6)*60</f>
        <v>0</v>
      </c>
      <c r="I2060" s="145" t="n">
        <f aca="false">IF(B2060=0,0,1)</f>
        <v>0</v>
      </c>
      <c r="J2060" s="145" t="n">
        <f aca="false">IF(B2060&gt;0.1,H2060*F2060,0)</f>
        <v>0</v>
      </c>
      <c r="K2060" s="146" t="n">
        <f aca="false">H2060-J2060</f>
        <v>0</v>
      </c>
      <c r="L2060" s="145" t="n">
        <f aca="false">L2059-J2060</f>
        <v>52.3143393673501</v>
      </c>
      <c r="M2060" s="146" t="n">
        <f aca="false">M2059-K2060</f>
        <v>16587.9887671116</v>
      </c>
      <c r="N2060" s="147" t="n">
        <f aca="false">(M2060+L2060)</f>
        <v>16640.3031064789</v>
      </c>
      <c r="O2060" s="0" t="n">
        <f aca="false">(100/(M2060+L2060/A$6)*(L2060/A$6))</f>
        <v>0.397972523473458</v>
      </c>
    </row>
    <row r="2061" customFormat="false" ht="19.8" hidden="false" customHeight="true" outlineLevel="0" collapsed="false">
      <c r="A2061" s="139" t="n">
        <f aca="false">A2060</f>
        <v>6.5</v>
      </c>
      <c r="B2061" s="139" t="n">
        <f aca="false">IF(B2060&gt;C$3,O2060,0)</f>
        <v>0</v>
      </c>
      <c r="C2061" s="142" t="n">
        <f aca="false">(-0.13412+0.83749*B2061-0.00116*B2061*B2061+0.0000276728*B2061*B2061*B2061)/100</f>
        <v>-0.0013412</v>
      </c>
      <c r="D2061" s="143" t="n">
        <f aca="false">99.974-0.93136*B2061+0.02395*B2061*B2061-0.000365956*B2061^3+0.00000293273*B2061^4-0.00000000961*B2061^5</f>
        <v>99.974</v>
      </c>
      <c r="E2061" s="143" t="n">
        <f aca="false">IF(B2061&gt;0,1.04749494522173*B2061-0.01872730342732*B2061*B2061+0.00011082005414225*B2061*B2061*B2061+43.670453012901*(1-EXP(-0.246196276366746*B2061^0.966659341971092))*EXP(0.0638669100921283*B2061^0.437695537197651),0)</f>
        <v>0</v>
      </c>
      <c r="F2061" s="142" t="n">
        <f aca="false">(-0.13412+0.83749*E2061-0.00116*E2061*E2061+0.0000276728*E2061*E2061*E2061)/100</f>
        <v>-0.0013412</v>
      </c>
      <c r="G2061" s="142" t="n">
        <f aca="false">IF(B2061&gt;0,(A2061*3600)/(F2061*841.5+(1-F2061)*2256),0)</f>
        <v>0</v>
      </c>
      <c r="H2061" s="144" t="n">
        <f aca="false">(G2061/3.6)*60</f>
        <v>0</v>
      </c>
      <c r="I2061" s="145" t="n">
        <f aca="false">IF(B2061=0,0,1)</f>
        <v>0</v>
      </c>
      <c r="J2061" s="145" t="n">
        <f aca="false">IF(B2061&gt;0.1,H2061*F2061,0)</f>
        <v>0</v>
      </c>
      <c r="K2061" s="146" t="n">
        <f aca="false">H2061-J2061</f>
        <v>0</v>
      </c>
      <c r="L2061" s="145" t="n">
        <f aca="false">L2060-J2061</f>
        <v>52.3143393673501</v>
      </c>
      <c r="M2061" s="146" t="n">
        <f aca="false">M2060-K2061</f>
        <v>16587.9887671116</v>
      </c>
      <c r="N2061" s="147" t="n">
        <f aca="false">(M2061+L2061)</f>
        <v>16640.3031064789</v>
      </c>
      <c r="O2061" s="0" t="n">
        <f aca="false">(100/(M2061+L2061/A$6)*(L2061/A$6))</f>
        <v>0.397972523473458</v>
      </c>
    </row>
    <row r="2062" customFormat="false" ht="19.8" hidden="false" customHeight="true" outlineLevel="0" collapsed="false">
      <c r="A2062" s="139" t="n">
        <f aca="false">A2061</f>
        <v>6.5</v>
      </c>
      <c r="B2062" s="139" t="n">
        <f aca="false">IF(B2061&gt;C$3,O2061,0)</f>
        <v>0</v>
      </c>
      <c r="C2062" s="142" t="n">
        <f aca="false">(-0.13412+0.83749*B2062-0.00116*B2062*B2062+0.0000276728*B2062*B2062*B2062)/100</f>
        <v>-0.0013412</v>
      </c>
      <c r="D2062" s="143" t="n">
        <f aca="false">99.974-0.93136*B2062+0.02395*B2062*B2062-0.000365956*B2062^3+0.00000293273*B2062^4-0.00000000961*B2062^5</f>
        <v>99.974</v>
      </c>
      <c r="E2062" s="143" t="n">
        <f aca="false">IF(B2062&gt;0,1.04749494522173*B2062-0.01872730342732*B2062*B2062+0.00011082005414225*B2062*B2062*B2062+43.670453012901*(1-EXP(-0.246196276366746*B2062^0.966659341971092))*EXP(0.0638669100921283*B2062^0.437695537197651),0)</f>
        <v>0</v>
      </c>
      <c r="F2062" s="142" t="n">
        <f aca="false">(-0.13412+0.83749*E2062-0.00116*E2062*E2062+0.0000276728*E2062*E2062*E2062)/100</f>
        <v>-0.0013412</v>
      </c>
      <c r="G2062" s="142" t="n">
        <f aca="false">IF(B2062&gt;0,(A2062*3600)/(F2062*841.5+(1-F2062)*2256),0)</f>
        <v>0</v>
      </c>
      <c r="H2062" s="144" t="n">
        <f aca="false">(G2062/3.6)*60</f>
        <v>0</v>
      </c>
      <c r="I2062" s="145" t="n">
        <f aca="false">IF(B2062=0,0,1)</f>
        <v>0</v>
      </c>
      <c r="J2062" s="145" t="n">
        <f aca="false">IF(B2062&gt;0.1,H2062*F2062,0)</f>
        <v>0</v>
      </c>
      <c r="K2062" s="146" t="n">
        <f aca="false">H2062-J2062</f>
        <v>0</v>
      </c>
      <c r="L2062" s="145" t="n">
        <f aca="false">L2061-J2062</f>
        <v>52.3143393673501</v>
      </c>
      <c r="M2062" s="146" t="n">
        <f aca="false">M2061-K2062</f>
        <v>16587.9887671116</v>
      </c>
      <c r="N2062" s="147" t="n">
        <f aca="false">(M2062+L2062)</f>
        <v>16640.3031064789</v>
      </c>
      <c r="O2062" s="0" t="n">
        <f aca="false">(100/(M2062+L2062/A$6)*(L2062/A$6))</f>
        <v>0.397972523473458</v>
      </c>
    </row>
    <row r="2063" customFormat="false" ht="19.8" hidden="false" customHeight="true" outlineLevel="0" collapsed="false">
      <c r="A2063" s="139" t="n">
        <f aca="false">A2062</f>
        <v>6.5</v>
      </c>
      <c r="B2063" s="139" t="n">
        <f aca="false">IF(B2062&gt;C$3,O2062,0)</f>
        <v>0</v>
      </c>
      <c r="C2063" s="142" t="n">
        <f aca="false">(-0.13412+0.83749*B2063-0.00116*B2063*B2063+0.0000276728*B2063*B2063*B2063)/100</f>
        <v>-0.0013412</v>
      </c>
      <c r="D2063" s="143" t="n">
        <f aca="false">99.974-0.93136*B2063+0.02395*B2063*B2063-0.000365956*B2063^3+0.00000293273*B2063^4-0.00000000961*B2063^5</f>
        <v>99.974</v>
      </c>
      <c r="E2063" s="143" t="n">
        <f aca="false">IF(B2063&gt;0,1.04749494522173*B2063-0.01872730342732*B2063*B2063+0.00011082005414225*B2063*B2063*B2063+43.670453012901*(1-EXP(-0.246196276366746*B2063^0.966659341971092))*EXP(0.0638669100921283*B2063^0.437695537197651),0)</f>
        <v>0</v>
      </c>
      <c r="F2063" s="142" t="n">
        <f aca="false">(-0.13412+0.83749*E2063-0.00116*E2063*E2063+0.0000276728*E2063*E2063*E2063)/100</f>
        <v>-0.0013412</v>
      </c>
      <c r="G2063" s="142" t="n">
        <f aca="false">IF(B2063&gt;0,(A2063*3600)/(F2063*841.5+(1-F2063)*2256),0)</f>
        <v>0</v>
      </c>
      <c r="H2063" s="144" t="n">
        <f aca="false">(G2063/3.6)*60</f>
        <v>0</v>
      </c>
      <c r="I2063" s="145" t="n">
        <f aca="false">IF(B2063=0,0,1)</f>
        <v>0</v>
      </c>
      <c r="J2063" s="145" t="n">
        <f aca="false">IF(B2063&gt;0.1,H2063*F2063,0)</f>
        <v>0</v>
      </c>
      <c r="K2063" s="146" t="n">
        <f aca="false">H2063-J2063</f>
        <v>0</v>
      </c>
      <c r="L2063" s="145" t="n">
        <f aca="false">L2062-J2063</f>
        <v>52.3143393673501</v>
      </c>
      <c r="M2063" s="146" t="n">
        <f aca="false">M2062-K2063</f>
        <v>16587.9887671116</v>
      </c>
      <c r="N2063" s="147" t="n">
        <f aca="false">(M2063+L2063)</f>
        <v>16640.3031064789</v>
      </c>
      <c r="O2063" s="0" t="n">
        <f aca="false">(100/(M2063+L2063/A$6)*(L2063/A$6))</f>
        <v>0.397972523473458</v>
      </c>
    </row>
    <row r="2064" customFormat="false" ht="19.8" hidden="false" customHeight="true" outlineLevel="0" collapsed="false">
      <c r="A2064" s="139" t="n">
        <f aca="false">A2063</f>
        <v>6.5</v>
      </c>
      <c r="B2064" s="139" t="n">
        <f aca="false">IF(B2063&gt;C$3,O2063,0)</f>
        <v>0</v>
      </c>
      <c r="C2064" s="142" t="n">
        <f aca="false">(-0.13412+0.83749*B2064-0.00116*B2064*B2064+0.0000276728*B2064*B2064*B2064)/100</f>
        <v>-0.0013412</v>
      </c>
      <c r="D2064" s="143" t="n">
        <f aca="false">99.974-0.93136*B2064+0.02395*B2064*B2064-0.000365956*B2064^3+0.00000293273*B2064^4-0.00000000961*B2064^5</f>
        <v>99.974</v>
      </c>
      <c r="E2064" s="143" t="n">
        <f aca="false">IF(B2064&gt;0,1.04749494522173*B2064-0.01872730342732*B2064*B2064+0.00011082005414225*B2064*B2064*B2064+43.670453012901*(1-EXP(-0.246196276366746*B2064^0.966659341971092))*EXP(0.0638669100921283*B2064^0.437695537197651),0)</f>
        <v>0</v>
      </c>
      <c r="F2064" s="142" t="n">
        <f aca="false">(-0.13412+0.83749*E2064-0.00116*E2064*E2064+0.0000276728*E2064*E2064*E2064)/100</f>
        <v>-0.0013412</v>
      </c>
      <c r="G2064" s="142" t="n">
        <f aca="false">IF(B2064&gt;0,(A2064*3600)/(F2064*841.5+(1-F2064)*2256),0)</f>
        <v>0</v>
      </c>
      <c r="H2064" s="144" t="n">
        <f aca="false">(G2064/3.6)*60</f>
        <v>0</v>
      </c>
      <c r="I2064" s="145" t="n">
        <f aca="false">IF(B2064=0,0,1)</f>
        <v>0</v>
      </c>
      <c r="J2064" s="145" t="n">
        <f aca="false">IF(B2064&gt;0.1,H2064*F2064,0)</f>
        <v>0</v>
      </c>
      <c r="K2064" s="146" t="n">
        <f aca="false">H2064-J2064</f>
        <v>0</v>
      </c>
      <c r="L2064" s="145" t="n">
        <f aca="false">L2063-J2064</f>
        <v>52.3143393673501</v>
      </c>
      <c r="M2064" s="146" t="n">
        <f aca="false">M2063-K2064</f>
        <v>16587.9887671116</v>
      </c>
      <c r="N2064" s="147" t="n">
        <f aca="false">(M2064+L2064)</f>
        <v>16640.3031064789</v>
      </c>
      <c r="O2064" s="0" t="n">
        <f aca="false">(100/(M2064+L2064/A$6)*(L2064/A$6))</f>
        <v>0.397972523473458</v>
      </c>
    </row>
    <row r="2065" customFormat="false" ht="19.8" hidden="false" customHeight="true" outlineLevel="0" collapsed="false">
      <c r="A2065" s="139" t="n">
        <f aca="false">A2064</f>
        <v>6.5</v>
      </c>
      <c r="B2065" s="139" t="n">
        <f aca="false">IF(B2064&gt;C$3,O2064,0)</f>
        <v>0</v>
      </c>
      <c r="C2065" s="142" t="n">
        <f aca="false">(-0.13412+0.83749*B2065-0.00116*B2065*B2065+0.0000276728*B2065*B2065*B2065)/100</f>
        <v>-0.0013412</v>
      </c>
      <c r="D2065" s="143" t="n">
        <f aca="false">99.974-0.93136*B2065+0.02395*B2065*B2065-0.000365956*B2065^3+0.00000293273*B2065^4-0.00000000961*B2065^5</f>
        <v>99.974</v>
      </c>
      <c r="E2065" s="143" t="n">
        <f aca="false">IF(B2065&gt;0,1.04749494522173*B2065-0.01872730342732*B2065*B2065+0.00011082005414225*B2065*B2065*B2065+43.670453012901*(1-EXP(-0.246196276366746*B2065^0.966659341971092))*EXP(0.0638669100921283*B2065^0.437695537197651),0)</f>
        <v>0</v>
      </c>
      <c r="F2065" s="142" t="n">
        <f aca="false">(-0.13412+0.83749*E2065-0.00116*E2065*E2065+0.0000276728*E2065*E2065*E2065)/100</f>
        <v>-0.0013412</v>
      </c>
      <c r="G2065" s="142" t="n">
        <f aca="false">IF(B2065&gt;0,(A2065*3600)/(F2065*841.5+(1-F2065)*2256),0)</f>
        <v>0</v>
      </c>
      <c r="H2065" s="144" t="n">
        <f aca="false">(G2065/3.6)*60</f>
        <v>0</v>
      </c>
      <c r="I2065" s="145" t="n">
        <f aca="false">IF(B2065=0,0,1)</f>
        <v>0</v>
      </c>
      <c r="J2065" s="145" t="n">
        <f aca="false">IF(B2065&gt;0.1,H2065*F2065,0)</f>
        <v>0</v>
      </c>
      <c r="K2065" s="146" t="n">
        <f aca="false">H2065-J2065</f>
        <v>0</v>
      </c>
      <c r="L2065" s="145" t="n">
        <f aca="false">L2064-J2065</f>
        <v>52.3143393673501</v>
      </c>
      <c r="M2065" s="146" t="n">
        <f aca="false">M2064-K2065</f>
        <v>16587.9887671116</v>
      </c>
      <c r="N2065" s="147" t="n">
        <f aca="false">(M2065+L2065)</f>
        <v>16640.3031064789</v>
      </c>
      <c r="O2065" s="0" t="n">
        <f aca="false">(100/(M2065+L2065/A$6)*(L2065/A$6))</f>
        <v>0.397972523473458</v>
      </c>
    </row>
    <row r="2066" customFormat="false" ht="19.8" hidden="false" customHeight="true" outlineLevel="0" collapsed="false">
      <c r="A2066" s="139" t="n">
        <f aca="false">A2065</f>
        <v>6.5</v>
      </c>
      <c r="B2066" s="139" t="n">
        <f aca="false">IF(B2065&gt;C$3,O2065,0)</f>
        <v>0</v>
      </c>
      <c r="C2066" s="142" t="n">
        <f aca="false">(-0.13412+0.83749*B2066-0.00116*B2066*B2066+0.0000276728*B2066*B2066*B2066)/100</f>
        <v>-0.0013412</v>
      </c>
      <c r="D2066" s="143" t="n">
        <f aca="false">99.974-0.93136*B2066+0.02395*B2066*B2066-0.000365956*B2066^3+0.00000293273*B2066^4-0.00000000961*B2066^5</f>
        <v>99.974</v>
      </c>
      <c r="E2066" s="143" t="n">
        <f aca="false">IF(B2066&gt;0,1.04749494522173*B2066-0.01872730342732*B2066*B2066+0.00011082005414225*B2066*B2066*B2066+43.670453012901*(1-EXP(-0.246196276366746*B2066^0.966659341971092))*EXP(0.0638669100921283*B2066^0.437695537197651),0)</f>
        <v>0</v>
      </c>
      <c r="F2066" s="142" t="n">
        <f aca="false">(-0.13412+0.83749*E2066-0.00116*E2066*E2066+0.0000276728*E2066*E2066*E2066)/100</f>
        <v>-0.0013412</v>
      </c>
      <c r="G2066" s="142" t="n">
        <f aca="false">IF(B2066&gt;0,(A2066*3600)/(F2066*841.5+(1-F2066)*2256),0)</f>
        <v>0</v>
      </c>
      <c r="H2066" s="144" t="n">
        <f aca="false">(G2066/3.6)*60</f>
        <v>0</v>
      </c>
      <c r="I2066" s="145" t="n">
        <f aca="false">IF(B2066=0,0,1)</f>
        <v>0</v>
      </c>
      <c r="J2066" s="145" t="n">
        <f aca="false">IF(B2066&gt;0.1,H2066*F2066,0)</f>
        <v>0</v>
      </c>
      <c r="K2066" s="146" t="n">
        <f aca="false">H2066-J2066</f>
        <v>0</v>
      </c>
      <c r="L2066" s="145" t="n">
        <f aca="false">L2065-J2066</f>
        <v>52.3143393673501</v>
      </c>
      <c r="M2066" s="146" t="n">
        <f aca="false">M2065-K2066</f>
        <v>16587.9887671116</v>
      </c>
      <c r="N2066" s="147" t="n">
        <f aca="false">(M2066+L2066)</f>
        <v>16640.3031064789</v>
      </c>
      <c r="O2066" s="0" t="n">
        <f aca="false">(100/(M2066+L2066/A$6)*(L2066/A$6))</f>
        <v>0.397972523473458</v>
      </c>
    </row>
    <row r="2067" customFormat="false" ht="19.8" hidden="false" customHeight="true" outlineLevel="0" collapsed="false">
      <c r="A2067" s="139" t="n">
        <f aca="false">A2066</f>
        <v>6.5</v>
      </c>
      <c r="B2067" s="139" t="n">
        <f aca="false">IF(B2066&gt;C$3,O2066,0)</f>
        <v>0</v>
      </c>
      <c r="C2067" s="142" t="n">
        <f aca="false">(-0.13412+0.83749*B2067-0.00116*B2067*B2067+0.0000276728*B2067*B2067*B2067)/100</f>
        <v>-0.0013412</v>
      </c>
      <c r="D2067" s="143" t="n">
        <f aca="false">99.974-0.93136*B2067+0.02395*B2067*B2067-0.000365956*B2067^3+0.00000293273*B2067^4-0.00000000961*B2067^5</f>
        <v>99.974</v>
      </c>
      <c r="E2067" s="143" t="n">
        <f aca="false">IF(B2067&gt;0,1.04749494522173*B2067-0.01872730342732*B2067*B2067+0.00011082005414225*B2067*B2067*B2067+43.670453012901*(1-EXP(-0.246196276366746*B2067^0.966659341971092))*EXP(0.0638669100921283*B2067^0.437695537197651),0)</f>
        <v>0</v>
      </c>
      <c r="F2067" s="142" t="n">
        <f aca="false">(-0.13412+0.83749*E2067-0.00116*E2067*E2067+0.0000276728*E2067*E2067*E2067)/100</f>
        <v>-0.0013412</v>
      </c>
      <c r="G2067" s="142" t="n">
        <f aca="false">IF(B2067&gt;0,(A2067*3600)/(F2067*841.5+(1-F2067)*2256),0)</f>
        <v>0</v>
      </c>
      <c r="H2067" s="144" t="n">
        <f aca="false">(G2067/3.6)*60</f>
        <v>0</v>
      </c>
      <c r="I2067" s="145" t="n">
        <f aca="false">IF(B2067=0,0,1)</f>
        <v>0</v>
      </c>
      <c r="J2067" s="145" t="n">
        <f aca="false">IF(B2067&gt;0.1,H2067*F2067,0)</f>
        <v>0</v>
      </c>
      <c r="K2067" s="146" t="n">
        <f aca="false">H2067-J2067</f>
        <v>0</v>
      </c>
      <c r="L2067" s="145" t="n">
        <f aca="false">L2066-J2067</f>
        <v>52.3143393673501</v>
      </c>
      <c r="M2067" s="146" t="n">
        <f aca="false">M2066-K2067</f>
        <v>16587.9887671116</v>
      </c>
      <c r="N2067" s="147" t="n">
        <f aca="false">(M2067+L2067)</f>
        <v>16640.3031064789</v>
      </c>
      <c r="O2067" s="0" t="n">
        <f aca="false">(100/(M2067+L2067/A$6)*(L2067/A$6))</f>
        <v>0.397972523473458</v>
      </c>
    </row>
    <row r="2068" customFormat="false" ht="19.8" hidden="false" customHeight="true" outlineLevel="0" collapsed="false">
      <c r="A2068" s="139" t="n">
        <f aca="false">A2067</f>
        <v>6.5</v>
      </c>
      <c r="B2068" s="139" t="n">
        <f aca="false">IF(B2067&gt;C$3,O2067,0)</f>
        <v>0</v>
      </c>
      <c r="C2068" s="142" t="n">
        <f aca="false">(-0.13412+0.83749*B2068-0.00116*B2068*B2068+0.0000276728*B2068*B2068*B2068)/100</f>
        <v>-0.0013412</v>
      </c>
      <c r="D2068" s="143" t="n">
        <f aca="false">99.974-0.93136*B2068+0.02395*B2068*B2068-0.000365956*B2068^3+0.00000293273*B2068^4-0.00000000961*B2068^5</f>
        <v>99.974</v>
      </c>
      <c r="E2068" s="143" t="n">
        <f aca="false">IF(B2068&gt;0,1.04749494522173*B2068-0.01872730342732*B2068*B2068+0.00011082005414225*B2068*B2068*B2068+43.670453012901*(1-EXP(-0.246196276366746*B2068^0.966659341971092))*EXP(0.0638669100921283*B2068^0.437695537197651),0)</f>
        <v>0</v>
      </c>
      <c r="F2068" s="142" t="n">
        <f aca="false">(-0.13412+0.83749*E2068-0.00116*E2068*E2068+0.0000276728*E2068*E2068*E2068)/100</f>
        <v>-0.0013412</v>
      </c>
      <c r="G2068" s="142" t="n">
        <f aca="false">IF(B2068&gt;0,(A2068*3600)/(F2068*841.5+(1-F2068)*2256),0)</f>
        <v>0</v>
      </c>
      <c r="H2068" s="144" t="n">
        <f aca="false">(G2068/3.6)*60</f>
        <v>0</v>
      </c>
      <c r="I2068" s="145" t="n">
        <f aca="false">IF(B2068=0,0,1)</f>
        <v>0</v>
      </c>
      <c r="J2068" s="145" t="n">
        <f aca="false">IF(B2068&gt;0.1,H2068*F2068,0)</f>
        <v>0</v>
      </c>
      <c r="K2068" s="146" t="n">
        <f aca="false">H2068-J2068</f>
        <v>0</v>
      </c>
      <c r="L2068" s="145" t="n">
        <f aca="false">L2067-J2068</f>
        <v>52.3143393673501</v>
      </c>
      <c r="M2068" s="146" t="n">
        <f aca="false">M2067-K2068</f>
        <v>16587.9887671116</v>
      </c>
      <c r="N2068" s="147" t="n">
        <f aca="false">(M2068+L2068)</f>
        <v>16640.3031064789</v>
      </c>
      <c r="O2068" s="0" t="n">
        <f aca="false">(100/(M2068+L2068/A$6)*(L2068/A$6))</f>
        <v>0.397972523473458</v>
      </c>
    </row>
    <row r="2069" customFormat="false" ht="19.8" hidden="false" customHeight="true" outlineLevel="0" collapsed="false">
      <c r="A2069" s="139" t="n">
        <f aca="false">A2068</f>
        <v>6.5</v>
      </c>
      <c r="B2069" s="139" t="n">
        <f aca="false">IF(B2068&gt;C$3,O2068,0)</f>
        <v>0</v>
      </c>
      <c r="C2069" s="142" t="n">
        <f aca="false">(-0.13412+0.83749*B2069-0.00116*B2069*B2069+0.0000276728*B2069*B2069*B2069)/100</f>
        <v>-0.0013412</v>
      </c>
      <c r="D2069" s="143" t="n">
        <f aca="false">99.974-0.93136*B2069+0.02395*B2069*B2069-0.000365956*B2069^3+0.00000293273*B2069^4-0.00000000961*B2069^5</f>
        <v>99.974</v>
      </c>
      <c r="E2069" s="143" t="n">
        <f aca="false">IF(B2069&gt;0,1.04749494522173*B2069-0.01872730342732*B2069*B2069+0.00011082005414225*B2069*B2069*B2069+43.670453012901*(1-EXP(-0.246196276366746*B2069^0.966659341971092))*EXP(0.0638669100921283*B2069^0.437695537197651),0)</f>
        <v>0</v>
      </c>
      <c r="F2069" s="142" t="n">
        <f aca="false">(-0.13412+0.83749*E2069-0.00116*E2069*E2069+0.0000276728*E2069*E2069*E2069)/100</f>
        <v>-0.0013412</v>
      </c>
      <c r="G2069" s="142" t="n">
        <f aca="false">IF(B2069&gt;0,(A2069*3600)/(F2069*841.5+(1-F2069)*2256),0)</f>
        <v>0</v>
      </c>
      <c r="H2069" s="144" t="n">
        <f aca="false">(G2069/3.6)*60</f>
        <v>0</v>
      </c>
      <c r="I2069" s="145" t="n">
        <f aca="false">IF(B2069=0,0,1)</f>
        <v>0</v>
      </c>
      <c r="J2069" s="145" t="n">
        <f aca="false">IF(B2069&gt;0.1,H2069*F2069,0)</f>
        <v>0</v>
      </c>
      <c r="K2069" s="146" t="n">
        <f aca="false">H2069-J2069</f>
        <v>0</v>
      </c>
      <c r="L2069" s="145" t="n">
        <f aca="false">L2068-J2069</f>
        <v>52.3143393673501</v>
      </c>
      <c r="M2069" s="146" t="n">
        <f aca="false">M2068-K2069</f>
        <v>16587.9887671116</v>
      </c>
      <c r="N2069" s="147" t="n">
        <f aca="false">(M2069+L2069)</f>
        <v>16640.3031064789</v>
      </c>
      <c r="O2069" s="0" t="n">
        <f aca="false">(100/(M2069+L2069/A$6)*(L2069/A$6))</f>
        <v>0.397972523473458</v>
      </c>
    </row>
    <row r="2070" customFormat="false" ht="19.8" hidden="false" customHeight="true" outlineLevel="0" collapsed="false">
      <c r="A2070" s="139" t="n">
        <f aca="false">A2069</f>
        <v>6.5</v>
      </c>
      <c r="B2070" s="139" t="n">
        <f aca="false">IF(B2069&gt;C$3,O2069,0)</f>
        <v>0</v>
      </c>
      <c r="C2070" s="142" t="n">
        <f aca="false">(-0.13412+0.83749*B2070-0.00116*B2070*B2070+0.0000276728*B2070*B2070*B2070)/100</f>
        <v>-0.0013412</v>
      </c>
      <c r="D2070" s="143" t="n">
        <f aca="false">99.974-0.93136*B2070+0.02395*B2070*B2070-0.000365956*B2070^3+0.00000293273*B2070^4-0.00000000961*B2070^5</f>
        <v>99.974</v>
      </c>
      <c r="E2070" s="143" t="n">
        <f aca="false">IF(B2070&gt;0,1.04749494522173*B2070-0.01872730342732*B2070*B2070+0.00011082005414225*B2070*B2070*B2070+43.670453012901*(1-EXP(-0.246196276366746*B2070^0.966659341971092))*EXP(0.0638669100921283*B2070^0.437695537197651),0)</f>
        <v>0</v>
      </c>
      <c r="F2070" s="142" t="n">
        <f aca="false">(-0.13412+0.83749*E2070-0.00116*E2070*E2070+0.0000276728*E2070*E2070*E2070)/100</f>
        <v>-0.0013412</v>
      </c>
      <c r="G2070" s="142" t="n">
        <f aca="false">IF(B2070&gt;0,(A2070*3600)/(F2070*841.5+(1-F2070)*2256),0)</f>
        <v>0</v>
      </c>
      <c r="H2070" s="144" t="n">
        <f aca="false">(G2070/3.6)*60</f>
        <v>0</v>
      </c>
      <c r="I2070" s="145" t="n">
        <f aca="false">IF(B2070=0,0,1)</f>
        <v>0</v>
      </c>
      <c r="J2070" s="145" t="n">
        <f aca="false">IF(B2070&gt;0.1,H2070*F2070,0)</f>
        <v>0</v>
      </c>
      <c r="K2070" s="146" t="n">
        <f aca="false">H2070-J2070</f>
        <v>0</v>
      </c>
      <c r="L2070" s="145" t="n">
        <f aca="false">L2069-J2070</f>
        <v>52.3143393673501</v>
      </c>
      <c r="M2070" s="146" t="n">
        <f aca="false">M2069-K2070</f>
        <v>16587.9887671116</v>
      </c>
      <c r="N2070" s="147" t="n">
        <f aca="false">(M2070+L2070)</f>
        <v>16640.3031064789</v>
      </c>
      <c r="O2070" s="0" t="n">
        <f aca="false">(100/(M2070+L2070/A$6)*(L2070/A$6))</f>
        <v>0.397972523473458</v>
      </c>
    </row>
    <row r="2071" customFormat="false" ht="19.8" hidden="false" customHeight="true" outlineLevel="0" collapsed="false">
      <c r="A2071" s="139" t="n">
        <f aca="false">A2070</f>
        <v>6.5</v>
      </c>
      <c r="B2071" s="139" t="n">
        <f aca="false">IF(B2070&gt;C$3,O2070,0)</f>
        <v>0</v>
      </c>
      <c r="C2071" s="142" t="n">
        <f aca="false">(-0.13412+0.83749*B2071-0.00116*B2071*B2071+0.0000276728*B2071*B2071*B2071)/100</f>
        <v>-0.0013412</v>
      </c>
      <c r="D2071" s="143" t="n">
        <f aca="false">99.974-0.93136*B2071+0.02395*B2071*B2071-0.000365956*B2071^3+0.00000293273*B2071^4-0.00000000961*B2071^5</f>
        <v>99.974</v>
      </c>
      <c r="E2071" s="143" t="n">
        <f aca="false">IF(B2071&gt;0,1.04749494522173*B2071-0.01872730342732*B2071*B2071+0.00011082005414225*B2071*B2071*B2071+43.670453012901*(1-EXP(-0.246196276366746*B2071^0.966659341971092))*EXP(0.0638669100921283*B2071^0.437695537197651),0)</f>
        <v>0</v>
      </c>
      <c r="F2071" s="142" t="n">
        <f aca="false">(-0.13412+0.83749*E2071-0.00116*E2071*E2071+0.0000276728*E2071*E2071*E2071)/100</f>
        <v>-0.0013412</v>
      </c>
      <c r="G2071" s="142" t="n">
        <f aca="false">IF(B2071&gt;0,(A2071*3600)/(F2071*841.5+(1-F2071)*2256),0)</f>
        <v>0</v>
      </c>
      <c r="H2071" s="144" t="n">
        <f aca="false">(G2071/3.6)*60</f>
        <v>0</v>
      </c>
      <c r="I2071" s="145" t="n">
        <f aca="false">IF(B2071=0,0,1)</f>
        <v>0</v>
      </c>
      <c r="J2071" s="145" t="n">
        <f aca="false">IF(B2071&gt;0.1,H2071*F2071,0)</f>
        <v>0</v>
      </c>
      <c r="K2071" s="146" t="n">
        <f aca="false">H2071-J2071</f>
        <v>0</v>
      </c>
      <c r="L2071" s="145" t="n">
        <f aca="false">L2070-J2071</f>
        <v>52.3143393673501</v>
      </c>
      <c r="M2071" s="146" t="n">
        <f aca="false">M2070-K2071</f>
        <v>16587.9887671116</v>
      </c>
      <c r="N2071" s="147" t="n">
        <f aca="false">(M2071+L2071)</f>
        <v>16640.3031064789</v>
      </c>
      <c r="O2071" s="0" t="n">
        <f aca="false">(100/(M2071+L2071/A$6)*(L2071/A$6))</f>
        <v>0.397972523473458</v>
      </c>
    </row>
    <row r="2072" customFormat="false" ht="19.8" hidden="false" customHeight="true" outlineLevel="0" collapsed="false">
      <c r="A2072" s="139" t="n">
        <f aca="false">A2071</f>
        <v>6.5</v>
      </c>
      <c r="B2072" s="139" t="n">
        <f aca="false">IF(B2071&gt;C$3,O2071,0)</f>
        <v>0</v>
      </c>
      <c r="C2072" s="142" t="n">
        <f aca="false">(-0.13412+0.83749*B2072-0.00116*B2072*B2072+0.0000276728*B2072*B2072*B2072)/100</f>
        <v>-0.0013412</v>
      </c>
      <c r="D2072" s="143" t="n">
        <f aca="false">99.974-0.93136*B2072+0.02395*B2072*B2072-0.000365956*B2072^3+0.00000293273*B2072^4-0.00000000961*B2072^5</f>
        <v>99.974</v>
      </c>
      <c r="E2072" s="143" t="n">
        <f aca="false">IF(B2072&gt;0,1.04749494522173*B2072-0.01872730342732*B2072*B2072+0.00011082005414225*B2072*B2072*B2072+43.670453012901*(1-EXP(-0.246196276366746*B2072^0.966659341971092))*EXP(0.0638669100921283*B2072^0.437695537197651),0)</f>
        <v>0</v>
      </c>
      <c r="F2072" s="142" t="n">
        <f aca="false">(-0.13412+0.83749*E2072-0.00116*E2072*E2072+0.0000276728*E2072*E2072*E2072)/100</f>
        <v>-0.0013412</v>
      </c>
      <c r="G2072" s="142" t="n">
        <f aca="false">IF(B2072&gt;0,(A2072*3600)/(F2072*841.5+(1-F2072)*2256),0)</f>
        <v>0</v>
      </c>
      <c r="H2072" s="144" t="n">
        <f aca="false">(G2072/3.6)*60</f>
        <v>0</v>
      </c>
      <c r="I2072" s="145" t="n">
        <f aca="false">IF(B2072=0,0,1)</f>
        <v>0</v>
      </c>
      <c r="J2072" s="145" t="n">
        <f aca="false">IF(B2072&gt;0.1,H2072*F2072,0)</f>
        <v>0</v>
      </c>
      <c r="K2072" s="146" t="n">
        <f aca="false">H2072-J2072</f>
        <v>0</v>
      </c>
      <c r="L2072" s="145" t="n">
        <f aca="false">L2071-J2072</f>
        <v>52.3143393673501</v>
      </c>
      <c r="M2072" s="146" t="n">
        <f aca="false">M2071-K2072</f>
        <v>16587.9887671116</v>
      </c>
      <c r="N2072" s="147" t="n">
        <f aca="false">(M2072+L2072)</f>
        <v>16640.3031064789</v>
      </c>
      <c r="O2072" s="0" t="n">
        <f aca="false">(100/(M2072+L2072/A$6)*(L2072/A$6))</f>
        <v>0.397972523473458</v>
      </c>
    </row>
    <row r="2073" customFormat="false" ht="19.8" hidden="false" customHeight="true" outlineLevel="0" collapsed="false">
      <c r="A2073" s="139" t="n">
        <f aca="false">A2072</f>
        <v>6.5</v>
      </c>
      <c r="B2073" s="139" t="n">
        <f aca="false">IF(B2072&gt;C$3,O2072,0)</f>
        <v>0</v>
      </c>
      <c r="C2073" s="142" t="n">
        <f aca="false">(-0.13412+0.83749*B2073-0.00116*B2073*B2073+0.0000276728*B2073*B2073*B2073)/100</f>
        <v>-0.0013412</v>
      </c>
      <c r="D2073" s="143" t="n">
        <f aca="false">99.974-0.93136*B2073+0.02395*B2073*B2073-0.000365956*B2073^3+0.00000293273*B2073^4-0.00000000961*B2073^5</f>
        <v>99.974</v>
      </c>
      <c r="E2073" s="143" t="n">
        <f aca="false">IF(B2073&gt;0,1.04749494522173*B2073-0.01872730342732*B2073*B2073+0.00011082005414225*B2073*B2073*B2073+43.670453012901*(1-EXP(-0.246196276366746*B2073^0.966659341971092))*EXP(0.0638669100921283*B2073^0.437695537197651),0)</f>
        <v>0</v>
      </c>
      <c r="F2073" s="142" t="n">
        <f aca="false">(-0.13412+0.83749*E2073-0.00116*E2073*E2073+0.0000276728*E2073*E2073*E2073)/100</f>
        <v>-0.0013412</v>
      </c>
      <c r="G2073" s="142" t="n">
        <f aca="false">IF(B2073&gt;0,(A2073*3600)/(F2073*841.5+(1-F2073)*2256),0)</f>
        <v>0</v>
      </c>
      <c r="H2073" s="144" t="n">
        <f aca="false">(G2073/3.6)*60</f>
        <v>0</v>
      </c>
      <c r="I2073" s="145" t="n">
        <f aca="false">IF(B2073=0,0,1)</f>
        <v>0</v>
      </c>
      <c r="J2073" s="145" t="n">
        <f aca="false">IF(B2073&gt;0.1,H2073*F2073,0)</f>
        <v>0</v>
      </c>
      <c r="K2073" s="146" t="n">
        <f aca="false">H2073-J2073</f>
        <v>0</v>
      </c>
      <c r="L2073" s="145" t="n">
        <f aca="false">L2072-J2073</f>
        <v>52.3143393673501</v>
      </c>
      <c r="M2073" s="146" t="n">
        <f aca="false">M2072-K2073</f>
        <v>16587.9887671116</v>
      </c>
      <c r="N2073" s="147" t="n">
        <f aca="false">(M2073+L2073)</f>
        <v>16640.3031064789</v>
      </c>
      <c r="O2073" s="0" t="n">
        <f aca="false">(100/(M2073+L2073/A$6)*(L2073/A$6))</f>
        <v>0.397972523473458</v>
      </c>
    </row>
    <row r="2074" customFormat="false" ht="19.8" hidden="false" customHeight="true" outlineLevel="0" collapsed="false">
      <c r="A2074" s="139" t="n">
        <f aca="false">A2073</f>
        <v>6.5</v>
      </c>
      <c r="B2074" s="139" t="n">
        <f aca="false">IF(B2073&gt;C$3,O2073,0)</f>
        <v>0</v>
      </c>
      <c r="C2074" s="142" t="n">
        <f aca="false">(-0.13412+0.83749*B2074-0.00116*B2074*B2074+0.0000276728*B2074*B2074*B2074)/100</f>
        <v>-0.0013412</v>
      </c>
      <c r="D2074" s="143" t="n">
        <f aca="false">99.974-0.93136*B2074+0.02395*B2074*B2074-0.000365956*B2074^3+0.00000293273*B2074^4-0.00000000961*B2074^5</f>
        <v>99.974</v>
      </c>
      <c r="E2074" s="143" t="n">
        <f aca="false">IF(B2074&gt;0,1.04749494522173*B2074-0.01872730342732*B2074*B2074+0.00011082005414225*B2074*B2074*B2074+43.670453012901*(1-EXP(-0.246196276366746*B2074^0.966659341971092))*EXP(0.0638669100921283*B2074^0.437695537197651),0)</f>
        <v>0</v>
      </c>
      <c r="F2074" s="142" t="n">
        <f aca="false">(-0.13412+0.83749*E2074-0.00116*E2074*E2074+0.0000276728*E2074*E2074*E2074)/100</f>
        <v>-0.0013412</v>
      </c>
      <c r="G2074" s="142" t="n">
        <f aca="false">IF(B2074&gt;0,(A2074*3600)/(F2074*841.5+(1-F2074)*2256),0)</f>
        <v>0</v>
      </c>
      <c r="H2074" s="144" t="n">
        <f aca="false">(G2074/3.6)*60</f>
        <v>0</v>
      </c>
      <c r="I2074" s="145" t="n">
        <f aca="false">IF(B2074=0,0,1)</f>
        <v>0</v>
      </c>
      <c r="J2074" s="145" t="n">
        <f aca="false">IF(B2074&gt;0.1,H2074*F2074,0)</f>
        <v>0</v>
      </c>
      <c r="K2074" s="146" t="n">
        <f aca="false">H2074-J2074</f>
        <v>0</v>
      </c>
      <c r="L2074" s="145" t="n">
        <f aca="false">L2073-J2074</f>
        <v>52.3143393673501</v>
      </c>
      <c r="M2074" s="146" t="n">
        <f aca="false">M2073-K2074</f>
        <v>16587.9887671116</v>
      </c>
      <c r="N2074" s="147" t="n">
        <f aca="false">(M2074+L2074)</f>
        <v>16640.3031064789</v>
      </c>
      <c r="O2074" s="0" t="n">
        <f aca="false">(100/(M2074+L2074/A$6)*(L2074/A$6))</f>
        <v>0.397972523473458</v>
      </c>
    </row>
    <row r="2075" customFormat="false" ht="19.8" hidden="false" customHeight="true" outlineLevel="0" collapsed="false">
      <c r="A2075" s="139" t="n">
        <f aca="false">A2074</f>
        <v>6.5</v>
      </c>
      <c r="B2075" s="139" t="n">
        <f aca="false">IF(B2074&gt;C$3,O2074,0)</f>
        <v>0</v>
      </c>
      <c r="C2075" s="142" t="n">
        <f aca="false">(-0.13412+0.83749*B2075-0.00116*B2075*B2075+0.0000276728*B2075*B2075*B2075)/100</f>
        <v>-0.0013412</v>
      </c>
      <c r="D2075" s="143" t="n">
        <f aca="false">99.974-0.93136*B2075+0.02395*B2075*B2075-0.000365956*B2075^3+0.00000293273*B2075^4-0.00000000961*B2075^5</f>
        <v>99.974</v>
      </c>
      <c r="E2075" s="143" t="n">
        <f aca="false">IF(B2075&gt;0,1.04749494522173*B2075-0.01872730342732*B2075*B2075+0.00011082005414225*B2075*B2075*B2075+43.670453012901*(1-EXP(-0.246196276366746*B2075^0.966659341971092))*EXP(0.0638669100921283*B2075^0.437695537197651),0)</f>
        <v>0</v>
      </c>
      <c r="F2075" s="142" t="n">
        <f aca="false">(-0.13412+0.83749*E2075-0.00116*E2075*E2075+0.0000276728*E2075*E2075*E2075)/100</f>
        <v>-0.0013412</v>
      </c>
      <c r="G2075" s="142" t="n">
        <f aca="false">IF(B2075&gt;0,(A2075*3600)/(F2075*841.5+(1-F2075)*2256),0)</f>
        <v>0</v>
      </c>
      <c r="H2075" s="144" t="n">
        <f aca="false">(G2075/3.6)*60</f>
        <v>0</v>
      </c>
      <c r="I2075" s="145" t="n">
        <f aca="false">IF(B2075=0,0,1)</f>
        <v>0</v>
      </c>
      <c r="J2075" s="145" t="n">
        <f aca="false">IF(B2075&gt;0.1,H2075*F2075,0)</f>
        <v>0</v>
      </c>
      <c r="K2075" s="146" t="n">
        <f aca="false">H2075-J2075</f>
        <v>0</v>
      </c>
      <c r="L2075" s="145" t="n">
        <f aca="false">L2074-J2075</f>
        <v>52.3143393673501</v>
      </c>
      <c r="M2075" s="146" t="n">
        <f aca="false">M2074-K2075</f>
        <v>16587.9887671116</v>
      </c>
      <c r="N2075" s="147" t="n">
        <f aca="false">(M2075+L2075)</f>
        <v>16640.3031064789</v>
      </c>
      <c r="O2075" s="0" t="n">
        <f aca="false">(100/(M2075+L2075/A$6)*(L2075/A$6))</f>
        <v>0.397972523473458</v>
      </c>
    </row>
    <row r="2076" customFormat="false" ht="19.8" hidden="false" customHeight="true" outlineLevel="0" collapsed="false">
      <c r="A2076" s="139" t="n">
        <f aca="false">A2075</f>
        <v>6.5</v>
      </c>
      <c r="B2076" s="139" t="n">
        <f aca="false">IF(B2075&gt;C$3,O2075,0)</f>
        <v>0</v>
      </c>
      <c r="C2076" s="142" t="n">
        <f aca="false">(-0.13412+0.83749*B2076-0.00116*B2076*B2076+0.0000276728*B2076*B2076*B2076)/100</f>
        <v>-0.0013412</v>
      </c>
      <c r="D2076" s="143" t="n">
        <f aca="false">99.974-0.93136*B2076+0.02395*B2076*B2076-0.000365956*B2076^3+0.00000293273*B2076^4-0.00000000961*B2076^5</f>
        <v>99.974</v>
      </c>
      <c r="E2076" s="143" t="n">
        <f aca="false">IF(B2076&gt;0,1.04749494522173*B2076-0.01872730342732*B2076*B2076+0.00011082005414225*B2076*B2076*B2076+43.670453012901*(1-EXP(-0.246196276366746*B2076^0.966659341971092))*EXP(0.0638669100921283*B2076^0.437695537197651),0)</f>
        <v>0</v>
      </c>
      <c r="F2076" s="142" t="n">
        <f aca="false">(-0.13412+0.83749*E2076-0.00116*E2076*E2076+0.0000276728*E2076*E2076*E2076)/100</f>
        <v>-0.0013412</v>
      </c>
      <c r="G2076" s="142" t="n">
        <f aca="false">IF(B2076&gt;0,(A2076*3600)/(F2076*841.5+(1-F2076)*2256),0)</f>
        <v>0</v>
      </c>
      <c r="H2076" s="144" t="n">
        <f aca="false">(G2076/3.6)*60</f>
        <v>0</v>
      </c>
      <c r="I2076" s="145" t="n">
        <f aca="false">IF(B2076=0,0,1)</f>
        <v>0</v>
      </c>
      <c r="J2076" s="145" t="n">
        <f aca="false">IF(B2076&gt;0.1,H2076*F2076,0)</f>
        <v>0</v>
      </c>
      <c r="K2076" s="146" t="n">
        <f aca="false">H2076-J2076</f>
        <v>0</v>
      </c>
      <c r="L2076" s="145" t="n">
        <f aca="false">L2075-J2076</f>
        <v>52.3143393673501</v>
      </c>
      <c r="M2076" s="146" t="n">
        <f aca="false">M2075-K2076</f>
        <v>16587.9887671116</v>
      </c>
      <c r="N2076" s="147" t="n">
        <f aca="false">(M2076+L2076)</f>
        <v>16640.3031064789</v>
      </c>
      <c r="O2076" s="0" t="n">
        <f aca="false">(100/(M2076+L2076/A$6)*(L2076/A$6))</f>
        <v>0.397972523473458</v>
      </c>
    </row>
    <row r="2077" customFormat="false" ht="19.8" hidden="false" customHeight="true" outlineLevel="0" collapsed="false">
      <c r="A2077" s="139" t="n">
        <f aca="false">A2076</f>
        <v>6.5</v>
      </c>
      <c r="B2077" s="139" t="n">
        <f aca="false">IF(B2076&gt;C$3,O2076,0)</f>
        <v>0</v>
      </c>
      <c r="C2077" s="142" t="n">
        <f aca="false">(-0.13412+0.83749*B2077-0.00116*B2077*B2077+0.0000276728*B2077*B2077*B2077)/100</f>
        <v>-0.0013412</v>
      </c>
      <c r="D2077" s="143" t="n">
        <f aca="false">99.974-0.93136*B2077+0.02395*B2077*B2077-0.000365956*B2077^3+0.00000293273*B2077^4-0.00000000961*B2077^5</f>
        <v>99.974</v>
      </c>
      <c r="E2077" s="143" t="n">
        <f aca="false">IF(B2077&gt;0,1.04749494522173*B2077-0.01872730342732*B2077*B2077+0.00011082005414225*B2077*B2077*B2077+43.670453012901*(1-EXP(-0.246196276366746*B2077^0.966659341971092))*EXP(0.0638669100921283*B2077^0.437695537197651),0)</f>
        <v>0</v>
      </c>
      <c r="F2077" s="142" t="n">
        <f aca="false">(-0.13412+0.83749*E2077-0.00116*E2077*E2077+0.0000276728*E2077*E2077*E2077)/100</f>
        <v>-0.0013412</v>
      </c>
      <c r="G2077" s="142" t="n">
        <f aca="false">IF(B2077&gt;0,(A2077*3600)/(F2077*841.5+(1-F2077)*2256),0)</f>
        <v>0</v>
      </c>
      <c r="H2077" s="144" t="n">
        <f aca="false">(G2077/3.6)*60</f>
        <v>0</v>
      </c>
      <c r="I2077" s="145" t="n">
        <f aca="false">IF(B2077=0,0,1)</f>
        <v>0</v>
      </c>
      <c r="J2077" s="145" t="n">
        <f aca="false">IF(B2077&gt;0.1,H2077*F2077,0)</f>
        <v>0</v>
      </c>
      <c r="K2077" s="146" t="n">
        <f aca="false">H2077-J2077</f>
        <v>0</v>
      </c>
      <c r="L2077" s="145" t="n">
        <f aca="false">L2076-J2077</f>
        <v>52.3143393673501</v>
      </c>
      <c r="M2077" s="146" t="n">
        <f aca="false">M2076-K2077</f>
        <v>16587.9887671116</v>
      </c>
      <c r="N2077" s="147" t="n">
        <f aca="false">(M2077+L2077)</f>
        <v>16640.3031064789</v>
      </c>
      <c r="O2077" s="0" t="n">
        <f aca="false">(100/(M2077+L2077/A$6)*(L2077/A$6))</f>
        <v>0.397972523473458</v>
      </c>
    </row>
    <row r="2078" customFormat="false" ht="19.8" hidden="false" customHeight="true" outlineLevel="0" collapsed="false">
      <c r="A2078" s="139" t="n">
        <f aca="false">A2077</f>
        <v>6.5</v>
      </c>
      <c r="B2078" s="139" t="n">
        <f aca="false">IF(B2077&gt;C$3,O2077,0)</f>
        <v>0</v>
      </c>
      <c r="C2078" s="142" t="n">
        <f aca="false">(-0.13412+0.83749*B2078-0.00116*B2078*B2078+0.0000276728*B2078*B2078*B2078)/100</f>
        <v>-0.0013412</v>
      </c>
      <c r="D2078" s="143" t="n">
        <f aca="false">99.974-0.93136*B2078+0.02395*B2078*B2078-0.000365956*B2078^3+0.00000293273*B2078^4-0.00000000961*B2078^5</f>
        <v>99.974</v>
      </c>
      <c r="E2078" s="143" t="n">
        <f aca="false">IF(B2078&gt;0,1.04749494522173*B2078-0.01872730342732*B2078*B2078+0.00011082005414225*B2078*B2078*B2078+43.670453012901*(1-EXP(-0.246196276366746*B2078^0.966659341971092))*EXP(0.0638669100921283*B2078^0.437695537197651),0)</f>
        <v>0</v>
      </c>
      <c r="F2078" s="142" t="n">
        <f aca="false">(-0.13412+0.83749*E2078-0.00116*E2078*E2078+0.0000276728*E2078*E2078*E2078)/100</f>
        <v>-0.0013412</v>
      </c>
      <c r="G2078" s="142" t="n">
        <f aca="false">IF(B2078&gt;0,(A2078*3600)/(F2078*841.5+(1-F2078)*2256),0)</f>
        <v>0</v>
      </c>
      <c r="H2078" s="144" t="n">
        <f aca="false">(G2078/3.6)*60</f>
        <v>0</v>
      </c>
      <c r="I2078" s="145" t="n">
        <f aca="false">IF(B2078=0,0,1)</f>
        <v>0</v>
      </c>
      <c r="J2078" s="145" t="n">
        <f aca="false">IF(B2078&gt;0.1,H2078*F2078,0)</f>
        <v>0</v>
      </c>
      <c r="K2078" s="146" t="n">
        <f aca="false">H2078-J2078</f>
        <v>0</v>
      </c>
      <c r="L2078" s="145" t="n">
        <f aca="false">L2077-J2078</f>
        <v>52.3143393673501</v>
      </c>
      <c r="M2078" s="146" t="n">
        <f aca="false">M2077-K2078</f>
        <v>16587.9887671116</v>
      </c>
      <c r="N2078" s="147" t="n">
        <f aca="false">(M2078+L2078)</f>
        <v>16640.3031064789</v>
      </c>
      <c r="O2078" s="0" t="n">
        <f aca="false">(100/(M2078+L2078/A$6)*(L2078/A$6))</f>
        <v>0.397972523473458</v>
      </c>
    </row>
    <row r="2079" customFormat="false" ht="19.8" hidden="false" customHeight="true" outlineLevel="0" collapsed="false">
      <c r="A2079" s="139" t="n">
        <f aca="false">A2078</f>
        <v>6.5</v>
      </c>
      <c r="B2079" s="139" t="n">
        <f aca="false">IF(B2078&gt;C$3,O2078,0)</f>
        <v>0</v>
      </c>
      <c r="C2079" s="142" t="n">
        <f aca="false">(-0.13412+0.83749*B2079-0.00116*B2079*B2079+0.0000276728*B2079*B2079*B2079)/100</f>
        <v>-0.0013412</v>
      </c>
      <c r="D2079" s="143" t="n">
        <f aca="false">99.974-0.93136*B2079+0.02395*B2079*B2079-0.000365956*B2079^3+0.00000293273*B2079^4-0.00000000961*B2079^5</f>
        <v>99.974</v>
      </c>
      <c r="E2079" s="143" t="n">
        <f aca="false">IF(B2079&gt;0,1.04749494522173*B2079-0.01872730342732*B2079*B2079+0.00011082005414225*B2079*B2079*B2079+43.670453012901*(1-EXP(-0.246196276366746*B2079^0.966659341971092))*EXP(0.0638669100921283*B2079^0.437695537197651),0)</f>
        <v>0</v>
      </c>
      <c r="F2079" s="142" t="n">
        <f aca="false">(-0.13412+0.83749*E2079-0.00116*E2079*E2079+0.0000276728*E2079*E2079*E2079)/100</f>
        <v>-0.0013412</v>
      </c>
      <c r="G2079" s="142" t="n">
        <f aca="false">IF(B2079&gt;0,(A2079*3600)/(F2079*841.5+(1-F2079)*2256),0)</f>
        <v>0</v>
      </c>
      <c r="H2079" s="144" t="n">
        <f aca="false">(G2079/3.6)*60</f>
        <v>0</v>
      </c>
      <c r="I2079" s="145" t="n">
        <f aca="false">IF(B2079=0,0,1)</f>
        <v>0</v>
      </c>
      <c r="J2079" s="145" t="n">
        <f aca="false">IF(B2079&gt;0.1,H2079*F2079,0)</f>
        <v>0</v>
      </c>
      <c r="K2079" s="146" t="n">
        <f aca="false">H2079-J2079</f>
        <v>0</v>
      </c>
      <c r="L2079" s="145" t="n">
        <f aca="false">L2078-J2079</f>
        <v>52.3143393673501</v>
      </c>
      <c r="M2079" s="146" t="n">
        <f aca="false">M2078-K2079</f>
        <v>16587.9887671116</v>
      </c>
      <c r="N2079" s="147" t="n">
        <f aca="false">(M2079+L2079)</f>
        <v>16640.3031064789</v>
      </c>
      <c r="O2079" s="0" t="n">
        <f aca="false">(100/(M2079+L2079/A$6)*(L2079/A$6))</f>
        <v>0.397972523473458</v>
      </c>
    </row>
    <row r="2080" customFormat="false" ht="19.8" hidden="false" customHeight="true" outlineLevel="0" collapsed="false">
      <c r="A2080" s="139" t="n">
        <f aca="false">A2079</f>
        <v>6.5</v>
      </c>
      <c r="B2080" s="139" t="n">
        <f aca="false">IF(B2079&gt;C$3,O2079,0)</f>
        <v>0</v>
      </c>
      <c r="C2080" s="142" t="n">
        <f aca="false">(-0.13412+0.83749*B2080-0.00116*B2080*B2080+0.0000276728*B2080*B2080*B2080)/100</f>
        <v>-0.0013412</v>
      </c>
      <c r="D2080" s="143" t="n">
        <f aca="false">99.974-0.93136*B2080+0.02395*B2080*B2080-0.000365956*B2080^3+0.00000293273*B2080^4-0.00000000961*B2080^5</f>
        <v>99.974</v>
      </c>
      <c r="E2080" s="143" t="n">
        <f aca="false">IF(B2080&gt;0,1.04749494522173*B2080-0.01872730342732*B2080*B2080+0.00011082005414225*B2080*B2080*B2080+43.670453012901*(1-EXP(-0.246196276366746*B2080^0.966659341971092))*EXP(0.0638669100921283*B2080^0.437695537197651),0)</f>
        <v>0</v>
      </c>
      <c r="F2080" s="142" t="n">
        <f aca="false">(-0.13412+0.83749*E2080-0.00116*E2080*E2080+0.0000276728*E2080*E2080*E2080)/100</f>
        <v>-0.0013412</v>
      </c>
      <c r="G2080" s="142" t="n">
        <f aca="false">IF(B2080&gt;0,(A2080*3600)/(F2080*841.5+(1-F2080)*2256),0)</f>
        <v>0</v>
      </c>
      <c r="H2080" s="144" t="n">
        <f aca="false">(G2080/3.6)*60</f>
        <v>0</v>
      </c>
      <c r="I2080" s="145" t="n">
        <f aca="false">IF(B2080=0,0,1)</f>
        <v>0</v>
      </c>
      <c r="J2080" s="145" t="n">
        <f aca="false">IF(B2080&gt;0.1,H2080*F2080,0)</f>
        <v>0</v>
      </c>
      <c r="K2080" s="146" t="n">
        <f aca="false">H2080-J2080</f>
        <v>0</v>
      </c>
      <c r="L2080" s="145" t="n">
        <f aca="false">L2079-J2080</f>
        <v>52.3143393673501</v>
      </c>
      <c r="M2080" s="146" t="n">
        <f aca="false">M2079-K2080</f>
        <v>16587.9887671116</v>
      </c>
      <c r="N2080" s="147" t="n">
        <f aca="false">(M2080+L2080)</f>
        <v>16640.3031064789</v>
      </c>
      <c r="O2080" s="0" t="n">
        <f aca="false">(100/(M2080+L2080/A$6)*(L2080/A$6))</f>
        <v>0.397972523473458</v>
      </c>
    </row>
    <row r="2081" customFormat="false" ht="19.8" hidden="false" customHeight="true" outlineLevel="0" collapsed="false">
      <c r="A2081" s="139" t="n">
        <f aca="false">A2080</f>
        <v>6.5</v>
      </c>
      <c r="B2081" s="139" t="n">
        <f aca="false">IF(B2080&gt;C$3,O2080,0)</f>
        <v>0</v>
      </c>
      <c r="C2081" s="142" t="n">
        <f aca="false">(-0.13412+0.83749*B2081-0.00116*B2081*B2081+0.0000276728*B2081*B2081*B2081)/100</f>
        <v>-0.0013412</v>
      </c>
      <c r="D2081" s="143" t="n">
        <f aca="false">99.974-0.93136*B2081+0.02395*B2081*B2081-0.000365956*B2081^3+0.00000293273*B2081^4-0.00000000961*B2081^5</f>
        <v>99.974</v>
      </c>
      <c r="E2081" s="143" t="n">
        <f aca="false">IF(B2081&gt;0,1.04749494522173*B2081-0.01872730342732*B2081*B2081+0.00011082005414225*B2081*B2081*B2081+43.670453012901*(1-EXP(-0.246196276366746*B2081^0.966659341971092))*EXP(0.0638669100921283*B2081^0.437695537197651),0)</f>
        <v>0</v>
      </c>
      <c r="F2081" s="142" t="n">
        <f aca="false">(-0.13412+0.83749*E2081-0.00116*E2081*E2081+0.0000276728*E2081*E2081*E2081)/100</f>
        <v>-0.0013412</v>
      </c>
      <c r="G2081" s="142" t="n">
        <f aca="false">IF(B2081&gt;0,(A2081*3600)/(F2081*841.5+(1-F2081)*2256),0)</f>
        <v>0</v>
      </c>
      <c r="H2081" s="144" t="n">
        <f aca="false">(G2081/3.6)*60</f>
        <v>0</v>
      </c>
      <c r="I2081" s="145" t="n">
        <f aca="false">IF(B2081=0,0,1)</f>
        <v>0</v>
      </c>
      <c r="J2081" s="145" t="n">
        <f aca="false">IF(B2081&gt;0.1,H2081*F2081,0)</f>
        <v>0</v>
      </c>
      <c r="K2081" s="146" t="n">
        <f aca="false">H2081-J2081</f>
        <v>0</v>
      </c>
      <c r="L2081" s="145" t="n">
        <f aca="false">L2080-J2081</f>
        <v>52.3143393673501</v>
      </c>
      <c r="M2081" s="146" t="n">
        <f aca="false">M2080-K2081</f>
        <v>16587.9887671116</v>
      </c>
      <c r="N2081" s="147" t="n">
        <f aca="false">(M2081+L2081)</f>
        <v>16640.3031064789</v>
      </c>
      <c r="O2081" s="0" t="n">
        <f aca="false">(100/(M2081+L2081/A$6)*(L2081/A$6))</f>
        <v>0.397972523473458</v>
      </c>
    </row>
    <row r="2082" customFormat="false" ht="19.8" hidden="false" customHeight="true" outlineLevel="0" collapsed="false">
      <c r="A2082" s="139" t="n">
        <f aca="false">A2081</f>
        <v>6.5</v>
      </c>
      <c r="B2082" s="139" t="n">
        <f aca="false">IF(B2081&gt;C$3,O2081,0)</f>
        <v>0</v>
      </c>
      <c r="C2082" s="142" t="n">
        <f aca="false">(-0.13412+0.83749*B2082-0.00116*B2082*B2082+0.0000276728*B2082*B2082*B2082)/100</f>
        <v>-0.0013412</v>
      </c>
      <c r="D2082" s="143" t="n">
        <f aca="false">99.974-0.93136*B2082+0.02395*B2082*B2082-0.000365956*B2082^3+0.00000293273*B2082^4-0.00000000961*B2082^5</f>
        <v>99.974</v>
      </c>
      <c r="E2082" s="143" t="n">
        <f aca="false">IF(B2082&gt;0,1.04749494522173*B2082-0.01872730342732*B2082*B2082+0.00011082005414225*B2082*B2082*B2082+43.670453012901*(1-EXP(-0.246196276366746*B2082^0.966659341971092))*EXP(0.0638669100921283*B2082^0.437695537197651),0)</f>
        <v>0</v>
      </c>
      <c r="F2082" s="142" t="n">
        <f aca="false">(-0.13412+0.83749*E2082-0.00116*E2082*E2082+0.0000276728*E2082*E2082*E2082)/100</f>
        <v>-0.0013412</v>
      </c>
      <c r="G2082" s="142" t="n">
        <f aca="false">IF(B2082&gt;0,(A2082*3600)/(F2082*841.5+(1-F2082)*2256),0)</f>
        <v>0</v>
      </c>
      <c r="H2082" s="144" t="n">
        <f aca="false">(G2082/3.6)*60</f>
        <v>0</v>
      </c>
      <c r="I2082" s="145" t="n">
        <f aca="false">IF(B2082=0,0,1)</f>
        <v>0</v>
      </c>
      <c r="J2082" s="145" t="n">
        <f aca="false">IF(B2082&gt;0.1,H2082*F2082,0)</f>
        <v>0</v>
      </c>
      <c r="K2082" s="146" t="n">
        <f aca="false">H2082-J2082</f>
        <v>0</v>
      </c>
      <c r="L2082" s="145" t="n">
        <f aca="false">L2081-J2082</f>
        <v>52.3143393673501</v>
      </c>
      <c r="M2082" s="146" t="n">
        <f aca="false">M2081-K2082</f>
        <v>16587.9887671116</v>
      </c>
      <c r="N2082" s="147" t="n">
        <f aca="false">(M2082+L2082)</f>
        <v>16640.3031064789</v>
      </c>
      <c r="O2082" s="0" t="n">
        <f aca="false">(100/(M2082+L2082/A$6)*(L2082/A$6))</f>
        <v>0.397972523473458</v>
      </c>
    </row>
    <row r="2083" customFormat="false" ht="19.8" hidden="false" customHeight="true" outlineLevel="0" collapsed="false">
      <c r="A2083" s="139" t="n">
        <f aca="false">A2082</f>
        <v>6.5</v>
      </c>
      <c r="B2083" s="139" t="n">
        <f aca="false">IF(B2082&gt;C$3,O2082,0)</f>
        <v>0</v>
      </c>
      <c r="C2083" s="142" t="n">
        <f aca="false">(-0.13412+0.83749*B2083-0.00116*B2083*B2083+0.0000276728*B2083*B2083*B2083)/100</f>
        <v>-0.0013412</v>
      </c>
      <c r="D2083" s="143" t="n">
        <f aca="false">99.974-0.93136*B2083+0.02395*B2083*B2083-0.000365956*B2083^3+0.00000293273*B2083^4-0.00000000961*B2083^5</f>
        <v>99.974</v>
      </c>
      <c r="E2083" s="143" t="n">
        <f aca="false">IF(B2083&gt;0,1.04749494522173*B2083-0.01872730342732*B2083*B2083+0.00011082005414225*B2083*B2083*B2083+43.670453012901*(1-EXP(-0.246196276366746*B2083^0.966659341971092))*EXP(0.0638669100921283*B2083^0.437695537197651),0)</f>
        <v>0</v>
      </c>
      <c r="F2083" s="142" t="n">
        <f aca="false">(-0.13412+0.83749*E2083-0.00116*E2083*E2083+0.0000276728*E2083*E2083*E2083)/100</f>
        <v>-0.0013412</v>
      </c>
      <c r="G2083" s="142" t="n">
        <f aca="false">IF(B2083&gt;0,(A2083*3600)/(F2083*841.5+(1-F2083)*2256),0)</f>
        <v>0</v>
      </c>
      <c r="H2083" s="144" t="n">
        <f aca="false">(G2083/3.6)*60</f>
        <v>0</v>
      </c>
      <c r="I2083" s="145" t="n">
        <f aca="false">IF(B2083=0,0,1)</f>
        <v>0</v>
      </c>
      <c r="J2083" s="145" t="n">
        <f aca="false">IF(B2083&gt;0.1,H2083*F2083,0)</f>
        <v>0</v>
      </c>
      <c r="K2083" s="146" t="n">
        <f aca="false">H2083-J2083</f>
        <v>0</v>
      </c>
      <c r="L2083" s="145" t="n">
        <f aca="false">L2082-J2083</f>
        <v>52.3143393673501</v>
      </c>
      <c r="M2083" s="146" t="n">
        <f aca="false">M2082-K2083</f>
        <v>16587.9887671116</v>
      </c>
      <c r="N2083" s="147" t="n">
        <f aca="false">(M2083+L2083)</f>
        <v>16640.3031064789</v>
      </c>
      <c r="O2083" s="0" t="n">
        <f aca="false">(100/(M2083+L2083/A$6)*(L2083/A$6))</f>
        <v>0.397972523473458</v>
      </c>
    </row>
    <row r="2084" customFormat="false" ht="19.8" hidden="false" customHeight="true" outlineLevel="0" collapsed="false">
      <c r="A2084" s="139" t="n">
        <f aca="false">A2083</f>
        <v>6.5</v>
      </c>
      <c r="B2084" s="139" t="n">
        <f aca="false">IF(B2083&gt;C$3,O2083,0)</f>
        <v>0</v>
      </c>
      <c r="C2084" s="142" t="n">
        <f aca="false">(-0.13412+0.83749*B2084-0.00116*B2084*B2084+0.0000276728*B2084*B2084*B2084)/100</f>
        <v>-0.0013412</v>
      </c>
      <c r="D2084" s="143" t="n">
        <f aca="false">99.974-0.93136*B2084+0.02395*B2084*B2084-0.000365956*B2084^3+0.00000293273*B2084^4-0.00000000961*B2084^5</f>
        <v>99.974</v>
      </c>
      <c r="E2084" s="143" t="n">
        <f aca="false">IF(B2084&gt;0,1.04749494522173*B2084-0.01872730342732*B2084*B2084+0.00011082005414225*B2084*B2084*B2084+43.670453012901*(1-EXP(-0.246196276366746*B2084^0.966659341971092))*EXP(0.0638669100921283*B2084^0.437695537197651),0)</f>
        <v>0</v>
      </c>
      <c r="F2084" s="142" t="n">
        <f aca="false">(-0.13412+0.83749*E2084-0.00116*E2084*E2084+0.0000276728*E2084*E2084*E2084)/100</f>
        <v>-0.0013412</v>
      </c>
      <c r="G2084" s="142" t="n">
        <f aca="false">IF(B2084&gt;0,(A2084*3600)/(F2084*841.5+(1-F2084)*2256),0)</f>
        <v>0</v>
      </c>
      <c r="H2084" s="144" t="n">
        <f aca="false">(G2084/3.6)*60</f>
        <v>0</v>
      </c>
      <c r="I2084" s="145" t="n">
        <f aca="false">IF(B2084=0,0,1)</f>
        <v>0</v>
      </c>
      <c r="J2084" s="145" t="n">
        <f aca="false">IF(B2084&gt;0.1,H2084*F2084,0)</f>
        <v>0</v>
      </c>
      <c r="K2084" s="146" t="n">
        <f aca="false">H2084-J2084</f>
        <v>0</v>
      </c>
      <c r="L2084" s="145" t="n">
        <f aca="false">L2083-J2084</f>
        <v>52.3143393673501</v>
      </c>
      <c r="M2084" s="146" t="n">
        <f aca="false">M2083-K2084</f>
        <v>16587.9887671116</v>
      </c>
      <c r="N2084" s="147" t="n">
        <f aca="false">(M2084+L2084)</f>
        <v>16640.3031064789</v>
      </c>
      <c r="O2084" s="0" t="n">
        <f aca="false">(100/(M2084+L2084/A$6)*(L2084/A$6))</f>
        <v>0.397972523473458</v>
      </c>
    </row>
    <row r="2085" customFormat="false" ht="19.8" hidden="false" customHeight="true" outlineLevel="0" collapsed="false">
      <c r="A2085" s="139" t="n">
        <f aca="false">A2084</f>
        <v>6.5</v>
      </c>
      <c r="B2085" s="139" t="n">
        <f aca="false">IF(B2084&gt;C$3,O2084,0)</f>
        <v>0</v>
      </c>
      <c r="C2085" s="142" t="n">
        <f aca="false">(-0.13412+0.83749*B2085-0.00116*B2085*B2085+0.0000276728*B2085*B2085*B2085)/100</f>
        <v>-0.0013412</v>
      </c>
      <c r="D2085" s="143" t="n">
        <f aca="false">99.974-0.93136*B2085+0.02395*B2085*B2085-0.000365956*B2085^3+0.00000293273*B2085^4-0.00000000961*B2085^5</f>
        <v>99.974</v>
      </c>
      <c r="E2085" s="143" t="n">
        <f aca="false">IF(B2085&gt;0,1.04749494522173*B2085-0.01872730342732*B2085*B2085+0.00011082005414225*B2085*B2085*B2085+43.670453012901*(1-EXP(-0.246196276366746*B2085^0.966659341971092))*EXP(0.0638669100921283*B2085^0.437695537197651),0)</f>
        <v>0</v>
      </c>
      <c r="F2085" s="142" t="n">
        <f aca="false">(-0.13412+0.83749*E2085-0.00116*E2085*E2085+0.0000276728*E2085*E2085*E2085)/100</f>
        <v>-0.0013412</v>
      </c>
      <c r="G2085" s="142" t="n">
        <f aca="false">IF(B2085&gt;0,(A2085*3600)/(F2085*841.5+(1-F2085)*2256),0)</f>
        <v>0</v>
      </c>
      <c r="H2085" s="144" t="n">
        <f aca="false">(G2085/3.6)*60</f>
        <v>0</v>
      </c>
      <c r="I2085" s="145" t="n">
        <f aca="false">IF(B2085=0,0,1)</f>
        <v>0</v>
      </c>
      <c r="J2085" s="145" t="n">
        <f aca="false">IF(B2085&gt;0.1,H2085*F2085,0)</f>
        <v>0</v>
      </c>
      <c r="K2085" s="146" t="n">
        <f aca="false">H2085-J2085</f>
        <v>0</v>
      </c>
      <c r="L2085" s="145" t="n">
        <f aca="false">L2084-J2085</f>
        <v>52.3143393673501</v>
      </c>
      <c r="M2085" s="146" t="n">
        <f aca="false">M2084-K2085</f>
        <v>16587.9887671116</v>
      </c>
      <c r="N2085" s="147" t="n">
        <f aca="false">(M2085+L2085)</f>
        <v>16640.3031064789</v>
      </c>
      <c r="O2085" s="0" t="n">
        <f aca="false">(100/(M2085+L2085/A$6)*(L2085/A$6))</f>
        <v>0.397972523473458</v>
      </c>
    </row>
    <row r="2086" customFormat="false" ht="19.8" hidden="false" customHeight="true" outlineLevel="0" collapsed="false">
      <c r="A2086" s="139" t="n">
        <f aca="false">A2085</f>
        <v>6.5</v>
      </c>
      <c r="B2086" s="139" t="n">
        <f aca="false">IF(B2085&gt;C$3,O2085,0)</f>
        <v>0</v>
      </c>
      <c r="C2086" s="142" t="n">
        <f aca="false">(-0.13412+0.83749*B2086-0.00116*B2086*B2086+0.0000276728*B2086*B2086*B2086)/100</f>
        <v>-0.0013412</v>
      </c>
      <c r="D2086" s="143" t="n">
        <f aca="false">99.974-0.93136*B2086+0.02395*B2086*B2086-0.000365956*B2086^3+0.00000293273*B2086^4-0.00000000961*B2086^5</f>
        <v>99.974</v>
      </c>
      <c r="E2086" s="143" t="n">
        <f aca="false">IF(B2086&gt;0,1.04749494522173*B2086-0.01872730342732*B2086*B2086+0.00011082005414225*B2086*B2086*B2086+43.670453012901*(1-EXP(-0.246196276366746*B2086^0.966659341971092))*EXP(0.0638669100921283*B2086^0.437695537197651),0)</f>
        <v>0</v>
      </c>
      <c r="F2086" s="142" t="n">
        <f aca="false">(-0.13412+0.83749*E2086-0.00116*E2086*E2086+0.0000276728*E2086*E2086*E2086)/100</f>
        <v>-0.0013412</v>
      </c>
      <c r="G2086" s="142" t="n">
        <f aca="false">IF(B2086&gt;0,(A2086*3600)/(F2086*841.5+(1-F2086)*2256),0)</f>
        <v>0</v>
      </c>
      <c r="H2086" s="144" t="n">
        <f aca="false">(G2086/3.6)*60</f>
        <v>0</v>
      </c>
      <c r="I2086" s="145" t="n">
        <f aca="false">IF(B2086=0,0,1)</f>
        <v>0</v>
      </c>
      <c r="J2086" s="145" t="n">
        <f aca="false">IF(B2086&gt;0.1,H2086*F2086,0)</f>
        <v>0</v>
      </c>
      <c r="K2086" s="146" t="n">
        <f aca="false">H2086-J2086</f>
        <v>0</v>
      </c>
      <c r="L2086" s="145" t="n">
        <f aca="false">L2085-J2086</f>
        <v>52.3143393673501</v>
      </c>
      <c r="M2086" s="146" t="n">
        <f aca="false">M2085-K2086</f>
        <v>16587.9887671116</v>
      </c>
      <c r="N2086" s="147" t="n">
        <f aca="false">(M2086+L2086)</f>
        <v>16640.3031064789</v>
      </c>
      <c r="O2086" s="0" t="n">
        <f aca="false">(100/(M2086+L2086/A$6)*(L2086/A$6))</f>
        <v>0.397972523473458</v>
      </c>
    </row>
    <row r="2087" customFormat="false" ht="19.8" hidden="false" customHeight="true" outlineLevel="0" collapsed="false">
      <c r="A2087" s="139" t="n">
        <f aca="false">A2086</f>
        <v>6.5</v>
      </c>
      <c r="B2087" s="139" t="n">
        <f aca="false">IF(B2086&gt;C$3,O2086,0)</f>
        <v>0</v>
      </c>
      <c r="C2087" s="142" t="n">
        <f aca="false">(-0.13412+0.83749*B2087-0.00116*B2087*B2087+0.0000276728*B2087*B2087*B2087)/100</f>
        <v>-0.0013412</v>
      </c>
      <c r="D2087" s="143" t="n">
        <f aca="false">99.974-0.93136*B2087+0.02395*B2087*B2087-0.000365956*B2087^3+0.00000293273*B2087^4-0.00000000961*B2087^5</f>
        <v>99.974</v>
      </c>
      <c r="E2087" s="143" t="n">
        <f aca="false">IF(B2087&gt;0,1.04749494522173*B2087-0.01872730342732*B2087*B2087+0.00011082005414225*B2087*B2087*B2087+43.670453012901*(1-EXP(-0.246196276366746*B2087^0.966659341971092))*EXP(0.0638669100921283*B2087^0.437695537197651),0)</f>
        <v>0</v>
      </c>
      <c r="F2087" s="142" t="n">
        <f aca="false">(-0.13412+0.83749*E2087-0.00116*E2087*E2087+0.0000276728*E2087*E2087*E2087)/100</f>
        <v>-0.0013412</v>
      </c>
      <c r="G2087" s="142" t="n">
        <f aca="false">IF(B2087&gt;0,(A2087*3600)/(F2087*841.5+(1-F2087)*2256),0)</f>
        <v>0</v>
      </c>
      <c r="H2087" s="144" t="n">
        <f aca="false">(G2087/3.6)*60</f>
        <v>0</v>
      </c>
      <c r="I2087" s="145" t="n">
        <f aca="false">IF(B2087=0,0,1)</f>
        <v>0</v>
      </c>
      <c r="J2087" s="145" t="n">
        <f aca="false">IF(B2087&gt;0.1,H2087*F2087,0)</f>
        <v>0</v>
      </c>
      <c r="K2087" s="146" t="n">
        <f aca="false">H2087-J2087</f>
        <v>0</v>
      </c>
      <c r="L2087" s="145" t="n">
        <f aca="false">L2086-J2087</f>
        <v>52.3143393673501</v>
      </c>
      <c r="M2087" s="146" t="n">
        <f aca="false">M2086-K2087</f>
        <v>16587.9887671116</v>
      </c>
      <c r="N2087" s="147" t="n">
        <f aca="false">(M2087+L2087)</f>
        <v>16640.3031064789</v>
      </c>
      <c r="O2087" s="0" t="n">
        <f aca="false">(100/(M2087+L2087/A$6)*(L2087/A$6))</f>
        <v>0.397972523473458</v>
      </c>
    </row>
    <row r="2088" customFormat="false" ht="19.8" hidden="false" customHeight="true" outlineLevel="0" collapsed="false">
      <c r="A2088" s="139" t="n">
        <f aca="false">A2087</f>
        <v>6.5</v>
      </c>
      <c r="B2088" s="139" t="n">
        <f aca="false">IF(B2087&gt;C$3,O2087,0)</f>
        <v>0</v>
      </c>
      <c r="C2088" s="142" t="n">
        <f aca="false">(-0.13412+0.83749*B2088-0.00116*B2088*B2088+0.0000276728*B2088*B2088*B2088)/100</f>
        <v>-0.0013412</v>
      </c>
      <c r="D2088" s="143" t="n">
        <f aca="false">99.974-0.93136*B2088+0.02395*B2088*B2088-0.000365956*B2088^3+0.00000293273*B2088^4-0.00000000961*B2088^5</f>
        <v>99.974</v>
      </c>
      <c r="E2088" s="143" t="n">
        <f aca="false">IF(B2088&gt;0,1.04749494522173*B2088-0.01872730342732*B2088*B2088+0.00011082005414225*B2088*B2088*B2088+43.670453012901*(1-EXP(-0.246196276366746*B2088^0.966659341971092))*EXP(0.0638669100921283*B2088^0.437695537197651),0)</f>
        <v>0</v>
      </c>
      <c r="F2088" s="142" t="n">
        <f aca="false">(-0.13412+0.83749*E2088-0.00116*E2088*E2088+0.0000276728*E2088*E2088*E2088)/100</f>
        <v>-0.0013412</v>
      </c>
      <c r="G2088" s="142" t="n">
        <f aca="false">IF(B2088&gt;0,(A2088*3600)/(F2088*841.5+(1-F2088)*2256),0)</f>
        <v>0</v>
      </c>
      <c r="H2088" s="144" t="n">
        <f aca="false">(G2088/3.6)*60</f>
        <v>0</v>
      </c>
      <c r="I2088" s="145" t="n">
        <f aca="false">IF(B2088=0,0,1)</f>
        <v>0</v>
      </c>
      <c r="J2088" s="145" t="n">
        <f aca="false">IF(B2088&gt;0.1,H2088*F2088,0)</f>
        <v>0</v>
      </c>
      <c r="K2088" s="146" t="n">
        <f aca="false">H2088-J2088</f>
        <v>0</v>
      </c>
      <c r="L2088" s="145" t="n">
        <f aca="false">L2087-J2088</f>
        <v>52.3143393673501</v>
      </c>
      <c r="M2088" s="146" t="n">
        <f aca="false">M2087-K2088</f>
        <v>16587.9887671116</v>
      </c>
      <c r="N2088" s="147" t="n">
        <f aca="false">(M2088+L2088)</f>
        <v>16640.3031064789</v>
      </c>
      <c r="O2088" s="0" t="n">
        <f aca="false">(100/(M2088+L2088/A$6)*(L2088/A$6))</f>
        <v>0.397972523473458</v>
      </c>
    </row>
    <row r="2089" customFormat="false" ht="19.8" hidden="false" customHeight="true" outlineLevel="0" collapsed="false">
      <c r="A2089" s="139" t="n">
        <f aca="false">A2088</f>
        <v>6.5</v>
      </c>
      <c r="B2089" s="139" t="n">
        <f aca="false">IF(B2088&gt;C$3,O2088,0)</f>
        <v>0</v>
      </c>
      <c r="C2089" s="142" t="n">
        <f aca="false">(-0.13412+0.83749*B2089-0.00116*B2089*B2089+0.0000276728*B2089*B2089*B2089)/100</f>
        <v>-0.0013412</v>
      </c>
      <c r="D2089" s="143" t="n">
        <f aca="false">99.974-0.93136*B2089+0.02395*B2089*B2089-0.000365956*B2089^3+0.00000293273*B2089^4-0.00000000961*B2089^5</f>
        <v>99.974</v>
      </c>
      <c r="E2089" s="143" t="n">
        <f aca="false">IF(B2089&gt;0,1.04749494522173*B2089-0.01872730342732*B2089*B2089+0.00011082005414225*B2089*B2089*B2089+43.670453012901*(1-EXP(-0.246196276366746*B2089^0.966659341971092))*EXP(0.0638669100921283*B2089^0.437695537197651),0)</f>
        <v>0</v>
      </c>
      <c r="F2089" s="142" t="n">
        <f aca="false">(-0.13412+0.83749*E2089-0.00116*E2089*E2089+0.0000276728*E2089*E2089*E2089)/100</f>
        <v>-0.0013412</v>
      </c>
      <c r="G2089" s="142" t="n">
        <f aca="false">IF(B2089&gt;0,(A2089*3600)/(F2089*841.5+(1-F2089)*2256),0)</f>
        <v>0</v>
      </c>
      <c r="H2089" s="144" t="n">
        <f aca="false">(G2089/3.6)*60</f>
        <v>0</v>
      </c>
      <c r="I2089" s="145" t="n">
        <f aca="false">IF(B2089=0,0,1)</f>
        <v>0</v>
      </c>
      <c r="J2089" s="145" t="n">
        <f aca="false">IF(B2089&gt;0.1,H2089*F2089,0)</f>
        <v>0</v>
      </c>
      <c r="K2089" s="146" t="n">
        <f aca="false">H2089-J2089</f>
        <v>0</v>
      </c>
      <c r="L2089" s="145" t="n">
        <f aca="false">L2088-J2089</f>
        <v>52.3143393673501</v>
      </c>
      <c r="M2089" s="146" t="n">
        <f aca="false">M2088-K2089</f>
        <v>16587.9887671116</v>
      </c>
      <c r="N2089" s="147" t="n">
        <f aca="false">(M2089+L2089)</f>
        <v>16640.3031064789</v>
      </c>
      <c r="O2089" s="0" t="n">
        <f aca="false">(100/(M2089+L2089/A$6)*(L2089/A$6))</f>
        <v>0.397972523473458</v>
      </c>
    </row>
    <row r="2090" customFormat="false" ht="19.8" hidden="false" customHeight="true" outlineLevel="0" collapsed="false">
      <c r="A2090" s="139" t="n">
        <f aca="false">A2089</f>
        <v>6.5</v>
      </c>
      <c r="B2090" s="139" t="n">
        <f aca="false">IF(B2089&gt;C$3,O2089,0)</f>
        <v>0</v>
      </c>
      <c r="C2090" s="142" t="n">
        <f aca="false">(-0.13412+0.83749*B2090-0.00116*B2090*B2090+0.0000276728*B2090*B2090*B2090)/100</f>
        <v>-0.0013412</v>
      </c>
      <c r="D2090" s="143" t="n">
        <f aca="false">99.974-0.93136*B2090+0.02395*B2090*B2090-0.000365956*B2090^3+0.00000293273*B2090^4-0.00000000961*B2090^5</f>
        <v>99.974</v>
      </c>
      <c r="E2090" s="143" t="n">
        <f aca="false">IF(B2090&gt;0,1.04749494522173*B2090-0.01872730342732*B2090*B2090+0.00011082005414225*B2090*B2090*B2090+43.670453012901*(1-EXP(-0.246196276366746*B2090^0.966659341971092))*EXP(0.0638669100921283*B2090^0.437695537197651),0)</f>
        <v>0</v>
      </c>
      <c r="F2090" s="142" t="n">
        <f aca="false">(-0.13412+0.83749*E2090-0.00116*E2090*E2090+0.0000276728*E2090*E2090*E2090)/100</f>
        <v>-0.0013412</v>
      </c>
      <c r="G2090" s="142" t="n">
        <f aca="false">IF(B2090&gt;0,(A2090*3600)/(F2090*841.5+(1-F2090)*2256),0)</f>
        <v>0</v>
      </c>
      <c r="H2090" s="144" t="n">
        <f aca="false">(G2090/3.6)*60</f>
        <v>0</v>
      </c>
      <c r="I2090" s="145" t="n">
        <f aca="false">IF(B2090=0,0,1)</f>
        <v>0</v>
      </c>
      <c r="J2090" s="145" t="n">
        <f aca="false">IF(B2090&gt;0.1,H2090*F2090,0)</f>
        <v>0</v>
      </c>
      <c r="K2090" s="146" t="n">
        <f aca="false">H2090-J2090</f>
        <v>0</v>
      </c>
      <c r="L2090" s="145" t="n">
        <f aca="false">L2089-J2090</f>
        <v>52.3143393673501</v>
      </c>
      <c r="M2090" s="146" t="n">
        <f aca="false">M2089-K2090</f>
        <v>16587.9887671116</v>
      </c>
      <c r="N2090" s="147" t="n">
        <f aca="false">(M2090+L2090)</f>
        <v>16640.3031064789</v>
      </c>
      <c r="O2090" s="0" t="n">
        <f aca="false">(100/(M2090+L2090/A$6)*(L2090/A$6))</f>
        <v>0.397972523473458</v>
      </c>
    </row>
    <row r="2091" customFormat="false" ht="19.8" hidden="false" customHeight="true" outlineLevel="0" collapsed="false">
      <c r="A2091" s="139" t="n">
        <f aca="false">A2090</f>
        <v>6.5</v>
      </c>
      <c r="B2091" s="139" t="n">
        <f aca="false">IF(B2090&gt;C$3,O2090,0)</f>
        <v>0</v>
      </c>
      <c r="C2091" s="142" t="n">
        <f aca="false">(-0.13412+0.83749*B2091-0.00116*B2091*B2091+0.0000276728*B2091*B2091*B2091)/100</f>
        <v>-0.0013412</v>
      </c>
      <c r="D2091" s="143" t="n">
        <f aca="false">99.974-0.93136*B2091+0.02395*B2091*B2091-0.000365956*B2091^3+0.00000293273*B2091^4-0.00000000961*B2091^5</f>
        <v>99.974</v>
      </c>
      <c r="E2091" s="143" t="n">
        <f aca="false">IF(B2091&gt;0,1.04749494522173*B2091-0.01872730342732*B2091*B2091+0.00011082005414225*B2091*B2091*B2091+43.670453012901*(1-EXP(-0.246196276366746*B2091^0.966659341971092))*EXP(0.0638669100921283*B2091^0.437695537197651),0)</f>
        <v>0</v>
      </c>
      <c r="F2091" s="142" t="n">
        <f aca="false">(-0.13412+0.83749*E2091-0.00116*E2091*E2091+0.0000276728*E2091*E2091*E2091)/100</f>
        <v>-0.0013412</v>
      </c>
      <c r="G2091" s="142" t="n">
        <f aca="false">IF(B2091&gt;0,(A2091*3600)/(F2091*841.5+(1-F2091)*2256),0)</f>
        <v>0</v>
      </c>
      <c r="H2091" s="144" t="n">
        <f aca="false">(G2091/3.6)*60</f>
        <v>0</v>
      </c>
      <c r="I2091" s="145" t="n">
        <f aca="false">IF(B2091=0,0,1)</f>
        <v>0</v>
      </c>
      <c r="J2091" s="145" t="n">
        <f aca="false">IF(B2091&gt;0.1,H2091*F2091,0)</f>
        <v>0</v>
      </c>
      <c r="K2091" s="146" t="n">
        <f aca="false">H2091-J2091</f>
        <v>0</v>
      </c>
      <c r="L2091" s="145" t="n">
        <f aca="false">L2090-J2091</f>
        <v>52.3143393673501</v>
      </c>
      <c r="M2091" s="146" t="n">
        <f aca="false">M2090-K2091</f>
        <v>16587.9887671116</v>
      </c>
      <c r="N2091" s="147" t="n">
        <f aca="false">(M2091+L2091)</f>
        <v>16640.3031064789</v>
      </c>
      <c r="O2091" s="0" t="n">
        <f aca="false">(100/(M2091+L2091/A$6)*(L2091/A$6))</f>
        <v>0.397972523473458</v>
      </c>
    </row>
    <row r="2092" customFormat="false" ht="19.8" hidden="false" customHeight="true" outlineLevel="0" collapsed="false">
      <c r="A2092" s="139" t="n">
        <f aca="false">A2091</f>
        <v>6.5</v>
      </c>
      <c r="B2092" s="139" t="n">
        <f aca="false">IF(B2091&gt;C$3,O2091,0)</f>
        <v>0</v>
      </c>
      <c r="C2092" s="142" t="n">
        <f aca="false">(-0.13412+0.83749*B2092-0.00116*B2092*B2092+0.0000276728*B2092*B2092*B2092)/100</f>
        <v>-0.0013412</v>
      </c>
      <c r="D2092" s="143" t="n">
        <f aca="false">99.974-0.93136*B2092+0.02395*B2092*B2092-0.000365956*B2092^3+0.00000293273*B2092^4-0.00000000961*B2092^5</f>
        <v>99.974</v>
      </c>
      <c r="E2092" s="143" t="n">
        <f aca="false">IF(B2092&gt;0,1.04749494522173*B2092-0.01872730342732*B2092*B2092+0.00011082005414225*B2092*B2092*B2092+43.670453012901*(1-EXP(-0.246196276366746*B2092^0.966659341971092))*EXP(0.0638669100921283*B2092^0.437695537197651),0)</f>
        <v>0</v>
      </c>
      <c r="F2092" s="142" t="n">
        <f aca="false">(-0.13412+0.83749*E2092-0.00116*E2092*E2092+0.0000276728*E2092*E2092*E2092)/100</f>
        <v>-0.0013412</v>
      </c>
      <c r="G2092" s="142" t="n">
        <f aca="false">IF(B2092&gt;0,(A2092*3600)/(F2092*841.5+(1-F2092)*2256),0)</f>
        <v>0</v>
      </c>
      <c r="H2092" s="144" t="n">
        <f aca="false">(G2092/3.6)*60</f>
        <v>0</v>
      </c>
      <c r="I2092" s="145" t="n">
        <f aca="false">IF(B2092=0,0,1)</f>
        <v>0</v>
      </c>
      <c r="J2092" s="145" t="n">
        <f aca="false">IF(B2092&gt;0.1,H2092*F2092,0)</f>
        <v>0</v>
      </c>
      <c r="K2092" s="146" t="n">
        <f aca="false">H2092-J2092</f>
        <v>0</v>
      </c>
      <c r="L2092" s="145" t="n">
        <f aca="false">L2091-J2092</f>
        <v>52.3143393673501</v>
      </c>
      <c r="M2092" s="146" t="n">
        <f aca="false">M2091-K2092</f>
        <v>16587.9887671116</v>
      </c>
      <c r="N2092" s="147" t="n">
        <f aca="false">(M2092+L2092)</f>
        <v>16640.3031064789</v>
      </c>
      <c r="O2092" s="0" t="n">
        <f aca="false">(100/(M2092+L2092/A$6)*(L2092/A$6))</f>
        <v>0.397972523473458</v>
      </c>
    </row>
    <row r="2093" customFormat="false" ht="19.8" hidden="false" customHeight="true" outlineLevel="0" collapsed="false">
      <c r="A2093" s="139" t="n">
        <f aca="false">A2092</f>
        <v>6.5</v>
      </c>
      <c r="B2093" s="139" t="n">
        <f aca="false">IF(B2092&gt;C$3,O2092,0)</f>
        <v>0</v>
      </c>
      <c r="C2093" s="142" t="n">
        <f aca="false">(-0.13412+0.83749*B2093-0.00116*B2093*B2093+0.0000276728*B2093*B2093*B2093)/100</f>
        <v>-0.0013412</v>
      </c>
      <c r="D2093" s="143" t="n">
        <f aca="false">99.974-0.93136*B2093+0.02395*B2093*B2093-0.000365956*B2093^3+0.00000293273*B2093^4-0.00000000961*B2093^5</f>
        <v>99.974</v>
      </c>
      <c r="E2093" s="143" t="n">
        <f aca="false">IF(B2093&gt;0,1.04749494522173*B2093-0.01872730342732*B2093*B2093+0.00011082005414225*B2093*B2093*B2093+43.670453012901*(1-EXP(-0.246196276366746*B2093^0.966659341971092))*EXP(0.0638669100921283*B2093^0.437695537197651),0)</f>
        <v>0</v>
      </c>
      <c r="F2093" s="142" t="n">
        <f aca="false">(-0.13412+0.83749*E2093-0.00116*E2093*E2093+0.0000276728*E2093*E2093*E2093)/100</f>
        <v>-0.0013412</v>
      </c>
      <c r="G2093" s="142" t="n">
        <f aca="false">IF(B2093&gt;0,(A2093*3600)/(F2093*841.5+(1-F2093)*2256),0)</f>
        <v>0</v>
      </c>
      <c r="H2093" s="144" t="n">
        <f aca="false">(G2093/3.6)*60</f>
        <v>0</v>
      </c>
      <c r="I2093" s="145" t="n">
        <f aca="false">IF(B2093=0,0,1)</f>
        <v>0</v>
      </c>
      <c r="J2093" s="145" t="n">
        <f aca="false">IF(B2093&gt;0.1,H2093*F2093,0)</f>
        <v>0</v>
      </c>
      <c r="K2093" s="146" t="n">
        <f aca="false">H2093-J2093</f>
        <v>0</v>
      </c>
      <c r="L2093" s="145" t="n">
        <f aca="false">L2092-J2093</f>
        <v>52.3143393673501</v>
      </c>
      <c r="M2093" s="146" t="n">
        <f aca="false">M2092-K2093</f>
        <v>16587.9887671116</v>
      </c>
      <c r="N2093" s="147" t="n">
        <f aca="false">(M2093+L2093)</f>
        <v>16640.3031064789</v>
      </c>
      <c r="O2093" s="0" t="n">
        <f aca="false">(100/(M2093+L2093/A$6)*(L2093/A$6))</f>
        <v>0.397972523473458</v>
      </c>
    </row>
    <row r="2094" customFormat="false" ht="19.8" hidden="false" customHeight="true" outlineLevel="0" collapsed="false">
      <c r="A2094" s="139" t="n">
        <f aca="false">A2093</f>
        <v>6.5</v>
      </c>
      <c r="B2094" s="139" t="n">
        <f aca="false">IF(B2093&gt;C$3,O2093,0)</f>
        <v>0</v>
      </c>
      <c r="C2094" s="142" t="n">
        <f aca="false">(-0.13412+0.83749*B2094-0.00116*B2094*B2094+0.0000276728*B2094*B2094*B2094)/100</f>
        <v>-0.0013412</v>
      </c>
      <c r="D2094" s="143" t="n">
        <f aca="false">99.974-0.93136*B2094+0.02395*B2094*B2094-0.000365956*B2094^3+0.00000293273*B2094^4-0.00000000961*B2094^5</f>
        <v>99.974</v>
      </c>
      <c r="E2094" s="143" t="n">
        <f aca="false">IF(B2094&gt;0,1.04749494522173*B2094-0.01872730342732*B2094*B2094+0.00011082005414225*B2094*B2094*B2094+43.670453012901*(1-EXP(-0.246196276366746*B2094^0.966659341971092))*EXP(0.0638669100921283*B2094^0.437695537197651),0)</f>
        <v>0</v>
      </c>
      <c r="F2094" s="142" t="n">
        <f aca="false">(-0.13412+0.83749*E2094-0.00116*E2094*E2094+0.0000276728*E2094*E2094*E2094)/100</f>
        <v>-0.0013412</v>
      </c>
      <c r="G2094" s="142" t="n">
        <f aca="false">IF(B2094&gt;0,(A2094*3600)/(F2094*841.5+(1-F2094)*2256),0)</f>
        <v>0</v>
      </c>
      <c r="H2094" s="144" t="n">
        <f aca="false">(G2094/3.6)*60</f>
        <v>0</v>
      </c>
      <c r="I2094" s="145" t="n">
        <f aca="false">IF(B2094=0,0,1)</f>
        <v>0</v>
      </c>
      <c r="J2094" s="145" t="n">
        <f aca="false">IF(B2094&gt;0.1,H2094*F2094,0)</f>
        <v>0</v>
      </c>
      <c r="K2094" s="146" t="n">
        <f aca="false">H2094-J2094</f>
        <v>0</v>
      </c>
      <c r="L2094" s="145" t="n">
        <f aca="false">L2093-J2094</f>
        <v>52.3143393673501</v>
      </c>
      <c r="M2094" s="146" t="n">
        <f aca="false">M2093-K2094</f>
        <v>16587.9887671116</v>
      </c>
      <c r="N2094" s="147" t="n">
        <f aca="false">(M2094+L2094)</f>
        <v>16640.3031064789</v>
      </c>
      <c r="O2094" s="0" t="n">
        <f aca="false">(100/(M2094+L2094/A$6)*(L2094/A$6))</f>
        <v>0.397972523473458</v>
      </c>
    </row>
    <row r="2095" customFormat="false" ht="19.8" hidden="false" customHeight="true" outlineLevel="0" collapsed="false">
      <c r="A2095" s="139" t="n">
        <f aca="false">A2094</f>
        <v>6.5</v>
      </c>
      <c r="B2095" s="139" t="n">
        <f aca="false">IF(B2094&gt;C$3,O2094,0)</f>
        <v>0</v>
      </c>
      <c r="C2095" s="142" t="n">
        <f aca="false">(-0.13412+0.83749*B2095-0.00116*B2095*B2095+0.0000276728*B2095*B2095*B2095)/100</f>
        <v>-0.0013412</v>
      </c>
      <c r="D2095" s="143" t="n">
        <f aca="false">99.974-0.93136*B2095+0.02395*B2095*B2095-0.000365956*B2095^3+0.00000293273*B2095^4-0.00000000961*B2095^5</f>
        <v>99.974</v>
      </c>
      <c r="E2095" s="143" t="n">
        <f aca="false">IF(B2095&gt;0,1.04749494522173*B2095-0.01872730342732*B2095*B2095+0.00011082005414225*B2095*B2095*B2095+43.670453012901*(1-EXP(-0.246196276366746*B2095^0.966659341971092))*EXP(0.0638669100921283*B2095^0.437695537197651),0)</f>
        <v>0</v>
      </c>
      <c r="F2095" s="142" t="n">
        <f aca="false">(-0.13412+0.83749*E2095-0.00116*E2095*E2095+0.0000276728*E2095*E2095*E2095)/100</f>
        <v>-0.0013412</v>
      </c>
      <c r="G2095" s="142" t="n">
        <f aca="false">IF(B2095&gt;0,(A2095*3600)/(F2095*841.5+(1-F2095)*2256),0)</f>
        <v>0</v>
      </c>
      <c r="H2095" s="144" t="n">
        <f aca="false">(G2095/3.6)*60</f>
        <v>0</v>
      </c>
      <c r="I2095" s="145" t="n">
        <f aca="false">IF(B2095=0,0,1)</f>
        <v>0</v>
      </c>
      <c r="J2095" s="145" t="n">
        <f aca="false">IF(B2095&gt;0.1,H2095*F2095,0)</f>
        <v>0</v>
      </c>
      <c r="K2095" s="146" t="n">
        <f aca="false">H2095-J2095</f>
        <v>0</v>
      </c>
      <c r="L2095" s="145" t="n">
        <f aca="false">L2094-J2095</f>
        <v>52.3143393673501</v>
      </c>
      <c r="M2095" s="146" t="n">
        <f aca="false">M2094-K2095</f>
        <v>16587.9887671116</v>
      </c>
      <c r="N2095" s="147" t="n">
        <f aca="false">(M2095+L2095)</f>
        <v>16640.3031064789</v>
      </c>
      <c r="O2095" s="0" t="n">
        <f aca="false">(100/(M2095+L2095/A$6)*(L2095/A$6))</f>
        <v>0.397972523473458</v>
      </c>
    </row>
    <row r="2096" customFormat="false" ht="19.8" hidden="false" customHeight="true" outlineLevel="0" collapsed="false">
      <c r="A2096" s="139" t="n">
        <f aca="false">A2095</f>
        <v>6.5</v>
      </c>
      <c r="B2096" s="139" t="n">
        <f aca="false">IF(B2095&gt;C$3,O2095,0)</f>
        <v>0</v>
      </c>
      <c r="C2096" s="142" t="n">
        <f aca="false">(-0.13412+0.83749*B2096-0.00116*B2096*B2096+0.0000276728*B2096*B2096*B2096)/100</f>
        <v>-0.0013412</v>
      </c>
      <c r="D2096" s="143" t="n">
        <f aca="false">99.974-0.93136*B2096+0.02395*B2096*B2096-0.000365956*B2096^3+0.00000293273*B2096^4-0.00000000961*B2096^5</f>
        <v>99.974</v>
      </c>
      <c r="E2096" s="143" t="n">
        <f aca="false">IF(B2096&gt;0,1.04749494522173*B2096-0.01872730342732*B2096*B2096+0.00011082005414225*B2096*B2096*B2096+43.670453012901*(1-EXP(-0.246196276366746*B2096^0.966659341971092))*EXP(0.0638669100921283*B2096^0.437695537197651),0)</f>
        <v>0</v>
      </c>
      <c r="F2096" s="142" t="n">
        <f aca="false">(-0.13412+0.83749*E2096-0.00116*E2096*E2096+0.0000276728*E2096*E2096*E2096)/100</f>
        <v>-0.0013412</v>
      </c>
      <c r="G2096" s="142" t="n">
        <f aca="false">IF(B2096&gt;0,(A2096*3600)/(F2096*841.5+(1-F2096)*2256),0)</f>
        <v>0</v>
      </c>
      <c r="H2096" s="144" t="n">
        <f aca="false">(G2096/3.6)*60</f>
        <v>0</v>
      </c>
      <c r="I2096" s="145" t="n">
        <f aca="false">IF(B2096=0,0,1)</f>
        <v>0</v>
      </c>
      <c r="J2096" s="145" t="n">
        <f aca="false">IF(B2096&gt;0.1,H2096*F2096,0)</f>
        <v>0</v>
      </c>
      <c r="K2096" s="146" t="n">
        <f aca="false">H2096-J2096</f>
        <v>0</v>
      </c>
      <c r="L2096" s="145" t="n">
        <f aca="false">L2095-J2096</f>
        <v>52.3143393673501</v>
      </c>
      <c r="M2096" s="146" t="n">
        <f aca="false">M2095-K2096</f>
        <v>16587.9887671116</v>
      </c>
      <c r="N2096" s="147" t="n">
        <f aca="false">(M2096+L2096)</f>
        <v>16640.3031064789</v>
      </c>
      <c r="O2096" s="0" t="n">
        <f aca="false">(100/(M2096+L2096/A$6)*(L2096/A$6))</f>
        <v>0.397972523473458</v>
      </c>
    </row>
    <row r="2097" customFormat="false" ht="19.8" hidden="false" customHeight="true" outlineLevel="0" collapsed="false">
      <c r="A2097" s="139" t="n">
        <f aca="false">A2096</f>
        <v>6.5</v>
      </c>
      <c r="B2097" s="139" t="n">
        <f aca="false">IF(B2096&gt;C$3,O2096,0)</f>
        <v>0</v>
      </c>
      <c r="C2097" s="142" t="n">
        <f aca="false">(-0.13412+0.83749*B2097-0.00116*B2097*B2097+0.0000276728*B2097*B2097*B2097)/100</f>
        <v>-0.0013412</v>
      </c>
      <c r="D2097" s="143" t="n">
        <f aca="false">99.974-0.93136*B2097+0.02395*B2097*B2097-0.000365956*B2097^3+0.00000293273*B2097^4-0.00000000961*B2097^5</f>
        <v>99.974</v>
      </c>
      <c r="E2097" s="143" t="n">
        <f aca="false">IF(B2097&gt;0,1.04749494522173*B2097-0.01872730342732*B2097*B2097+0.00011082005414225*B2097*B2097*B2097+43.670453012901*(1-EXP(-0.246196276366746*B2097^0.966659341971092))*EXP(0.0638669100921283*B2097^0.437695537197651),0)</f>
        <v>0</v>
      </c>
      <c r="F2097" s="142" t="n">
        <f aca="false">(-0.13412+0.83749*E2097-0.00116*E2097*E2097+0.0000276728*E2097*E2097*E2097)/100</f>
        <v>-0.0013412</v>
      </c>
      <c r="G2097" s="142" t="n">
        <f aca="false">IF(B2097&gt;0,(A2097*3600)/(F2097*841.5+(1-F2097)*2256),0)</f>
        <v>0</v>
      </c>
      <c r="H2097" s="144" t="n">
        <f aca="false">(G2097/3.6)*60</f>
        <v>0</v>
      </c>
      <c r="I2097" s="145" t="n">
        <f aca="false">IF(B2097=0,0,1)</f>
        <v>0</v>
      </c>
      <c r="J2097" s="145" t="n">
        <f aca="false">IF(B2097&gt;0.1,H2097*F2097,0)</f>
        <v>0</v>
      </c>
      <c r="K2097" s="146" t="n">
        <f aca="false">H2097-J2097</f>
        <v>0</v>
      </c>
      <c r="L2097" s="145" t="n">
        <f aca="false">L2096-J2097</f>
        <v>52.3143393673501</v>
      </c>
      <c r="M2097" s="146" t="n">
        <f aca="false">M2096-K2097</f>
        <v>16587.9887671116</v>
      </c>
      <c r="N2097" s="147" t="n">
        <f aca="false">(M2097+L2097)</f>
        <v>16640.3031064789</v>
      </c>
      <c r="O2097" s="0" t="n">
        <f aca="false">(100/(M2097+L2097/A$6)*(L2097/A$6))</f>
        <v>0.397972523473458</v>
      </c>
    </row>
    <row r="2098" customFormat="false" ht="19.8" hidden="false" customHeight="true" outlineLevel="0" collapsed="false">
      <c r="A2098" s="139" t="n">
        <f aca="false">A2097</f>
        <v>6.5</v>
      </c>
      <c r="B2098" s="139" t="n">
        <f aca="false">IF(B2097&gt;C$3,O2097,0)</f>
        <v>0</v>
      </c>
      <c r="C2098" s="142" t="n">
        <f aca="false">(-0.13412+0.83749*B2098-0.00116*B2098*B2098+0.0000276728*B2098*B2098*B2098)/100</f>
        <v>-0.0013412</v>
      </c>
      <c r="D2098" s="143" t="n">
        <f aca="false">99.974-0.93136*B2098+0.02395*B2098*B2098-0.000365956*B2098^3+0.00000293273*B2098^4-0.00000000961*B2098^5</f>
        <v>99.974</v>
      </c>
      <c r="E2098" s="143" t="n">
        <f aca="false">IF(B2098&gt;0,1.04749494522173*B2098-0.01872730342732*B2098*B2098+0.00011082005414225*B2098*B2098*B2098+43.670453012901*(1-EXP(-0.246196276366746*B2098^0.966659341971092))*EXP(0.0638669100921283*B2098^0.437695537197651),0)</f>
        <v>0</v>
      </c>
      <c r="F2098" s="142" t="n">
        <f aca="false">(-0.13412+0.83749*E2098-0.00116*E2098*E2098+0.0000276728*E2098*E2098*E2098)/100</f>
        <v>-0.0013412</v>
      </c>
      <c r="G2098" s="142" t="n">
        <f aca="false">IF(B2098&gt;0,(A2098*3600)/(F2098*841.5+(1-F2098)*2256),0)</f>
        <v>0</v>
      </c>
      <c r="H2098" s="144" t="n">
        <f aca="false">(G2098/3.6)*60</f>
        <v>0</v>
      </c>
      <c r="I2098" s="145" t="n">
        <f aca="false">IF(B2098=0,0,1)</f>
        <v>0</v>
      </c>
      <c r="J2098" s="145" t="n">
        <f aca="false">IF(B2098&gt;0.1,H2098*F2098,0)</f>
        <v>0</v>
      </c>
      <c r="K2098" s="146" t="n">
        <f aca="false">H2098-J2098</f>
        <v>0</v>
      </c>
      <c r="L2098" s="145" t="n">
        <f aca="false">L2097-J2098</f>
        <v>52.3143393673501</v>
      </c>
      <c r="M2098" s="146" t="n">
        <f aca="false">M2097-K2098</f>
        <v>16587.9887671116</v>
      </c>
      <c r="N2098" s="147" t="n">
        <f aca="false">(M2098+L2098)</f>
        <v>16640.3031064789</v>
      </c>
      <c r="O2098" s="0" t="n">
        <f aca="false">(100/(M2098+L2098/A$6)*(L2098/A$6))</f>
        <v>0.397972523473458</v>
      </c>
    </row>
    <row r="2099" customFormat="false" ht="19.8" hidden="false" customHeight="true" outlineLevel="0" collapsed="false">
      <c r="A2099" s="139" t="n">
        <f aca="false">A2098</f>
        <v>6.5</v>
      </c>
      <c r="B2099" s="139" t="n">
        <f aca="false">IF(B2098&gt;C$3,O2098,0)</f>
        <v>0</v>
      </c>
      <c r="C2099" s="142" t="n">
        <f aca="false">(-0.13412+0.83749*B2099-0.00116*B2099*B2099+0.0000276728*B2099*B2099*B2099)/100</f>
        <v>-0.0013412</v>
      </c>
      <c r="D2099" s="143" t="n">
        <f aca="false">99.974-0.93136*B2099+0.02395*B2099*B2099-0.000365956*B2099^3+0.00000293273*B2099^4-0.00000000961*B2099^5</f>
        <v>99.974</v>
      </c>
      <c r="E2099" s="143" t="n">
        <f aca="false">IF(B2099&gt;0,1.04749494522173*B2099-0.01872730342732*B2099*B2099+0.00011082005414225*B2099*B2099*B2099+43.670453012901*(1-EXP(-0.246196276366746*B2099^0.966659341971092))*EXP(0.0638669100921283*B2099^0.437695537197651),0)</f>
        <v>0</v>
      </c>
      <c r="F2099" s="142" t="n">
        <f aca="false">(-0.13412+0.83749*E2099-0.00116*E2099*E2099+0.0000276728*E2099*E2099*E2099)/100</f>
        <v>-0.0013412</v>
      </c>
      <c r="G2099" s="142" t="n">
        <f aca="false">IF(B2099&gt;0,(A2099*3600)/(F2099*841.5+(1-F2099)*2256),0)</f>
        <v>0</v>
      </c>
      <c r="H2099" s="144" t="n">
        <f aca="false">(G2099/3.6)*60</f>
        <v>0</v>
      </c>
      <c r="I2099" s="145" t="n">
        <f aca="false">IF(B2099=0,0,1)</f>
        <v>0</v>
      </c>
      <c r="J2099" s="145" t="n">
        <f aca="false">IF(B2099&gt;0.1,H2099*F2099,0)</f>
        <v>0</v>
      </c>
      <c r="K2099" s="146" t="n">
        <f aca="false">H2099-J2099</f>
        <v>0</v>
      </c>
      <c r="L2099" s="145" t="n">
        <f aca="false">L2098-J2099</f>
        <v>52.3143393673501</v>
      </c>
      <c r="M2099" s="146" t="n">
        <f aca="false">M2098-K2099</f>
        <v>16587.9887671116</v>
      </c>
      <c r="N2099" s="147" t="n">
        <f aca="false">(M2099+L2099)</f>
        <v>16640.3031064789</v>
      </c>
      <c r="O2099" s="0" t="n">
        <f aca="false">(100/(M2099+L2099/A$6)*(L2099/A$6))</f>
        <v>0.397972523473458</v>
      </c>
    </row>
    <row r="2100" customFormat="false" ht="19.8" hidden="false" customHeight="true" outlineLevel="0" collapsed="false">
      <c r="A2100" s="139" t="n">
        <f aca="false">A2099</f>
        <v>6.5</v>
      </c>
      <c r="B2100" s="139" t="n">
        <f aca="false">IF(B2099&gt;C$3,O2099,0)</f>
        <v>0</v>
      </c>
      <c r="C2100" s="142" t="n">
        <f aca="false">(-0.13412+0.83749*B2100-0.00116*B2100*B2100+0.0000276728*B2100*B2100*B2100)/100</f>
        <v>-0.0013412</v>
      </c>
      <c r="D2100" s="143" t="n">
        <f aca="false">99.974-0.93136*B2100+0.02395*B2100*B2100-0.000365956*B2100^3+0.00000293273*B2100^4-0.00000000961*B2100^5</f>
        <v>99.974</v>
      </c>
      <c r="E2100" s="143" t="n">
        <f aca="false">IF(B2100&gt;0,1.04749494522173*B2100-0.01872730342732*B2100*B2100+0.00011082005414225*B2100*B2100*B2100+43.670453012901*(1-EXP(-0.246196276366746*B2100^0.966659341971092))*EXP(0.0638669100921283*B2100^0.437695537197651),0)</f>
        <v>0</v>
      </c>
      <c r="F2100" s="142" t="n">
        <f aca="false">(-0.13412+0.83749*E2100-0.00116*E2100*E2100+0.0000276728*E2100*E2100*E2100)/100</f>
        <v>-0.0013412</v>
      </c>
      <c r="G2100" s="142" t="n">
        <f aca="false">IF(B2100&gt;0,(A2100*3600)/(F2100*841.5+(1-F2100)*2256),0)</f>
        <v>0</v>
      </c>
      <c r="H2100" s="144" t="n">
        <f aca="false">(G2100/3.6)*60</f>
        <v>0</v>
      </c>
      <c r="I2100" s="145" t="n">
        <f aca="false">IF(B2100=0,0,1)</f>
        <v>0</v>
      </c>
      <c r="J2100" s="145" t="n">
        <f aca="false">IF(B2100&gt;0.1,H2100*F2100,0)</f>
        <v>0</v>
      </c>
      <c r="K2100" s="146" t="n">
        <f aca="false">H2100-J2100</f>
        <v>0</v>
      </c>
      <c r="L2100" s="145" t="n">
        <f aca="false">L2099-J2100</f>
        <v>52.3143393673501</v>
      </c>
      <c r="M2100" s="146" t="n">
        <f aca="false">M2099-K2100</f>
        <v>16587.9887671116</v>
      </c>
      <c r="N2100" s="147" t="n">
        <f aca="false">(M2100+L2100)</f>
        <v>16640.3031064789</v>
      </c>
      <c r="O2100" s="0" t="n">
        <f aca="false">(100/(M2100+L2100/A$6)*(L2100/A$6))</f>
        <v>0.397972523473458</v>
      </c>
    </row>
    <row r="2101" customFormat="false" ht="19.8" hidden="false" customHeight="true" outlineLevel="0" collapsed="false">
      <c r="A2101" s="139" t="n">
        <f aca="false">A2100</f>
        <v>6.5</v>
      </c>
      <c r="B2101" s="139" t="n">
        <f aca="false">IF(B2100&gt;C$3,O2100,0)</f>
        <v>0</v>
      </c>
      <c r="C2101" s="142" t="n">
        <f aca="false">(-0.13412+0.83749*B2101-0.00116*B2101*B2101+0.0000276728*B2101*B2101*B2101)/100</f>
        <v>-0.0013412</v>
      </c>
      <c r="D2101" s="143" t="n">
        <f aca="false">99.974-0.93136*B2101+0.02395*B2101*B2101-0.000365956*B2101^3+0.00000293273*B2101^4-0.00000000961*B2101^5</f>
        <v>99.974</v>
      </c>
      <c r="E2101" s="143" t="n">
        <f aca="false">IF(B2101&gt;0,1.04749494522173*B2101-0.01872730342732*B2101*B2101+0.00011082005414225*B2101*B2101*B2101+43.670453012901*(1-EXP(-0.246196276366746*B2101^0.966659341971092))*EXP(0.0638669100921283*B2101^0.437695537197651),0)</f>
        <v>0</v>
      </c>
      <c r="F2101" s="142" t="n">
        <f aca="false">(-0.13412+0.83749*E2101-0.00116*E2101*E2101+0.0000276728*E2101*E2101*E2101)/100</f>
        <v>-0.0013412</v>
      </c>
      <c r="G2101" s="142" t="n">
        <f aca="false">IF(B2101&gt;0,(A2101*3600)/(F2101*841.5+(1-F2101)*2256),0)</f>
        <v>0</v>
      </c>
      <c r="H2101" s="144" t="n">
        <f aca="false">(G2101/3.6)*60</f>
        <v>0</v>
      </c>
      <c r="I2101" s="145" t="n">
        <f aca="false">IF(B2101=0,0,1)</f>
        <v>0</v>
      </c>
      <c r="J2101" s="145" t="n">
        <f aca="false">IF(B2101&gt;0.1,H2101*F2101,0)</f>
        <v>0</v>
      </c>
      <c r="K2101" s="146" t="n">
        <f aca="false">H2101-J2101</f>
        <v>0</v>
      </c>
      <c r="L2101" s="145" t="n">
        <f aca="false">L2100-J2101</f>
        <v>52.3143393673501</v>
      </c>
      <c r="M2101" s="146" t="n">
        <f aca="false">M2100-K2101</f>
        <v>16587.9887671116</v>
      </c>
      <c r="N2101" s="147" t="n">
        <f aca="false">(M2101+L2101)</f>
        <v>16640.3031064789</v>
      </c>
      <c r="O2101" s="0" t="n">
        <f aca="false">(100/(M2101+L2101/A$6)*(L2101/A$6))</f>
        <v>0.397972523473458</v>
      </c>
    </row>
    <row r="2102" customFormat="false" ht="19.8" hidden="false" customHeight="true" outlineLevel="0" collapsed="false">
      <c r="A2102" s="139" t="n">
        <f aca="false">A2101</f>
        <v>6.5</v>
      </c>
      <c r="B2102" s="139" t="n">
        <f aca="false">IF(B2101&gt;C$3,O2101,0)</f>
        <v>0</v>
      </c>
      <c r="C2102" s="142" t="n">
        <f aca="false">(-0.13412+0.83749*B2102-0.00116*B2102*B2102+0.0000276728*B2102*B2102*B2102)/100</f>
        <v>-0.0013412</v>
      </c>
      <c r="D2102" s="143" t="n">
        <f aca="false">99.974-0.93136*B2102+0.02395*B2102*B2102-0.000365956*B2102^3+0.00000293273*B2102^4-0.00000000961*B2102^5</f>
        <v>99.974</v>
      </c>
      <c r="E2102" s="143" t="n">
        <f aca="false">IF(B2102&gt;0,1.04749494522173*B2102-0.01872730342732*B2102*B2102+0.00011082005414225*B2102*B2102*B2102+43.670453012901*(1-EXP(-0.246196276366746*B2102^0.966659341971092))*EXP(0.0638669100921283*B2102^0.437695537197651),0)</f>
        <v>0</v>
      </c>
      <c r="F2102" s="142" t="n">
        <f aca="false">(-0.13412+0.83749*E2102-0.00116*E2102*E2102+0.0000276728*E2102*E2102*E2102)/100</f>
        <v>-0.0013412</v>
      </c>
      <c r="G2102" s="142" t="n">
        <f aca="false">IF(B2102&gt;0,(A2102*3600)/(F2102*841.5+(1-F2102)*2256),0)</f>
        <v>0</v>
      </c>
      <c r="H2102" s="144" t="n">
        <f aca="false">(G2102/3.6)*60</f>
        <v>0</v>
      </c>
      <c r="I2102" s="145" t="n">
        <f aca="false">IF(B2102=0,0,1)</f>
        <v>0</v>
      </c>
      <c r="J2102" s="145" t="n">
        <f aca="false">IF(B2102&gt;0.1,H2102*F2102,0)</f>
        <v>0</v>
      </c>
      <c r="K2102" s="146" t="n">
        <f aca="false">H2102-J2102</f>
        <v>0</v>
      </c>
      <c r="L2102" s="145" t="n">
        <f aca="false">L2101-J2102</f>
        <v>52.3143393673501</v>
      </c>
      <c r="M2102" s="146" t="n">
        <f aca="false">M2101-K2102</f>
        <v>16587.9887671116</v>
      </c>
      <c r="N2102" s="147" t="n">
        <f aca="false">(M2102+L2102)</f>
        <v>16640.3031064789</v>
      </c>
      <c r="O2102" s="0" t="n">
        <f aca="false">(100/(M2102+L2102/A$6)*(L2102/A$6))</f>
        <v>0.397972523473458</v>
      </c>
    </row>
    <row r="2103" customFormat="false" ht="19.8" hidden="false" customHeight="true" outlineLevel="0" collapsed="false">
      <c r="A2103" s="139" t="n">
        <f aca="false">A2102</f>
        <v>6.5</v>
      </c>
      <c r="B2103" s="139" t="n">
        <f aca="false">IF(B2102&gt;C$3,O2102,0)</f>
        <v>0</v>
      </c>
      <c r="C2103" s="142" t="n">
        <f aca="false">(-0.13412+0.83749*B2103-0.00116*B2103*B2103+0.0000276728*B2103*B2103*B2103)/100</f>
        <v>-0.0013412</v>
      </c>
      <c r="D2103" s="143" t="n">
        <f aca="false">99.974-0.93136*B2103+0.02395*B2103*B2103-0.000365956*B2103^3+0.00000293273*B2103^4-0.00000000961*B2103^5</f>
        <v>99.974</v>
      </c>
      <c r="E2103" s="143" t="n">
        <f aca="false">IF(B2103&gt;0,1.04749494522173*B2103-0.01872730342732*B2103*B2103+0.00011082005414225*B2103*B2103*B2103+43.670453012901*(1-EXP(-0.246196276366746*B2103^0.966659341971092))*EXP(0.0638669100921283*B2103^0.437695537197651),0)</f>
        <v>0</v>
      </c>
      <c r="F2103" s="142" t="n">
        <f aca="false">(-0.13412+0.83749*E2103-0.00116*E2103*E2103+0.0000276728*E2103*E2103*E2103)/100</f>
        <v>-0.0013412</v>
      </c>
      <c r="G2103" s="142" t="n">
        <f aca="false">IF(B2103&gt;0,(A2103*3600)/(F2103*841.5+(1-F2103)*2256),0)</f>
        <v>0</v>
      </c>
      <c r="H2103" s="144" t="n">
        <f aca="false">(G2103/3.6)*60</f>
        <v>0</v>
      </c>
      <c r="I2103" s="145" t="n">
        <f aca="false">IF(B2103=0,0,1)</f>
        <v>0</v>
      </c>
      <c r="J2103" s="145" t="n">
        <f aca="false">IF(B2103&gt;0.1,H2103*F2103,0)</f>
        <v>0</v>
      </c>
      <c r="K2103" s="146" t="n">
        <f aca="false">H2103-J2103</f>
        <v>0</v>
      </c>
      <c r="L2103" s="145" t="n">
        <f aca="false">L2102-J2103</f>
        <v>52.3143393673501</v>
      </c>
      <c r="M2103" s="146" t="n">
        <f aca="false">M2102-K2103</f>
        <v>16587.9887671116</v>
      </c>
      <c r="N2103" s="147" t="n">
        <f aca="false">(M2103+L2103)</f>
        <v>16640.3031064789</v>
      </c>
      <c r="O2103" s="0" t="n">
        <f aca="false">(100/(M2103+L2103/A$6)*(L2103/A$6))</f>
        <v>0.397972523473458</v>
      </c>
    </row>
    <row r="2104" customFormat="false" ht="19.8" hidden="false" customHeight="true" outlineLevel="0" collapsed="false">
      <c r="A2104" s="139" t="n">
        <f aca="false">A2103</f>
        <v>6.5</v>
      </c>
      <c r="B2104" s="139" t="n">
        <f aca="false">IF(B2103&gt;C$3,O2103,0)</f>
        <v>0</v>
      </c>
      <c r="C2104" s="142" t="n">
        <f aca="false">(-0.13412+0.83749*B2104-0.00116*B2104*B2104+0.0000276728*B2104*B2104*B2104)/100</f>
        <v>-0.0013412</v>
      </c>
      <c r="D2104" s="143" t="n">
        <f aca="false">99.974-0.93136*B2104+0.02395*B2104*B2104-0.000365956*B2104^3+0.00000293273*B2104^4-0.00000000961*B2104^5</f>
        <v>99.974</v>
      </c>
      <c r="E2104" s="143" t="n">
        <f aca="false">IF(B2104&gt;0,1.04749494522173*B2104-0.01872730342732*B2104*B2104+0.00011082005414225*B2104*B2104*B2104+43.670453012901*(1-EXP(-0.246196276366746*B2104^0.966659341971092))*EXP(0.0638669100921283*B2104^0.437695537197651),0)</f>
        <v>0</v>
      </c>
      <c r="F2104" s="142" t="n">
        <f aca="false">(-0.13412+0.83749*E2104-0.00116*E2104*E2104+0.0000276728*E2104*E2104*E2104)/100</f>
        <v>-0.0013412</v>
      </c>
      <c r="G2104" s="142" t="n">
        <f aca="false">IF(B2104&gt;0,(A2104*3600)/(F2104*841.5+(1-F2104)*2256),0)</f>
        <v>0</v>
      </c>
      <c r="H2104" s="144" t="n">
        <f aca="false">(G2104/3.6)*60</f>
        <v>0</v>
      </c>
      <c r="I2104" s="145" t="n">
        <f aca="false">IF(B2104=0,0,1)</f>
        <v>0</v>
      </c>
      <c r="J2104" s="145" t="n">
        <f aca="false">IF(B2104&gt;0.1,H2104*F2104,0)</f>
        <v>0</v>
      </c>
      <c r="K2104" s="146" t="n">
        <f aca="false">H2104-J2104</f>
        <v>0</v>
      </c>
      <c r="L2104" s="145" t="n">
        <f aca="false">L2103-J2104</f>
        <v>52.3143393673501</v>
      </c>
      <c r="M2104" s="146" t="n">
        <f aca="false">M2103-K2104</f>
        <v>16587.9887671116</v>
      </c>
      <c r="N2104" s="147" t="n">
        <f aca="false">(M2104+L2104)</f>
        <v>16640.3031064789</v>
      </c>
      <c r="O2104" s="0" t="n">
        <f aca="false">(100/(M2104+L2104/A$6)*(L2104/A$6))</f>
        <v>0.397972523473458</v>
      </c>
    </row>
    <row r="2105" customFormat="false" ht="19.8" hidden="false" customHeight="true" outlineLevel="0" collapsed="false">
      <c r="A2105" s="139" t="n">
        <f aca="false">A2104</f>
        <v>6.5</v>
      </c>
      <c r="B2105" s="139" t="n">
        <f aca="false">IF(B2104&gt;C$3,O2104,0)</f>
        <v>0</v>
      </c>
      <c r="C2105" s="142" t="n">
        <f aca="false">(-0.13412+0.83749*B2105-0.00116*B2105*B2105+0.0000276728*B2105*B2105*B2105)/100</f>
        <v>-0.0013412</v>
      </c>
      <c r="D2105" s="143" t="n">
        <f aca="false">99.974-0.93136*B2105+0.02395*B2105*B2105-0.000365956*B2105^3+0.00000293273*B2105^4-0.00000000961*B2105^5</f>
        <v>99.974</v>
      </c>
      <c r="E2105" s="143" t="n">
        <f aca="false">IF(B2105&gt;0,1.04749494522173*B2105-0.01872730342732*B2105*B2105+0.00011082005414225*B2105*B2105*B2105+43.670453012901*(1-EXP(-0.246196276366746*B2105^0.966659341971092))*EXP(0.0638669100921283*B2105^0.437695537197651),0)</f>
        <v>0</v>
      </c>
      <c r="F2105" s="142" t="n">
        <f aca="false">(-0.13412+0.83749*E2105-0.00116*E2105*E2105+0.0000276728*E2105*E2105*E2105)/100</f>
        <v>-0.0013412</v>
      </c>
      <c r="G2105" s="142" t="n">
        <f aca="false">IF(B2105&gt;0,(A2105*3600)/(F2105*841.5+(1-F2105)*2256),0)</f>
        <v>0</v>
      </c>
      <c r="H2105" s="144" t="n">
        <f aca="false">(G2105/3.6)*60</f>
        <v>0</v>
      </c>
      <c r="I2105" s="145" t="n">
        <f aca="false">IF(B2105=0,0,1)</f>
        <v>0</v>
      </c>
      <c r="J2105" s="145" t="n">
        <f aca="false">IF(B2105&gt;0.1,H2105*F2105,0)</f>
        <v>0</v>
      </c>
      <c r="K2105" s="146" t="n">
        <f aca="false">H2105-J2105</f>
        <v>0</v>
      </c>
      <c r="L2105" s="145" t="n">
        <f aca="false">L2104-J2105</f>
        <v>52.3143393673501</v>
      </c>
      <c r="M2105" s="146" t="n">
        <f aca="false">M2104-K2105</f>
        <v>16587.9887671116</v>
      </c>
      <c r="N2105" s="147" t="n">
        <f aca="false">(M2105+L2105)</f>
        <v>16640.3031064789</v>
      </c>
      <c r="O2105" s="0" t="n">
        <f aca="false">(100/(M2105+L2105/A$6)*(L2105/A$6))</f>
        <v>0.397972523473458</v>
      </c>
    </row>
    <row r="2106" customFormat="false" ht="19.8" hidden="false" customHeight="true" outlineLevel="0" collapsed="false">
      <c r="A2106" s="139" t="n">
        <f aca="false">A2105</f>
        <v>6.5</v>
      </c>
      <c r="B2106" s="139" t="n">
        <f aca="false">IF(B2105&gt;C$3,O2105,0)</f>
        <v>0</v>
      </c>
      <c r="C2106" s="142" t="n">
        <f aca="false">(-0.13412+0.83749*B2106-0.00116*B2106*B2106+0.0000276728*B2106*B2106*B2106)/100</f>
        <v>-0.0013412</v>
      </c>
      <c r="D2106" s="143" t="n">
        <f aca="false">99.974-0.93136*B2106+0.02395*B2106*B2106-0.000365956*B2106^3+0.00000293273*B2106^4-0.00000000961*B2106^5</f>
        <v>99.974</v>
      </c>
      <c r="E2106" s="143" t="n">
        <f aca="false">IF(B2106&gt;0,1.04749494522173*B2106-0.01872730342732*B2106*B2106+0.00011082005414225*B2106*B2106*B2106+43.670453012901*(1-EXP(-0.246196276366746*B2106^0.966659341971092))*EXP(0.0638669100921283*B2106^0.437695537197651),0)</f>
        <v>0</v>
      </c>
      <c r="F2106" s="142" t="n">
        <f aca="false">(-0.13412+0.83749*E2106-0.00116*E2106*E2106+0.0000276728*E2106*E2106*E2106)/100</f>
        <v>-0.0013412</v>
      </c>
      <c r="G2106" s="142" t="n">
        <f aca="false">IF(B2106&gt;0,(A2106*3600)/(F2106*841.5+(1-F2106)*2256),0)</f>
        <v>0</v>
      </c>
      <c r="H2106" s="144" t="n">
        <f aca="false">(G2106/3.6)*60</f>
        <v>0</v>
      </c>
      <c r="I2106" s="145" t="n">
        <f aca="false">IF(B2106=0,0,1)</f>
        <v>0</v>
      </c>
      <c r="J2106" s="145" t="n">
        <f aca="false">IF(B2106&gt;0.1,H2106*F2106,0)</f>
        <v>0</v>
      </c>
      <c r="K2106" s="146" t="n">
        <f aca="false">H2106-J2106</f>
        <v>0</v>
      </c>
      <c r="L2106" s="145" t="n">
        <f aca="false">L2105-J2106</f>
        <v>52.3143393673501</v>
      </c>
      <c r="M2106" s="146" t="n">
        <f aca="false">M2105-K2106</f>
        <v>16587.9887671116</v>
      </c>
      <c r="N2106" s="147" t="n">
        <f aca="false">(M2106+L2106)</f>
        <v>16640.3031064789</v>
      </c>
      <c r="O2106" s="0" t="n">
        <f aca="false">(100/(M2106+L2106/A$6)*(L2106/A$6))</f>
        <v>0.397972523473458</v>
      </c>
    </row>
    <row r="2107" customFormat="false" ht="19.8" hidden="false" customHeight="true" outlineLevel="0" collapsed="false">
      <c r="A2107" s="139" t="n">
        <f aca="false">A2106</f>
        <v>6.5</v>
      </c>
      <c r="B2107" s="139" t="n">
        <f aca="false">IF(B2106&gt;C$3,O2106,0)</f>
        <v>0</v>
      </c>
      <c r="C2107" s="142" t="n">
        <f aca="false">(-0.13412+0.83749*B2107-0.00116*B2107*B2107+0.0000276728*B2107*B2107*B2107)/100</f>
        <v>-0.0013412</v>
      </c>
      <c r="D2107" s="143" t="n">
        <f aca="false">99.974-0.93136*B2107+0.02395*B2107*B2107-0.000365956*B2107^3+0.00000293273*B2107^4-0.00000000961*B2107^5</f>
        <v>99.974</v>
      </c>
      <c r="E2107" s="143" t="n">
        <f aca="false">IF(B2107&gt;0,1.04749494522173*B2107-0.01872730342732*B2107*B2107+0.00011082005414225*B2107*B2107*B2107+43.670453012901*(1-EXP(-0.246196276366746*B2107^0.966659341971092))*EXP(0.0638669100921283*B2107^0.437695537197651),0)</f>
        <v>0</v>
      </c>
      <c r="F2107" s="142" t="n">
        <f aca="false">(-0.13412+0.83749*E2107-0.00116*E2107*E2107+0.0000276728*E2107*E2107*E2107)/100</f>
        <v>-0.0013412</v>
      </c>
      <c r="G2107" s="142" t="n">
        <f aca="false">IF(B2107&gt;0,(A2107*3600)/(F2107*841.5+(1-F2107)*2256),0)</f>
        <v>0</v>
      </c>
      <c r="H2107" s="144" t="n">
        <f aca="false">(G2107/3.6)*60</f>
        <v>0</v>
      </c>
      <c r="I2107" s="145" t="n">
        <f aca="false">IF(B2107=0,0,1)</f>
        <v>0</v>
      </c>
      <c r="J2107" s="145" t="n">
        <f aca="false">IF(B2107&gt;0.1,H2107*F2107,0)</f>
        <v>0</v>
      </c>
      <c r="K2107" s="146" t="n">
        <f aca="false">H2107-J2107</f>
        <v>0</v>
      </c>
      <c r="L2107" s="145" t="n">
        <f aca="false">L2106-J2107</f>
        <v>52.3143393673501</v>
      </c>
      <c r="M2107" s="146" t="n">
        <f aca="false">M2106-K2107</f>
        <v>16587.9887671116</v>
      </c>
      <c r="N2107" s="147" t="n">
        <f aca="false">(M2107+L2107)</f>
        <v>16640.3031064789</v>
      </c>
      <c r="O2107" s="0" t="n">
        <f aca="false">(100/(M2107+L2107/A$6)*(L2107/A$6))</f>
        <v>0.397972523473458</v>
      </c>
    </row>
    <row r="2108" customFormat="false" ht="19.8" hidden="false" customHeight="true" outlineLevel="0" collapsed="false">
      <c r="A2108" s="139" t="n">
        <f aca="false">A2107</f>
        <v>6.5</v>
      </c>
      <c r="B2108" s="139" t="n">
        <f aca="false">IF(B2107&gt;C$3,O2107,0)</f>
        <v>0</v>
      </c>
      <c r="C2108" s="142" t="n">
        <f aca="false">(-0.13412+0.83749*B2108-0.00116*B2108*B2108+0.0000276728*B2108*B2108*B2108)/100</f>
        <v>-0.0013412</v>
      </c>
      <c r="D2108" s="143" t="n">
        <f aca="false">99.974-0.93136*B2108+0.02395*B2108*B2108-0.000365956*B2108^3+0.00000293273*B2108^4-0.00000000961*B2108^5</f>
        <v>99.974</v>
      </c>
      <c r="E2108" s="143" t="n">
        <f aca="false">IF(B2108&gt;0,1.04749494522173*B2108-0.01872730342732*B2108*B2108+0.00011082005414225*B2108*B2108*B2108+43.670453012901*(1-EXP(-0.246196276366746*B2108^0.966659341971092))*EXP(0.0638669100921283*B2108^0.437695537197651),0)</f>
        <v>0</v>
      </c>
      <c r="F2108" s="142" t="n">
        <f aca="false">(-0.13412+0.83749*E2108-0.00116*E2108*E2108+0.0000276728*E2108*E2108*E2108)/100</f>
        <v>-0.0013412</v>
      </c>
      <c r="G2108" s="142" t="n">
        <f aca="false">IF(B2108&gt;0,(A2108*3600)/(F2108*841.5+(1-F2108)*2256),0)</f>
        <v>0</v>
      </c>
      <c r="H2108" s="144" t="n">
        <f aca="false">(G2108/3.6)*60</f>
        <v>0</v>
      </c>
      <c r="I2108" s="145" t="n">
        <f aca="false">IF(B2108=0,0,1)</f>
        <v>0</v>
      </c>
      <c r="J2108" s="145" t="n">
        <f aca="false">IF(B2108&gt;0.1,H2108*F2108,0)</f>
        <v>0</v>
      </c>
      <c r="K2108" s="146" t="n">
        <f aca="false">H2108-J2108</f>
        <v>0</v>
      </c>
      <c r="L2108" s="145" t="n">
        <f aca="false">L2107-J2108</f>
        <v>52.3143393673501</v>
      </c>
      <c r="M2108" s="146" t="n">
        <f aca="false">M2107-K2108</f>
        <v>16587.9887671116</v>
      </c>
      <c r="N2108" s="147" t="n">
        <f aca="false">(M2108+L2108)</f>
        <v>16640.3031064789</v>
      </c>
      <c r="O2108" s="0" t="n">
        <f aca="false">(100/(M2108+L2108/A$6)*(L2108/A$6))</f>
        <v>0.397972523473458</v>
      </c>
    </row>
    <row r="2109" customFormat="false" ht="19.8" hidden="false" customHeight="true" outlineLevel="0" collapsed="false">
      <c r="A2109" s="139" t="n">
        <f aca="false">A2108</f>
        <v>6.5</v>
      </c>
      <c r="B2109" s="139" t="n">
        <f aca="false">IF(B2108&gt;C$3,O2108,0)</f>
        <v>0</v>
      </c>
      <c r="C2109" s="142" t="n">
        <f aca="false">(-0.13412+0.83749*B2109-0.00116*B2109*B2109+0.0000276728*B2109*B2109*B2109)/100</f>
        <v>-0.0013412</v>
      </c>
      <c r="D2109" s="143" t="n">
        <f aca="false">99.974-0.93136*B2109+0.02395*B2109*B2109-0.000365956*B2109^3+0.00000293273*B2109^4-0.00000000961*B2109^5</f>
        <v>99.974</v>
      </c>
      <c r="E2109" s="143" t="n">
        <f aca="false">IF(B2109&gt;0,1.04749494522173*B2109-0.01872730342732*B2109*B2109+0.00011082005414225*B2109*B2109*B2109+43.670453012901*(1-EXP(-0.246196276366746*B2109^0.966659341971092))*EXP(0.0638669100921283*B2109^0.437695537197651),0)</f>
        <v>0</v>
      </c>
      <c r="F2109" s="142" t="n">
        <f aca="false">(-0.13412+0.83749*E2109-0.00116*E2109*E2109+0.0000276728*E2109*E2109*E2109)/100</f>
        <v>-0.0013412</v>
      </c>
      <c r="G2109" s="142" t="n">
        <f aca="false">IF(B2109&gt;0,(A2109*3600)/(F2109*841.5+(1-F2109)*2256),0)</f>
        <v>0</v>
      </c>
      <c r="H2109" s="144" t="n">
        <f aca="false">(G2109/3.6)*60</f>
        <v>0</v>
      </c>
      <c r="I2109" s="145" t="n">
        <f aca="false">IF(B2109=0,0,1)</f>
        <v>0</v>
      </c>
      <c r="J2109" s="145" t="n">
        <f aca="false">IF(B2109&gt;0.1,H2109*F2109,0)</f>
        <v>0</v>
      </c>
      <c r="K2109" s="146" t="n">
        <f aca="false">H2109-J2109</f>
        <v>0</v>
      </c>
      <c r="L2109" s="145" t="n">
        <f aca="false">L2108-J2109</f>
        <v>52.3143393673501</v>
      </c>
      <c r="M2109" s="146" t="n">
        <f aca="false">M2108-K2109</f>
        <v>16587.9887671116</v>
      </c>
      <c r="N2109" s="147" t="n">
        <f aca="false">(M2109+L2109)</f>
        <v>16640.3031064789</v>
      </c>
      <c r="O2109" s="0" t="n">
        <f aca="false">(100/(M2109+L2109/A$6)*(L2109/A$6))</f>
        <v>0.397972523473458</v>
      </c>
    </row>
    <row r="2110" customFormat="false" ht="19.8" hidden="false" customHeight="true" outlineLevel="0" collapsed="false">
      <c r="A2110" s="139" t="n">
        <f aca="false">A2109</f>
        <v>6.5</v>
      </c>
      <c r="B2110" s="139" t="n">
        <f aca="false">IF(B2109&gt;C$3,O2109,0)</f>
        <v>0</v>
      </c>
      <c r="C2110" s="142" t="n">
        <f aca="false">(-0.13412+0.83749*B2110-0.00116*B2110*B2110+0.0000276728*B2110*B2110*B2110)/100</f>
        <v>-0.0013412</v>
      </c>
      <c r="D2110" s="143" t="n">
        <f aca="false">99.974-0.93136*B2110+0.02395*B2110*B2110-0.000365956*B2110^3+0.00000293273*B2110^4-0.00000000961*B2110^5</f>
        <v>99.974</v>
      </c>
      <c r="E2110" s="143" t="n">
        <f aca="false">IF(B2110&gt;0,1.04749494522173*B2110-0.01872730342732*B2110*B2110+0.00011082005414225*B2110*B2110*B2110+43.670453012901*(1-EXP(-0.246196276366746*B2110^0.966659341971092))*EXP(0.0638669100921283*B2110^0.437695537197651),0)</f>
        <v>0</v>
      </c>
      <c r="F2110" s="142" t="n">
        <f aca="false">(-0.13412+0.83749*E2110-0.00116*E2110*E2110+0.0000276728*E2110*E2110*E2110)/100</f>
        <v>-0.0013412</v>
      </c>
      <c r="G2110" s="142" t="n">
        <f aca="false">IF(B2110&gt;0,(A2110*3600)/(F2110*841.5+(1-F2110)*2256),0)</f>
        <v>0</v>
      </c>
      <c r="H2110" s="144" t="n">
        <f aca="false">(G2110/3.6)*60</f>
        <v>0</v>
      </c>
      <c r="I2110" s="145" t="n">
        <f aca="false">IF(B2110=0,0,1)</f>
        <v>0</v>
      </c>
      <c r="J2110" s="145" t="n">
        <f aca="false">IF(B2110&gt;0.1,H2110*F2110,0)</f>
        <v>0</v>
      </c>
      <c r="K2110" s="146" t="n">
        <f aca="false">H2110-J2110</f>
        <v>0</v>
      </c>
      <c r="L2110" s="145" t="n">
        <f aca="false">L2109-J2110</f>
        <v>52.3143393673501</v>
      </c>
      <c r="M2110" s="146" t="n">
        <f aca="false">M2109-K2110</f>
        <v>16587.9887671116</v>
      </c>
      <c r="N2110" s="147" t="n">
        <f aca="false">(M2110+L2110)</f>
        <v>16640.3031064789</v>
      </c>
      <c r="O2110" s="0" t="n">
        <f aca="false">(100/(M2110+L2110/A$6)*(L2110/A$6))</f>
        <v>0.397972523473458</v>
      </c>
    </row>
    <row r="2111" customFormat="false" ht="19.8" hidden="false" customHeight="true" outlineLevel="0" collapsed="false">
      <c r="A2111" s="139" t="n">
        <f aca="false">A2110</f>
        <v>6.5</v>
      </c>
      <c r="B2111" s="139" t="n">
        <f aca="false">IF(B2110&gt;C$3,O2110,0)</f>
        <v>0</v>
      </c>
      <c r="C2111" s="142" t="n">
        <f aca="false">(-0.13412+0.83749*B2111-0.00116*B2111*B2111+0.0000276728*B2111*B2111*B2111)/100</f>
        <v>-0.0013412</v>
      </c>
      <c r="D2111" s="143" t="n">
        <f aca="false">99.974-0.93136*B2111+0.02395*B2111*B2111-0.000365956*B2111^3+0.00000293273*B2111^4-0.00000000961*B2111^5</f>
        <v>99.974</v>
      </c>
      <c r="E2111" s="143" t="n">
        <f aca="false">IF(B2111&gt;0,1.04749494522173*B2111-0.01872730342732*B2111*B2111+0.00011082005414225*B2111*B2111*B2111+43.670453012901*(1-EXP(-0.246196276366746*B2111^0.966659341971092))*EXP(0.0638669100921283*B2111^0.437695537197651),0)</f>
        <v>0</v>
      </c>
      <c r="F2111" s="142" t="n">
        <f aca="false">(-0.13412+0.83749*E2111-0.00116*E2111*E2111+0.0000276728*E2111*E2111*E2111)/100</f>
        <v>-0.0013412</v>
      </c>
      <c r="G2111" s="142" t="n">
        <f aca="false">IF(B2111&gt;0,(A2111*3600)/(F2111*841.5+(1-F2111)*2256),0)</f>
        <v>0</v>
      </c>
      <c r="H2111" s="144" t="n">
        <f aca="false">(G2111/3.6)*60</f>
        <v>0</v>
      </c>
      <c r="I2111" s="145" t="n">
        <f aca="false">IF(B2111=0,0,1)</f>
        <v>0</v>
      </c>
      <c r="J2111" s="145" t="n">
        <f aca="false">IF(B2111&gt;0.1,H2111*F2111,0)</f>
        <v>0</v>
      </c>
      <c r="K2111" s="146" t="n">
        <f aca="false">H2111-J2111</f>
        <v>0</v>
      </c>
      <c r="L2111" s="145" t="n">
        <f aca="false">L2110-J2111</f>
        <v>52.3143393673501</v>
      </c>
      <c r="M2111" s="146" t="n">
        <f aca="false">M2110-K2111</f>
        <v>16587.9887671116</v>
      </c>
      <c r="N2111" s="147" t="n">
        <f aca="false">(M2111+L2111)</f>
        <v>16640.3031064789</v>
      </c>
      <c r="O2111" s="0" t="n">
        <f aca="false">(100/(M2111+L2111/A$6)*(L2111/A$6))</f>
        <v>0.397972523473458</v>
      </c>
    </row>
    <row r="2112" customFormat="false" ht="19.8" hidden="false" customHeight="true" outlineLevel="0" collapsed="false">
      <c r="A2112" s="139" t="n">
        <f aca="false">A2111</f>
        <v>6.5</v>
      </c>
      <c r="B2112" s="139" t="n">
        <f aca="false">IF(B2111&gt;C$3,O2111,0)</f>
        <v>0</v>
      </c>
      <c r="C2112" s="142" t="n">
        <f aca="false">(-0.13412+0.83749*B2112-0.00116*B2112*B2112+0.0000276728*B2112*B2112*B2112)/100</f>
        <v>-0.0013412</v>
      </c>
      <c r="D2112" s="143" t="n">
        <f aca="false">99.974-0.93136*B2112+0.02395*B2112*B2112-0.000365956*B2112^3+0.00000293273*B2112^4-0.00000000961*B2112^5</f>
        <v>99.974</v>
      </c>
      <c r="E2112" s="143" t="n">
        <f aca="false">IF(B2112&gt;0,1.04749494522173*B2112-0.01872730342732*B2112*B2112+0.00011082005414225*B2112*B2112*B2112+43.670453012901*(1-EXP(-0.246196276366746*B2112^0.966659341971092))*EXP(0.0638669100921283*B2112^0.437695537197651),0)</f>
        <v>0</v>
      </c>
      <c r="F2112" s="142" t="n">
        <f aca="false">(-0.13412+0.83749*E2112-0.00116*E2112*E2112+0.0000276728*E2112*E2112*E2112)/100</f>
        <v>-0.0013412</v>
      </c>
      <c r="G2112" s="142" t="n">
        <f aca="false">IF(B2112&gt;0,(A2112*3600)/(F2112*841.5+(1-F2112)*2256),0)</f>
        <v>0</v>
      </c>
      <c r="H2112" s="144" t="n">
        <f aca="false">(G2112/3.6)*60</f>
        <v>0</v>
      </c>
      <c r="I2112" s="145" t="n">
        <f aca="false">IF(B2112=0,0,1)</f>
        <v>0</v>
      </c>
      <c r="J2112" s="145" t="n">
        <f aca="false">IF(B2112&gt;0.1,H2112*F2112,0)</f>
        <v>0</v>
      </c>
      <c r="K2112" s="146" t="n">
        <f aca="false">H2112-J2112</f>
        <v>0</v>
      </c>
      <c r="L2112" s="145" t="n">
        <f aca="false">L2111-J2112</f>
        <v>52.3143393673501</v>
      </c>
      <c r="M2112" s="146" t="n">
        <f aca="false">M2111-K2112</f>
        <v>16587.9887671116</v>
      </c>
      <c r="N2112" s="147" t="n">
        <f aca="false">(M2112+L2112)</f>
        <v>16640.3031064789</v>
      </c>
      <c r="O2112" s="0" t="n">
        <f aca="false">(100/(M2112+L2112/A$6)*(L2112/A$6))</f>
        <v>0.397972523473458</v>
      </c>
    </row>
    <row r="2113" customFormat="false" ht="19.8" hidden="false" customHeight="true" outlineLevel="0" collapsed="false">
      <c r="A2113" s="139" t="n">
        <f aca="false">A2112</f>
        <v>6.5</v>
      </c>
      <c r="B2113" s="139" t="n">
        <f aca="false">IF(B2112&gt;C$3,O2112,0)</f>
        <v>0</v>
      </c>
      <c r="C2113" s="142" t="n">
        <f aca="false">(-0.13412+0.83749*B2113-0.00116*B2113*B2113+0.0000276728*B2113*B2113*B2113)/100</f>
        <v>-0.0013412</v>
      </c>
      <c r="D2113" s="143" t="n">
        <f aca="false">99.974-0.93136*B2113+0.02395*B2113*B2113-0.000365956*B2113^3+0.00000293273*B2113^4-0.00000000961*B2113^5</f>
        <v>99.974</v>
      </c>
      <c r="E2113" s="143" t="n">
        <f aca="false">IF(B2113&gt;0,1.04749494522173*B2113-0.01872730342732*B2113*B2113+0.00011082005414225*B2113*B2113*B2113+43.670453012901*(1-EXP(-0.246196276366746*B2113^0.966659341971092))*EXP(0.0638669100921283*B2113^0.437695537197651),0)</f>
        <v>0</v>
      </c>
      <c r="F2113" s="142" t="n">
        <f aca="false">(-0.13412+0.83749*E2113-0.00116*E2113*E2113+0.0000276728*E2113*E2113*E2113)/100</f>
        <v>-0.0013412</v>
      </c>
      <c r="G2113" s="142" t="n">
        <f aca="false">IF(B2113&gt;0,(A2113*3600)/(F2113*841.5+(1-F2113)*2256),0)</f>
        <v>0</v>
      </c>
      <c r="H2113" s="144" t="n">
        <f aca="false">(G2113/3.6)*60</f>
        <v>0</v>
      </c>
      <c r="I2113" s="145" t="n">
        <f aca="false">IF(B2113=0,0,1)</f>
        <v>0</v>
      </c>
      <c r="J2113" s="145" t="n">
        <f aca="false">IF(B2113&gt;0.1,H2113*F2113,0)</f>
        <v>0</v>
      </c>
      <c r="K2113" s="146" t="n">
        <f aca="false">H2113-J2113</f>
        <v>0</v>
      </c>
      <c r="L2113" s="145" t="n">
        <f aca="false">L2112-J2113</f>
        <v>52.3143393673501</v>
      </c>
      <c r="M2113" s="146" t="n">
        <f aca="false">M2112-K2113</f>
        <v>16587.9887671116</v>
      </c>
      <c r="N2113" s="147" t="n">
        <f aca="false">(M2113+L2113)</f>
        <v>16640.3031064789</v>
      </c>
      <c r="O2113" s="0" t="n">
        <f aca="false">(100/(M2113+L2113/A$6)*(L2113/A$6))</f>
        <v>0.397972523473458</v>
      </c>
    </row>
    <row r="2114" customFormat="false" ht="19.8" hidden="false" customHeight="true" outlineLevel="0" collapsed="false">
      <c r="A2114" s="139" t="n">
        <f aca="false">A2113</f>
        <v>6.5</v>
      </c>
      <c r="B2114" s="139" t="n">
        <f aca="false">IF(B2113&gt;C$3,O2113,0)</f>
        <v>0</v>
      </c>
      <c r="C2114" s="142" t="n">
        <f aca="false">(-0.13412+0.83749*B2114-0.00116*B2114*B2114+0.0000276728*B2114*B2114*B2114)/100</f>
        <v>-0.0013412</v>
      </c>
      <c r="D2114" s="143" t="n">
        <f aca="false">99.974-0.93136*B2114+0.02395*B2114*B2114-0.000365956*B2114^3+0.00000293273*B2114^4-0.00000000961*B2114^5</f>
        <v>99.974</v>
      </c>
      <c r="E2114" s="143" t="n">
        <f aca="false">IF(B2114&gt;0,1.04749494522173*B2114-0.01872730342732*B2114*B2114+0.00011082005414225*B2114*B2114*B2114+43.670453012901*(1-EXP(-0.246196276366746*B2114^0.966659341971092))*EXP(0.0638669100921283*B2114^0.437695537197651),0)</f>
        <v>0</v>
      </c>
      <c r="F2114" s="142" t="n">
        <f aca="false">(-0.13412+0.83749*E2114-0.00116*E2114*E2114+0.0000276728*E2114*E2114*E2114)/100</f>
        <v>-0.0013412</v>
      </c>
      <c r="G2114" s="142" t="n">
        <f aca="false">IF(B2114&gt;0,(A2114*3600)/(F2114*841.5+(1-F2114)*2256),0)</f>
        <v>0</v>
      </c>
      <c r="H2114" s="144" t="n">
        <f aca="false">(G2114/3.6)*60</f>
        <v>0</v>
      </c>
      <c r="I2114" s="145" t="n">
        <f aca="false">IF(B2114=0,0,1)</f>
        <v>0</v>
      </c>
      <c r="J2114" s="145" t="n">
        <f aca="false">IF(B2114&gt;0.1,H2114*F2114,0)</f>
        <v>0</v>
      </c>
      <c r="K2114" s="146" t="n">
        <f aca="false">H2114-J2114</f>
        <v>0</v>
      </c>
      <c r="L2114" s="145" t="n">
        <f aca="false">L2113-J2114</f>
        <v>52.3143393673501</v>
      </c>
      <c r="M2114" s="146" t="n">
        <f aca="false">M2113-K2114</f>
        <v>16587.9887671116</v>
      </c>
      <c r="N2114" s="147" t="n">
        <f aca="false">(M2114+L2114)</f>
        <v>16640.3031064789</v>
      </c>
      <c r="O2114" s="0" t="n">
        <f aca="false">(100/(M2114+L2114/A$6)*(L2114/A$6))</f>
        <v>0.397972523473458</v>
      </c>
    </row>
    <row r="2115" customFormat="false" ht="19.8" hidden="false" customHeight="true" outlineLevel="0" collapsed="false">
      <c r="A2115" s="139" t="n">
        <f aca="false">A2114</f>
        <v>6.5</v>
      </c>
      <c r="B2115" s="139" t="n">
        <f aca="false">IF(B2114&gt;C$3,O2114,0)</f>
        <v>0</v>
      </c>
      <c r="C2115" s="142" t="n">
        <f aca="false">(-0.13412+0.83749*B2115-0.00116*B2115*B2115+0.0000276728*B2115*B2115*B2115)/100</f>
        <v>-0.0013412</v>
      </c>
      <c r="D2115" s="143" t="n">
        <f aca="false">99.974-0.93136*B2115+0.02395*B2115*B2115-0.000365956*B2115^3+0.00000293273*B2115^4-0.00000000961*B2115^5</f>
        <v>99.974</v>
      </c>
      <c r="E2115" s="143" t="n">
        <f aca="false">IF(B2115&gt;0,1.04749494522173*B2115-0.01872730342732*B2115*B2115+0.00011082005414225*B2115*B2115*B2115+43.670453012901*(1-EXP(-0.246196276366746*B2115^0.966659341971092))*EXP(0.0638669100921283*B2115^0.437695537197651),0)</f>
        <v>0</v>
      </c>
      <c r="F2115" s="142" t="n">
        <f aca="false">(-0.13412+0.83749*E2115-0.00116*E2115*E2115+0.0000276728*E2115*E2115*E2115)/100</f>
        <v>-0.0013412</v>
      </c>
      <c r="G2115" s="142" t="n">
        <f aca="false">IF(B2115&gt;0,(A2115*3600)/(F2115*841.5+(1-F2115)*2256),0)</f>
        <v>0</v>
      </c>
      <c r="H2115" s="144" t="n">
        <f aca="false">(G2115/3.6)*60</f>
        <v>0</v>
      </c>
      <c r="I2115" s="145" t="n">
        <f aca="false">IF(B2115=0,0,1)</f>
        <v>0</v>
      </c>
      <c r="J2115" s="145" t="n">
        <f aca="false">IF(B2115&gt;0.1,H2115*F2115,0)</f>
        <v>0</v>
      </c>
      <c r="K2115" s="146" t="n">
        <f aca="false">H2115-J2115</f>
        <v>0</v>
      </c>
      <c r="L2115" s="145" t="n">
        <f aca="false">L2114-J2115</f>
        <v>52.3143393673501</v>
      </c>
      <c r="M2115" s="146" t="n">
        <f aca="false">M2114-K2115</f>
        <v>16587.9887671116</v>
      </c>
      <c r="N2115" s="147" t="n">
        <f aca="false">(M2115+L2115)</f>
        <v>16640.3031064789</v>
      </c>
      <c r="O2115" s="0" t="n">
        <f aca="false">(100/(M2115+L2115/A$6)*(L2115/A$6))</f>
        <v>0.397972523473458</v>
      </c>
    </row>
    <row r="2116" customFormat="false" ht="19.8" hidden="false" customHeight="true" outlineLevel="0" collapsed="false">
      <c r="A2116" s="139" t="n">
        <f aca="false">A2115</f>
        <v>6.5</v>
      </c>
      <c r="B2116" s="139" t="n">
        <f aca="false">IF(B2115&gt;C$3,O2115,0)</f>
        <v>0</v>
      </c>
      <c r="C2116" s="142" t="n">
        <f aca="false">(-0.13412+0.83749*B2116-0.00116*B2116*B2116+0.0000276728*B2116*B2116*B2116)/100</f>
        <v>-0.0013412</v>
      </c>
      <c r="D2116" s="143" t="n">
        <f aca="false">99.974-0.93136*B2116+0.02395*B2116*B2116-0.000365956*B2116^3+0.00000293273*B2116^4-0.00000000961*B2116^5</f>
        <v>99.974</v>
      </c>
      <c r="E2116" s="143" t="n">
        <f aca="false">IF(B2116&gt;0,1.04749494522173*B2116-0.01872730342732*B2116*B2116+0.00011082005414225*B2116*B2116*B2116+43.670453012901*(1-EXP(-0.246196276366746*B2116^0.966659341971092))*EXP(0.0638669100921283*B2116^0.437695537197651),0)</f>
        <v>0</v>
      </c>
      <c r="F2116" s="142" t="n">
        <f aca="false">(-0.13412+0.83749*E2116-0.00116*E2116*E2116+0.0000276728*E2116*E2116*E2116)/100</f>
        <v>-0.0013412</v>
      </c>
      <c r="G2116" s="142" t="n">
        <f aca="false">IF(B2116&gt;0,(A2116*3600)/(F2116*841.5+(1-F2116)*2256),0)</f>
        <v>0</v>
      </c>
      <c r="H2116" s="144" t="n">
        <f aca="false">(G2116/3.6)*60</f>
        <v>0</v>
      </c>
      <c r="I2116" s="145" t="n">
        <f aca="false">IF(B2116=0,0,1)</f>
        <v>0</v>
      </c>
      <c r="J2116" s="145" t="n">
        <f aca="false">IF(B2116&gt;0.1,H2116*F2116,0)</f>
        <v>0</v>
      </c>
      <c r="K2116" s="146" t="n">
        <f aca="false">H2116-J2116</f>
        <v>0</v>
      </c>
      <c r="L2116" s="145" t="n">
        <f aca="false">L2115-J2116</f>
        <v>52.3143393673501</v>
      </c>
      <c r="M2116" s="146" t="n">
        <f aca="false">M2115-K2116</f>
        <v>16587.9887671116</v>
      </c>
      <c r="N2116" s="147" t="n">
        <f aca="false">(M2116+L2116)</f>
        <v>16640.3031064789</v>
      </c>
      <c r="O2116" s="0" t="n">
        <f aca="false">(100/(M2116+L2116/A$6)*(L2116/A$6))</f>
        <v>0.397972523473458</v>
      </c>
    </row>
    <row r="2117" customFormat="false" ht="19.8" hidden="false" customHeight="true" outlineLevel="0" collapsed="false">
      <c r="A2117" s="139" t="n">
        <f aca="false">A2116</f>
        <v>6.5</v>
      </c>
      <c r="B2117" s="139" t="n">
        <f aca="false">IF(B2116&gt;C$3,O2116,0)</f>
        <v>0</v>
      </c>
      <c r="C2117" s="142" t="n">
        <f aca="false">(-0.13412+0.83749*B2117-0.00116*B2117*B2117+0.0000276728*B2117*B2117*B2117)/100</f>
        <v>-0.0013412</v>
      </c>
      <c r="D2117" s="143" t="n">
        <f aca="false">99.974-0.93136*B2117+0.02395*B2117*B2117-0.000365956*B2117^3+0.00000293273*B2117^4-0.00000000961*B2117^5</f>
        <v>99.974</v>
      </c>
      <c r="E2117" s="143" t="n">
        <f aca="false">IF(B2117&gt;0,1.04749494522173*B2117-0.01872730342732*B2117*B2117+0.00011082005414225*B2117*B2117*B2117+43.670453012901*(1-EXP(-0.246196276366746*B2117^0.966659341971092))*EXP(0.0638669100921283*B2117^0.437695537197651),0)</f>
        <v>0</v>
      </c>
      <c r="F2117" s="142" t="n">
        <f aca="false">(-0.13412+0.83749*E2117-0.00116*E2117*E2117+0.0000276728*E2117*E2117*E2117)/100</f>
        <v>-0.0013412</v>
      </c>
      <c r="G2117" s="142" t="n">
        <f aca="false">IF(B2117&gt;0,(A2117*3600)/(F2117*841.5+(1-F2117)*2256),0)</f>
        <v>0</v>
      </c>
      <c r="H2117" s="144" t="n">
        <f aca="false">(G2117/3.6)*60</f>
        <v>0</v>
      </c>
      <c r="I2117" s="145" t="n">
        <f aca="false">IF(B2117=0,0,1)</f>
        <v>0</v>
      </c>
      <c r="J2117" s="145" t="n">
        <f aca="false">IF(B2117&gt;0.1,H2117*F2117,0)</f>
        <v>0</v>
      </c>
      <c r="K2117" s="146" t="n">
        <f aca="false">H2117-J2117</f>
        <v>0</v>
      </c>
      <c r="L2117" s="145" t="n">
        <f aca="false">L2116-J2117</f>
        <v>52.3143393673501</v>
      </c>
      <c r="M2117" s="146" t="n">
        <f aca="false">M2116-K2117</f>
        <v>16587.9887671116</v>
      </c>
      <c r="N2117" s="147" t="n">
        <f aca="false">(M2117+L2117)</f>
        <v>16640.3031064789</v>
      </c>
      <c r="O2117" s="0" t="n">
        <f aca="false">(100/(M2117+L2117/A$6)*(L2117/A$6))</f>
        <v>0.397972523473458</v>
      </c>
    </row>
    <row r="2118" customFormat="false" ht="19.8" hidden="false" customHeight="true" outlineLevel="0" collapsed="false">
      <c r="A2118" s="139" t="n">
        <f aca="false">A2117</f>
        <v>6.5</v>
      </c>
      <c r="B2118" s="139" t="n">
        <f aca="false">IF(B2117&gt;C$3,O2117,0)</f>
        <v>0</v>
      </c>
      <c r="C2118" s="142" t="n">
        <f aca="false">(-0.13412+0.83749*B2118-0.00116*B2118*B2118+0.0000276728*B2118*B2118*B2118)/100</f>
        <v>-0.0013412</v>
      </c>
      <c r="D2118" s="143" t="n">
        <f aca="false">99.974-0.93136*B2118+0.02395*B2118*B2118-0.000365956*B2118^3+0.00000293273*B2118^4-0.00000000961*B2118^5</f>
        <v>99.974</v>
      </c>
      <c r="E2118" s="143" t="n">
        <f aca="false">IF(B2118&gt;0,1.04749494522173*B2118-0.01872730342732*B2118*B2118+0.00011082005414225*B2118*B2118*B2118+43.670453012901*(1-EXP(-0.246196276366746*B2118^0.966659341971092))*EXP(0.0638669100921283*B2118^0.437695537197651),0)</f>
        <v>0</v>
      </c>
      <c r="F2118" s="142" t="n">
        <f aca="false">(-0.13412+0.83749*E2118-0.00116*E2118*E2118+0.0000276728*E2118*E2118*E2118)/100</f>
        <v>-0.0013412</v>
      </c>
      <c r="G2118" s="142" t="n">
        <f aca="false">IF(B2118&gt;0,(A2118*3600)/(F2118*841.5+(1-F2118)*2256),0)</f>
        <v>0</v>
      </c>
      <c r="H2118" s="144" t="n">
        <f aca="false">(G2118/3.6)*60</f>
        <v>0</v>
      </c>
      <c r="I2118" s="145" t="n">
        <f aca="false">IF(B2118=0,0,1)</f>
        <v>0</v>
      </c>
      <c r="J2118" s="145" t="n">
        <f aca="false">IF(B2118&gt;0.1,H2118*F2118,0)</f>
        <v>0</v>
      </c>
      <c r="K2118" s="146" t="n">
        <f aca="false">H2118-J2118</f>
        <v>0</v>
      </c>
      <c r="L2118" s="145" t="n">
        <f aca="false">L2117-J2118</f>
        <v>52.3143393673501</v>
      </c>
      <c r="M2118" s="146" t="n">
        <f aca="false">M2117-K2118</f>
        <v>16587.9887671116</v>
      </c>
      <c r="N2118" s="147" t="n">
        <f aca="false">(M2118+L2118)</f>
        <v>16640.3031064789</v>
      </c>
      <c r="O2118" s="0" t="n">
        <f aca="false">(100/(M2118+L2118/A$6)*(L2118/A$6))</f>
        <v>0.397972523473458</v>
      </c>
    </row>
    <row r="2119" customFormat="false" ht="19.8" hidden="false" customHeight="true" outlineLevel="0" collapsed="false">
      <c r="A2119" s="139" t="n">
        <f aca="false">A2118</f>
        <v>6.5</v>
      </c>
      <c r="B2119" s="139" t="n">
        <f aca="false">IF(B2118&gt;C$3,O2118,0)</f>
        <v>0</v>
      </c>
      <c r="C2119" s="142" t="n">
        <f aca="false">(-0.13412+0.83749*B2119-0.00116*B2119*B2119+0.0000276728*B2119*B2119*B2119)/100</f>
        <v>-0.0013412</v>
      </c>
      <c r="D2119" s="143" t="n">
        <f aca="false">99.974-0.93136*B2119+0.02395*B2119*B2119-0.000365956*B2119^3+0.00000293273*B2119^4-0.00000000961*B2119^5</f>
        <v>99.974</v>
      </c>
      <c r="E2119" s="143" t="n">
        <f aca="false">IF(B2119&gt;0,1.04749494522173*B2119-0.01872730342732*B2119*B2119+0.00011082005414225*B2119*B2119*B2119+43.670453012901*(1-EXP(-0.246196276366746*B2119^0.966659341971092))*EXP(0.0638669100921283*B2119^0.437695537197651),0)</f>
        <v>0</v>
      </c>
      <c r="F2119" s="142" t="n">
        <f aca="false">(-0.13412+0.83749*E2119-0.00116*E2119*E2119+0.0000276728*E2119*E2119*E2119)/100</f>
        <v>-0.0013412</v>
      </c>
      <c r="G2119" s="142" t="n">
        <f aca="false">IF(B2119&gt;0,(A2119*3600)/(F2119*841.5+(1-F2119)*2256),0)</f>
        <v>0</v>
      </c>
      <c r="H2119" s="144" t="n">
        <f aca="false">(G2119/3.6)*60</f>
        <v>0</v>
      </c>
      <c r="I2119" s="145" t="n">
        <f aca="false">IF(B2119=0,0,1)</f>
        <v>0</v>
      </c>
      <c r="J2119" s="145" t="n">
        <f aca="false">IF(B2119&gt;0.1,H2119*F2119,0)</f>
        <v>0</v>
      </c>
      <c r="K2119" s="146" t="n">
        <f aca="false">H2119-J2119</f>
        <v>0</v>
      </c>
      <c r="L2119" s="145" t="n">
        <f aca="false">L2118-J2119</f>
        <v>52.3143393673501</v>
      </c>
      <c r="M2119" s="146" t="n">
        <f aca="false">M2118-K2119</f>
        <v>16587.9887671116</v>
      </c>
      <c r="N2119" s="147" t="n">
        <f aca="false">(M2119+L2119)</f>
        <v>16640.3031064789</v>
      </c>
      <c r="O2119" s="0" t="n">
        <f aca="false">(100/(M2119+L2119/A$6)*(L2119/A$6))</f>
        <v>0.397972523473458</v>
      </c>
    </row>
    <row r="2120" customFormat="false" ht="19.8" hidden="false" customHeight="true" outlineLevel="0" collapsed="false">
      <c r="A2120" s="139" t="n">
        <f aca="false">A2119</f>
        <v>6.5</v>
      </c>
      <c r="B2120" s="139" t="n">
        <f aca="false">IF(B2119&gt;C$3,O2119,0)</f>
        <v>0</v>
      </c>
      <c r="C2120" s="142" t="n">
        <f aca="false">(-0.13412+0.83749*B2120-0.00116*B2120*B2120+0.0000276728*B2120*B2120*B2120)/100</f>
        <v>-0.0013412</v>
      </c>
      <c r="D2120" s="143" t="n">
        <f aca="false">99.974-0.93136*B2120+0.02395*B2120*B2120-0.000365956*B2120^3+0.00000293273*B2120^4-0.00000000961*B2120^5</f>
        <v>99.974</v>
      </c>
      <c r="E2120" s="143" t="n">
        <f aca="false">IF(B2120&gt;0,1.04749494522173*B2120-0.01872730342732*B2120*B2120+0.00011082005414225*B2120*B2120*B2120+43.670453012901*(1-EXP(-0.246196276366746*B2120^0.966659341971092))*EXP(0.0638669100921283*B2120^0.437695537197651),0)</f>
        <v>0</v>
      </c>
      <c r="F2120" s="142" t="n">
        <f aca="false">(-0.13412+0.83749*E2120-0.00116*E2120*E2120+0.0000276728*E2120*E2120*E2120)/100</f>
        <v>-0.0013412</v>
      </c>
      <c r="G2120" s="142" t="n">
        <f aca="false">IF(B2120&gt;0,(A2120*3600)/(F2120*841.5+(1-F2120)*2256),0)</f>
        <v>0</v>
      </c>
      <c r="H2120" s="144" t="n">
        <f aca="false">(G2120/3.6)*60</f>
        <v>0</v>
      </c>
      <c r="I2120" s="145" t="n">
        <f aca="false">IF(B2120=0,0,1)</f>
        <v>0</v>
      </c>
      <c r="J2120" s="145" t="n">
        <f aca="false">IF(B2120&gt;0.1,H2120*F2120,0)</f>
        <v>0</v>
      </c>
      <c r="K2120" s="146" t="n">
        <f aca="false">H2120-J2120</f>
        <v>0</v>
      </c>
      <c r="L2120" s="145" t="n">
        <f aca="false">L2119-J2120</f>
        <v>52.3143393673501</v>
      </c>
      <c r="M2120" s="146" t="n">
        <f aca="false">M2119-K2120</f>
        <v>16587.9887671116</v>
      </c>
      <c r="N2120" s="147" t="n">
        <f aca="false">(M2120+L2120)</f>
        <v>16640.3031064789</v>
      </c>
      <c r="O2120" s="0" t="n">
        <f aca="false">(100/(M2120+L2120/A$6)*(L2120/A$6))</f>
        <v>0.397972523473458</v>
      </c>
    </row>
    <row r="2121" customFormat="false" ht="19.8" hidden="false" customHeight="true" outlineLevel="0" collapsed="false">
      <c r="A2121" s="139" t="n">
        <f aca="false">A2120</f>
        <v>6.5</v>
      </c>
      <c r="B2121" s="139" t="n">
        <f aca="false">IF(B2120&gt;C$3,O2120,0)</f>
        <v>0</v>
      </c>
      <c r="C2121" s="142" t="n">
        <f aca="false">(-0.13412+0.83749*B2121-0.00116*B2121*B2121+0.0000276728*B2121*B2121*B2121)/100</f>
        <v>-0.0013412</v>
      </c>
      <c r="D2121" s="143" t="n">
        <f aca="false">99.974-0.93136*B2121+0.02395*B2121*B2121-0.000365956*B2121^3+0.00000293273*B2121^4-0.00000000961*B2121^5</f>
        <v>99.974</v>
      </c>
      <c r="E2121" s="143" t="n">
        <f aca="false">IF(B2121&gt;0,1.04749494522173*B2121-0.01872730342732*B2121*B2121+0.00011082005414225*B2121*B2121*B2121+43.670453012901*(1-EXP(-0.246196276366746*B2121^0.966659341971092))*EXP(0.0638669100921283*B2121^0.437695537197651),0)</f>
        <v>0</v>
      </c>
      <c r="F2121" s="142" t="n">
        <f aca="false">(-0.13412+0.83749*E2121-0.00116*E2121*E2121+0.0000276728*E2121*E2121*E2121)/100</f>
        <v>-0.0013412</v>
      </c>
      <c r="G2121" s="142" t="n">
        <f aca="false">IF(B2121&gt;0,(A2121*3600)/(F2121*841.5+(1-F2121)*2256),0)</f>
        <v>0</v>
      </c>
      <c r="H2121" s="144" t="n">
        <f aca="false">(G2121/3.6)*60</f>
        <v>0</v>
      </c>
      <c r="I2121" s="145" t="n">
        <f aca="false">IF(B2121=0,0,1)</f>
        <v>0</v>
      </c>
      <c r="J2121" s="145" t="n">
        <f aca="false">IF(B2121&gt;0.1,H2121*F2121,0)</f>
        <v>0</v>
      </c>
      <c r="K2121" s="146" t="n">
        <f aca="false">H2121-J2121</f>
        <v>0</v>
      </c>
      <c r="L2121" s="145" t="n">
        <f aca="false">L2120-J2121</f>
        <v>52.3143393673501</v>
      </c>
      <c r="M2121" s="146" t="n">
        <f aca="false">M2120-K2121</f>
        <v>16587.9887671116</v>
      </c>
      <c r="N2121" s="147" t="n">
        <f aca="false">(M2121+L2121)</f>
        <v>16640.3031064789</v>
      </c>
      <c r="O2121" s="0" t="n">
        <f aca="false">(100/(M2121+L2121/A$6)*(L2121/A$6))</f>
        <v>0.397972523473458</v>
      </c>
    </row>
    <row r="2122" customFormat="false" ht="19.8" hidden="false" customHeight="true" outlineLevel="0" collapsed="false">
      <c r="A2122" s="139" t="n">
        <f aca="false">A2121</f>
        <v>6.5</v>
      </c>
      <c r="B2122" s="139" t="n">
        <f aca="false">IF(B2121&gt;C$3,O2121,0)</f>
        <v>0</v>
      </c>
      <c r="C2122" s="142" t="n">
        <f aca="false">(-0.13412+0.83749*B2122-0.00116*B2122*B2122+0.0000276728*B2122*B2122*B2122)/100</f>
        <v>-0.0013412</v>
      </c>
      <c r="D2122" s="143" t="n">
        <f aca="false">99.974-0.93136*B2122+0.02395*B2122*B2122-0.000365956*B2122^3+0.00000293273*B2122^4-0.00000000961*B2122^5</f>
        <v>99.974</v>
      </c>
      <c r="E2122" s="143" t="n">
        <f aca="false">IF(B2122&gt;0,1.04749494522173*B2122-0.01872730342732*B2122*B2122+0.00011082005414225*B2122*B2122*B2122+43.670453012901*(1-EXP(-0.246196276366746*B2122^0.966659341971092))*EXP(0.0638669100921283*B2122^0.437695537197651),0)</f>
        <v>0</v>
      </c>
      <c r="F2122" s="142" t="n">
        <f aca="false">(-0.13412+0.83749*E2122-0.00116*E2122*E2122+0.0000276728*E2122*E2122*E2122)/100</f>
        <v>-0.0013412</v>
      </c>
      <c r="G2122" s="142" t="n">
        <f aca="false">IF(B2122&gt;0,(A2122*3600)/(F2122*841.5+(1-F2122)*2256),0)</f>
        <v>0</v>
      </c>
      <c r="H2122" s="144" t="n">
        <f aca="false">(G2122/3.6)*60</f>
        <v>0</v>
      </c>
      <c r="I2122" s="145" t="n">
        <f aca="false">IF(B2122=0,0,1)</f>
        <v>0</v>
      </c>
      <c r="J2122" s="145" t="n">
        <f aca="false">IF(B2122&gt;0.1,H2122*F2122,0)</f>
        <v>0</v>
      </c>
      <c r="K2122" s="146" t="n">
        <f aca="false">H2122-J2122</f>
        <v>0</v>
      </c>
      <c r="L2122" s="145" t="n">
        <f aca="false">L2121-J2122</f>
        <v>52.3143393673501</v>
      </c>
      <c r="M2122" s="146" t="n">
        <f aca="false">M2121-K2122</f>
        <v>16587.9887671116</v>
      </c>
      <c r="N2122" s="147" t="n">
        <f aca="false">(M2122+L2122)</f>
        <v>16640.3031064789</v>
      </c>
      <c r="O2122" s="0" t="n">
        <f aca="false">(100/(M2122+L2122/A$6)*(L2122/A$6))</f>
        <v>0.397972523473458</v>
      </c>
    </row>
    <row r="2123" customFormat="false" ht="19.8" hidden="false" customHeight="true" outlineLevel="0" collapsed="false">
      <c r="A2123" s="139" t="n">
        <f aca="false">A2122</f>
        <v>6.5</v>
      </c>
      <c r="B2123" s="139" t="n">
        <f aca="false">IF(B2122&gt;C$3,O2122,0)</f>
        <v>0</v>
      </c>
      <c r="C2123" s="142" t="n">
        <f aca="false">(-0.13412+0.83749*B2123-0.00116*B2123*B2123+0.0000276728*B2123*B2123*B2123)/100</f>
        <v>-0.0013412</v>
      </c>
      <c r="D2123" s="143" t="n">
        <f aca="false">99.974-0.93136*B2123+0.02395*B2123*B2123-0.000365956*B2123^3+0.00000293273*B2123^4-0.00000000961*B2123^5</f>
        <v>99.974</v>
      </c>
      <c r="E2123" s="143" t="n">
        <f aca="false">IF(B2123&gt;0,1.04749494522173*B2123-0.01872730342732*B2123*B2123+0.00011082005414225*B2123*B2123*B2123+43.670453012901*(1-EXP(-0.246196276366746*B2123^0.966659341971092))*EXP(0.0638669100921283*B2123^0.437695537197651),0)</f>
        <v>0</v>
      </c>
      <c r="F2123" s="142" t="n">
        <f aca="false">(-0.13412+0.83749*E2123-0.00116*E2123*E2123+0.0000276728*E2123*E2123*E2123)/100</f>
        <v>-0.0013412</v>
      </c>
      <c r="G2123" s="142" t="n">
        <f aca="false">IF(B2123&gt;0,(A2123*3600)/(F2123*841.5+(1-F2123)*2256),0)</f>
        <v>0</v>
      </c>
      <c r="H2123" s="144" t="n">
        <f aca="false">(G2123/3.6)*60</f>
        <v>0</v>
      </c>
      <c r="I2123" s="145" t="n">
        <f aca="false">IF(B2123=0,0,1)</f>
        <v>0</v>
      </c>
      <c r="J2123" s="145" t="n">
        <f aca="false">IF(B2123&gt;0.1,H2123*F2123,0)</f>
        <v>0</v>
      </c>
      <c r="K2123" s="146" t="n">
        <f aca="false">H2123-J2123</f>
        <v>0</v>
      </c>
      <c r="L2123" s="145" t="n">
        <f aca="false">L2122-J2123</f>
        <v>52.3143393673501</v>
      </c>
      <c r="M2123" s="146" t="n">
        <f aca="false">M2122-K2123</f>
        <v>16587.9887671116</v>
      </c>
      <c r="N2123" s="147" t="n">
        <f aca="false">(M2123+L2123)</f>
        <v>16640.3031064789</v>
      </c>
      <c r="O2123" s="0" t="n">
        <f aca="false">(100/(M2123+L2123/A$6)*(L2123/A$6))</f>
        <v>0.397972523473458</v>
      </c>
    </row>
    <row r="2124" customFormat="false" ht="19.8" hidden="false" customHeight="true" outlineLevel="0" collapsed="false">
      <c r="A2124" s="139" t="n">
        <f aca="false">A2123</f>
        <v>6.5</v>
      </c>
      <c r="B2124" s="139" t="n">
        <f aca="false">IF(B2123&gt;C$3,O2123,0)</f>
        <v>0</v>
      </c>
      <c r="C2124" s="142" t="n">
        <f aca="false">(-0.13412+0.83749*B2124-0.00116*B2124*B2124+0.0000276728*B2124*B2124*B2124)/100</f>
        <v>-0.0013412</v>
      </c>
      <c r="D2124" s="143" t="n">
        <f aca="false">99.974-0.93136*B2124+0.02395*B2124*B2124-0.000365956*B2124^3+0.00000293273*B2124^4-0.00000000961*B2124^5</f>
        <v>99.974</v>
      </c>
      <c r="E2124" s="143" t="n">
        <f aca="false">IF(B2124&gt;0,1.04749494522173*B2124-0.01872730342732*B2124*B2124+0.00011082005414225*B2124*B2124*B2124+43.670453012901*(1-EXP(-0.246196276366746*B2124^0.966659341971092))*EXP(0.0638669100921283*B2124^0.437695537197651),0)</f>
        <v>0</v>
      </c>
      <c r="F2124" s="142" t="n">
        <f aca="false">(-0.13412+0.83749*E2124-0.00116*E2124*E2124+0.0000276728*E2124*E2124*E2124)/100</f>
        <v>-0.0013412</v>
      </c>
      <c r="G2124" s="142" t="n">
        <f aca="false">IF(B2124&gt;0,(A2124*3600)/(F2124*841.5+(1-F2124)*2256),0)</f>
        <v>0</v>
      </c>
      <c r="H2124" s="144" t="n">
        <f aca="false">(G2124/3.6)*60</f>
        <v>0</v>
      </c>
      <c r="I2124" s="145" t="n">
        <f aca="false">IF(B2124=0,0,1)</f>
        <v>0</v>
      </c>
      <c r="J2124" s="145" t="n">
        <f aca="false">IF(B2124&gt;0.1,H2124*F2124,0)</f>
        <v>0</v>
      </c>
      <c r="K2124" s="146" t="n">
        <f aca="false">H2124-J2124</f>
        <v>0</v>
      </c>
      <c r="L2124" s="145" t="n">
        <f aca="false">L2123-J2124</f>
        <v>52.3143393673501</v>
      </c>
      <c r="M2124" s="146" t="n">
        <f aca="false">M2123-K2124</f>
        <v>16587.9887671116</v>
      </c>
      <c r="N2124" s="147" t="n">
        <f aca="false">(M2124+L2124)</f>
        <v>16640.3031064789</v>
      </c>
      <c r="O2124" s="0" t="n">
        <f aca="false">(100/(M2124+L2124/A$6)*(L2124/A$6))</f>
        <v>0.397972523473458</v>
      </c>
    </row>
    <row r="2125" customFormat="false" ht="19.8" hidden="false" customHeight="true" outlineLevel="0" collapsed="false">
      <c r="A2125" s="139" t="n">
        <f aca="false">A2124</f>
        <v>6.5</v>
      </c>
      <c r="B2125" s="139" t="n">
        <f aca="false">IF(B2124&gt;C$3,O2124,0)</f>
        <v>0</v>
      </c>
      <c r="C2125" s="142" t="n">
        <f aca="false">(-0.13412+0.83749*B2125-0.00116*B2125*B2125+0.0000276728*B2125*B2125*B2125)/100</f>
        <v>-0.0013412</v>
      </c>
      <c r="D2125" s="143" t="n">
        <f aca="false">99.974-0.93136*B2125+0.02395*B2125*B2125-0.000365956*B2125^3+0.00000293273*B2125^4-0.00000000961*B2125^5</f>
        <v>99.974</v>
      </c>
      <c r="E2125" s="143" t="n">
        <f aca="false">IF(B2125&gt;0,1.04749494522173*B2125-0.01872730342732*B2125*B2125+0.00011082005414225*B2125*B2125*B2125+43.670453012901*(1-EXP(-0.246196276366746*B2125^0.966659341971092))*EXP(0.0638669100921283*B2125^0.437695537197651),0)</f>
        <v>0</v>
      </c>
      <c r="F2125" s="142" t="n">
        <f aca="false">(-0.13412+0.83749*E2125-0.00116*E2125*E2125+0.0000276728*E2125*E2125*E2125)/100</f>
        <v>-0.0013412</v>
      </c>
      <c r="G2125" s="142" t="n">
        <f aca="false">IF(B2125&gt;0,(A2125*3600)/(F2125*841.5+(1-F2125)*2256),0)</f>
        <v>0</v>
      </c>
      <c r="H2125" s="144" t="n">
        <f aca="false">(G2125/3.6)*60</f>
        <v>0</v>
      </c>
      <c r="I2125" s="145" t="n">
        <f aca="false">IF(B2125=0,0,1)</f>
        <v>0</v>
      </c>
      <c r="J2125" s="145" t="n">
        <f aca="false">IF(B2125&gt;0.1,H2125*F2125,0)</f>
        <v>0</v>
      </c>
      <c r="K2125" s="146" t="n">
        <f aca="false">H2125-J2125</f>
        <v>0</v>
      </c>
      <c r="L2125" s="145" t="n">
        <f aca="false">L2124-J2125</f>
        <v>52.3143393673501</v>
      </c>
      <c r="M2125" s="146" t="n">
        <f aca="false">M2124-K2125</f>
        <v>16587.9887671116</v>
      </c>
      <c r="N2125" s="147" t="n">
        <f aca="false">(M2125+L2125)</f>
        <v>16640.3031064789</v>
      </c>
      <c r="O2125" s="0" t="n">
        <f aca="false">(100/(M2125+L2125/A$6)*(L2125/A$6))</f>
        <v>0.397972523473458</v>
      </c>
    </row>
    <row r="2126" customFormat="false" ht="19.8" hidden="false" customHeight="true" outlineLevel="0" collapsed="false">
      <c r="A2126" s="139" t="n">
        <f aca="false">A2125</f>
        <v>6.5</v>
      </c>
      <c r="B2126" s="139" t="n">
        <f aca="false">IF(B2125&gt;C$3,O2125,0)</f>
        <v>0</v>
      </c>
      <c r="C2126" s="142" t="n">
        <f aca="false">(-0.13412+0.83749*B2126-0.00116*B2126*B2126+0.0000276728*B2126*B2126*B2126)/100</f>
        <v>-0.0013412</v>
      </c>
      <c r="D2126" s="143" t="n">
        <f aca="false">99.974-0.93136*B2126+0.02395*B2126*B2126-0.000365956*B2126^3+0.00000293273*B2126^4-0.00000000961*B2126^5</f>
        <v>99.974</v>
      </c>
      <c r="E2126" s="143" t="n">
        <f aca="false">IF(B2126&gt;0,1.04749494522173*B2126-0.01872730342732*B2126*B2126+0.00011082005414225*B2126*B2126*B2126+43.670453012901*(1-EXP(-0.246196276366746*B2126^0.966659341971092))*EXP(0.0638669100921283*B2126^0.437695537197651),0)</f>
        <v>0</v>
      </c>
      <c r="F2126" s="142" t="n">
        <f aca="false">(-0.13412+0.83749*E2126-0.00116*E2126*E2126+0.0000276728*E2126*E2126*E2126)/100</f>
        <v>-0.0013412</v>
      </c>
      <c r="G2126" s="142" t="n">
        <f aca="false">IF(B2126&gt;0,(A2126*3600)/(F2126*841.5+(1-F2126)*2256),0)</f>
        <v>0</v>
      </c>
      <c r="H2126" s="144" t="n">
        <f aca="false">(G2126/3.6)*60</f>
        <v>0</v>
      </c>
      <c r="I2126" s="145" t="n">
        <f aca="false">IF(B2126=0,0,1)</f>
        <v>0</v>
      </c>
      <c r="J2126" s="145" t="n">
        <f aca="false">IF(B2126&gt;0.1,H2126*F2126,0)</f>
        <v>0</v>
      </c>
      <c r="K2126" s="146" t="n">
        <f aca="false">H2126-J2126</f>
        <v>0</v>
      </c>
      <c r="L2126" s="145" t="n">
        <f aca="false">L2125-J2126</f>
        <v>52.3143393673501</v>
      </c>
      <c r="M2126" s="146" t="n">
        <f aca="false">M2125-K2126</f>
        <v>16587.9887671116</v>
      </c>
      <c r="N2126" s="147" t="n">
        <f aca="false">(M2126+L2126)</f>
        <v>16640.3031064789</v>
      </c>
      <c r="O2126" s="0" t="n">
        <f aca="false">(100/(M2126+L2126/A$6)*(L2126/A$6))</f>
        <v>0.397972523473458</v>
      </c>
    </row>
    <row r="2127" customFormat="false" ht="19.8" hidden="false" customHeight="true" outlineLevel="0" collapsed="false">
      <c r="A2127" s="139" t="n">
        <f aca="false">A2126</f>
        <v>6.5</v>
      </c>
      <c r="B2127" s="139" t="n">
        <f aca="false">IF(B2126&gt;C$3,O2126,0)</f>
        <v>0</v>
      </c>
      <c r="C2127" s="142" t="n">
        <f aca="false">(-0.13412+0.83749*B2127-0.00116*B2127*B2127+0.0000276728*B2127*B2127*B2127)/100</f>
        <v>-0.0013412</v>
      </c>
      <c r="D2127" s="143" t="n">
        <f aca="false">99.974-0.93136*B2127+0.02395*B2127*B2127-0.000365956*B2127^3+0.00000293273*B2127^4-0.00000000961*B2127^5</f>
        <v>99.974</v>
      </c>
      <c r="E2127" s="143" t="n">
        <f aca="false">IF(B2127&gt;0,1.04749494522173*B2127-0.01872730342732*B2127*B2127+0.00011082005414225*B2127*B2127*B2127+43.670453012901*(1-EXP(-0.246196276366746*B2127^0.966659341971092))*EXP(0.0638669100921283*B2127^0.437695537197651),0)</f>
        <v>0</v>
      </c>
      <c r="F2127" s="142" t="n">
        <f aca="false">(-0.13412+0.83749*E2127-0.00116*E2127*E2127+0.0000276728*E2127*E2127*E2127)/100</f>
        <v>-0.0013412</v>
      </c>
      <c r="G2127" s="142" t="n">
        <f aca="false">IF(B2127&gt;0,(A2127*3600)/(F2127*841.5+(1-F2127)*2256),0)</f>
        <v>0</v>
      </c>
      <c r="H2127" s="144" t="n">
        <f aca="false">(G2127/3.6)*60</f>
        <v>0</v>
      </c>
      <c r="I2127" s="145" t="n">
        <f aca="false">IF(B2127=0,0,1)</f>
        <v>0</v>
      </c>
      <c r="J2127" s="145" t="n">
        <f aca="false">IF(B2127&gt;0.1,H2127*F2127,0)</f>
        <v>0</v>
      </c>
      <c r="K2127" s="146" t="n">
        <f aca="false">H2127-J2127</f>
        <v>0</v>
      </c>
      <c r="L2127" s="145" t="n">
        <f aca="false">L2126-J2127</f>
        <v>52.3143393673501</v>
      </c>
      <c r="M2127" s="146" t="n">
        <f aca="false">M2126-K2127</f>
        <v>16587.9887671116</v>
      </c>
      <c r="N2127" s="147" t="n">
        <f aca="false">(M2127+L2127)</f>
        <v>16640.3031064789</v>
      </c>
      <c r="O2127" s="0" t="n">
        <f aca="false">(100/(M2127+L2127/A$6)*(L2127/A$6))</f>
        <v>0.397972523473458</v>
      </c>
    </row>
    <row r="2128" customFormat="false" ht="19.8" hidden="false" customHeight="true" outlineLevel="0" collapsed="false">
      <c r="A2128" s="139" t="n">
        <f aca="false">A2127</f>
        <v>6.5</v>
      </c>
      <c r="B2128" s="139" t="n">
        <f aca="false">IF(B2127&gt;C$3,O2127,0)</f>
        <v>0</v>
      </c>
      <c r="C2128" s="142" t="n">
        <f aca="false">(-0.13412+0.83749*B2128-0.00116*B2128*B2128+0.0000276728*B2128*B2128*B2128)/100</f>
        <v>-0.0013412</v>
      </c>
      <c r="D2128" s="143" t="n">
        <f aca="false">99.974-0.93136*B2128+0.02395*B2128*B2128-0.000365956*B2128^3+0.00000293273*B2128^4-0.00000000961*B2128^5</f>
        <v>99.974</v>
      </c>
      <c r="E2128" s="143" t="n">
        <f aca="false">IF(B2128&gt;0,1.04749494522173*B2128-0.01872730342732*B2128*B2128+0.00011082005414225*B2128*B2128*B2128+43.670453012901*(1-EXP(-0.246196276366746*B2128^0.966659341971092))*EXP(0.0638669100921283*B2128^0.437695537197651),0)</f>
        <v>0</v>
      </c>
      <c r="F2128" s="142" t="n">
        <f aca="false">(-0.13412+0.83749*E2128-0.00116*E2128*E2128+0.0000276728*E2128*E2128*E2128)/100</f>
        <v>-0.0013412</v>
      </c>
      <c r="G2128" s="142" t="n">
        <f aca="false">IF(B2128&gt;0,(A2128*3600)/(F2128*841.5+(1-F2128)*2256),0)</f>
        <v>0</v>
      </c>
      <c r="H2128" s="144" t="n">
        <f aca="false">(G2128/3.6)*60</f>
        <v>0</v>
      </c>
      <c r="I2128" s="145" t="n">
        <f aca="false">IF(B2128=0,0,1)</f>
        <v>0</v>
      </c>
      <c r="J2128" s="145" t="n">
        <f aca="false">IF(B2128&gt;0.1,H2128*F2128,0)</f>
        <v>0</v>
      </c>
      <c r="K2128" s="146" t="n">
        <f aca="false">H2128-J2128</f>
        <v>0</v>
      </c>
      <c r="L2128" s="145" t="n">
        <f aca="false">L2127-J2128</f>
        <v>52.3143393673501</v>
      </c>
      <c r="M2128" s="146" t="n">
        <f aca="false">M2127-K2128</f>
        <v>16587.9887671116</v>
      </c>
      <c r="N2128" s="147" t="n">
        <f aca="false">(M2128+L2128)</f>
        <v>16640.3031064789</v>
      </c>
      <c r="O2128" s="0" t="n">
        <f aca="false">(100/(M2128+L2128/A$6)*(L2128/A$6))</f>
        <v>0.397972523473458</v>
      </c>
    </row>
    <row r="2129" customFormat="false" ht="19.8" hidden="false" customHeight="true" outlineLevel="0" collapsed="false">
      <c r="A2129" s="139" t="n">
        <f aca="false">A2128</f>
        <v>6.5</v>
      </c>
      <c r="B2129" s="139" t="n">
        <f aca="false">IF(B2128&gt;C$3,O2128,0)</f>
        <v>0</v>
      </c>
      <c r="C2129" s="142" t="n">
        <f aca="false">(-0.13412+0.83749*B2129-0.00116*B2129*B2129+0.0000276728*B2129*B2129*B2129)/100</f>
        <v>-0.0013412</v>
      </c>
      <c r="D2129" s="143" t="n">
        <f aca="false">99.974-0.93136*B2129+0.02395*B2129*B2129-0.000365956*B2129^3+0.00000293273*B2129^4-0.00000000961*B2129^5</f>
        <v>99.974</v>
      </c>
      <c r="E2129" s="143" t="n">
        <f aca="false">IF(B2129&gt;0,1.04749494522173*B2129-0.01872730342732*B2129*B2129+0.00011082005414225*B2129*B2129*B2129+43.670453012901*(1-EXP(-0.246196276366746*B2129^0.966659341971092))*EXP(0.0638669100921283*B2129^0.437695537197651),0)</f>
        <v>0</v>
      </c>
      <c r="F2129" s="142" t="n">
        <f aca="false">(-0.13412+0.83749*E2129-0.00116*E2129*E2129+0.0000276728*E2129*E2129*E2129)/100</f>
        <v>-0.0013412</v>
      </c>
      <c r="G2129" s="142" t="n">
        <f aca="false">IF(B2129&gt;0,(A2129*3600)/(F2129*841.5+(1-F2129)*2256),0)</f>
        <v>0</v>
      </c>
      <c r="H2129" s="144" t="n">
        <f aca="false">(G2129/3.6)*60</f>
        <v>0</v>
      </c>
      <c r="I2129" s="145" t="n">
        <f aca="false">IF(B2129=0,0,1)</f>
        <v>0</v>
      </c>
      <c r="J2129" s="145" t="n">
        <f aca="false">IF(B2129&gt;0.1,H2129*F2129,0)</f>
        <v>0</v>
      </c>
      <c r="K2129" s="146" t="n">
        <f aca="false">H2129-J2129</f>
        <v>0</v>
      </c>
      <c r="L2129" s="145" t="n">
        <f aca="false">L2128-J2129</f>
        <v>52.3143393673501</v>
      </c>
      <c r="M2129" s="146" t="n">
        <f aca="false">M2128-K2129</f>
        <v>16587.9887671116</v>
      </c>
      <c r="N2129" s="147" t="n">
        <f aca="false">(M2129+L2129)</f>
        <v>16640.3031064789</v>
      </c>
      <c r="O2129" s="0" t="n">
        <f aca="false">(100/(M2129+L2129/A$6)*(L2129/A$6))</f>
        <v>0.397972523473458</v>
      </c>
    </row>
    <row r="2130" customFormat="false" ht="19.8" hidden="false" customHeight="true" outlineLevel="0" collapsed="false">
      <c r="A2130" s="139" t="n">
        <f aca="false">A2129</f>
        <v>6.5</v>
      </c>
      <c r="B2130" s="139" t="n">
        <f aca="false">IF(B2129&gt;C$3,O2129,0)</f>
        <v>0</v>
      </c>
      <c r="C2130" s="142" t="n">
        <f aca="false">(-0.13412+0.83749*B2130-0.00116*B2130*B2130+0.0000276728*B2130*B2130*B2130)/100</f>
        <v>-0.0013412</v>
      </c>
      <c r="D2130" s="143" t="n">
        <f aca="false">99.974-0.93136*B2130+0.02395*B2130*B2130-0.000365956*B2130^3+0.00000293273*B2130^4-0.00000000961*B2130^5</f>
        <v>99.974</v>
      </c>
      <c r="E2130" s="143" t="n">
        <f aca="false">IF(B2130&gt;0,1.04749494522173*B2130-0.01872730342732*B2130*B2130+0.00011082005414225*B2130*B2130*B2130+43.670453012901*(1-EXP(-0.246196276366746*B2130^0.966659341971092))*EXP(0.0638669100921283*B2130^0.437695537197651),0)</f>
        <v>0</v>
      </c>
      <c r="F2130" s="142" t="n">
        <f aca="false">(-0.13412+0.83749*E2130-0.00116*E2130*E2130+0.0000276728*E2130*E2130*E2130)/100</f>
        <v>-0.0013412</v>
      </c>
      <c r="G2130" s="142" t="n">
        <f aca="false">IF(B2130&gt;0,(A2130*3600)/(F2130*841.5+(1-F2130)*2256),0)</f>
        <v>0</v>
      </c>
      <c r="H2130" s="144" t="n">
        <f aca="false">(G2130/3.6)*60</f>
        <v>0</v>
      </c>
      <c r="I2130" s="145" t="n">
        <f aca="false">IF(B2130=0,0,1)</f>
        <v>0</v>
      </c>
      <c r="J2130" s="145" t="n">
        <f aca="false">IF(B2130&gt;0.1,H2130*F2130,0)</f>
        <v>0</v>
      </c>
      <c r="K2130" s="146" t="n">
        <f aca="false">H2130-J2130</f>
        <v>0</v>
      </c>
      <c r="L2130" s="145" t="n">
        <f aca="false">L2129-J2130</f>
        <v>52.3143393673501</v>
      </c>
      <c r="M2130" s="146" t="n">
        <f aca="false">M2129-K2130</f>
        <v>16587.9887671116</v>
      </c>
      <c r="N2130" s="147" t="n">
        <f aca="false">(M2130+L2130)</f>
        <v>16640.3031064789</v>
      </c>
      <c r="O2130" s="0" t="n">
        <f aca="false">(100/(M2130+L2130/A$6)*(L2130/A$6))</f>
        <v>0.397972523473458</v>
      </c>
    </row>
    <row r="2131" customFormat="false" ht="19.8" hidden="false" customHeight="true" outlineLevel="0" collapsed="false">
      <c r="A2131" s="139" t="n">
        <f aca="false">A2130</f>
        <v>6.5</v>
      </c>
      <c r="B2131" s="139" t="n">
        <f aca="false">IF(B2130&gt;C$3,O2130,0)</f>
        <v>0</v>
      </c>
      <c r="C2131" s="142" t="n">
        <f aca="false">(-0.13412+0.83749*B2131-0.00116*B2131*B2131+0.0000276728*B2131*B2131*B2131)/100</f>
        <v>-0.0013412</v>
      </c>
      <c r="D2131" s="143" t="n">
        <f aca="false">99.974-0.93136*B2131+0.02395*B2131*B2131-0.000365956*B2131^3+0.00000293273*B2131^4-0.00000000961*B2131^5</f>
        <v>99.974</v>
      </c>
      <c r="E2131" s="143" t="n">
        <f aca="false">IF(B2131&gt;0,1.04749494522173*B2131-0.01872730342732*B2131*B2131+0.00011082005414225*B2131*B2131*B2131+43.670453012901*(1-EXP(-0.246196276366746*B2131^0.966659341971092))*EXP(0.0638669100921283*B2131^0.437695537197651),0)</f>
        <v>0</v>
      </c>
      <c r="F2131" s="142" t="n">
        <f aca="false">(-0.13412+0.83749*E2131-0.00116*E2131*E2131+0.0000276728*E2131*E2131*E2131)/100</f>
        <v>-0.0013412</v>
      </c>
      <c r="G2131" s="142" t="n">
        <f aca="false">IF(B2131&gt;0,(A2131*3600)/(F2131*841.5+(1-F2131)*2256),0)</f>
        <v>0</v>
      </c>
      <c r="H2131" s="144" t="n">
        <f aca="false">(G2131/3.6)*60</f>
        <v>0</v>
      </c>
      <c r="I2131" s="145" t="n">
        <f aca="false">IF(B2131=0,0,1)</f>
        <v>0</v>
      </c>
      <c r="J2131" s="145" t="n">
        <f aca="false">IF(B2131&gt;0.1,H2131*F2131,0)</f>
        <v>0</v>
      </c>
      <c r="K2131" s="146" t="n">
        <f aca="false">H2131-J2131</f>
        <v>0</v>
      </c>
      <c r="L2131" s="145" t="n">
        <f aca="false">L2130-J2131</f>
        <v>52.3143393673501</v>
      </c>
      <c r="M2131" s="146" t="n">
        <f aca="false">M2130-K2131</f>
        <v>16587.9887671116</v>
      </c>
      <c r="N2131" s="147" t="n">
        <f aca="false">(M2131+L2131)</f>
        <v>16640.3031064789</v>
      </c>
      <c r="O2131" s="0" t="n">
        <f aca="false">(100/(M2131+L2131/A$6)*(L2131/A$6))</f>
        <v>0.397972523473458</v>
      </c>
    </row>
    <row r="2132" customFormat="false" ht="19.8" hidden="false" customHeight="true" outlineLevel="0" collapsed="false">
      <c r="A2132" s="139" t="n">
        <f aca="false">A2131</f>
        <v>6.5</v>
      </c>
      <c r="B2132" s="139" t="n">
        <f aca="false">IF(B2131&gt;C$3,O2131,0)</f>
        <v>0</v>
      </c>
      <c r="C2132" s="142" t="n">
        <f aca="false">(-0.13412+0.83749*B2132-0.00116*B2132*B2132+0.0000276728*B2132*B2132*B2132)/100</f>
        <v>-0.0013412</v>
      </c>
      <c r="D2132" s="143" t="n">
        <f aca="false">99.974-0.93136*B2132+0.02395*B2132*B2132-0.000365956*B2132^3+0.00000293273*B2132^4-0.00000000961*B2132^5</f>
        <v>99.974</v>
      </c>
      <c r="E2132" s="143" t="n">
        <f aca="false">IF(B2132&gt;0,1.04749494522173*B2132-0.01872730342732*B2132*B2132+0.00011082005414225*B2132*B2132*B2132+43.670453012901*(1-EXP(-0.246196276366746*B2132^0.966659341971092))*EXP(0.0638669100921283*B2132^0.437695537197651),0)</f>
        <v>0</v>
      </c>
      <c r="F2132" s="142" t="n">
        <f aca="false">(-0.13412+0.83749*E2132-0.00116*E2132*E2132+0.0000276728*E2132*E2132*E2132)/100</f>
        <v>-0.0013412</v>
      </c>
      <c r="G2132" s="142" t="n">
        <f aca="false">IF(B2132&gt;0,(A2132*3600)/(F2132*841.5+(1-F2132)*2256),0)</f>
        <v>0</v>
      </c>
      <c r="H2132" s="144" t="n">
        <f aca="false">(G2132/3.6)*60</f>
        <v>0</v>
      </c>
      <c r="I2132" s="145" t="n">
        <f aca="false">IF(B2132=0,0,1)</f>
        <v>0</v>
      </c>
      <c r="J2132" s="145" t="n">
        <f aca="false">IF(B2132&gt;0.1,H2132*F2132,0)</f>
        <v>0</v>
      </c>
      <c r="K2132" s="146" t="n">
        <f aca="false">H2132-J2132</f>
        <v>0</v>
      </c>
      <c r="L2132" s="145" t="n">
        <f aca="false">L2131-J2132</f>
        <v>52.3143393673501</v>
      </c>
      <c r="M2132" s="146" t="n">
        <f aca="false">M2131-K2132</f>
        <v>16587.9887671116</v>
      </c>
      <c r="N2132" s="147" t="n">
        <f aca="false">(M2132+L2132)</f>
        <v>16640.3031064789</v>
      </c>
      <c r="O2132" s="0" t="n">
        <f aca="false">(100/(M2132+L2132/A$6)*(L2132/A$6))</f>
        <v>0.397972523473458</v>
      </c>
    </row>
    <row r="2133" customFormat="false" ht="19.8" hidden="false" customHeight="true" outlineLevel="0" collapsed="false">
      <c r="A2133" s="139" t="n">
        <f aca="false">A2132</f>
        <v>6.5</v>
      </c>
      <c r="B2133" s="139" t="n">
        <f aca="false">IF(B2132&gt;C$3,O2132,0)</f>
        <v>0</v>
      </c>
      <c r="C2133" s="142" t="n">
        <f aca="false">(-0.13412+0.83749*B2133-0.00116*B2133*B2133+0.0000276728*B2133*B2133*B2133)/100</f>
        <v>-0.0013412</v>
      </c>
      <c r="D2133" s="143" t="n">
        <f aca="false">99.974-0.93136*B2133+0.02395*B2133*B2133-0.000365956*B2133^3+0.00000293273*B2133^4-0.00000000961*B2133^5</f>
        <v>99.974</v>
      </c>
      <c r="E2133" s="143" t="n">
        <f aca="false">IF(B2133&gt;0,1.04749494522173*B2133-0.01872730342732*B2133*B2133+0.00011082005414225*B2133*B2133*B2133+43.670453012901*(1-EXP(-0.246196276366746*B2133^0.966659341971092))*EXP(0.0638669100921283*B2133^0.437695537197651),0)</f>
        <v>0</v>
      </c>
      <c r="F2133" s="142" t="n">
        <f aca="false">(-0.13412+0.83749*E2133-0.00116*E2133*E2133+0.0000276728*E2133*E2133*E2133)/100</f>
        <v>-0.0013412</v>
      </c>
      <c r="G2133" s="142" t="n">
        <f aca="false">IF(B2133&gt;0,(A2133*3600)/(F2133*841.5+(1-F2133)*2256),0)</f>
        <v>0</v>
      </c>
      <c r="H2133" s="144" t="n">
        <f aca="false">(G2133/3.6)*60</f>
        <v>0</v>
      </c>
      <c r="I2133" s="145" t="n">
        <f aca="false">IF(B2133=0,0,1)</f>
        <v>0</v>
      </c>
      <c r="J2133" s="145" t="n">
        <f aca="false">IF(B2133&gt;0.1,H2133*F2133,0)</f>
        <v>0</v>
      </c>
      <c r="K2133" s="146" t="n">
        <f aca="false">H2133-J2133</f>
        <v>0</v>
      </c>
      <c r="L2133" s="145" t="n">
        <f aca="false">L2132-J2133</f>
        <v>52.3143393673501</v>
      </c>
      <c r="M2133" s="146" t="n">
        <f aca="false">M2132-K2133</f>
        <v>16587.9887671116</v>
      </c>
      <c r="N2133" s="147" t="n">
        <f aca="false">(M2133+L2133)</f>
        <v>16640.3031064789</v>
      </c>
      <c r="O2133" s="0" t="n">
        <f aca="false">(100/(M2133+L2133/A$6)*(L2133/A$6))</f>
        <v>0.397972523473458</v>
      </c>
    </row>
    <row r="2134" customFormat="false" ht="19.8" hidden="false" customHeight="true" outlineLevel="0" collapsed="false">
      <c r="A2134" s="139" t="n">
        <f aca="false">A2133</f>
        <v>6.5</v>
      </c>
      <c r="B2134" s="139" t="n">
        <f aca="false">IF(B2133&gt;C$3,O2133,0)</f>
        <v>0</v>
      </c>
      <c r="C2134" s="142" t="n">
        <f aca="false">(-0.13412+0.83749*B2134-0.00116*B2134*B2134+0.0000276728*B2134*B2134*B2134)/100</f>
        <v>-0.0013412</v>
      </c>
      <c r="D2134" s="143" t="n">
        <f aca="false">99.974-0.93136*B2134+0.02395*B2134*B2134-0.000365956*B2134^3+0.00000293273*B2134^4-0.00000000961*B2134^5</f>
        <v>99.974</v>
      </c>
      <c r="E2134" s="143" t="n">
        <f aca="false">IF(B2134&gt;0,1.04749494522173*B2134-0.01872730342732*B2134*B2134+0.00011082005414225*B2134*B2134*B2134+43.670453012901*(1-EXP(-0.246196276366746*B2134^0.966659341971092))*EXP(0.0638669100921283*B2134^0.437695537197651),0)</f>
        <v>0</v>
      </c>
      <c r="F2134" s="142" t="n">
        <f aca="false">(-0.13412+0.83749*E2134-0.00116*E2134*E2134+0.0000276728*E2134*E2134*E2134)/100</f>
        <v>-0.0013412</v>
      </c>
      <c r="G2134" s="142" t="n">
        <f aca="false">IF(B2134&gt;0,(A2134*3600)/(F2134*841.5+(1-F2134)*2256),0)</f>
        <v>0</v>
      </c>
      <c r="H2134" s="144" t="n">
        <f aca="false">(G2134/3.6)*60</f>
        <v>0</v>
      </c>
      <c r="I2134" s="145" t="n">
        <f aca="false">IF(B2134=0,0,1)</f>
        <v>0</v>
      </c>
      <c r="J2134" s="145" t="n">
        <f aca="false">IF(B2134&gt;0.1,H2134*F2134,0)</f>
        <v>0</v>
      </c>
      <c r="K2134" s="146" t="n">
        <f aca="false">H2134-J2134</f>
        <v>0</v>
      </c>
      <c r="L2134" s="145" t="n">
        <f aca="false">L2133-J2134</f>
        <v>52.3143393673501</v>
      </c>
      <c r="M2134" s="146" t="n">
        <f aca="false">M2133-K2134</f>
        <v>16587.9887671116</v>
      </c>
      <c r="N2134" s="147" t="n">
        <f aca="false">(M2134+L2134)</f>
        <v>16640.3031064789</v>
      </c>
      <c r="O2134" s="0" t="n">
        <f aca="false">(100/(M2134+L2134/A$6)*(L2134/A$6))</f>
        <v>0.397972523473458</v>
      </c>
    </row>
    <row r="2135" customFormat="false" ht="19.8" hidden="false" customHeight="true" outlineLevel="0" collapsed="false">
      <c r="A2135" s="139" t="n">
        <f aca="false">A2134</f>
        <v>6.5</v>
      </c>
      <c r="B2135" s="139" t="n">
        <f aca="false">IF(B2134&gt;C$3,O2134,0)</f>
        <v>0</v>
      </c>
      <c r="C2135" s="142" t="n">
        <f aca="false">(-0.13412+0.83749*B2135-0.00116*B2135*B2135+0.0000276728*B2135*B2135*B2135)/100</f>
        <v>-0.0013412</v>
      </c>
      <c r="D2135" s="143" t="n">
        <f aca="false">99.974-0.93136*B2135+0.02395*B2135*B2135-0.000365956*B2135^3+0.00000293273*B2135^4-0.00000000961*B2135^5</f>
        <v>99.974</v>
      </c>
      <c r="E2135" s="143" t="n">
        <f aca="false">IF(B2135&gt;0,1.04749494522173*B2135-0.01872730342732*B2135*B2135+0.00011082005414225*B2135*B2135*B2135+43.670453012901*(1-EXP(-0.246196276366746*B2135^0.966659341971092))*EXP(0.0638669100921283*B2135^0.437695537197651),0)</f>
        <v>0</v>
      </c>
      <c r="F2135" s="142" t="n">
        <f aca="false">(-0.13412+0.83749*E2135-0.00116*E2135*E2135+0.0000276728*E2135*E2135*E2135)/100</f>
        <v>-0.0013412</v>
      </c>
      <c r="G2135" s="142" t="n">
        <f aca="false">IF(B2135&gt;0,(A2135*3600)/(F2135*841.5+(1-F2135)*2256),0)</f>
        <v>0</v>
      </c>
      <c r="H2135" s="144" t="n">
        <f aca="false">(G2135/3.6)*60</f>
        <v>0</v>
      </c>
      <c r="I2135" s="145" t="n">
        <f aca="false">IF(B2135=0,0,1)</f>
        <v>0</v>
      </c>
      <c r="J2135" s="145" t="n">
        <f aca="false">IF(B2135&gt;0.1,H2135*F2135,0)</f>
        <v>0</v>
      </c>
      <c r="K2135" s="146" t="n">
        <f aca="false">H2135-J2135</f>
        <v>0</v>
      </c>
      <c r="L2135" s="145" t="n">
        <f aca="false">L2134-J2135</f>
        <v>52.3143393673501</v>
      </c>
      <c r="M2135" s="146" t="n">
        <f aca="false">M2134-K2135</f>
        <v>16587.9887671116</v>
      </c>
      <c r="N2135" s="147" t="n">
        <f aca="false">(M2135+L2135)</f>
        <v>16640.3031064789</v>
      </c>
      <c r="O2135" s="0" t="n">
        <f aca="false">(100/(M2135+L2135/A$6)*(L2135/A$6))</f>
        <v>0.397972523473458</v>
      </c>
    </row>
    <row r="2136" customFormat="false" ht="19.8" hidden="false" customHeight="true" outlineLevel="0" collapsed="false">
      <c r="A2136" s="139" t="n">
        <f aca="false">A2135</f>
        <v>6.5</v>
      </c>
      <c r="B2136" s="139" t="n">
        <f aca="false">IF(B2135&gt;C$3,O2135,0)</f>
        <v>0</v>
      </c>
      <c r="C2136" s="142" t="n">
        <f aca="false">(-0.13412+0.83749*B2136-0.00116*B2136*B2136+0.0000276728*B2136*B2136*B2136)/100</f>
        <v>-0.0013412</v>
      </c>
      <c r="D2136" s="143" t="n">
        <f aca="false">99.974-0.93136*B2136+0.02395*B2136*B2136-0.000365956*B2136^3+0.00000293273*B2136^4-0.00000000961*B2136^5</f>
        <v>99.974</v>
      </c>
      <c r="E2136" s="143" t="n">
        <f aca="false">IF(B2136&gt;0,1.04749494522173*B2136-0.01872730342732*B2136*B2136+0.00011082005414225*B2136*B2136*B2136+43.670453012901*(1-EXP(-0.246196276366746*B2136^0.966659341971092))*EXP(0.0638669100921283*B2136^0.437695537197651),0)</f>
        <v>0</v>
      </c>
      <c r="F2136" s="142" t="n">
        <f aca="false">(-0.13412+0.83749*E2136-0.00116*E2136*E2136+0.0000276728*E2136*E2136*E2136)/100</f>
        <v>-0.0013412</v>
      </c>
      <c r="G2136" s="142" t="n">
        <f aca="false">IF(B2136&gt;0,(A2136*3600)/(F2136*841.5+(1-F2136)*2256),0)</f>
        <v>0</v>
      </c>
      <c r="H2136" s="144" t="n">
        <f aca="false">(G2136/3.6)*60</f>
        <v>0</v>
      </c>
      <c r="I2136" s="145" t="n">
        <f aca="false">IF(B2136=0,0,1)</f>
        <v>0</v>
      </c>
      <c r="J2136" s="145" t="n">
        <f aca="false">IF(B2136&gt;0.1,H2136*F2136,0)</f>
        <v>0</v>
      </c>
      <c r="K2136" s="146" t="n">
        <f aca="false">H2136-J2136</f>
        <v>0</v>
      </c>
      <c r="L2136" s="145" t="n">
        <f aca="false">L2135-J2136</f>
        <v>52.3143393673501</v>
      </c>
      <c r="M2136" s="146" t="n">
        <f aca="false">M2135-K2136</f>
        <v>16587.9887671116</v>
      </c>
      <c r="N2136" s="147" t="n">
        <f aca="false">(M2136+L2136)</f>
        <v>16640.3031064789</v>
      </c>
      <c r="O2136" s="0" t="n">
        <f aca="false">(100/(M2136+L2136/A$6)*(L2136/A$6))</f>
        <v>0.397972523473458</v>
      </c>
    </row>
    <row r="2137" customFormat="false" ht="19.8" hidden="false" customHeight="true" outlineLevel="0" collapsed="false">
      <c r="A2137" s="139" t="n">
        <f aca="false">A2136</f>
        <v>6.5</v>
      </c>
      <c r="B2137" s="139" t="n">
        <f aca="false">IF(B2136&gt;C$3,O2136,0)</f>
        <v>0</v>
      </c>
      <c r="C2137" s="142" t="n">
        <f aca="false">(-0.13412+0.83749*B2137-0.00116*B2137*B2137+0.0000276728*B2137*B2137*B2137)/100</f>
        <v>-0.0013412</v>
      </c>
      <c r="D2137" s="143" t="n">
        <f aca="false">99.974-0.93136*B2137+0.02395*B2137*B2137-0.000365956*B2137^3+0.00000293273*B2137^4-0.00000000961*B2137^5</f>
        <v>99.974</v>
      </c>
      <c r="E2137" s="143" t="n">
        <f aca="false">IF(B2137&gt;0,1.04749494522173*B2137-0.01872730342732*B2137*B2137+0.00011082005414225*B2137*B2137*B2137+43.670453012901*(1-EXP(-0.246196276366746*B2137^0.966659341971092))*EXP(0.0638669100921283*B2137^0.437695537197651),0)</f>
        <v>0</v>
      </c>
      <c r="F2137" s="142" t="n">
        <f aca="false">(-0.13412+0.83749*E2137-0.00116*E2137*E2137+0.0000276728*E2137*E2137*E2137)/100</f>
        <v>-0.0013412</v>
      </c>
      <c r="G2137" s="142" t="n">
        <f aca="false">IF(B2137&gt;0,(A2137*3600)/(F2137*841.5+(1-F2137)*2256),0)</f>
        <v>0</v>
      </c>
      <c r="H2137" s="144" t="n">
        <f aca="false">(G2137/3.6)*60</f>
        <v>0</v>
      </c>
      <c r="I2137" s="145" t="n">
        <f aca="false">IF(B2137=0,0,1)</f>
        <v>0</v>
      </c>
      <c r="J2137" s="145" t="n">
        <f aca="false">IF(B2137&gt;0.1,H2137*F2137,0)</f>
        <v>0</v>
      </c>
      <c r="K2137" s="146" t="n">
        <f aca="false">H2137-J2137</f>
        <v>0</v>
      </c>
      <c r="L2137" s="145" t="n">
        <f aca="false">L2136-J2137</f>
        <v>52.3143393673501</v>
      </c>
      <c r="M2137" s="146" t="n">
        <f aca="false">M2136-K2137</f>
        <v>16587.9887671116</v>
      </c>
      <c r="N2137" s="147" t="n">
        <f aca="false">(M2137+L2137)</f>
        <v>16640.3031064789</v>
      </c>
      <c r="O2137" s="0" t="n">
        <f aca="false">(100/(M2137+L2137/A$6)*(L2137/A$6))</f>
        <v>0.397972523473458</v>
      </c>
    </row>
    <row r="2138" customFormat="false" ht="19.8" hidden="false" customHeight="true" outlineLevel="0" collapsed="false">
      <c r="A2138" s="139" t="n">
        <f aca="false">A2137</f>
        <v>6.5</v>
      </c>
      <c r="B2138" s="139" t="n">
        <f aca="false">IF(B2137&gt;C$3,O2137,0)</f>
        <v>0</v>
      </c>
      <c r="C2138" s="142" t="n">
        <f aca="false">(-0.13412+0.83749*B2138-0.00116*B2138*B2138+0.0000276728*B2138*B2138*B2138)/100</f>
        <v>-0.0013412</v>
      </c>
      <c r="D2138" s="143" t="n">
        <f aca="false">99.974-0.93136*B2138+0.02395*B2138*B2138-0.000365956*B2138^3+0.00000293273*B2138^4-0.00000000961*B2138^5</f>
        <v>99.974</v>
      </c>
      <c r="E2138" s="143" t="n">
        <f aca="false">IF(B2138&gt;0,1.04749494522173*B2138-0.01872730342732*B2138*B2138+0.00011082005414225*B2138*B2138*B2138+43.670453012901*(1-EXP(-0.246196276366746*B2138^0.966659341971092))*EXP(0.0638669100921283*B2138^0.437695537197651),0)</f>
        <v>0</v>
      </c>
      <c r="F2138" s="142" t="n">
        <f aca="false">(-0.13412+0.83749*E2138-0.00116*E2138*E2138+0.0000276728*E2138*E2138*E2138)/100</f>
        <v>-0.0013412</v>
      </c>
      <c r="G2138" s="142" t="n">
        <f aca="false">IF(B2138&gt;0,(A2138*3600)/(F2138*841.5+(1-F2138)*2256),0)</f>
        <v>0</v>
      </c>
      <c r="H2138" s="144" t="n">
        <f aca="false">(G2138/3.6)*60</f>
        <v>0</v>
      </c>
      <c r="I2138" s="145" t="n">
        <f aca="false">IF(B2138=0,0,1)</f>
        <v>0</v>
      </c>
      <c r="J2138" s="145" t="n">
        <f aca="false">IF(B2138&gt;0.1,H2138*F2138,0)</f>
        <v>0</v>
      </c>
      <c r="K2138" s="146" t="n">
        <f aca="false">H2138-J2138</f>
        <v>0</v>
      </c>
      <c r="L2138" s="145" t="n">
        <f aca="false">L2137-J2138</f>
        <v>52.3143393673501</v>
      </c>
      <c r="M2138" s="146" t="n">
        <f aca="false">M2137-K2138</f>
        <v>16587.9887671116</v>
      </c>
      <c r="N2138" s="147" t="n">
        <f aca="false">(M2138+L2138)</f>
        <v>16640.3031064789</v>
      </c>
      <c r="O2138" s="0" t="n">
        <f aca="false">(100/(M2138+L2138/A$6)*(L2138/A$6))</f>
        <v>0.397972523473458</v>
      </c>
    </row>
    <row r="2139" customFormat="false" ht="19.8" hidden="false" customHeight="true" outlineLevel="0" collapsed="false">
      <c r="A2139" s="139" t="n">
        <f aca="false">A2138</f>
        <v>6.5</v>
      </c>
      <c r="B2139" s="139" t="n">
        <f aca="false">IF(B2138&gt;C$3,O2138,0)</f>
        <v>0</v>
      </c>
      <c r="C2139" s="142" t="n">
        <f aca="false">(-0.13412+0.83749*B2139-0.00116*B2139*B2139+0.0000276728*B2139*B2139*B2139)/100</f>
        <v>-0.0013412</v>
      </c>
      <c r="D2139" s="143" t="n">
        <f aca="false">99.974-0.93136*B2139+0.02395*B2139*B2139-0.000365956*B2139^3+0.00000293273*B2139^4-0.00000000961*B2139^5</f>
        <v>99.974</v>
      </c>
      <c r="E2139" s="143" t="n">
        <f aca="false">IF(B2139&gt;0,1.04749494522173*B2139-0.01872730342732*B2139*B2139+0.00011082005414225*B2139*B2139*B2139+43.670453012901*(1-EXP(-0.246196276366746*B2139^0.966659341971092))*EXP(0.0638669100921283*B2139^0.437695537197651),0)</f>
        <v>0</v>
      </c>
      <c r="F2139" s="142" t="n">
        <f aca="false">(-0.13412+0.83749*E2139-0.00116*E2139*E2139+0.0000276728*E2139*E2139*E2139)/100</f>
        <v>-0.0013412</v>
      </c>
      <c r="G2139" s="142" t="n">
        <f aca="false">IF(B2139&gt;0,(A2139*3600)/(F2139*841.5+(1-F2139)*2256),0)</f>
        <v>0</v>
      </c>
      <c r="H2139" s="144" t="n">
        <f aca="false">(G2139/3.6)*60</f>
        <v>0</v>
      </c>
      <c r="I2139" s="145" t="n">
        <f aca="false">IF(B2139=0,0,1)</f>
        <v>0</v>
      </c>
      <c r="J2139" s="145" t="n">
        <f aca="false">IF(B2139&gt;0.1,H2139*F2139,0)</f>
        <v>0</v>
      </c>
      <c r="K2139" s="146" t="n">
        <f aca="false">H2139-J2139</f>
        <v>0</v>
      </c>
      <c r="L2139" s="145" t="n">
        <f aca="false">L2138-J2139</f>
        <v>52.3143393673501</v>
      </c>
      <c r="M2139" s="146" t="n">
        <f aca="false">M2138-K2139</f>
        <v>16587.9887671116</v>
      </c>
      <c r="N2139" s="147" t="n">
        <f aca="false">(M2139+L2139)</f>
        <v>16640.3031064789</v>
      </c>
      <c r="O2139" s="0" t="n">
        <f aca="false">(100/(M2139+L2139/A$6)*(L2139/A$6))</f>
        <v>0.397972523473458</v>
      </c>
    </row>
    <row r="2140" customFormat="false" ht="19.8" hidden="false" customHeight="true" outlineLevel="0" collapsed="false">
      <c r="A2140" s="139" t="n">
        <f aca="false">A2139</f>
        <v>6.5</v>
      </c>
      <c r="B2140" s="139" t="n">
        <f aca="false">IF(B2139&gt;C$3,O2139,0)</f>
        <v>0</v>
      </c>
      <c r="C2140" s="142" t="n">
        <f aca="false">(-0.13412+0.83749*B2140-0.00116*B2140*B2140+0.0000276728*B2140*B2140*B2140)/100</f>
        <v>-0.0013412</v>
      </c>
      <c r="D2140" s="143" t="n">
        <f aca="false">99.974-0.93136*B2140+0.02395*B2140*B2140-0.000365956*B2140^3+0.00000293273*B2140^4-0.00000000961*B2140^5</f>
        <v>99.974</v>
      </c>
      <c r="E2140" s="143" t="n">
        <f aca="false">IF(B2140&gt;0,1.04749494522173*B2140-0.01872730342732*B2140*B2140+0.00011082005414225*B2140*B2140*B2140+43.670453012901*(1-EXP(-0.246196276366746*B2140^0.966659341971092))*EXP(0.0638669100921283*B2140^0.437695537197651),0)</f>
        <v>0</v>
      </c>
      <c r="F2140" s="142" t="n">
        <f aca="false">(-0.13412+0.83749*E2140-0.00116*E2140*E2140+0.0000276728*E2140*E2140*E2140)/100</f>
        <v>-0.0013412</v>
      </c>
      <c r="G2140" s="142" t="n">
        <f aca="false">IF(B2140&gt;0,(A2140*3600)/(F2140*841.5+(1-F2140)*2256),0)</f>
        <v>0</v>
      </c>
      <c r="H2140" s="144" t="n">
        <f aca="false">(G2140/3.6)*60</f>
        <v>0</v>
      </c>
      <c r="I2140" s="145" t="n">
        <f aca="false">IF(B2140=0,0,1)</f>
        <v>0</v>
      </c>
      <c r="J2140" s="145" t="n">
        <f aca="false">IF(B2140&gt;0.1,H2140*F2140,0)</f>
        <v>0</v>
      </c>
      <c r="K2140" s="146" t="n">
        <f aca="false">H2140-J2140</f>
        <v>0</v>
      </c>
      <c r="L2140" s="145" t="n">
        <f aca="false">L2139-J2140</f>
        <v>52.3143393673501</v>
      </c>
      <c r="M2140" s="146" t="n">
        <f aca="false">M2139-K2140</f>
        <v>16587.9887671116</v>
      </c>
      <c r="N2140" s="147" t="n">
        <f aca="false">(M2140+L2140)</f>
        <v>16640.3031064789</v>
      </c>
      <c r="O2140" s="0" t="n">
        <f aca="false">(100/(M2140+L2140/A$6)*(L2140/A$6))</f>
        <v>0.397972523473458</v>
      </c>
    </row>
    <row r="2141" customFormat="false" ht="19.8" hidden="false" customHeight="true" outlineLevel="0" collapsed="false">
      <c r="A2141" s="139" t="n">
        <f aca="false">A2140</f>
        <v>6.5</v>
      </c>
      <c r="B2141" s="139" t="n">
        <f aca="false">IF(B2140&gt;C$3,O2140,0)</f>
        <v>0</v>
      </c>
      <c r="C2141" s="142" t="n">
        <f aca="false">(-0.13412+0.83749*B2141-0.00116*B2141*B2141+0.0000276728*B2141*B2141*B2141)/100</f>
        <v>-0.0013412</v>
      </c>
      <c r="D2141" s="143" t="n">
        <f aca="false">99.974-0.93136*B2141+0.02395*B2141*B2141-0.000365956*B2141^3+0.00000293273*B2141^4-0.00000000961*B2141^5</f>
        <v>99.974</v>
      </c>
      <c r="E2141" s="143" t="n">
        <f aca="false">IF(B2141&gt;0,1.04749494522173*B2141-0.01872730342732*B2141*B2141+0.00011082005414225*B2141*B2141*B2141+43.670453012901*(1-EXP(-0.246196276366746*B2141^0.966659341971092))*EXP(0.0638669100921283*B2141^0.437695537197651),0)</f>
        <v>0</v>
      </c>
      <c r="F2141" s="142" t="n">
        <f aca="false">(-0.13412+0.83749*E2141-0.00116*E2141*E2141+0.0000276728*E2141*E2141*E2141)/100</f>
        <v>-0.0013412</v>
      </c>
      <c r="G2141" s="142" t="n">
        <f aca="false">IF(B2141&gt;0,(A2141*3600)/(F2141*841.5+(1-F2141)*2256),0)</f>
        <v>0</v>
      </c>
      <c r="H2141" s="144" t="n">
        <f aca="false">(G2141/3.6)*60</f>
        <v>0</v>
      </c>
      <c r="I2141" s="145" t="n">
        <f aca="false">IF(B2141=0,0,1)</f>
        <v>0</v>
      </c>
      <c r="J2141" s="145" t="n">
        <f aca="false">IF(B2141&gt;0.1,H2141*F2141,0)</f>
        <v>0</v>
      </c>
      <c r="K2141" s="146" t="n">
        <f aca="false">H2141-J2141</f>
        <v>0</v>
      </c>
      <c r="L2141" s="145" t="n">
        <f aca="false">L2140-J2141</f>
        <v>52.3143393673501</v>
      </c>
      <c r="M2141" s="146" t="n">
        <f aca="false">M2140-K2141</f>
        <v>16587.9887671116</v>
      </c>
      <c r="N2141" s="147" t="n">
        <f aca="false">(M2141+L2141)</f>
        <v>16640.3031064789</v>
      </c>
      <c r="O2141" s="0" t="n">
        <f aca="false">(100/(M2141+L2141/A$6)*(L2141/A$6))</f>
        <v>0.397972523473458</v>
      </c>
    </row>
    <row r="2142" customFormat="false" ht="19.8" hidden="false" customHeight="true" outlineLevel="0" collapsed="false">
      <c r="A2142" s="139" t="n">
        <f aca="false">A2141</f>
        <v>6.5</v>
      </c>
      <c r="B2142" s="139" t="n">
        <f aca="false">IF(B2141&gt;C$3,O2141,0)</f>
        <v>0</v>
      </c>
      <c r="C2142" s="142" t="n">
        <f aca="false">(-0.13412+0.83749*B2142-0.00116*B2142*B2142+0.0000276728*B2142*B2142*B2142)/100</f>
        <v>-0.0013412</v>
      </c>
      <c r="D2142" s="143" t="n">
        <f aca="false">99.974-0.93136*B2142+0.02395*B2142*B2142-0.000365956*B2142^3+0.00000293273*B2142^4-0.00000000961*B2142^5</f>
        <v>99.974</v>
      </c>
      <c r="E2142" s="143" t="n">
        <f aca="false">IF(B2142&gt;0,1.04749494522173*B2142-0.01872730342732*B2142*B2142+0.00011082005414225*B2142*B2142*B2142+43.670453012901*(1-EXP(-0.246196276366746*B2142^0.966659341971092))*EXP(0.0638669100921283*B2142^0.437695537197651),0)</f>
        <v>0</v>
      </c>
      <c r="F2142" s="142" t="n">
        <f aca="false">(-0.13412+0.83749*E2142-0.00116*E2142*E2142+0.0000276728*E2142*E2142*E2142)/100</f>
        <v>-0.0013412</v>
      </c>
      <c r="G2142" s="142" t="n">
        <f aca="false">IF(B2142&gt;0,(A2142*3600)/(F2142*841.5+(1-F2142)*2256),0)</f>
        <v>0</v>
      </c>
      <c r="H2142" s="144" t="n">
        <f aca="false">(G2142/3.6)*60</f>
        <v>0</v>
      </c>
      <c r="I2142" s="145" t="n">
        <f aca="false">IF(B2142=0,0,1)</f>
        <v>0</v>
      </c>
      <c r="J2142" s="145" t="n">
        <f aca="false">IF(B2142&gt;0.1,H2142*F2142,0)</f>
        <v>0</v>
      </c>
      <c r="K2142" s="146" t="n">
        <f aca="false">H2142-J2142</f>
        <v>0</v>
      </c>
      <c r="L2142" s="145" t="n">
        <f aca="false">L2141-J2142</f>
        <v>52.3143393673501</v>
      </c>
      <c r="M2142" s="146" t="n">
        <f aca="false">M2141-K2142</f>
        <v>16587.9887671116</v>
      </c>
      <c r="N2142" s="147" t="n">
        <f aca="false">(M2142+L2142)</f>
        <v>16640.3031064789</v>
      </c>
      <c r="O2142" s="0" t="n">
        <f aca="false">(100/(M2142+L2142/A$6)*(L2142/A$6))</f>
        <v>0.397972523473458</v>
      </c>
    </row>
    <row r="2143" customFormat="false" ht="19.8" hidden="false" customHeight="true" outlineLevel="0" collapsed="false">
      <c r="A2143" s="139" t="n">
        <f aca="false">A2142</f>
        <v>6.5</v>
      </c>
      <c r="B2143" s="139" t="n">
        <f aca="false">IF(B2142&gt;C$3,O2142,0)</f>
        <v>0</v>
      </c>
      <c r="C2143" s="142" t="n">
        <f aca="false">(-0.13412+0.83749*B2143-0.00116*B2143*B2143+0.0000276728*B2143*B2143*B2143)/100</f>
        <v>-0.0013412</v>
      </c>
      <c r="D2143" s="143" t="n">
        <f aca="false">99.974-0.93136*B2143+0.02395*B2143*B2143-0.000365956*B2143^3+0.00000293273*B2143^4-0.00000000961*B2143^5</f>
        <v>99.974</v>
      </c>
      <c r="E2143" s="143" t="n">
        <f aca="false">IF(B2143&gt;0,1.04749494522173*B2143-0.01872730342732*B2143*B2143+0.00011082005414225*B2143*B2143*B2143+43.670453012901*(1-EXP(-0.246196276366746*B2143^0.966659341971092))*EXP(0.0638669100921283*B2143^0.437695537197651),0)</f>
        <v>0</v>
      </c>
      <c r="F2143" s="142" t="n">
        <f aca="false">(-0.13412+0.83749*E2143-0.00116*E2143*E2143+0.0000276728*E2143*E2143*E2143)/100</f>
        <v>-0.0013412</v>
      </c>
      <c r="G2143" s="142" t="n">
        <f aca="false">IF(B2143&gt;0,(A2143*3600)/(F2143*841.5+(1-F2143)*2256),0)</f>
        <v>0</v>
      </c>
      <c r="H2143" s="144" t="n">
        <f aca="false">(G2143/3.6)*60</f>
        <v>0</v>
      </c>
      <c r="I2143" s="145" t="n">
        <f aca="false">IF(B2143=0,0,1)</f>
        <v>0</v>
      </c>
      <c r="J2143" s="145" t="n">
        <f aca="false">IF(B2143&gt;0.1,H2143*F2143,0)</f>
        <v>0</v>
      </c>
      <c r="K2143" s="146" t="n">
        <f aca="false">H2143-J2143</f>
        <v>0</v>
      </c>
      <c r="L2143" s="145" t="n">
        <f aca="false">L2142-J2143</f>
        <v>52.3143393673501</v>
      </c>
      <c r="M2143" s="146" t="n">
        <f aca="false">M2142-K2143</f>
        <v>16587.9887671116</v>
      </c>
      <c r="N2143" s="147" t="n">
        <f aca="false">(M2143+L2143)</f>
        <v>16640.3031064789</v>
      </c>
      <c r="O2143" s="0" t="n">
        <f aca="false">(100/(M2143+L2143/A$6)*(L2143/A$6))</f>
        <v>0.397972523473458</v>
      </c>
    </row>
    <row r="2144" customFormat="false" ht="19.8" hidden="false" customHeight="true" outlineLevel="0" collapsed="false">
      <c r="A2144" s="139" t="n">
        <f aca="false">A2143</f>
        <v>6.5</v>
      </c>
      <c r="B2144" s="139" t="n">
        <f aca="false">IF(B2143&gt;C$3,O2143,0)</f>
        <v>0</v>
      </c>
      <c r="C2144" s="142" t="n">
        <f aca="false">(-0.13412+0.83749*B2144-0.00116*B2144*B2144+0.0000276728*B2144*B2144*B2144)/100</f>
        <v>-0.0013412</v>
      </c>
      <c r="D2144" s="143" t="n">
        <f aca="false">99.974-0.93136*B2144+0.02395*B2144*B2144-0.000365956*B2144^3+0.00000293273*B2144^4-0.00000000961*B2144^5</f>
        <v>99.974</v>
      </c>
      <c r="E2144" s="143" t="n">
        <f aca="false">IF(B2144&gt;0,1.04749494522173*B2144-0.01872730342732*B2144*B2144+0.00011082005414225*B2144*B2144*B2144+43.670453012901*(1-EXP(-0.246196276366746*B2144^0.966659341971092))*EXP(0.0638669100921283*B2144^0.437695537197651),0)</f>
        <v>0</v>
      </c>
      <c r="F2144" s="142" t="n">
        <f aca="false">(-0.13412+0.83749*E2144-0.00116*E2144*E2144+0.0000276728*E2144*E2144*E2144)/100</f>
        <v>-0.0013412</v>
      </c>
      <c r="G2144" s="142" t="n">
        <f aca="false">IF(B2144&gt;0,(A2144*3600)/(F2144*841.5+(1-F2144)*2256),0)</f>
        <v>0</v>
      </c>
      <c r="H2144" s="144" t="n">
        <f aca="false">(G2144/3.6)*60</f>
        <v>0</v>
      </c>
      <c r="I2144" s="145" t="n">
        <f aca="false">IF(B2144=0,0,1)</f>
        <v>0</v>
      </c>
      <c r="J2144" s="145" t="n">
        <f aca="false">IF(B2144&gt;0.1,H2144*F2144,0)</f>
        <v>0</v>
      </c>
      <c r="K2144" s="146" t="n">
        <f aca="false">H2144-J2144</f>
        <v>0</v>
      </c>
      <c r="L2144" s="145" t="n">
        <f aca="false">L2143-J2144</f>
        <v>52.3143393673501</v>
      </c>
      <c r="M2144" s="146" t="n">
        <f aca="false">M2143-K2144</f>
        <v>16587.9887671116</v>
      </c>
      <c r="N2144" s="147" t="n">
        <f aca="false">(M2144+L2144)</f>
        <v>16640.3031064789</v>
      </c>
      <c r="O2144" s="0" t="n">
        <f aca="false">(100/(M2144+L2144/A$6)*(L2144/A$6))</f>
        <v>0.397972523473458</v>
      </c>
    </row>
    <row r="2145" customFormat="false" ht="19.8" hidden="false" customHeight="true" outlineLevel="0" collapsed="false">
      <c r="A2145" s="139" t="n">
        <f aca="false">A2144</f>
        <v>6.5</v>
      </c>
      <c r="B2145" s="139" t="n">
        <f aca="false">IF(B2144&gt;C$3,O2144,0)</f>
        <v>0</v>
      </c>
      <c r="C2145" s="142" t="n">
        <f aca="false">(-0.13412+0.83749*B2145-0.00116*B2145*B2145+0.0000276728*B2145*B2145*B2145)/100</f>
        <v>-0.0013412</v>
      </c>
      <c r="D2145" s="143" t="n">
        <f aca="false">99.974-0.93136*B2145+0.02395*B2145*B2145-0.000365956*B2145^3+0.00000293273*B2145^4-0.00000000961*B2145^5</f>
        <v>99.974</v>
      </c>
      <c r="E2145" s="143" t="n">
        <f aca="false">IF(B2145&gt;0,1.04749494522173*B2145-0.01872730342732*B2145*B2145+0.00011082005414225*B2145*B2145*B2145+43.670453012901*(1-EXP(-0.246196276366746*B2145^0.966659341971092))*EXP(0.0638669100921283*B2145^0.437695537197651),0)</f>
        <v>0</v>
      </c>
      <c r="F2145" s="142" t="n">
        <f aca="false">(-0.13412+0.83749*E2145-0.00116*E2145*E2145+0.0000276728*E2145*E2145*E2145)/100</f>
        <v>-0.0013412</v>
      </c>
      <c r="G2145" s="142" t="n">
        <f aca="false">IF(B2145&gt;0,(A2145*3600)/(F2145*841.5+(1-F2145)*2256),0)</f>
        <v>0</v>
      </c>
      <c r="H2145" s="144" t="n">
        <f aca="false">(G2145/3.6)*60</f>
        <v>0</v>
      </c>
      <c r="I2145" s="145" t="n">
        <f aca="false">IF(B2145=0,0,1)</f>
        <v>0</v>
      </c>
      <c r="J2145" s="145" t="n">
        <f aca="false">IF(B2145&gt;0.1,H2145*F2145,0)</f>
        <v>0</v>
      </c>
      <c r="K2145" s="146" t="n">
        <f aca="false">H2145-J2145</f>
        <v>0</v>
      </c>
      <c r="L2145" s="145" t="n">
        <f aca="false">L2144-J2145</f>
        <v>52.3143393673501</v>
      </c>
      <c r="M2145" s="146" t="n">
        <f aca="false">M2144-K2145</f>
        <v>16587.9887671116</v>
      </c>
      <c r="N2145" s="147" t="n">
        <f aca="false">(M2145+L2145)</f>
        <v>16640.3031064789</v>
      </c>
      <c r="O2145" s="0" t="n">
        <f aca="false">(100/(M2145+L2145/A$6)*(L2145/A$6))</f>
        <v>0.397972523473458</v>
      </c>
    </row>
    <row r="2146" customFormat="false" ht="19.8" hidden="false" customHeight="true" outlineLevel="0" collapsed="false">
      <c r="A2146" s="139" t="n">
        <f aca="false">A2145</f>
        <v>6.5</v>
      </c>
      <c r="B2146" s="139" t="n">
        <f aca="false">IF(B2145&gt;C$3,O2145,0)</f>
        <v>0</v>
      </c>
      <c r="C2146" s="142" t="n">
        <f aca="false">(-0.13412+0.83749*B2146-0.00116*B2146*B2146+0.0000276728*B2146*B2146*B2146)/100</f>
        <v>-0.0013412</v>
      </c>
      <c r="D2146" s="143" t="n">
        <f aca="false">99.974-0.93136*B2146+0.02395*B2146*B2146-0.000365956*B2146^3+0.00000293273*B2146^4-0.00000000961*B2146^5</f>
        <v>99.974</v>
      </c>
      <c r="E2146" s="143" t="n">
        <f aca="false">IF(B2146&gt;0,1.04749494522173*B2146-0.01872730342732*B2146*B2146+0.00011082005414225*B2146*B2146*B2146+43.670453012901*(1-EXP(-0.246196276366746*B2146^0.966659341971092))*EXP(0.0638669100921283*B2146^0.437695537197651),0)</f>
        <v>0</v>
      </c>
      <c r="F2146" s="142" t="n">
        <f aca="false">(-0.13412+0.83749*E2146-0.00116*E2146*E2146+0.0000276728*E2146*E2146*E2146)/100</f>
        <v>-0.0013412</v>
      </c>
      <c r="G2146" s="142" t="n">
        <f aca="false">IF(B2146&gt;0,(A2146*3600)/(F2146*841.5+(1-F2146)*2256),0)</f>
        <v>0</v>
      </c>
      <c r="H2146" s="144" t="n">
        <f aca="false">(G2146/3.6)*60</f>
        <v>0</v>
      </c>
      <c r="I2146" s="145" t="n">
        <f aca="false">IF(B2146=0,0,1)</f>
        <v>0</v>
      </c>
      <c r="J2146" s="145" t="n">
        <f aca="false">IF(B2146&gt;0.1,H2146*F2146,0)</f>
        <v>0</v>
      </c>
      <c r="K2146" s="146" t="n">
        <f aca="false">H2146-J2146</f>
        <v>0</v>
      </c>
      <c r="L2146" s="145" t="n">
        <f aca="false">L2145-J2146</f>
        <v>52.3143393673501</v>
      </c>
      <c r="M2146" s="146" t="n">
        <f aca="false">M2145-K2146</f>
        <v>16587.9887671116</v>
      </c>
      <c r="N2146" s="147" t="n">
        <f aca="false">(M2146+L2146)</f>
        <v>16640.3031064789</v>
      </c>
      <c r="O2146" s="0" t="n">
        <f aca="false">(100/(M2146+L2146/A$6)*(L2146/A$6))</f>
        <v>0.397972523473458</v>
      </c>
    </row>
    <row r="2147" customFormat="false" ht="19.8" hidden="false" customHeight="true" outlineLevel="0" collapsed="false">
      <c r="A2147" s="139" t="n">
        <f aca="false">A2146</f>
        <v>6.5</v>
      </c>
      <c r="B2147" s="139" t="n">
        <f aca="false">IF(B2146&gt;C$3,O2146,0)</f>
        <v>0</v>
      </c>
      <c r="C2147" s="142" t="n">
        <f aca="false">(-0.13412+0.83749*B2147-0.00116*B2147*B2147+0.0000276728*B2147*B2147*B2147)/100</f>
        <v>-0.0013412</v>
      </c>
      <c r="D2147" s="143" t="n">
        <f aca="false">99.974-0.93136*B2147+0.02395*B2147*B2147-0.000365956*B2147^3+0.00000293273*B2147^4-0.00000000961*B2147^5</f>
        <v>99.974</v>
      </c>
      <c r="E2147" s="143" t="n">
        <f aca="false">IF(B2147&gt;0,1.04749494522173*B2147-0.01872730342732*B2147*B2147+0.00011082005414225*B2147*B2147*B2147+43.670453012901*(1-EXP(-0.246196276366746*B2147^0.966659341971092))*EXP(0.0638669100921283*B2147^0.437695537197651),0)</f>
        <v>0</v>
      </c>
      <c r="F2147" s="142" t="n">
        <f aca="false">(-0.13412+0.83749*E2147-0.00116*E2147*E2147+0.0000276728*E2147*E2147*E2147)/100</f>
        <v>-0.0013412</v>
      </c>
      <c r="G2147" s="142" t="n">
        <f aca="false">IF(B2147&gt;0,(A2147*3600)/(F2147*841.5+(1-F2147)*2256),0)</f>
        <v>0</v>
      </c>
      <c r="H2147" s="144" t="n">
        <f aca="false">(G2147/3.6)*60</f>
        <v>0</v>
      </c>
      <c r="I2147" s="145" t="n">
        <f aca="false">IF(B2147=0,0,1)</f>
        <v>0</v>
      </c>
      <c r="J2147" s="145" t="n">
        <f aca="false">IF(B2147&gt;0.1,H2147*F2147,0)</f>
        <v>0</v>
      </c>
      <c r="K2147" s="146" t="n">
        <f aca="false">H2147-J2147</f>
        <v>0</v>
      </c>
      <c r="L2147" s="145" t="n">
        <f aca="false">L2146-J2147</f>
        <v>52.3143393673501</v>
      </c>
      <c r="M2147" s="146" t="n">
        <f aca="false">M2146-K2147</f>
        <v>16587.9887671116</v>
      </c>
      <c r="N2147" s="147" t="n">
        <f aca="false">(M2147+L2147)</f>
        <v>16640.3031064789</v>
      </c>
      <c r="O2147" s="0" t="n">
        <f aca="false">(100/(M2147+L2147/A$6)*(L2147/A$6))</f>
        <v>0.397972523473458</v>
      </c>
    </row>
    <row r="2148" customFormat="false" ht="19.8" hidden="false" customHeight="true" outlineLevel="0" collapsed="false">
      <c r="A2148" s="139" t="n">
        <f aca="false">A2147</f>
        <v>6.5</v>
      </c>
      <c r="B2148" s="139" t="n">
        <f aca="false">IF(B2147&gt;C$3,O2147,0)</f>
        <v>0</v>
      </c>
      <c r="C2148" s="142" t="n">
        <f aca="false">(-0.13412+0.83749*B2148-0.00116*B2148*B2148+0.0000276728*B2148*B2148*B2148)/100</f>
        <v>-0.0013412</v>
      </c>
      <c r="D2148" s="143" t="n">
        <f aca="false">99.974-0.93136*B2148+0.02395*B2148*B2148-0.000365956*B2148^3+0.00000293273*B2148^4-0.00000000961*B2148^5</f>
        <v>99.974</v>
      </c>
      <c r="E2148" s="143" t="n">
        <f aca="false">IF(B2148&gt;0,1.04749494522173*B2148-0.01872730342732*B2148*B2148+0.00011082005414225*B2148*B2148*B2148+43.670453012901*(1-EXP(-0.246196276366746*B2148^0.966659341971092))*EXP(0.0638669100921283*B2148^0.437695537197651),0)</f>
        <v>0</v>
      </c>
      <c r="F2148" s="142" t="n">
        <f aca="false">(-0.13412+0.83749*E2148-0.00116*E2148*E2148+0.0000276728*E2148*E2148*E2148)/100</f>
        <v>-0.0013412</v>
      </c>
      <c r="G2148" s="142" t="n">
        <f aca="false">IF(B2148&gt;0,(A2148*3600)/(F2148*841.5+(1-F2148)*2256),0)</f>
        <v>0</v>
      </c>
      <c r="H2148" s="144" t="n">
        <f aca="false">(G2148/3.6)*60</f>
        <v>0</v>
      </c>
      <c r="I2148" s="145" t="n">
        <f aca="false">IF(B2148=0,0,1)</f>
        <v>0</v>
      </c>
      <c r="J2148" s="145" t="n">
        <f aca="false">IF(B2148&gt;0.1,H2148*F2148,0)</f>
        <v>0</v>
      </c>
      <c r="K2148" s="146" t="n">
        <f aca="false">H2148-J2148</f>
        <v>0</v>
      </c>
      <c r="L2148" s="145" t="n">
        <f aca="false">L2147-J2148</f>
        <v>52.3143393673501</v>
      </c>
      <c r="M2148" s="146" t="n">
        <f aca="false">M2147-K2148</f>
        <v>16587.9887671116</v>
      </c>
      <c r="N2148" s="147" t="n">
        <f aca="false">(M2148+L2148)</f>
        <v>16640.3031064789</v>
      </c>
      <c r="O2148" s="0" t="n">
        <f aca="false">(100/(M2148+L2148/A$6)*(L2148/A$6))</f>
        <v>0.397972523473458</v>
      </c>
    </row>
    <row r="2149" customFormat="false" ht="19.8" hidden="false" customHeight="true" outlineLevel="0" collapsed="false">
      <c r="A2149" s="139" t="n">
        <f aca="false">A2148</f>
        <v>6.5</v>
      </c>
      <c r="B2149" s="139" t="n">
        <f aca="false">IF(B2148&gt;C$3,O2148,0)</f>
        <v>0</v>
      </c>
      <c r="C2149" s="142" t="n">
        <f aca="false">(-0.13412+0.83749*B2149-0.00116*B2149*B2149+0.0000276728*B2149*B2149*B2149)/100</f>
        <v>-0.0013412</v>
      </c>
      <c r="D2149" s="143" t="n">
        <f aca="false">99.974-0.93136*B2149+0.02395*B2149*B2149-0.000365956*B2149^3+0.00000293273*B2149^4-0.00000000961*B2149^5</f>
        <v>99.974</v>
      </c>
      <c r="E2149" s="143" t="n">
        <f aca="false">IF(B2149&gt;0,1.04749494522173*B2149-0.01872730342732*B2149*B2149+0.00011082005414225*B2149*B2149*B2149+43.670453012901*(1-EXP(-0.246196276366746*B2149^0.966659341971092))*EXP(0.0638669100921283*B2149^0.437695537197651),0)</f>
        <v>0</v>
      </c>
      <c r="F2149" s="142" t="n">
        <f aca="false">(-0.13412+0.83749*E2149-0.00116*E2149*E2149+0.0000276728*E2149*E2149*E2149)/100</f>
        <v>-0.0013412</v>
      </c>
      <c r="G2149" s="142" t="n">
        <f aca="false">IF(B2149&gt;0,(A2149*3600)/(F2149*841.5+(1-F2149)*2256),0)</f>
        <v>0</v>
      </c>
      <c r="H2149" s="144" t="n">
        <f aca="false">(G2149/3.6)*60</f>
        <v>0</v>
      </c>
      <c r="I2149" s="145" t="n">
        <f aca="false">IF(B2149=0,0,1)</f>
        <v>0</v>
      </c>
      <c r="J2149" s="145" t="n">
        <f aca="false">IF(B2149&gt;0.1,H2149*F2149,0)</f>
        <v>0</v>
      </c>
      <c r="K2149" s="146" t="n">
        <f aca="false">H2149-J2149</f>
        <v>0</v>
      </c>
      <c r="L2149" s="145" t="n">
        <f aca="false">L2148-J2149</f>
        <v>52.3143393673501</v>
      </c>
      <c r="M2149" s="146" t="n">
        <f aca="false">M2148-K2149</f>
        <v>16587.9887671116</v>
      </c>
      <c r="N2149" s="147" t="n">
        <f aca="false">(M2149+L2149)</f>
        <v>16640.3031064789</v>
      </c>
      <c r="O2149" s="0" t="n">
        <f aca="false">(100/(M2149+L2149/A$6)*(L2149/A$6))</f>
        <v>0.397972523473458</v>
      </c>
    </row>
    <row r="2150" customFormat="false" ht="19.8" hidden="false" customHeight="true" outlineLevel="0" collapsed="false">
      <c r="A2150" s="139" t="n">
        <f aca="false">A2149</f>
        <v>6.5</v>
      </c>
      <c r="B2150" s="139" t="n">
        <f aca="false">IF(B2149&gt;C$3,O2149,0)</f>
        <v>0</v>
      </c>
      <c r="C2150" s="142" t="n">
        <f aca="false">(-0.13412+0.83749*B2150-0.00116*B2150*B2150+0.0000276728*B2150*B2150*B2150)/100</f>
        <v>-0.0013412</v>
      </c>
      <c r="D2150" s="143" t="n">
        <f aca="false">99.974-0.93136*B2150+0.02395*B2150*B2150-0.000365956*B2150^3+0.00000293273*B2150^4-0.00000000961*B2150^5</f>
        <v>99.974</v>
      </c>
      <c r="E2150" s="143" t="n">
        <f aca="false">IF(B2150&gt;0,1.04749494522173*B2150-0.01872730342732*B2150*B2150+0.00011082005414225*B2150*B2150*B2150+43.670453012901*(1-EXP(-0.246196276366746*B2150^0.966659341971092))*EXP(0.0638669100921283*B2150^0.437695537197651),0)</f>
        <v>0</v>
      </c>
      <c r="F2150" s="142" t="n">
        <f aca="false">(-0.13412+0.83749*E2150-0.00116*E2150*E2150+0.0000276728*E2150*E2150*E2150)/100</f>
        <v>-0.0013412</v>
      </c>
      <c r="G2150" s="142" t="n">
        <f aca="false">IF(B2150&gt;0,(A2150*3600)/(F2150*841.5+(1-F2150)*2256),0)</f>
        <v>0</v>
      </c>
      <c r="H2150" s="144" t="n">
        <f aca="false">(G2150/3.6)*60</f>
        <v>0</v>
      </c>
      <c r="I2150" s="145" t="n">
        <f aca="false">IF(B2150=0,0,1)</f>
        <v>0</v>
      </c>
      <c r="J2150" s="145" t="n">
        <f aca="false">IF(B2150&gt;0.1,H2150*F2150,0)</f>
        <v>0</v>
      </c>
      <c r="K2150" s="146" t="n">
        <f aca="false">H2150-J2150</f>
        <v>0</v>
      </c>
      <c r="L2150" s="145" t="n">
        <f aca="false">L2149-J2150</f>
        <v>52.3143393673501</v>
      </c>
      <c r="M2150" s="146" t="n">
        <f aca="false">M2149-K2150</f>
        <v>16587.9887671116</v>
      </c>
      <c r="N2150" s="147" t="n">
        <f aca="false">(M2150+L2150)</f>
        <v>16640.3031064789</v>
      </c>
      <c r="O2150" s="0" t="n">
        <f aca="false">(100/(M2150+L2150/A$6)*(L2150/A$6))</f>
        <v>0.397972523473458</v>
      </c>
    </row>
    <row r="2151" customFormat="false" ht="19.8" hidden="false" customHeight="true" outlineLevel="0" collapsed="false">
      <c r="A2151" s="139" t="n">
        <f aca="false">A2150</f>
        <v>6.5</v>
      </c>
      <c r="B2151" s="139" t="n">
        <f aca="false">IF(B2150&gt;C$3,O2150,0)</f>
        <v>0</v>
      </c>
      <c r="C2151" s="142" t="n">
        <f aca="false">(-0.13412+0.83749*B2151-0.00116*B2151*B2151+0.0000276728*B2151*B2151*B2151)/100</f>
        <v>-0.0013412</v>
      </c>
      <c r="D2151" s="143" t="n">
        <f aca="false">99.974-0.93136*B2151+0.02395*B2151*B2151-0.000365956*B2151^3+0.00000293273*B2151^4-0.00000000961*B2151^5</f>
        <v>99.974</v>
      </c>
      <c r="E2151" s="143" t="n">
        <f aca="false">IF(B2151&gt;0,1.04749494522173*B2151-0.01872730342732*B2151*B2151+0.00011082005414225*B2151*B2151*B2151+43.670453012901*(1-EXP(-0.246196276366746*B2151^0.966659341971092))*EXP(0.0638669100921283*B2151^0.437695537197651),0)</f>
        <v>0</v>
      </c>
      <c r="F2151" s="142" t="n">
        <f aca="false">(-0.13412+0.83749*E2151-0.00116*E2151*E2151+0.0000276728*E2151*E2151*E2151)/100</f>
        <v>-0.0013412</v>
      </c>
      <c r="G2151" s="142" t="n">
        <f aca="false">IF(B2151&gt;0,(A2151*3600)/(F2151*841.5+(1-F2151)*2256),0)</f>
        <v>0</v>
      </c>
      <c r="H2151" s="144" t="n">
        <f aca="false">(G2151/3.6)*60</f>
        <v>0</v>
      </c>
      <c r="I2151" s="145" t="n">
        <f aca="false">IF(B2151=0,0,1)</f>
        <v>0</v>
      </c>
      <c r="J2151" s="145" t="n">
        <f aca="false">IF(B2151&gt;0.1,H2151*F2151,0)</f>
        <v>0</v>
      </c>
      <c r="K2151" s="146" t="n">
        <f aca="false">H2151-J2151</f>
        <v>0</v>
      </c>
      <c r="L2151" s="145" t="n">
        <f aca="false">L2150-J2151</f>
        <v>52.3143393673501</v>
      </c>
      <c r="M2151" s="146" t="n">
        <f aca="false">M2150-K2151</f>
        <v>16587.9887671116</v>
      </c>
      <c r="N2151" s="147" t="n">
        <f aca="false">(M2151+L2151)</f>
        <v>16640.3031064789</v>
      </c>
      <c r="O2151" s="0" t="n">
        <f aca="false">(100/(M2151+L2151/A$6)*(L2151/A$6))</f>
        <v>0.397972523473458</v>
      </c>
    </row>
    <row r="2152" customFormat="false" ht="19.8" hidden="false" customHeight="true" outlineLevel="0" collapsed="false">
      <c r="A2152" s="139" t="n">
        <f aca="false">A2151</f>
        <v>6.5</v>
      </c>
      <c r="B2152" s="139" t="n">
        <f aca="false">IF(B2151&gt;C$3,O2151,0)</f>
        <v>0</v>
      </c>
      <c r="C2152" s="142" t="n">
        <f aca="false">(-0.13412+0.83749*B2152-0.00116*B2152*B2152+0.0000276728*B2152*B2152*B2152)/100</f>
        <v>-0.0013412</v>
      </c>
      <c r="D2152" s="143" t="n">
        <f aca="false">99.974-0.93136*B2152+0.02395*B2152*B2152-0.000365956*B2152^3+0.00000293273*B2152^4-0.00000000961*B2152^5</f>
        <v>99.974</v>
      </c>
      <c r="E2152" s="143" t="n">
        <f aca="false">IF(B2152&gt;0,1.04749494522173*B2152-0.01872730342732*B2152*B2152+0.00011082005414225*B2152*B2152*B2152+43.670453012901*(1-EXP(-0.246196276366746*B2152^0.966659341971092))*EXP(0.0638669100921283*B2152^0.437695537197651),0)</f>
        <v>0</v>
      </c>
      <c r="F2152" s="142" t="n">
        <f aca="false">(-0.13412+0.83749*E2152-0.00116*E2152*E2152+0.0000276728*E2152*E2152*E2152)/100</f>
        <v>-0.0013412</v>
      </c>
      <c r="G2152" s="142" t="n">
        <f aca="false">IF(B2152&gt;0,(A2152*3600)/(F2152*841.5+(1-F2152)*2256),0)</f>
        <v>0</v>
      </c>
      <c r="H2152" s="144" t="n">
        <f aca="false">(G2152/3.6)*60</f>
        <v>0</v>
      </c>
      <c r="I2152" s="145" t="n">
        <f aca="false">IF(B2152=0,0,1)</f>
        <v>0</v>
      </c>
      <c r="J2152" s="145" t="n">
        <f aca="false">IF(B2152&gt;0.1,H2152*F2152,0)</f>
        <v>0</v>
      </c>
      <c r="K2152" s="146" t="n">
        <f aca="false">H2152-J2152</f>
        <v>0</v>
      </c>
      <c r="L2152" s="145" t="n">
        <f aca="false">L2151-J2152</f>
        <v>52.3143393673501</v>
      </c>
      <c r="M2152" s="146" t="n">
        <f aca="false">M2151-K2152</f>
        <v>16587.9887671116</v>
      </c>
      <c r="N2152" s="147" t="n">
        <f aca="false">(M2152+L2152)</f>
        <v>16640.3031064789</v>
      </c>
      <c r="O2152" s="0" t="n">
        <f aca="false">(100/(M2152+L2152/A$6)*(L2152/A$6))</f>
        <v>0.397972523473458</v>
      </c>
    </row>
    <row r="2153" customFormat="false" ht="19.8" hidden="false" customHeight="true" outlineLevel="0" collapsed="false">
      <c r="A2153" s="139" t="n">
        <f aca="false">A2152</f>
        <v>6.5</v>
      </c>
      <c r="B2153" s="139" t="n">
        <f aca="false">IF(B2152&gt;C$3,O2152,0)</f>
        <v>0</v>
      </c>
      <c r="C2153" s="142" t="n">
        <f aca="false">(-0.13412+0.83749*B2153-0.00116*B2153*B2153+0.0000276728*B2153*B2153*B2153)/100</f>
        <v>-0.0013412</v>
      </c>
      <c r="D2153" s="143" t="n">
        <f aca="false">99.974-0.93136*B2153+0.02395*B2153*B2153-0.000365956*B2153^3+0.00000293273*B2153^4-0.00000000961*B2153^5</f>
        <v>99.974</v>
      </c>
      <c r="E2153" s="143" t="n">
        <f aca="false">IF(B2153&gt;0,1.04749494522173*B2153-0.01872730342732*B2153*B2153+0.00011082005414225*B2153*B2153*B2153+43.670453012901*(1-EXP(-0.246196276366746*B2153^0.966659341971092))*EXP(0.0638669100921283*B2153^0.437695537197651),0)</f>
        <v>0</v>
      </c>
      <c r="F2153" s="142" t="n">
        <f aca="false">(-0.13412+0.83749*E2153-0.00116*E2153*E2153+0.0000276728*E2153*E2153*E2153)/100</f>
        <v>-0.0013412</v>
      </c>
      <c r="G2153" s="142" t="n">
        <f aca="false">IF(B2153&gt;0,(A2153*3600)/(F2153*841.5+(1-F2153)*2256),0)</f>
        <v>0</v>
      </c>
      <c r="H2153" s="144" t="n">
        <f aca="false">(G2153/3.6)*60</f>
        <v>0</v>
      </c>
      <c r="I2153" s="145" t="n">
        <f aca="false">IF(B2153=0,0,1)</f>
        <v>0</v>
      </c>
      <c r="J2153" s="145" t="n">
        <f aca="false">IF(B2153&gt;0.1,H2153*F2153,0)</f>
        <v>0</v>
      </c>
      <c r="K2153" s="146" t="n">
        <f aca="false">H2153-J2153</f>
        <v>0</v>
      </c>
      <c r="L2153" s="145" t="n">
        <f aca="false">L2152-J2153</f>
        <v>52.3143393673501</v>
      </c>
      <c r="M2153" s="146" t="n">
        <f aca="false">M2152-K2153</f>
        <v>16587.9887671116</v>
      </c>
      <c r="N2153" s="147" t="n">
        <f aca="false">(M2153+L2153)</f>
        <v>16640.3031064789</v>
      </c>
      <c r="O2153" s="0" t="n">
        <f aca="false">(100/(M2153+L2153/A$6)*(L2153/A$6))</f>
        <v>0.397972523473458</v>
      </c>
    </row>
    <row r="2154" customFormat="false" ht="19.8" hidden="false" customHeight="true" outlineLevel="0" collapsed="false">
      <c r="A2154" s="139" t="n">
        <f aca="false">A2153</f>
        <v>6.5</v>
      </c>
      <c r="B2154" s="139" t="n">
        <f aca="false">IF(B2153&gt;C$3,O2153,0)</f>
        <v>0</v>
      </c>
      <c r="C2154" s="142" t="n">
        <f aca="false">(-0.13412+0.83749*B2154-0.00116*B2154*B2154+0.0000276728*B2154*B2154*B2154)/100</f>
        <v>-0.0013412</v>
      </c>
      <c r="D2154" s="143" t="n">
        <f aca="false">99.974-0.93136*B2154+0.02395*B2154*B2154-0.000365956*B2154^3+0.00000293273*B2154^4-0.00000000961*B2154^5</f>
        <v>99.974</v>
      </c>
      <c r="E2154" s="143" t="n">
        <f aca="false">IF(B2154&gt;0,1.04749494522173*B2154-0.01872730342732*B2154*B2154+0.00011082005414225*B2154*B2154*B2154+43.670453012901*(1-EXP(-0.246196276366746*B2154^0.966659341971092))*EXP(0.0638669100921283*B2154^0.437695537197651),0)</f>
        <v>0</v>
      </c>
      <c r="F2154" s="142" t="n">
        <f aca="false">(-0.13412+0.83749*E2154-0.00116*E2154*E2154+0.0000276728*E2154*E2154*E2154)/100</f>
        <v>-0.0013412</v>
      </c>
      <c r="G2154" s="142" t="n">
        <f aca="false">IF(B2154&gt;0,(A2154*3600)/(F2154*841.5+(1-F2154)*2256),0)</f>
        <v>0</v>
      </c>
      <c r="H2154" s="144" t="n">
        <f aca="false">(G2154/3.6)*60</f>
        <v>0</v>
      </c>
      <c r="I2154" s="145" t="n">
        <f aca="false">IF(B2154=0,0,1)</f>
        <v>0</v>
      </c>
      <c r="J2154" s="145" t="n">
        <f aca="false">IF(B2154&gt;0.1,H2154*F2154,0)</f>
        <v>0</v>
      </c>
      <c r="K2154" s="146" t="n">
        <f aca="false">H2154-J2154</f>
        <v>0</v>
      </c>
      <c r="L2154" s="145" t="n">
        <f aca="false">L2153-J2154</f>
        <v>52.3143393673501</v>
      </c>
      <c r="M2154" s="146" t="n">
        <f aca="false">M2153-K2154</f>
        <v>16587.9887671116</v>
      </c>
      <c r="N2154" s="147" t="n">
        <f aca="false">(M2154+L2154)</f>
        <v>16640.3031064789</v>
      </c>
      <c r="O2154" s="0" t="n">
        <f aca="false">(100/(M2154+L2154/A$6)*(L2154/A$6))</f>
        <v>0.397972523473458</v>
      </c>
    </row>
    <row r="2155" customFormat="false" ht="19.8" hidden="false" customHeight="true" outlineLevel="0" collapsed="false">
      <c r="A2155" s="139" t="n">
        <f aca="false">A2154</f>
        <v>6.5</v>
      </c>
      <c r="B2155" s="139" t="n">
        <f aca="false">IF(B2154&gt;C$3,O2154,0)</f>
        <v>0</v>
      </c>
      <c r="C2155" s="142" t="n">
        <f aca="false">(-0.13412+0.83749*B2155-0.00116*B2155*B2155+0.0000276728*B2155*B2155*B2155)/100</f>
        <v>-0.0013412</v>
      </c>
      <c r="D2155" s="143" t="n">
        <f aca="false">99.974-0.93136*B2155+0.02395*B2155*B2155-0.000365956*B2155^3+0.00000293273*B2155^4-0.00000000961*B2155^5</f>
        <v>99.974</v>
      </c>
      <c r="E2155" s="143" t="n">
        <f aca="false">IF(B2155&gt;0,1.04749494522173*B2155-0.01872730342732*B2155*B2155+0.00011082005414225*B2155*B2155*B2155+43.670453012901*(1-EXP(-0.246196276366746*B2155^0.966659341971092))*EXP(0.0638669100921283*B2155^0.437695537197651),0)</f>
        <v>0</v>
      </c>
      <c r="F2155" s="142" t="n">
        <f aca="false">(-0.13412+0.83749*E2155-0.00116*E2155*E2155+0.0000276728*E2155*E2155*E2155)/100</f>
        <v>-0.0013412</v>
      </c>
      <c r="G2155" s="142" t="n">
        <f aca="false">IF(B2155&gt;0,(A2155*3600)/(F2155*841.5+(1-F2155)*2256),0)</f>
        <v>0</v>
      </c>
      <c r="H2155" s="144" t="n">
        <f aca="false">(G2155/3.6)*60</f>
        <v>0</v>
      </c>
      <c r="I2155" s="145" t="n">
        <f aca="false">IF(B2155=0,0,1)</f>
        <v>0</v>
      </c>
      <c r="J2155" s="145" t="n">
        <f aca="false">IF(B2155&gt;0.1,H2155*F2155,0)</f>
        <v>0</v>
      </c>
      <c r="K2155" s="146" t="n">
        <f aca="false">H2155-J2155</f>
        <v>0</v>
      </c>
      <c r="L2155" s="145" t="n">
        <f aca="false">L2154-J2155</f>
        <v>52.3143393673501</v>
      </c>
      <c r="M2155" s="146" t="n">
        <f aca="false">M2154-K2155</f>
        <v>16587.9887671116</v>
      </c>
      <c r="N2155" s="147" t="n">
        <f aca="false">(M2155+L2155)</f>
        <v>16640.3031064789</v>
      </c>
      <c r="O2155" s="0" t="n">
        <f aca="false">(100/(M2155+L2155/A$6)*(L2155/A$6))</f>
        <v>0.397972523473458</v>
      </c>
    </row>
    <row r="2156" customFormat="false" ht="19.8" hidden="false" customHeight="true" outlineLevel="0" collapsed="false">
      <c r="A2156" s="139" t="n">
        <f aca="false">A2155</f>
        <v>6.5</v>
      </c>
      <c r="B2156" s="139" t="n">
        <f aca="false">IF(B2155&gt;C$3,O2155,0)</f>
        <v>0</v>
      </c>
      <c r="C2156" s="142" t="n">
        <f aca="false">(-0.13412+0.83749*B2156-0.00116*B2156*B2156+0.0000276728*B2156*B2156*B2156)/100</f>
        <v>-0.0013412</v>
      </c>
      <c r="D2156" s="143" t="n">
        <f aca="false">99.974-0.93136*B2156+0.02395*B2156*B2156-0.000365956*B2156^3+0.00000293273*B2156^4-0.00000000961*B2156^5</f>
        <v>99.974</v>
      </c>
      <c r="E2156" s="143" t="n">
        <f aca="false">IF(B2156&gt;0,1.04749494522173*B2156-0.01872730342732*B2156*B2156+0.00011082005414225*B2156*B2156*B2156+43.670453012901*(1-EXP(-0.246196276366746*B2156^0.966659341971092))*EXP(0.0638669100921283*B2156^0.437695537197651),0)</f>
        <v>0</v>
      </c>
      <c r="F2156" s="142" t="n">
        <f aca="false">(-0.13412+0.83749*E2156-0.00116*E2156*E2156+0.0000276728*E2156*E2156*E2156)/100</f>
        <v>-0.0013412</v>
      </c>
      <c r="G2156" s="142" t="n">
        <f aca="false">IF(B2156&gt;0,(A2156*3600)/(F2156*841.5+(1-F2156)*2256),0)</f>
        <v>0</v>
      </c>
      <c r="H2156" s="144" t="n">
        <f aca="false">(G2156/3.6)*60</f>
        <v>0</v>
      </c>
      <c r="I2156" s="145" t="n">
        <f aca="false">IF(B2156=0,0,1)</f>
        <v>0</v>
      </c>
      <c r="J2156" s="145" t="n">
        <f aca="false">IF(B2156&gt;0.1,H2156*F2156,0)</f>
        <v>0</v>
      </c>
      <c r="K2156" s="146" t="n">
        <f aca="false">H2156-J2156</f>
        <v>0</v>
      </c>
      <c r="L2156" s="145" t="n">
        <f aca="false">L2155-J2156</f>
        <v>52.3143393673501</v>
      </c>
      <c r="M2156" s="146" t="n">
        <f aca="false">M2155-K2156</f>
        <v>16587.9887671116</v>
      </c>
      <c r="N2156" s="147" t="n">
        <f aca="false">(M2156+L2156)</f>
        <v>16640.3031064789</v>
      </c>
      <c r="O2156" s="0" t="n">
        <f aca="false">(100/(M2156+L2156/A$6)*(L2156/A$6))</f>
        <v>0.397972523473458</v>
      </c>
    </row>
    <row r="2157" customFormat="false" ht="19.8" hidden="false" customHeight="true" outlineLevel="0" collapsed="false">
      <c r="A2157" s="139" t="n">
        <f aca="false">A2156</f>
        <v>6.5</v>
      </c>
      <c r="B2157" s="139" t="n">
        <f aca="false">IF(B2156&gt;C$3,O2156,0)</f>
        <v>0</v>
      </c>
      <c r="C2157" s="142" t="n">
        <f aca="false">(-0.13412+0.83749*B2157-0.00116*B2157*B2157+0.0000276728*B2157*B2157*B2157)/100</f>
        <v>-0.0013412</v>
      </c>
      <c r="D2157" s="143" t="n">
        <f aca="false">99.974-0.93136*B2157+0.02395*B2157*B2157-0.000365956*B2157^3+0.00000293273*B2157^4-0.00000000961*B2157^5</f>
        <v>99.974</v>
      </c>
      <c r="E2157" s="143" t="n">
        <f aca="false">IF(B2157&gt;0,1.04749494522173*B2157-0.01872730342732*B2157*B2157+0.00011082005414225*B2157*B2157*B2157+43.670453012901*(1-EXP(-0.246196276366746*B2157^0.966659341971092))*EXP(0.0638669100921283*B2157^0.437695537197651),0)</f>
        <v>0</v>
      </c>
      <c r="F2157" s="142" t="n">
        <f aca="false">(-0.13412+0.83749*E2157-0.00116*E2157*E2157+0.0000276728*E2157*E2157*E2157)/100</f>
        <v>-0.0013412</v>
      </c>
      <c r="G2157" s="142" t="n">
        <f aca="false">IF(B2157&gt;0,(A2157*3600)/(F2157*841.5+(1-F2157)*2256),0)</f>
        <v>0</v>
      </c>
      <c r="H2157" s="144" t="n">
        <f aca="false">(G2157/3.6)*60</f>
        <v>0</v>
      </c>
      <c r="I2157" s="145" t="n">
        <f aca="false">IF(B2157=0,0,1)</f>
        <v>0</v>
      </c>
      <c r="J2157" s="145" t="n">
        <f aca="false">IF(B2157&gt;0.1,H2157*F2157,0)</f>
        <v>0</v>
      </c>
      <c r="K2157" s="146" t="n">
        <f aca="false">H2157-J2157</f>
        <v>0</v>
      </c>
      <c r="L2157" s="145" t="n">
        <f aca="false">L2156-J2157</f>
        <v>52.3143393673501</v>
      </c>
      <c r="M2157" s="146" t="n">
        <f aca="false">M2156-K2157</f>
        <v>16587.9887671116</v>
      </c>
      <c r="N2157" s="147" t="n">
        <f aca="false">(M2157+L2157)</f>
        <v>16640.3031064789</v>
      </c>
      <c r="O2157" s="0" t="n">
        <f aca="false">(100/(M2157+L2157/A$6)*(L2157/A$6))</f>
        <v>0.397972523473458</v>
      </c>
    </row>
    <row r="2158" customFormat="false" ht="19.8" hidden="false" customHeight="true" outlineLevel="0" collapsed="false">
      <c r="A2158" s="139" t="n">
        <f aca="false">A2157</f>
        <v>6.5</v>
      </c>
      <c r="B2158" s="139" t="n">
        <f aca="false">IF(B2157&gt;C$3,O2157,0)</f>
        <v>0</v>
      </c>
      <c r="C2158" s="142" t="n">
        <f aca="false">(-0.13412+0.83749*B2158-0.00116*B2158*B2158+0.0000276728*B2158*B2158*B2158)/100</f>
        <v>-0.0013412</v>
      </c>
      <c r="D2158" s="143" t="n">
        <f aca="false">99.974-0.93136*B2158+0.02395*B2158*B2158-0.000365956*B2158^3+0.00000293273*B2158^4-0.00000000961*B2158^5</f>
        <v>99.974</v>
      </c>
      <c r="E2158" s="143" t="n">
        <f aca="false">IF(B2158&gt;0,1.04749494522173*B2158-0.01872730342732*B2158*B2158+0.00011082005414225*B2158*B2158*B2158+43.670453012901*(1-EXP(-0.246196276366746*B2158^0.966659341971092))*EXP(0.0638669100921283*B2158^0.437695537197651),0)</f>
        <v>0</v>
      </c>
      <c r="F2158" s="142" t="n">
        <f aca="false">(-0.13412+0.83749*E2158-0.00116*E2158*E2158+0.0000276728*E2158*E2158*E2158)/100</f>
        <v>-0.0013412</v>
      </c>
      <c r="G2158" s="142" t="n">
        <f aca="false">IF(B2158&gt;0,(A2158*3600)/(F2158*841.5+(1-F2158)*2256),0)</f>
        <v>0</v>
      </c>
      <c r="H2158" s="144" t="n">
        <f aca="false">(G2158/3.6)*60</f>
        <v>0</v>
      </c>
      <c r="I2158" s="145" t="n">
        <f aca="false">IF(B2158=0,0,1)</f>
        <v>0</v>
      </c>
      <c r="J2158" s="145" t="n">
        <f aca="false">IF(B2158&gt;0.1,H2158*F2158,0)</f>
        <v>0</v>
      </c>
      <c r="K2158" s="146" t="n">
        <f aca="false">H2158-J2158</f>
        <v>0</v>
      </c>
      <c r="L2158" s="145" t="n">
        <f aca="false">L2157-J2158</f>
        <v>52.3143393673501</v>
      </c>
      <c r="M2158" s="146" t="n">
        <f aca="false">M2157-K2158</f>
        <v>16587.9887671116</v>
      </c>
      <c r="N2158" s="147" t="n">
        <f aca="false">(M2158+L2158)</f>
        <v>16640.3031064789</v>
      </c>
      <c r="O2158" s="0" t="n">
        <f aca="false">(100/(M2158+L2158/A$6)*(L2158/A$6))</f>
        <v>0.397972523473458</v>
      </c>
    </row>
    <row r="2159" customFormat="false" ht="19.8" hidden="false" customHeight="true" outlineLevel="0" collapsed="false">
      <c r="A2159" s="139" t="n">
        <f aca="false">A2158</f>
        <v>6.5</v>
      </c>
      <c r="B2159" s="139" t="n">
        <f aca="false">IF(B2158&gt;C$3,O2158,0)</f>
        <v>0</v>
      </c>
      <c r="C2159" s="142" t="n">
        <f aca="false">(-0.13412+0.83749*B2159-0.00116*B2159*B2159+0.0000276728*B2159*B2159*B2159)/100</f>
        <v>-0.0013412</v>
      </c>
      <c r="D2159" s="143" t="n">
        <f aca="false">99.974-0.93136*B2159+0.02395*B2159*B2159-0.000365956*B2159^3+0.00000293273*B2159^4-0.00000000961*B2159^5</f>
        <v>99.974</v>
      </c>
      <c r="E2159" s="143" t="n">
        <f aca="false">IF(B2159&gt;0,1.04749494522173*B2159-0.01872730342732*B2159*B2159+0.00011082005414225*B2159*B2159*B2159+43.670453012901*(1-EXP(-0.246196276366746*B2159^0.966659341971092))*EXP(0.0638669100921283*B2159^0.437695537197651),0)</f>
        <v>0</v>
      </c>
      <c r="F2159" s="142" t="n">
        <f aca="false">(-0.13412+0.83749*E2159-0.00116*E2159*E2159+0.0000276728*E2159*E2159*E2159)/100</f>
        <v>-0.0013412</v>
      </c>
      <c r="G2159" s="142" t="n">
        <f aca="false">IF(B2159&gt;0,(A2159*3600)/(F2159*841.5+(1-F2159)*2256),0)</f>
        <v>0</v>
      </c>
      <c r="H2159" s="144" t="n">
        <f aca="false">(G2159/3.6)*60</f>
        <v>0</v>
      </c>
      <c r="I2159" s="145" t="n">
        <f aca="false">IF(B2159=0,0,1)</f>
        <v>0</v>
      </c>
      <c r="J2159" s="145" t="n">
        <f aca="false">IF(B2159&gt;0.1,H2159*F2159,0)</f>
        <v>0</v>
      </c>
      <c r="K2159" s="146" t="n">
        <f aca="false">H2159-J2159</f>
        <v>0</v>
      </c>
      <c r="L2159" s="145" t="n">
        <f aca="false">L2158-J2159</f>
        <v>52.3143393673501</v>
      </c>
      <c r="M2159" s="146" t="n">
        <f aca="false">M2158-K2159</f>
        <v>16587.9887671116</v>
      </c>
      <c r="N2159" s="147" t="n">
        <f aca="false">(M2159+L2159)</f>
        <v>16640.3031064789</v>
      </c>
      <c r="O2159" s="0" t="n">
        <f aca="false">(100/(M2159+L2159/A$6)*(L2159/A$6))</f>
        <v>0.397972523473458</v>
      </c>
    </row>
    <row r="2160" customFormat="false" ht="19.8" hidden="false" customHeight="true" outlineLevel="0" collapsed="false">
      <c r="A2160" s="139" t="n">
        <f aca="false">A2159</f>
        <v>6.5</v>
      </c>
      <c r="B2160" s="139" t="n">
        <f aca="false">IF(B2159&gt;C$3,O2159,0)</f>
        <v>0</v>
      </c>
      <c r="C2160" s="142" t="n">
        <f aca="false">(-0.13412+0.83749*B2160-0.00116*B2160*B2160+0.0000276728*B2160*B2160*B2160)/100</f>
        <v>-0.0013412</v>
      </c>
      <c r="D2160" s="143" t="n">
        <f aca="false">99.974-0.93136*B2160+0.02395*B2160*B2160-0.000365956*B2160^3+0.00000293273*B2160^4-0.00000000961*B2160^5</f>
        <v>99.974</v>
      </c>
      <c r="E2160" s="143" t="n">
        <f aca="false">IF(B2160&gt;0,1.04749494522173*B2160-0.01872730342732*B2160*B2160+0.00011082005414225*B2160*B2160*B2160+43.670453012901*(1-EXP(-0.246196276366746*B2160^0.966659341971092))*EXP(0.0638669100921283*B2160^0.437695537197651),0)</f>
        <v>0</v>
      </c>
      <c r="F2160" s="142" t="n">
        <f aca="false">(-0.13412+0.83749*E2160-0.00116*E2160*E2160+0.0000276728*E2160*E2160*E2160)/100</f>
        <v>-0.0013412</v>
      </c>
      <c r="G2160" s="142" t="n">
        <f aca="false">IF(B2160&gt;0,(A2160*3600)/(F2160*841.5+(1-F2160)*2256),0)</f>
        <v>0</v>
      </c>
      <c r="H2160" s="144" t="n">
        <f aca="false">(G2160/3.6)*60</f>
        <v>0</v>
      </c>
      <c r="I2160" s="145" t="n">
        <f aca="false">IF(B2160=0,0,1)</f>
        <v>0</v>
      </c>
      <c r="J2160" s="145" t="n">
        <f aca="false">IF(B2160&gt;0.1,H2160*F2160,0)</f>
        <v>0</v>
      </c>
      <c r="K2160" s="146" t="n">
        <f aca="false">H2160-J2160</f>
        <v>0</v>
      </c>
      <c r="L2160" s="145" t="n">
        <f aca="false">L2159-J2160</f>
        <v>52.3143393673501</v>
      </c>
      <c r="M2160" s="146" t="n">
        <f aca="false">M2159-K2160</f>
        <v>16587.9887671116</v>
      </c>
      <c r="N2160" s="147" t="n">
        <f aca="false">(M2160+L2160)</f>
        <v>16640.3031064789</v>
      </c>
      <c r="O2160" s="0" t="n">
        <f aca="false">(100/(M2160+L2160/A$6)*(L2160/A$6))</f>
        <v>0.397972523473458</v>
      </c>
    </row>
    <row r="2161" customFormat="false" ht="19.8" hidden="false" customHeight="true" outlineLevel="0" collapsed="false">
      <c r="A2161" s="139" t="n">
        <f aca="false">A2160</f>
        <v>6.5</v>
      </c>
      <c r="B2161" s="139" t="n">
        <f aca="false">IF(B2160&gt;C$3,O2160,0)</f>
        <v>0</v>
      </c>
      <c r="C2161" s="142" t="n">
        <f aca="false">(-0.13412+0.83749*B2161-0.00116*B2161*B2161+0.0000276728*B2161*B2161*B2161)/100</f>
        <v>-0.0013412</v>
      </c>
      <c r="D2161" s="143" t="n">
        <f aca="false">99.974-0.93136*B2161+0.02395*B2161*B2161-0.000365956*B2161^3+0.00000293273*B2161^4-0.00000000961*B2161^5</f>
        <v>99.974</v>
      </c>
      <c r="E2161" s="143" t="n">
        <f aca="false">IF(B2161&gt;0,1.04749494522173*B2161-0.01872730342732*B2161*B2161+0.00011082005414225*B2161*B2161*B2161+43.670453012901*(1-EXP(-0.246196276366746*B2161^0.966659341971092))*EXP(0.0638669100921283*B2161^0.437695537197651),0)</f>
        <v>0</v>
      </c>
      <c r="F2161" s="142" t="n">
        <f aca="false">(-0.13412+0.83749*E2161-0.00116*E2161*E2161+0.0000276728*E2161*E2161*E2161)/100</f>
        <v>-0.0013412</v>
      </c>
      <c r="G2161" s="142" t="n">
        <f aca="false">IF(B2161&gt;0,(A2161*3600)/(F2161*841.5+(1-F2161)*2256),0)</f>
        <v>0</v>
      </c>
      <c r="H2161" s="144" t="n">
        <f aca="false">(G2161/3.6)*60</f>
        <v>0</v>
      </c>
      <c r="I2161" s="145" t="n">
        <f aca="false">IF(B2161=0,0,1)</f>
        <v>0</v>
      </c>
      <c r="J2161" s="145" t="n">
        <f aca="false">IF(B2161&gt;0.1,H2161*F2161,0)</f>
        <v>0</v>
      </c>
      <c r="K2161" s="146" t="n">
        <f aca="false">H2161-J2161</f>
        <v>0</v>
      </c>
      <c r="L2161" s="145" t="n">
        <f aca="false">L2160-J2161</f>
        <v>52.3143393673501</v>
      </c>
      <c r="M2161" s="146" t="n">
        <f aca="false">M2160-K2161</f>
        <v>16587.9887671116</v>
      </c>
      <c r="N2161" s="147" t="n">
        <f aca="false">(M2161+L2161)</f>
        <v>16640.3031064789</v>
      </c>
      <c r="O2161" s="0" t="n">
        <f aca="false">(100/(M2161+L2161/A$6)*(L2161/A$6))</f>
        <v>0.397972523473458</v>
      </c>
    </row>
    <row r="2162" customFormat="false" ht="19.8" hidden="false" customHeight="true" outlineLevel="0" collapsed="false">
      <c r="A2162" s="139" t="n">
        <f aca="false">A2161</f>
        <v>6.5</v>
      </c>
      <c r="B2162" s="139" t="n">
        <f aca="false">IF(B2161&gt;C$3,O2161,0)</f>
        <v>0</v>
      </c>
      <c r="C2162" s="142" t="n">
        <f aca="false">(-0.13412+0.83749*B2162-0.00116*B2162*B2162+0.0000276728*B2162*B2162*B2162)/100</f>
        <v>-0.0013412</v>
      </c>
      <c r="D2162" s="143" t="n">
        <f aca="false">99.974-0.93136*B2162+0.02395*B2162*B2162-0.000365956*B2162^3+0.00000293273*B2162^4-0.00000000961*B2162^5</f>
        <v>99.974</v>
      </c>
      <c r="E2162" s="143" t="n">
        <f aca="false">IF(B2162&gt;0,1.04749494522173*B2162-0.01872730342732*B2162*B2162+0.00011082005414225*B2162*B2162*B2162+43.670453012901*(1-EXP(-0.246196276366746*B2162^0.966659341971092))*EXP(0.0638669100921283*B2162^0.437695537197651),0)</f>
        <v>0</v>
      </c>
      <c r="F2162" s="142" t="n">
        <f aca="false">(-0.13412+0.83749*E2162-0.00116*E2162*E2162+0.0000276728*E2162*E2162*E2162)/100</f>
        <v>-0.0013412</v>
      </c>
      <c r="G2162" s="142" t="n">
        <f aca="false">IF(B2162&gt;0,(A2162*3600)/(F2162*841.5+(1-F2162)*2256),0)</f>
        <v>0</v>
      </c>
      <c r="H2162" s="144" t="n">
        <f aca="false">(G2162/3.6)*60</f>
        <v>0</v>
      </c>
      <c r="I2162" s="145" t="n">
        <f aca="false">IF(B2162=0,0,1)</f>
        <v>0</v>
      </c>
      <c r="J2162" s="145" t="n">
        <f aca="false">IF(B2162&gt;0.1,H2162*F2162,0)</f>
        <v>0</v>
      </c>
      <c r="K2162" s="146" t="n">
        <f aca="false">H2162-J2162</f>
        <v>0</v>
      </c>
      <c r="L2162" s="145" t="n">
        <f aca="false">L2161-J2162</f>
        <v>52.3143393673501</v>
      </c>
      <c r="M2162" s="146" t="n">
        <f aca="false">M2161-K2162</f>
        <v>16587.9887671116</v>
      </c>
      <c r="N2162" s="147" t="n">
        <f aca="false">(M2162+L2162)</f>
        <v>16640.3031064789</v>
      </c>
      <c r="O2162" s="0" t="n">
        <f aca="false">(100/(M2162+L2162/A$6)*(L2162/A$6))</f>
        <v>0.397972523473458</v>
      </c>
    </row>
    <row r="2163" customFormat="false" ht="19.8" hidden="false" customHeight="true" outlineLevel="0" collapsed="false">
      <c r="A2163" s="139" t="n">
        <f aca="false">A2162</f>
        <v>6.5</v>
      </c>
      <c r="B2163" s="139" t="n">
        <f aca="false">IF(B2162&gt;C$3,O2162,0)</f>
        <v>0</v>
      </c>
      <c r="C2163" s="142" t="n">
        <f aca="false">(-0.13412+0.83749*B2163-0.00116*B2163*B2163+0.0000276728*B2163*B2163*B2163)/100</f>
        <v>-0.0013412</v>
      </c>
      <c r="D2163" s="143" t="n">
        <f aca="false">99.974-0.93136*B2163+0.02395*B2163*B2163-0.000365956*B2163^3+0.00000293273*B2163^4-0.00000000961*B2163^5</f>
        <v>99.974</v>
      </c>
      <c r="E2163" s="143" t="n">
        <f aca="false">IF(B2163&gt;0,1.04749494522173*B2163-0.01872730342732*B2163*B2163+0.00011082005414225*B2163*B2163*B2163+43.670453012901*(1-EXP(-0.246196276366746*B2163^0.966659341971092))*EXP(0.0638669100921283*B2163^0.437695537197651),0)</f>
        <v>0</v>
      </c>
      <c r="F2163" s="142" t="n">
        <f aca="false">(-0.13412+0.83749*E2163-0.00116*E2163*E2163+0.0000276728*E2163*E2163*E2163)/100</f>
        <v>-0.0013412</v>
      </c>
      <c r="G2163" s="142" t="n">
        <f aca="false">IF(B2163&gt;0,(A2163*3600)/(F2163*841.5+(1-F2163)*2256),0)</f>
        <v>0</v>
      </c>
      <c r="H2163" s="144" t="n">
        <f aca="false">(G2163/3.6)*60</f>
        <v>0</v>
      </c>
      <c r="I2163" s="145" t="n">
        <f aca="false">IF(B2163=0,0,1)</f>
        <v>0</v>
      </c>
      <c r="J2163" s="145" t="n">
        <f aca="false">IF(B2163&gt;0.1,H2163*F2163,0)</f>
        <v>0</v>
      </c>
      <c r="K2163" s="146" t="n">
        <f aca="false">H2163-J2163</f>
        <v>0</v>
      </c>
      <c r="L2163" s="145" t="n">
        <f aca="false">L2162-J2163</f>
        <v>52.3143393673501</v>
      </c>
      <c r="M2163" s="146" t="n">
        <f aca="false">M2162-K2163</f>
        <v>16587.9887671116</v>
      </c>
      <c r="N2163" s="147" t="n">
        <f aca="false">(M2163+L2163)</f>
        <v>16640.3031064789</v>
      </c>
      <c r="O2163" s="0" t="n">
        <f aca="false">(100/(M2163+L2163/A$6)*(L2163/A$6))</f>
        <v>0.397972523473458</v>
      </c>
    </row>
    <row r="2164" customFormat="false" ht="19.8" hidden="false" customHeight="true" outlineLevel="0" collapsed="false">
      <c r="A2164" s="139" t="n">
        <f aca="false">A2163</f>
        <v>6.5</v>
      </c>
      <c r="B2164" s="139" t="n">
        <f aca="false">IF(B2163&gt;C$3,O2163,0)</f>
        <v>0</v>
      </c>
      <c r="C2164" s="142" t="n">
        <f aca="false">(-0.13412+0.83749*B2164-0.00116*B2164*B2164+0.0000276728*B2164*B2164*B2164)/100</f>
        <v>-0.0013412</v>
      </c>
      <c r="D2164" s="143" t="n">
        <f aca="false">99.974-0.93136*B2164+0.02395*B2164*B2164-0.000365956*B2164^3+0.00000293273*B2164^4-0.00000000961*B2164^5</f>
        <v>99.974</v>
      </c>
      <c r="E2164" s="143" t="n">
        <f aca="false">IF(B2164&gt;0,1.04749494522173*B2164-0.01872730342732*B2164*B2164+0.00011082005414225*B2164*B2164*B2164+43.670453012901*(1-EXP(-0.246196276366746*B2164^0.966659341971092))*EXP(0.0638669100921283*B2164^0.437695537197651),0)</f>
        <v>0</v>
      </c>
      <c r="F2164" s="142" t="n">
        <f aca="false">(-0.13412+0.83749*E2164-0.00116*E2164*E2164+0.0000276728*E2164*E2164*E2164)/100</f>
        <v>-0.0013412</v>
      </c>
      <c r="G2164" s="142" t="n">
        <f aca="false">IF(B2164&gt;0,(A2164*3600)/(F2164*841.5+(1-F2164)*2256),0)</f>
        <v>0</v>
      </c>
      <c r="H2164" s="144" t="n">
        <f aca="false">(G2164/3.6)*60</f>
        <v>0</v>
      </c>
      <c r="I2164" s="145" t="n">
        <f aca="false">IF(B2164=0,0,1)</f>
        <v>0</v>
      </c>
      <c r="J2164" s="145" t="n">
        <f aca="false">IF(B2164&gt;0.1,H2164*F2164,0)</f>
        <v>0</v>
      </c>
      <c r="K2164" s="146" t="n">
        <f aca="false">H2164-J2164</f>
        <v>0</v>
      </c>
      <c r="L2164" s="145" t="n">
        <f aca="false">L2163-J2164</f>
        <v>52.3143393673501</v>
      </c>
      <c r="M2164" s="146" t="n">
        <f aca="false">M2163-K2164</f>
        <v>16587.9887671116</v>
      </c>
      <c r="N2164" s="147" t="n">
        <f aca="false">(M2164+L2164)</f>
        <v>16640.3031064789</v>
      </c>
      <c r="O2164" s="0" t="n">
        <f aca="false">(100/(M2164+L2164/A$6)*(L2164/A$6))</f>
        <v>0.397972523473458</v>
      </c>
    </row>
    <row r="2165" customFormat="false" ht="19.8" hidden="false" customHeight="true" outlineLevel="0" collapsed="false">
      <c r="A2165" s="139" t="n">
        <f aca="false">A2164</f>
        <v>6.5</v>
      </c>
      <c r="B2165" s="139" t="n">
        <f aca="false">IF(B2164&gt;C$3,O2164,0)</f>
        <v>0</v>
      </c>
      <c r="C2165" s="142" t="n">
        <f aca="false">(-0.13412+0.83749*B2165-0.00116*B2165*B2165+0.0000276728*B2165*B2165*B2165)/100</f>
        <v>-0.0013412</v>
      </c>
      <c r="D2165" s="143" t="n">
        <f aca="false">99.974-0.93136*B2165+0.02395*B2165*B2165-0.000365956*B2165^3+0.00000293273*B2165^4-0.00000000961*B2165^5</f>
        <v>99.974</v>
      </c>
      <c r="E2165" s="143" t="n">
        <f aca="false">IF(B2165&gt;0,1.04749494522173*B2165-0.01872730342732*B2165*B2165+0.00011082005414225*B2165*B2165*B2165+43.670453012901*(1-EXP(-0.246196276366746*B2165^0.966659341971092))*EXP(0.0638669100921283*B2165^0.437695537197651),0)</f>
        <v>0</v>
      </c>
      <c r="F2165" s="142" t="n">
        <f aca="false">(-0.13412+0.83749*E2165-0.00116*E2165*E2165+0.0000276728*E2165*E2165*E2165)/100</f>
        <v>-0.0013412</v>
      </c>
      <c r="G2165" s="142" t="n">
        <f aca="false">IF(B2165&gt;0,(A2165*3600)/(F2165*841.5+(1-F2165)*2256),0)</f>
        <v>0</v>
      </c>
      <c r="H2165" s="144" t="n">
        <f aca="false">(G2165/3.6)*60</f>
        <v>0</v>
      </c>
      <c r="I2165" s="145" t="n">
        <f aca="false">IF(B2165=0,0,1)</f>
        <v>0</v>
      </c>
      <c r="J2165" s="145" t="n">
        <f aca="false">IF(B2165&gt;0.1,H2165*F2165,0)</f>
        <v>0</v>
      </c>
      <c r="K2165" s="146" t="n">
        <f aca="false">H2165-J2165</f>
        <v>0</v>
      </c>
      <c r="L2165" s="145" t="n">
        <f aca="false">L2164-J2165</f>
        <v>52.3143393673501</v>
      </c>
      <c r="M2165" s="146" t="n">
        <f aca="false">M2164-K2165</f>
        <v>16587.9887671116</v>
      </c>
      <c r="N2165" s="147" t="n">
        <f aca="false">(M2165+L2165)</f>
        <v>16640.3031064789</v>
      </c>
      <c r="O2165" s="0" t="n">
        <f aca="false">(100/(M2165+L2165/A$6)*(L2165/A$6))</f>
        <v>0.397972523473458</v>
      </c>
    </row>
    <row r="2166" customFormat="false" ht="19.8" hidden="false" customHeight="true" outlineLevel="0" collapsed="false">
      <c r="A2166" s="139" t="n">
        <f aca="false">A2165</f>
        <v>6.5</v>
      </c>
      <c r="B2166" s="139" t="n">
        <f aca="false">IF(B2165&gt;C$3,O2165,0)</f>
        <v>0</v>
      </c>
      <c r="C2166" s="142" t="n">
        <f aca="false">(-0.13412+0.83749*B2166-0.00116*B2166*B2166+0.0000276728*B2166*B2166*B2166)/100</f>
        <v>-0.0013412</v>
      </c>
      <c r="D2166" s="143" t="n">
        <f aca="false">99.974-0.93136*B2166+0.02395*B2166*B2166-0.000365956*B2166^3+0.00000293273*B2166^4-0.00000000961*B2166^5</f>
        <v>99.974</v>
      </c>
      <c r="E2166" s="143" t="n">
        <f aca="false">IF(B2166&gt;0,1.04749494522173*B2166-0.01872730342732*B2166*B2166+0.00011082005414225*B2166*B2166*B2166+43.670453012901*(1-EXP(-0.246196276366746*B2166^0.966659341971092))*EXP(0.0638669100921283*B2166^0.437695537197651),0)</f>
        <v>0</v>
      </c>
      <c r="F2166" s="142" t="n">
        <f aca="false">(-0.13412+0.83749*E2166-0.00116*E2166*E2166+0.0000276728*E2166*E2166*E2166)/100</f>
        <v>-0.0013412</v>
      </c>
      <c r="G2166" s="142" t="n">
        <f aca="false">IF(B2166&gt;0,(A2166*3600)/(F2166*841.5+(1-F2166)*2256),0)</f>
        <v>0</v>
      </c>
      <c r="H2166" s="144" t="n">
        <f aca="false">(G2166/3.6)*60</f>
        <v>0</v>
      </c>
      <c r="I2166" s="145" t="n">
        <f aca="false">IF(B2166=0,0,1)</f>
        <v>0</v>
      </c>
      <c r="J2166" s="145" t="n">
        <f aca="false">IF(B2166&gt;0.1,H2166*F2166,0)</f>
        <v>0</v>
      </c>
      <c r="K2166" s="146" t="n">
        <f aca="false">H2166-J2166</f>
        <v>0</v>
      </c>
      <c r="L2166" s="145" t="n">
        <f aca="false">L2165-J2166</f>
        <v>52.3143393673501</v>
      </c>
      <c r="M2166" s="146" t="n">
        <f aca="false">M2165-K2166</f>
        <v>16587.9887671116</v>
      </c>
      <c r="N2166" s="147" t="n">
        <f aca="false">(M2166+L2166)</f>
        <v>16640.3031064789</v>
      </c>
      <c r="O2166" s="0" t="n">
        <f aca="false">(100/(M2166+L2166/A$6)*(L2166/A$6))</f>
        <v>0.397972523473458</v>
      </c>
    </row>
    <row r="2167" customFormat="false" ht="19.8" hidden="false" customHeight="true" outlineLevel="0" collapsed="false">
      <c r="A2167" s="139" t="n">
        <f aca="false">A2166</f>
        <v>6.5</v>
      </c>
      <c r="B2167" s="139" t="n">
        <f aca="false">IF(B2166&gt;C$3,O2166,0)</f>
        <v>0</v>
      </c>
      <c r="C2167" s="142" t="n">
        <f aca="false">(-0.13412+0.83749*B2167-0.00116*B2167*B2167+0.0000276728*B2167*B2167*B2167)/100</f>
        <v>-0.0013412</v>
      </c>
      <c r="D2167" s="143" t="n">
        <f aca="false">99.974-0.93136*B2167+0.02395*B2167*B2167-0.000365956*B2167^3+0.00000293273*B2167^4-0.00000000961*B2167^5</f>
        <v>99.974</v>
      </c>
      <c r="E2167" s="143" t="n">
        <f aca="false">IF(B2167&gt;0,1.04749494522173*B2167-0.01872730342732*B2167*B2167+0.00011082005414225*B2167*B2167*B2167+43.670453012901*(1-EXP(-0.246196276366746*B2167^0.966659341971092))*EXP(0.0638669100921283*B2167^0.437695537197651),0)</f>
        <v>0</v>
      </c>
      <c r="F2167" s="142" t="n">
        <f aca="false">(-0.13412+0.83749*E2167-0.00116*E2167*E2167+0.0000276728*E2167*E2167*E2167)/100</f>
        <v>-0.0013412</v>
      </c>
      <c r="G2167" s="142" t="n">
        <f aca="false">IF(B2167&gt;0,(A2167*3600)/(F2167*841.5+(1-F2167)*2256),0)</f>
        <v>0</v>
      </c>
      <c r="H2167" s="144" t="n">
        <f aca="false">(G2167/3.6)*60</f>
        <v>0</v>
      </c>
      <c r="I2167" s="145" t="n">
        <f aca="false">IF(B2167=0,0,1)</f>
        <v>0</v>
      </c>
      <c r="J2167" s="145" t="n">
        <f aca="false">IF(B2167&gt;0.1,H2167*F2167,0)</f>
        <v>0</v>
      </c>
      <c r="K2167" s="146" t="n">
        <f aca="false">H2167-J2167</f>
        <v>0</v>
      </c>
      <c r="L2167" s="145" t="n">
        <f aca="false">L2166-J2167</f>
        <v>52.3143393673501</v>
      </c>
      <c r="M2167" s="146" t="n">
        <f aca="false">M2166-K2167</f>
        <v>16587.9887671116</v>
      </c>
      <c r="N2167" s="147" t="n">
        <f aca="false">(M2167+L2167)</f>
        <v>16640.3031064789</v>
      </c>
      <c r="O2167" s="0" t="n">
        <f aca="false">(100/(M2167+L2167/A$6)*(L2167/A$6))</f>
        <v>0.397972523473458</v>
      </c>
    </row>
    <row r="2168" customFormat="false" ht="19.8" hidden="false" customHeight="true" outlineLevel="0" collapsed="false">
      <c r="A2168" s="139" t="n">
        <f aca="false">A2167</f>
        <v>6.5</v>
      </c>
      <c r="B2168" s="139" t="n">
        <f aca="false">IF(B2167&gt;C$3,O2167,0)</f>
        <v>0</v>
      </c>
      <c r="C2168" s="142" t="n">
        <f aca="false">(-0.13412+0.83749*B2168-0.00116*B2168*B2168+0.0000276728*B2168*B2168*B2168)/100</f>
        <v>-0.0013412</v>
      </c>
      <c r="D2168" s="143" t="n">
        <f aca="false">99.974-0.93136*B2168+0.02395*B2168*B2168-0.000365956*B2168^3+0.00000293273*B2168^4-0.00000000961*B2168^5</f>
        <v>99.974</v>
      </c>
      <c r="E2168" s="143" t="n">
        <f aca="false">IF(B2168&gt;0,1.04749494522173*B2168-0.01872730342732*B2168*B2168+0.00011082005414225*B2168*B2168*B2168+43.670453012901*(1-EXP(-0.246196276366746*B2168^0.966659341971092))*EXP(0.0638669100921283*B2168^0.437695537197651),0)</f>
        <v>0</v>
      </c>
      <c r="F2168" s="142" t="n">
        <f aca="false">(-0.13412+0.83749*E2168-0.00116*E2168*E2168+0.0000276728*E2168*E2168*E2168)/100</f>
        <v>-0.0013412</v>
      </c>
      <c r="G2168" s="142" t="n">
        <f aca="false">IF(B2168&gt;0,(A2168*3600)/(F2168*841.5+(1-F2168)*2256),0)</f>
        <v>0</v>
      </c>
      <c r="H2168" s="144" t="n">
        <f aca="false">(G2168/3.6)*60</f>
        <v>0</v>
      </c>
      <c r="I2168" s="145" t="n">
        <f aca="false">IF(B2168=0,0,1)</f>
        <v>0</v>
      </c>
      <c r="J2168" s="145" t="n">
        <f aca="false">IF(B2168&gt;0.1,H2168*F2168,0)</f>
        <v>0</v>
      </c>
      <c r="K2168" s="146" t="n">
        <f aca="false">H2168-J2168</f>
        <v>0</v>
      </c>
      <c r="L2168" s="145" t="n">
        <f aca="false">L2167-J2168</f>
        <v>52.3143393673501</v>
      </c>
      <c r="M2168" s="146" t="n">
        <f aca="false">M2167-K2168</f>
        <v>16587.9887671116</v>
      </c>
      <c r="N2168" s="147" t="n">
        <f aca="false">(M2168+L2168)</f>
        <v>16640.3031064789</v>
      </c>
      <c r="O2168" s="0" t="n">
        <f aca="false">(100/(M2168+L2168/A$6)*(L2168/A$6))</f>
        <v>0.397972523473458</v>
      </c>
    </row>
    <row r="2169" customFormat="false" ht="19.8" hidden="false" customHeight="true" outlineLevel="0" collapsed="false">
      <c r="A2169" s="139" t="n">
        <f aca="false">A2168</f>
        <v>6.5</v>
      </c>
      <c r="B2169" s="139" t="n">
        <f aca="false">IF(B2168&gt;C$3,O2168,0)</f>
        <v>0</v>
      </c>
      <c r="C2169" s="142" t="n">
        <f aca="false">(-0.13412+0.83749*B2169-0.00116*B2169*B2169+0.0000276728*B2169*B2169*B2169)/100</f>
        <v>-0.0013412</v>
      </c>
      <c r="D2169" s="143" t="n">
        <f aca="false">99.974-0.93136*B2169+0.02395*B2169*B2169-0.000365956*B2169^3+0.00000293273*B2169^4-0.00000000961*B2169^5</f>
        <v>99.974</v>
      </c>
      <c r="E2169" s="143" t="n">
        <f aca="false">IF(B2169&gt;0,1.04749494522173*B2169-0.01872730342732*B2169*B2169+0.00011082005414225*B2169*B2169*B2169+43.670453012901*(1-EXP(-0.246196276366746*B2169^0.966659341971092))*EXP(0.0638669100921283*B2169^0.437695537197651),0)</f>
        <v>0</v>
      </c>
      <c r="F2169" s="142" t="n">
        <f aca="false">(-0.13412+0.83749*E2169-0.00116*E2169*E2169+0.0000276728*E2169*E2169*E2169)/100</f>
        <v>-0.0013412</v>
      </c>
      <c r="G2169" s="142" t="n">
        <f aca="false">IF(B2169&gt;0,(A2169*3600)/(F2169*841.5+(1-F2169)*2256),0)</f>
        <v>0</v>
      </c>
      <c r="H2169" s="144" t="n">
        <f aca="false">(G2169/3.6)*60</f>
        <v>0</v>
      </c>
      <c r="I2169" s="145" t="n">
        <f aca="false">IF(B2169=0,0,1)</f>
        <v>0</v>
      </c>
      <c r="J2169" s="145" t="n">
        <f aca="false">IF(B2169&gt;0.1,H2169*F2169,0)</f>
        <v>0</v>
      </c>
      <c r="K2169" s="146" t="n">
        <f aca="false">H2169-J2169</f>
        <v>0</v>
      </c>
      <c r="L2169" s="145" t="n">
        <f aca="false">L2168-J2169</f>
        <v>52.3143393673501</v>
      </c>
      <c r="M2169" s="146" t="n">
        <f aca="false">M2168-K2169</f>
        <v>16587.9887671116</v>
      </c>
      <c r="N2169" s="147" t="n">
        <f aca="false">(M2169+L2169)</f>
        <v>16640.3031064789</v>
      </c>
      <c r="O2169" s="0" t="n">
        <f aca="false">(100/(M2169+L2169/A$6)*(L2169/A$6))</f>
        <v>0.397972523473458</v>
      </c>
    </row>
    <row r="2170" customFormat="false" ht="19.8" hidden="false" customHeight="true" outlineLevel="0" collapsed="false">
      <c r="A2170" s="139" t="n">
        <f aca="false">A2169</f>
        <v>6.5</v>
      </c>
      <c r="B2170" s="139" t="n">
        <f aca="false">IF(B2169&gt;C$3,O2169,0)</f>
        <v>0</v>
      </c>
      <c r="C2170" s="142" t="n">
        <f aca="false">(-0.13412+0.83749*B2170-0.00116*B2170*B2170+0.0000276728*B2170*B2170*B2170)/100</f>
        <v>-0.0013412</v>
      </c>
      <c r="D2170" s="143" t="n">
        <f aca="false">99.974-0.93136*B2170+0.02395*B2170*B2170-0.000365956*B2170^3+0.00000293273*B2170^4-0.00000000961*B2170^5</f>
        <v>99.974</v>
      </c>
      <c r="E2170" s="143" t="n">
        <f aca="false">IF(B2170&gt;0,1.04749494522173*B2170-0.01872730342732*B2170*B2170+0.00011082005414225*B2170*B2170*B2170+43.670453012901*(1-EXP(-0.246196276366746*B2170^0.966659341971092))*EXP(0.0638669100921283*B2170^0.437695537197651),0)</f>
        <v>0</v>
      </c>
      <c r="F2170" s="142" t="n">
        <f aca="false">(-0.13412+0.83749*E2170-0.00116*E2170*E2170+0.0000276728*E2170*E2170*E2170)/100</f>
        <v>-0.0013412</v>
      </c>
      <c r="G2170" s="142" t="n">
        <f aca="false">IF(B2170&gt;0,(A2170*3600)/(F2170*841.5+(1-F2170)*2256),0)</f>
        <v>0</v>
      </c>
      <c r="H2170" s="144" t="n">
        <f aca="false">(G2170/3.6)*60</f>
        <v>0</v>
      </c>
      <c r="I2170" s="145" t="n">
        <f aca="false">IF(B2170=0,0,1)</f>
        <v>0</v>
      </c>
      <c r="J2170" s="145" t="n">
        <f aca="false">IF(B2170&gt;0.1,H2170*F2170,0)</f>
        <v>0</v>
      </c>
      <c r="K2170" s="146" t="n">
        <f aca="false">H2170-J2170</f>
        <v>0</v>
      </c>
      <c r="L2170" s="145" t="n">
        <f aca="false">L2169-J2170</f>
        <v>52.3143393673501</v>
      </c>
      <c r="M2170" s="146" t="n">
        <f aca="false">M2169-K2170</f>
        <v>16587.9887671116</v>
      </c>
      <c r="N2170" s="147" t="n">
        <f aca="false">(M2170+L2170)</f>
        <v>16640.3031064789</v>
      </c>
      <c r="O2170" s="0" t="n">
        <f aca="false">(100/(M2170+L2170/A$6)*(L2170/A$6))</f>
        <v>0.397972523473458</v>
      </c>
    </row>
    <row r="2171" customFormat="false" ht="19.8" hidden="false" customHeight="true" outlineLevel="0" collapsed="false">
      <c r="A2171" s="139" t="n">
        <f aca="false">A2170</f>
        <v>6.5</v>
      </c>
      <c r="B2171" s="139" t="n">
        <f aca="false">IF(B2170&gt;C$3,O2170,0)</f>
        <v>0</v>
      </c>
      <c r="C2171" s="142" t="n">
        <f aca="false">(-0.13412+0.83749*B2171-0.00116*B2171*B2171+0.0000276728*B2171*B2171*B2171)/100</f>
        <v>-0.0013412</v>
      </c>
      <c r="D2171" s="143" t="n">
        <f aca="false">99.974-0.93136*B2171+0.02395*B2171*B2171-0.000365956*B2171^3+0.00000293273*B2171^4-0.00000000961*B2171^5</f>
        <v>99.974</v>
      </c>
      <c r="E2171" s="143" t="n">
        <f aca="false">IF(B2171&gt;0,1.04749494522173*B2171-0.01872730342732*B2171*B2171+0.00011082005414225*B2171*B2171*B2171+43.670453012901*(1-EXP(-0.246196276366746*B2171^0.966659341971092))*EXP(0.0638669100921283*B2171^0.437695537197651),0)</f>
        <v>0</v>
      </c>
      <c r="F2171" s="142" t="n">
        <f aca="false">(-0.13412+0.83749*E2171-0.00116*E2171*E2171+0.0000276728*E2171*E2171*E2171)/100</f>
        <v>-0.0013412</v>
      </c>
      <c r="G2171" s="142" t="n">
        <f aca="false">IF(B2171&gt;0,(A2171*3600)/(F2171*841.5+(1-F2171)*2256),0)</f>
        <v>0</v>
      </c>
      <c r="H2171" s="144" t="n">
        <f aca="false">(G2171/3.6)*60</f>
        <v>0</v>
      </c>
      <c r="I2171" s="145" t="n">
        <f aca="false">IF(B2171=0,0,1)</f>
        <v>0</v>
      </c>
      <c r="J2171" s="145" t="n">
        <f aca="false">IF(B2171&gt;0.1,H2171*F2171,0)</f>
        <v>0</v>
      </c>
      <c r="K2171" s="146" t="n">
        <f aca="false">H2171-J2171</f>
        <v>0</v>
      </c>
      <c r="L2171" s="145" t="n">
        <f aca="false">L2170-J2171</f>
        <v>52.3143393673501</v>
      </c>
      <c r="M2171" s="146" t="n">
        <f aca="false">M2170-K2171</f>
        <v>16587.9887671116</v>
      </c>
      <c r="N2171" s="147" t="n">
        <f aca="false">(M2171+L2171)</f>
        <v>16640.3031064789</v>
      </c>
      <c r="O2171" s="0" t="n">
        <f aca="false">(100/(M2171+L2171/A$6)*(L2171/A$6))</f>
        <v>0.397972523473458</v>
      </c>
    </row>
    <row r="2172" customFormat="false" ht="19.8" hidden="false" customHeight="true" outlineLevel="0" collapsed="false">
      <c r="A2172" s="139" t="n">
        <f aca="false">A2171</f>
        <v>6.5</v>
      </c>
      <c r="B2172" s="139" t="n">
        <f aca="false">IF(B2171&gt;C$3,O2171,0)</f>
        <v>0</v>
      </c>
      <c r="C2172" s="142" t="n">
        <f aca="false">(-0.13412+0.83749*B2172-0.00116*B2172*B2172+0.0000276728*B2172*B2172*B2172)/100</f>
        <v>-0.0013412</v>
      </c>
      <c r="D2172" s="143" t="n">
        <f aca="false">99.974-0.93136*B2172+0.02395*B2172*B2172-0.000365956*B2172^3+0.00000293273*B2172^4-0.00000000961*B2172^5</f>
        <v>99.974</v>
      </c>
      <c r="E2172" s="143" t="n">
        <f aca="false">IF(B2172&gt;0,1.04749494522173*B2172-0.01872730342732*B2172*B2172+0.00011082005414225*B2172*B2172*B2172+43.670453012901*(1-EXP(-0.246196276366746*B2172^0.966659341971092))*EXP(0.0638669100921283*B2172^0.437695537197651),0)</f>
        <v>0</v>
      </c>
      <c r="F2172" s="142" t="n">
        <f aca="false">(-0.13412+0.83749*E2172-0.00116*E2172*E2172+0.0000276728*E2172*E2172*E2172)/100</f>
        <v>-0.0013412</v>
      </c>
      <c r="G2172" s="142" t="n">
        <f aca="false">IF(B2172&gt;0,(A2172*3600)/(F2172*841.5+(1-F2172)*2256),0)</f>
        <v>0</v>
      </c>
      <c r="H2172" s="144" t="n">
        <f aca="false">(G2172/3.6)*60</f>
        <v>0</v>
      </c>
      <c r="I2172" s="145" t="n">
        <f aca="false">IF(B2172=0,0,1)</f>
        <v>0</v>
      </c>
      <c r="J2172" s="145" t="n">
        <f aca="false">IF(B2172&gt;0.1,H2172*F2172,0)</f>
        <v>0</v>
      </c>
      <c r="K2172" s="146" t="n">
        <f aca="false">H2172-J2172</f>
        <v>0</v>
      </c>
      <c r="L2172" s="145" t="n">
        <f aca="false">L2171-J2172</f>
        <v>52.3143393673501</v>
      </c>
      <c r="M2172" s="146" t="n">
        <f aca="false">M2171-K2172</f>
        <v>16587.9887671116</v>
      </c>
      <c r="N2172" s="147" t="n">
        <f aca="false">(M2172+L2172)</f>
        <v>16640.3031064789</v>
      </c>
      <c r="O2172" s="0" t="n">
        <f aca="false">(100/(M2172+L2172/A$6)*(L2172/A$6))</f>
        <v>0.397972523473458</v>
      </c>
    </row>
    <row r="2173" customFormat="false" ht="19.8" hidden="false" customHeight="true" outlineLevel="0" collapsed="false">
      <c r="A2173" s="139" t="n">
        <f aca="false">A2172</f>
        <v>6.5</v>
      </c>
      <c r="B2173" s="139" t="n">
        <f aca="false">IF(B2172&gt;C$3,O2172,0)</f>
        <v>0</v>
      </c>
      <c r="C2173" s="142" t="n">
        <f aca="false">(-0.13412+0.83749*B2173-0.00116*B2173*B2173+0.0000276728*B2173*B2173*B2173)/100</f>
        <v>-0.0013412</v>
      </c>
      <c r="D2173" s="143" t="n">
        <f aca="false">99.974-0.93136*B2173+0.02395*B2173*B2173-0.000365956*B2173^3+0.00000293273*B2173^4-0.00000000961*B2173^5</f>
        <v>99.974</v>
      </c>
      <c r="E2173" s="143" t="n">
        <f aca="false">IF(B2173&gt;0,1.04749494522173*B2173-0.01872730342732*B2173*B2173+0.00011082005414225*B2173*B2173*B2173+43.670453012901*(1-EXP(-0.246196276366746*B2173^0.966659341971092))*EXP(0.0638669100921283*B2173^0.437695537197651),0)</f>
        <v>0</v>
      </c>
      <c r="F2173" s="142" t="n">
        <f aca="false">(-0.13412+0.83749*E2173-0.00116*E2173*E2173+0.0000276728*E2173*E2173*E2173)/100</f>
        <v>-0.0013412</v>
      </c>
      <c r="G2173" s="142" t="n">
        <f aca="false">IF(B2173&gt;0,(A2173*3600)/(F2173*841.5+(1-F2173)*2256),0)</f>
        <v>0</v>
      </c>
      <c r="H2173" s="144" t="n">
        <f aca="false">(G2173/3.6)*60</f>
        <v>0</v>
      </c>
      <c r="I2173" s="145" t="n">
        <f aca="false">IF(B2173=0,0,1)</f>
        <v>0</v>
      </c>
      <c r="J2173" s="145" t="n">
        <f aca="false">IF(B2173&gt;0.1,H2173*F2173,0)</f>
        <v>0</v>
      </c>
      <c r="K2173" s="146" t="n">
        <f aca="false">H2173-J2173</f>
        <v>0</v>
      </c>
      <c r="L2173" s="145" t="n">
        <f aca="false">L2172-J2173</f>
        <v>52.3143393673501</v>
      </c>
      <c r="M2173" s="146" t="n">
        <f aca="false">M2172-K2173</f>
        <v>16587.9887671116</v>
      </c>
      <c r="N2173" s="147" t="n">
        <f aca="false">(M2173+L2173)</f>
        <v>16640.3031064789</v>
      </c>
      <c r="O2173" s="0" t="n">
        <f aca="false">(100/(M2173+L2173/A$6)*(L2173/A$6))</f>
        <v>0.397972523473458</v>
      </c>
    </row>
    <row r="2174" customFormat="false" ht="19.8" hidden="false" customHeight="true" outlineLevel="0" collapsed="false">
      <c r="A2174" s="139" t="n">
        <f aca="false">A2173</f>
        <v>6.5</v>
      </c>
      <c r="B2174" s="139" t="n">
        <f aca="false">IF(B2173&gt;C$3,O2173,0)</f>
        <v>0</v>
      </c>
      <c r="C2174" s="142" t="n">
        <f aca="false">(-0.13412+0.83749*B2174-0.00116*B2174*B2174+0.0000276728*B2174*B2174*B2174)/100</f>
        <v>-0.0013412</v>
      </c>
      <c r="D2174" s="143" t="n">
        <f aca="false">99.974-0.93136*B2174+0.02395*B2174*B2174-0.000365956*B2174^3+0.00000293273*B2174^4-0.00000000961*B2174^5</f>
        <v>99.974</v>
      </c>
      <c r="E2174" s="143" t="n">
        <f aca="false">IF(B2174&gt;0,1.04749494522173*B2174-0.01872730342732*B2174*B2174+0.00011082005414225*B2174*B2174*B2174+43.670453012901*(1-EXP(-0.246196276366746*B2174^0.966659341971092))*EXP(0.0638669100921283*B2174^0.437695537197651),0)</f>
        <v>0</v>
      </c>
      <c r="F2174" s="142" t="n">
        <f aca="false">(-0.13412+0.83749*E2174-0.00116*E2174*E2174+0.0000276728*E2174*E2174*E2174)/100</f>
        <v>-0.0013412</v>
      </c>
      <c r="G2174" s="142" t="n">
        <f aca="false">IF(B2174&gt;0,(A2174*3600)/(F2174*841.5+(1-F2174)*2256),0)</f>
        <v>0</v>
      </c>
      <c r="H2174" s="144" t="n">
        <f aca="false">(G2174/3.6)*60</f>
        <v>0</v>
      </c>
      <c r="I2174" s="145" t="n">
        <f aca="false">IF(B2174=0,0,1)</f>
        <v>0</v>
      </c>
      <c r="J2174" s="145" t="n">
        <f aca="false">IF(B2174&gt;0.1,H2174*F2174,0)</f>
        <v>0</v>
      </c>
      <c r="K2174" s="146" t="n">
        <f aca="false">H2174-J2174</f>
        <v>0</v>
      </c>
      <c r="L2174" s="145" t="n">
        <f aca="false">L2173-J2174</f>
        <v>52.3143393673501</v>
      </c>
      <c r="M2174" s="146" t="n">
        <f aca="false">M2173-K2174</f>
        <v>16587.9887671116</v>
      </c>
      <c r="N2174" s="147" t="n">
        <f aca="false">(M2174+L2174)</f>
        <v>16640.3031064789</v>
      </c>
      <c r="O2174" s="0" t="n">
        <f aca="false">(100/(M2174+L2174/A$6)*(L2174/A$6))</f>
        <v>0.397972523473458</v>
      </c>
    </row>
    <row r="2175" customFormat="false" ht="19.8" hidden="false" customHeight="true" outlineLevel="0" collapsed="false">
      <c r="A2175" s="139" t="n">
        <f aca="false">A2174</f>
        <v>6.5</v>
      </c>
      <c r="B2175" s="139" t="n">
        <f aca="false">IF(B2174&gt;C$3,O2174,0)</f>
        <v>0</v>
      </c>
      <c r="C2175" s="142" t="n">
        <f aca="false">(-0.13412+0.83749*B2175-0.00116*B2175*B2175+0.0000276728*B2175*B2175*B2175)/100</f>
        <v>-0.0013412</v>
      </c>
      <c r="D2175" s="143" t="n">
        <f aca="false">99.974-0.93136*B2175+0.02395*B2175*B2175-0.000365956*B2175^3+0.00000293273*B2175^4-0.00000000961*B2175^5</f>
        <v>99.974</v>
      </c>
      <c r="E2175" s="143" t="n">
        <f aca="false">IF(B2175&gt;0,1.04749494522173*B2175-0.01872730342732*B2175*B2175+0.00011082005414225*B2175*B2175*B2175+43.670453012901*(1-EXP(-0.246196276366746*B2175^0.966659341971092))*EXP(0.0638669100921283*B2175^0.437695537197651),0)</f>
        <v>0</v>
      </c>
      <c r="F2175" s="142" t="n">
        <f aca="false">(-0.13412+0.83749*E2175-0.00116*E2175*E2175+0.0000276728*E2175*E2175*E2175)/100</f>
        <v>-0.0013412</v>
      </c>
      <c r="G2175" s="142" t="n">
        <f aca="false">IF(B2175&gt;0,(A2175*3600)/(F2175*841.5+(1-F2175)*2256),0)</f>
        <v>0</v>
      </c>
      <c r="H2175" s="144" t="n">
        <f aca="false">(G2175/3.6)*60</f>
        <v>0</v>
      </c>
      <c r="I2175" s="145" t="n">
        <f aca="false">IF(B2175=0,0,1)</f>
        <v>0</v>
      </c>
      <c r="J2175" s="145" t="n">
        <f aca="false">IF(B2175&gt;0.1,H2175*F2175,0)</f>
        <v>0</v>
      </c>
      <c r="K2175" s="146" t="n">
        <f aca="false">H2175-J2175</f>
        <v>0</v>
      </c>
      <c r="L2175" s="145" t="n">
        <f aca="false">L2174-J2175</f>
        <v>52.3143393673501</v>
      </c>
      <c r="M2175" s="146" t="n">
        <f aca="false">M2174-K2175</f>
        <v>16587.9887671116</v>
      </c>
      <c r="N2175" s="147" t="n">
        <f aca="false">(M2175+L2175)</f>
        <v>16640.3031064789</v>
      </c>
      <c r="O2175" s="0" t="n">
        <f aca="false">(100/(M2175+L2175/A$6)*(L2175/A$6))</f>
        <v>0.397972523473458</v>
      </c>
    </row>
    <row r="2176" customFormat="false" ht="19.8" hidden="false" customHeight="true" outlineLevel="0" collapsed="false">
      <c r="A2176" s="139" t="n">
        <f aca="false">A2175</f>
        <v>6.5</v>
      </c>
      <c r="B2176" s="139" t="n">
        <f aca="false">IF(B2175&gt;C$3,O2175,0)</f>
        <v>0</v>
      </c>
      <c r="C2176" s="142" t="n">
        <f aca="false">(-0.13412+0.83749*B2176-0.00116*B2176*B2176+0.0000276728*B2176*B2176*B2176)/100</f>
        <v>-0.0013412</v>
      </c>
      <c r="D2176" s="143" t="n">
        <f aca="false">99.974-0.93136*B2176+0.02395*B2176*B2176-0.000365956*B2176^3+0.00000293273*B2176^4-0.00000000961*B2176^5</f>
        <v>99.974</v>
      </c>
      <c r="E2176" s="143" t="n">
        <f aca="false">IF(B2176&gt;0,1.04749494522173*B2176-0.01872730342732*B2176*B2176+0.00011082005414225*B2176*B2176*B2176+43.670453012901*(1-EXP(-0.246196276366746*B2176^0.966659341971092))*EXP(0.0638669100921283*B2176^0.437695537197651),0)</f>
        <v>0</v>
      </c>
      <c r="F2176" s="142" t="n">
        <f aca="false">(-0.13412+0.83749*E2176-0.00116*E2176*E2176+0.0000276728*E2176*E2176*E2176)/100</f>
        <v>-0.0013412</v>
      </c>
      <c r="G2176" s="142" t="n">
        <f aca="false">IF(B2176&gt;0,(A2176*3600)/(F2176*841.5+(1-F2176)*2256),0)</f>
        <v>0</v>
      </c>
      <c r="H2176" s="144" t="n">
        <f aca="false">(G2176/3.6)*60</f>
        <v>0</v>
      </c>
      <c r="I2176" s="145" t="n">
        <f aca="false">IF(B2176=0,0,1)</f>
        <v>0</v>
      </c>
      <c r="J2176" s="145" t="n">
        <f aca="false">IF(B2176&gt;0.1,H2176*F2176,0)</f>
        <v>0</v>
      </c>
      <c r="K2176" s="146" t="n">
        <f aca="false">H2176-J2176</f>
        <v>0</v>
      </c>
      <c r="L2176" s="145" t="n">
        <f aca="false">L2175-J2176</f>
        <v>52.3143393673501</v>
      </c>
      <c r="M2176" s="146" t="n">
        <f aca="false">M2175-K2176</f>
        <v>16587.9887671116</v>
      </c>
      <c r="N2176" s="147" t="n">
        <f aca="false">(M2176+L2176)</f>
        <v>16640.3031064789</v>
      </c>
      <c r="O2176" s="0" t="n">
        <f aca="false">(100/(M2176+L2176/A$6)*(L2176/A$6))</f>
        <v>0.397972523473458</v>
      </c>
    </row>
    <row r="2177" customFormat="false" ht="19.8" hidden="false" customHeight="true" outlineLevel="0" collapsed="false">
      <c r="A2177" s="139" t="n">
        <f aca="false">A2176</f>
        <v>6.5</v>
      </c>
      <c r="B2177" s="139" t="n">
        <f aca="false">IF(B2176&gt;C$3,O2176,0)</f>
        <v>0</v>
      </c>
      <c r="C2177" s="142" t="n">
        <f aca="false">(-0.13412+0.83749*B2177-0.00116*B2177*B2177+0.0000276728*B2177*B2177*B2177)/100</f>
        <v>-0.0013412</v>
      </c>
      <c r="D2177" s="143" t="n">
        <f aca="false">99.974-0.93136*B2177+0.02395*B2177*B2177-0.000365956*B2177^3+0.00000293273*B2177^4-0.00000000961*B2177^5</f>
        <v>99.974</v>
      </c>
      <c r="E2177" s="143" t="n">
        <f aca="false">IF(B2177&gt;0,1.04749494522173*B2177-0.01872730342732*B2177*B2177+0.00011082005414225*B2177*B2177*B2177+43.670453012901*(1-EXP(-0.246196276366746*B2177^0.966659341971092))*EXP(0.0638669100921283*B2177^0.437695537197651),0)</f>
        <v>0</v>
      </c>
      <c r="F2177" s="142" t="n">
        <f aca="false">(-0.13412+0.83749*E2177-0.00116*E2177*E2177+0.0000276728*E2177*E2177*E2177)/100</f>
        <v>-0.0013412</v>
      </c>
      <c r="G2177" s="142" t="n">
        <f aca="false">IF(B2177&gt;0,(A2177*3600)/(F2177*841.5+(1-F2177)*2256),0)</f>
        <v>0</v>
      </c>
      <c r="H2177" s="144" t="n">
        <f aca="false">(G2177/3.6)*60</f>
        <v>0</v>
      </c>
      <c r="I2177" s="145" t="n">
        <f aca="false">IF(B2177=0,0,1)</f>
        <v>0</v>
      </c>
      <c r="J2177" s="145" t="n">
        <f aca="false">IF(B2177&gt;0.1,H2177*F2177,0)</f>
        <v>0</v>
      </c>
      <c r="K2177" s="146" t="n">
        <f aca="false">H2177-J2177</f>
        <v>0</v>
      </c>
      <c r="L2177" s="145" t="n">
        <f aca="false">L2176-J2177</f>
        <v>52.3143393673501</v>
      </c>
      <c r="M2177" s="146" t="n">
        <f aca="false">M2176-K2177</f>
        <v>16587.9887671116</v>
      </c>
      <c r="N2177" s="147" t="n">
        <f aca="false">(M2177+L2177)</f>
        <v>16640.3031064789</v>
      </c>
      <c r="O2177" s="0" t="n">
        <f aca="false">(100/(M2177+L2177/A$6)*(L2177/A$6))</f>
        <v>0.397972523473458</v>
      </c>
    </row>
    <row r="2178" customFormat="false" ht="19.8" hidden="false" customHeight="true" outlineLevel="0" collapsed="false">
      <c r="A2178" s="139" t="n">
        <f aca="false">A2177</f>
        <v>6.5</v>
      </c>
      <c r="B2178" s="139" t="n">
        <f aca="false">IF(B2177&gt;C$3,O2177,0)</f>
        <v>0</v>
      </c>
      <c r="C2178" s="142" t="n">
        <f aca="false">(-0.13412+0.83749*B2178-0.00116*B2178*B2178+0.0000276728*B2178*B2178*B2178)/100</f>
        <v>-0.0013412</v>
      </c>
      <c r="D2178" s="143" t="n">
        <f aca="false">99.974-0.93136*B2178+0.02395*B2178*B2178-0.000365956*B2178^3+0.00000293273*B2178^4-0.00000000961*B2178^5</f>
        <v>99.974</v>
      </c>
      <c r="E2178" s="143" t="n">
        <f aca="false">IF(B2178&gt;0,1.04749494522173*B2178-0.01872730342732*B2178*B2178+0.00011082005414225*B2178*B2178*B2178+43.670453012901*(1-EXP(-0.246196276366746*B2178^0.966659341971092))*EXP(0.0638669100921283*B2178^0.437695537197651),0)</f>
        <v>0</v>
      </c>
      <c r="F2178" s="142" t="n">
        <f aca="false">(-0.13412+0.83749*E2178-0.00116*E2178*E2178+0.0000276728*E2178*E2178*E2178)/100</f>
        <v>-0.0013412</v>
      </c>
      <c r="G2178" s="142" t="n">
        <f aca="false">IF(B2178&gt;0,(A2178*3600)/(F2178*841.5+(1-F2178)*2256),0)</f>
        <v>0</v>
      </c>
      <c r="H2178" s="144" t="n">
        <f aca="false">(G2178/3.6)*60</f>
        <v>0</v>
      </c>
      <c r="I2178" s="145" t="n">
        <f aca="false">IF(B2178=0,0,1)</f>
        <v>0</v>
      </c>
      <c r="J2178" s="145" t="n">
        <f aca="false">IF(B2178&gt;0.1,H2178*F2178,0)</f>
        <v>0</v>
      </c>
      <c r="K2178" s="146" t="n">
        <f aca="false">H2178-J2178</f>
        <v>0</v>
      </c>
      <c r="L2178" s="145" t="n">
        <f aca="false">L2177-J2178</f>
        <v>52.3143393673501</v>
      </c>
      <c r="M2178" s="146" t="n">
        <f aca="false">M2177-K2178</f>
        <v>16587.9887671116</v>
      </c>
      <c r="N2178" s="147" t="n">
        <f aca="false">(M2178+L2178)</f>
        <v>16640.3031064789</v>
      </c>
      <c r="O2178" s="0" t="n">
        <f aca="false">(100/(M2178+L2178/A$6)*(L2178/A$6))</f>
        <v>0.397972523473458</v>
      </c>
    </row>
    <row r="2179" customFormat="false" ht="19.8" hidden="false" customHeight="true" outlineLevel="0" collapsed="false">
      <c r="A2179" s="139" t="n">
        <f aca="false">A2178</f>
        <v>6.5</v>
      </c>
      <c r="B2179" s="139" t="n">
        <f aca="false">IF(B2178&gt;C$3,O2178,0)</f>
        <v>0</v>
      </c>
      <c r="C2179" s="142" t="n">
        <f aca="false">(-0.13412+0.83749*B2179-0.00116*B2179*B2179+0.0000276728*B2179*B2179*B2179)/100</f>
        <v>-0.0013412</v>
      </c>
      <c r="D2179" s="143" t="n">
        <f aca="false">99.974-0.93136*B2179+0.02395*B2179*B2179-0.000365956*B2179^3+0.00000293273*B2179^4-0.00000000961*B2179^5</f>
        <v>99.974</v>
      </c>
      <c r="E2179" s="143" t="n">
        <f aca="false">IF(B2179&gt;0,1.04749494522173*B2179-0.01872730342732*B2179*B2179+0.00011082005414225*B2179*B2179*B2179+43.670453012901*(1-EXP(-0.246196276366746*B2179^0.966659341971092))*EXP(0.0638669100921283*B2179^0.437695537197651),0)</f>
        <v>0</v>
      </c>
      <c r="F2179" s="142" t="n">
        <f aca="false">(-0.13412+0.83749*E2179-0.00116*E2179*E2179+0.0000276728*E2179*E2179*E2179)/100</f>
        <v>-0.0013412</v>
      </c>
      <c r="G2179" s="142" t="n">
        <f aca="false">IF(B2179&gt;0,(A2179*3600)/(F2179*841.5+(1-F2179)*2256),0)</f>
        <v>0</v>
      </c>
      <c r="H2179" s="144" t="n">
        <f aca="false">(G2179/3.6)*60</f>
        <v>0</v>
      </c>
      <c r="I2179" s="145" t="n">
        <f aca="false">IF(B2179=0,0,1)</f>
        <v>0</v>
      </c>
      <c r="J2179" s="145" t="n">
        <f aca="false">IF(B2179&gt;0.1,H2179*F2179,0)</f>
        <v>0</v>
      </c>
      <c r="K2179" s="146" t="n">
        <f aca="false">H2179-J2179</f>
        <v>0</v>
      </c>
      <c r="L2179" s="145" t="n">
        <f aca="false">L2178-J2179</f>
        <v>52.3143393673501</v>
      </c>
      <c r="M2179" s="146" t="n">
        <f aca="false">M2178-K2179</f>
        <v>16587.9887671116</v>
      </c>
      <c r="N2179" s="147" t="n">
        <f aca="false">(M2179+L2179)</f>
        <v>16640.3031064789</v>
      </c>
      <c r="O2179" s="0" t="n">
        <f aca="false">(100/(M2179+L2179/A$6)*(L2179/A$6))</f>
        <v>0.397972523473458</v>
      </c>
    </row>
    <row r="2180" customFormat="false" ht="19.8" hidden="false" customHeight="true" outlineLevel="0" collapsed="false">
      <c r="A2180" s="139" t="n">
        <f aca="false">A2179</f>
        <v>6.5</v>
      </c>
      <c r="B2180" s="139" t="n">
        <f aca="false">IF(B2179&gt;C$3,O2179,0)</f>
        <v>0</v>
      </c>
      <c r="C2180" s="142" t="n">
        <f aca="false">(-0.13412+0.83749*B2180-0.00116*B2180*B2180+0.0000276728*B2180*B2180*B2180)/100</f>
        <v>-0.0013412</v>
      </c>
      <c r="D2180" s="143" t="n">
        <f aca="false">99.974-0.93136*B2180+0.02395*B2180*B2180-0.000365956*B2180^3+0.00000293273*B2180^4-0.00000000961*B2180^5</f>
        <v>99.974</v>
      </c>
      <c r="E2180" s="143" t="n">
        <f aca="false">IF(B2180&gt;0,1.04749494522173*B2180-0.01872730342732*B2180*B2180+0.00011082005414225*B2180*B2180*B2180+43.670453012901*(1-EXP(-0.246196276366746*B2180^0.966659341971092))*EXP(0.0638669100921283*B2180^0.437695537197651),0)</f>
        <v>0</v>
      </c>
      <c r="F2180" s="142" t="n">
        <f aca="false">(-0.13412+0.83749*E2180-0.00116*E2180*E2180+0.0000276728*E2180*E2180*E2180)/100</f>
        <v>-0.0013412</v>
      </c>
      <c r="G2180" s="142" t="n">
        <f aca="false">IF(B2180&gt;0,(A2180*3600)/(F2180*841.5+(1-F2180)*2256),0)</f>
        <v>0</v>
      </c>
      <c r="H2180" s="144" t="n">
        <f aca="false">(G2180/3.6)*60</f>
        <v>0</v>
      </c>
      <c r="I2180" s="145" t="n">
        <f aca="false">IF(B2180=0,0,1)</f>
        <v>0</v>
      </c>
      <c r="J2180" s="145" t="n">
        <f aca="false">IF(B2180&gt;0.1,H2180*F2180,0)</f>
        <v>0</v>
      </c>
      <c r="K2180" s="146" t="n">
        <f aca="false">H2180-J2180</f>
        <v>0</v>
      </c>
      <c r="L2180" s="145" t="n">
        <f aca="false">L2179-J2180</f>
        <v>52.3143393673501</v>
      </c>
      <c r="M2180" s="146" t="n">
        <f aca="false">M2179-K2180</f>
        <v>16587.9887671116</v>
      </c>
      <c r="N2180" s="147" t="n">
        <f aca="false">(M2180+L2180)</f>
        <v>16640.3031064789</v>
      </c>
      <c r="O2180" s="0" t="n">
        <f aca="false">(100/(M2180+L2180/A$6)*(L2180/A$6))</f>
        <v>0.397972523473458</v>
      </c>
    </row>
    <row r="2181" customFormat="false" ht="19.8" hidden="false" customHeight="true" outlineLevel="0" collapsed="false">
      <c r="A2181" s="139" t="n">
        <f aca="false">A2180</f>
        <v>6.5</v>
      </c>
      <c r="B2181" s="139" t="n">
        <f aca="false">IF(B2180&gt;C$3,O2180,0)</f>
        <v>0</v>
      </c>
      <c r="C2181" s="142" t="n">
        <f aca="false">(-0.13412+0.83749*B2181-0.00116*B2181*B2181+0.0000276728*B2181*B2181*B2181)/100</f>
        <v>-0.0013412</v>
      </c>
      <c r="D2181" s="143" t="n">
        <f aca="false">99.974-0.93136*B2181+0.02395*B2181*B2181-0.000365956*B2181^3+0.00000293273*B2181^4-0.00000000961*B2181^5</f>
        <v>99.974</v>
      </c>
      <c r="E2181" s="143" t="n">
        <f aca="false">IF(B2181&gt;0,1.04749494522173*B2181-0.01872730342732*B2181*B2181+0.00011082005414225*B2181*B2181*B2181+43.670453012901*(1-EXP(-0.246196276366746*B2181^0.966659341971092))*EXP(0.0638669100921283*B2181^0.437695537197651),0)</f>
        <v>0</v>
      </c>
      <c r="F2181" s="142" t="n">
        <f aca="false">(-0.13412+0.83749*E2181-0.00116*E2181*E2181+0.0000276728*E2181*E2181*E2181)/100</f>
        <v>-0.0013412</v>
      </c>
      <c r="G2181" s="142" t="n">
        <f aca="false">IF(B2181&gt;0,(A2181*3600)/(F2181*841.5+(1-F2181)*2256),0)</f>
        <v>0</v>
      </c>
      <c r="H2181" s="144" t="n">
        <f aca="false">(G2181/3.6)*60</f>
        <v>0</v>
      </c>
      <c r="I2181" s="145" t="n">
        <f aca="false">IF(B2181=0,0,1)</f>
        <v>0</v>
      </c>
      <c r="J2181" s="145" t="n">
        <f aca="false">IF(B2181&gt;0.1,H2181*F2181,0)</f>
        <v>0</v>
      </c>
      <c r="K2181" s="146" t="n">
        <f aca="false">H2181-J2181</f>
        <v>0</v>
      </c>
      <c r="L2181" s="145" t="n">
        <f aca="false">L2180-J2181</f>
        <v>52.3143393673501</v>
      </c>
      <c r="M2181" s="146" t="n">
        <f aca="false">M2180-K2181</f>
        <v>16587.9887671116</v>
      </c>
      <c r="N2181" s="147" t="n">
        <f aca="false">(M2181+L2181)</f>
        <v>16640.3031064789</v>
      </c>
      <c r="O2181" s="0" t="n">
        <f aca="false">(100/(M2181+L2181/A$6)*(L2181/A$6))</f>
        <v>0.397972523473458</v>
      </c>
    </row>
    <row r="2182" customFormat="false" ht="19.8" hidden="false" customHeight="true" outlineLevel="0" collapsed="false">
      <c r="A2182" s="139" t="n">
        <f aca="false">A2181</f>
        <v>6.5</v>
      </c>
      <c r="B2182" s="139" t="n">
        <f aca="false">IF(B2181&gt;C$3,O2181,0)</f>
        <v>0</v>
      </c>
      <c r="C2182" s="142" t="n">
        <f aca="false">(-0.13412+0.83749*B2182-0.00116*B2182*B2182+0.0000276728*B2182*B2182*B2182)/100</f>
        <v>-0.0013412</v>
      </c>
      <c r="D2182" s="143" t="n">
        <f aca="false">99.974-0.93136*B2182+0.02395*B2182*B2182-0.000365956*B2182^3+0.00000293273*B2182^4-0.00000000961*B2182^5</f>
        <v>99.974</v>
      </c>
      <c r="E2182" s="143" t="n">
        <f aca="false">IF(B2182&gt;0,1.04749494522173*B2182-0.01872730342732*B2182*B2182+0.00011082005414225*B2182*B2182*B2182+43.670453012901*(1-EXP(-0.246196276366746*B2182^0.966659341971092))*EXP(0.0638669100921283*B2182^0.437695537197651),0)</f>
        <v>0</v>
      </c>
      <c r="F2182" s="142" t="n">
        <f aca="false">(-0.13412+0.83749*E2182-0.00116*E2182*E2182+0.0000276728*E2182*E2182*E2182)/100</f>
        <v>-0.0013412</v>
      </c>
      <c r="G2182" s="142" t="n">
        <f aca="false">IF(B2182&gt;0,(A2182*3600)/(F2182*841.5+(1-F2182)*2256),0)</f>
        <v>0</v>
      </c>
      <c r="H2182" s="144" t="n">
        <f aca="false">(G2182/3.6)*60</f>
        <v>0</v>
      </c>
      <c r="I2182" s="145" t="n">
        <f aca="false">IF(B2182=0,0,1)</f>
        <v>0</v>
      </c>
      <c r="J2182" s="145" t="n">
        <f aca="false">IF(B2182&gt;0.1,H2182*F2182,0)</f>
        <v>0</v>
      </c>
      <c r="K2182" s="146" t="n">
        <f aca="false">H2182-J2182</f>
        <v>0</v>
      </c>
      <c r="L2182" s="145" t="n">
        <f aca="false">L2181-J2182</f>
        <v>52.3143393673501</v>
      </c>
      <c r="M2182" s="146" t="n">
        <f aca="false">M2181-K2182</f>
        <v>16587.9887671116</v>
      </c>
      <c r="N2182" s="147" t="n">
        <f aca="false">(M2182+L2182)</f>
        <v>16640.3031064789</v>
      </c>
      <c r="O2182" s="0" t="n">
        <f aca="false">(100/(M2182+L2182/A$6)*(L2182/A$6))</f>
        <v>0.397972523473458</v>
      </c>
    </row>
    <row r="2183" customFormat="false" ht="19.8" hidden="false" customHeight="true" outlineLevel="0" collapsed="false">
      <c r="A2183" s="139" t="n">
        <f aca="false">A2182</f>
        <v>6.5</v>
      </c>
      <c r="B2183" s="139" t="n">
        <f aca="false">IF(B2182&gt;C$3,O2182,0)</f>
        <v>0</v>
      </c>
      <c r="C2183" s="142" t="n">
        <f aca="false">(-0.13412+0.83749*B2183-0.00116*B2183*B2183+0.0000276728*B2183*B2183*B2183)/100</f>
        <v>-0.0013412</v>
      </c>
      <c r="D2183" s="143" t="n">
        <f aca="false">99.974-0.93136*B2183+0.02395*B2183*B2183-0.000365956*B2183^3+0.00000293273*B2183^4-0.00000000961*B2183^5</f>
        <v>99.974</v>
      </c>
      <c r="E2183" s="143" t="n">
        <f aca="false">IF(B2183&gt;0,1.04749494522173*B2183-0.01872730342732*B2183*B2183+0.00011082005414225*B2183*B2183*B2183+43.670453012901*(1-EXP(-0.246196276366746*B2183^0.966659341971092))*EXP(0.0638669100921283*B2183^0.437695537197651),0)</f>
        <v>0</v>
      </c>
      <c r="F2183" s="142" t="n">
        <f aca="false">(-0.13412+0.83749*E2183-0.00116*E2183*E2183+0.0000276728*E2183*E2183*E2183)/100</f>
        <v>-0.0013412</v>
      </c>
      <c r="G2183" s="142" t="n">
        <f aca="false">IF(B2183&gt;0,(A2183*3600)/(F2183*841.5+(1-F2183)*2256),0)</f>
        <v>0</v>
      </c>
      <c r="H2183" s="144" t="n">
        <f aca="false">(G2183/3.6)*60</f>
        <v>0</v>
      </c>
      <c r="I2183" s="145" t="n">
        <f aca="false">IF(B2183=0,0,1)</f>
        <v>0</v>
      </c>
      <c r="J2183" s="145" t="n">
        <f aca="false">IF(B2183&gt;0.1,H2183*F2183,0)</f>
        <v>0</v>
      </c>
      <c r="K2183" s="146" t="n">
        <f aca="false">H2183-J2183</f>
        <v>0</v>
      </c>
      <c r="L2183" s="145" t="n">
        <f aca="false">L2182-J2183</f>
        <v>52.3143393673501</v>
      </c>
      <c r="M2183" s="146" t="n">
        <f aca="false">M2182-K2183</f>
        <v>16587.9887671116</v>
      </c>
      <c r="N2183" s="147" t="n">
        <f aca="false">(M2183+L2183)</f>
        <v>16640.3031064789</v>
      </c>
      <c r="O2183" s="0" t="n">
        <f aca="false">(100/(M2183+L2183/A$6)*(L2183/A$6))</f>
        <v>0.397972523473458</v>
      </c>
    </row>
    <row r="2184" customFormat="false" ht="19.8" hidden="false" customHeight="true" outlineLevel="0" collapsed="false">
      <c r="A2184" s="139" t="n">
        <f aca="false">A2183</f>
        <v>6.5</v>
      </c>
      <c r="B2184" s="139" t="n">
        <f aca="false">IF(B2183&gt;C$3,O2183,0)</f>
        <v>0</v>
      </c>
      <c r="C2184" s="142" t="n">
        <f aca="false">(-0.13412+0.83749*B2184-0.00116*B2184*B2184+0.0000276728*B2184*B2184*B2184)/100</f>
        <v>-0.0013412</v>
      </c>
      <c r="D2184" s="143" t="n">
        <f aca="false">99.974-0.93136*B2184+0.02395*B2184*B2184-0.000365956*B2184^3+0.00000293273*B2184^4-0.00000000961*B2184^5</f>
        <v>99.974</v>
      </c>
      <c r="E2184" s="143" t="n">
        <f aca="false">IF(B2184&gt;0,1.04749494522173*B2184-0.01872730342732*B2184*B2184+0.00011082005414225*B2184*B2184*B2184+43.670453012901*(1-EXP(-0.246196276366746*B2184^0.966659341971092))*EXP(0.0638669100921283*B2184^0.437695537197651),0)</f>
        <v>0</v>
      </c>
      <c r="F2184" s="142" t="n">
        <f aca="false">(-0.13412+0.83749*E2184-0.00116*E2184*E2184+0.0000276728*E2184*E2184*E2184)/100</f>
        <v>-0.0013412</v>
      </c>
      <c r="G2184" s="142" t="n">
        <f aca="false">IF(B2184&gt;0,(A2184*3600)/(F2184*841.5+(1-F2184)*2256),0)</f>
        <v>0</v>
      </c>
      <c r="H2184" s="144" t="n">
        <f aca="false">(G2184/3.6)*60</f>
        <v>0</v>
      </c>
      <c r="I2184" s="145" t="n">
        <f aca="false">IF(B2184=0,0,1)</f>
        <v>0</v>
      </c>
      <c r="J2184" s="145" t="n">
        <f aca="false">IF(B2184&gt;0.1,H2184*F2184,0)</f>
        <v>0</v>
      </c>
      <c r="K2184" s="146" t="n">
        <f aca="false">H2184-J2184</f>
        <v>0</v>
      </c>
      <c r="L2184" s="145" t="n">
        <f aca="false">L2183-J2184</f>
        <v>52.3143393673501</v>
      </c>
      <c r="M2184" s="146" t="n">
        <f aca="false">M2183-K2184</f>
        <v>16587.9887671116</v>
      </c>
      <c r="N2184" s="147" t="n">
        <f aca="false">(M2184+L2184)</f>
        <v>16640.3031064789</v>
      </c>
      <c r="O2184" s="0" t="n">
        <f aca="false">(100/(M2184+L2184/A$6)*(L2184/A$6))</f>
        <v>0.397972523473458</v>
      </c>
    </row>
    <row r="2185" customFormat="false" ht="19.8" hidden="false" customHeight="true" outlineLevel="0" collapsed="false">
      <c r="A2185" s="139" t="n">
        <f aca="false">A2184</f>
        <v>6.5</v>
      </c>
      <c r="B2185" s="139" t="n">
        <f aca="false">IF(B2184&gt;C$3,O2184,0)</f>
        <v>0</v>
      </c>
      <c r="C2185" s="142" t="n">
        <f aca="false">(-0.13412+0.83749*B2185-0.00116*B2185*B2185+0.0000276728*B2185*B2185*B2185)/100</f>
        <v>-0.0013412</v>
      </c>
      <c r="D2185" s="143" t="n">
        <f aca="false">99.974-0.93136*B2185+0.02395*B2185*B2185-0.000365956*B2185^3+0.00000293273*B2185^4-0.00000000961*B2185^5</f>
        <v>99.974</v>
      </c>
      <c r="E2185" s="143" t="n">
        <f aca="false">IF(B2185&gt;0,1.04749494522173*B2185-0.01872730342732*B2185*B2185+0.00011082005414225*B2185*B2185*B2185+43.670453012901*(1-EXP(-0.246196276366746*B2185^0.966659341971092))*EXP(0.0638669100921283*B2185^0.437695537197651),0)</f>
        <v>0</v>
      </c>
      <c r="F2185" s="142" t="n">
        <f aca="false">(-0.13412+0.83749*E2185-0.00116*E2185*E2185+0.0000276728*E2185*E2185*E2185)/100</f>
        <v>-0.0013412</v>
      </c>
      <c r="G2185" s="142" t="n">
        <f aca="false">IF(B2185&gt;0,(A2185*3600)/(F2185*841.5+(1-F2185)*2256),0)</f>
        <v>0</v>
      </c>
      <c r="H2185" s="144" t="n">
        <f aca="false">(G2185/3.6)*60</f>
        <v>0</v>
      </c>
      <c r="I2185" s="145" t="n">
        <f aca="false">IF(B2185=0,0,1)</f>
        <v>0</v>
      </c>
      <c r="J2185" s="145" t="n">
        <f aca="false">IF(B2185&gt;0.1,H2185*F2185,0)</f>
        <v>0</v>
      </c>
      <c r="K2185" s="146" t="n">
        <f aca="false">H2185-J2185</f>
        <v>0</v>
      </c>
      <c r="L2185" s="145" t="n">
        <f aca="false">L2184-J2185</f>
        <v>52.3143393673501</v>
      </c>
      <c r="M2185" s="146" t="n">
        <f aca="false">M2184-K2185</f>
        <v>16587.9887671116</v>
      </c>
      <c r="N2185" s="147" t="n">
        <f aca="false">(M2185+L2185)</f>
        <v>16640.3031064789</v>
      </c>
      <c r="O2185" s="0" t="n">
        <f aca="false">(100/(M2185+L2185/A$6)*(L2185/A$6))</f>
        <v>0.397972523473458</v>
      </c>
    </row>
    <row r="2186" customFormat="false" ht="19.8" hidden="false" customHeight="true" outlineLevel="0" collapsed="false">
      <c r="A2186" s="139" t="n">
        <f aca="false">A2185</f>
        <v>6.5</v>
      </c>
      <c r="B2186" s="139" t="n">
        <f aca="false">IF(B2185&gt;C$3,O2185,0)</f>
        <v>0</v>
      </c>
      <c r="C2186" s="142" t="n">
        <f aca="false">(-0.13412+0.83749*B2186-0.00116*B2186*B2186+0.0000276728*B2186*B2186*B2186)/100</f>
        <v>-0.0013412</v>
      </c>
      <c r="D2186" s="143" t="n">
        <f aca="false">99.974-0.93136*B2186+0.02395*B2186*B2186-0.000365956*B2186^3+0.00000293273*B2186^4-0.00000000961*B2186^5</f>
        <v>99.974</v>
      </c>
      <c r="E2186" s="143" t="n">
        <f aca="false">IF(B2186&gt;0,1.04749494522173*B2186-0.01872730342732*B2186*B2186+0.00011082005414225*B2186*B2186*B2186+43.670453012901*(1-EXP(-0.246196276366746*B2186^0.966659341971092))*EXP(0.0638669100921283*B2186^0.437695537197651),0)</f>
        <v>0</v>
      </c>
      <c r="F2186" s="142" t="n">
        <f aca="false">(-0.13412+0.83749*E2186-0.00116*E2186*E2186+0.0000276728*E2186*E2186*E2186)/100</f>
        <v>-0.0013412</v>
      </c>
      <c r="G2186" s="142" t="n">
        <f aca="false">IF(B2186&gt;0,(A2186*3600)/(F2186*841.5+(1-F2186)*2256),0)</f>
        <v>0</v>
      </c>
      <c r="H2186" s="144" t="n">
        <f aca="false">(G2186/3.6)*60</f>
        <v>0</v>
      </c>
      <c r="I2186" s="145" t="n">
        <f aca="false">IF(B2186=0,0,1)</f>
        <v>0</v>
      </c>
      <c r="J2186" s="145" t="n">
        <f aca="false">IF(B2186&gt;0.1,H2186*F2186,0)</f>
        <v>0</v>
      </c>
      <c r="K2186" s="146" t="n">
        <f aca="false">H2186-J2186</f>
        <v>0</v>
      </c>
      <c r="L2186" s="145" t="n">
        <f aca="false">L2185-J2186</f>
        <v>52.3143393673501</v>
      </c>
      <c r="M2186" s="146" t="n">
        <f aca="false">M2185-K2186</f>
        <v>16587.9887671116</v>
      </c>
      <c r="N2186" s="147" t="n">
        <f aca="false">(M2186+L2186)</f>
        <v>16640.3031064789</v>
      </c>
      <c r="O2186" s="0" t="n">
        <f aca="false">(100/(M2186+L2186/A$6)*(L2186/A$6))</f>
        <v>0.397972523473458</v>
      </c>
    </row>
    <row r="2187" customFormat="false" ht="19.8" hidden="false" customHeight="true" outlineLevel="0" collapsed="false">
      <c r="A2187" s="139" t="n">
        <f aca="false">A2186</f>
        <v>6.5</v>
      </c>
      <c r="B2187" s="139" t="n">
        <f aca="false">IF(B2186&gt;C$3,O2186,0)</f>
        <v>0</v>
      </c>
      <c r="C2187" s="142" t="n">
        <f aca="false">(-0.13412+0.83749*B2187-0.00116*B2187*B2187+0.0000276728*B2187*B2187*B2187)/100</f>
        <v>-0.0013412</v>
      </c>
      <c r="D2187" s="143" t="n">
        <f aca="false">99.974-0.93136*B2187+0.02395*B2187*B2187-0.000365956*B2187^3+0.00000293273*B2187^4-0.00000000961*B2187^5</f>
        <v>99.974</v>
      </c>
      <c r="E2187" s="143" t="n">
        <f aca="false">IF(B2187&gt;0,1.04749494522173*B2187-0.01872730342732*B2187*B2187+0.00011082005414225*B2187*B2187*B2187+43.670453012901*(1-EXP(-0.246196276366746*B2187^0.966659341971092))*EXP(0.0638669100921283*B2187^0.437695537197651),0)</f>
        <v>0</v>
      </c>
      <c r="F2187" s="142" t="n">
        <f aca="false">(-0.13412+0.83749*E2187-0.00116*E2187*E2187+0.0000276728*E2187*E2187*E2187)/100</f>
        <v>-0.0013412</v>
      </c>
      <c r="G2187" s="142" t="n">
        <f aca="false">IF(B2187&gt;0,(A2187*3600)/(F2187*841.5+(1-F2187)*2256),0)</f>
        <v>0</v>
      </c>
      <c r="H2187" s="144" t="n">
        <f aca="false">(G2187/3.6)*60</f>
        <v>0</v>
      </c>
      <c r="I2187" s="145" t="n">
        <f aca="false">IF(B2187=0,0,1)</f>
        <v>0</v>
      </c>
      <c r="J2187" s="145" t="n">
        <f aca="false">IF(B2187&gt;0.1,H2187*F2187,0)</f>
        <v>0</v>
      </c>
      <c r="K2187" s="146" t="n">
        <f aca="false">H2187-J2187</f>
        <v>0</v>
      </c>
      <c r="L2187" s="145" t="n">
        <f aca="false">L2186-J2187</f>
        <v>52.3143393673501</v>
      </c>
      <c r="M2187" s="146" t="n">
        <f aca="false">M2186-K2187</f>
        <v>16587.9887671116</v>
      </c>
      <c r="N2187" s="147" t="n">
        <f aca="false">(M2187+L2187)</f>
        <v>16640.3031064789</v>
      </c>
      <c r="O2187" s="0" t="n">
        <f aca="false">(100/(M2187+L2187/A$6)*(L2187/A$6))</f>
        <v>0.397972523473458</v>
      </c>
    </row>
    <row r="2188" customFormat="false" ht="19.8" hidden="false" customHeight="true" outlineLevel="0" collapsed="false">
      <c r="A2188" s="139" t="n">
        <f aca="false">A2187</f>
        <v>6.5</v>
      </c>
      <c r="B2188" s="139" t="n">
        <f aca="false">IF(B2187&gt;C$3,O2187,0)</f>
        <v>0</v>
      </c>
      <c r="C2188" s="142" t="n">
        <f aca="false">(-0.13412+0.83749*B2188-0.00116*B2188*B2188+0.0000276728*B2188*B2188*B2188)/100</f>
        <v>-0.0013412</v>
      </c>
      <c r="D2188" s="143" t="n">
        <f aca="false">99.974-0.93136*B2188+0.02395*B2188*B2188-0.000365956*B2188^3+0.00000293273*B2188^4-0.00000000961*B2188^5</f>
        <v>99.974</v>
      </c>
      <c r="E2188" s="143" t="n">
        <f aca="false">IF(B2188&gt;0,1.04749494522173*B2188-0.01872730342732*B2188*B2188+0.00011082005414225*B2188*B2188*B2188+43.670453012901*(1-EXP(-0.246196276366746*B2188^0.966659341971092))*EXP(0.0638669100921283*B2188^0.437695537197651),0)</f>
        <v>0</v>
      </c>
      <c r="F2188" s="142" t="n">
        <f aca="false">(-0.13412+0.83749*E2188-0.00116*E2188*E2188+0.0000276728*E2188*E2188*E2188)/100</f>
        <v>-0.0013412</v>
      </c>
      <c r="G2188" s="142" t="n">
        <f aca="false">IF(B2188&gt;0,(A2188*3600)/(F2188*841.5+(1-F2188)*2256),0)</f>
        <v>0</v>
      </c>
      <c r="H2188" s="144" t="n">
        <f aca="false">(G2188/3.6)*60</f>
        <v>0</v>
      </c>
      <c r="I2188" s="145" t="n">
        <f aca="false">IF(B2188=0,0,1)</f>
        <v>0</v>
      </c>
      <c r="J2188" s="145" t="n">
        <f aca="false">IF(B2188&gt;0.1,H2188*F2188,0)</f>
        <v>0</v>
      </c>
      <c r="K2188" s="146" t="n">
        <f aca="false">H2188-J2188</f>
        <v>0</v>
      </c>
      <c r="L2188" s="145" t="n">
        <f aca="false">L2187-J2188</f>
        <v>52.3143393673501</v>
      </c>
      <c r="M2188" s="146" t="n">
        <f aca="false">M2187-K2188</f>
        <v>16587.9887671116</v>
      </c>
      <c r="N2188" s="147" t="n">
        <f aca="false">(M2188+L2188)</f>
        <v>16640.3031064789</v>
      </c>
      <c r="O2188" s="0" t="n">
        <f aca="false">(100/(M2188+L2188/A$6)*(L2188/A$6))</f>
        <v>0.397972523473458</v>
      </c>
    </row>
    <row r="2189" customFormat="false" ht="19.8" hidden="false" customHeight="true" outlineLevel="0" collapsed="false">
      <c r="A2189" s="139" t="n">
        <f aca="false">A2188</f>
        <v>6.5</v>
      </c>
      <c r="B2189" s="139" t="n">
        <f aca="false">IF(B2188&gt;C$3,O2188,0)</f>
        <v>0</v>
      </c>
      <c r="C2189" s="142" t="n">
        <f aca="false">(-0.13412+0.83749*B2189-0.00116*B2189*B2189+0.0000276728*B2189*B2189*B2189)/100</f>
        <v>-0.0013412</v>
      </c>
      <c r="D2189" s="143" t="n">
        <f aca="false">99.974-0.93136*B2189+0.02395*B2189*B2189-0.000365956*B2189^3+0.00000293273*B2189^4-0.00000000961*B2189^5</f>
        <v>99.974</v>
      </c>
      <c r="E2189" s="143" t="n">
        <f aca="false">IF(B2189&gt;0,1.04749494522173*B2189-0.01872730342732*B2189*B2189+0.00011082005414225*B2189*B2189*B2189+43.670453012901*(1-EXP(-0.246196276366746*B2189^0.966659341971092))*EXP(0.0638669100921283*B2189^0.437695537197651),0)</f>
        <v>0</v>
      </c>
      <c r="F2189" s="142" t="n">
        <f aca="false">(-0.13412+0.83749*E2189-0.00116*E2189*E2189+0.0000276728*E2189*E2189*E2189)/100</f>
        <v>-0.0013412</v>
      </c>
      <c r="G2189" s="142" t="n">
        <f aca="false">IF(B2189&gt;0,(A2189*3600)/(F2189*841.5+(1-F2189)*2256),0)</f>
        <v>0</v>
      </c>
      <c r="H2189" s="144" t="n">
        <f aca="false">(G2189/3.6)*60</f>
        <v>0</v>
      </c>
      <c r="I2189" s="145" t="n">
        <f aca="false">IF(B2189=0,0,1)</f>
        <v>0</v>
      </c>
      <c r="J2189" s="145" t="n">
        <f aca="false">IF(B2189&gt;0.1,H2189*F2189,0)</f>
        <v>0</v>
      </c>
      <c r="K2189" s="146" t="n">
        <f aca="false">H2189-J2189</f>
        <v>0</v>
      </c>
      <c r="L2189" s="145" t="n">
        <f aca="false">L2188-J2189</f>
        <v>52.3143393673501</v>
      </c>
      <c r="M2189" s="146" t="n">
        <f aca="false">M2188-K2189</f>
        <v>16587.9887671116</v>
      </c>
      <c r="N2189" s="147" t="n">
        <f aca="false">(M2189+L2189)</f>
        <v>16640.3031064789</v>
      </c>
      <c r="O2189" s="0" t="n">
        <f aca="false">(100/(M2189+L2189/A$6)*(L2189/A$6))</f>
        <v>0.397972523473458</v>
      </c>
    </row>
    <row r="2190" customFormat="false" ht="19.8" hidden="false" customHeight="true" outlineLevel="0" collapsed="false">
      <c r="A2190" s="139" t="n">
        <f aca="false">A2189</f>
        <v>6.5</v>
      </c>
      <c r="B2190" s="139" t="n">
        <f aca="false">IF(B2189&gt;C$3,O2189,0)</f>
        <v>0</v>
      </c>
      <c r="C2190" s="142" t="n">
        <f aca="false">(-0.13412+0.83749*B2190-0.00116*B2190*B2190+0.0000276728*B2190*B2190*B2190)/100</f>
        <v>-0.0013412</v>
      </c>
      <c r="D2190" s="143" t="n">
        <f aca="false">99.974-0.93136*B2190+0.02395*B2190*B2190-0.000365956*B2190^3+0.00000293273*B2190^4-0.00000000961*B2190^5</f>
        <v>99.974</v>
      </c>
      <c r="E2190" s="143" t="n">
        <f aca="false">IF(B2190&gt;0,1.04749494522173*B2190-0.01872730342732*B2190*B2190+0.00011082005414225*B2190*B2190*B2190+43.670453012901*(1-EXP(-0.246196276366746*B2190^0.966659341971092))*EXP(0.0638669100921283*B2190^0.437695537197651),0)</f>
        <v>0</v>
      </c>
      <c r="F2190" s="142" t="n">
        <f aca="false">(-0.13412+0.83749*E2190-0.00116*E2190*E2190+0.0000276728*E2190*E2190*E2190)/100</f>
        <v>-0.0013412</v>
      </c>
      <c r="G2190" s="142" t="n">
        <f aca="false">IF(B2190&gt;0,(A2190*3600)/(F2190*841.5+(1-F2190)*2256),0)</f>
        <v>0</v>
      </c>
      <c r="H2190" s="144" t="n">
        <f aca="false">(G2190/3.6)*60</f>
        <v>0</v>
      </c>
      <c r="I2190" s="145" t="n">
        <f aca="false">IF(B2190=0,0,1)</f>
        <v>0</v>
      </c>
      <c r="J2190" s="145" t="n">
        <f aca="false">IF(B2190&gt;0.1,H2190*F2190,0)</f>
        <v>0</v>
      </c>
      <c r="K2190" s="146" t="n">
        <f aca="false">H2190-J2190</f>
        <v>0</v>
      </c>
      <c r="L2190" s="145" t="n">
        <f aca="false">L2189-J2190</f>
        <v>52.3143393673501</v>
      </c>
      <c r="M2190" s="146" t="n">
        <f aca="false">M2189-K2190</f>
        <v>16587.9887671116</v>
      </c>
      <c r="N2190" s="147" t="n">
        <f aca="false">(M2190+L2190)</f>
        <v>16640.3031064789</v>
      </c>
      <c r="O2190" s="0" t="n">
        <f aca="false">(100/(M2190+L2190/A$6)*(L2190/A$6))</f>
        <v>0.397972523473458</v>
      </c>
    </row>
    <row r="2191" customFormat="false" ht="19.8" hidden="false" customHeight="true" outlineLevel="0" collapsed="false">
      <c r="A2191" s="139" t="n">
        <f aca="false">A2190</f>
        <v>6.5</v>
      </c>
      <c r="B2191" s="139" t="n">
        <f aca="false">IF(B2190&gt;C$3,O2190,0)</f>
        <v>0</v>
      </c>
      <c r="C2191" s="142" t="n">
        <f aca="false">(-0.13412+0.83749*B2191-0.00116*B2191*B2191+0.0000276728*B2191*B2191*B2191)/100</f>
        <v>-0.0013412</v>
      </c>
      <c r="D2191" s="143" t="n">
        <f aca="false">99.974-0.93136*B2191+0.02395*B2191*B2191-0.000365956*B2191^3+0.00000293273*B2191^4-0.00000000961*B2191^5</f>
        <v>99.974</v>
      </c>
      <c r="E2191" s="143" t="n">
        <f aca="false">IF(B2191&gt;0,1.04749494522173*B2191-0.01872730342732*B2191*B2191+0.00011082005414225*B2191*B2191*B2191+43.670453012901*(1-EXP(-0.246196276366746*B2191^0.966659341971092))*EXP(0.0638669100921283*B2191^0.437695537197651),0)</f>
        <v>0</v>
      </c>
      <c r="F2191" s="142" t="n">
        <f aca="false">(-0.13412+0.83749*E2191-0.00116*E2191*E2191+0.0000276728*E2191*E2191*E2191)/100</f>
        <v>-0.0013412</v>
      </c>
      <c r="G2191" s="142" t="n">
        <f aca="false">IF(B2191&gt;0,(A2191*3600)/(F2191*841.5+(1-F2191)*2256),0)</f>
        <v>0</v>
      </c>
      <c r="H2191" s="144" t="n">
        <f aca="false">(G2191/3.6)*60</f>
        <v>0</v>
      </c>
      <c r="I2191" s="145" t="n">
        <f aca="false">IF(B2191=0,0,1)</f>
        <v>0</v>
      </c>
      <c r="J2191" s="145" t="n">
        <f aca="false">IF(B2191&gt;0.1,H2191*F2191,0)</f>
        <v>0</v>
      </c>
      <c r="K2191" s="146" t="n">
        <f aca="false">H2191-J2191</f>
        <v>0</v>
      </c>
      <c r="L2191" s="145" t="n">
        <f aca="false">L2190-J2191</f>
        <v>52.3143393673501</v>
      </c>
      <c r="M2191" s="146" t="n">
        <f aca="false">M2190-K2191</f>
        <v>16587.9887671116</v>
      </c>
      <c r="N2191" s="147" t="n">
        <f aca="false">(M2191+L2191)</f>
        <v>16640.3031064789</v>
      </c>
      <c r="O2191" s="0" t="n">
        <f aca="false">(100/(M2191+L2191/A$6)*(L2191/A$6))</f>
        <v>0.397972523473458</v>
      </c>
    </row>
    <row r="2192" customFormat="false" ht="19.8" hidden="false" customHeight="true" outlineLevel="0" collapsed="false">
      <c r="A2192" s="139" t="n">
        <f aca="false">A2191</f>
        <v>6.5</v>
      </c>
      <c r="B2192" s="139" t="n">
        <f aca="false">IF(B2191&gt;C$3,O2191,0)</f>
        <v>0</v>
      </c>
      <c r="C2192" s="142" t="n">
        <f aca="false">(-0.13412+0.83749*B2192-0.00116*B2192*B2192+0.0000276728*B2192*B2192*B2192)/100</f>
        <v>-0.0013412</v>
      </c>
      <c r="D2192" s="143" t="n">
        <f aca="false">99.974-0.93136*B2192+0.02395*B2192*B2192-0.000365956*B2192^3+0.00000293273*B2192^4-0.00000000961*B2192^5</f>
        <v>99.974</v>
      </c>
      <c r="E2192" s="143" t="n">
        <f aca="false">IF(B2192&gt;0,1.04749494522173*B2192-0.01872730342732*B2192*B2192+0.00011082005414225*B2192*B2192*B2192+43.670453012901*(1-EXP(-0.246196276366746*B2192^0.966659341971092))*EXP(0.0638669100921283*B2192^0.437695537197651),0)</f>
        <v>0</v>
      </c>
      <c r="F2192" s="142" t="n">
        <f aca="false">(-0.13412+0.83749*E2192-0.00116*E2192*E2192+0.0000276728*E2192*E2192*E2192)/100</f>
        <v>-0.0013412</v>
      </c>
      <c r="G2192" s="142" t="n">
        <f aca="false">IF(B2192&gt;0,(A2192*3600)/(F2192*841.5+(1-F2192)*2256),0)</f>
        <v>0</v>
      </c>
      <c r="H2192" s="144" t="n">
        <f aca="false">(G2192/3.6)*60</f>
        <v>0</v>
      </c>
      <c r="I2192" s="145" t="n">
        <f aca="false">IF(B2192=0,0,1)</f>
        <v>0</v>
      </c>
      <c r="J2192" s="145" t="n">
        <f aca="false">IF(B2192&gt;0.1,H2192*F2192,0)</f>
        <v>0</v>
      </c>
      <c r="K2192" s="146" t="n">
        <f aca="false">H2192-J2192</f>
        <v>0</v>
      </c>
      <c r="L2192" s="145" t="n">
        <f aca="false">L2191-J2192</f>
        <v>52.3143393673501</v>
      </c>
      <c r="M2192" s="146" t="n">
        <f aca="false">M2191-K2192</f>
        <v>16587.9887671116</v>
      </c>
      <c r="N2192" s="147" t="n">
        <f aca="false">(M2192+L2192)</f>
        <v>16640.3031064789</v>
      </c>
      <c r="O2192" s="0" t="n">
        <f aca="false">(100/(M2192+L2192/A$6)*(L2192/A$6))</f>
        <v>0.397972523473458</v>
      </c>
    </row>
    <row r="2193" customFormat="false" ht="19.8" hidden="false" customHeight="true" outlineLevel="0" collapsed="false">
      <c r="A2193" s="139" t="n">
        <f aca="false">A2192</f>
        <v>6.5</v>
      </c>
      <c r="B2193" s="139" t="n">
        <f aca="false">IF(B2192&gt;C$3,O2192,0)</f>
        <v>0</v>
      </c>
      <c r="C2193" s="142" t="n">
        <f aca="false">(-0.13412+0.83749*B2193-0.00116*B2193*B2193+0.0000276728*B2193*B2193*B2193)/100</f>
        <v>-0.0013412</v>
      </c>
      <c r="D2193" s="143" t="n">
        <f aca="false">99.974-0.93136*B2193+0.02395*B2193*B2193-0.000365956*B2193^3+0.00000293273*B2193^4-0.00000000961*B2193^5</f>
        <v>99.974</v>
      </c>
      <c r="E2193" s="143" t="n">
        <f aca="false">IF(B2193&gt;0,1.04749494522173*B2193-0.01872730342732*B2193*B2193+0.00011082005414225*B2193*B2193*B2193+43.670453012901*(1-EXP(-0.246196276366746*B2193^0.966659341971092))*EXP(0.0638669100921283*B2193^0.437695537197651),0)</f>
        <v>0</v>
      </c>
      <c r="F2193" s="142" t="n">
        <f aca="false">(-0.13412+0.83749*E2193-0.00116*E2193*E2193+0.0000276728*E2193*E2193*E2193)/100</f>
        <v>-0.0013412</v>
      </c>
      <c r="G2193" s="142" t="n">
        <f aca="false">IF(B2193&gt;0,(A2193*3600)/(F2193*841.5+(1-F2193)*2256),0)</f>
        <v>0</v>
      </c>
      <c r="H2193" s="144" t="n">
        <f aca="false">(G2193/3.6)*60</f>
        <v>0</v>
      </c>
      <c r="I2193" s="145" t="n">
        <f aca="false">IF(B2193=0,0,1)</f>
        <v>0</v>
      </c>
      <c r="J2193" s="145" t="n">
        <f aca="false">IF(B2193&gt;0.1,H2193*F2193,0)</f>
        <v>0</v>
      </c>
      <c r="K2193" s="146" t="n">
        <f aca="false">H2193-J2193</f>
        <v>0</v>
      </c>
      <c r="L2193" s="145" t="n">
        <f aca="false">L2192-J2193</f>
        <v>52.3143393673501</v>
      </c>
      <c r="M2193" s="146" t="n">
        <f aca="false">M2192-K2193</f>
        <v>16587.9887671116</v>
      </c>
      <c r="N2193" s="147" t="n">
        <f aca="false">(M2193+L2193)</f>
        <v>16640.3031064789</v>
      </c>
      <c r="O2193" s="0" t="n">
        <f aca="false">(100/(M2193+L2193/A$6)*(L2193/A$6))</f>
        <v>0.397972523473458</v>
      </c>
    </row>
    <row r="2194" customFormat="false" ht="19.8" hidden="false" customHeight="true" outlineLevel="0" collapsed="false">
      <c r="A2194" s="139" t="n">
        <f aca="false">A2193</f>
        <v>6.5</v>
      </c>
      <c r="B2194" s="139" t="n">
        <f aca="false">IF(B2193&gt;C$3,O2193,0)</f>
        <v>0</v>
      </c>
      <c r="C2194" s="142" t="n">
        <f aca="false">(-0.13412+0.83749*B2194-0.00116*B2194*B2194+0.0000276728*B2194*B2194*B2194)/100</f>
        <v>-0.0013412</v>
      </c>
      <c r="D2194" s="143" t="n">
        <f aca="false">99.974-0.93136*B2194+0.02395*B2194*B2194-0.000365956*B2194^3+0.00000293273*B2194^4-0.00000000961*B2194^5</f>
        <v>99.974</v>
      </c>
      <c r="E2194" s="143" t="n">
        <f aca="false">IF(B2194&gt;0,1.04749494522173*B2194-0.01872730342732*B2194*B2194+0.00011082005414225*B2194*B2194*B2194+43.670453012901*(1-EXP(-0.246196276366746*B2194^0.966659341971092))*EXP(0.0638669100921283*B2194^0.437695537197651),0)</f>
        <v>0</v>
      </c>
      <c r="F2194" s="142" t="n">
        <f aca="false">(-0.13412+0.83749*E2194-0.00116*E2194*E2194+0.0000276728*E2194*E2194*E2194)/100</f>
        <v>-0.0013412</v>
      </c>
      <c r="G2194" s="142" t="n">
        <f aca="false">IF(B2194&gt;0,(A2194*3600)/(F2194*841.5+(1-F2194)*2256),0)</f>
        <v>0</v>
      </c>
      <c r="H2194" s="144" t="n">
        <f aca="false">(G2194/3.6)*60</f>
        <v>0</v>
      </c>
      <c r="I2194" s="145" t="n">
        <f aca="false">IF(B2194=0,0,1)</f>
        <v>0</v>
      </c>
      <c r="J2194" s="145" t="n">
        <f aca="false">IF(B2194&gt;0.1,H2194*F2194,0)</f>
        <v>0</v>
      </c>
      <c r="K2194" s="146" t="n">
        <f aca="false">H2194-J2194</f>
        <v>0</v>
      </c>
      <c r="L2194" s="145" t="n">
        <f aca="false">L2193-J2194</f>
        <v>52.3143393673501</v>
      </c>
      <c r="M2194" s="146" t="n">
        <f aca="false">M2193-K2194</f>
        <v>16587.9887671116</v>
      </c>
      <c r="N2194" s="147" t="n">
        <f aca="false">(M2194+L2194)</f>
        <v>16640.3031064789</v>
      </c>
      <c r="O2194" s="0" t="n">
        <f aca="false">(100/(M2194+L2194/A$6)*(L2194/A$6))</f>
        <v>0.397972523473458</v>
      </c>
    </row>
    <row r="2195" customFormat="false" ht="19.8" hidden="false" customHeight="true" outlineLevel="0" collapsed="false">
      <c r="A2195" s="139" t="n">
        <f aca="false">A2194</f>
        <v>6.5</v>
      </c>
      <c r="B2195" s="139" t="n">
        <f aca="false">IF(B2194&gt;C$3,O2194,0)</f>
        <v>0</v>
      </c>
      <c r="C2195" s="142" t="n">
        <f aca="false">(-0.13412+0.83749*B2195-0.00116*B2195*B2195+0.0000276728*B2195*B2195*B2195)/100</f>
        <v>-0.0013412</v>
      </c>
      <c r="D2195" s="143" t="n">
        <f aca="false">99.974-0.93136*B2195+0.02395*B2195*B2195-0.000365956*B2195^3+0.00000293273*B2195^4-0.00000000961*B2195^5</f>
        <v>99.974</v>
      </c>
      <c r="E2195" s="143" t="n">
        <f aca="false">IF(B2195&gt;0,1.04749494522173*B2195-0.01872730342732*B2195*B2195+0.00011082005414225*B2195*B2195*B2195+43.670453012901*(1-EXP(-0.246196276366746*B2195^0.966659341971092))*EXP(0.0638669100921283*B2195^0.437695537197651),0)</f>
        <v>0</v>
      </c>
      <c r="F2195" s="142" t="n">
        <f aca="false">(-0.13412+0.83749*E2195-0.00116*E2195*E2195+0.0000276728*E2195*E2195*E2195)/100</f>
        <v>-0.0013412</v>
      </c>
      <c r="G2195" s="142" t="n">
        <f aca="false">IF(B2195&gt;0,(A2195*3600)/(F2195*841.5+(1-F2195)*2256),0)</f>
        <v>0</v>
      </c>
      <c r="H2195" s="144" t="n">
        <f aca="false">(G2195/3.6)*60</f>
        <v>0</v>
      </c>
      <c r="I2195" s="145" t="n">
        <f aca="false">IF(B2195=0,0,1)</f>
        <v>0</v>
      </c>
      <c r="J2195" s="145" t="n">
        <f aca="false">IF(B2195&gt;0.1,H2195*F2195,0)</f>
        <v>0</v>
      </c>
      <c r="K2195" s="146" t="n">
        <f aca="false">H2195-J2195</f>
        <v>0</v>
      </c>
      <c r="L2195" s="145" t="n">
        <f aca="false">L2194-J2195</f>
        <v>52.3143393673501</v>
      </c>
      <c r="M2195" s="146" t="n">
        <f aca="false">M2194-K2195</f>
        <v>16587.9887671116</v>
      </c>
      <c r="N2195" s="147" t="n">
        <f aca="false">(M2195+L2195)</f>
        <v>16640.3031064789</v>
      </c>
      <c r="O2195" s="0" t="n">
        <f aca="false">(100/(M2195+L2195/A$6)*(L2195/A$6))</f>
        <v>0.397972523473458</v>
      </c>
    </row>
    <row r="2196" customFormat="false" ht="19.8" hidden="false" customHeight="true" outlineLevel="0" collapsed="false">
      <c r="A2196" s="139" t="n">
        <f aca="false">A2195</f>
        <v>6.5</v>
      </c>
      <c r="B2196" s="139" t="n">
        <f aca="false">IF(B2195&gt;C$3,O2195,0)</f>
        <v>0</v>
      </c>
      <c r="C2196" s="142" t="n">
        <f aca="false">(-0.13412+0.83749*B2196-0.00116*B2196*B2196+0.0000276728*B2196*B2196*B2196)/100</f>
        <v>-0.0013412</v>
      </c>
      <c r="D2196" s="143" t="n">
        <f aca="false">99.974-0.93136*B2196+0.02395*B2196*B2196-0.000365956*B2196^3+0.00000293273*B2196^4-0.00000000961*B2196^5</f>
        <v>99.974</v>
      </c>
      <c r="E2196" s="143" t="n">
        <f aca="false">IF(B2196&gt;0,1.04749494522173*B2196-0.01872730342732*B2196*B2196+0.00011082005414225*B2196*B2196*B2196+43.670453012901*(1-EXP(-0.246196276366746*B2196^0.966659341971092))*EXP(0.0638669100921283*B2196^0.437695537197651),0)</f>
        <v>0</v>
      </c>
      <c r="F2196" s="142" t="n">
        <f aca="false">(-0.13412+0.83749*E2196-0.00116*E2196*E2196+0.0000276728*E2196*E2196*E2196)/100</f>
        <v>-0.0013412</v>
      </c>
      <c r="G2196" s="142" t="n">
        <f aca="false">IF(B2196&gt;0,(A2196*3600)/(F2196*841.5+(1-F2196)*2256),0)</f>
        <v>0</v>
      </c>
      <c r="H2196" s="144" t="n">
        <f aca="false">(G2196/3.6)*60</f>
        <v>0</v>
      </c>
      <c r="I2196" s="145" t="n">
        <f aca="false">IF(B2196=0,0,1)</f>
        <v>0</v>
      </c>
      <c r="J2196" s="145" t="n">
        <f aca="false">IF(B2196&gt;0.1,H2196*F2196,0)</f>
        <v>0</v>
      </c>
      <c r="K2196" s="146" t="n">
        <f aca="false">H2196-J2196</f>
        <v>0</v>
      </c>
      <c r="L2196" s="145" t="n">
        <f aca="false">L2195-J2196</f>
        <v>52.3143393673501</v>
      </c>
      <c r="M2196" s="146" t="n">
        <f aca="false">M2195-K2196</f>
        <v>16587.9887671116</v>
      </c>
      <c r="N2196" s="147" t="n">
        <f aca="false">(M2196+L2196)</f>
        <v>16640.3031064789</v>
      </c>
      <c r="O2196" s="0" t="n">
        <f aca="false">(100/(M2196+L2196/A$6)*(L2196/A$6))</f>
        <v>0.397972523473458</v>
      </c>
    </row>
    <row r="2197" customFormat="false" ht="19.8" hidden="false" customHeight="true" outlineLevel="0" collapsed="false">
      <c r="A2197" s="139" t="n">
        <f aca="false">A2196</f>
        <v>6.5</v>
      </c>
      <c r="B2197" s="139" t="n">
        <f aca="false">IF(B2196&gt;C$3,O2196,0)</f>
        <v>0</v>
      </c>
      <c r="C2197" s="142" t="n">
        <f aca="false">(-0.13412+0.83749*B2197-0.00116*B2197*B2197+0.0000276728*B2197*B2197*B2197)/100</f>
        <v>-0.0013412</v>
      </c>
      <c r="D2197" s="143" t="n">
        <f aca="false">99.974-0.93136*B2197+0.02395*B2197*B2197-0.000365956*B2197^3+0.00000293273*B2197^4-0.00000000961*B2197^5</f>
        <v>99.974</v>
      </c>
      <c r="E2197" s="143" t="n">
        <f aca="false">IF(B2197&gt;0,1.04749494522173*B2197-0.01872730342732*B2197*B2197+0.00011082005414225*B2197*B2197*B2197+43.670453012901*(1-EXP(-0.246196276366746*B2197^0.966659341971092))*EXP(0.0638669100921283*B2197^0.437695537197651),0)</f>
        <v>0</v>
      </c>
      <c r="F2197" s="142" t="n">
        <f aca="false">(-0.13412+0.83749*E2197-0.00116*E2197*E2197+0.0000276728*E2197*E2197*E2197)/100</f>
        <v>-0.0013412</v>
      </c>
      <c r="G2197" s="142" t="n">
        <f aca="false">IF(B2197&gt;0,(A2197*3600)/(F2197*841.5+(1-F2197)*2256),0)</f>
        <v>0</v>
      </c>
      <c r="H2197" s="144" t="n">
        <f aca="false">(G2197/3.6)*60</f>
        <v>0</v>
      </c>
      <c r="I2197" s="145" t="n">
        <f aca="false">IF(B2197=0,0,1)</f>
        <v>0</v>
      </c>
      <c r="J2197" s="145" t="n">
        <f aca="false">IF(B2197&gt;0.1,H2197*F2197,0)</f>
        <v>0</v>
      </c>
      <c r="K2197" s="146" t="n">
        <f aca="false">H2197-J2197</f>
        <v>0</v>
      </c>
      <c r="L2197" s="145" t="n">
        <f aca="false">L2196-J2197</f>
        <v>52.3143393673501</v>
      </c>
      <c r="M2197" s="146" t="n">
        <f aca="false">M2196-K2197</f>
        <v>16587.9887671116</v>
      </c>
      <c r="N2197" s="147" t="n">
        <f aca="false">(M2197+L2197)</f>
        <v>16640.3031064789</v>
      </c>
      <c r="O2197" s="0" t="n">
        <f aca="false">(100/(M2197+L2197/A$6)*(L2197/A$6))</f>
        <v>0.397972523473458</v>
      </c>
    </row>
    <row r="2198" customFormat="false" ht="19.8" hidden="false" customHeight="true" outlineLevel="0" collapsed="false">
      <c r="A2198" s="139" t="n">
        <f aca="false">A2197</f>
        <v>6.5</v>
      </c>
      <c r="B2198" s="139" t="n">
        <f aca="false">IF(B2197&gt;C$3,O2197,0)</f>
        <v>0</v>
      </c>
      <c r="C2198" s="142" t="n">
        <f aca="false">(-0.13412+0.83749*B2198-0.00116*B2198*B2198+0.0000276728*B2198*B2198*B2198)/100</f>
        <v>-0.0013412</v>
      </c>
      <c r="D2198" s="143" t="n">
        <f aca="false">99.974-0.93136*B2198+0.02395*B2198*B2198-0.000365956*B2198^3+0.00000293273*B2198^4-0.00000000961*B2198^5</f>
        <v>99.974</v>
      </c>
      <c r="E2198" s="143" t="n">
        <f aca="false">IF(B2198&gt;0,1.04749494522173*B2198-0.01872730342732*B2198*B2198+0.00011082005414225*B2198*B2198*B2198+43.670453012901*(1-EXP(-0.246196276366746*B2198^0.966659341971092))*EXP(0.0638669100921283*B2198^0.437695537197651),0)</f>
        <v>0</v>
      </c>
      <c r="F2198" s="142" t="n">
        <f aca="false">(-0.13412+0.83749*E2198-0.00116*E2198*E2198+0.0000276728*E2198*E2198*E2198)/100</f>
        <v>-0.0013412</v>
      </c>
      <c r="G2198" s="142" t="n">
        <f aca="false">IF(B2198&gt;0,(A2198*3600)/(F2198*841.5+(1-F2198)*2256),0)</f>
        <v>0</v>
      </c>
      <c r="H2198" s="144" t="n">
        <f aca="false">(G2198/3.6)*60</f>
        <v>0</v>
      </c>
      <c r="I2198" s="145" t="n">
        <f aca="false">IF(B2198=0,0,1)</f>
        <v>0</v>
      </c>
      <c r="J2198" s="145" t="n">
        <f aca="false">IF(B2198&gt;0.1,H2198*F2198,0)</f>
        <v>0</v>
      </c>
      <c r="K2198" s="146" t="n">
        <f aca="false">H2198-J2198</f>
        <v>0</v>
      </c>
      <c r="L2198" s="145" t="n">
        <f aca="false">L2197-J2198</f>
        <v>52.3143393673501</v>
      </c>
      <c r="M2198" s="146" t="n">
        <f aca="false">M2197-K2198</f>
        <v>16587.9887671116</v>
      </c>
      <c r="N2198" s="147" t="n">
        <f aca="false">(M2198+L2198)</f>
        <v>16640.3031064789</v>
      </c>
      <c r="O2198" s="0" t="n">
        <f aca="false">(100/(M2198+L2198/A$6)*(L2198/A$6))</f>
        <v>0.397972523473458</v>
      </c>
    </row>
    <row r="2199" customFormat="false" ht="19.8" hidden="false" customHeight="true" outlineLevel="0" collapsed="false">
      <c r="A2199" s="139" t="n">
        <f aca="false">A2198</f>
        <v>6.5</v>
      </c>
      <c r="B2199" s="139" t="n">
        <f aca="false">IF(B2198&gt;C$3,O2198,0)</f>
        <v>0</v>
      </c>
      <c r="C2199" s="142" t="n">
        <f aca="false">(-0.13412+0.83749*B2199-0.00116*B2199*B2199+0.0000276728*B2199*B2199*B2199)/100</f>
        <v>-0.0013412</v>
      </c>
      <c r="D2199" s="143" t="n">
        <f aca="false">99.974-0.93136*B2199+0.02395*B2199*B2199-0.000365956*B2199^3+0.00000293273*B2199^4-0.00000000961*B2199^5</f>
        <v>99.974</v>
      </c>
      <c r="E2199" s="143" t="n">
        <f aca="false">IF(B2199&gt;0,1.04749494522173*B2199-0.01872730342732*B2199*B2199+0.00011082005414225*B2199*B2199*B2199+43.670453012901*(1-EXP(-0.246196276366746*B2199^0.966659341971092))*EXP(0.0638669100921283*B2199^0.437695537197651),0)</f>
        <v>0</v>
      </c>
      <c r="F2199" s="142" t="n">
        <f aca="false">(-0.13412+0.83749*E2199-0.00116*E2199*E2199+0.0000276728*E2199*E2199*E2199)/100</f>
        <v>-0.0013412</v>
      </c>
      <c r="G2199" s="142" t="n">
        <f aca="false">IF(B2199&gt;0,(A2199*3600)/(F2199*841.5+(1-F2199)*2256),0)</f>
        <v>0</v>
      </c>
      <c r="H2199" s="144" t="n">
        <f aca="false">(G2199/3.6)*60</f>
        <v>0</v>
      </c>
      <c r="I2199" s="145" t="n">
        <f aca="false">IF(B2199=0,0,1)</f>
        <v>0</v>
      </c>
      <c r="J2199" s="145" t="n">
        <f aca="false">IF(B2199&gt;0.1,H2199*F2199,0)</f>
        <v>0</v>
      </c>
      <c r="K2199" s="146" t="n">
        <f aca="false">H2199-J2199</f>
        <v>0</v>
      </c>
      <c r="L2199" s="145" t="n">
        <f aca="false">L2198-J2199</f>
        <v>52.3143393673501</v>
      </c>
      <c r="M2199" s="146" t="n">
        <f aca="false">M2198-K2199</f>
        <v>16587.9887671116</v>
      </c>
      <c r="N2199" s="147" t="n">
        <f aca="false">(M2199+L2199)</f>
        <v>16640.3031064789</v>
      </c>
      <c r="O2199" s="0" t="n">
        <f aca="false">(100/(M2199+L2199/A$6)*(L2199/A$6))</f>
        <v>0.397972523473458</v>
      </c>
    </row>
    <row r="2200" customFormat="false" ht="19.8" hidden="false" customHeight="true" outlineLevel="0" collapsed="false">
      <c r="A2200" s="139" t="n">
        <f aca="false">A2199</f>
        <v>6.5</v>
      </c>
      <c r="B2200" s="139" t="n">
        <f aca="false">IF(B2199&gt;C$3,O2199,0)</f>
        <v>0</v>
      </c>
      <c r="C2200" s="142" t="n">
        <f aca="false">(-0.13412+0.83749*B2200-0.00116*B2200*B2200+0.0000276728*B2200*B2200*B2200)/100</f>
        <v>-0.0013412</v>
      </c>
      <c r="D2200" s="143" t="n">
        <f aca="false">99.974-0.93136*B2200+0.02395*B2200*B2200-0.000365956*B2200^3+0.00000293273*B2200^4-0.00000000961*B2200^5</f>
        <v>99.974</v>
      </c>
      <c r="E2200" s="143" t="n">
        <f aca="false">IF(B2200&gt;0,1.04749494522173*B2200-0.01872730342732*B2200*B2200+0.00011082005414225*B2200*B2200*B2200+43.670453012901*(1-EXP(-0.246196276366746*B2200^0.966659341971092))*EXP(0.0638669100921283*B2200^0.437695537197651),0)</f>
        <v>0</v>
      </c>
      <c r="F2200" s="142" t="n">
        <f aca="false">(-0.13412+0.83749*E2200-0.00116*E2200*E2200+0.0000276728*E2200*E2200*E2200)/100</f>
        <v>-0.0013412</v>
      </c>
      <c r="G2200" s="142" t="n">
        <f aca="false">IF(B2200&gt;0,(A2200*3600)/(F2200*841.5+(1-F2200)*2256),0)</f>
        <v>0</v>
      </c>
      <c r="H2200" s="144" t="n">
        <f aca="false">(G2200/3.6)*60</f>
        <v>0</v>
      </c>
      <c r="I2200" s="145" t="n">
        <f aca="false">IF(B2200=0,0,1)</f>
        <v>0</v>
      </c>
      <c r="J2200" s="145" t="n">
        <f aca="false">IF(B2200&gt;0.1,H2200*F2200,0)</f>
        <v>0</v>
      </c>
      <c r="K2200" s="146" t="n">
        <f aca="false">H2200-J2200</f>
        <v>0</v>
      </c>
      <c r="L2200" s="145" t="n">
        <f aca="false">L2199-J2200</f>
        <v>52.3143393673501</v>
      </c>
      <c r="M2200" s="146" t="n">
        <f aca="false">M2199-K2200</f>
        <v>16587.9887671116</v>
      </c>
      <c r="N2200" s="147" t="n">
        <f aca="false">(M2200+L2200)</f>
        <v>16640.3031064789</v>
      </c>
      <c r="O2200" s="0" t="n">
        <f aca="false">(100/(M2200+L2200/A$6)*(L2200/A$6))</f>
        <v>0.397972523473458</v>
      </c>
    </row>
    <row r="2201" customFormat="false" ht="19.8" hidden="false" customHeight="true" outlineLevel="0" collapsed="false">
      <c r="A2201" s="139" t="n">
        <f aca="false">A2200</f>
        <v>6.5</v>
      </c>
      <c r="B2201" s="139" t="n">
        <f aca="false">IF(B2200&gt;C$3,O2200,0)</f>
        <v>0</v>
      </c>
      <c r="C2201" s="142" t="n">
        <f aca="false">(-0.13412+0.83749*B2201-0.00116*B2201*B2201+0.0000276728*B2201*B2201*B2201)/100</f>
        <v>-0.0013412</v>
      </c>
      <c r="D2201" s="143" t="n">
        <f aca="false">99.974-0.93136*B2201+0.02395*B2201*B2201-0.000365956*B2201^3+0.00000293273*B2201^4-0.00000000961*B2201^5</f>
        <v>99.974</v>
      </c>
      <c r="E2201" s="143" t="n">
        <f aca="false">IF(B2201&gt;0,1.04749494522173*B2201-0.01872730342732*B2201*B2201+0.00011082005414225*B2201*B2201*B2201+43.670453012901*(1-EXP(-0.246196276366746*B2201^0.966659341971092))*EXP(0.0638669100921283*B2201^0.437695537197651),0)</f>
        <v>0</v>
      </c>
      <c r="F2201" s="142" t="n">
        <f aca="false">(-0.13412+0.83749*E2201-0.00116*E2201*E2201+0.0000276728*E2201*E2201*E2201)/100</f>
        <v>-0.0013412</v>
      </c>
      <c r="G2201" s="142" t="n">
        <f aca="false">IF(B2201&gt;0,(A2201*3600)/(F2201*841.5+(1-F2201)*2256),0)</f>
        <v>0</v>
      </c>
      <c r="H2201" s="144" t="n">
        <f aca="false">(G2201/3.6)*60</f>
        <v>0</v>
      </c>
      <c r="I2201" s="145" t="n">
        <f aca="false">IF(B2201=0,0,1)</f>
        <v>0</v>
      </c>
      <c r="J2201" s="145" t="n">
        <f aca="false">IF(B2201&gt;0.1,H2201*F2201,0)</f>
        <v>0</v>
      </c>
      <c r="K2201" s="146" t="n">
        <f aca="false">H2201-J2201</f>
        <v>0</v>
      </c>
      <c r="L2201" s="145" t="n">
        <f aca="false">L2200-J2201</f>
        <v>52.3143393673501</v>
      </c>
      <c r="M2201" s="146" t="n">
        <f aca="false">M2200-K2201</f>
        <v>16587.9887671116</v>
      </c>
      <c r="N2201" s="147" t="n">
        <f aca="false">(M2201+L2201)</f>
        <v>16640.3031064789</v>
      </c>
      <c r="O2201" s="0" t="n">
        <f aca="false">(100/(M2201+L2201/A$6)*(L2201/A$6))</f>
        <v>0.397972523473458</v>
      </c>
    </row>
    <row r="2202" customFormat="false" ht="19.8" hidden="false" customHeight="true" outlineLevel="0" collapsed="false">
      <c r="A2202" s="139" t="n">
        <f aca="false">A2201</f>
        <v>6.5</v>
      </c>
      <c r="B2202" s="139" t="n">
        <f aca="false">IF(B2201&gt;C$3,O2201,0)</f>
        <v>0</v>
      </c>
      <c r="C2202" s="142" t="n">
        <f aca="false">(-0.13412+0.83749*B2202-0.00116*B2202*B2202+0.0000276728*B2202*B2202*B2202)/100</f>
        <v>-0.0013412</v>
      </c>
      <c r="D2202" s="143" t="n">
        <f aca="false">99.974-0.93136*B2202+0.02395*B2202*B2202-0.000365956*B2202^3+0.00000293273*B2202^4-0.00000000961*B2202^5</f>
        <v>99.974</v>
      </c>
      <c r="E2202" s="143" t="n">
        <f aca="false">IF(B2202&gt;0,1.04749494522173*B2202-0.01872730342732*B2202*B2202+0.00011082005414225*B2202*B2202*B2202+43.670453012901*(1-EXP(-0.246196276366746*B2202^0.966659341971092))*EXP(0.0638669100921283*B2202^0.437695537197651),0)</f>
        <v>0</v>
      </c>
      <c r="F2202" s="142" t="n">
        <f aca="false">(-0.13412+0.83749*E2202-0.00116*E2202*E2202+0.0000276728*E2202*E2202*E2202)/100</f>
        <v>-0.0013412</v>
      </c>
      <c r="G2202" s="142" t="n">
        <f aca="false">IF(B2202&gt;0,(A2202*3600)/(F2202*841.5+(1-F2202)*2256),0)</f>
        <v>0</v>
      </c>
      <c r="H2202" s="144" t="n">
        <f aca="false">(G2202/3.6)*60</f>
        <v>0</v>
      </c>
      <c r="I2202" s="145" t="n">
        <f aca="false">IF(B2202=0,0,1)</f>
        <v>0</v>
      </c>
      <c r="J2202" s="145" t="n">
        <f aca="false">IF(B2202&gt;0.1,H2202*F2202,0)</f>
        <v>0</v>
      </c>
      <c r="K2202" s="146" t="n">
        <f aca="false">H2202-J2202</f>
        <v>0</v>
      </c>
      <c r="L2202" s="145" t="n">
        <f aca="false">L2201-J2202</f>
        <v>52.3143393673501</v>
      </c>
      <c r="M2202" s="146" t="n">
        <f aca="false">M2201-K2202</f>
        <v>16587.9887671116</v>
      </c>
      <c r="N2202" s="147" t="n">
        <f aca="false">(M2202+L2202)</f>
        <v>16640.3031064789</v>
      </c>
      <c r="O2202" s="0" t="n">
        <f aca="false">(100/(M2202+L2202/A$6)*(L2202/A$6))</f>
        <v>0.397972523473458</v>
      </c>
    </row>
    <row r="2203" customFormat="false" ht="19.8" hidden="false" customHeight="true" outlineLevel="0" collapsed="false">
      <c r="A2203" s="139" t="n">
        <f aca="false">A2202</f>
        <v>6.5</v>
      </c>
      <c r="B2203" s="139" t="n">
        <f aca="false">IF(B2202&gt;C$3,O2202,0)</f>
        <v>0</v>
      </c>
      <c r="C2203" s="142" t="n">
        <f aca="false">(-0.13412+0.83749*B2203-0.00116*B2203*B2203+0.0000276728*B2203*B2203*B2203)/100</f>
        <v>-0.0013412</v>
      </c>
      <c r="D2203" s="143" t="n">
        <f aca="false">99.974-0.93136*B2203+0.02395*B2203*B2203-0.000365956*B2203^3+0.00000293273*B2203^4-0.00000000961*B2203^5</f>
        <v>99.974</v>
      </c>
      <c r="E2203" s="143" t="n">
        <f aca="false">IF(B2203&gt;0,1.04749494522173*B2203-0.01872730342732*B2203*B2203+0.00011082005414225*B2203*B2203*B2203+43.670453012901*(1-EXP(-0.246196276366746*B2203^0.966659341971092))*EXP(0.0638669100921283*B2203^0.437695537197651),0)</f>
        <v>0</v>
      </c>
      <c r="F2203" s="142" t="n">
        <f aca="false">(-0.13412+0.83749*E2203-0.00116*E2203*E2203+0.0000276728*E2203*E2203*E2203)/100</f>
        <v>-0.0013412</v>
      </c>
      <c r="G2203" s="142" t="n">
        <f aca="false">IF(B2203&gt;0,(A2203*3600)/(F2203*841.5+(1-F2203)*2256),0)</f>
        <v>0</v>
      </c>
      <c r="H2203" s="144" t="n">
        <f aca="false">(G2203/3.6)*60</f>
        <v>0</v>
      </c>
      <c r="I2203" s="145" t="n">
        <f aca="false">IF(B2203=0,0,1)</f>
        <v>0</v>
      </c>
      <c r="J2203" s="145" t="n">
        <f aca="false">IF(B2203&gt;0.1,H2203*F2203,0)</f>
        <v>0</v>
      </c>
      <c r="K2203" s="146" t="n">
        <f aca="false">H2203-J2203</f>
        <v>0</v>
      </c>
      <c r="L2203" s="145" t="n">
        <f aca="false">L2202-J2203</f>
        <v>52.3143393673501</v>
      </c>
      <c r="M2203" s="146" t="n">
        <f aca="false">M2202-K2203</f>
        <v>16587.9887671116</v>
      </c>
      <c r="N2203" s="147" t="n">
        <f aca="false">(M2203+L2203)</f>
        <v>16640.3031064789</v>
      </c>
      <c r="O2203" s="0" t="n">
        <f aca="false">(100/(M2203+L2203/A$6)*(L2203/A$6))</f>
        <v>0.397972523473458</v>
      </c>
    </row>
    <row r="2204" customFormat="false" ht="19.8" hidden="false" customHeight="true" outlineLevel="0" collapsed="false">
      <c r="A2204" s="139" t="n">
        <f aca="false">A2203</f>
        <v>6.5</v>
      </c>
      <c r="B2204" s="139" t="n">
        <f aca="false">IF(B2203&gt;C$3,O2203,0)</f>
        <v>0</v>
      </c>
      <c r="C2204" s="142" t="n">
        <f aca="false">(-0.13412+0.83749*B2204-0.00116*B2204*B2204+0.0000276728*B2204*B2204*B2204)/100</f>
        <v>-0.0013412</v>
      </c>
      <c r="D2204" s="143" t="n">
        <f aca="false">99.974-0.93136*B2204+0.02395*B2204*B2204-0.000365956*B2204^3+0.00000293273*B2204^4-0.00000000961*B2204^5</f>
        <v>99.974</v>
      </c>
      <c r="E2204" s="143" t="n">
        <f aca="false">IF(B2204&gt;0,1.04749494522173*B2204-0.01872730342732*B2204*B2204+0.00011082005414225*B2204*B2204*B2204+43.670453012901*(1-EXP(-0.246196276366746*B2204^0.966659341971092))*EXP(0.0638669100921283*B2204^0.437695537197651),0)</f>
        <v>0</v>
      </c>
      <c r="F2204" s="142" t="n">
        <f aca="false">(-0.13412+0.83749*E2204-0.00116*E2204*E2204+0.0000276728*E2204*E2204*E2204)/100</f>
        <v>-0.0013412</v>
      </c>
      <c r="G2204" s="142" t="n">
        <f aca="false">IF(B2204&gt;0,(A2204*3600)/(F2204*841.5+(1-F2204)*2256),0)</f>
        <v>0</v>
      </c>
      <c r="H2204" s="144" t="n">
        <f aca="false">(G2204/3.6)*60</f>
        <v>0</v>
      </c>
      <c r="I2204" s="145" t="n">
        <f aca="false">IF(B2204=0,0,1)</f>
        <v>0</v>
      </c>
      <c r="J2204" s="145" t="n">
        <f aca="false">IF(B2204&gt;0.1,H2204*F2204,0)</f>
        <v>0</v>
      </c>
      <c r="K2204" s="146" t="n">
        <f aca="false">H2204-J2204</f>
        <v>0</v>
      </c>
      <c r="L2204" s="145" t="n">
        <f aca="false">L2203-J2204</f>
        <v>52.3143393673501</v>
      </c>
      <c r="M2204" s="146" t="n">
        <f aca="false">M2203-K2204</f>
        <v>16587.9887671116</v>
      </c>
      <c r="N2204" s="147" t="n">
        <f aca="false">(M2204+L2204)</f>
        <v>16640.3031064789</v>
      </c>
      <c r="O2204" s="0" t="n">
        <f aca="false">(100/(M2204+L2204/A$6)*(L2204/A$6))</f>
        <v>0.397972523473458</v>
      </c>
    </row>
    <row r="2205" customFormat="false" ht="19.8" hidden="false" customHeight="true" outlineLevel="0" collapsed="false">
      <c r="A2205" s="139" t="n">
        <f aca="false">A2204</f>
        <v>6.5</v>
      </c>
      <c r="B2205" s="139" t="n">
        <f aca="false">IF(B2204&gt;C$3,O2204,0)</f>
        <v>0</v>
      </c>
      <c r="C2205" s="142" t="n">
        <f aca="false">(-0.13412+0.83749*B2205-0.00116*B2205*B2205+0.0000276728*B2205*B2205*B2205)/100</f>
        <v>-0.0013412</v>
      </c>
      <c r="D2205" s="143" t="n">
        <f aca="false">99.974-0.93136*B2205+0.02395*B2205*B2205-0.000365956*B2205^3+0.00000293273*B2205^4-0.00000000961*B2205^5</f>
        <v>99.974</v>
      </c>
      <c r="E2205" s="143" t="n">
        <f aca="false">IF(B2205&gt;0,1.04749494522173*B2205-0.01872730342732*B2205*B2205+0.00011082005414225*B2205*B2205*B2205+43.670453012901*(1-EXP(-0.246196276366746*B2205^0.966659341971092))*EXP(0.0638669100921283*B2205^0.437695537197651),0)</f>
        <v>0</v>
      </c>
      <c r="F2205" s="142" t="n">
        <f aca="false">(-0.13412+0.83749*E2205-0.00116*E2205*E2205+0.0000276728*E2205*E2205*E2205)/100</f>
        <v>-0.0013412</v>
      </c>
      <c r="G2205" s="142" t="n">
        <f aca="false">IF(B2205&gt;0,(A2205*3600)/(F2205*841.5+(1-F2205)*2256),0)</f>
        <v>0</v>
      </c>
      <c r="H2205" s="144" t="n">
        <f aca="false">(G2205/3.6)*60</f>
        <v>0</v>
      </c>
      <c r="I2205" s="145" t="n">
        <f aca="false">IF(B2205=0,0,1)</f>
        <v>0</v>
      </c>
      <c r="J2205" s="145" t="n">
        <f aca="false">IF(B2205&gt;0.1,H2205*F2205,0)</f>
        <v>0</v>
      </c>
      <c r="K2205" s="146" t="n">
        <f aca="false">H2205-J2205</f>
        <v>0</v>
      </c>
      <c r="L2205" s="145" t="n">
        <f aca="false">L2204-J2205</f>
        <v>52.3143393673501</v>
      </c>
      <c r="M2205" s="146" t="n">
        <f aca="false">M2204-K2205</f>
        <v>16587.9887671116</v>
      </c>
      <c r="N2205" s="147" t="n">
        <f aca="false">(M2205+L2205)</f>
        <v>16640.3031064789</v>
      </c>
      <c r="O2205" s="0" t="n">
        <f aca="false">(100/(M2205+L2205/A$6)*(L2205/A$6))</f>
        <v>0.397972523473458</v>
      </c>
    </row>
    <row r="2206" customFormat="false" ht="19.8" hidden="false" customHeight="true" outlineLevel="0" collapsed="false">
      <c r="A2206" s="139" t="n">
        <f aca="false">A2205</f>
        <v>6.5</v>
      </c>
      <c r="B2206" s="139" t="n">
        <f aca="false">IF(B2205&gt;C$3,O2205,0)</f>
        <v>0</v>
      </c>
      <c r="C2206" s="142" t="n">
        <f aca="false">(-0.13412+0.83749*B2206-0.00116*B2206*B2206+0.0000276728*B2206*B2206*B2206)/100</f>
        <v>-0.0013412</v>
      </c>
      <c r="D2206" s="143" t="n">
        <f aca="false">99.974-0.93136*B2206+0.02395*B2206*B2206-0.000365956*B2206^3+0.00000293273*B2206^4-0.00000000961*B2206^5</f>
        <v>99.974</v>
      </c>
      <c r="E2206" s="143" t="n">
        <f aca="false">IF(B2206&gt;0,1.04749494522173*B2206-0.01872730342732*B2206*B2206+0.00011082005414225*B2206*B2206*B2206+43.670453012901*(1-EXP(-0.246196276366746*B2206^0.966659341971092))*EXP(0.0638669100921283*B2206^0.437695537197651),0)</f>
        <v>0</v>
      </c>
      <c r="F2206" s="142" t="n">
        <f aca="false">(-0.13412+0.83749*E2206-0.00116*E2206*E2206+0.0000276728*E2206*E2206*E2206)/100</f>
        <v>-0.0013412</v>
      </c>
      <c r="G2206" s="142" t="n">
        <f aca="false">IF(B2206&gt;0,(A2206*3600)/(F2206*841.5+(1-F2206)*2256),0)</f>
        <v>0</v>
      </c>
      <c r="H2206" s="144" t="n">
        <f aca="false">(G2206/3.6)*60</f>
        <v>0</v>
      </c>
      <c r="I2206" s="145" t="n">
        <f aca="false">IF(B2206=0,0,1)</f>
        <v>0</v>
      </c>
      <c r="J2206" s="145" t="n">
        <f aca="false">IF(B2206&gt;0.1,H2206*F2206,0)</f>
        <v>0</v>
      </c>
      <c r="K2206" s="146" t="n">
        <f aca="false">H2206-J2206</f>
        <v>0</v>
      </c>
      <c r="L2206" s="145" t="n">
        <f aca="false">L2205-J2206</f>
        <v>52.3143393673501</v>
      </c>
      <c r="M2206" s="146" t="n">
        <f aca="false">M2205-K2206</f>
        <v>16587.9887671116</v>
      </c>
      <c r="N2206" s="147" t="n">
        <f aca="false">(M2206+L2206)</f>
        <v>16640.3031064789</v>
      </c>
      <c r="O2206" s="0" t="n">
        <f aca="false">(100/(M2206+L2206/A$6)*(L2206/A$6))</f>
        <v>0.397972523473458</v>
      </c>
    </row>
    <row r="2207" customFormat="false" ht="19.8" hidden="false" customHeight="true" outlineLevel="0" collapsed="false">
      <c r="A2207" s="139" t="n">
        <f aca="false">A2206</f>
        <v>6.5</v>
      </c>
      <c r="B2207" s="139" t="n">
        <f aca="false">IF(B2206&gt;C$3,O2206,0)</f>
        <v>0</v>
      </c>
      <c r="C2207" s="142" t="n">
        <f aca="false">(-0.13412+0.83749*B2207-0.00116*B2207*B2207+0.0000276728*B2207*B2207*B2207)/100</f>
        <v>-0.0013412</v>
      </c>
      <c r="D2207" s="143" t="n">
        <f aca="false">99.974-0.93136*B2207+0.02395*B2207*B2207-0.000365956*B2207^3+0.00000293273*B2207^4-0.00000000961*B2207^5</f>
        <v>99.974</v>
      </c>
      <c r="E2207" s="143" t="n">
        <f aca="false">IF(B2207&gt;0,1.04749494522173*B2207-0.01872730342732*B2207*B2207+0.00011082005414225*B2207*B2207*B2207+43.670453012901*(1-EXP(-0.246196276366746*B2207^0.966659341971092))*EXP(0.0638669100921283*B2207^0.437695537197651),0)</f>
        <v>0</v>
      </c>
      <c r="F2207" s="142" t="n">
        <f aca="false">(-0.13412+0.83749*E2207-0.00116*E2207*E2207+0.0000276728*E2207*E2207*E2207)/100</f>
        <v>-0.0013412</v>
      </c>
      <c r="G2207" s="142" t="n">
        <f aca="false">IF(B2207&gt;0,(A2207*3600)/(F2207*841.5+(1-F2207)*2256),0)</f>
        <v>0</v>
      </c>
      <c r="H2207" s="144" t="n">
        <f aca="false">(G2207/3.6)*60</f>
        <v>0</v>
      </c>
      <c r="I2207" s="145" t="n">
        <f aca="false">IF(B2207=0,0,1)</f>
        <v>0</v>
      </c>
      <c r="J2207" s="145" t="n">
        <f aca="false">IF(B2207&gt;0.1,H2207*F2207,0)</f>
        <v>0</v>
      </c>
      <c r="K2207" s="146" t="n">
        <f aca="false">H2207-J2207</f>
        <v>0</v>
      </c>
      <c r="L2207" s="145" t="n">
        <f aca="false">L2206-J2207</f>
        <v>52.3143393673501</v>
      </c>
      <c r="M2207" s="146" t="n">
        <f aca="false">M2206-K2207</f>
        <v>16587.9887671116</v>
      </c>
      <c r="N2207" s="147" t="n">
        <f aca="false">(M2207+L2207)</f>
        <v>16640.3031064789</v>
      </c>
      <c r="O2207" s="0" t="n">
        <f aca="false">(100/(M2207+L2207/A$6)*(L2207/A$6))</f>
        <v>0.397972523473458</v>
      </c>
    </row>
    <row r="2208" customFormat="false" ht="19.8" hidden="false" customHeight="true" outlineLevel="0" collapsed="false">
      <c r="A2208" s="139" t="n">
        <f aca="false">A2207</f>
        <v>6.5</v>
      </c>
      <c r="B2208" s="139" t="n">
        <f aca="false">IF(B2207&gt;C$3,O2207,0)</f>
        <v>0</v>
      </c>
      <c r="C2208" s="142" t="n">
        <f aca="false">(-0.13412+0.83749*B2208-0.00116*B2208*B2208+0.0000276728*B2208*B2208*B2208)/100</f>
        <v>-0.0013412</v>
      </c>
      <c r="D2208" s="143" t="n">
        <f aca="false">99.974-0.93136*B2208+0.02395*B2208*B2208-0.000365956*B2208^3+0.00000293273*B2208^4-0.00000000961*B2208^5</f>
        <v>99.974</v>
      </c>
      <c r="E2208" s="143" t="n">
        <f aca="false">IF(B2208&gt;0,1.04749494522173*B2208-0.01872730342732*B2208*B2208+0.00011082005414225*B2208*B2208*B2208+43.670453012901*(1-EXP(-0.246196276366746*B2208^0.966659341971092))*EXP(0.0638669100921283*B2208^0.437695537197651),0)</f>
        <v>0</v>
      </c>
      <c r="F2208" s="142" t="n">
        <f aca="false">(-0.13412+0.83749*E2208-0.00116*E2208*E2208+0.0000276728*E2208*E2208*E2208)/100</f>
        <v>-0.0013412</v>
      </c>
      <c r="G2208" s="142" t="n">
        <f aca="false">IF(B2208&gt;0,(A2208*3600)/(F2208*841.5+(1-F2208)*2256),0)</f>
        <v>0</v>
      </c>
      <c r="H2208" s="144" t="n">
        <f aca="false">(G2208/3.6)*60</f>
        <v>0</v>
      </c>
      <c r="I2208" s="145" t="n">
        <f aca="false">IF(B2208=0,0,1)</f>
        <v>0</v>
      </c>
      <c r="J2208" s="145" t="n">
        <f aca="false">IF(B2208&gt;0.1,H2208*F2208,0)</f>
        <v>0</v>
      </c>
      <c r="K2208" s="146" t="n">
        <f aca="false">H2208-J2208</f>
        <v>0</v>
      </c>
      <c r="L2208" s="145" t="n">
        <f aca="false">L2207-J2208</f>
        <v>52.3143393673501</v>
      </c>
      <c r="M2208" s="146" t="n">
        <f aca="false">M2207-K2208</f>
        <v>16587.9887671116</v>
      </c>
      <c r="N2208" s="147" t="n">
        <f aca="false">(M2208+L2208)</f>
        <v>16640.3031064789</v>
      </c>
      <c r="O2208" s="0" t="n">
        <f aca="false">(100/(M2208+L2208/A$6)*(L2208/A$6))</f>
        <v>0.397972523473458</v>
      </c>
    </row>
    <row r="2209" customFormat="false" ht="19.8" hidden="false" customHeight="true" outlineLevel="0" collapsed="false">
      <c r="A2209" s="139" t="n">
        <f aca="false">A2208</f>
        <v>6.5</v>
      </c>
      <c r="B2209" s="139" t="n">
        <f aca="false">IF(B2208&gt;C$3,O2208,0)</f>
        <v>0</v>
      </c>
      <c r="C2209" s="142" t="n">
        <f aca="false">(-0.13412+0.83749*B2209-0.00116*B2209*B2209+0.0000276728*B2209*B2209*B2209)/100</f>
        <v>-0.0013412</v>
      </c>
      <c r="D2209" s="143" t="n">
        <f aca="false">99.974-0.93136*B2209+0.02395*B2209*B2209-0.000365956*B2209^3+0.00000293273*B2209^4-0.00000000961*B2209^5</f>
        <v>99.974</v>
      </c>
      <c r="E2209" s="143" t="n">
        <f aca="false">IF(B2209&gt;0,1.04749494522173*B2209-0.01872730342732*B2209*B2209+0.00011082005414225*B2209*B2209*B2209+43.670453012901*(1-EXP(-0.246196276366746*B2209^0.966659341971092))*EXP(0.0638669100921283*B2209^0.437695537197651),0)</f>
        <v>0</v>
      </c>
      <c r="F2209" s="142" t="n">
        <f aca="false">(-0.13412+0.83749*E2209-0.00116*E2209*E2209+0.0000276728*E2209*E2209*E2209)/100</f>
        <v>-0.0013412</v>
      </c>
      <c r="G2209" s="142" t="n">
        <f aca="false">IF(B2209&gt;0,(A2209*3600)/(F2209*841.5+(1-F2209)*2256),0)</f>
        <v>0</v>
      </c>
      <c r="H2209" s="144" t="n">
        <f aca="false">(G2209/3.6)*60</f>
        <v>0</v>
      </c>
      <c r="I2209" s="145" t="n">
        <f aca="false">IF(B2209=0,0,1)</f>
        <v>0</v>
      </c>
      <c r="J2209" s="145" t="n">
        <f aca="false">IF(B2209&gt;0.1,H2209*F2209,0)</f>
        <v>0</v>
      </c>
      <c r="K2209" s="146" t="n">
        <f aca="false">H2209-J2209</f>
        <v>0</v>
      </c>
      <c r="L2209" s="145" t="n">
        <f aca="false">L2208-J2209</f>
        <v>52.3143393673501</v>
      </c>
      <c r="M2209" s="146" t="n">
        <f aca="false">M2208-K2209</f>
        <v>16587.9887671116</v>
      </c>
      <c r="N2209" s="147" t="n">
        <f aca="false">(M2209+L2209)</f>
        <v>16640.3031064789</v>
      </c>
      <c r="O2209" s="0" t="n">
        <f aca="false">(100/(M2209+L2209/A$6)*(L2209/A$6))</f>
        <v>0.397972523473458</v>
      </c>
    </row>
    <row r="2210" customFormat="false" ht="19.8" hidden="false" customHeight="true" outlineLevel="0" collapsed="false">
      <c r="A2210" s="139" t="n">
        <f aca="false">A2209</f>
        <v>6.5</v>
      </c>
      <c r="B2210" s="139" t="n">
        <f aca="false">IF(B2209&gt;C$3,O2209,0)</f>
        <v>0</v>
      </c>
      <c r="C2210" s="142" t="n">
        <f aca="false">(-0.13412+0.83749*B2210-0.00116*B2210*B2210+0.0000276728*B2210*B2210*B2210)/100</f>
        <v>-0.0013412</v>
      </c>
      <c r="D2210" s="143" t="n">
        <f aca="false">99.974-0.93136*B2210+0.02395*B2210*B2210-0.000365956*B2210^3+0.00000293273*B2210^4-0.00000000961*B2210^5</f>
        <v>99.974</v>
      </c>
      <c r="E2210" s="143" t="n">
        <f aca="false">IF(B2210&gt;0,1.04749494522173*B2210-0.01872730342732*B2210*B2210+0.00011082005414225*B2210*B2210*B2210+43.670453012901*(1-EXP(-0.246196276366746*B2210^0.966659341971092))*EXP(0.0638669100921283*B2210^0.437695537197651),0)</f>
        <v>0</v>
      </c>
      <c r="F2210" s="142" t="n">
        <f aca="false">(-0.13412+0.83749*E2210-0.00116*E2210*E2210+0.0000276728*E2210*E2210*E2210)/100</f>
        <v>-0.0013412</v>
      </c>
      <c r="G2210" s="142" t="n">
        <f aca="false">IF(B2210&gt;0,(A2210*3600)/(F2210*841.5+(1-F2210)*2256),0)</f>
        <v>0</v>
      </c>
      <c r="H2210" s="144" t="n">
        <f aca="false">(G2210/3.6)*60</f>
        <v>0</v>
      </c>
      <c r="I2210" s="145" t="n">
        <f aca="false">IF(B2210=0,0,1)</f>
        <v>0</v>
      </c>
      <c r="J2210" s="145" t="n">
        <f aca="false">IF(B2210&gt;0.1,H2210*F2210,0)</f>
        <v>0</v>
      </c>
      <c r="K2210" s="146" t="n">
        <f aca="false">H2210-J2210</f>
        <v>0</v>
      </c>
      <c r="L2210" s="145" t="n">
        <f aca="false">L2209-J2210</f>
        <v>52.3143393673501</v>
      </c>
      <c r="M2210" s="146" t="n">
        <f aca="false">M2209-K2210</f>
        <v>16587.9887671116</v>
      </c>
      <c r="N2210" s="147" t="n">
        <f aca="false">(M2210+L2210)</f>
        <v>16640.3031064789</v>
      </c>
      <c r="O2210" s="0" t="n">
        <f aca="false">(100/(M2210+L2210/A$6)*(L2210/A$6))</f>
        <v>0.397972523473458</v>
      </c>
    </row>
    <row r="2211" customFormat="false" ht="19.8" hidden="false" customHeight="true" outlineLevel="0" collapsed="false">
      <c r="A2211" s="139" t="n">
        <f aca="false">A2210</f>
        <v>6.5</v>
      </c>
      <c r="B2211" s="139" t="n">
        <f aca="false">IF(B2210&gt;C$3,O2210,0)</f>
        <v>0</v>
      </c>
      <c r="C2211" s="142" t="n">
        <f aca="false">(-0.13412+0.83749*B2211-0.00116*B2211*B2211+0.0000276728*B2211*B2211*B2211)/100</f>
        <v>-0.0013412</v>
      </c>
      <c r="D2211" s="143" t="n">
        <f aca="false">99.974-0.93136*B2211+0.02395*B2211*B2211-0.000365956*B2211^3+0.00000293273*B2211^4-0.00000000961*B2211^5</f>
        <v>99.974</v>
      </c>
      <c r="E2211" s="143" t="n">
        <f aca="false">IF(B2211&gt;0,1.04749494522173*B2211-0.01872730342732*B2211*B2211+0.00011082005414225*B2211*B2211*B2211+43.670453012901*(1-EXP(-0.246196276366746*B2211^0.966659341971092))*EXP(0.0638669100921283*B2211^0.437695537197651),0)</f>
        <v>0</v>
      </c>
      <c r="F2211" s="142" t="n">
        <f aca="false">(-0.13412+0.83749*E2211-0.00116*E2211*E2211+0.0000276728*E2211*E2211*E2211)/100</f>
        <v>-0.0013412</v>
      </c>
      <c r="G2211" s="142" t="n">
        <f aca="false">IF(B2211&gt;0,(A2211*3600)/(F2211*841.5+(1-F2211)*2256),0)</f>
        <v>0</v>
      </c>
      <c r="H2211" s="144" t="n">
        <f aca="false">(G2211/3.6)*60</f>
        <v>0</v>
      </c>
      <c r="I2211" s="145" t="n">
        <f aca="false">IF(B2211=0,0,1)</f>
        <v>0</v>
      </c>
      <c r="J2211" s="145" t="n">
        <f aca="false">IF(B2211&gt;0.1,H2211*F2211,0)</f>
        <v>0</v>
      </c>
      <c r="K2211" s="146" t="n">
        <f aca="false">H2211-J2211</f>
        <v>0</v>
      </c>
      <c r="L2211" s="145" t="n">
        <f aca="false">L2210-J2211</f>
        <v>52.3143393673501</v>
      </c>
      <c r="M2211" s="146" t="n">
        <f aca="false">M2210-K2211</f>
        <v>16587.9887671116</v>
      </c>
      <c r="N2211" s="147" t="n">
        <f aca="false">(M2211+L2211)</f>
        <v>16640.3031064789</v>
      </c>
      <c r="O2211" s="0" t="n">
        <f aca="false">(100/(M2211+L2211/A$6)*(L2211/A$6))</f>
        <v>0.397972523473458</v>
      </c>
    </row>
    <row r="2212" customFormat="false" ht="19.8" hidden="false" customHeight="true" outlineLevel="0" collapsed="false">
      <c r="A2212" s="139" t="n">
        <f aca="false">A2211</f>
        <v>6.5</v>
      </c>
      <c r="B2212" s="139" t="n">
        <f aca="false">IF(B2211&gt;C$3,O2211,0)</f>
        <v>0</v>
      </c>
      <c r="C2212" s="142" t="n">
        <f aca="false">(-0.13412+0.83749*B2212-0.00116*B2212*B2212+0.0000276728*B2212*B2212*B2212)/100</f>
        <v>-0.0013412</v>
      </c>
      <c r="D2212" s="143" t="n">
        <f aca="false">99.974-0.93136*B2212+0.02395*B2212*B2212-0.000365956*B2212^3+0.00000293273*B2212^4-0.00000000961*B2212^5</f>
        <v>99.974</v>
      </c>
      <c r="E2212" s="143" t="n">
        <f aca="false">IF(B2212&gt;0,1.04749494522173*B2212-0.01872730342732*B2212*B2212+0.00011082005414225*B2212*B2212*B2212+43.670453012901*(1-EXP(-0.246196276366746*B2212^0.966659341971092))*EXP(0.0638669100921283*B2212^0.437695537197651),0)</f>
        <v>0</v>
      </c>
      <c r="F2212" s="142" t="n">
        <f aca="false">(-0.13412+0.83749*E2212-0.00116*E2212*E2212+0.0000276728*E2212*E2212*E2212)/100</f>
        <v>-0.0013412</v>
      </c>
      <c r="G2212" s="142" t="n">
        <f aca="false">IF(B2212&gt;0,(A2212*3600)/(F2212*841.5+(1-F2212)*2256),0)</f>
        <v>0</v>
      </c>
      <c r="H2212" s="144" t="n">
        <f aca="false">(G2212/3.6)*60</f>
        <v>0</v>
      </c>
      <c r="I2212" s="145" t="n">
        <f aca="false">IF(B2212=0,0,1)</f>
        <v>0</v>
      </c>
      <c r="J2212" s="145" t="n">
        <f aca="false">IF(B2212&gt;0.1,H2212*F2212,0)</f>
        <v>0</v>
      </c>
      <c r="K2212" s="146" t="n">
        <f aca="false">H2212-J2212</f>
        <v>0</v>
      </c>
      <c r="L2212" s="145" t="n">
        <f aca="false">L2211-J2212</f>
        <v>52.3143393673501</v>
      </c>
      <c r="M2212" s="146" t="n">
        <f aca="false">M2211-K2212</f>
        <v>16587.9887671116</v>
      </c>
      <c r="N2212" s="147" t="n">
        <f aca="false">(M2212+L2212)</f>
        <v>16640.3031064789</v>
      </c>
      <c r="O2212" s="0" t="n">
        <f aca="false">(100/(M2212+L2212/A$6)*(L2212/A$6))</f>
        <v>0.397972523473458</v>
      </c>
    </row>
    <row r="2213" customFormat="false" ht="19.8" hidden="false" customHeight="true" outlineLevel="0" collapsed="false">
      <c r="A2213" s="139" t="n">
        <f aca="false">A2212</f>
        <v>6.5</v>
      </c>
      <c r="B2213" s="139" t="n">
        <f aca="false">IF(B2212&gt;C$3,O2212,0)</f>
        <v>0</v>
      </c>
      <c r="C2213" s="142" t="n">
        <f aca="false">(-0.13412+0.83749*B2213-0.00116*B2213*B2213+0.0000276728*B2213*B2213*B2213)/100</f>
        <v>-0.0013412</v>
      </c>
      <c r="D2213" s="143" t="n">
        <f aca="false">99.974-0.93136*B2213+0.02395*B2213*B2213-0.000365956*B2213^3+0.00000293273*B2213^4-0.00000000961*B2213^5</f>
        <v>99.974</v>
      </c>
      <c r="E2213" s="143" t="n">
        <f aca="false">IF(B2213&gt;0,1.04749494522173*B2213-0.01872730342732*B2213*B2213+0.00011082005414225*B2213*B2213*B2213+43.670453012901*(1-EXP(-0.246196276366746*B2213^0.966659341971092))*EXP(0.0638669100921283*B2213^0.437695537197651),0)</f>
        <v>0</v>
      </c>
      <c r="F2213" s="142" t="n">
        <f aca="false">(-0.13412+0.83749*E2213-0.00116*E2213*E2213+0.0000276728*E2213*E2213*E2213)/100</f>
        <v>-0.0013412</v>
      </c>
      <c r="G2213" s="142" t="n">
        <f aca="false">IF(B2213&gt;0,(A2213*3600)/(F2213*841.5+(1-F2213)*2256),0)</f>
        <v>0</v>
      </c>
      <c r="H2213" s="144" t="n">
        <f aca="false">(G2213/3.6)*60</f>
        <v>0</v>
      </c>
      <c r="I2213" s="145" t="n">
        <f aca="false">IF(B2213=0,0,1)</f>
        <v>0</v>
      </c>
      <c r="J2213" s="145" t="n">
        <f aca="false">IF(B2213&gt;0.1,H2213*F2213,0)</f>
        <v>0</v>
      </c>
      <c r="K2213" s="146" t="n">
        <f aca="false">H2213-J2213</f>
        <v>0</v>
      </c>
      <c r="L2213" s="145" t="n">
        <f aca="false">L2212-J2213</f>
        <v>52.3143393673501</v>
      </c>
      <c r="M2213" s="146" t="n">
        <f aca="false">M2212-K2213</f>
        <v>16587.9887671116</v>
      </c>
      <c r="N2213" s="147" t="n">
        <f aca="false">(M2213+L2213)</f>
        <v>16640.3031064789</v>
      </c>
      <c r="O2213" s="0" t="n">
        <f aca="false">(100/(M2213+L2213/A$6)*(L2213/A$6))</f>
        <v>0.397972523473458</v>
      </c>
    </row>
    <row r="2214" customFormat="false" ht="19.8" hidden="false" customHeight="true" outlineLevel="0" collapsed="false">
      <c r="A2214" s="139" t="n">
        <f aca="false">A2213</f>
        <v>6.5</v>
      </c>
      <c r="B2214" s="139" t="n">
        <f aca="false">IF(B2213&gt;C$3,O2213,0)</f>
        <v>0</v>
      </c>
      <c r="C2214" s="142" t="n">
        <f aca="false">(-0.13412+0.83749*B2214-0.00116*B2214*B2214+0.0000276728*B2214*B2214*B2214)/100</f>
        <v>-0.0013412</v>
      </c>
      <c r="D2214" s="143" t="n">
        <f aca="false">99.974-0.93136*B2214+0.02395*B2214*B2214-0.000365956*B2214^3+0.00000293273*B2214^4-0.00000000961*B2214^5</f>
        <v>99.974</v>
      </c>
      <c r="E2214" s="143" t="n">
        <f aca="false">IF(B2214&gt;0,1.04749494522173*B2214-0.01872730342732*B2214*B2214+0.00011082005414225*B2214*B2214*B2214+43.670453012901*(1-EXP(-0.246196276366746*B2214^0.966659341971092))*EXP(0.0638669100921283*B2214^0.437695537197651),0)</f>
        <v>0</v>
      </c>
      <c r="F2214" s="142" t="n">
        <f aca="false">(-0.13412+0.83749*E2214-0.00116*E2214*E2214+0.0000276728*E2214*E2214*E2214)/100</f>
        <v>-0.0013412</v>
      </c>
      <c r="G2214" s="142" t="n">
        <f aca="false">IF(B2214&gt;0,(A2214*3600)/(F2214*841.5+(1-F2214)*2256),0)</f>
        <v>0</v>
      </c>
      <c r="H2214" s="144" t="n">
        <f aca="false">(G2214/3.6)*60</f>
        <v>0</v>
      </c>
      <c r="I2214" s="145" t="n">
        <f aca="false">IF(B2214=0,0,1)</f>
        <v>0</v>
      </c>
      <c r="J2214" s="145" t="n">
        <f aca="false">IF(B2214&gt;0.1,H2214*F2214,0)</f>
        <v>0</v>
      </c>
      <c r="K2214" s="146" t="n">
        <f aca="false">H2214-J2214</f>
        <v>0</v>
      </c>
      <c r="L2214" s="145" t="n">
        <f aca="false">L2213-J2214</f>
        <v>52.3143393673501</v>
      </c>
      <c r="M2214" s="146" t="n">
        <f aca="false">M2213-K2214</f>
        <v>16587.9887671116</v>
      </c>
      <c r="N2214" s="147" t="n">
        <f aca="false">(M2214+L2214)</f>
        <v>16640.3031064789</v>
      </c>
      <c r="O2214" s="0" t="n">
        <f aca="false">(100/(M2214+L2214/A$6)*(L2214/A$6))</f>
        <v>0.397972523473458</v>
      </c>
    </row>
    <row r="2215" customFormat="false" ht="19.8" hidden="false" customHeight="true" outlineLevel="0" collapsed="false">
      <c r="A2215" s="139" t="n">
        <f aca="false">A2214</f>
        <v>6.5</v>
      </c>
      <c r="B2215" s="139" t="n">
        <f aca="false">IF(B2214&gt;C$3,O2214,0)</f>
        <v>0</v>
      </c>
      <c r="C2215" s="142" t="n">
        <f aca="false">(-0.13412+0.83749*B2215-0.00116*B2215*B2215+0.0000276728*B2215*B2215*B2215)/100</f>
        <v>-0.0013412</v>
      </c>
      <c r="D2215" s="143" t="n">
        <f aca="false">99.974-0.93136*B2215+0.02395*B2215*B2215-0.000365956*B2215^3+0.00000293273*B2215^4-0.00000000961*B2215^5</f>
        <v>99.974</v>
      </c>
      <c r="E2215" s="143" t="n">
        <f aca="false">IF(B2215&gt;0,1.04749494522173*B2215-0.01872730342732*B2215*B2215+0.00011082005414225*B2215*B2215*B2215+43.670453012901*(1-EXP(-0.246196276366746*B2215^0.966659341971092))*EXP(0.0638669100921283*B2215^0.437695537197651),0)</f>
        <v>0</v>
      </c>
      <c r="F2215" s="142" t="n">
        <f aca="false">(-0.13412+0.83749*E2215-0.00116*E2215*E2215+0.0000276728*E2215*E2215*E2215)/100</f>
        <v>-0.0013412</v>
      </c>
      <c r="G2215" s="142" t="n">
        <f aca="false">IF(B2215&gt;0,(A2215*3600)/(F2215*841.5+(1-F2215)*2256),0)</f>
        <v>0</v>
      </c>
      <c r="H2215" s="144" t="n">
        <f aca="false">(G2215/3.6)*60</f>
        <v>0</v>
      </c>
      <c r="I2215" s="145" t="n">
        <f aca="false">IF(B2215=0,0,1)</f>
        <v>0</v>
      </c>
      <c r="J2215" s="145" t="n">
        <f aca="false">IF(B2215&gt;0.1,H2215*F2215,0)</f>
        <v>0</v>
      </c>
      <c r="K2215" s="146" t="n">
        <f aca="false">H2215-J2215</f>
        <v>0</v>
      </c>
      <c r="L2215" s="145" t="n">
        <f aca="false">L2214-J2215</f>
        <v>52.3143393673501</v>
      </c>
      <c r="M2215" s="146" t="n">
        <f aca="false">M2214-K2215</f>
        <v>16587.9887671116</v>
      </c>
      <c r="N2215" s="147" t="n">
        <f aca="false">(M2215+L2215)</f>
        <v>16640.3031064789</v>
      </c>
      <c r="O2215" s="0" t="n">
        <f aca="false">(100/(M2215+L2215/A$6)*(L2215/A$6))</f>
        <v>0.397972523473458</v>
      </c>
    </row>
    <row r="2216" customFormat="false" ht="19.8" hidden="false" customHeight="true" outlineLevel="0" collapsed="false">
      <c r="A2216" s="139" t="n">
        <f aca="false">A2215</f>
        <v>6.5</v>
      </c>
      <c r="B2216" s="139" t="n">
        <f aca="false">IF(B2215&gt;C$3,O2215,0)</f>
        <v>0</v>
      </c>
      <c r="C2216" s="142" t="n">
        <f aca="false">(-0.13412+0.83749*B2216-0.00116*B2216*B2216+0.0000276728*B2216*B2216*B2216)/100</f>
        <v>-0.0013412</v>
      </c>
      <c r="D2216" s="143" t="n">
        <f aca="false">99.974-0.93136*B2216+0.02395*B2216*B2216-0.000365956*B2216^3+0.00000293273*B2216^4-0.00000000961*B2216^5</f>
        <v>99.974</v>
      </c>
      <c r="E2216" s="143" t="n">
        <f aca="false">IF(B2216&gt;0,1.04749494522173*B2216-0.01872730342732*B2216*B2216+0.00011082005414225*B2216*B2216*B2216+43.670453012901*(1-EXP(-0.246196276366746*B2216^0.966659341971092))*EXP(0.0638669100921283*B2216^0.437695537197651),0)</f>
        <v>0</v>
      </c>
      <c r="F2216" s="142" t="n">
        <f aca="false">(-0.13412+0.83749*E2216-0.00116*E2216*E2216+0.0000276728*E2216*E2216*E2216)/100</f>
        <v>-0.0013412</v>
      </c>
      <c r="G2216" s="142" t="n">
        <f aca="false">IF(B2216&gt;0,(A2216*3600)/(F2216*841.5+(1-F2216)*2256),0)</f>
        <v>0</v>
      </c>
      <c r="H2216" s="144" t="n">
        <f aca="false">(G2216/3.6)*60</f>
        <v>0</v>
      </c>
      <c r="I2216" s="145" t="n">
        <f aca="false">IF(B2216=0,0,1)</f>
        <v>0</v>
      </c>
      <c r="J2216" s="145" t="n">
        <f aca="false">IF(B2216&gt;0.1,H2216*F2216,0)</f>
        <v>0</v>
      </c>
      <c r="K2216" s="146" t="n">
        <f aca="false">H2216-J2216</f>
        <v>0</v>
      </c>
      <c r="L2216" s="145" t="n">
        <f aca="false">L2215-J2216</f>
        <v>52.3143393673501</v>
      </c>
      <c r="M2216" s="146" t="n">
        <f aca="false">M2215-K2216</f>
        <v>16587.9887671116</v>
      </c>
      <c r="N2216" s="147" t="n">
        <f aca="false">(M2216+L2216)</f>
        <v>16640.3031064789</v>
      </c>
      <c r="O2216" s="0" t="n">
        <f aca="false">(100/(M2216+L2216/A$6)*(L2216/A$6))</f>
        <v>0.397972523473458</v>
      </c>
    </row>
    <row r="2217" customFormat="false" ht="19.8" hidden="false" customHeight="true" outlineLevel="0" collapsed="false">
      <c r="A2217" s="139" t="n">
        <f aca="false">A2216</f>
        <v>6.5</v>
      </c>
      <c r="B2217" s="139" t="n">
        <f aca="false">IF(B2216&gt;C$3,O2216,0)</f>
        <v>0</v>
      </c>
      <c r="C2217" s="142" t="n">
        <f aca="false">(-0.13412+0.83749*B2217-0.00116*B2217*B2217+0.0000276728*B2217*B2217*B2217)/100</f>
        <v>-0.0013412</v>
      </c>
      <c r="D2217" s="143" t="n">
        <f aca="false">99.974-0.93136*B2217+0.02395*B2217*B2217-0.000365956*B2217^3+0.00000293273*B2217^4-0.00000000961*B2217^5</f>
        <v>99.974</v>
      </c>
      <c r="E2217" s="143" t="n">
        <f aca="false">IF(B2217&gt;0,1.04749494522173*B2217-0.01872730342732*B2217*B2217+0.00011082005414225*B2217*B2217*B2217+43.670453012901*(1-EXP(-0.246196276366746*B2217^0.966659341971092))*EXP(0.0638669100921283*B2217^0.437695537197651),0)</f>
        <v>0</v>
      </c>
      <c r="F2217" s="142" t="n">
        <f aca="false">(-0.13412+0.83749*E2217-0.00116*E2217*E2217+0.0000276728*E2217*E2217*E2217)/100</f>
        <v>-0.0013412</v>
      </c>
      <c r="G2217" s="142" t="n">
        <f aca="false">IF(B2217&gt;0,(A2217*3600)/(F2217*841.5+(1-F2217)*2256),0)</f>
        <v>0</v>
      </c>
      <c r="H2217" s="144" t="n">
        <f aca="false">(G2217/3.6)*60</f>
        <v>0</v>
      </c>
      <c r="I2217" s="145" t="n">
        <f aca="false">IF(B2217=0,0,1)</f>
        <v>0</v>
      </c>
      <c r="J2217" s="145" t="n">
        <f aca="false">IF(B2217&gt;0.1,H2217*F2217,0)</f>
        <v>0</v>
      </c>
      <c r="K2217" s="146" t="n">
        <f aca="false">H2217-J2217</f>
        <v>0</v>
      </c>
      <c r="L2217" s="145" t="n">
        <f aca="false">L2216-J2217</f>
        <v>52.3143393673501</v>
      </c>
      <c r="M2217" s="146" t="n">
        <f aca="false">M2216-K2217</f>
        <v>16587.9887671116</v>
      </c>
      <c r="N2217" s="147" t="n">
        <f aca="false">(M2217+L2217)</f>
        <v>16640.3031064789</v>
      </c>
      <c r="O2217" s="0" t="n">
        <f aca="false">(100/(M2217+L2217/A$6)*(L2217/A$6))</f>
        <v>0.397972523473458</v>
      </c>
    </row>
    <row r="2218" customFormat="false" ht="19.8" hidden="false" customHeight="true" outlineLevel="0" collapsed="false">
      <c r="A2218" s="139" t="n">
        <f aca="false">A2217</f>
        <v>6.5</v>
      </c>
      <c r="B2218" s="139" t="n">
        <f aca="false">IF(B2217&gt;C$3,O2217,0)</f>
        <v>0</v>
      </c>
      <c r="C2218" s="142" t="n">
        <f aca="false">(-0.13412+0.83749*B2218-0.00116*B2218*B2218+0.0000276728*B2218*B2218*B2218)/100</f>
        <v>-0.0013412</v>
      </c>
      <c r="D2218" s="143" t="n">
        <f aca="false">99.974-0.93136*B2218+0.02395*B2218*B2218-0.000365956*B2218^3+0.00000293273*B2218^4-0.00000000961*B2218^5</f>
        <v>99.974</v>
      </c>
      <c r="E2218" s="143" t="n">
        <f aca="false">IF(B2218&gt;0,1.04749494522173*B2218-0.01872730342732*B2218*B2218+0.00011082005414225*B2218*B2218*B2218+43.670453012901*(1-EXP(-0.246196276366746*B2218^0.966659341971092))*EXP(0.0638669100921283*B2218^0.437695537197651),0)</f>
        <v>0</v>
      </c>
      <c r="F2218" s="142" t="n">
        <f aca="false">(-0.13412+0.83749*E2218-0.00116*E2218*E2218+0.0000276728*E2218*E2218*E2218)/100</f>
        <v>-0.0013412</v>
      </c>
      <c r="G2218" s="142" t="n">
        <f aca="false">IF(B2218&gt;0,(A2218*3600)/(F2218*841.5+(1-F2218)*2256),0)</f>
        <v>0</v>
      </c>
      <c r="H2218" s="144" t="n">
        <f aca="false">(G2218/3.6)*60</f>
        <v>0</v>
      </c>
      <c r="I2218" s="145" t="n">
        <f aca="false">IF(B2218=0,0,1)</f>
        <v>0</v>
      </c>
      <c r="J2218" s="145" t="n">
        <f aca="false">IF(B2218&gt;0.1,H2218*F2218,0)</f>
        <v>0</v>
      </c>
      <c r="K2218" s="146" t="n">
        <f aca="false">H2218-J2218</f>
        <v>0</v>
      </c>
      <c r="L2218" s="145" t="n">
        <f aca="false">L2217-J2218</f>
        <v>52.3143393673501</v>
      </c>
      <c r="M2218" s="146" t="n">
        <f aca="false">M2217-K2218</f>
        <v>16587.9887671116</v>
      </c>
      <c r="N2218" s="147" t="n">
        <f aca="false">(M2218+L2218)</f>
        <v>16640.3031064789</v>
      </c>
      <c r="O2218" s="0" t="n">
        <f aca="false">(100/(M2218+L2218/A$6)*(L2218/A$6))</f>
        <v>0.397972523473458</v>
      </c>
    </row>
    <row r="2219" customFormat="false" ht="19.8" hidden="false" customHeight="true" outlineLevel="0" collapsed="false">
      <c r="A2219" s="139" t="n">
        <f aca="false">A2218</f>
        <v>6.5</v>
      </c>
      <c r="B2219" s="139" t="n">
        <f aca="false">IF(B2218&gt;C$3,O2218,0)</f>
        <v>0</v>
      </c>
      <c r="C2219" s="142" t="n">
        <f aca="false">(-0.13412+0.83749*B2219-0.00116*B2219*B2219+0.0000276728*B2219*B2219*B2219)/100</f>
        <v>-0.0013412</v>
      </c>
      <c r="D2219" s="143" t="n">
        <f aca="false">99.974-0.93136*B2219+0.02395*B2219*B2219-0.000365956*B2219^3+0.00000293273*B2219^4-0.00000000961*B2219^5</f>
        <v>99.974</v>
      </c>
      <c r="E2219" s="143" t="n">
        <f aca="false">IF(B2219&gt;0,1.04749494522173*B2219-0.01872730342732*B2219*B2219+0.00011082005414225*B2219*B2219*B2219+43.670453012901*(1-EXP(-0.246196276366746*B2219^0.966659341971092))*EXP(0.0638669100921283*B2219^0.437695537197651),0)</f>
        <v>0</v>
      </c>
      <c r="F2219" s="142" t="n">
        <f aca="false">(-0.13412+0.83749*E2219-0.00116*E2219*E2219+0.0000276728*E2219*E2219*E2219)/100</f>
        <v>-0.0013412</v>
      </c>
      <c r="G2219" s="142" t="n">
        <f aca="false">IF(B2219&gt;0,(A2219*3600)/(F2219*841.5+(1-F2219)*2256),0)</f>
        <v>0</v>
      </c>
      <c r="H2219" s="144" t="n">
        <f aca="false">(G2219/3.6)*60</f>
        <v>0</v>
      </c>
      <c r="I2219" s="145" t="n">
        <f aca="false">IF(B2219=0,0,1)</f>
        <v>0</v>
      </c>
      <c r="J2219" s="145" t="n">
        <f aca="false">IF(B2219&gt;0.1,H2219*F2219,0)</f>
        <v>0</v>
      </c>
      <c r="K2219" s="146" t="n">
        <f aca="false">H2219-J2219</f>
        <v>0</v>
      </c>
      <c r="L2219" s="145" t="n">
        <f aca="false">L2218-J2219</f>
        <v>52.3143393673501</v>
      </c>
      <c r="M2219" s="146" t="n">
        <f aca="false">M2218-K2219</f>
        <v>16587.9887671116</v>
      </c>
      <c r="N2219" s="147" t="n">
        <f aca="false">(M2219+L2219)</f>
        <v>16640.3031064789</v>
      </c>
      <c r="O2219" s="0" t="n">
        <f aca="false">(100/(M2219+L2219/A$6)*(L2219/A$6))</f>
        <v>0.397972523473458</v>
      </c>
    </row>
    <row r="2220" customFormat="false" ht="19.8" hidden="false" customHeight="true" outlineLevel="0" collapsed="false">
      <c r="A2220" s="139" t="n">
        <f aca="false">A2219</f>
        <v>6.5</v>
      </c>
      <c r="B2220" s="139" t="n">
        <f aca="false">IF(B2219&gt;C$3,O2219,0)</f>
        <v>0</v>
      </c>
      <c r="C2220" s="142" t="n">
        <f aca="false">(-0.13412+0.83749*B2220-0.00116*B2220*B2220+0.0000276728*B2220*B2220*B2220)/100</f>
        <v>-0.0013412</v>
      </c>
      <c r="D2220" s="143" t="n">
        <f aca="false">99.974-0.93136*B2220+0.02395*B2220*B2220-0.000365956*B2220^3+0.00000293273*B2220^4-0.00000000961*B2220^5</f>
        <v>99.974</v>
      </c>
      <c r="E2220" s="143" t="n">
        <f aca="false">IF(B2220&gt;0,1.04749494522173*B2220-0.01872730342732*B2220*B2220+0.00011082005414225*B2220*B2220*B2220+43.670453012901*(1-EXP(-0.246196276366746*B2220^0.966659341971092))*EXP(0.0638669100921283*B2220^0.437695537197651),0)</f>
        <v>0</v>
      </c>
      <c r="F2220" s="142" t="n">
        <f aca="false">(-0.13412+0.83749*E2220-0.00116*E2220*E2220+0.0000276728*E2220*E2220*E2220)/100</f>
        <v>-0.0013412</v>
      </c>
      <c r="G2220" s="142" t="n">
        <f aca="false">IF(B2220&gt;0,(A2220*3600)/(F2220*841.5+(1-F2220)*2256),0)</f>
        <v>0</v>
      </c>
      <c r="H2220" s="144" t="n">
        <f aca="false">(G2220/3.6)*60</f>
        <v>0</v>
      </c>
      <c r="I2220" s="145" t="n">
        <f aca="false">IF(B2220=0,0,1)</f>
        <v>0</v>
      </c>
      <c r="J2220" s="145" t="n">
        <f aca="false">IF(B2220&gt;0.1,H2220*F2220,0)</f>
        <v>0</v>
      </c>
      <c r="K2220" s="146" t="n">
        <f aca="false">H2220-J2220</f>
        <v>0</v>
      </c>
      <c r="L2220" s="145" t="n">
        <f aca="false">L2219-J2220</f>
        <v>52.3143393673501</v>
      </c>
      <c r="M2220" s="146" t="n">
        <f aca="false">M2219-K2220</f>
        <v>16587.9887671116</v>
      </c>
      <c r="N2220" s="147" t="n">
        <f aca="false">(M2220+L2220)</f>
        <v>16640.3031064789</v>
      </c>
      <c r="O2220" s="0" t="n">
        <f aca="false">(100/(M2220+L2220/A$6)*(L2220/A$6))</f>
        <v>0.397972523473458</v>
      </c>
    </row>
    <row r="2221" customFormat="false" ht="19.8" hidden="false" customHeight="true" outlineLevel="0" collapsed="false">
      <c r="A2221" s="139" t="n">
        <f aca="false">A2220</f>
        <v>6.5</v>
      </c>
      <c r="B2221" s="139" t="n">
        <f aca="false">IF(B2220&gt;C$3,O2220,0)</f>
        <v>0</v>
      </c>
      <c r="C2221" s="142" t="n">
        <f aca="false">(-0.13412+0.83749*B2221-0.00116*B2221*B2221+0.0000276728*B2221*B2221*B2221)/100</f>
        <v>-0.0013412</v>
      </c>
      <c r="D2221" s="143" t="n">
        <f aca="false">99.974-0.93136*B2221+0.02395*B2221*B2221-0.000365956*B2221^3+0.00000293273*B2221^4-0.00000000961*B2221^5</f>
        <v>99.974</v>
      </c>
      <c r="E2221" s="143" t="n">
        <f aca="false">IF(B2221&gt;0,1.04749494522173*B2221-0.01872730342732*B2221*B2221+0.00011082005414225*B2221*B2221*B2221+43.670453012901*(1-EXP(-0.246196276366746*B2221^0.966659341971092))*EXP(0.0638669100921283*B2221^0.437695537197651),0)</f>
        <v>0</v>
      </c>
      <c r="F2221" s="142" t="n">
        <f aca="false">(-0.13412+0.83749*E2221-0.00116*E2221*E2221+0.0000276728*E2221*E2221*E2221)/100</f>
        <v>-0.0013412</v>
      </c>
      <c r="G2221" s="142" t="n">
        <f aca="false">IF(B2221&gt;0,(A2221*3600)/(F2221*841.5+(1-F2221)*2256),0)</f>
        <v>0</v>
      </c>
      <c r="H2221" s="144" t="n">
        <f aca="false">(G2221/3.6)*60</f>
        <v>0</v>
      </c>
      <c r="I2221" s="145" t="n">
        <f aca="false">IF(B2221=0,0,1)</f>
        <v>0</v>
      </c>
      <c r="J2221" s="145" t="n">
        <f aca="false">IF(B2221&gt;0.1,H2221*F2221,0)</f>
        <v>0</v>
      </c>
      <c r="K2221" s="146" t="n">
        <f aca="false">H2221-J2221</f>
        <v>0</v>
      </c>
      <c r="L2221" s="145" t="n">
        <f aca="false">L2220-J2221</f>
        <v>52.3143393673501</v>
      </c>
      <c r="M2221" s="146" t="n">
        <f aca="false">M2220-K2221</f>
        <v>16587.9887671116</v>
      </c>
      <c r="N2221" s="147" t="n">
        <f aca="false">(M2221+L2221)</f>
        <v>16640.3031064789</v>
      </c>
      <c r="O2221" s="0" t="n">
        <f aca="false">(100/(M2221+L2221/A$6)*(L2221/A$6))</f>
        <v>0.397972523473458</v>
      </c>
    </row>
    <row r="2222" customFormat="false" ht="19.8" hidden="false" customHeight="true" outlineLevel="0" collapsed="false">
      <c r="A2222" s="139" t="n">
        <f aca="false">A2221</f>
        <v>6.5</v>
      </c>
      <c r="B2222" s="139" t="n">
        <f aca="false">IF(B2221&gt;C$3,O2221,0)</f>
        <v>0</v>
      </c>
      <c r="C2222" s="142" t="n">
        <f aca="false">(-0.13412+0.83749*B2222-0.00116*B2222*B2222+0.0000276728*B2222*B2222*B2222)/100</f>
        <v>-0.0013412</v>
      </c>
      <c r="D2222" s="143" t="n">
        <f aca="false">99.974-0.93136*B2222+0.02395*B2222*B2222-0.000365956*B2222^3+0.00000293273*B2222^4-0.00000000961*B2222^5</f>
        <v>99.974</v>
      </c>
      <c r="E2222" s="143" t="n">
        <f aca="false">IF(B2222&gt;0,1.04749494522173*B2222-0.01872730342732*B2222*B2222+0.00011082005414225*B2222*B2222*B2222+43.670453012901*(1-EXP(-0.246196276366746*B2222^0.966659341971092))*EXP(0.0638669100921283*B2222^0.437695537197651),0)</f>
        <v>0</v>
      </c>
      <c r="F2222" s="142" t="n">
        <f aca="false">(-0.13412+0.83749*E2222-0.00116*E2222*E2222+0.0000276728*E2222*E2222*E2222)/100</f>
        <v>-0.0013412</v>
      </c>
      <c r="G2222" s="142" t="n">
        <f aca="false">IF(B2222&gt;0,(A2222*3600)/(F2222*841.5+(1-F2222)*2256),0)</f>
        <v>0</v>
      </c>
      <c r="H2222" s="144" t="n">
        <f aca="false">(G2222/3.6)*60</f>
        <v>0</v>
      </c>
      <c r="I2222" s="145" t="n">
        <f aca="false">IF(B2222=0,0,1)</f>
        <v>0</v>
      </c>
      <c r="J2222" s="145" t="n">
        <f aca="false">IF(B2222&gt;0.1,H2222*F2222,0)</f>
        <v>0</v>
      </c>
      <c r="K2222" s="146" t="n">
        <f aca="false">H2222-J2222</f>
        <v>0</v>
      </c>
      <c r="L2222" s="145" t="n">
        <f aca="false">L2221-J2222</f>
        <v>52.3143393673501</v>
      </c>
      <c r="M2222" s="146" t="n">
        <f aca="false">M2221-K2222</f>
        <v>16587.9887671116</v>
      </c>
      <c r="N2222" s="147" t="n">
        <f aca="false">(M2222+L2222)</f>
        <v>16640.3031064789</v>
      </c>
      <c r="O2222" s="0" t="n">
        <f aca="false">(100/(M2222+L2222/A$6)*(L2222/A$6))</f>
        <v>0.397972523473458</v>
      </c>
    </row>
    <row r="2223" customFormat="false" ht="19.8" hidden="false" customHeight="true" outlineLevel="0" collapsed="false">
      <c r="A2223" s="139" t="n">
        <f aca="false">A2222</f>
        <v>6.5</v>
      </c>
      <c r="B2223" s="139" t="n">
        <f aca="false">IF(B2222&gt;C$3,O2222,0)</f>
        <v>0</v>
      </c>
      <c r="C2223" s="142" t="n">
        <f aca="false">(-0.13412+0.83749*B2223-0.00116*B2223*B2223+0.0000276728*B2223*B2223*B2223)/100</f>
        <v>-0.0013412</v>
      </c>
      <c r="D2223" s="143" t="n">
        <f aca="false">99.974-0.93136*B2223+0.02395*B2223*B2223-0.000365956*B2223^3+0.00000293273*B2223^4-0.00000000961*B2223^5</f>
        <v>99.974</v>
      </c>
      <c r="E2223" s="143" t="n">
        <f aca="false">IF(B2223&gt;0,1.04749494522173*B2223-0.01872730342732*B2223*B2223+0.00011082005414225*B2223*B2223*B2223+43.670453012901*(1-EXP(-0.246196276366746*B2223^0.966659341971092))*EXP(0.0638669100921283*B2223^0.437695537197651),0)</f>
        <v>0</v>
      </c>
      <c r="F2223" s="142" t="n">
        <f aca="false">(-0.13412+0.83749*E2223-0.00116*E2223*E2223+0.0000276728*E2223*E2223*E2223)/100</f>
        <v>-0.0013412</v>
      </c>
      <c r="G2223" s="142" t="n">
        <f aca="false">IF(B2223&gt;0,(A2223*3600)/(F2223*841.5+(1-F2223)*2256),0)</f>
        <v>0</v>
      </c>
      <c r="H2223" s="144" t="n">
        <f aca="false">(G2223/3.6)*60</f>
        <v>0</v>
      </c>
      <c r="I2223" s="145" t="n">
        <f aca="false">IF(B2223=0,0,1)</f>
        <v>0</v>
      </c>
      <c r="J2223" s="145" t="n">
        <f aca="false">IF(B2223&gt;0.1,H2223*F2223,0)</f>
        <v>0</v>
      </c>
      <c r="K2223" s="146" t="n">
        <f aca="false">H2223-J2223</f>
        <v>0</v>
      </c>
      <c r="L2223" s="145" t="n">
        <f aca="false">L2222-J2223</f>
        <v>52.3143393673501</v>
      </c>
      <c r="M2223" s="146" t="n">
        <f aca="false">M2222-K2223</f>
        <v>16587.9887671116</v>
      </c>
      <c r="N2223" s="147" t="n">
        <f aca="false">(M2223+L2223)</f>
        <v>16640.3031064789</v>
      </c>
      <c r="O2223" s="0" t="n">
        <f aca="false">(100/(M2223+L2223/A$6)*(L2223/A$6))</f>
        <v>0.397972523473458</v>
      </c>
    </row>
    <row r="2224" customFormat="false" ht="19.8" hidden="false" customHeight="true" outlineLevel="0" collapsed="false">
      <c r="A2224" s="139" t="n">
        <f aca="false">A2223</f>
        <v>6.5</v>
      </c>
      <c r="B2224" s="139" t="n">
        <f aca="false">IF(B2223&gt;C$3,O2223,0)</f>
        <v>0</v>
      </c>
      <c r="C2224" s="142" t="n">
        <f aca="false">(-0.13412+0.83749*B2224-0.00116*B2224*B2224+0.0000276728*B2224*B2224*B2224)/100</f>
        <v>-0.0013412</v>
      </c>
      <c r="D2224" s="143" t="n">
        <f aca="false">99.974-0.93136*B2224+0.02395*B2224*B2224-0.000365956*B2224^3+0.00000293273*B2224^4-0.00000000961*B2224^5</f>
        <v>99.974</v>
      </c>
      <c r="E2224" s="143" t="n">
        <f aca="false">IF(B2224&gt;0,1.04749494522173*B2224-0.01872730342732*B2224*B2224+0.00011082005414225*B2224*B2224*B2224+43.670453012901*(1-EXP(-0.246196276366746*B2224^0.966659341971092))*EXP(0.0638669100921283*B2224^0.437695537197651),0)</f>
        <v>0</v>
      </c>
      <c r="F2224" s="142" t="n">
        <f aca="false">(-0.13412+0.83749*E2224-0.00116*E2224*E2224+0.0000276728*E2224*E2224*E2224)/100</f>
        <v>-0.0013412</v>
      </c>
      <c r="G2224" s="142" t="n">
        <f aca="false">IF(B2224&gt;0,(A2224*3600)/(F2224*841.5+(1-F2224)*2256),0)</f>
        <v>0</v>
      </c>
      <c r="H2224" s="144" t="n">
        <f aca="false">(G2224/3.6)*60</f>
        <v>0</v>
      </c>
      <c r="I2224" s="145" t="n">
        <f aca="false">IF(B2224=0,0,1)</f>
        <v>0</v>
      </c>
      <c r="J2224" s="145" t="n">
        <f aca="false">IF(B2224&gt;0.1,H2224*F2224,0)</f>
        <v>0</v>
      </c>
      <c r="K2224" s="146" t="n">
        <f aca="false">H2224-J2224</f>
        <v>0</v>
      </c>
      <c r="L2224" s="145" t="n">
        <f aca="false">L2223-J2224</f>
        <v>52.3143393673501</v>
      </c>
      <c r="M2224" s="146" t="n">
        <f aca="false">M2223-K2224</f>
        <v>16587.9887671116</v>
      </c>
      <c r="N2224" s="147" t="n">
        <f aca="false">(M2224+L2224)</f>
        <v>16640.3031064789</v>
      </c>
      <c r="O2224" s="0" t="n">
        <f aca="false">(100/(M2224+L2224/A$6)*(L2224/A$6))</f>
        <v>0.397972523473458</v>
      </c>
    </row>
    <row r="2225" customFormat="false" ht="19.8" hidden="false" customHeight="true" outlineLevel="0" collapsed="false">
      <c r="A2225" s="139" t="n">
        <f aca="false">A2224</f>
        <v>6.5</v>
      </c>
      <c r="B2225" s="139" t="n">
        <f aca="false">IF(B2224&gt;C$3,O2224,0)</f>
        <v>0</v>
      </c>
      <c r="C2225" s="142" t="n">
        <f aca="false">(-0.13412+0.83749*B2225-0.00116*B2225*B2225+0.0000276728*B2225*B2225*B2225)/100</f>
        <v>-0.0013412</v>
      </c>
      <c r="D2225" s="143" t="n">
        <f aca="false">99.974-0.93136*B2225+0.02395*B2225*B2225-0.000365956*B2225^3+0.00000293273*B2225^4-0.00000000961*B2225^5</f>
        <v>99.974</v>
      </c>
      <c r="E2225" s="143" t="n">
        <f aca="false">IF(B2225&gt;0,1.04749494522173*B2225-0.01872730342732*B2225*B2225+0.00011082005414225*B2225*B2225*B2225+43.670453012901*(1-EXP(-0.246196276366746*B2225^0.966659341971092))*EXP(0.0638669100921283*B2225^0.437695537197651),0)</f>
        <v>0</v>
      </c>
      <c r="F2225" s="142" t="n">
        <f aca="false">(-0.13412+0.83749*E2225-0.00116*E2225*E2225+0.0000276728*E2225*E2225*E2225)/100</f>
        <v>-0.0013412</v>
      </c>
      <c r="G2225" s="142" t="n">
        <f aca="false">IF(B2225&gt;0,(A2225*3600)/(F2225*841.5+(1-F2225)*2256),0)</f>
        <v>0</v>
      </c>
      <c r="H2225" s="144" t="n">
        <f aca="false">(G2225/3.6)*60</f>
        <v>0</v>
      </c>
      <c r="I2225" s="145" t="n">
        <f aca="false">IF(B2225=0,0,1)</f>
        <v>0</v>
      </c>
      <c r="J2225" s="145" t="n">
        <f aca="false">IF(B2225&gt;0.1,H2225*F2225,0)</f>
        <v>0</v>
      </c>
      <c r="K2225" s="146" t="n">
        <f aca="false">H2225-J2225</f>
        <v>0</v>
      </c>
      <c r="L2225" s="145" t="n">
        <f aca="false">L2224-J2225</f>
        <v>52.3143393673501</v>
      </c>
      <c r="M2225" s="146" t="n">
        <f aca="false">M2224-K2225</f>
        <v>16587.9887671116</v>
      </c>
      <c r="N2225" s="147" t="n">
        <f aca="false">(M2225+L2225)</f>
        <v>16640.3031064789</v>
      </c>
      <c r="O2225" s="0" t="n">
        <f aca="false">(100/(M2225+L2225/A$6)*(L2225/A$6))</f>
        <v>0.397972523473458</v>
      </c>
    </row>
    <row r="2226" customFormat="false" ht="19.8" hidden="false" customHeight="true" outlineLevel="0" collapsed="false">
      <c r="A2226" s="139" t="n">
        <f aca="false">A2225</f>
        <v>6.5</v>
      </c>
      <c r="B2226" s="139" t="n">
        <f aca="false">IF(B2225&gt;C$3,O2225,0)</f>
        <v>0</v>
      </c>
      <c r="C2226" s="142" t="n">
        <f aca="false">(-0.13412+0.83749*B2226-0.00116*B2226*B2226+0.0000276728*B2226*B2226*B2226)/100</f>
        <v>-0.0013412</v>
      </c>
      <c r="D2226" s="143" t="n">
        <f aca="false">99.974-0.93136*B2226+0.02395*B2226*B2226-0.000365956*B2226^3+0.00000293273*B2226^4-0.00000000961*B2226^5</f>
        <v>99.974</v>
      </c>
      <c r="E2226" s="143" t="n">
        <f aca="false">IF(B2226&gt;0,1.04749494522173*B2226-0.01872730342732*B2226*B2226+0.00011082005414225*B2226*B2226*B2226+43.670453012901*(1-EXP(-0.246196276366746*B2226^0.966659341971092))*EXP(0.0638669100921283*B2226^0.437695537197651),0)</f>
        <v>0</v>
      </c>
      <c r="F2226" s="142" t="n">
        <f aca="false">(-0.13412+0.83749*E2226-0.00116*E2226*E2226+0.0000276728*E2226*E2226*E2226)/100</f>
        <v>-0.0013412</v>
      </c>
      <c r="G2226" s="142" t="n">
        <f aca="false">IF(B2226&gt;0,(A2226*3600)/(F2226*841.5+(1-F2226)*2256),0)</f>
        <v>0</v>
      </c>
      <c r="H2226" s="144" t="n">
        <f aca="false">(G2226/3.6)*60</f>
        <v>0</v>
      </c>
      <c r="I2226" s="145" t="n">
        <f aca="false">IF(B2226=0,0,1)</f>
        <v>0</v>
      </c>
      <c r="J2226" s="145" t="n">
        <f aca="false">IF(B2226&gt;0.1,H2226*F2226,0)</f>
        <v>0</v>
      </c>
      <c r="K2226" s="146" t="n">
        <f aca="false">H2226-J2226</f>
        <v>0</v>
      </c>
      <c r="L2226" s="145" t="n">
        <f aca="false">L2225-J2226</f>
        <v>52.3143393673501</v>
      </c>
      <c r="M2226" s="146" t="n">
        <f aca="false">M2225-K2226</f>
        <v>16587.9887671116</v>
      </c>
      <c r="N2226" s="147" t="n">
        <f aca="false">(M2226+L2226)</f>
        <v>16640.3031064789</v>
      </c>
      <c r="O2226" s="0" t="n">
        <f aca="false">(100/(M2226+L2226/A$6)*(L2226/A$6))</f>
        <v>0.397972523473458</v>
      </c>
    </row>
    <row r="2227" customFormat="false" ht="19.8" hidden="false" customHeight="true" outlineLevel="0" collapsed="false">
      <c r="A2227" s="139" t="n">
        <f aca="false">A2226</f>
        <v>6.5</v>
      </c>
      <c r="B2227" s="139" t="n">
        <f aca="false">IF(B2226&gt;C$3,O2226,0)</f>
        <v>0</v>
      </c>
      <c r="C2227" s="142" t="n">
        <f aca="false">(-0.13412+0.83749*B2227-0.00116*B2227*B2227+0.0000276728*B2227*B2227*B2227)/100</f>
        <v>-0.0013412</v>
      </c>
      <c r="D2227" s="143" t="n">
        <f aca="false">99.974-0.93136*B2227+0.02395*B2227*B2227-0.000365956*B2227^3+0.00000293273*B2227^4-0.00000000961*B2227^5</f>
        <v>99.974</v>
      </c>
      <c r="E2227" s="143" t="n">
        <f aca="false">IF(B2227&gt;0,1.04749494522173*B2227-0.01872730342732*B2227*B2227+0.00011082005414225*B2227*B2227*B2227+43.670453012901*(1-EXP(-0.246196276366746*B2227^0.966659341971092))*EXP(0.0638669100921283*B2227^0.437695537197651),0)</f>
        <v>0</v>
      </c>
      <c r="F2227" s="142" t="n">
        <f aca="false">(-0.13412+0.83749*E2227-0.00116*E2227*E2227+0.0000276728*E2227*E2227*E2227)/100</f>
        <v>-0.0013412</v>
      </c>
      <c r="G2227" s="142" t="n">
        <f aca="false">IF(B2227&gt;0,(A2227*3600)/(F2227*841.5+(1-F2227)*2256),0)</f>
        <v>0</v>
      </c>
      <c r="H2227" s="144" t="n">
        <f aca="false">(G2227/3.6)*60</f>
        <v>0</v>
      </c>
      <c r="I2227" s="145" t="n">
        <f aca="false">IF(B2227=0,0,1)</f>
        <v>0</v>
      </c>
      <c r="J2227" s="145" t="n">
        <f aca="false">IF(B2227&gt;0.1,H2227*F2227,0)</f>
        <v>0</v>
      </c>
      <c r="K2227" s="146" t="n">
        <f aca="false">H2227-J2227</f>
        <v>0</v>
      </c>
      <c r="L2227" s="145" t="n">
        <f aca="false">L2226-J2227</f>
        <v>52.3143393673501</v>
      </c>
      <c r="M2227" s="146" t="n">
        <f aca="false">M2226-K2227</f>
        <v>16587.9887671116</v>
      </c>
      <c r="N2227" s="147" t="n">
        <f aca="false">(M2227+L2227)</f>
        <v>16640.3031064789</v>
      </c>
      <c r="O2227" s="0" t="n">
        <f aca="false">(100/(M2227+L2227/A$6)*(L2227/A$6))</f>
        <v>0.397972523473458</v>
      </c>
    </row>
    <row r="2228" customFormat="false" ht="19.8" hidden="false" customHeight="true" outlineLevel="0" collapsed="false">
      <c r="A2228" s="139" t="n">
        <f aca="false">A2227</f>
        <v>6.5</v>
      </c>
      <c r="B2228" s="139" t="n">
        <f aca="false">IF(B2227&gt;C$3,O2227,0)</f>
        <v>0</v>
      </c>
      <c r="C2228" s="142" t="n">
        <f aca="false">(-0.13412+0.83749*B2228-0.00116*B2228*B2228+0.0000276728*B2228*B2228*B2228)/100</f>
        <v>-0.0013412</v>
      </c>
      <c r="D2228" s="143" t="n">
        <f aca="false">99.974-0.93136*B2228+0.02395*B2228*B2228-0.000365956*B2228^3+0.00000293273*B2228^4-0.00000000961*B2228^5</f>
        <v>99.974</v>
      </c>
      <c r="E2228" s="143" t="n">
        <f aca="false">IF(B2228&gt;0,1.04749494522173*B2228-0.01872730342732*B2228*B2228+0.00011082005414225*B2228*B2228*B2228+43.670453012901*(1-EXP(-0.246196276366746*B2228^0.966659341971092))*EXP(0.0638669100921283*B2228^0.437695537197651),0)</f>
        <v>0</v>
      </c>
      <c r="F2228" s="142" t="n">
        <f aca="false">(-0.13412+0.83749*E2228-0.00116*E2228*E2228+0.0000276728*E2228*E2228*E2228)/100</f>
        <v>-0.0013412</v>
      </c>
      <c r="G2228" s="142" t="n">
        <f aca="false">IF(B2228&gt;0,(A2228*3600)/(F2228*841.5+(1-F2228)*2256),0)</f>
        <v>0</v>
      </c>
      <c r="H2228" s="144" t="n">
        <f aca="false">(G2228/3.6)*60</f>
        <v>0</v>
      </c>
      <c r="I2228" s="145" t="n">
        <f aca="false">IF(B2228=0,0,1)</f>
        <v>0</v>
      </c>
      <c r="J2228" s="145" t="n">
        <f aca="false">IF(B2228&gt;0.1,H2228*F2228,0)</f>
        <v>0</v>
      </c>
      <c r="K2228" s="146" t="n">
        <f aca="false">H2228-J2228</f>
        <v>0</v>
      </c>
      <c r="L2228" s="145" t="n">
        <f aca="false">L2227-J2228</f>
        <v>52.3143393673501</v>
      </c>
      <c r="M2228" s="146" t="n">
        <f aca="false">M2227-K2228</f>
        <v>16587.9887671116</v>
      </c>
      <c r="N2228" s="147" t="n">
        <f aca="false">(M2228+L2228)</f>
        <v>16640.3031064789</v>
      </c>
      <c r="O2228" s="0" t="n">
        <f aca="false">(100/(M2228+L2228/A$6)*(L2228/A$6))</f>
        <v>0.397972523473458</v>
      </c>
    </row>
    <row r="2229" customFormat="false" ht="19.8" hidden="false" customHeight="true" outlineLevel="0" collapsed="false">
      <c r="A2229" s="139" t="n">
        <f aca="false">A2228</f>
        <v>6.5</v>
      </c>
      <c r="B2229" s="139" t="n">
        <f aca="false">IF(B2228&gt;C$3,O2228,0)</f>
        <v>0</v>
      </c>
      <c r="C2229" s="142" t="n">
        <f aca="false">(-0.13412+0.83749*B2229-0.00116*B2229*B2229+0.0000276728*B2229*B2229*B2229)/100</f>
        <v>-0.0013412</v>
      </c>
      <c r="D2229" s="143" t="n">
        <f aca="false">99.974-0.93136*B2229+0.02395*B2229*B2229-0.000365956*B2229^3+0.00000293273*B2229^4-0.00000000961*B2229^5</f>
        <v>99.974</v>
      </c>
      <c r="E2229" s="143" t="n">
        <f aca="false">IF(B2229&gt;0,1.04749494522173*B2229-0.01872730342732*B2229*B2229+0.00011082005414225*B2229*B2229*B2229+43.670453012901*(1-EXP(-0.246196276366746*B2229^0.966659341971092))*EXP(0.0638669100921283*B2229^0.437695537197651),0)</f>
        <v>0</v>
      </c>
      <c r="F2229" s="142" t="n">
        <f aca="false">(-0.13412+0.83749*E2229-0.00116*E2229*E2229+0.0000276728*E2229*E2229*E2229)/100</f>
        <v>-0.0013412</v>
      </c>
      <c r="G2229" s="142" t="n">
        <f aca="false">IF(B2229&gt;0,(A2229*3600)/(F2229*841.5+(1-F2229)*2256),0)</f>
        <v>0</v>
      </c>
      <c r="H2229" s="144" t="n">
        <f aca="false">(G2229/3.6)*60</f>
        <v>0</v>
      </c>
      <c r="I2229" s="145" t="n">
        <f aca="false">IF(B2229=0,0,1)</f>
        <v>0</v>
      </c>
      <c r="J2229" s="145" t="n">
        <f aca="false">IF(B2229&gt;0.1,H2229*F2229,0)</f>
        <v>0</v>
      </c>
      <c r="K2229" s="146" t="n">
        <f aca="false">H2229-J2229</f>
        <v>0</v>
      </c>
      <c r="L2229" s="145" t="n">
        <f aca="false">L2228-J2229</f>
        <v>52.3143393673501</v>
      </c>
      <c r="M2229" s="146" t="n">
        <f aca="false">M2228-K2229</f>
        <v>16587.9887671116</v>
      </c>
      <c r="N2229" s="147" t="n">
        <f aca="false">(M2229+L2229)</f>
        <v>16640.3031064789</v>
      </c>
      <c r="O2229" s="0" t="n">
        <f aca="false">(100/(M2229+L2229/A$6)*(L2229/A$6))</f>
        <v>0.397972523473458</v>
      </c>
    </row>
    <row r="2230" customFormat="false" ht="19.8" hidden="false" customHeight="true" outlineLevel="0" collapsed="false">
      <c r="A2230" s="139" t="n">
        <f aca="false">A2229</f>
        <v>6.5</v>
      </c>
      <c r="B2230" s="139" t="n">
        <f aca="false">IF(B2229&gt;C$3,O2229,0)</f>
        <v>0</v>
      </c>
      <c r="C2230" s="142" t="n">
        <f aca="false">(-0.13412+0.83749*B2230-0.00116*B2230*B2230+0.0000276728*B2230*B2230*B2230)/100</f>
        <v>-0.0013412</v>
      </c>
      <c r="D2230" s="143" t="n">
        <f aca="false">99.974-0.93136*B2230+0.02395*B2230*B2230-0.000365956*B2230^3+0.00000293273*B2230^4-0.00000000961*B2230^5</f>
        <v>99.974</v>
      </c>
      <c r="E2230" s="143" t="n">
        <f aca="false">IF(B2230&gt;0,1.04749494522173*B2230-0.01872730342732*B2230*B2230+0.00011082005414225*B2230*B2230*B2230+43.670453012901*(1-EXP(-0.246196276366746*B2230^0.966659341971092))*EXP(0.0638669100921283*B2230^0.437695537197651),0)</f>
        <v>0</v>
      </c>
      <c r="F2230" s="142" t="n">
        <f aca="false">(-0.13412+0.83749*E2230-0.00116*E2230*E2230+0.0000276728*E2230*E2230*E2230)/100</f>
        <v>-0.0013412</v>
      </c>
      <c r="G2230" s="142" t="n">
        <f aca="false">IF(B2230&gt;0,(A2230*3600)/(F2230*841.5+(1-F2230)*2256),0)</f>
        <v>0</v>
      </c>
      <c r="H2230" s="144" t="n">
        <f aca="false">(G2230/3.6)*60</f>
        <v>0</v>
      </c>
      <c r="I2230" s="145" t="n">
        <f aca="false">IF(B2230=0,0,1)</f>
        <v>0</v>
      </c>
      <c r="J2230" s="145" t="n">
        <f aca="false">IF(B2230&gt;0.1,H2230*F2230,0)</f>
        <v>0</v>
      </c>
      <c r="K2230" s="146" t="n">
        <f aca="false">H2230-J2230</f>
        <v>0</v>
      </c>
      <c r="L2230" s="145" t="n">
        <f aca="false">L2229-J2230</f>
        <v>52.3143393673501</v>
      </c>
      <c r="M2230" s="146" t="n">
        <f aca="false">M2229-K2230</f>
        <v>16587.9887671116</v>
      </c>
      <c r="N2230" s="147" t="n">
        <f aca="false">(M2230+L2230)</f>
        <v>16640.3031064789</v>
      </c>
      <c r="O2230" s="0" t="n">
        <f aca="false">(100/(M2230+L2230/A$6)*(L2230/A$6))</f>
        <v>0.397972523473458</v>
      </c>
    </row>
    <row r="2231" customFormat="false" ht="19.8" hidden="false" customHeight="true" outlineLevel="0" collapsed="false">
      <c r="A2231" s="139" t="n">
        <f aca="false">A2230</f>
        <v>6.5</v>
      </c>
      <c r="B2231" s="139" t="n">
        <f aca="false">IF(B2230&gt;C$3,O2230,0)</f>
        <v>0</v>
      </c>
      <c r="C2231" s="142" t="n">
        <f aca="false">(-0.13412+0.83749*B2231-0.00116*B2231*B2231+0.0000276728*B2231*B2231*B2231)/100</f>
        <v>-0.0013412</v>
      </c>
      <c r="D2231" s="143" t="n">
        <f aca="false">99.974-0.93136*B2231+0.02395*B2231*B2231-0.000365956*B2231^3+0.00000293273*B2231^4-0.00000000961*B2231^5</f>
        <v>99.974</v>
      </c>
      <c r="E2231" s="143" t="n">
        <f aca="false">IF(B2231&gt;0,1.04749494522173*B2231-0.01872730342732*B2231*B2231+0.00011082005414225*B2231*B2231*B2231+43.670453012901*(1-EXP(-0.246196276366746*B2231^0.966659341971092))*EXP(0.0638669100921283*B2231^0.437695537197651),0)</f>
        <v>0</v>
      </c>
      <c r="F2231" s="142" t="n">
        <f aca="false">(-0.13412+0.83749*E2231-0.00116*E2231*E2231+0.0000276728*E2231*E2231*E2231)/100</f>
        <v>-0.0013412</v>
      </c>
      <c r="G2231" s="142" t="n">
        <f aca="false">IF(B2231&gt;0,(A2231*3600)/(F2231*841.5+(1-F2231)*2256),0)</f>
        <v>0</v>
      </c>
      <c r="H2231" s="144" t="n">
        <f aca="false">(G2231/3.6)*60</f>
        <v>0</v>
      </c>
      <c r="I2231" s="145" t="n">
        <f aca="false">IF(B2231=0,0,1)</f>
        <v>0</v>
      </c>
      <c r="J2231" s="145" t="n">
        <f aca="false">IF(B2231&gt;0.1,H2231*F2231,0)</f>
        <v>0</v>
      </c>
      <c r="K2231" s="146" t="n">
        <f aca="false">H2231-J2231</f>
        <v>0</v>
      </c>
      <c r="L2231" s="145" t="n">
        <f aca="false">L2230-J2231</f>
        <v>52.3143393673501</v>
      </c>
      <c r="M2231" s="146" t="n">
        <f aca="false">M2230-K2231</f>
        <v>16587.9887671116</v>
      </c>
      <c r="N2231" s="147" t="n">
        <f aca="false">(M2231+L2231)</f>
        <v>16640.3031064789</v>
      </c>
      <c r="O2231" s="0" t="n">
        <f aca="false">(100/(M2231+L2231/A$6)*(L2231/A$6))</f>
        <v>0.397972523473458</v>
      </c>
    </row>
    <row r="2232" customFormat="false" ht="19.8" hidden="false" customHeight="true" outlineLevel="0" collapsed="false">
      <c r="A2232" s="139" t="n">
        <f aca="false">A2231</f>
        <v>6.5</v>
      </c>
      <c r="B2232" s="139" t="n">
        <f aca="false">IF(B2231&gt;C$3,O2231,0)</f>
        <v>0</v>
      </c>
      <c r="C2232" s="142" t="n">
        <f aca="false">(-0.13412+0.83749*B2232-0.00116*B2232*B2232+0.0000276728*B2232*B2232*B2232)/100</f>
        <v>-0.0013412</v>
      </c>
      <c r="D2232" s="143" t="n">
        <f aca="false">99.974-0.93136*B2232+0.02395*B2232*B2232-0.000365956*B2232^3+0.00000293273*B2232^4-0.00000000961*B2232^5</f>
        <v>99.974</v>
      </c>
      <c r="E2232" s="143" t="n">
        <f aca="false">IF(B2232&gt;0,1.04749494522173*B2232-0.01872730342732*B2232*B2232+0.00011082005414225*B2232*B2232*B2232+43.670453012901*(1-EXP(-0.246196276366746*B2232^0.966659341971092))*EXP(0.0638669100921283*B2232^0.437695537197651),0)</f>
        <v>0</v>
      </c>
      <c r="F2232" s="142" t="n">
        <f aca="false">(-0.13412+0.83749*E2232-0.00116*E2232*E2232+0.0000276728*E2232*E2232*E2232)/100</f>
        <v>-0.0013412</v>
      </c>
      <c r="G2232" s="142" t="n">
        <f aca="false">IF(B2232&gt;0,(A2232*3600)/(F2232*841.5+(1-F2232)*2256),0)</f>
        <v>0</v>
      </c>
      <c r="H2232" s="144" t="n">
        <f aca="false">(G2232/3.6)*60</f>
        <v>0</v>
      </c>
      <c r="I2232" s="145" t="n">
        <f aca="false">IF(B2232=0,0,1)</f>
        <v>0</v>
      </c>
      <c r="J2232" s="145" t="n">
        <f aca="false">IF(B2232&gt;0.1,H2232*F2232,0)</f>
        <v>0</v>
      </c>
      <c r="K2232" s="146" t="n">
        <f aca="false">H2232-J2232</f>
        <v>0</v>
      </c>
      <c r="L2232" s="145" t="n">
        <f aca="false">L2231-J2232</f>
        <v>52.3143393673501</v>
      </c>
      <c r="M2232" s="146" t="n">
        <f aca="false">M2231-K2232</f>
        <v>16587.9887671116</v>
      </c>
      <c r="N2232" s="147" t="n">
        <f aca="false">(M2232+L2232)</f>
        <v>16640.3031064789</v>
      </c>
      <c r="O2232" s="0" t="n">
        <f aca="false">(100/(M2232+L2232/A$6)*(L2232/A$6))</f>
        <v>0.397972523473458</v>
      </c>
    </row>
    <row r="2233" customFormat="false" ht="19.8" hidden="false" customHeight="true" outlineLevel="0" collapsed="false">
      <c r="A2233" s="139" t="n">
        <f aca="false">A2232</f>
        <v>6.5</v>
      </c>
      <c r="B2233" s="139" t="n">
        <f aca="false">IF(B2232&gt;C$3,O2232,0)</f>
        <v>0</v>
      </c>
      <c r="C2233" s="142" t="n">
        <f aca="false">(-0.13412+0.83749*B2233-0.00116*B2233*B2233+0.0000276728*B2233*B2233*B2233)/100</f>
        <v>-0.0013412</v>
      </c>
      <c r="D2233" s="143" t="n">
        <f aca="false">99.974-0.93136*B2233+0.02395*B2233*B2233-0.000365956*B2233^3+0.00000293273*B2233^4-0.00000000961*B2233^5</f>
        <v>99.974</v>
      </c>
      <c r="E2233" s="143" t="n">
        <f aca="false">IF(B2233&gt;0,1.04749494522173*B2233-0.01872730342732*B2233*B2233+0.00011082005414225*B2233*B2233*B2233+43.670453012901*(1-EXP(-0.246196276366746*B2233^0.966659341971092))*EXP(0.0638669100921283*B2233^0.437695537197651),0)</f>
        <v>0</v>
      </c>
      <c r="F2233" s="142" t="n">
        <f aca="false">(-0.13412+0.83749*E2233-0.00116*E2233*E2233+0.0000276728*E2233*E2233*E2233)/100</f>
        <v>-0.0013412</v>
      </c>
      <c r="G2233" s="142" t="n">
        <f aca="false">IF(B2233&gt;0,(A2233*3600)/(F2233*841.5+(1-F2233)*2256),0)</f>
        <v>0</v>
      </c>
      <c r="H2233" s="144" t="n">
        <f aca="false">(G2233/3.6)*60</f>
        <v>0</v>
      </c>
      <c r="I2233" s="145" t="n">
        <f aca="false">IF(B2233=0,0,1)</f>
        <v>0</v>
      </c>
      <c r="J2233" s="145" t="n">
        <f aca="false">IF(B2233&gt;0.1,H2233*F2233,0)</f>
        <v>0</v>
      </c>
      <c r="K2233" s="146" t="n">
        <f aca="false">H2233-J2233</f>
        <v>0</v>
      </c>
      <c r="L2233" s="145" t="n">
        <f aca="false">L2232-J2233</f>
        <v>52.3143393673501</v>
      </c>
      <c r="M2233" s="146" t="n">
        <f aca="false">M2232-K2233</f>
        <v>16587.9887671116</v>
      </c>
      <c r="N2233" s="147" t="n">
        <f aca="false">(M2233+L2233)</f>
        <v>16640.3031064789</v>
      </c>
      <c r="O2233" s="0" t="n">
        <f aca="false">(100/(M2233+L2233/A$6)*(L2233/A$6))</f>
        <v>0.397972523473458</v>
      </c>
    </row>
    <row r="2234" customFormat="false" ht="19.8" hidden="false" customHeight="true" outlineLevel="0" collapsed="false">
      <c r="A2234" s="139" t="n">
        <f aca="false">A2233</f>
        <v>6.5</v>
      </c>
      <c r="B2234" s="139" t="n">
        <f aca="false">IF(B2233&gt;C$3,O2233,0)</f>
        <v>0</v>
      </c>
      <c r="C2234" s="142" t="n">
        <f aca="false">(-0.13412+0.83749*B2234-0.00116*B2234*B2234+0.0000276728*B2234*B2234*B2234)/100</f>
        <v>-0.0013412</v>
      </c>
      <c r="D2234" s="143" t="n">
        <f aca="false">99.974-0.93136*B2234+0.02395*B2234*B2234-0.000365956*B2234^3+0.00000293273*B2234^4-0.00000000961*B2234^5</f>
        <v>99.974</v>
      </c>
      <c r="E2234" s="143" t="n">
        <f aca="false">IF(B2234&gt;0,1.04749494522173*B2234-0.01872730342732*B2234*B2234+0.00011082005414225*B2234*B2234*B2234+43.670453012901*(1-EXP(-0.246196276366746*B2234^0.966659341971092))*EXP(0.0638669100921283*B2234^0.437695537197651),0)</f>
        <v>0</v>
      </c>
      <c r="F2234" s="142" t="n">
        <f aca="false">(-0.13412+0.83749*E2234-0.00116*E2234*E2234+0.0000276728*E2234*E2234*E2234)/100</f>
        <v>-0.0013412</v>
      </c>
      <c r="G2234" s="142" t="n">
        <f aca="false">IF(B2234&gt;0,(A2234*3600)/(F2234*841.5+(1-F2234)*2256),0)</f>
        <v>0</v>
      </c>
      <c r="H2234" s="144" t="n">
        <f aca="false">(G2234/3.6)*60</f>
        <v>0</v>
      </c>
      <c r="I2234" s="145" t="n">
        <f aca="false">IF(B2234=0,0,1)</f>
        <v>0</v>
      </c>
      <c r="J2234" s="145" t="n">
        <f aca="false">IF(B2234&gt;0.1,H2234*F2234,0)</f>
        <v>0</v>
      </c>
      <c r="K2234" s="146" t="n">
        <f aca="false">H2234-J2234</f>
        <v>0</v>
      </c>
      <c r="L2234" s="145" t="n">
        <f aca="false">L2233-J2234</f>
        <v>52.3143393673501</v>
      </c>
      <c r="M2234" s="146" t="n">
        <f aca="false">M2233-K2234</f>
        <v>16587.9887671116</v>
      </c>
      <c r="N2234" s="147" t="n">
        <f aca="false">(M2234+L2234)</f>
        <v>16640.3031064789</v>
      </c>
      <c r="O2234" s="0" t="n">
        <f aca="false">(100/(M2234+L2234/A$6)*(L2234/A$6))</f>
        <v>0.397972523473458</v>
      </c>
    </row>
    <row r="2235" customFormat="false" ht="19.8" hidden="false" customHeight="true" outlineLevel="0" collapsed="false">
      <c r="A2235" s="139" t="n">
        <f aca="false">A2234</f>
        <v>6.5</v>
      </c>
      <c r="B2235" s="139" t="n">
        <f aca="false">IF(B2234&gt;C$3,O2234,0)</f>
        <v>0</v>
      </c>
      <c r="C2235" s="142" t="n">
        <f aca="false">(-0.13412+0.83749*B2235-0.00116*B2235*B2235+0.0000276728*B2235*B2235*B2235)/100</f>
        <v>-0.0013412</v>
      </c>
      <c r="D2235" s="143" t="n">
        <f aca="false">99.974-0.93136*B2235+0.02395*B2235*B2235-0.000365956*B2235^3+0.00000293273*B2235^4-0.00000000961*B2235^5</f>
        <v>99.974</v>
      </c>
      <c r="E2235" s="143" t="n">
        <f aca="false">IF(B2235&gt;0,1.04749494522173*B2235-0.01872730342732*B2235*B2235+0.00011082005414225*B2235*B2235*B2235+43.670453012901*(1-EXP(-0.246196276366746*B2235^0.966659341971092))*EXP(0.0638669100921283*B2235^0.437695537197651),0)</f>
        <v>0</v>
      </c>
      <c r="F2235" s="142" t="n">
        <f aca="false">(-0.13412+0.83749*E2235-0.00116*E2235*E2235+0.0000276728*E2235*E2235*E2235)/100</f>
        <v>-0.0013412</v>
      </c>
      <c r="G2235" s="142" t="n">
        <f aca="false">IF(B2235&gt;0,(A2235*3600)/(F2235*841.5+(1-F2235)*2256),0)</f>
        <v>0</v>
      </c>
      <c r="H2235" s="144" t="n">
        <f aca="false">(G2235/3.6)*60</f>
        <v>0</v>
      </c>
      <c r="I2235" s="145" t="n">
        <f aca="false">IF(B2235=0,0,1)</f>
        <v>0</v>
      </c>
      <c r="J2235" s="145" t="n">
        <f aca="false">IF(B2235&gt;0.1,H2235*F2235,0)</f>
        <v>0</v>
      </c>
      <c r="K2235" s="146" t="n">
        <f aca="false">H2235-J2235</f>
        <v>0</v>
      </c>
      <c r="L2235" s="145" t="n">
        <f aca="false">L2234-J2235</f>
        <v>52.3143393673501</v>
      </c>
      <c r="M2235" s="146" t="n">
        <f aca="false">M2234-K2235</f>
        <v>16587.9887671116</v>
      </c>
      <c r="N2235" s="147" t="n">
        <f aca="false">(M2235+L2235)</f>
        <v>16640.3031064789</v>
      </c>
      <c r="O2235" s="0" t="n">
        <f aca="false">(100/(M2235+L2235/A$6)*(L2235/A$6))</f>
        <v>0.397972523473458</v>
      </c>
    </row>
    <row r="2236" customFormat="false" ht="19.8" hidden="false" customHeight="true" outlineLevel="0" collapsed="false">
      <c r="A2236" s="139" t="n">
        <f aca="false">A2235</f>
        <v>6.5</v>
      </c>
      <c r="B2236" s="139" t="n">
        <f aca="false">IF(B2235&gt;C$3,O2235,0)</f>
        <v>0</v>
      </c>
      <c r="C2236" s="142" t="n">
        <f aca="false">(-0.13412+0.83749*B2236-0.00116*B2236*B2236+0.0000276728*B2236*B2236*B2236)/100</f>
        <v>-0.0013412</v>
      </c>
      <c r="D2236" s="143" t="n">
        <f aca="false">99.974-0.93136*B2236+0.02395*B2236*B2236-0.000365956*B2236^3+0.00000293273*B2236^4-0.00000000961*B2236^5</f>
        <v>99.974</v>
      </c>
      <c r="E2236" s="143" t="n">
        <f aca="false">IF(B2236&gt;0,1.04749494522173*B2236-0.01872730342732*B2236*B2236+0.00011082005414225*B2236*B2236*B2236+43.670453012901*(1-EXP(-0.246196276366746*B2236^0.966659341971092))*EXP(0.0638669100921283*B2236^0.437695537197651),0)</f>
        <v>0</v>
      </c>
      <c r="F2236" s="142" t="n">
        <f aca="false">(-0.13412+0.83749*E2236-0.00116*E2236*E2236+0.0000276728*E2236*E2236*E2236)/100</f>
        <v>-0.0013412</v>
      </c>
      <c r="G2236" s="142" t="n">
        <f aca="false">IF(B2236&gt;0,(A2236*3600)/(F2236*841.5+(1-F2236)*2256),0)</f>
        <v>0</v>
      </c>
      <c r="H2236" s="144" t="n">
        <f aca="false">(G2236/3.6)*60</f>
        <v>0</v>
      </c>
      <c r="I2236" s="145" t="n">
        <f aca="false">IF(B2236=0,0,1)</f>
        <v>0</v>
      </c>
      <c r="J2236" s="145" t="n">
        <f aca="false">IF(B2236&gt;0.1,H2236*F2236,0)</f>
        <v>0</v>
      </c>
      <c r="K2236" s="146" t="n">
        <f aca="false">H2236-J2236</f>
        <v>0</v>
      </c>
      <c r="L2236" s="145" t="n">
        <f aca="false">L2235-J2236</f>
        <v>52.3143393673501</v>
      </c>
      <c r="M2236" s="146" t="n">
        <f aca="false">M2235-K2236</f>
        <v>16587.9887671116</v>
      </c>
      <c r="N2236" s="147" t="n">
        <f aca="false">(M2236+L2236)</f>
        <v>16640.3031064789</v>
      </c>
      <c r="O2236" s="0" t="n">
        <f aca="false">(100/(M2236+L2236/A$6)*(L2236/A$6))</f>
        <v>0.397972523473458</v>
      </c>
    </row>
    <row r="2237" customFormat="false" ht="19.8" hidden="false" customHeight="true" outlineLevel="0" collapsed="false">
      <c r="A2237" s="139" t="n">
        <f aca="false">A2236</f>
        <v>6.5</v>
      </c>
      <c r="B2237" s="139" t="n">
        <f aca="false">IF(B2236&gt;C$3,O2236,0)</f>
        <v>0</v>
      </c>
      <c r="C2237" s="142" t="n">
        <f aca="false">(-0.13412+0.83749*B2237-0.00116*B2237*B2237+0.0000276728*B2237*B2237*B2237)/100</f>
        <v>-0.0013412</v>
      </c>
      <c r="D2237" s="143" t="n">
        <f aca="false">99.974-0.93136*B2237+0.02395*B2237*B2237-0.000365956*B2237^3+0.00000293273*B2237^4-0.00000000961*B2237^5</f>
        <v>99.974</v>
      </c>
      <c r="E2237" s="143" t="n">
        <f aca="false">IF(B2237&gt;0,1.04749494522173*B2237-0.01872730342732*B2237*B2237+0.00011082005414225*B2237*B2237*B2237+43.670453012901*(1-EXP(-0.246196276366746*B2237^0.966659341971092))*EXP(0.0638669100921283*B2237^0.437695537197651),0)</f>
        <v>0</v>
      </c>
      <c r="F2237" s="142" t="n">
        <f aca="false">(-0.13412+0.83749*E2237-0.00116*E2237*E2237+0.0000276728*E2237*E2237*E2237)/100</f>
        <v>-0.0013412</v>
      </c>
      <c r="G2237" s="142" t="n">
        <f aca="false">IF(B2237&gt;0,(A2237*3600)/(F2237*841.5+(1-F2237)*2256),0)</f>
        <v>0</v>
      </c>
      <c r="H2237" s="144" t="n">
        <f aca="false">(G2237/3.6)*60</f>
        <v>0</v>
      </c>
      <c r="I2237" s="145" t="n">
        <f aca="false">IF(B2237=0,0,1)</f>
        <v>0</v>
      </c>
      <c r="J2237" s="145" t="n">
        <f aca="false">IF(B2237&gt;0.1,H2237*F2237,0)</f>
        <v>0</v>
      </c>
      <c r="K2237" s="146" t="n">
        <f aca="false">H2237-J2237</f>
        <v>0</v>
      </c>
      <c r="L2237" s="145" t="n">
        <f aca="false">L2236-J2237</f>
        <v>52.3143393673501</v>
      </c>
      <c r="M2237" s="146" t="n">
        <f aca="false">M2236-K2237</f>
        <v>16587.9887671116</v>
      </c>
      <c r="N2237" s="147" t="n">
        <f aca="false">(M2237+L2237)</f>
        <v>16640.3031064789</v>
      </c>
      <c r="O2237" s="0" t="n">
        <f aca="false">(100/(M2237+L2237/A$6)*(L2237/A$6))</f>
        <v>0.397972523473458</v>
      </c>
    </row>
    <row r="2238" customFormat="false" ht="19.8" hidden="false" customHeight="true" outlineLevel="0" collapsed="false">
      <c r="A2238" s="139" t="n">
        <f aca="false">A2237</f>
        <v>6.5</v>
      </c>
      <c r="B2238" s="139" t="n">
        <f aca="false">IF(B2237&gt;C$3,O2237,0)</f>
        <v>0</v>
      </c>
      <c r="C2238" s="142" t="n">
        <f aca="false">(-0.13412+0.83749*B2238-0.00116*B2238*B2238+0.0000276728*B2238*B2238*B2238)/100</f>
        <v>-0.0013412</v>
      </c>
      <c r="D2238" s="143" t="n">
        <f aca="false">99.974-0.93136*B2238+0.02395*B2238*B2238-0.000365956*B2238^3+0.00000293273*B2238^4-0.00000000961*B2238^5</f>
        <v>99.974</v>
      </c>
      <c r="E2238" s="143" t="n">
        <f aca="false">IF(B2238&gt;0,1.04749494522173*B2238-0.01872730342732*B2238*B2238+0.00011082005414225*B2238*B2238*B2238+43.670453012901*(1-EXP(-0.246196276366746*B2238^0.966659341971092))*EXP(0.0638669100921283*B2238^0.437695537197651),0)</f>
        <v>0</v>
      </c>
      <c r="F2238" s="142" t="n">
        <f aca="false">(-0.13412+0.83749*E2238-0.00116*E2238*E2238+0.0000276728*E2238*E2238*E2238)/100</f>
        <v>-0.0013412</v>
      </c>
      <c r="G2238" s="142" t="n">
        <f aca="false">IF(B2238&gt;0,(A2238*3600)/(F2238*841.5+(1-F2238)*2256),0)</f>
        <v>0</v>
      </c>
      <c r="H2238" s="144" t="n">
        <f aca="false">(G2238/3.6)*60</f>
        <v>0</v>
      </c>
      <c r="I2238" s="145" t="n">
        <f aca="false">IF(B2238=0,0,1)</f>
        <v>0</v>
      </c>
      <c r="J2238" s="145" t="n">
        <f aca="false">IF(B2238&gt;0.1,H2238*F2238,0)</f>
        <v>0</v>
      </c>
      <c r="K2238" s="146" t="n">
        <f aca="false">H2238-J2238</f>
        <v>0</v>
      </c>
      <c r="L2238" s="145" t="n">
        <f aca="false">L2237-J2238</f>
        <v>52.3143393673501</v>
      </c>
      <c r="M2238" s="146" t="n">
        <f aca="false">M2237-K2238</f>
        <v>16587.9887671116</v>
      </c>
      <c r="N2238" s="147" t="n">
        <f aca="false">(M2238+L2238)</f>
        <v>16640.3031064789</v>
      </c>
      <c r="O2238" s="0" t="n">
        <f aca="false">(100/(M2238+L2238/A$6)*(L2238/A$6))</f>
        <v>0.397972523473458</v>
      </c>
    </row>
    <row r="2239" customFormat="false" ht="19.8" hidden="false" customHeight="true" outlineLevel="0" collapsed="false">
      <c r="A2239" s="139" t="n">
        <f aca="false">A2238</f>
        <v>6.5</v>
      </c>
      <c r="B2239" s="139" t="n">
        <f aca="false">IF(B2238&gt;C$3,O2238,0)</f>
        <v>0</v>
      </c>
      <c r="C2239" s="142" t="n">
        <f aca="false">(-0.13412+0.83749*B2239-0.00116*B2239*B2239+0.0000276728*B2239*B2239*B2239)/100</f>
        <v>-0.0013412</v>
      </c>
      <c r="D2239" s="143" t="n">
        <f aca="false">99.974-0.93136*B2239+0.02395*B2239*B2239-0.000365956*B2239^3+0.00000293273*B2239^4-0.00000000961*B2239^5</f>
        <v>99.974</v>
      </c>
      <c r="E2239" s="143" t="n">
        <f aca="false">IF(B2239&gt;0,1.04749494522173*B2239-0.01872730342732*B2239*B2239+0.00011082005414225*B2239*B2239*B2239+43.670453012901*(1-EXP(-0.246196276366746*B2239^0.966659341971092))*EXP(0.0638669100921283*B2239^0.437695537197651),0)</f>
        <v>0</v>
      </c>
      <c r="F2239" s="142" t="n">
        <f aca="false">(-0.13412+0.83749*E2239-0.00116*E2239*E2239+0.0000276728*E2239*E2239*E2239)/100</f>
        <v>-0.0013412</v>
      </c>
      <c r="G2239" s="142" t="n">
        <f aca="false">IF(B2239&gt;0,(A2239*3600)/(F2239*841.5+(1-F2239)*2256),0)</f>
        <v>0</v>
      </c>
      <c r="H2239" s="144" t="n">
        <f aca="false">(G2239/3.6)*60</f>
        <v>0</v>
      </c>
      <c r="I2239" s="145" t="n">
        <f aca="false">IF(B2239=0,0,1)</f>
        <v>0</v>
      </c>
      <c r="J2239" s="145" t="n">
        <f aca="false">IF(B2239&gt;0.1,H2239*F2239,0)</f>
        <v>0</v>
      </c>
      <c r="K2239" s="146" t="n">
        <f aca="false">H2239-J2239</f>
        <v>0</v>
      </c>
      <c r="L2239" s="145" t="n">
        <f aca="false">L2238-J2239</f>
        <v>52.3143393673501</v>
      </c>
      <c r="M2239" s="146" t="n">
        <f aca="false">M2238-K2239</f>
        <v>16587.9887671116</v>
      </c>
      <c r="N2239" s="147" t="n">
        <f aca="false">(M2239+L2239)</f>
        <v>16640.3031064789</v>
      </c>
      <c r="O2239" s="0" t="n">
        <f aca="false">(100/(M2239+L2239/A$6)*(L2239/A$6))</f>
        <v>0.397972523473458</v>
      </c>
    </row>
    <row r="2240" customFormat="false" ht="19.8" hidden="false" customHeight="true" outlineLevel="0" collapsed="false">
      <c r="A2240" s="139" t="n">
        <f aca="false">A2239</f>
        <v>6.5</v>
      </c>
      <c r="B2240" s="139" t="n">
        <f aca="false">IF(B2239&gt;C$3,O2239,0)</f>
        <v>0</v>
      </c>
      <c r="C2240" s="142" t="n">
        <f aca="false">(-0.13412+0.83749*B2240-0.00116*B2240*B2240+0.0000276728*B2240*B2240*B2240)/100</f>
        <v>-0.0013412</v>
      </c>
      <c r="D2240" s="143" t="n">
        <f aca="false">99.974-0.93136*B2240+0.02395*B2240*B2240-0.000365956*B2240^3+0.00000293273*B2240^4-0.00000000961*B2240^5</f>
        <v>99.974</v>
      </c>
      <c r="E2240" s="143" t="n">
        <f aca="false">IF(B2240&gt;0,1.04749494522173*B2240-0.01872730342732*B2240*B2240+0.00011082005414225*B2240*B2240*B2240+43.670453012901*(1-EXP(-0.246196276366746*B2240^0.966659341971092))*EXP(0.0638669100921283*B2240^0.437695537197651),0)</f>
        <v>0</v>
      </c>
      <c r="F2240" s="142" t="n">
        <f aca="false">(-0.13412+0.83749*E2240-0.00116*E2240*E2240+0.0000276728*E2240*E2240*E2240)/100</f>
        <v>-0.0013412</v>
      </c>
      <c r="G2240" s="142" t="n">
        <f aca="false">IF(B2240&gt;0,(A2240*3600)/(F2240*841.5+(1-F2240)*2256),0)</f>
        <v>0</v>
      </c>
      <c r="H2240" s="144" t="n">
        <f aca="false">(G2240/3.6)*60</f>
        <v>0</v>
      </c>
      <c r="I2240" s="145" t="n">
        <f aca="false">IF(B2240=0,0,1)</f>
        <v>0</v>
      </c>
      <c r="J2240" s="145" t="n">
        <f aca="false">IF(B2240&gt;0.1,H2240*F2240,0)</f>
        <v>0</v>
      </c>
      <c r="K2240" s="146" t="n">
        <f aca="false">H2240-J2240</f>
        <v>0</v>
      </c>
      <c r="L2240" s="145" t="n">
        <f aca="false">L2239-J2240</f>
        <v>52.3143393673501</v>
      </c>
      <c r="M2240" s="146" t="n">
        <f aca="false">M2239-K2240</f>
        <v>16587.9887671116</v>
      </c>
      <c r="N2240" s="147" t="n">
        <f aca="false">(M2240+L2240)</f>
        <v>16640.3031064789</v>
      </c>
      <c r="O2240" s="0" t="n">
        <f aca="false">(100/(M2240+L2240/A$6)*(L2240/A$6))</f>
        <v>0.397972523473458</v>
      </c>
    </row>
    <row r="2241" customFormat="false" ht="19.8" hidden="false" customHeight="true" outlineLevel="0" collapsed="false">
      <c r="A2241" s="139" t="n">
        <f aca="false">A2240</f>
        <v>6.5</v>
      </c>
      <c r="B2241" s="139" t="n">
        <f aca="false">IF(B2240&gt;C$3,O2240,0)</f>
        <v>0</v>
      </c>
      <c r="C2241" s="142" t="n">
        <f aca="false">(-0.13412+0.83749*B2241-0.00116*B2241*B2241+0.0000276728*B2241*B2241*B2241)/100</f>
        <v>-0.0013412</v>
      </c>
      <c r="D2241" s="143" t="n">
        <f aca="false">99.974-0.93136*B2241+0.02395*B2241*B2241-0.000365956*B2241^3+0.00000293273*B2241^4-0.00000000961*B2241^5</f>
        <v>99.974</v>
      </c>
      <c r="E2241" s="143" t="n">
        <f aca="false">IF(B2241&gt;0,1.04749494522173*B2241-0.01872730342732*B2241*B2241+0.00011082005414225*B2241*B2241*B2241+43.670453012901*(1-EXP(-0.246196276366746*B2241^0.966659341971092))*EXP(0.0638669100921283*B2241^0.437695537197651),0)</f>
        <v>0</v>
      </c>
      <c r="F2241" s="142" t="n">
        <f aca="false">(-0.13412+0.83749*E2241-0.00116*E2241*E2241+0.0000276728*E2241*E2241*E2241)/100</f>
        <v>-0.0013412</v>
      </c>
      <c r="G2241" s="142" t="n">
        <f aca="false">IF(B2241&gt;0,(A2241*3600)/(F2241*841.5+(1-F2241)*2256),0)</f>
        <v>0</v>
      </c>
      <c r="H2241" s="144" t="n">
        <f aca="false">(G2241/3.6)*60</f>
        <v>0</v>
      </c>
      <c r="I2241" s="145" t="n">
        <f aca="false">IF(B2241=0,0,1)</f>
        <v>0</v>
      </c>
      <c r="J2241" s="145" t="n">
        <f aca="false">IF(B2241&gt;0.1,H2241*F2241,0)</f>
        <v>0</v>
      </c>
      <c r="K2241" s="146" t="n">
        <f aca="false">H2241-J2241</f>
        <v>0</v>
      </c>
      <c r="L2241" s="145" t="n">
        <f aca="false">L2240-J2241</f>
        <v>52.3143393673501</v>
      </c>
      <c r="M2241" s="146" t="n">
        <f aca="false">M2240-K2241</f>
        <v>16587.9887671116</v>
      </c>
      <c r="N2241" s="147" t="n">
        <f aca="false">(M2241+L2241)</f>
        <v>16640.3031064789</v>
      </c>
      <c r="O2241" s="0" t="n">
        <f aca="false">(100/(M2241+L2241/A$6)*(L2241/A$6))</f>
        <v>0.397972523473458</v>
      </c>
    </row>
    <row r="2242" customFormat="false" ht="19.8" hidden="false" customHeight="true" outlineLevel="0" collapsed="false">
      <c r="A2242" s="139" t="n">
        <f aca="false">A2241</f>
        <v>6.5</v>
      </c>
      <c r="B2242" s="139" t="n">
        <f aca="false">IF(B2241&gt;C$3,O2241,0)</f>
        <v>0</v>
      </c>
      <c r="C2242" s="142" t="n">
        <f aca="false">(-0.13412+0.83749*B2242-0.00116*B2242*B2242+0.0000276728*B2242*B2242*B2242)/100</f>
        <v>-0.0013412</v>
      </c>
      <c r="D2242" s="143" t="n">
        <f aca="false">99.974-0.93136*B2242+0.02395*B2242*B2242-0.000365956*B2242^3+0.00000293273*B2242^4-0.00000000961*B2242^5</f>
        <v>99.974</v>
      </c>
      <c r="E2242" s="143" t="n">
        <f aca="false">IF(B2242&gt;0,1.04749494522173*B2242-0.01872730342732*B2242*B2242+0.00011082005414225*B2242*B2242*B2242+43.670453012901*(1-EXP(-0.246196276366746*B2242^0.966659341971092))*EXP(0.0638669100921283*B2242^0.437695537197651),0)</f>
        <v>0</v>
      </c>
      <c r="F2242" s="142" t="n">
        <f aca="false">(-0.13412+0.83749*E2242-0.00116*E2242*E2242+0.0000276728*E2242*E2242*E2242)/100</f>
        <v>-0.0013412</v>
      </c>
      <c r="G2242" s="142" t="n">
        <f aca="false">IF(B2242&gt;0,(A2242*3600)/(F2242*841.5+(1-F2242)*2256),0)</f>
        <v>0</v>
      </c>
      <c r="H2242" s="144" t="n">
        <f aca="false">(G2242/3.6)*60</f>
        <v>0</v>
      </c>
      <c r="I2242" s="145" t="n">
        <f aca="false">IF(B2242=0,0,1)</f>
        <v>0</v>
      </c>
      <c r="J2242" s="145" t="n">
        <f aca="false">IF(B2242&gt;0.1,H2242*F2242,0)</f>
        <v>0</v>
      </c>
      <c r="K2242" s="146" t="n">
        <f aca="false">H2242-J2242</f>
        <v>0</v>
      </c>
      <c r="L2242" s="145" t="n">
        <f aca="false">L2241-J2242</f>
        <v>52.3143393673501</v>
      </c>
      <c r="M2242" s="146" t="n">
        <f aca="false">M2241-K2242</f>
        <v>16587.9887671116</v>
      </c>
      <c r="N2242" s="147" t="n">
        <f aca="false">(M2242+L2242)</f>
        <v>16640.3031064789</v>
      </c>
      <c r="O2242" s="0" t="n">
        <f aca="false">(100/(M2242+L2242/A$6)*(L2242/A$6))</f>
        <v>0.397972523473458</v>
      </c>
    </row>
    <row r="2243" customFormat="false" ht="19.8" hidden="false" customHeight="true" outlineLevel="0" collapsed="false">
      <c r="A2243" s="139" t="n">
        <f aca="false">A2242</f>
        <v>6.5</v>
      </c>
      <c r="B2243" s="139" t="n">
        <f aca="false">IF(B2242&gt;C$3,O2242,0)</f>
        <v>0</v>
      </c>
      <c r="C2243" s="142" t="n">
        <f aca="false">(-0.13412+0.83749*B2243-0.00116*B2243*B2243+0.0000276728*B2243*B2243*B2243)/100</f>
        <v>-0.0013412</v>
      </c>
      <c r="D2243" s="143" t="n">
        <f aca="false">99.974-0.93136*B2243+0.02395*B2243*B2243-0.000365956*B2243^3+0.00000293273*B2243^4-0.00000000961*B2243^5</f>
        <v>99.974</v>
      </c>
      <c r="E2243" s="143" t="n">
        <f aca="false">IF(B2243&gt;0,1.04749494522173*B2243-0.01872730342732*B2243*B2243+0.00011082005414225*B2243*B2243*B2243+43.670453012901*(1-EXP(-0.246196276366746*B2243^0.966659341971092))*EXP(0.0638669100921283*B2243^0.437695537197651),0)</f>
        <v>0</v>
      </c>
      <c r="F2243" s="142" t="n">
        <f aca="false">(-0.13412+0.83749*E2243-0.00116*E2243*E2243+0.0000276728*E2243*E2243*E2243)/100</f>
        <v>-0.0013412</v>
      </c>
      <c r="G2243" s="142" t="n">
        <f aca="false">IF(B2243&gt;0,(A2243*3600)/(F2243*841.5+(1-F2243)*2256),0)</f>
        <v>0</v>
      </c>
      <c r="H2243" s="144" t="n">
        <f aca="false">(G2243/3.6)*60</f>
        <v>0</v>
      </c>
      <c r="I2243" s="145" t="n">
        <f aca="false">IF(B2243=0,0,1)</f>
        <v>0</v>
      </c>
      <c r="J2243" s="145" t="n">
        <f aca="false">IF(B2243&gt;0.1,H2243*F2243,0)</f>
        <v>0</v>
      </c>
      <c r="K2243" s="146" t="n">
        <f aca="false">H2243-J2243</f>
        <v>0</v>
      </c>
      <c r="L2243" s="145" t="n">
        <f aca="false">L2242-J2243</f>
        <v>52.3143393673501</v>
      </c>
      <c r="M2243" s="146" t="n">
        <f aca="false">M2242-K2243</f>
        <v>16587.9887671116</v>
      </c>
      <c r="N2243" s="147" t="n">
        <f aca="false">(M2243+L2243)</f>
        <v>16640.3031064789</v>
      </c>
      <c r="O2243" s="0" t="n">
        <f aca="false">(100/(M2243+L2243/A$6)*(L2243/A$6))</f>
        <v>0.397972523473458</v>
      </c>
    </row>
    <row r="2244" customFormat="false" ht="19.8" hidden="false" customHeight="true" outlineLevel="0" collapsed="false">
      <c r="A2244" s="139" t="n">
        <f aca="false">A2243</f>
        <v>6.5</v>
      </c>
      <c r="B2244" s="139" t="n">
        <f aca="false">IF(B2243&gt;C$3,O2243,0)</f>
        <v>0</v>
      </c>
      <c r="C2244" s="142" t="n">
        <f aca="false">(-0.13412+0.83749*B2244-0.00116*B2244*B2244+0.0000276728*B2244*B2244*B2244)/100</f>
        <v>-0.0013412</v>
      </c>
      <c r="D2244" s="143" t="n">
        <f aca="false">99.974-0.93136*B2244+0.02395*B2244*B2244-0.000365956*B2244^3+0.00000293273*B2244^4-0.00000000961*B2244^5</f>
        <v>99.974</v>
      </c>
      <c r="E2244" s="143" t="n">
        <f aca="false">IF(B2244&gt;0,1.04749494522173*B2244-0.01872730342732*B2244*B2244+0.00011082005414225*B2244*B2244*B2244+43.670453012901*(1-EXP(-0.246196276366746*B2244^0.966659341971092))*EXP(0.0638669100921283*B2244^0.437695537197651),0)</f>
        <v>0</v>
      </c>
      <c r="F2244" s="142" t="n">
        <f aca="false">(-0.13412+0.83749*E2244-0.00116*E2244*E2244+0.0000276728*E2244*E2244*E2244)/100</f>
        <v>-0.0013412</v>
      </c>
      <c r="G2244" s="142" t="n">
        <f aca="false">IF(B2244&gt;0,(A2244*3600)/(F2244*841.5+(1-F2244)*2256),0)</f>
        <v>0</v>
      </c>
      <c r="H2244" s="144" t="n">
        <f aca="false">(G2244/3.6)*60</f>
        <v>0</v>
      </c>
      <c r="I2244" s="145" t="n">
        <f aca="false">IF(B2244=0,0,1)</f>
        <v>0</v>
      </c>
      <c r="J2244" s="145" t="n">
        <f aca="false">IF(B2244&gt;0.1,H2244*F2244,0)</f>
        <v>0</v>
      </c>
      <c r="K2244" s="146" t="n">
        <f aca="false">H2244-J2244</f>
        <v>0</v>
      </c>
      <c r="L2244" s="145" t="n">
        <f aca="false">L2243-J2244</f>
        <v>52.3143393673501</v>
      </c>
      <c r="M2244" s="146" t="n">
        <f aca="false">M2243-K2244</f>
        <v>16587.9887671116</v>
      </c>
      <c r="N2244" s="147" t="n">
        <f aca="false">(M2244+L2244)</f>
        <v>16640.3031064789</v>
      </c>
      <c r="O2244" s="0" t="n">
        <f aca="false">(100/(M2244+L2244/A$6)*(L2244/A$6))</f>
        <v>0.397972523473458</v>
      </c>
    </row>
    <row r="2245" customFormat="false" ht="19.8" hidden="false" customHeight="true" outlineLevel="0" collapsed="false">
      <c r="A2245" s="139" t="n">
        <f aca="false">A2244</f>
        <v>6.5</v>
      </c>
      <c r="B2245" s="139" t="n">
        <f aca="false">IF(B2244&gt;C$3,O2244,0)</f>
        <v>0</v>
      </c>
      <c r="C2245" s="142" t="n">
        <f aca="false">(-0.13412+0.83749*B2245-0.00116*B2245*B2245+0.0000276728*B2245*B2245*B2245)/100</f>
        <v>-0.0013412</v>
      </c>
      <c r="D2245" s="143" t="n">
        <f aca="false">99.974-0.93136*B2245+0.02395*B2245*B2245-0.000365956*B2245^3+0.00000293273*B2245^4-0.00000000961*B2245^5</f>
        <v>99.974</v>
      </c>
      <c r="E2245" s="143" t="n">
        <f aca="false">IF(B2245&gt;0,1.04749494522173*B2245-0.01872730342732*B2245*B2245+0.00011082005414225*B2245*B2245*B2245+43.670453012901*(1-EXP(-0.246196276366746*B2245^0.966659341971092))*EXP(0.0638669100921283*B2245^0.437695537197651),0)</f>
        <v>0</v>
      </c>
      <c r="F2245" s="142" t="n">
        <f aca="false">(-0.13412+0.83749*E2245-0.00116*E2245*E2245+0.0000276728*E2245*E2245*E2245)/100</f>
        <v>-0.0013412</v>
      </c>
      <c r="G2245" s="142" t="n">
        <f aca="false">IF(B2245&gt;0,(A2245*3600)/(F2245*841.5+(1-F2245)*2256),0)</f>
        <v>0</v>
      </c>
      <c r="H2245" s="144" t="n">
        <f aca="false">(G2245/3.6)*60</f>
        <v>0</v>
      </c>
      <c r="I2245" s="145" t="n">
        <f aca="false">IF(B2245=0,0,1)</f>
        <v>0</v>
      </c>
      <c r="J2245" s="145" t="n">
        <f aca="false">IF(B2245&gt;0.1,H2245*F2245,0)</f>
        <v>0</v>
      </c>
      <c r="K2245" s="146" t="n">
        <f aca="false">H2245-J2245</f>
        <v>0</v>
      </c>
      <c r="L2245" s="145" t="n">
        <f aca="false">L2244-J2245</f>
        <v>52.3143393673501</v>
      </c>
      <c r="M2245" s="146" t="n">
        <f aca="false">M2244-K2245</f>
        <v>16587.9887671116</v>
      </c>
      <c r="N2245" s="147" t="n">
        <f aca="false">(M2245+L2245)</f>
        <v>16640.3031064789</v>
      </c>
      <c r="O2245" s="0" t="n">
        <f aca="false">(100/(M2245+L2245/A$6)*(L2245/A$6))</f>
        <v>0.397972523473458</v>
      </c>
    </row>
    <row r="2246" customFormat="false" ht="19.8" hidden="false" customHeight="true" outlineLevel="0" collapsed="false">
      <c r="A2246" s="139" t="n">
        <f aca="false">A2245</f>
        <v>6.5</v>
      </c>
      <c r="B2246" s="139" t="n">
        <f aca="false">IF(B2245&gt;C$3,O2245,0)</f>
        <v>0</v>
      </c>
      <c r="C2246" s="142" t="n">
        <f aca="false">(-0.13412+0.83749*B2246-0.00116*B2246*B2246+0.0000276728*B2246*B2246*B2246)/100</f>
        <v>-0.0013412</v>
      </c>
      <c r="D2246" s="143" t="n">
        <f aca="false">99.974-0.93136*B2246+0.02395*B2246*B2246-0.000365956*B2246^3+0.00000293273*B2246^4-0.00000000961*B2246^5</f>
        <v>99.974</v>
      </c>
      <c r="E2246" s="143" t="n">
        <f aca="false">IF(B2246&gt;0,1.04749494522173*B2246-0.01872730342732*B2246*B2246+0.00011082005414225*B2246*B2246*B2246+43.670453012901*(1-EXP(-0.246196276366746*B2246^0.966659341971092))*EXP(0.0638669100921283*B2246^0.437695537197651),0)</f>
        <v>0</v>
      </c>
      <c r="F2246" s="142" t="n">
        <f aca="false">(-0.13412+0.83749*E2246-0.00116*E2246*E2246+0.0000276728*E2246*E2246*E2246)/100</f>
        <v>-0.0013412</v>
      </c>
      <c r="G2246" s="142" t="n">
        <f aca="false">IF(B2246&gt;0,(A2246*3600)/(F2246*841.5+(1-F2246)*2256),0)</f>
        <v>0</v>
      </c>
      <c r="H2246" s="144" t="n">
        <f aca="false">(G2246/3.6)*60</f>
        <v>0</v>
      </c>
      <c r="I2246" s="145" t="n">
        <f aca="false">IF(B2246=0,0,1)</f>
        <v>0</v>
      </c>
      <c r="J2246" s="145" t="n">
        <f aca="false">IF(B2246&gt;0.1,H2246*F2246,0)</f>
        <v>0</v>
      </c>
      <c r="K2246" s="146" t="n">
        <f aca="false">H2246-J2246</f>
        <v>0</v>
      </c>
      <c r="L2246" s="145" t="n">
        <f aca="false">L2245-J2246</f>
        <v>52.3143393673501</v>
      </c>
      <c r="M2246" s="146" t="n">
        <f aca="false">M2245-K2246</f>
        <v>16587.9887671116</v>
      </c>
      <c r="N2246" s="147" t="n">
        <f aca="false">(M2246+L2246)</f>
        <v>16640.3031064789</v>
      </c>
      <c r="O2246" s="0" t="n">
        <f aca="false">(100/(M2246+L2246/A$6)*(L2246/A$6))</f>
        <v>0.397972523473458</v>
      </c>
    </row>
    <row r="2247" customFormat="false" ht="19.8" hidden="false" customHeight="true" outlineLevel="0" collapsed="false">
      <c r="A2247" s="139" t="n">
        <f aca="false">A2246</f>
        <v>6.5</v>
      </c>
      <c r="B2247" s="139" t="n">
        <f aca="false">IF(B2246&gt;C$3,O2246,0)</f>
        <v>0</v>
      </c>
      <c r="C2247" s="142" t="n">
        <f aca="false">(-0.13412+0.83749*B2247-0.00116*B2247*B2247+0.0000276728*B2247*B2247*B2247)/100</f>
        <v>-0.0013412</v>
      </c>
      <c r="D2247" s="143" t="n">
        <f aca="false">99.974-0.93136*B2247+0.02395*B2247*B2247-0.000365956*B2247^3+0.00000293273*B2247^4-0.00000000961*B2247^5</f>
        <v>99.974</v>
      </c>
      <c r="E2247" s="143" t="n">
        <f aca="false">IF(B2247&gt;0,1.04749494522173*B2247-0.01872730342732*B2247*B2247+0.00011082005414225*B2247*B2247*B2247+43.670453012901*(1-EXP(-0.246196276366746*B2247^0.966659341971092))*EXP(0.0638669100921283*B2247^0.437695537197651),0)</f>
        <v>0</v>
      </c>
      <c r="F2247" s="142" t="n">
        <f aca="false">(-0.13412+0.83749*E2247-0.00116*E2247*E2247+0.0000276728*E2247*E2247*E2247)/100</f>
        <v>-0.0013412</v>
      </c>
      <c r="G2247" s="142" t="n">
        <f aca="false">IF(B2247&gt;0,(A2247*3600)/(F2247*841.5+(1-F2247)*2256),0)</f>
        <v>0</v>
      </c>
      <c r="H2247" s="144" t="n">
        <f aca="false">(G2247/3.6)*60</f>
        <v>0</v>
      </c>
      <c r="I2247" s="145" t="n">
        <f aca="false">IF(B2247=0,0,1)</f>
        <v>0</v>
      </c>
      <c r="J2247" s="145" t="n">
        <f aca="false">IF(B2247&gt;0.1,H2247*F2247,0)</f>
        <v>0</v>
      </c>
      <c r="K2247" s="146" t="n">
        <f aca="false">H2247-J2247</f>
        <v>0</v>
      </c>
      <c r="L2247" s="145" t="n">
        <f aca="false">L2246-J2247</f>
        <v>52.3143393673501</v>
      </c>
      <c r="M2247" s="146" t="n">
        <f aca="false">M2246-K2247</f>
        <v>16587.9887671116</v>
      </c>
      <c r="N2247" s="147" t="n">
        <f aca="false">(M2247+L2247)</f>
        <v>16640.3031064789</v>
      </c>
      <c r="O2247" s="0" t="n">
        <f aca="false">(100/(M2247+L2247/A$6)*(L2247/A$6))</f>
        <v>0.397972523473458</v>
      </c>
    </row>
    <row r="2248" customFormat="false" ht="19.8" hidden="false" customHeight="true" outlineLevel="0" collapsed="false">
      <c r="A2248" s="139" t="n">
        <f aca="false">A2247</f>
        <v>6.5</v>
      </c>
      <c r="B2248" s="139" t="n">
        <f aca="false">IF(B2247&gt;C$3,O2247,0)</f>
        <v>0</v>
      </c>
      <c r="C2248" s="142" t="n">
        <f aca="false">(-0.13412+0.83749*B2248-0.00116*B2248*B2248+0.0000276728*B2248*B2248*B2248)/100</f>
        <v>-0.0013412</v>
      </c>
      <c r="D2248" s="143" t="n">
        <f aca="false">99.974-0.93136*B2248+0.02395*B2248*B2248-0.000365956*B2248^3+0.00000293273*B2248^4-0.00000000961*B2248^5</f>
        <v>99.974</v>
      </c>
      <c r="E2248" s="143" t="n">
        <f aca="false">IF(B2248&gt;0,1.04749494522173*B2248-0.01872730342732*B2248*B2248+0.00011082005414225*B2248*B2248*B2248+43.670453012901*(1-EXP(-0.246196276366746*B2248^0.966659341971092))*EXP(0.0638669100921283*B2248^0.437695537197651),0)</f>
        <v>0</v>
      </c>
      <c r="F2248" s="142" t="n">
        <f aca="false">(-0.13412+0.83749*E2248-0.00116*E2248*E2248+0.0000276728*E2248*E2248*E2248)/100</f>
        <v>-0.0013412</v>
      </c>
      <c r="G2248" s="142" t="n">
        <f aca="false">IF(B2248&gt;0,(A2248*3600)/(F2248*841.5+(1-F2248)*2256),0)</f>
        <v>0</v>
      </c>
      <c r="H2248" s="144" t="n">
        <f aca="false">(G2248/3.6)*60</f>
        <v>0</v>
      </c>
      <c r="I2248" s="145" t="n">
        <f aca="false">IF(B2248=0,0,1)</f>
        <v>0</v>
      </c>
      <c r="J2248" s="145" t="n">
        <f aca="false">IF(B2248&gt;0.1,H2248*F2248,0)</f>
        <v>0</v>
      </c>
      <c r="K2248" s="146" t="n">
        <f aca="false">H2248-J2248</f>
        <v>0</v>
      </c>
      <c r="L2248" s="145" t="n">
        <f aca="false">L2247-J2248</f>
        <v>52.3143393673501</v>
      </c>
      <c r="M2248" s="146" t="n">
        <f aca="false">M2247-K2248</f>
        <v>16587.9887671116</v>
      </c>
      <c r="N2248" s="147" t="n">
        <f aca="false">(M2248+L2248)</f>
        <v>16640.3031064789</v>
      </c>
      <c r="O2248" s="0" t="n">
        <f aca="false">(100/(M2248+L2248/A$6)*(L2248/A$6))</f>
        <v>0.397972523473458</v>
      </c>
    </row>
    <row r="2249" customFormat="false" ht="19.8" hidden="false" customHeight="true" outlineLevel="0" collapsed="false">
      <c r="A2249" s="139" t="n">
        <f aca="false">A2248</f>
        <v>6.5</v>
      </c>
      <c r="B2249" s="139" t="n">
        <f aca="false">IF(B2248&gt;C$3,O2248,0)</f>
        <v>0</v>
      </c>
      <c r="C2249" s="142" t="n">
        <f aca="false">(-0.13412+0.83749*B2249-0.00116*B2249*B2249+0.0000276728*B2249*B2249*B2249)/100</f>
        <v>-0.0013412</v>
      </c>
      <c r="D2249" s="143" t="n">
        <f aca="false">99.974-0.93136*B2249+0.02395*B2249*B2249-0.000365956*B2249^3+0.00000293273*B2249^4-0.00000000961*B2249^5</f>
        <v>99.974</v>
      </c>
      <c r="E2249" s="143" t="n">
        <f aca="false">IF(B2249&gt;0,1.04749494522173*B2249-0.01872730342732*B2249*B2249+0.00011082005414225*B2249*B2249*B2249+43.670453012901*(1-EXP(-0.246196276366746*B2249^0.966659341971092))*EXP(0.0638669100921283*B2249^0.437695537197651),0)</f>
        <v>0</v>
      </c>
      <c r="F2249" s="142" t="n">
        <f aca="false">(-0.13412+0.83749*E2249-0.00116*E2249*E2249+0.0000276728*E2249*E2249*E2249)/100</f>
        <v>-0.0013412</v>
      </c>
      <c r="G2249" s="142" t="n">
        <f aca="false">IF(B2249&gt;0,(A2249*3600)/(F2249*841.5+(1-F2249)*2256),0)</f>
        <v>0</v>
      </c>
      <c r="H2249" s="144" t="n">
        <f aca="false">(G2249/3.6)*60</f>
        <v>0</v>
      </c>
      <c r="I2249" s="145" t="n">
        <f aca="false">IF(B2249=0,0,1)</f>
        <v>0</v>
      </c>
      <c r="J2249" s="145" t="n">
        <f aca="false">IF(B2249&gt;0.1,H2249*F2249,0)</f>
        <v>0</v>
      </c>
      <c r="K2249" s="146" t="n">
        <f aca="false">H2249-J2249</f>
        <v>0</v>
      </c>
      <c r="L2249" s="145" t="n">
        <f aca="false">L2248-J2249</f>
        <v>52.3143393673501</v>
      </c>
      <c r="M2249" s="146" t="n">
        <f aca="false">M2248-K2249</f>
        <v>16587.9887671116</v>
      </c>
      <c r="N2249" s="147" t="n">
        <f aca="false">(M2249+L2249)</f>
        <v>16640.3031064789</v>
      </c>
      <c r="O2249" s="0" t="n">
        <f aca="false">(100/(M2249+L2249/A$6)*(L2249/A$6))</f>
        <v>0.397972523473458</v>
      </c>
    </row>
    <row r="2250" customFormat="false" ht="19.8" hidden="false" customHeight="true" outlineLevel="0" collapsed="false">
      <c r="A2250" s="139" t="n">
        <f aca="false">A2249</f>
        <v>6.5</v>
      </c>
      <c r="B2250" s="139" t="n">
        <f aca="false">IF(B2249&gt;C$3,O2249,0)</f>
        <v>0</v>
      </c>
      <c r="C2250" s="142" t="n">
        <f aca="false">(-0.13412+0.83749*B2250-0.00116*B2250*B2250+0.0000276728*B2250*B2250*B2250)/100</f>
        <v>-0.0013412</v>
      </c>
      <c r="D2250" s="143" t="n">
        <f aca="false">99.974-0.93136*B2250+0.02395*B2250*B2250-0.000365956*B2250^3+0.00000293273*B2250^4-0.00000000961*B2250^5</f>
        <v>99.974</v>
      </c>
      <c r="E2250" s="143" t="n">
        <f aca="false">IF(B2250&gt;0,1.04749494522173*B2250-0.01872730342732*B2250*B2250+0.00011082005414225*B2250*B2250*B2250+43.670453012901*(1-EXP(-0.246196276366746*B2250^0.966659341971092))*EXP(0.0638669100921283*B2250^0.437695537197651),0)</f>
        <v>0</v>
      </c>
      <c r="F2250" s="142" t="n">
        <f aca="false">(-0.13412+0.83749*E2250-0.00116*E2250*E2250+0.0000276728*E2250*E2250*E2250)/100</f>
        <v>-0.0013412</v>
      </c>
      <c r="G2250" s="142" t="n">
        <f aca="false">IF(B2250&gt;0,(A2250*3600)/(F2250*841.5+(1-F2250)*2256),0)</f>
        <v>0</v>
      </c>
      <c r="H2250" s="144" t="n">
        <f aca="false">(G2250/3.6)*60</f>
        <v>0</v>
      </c>
      <c r="I2250" s="145" t="n">
        <f aca="false">IF(B2250=0,0,1)</f>
        <v>0</v>
      </c>
      <c r="J2250" s="145" t="n">
        <f aca="false">IF(B2250&gt;0.1,H2250*F2250,0)</f>
        <v>0</v>
      </c>
      <c r="K2250" s="146" t="n">
        <f aca="false">H2250-J2250</f>
        <v>0</v>
      </c>
      <c r="L2250" s="145" t="n">
        <f aca="false">L2249-J2250</f>
        <v>52.3143393673501</v>
      </c>
      <c r="M2250" s="146" t="n">
        <f aca="false">M2249-K2250</f>
        <v>16587.9887671116</v>
      </c>
      <c r="N2250" s="147" t="n">
        <f aca="false">(M2250+L2250)</f>
        <v>16640.3031064789</v>
      </c>
      <c r="O2250" s="0" t="n">
        <f aca="false">(100/(M2250+L2250/A$6)*(L2250/A$6))</f>
        <v>0.397972523473458</v>
      </c>
    </row>
    <row r="2251" customFormat="false" ht="19.8" hidden="false" customHeight="true" outlineLevel="0" collapsed="false">
      <c r="A2251" s="139" t="n">
        <f aca="false">A2250</f>
        <v>6.5</v>
      </c>
      <c r="B2251" s="139" t="n">
        <f aca="false">IF(B2250&gt;C$3,O2250,0)</f>
        <v>0</v>
      </c>
      <c r="C2251" s="142" t="n">
        <f aca="false">(-0.13412+0.83749*B2251-0.00116*B2251*B2251+0.0000276728*B2251*B2251*B2251)/100</f>
        <v>-0.0013412</v>
      </c>
      <c r="D2251" s="143" t="n">
        <f aca="false">99.974-0.93136*B2251+0.02395*B2251*B2251-0.000365956*B2251^3+0.00000293273*B2251^4-0.00000000961*B2251^5</f>
        <v>99.974</v>
      </c>
      <c r="E2251" s="143" t="n">
        <f aca="false">IF(B2251&gt;0,1.04749494522173*B2251-0.01872730342732*B2251*B2251+0.00011082005414225*B2251*B2251*B2251+43.670453012901*(1-EXP(-0.246196276366746*B2251^0.966659341971092))*EXP(0.0638669100921283*B2251^0.437695537197651),0)</f>
        <v>0</v>
      </c>
      <c r="F2251" s="142" t="n">
        <f aca="false">(-0.13412+0.83749*E2251-0.00116*E2251*E2251+0.0000276728*E2251*E2251*E2251)/100</f>
        <v>-0.0013412</v>
      </c>
      <c r="G2251" s="142" t="n">
        <f aca="false">IF(B2251&gt;0,(A2251*3600)/(F2251*841.5+(1-F2251)*2256),0)</f>
        <v>0</v>
      </c>
      <c r="H2251" s="144" t="n">
        <f aca="false">(G2251/3.6)*60</f>
        <v>0</v>
      </c>
      <c r="I2251" s="145" t="n">
        <f aca="false">IF(B2251=0,0,1)</f>
        <v>0</v>
      </c>
      <c r="J2251" s="145" t="n">
        <f aca="false">IF(B2251&gt;0.1,H2251*F2251,0)</f>
        <v>0</v>
      </c>
      <c r="K2251" s="146" t="n">
        <f aca="false">H2251-J2251</f>
        <v>0</v>
      </c>
      <c r="L2251" s="145" t="n">
        <f aca="false">L2250-J2251</f>
        <v>52.3143393673501</v>
      </c>
      <c r="M2251" s="146" t="n">
        <f aca="false">M2250-K2251</f>
        <v>16587.9887671116</v>
      </c>
      <c r="N2251" s="147" t="n">
        <f aca="false">(M2251+L2251)</f>
        <v>16640.3031064789</v>
      </c>
      <c r="O2251" s="0" t="n">
        <f aca="false">(100/(M2251+L2251/A$6)*(L2251/A$6))</f>
        <v>0.397972523473458</v>
      </c>
    </row>
    <row r="2252" customFormat="false" ht="19.8" hidden="false" customHeight="true" outlineLevel="0" collapsed="false">
      <c r="A2252" s="139" t="n">
        <f aca="false">A2251</f>
        <v>6.5</v>
      </c>
      <c r="B2252" s="139" t="n">
        <f aca="false">IF(B2251&gt;C$3,O2251,0)</f>
        <v>0</v>
      </c>
      <c r="C2252" s="142" t="n">
        <f aca="false">(-0.13412+0.83749*B2252-0.00116*B2252*B2252+0.0000276728*B2252*B2252*B2252)/100</f>
        <v>-0.0013412</v>
      </c>
      <c r="D2252" s="143" t="n">
        <f aca="false">99.974-0.93136*B2252+0.02395*B2252*B2252-0.000365956*B2252^3+0.00000293273*B2252^4-0.00000000961*B2252^5</f>
        <v>99.974</v>
      </c>
      <c r="E2252" s="143" t="n">
        <f aca="false">IF(B2252&gt;0,1.04749494522173*B2252-0.01872730342732*B2252*B2252+0.00011082005414225*B2252*B2252*B2252+43.670453012901*(1-EXP(-0.246196276366746*B2252^0.966659341971092))*EXP(0.0638669100921283*B2252^0.437695537197651),0)</f>
        <v>0</v>
      </c>
      <c r="F2252" s="142" t="n">
        <f aca="false">(-0.13412+0.83749*E2252-0.00116*E2252*E2252+0.0000276728*E2252*E2252*E2252)/100</f>
        <v>-0.0013412</v>
      </c>
      <c r="G2252" s="142" t="n">
        <f aca="false">IF(B2252&gt;0,(A2252*3600)/(F2252*841.5+(1-F2252)*2256),0)</f>
        <v>0</v>
      </c>
      <c r="H2252" s="144" t="n">
        <f aca="false">(G2252/3.6)*60</f>
        <v>0</v>
      </c>
      <c r="I2252" s="145" t="n">
        <f aca="false">IF(B2252=0,0,1)</f>
        <v>0</v>
      </c>
      <c r="J2252" s="145" t="n">
        <f aca="false">IF(B2252&gt;0.1,H2252*F2252,0)</f>
        <v>0</v>
      </c>
      <c r="K2252" s="146" t="n">
        <f aca="false">H2252-J2252</f>
        <v>0</v>
      </c>
      <c r="L2252" s="145" t="n">
        <f aca="false">L2251-J2252</f>
        <v>52.3143393673501</v>
      </c>
      <c r="M2252" s="146" t="n">
        <f aca="false">M2251-K2252</f>
        <v>16587.9887671116</v>
      </c>
      <c r="N2252" s="147" t="n">
        <f aca="false">(M2252+L2252)</f>
        <v>16640.3031064789</v>
      </c>
      <c r="O2252" s="0" t="n">
        <f aca="false">(100/(M2252+L2252/A$6)*(L2252/A$6))</f>
        <v>0.397972523473458</v>
      </c>
    </row>
    <row r="2253" customFormat="false" ht="19.8" hidden="false" customHeight="true" outlineLevel="0" collapsed="false">
      <c r="A2253" s="139" t="n">
        <f aca="false">A2252</f>
        <v>6.5</v>
      </c>
      <c r="B2253" s="139" t="n">
        <f aca="false">IF(B2252&gt;C$3,O2252,0)</f>
        <v>0</v>
      </c>
      <c r="C2253" s="142" t="n">
        <f aca="false">(-0.13412+0.83749*B2253-0.00116*B2253*B2253+0.0000276728*B2253*B2253*B2253)/100</f>
        <v>-0.0013412</v>
      </c>
      <c r="D2253" s="143" t="n">
        <f aca="false">99.974-0.93136*B2253+0.02395*B2253*B2253-0.000365956*B2253^3+0.00000293273*B2253^4-0.00000000961*B2253^5</f>
        <v>99.974</v>
      </c>
      <c r="E2253" s="143" t="n">
        <f aca="false">IF(B2253&gt;0,1.04749494522173*B2253-0.01872730342732*B2253*B2253+0.00011082005414225*B2253*B2253*B2253+43.670453012901*(1-EXP(-0.246196276366746*B2253^0.966659341971092))*EXP(0.0638669100921283*B2253^0.437695537197651),0)</f>
        <v>0</v>
      </c>
      <c r="F2253" s="142" t="n">
        <f aca="false">(-0.13412+0.83749*E2253-0.00116*E2253*E2253+0.0000276728*E2253*E2253*E2253)/100</f>
        <v>-0.0013412</v>
      </c>
      <c r="G2253" s="142" t="n">
        <f aca="false">IF(B2253&gt;0,(A2253*3600)/(F2253*841.5+(1-F2253)*2256),0)</f>
        <v>0</v>
      </c>
      <c r="H2253" s="144" t="n">
        <f aca="false">(G2253/3.6)*60</f>
        <v>0</v>
      </c>
      <c r="I2253" s="145" t="n">
        <f aca="false">IF(B2253=0,0,1)</f>
        <v>0</v>
      </c>
      <c r="J2253" s="145" t="n">
        <f aca="false">IF(B2253&gt;0.1,H2253*F2253,0)</f>
        <v>0</v>
      </c>
      <c r="K2253" s="146" t="n">
        <f aca="false">H2253-J2253</f>
        <v>0</v>
      </c>
      <c r="L2253" s="145" t="n">
        <f aca="false">L2252-J2253</f>
        <v>52.3143393673501</v>
      </c>
      <c r="M2253" s="146" t="n">
        <f aca="false">M2252-K2253</f>
        <v>16587.9887671116</v>
      </c>
      <c r="N2253" s="147" t="n">
        <f aca="false">(M2253+L2253)</f>
        <v>16640.3031064789</v>
      </c>
      <c r="O2253" s="0" t="n">
        <f aca="false">(100/(M2253+L2253/A$6)*(L2253/A$6))</f>
        <v>0.397972523473458</v>
      </c>
    </row>
    <row r="2254" customFormat="false" ht="19.8" hidden="false" customHeight="true" outlineLevel="0" collapsed="false">
      <c r="A2254" s="139" t="n">
        <f aca="false">A2253</f>
        <v>6.5</v>
      </c>
      <c r="B2254" s="139" t="n">
        <f aca="false">IF(B2253&gt;C$3,O2253,0)</f>
        <v>0</v>
      </c>
      <c r="C2254" s="142" t="n">
        <f aca="false">(-0.13412+0.83749*B2254-0.00116*B2254*B2254+0.0000276728*B2254*B2254*B2254)/100</f>
        <v>-0.0013412</v>
      </c>
      <c r="D2254" s="143" t="n">
        <f aca="false">99.974-0.93136*B2254+0.02395*B2254*B2254-0.000365956*B2254^3+0.00000293273*B2254^4-0.00000000961*B2254^5</f>
        <v>99.974</v>
      </c>
      <c r="E2254" s="143" t="n">
        <f aca="false">IF(B2254&gt;0,1.04749494522173*B2254-0.01872730342732*B2254*B2254+0.00011082005414225*B2254*B2254*B2254+43.670453012901*(1-EXP(-0.246196276366746*B2254^0.966659341971092))*EXP(0.0638669100921283*B2254^0.437695537197651),0)</f>
        <v>0</v>
      </c>
      <c r="F2254" s="142" t="n">
        <f aca="false">(-0.13412+0.83749*E2254-0.00116*E2254*E2254+0.0000276728*E2254*E2254*E2254)/100</f>
        <v>-0.0013412</v>
      </c>
      <c r="G2254" s="142" t="n">
        <f aca="false">IF(B2254&gt;0,(A2254*3600)/(F2254*841.5+(1-F2254)*2256),0)</f>
        <v>0</v>
      </c>
      <c r="H2254" s="144" t="n">
        <f aca="false">(G2254/3.6)*60</f>
        <v>0</v>
      </c>
      <c r="I2254" s="145" t="n">
        <f aca="false">IF(B2254=0,0,1)</f>
        <v>0</v>
      </c>
      <c r="J2254" s="145" t="n">
        <f aca="false">IF(B2254&gt;0.1,H2254*F2254,0)</f>
        <v>0</v>
      </c>
      <c r="K2254" s="146" t="n">
        <f aca="false">H2254-J2254</f>
        <v>0</v>
      </c>
      <c r="L2254" s="145" t="n">
        <f aca="false">L2253-J2254</f>
        <v>52.3143393673501</v>
      </c>
      <c r="M2254" s="146" t="n">
        <f aca="false">M2253-K2254</f>
        <v>16587.9887671116</v>
      </c>
      <c r="N2254" s="147" t="n">
        <f aca="false">(M2254+L2254)</f>
        <v>16640.3031064789</v>
      </c>
      <c r="O2254" s="0" t="n">
        <f aca="false">(100/(M2254+L2254/A$6)*(L2254/A$6))</f>
        <v>0.397972523473458</v>
      </c>
    </row>
    <row r="2255" customFormat="false" ht="19.8" hidden="false" customHeight="true" outlineLevel="0" collapsed="false">
      <c r="A2255" s="139" t="n">
        <f aca="false">A2254</f>
        <v>6.5</v>
      </c>
      <c r="B2255" s="139" t="n">
        <f aca="false">IF(B2254&gt;C$3,O2254,0)</f>
        <v>0</v>
      </c>
      <c r="C2255" s="142" t="n">
        <f aca="false">(-0.13412+0.83749*B2255-0.00116*B2255*B2255+0.0000276728*B2255*B2255*B2255)/100</f>
        <v>-0.0013412</v>
      </c>
      <c r="D2255" s="143" t="n">
        <f aca="false">99.974-0.93136*B2255+0.02395*B2255*B2255-0.000365956*B2255^3+0.00000293273*B2255^4-0.00000000961*B2255^5</f>
        <v>99.974</v>
      </c>
      <c r="E2255" s="143" t="n">
        <f aca="false">IF(B2255&gt;0,1.04749494522173*B2255-0.01872730342732*B2255*B2255+0.00011082005414225*B2255*B2255*B2255+43.670453012901*(1-EXP(-0.246196276366746*B2255^0.966659341971092))*EXP(0.0638669100921283*B2255^0.437695537197651),0)</f>
        <v>0</v>
      </c>
      <c r="F2255" s="142" t="n">
        <f aca="false">(-0.13412+0.83749*E2255-0.00116*E2255*E2255+0.0000276728*E2255*E2255*E2255)/100</f>
        <v>-0.0013412</v>
      </c>
      <c r="G2255" s="142" t="n">
        <f aca="false">IF(B2255&gt;0,(A2255*3600)/(F2255*841.5+(1-F2255)*2256),0)</f>
        <v>0</v>
      </c>
      <c r="H2255" s="144" t="n">
        <f aca="false">(G2255/3.6)*60</f>
        <v>0</v>
      </c>
      <c r="I2255" s="145" t="n">
        <f aca="false">IF(B2255=0,0,1)</f>
        <v>0</v>
      </c>
      <c r="J2255" s="145" t="n">
        <f aca="false">IF(B2255&gt;0.1,H2255*F2255,0)</f>
        <v>0</v>
      </c>
      <c r="K2255" s="146" t="n">
        <f aca="false">H2255-J2255</f>
        <v>0</v>
      </c>
      <c r="L2255" s="145" t="n">
        <f aca="false">L2254-J2255</f>
        <v>52.3143393673501</v>
      </c>
      <c r="M2255" s="146" t="n">
        <f aca="false">M2254-K2255</f>
        <v>16587.9887671116</v>
      </c>
      <c r="N2255" s="147" t="n">
        <f aca="false">(M2255+L2255)</f>
        <v>16640.3031064789</v>
      </c>
      <c r="O2255" s="0" t="n">
        <f aca="false">(100/(M2255+L2255/A$6)*(L2255/A$6))</f>
        <v>0.397972523473458</v>
      </c>
    </row>
    <row r="2256" customFormat="false" ht="19.8" hidden="false" customHeight="true" outlineLevel="0" collapsed="false">
      <c r="A2256" s="139" t="n">
        <f aca="false">A2255</f>
        <v>6.5</v>
      </c>
      <c r="B2256" s="139" t="n">
        <f aca="false">IF(B2255&gt;C$3,O2255,0)</f>
        <v>0</v>
      </c>
      <c r="C2256" s="142" t="n">
        <f aca="false">(-0.13412+0.83749*B2256-0.00116*B2256*B2256+0.0000276728*B2256*B2256*B2256)/100</f>
        <v>-0.0013412</v>
      </c>
      <c r="D2256" s="143" t="n">
        <f aca="false">99.974-0.93136*B2256+0.02395*B2256*B2256-0.000365956*B2256^3+0.00000293273*B2256^4-0.00000000961*B2256^5</f>
        <v>99.974</v>
      </c>
      <c r="E2256" s="143" t="n">
        <f aca="false">IF(B2256&gt;0,1.04749494522173*B2256-0.01872730342732*B2256*B2256+0.00011082005414225*B2256*B2256*B2256+43.670453012901*(1-EXP(-0.246196276366746*B2256^0.966659341971092))*EXP(0.0638669100921283*B2256^0.437695537197651),0)</f>
        <v>0</v>
      </c>
      <c r="F2256" s="142" t="n">
        <f aca="false">(-0.13412+0.83749*E2256-0.00116*E2256*E2256+0.0000276728*E2256*E2256*E2256)/100</f>
        <v>-0.0013412</v>
      </c>
      <c r="G2256" s="142" t="n">
        <f aca="false">IF(B2256&gt;0,(A2256*3600)/(F2256*841.5+(1-F2256)*2256),0)</f>
        <v>0</v>
      </c>
      <c r="H2256" s="144" t="n">
        <f aca="false">(G2256/3.6)*60</f>
        <v>0</v>
      </c>
      <c r="I2256" s="145" t="n">
        <f aca="false">IF(B2256=0,0,1)</f>
        <v>0</v>
      </c>
      <c r="J2256" s="145" t="n">
        <f aca="false">IF(B2256&gt;0.1,H2256*F2256,0)</f>
        <v>0</v>
      </c>
      <c r="K2256" s="146" t="n">
        <f aca="false">H2256-J2256</f>
        <v>0</v>
      </c>
      <c r="L2256" s="145" t="n">
        <f aca="false">L2255-J2256</f>
        <v>52.3143393673501</v>
      </c>
      <c r="M2256" s="146" t="n">
        <f aca="false">M2255-K2256</f>
        <v>16587.9887671116</v>
      </c>
      <c r="N2256" s="147" t="n">
        <f aca="false">(M2256+L2256)</f>
        <v>16640.3031064789</v>
      </c>
      <c r="O2256" s="0" t="n">
        <f aca="false">(100/(M2256+L2256/A$6)*(L2256/A$6))</f>
        <v>0.397972523473458</v>
      </c>
    </row>
    <row r="2257" customFormat="false" ht="19.8" hidden="false" customHeight="true" outlineLevel="0" collapsed="false">
      <c r="A2257" s="139" t="n">
        <f aca="false">A2256</f>
        <v>6.5</v>
      </c>
      <c r="B2257" s="139" t="n">
        <f aca="false">IF(B2256&gt;C$3,O2256,0)</f>
        <v>0</v>
      </c>
      <c r="C2257" s="142" t="n">
        <f aca="false">(-0.13412+0.83749*B2257-0.00116*B2257*B2257+0.0000276728*B2257*B2257*B2257)/100</f>
        <v>-0.0013412</v>
      </c>
      <c r="D2257" s="143" t="n">
        <f aca="false">99.974-0.93136*B2257+0.02395*B2257*B2257-0.000365956*B2257^3+0.00000293273*B2257^4-0.00000000961*B2257^5</f>
        <v>99.974</v>
      </c>
      <c r="E2257" s="143" t="n">
        <f aca="false">IF(B2257&gt;0,1.04749494522173*B2257-0.01872730342732*B2257*B2257+0.00011082005414225*B2257*B2257*B2257+43.670453012901*(1-EXP(-0.246196276366746*B2257^0.966659341971092))*EXP(0.0638669100921283*B2257^0.437695537197651),0)</f>
        <v>0</v>
      </c>
      <c r="F2257" s="142" t="n">
        <f aca="false">(-0.13412+0.83749*E2257-0.00116*E2257*E2257+0.0000276728*E2257*E2257*E2257)/100</f>
        <v>-0.0013412</v>
      </c>
      <c r="G2257" s="142" t="n">
        <f aca="false">IF(B2257&gt;0,(A2257*3600)/(F2257*841.5+(1-F2257)*2256),0)</f>
        <v>0</v>
      </c>
      <c r="H2257" s="144" t="n">
        <f aca="false">(G2257/3.6)*60</f>
        <v>0</v>
      </c>
      <c r="I2257" s="145" t="n">
        <f aca="false">IF(B2257=0,0,1)</f>
        <v>0</v>
      </c>
      <c r="J2257" s="145" t="n">
        <f aca="false">IF(B2257&gt;0.1,H2257*F2257,0)</f>
        <v>0</v>
      </c>
      <c r="K2257" s="146" t="n">
        <f aca="false">H2257-J2257</f>
        <v>0</v>
      </c>
      <c r="L2257" s="145" t="n">
        <f aca="false">L2256-J2257</f>
        <v>52.3143393673501</v>
      </c>
      <c r="M2257" s="146" t="n">
        <f aca="false">M2256-K2257</f>
        <v>16587.9887671116</v>
      </c>
      <c r="N2257" s="147" t="n">
        <f aca="false">(M2257+L2257)</f>
        <v>16640.3031064789</v>
      </c>
      <c r="O2257" s="0" t="n">
        <f aca="false">(100/(M2257+L2257/A$6)*(L2257/A$6))</f>
        <v>0.397972523473458</v>
      </c>
    </row>
    <row r="2258" customFormat="false" ht="19.8" hidden="false" customHeight="true" outlineLevel="0" collapsed="false">
      <c r="A2258" s="139" t="n">
        <f aca="false">A2257</f>
        <v>6.5</v>
      </c>
      <c r="B2258" s="139" t="n">
        <f aca="false">IF(B2257&gt;C$3,O2257,0)</f>
        <v>0</v>
      </c>
      <c r="C2258" s="142" t="n">
        <f aca="false">(-0.13412+0.83749*B2258-0.00116*B2258*B2258+0.0000276728*B2258*B2258*B2258)/100</f>
        <v>-0.0013412</v>
      </c>
      <c r="D2258" s="143" t="n">
        <f aca="false">99.974-0.93136*B2258+0.02395*B2258*B2258-0.000365956*B2258^3+0.00000293273*B2258^4-0.00000000961*B2258^5</f>
        <v>99.974</v>
      </c>
      <c r="E2258" s="143" t="n">
        <f aca="false">IF(B2258&gt;0,1.04749494522173*B2258-0.01872730342732*B2258*B2258+0.00011082005414225*B2258*B2258*B2258+43.670453012901*(1-EXP(-0.246196276366746*B2258^0.966659341971092))*EXP(0.0638669100921283*B2258^0.437695537197651),0)</f>
        <v>0</v>
      </c>
      <c r="F2258" s="142" t="n">
        <f aca="false">(-0.13412+0.83749*E2258-0.00116*E2258*E2258+0.0000276728*E2258*E2258*E2258)/100</f>
        <v>-0.0013412</v>
      </c>
      <c r="G2258" s="142" t="n">
        <f aca="false">IF(B2258&gt;0,(A2258*3600)/(F2258*841.5+(1-F2258)*2256),0)</f>
        <v>0</v>
      </c>
      <c r="H2258" s="144" t="n">
        <f aca="false">(G2258/3.6)*60</f>
        <v>0</v>
      </c>
      <c r="I2258" s="145" t="n">
        <f aca="false">IF(B2258=0,0,1)</f>
        <v>0</v>
      </c>
      <c r="J2258" s="145" t="n">
        <f aca="false">IF(B2258&gt;0.1,H2258*F2258,0)</f>
        <v>0</v>
      </c>
      <c r="K2258" s="146" t="n">
        <f aca="false">H2258-J2258</f>
        <v>0</v>
      </c>
      <c r="L2258" s="145" t="n">
        <f aca="false">L2257-J2258</f>
        <v>52.3143393673501</v>
      </c>
      <c r="M2258" s="146" t="n">
        <f aca="false">M2257-K2258</f>
        <v>16587.9887671116</v>
      </c>
      <c r="N2258" s="147" t="n">
        <f aca="false">(M2258+L2258)</f>
        <v>16640.3031064789</v>
      </c>
      <c r="O2258" s="0" t="n">
        <f aca="false">(100/(M2258+L2258/A$6)*(L2258/A$6))</f>
        <v>0.397972523473458</v>
      </c>
    </row>
    <row r="2259" customFormat="false" ht="19.8" hidden="false" customHeight="true" outlineLevel="0" collapsed="false">
      <c r="A2259" s="139" t="n">
        <f aca="false">A2258</f>
        <v>6.5</v>
      </c>
      <c r="B2259" s="139" t="n">
        <f aca="false">IF(B2258&gt;C$3,O2258,0)</f>
        <v>0</v>
      </c>
      <c r="C2259" s="142" t="n">
        <f aca="false">(-0.13412+0.83749*B2259-0.00116*B2259*B2259+0.0000276728*B2259*B2259*B2259)/100</f>
        <v>-0.0013412</v>
      </c>
      <c r="D2259" s="143" t="n">
        <f aca="false">99.974-0.93136*B2259+0.02395*B2259*B2259-0.000365956*B2259^3+0.00000293273*B2259^4-0.00000000961*B2259^5</f>
        <v>99.974</v>
      </c>
      <c r="E2259" s="143" t="n">
        <f aca="false">IF(B2259&gt;0,1.04749494522173*B2259-0.01872730342732*B2259*B2259+0.00011082005414225*B2259*B2259*B2259+43.670453012901*(1-EXP(-0.246196276366746*B2259^0.966659341971092))*EXP(0.0638669100921283*B2259^0.437695537197651),0)</f>
        <v>0</v>
      </c>
      <c r="F2259" s="142" t="n">
        <f aca="false">(-0.13412+0.83749*E2259-0.00116*E2259*E2259+0.0000276728*E2259*E2259*E2259)/100</f>
        <v>-0.0013412</v>
      </c>
      <c r="G2259" s="142" t="n">
        <f aca="false">IF(B2259&gt;0,(A2259*3600)/(F2259*841.5+(1-F2259)*2256),0)</f>
        <v>0</v>
      </c>
      <c r="H2259" s="144" t="n">
        <f aca="false">(G2259/3.6)*60</f>
        <v>0</v>
      </c>
      <c r="I2259" s="145" t="n">
        <f aca="false">IF(B2259=0,0,1)</f>
        <v>0</v>
      </c>
      <c r="J2259" s="145" t="n">
        <f aca="false">IF(B2259&gt;0.1,H2259*F2259,0)</f>
        <v>0</v>
      </c>
      <c r="K2259" s="146" t="n">
        <f aca="false">H2259-J2259</f>
        <v>0</v>
      </c>
      <c r="L2259" s="145" t="n">
        <f aca="false">L2258-J2259</f>
        <v>52.3143393673501</v>
      </c>
      <c r="M2259" s="146" t="n">
        <f aca="false">M2258-K2259</f>
        <v>16587.9887671116</v>
      </c>
      <c r="N2259" s="147" t="n">
        <f aca="false">(M2259+L2259)</f>
        <v>16640.3031064789</v>
      </c>
      <c r="O2259" s="0" t="n">
        <f aca="false">(100/(M2259+L2259/A$6)*(L2259/A$6))</f>
        <v>0.397972523473458</v>
      </c>
    </row>
    <row r="2260" customFormat="false" ht="19.8" hidden="false" customHeight="true" outlineLevel="0" collapsed="false">
      <c r="A2260" s="139" t="n">
        <f aca="false">A2259</f>
        <v>6.5</v>
      </c>
      <c r="B2260" s="139" t="n">
        <f aca="false">IF(B2259&gt;C$3,O2259,0)</f>
        <v>0</v>
      </c>
      <c r="C2260" s="142" t="n">
        <f aca="false">(-0.13412+0.83749*B2260-0.00116*B2260*B2260+0.0000276728*B2260*B2260*B2260)/100</f>
        <v>-0.0013412</v>
      </c>
      <c r="D2260" s="143" t="n">
        <f aca="false">99.974-0.93136*B2260+0.02395*B2260*B2260-0.000365956*B2260^3+0.00000293273*B2260^4-0.00000000961*B2260^5</f>
        <v>99.974</v>
      </c>
      <c r="E2260" s="143" t="n">
        <f aca="false">IF(B2260&gt;0,1.04749494522173*B2260-0.01872730342732*B2260*B2260+0.00011082005414225*B2260*B2260*B2260+43.670453012901*(1-EXP(-0.246196276366746*B2260^0.966659341971092))*EXP(0.0638669100921283*B2260^0.437695537197651),0)</f>
        <v>0</v>
      </c>
      <c r="F2260" s="142" t="n">
        <f aca="false">(-0.13412+0.83749*E2260-0.00116*E2260*E2260+0.0000276728*E2260*E2260*E2260)/100</f>
        <v>-0.0013412</v>
      </c>
      <c r="G2260" s="142" t="n">
        <f aca="false">IF(B2260&gt;0,(A2260*3600)/(F2260*841.5+(1-F2260)*2256),0)</f>
        <v>0</v>
      </c>
      <c r="H2260" s="144" t="n">
        <f aca="false">(G2260/3.6)*60</f>
        <v>0</v>
      </c>
      <c r="I2260" s="145" t="n">
        <f aca="false">IF(B2260=0,0,1)</f>
        <v>0</v>
      </c>
      <c r="J2260" s="145" t="n">
        <f aca="false">IF(B2260&gt;0.1,H2260*F2260,0)</f>
        <v>0</v>
      </c>
      <c r="K2260" s="146" t="n">
        <f aca="false">H2260-J2260</f>
        <v>0</v>
      </c>
      <c r="L2260" s="145" t="n">
        <f aca="false">L2259-J2260</f>
        <v>52.3143393673501</v>
      </c>
      <c r="M2260" s="146" t="n">
        <f aca="false">M2259-K2260</f>
        <v>16587.9887671116</v>
      </c>
      <c r="N2260" s="147" t="n">
        <f aca="false">(M2260+L2260)</f>
        <v>16640.3031064789</v>
      </c>
      <c r="O2260" s="0" t="n">
        <f aca="false">(100/(M2260+L2260/A$6)*(L2260/A$6))</f>
        <v>0.397972523473458</v>
      </c>
    </row>
    <row r="2261" customFormat="false" ht="19.8" hidden="false" customHeight="true" outlineLevel="0" collapsed="false">
      <c r="A2261" s="139" t="n">
        <f aca="false">A2260</f>
        <v>6.5</v>
      </c>
      <c r="B2261" s="139" t="n">
        <f aca="false">IF(B2260&gt;C$3,O2260,0)</f>
        <v>0</v>
      </c>
      <c r="C2261" s="142" t="n">
        <f aca="false">(-0.13412+0.83749*B2261-0.00116*B2261*B2261+0.0000276728*B2261*B2261*B2261)/100</f>
        <v>-0.0013412</v>
      </c>
      <c r="D2261" s="143" t="n">
        <f aca="false">99.974-0.93136*B2261+0.02395*B2261*B2261-0.000365956*B2261^3+0.00000293273*B2261^4-0.00000000961*B2261^5</f>
        <v>99.974</v>
      </c>
      <c r="E2261" s="143" t="n">
        <f aca="false">IF(B2261&gt;0,1.04749494522173*B2261-0.01872730342732*B2261*B2261+0.00011082005414225*B2261*B2261*B2261+43.670453012901*(1-EXP(-0.246196276366746*B2261^0.966659341971092))*EXP(0.0638669100921283*B2261^0.437695537197651),0)</f>
        <v>0</v>
      </c>
      <c r="F2261" s="142" t="n">
        <f aca="false">(-0.13412+0.83749*E2261-0.00116*E2261*E2261+0.0000276728*E2261*E2261*E2261)/100</f>
        <v>-0.0013412</v>
      </c>
      <c r="G2261" s="142" t="n">
        <f aca="false">IF(B2261&gt;0,(A2261*3600)/(F2261*841.5+(1-F2261)*2256),0)</f>
        <v>0</v>
      </c>
      <c r="H2261" s="144" t="n">
        <f aca="false">(G2261/3.6)*60</f>
        <v>0</v>
      </c>
      <c r="I2261" s="145" t="n">
        <f aca="false">IF(B2261=0,0,1)</f>
        <v>0</v>
      </c>
      <c r="J2261" s="145" t="n">
        <f aca="false">IF(B2261&gt;0.1,H2261*F2261,0)</f>
        <v>0</v>
      </c>
      <c r="K2261" s="146" t="n">
        <f aca="false">H2261-J2261</f>
        <v>0</v>
      </c>
      <c r="L2261" s="145" t="n">
        <f aca="false">L2260-J2261</f>
        <v>52.3143393673501</v>
      </c>
      <c r="M2261" s="146" t="n">
        <f aca="false">M2260-K2261</f>
        <v>16587.9887671116</v>
      </c>
      <c r="N2261" s="147" t="n">
        <f aca="false">(M2261+L2261)</f>
        <v>16640.3031064789</v>
      </c>
      <c r="O2261" s="0" t="n">
        <f aca="false">(100/(M2261+L2261/A$6)*(L2261/A$6))</f>
        <v>0.397972523473458</v>
      </c>
    </row>
    <row r="2262" customFormat="false" ht="19.8" hidden="false" customHeight="true" outlineLevel="0" collapsed="false">
      <c r="A2262" s="139" t="n">
        <f aca="false">A2261</f>
        <v>6.5</v>
      </c>
      <c r="B2262" s="139" t="n">
        <f aca="false">IF(B2261&gt;C$3,O2261,0)</f>
        <v>0</v>
      </c>
      <c r="C2262" s="142" t="n">
        <f aca="false">(-0.13412+0.83749*B2262-0.00116*B2262*B2262+0.0000276728*B2262*B2262*B2262)/100</f>
        <v>-0.0013412</v>
      </c>
      <c r="D2262" s="143" t="n">
        <f aca="false">99.974-0.93136*B2262+0.02395*B2262*B2262-0.000365956*B2262^3+0.00000293273*B2262^4-0.00000000961*B2262^5</f>
        <v>99.974</v>
      </c>
      <c r="E2262" s="143" t="n">
        <f aca="false">IF(B2262&gt;0,1.04749494522173*B2262-0.01872730342732*B2262*B2262+0.00011082005414225*B2262*B2262*B2262+43.670453012901*(1-EXP(-0.246196276366746*B2262^0.966659341971092))*EXP(0.0638669100921283*B2262^0.437695537197651),0)</f>
        <v>0</v>
      </c>
      <c r="F2262" s="142" t="n">
        <f aca="false">(-0.13412+0.83749*E2262-0.00116*E2262*E2262+0.0000276728*E2262*E2262*E2262)/100</f>
        <v>-0.0013412</v>
      </c>
      <c r="G2262" s="142" t="n">
        <f aca="false">IF(B2262&gt;0,(A2262*3600)/(F2262*841.5+(1-F2262)*2256),0)</f>
        <v>0</v>
      </c>
      <c r="H2262" s="144" t="n">
        <f aca="false">(G2262/3.6)*60</f>
        <v>0</v>
      </c>
      <c r="I2262" s="145" t="n">
        <f aca="false">IF(B2262=0,0,1)</f>
        <v>0</v>
      </c>
      <c r="J2262" s="145" t="n">
        <f aca="false">IF(B2262&gt;0.1,H2262*F2262,0)</f>
        <v>0</v>
      </c>
      <c r="K2262" s="146" t="n">
        <f aca="false">H2262-J2262</f>
        <v>0</v>
      </c>
      <c r="L2262" s="145" t="n">
        <f aca="false">L2261-J2262</f>
        <v>52.3143393673501</v>
      </c>
      <c r="M2262" s="146" t="n">
        <f aca="false">M2261-K2262</f>
        <v>16587.9887671116</v>
      </c>
      <c r="N2262" s="147" t="n">
        <f aca="false">(M2262+L2262)</f>
        <v>16640.3031064789</v>
      </c>
      <c r="O2262" s="0" t="n">
        <f aca="false">(100/(M2262+L2262/A$6)*(L2262/A$6))</f>
        <v>0.397972523473458</v>
      </c>
    </row>
    <row r="2263" customFormat="false" ht="19.8" hidden="false" customHeight="true" outlineLevel="0" collapsed="false">
      <c r="A2263" s="139" t="n">
        <f aca="false">A2262</f>
        <v>6.5</v>
      </c>
      <c r="B2263" s="139" t="n">
        <f aca="false">IF(B2262&gt;C$3,O2262,0)</f>
        <v>0</v>
      </c>
      <c r="C2263" s="142" t="n">
        <f aca="false">(-0.13412+0.83749*B2263-0.00116*B2263*B2263+0.0000276728*B2263*B2263*B2263)/100</f>
        <v>-0.0013412</v>
      </c>
      <c r="D2263" s="143" t="n">
        <f aca="false">99.974-0.93136*B2263+0.02395*B2263*B2263-0.000365956*B2263^3+0.00000293273*B2263^4-0.00000000961*B2263^5</f>
        <v>99.974</v>
      </c>
      <c r="E2263" s="143" t="n">
        <f aca="false">IF(B2263&gt;0,1.04749494522173*B2263-0.01872730342732*B2263*B2263+0.00011082005414225*B2263*B2263*B2263+43.670453012901*(1-EXP(-0.246196276366746*B2263^0.966659341971092))*EXP(0.0638669100921283*B2263^0.437695537197651),0)</f>
        <v>0</v>
      </c>
      <c r="F2263" s="142" t="n">
        <f aca="false">(-0.13412+0.83749*E2263-0.00116*E2263*E2263+0.0000276728*E2263*E2263*E2263)/100</f>
        <v>-0.0013412</v>
      </c>
      <c r="G2263" s="142" t="n">
        <f aca="false">IF(B2263&gt;0,(A2263*3600)/(F2263*841.5+(1-F2263)*2256),0)</f>
        <v>0</v>
      </c>
      <c r="H2263" s="144" t="n">
        <f aca="false">(G2263/3.6)*60</f>
        <v>0</v>
      </c>
      <c r="I2263" s="145" t="n">
        <f aca="false">IF(B2263=0,0,1)</f>
        <v>0</v>
      </c>
      <c r="J2263" s="145" t="n">
        <f aca="false">IF(B2263&gt;0.1,H2263*F2263,0)</f>
        <v>0</v>
      </c>
      <c r="K2263" s="146" t="n">
        <f aca="false">H2263-J2263</f>
        <v>0</v>
      </c>
      <c r="L2263" s="145" t="n">
        <f aca="false">L2262-J2263</f>
        <v>52.3143393673501</v>
      </c>
      <c r="M2263" s="146" t="n">
        <f aca="false">M2262-K2263</f>
        <v>16587.9887671116</v>
      </c>
      <c r="N2263" s="147" t="n">
        <f aca="false">(M2263+L2263)</f>
        <v>16640.3031064789</v>
      </c>
      <c r="O2263" s="0" t="n">
        <f aca="false">(100/(M2263+L2263/A$6)*(L2263/A$6))</f>
        <v>0.397972523473458</v>
      </c>
    </row>
    <row r="2264" customFormat="false" ht="19.8" hidden="false" customHeight="true" outlineLevel="0" collapsed="false">
      <c r="A2264" s="139" t="n">
        <f aca="false">A2263</f>
        <v>6.5</v>
      </c>
      <c r="B2264" s="139" t="n">
        <f aca="false">IF(B2263&gt;C$3,O2263,0)</f>
        <v>0</v>
      </c>
      <c r="C2264" s="142" t="n">
        <f aca="false">(-0.13412+0.83749*B2264-0.00116*B2264*B2264+0.0000276728*B2264*B2264*B2264)/100</f>
        <v>-0.0013412</v>
      </c>
      <c r="D2264" s="143" t="n">
        <f aca="false">99.974-0.93136*B2264+0.02395*B2264*B2264-0.000365956*B2264^3+0.00000293273*B2264^4-0.00000000961*B2264^5</f>
        <v>99.974</v>
      </c>
      <c r="E2264" s="143" t="n">
        <f aca="false">IF(B2264&gt;0,1.04749494522173*B2264-0.01872730342732*B2264*B2264+0.00011082005414225*B2264*B2264*B2264+43.670453012901*(1-EXP(-0.246196276366746*B2264^0.966659341971092))*EXP(0.0638669100921283*B2264^0.437695537197651),0)</f>
        <v>0</v>
      </c>
      <c r="F2264" s="142" t="n">
        <f aca="false">(-0.13412+0.83749*E2264-0.00116*E2264*E2264+0.0000276728*E2264*E2264*E2264)/100</f>
        <v>-0.0013412</v>
      </c>
      <c r="G2264" s="142" t="n">
        <f aca="false">IF(B2264&gt;0,(A2264*3600)/(F2264*841.5+(1-F2264)*2256),0)</f>
        <v>0</v>
      </c>
      <c r="H2264" s="144" t="n">
        <f aca="false">(G2264/3.6)*60</f>
        <v>0</v>
      </c>
      <c r="I2264" s="145" t="n">
        <f aca="false">IF(B2264=0,0,1)</f>
        <v>0</v>
      </c>
      <c r="J2264" s="145" t="n">
        <f aca="false">IF(B2264&gt;0.1,H2264*F2264,0)</f>
        <v>0</v>
      </c>
      <c r="K2264" s="146" t="n">
        <f aca="false">H2264-J2264</f>
        <v>0</v>
      </c>
      <c r="L2264" s="145" t="n">
        <f aca="false">L2263-J2264</f>
        <v>52.3143393673501</v>
      </c>
      <c r="M2264" s="146" t="n">
        <f aca="false">M2263-K2264</f>
        <v>16587.9887671116</v>
      </c>
      <c r="N2264" s="147" t="n">
        <f aca="false">(M2264+L2264)</f>
        <v>16640.3031064789</v>
      </c>
      <c r="O2264" s="0" t="n">
        <f aca="false">(100/(M2264+L2264/A$6)*(L2264/A$6))</f>
        <v>0.397972523473458</v>
      </c>
    </row>
    <row r="2265" customFormat="false" ht="19.8" hidden="false" customHeight="true" outlineLevel="0" collapsed="false">
      <c r="A2265" s="139" t="n">
        <f aca="false">A2264</f>
        <v>6.5</v>
      </c>
      <c r="B2265" s="139" t="n">
        <f aca="false">IF(B2264&gt;C$3,O2264,0)</f>
        <v>0</v>
      </c>
      <c r="C2265" s="142" t="n">
        <f aca="false">(-0.13412+0.83749*B2265-0.00116*B2265*B2265+0.0000276728*B2265*B2265*B2265)/100</f>
        <v>-0.0013412</v>
      </c>
      <c r="D2265" s="143" t="n">
        <f aca="false">99.974-0.93136*B2265+0.02395*B2265*B2265-0.000365956*B2265^3+0.00000293273*B2265^4-0.00000000961*B2265^5</f>
        <v>99.974</v>
      </c>
      <c r="E2265" s="143" t="n">
        <f aca="false">IF(B2265&gt;0,1.04749494522173*B2265-0.01872730342732*B2265*B2265+0.00011082005414225*B2265*B2265*B2265+43.670453012901*(1-EXP(-0.246196276366746*B2265^0.966659341971092))*EXP(0.0638669100921283*B2265^0.437695537197651),0)</f>
        <v>0</v>
      </c>
      <c r="F2265" s="142" t="n">
        <f aca="false">(-0.13412+0.83749*E2265-0.00116*E2265*E2265+0.0000276728*E2265*E2265*E2265)/100</f>
        <v>-0.0013412</v>
      </c>
      <c r="G2265" s="142" t="n">
        <f aca="false">IF(B2265&gt;0,(A2265*3600)/(F2265*841.5+(1-F2265)*2256),0)</f>
        <v>0</v>
      </c>
      <c r="H2265" s="144" t="n">
        <f aca="false">(G2265/3.6)*60</f>
        <v>0</v>
      </c>
      <c r="I2265" s="145" t="n">
        <f aca="false">IF(B2265=0,0,1)</f>
        <v>0</v>
      </c>
      <c r="J2265" s="145" t="n">
        <f aca="false">IF(B2265&gt;0.1,H2265*F2265,0)</f>
        <v>0</v>
      </c>
      <c r="K2265" s="146" t="n">
        <f aca="false">H2265-J2265</f>
        <v>0</v>
      </c>
      <c r="L2265" s="145" t="n">
        <f aca="false">L2264-J2265</f>
        <v>52.3143393673501</v>
      </c>
      <c r="M2265" s="146" t="n">
        <f aca="false">M2264-K2265</f>
        <v>16587.9887671116</v>
      </c>
      <c r="N2265" s="147" t="n">
        <f aca="false">(M2265+L2265)</f>
        <v>16640.3031064789</v>
      </c>
      <c r="O2265" s="0" t="n">
        <f aca="false">(100/(M2265+L2265/A$6)*(L2265/A$6))</f>
        <v>0.397972523473458</v>
      </c>
    </row>
    <row r="2266" customFormat="false" ht="19.8" hidden="false" customHeight="true" outlineLevel="0" collapsed="false">
      <c r="A2266" s="139" t="n">
        <f aca="false">A2265</f>
        <v>6.5</v>
      </c>
      <c r="B2266" s="139" t="n">
        <f aca="false">IF(B2265&gt;C$3,O2265,0)</f>
        <v>0</v>
      </c>
      <c r="C2266" s="142" t="n">
        <f aca="false">(-0.13412+0.83749*B2266-0.00116*B2266*B2266+0.0000276728*B2266*B2266*B2266)/100</f>
        <v>-0.0013412</v>
      </c>
      <c r="D2266" s="143" t="n">
        <f aca="false">99.974-0.93136*B2266+0.02395*B2266*B2266-0.000365956*B2266^3+0.00000293273*B2266^4-0.00000000961*B2266^5</f>
        <v>99.974</v>
      </c>
      <c r="E2266" s="143" t="n">
        <f aca="false">IF(B2266&gt;0,1.04749494522173*B2266-0.01872730342732*B2266*B2266+0.00011082005414225*B2266*B2266*B2266+43.670453012901*(1-EXP(-0.246196276366746*B2266^0.966659341971092))*EXP(0.0638669100921283*B2266^0.437695537197651),0)</f>
        <v>0</v>
      </c>
      <c r="F2266" s="142" t="n">
        <f aca="false">(-0.13412+0.83749*E2266-0.00116*E2266*E2266+0.0000276728*E2266*E2266*E2266)/100</f>
        <v>-0.0013412</v>
      </c>
      <c r="G2266" s="142" t="n">
        <f aca="false">IF(B2266&gt;0,(A2266*3600)/(F2266*841.5+(1-F2266)*2256),0)</f>
        <v>0</v>
      </c>
      <c r="H2266" s="144" t="n">
        <f aca="false">(G2266/3.6)*60</f>
        <v>0</v>
      </c>
      <c r="I2266" s="145" t="n">
        <f aca="false">IF(B2266=0,0,1)</f>
        <v>0</v>
      </c>
      <c r="J2266" s="145" t="n">
        <f aca="false">IF(B2266&gt;0.1,H2266*F2266,0)</f>
        <v>0</v>
      </c>
      <c r="K2266" s="146" t="n">
        <f aca="false">H2266-J2266</f>
        <v>0</v>
      </c>
      <c r="L2266" s="145" t="n">
        <f aca="false">L2265-J2266</f>
        <v>52.3143393673501</v>
      </c>
      <c r="M2266" s="146" t="n">
        <f aca="false">M2265-K2266</f>
        <v>16587.9887671116</v>
      </c>
      <c r="N2266" s="147" t="n">
        <f aca="false">(M2266+L2266)</f>
        <v>16640.3031064789</v>
      </c>
      <c r="O2266" s="0" t="n">
        <f aca="false">(100/(M2266+L2266/A$6)*(L2266/A$6))</f>
        <v>0.397972523473458</v>
      </c>
    </row>
    <row r="2267" customFormat="false" ht="19.8" hidden="false" customHeight="true" outlineLevel="0" collapsed="false">
      <c r="A2267" s="139" t="n">
        <f aca="false">A2266</f>
        <v>6.5</v>
      </c>
      <c r="B2267" s="139" t="n">
        <f aca="false">IF(B2266&gt;C$3,O2266,0)</f>
        <v>0</v>
      </c>
      <c r="C2267" s="142" t="n">
        <f aca="false">(-0.13412+0.83749*B2267-0.00116*B2267*B2267+0.0000276728*B2267*B2267*B2267)/100</f>
        <v>-0.0013412</v>
      </c>
      <c r="D2267" s="143" t="n">
        <f aca="false">99.974-0.93136*B2267+0.02395*B2267*B2267-0.000365956*B2267^3+0.00000293273*B2267^4-0.00000000961*B2267^5</f>
        <v>99.974</v>
      </c>
      <c r="E2267" s="143" t="n">
        <f aca="false">IF(B2267&gt;0,1.04749494522173*B2267-0.01872730342732*B2267*B2267+0.00011082005414225*B2267*B2267*B2267+43.670453012901*(1-EXP(-0.246196276366746*B2267^0.966659341971092))*EXP(0.0638669100921283*B2267^0.437695537197651),0)</f>
        <v>0</v>
      </c>
      <c r="F2267" s="142" t="n">
        <f aca="false">(-0.13412+0.83749*E2267-0.00116*E2267*E2267+0.0000276728*E2267*E2267*E2267)/100</f>
        <v>-0.0013412</v>
      </c>
      <c r="G2267" s="142" t="n">
        <f aca="false">IF(B2267&gt;0,(A2267*3600)/(F2267*841.5+(1-F2267)*2256),0)</f>
        <v>0</v>
      </c>
      <c r="H2267" s="144" t="n">
        <f aca="false">(G2267/3.6)*60</f>
        <v>0</v>
      </c>
      <c r="I2267" s="145" t="n">
        <f aca="false">IF(B2267=0,0,1)</f>
        <v>0</v>
      </c>
      <c r="J2267" s="145" t="n">
        <f aca="false">IF(B2267&gt;0.1,H2267*F2267,0)</f>
        <v>0</v>
      </c>
      <c r="K2267" s="146" t="n">
        <f aca="false">H2267-J2267</f>
        <v>0</v>
      </c>
      <c r="L2267" s="145" t="n">
        <f aca="false">L2266-J2267</f>
        <v>52.3143393673501</v>
      </c>
      <c r="M2267" s="146" t="n">
        <f aca="false">M2266-K2267</f>
        <v>16587.9887671116</v>
      </c>
      <c r="N2267" s="147" t="n">
        <f aca="false">(M2267+L2267)</f>
        <v>16640.3031064789</v>
      </c>
      <c r="O2267" s="0" t="n">
        <f aca="false">(100/(M2267+L2267/A$6)*(L2267/A$6))</f>
        <v>0.397972523473458</v>
      </c>
    </row>
    <row r="2268" customFormat="false" ht="19.8" hidden="false" customHeight="true" outlineLevel="0" collapsed="false">
      <c r="A2268" s="139" t="n">
        <f aca="false">A2267</f>
        <v>6.5</v>
      </c>
      <c r="B2268" s="139" t="n">
        <f aca="false">IF(B2267&gt;C$3,O2267,0)</f>
        <v>0</v>
      </c>
      <c r="C2268" s="142" t="n">
        <f aca="false">(-0.13412+0.83749*B2268-0.00116*B2268*B2268+0.0000276728*B2268*B2268*B2268)/100</f>
        <v>-0.0013412</v>
      </c>
      <c r="D2268" s="143" t="n">
        <f aca="false">99.974-0.93136*B2268+0.02395*B2268*B2268-0.000365956*B2268^3+0.00000293273*B2268^4-0.00000000961*B2268^5</f>
        <v>99.974</v>
      </c>
      <c r="E2268" s="143" t="n">
        <f aca="false">IF(B2268&gt;0,1.04749494522173*B2268-0.01872730342732*B2268*B2268+0.00011082005414225*B2268*B2268*B2268+43.670453012901*(1-EXP(-0.246196276366746*B2268^0.966659341971092))*EXP(0.0638669100921283*B2268^0.437695537197651),0)</f>
        <v>0</v>
      </c>
      <c r="F2268" s="142" t="n">
        <f aca="false">(-0.13412+0.83749*E2268-0.00116*E2268*E2268+0.0000276728*E2268*E2268*E2268)/100</f>
        <v>-0.0013412</v>
      </c>
      <c r="G2268" s="142" t="n">
        <f aca="false">IF(B2268&gt;0,(A2268*3600)/(F2268*841.5+(1-F2268)*2256),0)</f>
        <v>0</v>
      </c>
      <c r="H2268" s="144" t="n">
        <f aca="false">(G2268/3.6)*60</f>
        <v>0</v>
      </c>
      <c r="I2268" s="145" t="n">
        <f aca="false">IF(B2268=0,0,1)</f>
        <v>0</v>
      </c>
      <c r="J2268" s="145" t="n">
        <f aca="false">IF(B2268&gt;0.1,H2268*F2268,0)</f>
        <v>0</v>
      </c>
      <c r="K2268" s="146" t="n">
        <f aca="false">H2268-J2268</f>
        <v>0</v>
      </c>
      <c r="L2268" s="145" t="n">
        <f aca="false">L2267-J2268</f>
        <v>52.3143393673501</v>
      </c>
      <c r="M2268" s="146" t="n">
        <f aca="false">M2267-K2268</f>
        <v>16587.9887671116</v>
      </c>
      <c r="N2268" s="147" t="n">
        <f aca="false">(M2268+L2268)</f>
        <v>16640.3031064789</v>
      </c>
      <c r="O2268" s="0" t="n">
        <f aca="false">(100/(M2268+L2268/A$6)*(L2268/A$6))</f>
        <v>0.397972523473458</v>
      </c>
    </row>
    <row r="2269" customFormat="false" ht="19.8" hidden="false" customHeight="true" outlineLevel="0" collapsed="false">
      <c r="A2269" s="139" t="n">
        <f aca="false">A2268</f>
        <v>6.5</v>
      </c>
      <c r="B2269" s="139" t="n">
        <f aca="false">IF(B2268&gt;C$3,O2268,0)</f>
        <v>0</v>
      </c>
      <c r="C2269" s="142" t="n">
        <f aca="false">(-0.13412+0.83749*B2269-0.00116*B2269*B2269+0.0000276728*B2269*B2269*B2269)/100</f>
        <v>-0.0013412</v>
      </c>
      <c r="D2269" s="143" t="n">
        <f aca="false">99.974-0.93136*B2269+0.02395*B2269*B2269-0.000365956*B2269^3+0.00000293273*B2269^4-0.00000000961*B2269^5</f>
        <v>99.974</v>
      </c>
      <c r="E2269" s="143" t="n">
        <f aca="false">IF(B2269&gt;0,1.04749494522173*B2269-0.01872730342732*B2269*B2269+0.00011082005414225*B2269*B2269*B2269+43.670453012901*(1-EXP(-0.246196276366746*B2269^0.966659341971092))*EXP(0.0638669100921283*B2269^0.437695537197651),0)</f>
        <v>0</v>
      </c>
      <c r="F2269" s="142" t="n">
        <f aca="false">(-0.13412+0.83749*E2269-0.00116*E2269*E2269+0.0000276728*E2269*E2269*E2269)/100</f>
        <v>-0.0013412</v>
      </c>
      <c r="G2269" s="142" t="n">
        <f aca="false">IF(B2269&gt;0,(A2269*3600)/(F2269*841.5+(1-F2269)*2256),0)</f>
        <v>0</v>
      </c>
      <c r="H2269" s="144" t="n">
        <f aca="false">(G2269/3.6)*60</f>
        <v>0</v>
      </c>
      <c r="I2269" s="145" t="n">
        <f aca="false">IF(B2269=0,0,1)</f>
        <v>0</v>
      </c>
      <c r="J2269" s="145" t="n">
        <f aca="false">IF(B2269&gt;0.1,H2269*F2269,0)</f>
        <v>0</v>
      </c>
      <c r="K2269" s="146" t="n">
        <f aca="false">H2269-J2269</f>
        <v>0</v>
      </c>
      <c r="L2269" s="145" t="n">
        <f aca="false">L2268-J2269</f>
        <v>52.3143393673501</v>
      </c>
      <c r="M2269" s="146" t="n">
        <f aca="false">M2268-K2269</f>
        <v>16587.9887671116</v>
      </c>
      <c r="N2269" s="147" t="n">
        <f aca="false">(M2269+L2269)</f>
        <v>16640.3031064789</v>
      </c>
      <c r="O2269" s="0" t="n">
        <f aca="false">(100/(M2269+L2269/A$6)*(L2269/A$6))</f>
        <v>0.397972523473458</v>
      </c>
    </row>
    <row r="2270" customFormat="false" ht="19.8" hidden="false" customHeight="true" outlineLevel="0" collapsed="false">
      <c r="A2270" s="139" t="n">
        <f aca="false">A2269</f>
        <v>6.5</v>
      </c>
      <c r="B2270" s="139" t="n">
        <f aca="false">IF(B2269&gt;C$3,O2269,0)</f>
        <v>0</v>
      </c>
      <c r="C2270" s="142" t="n">
        <f aca="false">(-0.13412+0.83749*B2270-0.00116*B2270*B2270+0.0000276728*B2270*B2270*B2270)/100</f>
        <v>-0.0013412</v>
      </c>
      <c r="D2270" s="143" t="n">
        <f aca="false">99.974-0.93136*B2270+0.02395*B2270*B2270-0.000365956*B2270^3+0.00000293273*B2270^4-0.00000000961*B2270^5</f>
        <v>99.974</v>
      </c>
      <c r="E2270" s="143" t="n">
        <f aca="false">IF(B2270&gt;0,1.04749494522173*B2270-0.01872730342732*B2270*B2270+0.00011082005414225*B2270*B2270*B2270+43.670453012901*(1-EXP(-0.246196276366746*B2270^0.966659341971092))*EXP(0.0638669100921283*B2270^0.437695537197651),0)</f>
        <v>0</v>
      </c>
      <c r="F2270" s="142" t="n">
        <f aca="false">(-0.13412+0.83749*E2270-0.00116*E2270*E2270+0.0000276728*E2270*E2270*E2270)/100</f>
        <v>-0.0013412</v>
      </c>
      <c r="G2270" s="142" t="n">
        <f aca="false">IF(B2270&gt;0,(A2270*3600)/(F2270*841.5+(1-F2270)*2256),0)</f>
        <v>0</v>
      </c>
      <c r="H2270" s="144" t="n">
        <f aca="false">(G2270/3.6)*60</f>
        <v>0</v>
      </c>
      <c r="I2270" s="145" t="n">
        <f aca="false">IF(B2270=0,0,1)</f>
        <v>0</v>
      </c>
      <c r="J2270" s="145" t="n">
        <f aca="false">IF(B2270&gt;0.1,H2270*F2270,0)</f>
        <v>0</v>
      </c>
      <c r="K2270" s="146" t="n">
        <f aca="false">H2270-J2270</f>
        <v>0</v>
      </c>
      <c r="L2270" s="145" t="n">
        <f aca="false">L2269-J2270</f>
        <v>52.3143393673501</v>
      </c>
      <c r="M2270" s="146" t="n">
        <f aca="false">M2269-K2270</f>
        <v>16587.9887671116</v>
      </c>
      <c r="N2270" s="147" t="n">
        <f aca="false">(M2270+L2270)</f>
        <v>16640.3031064789</v>
      </c>
      <c r="O2270" s="0" t="n">
        <f aca="false">(100/(M2270+L2270/A$6)*(L2270/A$6))</f>
        <v>0.397972523473458</v>
      </c>
    </row>
    <row r="2271" customFormat="false" ht="19.8" hidden="false" customHeight="true" outlineLevel="0" collapsed="false">
      <c r="A2271" s="139" t="n">
        <f aca="false">A2270</f>
        <v>6.5</v>
      </c>
      <c r="B2271" s="139" t="n">
        <f aca="false">IF(B2270&gt;C$3,O2270,0)</f>
        <v>0</v>
      </c>
      <c r="C2271" s="142" t="n">
        <f aca="false">(-0.13412+0.83749*B2271-0.00116*B2271*B2271+0.0000276728*B2271*B2271*B2271)/100</f>
        <v>-0.0013412</v>
      </c>
      <c r="D2271" s="143" t="n">
        <f aca="false">99.974-0.93136*B2271+0.02395*B2271*B2271-0.000365956*B2271^3+0.00000293273*B2271^4-0.00000000961*B2271^5</f>
        <v>99.974</v>
      </c>
      <c r="E2271" s="143" t="n">
        <f aca="false">IF(B2271&gt;0,1.04749494522173*B2271-0.01872730342732*B2271*B2271+0.00011082005414225*B2271*B2271*B2271+43.670453012901*(1-EXP(-0.246196276366746*B2271^0.966659341971092))*EXP(0.0638669100921283*B2271^0.437695537197651),0)</f>
        <v>0</v>
      </c>
      <c r="F2271" s="142" t="n">
        <f aca="false">(-0.13412+0.83749*E2271-0.00116*E2271*E2271+0.0000276728*E2271*E2271*E2271)/100</f>
        <v>-0.0013412</v>
      </c>
      <c r="G2271" s="142" t="n">
        <f aca="false">IF(B2271&gt;0,(A2271*3600)/(F2271*841.5+(1-F2271)*2256),0)</f>
        <v>0</v>
      </c>
      <c r="H2271" s="144" t="n">
        <f aca="false">(G2271/3.6)*60</f>
        <v>0</v>
      </c>
      <c r="I2271" s="145" t="n">
        <f aca="false">IF(B2271=0,0,1)</f>
        <v>0</v>
      </c>
      <c r="J2271" s="145" t="n">
        <f aca="false">IF(B2271&gt;0.1,H2271*F2271,0)</f>
        <v>0</v>
      </c>
      <c r="K2271" s="146" t="n">
        <f aca="false">H2271-J2271</f>
        <v>0</v>
      </c>
      <c r="L2271" s="145" t="n">
        <f aca="false">L2270-J2271</f>
        <v>52.3143393673501</v>
      </c>
      <c r="M2271" s="146" t="n">
        <f aca="false">M2270-K2271</f>
        <v>16587.9887671116</v>
      </c>
      <c r="N2271" s="147" t="n">
        <f aca="false">(M2271+L2271)</f>
        <v>16640.3031064789</v>
      </c>
      <c r="O2271" s="0" t="n">
        <f aca="false">(100/(M2271+L2271/A$6)*(L2271/A$6))</f>
        <v>0.397972523473458</v>
      </c>
    </row>
    <row r="2272" customFormat="false" ht="19.8" hidden="false" customHeight="true" outlineLevel="0" collapsed="false">
      <c r="A2272" s="139" t="n">
        <f aca="false">A2271</f>
        <v>6.5</v>
      </c>
      <c r="B2272" s="139" t="n">
        <f aca="false">IF(B2271&gt;C$3,O2271,0)</f>
        <v>0</v>
      </c>
      <c r="C2272" s="142" t="n">
        <f aca="false">(-0.13412+0.83749*B2272-0.00116*B2272*B2272+0.0000276728*B2272*B2272*B2272)/100</f>
        <v>-0.0013412</v>
      </c>
      <c r="D2272" s="143" t="n">
        <f aca="false">99.974-0.93136*B2272+0.02395*B2272*B2272-0.000365956*B2272^3+0.00000293273*B2272^4-0.00000000961*B2272^5</f>
        <v>99.974</v>
      </c>
      <c r="E2272" s="143" t="n">
        <f aca="false">IF(B2272&gt;0,1.04749494522173*B2272-0.01872730342732*B2272*B2272+0.00011082005414225*B2272*B2272*B2272+43.670453012901*(1-EXP(-0.246196276366746*B2272^0.966659341971092))*EXP(0.0638669100921283*B2272^0.437695537197651),0)</f>
        <v>0</v>
      </c>
      <c r="F2272" s="142" t="n">
        <f aca="false">(-0.13412+0.83749*E2272-0.00116*E2272*E2272+0.0000276728*E2272*E2272*E2272)/100</f>
        <v>-0.0013412</v>
      </c>
      <c r="G2272" s="142" t="n">
        <f aca="false">IF(B2272&gt;0,(A2272*3600)/(F2272*841.5+(1-F2272)*2256),0)</f>
        <v>0</v>
      </c>
      <c r="H2272" s="144" t="n">
        <f aca="false">(G2272/3.6)*60</f>
        <v>0</v>
      </c>
      <c r="I2272" s="145" t="n">
        <f aca="false">IF(B2272=0,0,1)</f>
        <v>0</v>
      </c>
      <c r="J2272" s="145" t="n">
        <f aca="false">IF(B2272&gt;0.1,H2272*F2272,0)</f>
        <v>0</v>
      </c>
      <c r="K2272" s="146" t="n">
        <f aca="false">H2272-J2272</f>
        <v>0</v>
      </c>
      <c r="L2272" s="145" t="n">
        <f aca="false">L2271-J2272</f>
        <v>52.3143393673501</v>
      </c>
      <c r="M2272" s="146" t="n">
        <f aca="false">M2271-K2272</f>
        <v>16587.9887671116</v>
      </c>
      <c r="N2272" s="147" t="n">
        <f aca="false">(M2272+L2272)</f>
        <v>16640.3031064789</v>
      </c>
      <c r="O2272" s="0" t="n">
        <f aca="false">(100/(M2272+L2272/A$6)*(L2272/A$6))</f>
        <v>0.397972523473458</v>
      </c>
    </row>
    <row r="2273" customFormat="false" ht="19.8" hidden="false" customHeight="true" outlineLevel="0" collapsed="false">
      <c r="A2273" s="139" t="n">
        <f aca="false">A2272</f>
        <v>6.5</v>
      </c>
      <c r="B2273" s="139" t="n">
        <f aca="false">IF(B2272&gt;C$3,O2272,0)</f>
        <v>0</v>
      </c>
      <c r="C2273" s="142" t="n">
        <f aca="false">(-0.13412+0.83749*B2273-0.00116*B2273*B2273+0.0000276728*B2273*B2273*B2273)/100</f>
        <v>-0.0013412</v>
      </c>
      <c r="D2273" s="143" t="n">
        <f aca="false">99.974-0.93136*B2273+0.02395*B2273*B2273-0.000365956*B2273^3+0.00000293273*B2273^4-0.00000000961*B2273^5</f>
        <v>99.974</v>
      </c>
      <c r="E2273" s="143" t="n">
        <f aca="false">IF(B2273&gt;0,1.04749494522173*B2273-0.01872730342732*B2273*B2273+0.00011082005414225*B2273*B2273*B2273+43.670453012901*(1-EXP(-0.246196276366746*B2273^0.966659341971092))*EXP(0.0638669100921283*B2273^0.437695537197651),0)</f>
        <v>0</v>
      </c>
      <c r="F2273" s="142" t="n">
        <f aca="false">(-0.13412+0.83749*E2273-0.00116*E2273*E2273+0.0000276728*E2273*E2273*E2273)/100</f>
        <v>-0.0013412</v>
      </c>
      <c r="G2273" s="142" t="n">
        <f aca="false">IF(B2273&gt;0,(A2273*3600)/(F2273*841.5+(1-F2273)*2256),0)</f>
        <v>0</v>
      </c>
      <c r="H2273" s="144" t="n">
        <f aca="false">(G2273/3.6)*60</f>
        <v>0</v>
      </c>
      <c r="I2273" s="145" t="n">
        <f aca="false">IF(B2273=0,0,1)</f>
        <v>0</v>
      </c>
      <c r="J2273" s="145" t="n">
        <f aca="false">IF(B2273&gt;0.1,H2273*F2273,0)</f>
        <v>0</v>
      </c>
      <c r="K2273" s="146" t="n">
        <f aca="false">H2273-J2273</f>
        <v>0</v>
      </c>
      <c r="L2273" s="145" t="n">
        <f aca="false">L2272-J2273</f>
        <v>52.3143393673501</v>
      </c>
      <c r="M2273" s="146" t="n">
        <f aca="false">M2272-K2273</f>
        <v>16587.9887671116</v>
      </c>
      <c r="N2273" s="147" t="n">
        <f aca="false">(M2273+L2273)</f>
        <v>16640.3031064789</v>
      </c>
      <c r="O2273" s="0" t="n">
        <f aca="false">(100/(M2273+L2273/A$6)*(L2273/A$6))</f>
        <v>0.397972523473458</v>
      </c>
    </row>
    <row r="2274" customFormat="false" ht="19.8" hidden="false" customHeight="true" outlineLevel="0" collapsed="false">
      <c r="A2274" s="139" t="n">
        <f aca="false">A2273</f>
        <v>6.5</v>
      </c>
      <c r="B2274" s="139" t="n">
        <f aca="false">IF(B2273&gt;C$3,O2273,0)</f>
        <v>0</v>
      </c>
      <c r="C2274" s="142" t="n">
        <f aca="false">(-0.13412+0.83749*B2274-0.00116*B2274*B2274+0.0000276728*B2274*B2274*B2274)/100</f>
        <v>-0.0013412</v>
      </c>
      <c r="D2274" s="143" t="n">
        <f aca="false">99.974-0.93136*B2274+0.02395*B2274*B2274-0.000365956*B2274^3+0.00000293273*B2274^4-0.00000000961*B2274^5</f>
        <v>99.974</v>
      </c>
      <c r="E2274" s="143" t="n">
        <f aca="false">IF(B2274&gt;0,1.04749494522173*B2274-0.01872730342732*B2274*B2274+0.00011082005414225*B2274*B2274*B2274+43.670453012901*(1-EXP(-0.246196276366746*B2274^0.966659341971092))*EXP(0.0638669100921283*B2274^0.437695537197651),0)</f>
        <v>0</v>
      </c>
      <c r="F2274" s="142" t="n">
        <f aca="false">(-0.13412+0.83749*E2274-0.00116*E2274*E2274+0.0000276728*E2274*E2274*E2274)/100</f>
        <v>-0.0013412</v>
      </c>
      <c r="G2274" s="142" t="n">
        <f aca="false">IF(B2274&gt;0,(A2274*3600)/(F2274*841.5+(1-F2274)*2256),0)</f>
        <v>0</v>
      </c>
      <c r="H2274" s="144" t="n">
        <f aca="false">(G2274/3.6)*60</f>
        <v>0</v>
      </c>
      <c r="I2274" s="145" t="n">
        <f aca="false">IF(B2274=0,0,1)</f>
        <v>0</v>
      </c>
      <c r="J2274" s="145" t="n">
        <f aca="false">IF(B2274&gt;0.1,H2274*F2274,0)</f>
        <v>0</v>
      </c>
      <c r="K2274" s="146" t="n">
        <f aca="false">H2274-J2274</f>
        <v>0</v>
      </c>
      <c r="L2274" s="145" t="n">
        <f aca="false">L2273-J2274</f>
        <v>52.3143393673501</v>
      </c>
      <c r="M2274" s="146" t="n">
        <f aca="false">M2273-K2274</f>
        <v>16587.9887671116</v>
      </c>
      <c r="N2274" s="147" t="n">
        <f aca="false">(M2274+L2274)</f>
        <v>16640.3031064789</v>
      </c>
      <c r="O2274" s="0" t="n">
        <f aca="false">(100/(M2274+L2274/A$6)*(L2274/A$6))</f>
        <v>0.397972523473458</v>
      </c>
    </row>
    <row r="2275" customFormat="false" ht="19.8" hidden="false" customHeight="true" outlineLevel="0" collapsed="false">
      <c r="A2275" s="139" t="n">
        <f aca="false">A2274</f>
        <v>6.5</v>
      </c>
      <c r="B2275" s="139" t="n">
        <f aca="false">IF(B2274&gt;C$3,O2274,0)</f>
        <v>0</v>
      </c>
      <c r="C2275" s="142" t="n">
        <f aca="false">(-0.13412+0.83749*B2275-0.00116*B2275*B2275+0.0000276728*B2275*B2275*B2275)/100</f>
        <v>-0.0013412</v>
      </c>
      <c r="D2275" s="143" t="n">
        <f aca="false">99.974-0.93136*B2275+0.02395*B2275*B2275-0.000365956*B2275^3+0.00000293273*B2275^4-0.00000000961*B2275^5</f>
        <v>99.974</v>
      </c>
      <c r="E2275" s="143" t="n">
        <f aca="false">IF(B2275&gt;0,1.04749494522173*B2275-0.01872730342732*B2275*B2275+0.00011082005414225*B2275*B2275*B2275+43.670453012901*(1-EXP(-0.246196276366746*B2275^0.966659341971092))*EXP(0.0638669100921283*B2275^0.437695537197651),0)</f>
        <v>0</v>
      </c>
      <c r="F2275" s="142" t="n">
        <f aca="false">(-0.13412+0.83749*E2275-0.00116*E2275*E2275+0.0000276728*E2275*E2275*E2275)/100</f>
        <v>-0.0013412</v>
      </c>
      <c r="G2275" s="142" t="n">
        <f aca="false">IF(B2275&gt;0,(A2275*3600)/(F2275*841.5+(1-F2275)*2256),0)</f>
        <v>0</v>
      </c>
      <c r="H2275" s="144" t="n">
        <f aca="false">(G2275/3.6)*60</f>
        <v>0</v>
      </c>
      <c r="I2275" s="145" t="n">
        <f aca="false">IF(B2275=0,0,1)</f>
        <v>0</v>
      </c>
      <c r="J2275" s="145" t="n">
        <f aca="false">IF(B2275&gt;0.1,H2275*F2275,0)</f>
        <v>0</v>
      </c>
      <c r="K2275" s="146" t="n">
        <f aca="false">H2275-J2275</f>
        <v>0</v>
      </c>
      <c r="L2275" s="145" t="n">
        <f aca="false">L2274-J2275</f>
        <v>52.3143393673501</v>
      </c>
      <c r="M2275" s="146" t="n">
        <f aca="false">M2274-K2275</f>
        <v>16587.9887671116</v>
      </c>
      <c r="N2275" s="147" t="n">
        <f aca="false">(M2275+L2275)</f>
        <v>16640.3031064789</v>
      </c>
      <c r="O2275" s="0" t="n">
        <f aca="false">(100/(M2275+L2275/A$6)*(L2275/A$6))</f>
        <v>0.397972523473458</v>
      </c>
    </row>
    <row r="2276" customFormat="false" ht="19.8" hidden="false" customHeight="true" outlineLevel="0" collapsed="false">
      <c r="A2276" s="139" t="n">
        <f aca="false">A2275</f>
        <v>6.5</v>
      </c>
      <c r="B2276" s="139" t="n">
        <f aca="false">IF(B2275&gt;C$3,O2275,0)</f>
        <v>0</v>
      </c>
      <c r="C2276" s="142" t="n">
        <f aca="false">(-0.13412+0.83749*B2276-0.00116*B2276*B2276+0.0000276728*B2276*B2276*B2276)/100</f>
        <v>-0.0013412</v>
      </c>
      <c r="D2276" s="143" t="n">
        <f aca="false">99.974-0.93136*B2276+0.02395*B2276*B2276-0.000365956*B2276^3+0.00000293273*B2276^4-0.00000000961*B2276^5</f>
        <v>99.974</v>
      </c>
      <c r="E2276" s="143" t="n">
        <f aca="false">IF(B2276&gt;0,1.04749494522173*B2276-0.01872730342732*B2276*B2276+0.00011082005414225*B2276*B2276*B2276+43.670453012901*(1-EXP(-0.246196276366746*B2276^0.966659341971092))*EXP(0.0638669100921283*B2276^0.437695537197651),0)</f>
        <v>0</v>
      </c>
      <c r="F2276" s="142" t="n">
        <f aca="false">(-0.13412+0.83749*E2276-0.00116*E2276*E2276+0.0000276728*E2276*E2276*E2276)/100</f>
        <v>-0.0013412</v>
      </c>
      <c r="G2276" s="142" t="n">
        <f aca="false">IF(B2276&gt;0,(A2276*3600)/(F2276*841.5+(1-F2276)*2256),0)</f>
        <v>0</v>
      </c>
      <c r="H2276" s="144" t="n">
        <f aca="false">(G2276/3.6)*60</f>
        <v>0</v>
      </c>
      <c r="I2276" s="145" t="n">
        <f aca="false">IF(B2276=0,0,1)</f>
        <v>0</v>
      </c>
      <c r="J2276" s="145" t="n">
        <f aca="false">IF(B2276&gt;0.1,H2276*F2276,0)</f>
        <v>0</v>
      </c>
      <c r="K2276" s="146" t="n">
        <f aca="false">H2276-J2276</f>
        <v>0</v>
      </c>
      <c r="L2276" s="145" t="n">
        <f aca="false">L2275-J2276</f>
        <v>52.3143393673501</v>
      </c>
      <c r="M2276" s="146" t="n">
        <f aca="false">M2275-K2276</f>
        <v>16587.9887671116</v>
      </c>
      <c r="N2276" s="147" t="n">
        <f aca="false">(M2276+L2276)</f>
        <v>16640.3031064789</v>
      </c>
      <c r="O2276" s="0" t="n">
        <f aca="false">(100/(M2276+L2276/A$6)*(L2276/A$6))</f>
        <v>0.397972523473458</v>
      </c>
    </row>
    <row r="2277" customFormat="false" ht="19.8" hidden="false" customHeight="true" outlineLevel="0" collapsed="false">
      <c r="A2277" s="139" t="n">
        <f aca="false">A2276</f>
        <v>6.5</v>
      </c>
      <c r="B2277" s="139" t="n">
        <f aca="false">IF(B2276&gt;C$3,O2276,0)</f>
        <v>0</v>
      </c>
      <c r="C2277" s="142" t="n">
        <f aca="false">(-0.13412+0.83749*B2277-0.00116*B2277*B2277+0.0000276728*B2277*B2277*B2277)/100</f>
        <v>-0.0013412</v>
      </c>
      <c r="D2277" s="143" t="n">
        <f aca="false">99.974-0.93136*B2277+0.02395*B2277*B2277-0.000365956*B2277^3+0.00000293273*B2277^4-0.00000000961*B2277^5</f>
        <v>99.974</v>
      </c>
      <c r="E2277" s="143" t="n">
        <f aca="false">IF(B2277&gt;0,1.04749494522173*B2277-0.01872730342732*B2277*B2277+0.00011082005414225*B2277*B2277*B2277+43.670453012901*(1-EXP(-0.246196276366746*B2277^0.966659341971092))*EXP(0.0638669100921283*B2277^0.437695537197651),0)</f>
        <v>0</v>
      </c>
      <c r="F2277" s="142" t="n">
        <f aca="false">(-0.13412+0.83749*E2277-0.00116*E2277*E2277+0.0000276728*E2277*E2277*E2277)/100</f>
        <v>-0.0013412</v>
      </c>
      <c r="G2277" s="142" t="n">
        <f aca="false">IF(B2277&gt;0,(A2277*3600)/(F2277*841.5+(1-F2277)*2256),0)</f>
        <v>0</v>
      </c>
      <c r="H2277" s="144" t="n">
        <f aca="false">(G2277/3.6)*60</f>
        <v>0</v>
      </c>
      <c r="I2277" s="145" t="n">
        <f aca="false">IF(B2277=0,0,1)</f>
        <v>0</v>
      </c>
      <c r="J2277" s="145" t="n">
        <f aca="false">IF(B2277&gt;0.1,H2277*F2277,0)</f>
        <v>0</v>
      </c>
      <c r="K2277" s="146" t="n">
        <f aca="false">H2277-J2277</f>
        <v>0</v>
      </c>
      <c r="L2277" s="145" t="n">
        <f aca="false">L2276-J2277</f>
        <v>52.3143393673501</v>
      </c>
      <c r="M2277" s="146" t="n">
        <f aca="false">M2276-K2277</f>
        <v>16587.9887671116</v>
      </c>
      <c r="N2277" s="147" t="n">
        <f aca="false">(M2277+L2277)</f>
        <v>16640.3031064789</v>
      </c>
      <c r="O2277" s="0" t="n">
        <f aca="false">(100/(M2277+L2277/A$6)*(L2277/A$6))</f>
        <v>0.397972523473458</v>
      </c>
    </row>
    <row r="2278" customFormat="false" ht="19.8" hidden="false" customHeight="true" outlineLevel="0" collapsed="false">
      <c r="A2278" s="139" t="n">
        <f aca="false">A2277</f>
        <v>6.5</v>
      </c>
      <c r="B2278" s="139" t="n">
        <f aca="false">IF(B2277&gt;C$3,O2277,0)</f>
        <v>0</v>
      </c>
      <c r="C2278" s="142" t="n">
        <f aca="false">(-0.13412+0.83749*B2278-0.00116*B2278*B2278+0.0000276728*B2278*B2278*B2278)/100</f>
        <v>-0.0013412</v>
      </c>
      <c r="D2278" s="143" t="n">
        <f aca="false">99.974-0.93136*B2278+0.02395*B2278*B2278-0.000365956*B2278^3+0.00000293273*B2278^4-0.00000000961*B2278^5</f>
        <v>99.974</v>
      </c>
      <c r="E2278" s="143" t="n">
        <f aca="false">IF(B2278&gt;0,1.04749494522173*B2278-0.01872730342732*B2278*B2278+0.00011082005414225*B2278*B2278*B2278+43.670453012901*(1-EXP(-0.246196276366746*B2278^0.966659341971092))*EXP(0.0638669100921283*B2278^0.437695537197651),0)</f>
        <v>0</v>
      </c>
      <c r="F2278" s="142" t="n">
        <f aca="false">(-0.13412+0.83749*E2278-0.00116*E2278*E2278+0.0000276728*E2278*E2278*E2278)/100</f>
        <v>-0.0013412</v>
      </c>
      <c r="G2278" s="142" t="n">
        <f aca="false">IF(B2278&gt;0,(A2278*3600)/(F2278*841.5+(1-F2278)*2256),0)</f>
        <v>0</v>
      </c>
      <c r="H2278" s="144" t="n">
        <f aca="false">(G2278/3.6)*60</f>
        <v>0</v>
      </c>
      <c r="I2278" s="145" t="n">
        <f aca="false">IF(B2278=0,0,1)</f>
        <v>0</v>
      </c>
      <c r="J2278" s="145" t="n">
        <f aca="false">IF(B2278&gt;0.1,H2278*F2278,0)</f>
        <v>0</v>
      </c>
      <c r="K2278" s="146" t="n">
        <f aca="false">H2278-J2278</f>
        <v>0</v>
      </c>
      <c r="L2278" s="145" t="n">
        <f aca="false">L2277-J2278</f>
        <v>52.3143393673501</v>
      </c>
      <c r="M2278" s="146" t="n">
        <f aca="false">M2277-K2278</f>
        <v>16587.9887671116</v>
      </c>
      <c r="N2278" s="147" t="n">
        <f aca="false">(M2278+L2278)</f>
        <v>16640.3031064789</v>
      </c>
      <c r="O2278" s="0" t="n">
        <f aca="false">(100/(M2278+L2278/A$6)*(L2278/A$6))</f>
        <v>0.397972523473458</v>
      </c>
    </row>
    <row r="2279" customFormat="false" ht="19.8" hidden="false" customHeight="true" outlineLevel="0" collapsed="false">
      <c r="A2279" s="139" t="n">
        <f aca="false">A2278</f>
        <v>6.5</v>
      </c>
      <c r="B2279" s="139" t="n">
        <f aca="false">IF(B2278&gt;C$3,O2278,0)</f>
        <v>0</v>
      </c>
      <c r="C2279" s="142" t="n">
        <f aca="false">(-0.13412+0.83749*B2279-0.00116*B2279*B2279+0.0000276728*B2279*B2279*B2279)/100</f>
        <v>-0.0013412</v>
      </c>
      <c r="D2279" s="143" t="n">
        <f aca="false">99.974-0.93136*B2279+0.02395*B2279*B2279-0.000365956*B2279^3+0.00000293273*B2279^4-0.00000000961*B2279^5</f>
        <v>99.974</v>
      </c>
      <c r="E2279" s="143" t="n">
        <f aca="false">IF(B2279&gt;0,1.04749494522173*B2279-0.01872730342732*B2279*B2279+0.00011082005414225*B2279*B2279*B2279+43.670453012901*(1-EXP(-0.246196276366746*B2279^0.966659341971092))*EXP(0.0638669100921283*B2279^0.437695537197651),0)</f>
        <v>0</v>
      </c>
      <c r="F2279" s="142" t="n">
        <f aca="false">(-0.13412+0.83749*E2279-0.00116*E2279*E2279+0.0000276728*E2279*E2279*E2279)/100</f>
        <v>-0.0013412</v>
      </c>
      <c r="G2279" s="142" t="n">
        <f aca="false">IF(B2279&gt;0,(A2279*3600)/(F2279*841.5+(1-F2279)*2256),0)</f>
        <v>0</v>
      </c>
      <c r="H2279" s="144" t="n">
        <f aca="false">(G2279/3.6)*60</f>
        <v>0</v>
      </c>
      <c r="I2279" s="145" t="n">
        <f aca="false">IF(B2279=0,0,1)</f>
        <v>0</v>
      </c>
      <c r="J2279" s="145" t="n">
        <f aca="false">IF(B2279&gt;0.1,H2279*F2279,0)</f>
        <v>0</v>
      </c>
      <c r="K2279" s="146" t="n">
        <f aca="false">H2279-J2279</f>
        <v>0</v>
      </c>
      <c r="L2279" s="145" t="n">
        <f aca="false">L2278-J2279</f>
        <v>52.3143393673501</v>
      </c>
      <c r="M2279" s="146" t="n">
        <f aca="false">M2278-K2279</f>
        <v>16587.9887671116</v>
      </c>
      <c r="N2279" s="147" t="n">
        <f aca="false">(M2279+L2279)</f>
        <v>16640.3031064789</v>
      </c>
      <c r="O2279" s="0" t="n">
        <f aca="false">(100/(M2279+L2279/A$6)*(L2279/A$6))</f>
        <v>0.397972523473458</v>
      </c>
    </row>
    <row r="2280" customFormat="false" ht="19.8" hidden="false" customHeight="true" outlineLevel="0" collapsed="false">
      <c r="A2280" s="139" t="n">
        <f aca="false">A2279</f>
        <v>6.5</v>
      </c>
      <c r="B2280" s="139" t="n">
        <f aca="false">IF(B2279&gt;C$3,O2279,0)</f>
        <v>0</v>
      </c>
      <c r="C2280" s="142" t="n">
        <f aca="false">(-0.13412+0.83749*B2280-0.00116*B2280*B2280+0.0000276728*B2280*B2280*B2280)/100</f>
        <v>-0.0013412</v>
      </c>
      <c r="D2280" s="143" t="n">
        <f aca="false">99.974-0.93136*B2280+0.02395*B2280*B2280-0.000365956*B2280^3+0.00000293273*B2280^4-0.00000000961*B2280^5</f>
        <v>99.974</v>
      </c>
      <c r="E2280" s="143" t="n">
        <f aca="false">IF(B2280&gt;0,1.04749494522173*B2280-0.01872730342732*B2280*B2280+0.00011082005414225*B2280*B2280*B2280+43.670453012901*(1-EXP(-0.246196276366746*B2280^0.966659341971092))*EXP(0.0638669100921283*B2280^0.437695537197651),0)</f>
        <v>0</v>
      </c>
      <c r="F2280" s="142" t="n">
        <f aca="false">(-0.13412+0.83749*E2280-0.00116*E2280*E2280+0.0000276728*E2280*E2280*E2280)/100</f>
        <v>-0.0013412</v>
      </c>
      <c r="G2280" s="142" t="n">
        <f aca="false">IF(B2280&gt;0,(A2280*3600)/(F2280*841.5+(1-F2280)*2256),0)</f>
        <v>0</v>
      </c>
      <c r="H2280" s="144" t="n">
        <f aca="false">(G2280/3.6)*60</f>
        <v>0</v>
      </c>
      <c r="I2280" s="145" t="n">
        <f aca="false">IF(B2280=0,0,1)</f>
        <v>0</v>
      </c>
      <c r="J2280" s="145" t="n">
        <f aca="false">IF(B2280&gt;0.1,H2280*F2280,0)</f>
        <v>0</v>
      </c>
      <c r="K2280" s="146" t="n">
        <f aca="false">H2280-J2280</f>
        <v>0</v>
      </c>
      <c r="L2280" s="145" t="n">
        <f aca="false">L2279-J2280</f>
        <v>52.3143393673501</v>
      </c>
      <c r="M2280" s="146" t="n">
        <f aca="false">M2279-K2280</f>
        <v>16587.9887671116</v>
      </c>
      <c r="N2280" s="147" t="n">
        <f aca="false">(M2280+L2280)</f>
        <v>16640.3031064789</v>
      </c>
      <c r="O2280" s="0" t="n">
        <f aca="false">(100/(M2280+L2280/A$6)*(L2280/A$6))</f>
        <v>0.397972523473458</v>
      </c>
    </row>
    <row r="2281" customFormat="false" ht="19.8" hidden="false" customHeight="true" outlineLevel="0" collapsed="false">
      <c r="A2281" s="139" t="n">
        <f aca="false">A2280</f>
        <v>6.5</v>
      </c>
      <c r="B2281" s="139" t="n">
        <f aca="false">IF(B2280&gt;C$3,O2280,0)</f>
        <v>0</v>
      </c>
      <c r="C2281" s="142" t="n">
        <f aca="false">(-0.13412+0.83749*B2281-0.00116*B2281*B2281+0.0000276728*B2281*B2281*B2281)/100</f>
        <v>-0.0013412</v>
      </c>
      <c r="D2281" s="143" t="n">
        <f aca="false">99.974-0.93136*B2281+0.02395*B2281*B2281-0.000365956*B2281^3+0.00000293273*B2281^4-0.00000000961*B2281^5</f>
        <v>99.974</v>
      </c>
      <c r="E2281" s="143" t="n">
        <f aca="false">IF(B2281&gt;0,1.04749494522173*B2281-0.01872730342732*B2281*B2281+0.00011082005414225*B2281*B2281*B2281+43.670453012901*(1-EXP(-0.246196276366746*B2281^0.966659341971092))*EXP(0.0638669100921283*B2281^0.437695537197651),0)</f>
        <v>0</v>
      </c>
      <c r="F2281" s="142" t="n">
        <f aca="false">(-0.13412+0.83749*E2281-0.00116*E2281*E2281+0.0000276728*E2281*E2281*E2281)/100</f>
        <v>-0.0013412</v>
      </c>
      <c r="G2281" s="142" t="n">
        <f aca="false">IF(B2281&gt;0,(A2281*3600)/(F2281*841.5+(1-F2281)*2256),0)</f>
        <v>0</v>
      </c>
      <c r="H2281" s="144" t="n">
        <f aca="false">(G2281/3.6)*60</f>
        <v>0</v>
      </c>
      <c r="I2281" s="145" t="n">
        <f aca="false">IF(B2281=0,0,1)</f>
        <v>0</v>
      </c>
      <c r="J2281" s="145" t="n">
        <f aca="false">IF(B2281&gt;0.1,H2281*F2281,0)</f>
        <v>0</v>
      </c>
      <c r="K2281" s="146" t="n">
        <f aca="false">H2281-J2281</f>
        <v>0</v>
      </c>
      <c r="L2281" s="145" t="n">
        <f aca="false">L2280-J2281</f>
        <v>52.3143393673501</v>
      </c>
      <c r="M2281" s="146" t="n">
        <f aca="false">M2280-K2281</f>
        <v>16587.9887671116</v>
      </c>
      <c r="N2281" s="147" t="n">
        <f aca="false">(M2281+L2281)</f>
        <v>16640.3031064789</v>
      </c>
      <c r="O2281" s="0" t="n">
        <f aca="false">(100/(M2281+L2281/A$6)*(L2281/A$6))</f>
        <v>0.397972523473458</v>
      </c>
    </row>
    <row r="2282" customFormat="false" ht="19.8" hidden="false" customHeight="true" outlineLevel="0" collapsed="false">
      <c r="A2282" s="139" t="n">
        <f aca="false">A2281</f>
        <v>6.5</v>
      </c>
      <c r="B2282" s="139" t="n">
        <f aca="false">IF(B2281&gt;C$3,O2281,0)</f>
        <v>0</v>
      </c>
      <c r="C2282" s="142" t="n">
        <f aca="false">(-0.13412+0.83749*B2282-0.00116*B2282*B2282+0.0000276728*B2282*B2282*B2282)/100</f>
        <v>-0.0013412</v>
      </c>
      <c r="D2282" s="143" t="n">
        <f aca="false">99.974-0.93136*B2282+0.02395*B2282*B2282-0.000365956*B2282^3+0.00000293273*B2282^4-0.00000000961*B2282^5</f>
        <v>99.974</v>
      </c>
      <c r="E2282" s="143" t="n">
        <f aca="false">IF(B2282&gt;0,1.04749494522173*B2282-0.01872730342732*B2282*B2282+0.00011082005414225*B2282*B2282*B2282+43.670453012901*(1-EXP(-0.246196276366746*B2282^0.966659341971092))*EXP(0.0638669100921283*B2282^0.437695537197651),0)</f>
        <v>0</v>
      </c>
      <c r="F2282" s="142" t="n">
        <f aca="false">(-0.13412+0.83749*E2282-0.00116*E2282*E2282+0.0000276728*E2282*E2282*E2282)/100</f>
        <v>-0.0013412</v>
      </c>
      <c r="G2282" s="142" t="n">
        <f aca="false">IF(B2282&gt;0,(A2282*3600)/(F2282*841.5+(1-F2282)*2256),0)</f>
        <v>0</v>
      </c>
      <c r="H2282" s="144" t="n">
        <f aca="false">(G2282/3.6)*60</f>
        <v>0</v>
      </c>
      <c r="I2282" s="145" t="n">
        <f aca="false">IF(B2282=0,0,1)</f>
        <v>0</v>
      </c>
      <c r="J2282" s="145" t="n">
        <f aca="false">IF(B2282&gt;0.1,H2282*F2282,0)</f>
        <v>0</v>
      </c>
      <c r="K2282" s="146" t="n">
        <f aca="false">H2282-J2282</f>
        <v>0</v>
      </c>
      <c r="L2282" s="145" t="n">
        <f aca="false">L2281-J2282</f>
        <v>52.3143393673501</v>
      </c>
      <c r="M2282" s="146" t="n">
        <f aca="false">M2281-K2282</f>
        <v>16587.9887671116</v>
      </c>
      <c r="N2282" s="147" t="n">
        <f aca="false">(M2282+L2282)</f>
        <v>16640.3031064789</v>
      </c>
      <c r="O2282" s="0" t="n">
        <f aca="false">(100/(M2282+L2282/A$6)*(L2282/A$6))</f>
        <v>0.397972523473458</v>
      </c>
    </row>
    <row r="2283" customFormat="false" ht="19.8" hidden="false" customHeight="true" outlineLevel="0" collapsed="false">
      <c r="A2283" s="139" t="n">
        <f aca="false">A2282</f>
        <v>6.5</v>
      </c>
      <c r="B2283" s="139" t="n">
        <f aca="false">IF(B2282&gt;C$3,O2282,0)</f>
        <v>0</v>
      </c>
      <c r="C2283" s="142" t="n">
        <f aca="false">(-0.13412+0.83749*B2283-0.00116*B2283*B2283+0.0000276728*B2283*B2283*B2283)/100</f>
        <v>-0.0013412</v>
      </c>
      <c r="D2283" s="143" t="n">
        <f aca="false">99.974-0.93136*B2283+0.02395*B2283*B2283-0.000365956*B2283^3+0.00000293273*B2283^4-0.00000000961*B2283^5</f>
        <v>99.974</v>
      </c>
      <c r="E2283" s="143" t="n">
        <f aca="false">IF(B2283&gt;0,1.04749494522173*B2283-0.01872730342732*B2283*B2283+0.00011082005414225*B2283*B2283*B2283+43.670453012901*(1-EXP(-0.246196276366746*B2283^0.966659341971092))*EXP(0.0638669100921283*B2283^0.437695537197651),0)</f>
        <v>0</v>
      </c>
      <c r="F2283" s="142" t="n">
        <f aca="false">(-0.13412+0.83749*E2283-0.00116*E2283*E2283+0.0000276728*E2283*E2283*E2283)/100</f>
        <v>-0.0013412</v>
      </c>
      <c r="G2283" s="142" t="n">
        <f aca="false">IF(B2283&gt;0,(A2283*3600)/(F2283*841.5+(1-F2283)*2256),0)</f>
        <v>0</v>
      </c>
      <c r="H2283" s="144" t="n">
        <f aca="false">(G2283/3.6)*60</f>
        <v>0</v>
      </c>
      <c r="I2283" s="145" t="n">
        <f aca="false">IF(B2283=0,0,1)</f>
        <v>0</v>
      </c>
      <c r="J2283" s="145" t="n">
        <f aca="false">IF(B2283&gt;0.1,H2283*F2283,0)</f>
        <v>0</v>
      </c>
      <c r="K2283" s="146" t="n">
        <f aca="false">H2283-J2283</f>
        <v>0</v>
      </c>
      <c r="L2283" s="145" t="n">
        <f aca="false">L2282-J2283</f>
        <v>52.3143393673501</v>
      </c>
      <c r="M2283" s="146" t="n">
        <f aca="false">M2282-K2283</f>
        <v>16587.9887671116</v>
      </c>
      <c r="N2283" s="147" t="n">
        <f aca="false">(M2283+L2283)</f>
        <v>16640.3031064789</v>
      </c>
      <c r="O2283" s="0" t="n">
        <f aca="false">(100/(M2283+L2283/A$6)*(L2283/A$6))</f>
        <v>0.397972523473458</v>
      </c>
    </row>
    <row r="2284" customFormat="false" ht="19.8" hidden="false" customHeight="true" outlineLevel="0" collapsed="false">
      <c r="A2284" s="139" t="n">
        <f aca="false">A2283</f>
        <v>6.5</v>
      </c>
      <c r="B2284" s="139" t="n">
        <f aca="false">IF(B2283&gt;C$3,O2283,0)</f>
        <v>0</v>
      </c>
      <c r="C2284" s="142" t="n">
        <f aca="false">(-0.13412+0.83749*B2284-0.00116*B2284*B2284+0.0000276728*B2284*B2284*B2284)/100</f>
        <v>-0.0013412</v>
      </c>
      <c r="D2284" s="143" t="n">
        <f aca="false">99.974-0.93136*B2284+0.02395*B2284*B2284-0.000365956*B2284^3+0.00000293273*B2284^4-0.00000000961*B2284^5</f>
        <v>99.974</v>
      </c>
      <c r="E2284" s="143" t="n">
        <f aca="false">IF(B2284&gt;0,1.04749494522173*B2284-0.01872730342732*B2284*B2284+0.00011082005414225*B2284*B2284*B2284+43.670453012901*(1-EXP(-0.246196276366746*B2284^0.966659341971092))*EXP(0.0638669100921283*B2284^0.437695537197651),0)</f>
        <v>0</v>
      </c>
      <c r="F2284" s="142" t="n">
        <f aca="false">(-0.13412+0.83749*E2284-0.00116*E2284*E2284+0.0000276728*E2284*E2284*E2284)/100</f>
        <v>-0.0013412</v>
      </c>
      <c r="G2284" s="142" t="n">
        <f aca="false">IF(B2284&gt;0,(A2284*3600)/(F2284*841.5+(1-F2284)*2256),0)</f>
        <v>0</v>
      </c>
      <c r="H2284" s="144" t="n">
        <f aca="false">(G2284/3.6)*60</f>
        <v>0</v>
      </c>
      <c r="I2284" s="145" t="n">
        <f aca="false">IF(B2284=0,0,1)</f>
        <v>0</v>
      </c>
      <c r="J2284" s="145" t="n">
        <f aca="false">IF(B2284&gt;0.1,H2284*F2284,0)</f>
        <v>0</v>
      </c>
      <c r="K2284" s="146" t="n">
        <f aca="false">H2284-J2284</f>
        <v>0</v>
      </c>
      <c r="L2284" s="145" t="n">
        <f aca="false">L2283-J2284</f>
        <v>52.3143393673501</v>
      </c>
      <c r="M2284" s="146" t="n">
        <f aca="false">M2283-K2284</f>
        <v>16587.9887671116</v>
      </c>
      <c r="N2284" s="147" t="n">
        <f aca="false">(M2284+L2284)</f>
        <v>16640.3031064789</v>
      </c>
      <c r="O2284" s="0" t="n">
        <f aca="false">(100/(M2284+L2284/A$6)*(L2284/A$6))</f>
        <v>0.397972523473458</v>
      </c>
    </row>
    <row r="2285" customFormat="false" ht="19.8" hidden="false" customHeight="true" outlineLevel="0" collapsed="false">
      <c r="A2285" s="139" t="n">
        <f aca="false">A2284</f>
        <v>6.5</v>
      </c>
      <c r="B2285" s="139" t="n">
        <f aca="false">IF(B2284&gt;C$3,O2284,0)</f>
        <v>0</v>
      </c>
      <c r="C2285" s="142" t="n">
        <f aca="false">(-0.13412+0.83749*B2285-0.00116*B2285*B2285+0.0000276728*B2285*B2285*B2285)/100</f>
        <v>-0.0013412</v>
      </c>
      <c r="D2285" s="143" t="n">
        <f aca="false">99.974-0.93136*B2285+0.02395*B2285*B2285-0.000365956*B2285^3+0.00000293273*B2285^4-0.00000000961*B2285^5</f>
        <v>99.974</v>
      </c>
      <c r="E2285" s="143" t="n">
        <f aca="false">IF(B2285&gt;0,1.04749494522173*B2285-0.01872730342732*B2285*B2285+0.00011082005414225*B2285*B2285*B2285+43.670453012901*(1-EXP(-0.246196276366746*B2285^0.966659341971092))*EXP(0.0638669100921283*B2285^0.437695537197651),0)</f>
        <v>0</v>
      </c>
      <c r="F2285" s="142" t="n">
        <f aca="false">(-0.13412+0.83749*E2285-0.00116*E2285*E2285+0.0000276728*E2285*E2285*E2285)/100</f>
        <v>-0.0013412</v>
      </c>
      <c r="G2285" s="142" t="n">
        <f aca="false">IF(B2285&gt;0,(A2285*3600)/(F2285*841.5+(1-F2285)*2256),0)</f>
        <v>0</v>
      </c>
      <c r="H2285" s="144" t="n">
        <f aca="false">(G2285/3.6)*60</f>
        <v>0</v>
      </c>
      <c r="I2285" s="145" t="n">
        <f aca="false">IF(B2285=0,0,1)</f>
        <v>0</v>
      </c>
      <c r="J2285" s="145" t="n">
        <f aca="false">IF(B2285&gt;0.1,H2285*F2285,0)</f>
        <v>0</v>
      </c>
      <c r="K2285" s="146" t="n">
        <f aca="false">H2285-J2285</f>
        <v>0</v>
      </c>
      <c r="L2285" s="145" t="n">
        <f aca="false">L2284-J2285</f>
        <v>52.3143393673501</v>
      </c>
      <c r="M2285" s="146" t="n">
        <f aca="false">M2284-K2285</f>
        <v>16587.9887671116</v>
      </c>
      <c r="N2285" s="147" t="n">
        <f aca="false">(M2285+L2285)</f>
        <v>16640.3031064789</v>
      </c>
      <c r="O2285" s="0" t="n">
        <f aca="false">(100/(M2285+L2285/A$6)*(L2285/A$6))</f>
        <v>0.397972523473458</v>
      </c>
    </row>
    <row r="2286" customFormat="false" ht="19.8" hidden="false" customHeight="true" outlineLevel="0" collapsed="false">
      <c r="A2286" s="139" t="n">
        <f aca="false">A2285</f>
        <v>6.5</v>
      </c>
      <c r="B2286" s="139" t="n">
        <f aca="false">IF(B2285&gt;C$3,O2285,0)</f>
        <v>0</v>
      </c>
      <c r="C2286" s="142" t="n">
        <f aca="false">(-0.13412+0.83749*B2286-0.00116*B2286*B2286+0.0000276728*B2286*B2286*B2286)/100</f>
        <v>-0.0013412</v>
      </c>
      <c r="D2286" s="143" t="n">
        <f aca="false">99.974-0.93136*B2286+0.02395*B2286*B2286-0.000365956*B2286^3+0.00000293273*B2286^4-0.00000000961*B2286^5</f>
        <v>99.974</v>
      </c>
      <c r="E2286" s="143" t="n">
        <f aca="false">IF(B2286&gt;0,1.04749494522173*B2286-0.01872730342732*B2286*B2286+0.00011082005414225*B2286*B2286*B2286+43.670453012901*(1-EXP(-0.246196276366746*B2286^0.966659341971092))*EXP(0.0638669100921283*B2286^0.437695537197651),0)</f>
        <v>0</v>
      </c>
      <c r="F2286" s="142" t="n">
        <f aca="false">(-0.13412+0.83749*E2286-0.00116*E2286*E2286+0.0000276728*E2286*E2286*E2286)/100</f>
        <v>-0.0013412</v>
      </c>
      <c r="G2286" s="142" t="n">
        <f aca="false">IF(B2286&gt;0,(A2286*3600)/(F2286*841.5+(1-F2286)*2256),0)</f>
        <v>0</v>
      </c>
      <c r="H2286" s="144" t="n">
        <f aca="false">(G2286/3.6)*60</f>
        <v>0</v>
      </c>
      <c r="I2286" s="145" t="n">
        <f aca="false">IF(B2286=0,0,1)</f>
        <v>0</v>
      </c>
      <c r="J2286" s="145" t="n">
        <f aca="false">IF(B2286&gt;0.1,H2286*F2286,0)</f>
        <v>0</v>
      </c>
      <c r="K2286" s="146" t="n">
        <f aca="false">H2286-J2286</f>
        <v>0</v>
      </c>
      <c r="L2286" s="145" t="n">
        <f aca="false">L2285-J2286</f>
        <v>52.3143393673501</v>
      </c>
      <c r="M2286" s="146" t="n">
        <f aca="false">M2285-K2286</f>
        <v>16587.9887671116</v>
      </c>
      <c r="N2286" s="147" t="n">
        <f aca="false">(M2286+L2286)</f>
        <v>16640.3031064789</v>
      </c>
      <c r="O2286" s="0" t="n">
        <f aca="false">(100/(M2286+L2286/A$6)*(L2286/A$6))</f>
        <v>0.397972523473458</v>
      </c>
    </row>
    <row r="2287" customFormat="false" ht="19.8" hidden="false" customHeight="true" outlineLevel="0" collapsed="false">
      <c r="A2287" s="139" t="n">
        <f aca="false">A2286</f>
        <v>6.5</v>
      </c>
      <c r="B2287" s="139" t="n">
        <f aca="false">IF(B2286&gt;C$3,O2286,0)</f>
        <v>0</v>
      </c>
      <c r="C2287" s="142" t="n">
        <f aca="false">(-0.13412+0.83749*B2287-0.00116*B2287*B2287+0.0000276728*B2287*B2287*B2287)/100</f>
        <v>-0.0013412</v>
      </c>
      <c r="D2287" s="143" t="n">
        <f aca="false">99.974-0.93136*B2287+0.02395*B2287*B2287-0.000365956*B2287^3+0.00000293273*B2287^4-0.00000000961*B2287^5</f>
        <v>99.974</v>
      </c>
      <c r="E2287" s="143" t="n">
        <f aca="false">IF(B2287&gt;0,1.04749494522173*B2287-0.01872730342732*B2287*B2287+0.00011082005414225*B2287*B2287*B2287+43.670453012901*(1-EXP(-0.246196276366746*B2287^0.966659341971092))*EXP(0.0638669100921283*B2287^0.437695537197651),0)</f>
        <v>0</v>
      </c>
      <c r="F2287" s="142" t="n">
        <f aca="false">(-0.13412+0.83749*E2287-0.00116*E2287*E2287+0.0000276728*E2287*E2287*E2287)/100</f>
        <v>-0.0013412</v>
      </c>
      <c r="G2287" s="142" t="n">
        <f aca="false">IF(B2287&gt;0,(A2287*3600)/(F2287*841.5+(1-F2287)*2256),0)</f>
        <v>0</v>
      </c>
      <c r="H2287" s="144" t="n">
        <f aca="false">(G2287/3.6)*60</f>
        <v>0</v>
      </c>
      <c r="I2287" s="145" t="n">
        <f aca="false">IF(B2287=0,0,1)</f>
        <v>0</v>
      </c>
      <c r="J2287" s="145" t="n">
        <f aca="false">IF(B2287&gt;0.1,H2287*F2287,0)</f>
        <v>0</v>
      </c>
      <c r="K2287" s="146" t="n">
        <f aca="false">H2287-J2287</f>
        <v>0</v>
      </c>
      <c r="L2287" s="145" t="n">
        <f aca="false">L2286-J2287</f>
        <v>52.3143393673501</v>
      </c>
      <c r="M2287" s="146" t="n">
        <f aca="false">M2286-K2287</f>
        <v>16587.9887671116</v>
      </c>
      <c r="N2287" s="147" t="n">
        <f aca="false">(M2287+L2287)</f>
        <v>16640.3031064789</v>
      </c>
      <c r="O2287" s="0" t="n">
        <f aca="false">(100/(M2287+L2287/A$6)*(L2287/A$6))</f>
        <v>0.397972523473458</v>
      </c>
    </row>
    <row r="2288" customFormat="false" ht="19.8" hidden="false" customHeight="true" outlineLevel="0" collapsed="false">
      <c r="A2288" s="139" t="n">
        <f aca="false">A2287</f>
        <v>6.5</v>
      </c>
      <c r="B2288" s="139" t="n">
        <f aca="false">IF(B2287&gt;C$3,O2287,0)</f>
        <v>0</v>
      </c>
      <c r="C2288" s="142" t="n">
        <f aca="false">(-0.13412+0.83749*B2288-0.00116*B2288*B2288+0.0000276728*B2288*B2288*B2288)/100</f>
        <v>-0.0013412</v>
      </c>
      <c r="D2288" s="143" t="n">
        <f aca="false">99.974-0.93136*B2288+0.02395*B2288*B2288-0.000365956*B2288^3+0.00000293273*B2288^4-0.00000000961*B2288^5</f>
        <v>99.974</v>
      </c>
      <c r="E2288" s="143" t="n">
        <f aca="false">IF(B2288&gt;0,1.04749494522173*B2288-0.01872730342732*B2288*B2288+0.00011082005414225*B2288*B2288*B2288+43.670453012901*(1-EXP(-0.246196276366746*B2288^0.966659341971092))*EXP(0.0638669100921283*B2288^0.437695537197651),0)</f>
        <v>0</v>
      </c>
      <c r="F2288" s="142" t="n">
        <f aca="false">(-0.13412+0.83749*E2288-0.00116*E2288*E2288+0.0000276728*E2288*E2288*E2288)/100</f>
        <v>-0.0013412</v>
      </c>
      <c r="G2288" s="142" t="n">
        <f aca="false">IF(B2288&gt;0,(A2288*3600)/(F2288*841.5+(1-F2288)*2256),0)</f>
        <v>0</v>
      </c>
      <c r="H2288" s="144" t="n">
        <f aca="false">(G2288/3.6)*60</f>
        <v>0</v>
      </c>
      <c r="I2288" s="145" t="n">
        <f aca="false">IF(B2288=0,0,1)</f>
        <v>0</v>
      </c>
      <c r="J2288" s="145" t="n">
        <f aca="false">IF(B2288&gt;0.1,H2288*F2288,0)</f>
        <v>0</v>
      </c>
      <c r="K2288" s="146" t="n">
        <f aca="false">H2288-J2288</f>
        <v>0</v>
      </c>
      <c r="L2288" s="145" t="n">
        <f aca="false">L2287-J2288</f>
        <v>52.3143393673501</v>
      </c>
      <c r="M2288" s="146" t="n">
        <f aca="false">M2287-K2288</f>
        <v>16587.9887671116</v>
      </c>
      <c r="N2288" s="147" t="n">
        <f aca="false">(M2288+L2288)</f>
        <v>16640.3031064789</v>
      </c>
      <c r="O2288" s="0" t="n">
        <f aca="false">(100/(M2288+L2288/A$6)*(L2288/A$6))</f>
        <v>0.397972523473458</v>
      </c>
    </row>
    <row r="2289" customFormat="false" ht="19.8" hidden="false" customHeight="true" outlineLevel="0" collapsed="false">
      <c r="A2289" s="139" t="n">
        <f aca="false">A2288</f>
        <v>6.5</v>
      </c>
      <c r="B2289" s="139" t="n">
        <f aca="false">IF(B2288&gt;C$3,O2288,0)</f>
        <v>0</v>
      </c>
      <c r="C2289" s="142" t="n">
        <f aca="false">(-0.13412+0.83749*B2289-0.00116*B2289*B2289+0.0000276728*B2289*B2289*B2289)/100</f>
        <v>-0.0013412</v>
      </c>
      <c r="D2289" s="143" t="n">
        <f aca="false">99.974-0.93136*B2289+0.02395*B2289*B2289-0.000365956*B2289^3+0.00000293273*B2289^4-0.00000000961*B2289^5</f>
        <v>99.974</v>
      </c>
      <c r="E2289" s="143" t="n">
        <f aca="false">IF(B2289&gt;0,1.04749494522173*B2289-0.01872730342732*B2289*B2289+0.00011082005414225*B2289*B2289*B2289+43.670453012901*(1-EXP(-0.246196276366746*B2289^0.966659341971092))*EXP(0.0638669100921283*B2289^0.437695537197651),0)</f>
        <v>0</v>
      </c>
      <c r="F2289" s="142" t="n">
        <f aca="false">(-0.13412+0.83749*E2289-0.00116*E2289*E2289+0.0000276728*E2289*E2289*E2289)/100</f>
        <v>-0.0013412</v>
      </c>
      <c r="G2289" s="142" t="n">
        <f aca="false">IF(B2289&gt;0,(A2289*3600)/(F2289*841.5+(1-F2289)*2256),0)</f>
        <v>0</v>
      </c>
      <c r="H2289" s="144" t="n">
        <f aca="false">(G2289/3.6)*60</f>
        <v>0</v>
      </c>
      <c r="I2289" s="145" t="n">
        <f aca="false">IF(B2289=0,0,1)</f>
        <v>0</v>
      </c>
      <c r="J2289" s="145" t="n">
        <f aca="false">IF(B2289&gt;0.1,H2289*F2289,0)</f>
        <v>0</v>
      </c>
      <c r="K2289" s="146" t="n">
        <f aca="false">H2289-J2289</f>
        <v>0</v>
      </c>
      <c r="L2289" s="145" t="n">
        <f aca="false">L2288-J2289</f>
        <v>52.3143393673501</v>
      </c>
      <c r="M2289" s="146" t="n">
        <f aca="false">M2288-K2289</f>
        <v>16587.9887671116</v>
      </c>
      <c r="N2289" s="147" t="n">
        <f aca="false">(M2289+L2289)</f>
        <v>16640.3031064789</v>
      </c>
      <c r="O2289" s="0" t="n">
        <f aca="false">(100/(M2289+L2289/A$6)*(L2289/A$6))</f>
        <v>0.397972523473458</v>
      </c>
    </row>
    <row r="2290" customFormat="false" ht="19.8" hidden="false" customHeight="true" outlineLevel="0" collapsed="false">
      <c r="A2290" s="139" t="n">
        <f aca="false">A2289</f>
        <v>6.5</v>
      </c>
      <c r="B2290" s="139" t="n">
        <f aca="false">IF(B2289&gt;C$3,O2289,0)</f>
        <v>0</v>
      </c>
      <c r="C2290" s="142" t="n">
        <f aca="false">(-0.13412+0.83749*B2290-0.00116*B2290*B2290+0.0000276728*B2290*B2290*B2290)/100</f>
        <v>-0.0013412</v>
      </c>
      <c r="D2290" s="143" t="n">
        <f aca="false">99.974-0.93136*B2290+0.02395*B2290*B2290-0.000365956*B2290^3+0.00000293273*B2290^4-0.00000000961*B2290^5</f>
        <v>99.974</v>
      </c>
      <c r="E2290" s="143" t="n">
        <f aca="false">IF(B2290&gt;0,1.04749494522173*B2290-0.01872730342732*B2290*B2290+0.00011082005414225*B2290*B2290*B2290+43.670453012901*(1-EXP(-0.246196276366746*B2290^0.966659341971092))*EXP(0.0638669100921283*B2290^0.437695537197651),0)</f>
        <v>0</v>
      </c>
      <c r="F2290" s="142" t="n">
        <f aca="false">(-0.13412+0.83749*E2290-0.00116*E2290*E2290+0.0000276728*E2290*E2290*E2290)/100</f>
        <v>-0.0013412</v>
      </c>
      <c r="G2290" s="142" t="n">
        <f aca="false">IF(B2290&gt;0,(A2290*3600)/(F2290*841.5+(1-F2290)*2256),0)</f>
        <v>0</v>
      </c>
      <c r="H2290" s="144" t="n">
        <f aca="false">(G2290/3.6)*60</f>
        <v>0</v>
      </c>
      <c r="I2290" s="145" t="n">
        <f aca="false">IF(B2290=0,0,1)</f>
        <v>0</v>
      </c>
      <c r="J2290" s="145" t="n">
        <f aca="false">IF(B2290&gt;0.1,H2290*F2290,0)</f>
        <v>0</v>
      </c>
      <c r="K2290" s="146" t="n">
        <f aca="false">H2290-J2290</f>
        <v>0</v>
      </c>
      <c r="L2290" s="145" t="n">
        <f aca="false">L2289-J2290</f>
        <v>52.3143393673501</v>
      </c>
      <c r="M2290" s="146" t="n">
        <f aca="false">M2289-K2290</f>
        <v>16587.9887671116</v>
      </c>
      <c r="N2290" s="147" t="n">
        <f aca="false">(M2290+L2290)</f>
        <v>16640.3031064789</v>
      </c>
      <c r="O2290" s="0" t="n">
        <f aca="false">(100/(M2290+L2290/A$6)*(L2290/A$6))</f>
        <v>0.397972523473458</v>
      </c>
    </row>
    <row r="2291" customFormat="false" ht="19.8" hidden="false" customHeight="true" outlineLevel="0" collapsed="false">
      <c r="A2291" s="139" t="n">
        <f aca="false">A2290</f>
        <v>6.5</v>
      </c>
      <c r="B2291" s="139" t="n">
        <f aca="false">IF(B2290&gt;C$3,O2290,0)</f>
        <v>0</v>
      </c>
      <c r="C2291" s="142" t="n">
        <f aca="false">(-0.13412+0.83749*B2291-0.00116*B2291*B2291+0.0000276728*B2291*B2291*B2291)/100</f>
        <v>-0.0013412</v>
      </c>
      <c r="D2291" s="143" t="n">
        <f aca="false">99.974-0.93136*B2291+0.02395*B2291*B2291-0.000365956*B2291^3+0.00000293273*B2291^4-0.00000000961*B2291^5</f>
        <v>99.974</v>
      </c>
      <c r="E2291" s="143" t="n">
        <f aca="false">IF(B2291&gt;0,1.04749494522173*B2291-0.01872730342732*B2291*B2291+0.00011082005414225*B2291*B2291*B2291+43.670453012901*(1-EXP(-0.246196276366746*B2291^0.966659341971092))*EXP(0.0638669100921283*B2291^0.437695537197651),0)</f>
        <v>0</v>
      </c>
      <c r="F2291" s="142" t="n">
        <f aca="false">(-0.13412+0.83749*E2291-0.00116*E2291*E2291+0.0000276728*E2291*E2291*E2291)/100</f>
        <v>-0.0013412</v>
      </c>
      <c r="G2291" s="142" t="n">
        <f aca="false">IF(B2291&gt;0,(A2291*3600)/(F2291*841.5+(1-F2291)*2256),0)</f>
        <v>0</v>
      </c>
      <c r="H2291" s="144" t="n">
        <f aca="false">(G2291/3.6)*60</f>
        <v>0</v>
      </c>
      <c r="I2291" s="145" t="n">
        <f aca="false">IF(B2291=0,0,1)</f>
        <v>0</v>
      </c>
      <c r="J2291" s="145" t="n">
        <f aca="false">IF(B2291&gt;0.1,H2291*F2291,0)</f>
        <v>0</v>
      </c>
      <c r="K2291" s="146" t="n">
        <f aca="false">H2291-J2291</f>
        <v>0</v>
      </c>
      <c r="L2291" s="145" t="n">
        <f aca="false">L2290-J2291</f>
        <v>52.3143393673501</v>
      </c>
      <c r="M2291" s="146" t="n">
        <f aca="false">M2290-K2291</f>
        <v>16587.9887671116</v>
      </c>
      <c r="N2291" s="147" t="n">
        <f aca="false">(M2291+L2291)</f>
        <v>16640.3031064789</v>
      </c>
      <c r="O2291" s="0" t="n">
        <f aca="false">(100/(M2291+L2291/A$6)*(L2291/A$6))</f>
        <v>0.397972523473458</v>
      </c>
    </row>
    <row r="2292" customFormat="false" ht="19.8" hidden="false" customHeight="true" outlineLevel="0" collapsed="false">
      <c r="A2292" s="139" t="n">
        <f aca="false">A2291</f>
        <v>6.5</v>
      </c>
      <c r="B2292" s="139" t="n">
        <f aca="false">IF(B2291&gt;C$3,O2291,0)</f>
        <v>0</v>
      </c>
      <c r="C2292" s="142" t="n">
        <f aca="false">(-0.13412+0.83749*B2292-0.00116*B2292*B2292+0.0000276728*B2292*B2292*B2292)/100</f>
        <v>-0.0013412</v>
      </c>
      <c r="D2292" s="143" t="n">
        <f aca="false">99.974-0.93136*B2292+0.02395*B2292*B2292-0.000365956*B2292^3+0.00000293273*B2292^4-0.00000000961*B2292^5</f>
        <v>99.974</v>
      </c>
      <c r="E2292" s="143" t="n">
        <f aca="false">IF(B2292&gt;0,1.04749494522173*B2292-0.01872730342732*B2292*B2292+0.00011082005414225*B2292*B2292*B2292+43.670453012901*(1-EXP(-0.246196276366746*B2292^0.966659341971092))*EXP(0.0638669100921283*B2292^0.437695537197651),0)</f>
        <v>0</v>
      </c>
      <c r="F2292" s="142" t="n">
        <f aca="false">(-0.13412+0.83749*E2292-0.00116*E2292*E2292+0.0000276728*E2292*E2292*E2292)/100</f>
        <v>-0.0013412</v>
      </c>
      <c r="G2292" s="142" t="n">
        <f aca="false">IF(B2292&gt;0,(A2292*3600)/(F2292*841.5+(1-F2292)*2256),0)</f>
        <v>0</v>
      </c>
      <c r="H2292" s="144" t="n">
        <f aca="false">(G2292/3.6)*60</f>
        <v>0</v>
      </c>
      <c r="I2292" s="145" t="n">
        <f aca="false">IF(B2292=0,0,1)</f>
        <v>0</v>
      </c>
      <c r="J2292" s="145" t="n">
        <f aca="false">IF(B2292&gt;0.1,H2292*F2292,0)</f>
        <v>0</v>
      </c>
      <c r="K2292" s="146" t="n">
        <f aca="false">H2292-J2292</f>
        <v>0</v>
      </c>
      <c r="L2292" s="145" t="n">
        <f aca="false">L2291-J2292</f>
        <v>52.3143393673501</v>
      </c>
      <c r="M2292" s="146" t="n">
        <f aca="false">M2291-K2292</f>
        <v>16587.9887671116</v>
      </c>
      <c r="N2292" s="147" t="n">
        <f aca="false">(M2292+L2292)</f>
        <v>16640.3031064789</v>
      </c>
      <c r="O2292" s="0" t="n">
        <f aca="false">(100/(M2292+L2292/A$6)*(L2292/A$6))</f>
        <v>0.397972523473458</v>
      </c>
    </row>
    <row r="2293" customFormat="false" ht="19.8" hidden="false" customHeight="true" outlineLevel="0" collapsed="false">
      <c r="A2293" s="139" t="n">
        <f aca="false">A2292</f>
        <v>6.5</v>
      </c>
      <c r="B2293" s="139" t="n">
        <f aca="false">IF(B2292&gt;C$3,O2292,0)</f>
        <v>0</v>
      </c>
      <c r="C2293" s="142" t="n">
        <f aca="false">(-0.13412+0.83749*B2293-0.00116*B2293*B2293+0.0000276728*B2293*B2293*B2293)/100</f>
        <v>-0.0013412</v>
      </c>
      <c r="D2293" s="143" t="n">
        <f aca="false">99.974-0.93136*B2293+0.02395*B2293*B2293-0.000365956*B2293^3+0.00000293273*B2293^4-0.00000000961*B2293^5</f>
        <v>99.974</v>
      </c>
      <c r="E2293" s="143" t="n">
        <f aca="false">IF(B2293&gt;0,1.04749494522173*B2293-0.01872730342732*B2293*B2293+0.00011082005414225*B2293*B2293*B2293+43.670453012901*(1-EXP(-0.246196276366746*B2293^0.966659341971092))*EXP(0.0638669100921283*B2293^0.437695537197651),0)</f>
        <v>0</v>
      </c>
      <c r="F2293" s="142" t="n">
        <f aca="false">(-0.13412+0.83749*E2293-0.00116*E2293*E2293+0.0000276728*E2293*E2293*E2293)/100</f>
        <v>-0.0013412</v>
      </c>
      <c r="G2293" s="142" t="n">
        <f aca="false">IF(B2293&gt;0,(A2293*3600)/(F2293*841.5+(1-F2293)*2256),0)</f>
        <v>0</v>
      </c>
      <c r="H2293" s="144" t="n">
        <f aca="false">(G2293/3.6)*60</f>
        <v>0</v>
      </c>
      <c r="I2293" s="145" t="n">
        <f aca="false">IF(B2293=0,0,1)</f>
        <v>0</v>
      </c>
      <c r="J2293" s="145" t="n">
        <f aca="false">IF(B2293&gt;0.1,H2293*F2293,0)</f>
        <v>0</v>
      </c>
      <c r="K2293" s="146" t="n">
        <f aca="false">H2293-J2293</f>
        <v>0</v>
      </c>
      <c r="L2293" s="145" t="n">
        <f aca="false">L2292-J2293</f>
        <v>52.3143393673501</v>
      </c>
      <c r="M2293" s="146" t="n">
        <f aca="false">M2292-K2293</f>
        <v>16587.9887671116</v>
      </c>
      <c r="N2293" s="147" t="n">
        <f aca="false">(M2293+L2293)</f>
        <v>16640.3031064789</v>
      </c>
      <c r="O2293" s="0" t="n">
        <f aca="false">(100/(M2293+L2293/A$6)*(L2293/A$6))</f>
        <v>0.397972523473458</v>
      </c>
    </row>
    <row r="2294" customFormat="false" ht="19.8" hidden="false" customHeight="true" outlineLevel="0" collapsed="false">
      <c r="A2294" s="139" t="n">
        <f aca="false">A2293</f>
        <v>6.5</v>
      </c>
      <c r="B2294" s="139" t="n">
        <f aca="false">IF(B2293&gt;C$3,O2293,0)</f>
        <v>0</v>
      </c>
      <c r="C2294" s="142" t="n">
        <f aca="false">(-0.13412+0.83749*B2294-0.00116*B2294*B2294+0.0000276728*B2294*B2294*B2294)/100</f>
        <v>-0.0013412</v>
      </c>
      <c r="D2294" s="143" t="n">
        <f aca="false">99.974-0.93136*B2294+0.02395*B2294*B2294-0.000365956*B2294^3+0.00000293273*B2294^4-0.00000000961*B2294^5</f>
        <v>99.974</v>
      </c>
      <c r="E2294" s="143" t="n">
        <f aca="false">IF(B2294&gt;0,1.04749494522173*B2294-0.01872730342732*B2294*B2294+0.00011082005414225*B2294*B2294*B2294+43.670453012901*(1-EXP(-0.246196276366746*B2294^0.966659341971092))*EXP(0.0638669100921283*B2294^0.437695537197651),0)</f>
        <v>0</v>
      </c>
      <c r="F2294" s="142" t="n">
        <f aca="false">(-0.13412+0.83749*E2294-0.00116*E2294*E2294+0.0000276728*E2294*E2294*E2294)/100</f>
        <v>-0.0013412</v>
      </c>
      <c r="G2294" s="142" t="n">
        <f aca="false">IF(B2294&gt;0,(A2294*3600)/(F2294*841.5+(1-F2294)*2256),0)</f>
        <v>0</v>
      </c>
      <c r="H2294" s="144" t="n">
        <f aca="false">(G2294/3.6)*60</f>
        <v>0</v>
      </c>
      <c r="I2294" s="145" t="n">
        <f aca="false">IF(B2294=0,0,1)</f>
        <v>0</v>
      </c>
      <c r="J2294" s="145" t="n">
        <f aca="false">IF(B2294&gt;0.1,H2294*F2294,0)</f>
        <v>0</v>
      </c>
      <c r="K2294" s="146" t="n">
        <f aca="false">H2294-J2294</f>
        <v>0</v>
      </c>
      <c r="L2294" s="145" t="n">
        <f aca="false">L2293-J2294</f>
        <v>52.3143393673501</v>
      </c>
      <c r="M2294" s="146" t="n">
        <f aca="false">M2293-K2294</f>
        <v>16587.9887671116</v>
      </c>
      <c r="N2294" s="147" t="n">
        <f aca="false">(M2294+L2294)</f>
        <v>16640.3031064789</v>
      </c>
      <c r="O2294" s="0" t="n">
        <f aca="false">(100/(M2294+L2294/A$6)*(L2294/A$6))</f>
        <v>0.397972523473458</v>
      </c>
    </row>
    <row r="2295" customFormat="false" ht="19.8" hidden="false" customHeight="true" outlineLevel="0" collapsed="false">
      <c r="A2295" s="139" t="n">
        <f aca="false">A2294</f>
        <v>6.5</v>
      </c>
      <c r="B2295" s="139" t="n">
        <f aca="false">IF(B2294&gt;C$3,O2294,0)</f>
        <v>0</v>
      </c>
      <c r="C2295" s="142" t="n">
        <f aca="false">(-0.13412+0.83749*B2295-0.00116*B2295*B2295+0.0000276728*B2295*B2295*B2295)/100</f>
        <v>-0.0013412</v>
      </c>
      <c r="D2295" s="143" t="n">
        <f aca="false">99.974-0.93136*B2295+0.02395*B2295*B2295-0.000365956*B2295^3+0.00000293273*B2295^4-0.00000000961*B2295^5</f>
        <v>99.974</v>
      </c>
      <c r="E2295" s="143" t="n">
        <f aca="false">IF(B2295&gt;0,1.04749494522173*B2295-0.01872730342732*B2295*B2295+0.00011082005414225*B2295*B2295*B2295+43.670453012901*(1-EXP(-0.246196276366746*B2295^0.966659341971092))*EXP(0.0638669100921283*B2295^0.437695537197651),0)</f>
        <v>0</v>
      </c>
      <c r="F2295" s="142" t="n">
        <f aca="false">(-0.13412+0.83749*E2295-0.00116*E2295*E2295+0.0000276728*E2295*E2295*E2295)/100</f>
        <v>-0.0013412</v>
      </c>
      <c r="G2295" s="142" t="n">
        <f aca="false">IF(B2295&gt;0,(A2295*3600)/(F2295*841.5+(1-F2295)*2256),0)</f>
        <v>0</v>
      </c>
      <c r="H2295" s="144" t="n">
        <f aca="false">(G2295/3.6)*60</f>
        <v>0</v>
      </c>
      <c r="I2295" s="145" t="n">
        <f aca="false">IF(B2295=0,0,1)</f>
        <v>0</v>
      </c>
      <c r="J2295" s="145" t="n">
        <f aca="false">IF(B2295&gt;0.1,H2295*F2295,0)</f>
        <v>0</v>
      </c>
      <c r="K2295" s="146" t="n">
        <f aca="false">H2295-J2295</f>
        <v>0</v>
      </c>
      <c r="L2295" s="145" t="n">
        <f aca="false">L2294-J2295</f>
        <v>52.3143393673501</v>
      </c>
      <c r="M2295" s="146" t="n">
        <f aca="false">M2294-K2295</f>
        <v>16587.9887671116</v>
      </c>
      <c r="N2295" s="147" t="n">
        <f aca="false">(M2295+L2295)</f>
        <v>16640.3031064789</v>
      </c>
      <c r="O2295" s="0" t="n">
        <f aca="false">(100/(M2295+L2295/A$6)*(L2295/A$6))</f>
        <v>0.397972523473458</v>
      </c>
    </row>
    <row r="2296" customFormat="false" ht="19.8" hidden="false" customHeight="true" outlineLevel="0" collapsed="false">
      <c r="A2296" s="139" t="n">
        <f aca="false">A2295</f>
        <v>6.5</v>
      </c>
      <c r="B2296" s="139" t="n">
        <f aca="false">IF(B2295&gt;C$3,O2295,0)</f>
        <v>0</v>
      </c>
      <c r="C2296" s="142" t="n">
        <f aca="false">(-0.13412+0.83749*B2296-0.00116*B2296*B2296+0.0000276728*B2296*B2296*B2296)/100</f>
        <v>-0.0013412</v>
      </c>
      <c r="D2296" s="143" t="n">
        <f aca="false">99.974-0.93136*B2296+0.02395*B2296*B2296-0.000365956*B2296^3+0.00000293273*B2296^4-0.00000000961*B2296^5</f>
        <v>99.974</v>
      </c>
      <c r="E2296" s="143" t="n">
        <f aca="false">IF(B2296&gt;0,1.04749494522173*B2296-0.01872730342732*B2296*B2296+0.00011082005414225*B2296*B2296*B2296+43.670453012901*(1-EXP(-0.246196276366746*B2296^0.966659341971092))*EXP(0.0638669100921283*B2296^0.437695537197651),0)</f>
        <v>0</v>
      </c>
      <c r="F2296" s="142" t="n">
        <f aca="false">(-0.13412+0.83749*E2296-0.00116*E2296*E2296+0.0000276728*E2296*E2296*E2296)/100</f>
        <v>-0.0013412</v>
      </c>
      <c r="G2296" s="142" t="n">
        <f aca="false">IF(B2296&gt;0,(A2296*3600)/(F2296*841.5+(1-F2296)*2256),0)</f>
        <v>0</v>
      </c>
      <c r="H2296" s="144" t="n">
        <f aca="false">(G2296/3.6)*60</f>
        <v>0</v>
      </c>
      <c r="I2296" s="145" t="n">
        <f aca="false">IF(B2296=0,0,1)</f>
        <v>0</v>
      </c>
      <c r="J2296" s="145" t="n">
        <f aca="false">IF(B2296&gt;0.1,H2296*F2296,0)</f>
        <v>0</v>
      </c>
      <c r="K2296" s="146" t="n">
        <f aca="false">H2296-J2296</f>
        <v>0</v>
      </c>
      <c r="L2296" s="145" t="n">
        <f aca="false">L2295-J2296</f>
        <v>52.3143393673501</v>
      </c>
      <c r="M2296" s="146" t="n">
        <f aca="false">M2295-K2296</f>
        <v>16587.9887671116</v>
      </c>
      <c r="N2296" s="147" t="n">
        <f aca="false">(M2296+L2296)</f>
        <v>16640.3031064789</v>
      </c>
      <c r="O2296" s="0" t="n">
        <f aca="false">(100/(M2296+L2296/A$6)*(L2296/A$6))</f>
        <v>0.397972523473458</v>
      </c>
    </row>
    <row r="2297" customFormat="false" ht="19.8" hidden="false" customHeight="true" outlineLevel="0" collapsed="false">
      <c r="A2297" s="139" t="n">
        <f aca="false">A2296</f>
        <v>6.5</v>
      </c>
      <c r="B2297" s="139" t="n">
        <f aca="false">IF(B2296&gt;C$3,O2296,0)</f>
        <v>0</v>
      </c>
      <c r="C2297" s="142" t="n">
        <f aca="false">(-0.13412+0.83749*B2297-0.00116*B2297*B2297+0.0000276728*B2297*B2297*B2297)/100</f>
        <v>-0.0013412</v>
      </c>
      <c r="D2297" s="143" t="n">
        <f aca="false">99.974-0.93136*B2297+0.02395*B2297*B2297-0.000365956*B2297^3+0.00000293273*B2297^4-0.00000000961*B2297^5</f>
        <v>99.974</v>
      </c>
      <c r="E2297" s="143" t="n">
        <f aca="false">IF(B2297&gt;0,1.04749494522173*B2297-0.01872730342732*B2297*B2297+0.00011082005414225*B2297*B2297*B2297+43.670453012901*(1-EXP(-0.246196276366746*B2297^0.966659341971092))*EXP(0.0638669100921283*B2297^0.437695537197651),0)</f>
        <v>0</v>
      </c>
      <c r="F2297" s="142" t="n">
        <f aca="false">(-0.13412+0.83749*E2297-0.00116*E2297*E2297+0.0000276728*E2297*E2297*E2297)/100</f>
        <v>-0.0013412</v>
      </c>
      <c r="G2297" s="142" t="n">
        <f aca="false">IF(B2297&gt;0,(A2297*3600)/(F2297*841.5+(1-F2297)*2256),0)</f>
        <v>0</v>
      </c>
      <c r="H2297" s="144" t="n">
        <f aca="false">(G2297/3.6)*60</f>
        <v>0</v>
      </c>
      <c r="I2297" s="145" t="n">
        <f aca="false">IF(B2297=0,0,1)</f>
        <v>0</v>
      </c>
      <c r="J2297" s="145" t="n">
        <f aca="false">IF(B2297&gt;0.1,H2297*F2297,0)</f>
        <v>0</v>
      </c>
      <c r="K2297" s="146" t="n">
        <f aca="false">H2297-J2297</f>
        <v>0</v>
      </c>
      <c r="L2297" s="145" t="n">
        <f aca="false">L2296-J2297</f>
        <v>52.3143393673501</v>
      </c>
      <c r="M2297" s="146" t="n">
        <f aca="false">M2296-K2297</f>
        <v>16587.9887671116</v>
      </c>
      <c r="N2297" s="147" t="n">
        <f aca="false">(M2297+L2297)</f>
        <v>16640.3031064789</v>
      </c>
      <c r="O2297" s="0" t="n">
        <f aca="false">(100/(M2297+L2297/A$6)*(L2297/A$6))</f>
        <v>0.397972523473458</v>
      </c>
    </row>
    <row r="2298" customFormat="false" ht="19.8" hidden="false" customHeight="true" outlineLevel="0" collapsed="false">
      <c r="A2298" s="139" t="n">
        <f aca="false">A2297</f>
        <v>6.5</v>
      </c>
      <c r="B2298" s="139" t="n">
        <f aca="false">IF(B2297&gt;C$3,O2297,0)</f>
        <v>0</v>
      </c>
      <c r="C2298" s="142" t="n">
        <f aca="false">(-0.13412+0.83749*B2298-0.00116*B2298*B2298+0.0000276728*B2298*B2298*B2298)/100</f>
        <v>-0.0013412</v>
      </c>
      <c r="D2298" s="143" t="n">
        <f aca="false">99.974-0.93136*B2298+0.02395*B2298*B2298-0.000365956*B2298^3+0.00000293273*B2298^4-0.00000000961*B2298^5</f>
        <v>99.974</v>
      </c>
      <c r="E2298" s="143" t="n">
        <f aca="false">IF(B2298&gt;0,1.04749494522173*B2298-0.01872730342732*B2298*B2298+0.00011082005414225*B2298*B2298*B2298+43.670453012901*(1-EXP(-0.246196276366746*B2298^0.966659341971092))*EXP(0.0638669100921283*B2298^0.437695537197651),0)</f>
        <v>0</v>
      </c>
      <c r="F2298" s="142" t="n">
        <f aca="false">(-0.13412+0.83749*E2298-0.00116*E2298*E2298+0.0000276728*E2298*E2298*E2298)/100</f>
        <v>-0.0013412</v>
      </c>
      <c r="G2298" s="142" t="n">
        <f aca="false">IF(B2298&gt;0,(A2298*3600)/(F2298*841.5+(1-F2298)*2256),0)</f>
        <v>0</v>
      </c>
      <c r="H2298" s="144" t="n">
        <f aca="false">(G2298/3.6)*60</f>
        <v>0</v>
      </c>
      <c r="I2298" s="145" t="n">
        <f aca="false">IF(B2298=0,0,1)</f>
        <v>0</v>
      </c>
      <c r="J2298" s="145" t="n">
        <f aca="false">IF(B2298&gt;0.1,H2298*F2298,0)</f>
        <v>0</v>
      </c>
      <c r="K2298" s="146" t="n">
        <f aca="false">H2298-J2298</f>
        <v>0</v>
      </c>
      <c r="L2298" s="145" t="n">
        <f aca="false">L2297-J2298</f>
        <v>52.3143393673501</v>
      </c>
      <c r="M2298" s="146" t="n">
        <f aca="false">M2297-K2298</f>
        <v>16587.9887671116</v>
      </c>
      <c r="N2298" s="147" t="n">
        <f aca="false">(M2298+L2298)</f>
        <v>16640.3031064789</v>
      </c>
      <c r="O2298" s="0" t="n">
        <f aca="false">(100/(M2298+L2298/A$6)*(L2298/A$6))</f>
        <v>0.397972523473458</v>
      </c>
    </row>
    <row r="2299" customFormat="false" ht="19.8" hidden="false" customHeight="true" outlineLevel="0" collapsed="false">
      <c r="A2299" s="139" t="n">
        <f aca="false">A2298</f>
        <v>6.5</v>
      </c>
      <c r="B2299" s="139" t="n">
        <f aca="false">IF(B2298&gt;C$3,O2298,0)</f>
        <v>0</v>
      </c>
      <c r="C2299" s="142" t="n">
        <f aca="false">(-0.13412+0.83749*B2299-0.00116*B2299*B2299+0.0000276728*B2299*B2299*B2299)/100</f>
        <v>-0.0013412</v>
      </c>
      <c r="D2299" s="143" t="n">
        <f aca="false">99.974-0.93136*B2299+0.02395*B2299*B2299-0.000365956*B2299^3+0.00000293273*B2299^4-0.00000000961*B2299^5</f>
        <v>99.974</v>
      </c>
      <c r="E2299" s="143" t="n">
        <f aca="false">IF(B2299&gt;0,1.04749494522173*B2299-0.01872730342732*B2299*B2299+0.00011082005414225*B2299*B2299*B2299+43.670453012901*(1-EXP(-0.246196276366746*B2299^0.966659341971092))*EXP(0.0638669100921283*B2299^0.437695537197651),0)</f>
        <v>0</v>
      </c>
      <c r="F2299" s="142" t="n">
        <f aca="false">(-0.13412+0.83749*E2299-0.00116*E2299*E2299+0.0000276728*E2299*E2299*E2299)/100</f>
        <v>-0.0013412</v>
      </c>
      <c r="G2299" s="142" t="n">
        <f aca="false">IF(B2299&gt;0,(A2299*3600)/(F2299*841.5+(1-F2299)*2256),0)</f>
        <v>0</v>
      </c>
      <c r="H2299" s="144" t="n">
        <f aca="false">(G2299/3.6)*60</f>
        <v>0</v>
      </c>
      <c r="I2299" s="145" t="n">
        <f aca="false">IF(B2299=0,0,1)</f>
        <v>0</v>
      </c>
      <c r="J2299" s="145" t="n">
        <f aca="false">IF(B2299&gt;0.1,H2299*F2299,0)</f>
        <v>0</v>
      </c>
      <c r="K2299" s="146" t="n">
        <f aca="false">H2299-J2299</f>
        <v>0</v>
      </c>
      <c r="L2299" s="145" t="n">
        <f aca="false">L2298-J2299</f>
        <v>52.3143393673501</v>
      </c>
      <c r="M2299" s="146" t="n">
        <f aca="false">M2298-K2299</f>
        <v>16587.9887671116</v>
      </c>
      <c r="N2299" s="147" t="n">
        <f aca="false">(M2299+L2299)</f>
        <v>16640.3031064789</v>
      </c>
      <c r="O2299" s="0" t="n">
        <f aca="false">(100/(M2299+L2299/A$6)*(L2299/A$6))</f>
        <v>0.397972523473458</v>
      </c>
    </row>
    <row r="2300" customFormat="false" ht="19.8" hidden="false" customHeight="true" outlineLevel="0" collapsed="false">
      <c r="A2300" s="139" t="n">
        <f aca="false">A2299</f>
        <v>6.5</v>
      </c>
      <c r="B2300" s="139" t="n">
        <f aca="false">IF(B2299&gt;C$3,O2299,0)</f>
        <v>0</v>
      </c>
      <c r="C2300" s="142" t="n">
        <f aca="false">(-0.13412+0.83749*B2300-0.00116*B2300*B2300+0.0000276728*B2300*B2300*B2300)/100</f>
        <v>-0.0013412</v>
      </c>
      <c r="D2300" s="143" t="n">
        <f aca="false">99.974-0.93136*B2300+0.02395*B2300*B2300-0.000365956*B2300^3+0.00000293273*B2300^4-0.00000000961*B2300^5</f>
        <v>99.974</v>
      </c>
      <c r="E2300" s="143" t="n">
        <f aca="false">IF(B2300&gt;0,1.04749494522173*B2300-0.01872730342732*B2300*B2300+0.00011082005414225*B2300*B2300*B2300+43.670453012901*(1-EXP(-0.246196276366746*B2300^0.966659341971092))*EXP(0.0638669100921283*B2300^0.437695537197651),0)</f>
        <v>0</v>
      </c>
      <c r="F2300" s="142" t="n">
        <f aca="false">(-0.13412+0.83749*E2300-0.00116*E2300*E2300+0.0000276728*E2300*E2300*E2300)/100</f>
        <v>-0.0013412</v>
      </c>
      <c r="G2300" s="142" t="n">
        <f aca="false">IF(B2300&gt;0,(A2300*3600)/(F2300*841.5+(1-F2300)*2256),0)</f>
        <v>0</v>
      </c>
      <c r="H2300" s="144" t="n">
        <f aca="false">(G2300/3.6)*60</f>
        <v>0</v>
      </c>
      <c r="I2300" s="145" t="n">
        <f aca="false">IF(B2300=0,0,1)</f>
        <v>0</v>
      </c>
      <c r="J2300" s="145" t="n">
        <f aca="false">IF(B2300&gt;0.1,H2300*F2300,0)</f>
        <v>0</v>
      </c>
      <c r="K2300" s="146" t="n">
        <f aca="false">H2300-J2300</f>
        <v>0</v>
      </c>
      <c r="L2300" s="145" t="n">
        <f aca="false">L2299-J2300</f>
        <v>52.3143393673501</v>
      </c>
      <c r="M2300" s="146" t="n">
        <f aca="false">M2299-K2300</f>
        <v>16587.9887671116</v>
      </c>
      <c r="N2300" s="147" t="n">
        <f aca="false">(M2300+L2300)</f>
        <v>16640.3031064789</v>
      </c>
      <c r="O2300" s="0" t="n">
        <f aca="false">(100/(M2300+L2300/A$6)*(L2300/A$6))</f>
        <v>0.397972523473458</v>
      </c>
    </row>
    <row r="2301" customFormat="false" ht="19.8" hidden="false" customHeight="true" outlineLevel="0" collapsed="false">
      <c r="A2301" s="139" t="n">
        <f aca="false">A2300</f>
        <v>6.5</v>
      </c>
      <c r="B2301" s="139" t="n">
        <f aca="false">IF(B2300&gt;C$3,O2300,0)</f>
        <v>0</v>
      </c>
      <c r="C2301" s="142" t="n">
        <f aca="false">(-0.13412+0.83749*B2301-0.00116*B2301*B2301+0.0000276728*B2301*B2301*B2301)/100</f>
        <v>-0.0013412</v>
      </c>
      <c r="D2301" s="143" t="n">
        <f aca="false">99.974-0.93136*B2301+0.02395*B2301*B2301-0.000365956*B2301^3+0.00000293273*B2301^4-0.00000000961*B2301^5</f>
        <v>99.974</v>
      </c>
      <c r="E2301" s="143" t="n">
        <f aca="false">IF(B2301&gt;0,1.04749494522173*B2301-0.01872730342732*B2301*B2301+0.00011082005414225*B2301*B2301*B2301+43.670453012901*(1-EXP(-0.246196276366746*B2301^0.966659341971092))*EXP(0.0638669100921283*B2301^0.437695537197651),0)</f>
        <v>0</v>
      </c>
      <c r="F2301" s="142" t="n">
        <f aca="false">(-0.13412+0.83749*E2301-0.00116*E2301*E2301+0.0000276728*E2301*E2301*E2301)/100</f>
        <v>-0.0013412</v>
      </c>
      <c r="G2301" s="142" t="n">
        <f aca="false">IF(B2301&gt;0,(A2301*3600)/(F2301*841.5+(1-F2301)*2256),0)</f>
        <v>0</v>
      </c>
      <c r="H2301" s="144" t="n">
        <f aca="false">(G2301/3.6)*60</f>
        <v>0</v>
      </c>
      <c r="I2301" s="145" t="n">
        <f aca="false">IF(B2301=0,0,1)</f>
        <v>0</v>
      </c>
      <c r="J2301" s="145" t="n">
        <f aca="false">IF(B2301&gt;0.1,H2301*F2301,0)</f>
        <v>0</v>
      </c>
      <c r="K2301" s="146" t="n">
        <f aca="false">H2301-J2301</f>
        <v>0</v>
      </c>
      <c r="L2301" s="145" t="n">
        <f aca="false">L2300-J2301</f>
        <v>52.3143393673501</v>
      </c>
      <c r="M2301" s="146" t="n">
        <f aca="false">M2300-K2301</f>
        <v>16587.9887671116</v>
      </c>
      <c r="N2301" s="147" t="n">
        <f aca="false">(M2301+L2301)</f>
        <v>16640.3031064789</v>
      </c>
      <c r="O2301" s="0" t="n">
        <f aca="false">(100/(M2301+L2301/A$6)*(L2301/A$6))</f>
        <v>0.397972523473458</v>
      </c>
    </row>
    <row r="2302" customFormat="false" ht="19.8" hidden="false" customHeight="true" outlineLevel="0" collapsed="false">
      <c r="A2302" s="139" t="n">
        <f aca="false">A2301</f>
        <v>6.5</v>
      </c>
      <c r="B2302" s="139" t="n">
        <f aca="false">IF(B2301&gt;C$3,O2301,0)</f>
        <v>0</v>
      </c>
      <c r="C2302" s="142" t="n">
        <f aca="false">(-0.13412+0.83749*B2302-0.00116*B2302*B2302+0.0000276728*B2302*B2302*B2302)/100</f>
        <v>-0.0013412</v>
      </c>
      <c r="D2302" s="143" t="n">
        <f aca="false">99.974-0.93136*B2302+0.02395*B2302*B2302-0.000365956*B2302^3+0.00000293273*B2302^4-0.00000000961*B2302^5</f>
        <v>99.974</v>
      </c>
      <c r="E2302" s="143" t="n">
        <f aca="false">IF(B2302&gt;0,1.04749494522173*B2302-0.01872730342732*B2302*B2302+0.00011082005414225*B2302*B2302*B2302+43.670453012901*(1-EXP(-0.246196276366746*B2302^0.966659341971092))*EXP(0.0638669100921283*B2302^0.437695537197651),0)</f>
        <v>0</v>
      </c>
      <c r="F2302" s="142" t="n">
        <f aca="false">(-0.13412+0.83749*E2302-0.00116*E2302*E2302+0.0000276728*E2302*E2302*E2302)/100</f>
        <v>-0.0013412</v>
      </c>
      <c r="G2302" s="142" t="n">
        <f aca="false">IF(B2302&gt;0,(A2302*3600)/(F2302*841.5+(1-F2302)*2256),0)</f>
        <v>0</v>
      </c>
      <c r="H2302" s="144" t="n">
        <f aca="false">(G2302/3.6)*60</f>
        <v>0</v>
      </c>
      <c r="I2302" s="145" t="n">
        <f aca="false">IF(B2302=0,0,1)</f>
        <v>0</v>
      </c>
      <c r="J2302" s="145" t="n">
        <f aca="false">IF(B2302&gt;0.1,H2302*F2302,0)</f>
        <v>0</v>
      </c>
      <c r="K2302" s="146" t="n">
        <f aca="false">H2302-J2302</f>
        <v>0</v>
      </c>
      <c r="L2302" s="145" t="n">
        <f aca="false">L2301-J2302</f>
        <v>52.3143393673501</v>
      </c>
      <c r="M2302" s="146" t="n">
        <f aca="false">M2301-K2302</f>
        <v>16587.9887671116</v>
      </c>
      <c r="N2302" s="147" t="n">
        <f aca="false">(M2302+L2302)</f>
        <v>16640.3031064789</v>
      </c>
      <c r="O2302" s="0" t="n">
        <f aca="false">(100/(M2302+L2302/A$6)*(L2302/A$6))</f>
        <v>0.397972523473458</v>
      </c>
    </row>
    <row r="2303" customFormat="false" ht="19.8" hidden="false" customHeight="true" outlineLevel="0" collapsed="false">
      <c r="A2303" s="139" t="n">
        <f aca="false">A2302</f>
        <v>6.5</v>
      </c>
      <c r="B2303" s="139" t="n">
        <f aca="false">IF(B2302&gt;C$3,O2302,0)</f>
        <v>0</v>
      </c>
      <c r="C2303" s="142" t="n">
        <f aca="false">(-0.13412+0.83749*B2303-0.00116*B2303*B2303+0.0000276728*B2303*B2303*B2303)/100</f>
        <v>-0.0013412</v>
      </c>
      <c r="D2303" s="143" t="n">
        <f aca="false">99.974-0.93136*B2303+0.02395*B2303*B2303-0.000365956*B2303^3+0.00000293273*B2303^4-0.00000000961*B2303^5</f>
        <v>99.974</v>
      </c>
      <c r="E2303" s="143" t="n">
        <f aca="false">IF(B2303&gt;0,1.04749494522173*B2303-0.01872730342732*B2303*B2303+0.00011082005414225*B2303*B2303*B2303+43.670453012901*(1-EXP(-0.246196276366746*B2303^0.966659341971092))*EXP(0.0638669100921283*B2303^0.437695537197651),0)</f>
        <v>0</v>
      </c>
      <c r="F2303" s="142" t="n">
        <f aca="false">(-0.13412+0.83749*E2303-0.00116*E2303*E2303+0.0000276728*E2303*E2303*E2303)/100</f>
        <v>-0.0013412</v>
      </c>
      <c r="G2303" s="142" t="n">
        <f aca="false">IF(B2303&gt;0,(A2303*3600)/(F2303*841.5+(1-F2303)*2256),0)</f>
        <v>0</v>
      </c>
      <c r="H2303" s="144" t="n">
        <f aca="false">(G2303/3.6)*60</f>
        <v>0</v>
      </c>
      <c r="I2303" s="145" t="n">
        <f aca="false">IF(B2303=0,0,1)</f>
        <v>0</v>
      </c>
      <c r="J2303" s="145" t="n">
        <f aca="false">IF(B2303&gt;0.1,H2303*F2303,0)</f>
        <v>0</v>
      </c>
      <c r="K2303" s="146" t="n">
        <f aca="false">H2303-J2303</f>
        <v>0</v>
      </c>
      <c r="L2303" s="145" t="n">
        <f aca="false">L2302-J2303</f>
        <v>52.3143393673501</v>
      </c>
      <c r="M2303" s="146" t="n">
        <f aca="false">M2302-K2303</f>
        <v>16587.9887671116</v>
      </c>
      <c r="N2303" s="147" t="n">
        <f aca="false">(M2303+L2303)</f>
        <v>16640.3031064789</v>
      </c>
      <c r="O2303" s="0" t="n">
        <f aca="false">(100/(M2303+L2303/A$6)*(L2303/A$6))</f>
        <v>0.397972523473458</v>
      </c>
    </row>
    <row r="2304" customFormat="false" ht="19.8" hidden="false" customHeight="true" outlineLevel="0" collapsed="false">
      <c r="A2304" s="139" t="n">
        <f aca="false">A2303</f>
        <v>6.5</v>
      </c>
      <c r="B2304" s="139" t="n">
        <f aca="false">IF(B2303&gt;C$3,O2303,0)</f>
        <v>0</v>
      </c>
      <c r="C2304" s="142" t="n">
        <f aca="false">(-0.13412+0.83749*B2304-0.00116*B2304*B2304+0.0000276728*B2304*B2304*B2304)/100</f>
        <v>-0.0013412</v>
      </c>
      <c r="D2304" s="143" t="n">
        <f aca="false">99.974-0.93136*B2304+0.02395*B2304*B2304-0.000365956*B2304^3+0.00000293273*B2304^4-0.00000000961*B2304^5</f>
        <v>99.974</v>
      </c>
      <c r="E2304" s="143" t="n">
        <f aca="false">IF(B2304&gt;0,1.04749494522173*B2304-0.01872730342732*B2304*B2304+0.00011082005414225*B2304*B2304*B2304+43.670453012901*(1-EXP(-0.246196276366746*B2304^0.966659341971092))*EXP(0.0638669100921283*B2304^0.437695537197651),0)</f>
        <v>0</v>
      </c>
      <c r="F2304" s="142" t="n">
        <f aca="false">(-0.13412+0.83749*E2304-0.00116*E2304*E2304+0.0000276728*E2304*E2304*E2304)/100</f>
        <v>-0.0013412</v>
      </c>
      <c r="G2304" s="142" t="n">
        <f aca="false">IF(B2304&gt;0,(A2304*3600)/(F2304*841.5+(1-F2304)*2256),0)</f>
        <v>0</v>
      </c>
      <c r="H2304" s="144" t="n">
        <f aca="false">(G2304/3.6)*60</f>
        <v>0</v>
      </c>
      <c r="I2304" s="145" t="n">
        <f aca="false">IF(B2304=0,0,1)</f>
        <v>0</v>
      </c>
      <c r="J2304" s="145" t="n">
        <f aca="false">IF(B2304&gt;0.1,H2304*F2304,0)</f>
        <v>0</v>
      </c>
      <c r="K2304" s="146" t="n">
        <f aca="false">H2304-J2304</f>
        <v>0</v>
      </c>
      <c r="L2304" s="145" t="n">
        <f aca="false">L2303-J2304</f>
        <v>52.3143393673501</v>
      </c>
      <c r="M2304" s="146" t="n">
        <f aca="false">M2303-K2304</f>
        <v>16587.9887671116</v>
      </c>
      <c r="N2304" s="147" t="n">
        <f aca="false">(M2304+L2304)</f>
        <v>16640.3031064789</v>
      </c>
      <c r="O2304" s="0" t="n">
        <f aca="false">(100/(M2304+L2304/A$6)*(L2304/A$6))</f>
        <v>0.397972523473458</v>
      </c>
    </row>
    <row r="2305" customFormat="false" ht="19.8" hidden="false" customHeight="true" outlineLevel="0" collapsed="false">
      <c r="A2305" s="139" t="n">
        <f aca="false">A2304</f>
        <v>6.5</v>
      </c>
      <c r="B2305" s="139" t="n">
        <f aca="false">IF(B2304&gt;C$3,O2304,0)</f>
        <v>0</v>
      </c>
      <c r="C2305" s="142" t="n">
        <f aca="false">(-0.13412+0.83749*B2305-0.00116*B2305*B2305+0.0000276728*B2305*B2305*B2305)/100</f>
        <v>-0.0013412</v>
      </c>
      <c r="D2305" s="143" t="n">
        <f aca="false">99.974-0.93136*B2305+0.02395*B2305*B2305-0.000365956*B2305^3+0.00000293273*B2305^4-0.00000000961*B2305^5</f>
        <v>99.974</v>
      </c>
      <c r="E2305" s="143" t="n">
        <f aca="false">IF(B2305&gt;0,1.04749494522173*B2305-0.01872730342732*B2305*B2305+0.00011082005414225*B2305*B2305*B2305+43.670453012901*(1-EXP(-0.246196276366746*B2305^0.966659341971092))*EXP(0.0638669100921283*B2305^0.437695537197651),0)</f>
        <v>0</v>
      </c>
      <c r="F2305" s="142" t="n">
        <f aca="false">(-0.13412+0.83749*E2305-0.00116*E2305*E2305+0.0000276728*E2305*E2305*E2305)/100</f>
        <v>-0.0013412</v>
      </c>
      <c r="G2305" s="142" t="n">
        <f aca="false">IF(B2305&gt;0,(A2305*3600)/(F2305*841.5+(1-F2305)*2256),0)</f>
        <v>0</v>
      </c>
      <c r="H2305" s="144" t="n">
        <f aca="false">(G2305/3.6)*60</f>
        <v>0</v>
      </c>
      <c r="I2305" s="145" t="n">
        <f aca="false">IF(B2305=0,0,1)</f>
        <v>0</v>
      </c>
      <c r="J2305" s="145" t="n">
        <f aca="false">IF(B2305&gt;0.1,H2305*F2305,0)</f>
        <v>0</v>
      </c>
      <c r="K2305" s="146" t="n">
        <f aca="false">H2305-J2305</f>
        <v>0</v>
      </c>
      <c r="L2305" s="145" t="n">
        <f aca="false">L2304-J2305</f>
        <v>52.3143393673501</v>
      </c>
      <c r="M2305" s="146" t="n">
        <f aca="false">M2304-K2305</f>
        <v>16587.9887671116</v>
      </c>
      <c r="N2305" s="147" t="n">
        <f aca="false">(M2305+L2305)</f>
        <v>16640.3031064789</v>
      </c>
      <c r="O2305" s="0" t="n">
        <f aca="false">(100/(M2305+L2305/A$6)*(L2305/A$6))</f>
        <v>0.397972523473458</v>
      </c>
    </row>
    <row r="2306" customFormat="false" ht="19.8" hidden="false" customHeight="true" outlineLevel="0" collapsed="false">
      <c r="A2306" s="139" t="n">
        <f aca="false">A2305</f>
        <v>6.5</v>
      </c>
      <c r="B2306" s="139" t="n">
        <f aca="false">IF(B2305&gt;C$3,O2305,0)</f>
        <v>0</v>
      </c>
      <c r="C2306" s="142" t="n">
        <f aca="false">(-0.13412+0.83749*B2306-0.00116*B2306*B2306+0.0000276728*B2306*B2306*B2306)/100</f>
        <v>-0.0013412</v>
      </c>
      <c r="D2306" s="143" t="n">
        <f aca="false">99.974-0.93136*B2306+0.02395*B2306*B2306-0.000365956*B2306^3+0.00000293273*B2306^4-0.00000000961*B2306^5</f>
        <v>99.974</v>
      </c>
      <c r="E2306" s="143" t="n">
        <f aca="false">IF(B2306&gt;0,1.04749494522173*B2306-0.01872730342732*B2306*B2306+0.00011082005414225*B2306*B2306*B2306+43.670453012901*(1-EXP(-0.246196276366746*B2306^0.966659341971092))*EXP(0.0638669100921283*B2306^0.437695537197651),0)</f>
        <v>0</v>
      </c>
      <c r="F2306" s="142" t="n">
        <f aca="false">(-0.13412+0.83749*E2306-0.00116*E2306*E2306+0.0000276728*E2306*E2306*E2306)/100</f>
        <v>-0.0013412</v>
      </c>
      <c r="G2306" s="142" t="n">
        <f aca="false">IF(B2306&gt;0,(A2306*3600)/(F2306*841.5+(1-F2306)*2256),0)</f>
        <v>0</v>
      </c>
      <c r="H2306" s="144" t="n">
        <f aca="false">(G2306/3.6)*60</f>
        <v>0</v>
      </c>
      <c r="I2306" s="145" t="n">
        <f aca="false">IF(B2306=0,0,1)</f>
        <v>0</v>
      </c>
      <c r="J2306" s="145" t="n">
        <f aca="false">IF(B2306&gt;0.1,H2306*F2306,0)</f>
        <v>0</v>
      </c>
      <c r="K2306" s="146" t="n">
        <f aca="false">H2306-J2306</f>
        <v>0</v>
      </c>
      <c r="L2306" s="145" t="n">
        <f aca="false">L2305-J2306</f>
        <v>52.3143393673501</v>
      </c>
      <c r="M2306" s="146" t="n">
        <f aca="false">M2305-K2306</f>
        <v>16587.9887671116</v>
      </c>
      <c r="N2306" s="147" t="n">
        <f aca="false">(M2306+L2306)</f>
        <v>16640.3031064789</v>
      </c>
      <c r="O2306" s="0" t="n">
        <f aca="false">(100/(M2306+L2306/A$6)*(L2306/A$6))</f>
        <v>0.397972523473458</v>
      </c>
    </row>
    <row r="2307" customFormat="false" ht="19.8" hidden="false" customHeight="true" outlineLevel="0" collapsed="false">
      <c r="A2307" s="139" t="n">
        <f aca="false">A2306</f>
        <v>6.5</v>
      </c>
      <c r="B2307" s="139" t="n">
        <f aca="false">IF(B2306&gt;C$3,O2306,0)</f>
        <v>0</v>
      </c>
      <c r="C2307" s="142" t="n">
        <f aca="false">(-0.13412+0.83749*B2307-0.00116*B2307*B2307+0.0000276728*B2307*B2307*B2307)/100</f>
        <v>-0.0013412</v>
      </c>
      <c r="D2307" s="143" t="n">
        <f aca="false">99.974-0.93136*B2307+0.02395*B2307*B2307-0.000365956*B2307^3+0.00000293273*B2307^4-0.00000000961*B2307^5</f>
        <v>99.974</v>
      </c>
      <c r="E2307" s="143" t="n">
        <f aca="false">IF(B2307&gt;0,1.04749494522173*B2307-0.01872730342732*B2307*B2307+0.00011082005414225*B2307*B2307*B2307+43.670453012901*(1-EXP(-0.246196276366746*B2307^0.966659341971092))*EXP(0.0638669100921283*B2307^0.437695537197651),0)</f>
        <v>0</v>
      </c>
      <c r="F2307" s="142" t="n">
        <f aca="false">(-0.13412+0.83749*E2307-0.00116*E2307*E2307+0.0000276728*E2307*E2307*E2307)/100</f>
        <v>-0.0013412</v>
      </c>
      <c r="G2307" s="142" t="n">
        <f aca="false">IF(B2307&gt;0,(A2307*3600)/(F2307*841.5+(1-F2307)*2256),0)</f>
        <v>0</v>
      </c>
      <c r="H2307" s="144" t="n">
        <f aca="false">(G2307/3.6)*60</f>
        <v>0</v>
      </c>
      <c r="I2307" s="145" t="n">
        <f aca="false">IF(B2307=0,0,1)</f>
        <v>0</v>
      </c>
      <c r="J2307" s="145" t="n">
        <f aca="false">IF(B2307&gt;0.1,H2307*F2307,0)</f>
        <v>0</v>
      </c>
      <c r="K2307" s="146" t="n">
        <f aca="false">H2307-J2307</f>
        <v>0</v>
      </c>
      <c r="L2307" s="145" t="n">
        <f aca="false">L2306-J2307</f>
        <v>52.3143393673501</v>
      </c>
      <c r="M2307" s="146" t="n">
        <f aca="false">M2306-K2307</f>
        <v>16587.9887671116</v>
      </c>
      <c r="N2307" s="147" t="n">
        <f aca="false">(M2307+L2307)</f>
        <v>16640.3031064789</v>
      </c>
      <c r="O2307" s="0" t="n">
        <f aca="false">(100/(M2307+L2307/A$6)*(L2307/A$6))</f>
        <v>0.397972523473458</v>
      </c>
    </row>
    <row r="2308" customFormat="false" ht="19.8" hidden="false" customHeight="true" outlineLevel="0" collapsed="false">
      <c r="A2308" s="139" t="n">
        <f aca="false">A2307</f>
        <v>6.5</v>
      </c>
      <c r="B2308" s="139" t="n">
        <f aca="false">IF(B2307&gt;C$3,O2307,0)</f>
        <v>0</v>
      </c>
      <c r="C2308" s="142" t="n">
        <f aca="false">(-0.13412+0.83749*B2308-0.00116*B2308*B2308+0.0000276728*B2308*B2308*B2308)/100</f>
        <v>-0.0013412</v>
      </c>
      <c r="D2308" s="143" t="n">
        <f aca="false">99.974-0.93136*B2308+0.02395*B2308*B2308-0.000365956*B2308^3+0.00000293273*B2308^4-0.00000000961*B2308^5</f>
        <v>99.974</v>
      </c>
      <c r="E2308" s="143" t="n">
        <f aca="false">IF(B2308&gt;0,1.04749494522173*B2308-0.01872730342732*B2308*B2308+0.00011082005414225*B2308*B2308*B2308+43.670453012901*(1-EXP(-0.246196276366746*B2308^0.966659341971092))*EXP(0.0638669100921283*B2308^0.437695537197651),0)</f>
        <v>0</v>
      </c>
      <c r="F2308" s="142" t="n">
        <f aca="false">(-0.13412+0.83749*E2308-0.00116*E2308*E2308+0.0000276728*E2308*E2308*E2308)/100</f>
        <v>-0.0013412</v>
      </c>
      <c r="G2308" s="142" t="n">
        <f aca="false">IF(B2308&gt;0,(A2308*3600)/(F2308*841.5+(1-F2308)*2256),0)</f>
        <v>0</v>
      </c>
      <c r="H2308" s="144" t="n">
        <f aca="false">(G2308/3.6)*60</f>
        <v>0</v>
      </c>
      <c r="I2308" s="145" t="n">
        <f aca="false">IF(B2308=0,0,1)</f>
        <v>0</v>
      </c>
      <c r="J2308" s="145" t="n">
        <f aca="false">IF(B2308&gt;0.1,H2308*F2308,0)</f>
        <v>0</v>
      </c>
      <c r="K2308" s="146" t="n">
        <f aca="false">H2308-J2308</f>
        <v>0</v>
      </c>
      <c r="L2308" s="145" t="n">
        <f aca="false">L2307-J2308</f>
        <v>52.3143393673501</v>
      </c>
      <c r="M2308" s="146" t="n">
        <f aca="false">M2307-K2308</f>
        <v>16587.9887671116</v>
      </c>
      <c r="N2308" s="147" t="n">
        <f aca="false">(M2308+L2308)</f>
        <v>16640.3031064789</v>
      </c>
      <c r="O2308" s="0" t="n">
        <f aca="false">(100/(M2308+L2308/A$6)*(L2308/A$6))</f>
        <v>0.397972523473458</v>
      </c>
    </row>
    <row r="2309" customFormat="false" ht="19.8" hidden="false" customHeight="true" outlineLevel="0" collapsed="false">
      <c r="A2309" s="139" t="n">
        <f aca="false">A2308</f>
        <v>6.5</v>
      </c>
      <c r="B2309" s="139" t="n">
        <f aca="false">IF(B2308&gt;C$3,O2308,0)</f>
        <v>0</v>
      </c>
      <c r="C2309" s="142" t="n">
        <f aca="false">(-0.13412+0.83749*B2309-0.00116*B2309*B2309+0.0000276728*B2309*B2309*B2309)/100</f>
        <v>-0.0013412</v>
      </c>
      <c r="D2309" s="143" t="n">
        <f aca="false">99.974-0.93136*B2309+0.02395*B2309*B2309-0.000365956*B2309^3+0.00000293273*B2309^4-0.00000000961*B2309^5</f>
        <v>99.974</v>
      </c>
      <c r="E2309" s="143" t="n">
        <f aca="false">IF(B2309&gt;0,1.04749494522173*B2309-0.01872730342732*B2309*B2309+0.00011082005414225*B2309*B2309*B2309+43.670453012901*(1-EXP(-0.246196276366746*B2309^0.966659341971092))*EXP(0.0638669100921283*B2309^0.437695537197651),0)</f>
        <v>0</v>
      </c>
      <c r="F2309" s="142" t="n">
        <f aca="false">(-0.13412+0.83749*E2309-0.00116*E2309*E2309+0.0000276728*E2309*E2309*E2309)/100</f>
        <v>-0.0013412</v>
      </c>
      <c r="G2309" s="142" t="n">
        <f aca="false">IF(B2309&gt;0,(A2309*3600)/(F2309*841.5+(1-F2309)*2256),0)</f>
        <v>0</v>
      </c>
      <c r="H2309" s="144" t="n">
        <f aca="false">(G2309/3.6)*60</f>
        <v>0</v>
      </c>
      <c r="I2309" s="145" t="n">
        <f aca="false">IF(B2309=0,0,1)</f>
        <v>0</v>
      </c>
      <c r="J2309" s="145" t="n">
        <f aca="false">IF(B2309&gt;0.1,H2309*F2309,0)</f>
        <v>0</v>
      </c>
      <c r="K2309" s="146" t="n">
        <f aca="false">H2309-J2309</f>
        <v>0</v>
      </c>
      <c r="L2309" s="145" t="n">
        <f aca="false">L2308-J2309</f>
        <v>52.3143393673501</v>
      </c>
      <c r="M2309" s="146" t="n">
        <f aca="false">M2308-K2309</f>
        <v>16587.9887671116</v>
      </c>
      <c r="N2309" s="147" t="n">
        <f aca="false">(M2309+L2309)</f>
        <v>16640.3031064789</v>
      </c>
      <c r="O2309" s="0" t="n">
        <f aca="false">(100/(M2309+L2309/A$6)*(L2309/A$6))</f>
        <v>0.397972523473458</v>
      </c>
    </row>
    <row r="2310" customFormat="false" ht="19.8" hidden="false" customHeight="true" outlineLevel="0" collapsed="false">
      <c r="A2310" s="139" t="n">
        <f aca="false">A2309</f>
        <v>6.5</v>
      </c>
      <c r="B2310" s="139" t="n">
        <f aca="false">IF(B2309&gt;C$3,O2309,0)</f>
        <v>0</v>
      </c>
      <c r="C2310" s="142" t="n">
        <f aca="false">(-0.13412+0.83749*B2310-0.00116*B2310*B2310+0.0000276728*B2310*B2310*B2310)/100</f>
        <v>-0.0013412</v>
      </c>
      <c r="D2310" s="143" t="n">
        <f aca="false">99.974-0.93136*B2310+0.02395*B2310*B2310-0.000365956*B2310^3+0.00000293273*B2310^4-0.00000000961*B2310^5</f>
        <v>99.974</v>
      </c>
      <c r="E2310" s="143" t="n">
        <f aca="false">IF(B2310&gt;0,1.04749494522173*B2310-0.01872730342732*B2310*B2310+0.00011082005414225*B2310*B2310*B2310+43.670453012901*(1-EXP(-0.246196276366746*B2310^0.966659341971092))*EXP(0.0638669100921283*B2310^0.437695537197651),0)</f>
        <v>0</v>
      </c>
      <c r="F2310" s="142" t="n">
        <f aca="false">(-0.13412+0.83749*E2310-0.00116*E2310*E2310+0.0000276728*E2310*E2310*E2310)/100</f>
        <v>-0.0013412</v>
      </c>
      <c r="G2310" s="142" t="n">
        <f aca="false">IF(B2310&gt;0,(A2310*3600)/(F2310*841.5+(1-F2310)*2256),0)</f>
        <v>0</v>
      </c>
      <c r="H2310" s="144" t="n">
        <f aca="false">(G2310/3.6)*60</f>
        <v>0</v>
      </c>
      <c r="I2310" s="145" t="n">
        <f aca="false">IF(B2310=0,0,1)</f>
        <v>0</v>
      </c>
      <c r="J2310" s="145" t="n">
        <f aca="false">IF(B2310&gt;0.1,H2310*F2310,0)</f>
        <v>0</v>
      </c>
      <c r="K2310" s="146" t="n">
        <f aca="false">H2310-J2310</f>
        <v>0</v>
      </c>
      <c r="L2310" s="145" t="n">
        <f aca="false">L2309-J2310</f>
        <v>52.3143393673501</v>
      </c>
      <c r="M2310" s="146" t="n">
        <f aca="false">M2309-K2310</f>
        <v>16587.9887671116</v>
      </c>
      <c r="N2310" s="147" t="n">
        <f aca="false">(M2310+L2310)</f>
        <v>16640.3031064789</v>
      </c>
      <c r="O2310" s="0" t="n">
        <f aca="false">(100/(M2310+L2310/A$6)*(L2310/A$6))</f>
        <v>0.397972523473458</v>
      </c>
    </row>
    <row r="2311" customFormat="false" ht="19.8" hidden="false" customHeight="true" outlineLevel="0" collapsed="false">
      <c r="A2311" s="139" t="n">
        <f aca="false">A2310</f>
        <v>6.5</v>
      </c>
      <c r="B2311" s="139" t="n">
        <f aca="false">IF(B2310&gt;C$3,O2310,0)</f>
        <v>0</v>
      </c>
      <c r="C2311" s="142" t="n">
        <f aca="false">(-0.13412+0.83749*B2311-0.00116*B2311*B2311+0.0000276728*B2311*B2311*B2311)/100</f>
        <v>-0.0013412</v>
      </c>
      <c r="D2311" s="143" t="n">
        <f aca="false">99.974-0.93136*B2311+0.02395*B2311*B2311-0.000365956*B2311^3+0.00000293273*B2311^4-0.00000000961*B2311^5</f>
        <v>99.974</v>
      </c>
      <c r="E2311" s="143" t="n">
        <f aca="false">IF(B2311&gt;0,1.04749494522173*B2311-0.01872730342732*B2311*B2311+0.00011082005414225*B2311*B2311*B2311+43.670453012901*(1-EXP(-0.246196276366746*B2311^0.966659341971092))*EXP(0.0638669100921283*B2311^0.437695537197651),0)</f>
        <v>0</v>
      </c>
      <c r="F2311" s="142" t="n">
        <f aca="false">(-0.13412+0.83749*E2311-0.00116*E2311*E2311+0.0000276728*E2311*E2311*E2311)/100</f>
        <v>-0.0013412</v>
      </c>
      <c r="G2311" s="142" t="n">
        <f aca="false">IF(B2311&gt;0,(A2311*3600)/(F2311*841.5+(1-F2311)*2256),0)</f>
        <v>0</v>
      </c>
      <c r="H2311" s="144" t="n">
        <f aca="false">(G2311/3.6)*60</f>
        <v>0</v>
      </c>
      <c r="I2311" s="145" t="n">
        <f aca="false">IF(B2311=0,0,1)</f>
        <v>0</v>
      </c>
      <c r="J2311" s="145" t="n">
        <f aca="false">IF(B2311&gt;0.1,H2311*F2311,0)</f>
        <v>0</v>
      </c>
      <c r="K2311" s="146" t="n">
        <f aca="false">H2311-J2311</f>
        <v>0</v>
      </c>
      <c r="L2311" s="145" t="n">
        <f aca="false">L2310-J2311</f>
        <v>52.3143393673501</v>
      </c>
      <c r="M2311" s="146" t="n">
        <f aca="false">M2310-K2311</f>
        <v>16587.9887671116</v>
      </c>
      <c r="N2311" s="147" t="n">
        <f aca="false">(M2311+L2311)</f>
        <v>16640.3031064789</v>
      </c>
      <c r="O2311" s="0" t="n">
        <f aca="false">(100/(M2311+L2311/A$6)*(L2311/A$6))</f>
        <v>0.397972523473458</v>
      </c>
    </row>
    <row r="2312" customFormat="false" ht="19.8" hidden="false" customHeight="true" outlineLevel="0" collapsed="false">
      <c r="A2312" s="139" t="n">
        <f aca="false">A2311</f>
        <v>6.5</v>
      </c>
      <c r="B2312" s="139" t="n">
        <f aca="false">IF(B2311&gt;C$3,O2311,0)</f>
        <v>0</v>
      </c>
      <c r="C2312" s="142" t="n">
        <f aca="false">(-0.13412+0.83749*B2312-0.00116*B2312*B2312+0.0000276728*B2312*B2312*B2312)/100</f>
        <v>-0.0013412</v>
      </c>
      <c r="D2312" s="143" t="n">
        <f aca="false">99.974-0.93136*B2312+0.02395*B2312*B2312-0.000365956*B2312^3+0.00000293273*B2312^4-0.00000000961*B2312^5</f>
        <v>99.974</v>
      </c>
      <c r="E2312" s="143" t="n">
        <f aca="false">IF(B2312&gt;0,1.04749494522173*B2312-0.01872730342732*B2312*B2312+0.00011082005414225*B2312*B2312*B2312+43.670453012901*(1-EXP(-0.246196276366746*B2312^0.966659341971092))*EXP(0.0638669100921283*B2312^0.437695537197651),0)</f>
        <v>0</v>
      </c>
      <c r="F2312" s="142" t="n">
        <f aca="false">(-0.13412+0.83749*E2312-0.00116*E2312*E2312+0.0000276728*E2312*E2312*E2312)/100</f>
        <v>-0.0013412</v>
      </c>
      <c r="G2312" s="142" t="n">
        <f aca="false">IF(B2312&gt;0,(A2312*3600)/(F2312*841.5+(1-F2312)*2256),0)</f>
        <v>0</v>
      </c>
      <c r="H2312" s="144" t="n">
        <f aca="false">(G2312/3.6)*60</f>
        <v>0</v>
      </c>
      <c r="I2312" s="145" t="n">
        <f aca="false">IF(B2312=0,0,1)</f>
        <v>0</v>
      </c>
      <c r="J2312" s="145" t="n">
        <f aca="false">IF(B2312&gt;0.1,H2312*F2312,0)</f>
        <v>0</v>
      </c>
      <c r="K2312" s="146" t="n">
        <f aca="false">H2312-J2312</f>
        <v>0</v>
      </c>
      <c r="L2312" s="145" t="n">
        <f aca="false">L2311-J2312</f>
        <v>52.3143393673501</v>
      </c>
      <c r="M2312" s="146" t="n">
        <f aca="false">M2311-K2312</f>
        <v>16587.9887671116</v>
      </c>
      <c r="N2312" s="147" t="n">
        <f aca="false">(M2312+L2312)</f>
        <v>16640.3031064789</v>
      </c>
      <c r="O2312" s="0" t="n">
        <f aca="false">(100/(M2312+L2312/A$6)*(L2312/A$6))</f>
        <v>0.397972523473458</v>
      </c>
    </row>
    <row r="2313" customFormat="false" ht="19.8" hidden="false" customHeight="true" outlineLevel="0" collapsed="false">
      <c r="A2313" s="139" t="n">
        <f aca="false">A2312</f>
        <v>6.5</v>
      </c>
      <c r="B2313" s="139" t="n">
        <f aca="false">IF(B2312&gt;C$3,O2312,0)</f>
        <v>0</v>
      </c>
      <c r="C2313" s="142" t="n">
        <f aca="false">(-0.13412+0.83749*B2313-0.00116*B2313*B2313+0.0000276728*B2313*B2313*B2313)/100</f>
        <v>-0.0013412</v>
      </c>
      <c r="D2313" s="143" t="n">
        <f aca="false">99.974-0.93136*B2313+0.02395*B2313*B2313-0.000365956*B2313^3+0.00000293273*B2313^4-0.00000000961*B2313^5</f>
        <v>99.974</v>
      </c>
      <c r="E2313" s="143" t="n">
        <f aca="false">IF(B2313&gt;0,1.04749494522173*B2313-0.01872730342732*B2313*B2313+0.00011082005414225*B2313*B2313*B2313+43.670453012901*(1-EXP(-0.246196276366746*B2313^0.966659341971092))*EXP(0.0638669100921283*B2313^0.437695537197651),0)</f>
        <v>0</v>
      </c>
      <c r="F2313" s="142" t="n">
        <f aca="false">(-0.13412+0.83749*E2313-0.00116*E2313*E2313+0.0000276728*E2313*E2313*E2313)/100</f>
        <v>-0.0013412</v>
      </c>
      <c r="G2313" s="142" t="n">
        <f aca="false">IF(B2313&gt;0,(A2313*3600)/(F2313*841.5+(1-F2313)*2256),0)</f>
        <v>0</v>
      </c>
      <c r="H2313" s="144" t="n">
        <f aca="false">(G2313/3.6)*60</f>
        <v>0</v>
      </c>
      <c r="I2313" s="145" t="n">
        <f aca="false">IF(B2313=0,0,1)</f>
        <v>0</v>
      </c>
      <c r="J2313" s="145" t="n">
        <f aca="false">IF(B2313&gt;0.1,H2313*F2313,0)</f>
        <v>0</v>
      </c>
      <c r="K2313" s="146" t="n">
        <f aca="false">H2313-J2313</f>
        <v>0</v>
      </c>
      <c r="L2313" s="145" t="n">
        <f aca="false">L2312-J2313</f>
        <v>52.3143393673501</v>
      </c>
      <c r="M2313" s="146" t="n">
        <f aca="false">M2312-K2313</f>
        <v>16587.9887671116</v>
      </c>
      <c r="N2313" s="147" t="n">
        <f aca="false">(M2313+L2313)</f>
        <v>16640.3031064789</v>
      </c>
      <c r="O2313" s="0" t="n">
        <f aca="false">(100/(M2313+L2313/A$6)*(L2313/A$6))</f>
        <v>0.397972523473458</v>
      </c>
    </row>
    <row r="2314" customFormat="false" ht="19.8" hidden="false" customHeight="true" outlineLevel="0" collapsed="false">
      <c r="A2314" s="139" t="n">
        <f aca="false">A2313</f>
        <v>6.5</v>
      </c>
      <c r="B2314" s="139" t="n">
        <f aca="false">IF(B2313&gt;C$3,O2313,0)</f>
        <v>0</v>
      </c>
      <c r="C2314" s="142" t="n">
        <f aca="false">(-0.13412+0.83749*B2314-0.00116*B2314*B2314+0.0000276728*B2314*B2314*B2314)/100</f>
        <v>-0.0013412</v>
      </c>
      <c r="D2314" s="143" t="n">
        <f aca="false">99.974-0.93136*B2314+0.02395*B2314*B2314-0.000365956*B2314^3+0.00000293273*B2314^4-0.00000000961*B2314^5</f>
        <v>99.974</v>
      </c>
      <c r="E2314" s="143" t="n">
        <f aca="false">IF(B2314&gt;0,1.04749494522173*B2314-0.01872730342732*B2314*B2314+0.00011082005414225*B2314*B2314*B2314+43.670453012901*(1-EXP(-0.246196276366746*B2314^0.966659341971092))*EXP(0.0638669100921283*B2314^0.437695537197651),0)</f>
        <v>0</v>
      </c>
      <c r="F2314" s="142" t="n">
        <f aca="false">(-0.13412+0.83749*E2314-0.00116*E2314*E2314+0.0000276728*E2314*E2314*E2314)/100</f>
        <v>-0.0013412</v>
      </c>
      <c r="G2314" s="142" t="n">
        <f aca="false">IF(B2314&gt;0,(A2314*3600)/(F2314*841.5+(1-F2314)*2256),0)</f>
        <v>0</v>
      </c>
      <c r="H2314" s="144" t="n">
        <f aca="false">(G2314/3.6)*60</f>
        <v>0</v>
      </c>
      <c r="I2314" s="145" t="n">
        <f aca="false">IF(B2314=0,0,1)</f>
        <v>0</v>
      </c>
      <c r="J2314" s="145" t="n">
        <f aca="false">IF(B2314&gt;0.1,H2314*F2314,0)</f>
        <v>0</v>
      </c>
      <c r="K2314" s="146" t="n">
        <f aca="false">H2314-J2314</f>
        <v>0</v>
      </c>
      <c r="L2314" s="145" t="n">
        <f aca="false">L2313-J2314</f>
        <v>52.3143393673501</v>
      </c>
      <c r="M2314" s="146" t="n">
        <f aca="false">M2313-K2314</f>
        <v>16587.9887671116</v>
      </c>
      <c r="N2314" s="147" t="n">
        <f aca="false">(M2314+L2314)</f>
        <v>16640.3031064789</v>
      </c>
      <c r="O2314" s="0" t="n">
        <f aca="false">(100/(M2314+L2314/A$6)*(L2314/A$6))</f>
        <v>0.397972523473458</v>
      </c>
    </row>
    <row r="2315" customFormat="false" ht="19.8" hidden="false" customHeight="true" outlineLevel="0" collapsed="false">
      <c r="A2315" s="139" t="n">
        <f aca="false">A2314</f>
        <v>6.5</v>
      </c>
      <c r="B2315" s="139" t="n">
        <f aca="false">IF(B2314&gt;C$3,O2314,0)</f>
        <v>0</v>
      </c>
      <c r="C2315" s="142" t="n">
        <f aca="false">(-0.13412+0.83749*B2315-0.00116*B2315*B2315+0.0000276728*B2315*B2315*B2315)/100</f>
        <v>-0.0013412</v>
      </c>
      <c r="D2315" s="143" t="n">
        <f aca="false">99.974-0.93136*B2315+0.02395*B2315*B2315-0.000365956*B2315^3+0.00000293273*B2315^4-0.00000000961*B2315^5</f>
        <v>99.974</v>
      </c>
      <c r="E2315" s="143" t="n">
        <f aca="false">IF(B2315&gt;0,1.04749494522173*B2315-0.01872730342732*B2315*B2315+0.00011082005414225*B2315*B2315*B2315+43.670453012901*(1-EXP(-0.246196276366746*B2315^0.966659341971092))*EXP(0.0638669100921283*B2315^0.437695537197651),0)</f>
        <v>0</v>
      </c>
      <c r="F2315" s="142" t="n">
        <f aca="false">(-0.13412+0.83749*E2315-0.00116*E2315*E2315+0.0000276728*E2315*E2315*E2315)/100</f>
        <v>-0.0013412</v>
      </c>
      <c r="G2315" s="142" t="n">
        <f aca="false">IF(B2315&gt;0,(A2315*3600)/(F2315*841.5+(1-F2315)*2256),0)</f>
        <v>0</v>
      </c>
      <c r="H2315" s="144" t="n">
        <f aca="false">(G2315/3.6)*60</f>
        <v>0</v>
      </c>
      <c r="I2315" s="145" t="n">
        <f aca="false">IF(B2315=0,0,1)</f>
        <v>0</v>
      </c>
      <c r="J2315" s="145" t="n">
        <f aca="false">IF(B2315&gt;0.1,H2315*F2315,0)</f>
        <v>0</v>
      </c>
      <c r="K2315" s="146" t="n">
        <f aca="false">H2315-J2315</f>
        <v>0</v>
      </c>
      <c r="L2315" s="145" t="n">
        <f aca="false">L2314-J2315</f>
        <v>52.3143393673501</v>
      </c>
      <c r="M2315" s="146" t="n">
        <f aca="false">M2314-K2315</f>
        <v>16587.9887671116</v>
      </c>
      <c r="N2315" s="147" t="n">
        <f aca="false">(M2315+L2315)</f>
        <v>16640.3031064789</v>
      </c>
      <c r="O2315" s="0" t="n">
        <f aca="false">(100/(M2315+L2315/A$6)*(L2315/A$6))</f>
        <v>0.397972523473458</v>
      </c>
    </row>
    <row r="2316" customFormat="false" ht="19.8" hidden="false" customHeight="true" outlineLevel="0" collapsed="false">
      <c r="A2316" s="139" t="n">
        <f aca="false">A2315</f>
        <v>6.5</v>
      </c>
      <c r="B2316" s="139" t="n">
        <f aca="false">IF(B2315&gt;C$3,O2315,0)</f>
        <v>0</v>
      </c>
      <c r="C2316" s="142" t="n">
        <f aca="false">(-0.13412+0.83749*B2316-0.00116*B2316*B2316+0.0000276728*B2316*B2316*B2316)/100</f>
        <v>-0.0013412</v>
      </c>
      <c r="D2316" s="143" t="n">
        <f aca="false">99.974-0.93136*B2316+0.02395*B2316*B2316-0.000365956*B2316^3+0.00000293273*B2316^4-0.00000000961*B2316^5</f>
        <v>99.974</v>
      </c>
      <c r="E2316" s="143" t="n">
        <f aca="false">IF(B2316&gt;0,1.04749494522173*B2316-0.01872730342732*B2316*B2316+0.00011082005414225*B2316*B2316*B2316+43.670453012901*(1-EXP(-0.246196276366746*B2316^0.966659341971092))*EXP(0.0638669100921283*B2316^0.437695537197651),0)</f>
        <v>0</v>
      </c>
      <c r="F2316" s="142" t="n">
        <f aca="false">(-0.13412+0.83749*E2316-0.00116*E2316*E2316+0.0000276728*E2316*E2316*E2316)/100</f>
        <v>-0.0013412</v>
      </c>
      <c r="G2316" s="142" t="n">
        <f aca="false">IF(B2316&gt;0,(A2316*3600)/(F2316*841.5+(1-F2316)*2256),0)</f>
        <v>0</v>
      </c>
      <c r="H2316" s="144" t="n">
        <f aca="false">(G2316/3.6)*60</f>
        <v>0</v>
      </c>
      <c r="I2316" s="145" t="n">
        <f aca="false">IF(B2316=0,0,1)</f>
        <v>0</v>
      </c>
      <c r="J2316" s="145" t="n">
        <f aca="false">IF(B2316&gt;0.1,H2316*F2316,0)</f>
        <v>0</v>
      </c>
      <c r="K2316" s="146" t="n">
        <f aca="false">H2316-J2316</f>
        <v>0</v>
      </c>
      <c r="L2316" s="145" t="n">
        <f aca="false">L2315-J2316</f>
        <v>52.3143393673501</v>
      </c>
      <c r="M2316" s="146" t="n">
        <f aca="false">M2315-K2316</f>
        <v>16587.9887671116</v>
      </c>
      <c r="N2316" s="147" t="n">
        <f aca="false">(M2316+L2316)</f>
        <v>16640.3031064789</v>
      </c>
      <c r="O2316" s="0" t="n">
        <f aca="false">(100/(M2316+L2316/A$6)*(L2316/A$6))</f>
        <v>0.397972523473458</v>
      </c>
    </row>
    <row r="2317" customFormat="false" ht="19.8" hidden="false" customHeight="true" outlineLevel="0" collapsed="false">
      <c r="A2317" s="139" t="n">
        <f aca="false">A2316</f>
        <v>6.5</v>
      </c>
      <c r="B2317" s="139" t="n">
        <f aca="false">IF(B2316&gt;C$3,O2316,0)</f>
        <v>0</v>
      </c>
      <c r="C2317" s="142" t="n">
        <f aca="false">(-0.13412+0.83749*B2317-0.00116*B2317*B2317+0.0000276728*B2317*B2317*B2317)/100</f>
        <v>-0.0013412</v>
      </c>
      <c r="D2317" s="143" t="n">
        <f aca="false">99.974-0.93136*B2317+0.02395*B2317*B2317-0.000365956*B2317^3+0.00000293273*B2317^4-0.00000000961*B2317^5</f>
        <v>99.974</v>
      </c>
      <c r="E2317" s="143" t="n">
        <f aca="false">IF(B2317&gt;0,1.04749494522173*B2317-0.01872730342732*B2317*B2317+0.00011082005414225*B2317*B2317*B2317+43.670453012901*(1-EXP(-0.246196276366746*B2317^0.966659341971092))*EXP(0.0638669100921283*B2317^0.437695537197651),0)</f>
        <v>0</v>
      </c>
      <c r="F2317" s="142" t="n">
        <f aca="false">(-0.13412+0.83749*E2317-0.00116*E2317*E2317+0.0000276728*E2317*E2317*E2317)/100</f>
        <v>-0.0013412</v>
      </c>
      <c r="G2317" s="142" t="n">
        <f aca="false">IF(B2317&gt;0,(A2317*3600)/(F2317*841.5+(1-F2317)*2256),0)</f>
        <v>0</v>
      </c>
      <c r="H2317" s="144" t="n">
        <f aca="false">(G2317/3.6)*60</f>
        <v>0</v>
      </c>
      <c r="I2317" s="145" t="n">
        <f aca="false">IF(B2317=0,0,1)</f>
        <v>0</v>
      </c>
      <c r="J2317" s="145" t="n">
        <f aca="false">IF(B2317&gt;0.1,H2317*F2317,0)</f>
        <v>0</v>
      </c>
      <c r="K2317" s="146" t="n">
        <f aca="false">H2317-J2317</f>
        <v>0</v>
      </c>
      <c r="L2317" s="145" t="n">
        <f aca="false">L2316-J2317</f>
        <v>52.3143393673501</v>
      </c>
      <c r="M2317" s="146" t="n">
        <f aca="false">M2316-K2317</f>
        <v>16587.9887671116</v>
      </c>
      <c r="N2317" s="147" t="n">
        <f aca="false">(M2317+L2317)</f>
        <v>16640.3031064789</v>
      </c>
      <c r="O2317" s="0" t="n">
        <f aca="false">(100/(M2317+L2317/A$6)*(L2317/A$6))</f>
        <v>0.397972523473458</v>
      </c>
    </row>
    <row r="2318" customFormat="false" ht="19.8" hidden="false" customHeight="true" outlineLevel="0" collapsed="false">
      <c r="A2318" s="139" t="n">
        <f aca="false">A2317</f>
        <v>6.5</v>
      </c>
      <c r="B2318" s="139" t="n">
        <f aca="false">IF(B2317&gt;C$3,O2317,0)</f>
        <v>0</v>
      </c>
      <c r="C2318" s="142" t="n">
        <f aca="false">(-0.13412+0.83749*B2318-0.00116*B2318*B2318+0.0000276728*B2318*B2318*B2318)/100</f>
        <v>-0.0013412</v>
      </c>
      <c r="D2318" s="143" t="n">
        <f aca="false">99.974-0.93136*B2318+0.02395*B2318*B2318-0.000365956*B2318^3+0.00000293273*B2318^4-0.00000000961*B2318^5</f>
        <v>99.974</v>
      </c>
      <c r="E2318" s="143" t="n">
        <f aca="false">IF(B2318&gt;0,1.04749494522173*B2318-0.01872730342732*B2318*B2318+0.00011082005414225*B2318*B2318*B2318+43.670453012901*(1-EXP(-0.246196276366746*B2318^0.966659341971092))*EXP(0.0638669100921283*B2318^0.437695537197651),0)</f>
        <v>0</v>
      </c>
      <c r="F2318" s="142" t="n">
        <f aca="false">(-0.13412+0.83749*E2318-0.00116*E2318*E2318+0.0000276728*E2318*E2318*E2318)/100</f>
        <v>-0.0013412</v>
      </c>
      <c r="G2318" s="142" t="n">
        <f aca="false">IF(B2318&gt;0,(A2318*3600)/(F2318*841.5+(1-F2318)*2256),0)</f>
        <v>0</v>
      </c>
      <c r="H2318" s="144" t="n">
        <f aca="false">(G2318/3.6)*60</f>
        <v>0</v>
      </c>
      <c r="I2318" s="145" t="n">
        <f aca="false">IF(B2318=0,0,1)</f>
        <v>0</v>
      </c>
      <c r="J2318" s="145" t="n">
        <f aca="false">IF(B2318&gt;0.1,H2318*F2318,0)</f>
        <v>0</v>
      </c>
      <c r="K2318" s="146" t="n">
        <f aca="false">H2318-J2318</f>
        <v>0</v>
      </c>
      <c r="L2318" s="145" t="n">
        <f aca="false">L2317-J2318</f>
        <v>52.3143393673501</v>
      </c>
      <c r="M2318" s="146" t="n">
        <f aca="false">M2317-K2318</f>
        <v>16587.9887671116</v>
      </c>
      <c r="N2318" s="147" t="n">
        <f aca="false">(M2318+L2318)</f>
        <v>16640.3031064789</v>
      </c>
      <c r="O2318" s="0" t="n">
        <f aca="false">(100/(M2318+L2318/A$6)*(L2318/A$6))</f>
        <v>0.397972523473458</v>
      </c>
    </row>
    <row r="2319" customFormat="false" ht="19.8" hidden="false" customHeight="true" outlineLevel="0" collapsed="false">
      <c r="A2319" s="139" t="n">
        <f aca="false">A2318</f>
        <v>6.5</v>
      </c>
      <c r="B2319" s="139" t="n">
        <f aca="false">IF(B2318&gt;C$3,O2318,0)</f>
        <v>0</v>
      </c>
      <c r="C2319" s="142" t="n">
        <f aca="false">(-0.13412+0.83749*B2319-0.00116*B2319*B2319+0.0000276728*B2319*B2319*B2319)/100</f>
        <v>-0.0013412</v>
      </c>
      <c r="D2319" s="143" t="n">
        <f aca="false">99.974-0.93136*B2319+0.02395*B2319*B2319-0.000365956*B2319^3+0.00000293273*B2319^4-0.00000000961*B2319^5</f>
        <v>99.974</v>
      </c>
      <c r="E2319" s="143" t="n">
        <f aca="false">IF(B2319&gt;0,1.04749494522173*B2319-0.01872730342732*B2319*B2319+0.00011082005414225*B2319*B2319*B2319+43.670453012901*(1-EXP(-0.246196276366746*B2319^0.966659341971092))*EXP(0.0638669100921283*B2319^0.437695537197651),0)</f>
        <v>0</v>
      </c>
      <c r="F2319" s="142" t="n">
        <f aca="false">(-0.13412+0.83749*E2319-0.00116*E2319*E2319+0.0000276728*E2319*E2319*E2319)/100</f>
        <v>-0.0013412</v>
      </c>
      <c r="G2319" s="142" t="n">
        <f aca="false">IF(B2319&gt;0,(A2319*3600)/(F2319*841.5+(1-F2319)*2256),0)</f>
        <v>0</v>
      </c>
      <c r="H2319" s="144" t="n">
        <f aca="false">(G2319/3.6)*60</f>
        <v>0</v>
      </c>
      <c r="I2319" s="145" t="n">
        <f aca="false">IF(B2319=0,0,1)</f>
        <v>0</v>
      </c>
      <c r="J2319" s="145" t="n">
        <f aca="false">IF(B2319&gt;0.1,H2319*F2319,0)</f>
        <v>0</v>
      </c>
      <c r="K2319" s="146" t="n">
        <f aca="false">H2319-J2319</f>
        <v>0</v>
      </c>
      <c r="L2319" s="145" t="n">
        <f aca="false">L2318-J2319</f>
        <v>52.3143393673501</v>
      </c>
      <c r="M2319" s="146" t="n">
        <f aca="false">M2318-K2319</f>
        <v>16587.9887671116</v>
      </c>
      <c r="N2319" s="147" t="n">
        <f aca="false">(M2319+L2319)</f>
        <v>16640.3031064789</v>
      </c>
      <c r="O2319" s="0" t="n">
        <f aca="false">(100/(M2319+L2319/A$6)*(L2319/A$6))</f>
        <v>0.397972523473458</v>
      </c>
    </row>
    <row r="2320" customFormat="false" ht="19.8" hidden="false" customHeight="true" outlineLevel="0" collapsed="false">
      <c r="A2320" s="139" t="n">
        <f aca="false">A2319</f>
        <v>6.5</v>
      </c>
      <c r="B2320" s="139" t="n">
        <f aca="false">IF(B2319&gt;C$3,O2319,0)</f>
        <v>0</v>
      </c>
      <c r="C2320" s="142" t="n">
        <f aca="false">(-0.13412+0.83749*B2320-0.00116*B2320*B2320+0.0000276728*B2320*B2320*B2320)/100</f>
        <v>-0.0013412</v>
      </c>
      <c r="D2320" s="143" t="n">
        <f aca="false">99.974-0.93136*B2320+0.02395*B2320*B2320-0.000365956*B2320^3+0.00000293273*B2320^4-0.00000000961*B2320^5</f>
        <v>99.974</v>
      </c>
      <c r="E2320" s="143" t="n">
        <f aca="false">IF(B2320&gt;0,1.04749494522173*B2320-0.01872730342732*B2320*B2320+0.00011082005414225*B2320*B2320*B2320+43.670453012901*(1-EXP(-0.246196276366746*B2320^0.966659341971092))*EXP(0.0638669100921283*B2320^0.437695537197651),0)</f>
        <v>0</v>
      </c>
      <c r="F2320" s="142" t="n">
        <f aca="false">(-0.13412+0.83749*E2320-0.00116*E2320*E2320+0.0000276728*E2320*E2320*E2320)/100</f>
        <v>-0.0013412</v>
      </c>
      <c r="G2320" s="142" t="n">
        <f aca="false">IF(B2320&gt;0,(A2320*3600)/(F2320*841.5+(1-F2320)*2256),0)</f>
        <v>0</v>
      </c>
      <c r="H2320" s="144" t="n">
        <f aca="false">(G2320/3.6)*60</f>
        <v>0</v>
      </c>
      <c r="I2320" s="145" t="n">
        <f aca="false">IF(B2320=0,0,1)</f>
        <v>0</v>
      </c>
      <c r="J2320" s="145" t="n">
        <f aca="false">IF(B2320&gt;0.1,H2320*F2320,0)</f>
        <v>0</v>
      </c>
      <c r="K2320" s="146" t="n">
        <f aca="false">H2320-J2320</f>
        <v>0</v>
      </c>
      <c r="L2320" s="145" t="n">
        <f aca="false">L2319-J2320</f>
        <v>52.3143393673501</v>
      </c>
      <c r="M2320" s="146" t="n">
        <f aca="false">M2319-K2320</f>
        <v>16587.9887671116</v>
      </c>
      <c r="N2320" s="147" t="n">
        <f aca="false">(M2320+L2320)</f>
        <v>16640.3031064789</v>
      </c>
      <c r="O2320" s="0" t="n">
        <f aca="false">(100/(M2320+L2320/A$6)*(L2320/A$6))</f>
        <v>0.397972523473458</v>
      </c>
    </row>
    <row r="2321" customFormat="false" ht="19.8" hidden="false" customHeight="true" outlineLevel="0" collapsed="false">
      <c r="A2321" s="139" t="n">
        <f aca="false">A2320</f>
        <v>6.5</v>
      </c>
      <c r="B2321" s="139" t="n">
        <f aca="false">IF(B2320&gt;C$3,O2320,0)</f>
        <v>0</v>
      </c>
      <c r="C2321" s="142" t="n">
        <f aca="false">(-0.13412+0.83749*B2321-0.00116*B2321*B2321+0.0000276728*B2321*B2321*B2321)/100</f>
        <v>-0.0013412</v>
      </c>
      <c r="D2321" s="143" t="n">
        <f aca="false">99.974-0.93136*B2321+0.02395*B2321*B2321-0.000365956*B2321^3+0.00000293273*B2321^4-0.00000000961*B2321^5</f>
        <v>99.974</v>
      </c>
      <c r="E2321" s="143" t="n">
        <f aca="false">IF(B2321&gt;0,1.04749494522173*B2321-0.01872730342732*B2321*B2321+0.00011082005414225*B2321*B2321*B2321+43.670453012901*(1-EXP(-0.246196276366746*B2321^0.966659341971092))*EXP(0.0638669100921283*B2321^0.437695537197651),0)</f>
        <v>0</v>
      </c>
      <c r="F2321" s="142" t="n">
        <f aca="false">(-0.13412+0.83749*E2321-0.00116*E2321*E2321+0.0000276728*E2321*E2321*E2321)/100</f>
        <v>-0.0013412</v>
      </c>
      <c r="G2321" s="142" t="n">
        <f aca="false">IF(B2321&gt;0,(A2321*3600)/(F2321*841.5+(1-F2321)*2256),0)</f>
        <v>0</v>
      </c>
      <c r="H2321" s="144" t="n">
        <f aca="false">(G2321/3.6)*60</f>
        <v>0</v>
      </c>
      <c r="I2321" s="145" t="n">
        <f aca="false">IF(B2321=0,0,1)</f>
        <v>0</v>
      </c>
      <c r="J2321" s="145" t="n">
        <f aca="false">IF(B2321&gt;0.1,H2321*F2321,0)</f>
        <v>0</v>
      </c>
      <c r="K2321" s="146" t="n">
        <f aca="false">H2321-J2321</f>
        <v>0</v>
      </c>
      <c r="L2321" s="145" t="n">
        <f aca="false">L2320-J2321</f>
        <v>52.3143393673501</v>
      </c>
      <c r="M2321" s="146" t="n">
        <f aca="false">M2320-K2321</f>
        <v>16587.9887671116</v>
      </c>
      <c r="N2321" s="147" t="n">
        <f aca="false">(M2321+L2321)</f>
        <v>16640.3031064789</v>
      </c>
      <c r="O2321" s="0" t="n">
        <f aca="false">(100/(M2321+L2321/A$6)*(L2321/A$6))</f>
        <v>0.397972523473458</v>
      </c>
    </row>
    <row r="2322" customFormat="false" ht="19.8" hidden="false" customHeight="true" outlineLevel="0" collapsed="false">
      <c r="A2322" s="139" t="n">
        <f aca="false">A2321</f>
        <v>6.5</v>
      </c>
      <c r="B2322" s="139" t="n">
        <f aca="false">IF(B2321&gt;C$3,O2321,0)</f>
        <v>0</v>
      </c>
      <c r="C2322" s="142" t="n">
        <f aca="false">(-0.13412+0.83749*B2322-0.00116*B2322*B2322+0.0000276728*B2322*B2322*B2322)/100</f>
        <v>-0.0013412</v>
      </c>
      <c r="D2322" s="143" t="n">
        <f aca="false">99.974-0.93136*B2322+0.02395*B2322*B2322-0.000365956*B2322^3+0.00000293273*B2322^4-0.00000000961*B2322^5</f>
        <v>99.974</v>
      </c>
      <c r="E2322" s="143" t="n">
        <f aca="false">IF(B2322&gt;0,1.04749494522173*B2322-0.01872730342732*B2322*B2322+0.00011082005414225*B2322*B2322*B2322+43.670453012901*(1-EXP(-0.246196276366746*B2322^0.966659341971092))*EXP(0.0638669100921283*B2322^0.437695537197651),0)</f>
        <v>0</v>
      </c>
      <c r="F2322" s="142" t="n">
        <f aca="false">(-0.13412+0.83749*E2322-0.00116*E2322*E2322+0.0000276728*E2322*E2322*E2322)/100</f>
        <v>-0.0013412</v>
      </c>
      <c r="G2322" s="142" t="n">
        <f aca="false">IF(B2322&gt;0,(A2322*3600)/(F2322*841.5+(1-F2322)*2256),0)</f>
        <v>0</v>
      </c>
      <c r="H2322" s="144" t="n">
        <f aca="false">(G2322/3.6)*60</f>
        <v>0</v>
      </c>
      <c r="I2322" s="145" t="n">
        <f aca="false">IF(B2322=0,0,1)</f>
        <v>0</v>
      </c>
      <c r="J2322" s="145" t="n">
        <f aca="false">IF(B2322&gt;0.1,H2322*F2322,0)</f>
        <v>0</v>
      </c>
      <c r="K2322" s="146" t="n">
        <f aca="false">H2322-J2322</f>
        <v>0</v>
      </c>
      <c r="L2322" s="145" t="n">
        <f aca="false">L2321-J2322</f>
        <v>52.3143393673501</v>
      </c>
      <c r="M2322" s="146" t="n">
        <f aca="false">M2321-K2322</f>
        <v>16587.9887671116</v>
      </c>
      <c r="N2322" s="147" t="n">
        <f aca="false">(M2322+L2322)</f>
        <v>16640.3031064789</v>
      </c>
      <c r="O2322" s="0" t="n">
        <f aca="false">(100/(M2322+L2322/A$6)*(L2322/A$6))</f>
        <v>0.397972523473458</v>
      </c>
    </row>
    <row r="2323" customFormat="false" ht="19.8" hidden="false" customHeight="true" outlineLevel="0" collapsed="false">
      <c r="A2323" s="139" t="n">
        <f aca="false">A2322</f>
        <v>6.5</v>
      </c>
      <c r="B2323" s="139" t="n">
        <f aca="false">IF(B2322&gt;C$3,O2322,0)</f>
        <v>0</v>
      </c>
      <c r="C2323" s="142" t="n">
        <f aca="false">(-0.13412+0.83749*B2323-0.00116*B2323*B2323+0.0000276728*B2323*B2323*B2323)/100</f>
        <v>-0.0013412</v>
      </c>
      <c r="D2323" s="143" t="n">
        <f aca="false">99.974-0.93136*B2323+0.02395*B2323*B2323-0.000365956*B2323^3+0.00000293273*B2323^4-0.00000000961*B2323^5</f>
        <v>99.974</v>
      </c>
      <c r="E2323" s="143" t="n">
        <f aca="false">IF(B2323&gt;0,1.04749494522173*B2323-0.01872730342732*B2323*B2323+0.00011082005414225*B2323*B2323*B2323+43.670453012901*(1-EXP(-0.246196276366746*B2323^0.966659341971092))*EXP(0.0638669100921283*B2323^0.437695537197651),0)</f>
        <v>0</v>
      </c>
      <c r="F2323" s="142" t="n">
        <f aca="false">(-0.13412+0.83749*E2323-0.00116*E2323*E2323+0.0000276728*E2323*E2323*E2323)/100</f>
        <v>-0.0013412</v>
      </c>
      <c r="G2323" s="142" t="n">
        <f aca="false">IF(B2323&gt;0,(A2323*3600)/(F2323*841.5+(1-F2323)*2256),0)</f>
        <v>0</v>
      </c>
      <c r="H2323" s="144" t="n">
        <f aca="false">(G2323/3.6)*60</f>
        <v>0</v>
      </c>
      <c r="I2323" s="145" t="n">
        <f aca="false">IF(B2323=0,0,1)</f>
        <v>0</v>
      </c>
      <c r="J2323" s="145" t="n">
        <f aca="false">IF(B2323&gt;0.1,H2323*F2323,0)</f>
        <v>0</v>
      </c>
      <c r="K2323" s="146" t="n">
        <f aca="false">H2323-J2323</f>
        <v>0</v>
      </c>
      <c r="L2323" s="145" t="n">
        <f aca="false">L2322-J2323</f>
        <v>52.3143393673501</v>
      </c>
      <c r="M2323" s="146" t="n">
        <f aca="false">M2322-K2323</f>
        <v>16587.9887671116</v>
      </c>
      <c r="N2323" s="147" t="n">
        <f aca="false">(M2323+L2323)</f>
        <v>16640.3031064789</v>
      </c>
      <c r="O2323" s="0" t="n">
        <f aca="false">(100/(M2323+L2323/A$6)*(L2323/A$6))</f>
        <v>0.397972523473458</v>
      </c>
    </row>
    <row r="2324" customFormat="false" ht="19.8" hidden="false" customHeight="true" outlineLevel="0" collapsed="false">
      <c r="A2324" s="139" t="n">
        <f aca="false">A2323</f>
        <v>6.5</v>
      </c>
      <c r="B2324" s="139" t="n">
        <f aca="false">IF(B2323&gt;C$3,O2323,0)</f>
        <v>0</v>
      </c>
      <c r="C2324" s="142" t="n">
        <f aca="false">(-0.13412+0.83749*B2324-0.00116*B2324*B2324+0.0000276728*B2324*B2324*B2324)/100</f>
        <v>-0.0013412</v>
      </c>
      <c r="D2324" s="143" t="n">
        <f aca="false">99.974-0.93136*B2324+0.02395*B2324*B2324-0.000365956*B2324^3+0.00000293273*B2324^4-0.00000000961*B2324^5</f>
        <v>99.974</v>
      </c>
      <c r="E2324" s="143" t="n">
        <f aca="false">IF(B2324&gt;0,1.04749494522173*B2324-0.01872730342732*B2324*B2324+0.00011082005414225*B2324*B2324*B2324+43.670453012901*(1-EXP(-0.246196276366746*B2324^0.966659341971092))*EXP(0.0638669100921283*B2324^0.437695537197651),0)</f>
        <v>0</v>
      </c>
      <c r="F2324" s="142" t="n">
        <f aca="false">(-0.13412+0.83749*E2324-0.00116*E2324*E2324+0.0000276728*E2324*E2324*E2324)/100</f>
        <v>-0.0013412</v>
      </c>
      <c r="G2324" s="142" t="n">
        <f aca="false">IF(B2324&gt;0,(A2324*3600)/(F2324*841.5+(1-F2324)*2256),0)</f>
        <v>0</v>
      </c>
      <c r="H2324" s="144" t="n">
        <f aca="false">(G2324/3.6)*60</f>
        <v>0</v>
      </c>
      <c r="I2324" s="145" t="n">
        <f aca="false">IF(B2324=0,0,1)</f>
        <v>0</v>
      </c>
      <c r="J2324" s="145" t="n">
        <f aca="false">IF(B2324&gt;0.1,H2324*F2324,0)</f>
        <v>0</v>
      </c>
      <c r="K2324" s="146" t="n">
        <f aca="false">H2324-J2324</f>
        <v>0</v>
      </c>
      <c r="L2324" s="145" t="n">
        <f aca="false">L2323-J2324</f>
        <v>52.3143393673501</v>
      </c>
      <c r="M2324" s="146" t="n">
        <f aca="false">M2323-K2324</f>
        <v>16587.9887671116</v>
      </c>
      <c r="N2324" s="147" t="n">
        <f aca="false">(M2324+L2324)</f>
        <v>16640.3031064789</v>
      </c>
      <c r="O2324" s="0" t="n">
        <f aca="false">(100/(M2324+L2324/A$6)*(L2324/A$6))</f>
        <v>0.397972523473458</v>
      </c>
    </row>
    <row r="2325" customFormat="false" ht="19.8" hidden="false" customHeight="true" outlineLevel="0" collapsed="false">
      <c r="A2325" s="139" t="n">
        <f aca="false">A2324</f>
        <v>6.5</v>
      </c>
      <c r="B2325" s="139" t="n">
        <f aca="false">IF(B2324&gt;C$3,O2324,0)</f>
        <v>0</v>
      </c>
      <c r="C2325" s="142" t="n">
        <f aca="false">(-0.13412+0.83749*B2325-0.00116*B2325*B2325+0.0000276728*B2325*B2325*B2325)/100</f>
        <v>-0.0013412</v>
      </c>
      <c r="D2325" s="143" t="n">
        <f aca="false">99.974-0.93136*B2325+0.02395*B2325*B2325-0.000365956*B2325^3+0.00000293273*B2325^4-0.00000000961*B2325^5</f>
        <v>99.974</v>
      </c>
      <c r="E2325" s="143" t="n">
        <f aca="false">IF(B2325&gt;0,1.04749494522173*B2325-0.01872730342732*B2325*B2325+0.00011082005414225*B2325*B2325*B2325+43.670453012901*(1-EXP(-0.246196276366746*B2325^0.966659341971092))*EXP(0.0638669100921283*B2325^0.437695537197651),0)</f>
        <v>0</v>
      </c>
      <c r="F2325" s="142" t="n">
        <f aca="false">(-0.13412+0.83749*E2325-0.00116*E2325*E2325+0.0000276728*E2325*E2325*E2325)/100</f>
        <v>-0.0013412</v>
      </c>
      <c r="G2325" s="142" t="n">
        <f aca="false">IF(B2325&gt;0,(A2325*3600)/(F2325*841.5+(1-F2325)*2256),0)</f>
        <v>0</v>
      </c>
      <c r="H2325" s="144" t="n">
        <f aca="false">(G2325/3.6)*60</f>
        <v>0</v>
      </c>
      <c r="I2325" s="145" t="n">
        <f aca="false">IF(B2325=0,0,1)</f>
        <v>0</v>
      </c>
      <c r="J2325" s="145" t="n">
        <f aca="false">IF(B2325&gt;0.1,H2325*F2325,0)</f>
        <v>0</v>
      </c>
      <c r="K2325" s="146" t="n">
        <f aca="false">H2325-J2325</f>
        <v>0</v>
      </c>
      <c r="L2325" s="145" t="n">
        <f aca="false">L2324-J2325</f>
        <v>52.3143393673501</v>
      </c>
      <c r="M2325" s="146" t="n">
        <f aca="false">M2324-K2325</f>
        <v>16587.9887671116</v>
      </c>
      <c r="N2325" s="147" t="n">
        <f aca="false">(M2325+L2325)</f>
        <v>16640.3031064789</v>
      </c>
      <c r="O2325" s="0" t="n">
        <f aca="false">(100/(M2325+L2325/A$6)*(L2325/A$6))</f>
        <v>0.397972523473458</v>
      </c>
    </row>
    <row r="2326" customFormat="false" ht="19.8" hidden="false" customHeight="true" outlineLevel="0" collapsed="false">
      <c r="A2326" s="139" t="n">
        <f aca="false">A2325</f>
        <v>6.5</v>
      </c>
      <c r="B2326" s="139" t="n">
        <f aca="false">IF(B2325&gt;C$3,O2325,0)</f>
        <v>0</v>
      </c>
      <c r="C2326" s="142" t="n">
        <f aca="false">(-0.13412+0.83749*B2326-0.00116*B2326*B2326+0.0000276728*B2326*B2326*B2326)/100</f>
        <v>-0.0013412</v>
      </c>
      <c r="D2326" s="143" t="n">
        <f aca="false">99.974-0.93136*B2326+0.02395*B2326*B2326-0.000365956*B2326^3+0.00000293273*B2326^4-0.00000000961*B2326^5</f>
        <v>99.974</v>
      </c>
      <c r="E2326" s="143" t="n">
        <f aca="false">IF(B2326&gt;0,1.04749494522173*B2326-0.01872730342732*B2326*B2326+0.00011082005414225*B2326*B2326*B2326+43.670453012901*(1-EXP(-0.246196276366746*B2326^0.966659341971092))*EXP(0.0638669100921283*B2326^0.437695537197651),0)</f>
        <v>0</v>
      </c>
      <c r="F2326" s="142" t="n">
        <f aca="false">(-0.13412+0.83749*E2326-0.00116*E2326*E2326+0.0000276728*E2326*E2326*E2326)/100</f>
        <v>-0.0013412</v>
      </c>
      <c r="G2326" s="142" t="n">
        <f aca="false">IF(B2326&gt;0,(A2326*3600)/(F2326*841.5+(1-F2326)*2256),0)</f>
        <v>0</v>
      </c>
      <c r="H2326" s="144" t="n">
        <f aca="false">(G2326/3.6)*60</f>
        <v>0</v>
      </c>
      <c r="I2326" s="145" t="n">
        <f aca="false">IF(B2326=0,0,1)</f>
        <v>0</v>
      </c>
      <c r="J2326" s="145" t="n">
        <f aca="false">IF(B2326&gt;0.1,H2326*F2326,0)</f>
        <v>0</v>
      </c>
      <c r="K2326" s="146" t="n">
        <f aca="false">H2326-J2326</f>
        <v>0</v>
      </c>
      <c r="L2326" s="145" t="n">
        <f aca="false">L2325-J2326</f>
        <v>52.3143393673501</v>
      </c>
      <c r="M2326" s="146" t="n">
        <f aca="false">M2325-K2326</f>
        <v>16587.9887671116</v>
      </c>
      <c r="N2326" s="147" t="n">
        <f aca="false">(M2326+L2326)</f>
        <v>16640.3031064789</v>
      </c>
      <c r="O2326" s="0" t="n">
        <f aca="false">(100/(M2326+L2326/A$6)*(L2326/A$6))</f>
        <v>0.397972523473458</v>
      </c>
    </row>
    <row r="2327" customFormat="false" ht="19.8" hidden="false" customHeight="true" outlineLevel="0" collapsed="false">
      <c r="A2327" s="139" t="n">
        <f aca="false">A2326</f>
        <v>6.5</v>
      </c>
      <c r="B2327" s="139" t="n">
        <f aca="false">IF(B2326&gt;C$3,O2326,0)</f>
        <v>0</v>
      </c>
      <c r="C2327" s="142" t="n">
        <f aca="false">(-0.13412+0.83749*B2327-0.00116*B2327*B2327+0.0000276728*B2327*B2327*B2327)/100</f>
        <v>-0.0013412</v>
      </c>
      <c r="D2327" s="143" t="n">
        <f aca="false">99.974-0.93136*B2327+0.02395*B2327*B2327-0.000365956*B2327^3+0.00000293273*B2327^4-0.00000000961*B2327^5</f>
        <v>99.974</v>
      </c>
      <c r="E2327" s="143" t="n">
        <f aca="false">IF(B2327&gt;0,1.04749494522173*B2327-0.01872730342732*B2327*B2327+0.00011082005414225*B2327*B2327*B2327+43.670453012901*(1-EXP(-0.246196276366746*B2327^0.966659341971092))*EXP(0.0638669100921283*B2327^0.437695537197651),0)</f>
        <v>0</v>
      </c>
      <c r="F2327" s="142" t="n">
        <f aca="false">(-0.13412+0.83749*E2327-0.00116*E2327*E2327+0.0000276728*E2327*E2327*E2327)/100</f>
        <v>-0.0013412</v>
      </c>
      <c r="G2327" s="142" t="n">
        <f aca="false">IF(B2327&gt;0,(A2327*3600)/(F2327*841.5+(1-F2327)*2256),0)</f>
        <v>0</v>
      </c>
      <c r="H2327" s="144" t="n">
        <f aca="false">(G2327/3.6)*60</f>
        <v>0</v>
      </c>
      <c r="I2327" s="145" t="n">
        <f aca="false">IF(B2327=0,0,1)</f>
        <v>0</v>
      </c>
      <c r="J2327" s="145" t="n">
        <f aca="false">IF(B2327&gt;0.1,H2327*F2327,0)</f>
        <v>0</v>
      </c>
      <c r="K2327" s="146" t="n">
        <f aca="false">H2327-J2327</f>
        <v>0</v>
      </c>
      <c r="L2327" s="145" t="n">
        <f aca="false">L2326-J2327</f>
        <v>52.3143393673501</v>
      </c>
      <c r="M2327" s="146" t="n">
        <f aca="false">M2326-K2327</f>
        <v>16587.9887671116</v>
      </c>
      <c r="N2327" s="147" t="n">
        <f aca="false">(M2327+L2327)</f>
        <v>16640.3031064789</v>
      </c>
      <c r="O2327" s="0" t="n">
        <f aca="false">(100/(M2327+L2327/A$6)*(L2327/A$6))</f>
        <v>0.397972523473458</v>
      </c>
    </row>
    <row r="2328" customFormat="false" ht="19.8" hidden="false" customHeight="true" outlineLevel="0" collapsed="false">
      <c r="A2328" s="139" t="n">
        <f aca="false">A2327</f>
        <v>6.5</v>
      </c>
      <c r="B2328" s="139" t="n">
        <f aca="false">IF(B2327&gt;C$3,O2327,0)</f>
        <v>0</v>
      </c>
      <c r="C2328" s="142" t="n">
        <f aca="false">(-0.13412+0.83749*B2328-0.00116*B2328*B2328+0.0000276728*B2328*B2328*B2328)/100</f>
        <v>-0.0013412</v>
      </c>
      <c r="D2328" s="143" t="n">
        <f aca="false">99.974-0.93136*B2328+0.02395*B2328*B2328-0.000365956*B2328^3+0.00000293273*B2328^4-0.00000000961*B2328^5</f>
        <v>99.974</v>
      </c>
      <c r="E2328" s="143" t="n">
        <f aca="false">IF(B2328&gt;0,1.04749494522173*B2328-0.01872730342732*B2328*B2328+0.00011082005414225*B2328*B2328*B2328+43.670453012901*(1-EXP(-0.246196276366746*B2328^0.966659341971092))*EXP(0.0638669100921283*B2328^0.437695537197651),0)</f>
        <v>0</v>
      </c>
      <c r="F2328" s="142" t="n">
        <f aca="false">(-0.13412+0.83749*E2328-0.00116*E2328*E2328+0.0000276728*E2328*E2328*E2328)/100</f>
        <v>-0.0013412</v>
      </c>
      <c r="G2328" s="142" t="n">
        <f aca="false">IF(B2328&gt;0,(A2328*3600)/(F2328*841.5+(1-F2328)*2256),0)</f>
        <v>0</v>
      </c>
      <c r="H2328" s="144" t="n">
        <f aca="false">(G2328/3.6)*60</f>
        <v>0</v>
      </c>
      <c r="I2328" s="145" t="n">
        <f aca="false">IF(B2328=0,0,1)</f>
        <v>0</v>
      </c>
      <c r="J2328" s="145" t="n">
        <f aca="false">IF(B2328&gt;0.1,H2328*F2328,0)</f>
        <v>0</v>
      </c>
      <c r="K2328" s="146" t="n">
        <f aca="false">H2328-J2328</f>
        <v>0</v>
      </c>
      <c r="L2328" s="145" t="n">
        <f aca="false">L2327-J2328</f>
        <v>52.3143393673501</v>
      </c>
      <c r="M2328" s="146" t="n">
        <f aca="false">M2327-K2328</f>
        <v>16587.9887671116</v>
      </c>
      <c r="N2328" s="147" t="n">
        <f aca="false">(M2328+L2328)</f>
        <v>16640.3031064789</v>
      </c>
      <c r="O2328" s="0" t="n">
        <f aca="false">(100/(M2328+L2328/A$6)*(L2328/A$6))</f>
        <v>0.397972523473458</v>
      </c>
    </row>
    <row r="2329" customFormat="false" ht="19.8" hidden="false" customHeight="true" outlineLevel="0" collapsed="false">
      <c r="A2329" s="139" t="n">
        <f aca="false">A2328</f>
        <v>6.5</v>
      </c>
      <c r="B2329" s="139" t="n">
        <f aca="false">IF(B2328&gt;C$3,O2328,0)</f>
        <v>0</v>
      </c>
      <c r="C2329" s="142" t="n">
        <f aca="false">(-0.13412+0.83749*B2329-0.00116*B2329*B2329+0.0000276728*B2329*B2329*B2329)/100</f>
        <v>-0.0013412</v>
      </c>
      <c r="D2329" s="143" t="n">
        <f aca="false">99.974-0.93136*B2329+0.02395*B2329*B2329-0.000365956*B2329^3+0.00000293273*B2329^4-0.00000000961*B2329^5</f>
        <v>99.974</v>
      </c>
      <c r="E2329" s="143" t="n">
        <f aca="false">IF(B2329&gt;0,1.04749494522173*B2329-0.01872730342732*B2329*B2329+0.00011082005414225*B2329*B2329*B2329+43.670453012901*(1-EXP(-0.246196276366746*B2329^0.966659341971092))*EXP(0.0638669100921283*B2329^0.437695537197651),0)</f>
        <v>0</v>
      </c>
      <c r="F2329" s="142" t="n">
        <f aca="false">(-0.13412+0.83749*E2329-0.00116*E2329*E2329+0.0000276728*E2329*E2329*E2329)/100</f>
        <v>-0.0013412</v>
      </c>
      <c r="G2329" s="142" t="n">
        <f aca="false">IF(B2329&gt;0,(A2329*3600)/(F2329*841.5+(1-F2329)*2256),0)</f>
        <v>0</v>
      </c>
      <c r="H2329" s="144" t="n">
        <f aca="false">(G2329/3.6)*60</f>
        <v>0</v>
      </c>
      <c r="I2329" s="145" t="n">
        <f aca="false">IF(B2329=0,0,1)</f>
        <v>0</v>
      </c>
      <c r="J2329" s="145" t="n">
        <f aca="false">IF(B2329&gt;0.1,H2329*F2329,0)</f>
        <v>0</v>
      </c>
      <c r="K2329" s="146" t="n">
        <f aca="false">H2329-J2329</f>
        <v>0</v>
      </c>
      <c r="L2329" s="145" t="n">
        <f aca="false">L2328-J2329</f>
        <v>52.3143393673501</v>
      </c>
      <c r="M2329" s="146" t="n">
        <f aca="false">M2328-K2329</f>
        <v>16587.9887671116</v>
      </c>
      <c r="N2329" s="147" t="n">
        <f aca="false">(M2329+L2329)</f>
        <v>16640.3031064789</v>
      </c>
      <c r="O2329" s="0" t="n">
        <f aca="false">(100/(M2329+L2329/A$6)*(L2329/A$6))</f>
        <v>0.397972523473458</v>
      </c>
    </row>
    <row r="2330" customFormat="false" ht="19.8" hidden="false" customHeight="true" outlineLevel="0" collapsed="false">
      <c r="A2330" s="139" t="n">
        <f aca="false">A2329</f>
        <v>6.5</v>
      </c>
      <c r="B2330" s="139" t="n">
        <f aca="false">IF(B2329&gt;C$3,O2329,0)</f>
        <v>0</v>
      </c>
      <c r="C2330" s="142" t="n">
        <f aca="false">(-0.13412+0.83749*B2330-0.00116*B2330*B2330+0.0000276728*B2330*B2330*B2330)/100</f>
        <v>-0.0013412</v>
      </c>
      <c r="D2330" s="143" t="n">
        <f aca="false">99.974-0.93136*B2330+0.02395*B2330*B2330-0.000365956*B2330^3+0.00000293273*B2330^4-0.00000000961*B2330^5</f>
        <v>99.974</v>
      </c>
      <c r="E2330" s="143" t="n">
        <f aca="false">IF(B2330&gt;0,1.04749494522173*B2330-0.01872730342732*B2330*B2330+0.00011082005414225*B2330*B2330*B2330+43.670453012901*(1-EXP(-0.246196276366746*B2330^0.966659341971092))*EXP(0.0638669100921283*B2330^0.437695537197651),0)</f>
        <v>0</v>
      </c>
      <c r="F2330" s="142" t="n">
        <f aca="false">(-0.13412+0.83749*E2330-0.00116*E2330*E2330+0.0000276728*E2330*E2330*E2330)/100</f>
        <v>-0.0013412</v>
      </c>
      <c r="G2330" s="142" t="n">
        <f aca="false">IF(B2330&gt;0,(A2330*3600)/(F2330*841.5+(1-F2330)*2256),0)</f>
        <v>0</v>
      </c>
      <c r="H2330" s="144" t="n">
        <f aca="false">(G2330/3.6)*60</f>
        <v>0</v>
      </c>
      <c r="I2330" s="145" t="n">
        <f aca="false">IF(B2330=0,0,1)</f>
        <v>0</v>
      </c>
      <c r="J2330" s="145" t="n">
        <f aca="false">IF(B2330&gt;0.1,H2330*F2330,0)</f>
        <v>0</v>
      </c>
      <c r="K2330" s="146" t="n">
        <f aca="false">H2330-J2330</f>
        <v>0</v>
      </c>
      <c r="L2330" s="145" t="n">
        <f aca="false">L2329-J2330</f>
        <v>52.3143393673501</v>
      </c>
      <c r="M2330" s="146" t="n">
        <f aca="false">M2329-K2330</f>
        <v>16587.9887671116</v>
      </c>
      <c r="N2330" s="147" t="n">
        <f aca="false">(M2330+L2330)</f>
        <v>16640.3031064789</v>
      </c>
      <c r="O2330" s="0" t="n">
        <f aca="false">(100/(M2330+L2330/A$6)*(L2330/A$6))</f>
        <v>0.397972523473458</v>
      </c>
    </row>
    <row r="2331" customFormat="false" ht="19.8" hidden="false" customHeight="true" outlineLevel="0" collapsed="false">
      <c r="A2331" s="139" t="n">
        <f aca="false">A2330</f>
        <v>6.5</v>
      </c>
      <c r="B2331" s="139" t="n">
        <f aca="false">IF(B2330&gt;C$3,O2330,0)</f>
        <v>0</v>
      </c>
      <c r="C2331" s="142" t="n">
        <f aca="false">(-0.13412+0.83749*B2331-0.00116*B2331*B2331+0.0000276728*B2331*B2331*B2331)/100</f>
        <v>-0.0013412</v>
      </c>
      <c r="D2331" s="143" t="n">
        <f aca="false">99.974-0.93136*B2331+0.02395*B2331*B2331-0.000365956*B2331^3+0.00000293273*B2331^4-0.00000000961*B2331^5</f>
        <v>99.974</v>
      </c>
      <c r="E2331" s="143" t="n">
        <f aca="false">IF(B2331&gt;0,1.04749494522173*B2331-0.01872730342732*B2331*B2331+0.00011082005414225*B2331*B2331*B2331+43.670453012901*(1-EXP(-0.246196276366746*B2331^0.966659341971092))*EXP(0.0638669100921283*B2331^0.437695537197651),0)</f>
        <v>0</v>
      </c>
      <c r="F2331" s="142" t="n">
        <f aca="false">(-0.13412+0.83749*E2331-0.00116*E2331*E2331+0.0000276728*E2331*E2331*E2331)/100</f>
        <v>-0.0013412</v>
      </c>
      <c r="G2331" s="142" t="n">
        <f aca="false">IF(B2331&gt;0,(A2331*3600)/(F2331*841.5+(1-F2331)*2256),0)</f>
        <v>0</v>
      </c>
      <c r="H2331" s="144" t="n">
        <f aca="false">(G2331/3.6)*60</f>
        <v>0</v>
      </c>
      <c r="I2331" s="145" t="n">
        <f aca="false">IF(B2331=0,0,1)</f>
        <v>0</v>
      </c>
      <c r="J2331" s="145" t="n">
        <f aca="false">IF(B2331&gt;0.1,H2331*F2331,0)</f>
        <v>0</v>
      </c>
      <c r="K2331" s="146" t="n">
        <f aca="false">H2331-J2331</f>
        <v>0</v>
      </c>
      <c r="L2331" s="145" t="n">
        <f aca="false">L2330-J2331</f>
        <v>52.3143393673501</v>
      </c>
      <c r="M2331" s="146" t="n">
        <f aca="false">M2330-K2331</f>
        <v>16587.9887671116</v>
      </c>
      <c r="N2331" s="147" t="n">
        <f aca="false">(M2331+L2331)</f>
        <v>16640.3031064789</v>
      </c>
      <c r="O2331" s="0" t="n">
        <f aca="false">(100/(M2331+L2331/A$6)*(L2331/A$6))</f>
        <v>0.397972523473458</v>
      </c>
    </row>
    <row r="2332" customFormat="false" ht="19.8" hidden="false" customHeight="true" outlineLevel="0" collapsed="false">
      <c r="A2332" s="139" t="n">
        <f aca="false">A2331</f>
        <v>6.5</v>
      </c>
      <c r="B2332" s="139" t="n">
        <f aca="false">IF(B2331&gt;C$3,O2331,0)</f>
        <v>0</v>
      </c>
      <c r="C2332" s="142" t="n">
        <f aca="false">(-0.13412+0.83749*B2332-0.00116*B2332*B2332+0.0000276728*B2332*B2332*B2332)/100</f>
        <v>-0.0013412</v>
      </c>
      <c r="D2332" s="143" t="n">
        <f aca="false">99.974-0.93136*B2332+0.02395*B2332*B2332-0.000365956*B2332^3+0.00000293273*B2332^4-0.00000000961*B2332^5</f>
        <v>99.974</v>
      </c>
      <c r="E2332" s="143" t="n">
        <f aca="false">IF(B2332&gt;0,1.04749494522173*B2332-0.01872730342732*B2332*B2332+0.00011082005414225*B2332*B2332*B2332+43.670453012901*(1-EXP(-0.246196276366746*B2332^0.966659341971092))*EXP(0.0638669100921283*B2332^0.437695537197651),0)</f>
        <v>0</v>
      </c>
      <c r="F2332" s="142" t="n">
        <f aca="false">(-0.13412+0.83749*E2332-0.00116*E2332*E2332+0.0000276728*E2332*E2332*E2332)/100</f>
        <v>-0.0013412</v>
      </c>
      <c r="G2332" s="142" t="n">
        <f aca="false">IF(B2332&gt;0,(A2332*3600)/(F2332*841.5+(1-F2332)*2256),0)</f>
        <v>0</v>
      </c>
      <c r="H2332" s="144" t="n">
        <f aca="false">(G2332/3.6)*60</f>
        <v>0</v>
      </c>
      <c r="I2332" s="145" t="n">
        <f aca="false">IF(B2332=0,0,1)</f>
        <v>0</v>
      </c>
      <c r="J2332" s="145" t="n">
        <f aca="false">IF(B2332&gt;0.1,H2332*F2332,0)</f>
        <v>0</v>
      </c>
      <c r="K2332" s="146" t="n">
        <f aca="false">H2332-J2332</f>
        <v>0</v>
      </c>
      <c r="L2332" s="145" t="n">
        <f aca="false">L2331-J2332</f>
        <v>52.3143393673501</v>
      </c>
      <c r="M2332" s="146" t="n">
        <f aca="false">M2331-K2332</f>
        <v>16587.9887671116</v>
      </c>
      <c r="N2332" s="147" t="n">
        <f aca="false">(M2332+L2332)</f>
        <v>16640.3031064789</v>
      </c>
      <c r="O2332" s="0" t="n">
        <f aca="false">(100/(M2332+L2332/A$6)*(L2332/A$6))</f>
        <v>0.397972523473458</v>
      </c>
    </row>
    <row r="2333" customFormat="false" ht="19.8" hidden="false" customHeight="true" outlineLevel="0" collapsed="false">
      <c r="A2333" s="139" t="n">
        <f aca="false">A2332</f>
        <v>6.5</v>
      </c>
      <c r="B2333" s="139" t="n">
        <f aca="false">IF(B2332&gt;C$3,O2332,0)</f>
        <v>0</v>
      </c>
      <c r="C2333" s="142" t="n">
        <f aca="false">(-0.13412+0.83749*B2333-0.00116*B2333*B2333+0.0000276728*B2333*B2333*B2333)/100</f>
        <v>-0.0013412</v>
      </c>
      <c r="D2333" s="143" t="n">
        <f aca="false">99.974-0.93136*B2333+0.02395*B2333*B2333-0.000365956*B2333^3+0.00000293273*B2333^4-0.00000000961*B2333^5</f>
        <v>99.974</v>
      </c>
      <c r="E2333" s="143" t="n">
        <f aca="false">IF(B2333&gt;0,1.04749494522173*B2333-0.01872730342732*B2333*B2333+0.00011082005414225*B2333*B2333*B2333+43.670453012901*(1-EXP(-0.246196276366746*B2333^0.966659341971092))*EXP(0.0638669100921283*B2333^0.437695537197651),0)</f>
        <v>0</v>
      </c>
      <c r="F2333" s="142" t="n">
        <f aca="false">(-0.13412+0.83749*E2333-0.00116*E2333*E2333+0.0000276728*E2333*E2333*E2333)/100</f>
        <v>-0.0013412</v>
      </c>
      <c r="G2333" s="142" t="n">
        <f aca="false">IF(B2333&gt;0,(A2333*3600)/(F2333*841.5+(1-F2333)*2256),0)</f>
        <v>0</v>
      </c>
      <c r="H2333" s="144" t="n">
        <f aca="false">(G2333/3.6)*60</f>
        <v>0</v>
      </c>
      <c r="I2333" s="145" t="n">
        <f aca="false">IF(B2333=0,0,1)</f>
        <v>0</v>
      </c>
      <c r="J2333" s="145" t="n">
        <f aca="false">IF(B2333&gt;0.1,H2333*F2333,0)</f>
        <v>0</v>
      </c>
      <c r="K2333" s="146" t="n">
        <f aca="false">H2333-J2333</f>
        <v>0</v>
      </c>
      <c r="L2333" s="145" t="n">
        <f aca="false">L2332-J2333</f>
        <v>52.3143393673501</v>
      </c>
      <c r="M2333" s="146" t="n">
        <f aca="false">M2332-K2333</f>
        <v>16587.9887671116</v>
      </c>
      <c r="N2333" s="147" t="n">
        <f aca="false">(M2333+L2333)</f>
        <v>16640.3031064789</v>
      </c>
      <c r="O2333" s="0" t="n">
        <f aca="false">(100/(M2333+L2333/A$6)*(L2333/A$6))</f>
        <v>0.397972523473458</v>
      </c>
    </row>
    <row r="2334" customFormat="false" ht="19.8" hidden="false" customHeight="true" outlineLevel="0" collapsed="false">
      <c r="A2334" s="139" t="n">
        <f aca="false">A2333</f>
        <v>6.5</v>
      </c>
      <c r="B2334" s="139" t="n">
        <f aca="false">IF(B2333&gt;C$3,O2333,0)</f>
        <v>0</v>
      </c>
      <c r="C2334" s="142" t="n">
        <f aca="false">(-0.13412+0.83749*B2334-0.00116*B2334*B2334+0.0000276728*B2334*B2334*B2334)/100</f>
        <v>-0.0013412</v>
      </c>
      <c r="D2334" s="143" t="n">
        <f aca="false">99.974-0.93136*B2334+0.02395*B2334*B2334-0.000365956*B2334^3+0.00000293273*B2334^4-0.00000000961*B2334^5</f>
        <v>99.974</v>
      </c>
      <c r="E2334" s="143" t="n">
        <f aca="false">IF(B2334&gt;0,1.04749494522173*B2334-0.01872730342732*B2334*B2334+0.00011082005414225*B2334*B2334*B2334+43.670453012901*(1-EXP(-0.246196276366746*B2334^0.966659341971092))*EXP(0.0638669100921283*B2334^0.437695537197651),0)</f>
        <v>0</v>
      </c>
      <c r="F2334" s="142" t="n">
        <f aca="false">(-0.13412+0.83749*E2334-0.00116*E2334*E2334+0.0000276728*E2334*E2334*E2334)/100</f>
        <v>-0.0013412</v>
      </c>
      <c r="G2334" s="142" t="n">
        <f aca="false">IF(B2334&gt;0,(A2334*3600)/(F2334*841.5+(1-F2334)*2256),0)</f>
        <v>0</v>
      </c>
      <c r="H2334" s="144" t="n">
        <f aca="false">(G2334/3.6)*60</f>
        <v>0</v>
      </c>
      <c r="I2334" s="145" t="n">
        <f aca="false">IF(B2334=0,0,1)</f>
        <v>0</v>
      </c>
      <c r="J2334" s="145" t="n">
        <f aca="false">IF(B2334&gt;0.1,H2334*F2334,0)</f>
        <v>0</v>
      </c>
      <c r="K2334" s="146" t="n">
        <f aca="false">H2334-J2334</f>
        <v>0</v>
      </c>
      <c r="L2334" s="145" t="n">
        <f aca="false">L2333-J2334</f>
        <v>52.3143393673501</v>
      </c>
      <c r="M2334" s="146" t="n">
        <f aca="false">M2333-K2334</f>
        <v>16587.9887671116</v>
      </c>
      <c r="N2334" s="147" t="n">
        <f aca="false">(M2334+L2334)</f>
        <v>16640.3031064789</v>
      </c>
      <c r="O2334" s="0" t="n">
        <f aca="false">(100/(M2334+L2334/A$6)*(L2334/A$6))</f>
        <v>0.397972523473458</v>
      </c>
    </row>
    <row r="2335" customFormat="false" ht="19.8" hidden="false" customHeight="true" outlineLevel="0" collapsed="false">
      <c r="A2335" s="139" t="n">
        <f aca="false">A2334</f>
        <v>6.5</v>
      </c>
      <c r="B2335" s="139" t="n">
        <f aca="false">IF(B2334&gt;C$3,O2334,0)</f>
        <v>0</v>
      </c>
      <c r="C2335" s="142" t="n">
        <f aca="false">(-0.13412+0.83749*B2335-0.00116*B2335*B2335+0.0000276728*B2335*B2335*B2335)/100</f>
        <v>-0.0013412</v>
      </c>
      <c r="D2335" s="143" t="n">
        <f aca="false">99.974-0.93136*B2335+0.02395*B2335*B2335-0.000365956*B2335^3+0.00000293273*B2335^4-0.00000000961*B2335^5</f>
        <v>99.974</v>
      </c>
      <c r="E2335" s="143" t="n">
        <f aca="false">IF(B2335&gt;0,1.04749494522173*B2335-0.01872730342732*B2335*B2335+0.00011082005414225*B2335*B2335*B2335+43.670453012901*(1-EXP(-0.246196276366746*B2335^0.966659341971092))*EXP(0.0638669100921283*B2335^0.437695537197651),0)</f>
        <v>0</v>
      </c>
      <c r="F2335" s="142" t="n">
        <f aca="false">(-0.13412+0.83749*E2335-0.00116*E2335*E2335+0.0000276728*E2335*E2335*E2335)/100</f>
        <v>-0.0013412</v>
      </c>
      <c r="G2335" s="142" t="n">
        <f aca="false">IF(B2335&gt;0,(A2335*3600)/(F2335*841.5+(1-F2335)*2256),0)</f>
        <v>0</v>
      </c>
      <c r="H2335" s="144" t="n">
        <f aca="false">(G2335/3.6)*60</f>
        <v>0</v>
      </c>
      <c r="I2335" s="145" t="n">
        <f aca="false">IF(B2335=0,0,1)</f>
        <v>0</v>
      </c>
      <c r="J2335" s="145" t="n">
        <f aca="false">IF(B2335&gt;0.1,H2335*F2335,0)</f>
        <v>0</v>
      </c>
      <c r="K2335" s="146" t="n">
        <f aca="false">H2335-J2335</f>
        <v>0</v>
      </c>
      <c r="L2335" s="145" t="n">
        <f aca="false">L2334-J2335</f>
        <v>52.3143393673501</v>
      </c>
      <c r="M2335" s="146" t="n">
        <f aca="false">M2334-K2335</f>
        <v>16587.9887671116</v>
      </c>
      <c r="N2335" s="147" t="n">
        <f aca="false">(M2335+L2335)</f>
        <v>16640.3031064789</v>
      </c>
      <c r="O2335" s="0" t="n">
        <f aca="false">(100/(M2335+L2335/A$6)*(L2335/A$6))</f>
        <v>0.397972523473458</v>
      </c>
    </row>
    <row r="2336" customFormat="false" ht="19.8" hidden="false" customHeight="true" outlineLevel="0" collapsed="false">
      <c r="A2336" s="139" t="n">
        <f aca="false">A2335</f>
        <v>6.5</v>
      </c>
      <c r="B2336" s="139" t="n">
        <f aca="false">IF(B2335&gt;C$3,O2335,0)</f>
        <v>0</v>
      </c>
      <c r="C2336" s="142" t="n">
        <f aca="false">(-0.13412+0.83749*B2336-0.00116*B2336*B2336+0.0000276728*B2336*B2336*B2336)/100</f>
        <v>-0.0013412</v>
      </c>
      <c r="D2336" s="143" t="n">
        <f aca="false">99.974-0.93136*B2336+0.02395*B2336*B2336-0.000365956*B2336^3+0.00000293273*B2336^4-0.00000000961*B2336^5</f>
        <v>99.974</v>
      </c>
      <c r="E2336" s="143" t="n">
        <f aca="false">IF(B2336&gt;0,1.04749494522173*B2336-0.01872730342732*B2336*B2336+0.00011082005414225*B2336*B2336*B2336+43.670453012901*(1-EXP(-0.246196276366746*B2336^0.966659341971092))*EXP(0.0638669100921283*B2336^0.437695537197651),0)</f>
        <v>0</v>
      </c>
      <c r="F2336" s="142" t="n">
        <f aca="false">(-0.13412+0.83749*E2336-0.00116*E2336*E2336+0.0000276728*E2336*E2336*E2336)/100</f>
        <v>-0.0013412</v>
      </c>
      <c r="G2336" s="142" t="n">
        <f aca="false">IF(B2336&gt;0,(A2336*3600)/(F2336*841.5+(1-F2336)*2256),0)</f>
        <v>0</v>
      </c>
      <c r="H2336" s="144" t="n">
        <f aca="false">(G2336/3.6)*60</f>
        <v>0</v>
      </c>
      <c r="I2336" s="145" t="n">
        <f aca="false">IF(B2336=0,0,1)</f>
        <v>0</v>
      </c>
      <c r="J2336" s="145" t="n">
        <f aca="false">IF(B2336&gt;0.1,H2336*F2336,0)</f>
        <v>0</v>
      </c>
      <c r="K2336" s="146" t="n">
        <f aca="false">H2336-J2336</f>
        <v>0</v>
      </c>
      <c r="L2336" s="145" t="n">
        <f aca="false">L2335-J2336</f>
        <v>52.3143393673501</v>
      </c>
      <c r="M2336" s="146" t="n">
        <f aca="false">M2335-K2336</f>
        <v>16587.9887671116</v>
      </c>
      <c r="N2336" s="147" t="n">
        <f aca="false">(M2336+L2336)</f>
        <v>16640.3031064789</v>
      </c>
      <c r="O2336" s="0" t="n">
        <f aca="false">(100/(M2336+L2336/A$6)*(L2336/A$6))</f>
        <v>0.397972523473458</v>
      </c>
    </row>
    <row r="2337" customFormat="false" ht="19.8" hidden="false" customHeight="true" outlineLevel="0" collapsed="false">
      <c r="A2337" s="139" t="n">
        <f aca="false">A2336</f>
        <v>6.5</v>
      </c>
      <c r="B2337" s="139" t="n">
        <f aca="false">IF(B2336&gt;C$3,O2336,0)</f>
        <v>0</v>
      </c>
      <c r="C2337" s="142" t="n">
        <f aca="false">(-0.13412+0.83749*B2337-0.00116*B2337*B2337+0.0000276728*B2337*B2337*B2337)/100</f>
        <v>-0.0013412</v>
      </c>
      <c r="D2337" s="143" t="n">
        <f aca="false">99.974-0.93136*B2337+0.02395*B2337*B2337-0.000365956*B2337^3+0.00000293273*B2337^4-0.00000000961*B2337^5</f>
        <v>99.974</v>
      </c>
      <c r="E2337" s="143" t="n">
        <f aca="false">IF(B2337&gt;0,1.04749494522173*B2337-0.01872730342732*B2337*B2337+0.00011082005414225*B2337*B2337*B2337+43.670453012901*(1-EXP(-0.246196276366746*B2337^0.966659341971092))*EXP(0.0638669100921283*B2337^0.437695537197651),0)</f>
        <v>0</v>
      </c>
      <c r="F2337" s="142" t="n">
        <f aca="false">(-0.13412+0.83749*E2337-0.00116*E2337*E2337+0.0000276728*E2337*E2337*E2337)/100</f>
        <v>-0.0013412</v>
      </c>
      <c r="G2337" s="142" t="n">
        <f aca="false">IF(B2337&gt;0,(A2337*3600)/(F2337*841.5+(1-F2337)*2256),0)</f>
        <v>0</v>
      </c>
      <c r="H2337" s="144" t="n">
        <f aca="false">(G2337/3.6)*60</f>
        <v>0</v>
      </c>
      <c r="I2337" s="145" t="n">
        <f aca="false">IF(B2337=0,0,1)</f>
        <v>0</v>
      </c>
      <c r="J2337" s="145" t="n">
        <f aca="false">IF(B2337&gt;0.1,H2337*F2337,0)</f>
        <v>0</v>
      </c>
      <c r="K2337" s="146" t="n">
        <f aca="false">H2337-J2337</f>
        <v>0</v>
      </c>
      <c r="L2337" s="145" t="n">
        <f aca="false">L2336-J2337</f>
        <v>52.3143393673501</v>
      </c>
      <c r="M2337" s="146" t="n">
        <f aca="false">M2336-K2337</f>
        <v>16587.9887671116</v>
      </c>
      <c r="N2337" s="147" t="n">
        <f aca="false">(M2337+L2337)</f>
        <v>16640.3031064789</v>
      </c>
      <c r="O2337" s="0" t="n">
        <f aca="false">(100/(M2337+L2337/A$6)*(L2337/A$6))</f>
        <v>0.397972523473458</v>
      </c>
    </row>
    <row r="2338" customFormat="false" ht="19.8" hidden="false" customHeight="true" outlineLevel="0" collapsed="false">
      <c r="A2338" s="139" t="n">
        <f aca="false">A2337</f>
        <v>6.5</v>
      </c>
      <c r="B2338" s="139" t="n">
        <f aca="false">IF(B2337&gt;C$3,O2337,0)</f>
        <v>0</v>
      </c>
      <c r="C2338" s="142" t="n">
        <f aca="false">(-0.13412+0.83749*B2338-0.00116*B2338*B2338+0.0000276728*B2338*B2338*B2338)/100</f>
        <v>-0.0013412</v>
      </c>
      <c r="D2338" s="143" t="n">
        <f aca="false">99.974-0.93136*B2338+0.02395*B2338*B2338-0.000365956*B2338^3+0.00000293273*B2338^4-0.00000000961*B2338^5</f>
        <v>99.974</v>
      </c>
      <c r="E2338" s="143" t="n">
        <f aca="false">IF(B2338&gt;0,1.04749494522173*B2338-0.01872730342732*B2338*B2338+0.00011082005414225*B2338*B2338*B2338+43.670453012901*(1-EXP(-0.246196276366746*B2338^0.966659341971092))*EXP(0.0638669100921283*B2338^0.437695537197651),0)</f>
        <v>0</v>
      </c>
      <c r="F2338" s="142" t="n">
        <f aca="false">(-0.13412+0.83749*E2338-0.00116*E2338*E2338+0.0000276728*E2338*E2338*E2338)/100</f>
        <v>-0.0013412</v>
      </c>
      <c r="G2338" s="142" t="n">
        <f aca="false">IF(B2338&gt;0,(A2338*3600)/(F2338*841.5+(1-F2338)*2256),0)</f>
        <v>0</v>
      </c>
      <c r="H2338" s="144" t="n">
        <f aca="false">(G2338/3.6)*60</f>
        <v>0</v>
      </c>
      <c r="I2338" s="145" t="n">
        <f aca="false">IF(B2338=0,0,1)</f>
        <v>0</v>
      </c>
      <c r="J2338" s="145" t="n">
        <f aca="false">IF(B2338&gt;0.1,H2338*F2338,0)</f>
        <v>0</v>
      </c>
      <c r="K2338" s="146" t="n">
        <f aca="false">H2338-J2338</f>
        <v>0</v>
      </c>
      <c r="L2338" s="145" t="n">
        <f aca="false">L2337-J2338</f>
        <v>52.3143393673501</v>
      </c>
      <c r="M2338" s="146" t="n">
        <f aca="false">M2337-K2338</f>
        <v>16587.9887671116</v>
      </c>
      <c r="N2338" s="147" t="n">
        <f aca="false">(M2338+L2338)</f>
        <v>16640.3031064789</v>
      </c>
      <c r="O2338" s="0" t="n">
        <f aca="false">(100/(M2338+L2338/A$6)*(L2338/A$6))</f>
        <v>0.397972523473458</v>
      </c>
    </row>
    <row r="2339" customFormat="false" ht="19.8" hidden="false" customHeight="true" outlineLevel="0" collapsed="false">
      <c r="A2339" s="139" t="n">
        <f aca="false">A2338</f>
        <v>6.5</v>
      </c>
      <c r="B2339" s="139" t="n">
        <f aca="false">IF(B2338&gt;C$3,O2338,0)</f>
        <v>0</v>
      </c>
      <c r="C2339" s="142" t="n">
        <f aca="false">(-0.13412+0.83749*B2339-0.00116*B2339*B2339+0.0000276728*B2339*B2339*B2339)/100</f>
        <v>-0.0013412</v>
      </c>
      <c r="D2339" s="143" t="n">
        <f aca="false">99.974-0.93136*B2339+0.02395*B2339*B2339-0.000365956*B2339^3+0.00000293273*B2339^4-0.00000000961*B2339^5</f>
        <v>99.974</v>
      </c>
      <c r="E2339" s="143" t="n">
        <f aca="false">IF(B2339&gt;0,1.04749494522173*B2339-0.01872730342732*B2339*B2339+0.00011082005414225*B2339*B2339*B2339+43.670453012901*(1-EXP(-0.246196276366746*B2339^0.966659341971092))*EXP(0.0638669100921283*B2339^0.437695537197651),0)</f>
        <v>0</v>
      </c>
      <c r="F2339" s="142" t="n">
        <f aca="false">(-0.13412+0.83749*E2339-0.00116*E2339*E2339+0.0000276728*E2339*E2339*E2339)/100</f>
        <v>-0.0013412</v>
      </c>
      <c r="G2339" s="142" t="n">
        <f aca="false">IF(B2339&gt;0,(A2339*3600)/(F2339*841.5+(1-F2339)*2256),0)</f>
        <v>0</v>
      </c>
      <c r="H2339" s="144" t="n">
        <f aca="false">(G2339/3.6)*60</f>
        <v>0</v>
      </c>
      <c r="I2339" s="145" t="n">
        <f aca="false">IF(B2339=0,0,1)</f>
        <v>0</v>
      </c>
      <c r="J2339" s="145" t="n">
        <f aca="false">IF(B2339&gt;0.1,H2339*F2339,0)</f>
        <v>0</v>
      </c>
      <c r="K2339" s="146" t="n">
        <f aca="false">H2339-J2339</f>
        <v>0</v>
      </c>
      <c r="L2339" s="145" t="n">
        <f aca="false">L2338-J2339</f>
        <v>52.3143393673501</v>
      </c>
      <c r="M2339" s="146" t="n">
        <f aca="false">M2338-K2339</f>
        <v>16587.9887671116</v>
      </c>
      <c r="N2339" s="147" t="n">
        <f aca="false">(M2339+L2339)</f>
        <v>16640.3031064789</v>
      </c>
      <c r="O2339" s="0" t="n">
        <f aca="false">(100/(M2339+L2339/A$6)*(L2339/A$6))</f>
        <v>0.397972523473458</v>
      </c>
    </row>
    <row r="2340" customFormat="false" ht="19.8" hidden="false" customHeight="true" outlineLevel="0" collapsed="false">
      <c r="A2340" s="139" t="n">
        <f aca="false">A2339</f>
        <v>6.5</v>
      </c>
      <c r="B2340" s="139" t="n">
        <f aca="false">IF(B2339&gt;C$3,O2339,0)</f>
        <v>0</v>
      </c>
      <c r="C2340" s="142" t="n">
        <f aca="false">(-0.13412+0.83749*B2340-0.00116*B2340*B2340+0.0000276728*B2340*B2340*B2340)/100</f>
        <v>-0.0013412</v>
      </c>
      <c r="D2340" s="143" t="n">
        <f aca="false">99.974-0.93136*B2340+0.02395*B2340*B2340-0.000365956*B2340^3+0.00000293273*B2340^4-0.00000000961*B2340^5</f>
        <v>99.974</v>
      </c>
      <c r="E2340" s="143" t="n">
        <f aca="false">IF(B2340&gt;0,1.04749494522173*B2340-0.01872730342732*B2340*B2340+0.00011082005414225*B2340*B2340*B2340+43.670453012901*(1-EXP(-0.246196276366746*B2340^0.966659341971092))*EXP(0.0638669100921283*B2340^0.437695537197651),0)</f>
        <v>0</v>
      </c>
      <c r="F2340" s="142" t="n">
        <f aca="false">(-0.13412+0.83749*E2340-0.00116*E2340*E2340+0.0000276728*E2340*E2340*E2340)/100</f>
        <v>-0.0013412</v>
      </c>
      <c r="G2340" s="142" t="n">
        <f aca="false">IF(B2340&gt;0,(A2340*3600)/(F2340*841.5+(1-F2340)*2256),0)</f>
        <v>0</v>
      </c>
      <c r="H2340" s="144" t="n">
        <f aca="false">(G2340/3.6)*60</f>
        <v>0</v>
      </c>
      <c r="I2340" s="145" t="n">
        <f aca="false">IF(B2340=0,0,1)</f>
        <v>0</v>
      </c>
      <c r="J2340" s="145" t="n">
        <f aca="false">IF(B2340&gt;0.1,H2340*F2340,0)</f>
        <v>0</v>
      </c>
      <c r="K2340" s="146" t="n">
        <f aca="false">H2340-J2340</f>
        <v>0</v>
      </c>
      <c r="L2340" s="145" t="n">
        <f aca="false">L2339-J2340</f>
        <v>52.3143393673501</v>
      </c>
      <c r="M2340" s="146" t="n">
        <f aca="false">M2339-K2340</f>
        <v>16587.9887671116</v>
      </c>
      <c r="N2340" s="147" t="n">
        <f aca="false">(M2340+L2340)</f>
        <v>16640.3031064789</v>
      </c>
      <c r="O2340" s="0" t="n">
        <f aca="false">(100/(M2340+L2340/A$6)*(L2340/A$6))</f>
        <v>0.397972523473458</v>
      </c>
    </row>
    <row r="2341" customFormat="false" ht="19.8" hidden="false" customHeight="true" outlineLevel="0" collapsed="false">
      <c r="A2341" s="139" t="n">
        <f aca="false">A2340</f>
        <v>6.5</v>
      </c>
      <c r="B2341" s="139" t="n">
        <f aca="false">IF(B2340&gt;C$3,O2340,0)</f>
        <v>0</v>
      </c>
      <c r="C2341" s="142" t="n">
        <f aca="false">(-0.13412+0.83749*B2341-0.00116*B2341*B2341+0.0000276728*B2341*B2341*B2341)/100</f>
        <v>-0.0013412</v>
      </c>
      <c r="D2341" s="143" t="n">
        <f aca="false">99.974-0.93136*B2341+0.02395*B2341*B2341-0.000365956*B2341^3+0.00000293273*B2341^4-0.00000000961*B2341^5</f>
        <v>99.974</v>
      </c>
      <c r="E2341" s="143" t="n">
        <f aca="false">IF(B2341&gt;0,1.04749494522173*B2341-0.01872730342732*B2341*B2341+0.00011082005414225*B2341*B2341*B2341+43.670453012901*(1-EXP(-0.246196276366746*B2341^0.966659341971092))*EXP(0.0638669100921283*B2341^0.437695537197651),0)</f>
        <v>0</v>
      </c>
      <c r="F2341" s="142" t="n">
        <f aca="false">(-0.13412+0.83749*E2341-0.00116*E2341*E2341+0.0000276728*E2341*E2341*E2341)/100</f>
        <v>-0.0013412</v>
      </c>
      <c r="G2341" s="142" t="n">
        <f aca="false">IF(B2341&gt;0,(A2341*3600)/(F2341*841.5+(1-F2341)*2256),0)</f>
        <v>0</v>
      </c>
      <c r="H2341" s="144" t="n">
        <f aca="false">(G2341/3.6)*60</f>
        <v>0</v>
      </c>
      <c r="I2341" s="145" t="n">
        <f aca="false">IF(B2341=0,0,1)</f>
        <v>0</v>
      </c>
      <c r="J2341" s="145" t="n">
        <f aca="false">IF(B2341&gt;0.1,H2341*F2341,0)</f>
        <v>0</v>
      </c>
      <c r="K2341" s="146" t="n">
        <f aca="false">H2341-J2341</f>
        <v>0</v>
      </c>
      <c r="L2341" s="145" t="n">
        <f aca="false">L2340-J2341</f>
        <v>52.3143393673501</v>
      </c>
      <c r="M2341" s="146" t="n">
        <f aca="false">M2340-K2341</f>
        <v>16587.9887671116</v>
      </c>
      <c r="N2341" s="147" t="n">
        <f aca="false">(M2341+L2341)</f>
        <v>16640.3031064789</v>
      </c>
      <c r="O2341" s="0" t="n">
        <f aca="false">(100/(M2341+L2341/A$6)*(L2341/A$6))</f>
        <v>0.397972523473458</v>
      </c>
    </row>
    <row r="2342" customFormat="false" ht="19.8" hidden="false" customHeight="true" outlineLevel="0" collapsed="false">
      <c r="A2342" s="139" t="n">
        <f aca="false">A2341</f>
        <v>6.5</v>
      </c>
      <c r="B2342" s="139" t="n">
        <f aca="false">IF(B2341&gt;C$3,O2341,0)</f>
        <v>0</v>
      </c>
      <c r="C2342" s="142" t="n">
        <f aca="false">(-0.13412+0.83749*B2342-0.00116*B2342*B2342+0.0000276728*B2342*B2342*B2342)/100</f>
        <v>-0.0013412</v>
      </c>
      <c r="D2342" s="143" t="n">
        <f aca="false">99.974-0.93136*B2342+0.02395*B2342*B2342-0.000365956*B2342^3+0.00000293273*B2342^4-0.00000000961*B2342^5</f>
        <v>99.974</v>
      </c>
      <c r="E2342" s="143" t="n">
        <f aca="false">IF(B2342&gt;0,1.04749494522173*B2342-0.01872730342732*B2342*B2342+0.00011082005414225*B2342*B2342*B2342+43.670453012901*(1-EXP(-0.246196276366746*B2342^0.966659341971092))*EXP(0.0638669100921283*B2342^0.437695537197651),0)</f>
        <v>0</v>
      </c>
      <c r="F2342" s="142" t="n">
        <f aca="false">(-0.13412+0.83749*E2342-0.00116*E2342*E2342+0.0000276728*E2342*E2342*E2342)/100</f>
        <v>-0.0013412</v>
      </c>
      <c r="G2342" s="142" t="n">
        <f aca="false">IF(B2342&gt;0,(A2342*3600)/(F2342*841.5+(1-F2342)*2256),0)</f>
        <v>0</v>
      </c>
      <c r="H2342" s="144" t="n">
        <f aca="false">(G2342/3.6)*60</f>
        <v>0</v>
      </c>
      <c r="I2342" s="145" t="n">
        <f aca="false">IF(B2342=0,0,1)</f>
        <v>0</v>
      </c>
      <c r="J2342" s="145" t="n">
        <f aca="false">IF(B2342&gt;0.1,H2342*F2342,0)</f>
        <v>0</v>
      </c>
      <c r="K2342" s="146" t="n">
        <f aca="false">H2342-J2342</f>
        <v>0</v>
      </c>
      <c r="L2342" s="145" t="n">
        <f aca="false">L2341-J2342</f>
        <v>52.3143393673501</v>
      </c>
      <c r="M2342" s="146" t="n">
        <f aca="false">M2341-K2342</f>
        <v>16587.9887671116</v>
      </c>
      <c r="N2342" s="147" t="n">
        <f aca="false">(M2342+L2342)</f>
        <v>16640.3031064789</v>
      </c>
      <c r="O2342" s="0" t="n">
        <f aca="false">(100/(M2342+L2342/A$6)*(L2342/A$6))</f>
        <v>0.397972523473458</v>
      </c>
    </row>
    <row r="2343" customFormat="false" ht="19.8" hidden="false" customHeight="true" outlineLevel="0" collapsed="false">
      <c r="A2343" s="139" t="n">
        <f aca="false">A2342</f>
        <v>6.5</v>
      </c>
      <c r="B2343" s="139" t="n">
        <f aca="false">IF(B2342&gt;C$3,O2342,0)</f>
        <v>0</v>
      </c>
      <c r="C2343" s="142" t="n">
        <f aca="false">(-0.13412+0.83749*B2343-0.00116*B2343*B2343+0.0000276728*B2343*B2343*B2343)/100</f>
        <v>-0.0013412</v>
      </c>
      <c r="D2343" s="143" t="n">
        <f aca="false">99.974-0.93136*B2343+0.02395*B2343*B2343-0.000365956*B2343^3+0.00000293273*B2343^4-0.00000000961*B2343^5</f>
        <v>99.974</v>
      </c>
      <c r="E2343" s="143" t="n">
        <f aca="false">IF(B2343&gt;0,1.04749494522173*B2343-0.01872730342732*B2343*B2343+0.00011082005414225*B2343*B2343*B2343+43.670453012901*(1-EXP(-0.246196276366746*B2343^0.966659341971092))*EXP(0.0638669100921283*B2343^0.437695537197651),0)</f>
        <v>0</v>
      </c>
      <c r="F2343" s="142" t="n">
        <f aca="false">(-0.13412+0.83749*E2343-0.00116*E2343*E2343+0.0000276728*E2343*E2343*E2343)/100</f>
        <v>-0.0013412</v>
      </c>
      <c r="G2343" s="142" t="n">
        <f aca="false">IF(B2343&gt;0,(A2343*3600)/(F2343*841.5+(1-F2343)*2256),0)</f>
        <v>0</v>
      </c>
      <c r="H2343" s="144" t="n">
        <f aca="false">(G2343/3.6)*60</f>
        <v>0</v>
      </c>
      <c r="I2343" s="145" t="n">
        <f aca="false">IF(B2343=0,0,1)</f>
        <v>0</v>
      </c>
      <c r="J2343" s="145" t="n">
        <f aca="false">IF(B2343&gt;0.1,H2343*F2343,0)</f>
        <v>0</v>
      </c>
      <c r="K2343" s="146" t="n">
        <f aca="false">H2343-J2343</f>
        <v>0</v>
      </c>
      <c r="L2343" s="145" t="n">
        <f aca="false">L2342-J2343</f>
        <v>52.3143393673501</v>
      </c>
      <c r="M2343" s="146" t="n">
        <f aca="false">M2342-K2343</f>
        <v>16587.9887671116</v>
      </c>
      <c r="N2343" s="147" t="n">
        <f aca="false">(M2343+L2343)</f>
        <v>16640.3031064789</v>
      </c>
      <c r="O2343" s="0" t="n">
        <f aca="false">(100/(M2343+L2343/A$6)*(L2343/A$6))</f>
        <v>0.397972523473458</v>
      </c>
    </row>
    <row r="2344" customFormat="false" ht="19.8" hidden="false" customHeight="true" outlineLevel="0" collapsed="false">
      <c r="A2344" s="139" t="n">
        <f aca="false">A2343</f>
        <v>6.5</v>
      </c>
      <c r="B2344" s="139" t="n">
        <f aca="false">IF(B2343&gt;C$3,O2343,0)</f>
        <v>0</v>
      </c>
      <c r="C2344" s="142" t="n">
        <f aca="false">(-0.13412+0.83749*B2344-0.00116*B2344*B2344+0.0000276728*B2344*B2344*B2344)/100</f>
        <v>-0.0013412</v>
      </c>
      <c r="D2344" s="143" t="n">
        <f aca="false">99.974-0.93136*B2344+0.02395*B2344*B2344-0.000365956*B2344^3+0.00000293273*B2344^4-0.00000000961*B2344^5</f>
        <v>99.974</v>
      </c>
      <c r="E2344" s="143" t="n">
        <f aca="false">IF(B2344&gt;0,1.04749494522173*B2344-0.01872730342732*B2344*B2344+0.00011082005414225*B2344*B2344*B2344+43.670453012901*(1-EXP(-0.246196276366746*B2344^0.966659341971092))*EXP(0.0638669100921283*B2344^0.437695537197651),0)</f>
        <v>0</v>
      </c>
      <c r="F2344" s="142" t="n">
        <f aca="false">(-0.13412+0.83749*E2344-0.00116*E2344*E2344+0.0000276728*E2344*E2344*E2344)/100</f>
        <v>-0.0013412</v>
      </c>
      <c r="G2344" s="142" t="n">
        <f aca="false">IF(B2344&gt;0,(A2344*3600)/(F2344*841.5+(1-F2344)*2256),0)</f>
        <v>0</v>
      </c>
      <c r="H2344" s="144" t="n">
        <f aca="false">(G2344/3.6)*60</f>
        <v>0</v>
      </c>
      <c r="I2344" s="145" t="n">
        <f aca="false">IF(B2344=0,0,1)</f>
        <v>0</v>
      </c>
      <c r="J2344" s="145" t="n">
        <f aca="false">IF(B2344&gt;0.1,H2344*F2344,0)</f>
        <v>0</v>
      </c>
      <c r="K2344" s="146" t="n">
        <f aca="false">H2344-J2344</f>
        <v>0</v>
      </c>
      <c r="L2344" s="145" t="n">
        <f aca="false">L2343-J2344</f>
        <v>52.3143393673501</v>
      </c>
      <c r="M2344" s="146" t="n">
        <f aca="false">M2343-K2344</f>
        <v>16587.9887671116</v>
      </c>
      <c r="N2344" s="147" t="n">
        <f aca="false">(M2344+L2344)</f>
        <v>16640.3031064789</v>
      </c>
      <c r="O2344" s="0" t="n">
        <f aca="false">(100/(M2344+L2344/A$6)*(L2344/A$6))</f>
        <v>0.397972523473458</v>
      </c>
    </row>
    <row r="2345" customFormat="false" ht="19.8" hidden="false" customHeight="true" outlineLevel="0" collapsed="false">
      <c r="A2345" s="139" t="n">
        <f aca="false">A2344</f>
        <v>6.5</v>
      </c>
      <c r="B2345" s="139" t="n">
        <f aca="false">IF(B2344&gt;C$3,O2344,0)</f>
        <v>0</v>
      </c>
      <c r="C2345" s="142" t="n">
        <f aca="false">(-0.13412+0.83749*B2345-0.00116*B2345*B2345+0.0000276728*B2345*B2345*B2345)/100</f>
        <v>-0.0013412</v>
      </c>
      <c r="D2345" s="143" t="n">
        <f aca="false">99.974-0.93136*B2345+0.02395*B2345*B2345-0.000365956*B2345^3+0.00000293273*B2345^4-0.00000000961*B2345^5</f>
        <v>99.974</v>
      </c>
      <c r="E2345" s="143" t="n">
        <f aca="false">IF(B2345&gt;0,1.04749494522173*B2345-0.01872730342732*B2345*B2345+0.00011082005414225*B2345*B2345*B2345+43.670453012901*(1-EXP(-0.246196276366746*B2345^0.966659341971092))*EXP(0.0638669100921283*B2345^0.437695537197651),0)</f>
        <v>0</v>
      </c>
      <c r="F2345" s="142" t="n">
        <f aca="false">(-0.13412+0.83749*E2345-0.00116*E2345*E2345+0.0000276728*E2345*E2345*E2345)/100</f>
        <v>-0.0013412</v>
      </c>
      <c r="G2345" s="142" t="n">
        <f aca="false">IF(B2345&gt;0,(A2345*3600)/(F2345*841.5+(1-F2345)*2256),0)</f>
        <v>0</v>
      </c>
      <c r="H2345" s="144" t="n">
        <f aca="false">(G2345/3.6)*60</f>
        <v>0</v>
      </c>
      <c r="I2345" s="145" t="n">
        <f aca="false">IF(B2345=0,0,1)</f>
        <v>0</v>
      </c>
      <c r="J2345" s="145" t="n">
        <f aca="false">IF(B2345&gt;0.1,H2345*F2345,0)</f>
        <v>0</v>
      </c>
      <c r="K2345" s="146" t="n">
        <f aca="false">H2345-J2345</f>
        <v>0</v>
      </c>
      <c r="L2345" s="145" t="n">
        <f aca="false">L2344-J2345</f>
        <v>52.3143393673501</v>
      </c>
      <c r="M2345" s="146" t="n">
        <f aca="false">M2344-K2345</f>
        <v>16587.9887671116</v>
      </c>
      <c r="N2345" s="147" t="n">
        <f aca="false">(M2345+L2345)</f>
        <v>16640.3031064789</v>
      </c>
      <c r="O2345" s="0" t="n">
        <f aca="false">(100/(M2345+L2345/A$6)*(L2345/A$6))</f>
        <v>0.397972523473458</v>
      </c>
    </row>
    <row r="2346" customFormat="false" ht="19.8" hidden="false" customHeight="true" outlineLevel="0" collapsed="false">
      <c r="A2346" s="139" t="n">
        <f aca="false">A2345</f>
        <v>6.5</v>
      </c>
      <c r="B2346" s="139" t="n">
        <f aca="false">IF(B2345&gt;C$3,O2345,0)</f>
        <v>0</v>
      </c>
      <c r="C2346" s="142" t="n">
        <f aca="false">(-0.13412+0.83749*B2346-0.00116*B2346*B2346+0.0000276728*B2346*B2346*B2346)/100</f>
        <v>-0.0013412</v>
      </c>
      <c r="D2346" s="143" t="n">
        <f aca="false">99.974-0.93136*B2346+0.02395*B2346*B2346-0.000365956*B2346^3+0.00000293273*B2346^4-0.00000000961*B2346^5</f>
        <v>99.974</v>
      </c>
      <c r="E2346" s="143" t="n">
        <f aca="false">IF(B2346&gt;0,1.04749494522173*B2346-0.01872730342732*B2346*B2346+0.00011082005414225*B2346*B2346*B2346+43.670453012901*(1-EXP(-0.246196276366746*B2346^0.966659341971092))*EXP(0.0638669100921283*B2346^0.437695537197651),0)</f>
        <v>0</v>
      </c>
      <c r="F2346" s="142" t="n">
        <f aca="false">(-0.13412+0.83749*E2346-0.00116*E2346*E2346+0.0000276728*E2346*E2346*E2346)/100</f>
        <v>-0.0013412</v>
      </c>
      <c r="G2346" s="142" t="n">
        <f aca="false">IF(B2346&gt;0,(A2346*3600)/(F2346*841.5+(1-F2346)*2256),0)</f>
        <v>0</v>
      </c>
      <c r="H2346" s="144" t="n">
        <f aca="false">(G2346/3.6)*60</f>
        <v>0</v>
      </c>
      <c r="I2346" s="145" t="n">
        <f aca="false">IF(B2346=0,0,1)</f>
        <v>0</v>
      </c>
      <c r="J2346" s="145" t="n">
        <f aca="false">IF(B2346&gt;0.1,H2346*F2346,0)</f>
        <v>0</v>
      </c>
      <c r="K2346" s="146" t="n">
        <f aca="false">H2346-J2346</f>
        <v>0</v>
      </c>
      <c r="L2346" s="145" t="n">
        <f aca="false">L2345-J2346</f>
        <v>52.3143393673501</v>
      </c>
      <c r="M2346" s="146" t="n">
        <f aca="false">M2345-K2346</f>
        <v>16587.9887671116</v>
      </c>
      <c r="N2346" s="147" t="n">
        <f aca="false">(M2346+L2346)</f>
        <v>16640.3031064789</v>
      </c>
      <c r="O2346" s="0" t="n">
        <f aca="false">(100/(M2346+L2346/A$6)*(L2346/A$6))</f>
        <v>0.397972523473458</v>
      </c>
    </row>
    <row r="2347" customFormat="false" ht="19.8" hidden="false" customHeight="true" outlineLevel="0" collapsed="false">
      <c r="A2347" s="139" t="n">
        <f aca="false">A2346</f>
        <v>6.5</v>
      </c>
      <c r="B2347" s="139" t="n">
        <f aca="false">IF(B2346&gt;C$3,O2346,0)</f>
        <v>0</v>
      </c>
      <c r="C2347" s="142" t="n">
        <f aca="false">(-0.13412+0.83749*B2347-0.00116*B2347*B2347+0.0000276728*B2347*B2347*B2347)/100</f>
        <v>-0.0013412</v>
      </c>
      <c r="D2347" s="143" t="n">
        <f aca="false">99.974-0.93136*B2347+0.02395*B2347*B2347-0.000365956*B2347^3+0.00000293273*B2347^4-0.00000000961*B2347^5</f>
        <v>99.974</v>
      </c>
      <c r="E2347" s="143" t="n">
        <f aca="false">IF(B2347&gt;0,1.04749494522173*B2347-0.01872730342732*B2347*B2347+0.00011082005414225*B2347*B2347*B2347+43.670453012901*(1-EXP(-0.246196276366746*B2347^0.966659341971092))*EXP(0.0638669100921283*B2347^0.437695537197651),0)</f>
        <v>0</v>
      </c>
      <c r="F2347" s="142" t="n">
        <f aca="false">(-0.13412+0.83749*E2347-0.00116*E2347*E2347+0.0000276728*E2347*E2347*E2347)/100</f>
        <v>-0.0013412</v>
      </c>
      <c r="G2347" s="142" t="n">
        <f aca="false">IF(B2347&gt;0,(A2347*3600)/(F2347*841.5+(1-F2347)*2256),0)</f>
        <v>0</v>
      </c>
      <c r="H2347" s="144" t="n">
        <f aca="false">(G2347/3.6)*60</f>
        <v>0</v>
      </c>
      <c r="I2347" s="145" t="n">
        <f aca="false">IF(B2347=0,0,1)</f>
        <v>0</v>
      </c>
      <c r="J2347" s="145" t="n">
        <f aca="false">IF(B2347&gt;0.1,H2347*F2347,0)</f>
        <v>0</v>
      </c>
      <c r="K2347" s="146" t="n">
        <f aca="false">H2347-J2347</f>
        <v>0</v>
      </c>
      <c r="L2347" s="145" t="n">
        <f aca="false">L2346-J2347</f>
        <v>52.3143393673501</v>
      </c>
      <c r="M2347" s="146" t="n">
        <f aca="false">M2346-K2347</f>
        <v>16587.9887671116</v>
      </c>
      <c r="N2347" s="147" t="n">
        <f aca="false">(M2347+L2347)</f>
        <v>16640.3031064789</v>
      </c>
      <c r="O2347" s="0" t="n">
        <f aca="false">(100/(M2347+L2347/A$6)*(L2347/A$6))</f>
        <v>0.397972523473458</v>
      </c>
    </row>
    <row r="2348" customFormat="false" ht="19.8" hidden="false" customHeight="true" outlineLevel="0" collapsed="false">
      <c r="A2348" s="139" t="n">
        <f aca="false">A2347</f>
        <v>6.5</v>
      </c>
      <c r="B2348" s="139" t="n">
        <f aca="false">IF(B2347&gt;C$3,O2347,0)</f>
        <v>0</v>
      </c>
      <c r="C2348" s="142" t="n">
        <f aca="false">(-0.13412+0.83749*B2348-0.00116*B2348*B2348+0.0000276728*B2348*B2348*B2348)/100</f>
        <v>-0.0013412</v>
      </c>
      <c r="D2348" s="143" t="n">
        <f aca="false">99.974-0.93136*B2348+0.02395*B2348*B2348-0.000365956*B2348^3+0.00000293273*B2348^4-0.00000000961*B2348^5</f>
        <v>99.974</v>
      </c>
      <c r="E2348" s="143" t="n">
        <f aca="false">IF(B2348&gt;0,1.04749494522173*B2348-0.01872730342732*B2348*B2348+0.00011082005414225*B2348*B2348*B2348+43.670453012901*(1-EXP(-0.246196276366746*B2348^0.966659341971092))*EXP(0.0638669100921283*B2348^0.437695537197651),0)</f>
        <v>0</v>
      </c>
      <c r="F2348" s="142" t="n">
        <f aca="false">(-0.13412+0.83749*E2348-0.00116*E2348*E2348+0.0000276728*E2348*E2348*E2348)/100</f>
        <v>-0.0013412</v>
      </c>
      <c r="G2348" s="142" t="n">
        <f aca="false">IF(B2348&gt;0,(A2348*3600)/(F2348*841.5+(1-F2348)*2256),0)</f>
        <v>0</v>
      </c>
      <c r="H2348" s="144" t="n">
        <f aca="false">(G2348/3.6)*60</f>
        <v>0</v>
      </c>
      <c r="I2348" s="145" t="n">
        <f aca="false">IF(B2348=0,0,1)</f>
        <v>0</v>
      </c>
      <c r="J2348" s="145" t="n">
        <f aca="false">IF(B2348&gt;0.1,H2348*F2348,0)</f>
        <v>0</v>
      </c>
      <c r="K2348" s="146" t="n">
        <f aca="false">H2348-J2348</f>
        <v>0</v>
      </c>
      <c r="L2348" s="145" t="n">
        <f aca="false">L2347-J2348</f>
        <v>52.3143393673501</v>
      </c>
      <c r="M2348" s="146" t="n">
        <f aca="false">M2347-K2348</f>
        <v>16587.9887671116</v>
      </c>
      <c r="N2348" s="147" t="n">
        <f aca="false">(M2348+L2348)</f>
        <v>16640.3031064789</v>
      </c>
      <c r="O2348" s="0" t="n">
        <f aca="false">(100/(M2348+L2348/A$6)*(L2348/A$6))</f>
        <v>0.397972523473458</v>
      </c>
    </row>
    <row r="2349" customFormat="false" ht="19.8" hidden="false" customHeight="true" outlineLevel="0" collapsed="false">
      <c r="A2349" s="139" t="n">
        <f aca="false">A2348</f>
        <v>6.5</v>
      </c>
      <c r="B2349" s="139" t="n">
        <f aca="false">IF(B2348&gt;C$3,O2348,0)</f>
        <v>0</v>
      </c>
      <c r="C2349" s="142" t="n">
        <f aca="false">(-0.13412+0.83749*B2349-0.00116*B2349*B2349+0.0000276728*B2349*B2349*B2349)/100</f>
        <v>-0.0013412</v>
      </c>
      <c r="D2349" s="143" t="n">
        <f aca="false">99.974-0.93136*B2349+0.02395*B2349*B2349-0.000365956*B2349^3+0.00000293273*B2349^4-0.00000000961*B2349^5</f>
        <v>99.974</v>
      </c>
      <c r="E2349" s="143" t="n">
        <f aca="false">IF(B2349&gt;0,1.04749494522173*B2349-0.01872730342732*B2349*B2349+0.00011082005414225*B2349*B2349*B2349+43.670453012901*(1-EXP(-0.246196276366746*B2349^0.966659341971092))*EXP(0.0638669100921283*B2349^0.437695537197651),0)</f>
        <v>0</v>
      </c>
      <c r="F2349" s="142" t="n">
        <f aca="false">(-0.13412+0.83749*E2349-0.00116*E2349*E2349+0.0000276728*E2349*E2349*E2349)/100</f>
        <v>-0.0013412</v>
      </c>
      <c r="G2349" s="142" t="n">
        <f aca="false">IF(B2349&gt;0,(A2349*3600)/(F2349*841.5+(1-F2349)*2256),0)</f>
        <v>0</v>
      </c>
      <c r="H2349" s="144" t="n">
        <f aca="false">(G2349/3.6)*60</f>
        <v>0</v>
      </c>
      <c r="I2349" s="145" t="n">
        <f aca="false">IF(B2349=0,0,1)</f>
        <v>0</v>
      </c>
      <c r="J2349" s="145" t="n">
        <f aca="false">IF(B2349&gt;0.1,H2349*F2349,0)</f>
        <v>0</v>
      </c>
      <c r="K2349" s="146" t="n">
        <f aca="false">H2349-J2349</f>
        <v>0</v>
      </c>
      <c r="L2349" s="145" t="n">
        <f aca="false">L2348-J2349</f>
        <v>52.3143393673501</v>
      </c>
      <c r="M2349" s="146" t="n">
        <f aca="false">M2348-K2349</f>
        <v>16587.9887671116</v>
      </c>
      <c r="N2349" s="147" t="n">
        <f aca="false">(M2349+L2349)</f>
        <v>16640.3031064789</v>
      </c>
      <c r="O2349" s="0" t="n">
        <f aca="false">(100/(M2349+L2349/A$6)*(L2349/A$6))</f>
        <v>0.397972523473458</v>
      </c>
    </row>
    <row r="2350" customFormat="false" ht="19.8" hidden="false" customHeight="true" outlineLevel="0" collapsed="false">
      <c r="A2350" s="139" t="n">
        <f aca="false">A2349</f>
        <v>6.5</v>
      </c>
      <c r="B2350" s="139" t="n">
        <f aca="false">IF(B2349&gt;C$3,O2349,0)</f>
        <v>0</v>
      </c>
      <c r="C2350" s="142" t="n">
        <f aca="false">(-0.13412+0.83749*B2350-0.00116*B2350*B2350+0.0000276728*B2350*B2350*B2350)/100</f>
        <v>-0.0013412</v>
      </c>
      <c r="D2350" s="143" t="n">
        <f aca="false">99.974-0.93136*B2350+0.02395*B2350*B2350-0.000365956*B2350^3+0.00000293273*B2350^4-0.00000000961*B2350^5</f>
        <v>99.974</v>
      </c>
      <c r="E2350" s="143" t="n">
        <f aca="false">IF(B2350&gt;0,1.04749494522173*B2350-0.01872730342732*B2350*B2350+0.00011082005414225*B2350*B2350*B2350+43.670453012901*(1-EXP(-0.246196276366746*B2350^0.966659341971092))*EXP(0.0638669100921283*B2350^0.437695537197651),0)</f>
        <v>0</v>
      </c>
      <c r="F2350" s="142" t="n">
        <f aca="false">(-0.13412+0.83749*E2350-0.00116*E2350*E2350+0.0000276728*E2350*E2350*E2350)/100</f>
        <v>-0.0013412</v>
      </c>
      <c r="G2350" s="142" t="n">
        <f aca="false">IF(B2350&gt;0,(A2350*3600)/(F2350*841.5+(1-F2350)*2256),0)</f>
        <v>0</v>
      </c>
      <c r="H2350" s="144" t="n">
        <f aca="false">(G2350/3.6)*60</f>
        <v>0</v>
      </c>
      <c r="I2350" s="145" t="n">
        <f aca="false">IF(B2350=0,0,1)</f>
        <v>0</v>
      </c>
      <c r="J2350" s="145" t="n">
        <f aca="false">IF(B2350&gt;0.1,H2350*F2350,0)</f>
        <v>0</v>
      </c>
      <c r="K2350" s="146" t="n">
        <f aca="false">H2350-J2350</f>
        <v>0</v>
      </c>
      <c r="L2350" s="145" t="n">
        <f aca="false">L2349-J2350</f>
        <v>52.3143393673501</v>
      </c>
      <c r="M2350" s="146" t="n">
        <f aca="false">M2349-K2350</f>
        <v>16587.9887671116</v>
      </c>
      <c r="N2350" s="147" t="n">
        <f aca="false">(M2350+L2350)</f>
        <v>16640.3031064789</v>
      </c>
      <c r="O2350" s="0" t="n">
        <f aca="false">(100/(M2350+L2350/A$6)*(L2350/A$6))</f>
        <v>0.397972523473458</v>
      </c>
    </row>
    <row r="2351" customFormat="false" ht="19.8" hidden="false" customHeight="true" outlineLevel="0" collapsed="false">
      <c r="A2351" s="139" t="n">
        <f aca="false">A2350</f>
        <v>6.5</v>
      </c>
      <c r="B2351" s="139" t="n">
        <f aca="false">IF(B2350&gt;C$3,O2350,0)</f>
        <v>0</v>
      </c>
      <c r="C2351" s="142" t="n">
        <f aca="false">(-0.13412+0.83749*B2351-0.00116*B2351*B2351+0.0000276728*B2351*B2351*B2351)/100</f>
        <v>-0.0013412</v>
      </c>
      <c r="D2351" s="143" t="n">
        <f aca="false">99.974-0.93136*B2351+0.02395*B2351*B2351-0.000365956*B2351^3+0.00000293273*B2351^4-0.00000000961*B2351^5</f>
        <v>99.974</v>
      </c>
      <c r="E2351" s="143" t="n">
        <f aca="false">IF(B2351&gt;0,1.04749494522173*B2351-0.01872730342732*B2351*B2351+0.00011082005414225*B2351*B2351*B2351+43.670453012901*(1-EXP(-0.246196276366746*B2351^0.966659341971092))*EXP(0.0638669100921283*B2351^0.437695537197651),0)</f>
        <v>0</v>
      </c>
      <c r="F2351" s="142" t="n">
        <f aca="false">(-0.13412+0.83749*E2351-0.00116*E2351*E2351+0.0000276728*E2351*E2351*E2351)/100</f>
        <v>-0.0013412</v>
      </c>
      <c r="G2351" s="142" t="n">
        <f aca="false">IF(B2351&gt;0,(A2351*3600)/(F2351*841.5+(1-F2351)*2256),0)</f>
        <v>0</v>
      </c>
      <c r="H2351" s="144" t="n">
        <f aca="false">(G2351/3.6)*60</f>
        <v>0</v>
      </c>
      <c r="I2351" s="145" t="n">
        <f aca="false">IF(B2351=0,0,1)</f>
        <v>0</v>
      </c>
      <c r="J2351" s="145" t="n">
        <f aca="false">IF(B2351&gt;0.1,H2351*F2351,0)</f>
        <v>0</v>
      </c>
      <c r="K2351" s="146" t="n">
        <f aca="false">H2351-J2351</f>
        <v>0</v>
      </c>
      <c r="L2351" s="145" t="n">
        <f aca="false">L2350-J2351</f>
        <v>52.3143393673501</v>
      </c>
      <c r="M2351" s="146" t="n">
        <f aca="false">M2350-K2351</f>
        <v>16587.9887671116</v>
      </c>
      <c r="N2351" s="147" t="n">
        <f aca="false">(M2351+L2351)</f>
        <v>16640.3031064789</v>
      </c>
      <c r="O2351" s="0" t="n">
        <f aca="false">(100/(M2351+L2351/A$6)*(L2351/A$6))</f>
        <v>0.397972523473458</v>
      </c>
    </row>
    <row r="2352" customFormat="false" ht="19.8" hidden="false" customHeight="true" outlineLevel="0" collapsed="false">
      <c r="A2352" s="139" t="n">
        <f aca="false">A2351</f>
        <v>6.5</v>
      </c>
      <c r="B2352" s="139" t="n">
        <f aca="false">IF(B2351&gt;C$3,O2351,0)</f>
        <v>0</v>
      </c>
      <c r="C2352" s="142" t="n">
        <f aca="false">(-0.13412+0.83749*B2352-0.00116*B2352*B2352+0.0000276728*B2352*B2352*B2352)/100</f>
        <v>-0.0013412</v>
      </c>
      <c r="D2352" s="143" t="n">
        <f aca="false">99.974-0.93136*B2352+0.02395*B2352*B2352-0.000365956*B2352^3+0.00000293273*B2352^4-0.00000000961*B2352^5</f>
        <v>99.974</v>
      </c>
      <c r="E2352" s="143" t="n">
        <f aca="false">IF(B2352&gt;0,1.04749494522173*B2352-0.01872730342732*B2352*B2352+0.00011082005414225*B2352*B2352*B2352+43.670453012901*(1-EXP(-0.246196276366746*B2352^0.966659341971092))*EXP(0.0638669100921283*B2352^0.437695537197651),0)</f>
        <v>0</v>
      </c>
      <c r="F2352" s="142" t="n">
        <f aca="false">(-0.13412+0.83749*E2352-0.00116*E2352*E2352+0.0000276728*E2352*E2352*E2352)/100</f>
        <v>-0.0013412</v>
      </c>
      <c r="G2352" s="142" t="n">
        <f aca="false">IF(B2352&gt;0,(A2352*3600)/(F2352*841.5+(1-F2352)*2256),0)</f>
        <v>0</v>
      </c>
      <c r="H2352" s="144" t="n">
        <f aca="false">(G2352/3.6)*60</f>
        <v>0</v>
      </c>
      <c r="I2352" s="145" t="n">
        <f aca="false">IF(B2352=0,0,1)</f>
        <v>0</v>
      </c>
      <c r="J2352" s="145" t="n">
        <f aca="false">IF(B2352&gt;0.1,H2352*F2352,0)</f>
        <v>0</v>
      </c>
      <c r="K2352" s="146" t="n">
        <f aca="false">H2352-J2352</f>
        <v>0</v>
      </c>
      <c r="L2352" s="145" t="n">
        <f aca="false">L2351-J2352</f>
        <v>52.3143393673501</v>
      </c>
      <c r="M2352" s="146" t="n">
        <f aca="false">M2351-K2352</f>
        <v>16587.9887671116</v>
      </c>
      <c r="N2352" s="147" t="n">
        <f aca="false">(M2352+L2352)</f>
        <v>16640.3031064789</v>
      </c>
      <c r="O2352" s="0" t="n">
        <f aca="false">(100/(M2352+L2352/A$6)*(L2352/A$6))</f>
        <v>0.397972523473458</v>
      </c>
    </row>
    <row r="2353" customFormat="false" ht="19.8" hidden="false" customHeight="true" outlineLevel="0" collapsed="false">
      <c r="A2353" s="139" t="n">
        <f aca="false">A2352</f>
        <v>6.5</v>
      </c>
      <c r="B2353" s="139" t="n">
        <f aca="false">IF(B2352&gt;C$3,O2352,0)</f>
        <v>0</v>
      </c>
      <c r="C2353" s="142" t="n">
        <f aca="false">(-0.13412+0.83749*B2353-0.00116*B2353*B2353+0.0000276728*B2353*B2353*B2353)/100</f>
        <v>-0.0013412</v>
      </c>
      <c r="D2353" s="143" t="n">
        <f aca="false">99.974-0.93136*B2353+0.02395*B2353*B2353-0.000365956*B2353^3+0.00000293273*B2353^4-0.00000000961*B2353^5</f>
        <v>99.974</v>
      </c>
      <c r="E2353" s="143" t="n">
        <f aca="false">IF(B2353&gt;0,1.04749494522173*B2353-0.01872730342732*B2353*B2353+0.00011082005414225*B2353*B2353*B2353+43.670453012901*(1-EXP(-0.246196276366746*B2353^0.966659341971092))*EXP(0.0638669100921283*B2353^0.437695537197651),0)</f>
        <v>0</v>
      </c>
      <c r="F2353" s="142" t="n">
        <f aca="false">(-0.13412+0.83749*E2353-0.00116*E2353*E2353+0.0000276728*E2353*E2353*E2353)/100</f>
        <v>-0.0013412</v>
      </c>
      <c r="G2353" s="142" t="n">
        <f aca="false">IF(B2353&gt;0,(A2353*3600)/(F2353*841.5+(1-F2353)*2256),0)</f>
        <v>0</v>
      </c>
      <c r="H2353" s="144" t="n">
        <f aca="false">(G2353/3.6)*60</f>
        <v>0</v>
      </c>
      <c r="I2353" s="145" t="n">
        <f aca="false">IF(B2353=0,0,1)</f>
        <v>0</v>
      </c>
      <c r="J2353" s="145" t="n">
        <f aca="false">IF(B2353&gt;0.1,H2353*F2353,0)</f>
        <v>0</v>
      </c>
      <c r="K2353" s="146" t="n">
        <f aca="false">H2353-J2353</f>
        <v>0</v>
      </c>
      <c r="L2353" s="145" t="n">
        <f aca="false">L2352-J2353</f>
        <v>52.3143393673501</v>
      </c>
      <c r="M2353" s="146" t="n">
        <f aca="false">M2352-K2353</f>
        <v>16587.9887671116</v>
      </c>
      <c r="N2353" s="147" t="n">
        <f aca="false">(M2353+L2353)</f>
        <v>16640.3031064789</v>
      </c>
      <c r="O2353" s="0" t="n">
        <f aca="false">(100/(M2353+L2353/A$6)*(L2353/A$6))</f>
        <v>0.397972523473458</v>
      </c>
    </row>
    <row r="2354" customFormat="false" ht="19.8" hidden="false" customHeight="true" outlineLevel="0" collapsed="false">
      <c r="A2354" s="139" t="n">
        <f aca="false">A2353</f>
        <v>6.5</v>
      </c>
      <c r="B2354" s="139" t="n">
        <f aca="false">IF(B2353&gt;C$3,O2353,0)</f>
        <v>0</v>
      </c>
      <c r="C2354" s="142" t="n">
        <f aca="false">(-0.13412+0.83749*B2354-0.00116*B2354*B2354+0.0000276728*B2354*B2354*B2354)/100</f>
        <v>-0.0013412</v>
      </c>
      <c r="D2354" s="143" t="n">
        <f aca="false">99.974-0.93136*B2354+0.02395*B2354*B2354-0.000365956*B2354^3+0.00000293273*B2354^4-0.00000000961*B2354^5</f>
        <v>99.974</v>
      </c>
      <c r="E2354" s="143" t="n">
        <f aca="false">IF(B2354&gt;0,1.04749494522173*B2354-0.01872730342732*B2354*B2354+0.00011082005414225*B2354*B2354*B2354+43.670453012901*(1-EXP(-0.246196276366746*B2354^0.966659341971092))*EXP(0.0638669100921283*B2354^0.437695537197651),0)</f>
        <v>0</v>
      </c>
      <c r="F2354" s="142" t="n">
        <f aca="false">(-0.13412+0.83749*E2354-0.00116*E2354*E2354+0.0000276728*E2354*E2354*E2354)/100</f>
        <v>-0.0013412</v>
      </c>
      <c r="G2354" s="142" t="n">
        <f aca="false">IF(B2354&gt;0,(A2354*3600)/(F2354*841.5+(1-F2354)*2256),0)</f>
        <v>0</v>
      </c>
      <c r="H2354" s="144" t="n">
        <f aca="false">(G2354/3.6)*60</f>
        <v>0</v>
      </c>
      <c r="I2354" s="145" t="n">
        <f aca="false">IF(B2354=0,0,1)</f>
        <v>0</v>
      </c>
      <c r="J2354" s="145" t="n">
        <f aca="false">IF(B2354&gt;0.1,H2354*F2354,0)</f>
        <v>0</v>
      </c>
      <c r="K2354" s="146" t="n">
        <f aca="false">H2354-J2354</f>
        <v>0</v>
      </c>
      <c r="L2354" s="145" t="n">
        <f aca="false">L2353-J2354</f>
        <v>52.3143393673501</v>
      </c>
      <c r="M2354" s="146" t="n">
        <f aca="false">M2353-K2354</f>
        <v>16587.9887671116</v>
      </c>
      <c r="N2354" s="147" t="n">
        <f aca="false">(M2354+L2354)</f>
        <v>16640.3031064789</v>
      </c>
      <c r="O2354" s="0" t="n">
        <f aca="false">(100/(M2354+L2354/A$6)*(L2354/A$6))</f>
        <v>0.397972523473458</v>
      </c>
    </row>
    <row r="2355" customFormat="false" ht="19.8" hidden="false" customHeight="true" outlineLevel="0" collapsed="false">
      <c r="A2355" s="139" t="n">
        <f aca="false">A2354</f>
        <v>6.5</v>
      </c>
      <c r="B2355" s="139" t="n">
        <f aca="false">IF(B2354&gt;C$3,O2354,0)</f>
        <v>0</v>
      </c>
      <c r="C2355" s="142" t="n">
        <f aca="false">(-0.13412+0.83749*B2355-0.00116*B2355*B2355+0.0000276728*B2355*B2355*B2355)/100</f>
        <v>-0.0013412</v>
      </c>
      <c r="D2355" s="143" t="n">
        <f aca="false">99.974-0.93136*B2355+0.02395*B2355*B2355-0.000365956*B2355^3+0.00000293273*B2355^4-0.00000000961*B2355^5</f>
        <v>99.974</v>
      </c>
      <c r="E2355" s="143" t="n">
        <f aca="false">IF(B2355&gt;0,1.04749494522173*B2355-0.01872730342732*B2355*B2355+0.00011082005414225*B2355*B2355*B2355+43.670453012901*(1-EXP(-0.246196276366746*B2355^0.966659341971092))*EXP(0.0638669100921283*B2355^0.437695537197651),0)</f>
        <v>0</v>
      </c>
      <c r="F2355" s="142" t="n">
        <f aca="false">(-0.13412+0.83749*E2355-0.00116*E2355*E2355+0.0000276728*E2355*E2355*E2355)/100</f>
        <v>-0.0013412</v>
      </c>
      <c r="G2355" s="142" t="n">
        <f aca="false">IF(B2355&gt;0,(A2355*3600)/(F2355*841.5+(1-F2355)*2256),0)</f>
        <v>0</v>
      </c>
      <c r="H2355" s="144" t="n">
        <f aca="false">(G2355/3.6)*60</f>
        <v>0</v>
      </c>
      <c r="I2355" s="145" t="n">
        <f aca="false">IF(B2355=0,0,1)</f>
        <v>0</v>
      </c>
      <c r="J2355" s="145" t="n">
        <f aca="false">IF(B2355&gt;0.1,H2355*F2355,0)</f>
        <v>0</v>
      </c>
      <c r="K2355" s="146" t="n">
        <f aca="false">H2355-J2355</f>
        <v>0</v>
      </c>
      <c r="L2355" s="145" t="n">
        <f aca="false">L2354-J2355</f>
        <v>52.3143393673501</v>
      </c>
      <c r="M2355" s="146" t="n">
        <f aca="false">M2354-K2355</f>
        <v>16587.9887671116</v>
      </c>
      <c r="N2355" s="147" t="n">
        <f aca="false">(M2355+L2355)</f>
        <v>16640.3031064789</v>
      </c>
      <c r="O2355" s="0" t="n">
        <f aca="false">(100/(M2355+L2355/A$6)*(L2355/A$6))</f>
        <v>0.397972523473458</v>
      </c>
    </row>
    <row r="2356" customFormat="false" ht="19.8" hidden="false" customHeight="true" outlineLevel="0" collapsed="false">
      <c r="A2356" s="139" t="n">
        <f aca="false">A2355</f>
        <v>6.5</v>
      </c>
      <c r="B2356" s="139" t="n">
        <f aca="false">IF(B2355&gt;C$3,O2355,0)</f>
        <v>0</v>
      </c>
      <c r="C2356" s="142" t="n">
        <f aca="false">(-0.13412+0.83749*B2356-0.00116*B2356*B2356+0.0000276728*B2356*B2356*B2356)/100</f>
        <v>-0.0013412</v>
      </c>
      <c r="D2356" s="143" t="n">
        <f aca="false">99.974-0.93136*B2356+0.02395*B2356*B2356-0.000365956*B2356^3+0.00000293273*B2356^4-0.00000000961*B2356^5</f>
        <v>99.974</v>
      </c>
      <c r="E2356" s="143" t="n">
        <f aca="false">IF(B2356&gt;0,1.04749494522173*B2356-0.01872730342732*B2356*B2356+0.00011082005414225*B2356*B2356*B2356+43.670453012901*(1-EXP(-0.246196276366746*B2356^0.966659341971092))*EXP(0.0638669100921283*B2356^0.437695537197651),0)</f>
        <v>0</v>
      </c>
      <c r="F2356" s="142" t="n">
        <f aca="false">(-0.13412+0.83749*E2356-0.00116*E2356*E2356+0.0000276728*E2356*E2356*E2356)/100</f>
        <v>-0.0013412</v>
      </c>
      <c r="G2356" s="142" t="n">
        <f aca="false">IF(B2356&gt;0,(A2356*3600)/(F2356*841.5+(1-F2356)*2256),0)</f>
        <v>0</v>
      </c>
      <c r="H2356" s="144" t="n">
        <f aca="false">(G2356/3.6)*60</f>
        <v>0</v>
      </c>
      <c r="I2356" s="145" t="n">
        <f aca="false">IF(B2356=0,0,1)</f>
        <v>0</v>
      </c>
      <c r="J2356" s="145" t="n">
        <f aca="false">IF(B2356&gt;0.1,H2356*F2356,0)</f>
        <v>0</v>
      </c>
      <c r="K2356" s="146" t="n">
        <f aca="false">H2356-J2356</f>
        <v>0</v>
      </c>
      <c r="L2356" s="145" t="n">
        <f aca="false">L2355-J2356</f>
        <v>52.3143393673501</v>
      </c>
      <c r="M2356" s="146" t="n">
        <f aca="false">M2355-K2356</f>
        <v>16587.9887671116</v>
      </c>
      <c r="N2356" s="147" t="n">
        <f aca="false">(M2356+L2356)</f>
        <v>16640.3031064789</v>
      </c>
      <c r="O2356" s="0" t="n">
        <f aca="false">(100/(M2356+L2356/A$6)*(L2356/A$6))</f>
        <v>0.397972523473458</v>
      </c>
    </row>
    <row r="2357" customFormat="false" ht="19.8" hidden="false" customHeight="true" outlineLevel="0" collapsed="false">
      <c r="A2357" s="139" t="n">
        <f aca="false">A2356</f>
        <v>6.5</v>
      </c>
      <c r="B2357" s="139" t="n">
        <f aca="false">IF(B2356&gt;C$3,O2356,0)</f>
        <v>0</v>
      </c>
      <c r="C2357" s="142" t="n">
        <f aca="false">(-0.13412+0.83749*B2357-0.00116*B2357*B2357+0.0000276728*B2357*B2357*B2357)/100</f>
        <v>-0.0013412</v>
      </c>
      <c r="D2357" s="143" t="n">
        <f aca="false">99.974-0.93136*B2357+0.02395*B2357*B2357-0.000365956*B2357^3+0.00000293273*B2357^4-0.00000000961*B2357^5</f>
        <v>99.974</v>
      </c>
      <c r="E2357" s="143" t="n">
        <f aca="false">IF(B2357&gt;0,1.04749494522173*B2357-0.01872730342732*B2357*B2357+0.00011082005414225*B2357*B2357*B2357+43.670453012901*(1-EXP(-0.246196276366746*B2357^0.966659341971092))*EXP(0.0638669100921283*B2357^0.437695537197651),0)</f>
        <v>0</v>
      </c>
      <c r="F2357" s="142" t="n">
        <f aca="false">(-0.13412+0.83749*E2357-0.00116*E2357*E2357+0.0000276728*E2357*E2357*E2357)/100</f>
        <v>-0.0013412</v>
      </c>
      <c r="G2357" s="142" t="n">
        <f aca="false">IF(B2357&gt;0,(A2357*3600)/(F2357*841.5+(1-F2357)*2256),0)</f>
        <v>0</v>
      </c>
      <c r="H2357" s="144" t="n">
        <f aca="false">(G2357/3.6)*60</f>
        <v>0</v>
      </c>
      <c r="I2357" s="145" t="n">
        <f aca="false">IF(B2357=0,0,1)</f>
        <v>0</v>
      </c>
      <c r="J2357" s="145" t="n">
        <f aca="false">IF(B2357&gt;0.1,H2357*F2357,0)</f>
        <v>0</v>
      </c>
      <c r="K2357" s="146" t="n">
        <f aca="false">H2357-J2357</f>
        <v>0</v>
      </c>
      <c r="L2357" s="145" t="n">
        <f aca="false">L2356-J2357</f>
        <v>52.3143393673501</v>
      </c>
      <c r="M2357" s="146" t="n">
        <f aca="false">M2356-K2357</f>
        <v>16587.9887671116</v>
      </c>
      <c r="N2357" s="147" t="n">
        <f aca="false">(M2357+L2357)</f>
        <v>16640.3031064789</v>
      </c>
      <c r="O2357" s="0" t="n">
        <f aca="false">(100/(M2357+L2357/A$6)*(L2357/A$6))</f>
        <v>0.397972523473458</v>
      </c>
    </row>
    <row r="2358" customFormat="false" ht="19.8" hidden="false" customHeight="true" outlineLevel="0" collapsed="false">
      <c r="A2358" s="139" t="n">
        <f aca="false">A2357</f>
        <v>6.5</v>
      </c>
      <c r="B2358" s="139" t="n">
        <f aca="false">IF(B2357&gt;C$3,O2357,0)</f>
        <v>0</v>
      </c>
      <c r="C2358" s="142" t="n">
        <f aca="false">(-0.13412+0.83749*B2358-0.00116*B2358*B2358+0.0000276728*B2358*B2358*B2358)/100</f>
        <v>-0.0013412</v>
      </c>
      <c r="D2358" s="143" t="n">
        <f aca="false">99.974-0.93136*B2358+0.02395*B2358*B2358-0.000365956*B2358^3+0.00000293273*B2358^4-0.00000000961*B2358^5</f>
        <v>99.974</v>
      </c>
      <c r="E2358" s="143" t="n">
        <f aca="false">IF(B2358&gt;0,1.04749494522173*B2358-0.01872730342732*B2358*B2358+0.00011082005414225*B2358*B2358*B2358+43.670453012901*(1-EXP(-0.246196276366746*B2358^0.966659341971092))*EXP(0.0638669100921283*B2358^0.437695537197651),0)</f>
        <v>0</v>
      </c>
      <c r="F2358" s="142" t="n">
        <f aca="false">(-0.13412+0.83749*E2358-0.00116*E2358*E2358+0.0000276728*E2358*E2358*E2358)/100</f>
        <v>-0.0013412</v>
      </c>
      <c r="G2358" s="142" t="n">
        <f aca="false">IF(B2358&gt;0,(A2358*3600)/(F2358*841.5+(1-F2358)*2256),0)</f>
        <v>0</v>
      </c>
      <c r="H2358" s="144" t="n">
        <f aca="false">(G2358/3.6)*60</f>
        <v>0</v>
      </c>
      <c r="I2358" s="145" t="n">
        <f aca="false">IF(B2358=0,0,1)</f>
        <v>0</v>
      </c>
      <c r="J2358" s="145" t="n">
        <f aca="false">IF(B2358&gt;0.1,H2358*F2358,0)</f>
        <v>0</v>
      </c>
      <c r="K2358" s="146" t="n">
        <f aca="false">H2358-J2358</f>
        <v>0</v>
      </c>
      <c r="L2358" s="145" t="n">
        <f aca="false">L2357-J2358</f>
        <v>52.3143393673501</v>
      </c>
      <c r="M2358" s="146" t="n">
        <f aca="false">M2357-K2358</f>
        <v>16587.9887671116</v>
      </c>
      <c r="N2358" s="147" t="n">
        <f aca="false">(M2358+L2358)</f>
        <v>16640.3031064789</v>
      </c>
      <c r="O2358" s="0" t="n">
        <f aca="false">(100/(M2358+L2358/A$6)*(L2358/A$6))</f>
        <v>0.397972523473458</v>
      </c>
    </row>
    <row r="2359" customFormat="false" ht="19.8" hidden="false" customHeight="true" outlineLevel="0" collapsed="false">
      <c r="A2359" s="139" t="n">
        <f aca="false">A2358</f>
        <v>6.5</v>
      </c>
      <c r="B2359" s="139" t="n">
        <f aca="false">IF(B2358&gt;C$3,O2358,0)</f>
        <v>0</v>
      </c>
      <c r="C2359" s="142" t="n">
        <f aca="false">(-0.13412+0.83749*B2359-0.00116*B2359*B2359+0.0000276728*B2359*B2359*B2359)/100</f>
        <v>-0.0013412</v>
      </c>
      <c r="D2359" s="143" t="n">
        <f aca="false">99.974-0.93136*B2359+0.02395*B2359*B2359-0.000365956*B2359^3+0.00000293273*B2359^4-0.00000000961*B2359^5</f>
        <v>99.974</v>
      </c>
      <c r="E2359" s="143" t="n">
        <f aca="false">IF(B2359&gt;0,1.04749494522173*B2359-0.01872730342732*B2359*B2359+0.00011082005414225*B2359*B2359*B2359+43.670453012901*(1-EXP(-0.246196276366746*B2359^0.966659341971092))*EXP(0.0638669100921283*B2359^0.437695537197651),0)</f>
        <v>0</v>
      </c>
      <c r="F2359" s="142" t="n">
        <f aca="false">(-0.13412+0.83749*E2359-0.00116*E2359*E2359+0.0000276728*E2359*E2359*E2359)/100</f>
        <v>-0.0013412</v>
      </c>
      <c r="G2359" s="142" t="n">
        <f aca="false">IF(B2359&gt;0,(A2359*3600)/(F2359*841.5+(1-F2359)*2256),0)</f>
        <v>0</v>
      </c>
      <c r="H2359" s="144" t="n">
        <f aca="false">(G2359/3.6)*60</f>
        <v>0</v>
      </c>
      <c r="I2359" s="145" t="n">
        <f aca="false">IF(B2359=0,0,1)</f>
        <v>0</v>
      </c>
      <c r="J2359" s="145" t="n">
        <f aca="false">IF(B2359&gt;0.1,H2359*F2359,0)</f>
        <v>0</v>
      </c>
      <c r="K2359" s="146" t="n">
        <f aca="false">H2359-J2359</f>
        <v>0</v>
      </c>
      <c r="L2359" s="145" t="n">
        <f aca="false">L2358-J2359</f>
        <v>52.3143393673501</v>
      </c>
      <c r="M2359" s="146" t="n">
        <f aca="false">M2358-K2359</f>
        <v>16587.9887671116</v>
      </c>
      <c r="N2359" s="147" t="n">
        <f aca="false">(M2359+L2359)</f>
        <v>16640.3031064789</v>
      </c>
      <c r="O2359" s="0" t="n">
        <f aca="false">(100/(M2359+L2359/A$6)*(L2359/A$6))</f>
        <v>0.397972523473458</v>
      </c>
    </row>
    <row r="2360" customFormat="false" ht="19.8" hidden="false" customHeight="true" outlineLevel="0" collapsed="false">
      <c r="A2360" s="139" t="n">
        <f aca="false">A2359</f>
        <v>6.5</v>
      </c>
      <c r="B2360" s="139" t="n">
        <f aca="false">IF(B2359&gt;C$3,O2359,0)</f>
        <v>0</v>
      </c>
      <c r="C2360" s="142" t="n">
        <f aca="false">(-0.13412+0.83749*B2360-0.00116*B2360*B2360+0.0000276728*B2360*B2360*B2360)/100</f>
        <v>-0.0013412</v>
      </c>
      <c r="D2360" s="143" t="n">
        <f aca="false">99.974-0.93136*B2360+0.02395*B2360*B2360-0.000365956*B2360^3+0.00000293273*B2360^4-0.00000000961*B2360^5</f>
        <v>99.974</v>
      </c>
      <c r="E2360" s="143" t="n">
        <f aca="false">IF(B2360&gt;0,1.04749494522173*B2360-0.01872730342732*B2360*B2360+0.00011082005414225*B2360*B2360*B2360+43.670453012901*(1-EXP(-0.246196276366746*B2360^0.966659341971092))*EXP(0.0638669100921283*B2360^0.437695537197651),0)</f>
        <v>0</v>
      </c>
      <c r="F2360" s="142" t="n">
        <f aca="false">(-0.13412+0.83749*E2360-0.00116*E2360*E2360+0.0000276728*E2360*E2360*E2360)/100</f>
        <v>-0.0013412</v>
      </c>
      <c r="G2360" s="142" t="n">
        <f aca="false">IF(B2360&gt;0,(A2360*3600)/(F2360*841.5+(1-F2360)*2256),0)</f>
        <v>0</v>
      </c>
      <c r="H2360" s="144" t="n">
        <f aca="false">(G2360/3.6)*60</f>
        <v>0</v>
      </c>
      <c r="I2360" s="145" t="n">
        <f aca="false">IF(B2360=0,0,1)</f>
        <v>0</v>
      </c>
      <c r="J2360" s="145" t="n">
        <f aca="false">IF(B2360&gt;0.1,H2360*F2360,0)</f>
        <v>0</v>
      </c>
      <c r="K2360" s="146" t="n">
        <f aca="false">H2360-J2360</f>
        <v>0</v>
      </c>
      <c r="L2360" s="145" t="n">
        <f aca="false">L2359-J2360</f>
        <v>52.3143393673501</v>
      </c>
      <c r="M2360" s="146" t="n">
        <f aca="false">M2359-K2360</f>
        <v>16587.9887671116</v>
      </c>
      <c r="N2360" s="147" t="n">
        <f aca="false">(M2360+L2360)</f>
        <v>16640.3031064789</v>
      </c>
      <c r="O2360" s="0" t="n">
        <f aca="false">(100/(M2360+L2360/A$6)*(L2360/A$6))</f>
        <v>0.397972523473458</v>
      </c>
    </row>
    <row r="2361" customFormat="false" ht="19.8" hidden="false" customHeight="true" outlineLevel="0" collapsed="false">
      <c r="A2361" s="139" t="n">
        <f aca="false">A2360</f>
        <v>6.5</v>
      </c>
      <c r="B2361" s="139" t="n">
        <f aca="false">IF(B2360&gt;C$3,O2360,0)</f>
        <v>0</v>
      </c>
      <c r="C2361" s="142" t="n">
        <f aca="false">(-0.13412+0.83749*B2361-0.00116*B2361*B2361+0.0000276728*B2361*B2361*B2361)/100</f>
        <v>-0.0013412</v>
      </c>
      <c r="D2361" s="143" t="n">
        <f aca="false">99.974-0.93136*B2361+0.02395*B2361*B2361-0.000365956*B2361^3+0.00000293273*B2361^4-0.00000000961*B2361^5</f>
        <v>99.974</v>
      </c>
      <c r="E2361" s="143" t="n">
        <f aca="false">IF(B2361&gt;0,1.04749494522173*B2361-0.01872730342732*B2361*B2361+0.00011082005414225*B2361*B2361*B2361+43.670453012901*(1-EXP(-0.246196276366746*B2361^0.966659341971092))*EXP(0.0638669100921283*B2361^0.437695537197651),0)</f>
        <v>0</v>
      </c>
      <c r="F2361" s="142" t="n">
        <f aca="false">(-0.13412+0.83749*E2361-0.00116*E2361*E2361+0.0000276728*E2361*E2361*E2361)/100</f>
        <v>-0.0013412</v>
      </c>
      <c r="G2361" s="142" t="n">
        <f aca="false">IF(B2361&gt;0,(A2361*3600)/(F2361*841.5+(1-F2361)*2256),0)</f>
        <v>0</v>
      </c>
      <c r="H2361" s="144" t="n">
        <f aca="false">(G2361/3.6)*60</f>
        <v>0</v>
      </c>
      <c r="I2361" s="145" t="n">
        <f aca="false">IF(B2361=0,0,1)</f>
        <v>0</v>
      </c>
      <c r="J2361" s="145" t="n">
        <f aca="false">IF(B2361&gt;0.1,H2361*F2361,0)</f>
        <v>0</v>
      </c>
      <c r="K2361" s="146" t="n">
        <f aca="false">H2361-J2361</f>
        <v>0</v>
      </c>
      <c r="L2361" s="145" t="n">
        <f aca="false">L2360-J2361</f>
        <v>52.3143393673501</v>
      </c>
      <c r="M2361" s="146" t="n">
        <f aca="false">M2360-K2361</f>
        <v>16587.9887671116</v>
      </c>
      <c r="N2361" s="147" t="n">
        <f aca="false">(M2361+L2361)</f>
        <v>16640.3031064789</v>
      </c>
      <c r="O2361" s="0" t="n">
        <f aca="false">(100/(M2361+L2361/A$6)*(L2361/A$6))</f>
        <v>0.397972523473458</v>
      </c>
    </row>
    <row r="2362" customFormat="false" ht="19.8" hidden="false" customHeight="true" outlineLevel="0" collapsed="false">
      <c r="A2362" s="139" t="n">
        <f aca="false">A2361</f>
        <v>6.5</v>
      </c>
      <c r="B2362" s="139" t="n">
        <f aca="false">IF(B2361&gt;C$3,O2361,0)</f>
        <v>0</v>
      </c>
      <c r="C2362" s="142" t="n">
        <f aca="false">(-0.13412+0.83749*B2362-0.00116*B2362*B2362+0.0000276728*B2362*B2362*B2362)/100</f>
        <v>-0.0013412</v>
      </c>
      <c r="D2362" s="143" t="n">
        <f aca="false">99.974-0.93136*B2362+0.02395*B2362*B2362-0.000365956*B2362^3+0.00000293273*B2362^4-0.00000000961*B2362^5</f>
        <v>99.974</v>
      </c>
      <c r="E2362" s="143" t="n">
        <f aca="false">IF(B2362&gt;0,1.04749494522173*B2362-0.01872730342732*B2362*B2362+0.00011082005414225*B2362*B2362*B2362+43.670453012901*(1-EXP(-0.246196276366746*B2362^0.966659341971092))*EXP(0.0638669100921283*B2362^0.437695537197651),0)</f>
        <v>0</v>
      </c>
      <c r="F2362" s="142" t="n">
        <f aca="false">(-0.13412+0.83749*E2362-0.00116*E2362*E2362+0.0000276728*E2362*E2362*E2362)/100</f>
        <v>-0.0013412</v>
      </c>
      <c r="G2362" s="142" t="n">
        <f aca="false">IF(B2362&gt;0,(A2362*3600)/(F2362*841.5+(1-F2362)*2256),0)</f>
        <v>0</v>
      </c>
      <c r="H2362" s="144" t="n">
        <f aca="false">(G2362/3.6)*60</f>
        <v>0</v>
      </c>
      <c r="I2362" s="145" t="n">
        <f aca="false">IF(B2362=0,0,1)</f>
        <v>0</v>
      </c>
      <c r="J2362" s="145" t="n">
        <f aca="false">IF(B2362&gt;0.1,H2362*F2362,0)</f>
        <v>0</v>
      </c>
      <c r="K2362" s="146" t="n">
        <f aca="false">H2362-J2362</f>
        <v>0</v>
      </c>
      <c r="L2362" s="145" t="n">
        <f aca="false">L2361-J2362</f>
        <v>52.3143393673501</v>
      </c>
      <c r="M2362" s="146" t="n">
        <f aca="false">M2361-K2362</f>
        <v>16587.9887671116</v>
      </c>
      <c r="N2362" s="147" t="n">
        <f aca="false">(M2362+L2362)</f>
        <v>16640.3031064789</v>
      </c>
      <c r="O2362" s="0" t="n">
        <f aca="false">(100/(M2362+L2362/A$6)*(L2362/A$6))</f>
        <v>0.397972523473458</v>
      </c>
    </row>
    <row r="2363" customFormat="false" ht="19.8" hidden="false" customHeight="true" outlineLevel="0" collapsed="false">
      <c r="A2363" s="139" t="n">
        <f aca="false">A2362</f>
        <v>6.5</v>
      </c>
      <c r="B2363" s="139" t="n">
        <f aca="false">IF(B2362&gt;C$3,O2362,0)</f>
        <v>0</v>
      </c>
      <c r="C2363" s="142" t="n">
        <f aca="false">(-0.13412+0.83749*B2363-0.00116*B2363*B2363+0.0000276728*B2363*B2363*B2363)/100</f>
        <v>-0.0013412</v>
      </c>
      <c r="D2363" s="143" t="n">
        <f aca="false">99.974-0.93136*B2363+0.02395*B2363*B2363-0.000365956*B2363^3+0.00000293273*B2363^4-0.00000000961*B2363^5</f>
        <v>99.974</v>
      </c>
      <c r="E2363" s="143" t="n">
        <f aca="false">IF(B2363&gt;0,1.04749494522173*B2363-0.01872730342732*B2363*B2363+0.00011082005414225*B2363*B2363*B2363+43.670453012901*(1-EXP(-0.246196276366746*B2363^0.966659341971092))*EXP(0.0638669100921283*B2363^0.437695537197651),0)</f>
        <v>0</v>
      </c>
      <c r="F2363" s="142" t="n">
        <f aca="false">(-0.13412+0.83749*E2363-0.00116*E2363*E2363+0.0000276728*E2363*E2363*E2363)/100</f>
        <v>-0.0013412</v>
      </c>
      <c r="G2363" s="142" t="n">
        <f aca="false">IF(B2363&gt;0,(A2363*3600)/(F2363*841.5+(1-F2363)*2256),0)</f>
        <v>0</v>
      </c>
      <c r="H2363" s="144" t="n">
        <f aca="false">(G2363/3.6)*60</f>
        <v>0</v>
      </c>
      <c r="I2363" s="145" t="n">
        <f aca="false">IF(B2363=0,0,1)</f>
        <v>0</v>
      </c>
      <c r="J2363" s="145" t="n">
        <f aca="false">IF(B2363&gt;0.1,H2363*F2363,0)</f>
        <v>0</v>
      </c>
      <c r="K2363" s="146" t="n">
        <f aca="false">H2363-J2363</f>
        <v>0</v>
      </c>
      <c r="L2363" s="145" t="n">
        <f aca="false">L2362-J2363</f>
        <v>52.3143393673501</v>
      </c>
      <c r="M2363" s="146" t="n">
        <f aca="false">M2362-K2363</f>
        <v>16587.9887671116</v>
      </c>
      <c r="N2363" s="147" t="n">
        <f aca="false">(M2363+L2363)</f>
        <v>16640.3031064789</v>
      </c>
      <c r="O2363" s="0" t="n">
        <f aca="false">(100/(M2363+L2363/A$6)*(L2363/A$6))</f>
        <v>0.397972523473458</v>
      </c>
    </row>
    <row r="2364" customFormat="false" ht="19.8" hidden="false" customHeight="true" outlineLevel="0" collapsed="false">
      <c r="A2364" s="139" t="n">
        <f aca="false">A2363</f>
        <v>6.5</v>
      </c>
      <c r="B2364" s="139" t="n">
        <f aca="false">IF(B2363&gt;C$3,O2363,0)</f>
        <v>0</v>
      </c>
      <c r="C2364" s="142" t="n">
        <f aca="false">(-0.13412+0.83749*B2364-0.00116*B2364*B2364+0.0000276728*B2364*B2364*B2364)/100</f>
        <v>-0.0013412</v>
      </c>
      <c r="D2364" s="143" t="n">
        <f aca="false">99.974-0.93136*B2364+0.02395*B2364*B2364-0.000365956*B2364^3+0.00000293273*B2364^4-0.00000000961*B2364^5</f>
        <v>99.974</v>
      </c>
      <c r="E2364" s="143" t="n">
        <f aca="false">IF(B2364&gt;0,1.04749494522173*B2364-0.01872730342732*B2364*B2364+0.00011082005414225*B2364*B2364*B2364+43.670453012901*(1-EXP(-0.246196276366746*B2364^0.966659341971092))*EXP(0.0638669100921283*B2364^0.437695537197651),0)</f>
        <v>0</v>
      </c>
      <c r="F2364" s="142" t="n">
        <f aca="false">(-0.13412+0.83749*E2364-0.00116*E2364*E2364+0.0000276728*E2364*E2364*E2364)/100</f>
        <v>-0.0013412</v>
      </c>
      <c r="G2364" s="142" t="n">
        <f aca="false">IF(B2364&gt;0,(A2364*3600)/(F2364*841.5+(1-F2364)*2256),0)</f>
        <v>0</v>
      </c>
      <c r="H2364" s="144" t="n">
        <f aca="false">(G2364/3.6)*60</f>
        <v>0</v>
      </c>
      <c r="I2364" s="145" t="n">
        <f aca="false">IF(B2364=0,0,1)</f>
        <v>0</v>
      </c>
      <c r="J2364" s="145" t="n">
        <f aca="false">IF(B2364&gt;0.1,H2364*F2364,0)</f>
        <v>0</v>
      </c>
      <c r="K2364" s="146" t="n">
        <f aca="false">H2364-J2364</f>
        <v>0</v>
      </c>
      <c r="L2364" s="145" t="n">
        <f aca="false">L2363-J2364</f>
        <v>52.3143393673501</v>
      </c>
      <c r="M2364" s="146" t="n">
        <f aca="false">M2363-K2364</f>
        <v>16587.9887671116</v>
      </c>
      <c r="N2364" s="147" t="n">
        <f aca="false">(M2364+L2364)</f>
        <v>16640.3031064789</v>
      </c>
      <c r="O2364" s="0" t="n">
        <f aca="false">(100/(M2364+L2364/A$6)*(L2364/A$6))</f>
        <v>0.397972523473458</v>
      </c>
    </row>
    <row r="2365" customFormat="false" ht="19.8" hidden="false" customHeight="true" outlineLevel="0" collapsed="false">
      <c r="A2365" s="139" t="n">
        <f aca="false">A2364</f>
        <v>6.5</v>
      </c>
      <c r="B2365" s="139" t="n">
        <f aca="false">IF(B2364&gt;C$3,O2364,0)</f>
        <v>0</v>
      </c>
      <c r="C2365" s="142" t="n">
        <f aca="false">(-0.13412+0.83749*B2365-0.00116*B2365*B2365+0.0000276728*B2365*B2365*B2365)/100</f>
        <v>-0.0013412</v>
      </c>
      <c r="D2365" s="143" t="n">
        <f aca="false">99.974-0.93136*B2365+0.02395*B2365*B2365-0.000365956*B2365^3+0.00000293273*B2365^4-0.00000000961*B2365^5</f>
        <v>99.974</v>
      </c>
      <c r="E2365" s="143" t="n">
        <f aca="false">IF(B2365&gt;0,1.04749494522173*B2365-0.01872730342732*B2365*B2365+0.00011082005414225*B2365*B2365*B2365+43.670453012901*(1-EXP(-0.246196276366746*B2365^0.966659341971092))*EXP(0.0638669100921283*B2365^0.437695537197651),0)</f>
        <v>0</v>
      </c>
      <c r="F2365" s="142" t="n">
        <f aca="false">(-0.13412+0.83749*E2365-0.00116*E2365*E2365+0.0000276728*E2365*E2365*E2365)/100</f>
        <v>-0.0013412</v>
      </c>
      <c r="G2365" s="142" t="n">
        <f aca="false">IF(B2365&gt;0,(A2365*3600)/(F2365*841.5+(1-F2365)*2256),0)</f>
        <v>0</v>
      </c>
      <c r="H2365" s="144" t="n">
        <f aca="false">(G2365/3.6)*60</f>
        <v>0</v>
      </c>
      <c r="I2365" s="145" t="n">
        <f aca="false">IF(B2365=0,0,1)</f>
        <v>0</v>
      </c>
      <c r="J2365" s="145" t="n">
        <f aca="false">IF(B2365&gt;0.1,H2365*F2365,0)</f>
        <v>0</v>
      </c>
      <c r="K2365" s="146" t="n">
        <f aca="false">H2365-J2365</f>
        <v>0</v>
      </c>
      <c r="L2365" s="145" t="n">
        <f aca="false">L2364-J2365</f>
        <v>52.3143393673501</v>
      </c>
      <c r="M2365" s="146" t="n">
        <f aca="false">M2364-K2365</f>
        <v>16587.9887671116</v>
      </c>
      <c r="N2365" s="147" t="n">
        <f aca="false">(M2365+L2365)</f>
        <v>16640.3031064789</v>
      </c>
      <c r="O2365" s="0" t="n">
        <f aca="false">(100/(M2365+L2365/A$6)*(L2365/A$6))</f>
        <v>0.397972523473458</v>
      </c>
    </row>
    <row r="2366" customFormat="false" ht="19.8" hidden="false" customHeight="true" outlineLevel="0" collapsed="false">
      <c r="A2366" s="139" t="n">
        <f aca="false">A2365</f>
        <v>6.5</v>
      </c>
      <c r="B2366" s="139" t="n">
        <f aca="false">IF(B2365&gt;C$3,O2365,0)</f>
        <v>0</v>
      </c>
      <c r="C2366" s="142" t="n">
        <f aca="false">(-0.13412+0.83749*B2366-0.00116*B2366*B2366+0.0000276728*B2366*B2366*B2366)/100</f>
        <v>-0.0013412</v>
      </c>
      <c r="D2366" s="143" t="n">
        <f aca="false">99.974-0.93136*B2366+0.02395*B2366*B2366-0.000365956*B2366^3+0.00000293273*B2366^4-0.00000000961*B2366^5</f>
        <v>99.974</v>
      </c>
      <c r="E2366" s="143" t="n">
        <f aca="false">IF(B2366&gt;0,1.04749494522173*B2366-0.01872730342732*B2366*B2366+0.00011082005414225*B2366*B2366*B2366+43.670453012901*(1-EXP(-0.246196276366746*B2366^0.966659341971092))*EXP(0.0638669100921283*B2366^0.437695537197651),0)</f>
        <v>0</v>
      </c>
      <c r="F2366" s="142" t="n">
        <f aca="false">(-0.13412+0.83749*E2366-0.00116*E2366*E2366+0.0000276728*E2366*E2366*E2366)/100</f>
        <v>-0.0013412</v>
      </c>
      <c r="G2366" s="142" t="n">
        <f aca="false">IF(B2366&gt;0,(A2366*3600)/(F2366*841.5+(1-F2366)*2256),0)</f>
        <v>0</v>
      </c>
      <c r="H2366" s="144" t="n">
        <f aca="false">(G2366/3.6)*60</f>
        <v>0</v>
      </c>
      <c r="I2366" s="145" t="n">
        <f aca="false">IF(B2366=0,0,1)</f>
        <v>0</v>
      </c>
      <c r="J2366" s="145" t="n">
        <f aca="false">IF(B2366&gt;0.1,H2366*F2366,0)</f>
        <v>0</v>
      </c>
      <c r="K2366" s="146" t="n">
        <f aca="false">H2366-J2366</f>
        <v>0</v>
      </c>
      <c r="L2366" s="145" t="n">
        <f aca="false">L2365-J2366</f>
        <v>52.3143393673501</v>
      </c>
      <c r="M2366" s="146" t="n">
        <f aca="false">M2365-K2366</f>
        <v>16587.9887671116</v>
      </c>
      <c r="N2366" s="147" t="n">
        <f aca="false">(M2366+L2366)</f>
        <v>16640.3031064789</v>
      </c>
      <c r="O2366" s="0" t="n">
        <f aca="false">(100/(M2366+L2366/A$6)*(L2366/A$6))</f>
        <v>0.397972523473458</v>
      </c>
    </row>
    <row r="2367" customFormat="false" ht="19.8" hidden="false" customHeight="true" outlineLevel="0" collapsed="false">
      <c r="A2367" s="139" t="n">
        <f aca="false">A2366</f>
        <v>6.5</v>
      </c>
      <c r="B2367" s="139" t="n">
        <f aca="false">IF(B2366&gt;C$3,O2366,0)</f>
        <v>0</v>
      </c>
      <c r="C2367" s="142" t="n">
        <f aca="false">(-0.13412+0.83749*B2367-0.00116*B2367*B2367+0.0000276728*B2367*B2367*B2367)/100</f>
        <v>-0.0013412</v>
      </c>
      <c r="D2367" s="143" t="n">
        <f aca="false">99.974-0.93136*B2367+0.02395*B2367*B2367-0.000365956*B2367^3+0.00000293273*B2367^4-0.00000000961*B2367^5</f>
        <v>99.974</v>
      </c>
      <c r="E2367" s="143" t="n">
        <f aca="false">IF(B2367&gt;0,1.04749494522173*B2367-0.01872730342732*B2367*B2367+0.00011082005414225*B2367*B2367*B2367+43.670453012901*(1-EXP(-0.246196276366746*B2367^0.966659341971092))*EXP(0.0638669100921283*B2367^0.437695537197651),0)</f>
        <v>0</v>
      </c>
      <c r="F2367" s="142" t="n">
        <f aca="false">(-0.13412+0.83749*E2367-0.00116*E2367*E2367+0.0000276728*E2367*E2367*E2367)/100</f>
        <v>-0.0013412</v>
      </c>
      <c r="G2367" s="142" t="n">
        <f aca="false">IF(B2367&gt;0,(A2367*3600)/(F2367*841.5+(1-F2367)*2256),0)</f>
        <v>0</v>
      </c>
      <c r="H2367" s="144" t="n">
        <f aca="false">(G2367/3.6)*60</f>
        <v>0</v>
      </c>
      <c r="I2367" s="145" t="n">
        <f aca="false">IF(B2367=0,0,1)</f>
        <v>0</v>
      </c>
      <c r="J2367" s="145" t="n">
        <f aca="false">IF(B2367&gt;0.1,H2367*F2367,0)</f>
        <v>0</v>
      </c>
      <c r="K2367" s="146" t="n">
        <f aca="false">H2367-J2367</f>
        <v>0</v>
      </c>
      <c r="L2367" s="145" t="n">
        <f aca="false">L2366-J2367</f>
        <v>52.3143393673501</v>
      </c>
      <c r="M2367" s="146" t="n">
        <f aca="false">M2366-K2367</f>
        <v>16587.9887671116</v>
      </c>
      <c r="N2367" s="147" t="n">
        <f aca="false">(M2367+L2367)</f>
        <v>16640.3031064789</v>
      </c>
      <c r="O2367" s="0" t="n">
        <f aca="false">(100/(M2367+L2367/A$6)*(L2367/A$6))</f>
        <v>0.397972523473458</v>
      </c>
    </row>
    <row r="2368" customFormat="false" ht="19.8" hidden="false" customHeight="true" outlineLevel="0" collapsed="false">
      <c r="A2368" s="139" t="n">
        <f aca="false">A2367</f>
        <v>6.5</v>
      </c>
      <c r="B2368" s="139" t="n">
        <f aca="false">IF(B2367&gt;C$3,O2367,0)</f>
        <v>0</v>
      </c>
      <c r="C2368" s="142" t="n">
        <f aca="false">(-0.13412+0.83749*B2368-0.00116*B2368*B2368+0.0000276728*B2368*B2368*B2368)/100</f>
        <v>-0.0013412</v>
      </c>
      <c r="D2368" s="143" t="n">
        <f aca="false">99.974-0.93136*B2368+0.02395*B2368*B2368-0.000365956*B2368^3+0.00000293273*B2368^4-0.00000000961*B2368^5</f>
        <v>99.974</v>
      </c>
      <c r="E2368" s="143" t="n">
        <f aca="false">IF(B2368&gt;0,1.04749494522173*B2368-0.01872730342732*B2368*B2368+0.00011082005414225*B2368*B2368*B2368+43.670453012901*(1-EXP(-0.246196276366746*B2368^0.966659341971092))*EXP(0.0638669100921283*B2368^0.437695537197651),0)</f>
        <v>0</v>
      </c>
      <c r="F2368" s="142" t="n">
        <f aca="false">(-0.13412+0.83749*E2368-0.00116*E2368*E2368+0.0000276728*E2368*E2368*E2368)/100</f>
        <v>-0.0013412</v>
      </c>
      <c r="G2368" s="142" t="n">
        <f aca="false">IF(B2368&gt;0,(A2368*3600)/(F2368*841.5+(1-F2368)*2256),0)</f>
        <v>0</v>
      </c>
      <c r="H2368" s="144" t="n">
        <f aca="false">(G2368/3.6)*60</f>
        <v>0</v>
      </c>
      <c r="I2368" s="145" t="n">
        <f aca="false">IF(B2368=0,0,1)</f>
        <v>0</v>
      </c>
      <c r="J2368" s="145" t="n">
        <f aca="false">IF(B2368&gt;0.1,H2368*F2368,0)</f>
        <v>0</v>
      </c>
      <c r="K2368" s="146" t="n">
        <f aca="false">H2368-J2368</f>
        <v>0</v>
      </c>
      <c r="L2368" s="145" t="n">
        <f aca="false">L2367-J2368</f>
        <v>52.3143393673501</v>
      </c>
      <c r="M2368" s="146" t="n">
        <f aca="false">M2367-K2368</f>
        <v>16587.9887671116</v>
      </c>
      <c r="N2368" s="147" t="n">
        <f aca="false">(M2368+L2368)</f>
        <v>16640.3031064789</v>
      </c>
      <c r="O2368" s="0" t="n">
        <f aca="false">(100/(M2368+L2368/A$6)*(L2368/A$6))</f>
        <v>0.397972523473458</v>
      </c>
    </row>
    <row r="2369" customFormat="false" ht="19.8" hidden="false" customHeight="true" outlineLevel="0" collapsed="false">
      <c r="A2369" s="139" t="n">
        <f aca="false">A2368</f>
        <v>6.5</v>
      </c>
      <c r="B2369" s="139" t="n">
        <f aca="false">IF(B2368&gt;C$3,O2368,0)</f>
        <v>0</v>
      </c>
      <c r="C2369" s="142" t="n">
        <f aca="false">(-0.13412+0.83749*B2369-0.00116*B2369*B2369+0.0000276728*B2369*B2369*B2369)/100</f>
        <v>-0.0013412</v>
      </c>
      <c r="D2369" s="143" t="n">
        <f aca="false">99.974-0.93136*B2369+0.02395*B2369*B2369-0.000365956*B2369^3+0.00000293273*B2369^4-0.00000000961*B2369^5</f>
        <v>99.974</v>
      </c>
      <c r="E2369" s="143" t="n">
        <f aca="false">IF(B2369&gt;0,1.04749494522173*B2369-0.01872730342732*B2369*B2369+0.00011082005414225*B2369*B2369*B2369+43.670453012901*(1-EXP(-0.246196276366746*B2369^0.966659341971092))*EXP(0.0638669100921283*B2369^0.437695537197651),0)</f>
        <v>0</v>
      </c>
      <c r="F2369" s="142" t="n">
        <f aca="false">(-0.13412+0.83749*E2369-0.00116*E2369*E2369+0.0000276728*E2369*E2369*E2369)/100</f>
        <v>-0.0013412</v>
      </c>
      <c r="G2369" s="142" t="n">
        <f aca="false">IF(B2369&gt;0,(A2369*3600)/(F2369*841.5+(1-F2369)*2256),0)</f>
        <v>0</v>
      </c>
      <c r="H2369" s="144" t="n">
        <f aca="false">(G2369/3.6)*60</f>
        <v>0</v>
      </c>
      <c r="I2369" s="145" t="n">
        <f aca="false">IF(B2369=0,0,1)</f>
        <v>0</v>
      </c>
      <c r="J2369" s="145" t="n">
        <f aca="false">IF(B2369&gt;0.1,H2369*F2369,0)</f>
        <v>0</v>
      </c>
      <c r="K2369" s="146" t="n">
        <f aca="false">H2369-J2369</f>
        <v>0</v>
      </c>
      <c r="L2369" s="145" t="n">
        <f aca="false">L2368-J2369</f>
        <v>52.3143393673501</v>
      </c>
      <c r="M2369" s="146" t="n">
        <f aca="false">M2368-K2369</f>
        <v>16587.9887671116</v>
      </c>
      <c r="N2369" s="147" t="n">
        <f aca="false">(M2369+L2369)</f>
        <v>16640.3031064789</v>
      </c>
      <c r="O2369" s="0" t="n">
        <f aca="false">(100/(M2369+L2369/A$6)*(L2369/A$6))</f>
        <v>0.397972523473458</v>
      </c>
    </row>
    <row r="2370" customFormat="false" ht="19.8" hidden="false" customHeight="true" outlineLevel="0" collapsed="false">
      <c r="A2370" s="139" t="n">
        <f aca="false">A2369</f>
        <v>6.5</v>
      </c>
      <c r="B2370" s="139" t="n">
        <f aca="false">IF(B2369&gt;C$3,O2369,0)</f>
        <v>0</v>
      </c>
      <c r="C2370" s="142" t="n">
        <f aca="false">(-0.13412+0.83749*B2370-0.00116*B2370*B2370+0.0000276728*B2370*B2370*B2370)/100</f>
        <v>-0.0013412</v>
      </c>
      <c r="D2370" s="143" t="n">
        <f aca="false">99.974-0.93136*B2370+0.02395*B2370*B2370-0.000365956*B2370^3+0.00000293273*B2370^4-0.00000000961*B2370^5</f>
        <v>99.974</v>
      </c>
      <c r="E2370" s="143" t="n">
        <f aca="false">IF(B2370&gt;0,1.04749494522173*B2370-0.01872730342732*B2370*B2370+0.00011082005414225*B2370*B2370*B2370+43.670453012901*(1-EXP(-0.246196276366746*B2370^0.966659341971092))*EXP(0.0638669100921283*B2370^0.437695537197651),0)</f>
        <v>0</v>
      </c>
      <c r="F2370" s="142" t="n">
        <f aca="false">(-0.13412+0.83749*E2370-0.00116*E2370*E2370+0.0000276728*E2370*E2370*E2370)/100</f>
        <v>-0.0013412</v>
      </c>
      <c r="G2370" s="142" t="n">
        <f aca="false">IF(B2370&gt;0,(A2370*3600)/(F2370*841.5+(1-F2370)*2256),0)</f>
        <v>0</v>
      </c>
      <c r="H2370" s="144" t="n">
        <f aca="false">(G2370/3.6)*60</f>
        <v>0</v>
      </c>
      <c r="I2370" s="145" t="n">
        <f aca="false">IF(B2370=0,0,1)</f>
        <v>0</v>
      </c>
      <c r="J2370" s="145" t="n">
        <f aca="false">IF(B2370&gt;0.1,H2370*F2370,0)</f>
        <v>0</v>
      </c>
      <c r="K2370" s="146" t="n">
        <f aca="false">H2370-J2370</f>
        <v>0</v>
      </c>
      <c r="L2370" s="145" t="n">
        <f aca="false">L2369-J2370</f>
        <v>52.3143393673501</v>
      </c>
      <c r="M2370" s="146" t="n">
        <f aca="false">M2369-K2370</f>
        <v>16587.9887671116</v>
      </c>
      <c r="N2370" s="147" t="n">
        <f aca="false">(M2370+L2370)</f>
        <v>16640.3031064789</v>
      </c>
      <c r="O2370" s="0" t="n">
        <f aca="false">(100/(M2370+L2370/A$6)*(L2370/A$6))</f>
        <v>0.397972523473458</v>
      </c>
    </row>
    <row r="2371" customFormat="false" ht="19.8" hidden="false" customHeight="true" outlineLevel="0" collapsed="false">
      <c r="A2371" s="139" t="n">
        <f aca="false">A2370</f>
        <v>6.5</v>
      </c>
      <c r="B2371" s="139" t="n">
        <f aca="false">IF(B2370&gt;C$3,O2370,0)</f>
        <v>0</v>
      </c>
      <c r="C2371" s="142" t="n">
        <f aca="false">(-0.13412+0.83749*B2371-0.00116*B2371*B2371+0.0000276728*B2371*B2371*B2371)/100</f>
        <v>-0.0013412</v>
      </c>
      <c r="D2371" s="143" t="n">
        <f aca="false">99.974-0.93136*B2371+0.02395*B2371*B2371-0.000365956*B2371^3+0.00000293273*B2371^4-0.00000000961*B2371^5</f>
        <v>99.974</v>
      </c>
      <c r="E2371" s="143" t="n">
        <f aca="false">IF(B2371&gt;0,1.04749494522173*B2371-0.01872730342732*B2371*B2371+0.00011082005414225*B2371*B2371*B2371+43.670453012901*(1-EXP(-0.246196276366746*B2371^0.966659341971092))*EXP(0.0638669100921283*B2371^0.437695537197651),0)</f>
        <v>0</v>
      </c>
      <c r="F2371" s="142" t="n">
        <f aca="false">(-0.13412+0.83749*E2371-0.00116*E2371*E2371+0.0000276728*E2371*E2371*E2371)/100</f>
        <v>-0.0013412</v>
      </c>
      <c r="G2371" s="142" t="n">
        <f aca="false">IF(B2371&gt;0,(A2371*3600)/(F2371*841.5+(1-F2371)*2256),0)</f>
        <v>0</v>
      </c>
      <c r="H2371" s="144" t="n">
        <f aca="false">(G2371/3.6)*60</f>
        <v>0</v>
      </c>
      <c r="I2371" s="145" t="n">
        <f aca="false">IF(B2371=0,0,1)</f>
        <v>0</v>
      </c>
      <c r="J2371" s="145" t="n">
        <f aca="false">IF(B2371&gt;0.1,H2371*F2371,0)</f>
        <v>0</v>
      </c>
      <c r="K2371" s="146" t="n">
        <f aca="false">H2371-J2371</f>
        <v>0</v>
      </c>
      <c r="L2371" s="145" t="n">
        <f aca="false">L2370-J2371</f>
        <v>52.3143393673501</v>
      </c>
      <c r="M2371" s="146" t="n">
        <f aca="false">M2370-K2371</f>
        <v>16587.9887671116</v>
      </c>
      <c r="N2371" s="147" t="n">
        <f aca="false">(M2371+L2371)</f>
        <v>16640.3031064789</v>
      </c>
      <c r="O2371" s="0" t="n">
        <f aca="false">(100/(M2371+L2371/A$6)*(L2371/A$6))</f>
        <v>0.397972523473458</v>
      </c>
    </row>
    <row r="2372" customFormat="false" ht="19.8" hidden="false" customHeight="true" outlineLevel="0" collapsed="false">
      <c r="A2372" s="139" t="n">
        <f aca="false">A2371</f>
        <v>6.5</v>
      </c>
      <c r="B2372" s="139" t="n">
        <f aca="false">IF(B2371&gt;C$3,O2371,0)</f>
        <v>0</v>
      </c>
      <c r="C2372" s="142" t="n">
        <f aca="false">(-0.13412+0.83749*B2372-0.00116*B2372*B2372+0.0000276728*B2372*B2372*B2372)/100</f>
        <v>-0.0013412</v>
      </c>
      <c r="D2372" s="143" t="n">
        <f aca="false">99.974-0.93136*B2372+0.02395*B2372*B2372-0.000365956*B2372^3+0.00000293273*B2372^4-0.00000000961*B2372^5</f>
        <v>99.974</v>
      </c>
      <c r="E2372" s="143" t="n">
        <f aca="false">IF(B2372&gt;0,1.04749494522173*B2372-0.01872730342732*B2372*B2372+0.00011082005414225*B2372*B2372*B2372+43.670453012901*(1-EXP(-0.246196276366746*B2372^0.966659341971092))*EXP(0.0638669100921283*B2372^0.437695537197651),0)</f>
        <v>0</v>
      </c>
      <c r="F2372" s="142" t="n">
        <f aca="false">(-0.13412+0.83749*E2372-0.00116*E2372*E2372+0.0000276728*E2372*E2372*E2372)/100</f>
        <v>-0.0013412</v>
      </c>
      <c r="G2372" s="142" t="n">
        <f aca="false">IF(B2372&gt;0,(A2372*3600)/(F2372*841.5+(1-F2372)*2256),0)</f>
        <v>0</v>
      </c>
      <c r="H2372" s="144" t="n">
        <f aca="false">(G2372/3.6)*60</f>
        <v>0</v>
      </c>
      <c r="I2372" s="145" t="n">
        <f aca="false">IF(B2372=0,0,1)</f>
        <v>0</v>
      </c>
      <c r="J2372" s="145" t="n">
        <f aca="false">IF(B2372&gt;0.1,H2372*F2372,0)</f>
        <v>0</v>
      </c>
      <c r="K2372" s="146" t="n">
        <f aca="false">H2372-J2372</f>
        <v>0</v>
      </c>
      <c r="L2372" s="145" t="n">
        <f aca="false">L2371-J2372</f>
        <v>52.3143393673501</v>
      </c>
      <c r="M2372" s="146" t="n">
        <f aca="false">M2371-K2372</f>
        <v>16587.9887671116</v>
      </c>
      <c r="N2372" s="147" t="n">
        <f aca="false">(M2372+L2372)</f>
        <v>16640.3031064789</v>
      </c>
      <c r="O2372" s="0" t="n">
        <f aca="false">(100/(M2372+L2372/A$6)*(L2372/A$6))</f>
        <v>0.397972523473458</v>
      </c>
    </row>
    <row r="2373" customFormat="false" ht="19.8" hidden="false" customHeight="true" outlineLevel="0" collapsed="false">
      <c r="A2373" s="139" t="n">
        <f aca="false">A2372</f>
        <v>6.5</v>
      </c>
      <c r="B2373" s="139" t="n">
        <f aca="false">IF(B2372&gt;C$3,O2372,0)</f>
        <v>0</v>
      </c>
      <c r="C2373" s="142" t="n">
        <f aca="false">(-0.13412+0.83749*B2373-0.00116*B2373*B2373+0.0000276728*B2373*B2373*B2373)/100</f>
        <v>-0.0013412</v>
      </c>
      <c r="D2373" s="143" t="n">
        <f aca="false">99.974-0.93136*B2373+0.02395*B2373*B2373-0.000365956*B2373^3+0.00000293273*B2373^4-0.00000000961*B2373^5</f>
        <v>99.974</v>
      </c>
      <c r="E2373" s="143" t="n">
        <f aca="false">IF(B2373&gt;0,1.04749494522173*B2373-0.01872730342732*B2373*B2373+0.00011082005414225*B2373*B2373*B2373+43.670453012901*(1-EXP(-0.246196276366746*B2373^0.966659341971092))*EXP(0.0638669100921283*B2373^0.437695537197651),0)</f>
        <v>0</v>
      </c>
      <c r="F2373" s="142" t="n">
        <f aca="false">(-0.13412+0.83749*E2373-0.00116*E2373*E2373+0.0000276728*E2373*E2373*E2373)/100</f>
        <v>-0.0013412</v>
      </c>
      <c r="G2373" s="142" t="n">
        <f aca="false">IF(B2373&gt;0,(A2373*3600)/(F2373*841.5+(1-F2373)*2256),0)</f>
        <v>0</v>
      </c>
      <c r="H2373" s="144" t="n">
        <f aca="false">(G2373/3.6)*60</f>
        <v>0</v>
      </c>
      <c r="I2373" s="145" t="n">
        <f aca="false">IF(B2373=0,0,1)</f>
        <v>0</v>
      </c>
      <c r="J2373" s="145" t="n">
        <f aca="false">IF(B2373&gt;0.1,H2373*F2373,0)</f>
        <v>0</v>
      </c>
      <c r="K2373" s="146" t="n">
        <f aca="false">H2373-J2373</f>
        <v>0</v>
      </c>
      <c r="L2373" s="145" t="n">
        <f aca="false">L2372-J2373</f>
        <v>52.3143393673501</v>
      </c>
      <c r="M2373" s="146" t="n">
        <f aca="false">M2372-K2373</f>
        <v>16587.9887671116</v>
      </c>
      <c r="N2373" s="147" t="n">
        <f aca="false">(M2373+L2373)</f>
        <v>16640.3031064789</v>
      </c>
      <c r="O2373" s="0" t="n">
        <f aca="false">(100/(M2373+L2373/A$6)*(L2373/A$6))</f>
        <v>0.397972523473458</v>
      </c>
    </row>
    <row r="2374" customFormat="false" ht="19.8" hidden="false" customHeight="true" outlineLevel="0" collapsed="false">
      <c r="A2374" s="139" t="n">
        <f aca="false">A2373</f>
        <v>6.5</v>
      </c>
      <c r="B2374" s="139" t="n">
        <f aca="false">IF(B2373&gt;C$3,O2373,0)</f>
        <v>0</v>
      </c>
      <c r="C2374" s="142" t="n">
        <f aca="false">(-0.13412+0.83749*B2374-0.00116*B2374*B2374+0.0000276728*B2374*B2374*B2374)/100</f>
        <v>-0.0013412</v>
      </c>
      <c r="D2374" s="143" t="n">
        <f aca="false">99.974-0.93136*B2374+0.02395*B2374*B2374-0.000365956*B2374^3+0.00000293273*B2374^4-0.00000000961*B2374^5</f>
        <v>99.974</v>
      </c>
      <c r="E2374" s="143" t="n">
        <f aca="false">IF(B2374&gt;0,1.04749494522173*B2374-0.01872730342732*B2374*B2374+0.00011082005414225*B2374*B2374*B2374+43.670453012901*(1-EXP(-0.246196276366746*B2374^0.966659341971092))*EXP(0.0638669100921283*B2374^0.437695537197651),0)</f>
        <v>0</v>
      </c>
      <c r="F2374" s="142" t="n">
        <f aca="false">(-0.13412+0.83749*E2374-0.00116*E2374*E2374+0.0000276728*E2374*E2374*E2374)/100</f>
        <v>-0.0013412</v>
      </c>
      <c r="G2374" s="142" t="n">
        <f aca="false">IF(B2374&gt;0,(A2374*3600)/(F2374*841.5+(1-F2374)*2256),0)</f>
        <v>0</v>
      </c>
      <c r="H2374" s="144" t="n">
        <f aca="false">(G2374/3.6)*60</f>
        <v>0</v>
      </c>
      <c r="I2374" s="145" t="n">
        <f aca="false">IF(B2374=0,0,1)</f>
        <v>0</v>
      </c>
      <c r="J2374" s="145" t="n">
        <f aca="false">IF(B2374&gt;0.1,H2374*F2374,0)</f>
        <v>0</v>
      </c>
      <c r="K2374" s="146" t="n">
        <f aca="false">H2374-J2374</f>
        <v>0</v>
      </c>
      <c r="L2374" s="145" t="n">
        <f aca="false">L2373-J2374</f>
        <v>52.3143393673501</v>
      </c>
      <c r="M2374" s="146" t="n">
        <f aca="false">M2373-K2374</f>
        <v>16587.9887671116</v>
      </c>
      <c r="N2374" s="147" t="n">
        <f aca="false">(M2374+L2374)</f>
        <v>16640.3031064789</v>
      </c>
      <c r="O2374" s="0" t="n">
        <f aca="false">(100/(M2374+L2374/A$6)*(L2374/A$6))</f>
        <v>0.397972523473458</v>
      </c>
    </row>
    <row r="2375" customFormat="false" ht="19.8" hidden="false" customHeight="true" outlineLevel="0" collapsed="false">
      <c r="A2375" s="139" t="n">
        <f aca="false">A2374</f>
        <v>6.5</v>
      </c>
      <c r="B2375" s="139" t="n">
        <f aca="false">IF(B2374&gt;C$3,O2374,0)</f>
        <v>0</v>
      </c>
      <c r="C2375" s="142" t="n">
        <f aca="false">(-0.13412+0.83749*B2375-0.00116*B2375*B2375+0.0000276728*B2375*B2375*B2375)/100</f>
        <v>-0.0013412</v>
      </c>
      <c r="D2375" s="143" t="n">
        <f aca="false">99.974-0.93136*B2375+0.02395*B2375*B2375-0.000365956*B2375^3+0.00000293273*B2375^4-0.00000000961*B2375^5</f>
        <v>99.974</v>
      </c>
      <c r="E2375" s="143" t="n">
        <f aca="false">IF(B2375&gt;0,1.04749494522173*B2375-0.01872730342732*B2375*B2375+0.00011082005414225*B2375*B2375*B2375+43.670453012901*(1-EXP(-0.246196276366746*B2375^0.966659341971092))*EXP(0.0638669100921283*B2375^0.437695537197651),0)</f>
        <v>0</v>
      </c>
      <c r="F2375" s="142" t="n">
        <f aca="false">(-0.13412+0.83749*E2375-0.00116*E2375*E2375+0.0000276728*E2375*E2375*E2375)/100</f>
        <v>-0.0013412</v>
      </c>
      <c r="G2375" s="142" t="n">
        <f aca="false">IF(B2375&gt;0,(A2375*3600)/(F2375*841.5+(1-F2375)*2256),0)</f>
        <v>0</v>
      </c>
      <c r="H2375" s="144" t="n">
        <f aca="false">(G2375/3.6)*60</f>
        <v>0</v>
      </c>
      <c r="I2375" s="145" t="n">
        <f aca="false">IF(B2375=0,0,1)</f>
        <v>0</v>
      </c>
      <c r="J2375" s="145" t="n">
        <f aca="false">IF(B2375&gt;0.1,H2375*F2375,0)</f>
        <v>0</v>
      </c>
      <c r="K2375" s="146" t="n">
        <f aca="false">H2375-J2375</f>
        <v>0</v>
      </c>
      <c r="L2375" s="145" t="n">
        <f aca="false">L2374-J2375</f>
        <v>52.3143393673501</v>
      </c>
      <c r="M2375" s="146" t="n">
        <f aca="false">M2374-K2375</f>
        <v>16587.9887671116</v>
      </c>
      <c r="N2375" s="147" t="n">
        <f aca="false">(M2375+L2375)</f>
        <v>16640.3031064789</v>
      </c>
      <c r="O2375" s="0" t="n">
        <f aca="false">(100/(M2375+L2375/A$6)*(L2375/A$6))</f>
        <v>0.397972523473458</v>
      </c>
    </row>
    <row r="2376" customFormat="false" ht="19.8" hidden="false" customHeight="true" outlineLevel="0" collapsed="false">
      <c r="A2376" s="139" t="n">
        <f aca="false">A2375</f>
        <v>6.5</v>
      </c>
      <c r="B2376" s="139" t="n">
        <f aca="false">IF(B2375&gt;C$3,O2375,0)</f>
        <v>0</v>
      </c>
      <c r="C2376" s="142" t="n">
        <f aca="false">(-0.13412+0.83749*B2376-0.00116*B2376*B2376+0.0000276728*B2376*B2376*B2376)/100</f>
        <v>-0.0013412</v>
      </c>
      <c r="D2376" s="143" t="n">
        <f aca="false">99.974-0.93136*B2376+0.02395*B2376*B2376-0.000365956*B2376^3+0.00000293273*B2376^4-0.00000000961*B2376^5</f>
        <v>99.974</v>
      </c>
      <c r="E2376" s="143" t="n">
        <f aca="false">IF(B2376&gt;0,1.04749494522173*B2376-0.01872730342732*B2376*B2376+0.00011082005414225*B2376*B2376*B2376+43.670453012901*(1-EXP(-0.246196276366746*B2376^0.966659341971092))*EXP(0.0638669100921283*B2376^0.437695537197651),0)</f>
        <v>0</v>
      </c>
      <c r="F2376" s="142" t="n">
        <f aca="false">(-0.13412+0.83749*E2376-0.00116*E2376*E2376+0.0000276728*E2376*E2376*E2376)/100</f>
        <v>-0.0013412</v>
      </c>
      <c r="G2376" s="142" t="n">
        <f aca="false">IF(B2376&gt;0,(A2376*3600)/(F2376*841.5+(1-F2376)*2256),0)</f>
        <v>0</v>
      </c>
      <c r="H2376" s="144" t="n">
        <f aca="false">(G2376/3.6)*60</f>
        <v>0</v>
      </c>
      <c r="I2376" s="145" t="n">
        <f aca="false">IF(B2376=0,0,1)</f>
        <v>0</v>
      </c>
      <c r="J2376" s="145" t="n">
        <f aca="false">IF(B2376&gt;0.1,H2376*F2376,0)</f>
        <v>0</v>
      </c>
      <c r="K2376" s="146" t="n">
        <f aca="false">H2376-J2376</f>
        <v>0</v>
      </c>
      <c r="L2376" s="145" t="n">
        <f aca="false">L2375-J2376</f>
        <v>52.3143393673501</v>
      </c>
      <c r="M2376" s="146" t="n">
        <f aca="false">M2375-K2376</f>
        <v>16587.9887671116</v>
      </c>
      <c r="N2376" s="147" t="n">
        <f aca="false">(M2376+L2376)</f>
        <v>16640.3031064789</v>
      </c>
      <c r="O2376" s="0" t="n">
        <f aca="false">(100/(M2376+L2376/A$6)*(L2376/A$6))</f>
        <v>0.397972523473458</v>
      </c>
    </row>
    <row r="2377" customFormat="false" ht="19.8" hidden="false" customHeight="true" outlineLevel="0" collapsed="false">
      <c r="A2377" s="139" t="n">
        <f aca="false">A2376</f>
        <v>6.5</v>
      </c>
      <c r="B2377" s="139" t="n">
        <f aca="false">IF(B2376&gt;C$3,O2376,0)</f>
        <v>0</v>
      </c>
      <c r="C2377" s="142" t="n">
        <f aca="false">(-0.13412+0.83749*B2377-0.00116*B2377*B2377+0.0000276728*B2377*B2377*B2377)/100</f>
        <v>-0.0013412</v>
      </c>
      <c r="D2377" s="143" t="n">
        <f aca="false">99.974-0.93136*B2377+0.02395*B2377*B2377-0.000365956*B2377^3+0.00000293273*B2377^4-0.00000000961*B2377^5</f>
        <v>99.974</v>
      </c>
      <c r="E2377" s="143" t="n">
        <f aca="false">IF(B2377&gt;0,1.04749494522173*B2377-0.01872730342732*B2377*B2377+0.00011082005414225*B2377*B2377*B2377+43.670453012901*(1-EXP(-0.246196276366746*B2377^0.966659341971092))*EXP(0.0638669100921283*B2377^0.437695537197651),0)</f>
        <v>0</v>
      </c>
      <c r="F2377" s="142" t="n">
        <f aca="false">(-0.13412+0.83749*E2377-0.00116*E2377*E2377+0.0000276728*E2377*E2377*E2377)/100</f>
        <v>-0.0013412</v>
      </c>
      <c r="G2377" s="142" t="n">
        <f aca="false">IF(B2377&gt;0,(A2377*3600)/(F2377*841.5+(1-F2377)*2256),0)</f>
        <v>0</v>
      </c>
      <c r="H2377" s="144" t="n">
        <f aca="false">(G2377/3.6)*60</f>
        <v>0</v>
      </c>
      <c r="I2377" s="145" t="n">
        <f aca="false">IF(B2377=0,0,1)</f>
        <v>0</v>
      </c>
      <c r="J2377" s="145" t="n">
        <f aca="false">IF(B2377&gt;0.1,H2377*F2377,0)</f>
        <v>0</v>
      </c>
      <c r="K2377" s="146" t="n">
        <f aca="false">H2377-J2377</f>
        <v>0</v>
      </c>
      <c r="L2377" s="145" t="n">
        <f aca="false">L2376-J2377</f>
        <v>52.3143393673501</v>
      </c>
      <c r="M2377" s="146" t="n">
        <f aca="false">M2376-K2377</f>
        <v>16587.9887671116</v>
      </c>
      <c r="N2377" s="147" t="n">
        <f aca="false">(M2377+L2377)</f>
        <v>16640.3031064789</v>
      </c>
      <c r="O2377" s="0" t="n">
        <f aca="false">(100/(M2377+L2377/A$6)*(L2377/A$6))</f>
        <v>0.397972523473458</v>
      </c>
    </row>
    <row r="2378" customFormat="false" ht="19.8" hidden="false" customHeight="true" outlineLevel="0" collapsed="false">
      <c r="A2378" s="139" t="n">
        <f aca="false">A2377</f>
        <v>6.5</v>
      </c>
      <c r="B2378" s="139" t="n">
        <f aca="false">IF(B2377&gt;C$3,O2377,0)</f>
        <v>0</v>
      </c>
      <c r="C2378" s="142" t="n">
        <f aca="false">(-0.13412+0.83749*B2378-0.00116*B2378*B2378+0.0000276728*B2378*B2378*B2378)/100</f>
        <v>-0.0013412</v>
      </c>
      <c r="D2378" s="143" t="n">
        <f aca="false">99.974-0.93136*B2378+0.02395*B2378*B2378-0.000365956*B2378^3+0.00000293273*B2378^4-0.00000000961*B2378^5</f>
        <v>99.974</v>
      </c>
      <c r="E2378" s="143" t="n">
        <f aca="false">IF(B2378&gt;0,1.04749494522173*B2378-0.01872730342732*B2378*B2378+0.00011082005414225*B2378*B2378*B2378+43.670453012901*(1-EXP(-0.246196276366746*B2378^0.966659341971092))*EXP(0.0638669100921283*B2378^0.437695537197651),0)</f>
        <v>0</v>
      </c>
      <c r="F2378" s="142" t="n">
        <f aca="false">(-0.13412+0.83749*E2378-0.00116*E2378*E2378+0.0000276728*E2378*E2378*E2378)/100</f>
        <v>-0.0013412</v>
      </c>
      <c r="G2378" s="142" t="n">
        <f aca="false">IF(B2378&gt;0,(A2378*3600)/(F2378*841.5+(1-F2378)*2256),0)</f>
        <v>0</v>
      </c>
      <c r="H2378" s="144" t="n">
        <f aca="false">(G2378/3.6)*60</f>
        <v>0</v>
      </c>
      <c r="I2378" s="145" t="n">
        <f aca="false">IF(B2378=0,0,1)</f>
        <v>0</v>
      </c>
      <c r="J2378" s="145" t="n">
        <f aca="false">IF(B2378&gt;0.1,H2378*F2378,0)</f>
        <v>0</v>
      </c>
      <c r="K2378" s="146" t="n">
        <f aca="false">H2378-J2378</f>
        <v>0</v>
      </c>
      <c r="L2378" s="145" t="n">
        <f aca="false">L2377-J2378</f>
        <v>52.3143393673501</v>
      </c>
      <c r="M2378" s="146" t="n">
        <f aca="false">M2377-K2378</f>
        <v>16587.9887671116</v>
      </c>
      <c r="N2378" s="147" t="n">
        <f aca="false">(M2378+L2378)</f>
        <v>16640.3031064789</v>
      </c>
      <c r="O2378" s="0" t="n">
        <f aca="false">(100/(M2378+L2378/A$6)*(L2378/A$6))</f>
        <v>0.397972523473458</v>
      </c>
    </row>
    <row r="2379" customFormat="false" ht="19.8" hidden="false" customHeight="true" outlineLevel="0" collapsed="false">
      <c r="A2379" s="139" t="n">
        <f aca="false">A2378</f>
        <v>6.5</v>
      </c>
      <c r="B2379" s="139" t="n">
        <f aca="false">IF(B2378&gt;C$3,O2378,0)</f>
        <v>0</v>
      </c>
      <c r="C2379" s="142" t="n">
        <f aca="false">(-0.13412+0.83749*B2379-0.00116*B2379*B2379+0.0000276728*B2379*B2379*B2379)/100</f>
        <v>-0.0013412</v>
      </c>
      <c r="D2379" s="143" t="n">
        <f aca="false">99.974-0.93136*B2379+0.02395*B2379*B2379-0.000365956*B2379^3+0.00000293273*B2379^4-0.00000000961*B2379^5</f>
        <v>99.974</v>
      </c>
      <c r="E2379" s="143" t="n">
        <f aca="false">IF(B2379&gt;0,1.04749494522173*B2379-0.01872730342732*B2379*B2379+0.00011082005414225*B2379*B2379*B2379+43.670453012901*(1-EXP(-0.246196276366746*B2379^0.966659341971092))*EXP(0.0638669100921283*B2379^0.437695537197651),0)</f>
        <v>0</v>
      </c>
      <c r="F2379" s="142" t="n">
        <f aca="false">(-0.13412+0.83749*E2379-0.00116*E2379*E2379+0.0000276728*E2379*E2379*E2379)/100</f>
        <v>-0.0013412</v>
      </c>
      <c r="G2379" s="142" t="n">
        <f aca="false">IF(B2379&gt;0,(A2379*3600)/(F2379*841.5+(1-F2379)*2256),0)</f>
        <v>0</v>
      </c>
      <c r="H2379" s="144" t="n">
        <f aca="false">(G2379/3.6)*60</f>
        <v>0</v>
      </c>
      <c r="I2379" s="145" t="n">
        <f aca="false">IF(B2379=0,0,1)</f>
        <v>0</v>
      </c>
      <c r="J2379" s="145" t="n">
        <f aca="false">IF(B2379&gt;0.1,H2379*F2379,0)</f>
        <v>0</v>
      </c>
      <c r="K2379" s="146" t="n">
        <f aca="false">H2379-J2379</f>
        <v>0</v>
      </c>
      <c r="L2379" s="145" t="n">
        <f aca="false">L2378-J2379</f>
        <v>52.3143393673501</v>
      </c>
      <c r="M2379" s="146" t="n">
        <f aca="false">M2378-K2379</f>
        <v>16587.9887671116</v>
      </c>
      <c r="N2379" s="147" t="n">
        <f aca="false">(M2379+L2379)</f>
        <v>16640.3031064789</v>
      </c>
      <c r="O2379" s="0" t="n">
        <f aca="false">(100/(M2379+L2379/A$6)*(L2379/A$6))</f>
        <v>0.397972523473458</v>
      </c>
    </row>
    <row r="2380" customFormat="false" ht="19.8" hidden="false" customHeight="true" outlineLevel="0" collapsed="false">
      <c r="A2380" s="139" t="n">
        <f aca="false">A2379</f>
        <v>6.5</v>
      </c>
      <c r="B2380" s="139" t="n">
        <f aca="false">IF(B2379&gt;C$3,O2379,0)</f>
        <v>0</v>
      </c>
      <c r="C2380" s="142" t="n">
        <f aca="false">(-0.13412+0.83749*B2380-0.00116*B2380*B2380+0.0000276728*B2380*B2380*B2380)/100</f>
        <v>-0.0013412</v>
      </c>
      <c r="D2380" s="143" t="n">
        <f aca="false">99.974-0.93136*B2380+0.02395*B2380*B2380-0.000365956*B2380^3+0.00000293273*B2380^4-0.00000000961*B2380^5</f>
        <v>99.974</v>
      </c>
      <c r="E2380" s="143" t="n">
        <f aca="false">IF(B2380&gt;0,1.04749494522173*B2380-0.01872730342732*B2380*B2380+0.00011082005414225*B2380*B2380*B2380+43.670453012901*(1-EXP(-0.246196276366746*B2380^0.966659341971092))*EXP(0.0638669100921283*B2380^0.437695537197651),0)</f>
        <v>0</v>
      </c>
      <c r="F2380" s="142" t="n">
        <f aca="false">(-0.13412+0.83749*E2380-0.00116*E2380*E2380+0.0000276728*E2380*E2380*E2380)/100</f>
        <v>-0.0013412</v>
      </c>
      <c r="G2380" s="142" t="n">
        <f aca="false">IF(B2380&gt;0,(A2380*3600)/(F2380*841.5+(1-F2380)*2256),0)</f>
        <v>0</v>
      </c>
      <c r="H2380" s="144" t="n">
        <f aca="false">(G2380/3.6)*60</f>
        <v>0</v>
      </c>
      <c r="I2380" s="145" t="n">
        <f aca="false">IF(B2380=0,0,1)</f>
        <v>0</v>
      </c>
      <c r="J2380" s="145" t="n">
        <f aca="false">IF(B2380&gt;0.1,H2380*F2380,0)</f>
        <v>0</v>
      </c>
      <c r="K2380" s="146" t="n">
        <f aca="false">H2380-J2380</f>
        <v>0</v>
      </c>
      <c r="L2380" s="145" t="n">
        <f aca="false">L2379-J2380</f>
        <v>52.3143393673501</v>
      </c>
      <c r="M2380" s="146" t="n">
        <f aca="false">M2379-K2380</f>
        <v>16587.9887671116</v>
      </c>
      <c r="N2380" s="147" t="n">
        <f aca="false">(M2380+L2380)</f>
        <v>16640.3031064789</v>
      </c>
      <c r="O2380" s="0" t="n">
        <f aca="false">(100/(M2380+L2380/A$6)*(L2380/A$6))</f>
        <v>0.397972523473458</v>
      </c>
    </row>
    <row r="2381" customFormat="false" ht="19.8" hidden="false" customHeight="true" outlineLevel="0" collapsed="false">
      <c r="A2381" s="139" t="n">
        <f aca="false">A2380</f>
        <v>6.5</v>
      </c>
      <c r="B2381" s="139" t="n">
        <f aca="false">IF(B2380&gt;C$3,O2380,0)</f>
        <v>0</v>
      </c>
      <c r="C2381" s="142" t="n">
        <f aca="false">(-0.13412+0.83749*B2381-0.00116*B2381*B2381+0.0000276728*B2381*B2381*B2381)/100</f>
        <v>-0.0013412</v>
      </c>
      <c r="D2381" s="143" t="n">
        <f aca="false">99.974-0.93136*B2381+0.02395*B2381*B2381-0.000365956*B2381^3+0.00000293273*B2381^4-0.00000000961*B2381^5</f>
        <v>99.974</v>
      </c>
      <c r="E2381" s="143" t="n">
        <f aca="false">IF(B2381&gt;0,1.04749494522173*B2381-0.01872730342732*B2381*B2381+0.00011082005414225*B2381*B2381*B2381+43.670453012901*(1-EXP(-0.246196276366746*B2381^0.966659341971092))*EXP(0.0638669100921283*B2381^0.437695537197651),0)</f>
        <v>0</v>
      </c>
      <c r="F2381" s="142" t="n">
        <f aca="false">(-0.13412+0.83749*E2381-0.00116*E2381*E2381+0.0000276728*E2381*E2381*E2381)/100</f>
        <v>-0.0013412</v>
      </c>
      <c r="G2381" s="142" t="n">
        <f aca="false">IF(B2381&gt;0,(A2381*3600)/(F2381*841.5+(1-F2381)*2256),0)</f>
        <v>0</v>
      </c>
      <c r="H2381" s="144" t="n">
        <f aca="false">(G2381/3.6)*60</f>
        <v>0</v>
      </c>
      <c r="I2381" s="145" t="n">
        <f aca="false">IF(B2381=0,0,1)</f>
        <v>0</v>
      </c>
      <c r="J2381" s="145" t="n">
        <f aca="false">IF(B2381&gt;0.1,H2381*F2381,0)</f>
        <v>0</v>
      </c>
      <c r="K2381" s="146" t="n">
        <f aca="false">H2381-J2381</f>
        <v>0</v>
      </c>
      <c r="L2381" s="145" t="n">
        <f aca="false">L2380-J2381</f>
        <v>52.3143393673501</v>
      </c>
      <c r="M2381" s="146" t="n">
        <f aca="false">M2380-K2381</f>
        <v>16587.9887671116</v>
      </c>
      <c r="N2381" s="147" t="n">
        <f aca="false">(M2381+L2381)</f>
        <v>16640.3031064789</v>
      </c>
      <c r="O2381" s="0" t="n">
        <f aca="false">(100/(M2381+L2381/A$6)*(L2381/A$6))</f>
        <v>0.397972523473458</v>
      </c>
    </row>
    <row r="2382" customFormat="false" ht="19.8" hidden="false" customHeight="true" outlineLevel="0" collapsed="false">
      <c r="A2382" s="139" t="n">
        <f aca="false">A2381</f>
        <v>6.5</v>
      </c>
      <c r="B2382" s="139" t="n">
        <f aca="false">IF(B2381&gt;C$3,O2381,0)</f>
        <v>0</v>
      </c>
      <c r="C2382" s="142" t="n">
        <f aca="false">(-0.13412+0.83749*B2382-0.00116*B2382*B2382+0.0000276728*B2382*B2382*B2382)/100</f>
        <v>-0.0013412</v>
      </c>
      <c r="D2382" s="143" t="n">
        <f aca="false">99.974-0.93136*B2382+0.02395*B2382*B2382-0.000365956*B2382^3+0.00000293273*B2382^4-0.00000000961*B2382^5</f>
        <v>99.974</v>
      </c>
      <c r="E2382" s="143" t="n">
        <f aca="false">IF(B2382&gt;0,1.04749494522173*B2382-0.01872730342732*B2382*B2382+0.00011082005414225*B2382*B2382*B2382+43.670453012901*(1-EXP(-0.246196276366746*B2382^0.966659341971092))*EXP(0.0638669100921283*B2382^0.437695537197651),0)</f>
        <v>0</v>
      </c>
      <c r="F2382" s="142" t="n">
        <f aca="false">(-0.13412+0.83749*E2382-0.00116*E2382*E2382+0.0000276728*E2382*E2382*E2382)/100</f>
        <v>-0.0013412</v>
      </c>
      <c r="G2382" s="142" t="n">
        <f aca="false">IF(B2382&gt;0,(A2382*3600)/(F2382*841.5+(1-F2382)*2256),0)</f>
        <v>0</v>
      </c>
      <c r="H2382" s="144" t="n">
        <f aca="false">(G2382/3.6)*60</f>
        <v>0</v>
      </c>
      <c r="I2382" s="145" t="n">
        <f aca="false">IF(B2382=0,0,1)</f>
        <v>0</v>
      </c>
      <c r="J2382" s="145" t="n">
        <f aca="false">IF(B2382&gt;0.1,H2382*F2382,0)</f>
        <v>0</v>
      </c>
      <c r="K2382" s="146" t="n">
        <f aca="false">H2382-J2382</f>
        <v>0</v>
      </c>
      <c r="L2382" s="145" t="n">
        <f aca="false">L2381-J2382</f>
        <v>52.3143393673501</v>
      </c>
      <c r="M2382" s="146" t="n">
        <f aca="false">M2381-K2382</f>
        <v>16587.9887671116</v>
      </c>
      <c r="N2382" s="147" t="n">
        <f aca="false">(M2382+L2382)</f>
        <v>16640.3031064789</v>
      </c>
      <c r="O2382" s="0" t="n">
        <f aca="false">(100/(M2382+L2382/A$6)*(L2382/A$6))</f>
        <v>0.397972523473458</v>
      </c>
    </row>
    <row r="2383" customFormat="false" ht="19.8" hidden="false" customHeight="true" outlineLevel="0" collapsed="false">
      <c r="A2383" s="139" t="n">
        <f aca="false">A2382</f>
        <v>6.5</v>
      </c>
      <c r="B2383" s="139" t="n">
        <f aca="false">IF(B2382&gt;C$3,O2382,0)</f>
        <v>0</v>
      </c>
      <c r="C2383" s="142" t="n">
        <f aca="false">(-0.13412+0.83749*B2383-0.00116*B2383*B2383+0.0000276728*B2383*B2383*B2383)/100</f>
        <v>-0.0013412</v>
      </c>
      <c r="D2383" s="143" t="n">
        <f aca="false">99.974-0.93136*B2383+0.02395*B2383*B2383-0.000365956*B2383^3+0.00000293273*B2383^4-0.00000000961*B2383^5</f>
        <v>99.974</v>
      </c>
      <c r="E2383" s="143" t="n">
        <f aca="false">IF(B2383&gt;0,1.04749494522173*B2383-0.01872730342732*B2383*B2383+0.00011082005414225*B2383*B2383*B2383+43.670453012901*(1-EXP(-0.246196276366746*B2383^0.966659341971092))*EXP(0.0638669100921283*B2383^0.437695537197651),0)</f>
        <v>0</v>
      </c>
      <c r="F2383" s="142" t="n">
        <f aca="false">(-0.13412+0.83749*E2383-0.00116*E2383*E2383+0.0000276728*E2383*E2383*E2383)/100</f>
        <v>-0.0013412</v>
      </c>
      <c r="G2383" s="142" t="n">
        <f aca="false">IF(B2383&gt;0,(A2383*3600)/(F2383*841.5+(1-F2383)*2256),0)</f>
        <v>0</v>
      </c>
      <c r="H2383" s="144" t="n">
        <f aca="false">(G2383/3.6)*60</f>
        <v>0</v>
      </c>
      <c r="I2383" s="145" t="n">
        <f aca="false">IF(B2383=0,0,1)</f>
        <v>0</v>
      </c>
      <c r="J2383" s="145" t="n">
        <f aca="false">IF(B2383&gt;0.1,H2383*F2383,0)</f>
        <v>0</v>
      </c>
      <c r="K2383" s="146" t="n">
        <f aca="false">H2383-J2383</f>
        <v>0</v>
      </c>
      <c r="L2383" s="145" t="n">
        <f aca="false">L2382-J2383</f>
        <v>52.3143393673501</v>
      </c>
      <c r="M2383" s="146" t="n">
        <f aca="false">M2382-K2383</f>
        <v>16587.9887671116</v>
      </c>
      <c r="N2383" s="147" t="n">
        <f aca="false">(M2383+L2383)</f>
        <v>16640.3031064789</v>
      </c>
      <c r="O2383" s="0" t="n">
        <f aca="false">(100/(M2383+L2383/A$6)*(L2383/A$6))</f>
        <v>0.397972523473458</v>
      </c>
    </row>
    <row r="2384" customFormat="false" ht="19.8" hidden="false" customHeight="true" outlineLevel="0" collapsed="false">
      <c r="A2384" s="139" t="n">
        <f aca="false">A2383</f>
        <v>6.5</v>
      </c>
      <c r="B2384" s="139" t="n">
        <f aca="false">IF(B2383&gt;C$3,O2383,0)</f>
        <v>0</v>
      </c>
      <c r="C2384" s="142" t="n">
        <f aca="false">(-0.13412+0.83749*B2384-0.00116*B2384*B2384+0.0000276728*B2384*B2384*B2384)/100</f>
        <v>-0.0013412</v>
      </c>
      <c r="D2384" s="143" t="n">
        <f aca="false">99.974-0.93136*B2384+0.02395*B2384*B2384-0.000365956*B2384^3+0.00000293273*B2384^4-0.00000000961*B2384^5</f>
        <v>99.974</v>
      </c>
      <c r="E2384" s="143" t="n">
        <f aca="false">IF(B2384&gt;0,1.04749494522173*B2384-0.01872730342732*B2384*B2384+0.00011082005414225*B2384*B2384*B2384+43.670453012901*(1-EXP(-0.246196276366746*B2384^0.966659341971092))*EXP(0.0638669100921283*B2384^0.437695537197651),0)</f>
        <v>0</v>
      </c>
      <c r="F2384" s="142" t="n">
        <f aca="false">(-0.13412+0.83749*E2384-0.00116*E2384*E2384+0.0000276728*E2384*E2384*E2384)/100</f>
        <v>-0.0013412</v>
      </c>
      <c r="G2384" s="142" t="n">
        <f aca="false">IF(B2384&gt;0,(A2384*3600)/(F2384*841.5+(1-F2384)*2256),0)</f>
        <v>0</v>
      </c>
      <c r="H2384" s="144" t="n">
        <f aca="false">(G2384/3.6)*60</f>
        <v>0</v>
      </c>
      <c r="I2384" s="145" t="n">
        <f aca="false">IF(B2384=0,0,1)</f>
        <v>0</v>
      </c>
      <c r="J2384" s="145" t="n">
        <f aca="false">IF(B2384&gt;0.1,H2384*F2384,0)</f>
        <v>0</v>
      </c>
      <c r="K2384" s="146" t="n">
        <f aca="false">H2384-J2384</f>
        <v>0</v>
      </c>
      <c r="L2384" s="145" t="n">
        <f aca="false">L2383-J2384</f>
        <v>52.3143393673501</v>
      </c>
      <c r="M2384" s="146" t="n">
        <f aca="false">M2383-K2384</f>
        <v>16587.9887671116</v>
      </c>
      <c r="N2384" s="147" t="n">
        <f aca="false">(M2384+L2384)</f>
        <v>16640.3031064789</v>
      </c>
      <c r="O2384" s="0" t="n">
        <f aca="false">(100/(M2384+L2384/A$6)*(L2384/A$6))</f>
        <v>0.397972523473458</v>
      </c>
    </row>
    <row r="2385" customFormat="false" ht="19.8" hidden="false" customHeight="true" outlineLevel="0" collapsed="false">
      <c r="A2385" s="139" t="n">
        <f aca="false">A2384</f>
        <v>6.5</v>
      </c>
      <c r="B2385" s="139" t="n">
        <f aca="false">IF(B2384&gt;C$3,O2384,0)</f>
        <v>0</v>
      </c>
      <c r="C2385" s="142" t="n">
        <f aca="false">(-0.13412+0.83749*B2385-0.00116*B2385*B2385+0.0000276728*B2385*B2385*B2385)/100</f>
        <v>-0.0013412</v>
      </c>
      <c r="D2385" s="143" t="n">
        <f aca="false">99.974-0.93136*B2385+0.02395*B2385*B2385-0.000365956*B2385^3+0.00000293273*B2385^4-0.00000000961*B2385^5</f>
        <v>99.974</v>
      </c>
      <c r="E2385" s="143" t="n">
        <f aca="false">IF(B2385&gt;0,1.04749494522173*B2385-0.01872730342732*B2385*B2385+0.00011082005414225*B2385*B2385*B2385+43.670453012901*(1-EXP(-0.246196276366746*B2385^0.966659341971092))*EXP(0.0638669100921283*B2385^0.437695537197651),0)</f>
        <v>0</v>
      </c>
      <c r="F2385" s="142" t="n">
        <f aca="false">(-0.13412+0.83749*E2385-0.00116*E2385*E2385+0.0000276728*E2385*E2385*E2385)/100</f>
        <v>-0.0013412</v>
      </c>
      <c r="G2385" s="142" t="n">
        <f aca="false">IF(B2385&gt;0,(A2385*3600)/(F2385*841.5+(1-F2385)*2256),0)</f>
        <v>0</v>
      </c>
      <c r="H2385" s="144" t="n">
        <f aca="false">(G2385/3.6)*60</f>
        <v>0</v>
      </c>
      <c r="I2385" s="145" t="n">
        <f aca="false">IF(B2385=0,0,1)</f>
        <v>0</v>
      </c>
      <c r="J2385" s="145" t="n">
        <f aca="false">IF(B2385&gt;0.1,H2385*F2385,0)</f>
        <v>0</v>
      </c>
      <c r="K2385" s="146" t="n">
        <f aca="false">H2385-J2385</f>
        <v>0</v>
      </c>
      <c r="L2385" s="145" t="n">
        <f aca="false">L2384-J2385</f>
        <v>52.3143393673501</v>
      </c>
      <c r="M2385" s="146" t="n">
        <f aca="false">M2384-K2385</f>
        <v>16587.9887671116</v>
      </c>
      <c r="N2385" s="147" t="n">
        <f aca="false">(M2385+L2385)</f>
        <v>16640.3031064789</v>
      </c>
      <c r="O2385" s="0" t="n">
        <f aca="false">(100/(M2385+L2385/A$6)*(L2385/A$6))</f>
        <v>0.397972523473458</v>
      </c>
    </row>
    <row r="2386" customFormat="false" ht="19.8" hidden="false" customHeight="true" outlineLevel="0" collapsed="false">
      <c r="A2386" s="139" t="n">
        <f aca="false">A2385</f>
        <v>6.5</v>
      </c>
      <c r="B2386" s="139" t="n">
        <f aca="false">IF(B2385&gt;C$3,O2385,0)</f>
        <v>0</v>
      </c>
      <c r="C2386" s="142" t="n">
        <f aca="false">(-0.13412+0.83749*B2386-0.00116*B2386*B2386+0.0000276728*B2386*B2386*B2386)/100</f>
        <v>-0.0013412</v>
      </c>
      <c r="D2386" s="143" t="n">
        <f aca="false">99.974-0.93136*B2386+0.02395*B2386*B2386-0.000365956*B2386^3+0.00000293273*B2386^4-0.00000000961*B2386^5</f>
        <v>99.974</v>
      </c>
      <c r="E2386" s="143" t="n">
        <f aca="false">IF(B2386&gt;0,1.04749494522173*B2386-0.01872730342732*B2386*B2386+0.00011082005414225*B2386*B2386*B2386+43.670453012901*(1-EXP(-0.246196276366746*B2386^0.966659341971092))*EXP(0.0638669100921283*B2386^0.437695537197651),0)</f>
        <v>0</v>
      </c>
      <c r="F2386" s="142" t="n">
        <f aca="false">(-0.13412+0.83749*E2386-0.00116*E2386*E2386+0.0000276728*E2386*E2386*E2386)/100</f>
        <v>-0.0013412</v>
      </c>
      <c r="G2386" s="142" t="n">
        <f aca="false">IF(B2386&gt;0,(A2386*3600)/(F2386*841.5+(1-F2386)*2256),0)</f>
        <v>0</v>
      </c>
      <c r="H2386" s="144" t="n">
        <f aca="false">(G2386/3.6)*60</f>
        <v>0</v>
      </c>
      <c r="I2386" s="145" t="n">
        <f aca="false">IF(B2386=0,0,1)</f>
        <v>0</v>
      </c>
      <c r="J2386" s="145" t="n">
        <f aca="false">IF(B2386&gt;0.1,H2386*F2386,0)</f>
        <v>0</v>
      </c>
      <c r="K2386" s="146" t="n">
        <f aca="false">H2386-J2386</f>
        <v>0</v>
      </c>
      <c r="L2386" s="145" t="n">
        <f aca="false">L2385-J2386</f>
        <v>52.3143393673501</v>
      </c>
      <c r="M2386" s="146" t="n">
        <f aca="false">M2385-K2386</f>
        <v>16587.9887671116</v>
      </c>
      <c r="N2386" s="147" t="n">
        <f aca="false">(M2386+L2386)</f>
        <v>16640.3031064789</v>
      </c>
      <c r="O2386" s="0" t="n">
        <f aca="false">(100/(M2386+L2386/A$6)*(L2386/A$6))</f>
        <v>0.397972523473458</v>
      </c>
    </row>
    <row r="2387" customFormat="false" ht="19.8" hidden="false" customHeight="true" outlineLevel="0" collapsed="false">
      <c r="A2387" s="139" t="n">
        <f aca="false">A2386</f>
        <v>6.5</v>
      </c>
      <c r="B2387" s="139" t="n">
        <f aca="false">IF(B2386&gt;C$3,O2386,0)</f>
        <v>0</v>
      </c>
      <c r="C2387" s="142" t="n">
        <f aca="false">(-0.13412+0.83749*B2387-0.00116*B2387*B2387+0.0000276728*B2387*B2387*B2387)/100</f>
        <v>-0.0013412</v>
      </c>
      <c r="D2387" s="143" t="n">
        <f aca="false">99.974-0.93136*B2387+0.02395*B2387*B2387-0.000365956*B2387^3+0.00000293273*B2387^4-0.00000000961*B2387^5</f>
        <v>99.974</v>
      </c>
      <c r="E2387" s="143" t="n">
        <f aca="false">IF(B2387&gt;0,1.04749494522173*B2387-0.01872730342732*B2387*B2387+0.00011082005414225*B2387*B2387*B2387+43.670453012901*(1-EXP(-0.246196276366746*B2387^0.966659341971092))*EXP(0.0638669100921283*B2387^0.437695537197651),0)</f>
        <v>0</v>
      </c>
      <c r="F2387" s="142" t="n">
        <f aca="false">(-0.13412+0.83749*E2387-0.00116*E2387*E2387+0.0000276728*E2387*E2387*E2387)/100</f>
        <v>-0.0013412</v>
      </c>
      <c r="G2387" s="142" t="n">
        <f aca="false">IF(B2387&gt;0,(A2387*3600)/(F2387*841.5+(1-F2387)*2256),0)</f>
        <v>0</v>
      </c>
      <c r="H2387" s="144" t="n">
        <f aca="false">(G2387/3.6)*60</f>
        <v>0</v>
      </c>
      <c r="I2387" s="145" t="n">
        <f aca="false">IF(B2387=0,0,1)</f>
        <v>0</v>
      </c>
      <c r="J2387" s="145" t="n">
        <f aca="false">IF(B2387&gt;0.1,H2387*F2387,0)</f>
        <v>0</v>
      </c>
      <c r="K2387" s="146" t="n">
        <f aca="false">H2387-J2387</f>
        <v>0</v>
      </c>
      <c r="L2387" s="145" t="n">
        <f aca="false">L2386-J2387</f>
        <v>52.3143393673501</v>
      </c>
      <c r="M2387" s="146" t="n">
        <f aca="false">M2386-K2387</f>
        <v>16587.9887671116</v>
      </c>
      <c r="N2387" s="147" t="n">
        <f aca="false">(M2387+L2387)</f>
        <v>16640.3031064789</v>
      </c>
      <c r="O2387" s="0" t="n">
        <f aca="false">(100/(M2387+L2387/A$6)*(L2387/A$6))</f>
        <v>0.397972523473458</v>
      </c>
    </row>
    <row r="2388" customFormat="false" ht="19.8" hidden="false" customHeight="true" outlineLevel="0" collapsed="false">
      <c r="A2388" s="139" t="n">
        <f aca="false">A2387</f>
        <v>6.5</v>
      </c>
      <c r="B2388" s="139" t="n">
        <f aca="false">IF(B2387&gt;C$3,O2387,0)</f>
        <v>0</v>
      </c>
      <c r="C2388" s="142" t="n">
        <f aca="false">(-0.13412+0.83749*B2388-0.00116*B2388*B2388+0.0000276728*B2388*B2388*B2388)/100</f>
        <v>-0.0013412</v>
      </c>
      <c r="D2388" s="143" t="n">
        <f aca="false">99.974-0.93136*B2388+0.02395*B2388*B2388-0.000365956*B2388^3+0.00000293273*B2388^4-0.00000000961*B2388^5</f>
        <v>99.974</v>
      </c>
      <c r="E2388" s="143" t="n">
        <f aca="false">IF(B2388&gt;0,1.04749494522173*B2388-0.01872730342732*B2388*B2388+0.00011082005414225*B2388*B2388*B2388+43.670453012901*(1-EXP(-0.246196276366746*B2388^0.966659341971092))*EXP(0.0638669100921283*B2388^0.437695537197651),0)</f>
        <v>0</v>
      </c>
      <c r="F2388" s="142" t="n">
        <f aca="false">(-0.13412+0.83749*E2388-0.00116*E2388*E2388+0.0000276728*E2388*E2388*E2388)/100</f>
        <v>-0.0013412</v>
      </c>
      <c r="G2388" s="142" t="n">
        <f aca="false">IF(B2388&gt;0,(A2388*3600)/(F2388*841.5+(1-F2388)*2256),0)</f>
        <v>0</v>
      </c>
      <c r="H2388" s="144" t="n">
        <f aca="false">(G2388/3.6)*60</f>
        <v>0</v>
      </c>
      <c r="I2388" s="145" t="n">
        <f aca="false">IF(B2388=0,0,1)</f>
        <v>0</v>
      </c>
      <c r="J2388" s="145" t="n">
        <f aca="false">IF(B2388&gt;0.1,H2388*F2388,0)</f>
        <v>0</v>
      </c>
      <c r="K2388" s="146" t="n">
        <f aca="false">H2388-J2388</f>
        <v>0</v>
      </c>
      <c r="L2388" s="145" t="n">
        <f aca="false">L2387-J2388</f>
        <v>52.3143393673501</v>
      </c>
      <c r="M2388" s="146" t="n">
        <f aca="false">M2387-K2388</f>
        <v>16587.9887671116</v>
      </c>
      <c r="N2388" s="147" t="n">
        <f aca="false">(M2388+L2388)</f>
        <v>16640.3031064789</v>
      </c>
      <c r="O2388" s="0" t="n">
        <f aca="false">(100/(M2388+L2388/A$6)*(L2388/A$6))</f>
        <v>0.397972523473458</v>
      </c>
    </row>
    <row r="2389" customFormat="false" ht="19.8" hidden="false" customHeight="true" outlineLevel="0" collapsed="false">
      <c r="A2389" s="139" t="n">
        <f aca="false">A2388</f>
        <v>6.5</v>
      </c>
      <c r="B2389" s="139" t="n">
        <f aca="false">IF(B2388&gt;C$3,O2388,0)</f>
        <v>0</v>
      </c>
      <c r="C2389" s="142" t="n">
        <f aca="false">(-0.13412+0.83749*B2389-0.00116*B2389*B2389+0.0000276728*B2389*B2389*B2389)/100</f>
        <v>-0.0013412</v>
      </c>
      <c r="D2389" s="143" t="n">
        <f aca="false">99.974-0.93136*B2389+0.02395*B2389*B2389-0.000365956*B2389^3+0.00000293273*B2389^4-0.00000000961*B2389^5</f>
        <v>99.974</v>
      </c>
      <c r="E2389" s="143" t="n">
        <f aca="false">IF(B2389&gt;0,1.04749494522173*B2389-0.01872730342732*B2389*B2389+0.00011082005414225*B2389*B2389*B2389+43.670453012901*(1-EXP(-0.246196276366746*B2389^0.966659341971092))*EXP(0.0638669100921283*B2389^0.437695537197651),0)</f>
        <v>0</v>
      </c>
      <c r="F2389" s="142" t="n">
        <f aca="false">(-0.13412+0.83749*E2389-0.00116*E2389*E2389+0.0000276728*E2389*E2389*E2389)/100</f>
        <v>-0.0013412</v>
      </c>
      <c r="G2389" s="142" t="n">
        <f aca="false">IF(B2389&gt;0,(A2389*3600)/(F2389*841.5+(1-F2389)*2256),0)</f>
        <v>0</v>
      </c>
      <c r="H2389" s="144" t="n">
        <f aca="false">(G2389/3.6)*60</f>
        <v>0</v>
      </c>
      <c r="I2389" s="145" t="n">
        <f aca="false">IF(B2389=0,0,1)</f>
        <v>0</v>
      </c>
      <c r="J2389" s="145" t="n">
        <f aca="false">IF(B2389&gt;0.1,H2389*F2389,0)</f>
        <v>0</v>
      </c>
      <c r="K2389" s="146" t="n">
        <f aca="false">H2389-J2389</f>
        <v>0</v>
      </c>
      <c r="L2389" s="145" t="n">
        <f aca="false">L2388-J2389</f>
        <v>52.3143393673501</v>
      </c>
      <c r="M2389" s="146" t="n">
        <f aca="false">M2388-K2389</f>
        <v>16587.9887671116</v>
      </c>
      <c r="N2389" s="147" t="n">
        <f aca="false">(M2389+L2389)</f>
        <v>16640.3031064789</v>
      </c>
      <c r="O2389" s="0" t="n">
        <f aca="false">(100/(M2389+L2389/A$6)*(L2389/A$6))</f>
        <v>0.397972523473458</v>
      </c>
    </row>
    <row r="2390" customFormat="false" ht="19.8" hidden="false" customHeight="true" outlineLevel="0" collapsed="false">
      <c r="A2390" s="139" t="n">
        <f aca="false">A2389</f>
        <v>6.5</v>
      </c>
      <c r="B2390" s="139" t="n">
        <f aca="false">IF(B2389&gt;C$3,O2389,0)</f>
        <v>0</v>
      </c>
      <c r="C2390" s="142" t="n">
        <f aca="false">(-0.13412+0.83749*B2390-0.00116*B2390*B2390+0.0000276728*B2390*B2390*B2390)/100</f>
        <v>-0.0013412</v>
      </c>
      <c r="D2390" s="143" t="n">
        <f aca="false">99.974-0.93136*B2390+0.02395*B2390*B2390-0.000365956*B2390^3+0.00000293273*B2390^4-0.00000000961*B2390^5</f>
        <v>99.974</v>
      </c>
      <c r="E2390" s="143" t="n">
        <f aca="false">IF(B2390&gt;0,1.04749494522173*B2390-0.01872730342732*B2390*B2390+0.00011082005414225*B2390*B2390*B2390+43.670453012901*(1-EXP(-0.246196276366746*B2390^0.966659341971092))*EXP(0.0638669100921283*B2390^0.437695537197651),0)</f>
        <v>0</v>
      </c>
      <c r="F2390" s="142" t="n">
        <f aca="false">(-0.13412+0.83749*E2390-0.00116*E2390*E2390+0.0000276728*E2390*E2390*E2390)/100</f>
        <v>-0.0013412</v>
      </c>
      <c r="G2390" s="142" t="n">
        <f aca="false">IF(B2390&gt;0,(A2390*3600)/(F2390*841.5+(1-F2390)*2256),0)</f>
        <v>0</v>
      </c>
      <c r="H2390" s="144" t="n">
        <f aca="false">(G2390/3.6)*60</f>
        <v>0</v>
      </c>
      <c r="I2390" s="145" t="n">
        <f aca="false">IF(B2390=0,0,1)</f>
        <v>0</v>
      </c>
      <c r="J2390" s="145" t="n">
        <f aca="false">IF(B2390&gt;0.1,H2390*F2390,0)</f>
        <v>0</v>
      </c>
      <c r="K2390" s="146" t="n">
        <f aca="false">H2390-J2390</f>
        <v>0</v>
      </c>
      <c r="L2390" s="145" t="n">
        <f aca="false">L2389-J2390</f>
        <v>52.3143393673501</v>
      </c>
      <c r="M2390" s="146" t="n">
        <f aca="false">M2389-K2390</f>
        <v>16587.9887671116</v>
      </c>
      <c r="N2390" s="147" t="n">
        <f aca="false">(M2390+L2390)</f>
        <v>16640.3031064789</v>
      </c>
      <c r="O2390" s="0" t="n">
        <f aca="false">(100/(M2390+L2390/A$6)*(L2390/A$6))</f>
        <v>0.397972523473458</v>
      </c>
    </row>
    <row r="2391" customFormat="false" ht="19.8" hidden="false" customHeight="true" outlineLevel="0" collapsed="false">
      <c r="A2391" s="139" t="n">
        <f aca="false">A2390</f>
        <v>6.5</v>
      </c>
      <c r="B2391" s="139" t="n">
        <f aca="false">IF(B2390&gt;C$3,O2390,0)</f>
        <v>0</v>
      </c>
      <c r="C2391" s="142" t="n">
        <f aca="false">(-0.13412+0.83749*B2391-0.00116*B2391*B2391+0.0000276728*B2391*B2391*B2391)/100</f>
        <v>-0.0013412</v>
      </c>
      <c r="D2391" s="143" t="n">
        <f aca="false">99.974-0.93136*B2391+0.02395*B2391*B2391-0.000365956*B2391^3+0.00000293273*B2391^4-0.00000000961*B2391^5</f>
        <v>99.974</v>
      </c>
      <c r="E2391" s="143" t="n">
        <f aca="false">IF(B2391&gt;0,1.04749494522173*B2391-0.01872730342732*B2391*B2391+0.00011082005414225*B2391*B2391*B2391+43.670453012901*(1-EXP(-0.246196276366746*B2391^0.966659341971092))*EXP(0.0638669100921283*B2391^0.437695537197651),0)</f>
        <v>0</v>
      </c>
      <c r="F2391" s="142" t="n">
        <f aca="false">(-0.13412+0.83749*E2391-0.00116*E2391*E2391+0.0000276728*E2391*E2391*E2391)/100</f>
        <v>-0.0013412</v>
      </c>
      <c r="G2391" s="142" t="n">
        <f aca="false">IF(B2391&gt;0,(A2391*3600)/(F2391*841.5+(1-F2391)*2256),0)</f>
        <v>0</v>
      </c>
      <c r="H2391" s="144" t="n">
        <f aca="false">(G2391/3.6)*60</f>
        <v>0</v>
      </c>
      <c r="I2391" s="145" t="n">
        <f aca="false">IF(B2391=0,0,1)</f>
        <v>0</v>
      </c>
      <c r="J2391" s="145" t="n">
        <f aca="false">IF(B2391&gt;0.1,H2391*F2391,0)</f>
        <v>0</v>
      </c>
      <c r="K2391" s="146" t="n">
        <f aca="false">H2391-J2391</f>
        <v>0</v>
      </c>
      <c r="L2391" s="145" t="n">
        <f aca="false">L2390-J2391</f>
        <v>52.3143393673501</v>
      </c>
      <c r="M2391" s="146" t="n">
        <f aca="false">M2390-K2391</f>
        <v>16587.9887671116</v>
      </c>
      <c r="N2391" s="147" t="n">
        <f aca="false">(M2391+L2391)</f>
        <v>16640.3031064789</v>
      </c>
      <c r="O2391" s="0" t="n">
        <f aca="false">(100/(M2391+L2391/A$6)*(L2391/A$6))</f>
        <v>0.397972523473458</v>
      </c>
    </row>
    <row r="2392" customFormat="false" ht="19.8" hidden="false" customHeight="true" outlineLevel="0" collapsed="false">
      <c r="A2392" s="139" t="n">
        <f aca="false">A2391</f>
        <v>6.5</v>
      </c>
      <c r="B2392" s="139" t="n">
        <f aca="false">IF(B2391&gt;C$3,O2391,0)</f>
        <v>0</v>
      </c>
      <c r="C2392" s="142" t="n">
        <f aca="false">(-0.13412+0.83749*B2392-0.00116*B2392*B2392+0.0000276728*B2392*B2392*B2392)/100</f>
        <v>-0.0013412</v>
      </c>
      <c r="D2392" s="143" t="n">
        <f aca="false">99.974-0.93136*B2392+0.02395*B2392*B2392-0.000365956*B2392^3+0.00000293273*B2392^4-0.00000000961*B2392^5</f>
        <v>99.974</v>
      </c>
      <c r="E2392" s="143" t="n">
        <f aca="false">IF(B2392&gt;0,1.04749494522173*B2392-0.01872730342732*B2392*B2392+0.00011082005414225*B2392*B2392*B2392+43.670453012901*(1-EXP(-0.246196276366746*B2392^0.966659341971092))*EXP(0.0638669100921283*B2392^0.437695537197651),0)</f>
        <v>0</v>
      </c>
      <c r="F2392" s="142" t="n">
        <f aca="false">(-0.13412+0.83749*E2392-0.00116*E2392*E2392+0.0000276728*E2392*E2392*E2392)/100</f>
        <v>-0.0013412</v>
      </c>
      <c r="G2392" s="142" t="n">
        <f aca="false">IF(B2392&gt;0,(A2392*3600)/(F2392*841.5+(1-F2392)*2256),0)</f>
        <v>0</v>
      </c>
      <c r="H2392" s="144" t="n">
        <f aca="false">(G2392/3.6)*60</f>
        <v>0</v>
      </c>
      <c r="I2392" s="145" t="n">
        <f aca="false">IF(B2392=0,0,1)</f>
        <v>0</v>
      </c>
      <c r="J2392" s="145" t="n">
        <f aca="false">IF(B2392&gt;0.1,H2392*F2392,0)</f>
        <v>0</v>
      </c>
      <c r="K2392" s="146" t="n">
        <f aca="false">H2392-J2392</f>
        <v>0</v>
      </c>
      <c r="L2392" s="145" t="n">
        <f aca="false">L2391-J2392</f>
        <v>52.3143393673501</v>
      </c>
      <c r="M2392" s="146" t="n">
        <f aca="false">M2391-K2392</f>
        <v>16587.9887671116</v>
      </c>
      <c r="N2392" s="147" t="n">
        <f aca="false">(M2392+L2392)</f>
        <v>16640.3031064789</v>
      </c>
      <c r="O2392" s="0" t="n">
        <f aca="false">(100/(M2392+L2392/A$6)*(L2392/A$6))</f>
        <v>0.397972523473458</v>
      </c>
    </row>
    <row r="2393" customFormat="false" ht="19.8" hidden="false" customHeight="true" outlineLevel="0" collapsed="false">
      <c r="A2393" s="139" t="n">
        <f aca="false">A2392</f>
        <v>6.5</v>
      </c>
      <c r="B2393" s="139" t="n">
        <f aca="false">IF(B2392&gt;C$3,O2392,0)</f>
        <v>0</v>
      </c>
      <c r="C2393" s="142" t="n">
        <f aca="false">(-0.13412+0.83749*B2393-0.00116*B2393*B2393+0.0000276728*B2393*B2393*B2393)/100</f>
        <v>-0.0013412</v>
      </c>
      <c r="D2393" s="143" t="n">
        <f aca="false">99.974-0.93136*B2393+0.02395*B2393*B2393-0.000365956*B2393^3+0.00000293273*B2393^4-0.00000000961*B2393^5</f>
        <v>99.974</v>
      </c>
      <c r="E2393" s="143" t="n">
        <f aca="false">IF(B2393&gt;0,1.04749494522173*B2393-0.01872730342732*B2393*B2393+0.00011082005414225*B2393*B2393*B2393+43.670453012901*(1-EXP(-0.246196276366746*B2393^0.966659341971092))*EXP(0.0638669100921283*B2393^0.437695537197651),0)</f>
        <v>0</v>
      </c>
      <c r="F2393" s="142" t="n">
        <f aca="false">(-0.13412+0.83749*E2393-0.00116*E2393*E2393+0.0000276728*E2393*E2393*E2393)/100</f>
        <v>-0.0013412</v>
      </c>
      <c r="G2393" s="142" t="n">
        <f aca="false">IF(B2393&gt;0,(A2393*3600)/(F2393*841.5+(1-F2393)*2256),0)</f>
        <v>0</v>
      </c>
      <c r="H2393" s="144" t="n">
        <f aca="false">(G2393/3.6)*60</f>
        <v>0</v>
      </c>
      <c r="I2393" s="145" t="n">
        <f aca="false">IF(B2393=0,0,1)</f>
        <v>0</v>
      </c>
      <c r="J2393" s="145" t="n">
        <f aca="false">IF(B2393&gt;0.1,H2393*F2393,0)</f>
        <v>0</v>
      </c>
      <c r="K2393" s="146" t="n">
        <f aca="false">H2393-J2393</f>
        <v>0</v>
      </c>
      <c r="L2393" s="145" t="n">
        <f aca="false">L2392-J2393</f>
        <v>52.3143393673501</v>
      </c>
      <c r="M2393" s="146" t="n">
        <f aca="false">M2392-K2393</f>
        <v>16587.9887671116</v>
      </c>
      <c r="N2393" s="147" t="n">
        <f aca="false">(M2393+L2393)</f>
        <v>16640.3031064789</v>
      </c>
      <c r="O2393" s="0" t="n">
        <f aca="false">(100/(M2393+L2393/A$6)*(L2393/A$6))</f>
        <v>0.397972523473458</v>
      </c>
    </row>
    <row r="2394" customFormat="false" ht="19.8" hidden="false" customHeight="true" outlineLevel="0" collapsed="false">
      <c r="A2394" s="139" t="n">
        <f aca="false">A2393</f>
        <v>6.5</v>
      </c>
      <c r="B2394" s="139" t="n">
        <f aca="false">IF(B2393&gt;C$3,O2393,0)</f>
        <v>0</v>
      </c>
      <c r="C2394" s="142" t="n">
        <f aca="false">(-0.13412+0.83749*B2394-0.00116*B2394*B2394+0.0000276728*B2394*B2394*B2394)/100</f>
        <v>-0.0013412</v>
      </c>
      <c r="D2394" s="143" t="n">
        <f aca="false">99.974-0.93136*B2394+0.02395*B2394*B2394-0.000365956*B2394^3+0.00000293273*B2394^4-0.00000000961*B2394^5</f>
        <v>99.974</v>
      </c>
      <c r="E2394" s="143" t="n">
        <f aca="false">IF(B2394&gt;0,1.04749494522173*B2394-0.01872730342732*B2394*B2394+0.00011082005414225*B2394*B2394*B2394+43.670453012901*(1-EXP(-0.246196276366746*B2394^0.966659341971092))*EXP(0.0638669100921283*B2394^0.437695537197651),0)</f>
        <v>0</v>
      </c>
      <c r="F2394" s="142" t="n">
        <f aca="false">(-0.13412+0.83749*E2394-0.00116*E2394*E2394+0.0000276728*E2394*E2394*E2394)/100</f>
        <v>-0.0013412</v>
      </c>
      <c r="G2394" s="142" t="n">
        <f aca="false">IF(B2394&gt;0,(A2394*3600)/(F2394*841.5+(1-F2394)*2256),0)</f>
        <v>0</v>
      </c>
      <c r="H2394" s="144" t="n">
        <f aca="false">(G2394/3.6)*60</f>
        <v>0</v>
      </c>
      <c r="I2394" s="145" t="n">
        <f aca="false">IF(B2394=0,0,1)</f>
        <v>0</v>
      </c>
      <c r="J2394" s="145" t="n">
        <f aca="false">IF(B2394&gt;0.1,H2394*F2394,0)</f>
        <v>0</v>
      </c>
      <c r="K2394" s="146" t="n">
        <f aca="false">H2394-J2394</f>
        <v>0</v>
      </c>
      <c r="L2394" s="145" t="n">
        <f aca="false">L2393-J2394</f>
        <v>52.3143393673501</v>
      </c>
      <c r="M2394" s="146" t="n">
        <f aca="false">M2393-K2394</f>
        <v>16587.9887671116</v>
      </c>
      <c r="N2394" s="147" t="n">
        <f aca="false">(M2394+L2394)</f>
        <v>16640.3031064789</v>
      </c>
      <c r="O2394" s="0" t="n">
        <f aca="false">(100/(M2394+L2394/A$6)*(L2394/A$6))</f>
        <v>0.397972523473458</v>
      </c>
    </row>
    <row r="2395" customFormat="false" ht="19.8" hidden="false" customHeight="true" outlineLevel="0" collapsed="false">
      <c r="A2395" s="139" t="n">
        <f aca="false">A2394</f>
        <v>6.5</v>
      </c>
      <c r="B2395" s="139" t="n">
        <f aca="false">IF(B2394&gt;C$3,O2394,0)</f>
        <v>0</v>
      </c>
      <c r="C2395" s="142" t="n">
        <f aca="false">(-0.13412+0.83749*B2395-0.00116*B2395*B2395+0.0000276728*B2395*B2395*B2395)/100</f>
        <v>-0.0013412</v>
      </c>
      <c r="D2395" s="143" t="n">
        <f aca="false">99.974-0.93136*B2395+0.02395*B2395*B2395-0.000365956*B2395^3+0.00000293273*B2395^4-0.00000000961*B2395^5</f>
        <v>99.974</v>
      </c>
      <c r="E2395" s="143" t="n">
        <f aca="false">IF(B2395&gt;0,1.04749494522173*B2395-0.01872730342732*B2395*B2395+0.00011082005414225*B2395*B2395*B2395+43.670453012901*(1-EXP(-0.246196276366746*B2395^0.966659341971092))*EXP(0.0638669100921283*B2395^0.437695537197651),0)</f>
        <v>0</v>
      </c>
      <c r="F2395" s="142" t="n">
        <f aca="false">(-0.13412+0.83749*E2395-0.00116*E2395*E2395+0.0000276728*E2395*E2395*E2395)/100</f>
        <v>-0.0013412</v>
      </c>
      <c r="G2395" s="142" t="n">
        <f aca="false">IF(B2395&gt;0,(A2395*3600)/(F2395*841.5+(1-F2395)*2256),0)</f>
        <v>0</v>
      </c>
      <c r="H2395" s="144" t="n">
        <f aca="false">(G2395/3.6)*60</f>
        <v>0</v>
      </c>
      <c r="I2395" s="145" t="n">
        <f aca="false">IF(B2395=0,0,1)</f>
        <v>0</v>
      </c>
      <c r="J2395" s="145" t="n">
        <f aca="false">IF(B2395&gt;0.1,H2395*F2395,0)</f>
        <v>0</v>
      </c>
      <c r="K2395" s="146" t="n">
        <f aca="false">H2395-J2395</f>
        <v>0</v>
      </c>
      <c r="L2395" s="145" t="n">
        <f aca="false">L2394-J2395</f>
        <v>52.3143393673501</v>
      </c>
      <c r="M2395" s="146" t="n">
        <f aca="false">M2394-K2395</f>
        <v>16587.9887671116</v>
      </c>
      <c r="N2395" s="147" t="n">
        <f aca="false">(M2395+L2395)</f>
        <v>16640.3031064789</v>
      </c>
      <c r="O2395" s="0" t="n">
        <f aca="false">(100/(M2395+L2395/A$6)*(L2395/A$6))</f>
        <v>0.397972523473458</v>
      </c>
    </row>
    <row r="2396" customFormat="false" ht="19.8" hidden="false" customHeight="true" outlineLevel="0" collapsed="false">
      <c r="A2396" s="139" t="n">
        <f aca="false">A2395</f>
        <v>6.5</v>
      </c>
      <c r="B2396" s="139" t="n">
        <f aca="false">IF(B2395&gt;C$3,O2395,0)</f>
        <v>0</v>
      </c>
      <c r="C2396" s="142" t="n">
        <f aca="false">(-0.13412+0.83749*B2396-0.00116*B2396*B2396+0.0000276728*B2396*B2396*B2396)/100</f>
        <v>-0.0013412</v>
      </c>
      <c r="D2396" s="143" t="n">
        <f aca="false">99.974-0.93136*B2396+0.02395*B2396*B2396-0.000365956*B2396^3+0.00000293273*B2396^4-0.00000000961*B2396^5</f>
        <v>99.974</v>
      </c>
      <c r="E2396" s="143" t="n">
        <f aca="false">IF(B2396&gt;0,1.04749494522173*B2396-0.01872730342732*B2396*B2396+0.00011082005414225*B2396*B2396*B2396+43.670453012901*(1-EXP(-0.246196276366746*B2396^0.966659341971092))*EXP(0.0638669100921283*B2396^0.437695537197651),0)</f>
        <v>0</v>
      </c>
      <c r="F2396" s="142" t="n">
        <f aca="false">(-0.13412+0.83749*E2396-0.00116*E2396*E2396+0.0000276728*E2396*E2396*E2396)/100</f>
        <v>-0.0013412</v>
      </c>
      <c r="G2396" s="142" t="n">
        <f aca="false">IF(B2396&gt;0,(A2396*3600)/(F2396*841.5+(1-F2396)*2256),0)</f>
        <v>0</v>
      </c>
      <c r="H2396" s="144" t="n">
        <f aca="false">(G2396/3.6)*60</f>
        <v>0</v>
      </c>
      <c r="I2396" s="145" t="n">
        <f aca="false">IF(B2396=0,0,1)</f>
        <v>0</v>
      </c>
      <c r="J2396" s="145" t="n">
        <f aca="false">IF(B2396&gt;0.1,H2396*F2396,0)</f>
        <v>0</v>
      </c>
      <c r="K2396" s="146" t="n">
        <f aca="false">H2396-J2396</f>
        <v>0</v>
      </c>
      <c r="L2396" s="145" t="n">
        <f aca="false">L2395-J2396</f>
        <v>52.3143393673501</v>
      </c>
      <c r="M2396" s="146" t="n">
        <f aca="false">M2395-K2396</f>
        <v>16587.9887671116</v>
      </c>
      <c r="N2396" s="147" t="n">
        <f aca="false">(M2396+L2396)</f>
        <v>16640.3031064789</v>
      </c>
      <c r="O2396" s="0" t="n">
        <f aca="false">(100/(M2396+L2396/A$6)*(L2396/A$6))</f>
        <v>0.397972523473458</v>
      </c>
    </row>
    <row r="2397" customFormat="false" ht="19.8" hidden="false" customHeight="true" outlineLevel="0" collapsed="false">
      <c r="A2397" s="139" t="n">
        <f aca="false">A2396</f>
        <v>6.5</v>
      </c>
      <c r="B2397" s="139" t="n">
        <f aca="false">IF(B2396&gt;C$3,O2396,0)</f>
        <v>0</v>
      </c>
      <c r="C2397" s="142" t="n">
        <f aca="false">(-0.13412+0.83749*B2397-0.00116*B2397*B2397+0.0000276728*B2397*B2397*B2397)/100</f>
        <v>-0.0013412</v>
      </c>
      <c r="D2397" s="143" t="n">
        <f aca="false">99.974-0.93136*B2397+0.02395*B2397*B2397-0.000365956*B2397^3+0.00000293273*B2397^4-0.00000000961*B2397^5</f>
        <v>99.974</v>
      </c>
      <c r="E2397" s="143" t="n">
        <f aca="false">IF(B2397&gt;0,1.04749494522173*B2397-0.01872730342732*B2397*B2397+0.00011082005414225*B2397*B2397*B2397+43.670453012901*(1-EXP(-0.246196276366746*B2397^0.966659341971092))*EXP(0.0638669100921283*B2397^0.437695537197651),0)</f>
        <v>0</v>
      </c>
      <c r="F2397" s="142" t="n">
        <f aca="false">(-0.13412+0.83749*E2397-0.00116*E2397*E2397+0.0000276728*E2397*E2397*E2397)/100</f>
        <v>-0.0013412</v>
      </c>
      <c r="G2397" s="142" t="n">
        <f aca="false">IF(B2397&gt;0,(A2397*3600)/(F2397*841.5+(1-F2397)*2256),0)</f>
        <v>0</v>
      </c>
      <c r="H2397" s="144" t="n">
        <f aca="false">(G2397/3.6)*60</f>
        <v>0</v>
      </c>
      <c r="I2397" s="145" t="n">
        <f aca="false">IF(B2397=0,0,1)</f>
        <v>0</v>
      </c>
      <c r="J2397" s="145" t="n">
        <f aca="false">IF(B2397&gt;0.1,H2397*F2397,0)</f>
        <v>0</v>
      </c>
      <c r="K2397" s="146" t="n">
        <f aca="false">H2397-J2397</f>
        <v>0</v>
      </c>
      <c r="L2397" s="145" t="n">
        <f aca="false">L2396-J2397</f>
        <v>52.3143393673501</v>
      </c>
      <c r="M2397" s="146" t="n">
        <f aca="false">M2396-K2397</f>
        <v>16587.9887671116</v>
      </c>
      <c r="N2397" s="147" t="n">
        <f aca="false">(M2397+L2397)</f>
        <v>16640.3031064789</v>
      </c>
      <c r="O2397" s="0" t="n">
        <f aca="false">(100/(M2397+L2397/A$6)*(L2397/A$6))</f>
        <v>0.397972523473458</v>
      </c>
    </row>
    <row r="2398" customFormat="false" ht="19.8" hidden="false" customHeight="true" outlineLevel="0" collapsed="false">
      <c r="A2398" s="139" t="n">
        <f aca="false">A2397</f>
        <v>6.5</v>
      </c>
      <c r="B2398" s="139" t="n">
        <f aca="false">IF(B2397&gt;C$3,O2397,0)</f>
        <v>0</v>
      </c>
      <c r="C2398" s="142" t="n">
        <f aca="false">(-0.13412+0.83749*B2398-0.00116*B2398*B2398+0.0000276728*B2398*B2398*B2398)/100</f>
        <v>-0.0013412</v>
      </c>
      <c r="D2398" s="143" t="n">
        <f aca="false">99.974-0.93136*B2398+0.02395*B2398*B2398-0.000365956*B2398^3+0.00000293273*B2398^4-0.00000000961*B2398^5</f>
        <v>99.974</v>
      </c>
      <c r="E2398" s="143" t="n">
        <f aca="false">IF(B2398&gt;0,1.04749494522173*B2398-0.01872730342732*B2398*B2398+0.00011082005414225*B2398*B2398*B2398+43.670453012901*(1-EXP(-0.246196276366746*B2398^0.966659341971092))*EXP(0.0638669100921283*B2398^0.437695537197651),0)</f>
        <v>0</v>
      </c>
      <c r="F2398" s="142" t="n">
        <f aca="false">(-0.13412+0.83749*E2398-0.00116*E2398*E2398+0.0000276728*E2398*E2398*E2398)/100</f>
        <v>-0.0013412</v>
      </c>
      <c r="G2398" s="142" t="n">
        <f aca="false">IF(B2398&gt;0,(A2398*3600)/(F2398*841.5+(1-F2398)*2256),0)</f>
        <v>0</v>
      </c>
      <c r="H2398" s="144" t="n">
        <f aca="false">(G2398/3.6)*60</f>
        <v>0</v>
      </c>
      <c r="I2398" s="145" t="n">
        <f aca="false">IF(B2398=0,0,1)</f>
        <v>0</v>
      </c>
      <c r="J2398" s="145" t="n">
        <f aca="false">IF(B2398&gt;0.1,H2398*F2398,0)</f>
        <v>0</v>
      </c>
      <c r="K2398" s="146" t="n">
        <f aca="false">H2398-J2398</f>
        <v>0</v>
      </c>
      <c r="L2398" s="145" t="n">
        <f aca="false">L2397-J2398</f>
        <v>52.3143393673501</v>
      </c>
      <c r="M2398" s="146" t="n">
        <f aca="false">M2397-K2398</f>
        <v>16587.9887671116</v>
      </c>
      <c r="N2398" s="147" t="n">
        <f aca="false">(M2398+L2398)</f>
        <v>16640.3031064789</v>
      </c>
      <c r="O2398" s="0" t="n">
        <f aca="false">(100/(M2398+L2398/A$6)*(L2398/A$6))</f>
        <v>0.397972523473458</v>
      </c>
    </row>
    <row r="2399" customFormat="false" ht="19.8" hidden="false" customHeight="true" outlineLevel="0" collapsed="false">
      <c r="A2399" s="139" t="n">
        <f aca="false">A2398</f>
        <v>6.5</v>
      </c>
      <c r="B2399" s="139" t="n">
        <f aca="false">IF(B2398&gt;C$3,O2398,0)</f>
        <v>0</v>
      </c>
      <c r="C2399" s="142" t="n">
        <f aca="false">(-0.13412+0.83749*B2399-0.00116*B2399*B2399+0.0000276728*B2399*B2399*B2399)/100</f>
        <v>-0.0013412</v>
      </c>
      <c r="D2399" s="143" t="n">
        <f aca="false">99.974-0.93136*B2399+0.02395*B2399*B2399-0.000365956*B2399^3+0.00000293273*B2399^4-0.00000000961*B2399^5</f>
        <v>99.974</v>
      </c>
      <c r="E2399" s="143" t="n">
        <f aca="false">IF(B2399&gt;0,1.04749494522173*B2399-0.01872730342732*B2399*B2399+0.00011082005414225*B2399*B2399*B2399+43.670453012901*(1-EXP(-0.246196276366746*B2399^0.966659341971092))*EXP(0.0638669100921283*B2399^0.437695537197651),0)</f>
        <v>0</v>
      </c>
      <c r="F2399" s="142" t="n">
        <f aca="false">(-0.13412+0.83749*E2399-0.00116*E2399*E2399+0.0000276728*E2399*E2399*E2399)/100</f>
        <v>-0.0013412</v>
      </c>
      <c r="G2399" s="142" t="n">
        <f aca="false">IF(B2399&gt;0,(A2399*3600)/(F2399*841.5+(1-F2399)*2256),0)</f>
        <v>0</v>
      </c>
      <c r="H2399" s="144" t="n">
        <f aca="false">(G2399/3.6)*60</f>
        <v>0</v>
      </c>
      <c r="I2399" s="145" t="n">
        <f aca="false">IF(B2399=0,0,1)</f>
        <v>0</v>
      </c>
      <c r="J2399" s="145" t="n">
        <f aca="false">IF(B2399&gt;0.1,H2399*F2399,0)</f>
        <v>0</v>
      </c>
      <c r="K2399" s="146" t="n">
        <f aca="false">H2399-J2399</f>
        <v>0</v>
      </c>
      <c r="L2399" s="145" t="n">
        <f aca="false">L2398-J2399</f>
        <v>52.3143393673501</v>
      </c>
      <c r="M2399" s="146" t="n">
        <f aca="false">M2398-K2399</f>
        <v>16587.9887671116</v>
      </c>
      <c r="N2399" s="147" t="n">
        <f aca="false">(M2399+L2399)</f>
        <v>16640.3031064789</v>
      </c>
      <c r="O2399" s="0" t="n">
        <f aca="false">(100/(M2399+L2399/A$6)*(L2399/A$6))</f>
        <v>0.397972523473458</v>
      </c>
    </row>
    <row r="2400" customFormat="false" ht="19.8" hidden="false" customHeight="true" outlineLevel="0" collapsed="false">
      <c r="A2400" s="139" t="n">
        <f aca="false">A2399</f>
        <v>6.5</v>
      </c>
      <c r="B2400" s="139" t="n">
        <f aca="false">IF(B2399&gt;C$3,O2399,0)</f>
        <v>0</v>
      </c>
      <c r="C2400" s="142" t="n">
        <f aca="false">(-0.13412+0.83749*B2400-0.00116*B2400*B2400+0.0000276728*B2400*B2400*B2400)/100</f>
        <v>-0.0013412</v>
      </c>
      <c r="D2400" s="143" t="n">
        <f aca="false">99.974-0.93136*B2400+0.02395*B2400*B2400-0.000365956*B2400^3+0.00000293273*B2400^4-0.00000000961*B2400^5</f>
        <v>99.974</v>
      </c>
      <c r="E2400" s="143" t="n">
        <f aca="false">IF(B2400&gt;0,1.04749494522173*B2400-0.01872730342732*B2400*B2400+0.00011082005414225*B2400*B2400*B2400+43.670453012901*(1-EXP(-0.246196276366746*B2400^0.966659341971092))*EXP(0.0638669100921283*B2400^0.437695537197651),0)</f>
        <v>0</v>
      </c>
      <c r="F2400" s="142" t="n">
        <f aca="false">(-0.13412+0.83749*E2400-0.00116*E2400*E2400+0.0000276728*E2400*E2400*E2400)/100</f>
        <v>-0.0013412</v>
      </c>
      <c r="G2400" s="142" t="n">
        <f aca="false">IF(B2400&gt;0,(A2400*3600)/(F2400*841.5+(1-F2400)*2256),0)</f>
        <v>0</v>
      </c>
      <c r="H2400" s="144" t="n">
        <f aca="false">(G2400/3.6)*60</f>
        <v>0</v>
      </c>
      <c r="I2400" s="145" t="n">
        <f aca="false">IF(B2400=0,0,1)</f>
        <v>0</v>
      </c>
      <c r="J2400" s="145" t="n">
        <f aca="false">IF(B2400&gt;0.1,H2400*F2400,0)</f>
        <v>0</v>
      </c>
      <c r="K2400" s="146" t="n">
        <f aca="false">H2400-J2400</f>
        <v>0</v>
      </c>
      <c r="L2400" s="145" t="n">
        <f aca="false">L2399-J2400</f>
        <v>52.3143393673501</v>
      </c>
      <c r="M2400" s="146" t="n">
        <f aca="false">M2399-K2400</f>
        <v>16587.9887671116</v>
      </c>
      <c r="N2400" s="147" t="n">
        <f aca="false">(M2400+L2400)</f>
        <v>16640.3031064789</v>
      </c>
      <c r="O2400" s="0" t="n">
        <f aca="false">(100/(M2400+L2400/A$6)*(L2400/A$6))</f>
        <v>0.397972523473458</v>
      </c>
    </row>
    <row r="2401" customFormat="false" ht="19.8" hidden="false" customHeight="true" outlineLevel="0" collapsed="false">
      <c r="A2401" s="139" t="n">
        <f aca="false">A2400</f>
        <v>6.5</v>
      </c>
      <c r="B2401" s="139" t="n">
        <f aca="false">IF(B2400&gt;C$3,O2400,0)</f>
        <v>0</v>
      </c>
      <c r="C2401" s="142" t="n">
        <f aca="false">(-0.13412+0.83749*B2401-0.00116*B2401*B2401+0.0000276728*B2401*B2401*B2401)/100</f>
        <v>-0.0013412</v>
      </c>
      <c r="D2401" s="143" t="n">
        <f aca="false">99.974-0.93136*B2401+0.02395*B2401*B2401-0.000365956*B2401^3+0.00000293273*B2401^4-0.00000000961*B2401^5</f>
        <v>99.974</v>
      </c>
      <c r="E2401" s="143" t="n">
        <f aca="false">IF(B2401&gt;0,1.04749494522173*B2401-0.01872730342732*B2401*B2401+0.00011082005414225*B2401*B2401*B2401+43.670453012901*(1-EXP(-0.246196276366746*B2401^0.966659341971092))*EXP(0.0638669100921283*B2401^0.437695537197651),0)</f>
        <v>0</v>
      </c>
      <c r="F2401" s="142" t="n">
        <f aca="false">(-0.13412+0.83749*E2401-0.00116*E2401*E2401+0.0000276728*E2401*E2401*E2401)/100</f>
        <v>-0.0013412</v>
      </c>
      <c r="G2401" s="142" t="n">
        <f aca="false">IF(B2401&gt;0,(A2401*3600)/(F2401*841.5+(1-F2401)*2256),0)</f>
        <v>0</v>
      </c>
      <c r="H2401" s="144" t="n">
        <f aca="false">(G2401/3.6)*60</f>
        <v>0</v>
      </c>
      <c r="I2401" s="145" t="n">
        <f aca="false">IF(B2401=0,0,1)</f>
        <v>0</v>
      </c>
      <c r="J2401" s="145" t="n">
        <f aca="false">IF(B2401&gt;0.1,H2401*F2401,0)</f>
        <v>0</v>
      </c>
      <c r="K2401" s="146" t="n">
        <f aca="false">H2401-J2401</f>
        <v>0</v>
      </c>
      <c r="L2401" s="145" t="n">
        <f aca="false">L2400-J2401</f>
        <v>52.3143393673501</v>
      </c>
      <c r="M2401" s="146" t="n">
        <f aca="false">M2400-K2401</f>
        <v>16587.9887671116</v>
      </c>
      <c r="N2401" s="147" t="n">
        <f aca="false">(M2401+L2401)</f>
        <v>16640.3031064789</v>
      </c>
      <c r="O2401" s="0" t="n">
        <f aca="false">(100/(M2401+L2401/A$6)*(L2401/A$6))</f>
        <v>0.397972523473458</v>
      </c>
    </row>
    <row r="2402" customFormat="false" ht="19.8" hidden="false" customHeight="true" outlineLevel="0" collapsed="false">
      <c r="A2402" s="139" t="n">
        <f aca="false">A2401</f>
        <v>6.5</v>
      </c>
      <c r="B2402" s="139" t="n">
        <f aca="false">IF(B2401&gt;C$3,O2401,0)</f>
        <v>0</v>
      </c>
      <c r="C2402" s="142" t="n">
        <f aca="false">(-0.13412+0.83749*B2402-0.00116*B2402*B2402+0.0000276728*B2402*B2402*B2402)/100</f>
        <v>-0.0013412</v>
      </c>
      <c r="D2402" s="143" t="n">
        <f aca="false">99.974-0.93136*B2402+0.02395*B2402*B2402-0.000365956*B2402^3+0.00000293273*B2402^4-0.00000000961*B2402^5</f>
        <v>99.974</v>
      </c>
      <c r="E2402" s="143" t="n">
        <f aca="false">IF(B2402&gt;0,1.04749494522173*B2402-0.01872730342732*B2402*B2402+0.00011082005414225*B2402*B2402*B2402+43.670453012901*(1-EXP(-0.246196276366746*B2402^0.966659341971092))*EXP(0.0638669100921283*B2402^0.437695537197651),0)</f>
        <v>0</v>
      </c>
      <c r="F2402" s="142" t="n">
        <f aca="false">(-0.13412+0.83749*E2402-0.00116*E2402*E2402+0.0000276728*E2402*E2402*E2402)/100</f>
        <v>-0.0013412</v>
      </c>
      <c r="G2402" s="142" t="n">
        <f aca="false">IF(B2402&gt;0,(A2402*3600)/(F2402*841.5+(1-F2402)*2256),0)</f>
        <v>0</v>
      </c>
      <c r="H2402" s="144" t="n">
        <f aca="false">(G2402/3.6)*60</f>
        <v>0</v>
      </c>
      <c r="I2402" s="145" t="n">
        <f aca="false">IF(B2402=0,0,1)</f>
        <v>0</v>
      </c>
      <c r="J2402" s="145" t="n">
        <f aca="false">IF(B2402&gt;0.1,H2402*F2402,0)</f>
        <v>0</v>
      </c>
      <c r="K2402" s="146" t="n">
        <f aca="false">H2402-J2402</f>
        <v>0</v>
      </c>
      <c r="L2402" s="145" t="n">
        <f aca="false">L2401-J2402</f>
        <v>52.3143393673501</v>
      </c>
      <c r="M2402" s="146" t="n">
        <f aca="false">M2401-K2402</f>
        <v>16587.9887671116</v>
      </c>
      <c r="N2402" s="147" t="n">
        <f aca="false">(M2402+L2402)</f>
        <v>16640.3031064789</v>
      </c>
      <c r="O2402" s="0" t="n">
        <f aca="false">(100/(M2402+L2402/A$6)*(L2402/A$6))</f>
        <v>0.397972523473458</v>
      </c>
    </row>
    <row r="2403" customFormat="false" ht="19.8" hidden="false" customHeight="true" outlineLevel="0" collapsed="false">
      <c r="A2403" s="139" t="n">
        <f aca="false">A2402</f>
        <v>6.5</v>
      </c>
      <c r="B2403" s="139" t="n">
        <f aca="false">IF(B2402&gt;C$3,O2402,0)</f>
        <v>0</v>
      </c>
      <c r="C2403" s="142" t="n">
        <f aca="false">(-0.13412+0.83749*B2403-0.00116*B2403*B2403+0.0000276728*B2403*B2403*B2403)/100</f>
        <v>-0.0013412</v>
      </c>
      <c r="D2403" s="143" t="n">
        <f aca="false">99.974-0.93136*B2403+0.02395*B2403*B2403-0.000365956*B2403^3+0.00000293273*B2403^4-0.00000000961*B2403^5</f>
        <v>99.974</v>
      </c>
      <c r="E2403" s="143" t="n">
        <f aca="false">IF(B2403&gt;0,1.04749494522173*B2403-0.01872730342732*B2403*B2403+0.00011082005414225*B2403*B2403*B2403+43.670453012901*(1-EXP(-0.246196276366746*B2403^0.966659341971092))*EXP(0.0638669100921283*B2403^0.437695537197651),0)</f>
        <v>0</v>
      </c>
      <c r="F2403" s="142" t="n">
        <f aca="false">(-0.13412+0.83749*E2403-0.00116*E2403*E2403+0.0000276728*E2403*E2403*E2403)/100</f>
        <v>-0.0013412</v>
      </c>
      <c r="G2403" s="142" t="n">
        <f aca="false">IF(B2403&gt;0,(A2403*3600)/(F2403*841.5+(1-F2403)*2256),0)</f>
        <v>0</v>
      </c>
      <c r="H2403" s="144" t="n">
        <f aca="false">(G2403/3.6)*60</f>
        <v>0</v>
      </c>
      <c r="I2403" s="145" t="n">
        <f aca="false">IF(B2403=0,0,1)</f>
        <v>0</v>
      </c>
      <c r="J2403" s="145" t="n">
        <f aca="false">IF(B2403&gt;0.1,H2403*F2403,0)</f>
        <v>0</v>
      </c>
      <c r="K2403" s="146" t="n">
        <f aca="false">H2403-J2403</f>
        <v>0</v>
      </c>
      <c r="L2403" s="145" t="n">
        <f aca="false">L2402-J2403</f>
        <v>52.3143393673501</v>
      </c>
      <c r="M2403" s="146" t="n">
        <f aca="false">M2402-K2403</f>
        <v>16587.9887671116</v>
      </c>
      <c r="N2403" s="147" t="n">
        <f aca="false">(M2403+L2403)</f>
        <v>16640.3031064789</v>
      </c>
      <c r="O2403" s="0" t="n">
        <f aca="false">(100/(M2403+L2403/A$6)*(L2403/A$6))</f>
        <v>0.397972523473458</v>
      </c>
    </row>
    <row r="2404" customFormat="false" ht="19.8" hidden="false" customHeight="true" outlineLevel="0" collapsed="false">
      <c r="A2404" s="139" t="n">
        <f aca="false">A2403</f>
        <v>6.5</v>
      </c>
      <c r="B2404" s="139" t="n">
        <f aca="false">IF(B2403&gt;C$3,O2403,0)</f>
        <v>0</v>
      </c>
      <c r="C2404" s="142" t="n">
        <f aca="false">(-0.13412+0.83749*B2404-0.00116*B2404*B2404+0.0000276728*B2404*B2404*B2404)/100</f>
        <v>-0.0013412</v>
      </c>
      <c r="D2404" s="143" t="n">
        <f aca="false">99.974-0.93136*B2404+0.02395*B2404*B2404-0.000365956*B2404^3+0.00000293273*B2404^4-0.00000000961*B2404^5</f>
        <v>99.974</v>
      </c>
      <c r="E2404" s="143" t="n">
        <f aca="false">IF(B2404&gt;0,1.04749494522173*B2404-0.01872730342732*B2404*B2404+0.00011082005414225*B2404*B2404*B2404+43.670453012901*(1-EXP(-0.246196276366746*B2404^0.966659341971092))*EXP(0.0638669100921283*B2404^0.437695537197651),0)</f>
        <v>0</v>
      </c>
      <c r="F2404" s="142" t="n">
        <f aca="false">(-0.13412+0.83749*E2404-0.00116*E2404*E2404+0.0000276728*E2404*E2404*E2404)/100</f>
        <v>-0.0013412</v>
      </c>
      <c r="G2404" s="142" t="n">
        <f aca="false">IF(B2404&gt;0,(A2404*3600)/(F2404*841.5+(1-F2404)*2256),0)</f>
        <v>0</v>
      </c>
      <c r="H2404" s="144" t="n">
        <f aca="false">(G2404/3.6)*60</f>
        <v>0</v>
      </c>
      <c r="I2404" s="145" t="n">
        <f aca="false">IF(B2404=0,0,1)</f>
        <v>0</v>
      </c>
      <c r="J2404" s="145" t="n">
        <f aca="false">IF(B2404&gt;0.1,H2404*F2404,0)</f>
        <v>0</v>
      </c>
      <c r="K2404" s="146" t="n">
        <f aca="false">H2404-J2404</f>
        <v>0</v>
      </c>
      <c r="L2404" s="145" t="n">
        <f aca="false">L2403-J2404</f>
        <v>52.3143393673501</v>
      </c>
      <c r="M2404" s="146" t="n">
        <f aca="false">M2403-K2404</f>
        <v>16587.9887671116</v>
      </c>
      <c r="N2404" s="147" t="n">
        <f aca="false">(M2404+L2404)</f>
        <v>16640.3031064789</v>
      </c>
      <c r="O2404" s="0" t="n">
        <f aca="false">(100/(M2404+L2404/A$6)*(L2404/A$6))</f>
        <v>0.397972523473458</v>
      </c>
    </row>
    <row r="2405" customFormat="false" ht="19.8" hidden="false" customHeight="true" outlineLevel="0" collapsed="false">
      <c r="A2405" s="139" t="n">
        <f aca="false">A2404</f>
        <v>6.5</v>
      </c>
      <c r="B2405" s="139" t="n">
        <f aca="false">IF(B2404&gt;C$3,O2404,0)</f>
        <v>0</v>
      </c>
      <c r="C2405" s="142" t="n">
        <f aca="false">(-0.13412+0.83749*B2405-0.00116*B2405*B2405+0.0000276728*B2405*B2405*B2405)/100</f>
        <v>-0.0013412</v>
      </c>
      <c r="D2405" s="143" t="n">
        <f aca="false">99.974-0.93136*B2405+0.02395*B2405*B2405-0.000365956*B2405^3+0.00000293273*B2405^4-0.00000000961*B2405^5</f>
        <v>99.974</v>
      </c>
      <c r="E2405" s="143" t="n">
        <f aca="false">IF(B2405&gt;0,1.04749494522173*B2405-0.01872730342732*B2405*B2405+0.00011082005414225*B2405*B2405*B2405+43.670453012901*(1-EXP(-0.246196276366746*B2405^0.966659341971092))*EXP(0.0638669100921283*B2405^0.437695537197651),0)</f>
        <v>0</v>
      </c>
      <c r="F2405" s="142" t="n">
        <f aca="false">(-0.13412+0.83749*E2405-0.00116*E2405*E2405+0.0000276728*E2405*E2405*E2405)/100</f>
        <v>-0.0013412</v>
      </c>
      <c r="G2405" s="142" t="n">
        <f aca="false">IF(B2405&gt;0,(A2405*3600)/(F2405*841.5+(1-F2405)*2256),0)</f>
        <v>0</v>
      </c>
      <c r="H2405" s="144" t="n">
        <f aca="false">(G2405/3.6)*60</f>
        <v>0</v>
      </c>
      <c r="I2405" s="145" t="n">
        <f aca="false">IF(B2405=0,0,1)</f>
        <v>0</v>
      </c>
      <c r="J2405" s="145" t="n">
        <f aca="false">IF(B2405&gt;0.1,H2405*F2405,0)</f>
        <v>0</v>
      </c>
      <c r="K2405" s="146" t="n">
        <f aca="false">H2405-J2405</f>
        <v>0</v>
      </c>
      <c r="L2405" s="145" t="n">
        <f aca="false">L2404-J2405</f>
        <v>52.3143393673501</v>
      </c>
      <c r="M2405" s="146" t="n">
        <f aca="false">M2404-K2405</f>
        <v>16587.9887671116</v>
      </c>
      <c r="N2405" s="147" t="n">
        <f aca="false">(M2405+L2405)</f>
        <v>16640.3031064789</v>
      </c>
      <c r="O2405" s="0" t="n">
        <f aca="false">(100/(M2405+L2405/A$6)*(L2405/A$6))</f>
        <v>0.397972523473458</v>
      </c>
    </row>
    <row r="2406" customFormat="false" ht="19.8" hidden="false" customHeight="true" outlineLevel="0" collapsed="false">
      <c r="A2406" s="139" t="n">
        <f aca="false">A2405</f>
        <v>6.5</v>
      </c>
      <c r="B2406" s="139" t="n">
        <f aca="false">IF(B2405&gt;C$3,O2405,0)</f>
        <v>0</v>
      </c>
      <c r="C2406" s="142" t="n">
        <f aca="false">(-0.13412+0.83749*B2406-0.00116*B2406*B2406+0.0000276728*B2406*B2406*B2406)/100</f>
        <v>-0.0013412</v>
      </c>
      <c r="D2406" s="143" t="n">
        <f aca="false">99.974-0.93136*B2406+0.02395*B2406*B2406-0.000365956*B2406^3+0.00000293273*B2406^4-0.00000000961*B2406^5</f>
        <v>99.974</v>
      </c>
      <c r="E2406" s="143" t="n">
        <f aca="false">IF(B2406&gt;0,1.04749494522173*B2406-0.01872730342732*B2406*B2406+0.00011082005414225*B2406*B2406*B2406+43.670453012901*(1-EXP(-0.246196276366746*B2406^0.966659341971092))*EXP(0.0638669100921283*B2406^0.437695537197651),0)</f>
        <v>0</v>
      </c>
      <c r="F2406" s="142" t="n">
        <f aca="false">(-0.13412+0.83749*E2406-0.00116*E2406*E2406+0.0000276728*E2406*E2406*E2406)/100</f>
        <v>-0.0013412</v>
      </c>
      <c r="G2406" s="142" t="n">
        <f aca="false">IF(B2406&gt;0,(A2406*3600)/(F2406*841.5+(1-F2406)*2256),0)</f>
        <v>0</v>
      </c>
      <c r="H2406" s="144" t="n">
        <f aca="false">(G2406/3.6)*60</f>
        <v>0</v>
      </c>
      <c r="I2406" s="145" t="n">
        <f aca="false">IF(B2406=0,0,1)</f>
        <v>0</v>
      </c>
      <c r="J2406" s="145" t="n">
        <f aca="false">IF(B2406&gt;0.1,H2406*F2406,0)</f>
        <v>0</v>
      </c>
      <c r="K2406" s="146" t="n">
        <f aca="false">H2406-J2406</f>
        <v>0</v>
      </c>
      <c r="L2406" s="145" t="n">
        <f aca="false">L2405-J2406</f>
        <v>52.3143393673501</v>
      </c>
      <c r="M2406" s="146" t="n">
        <f aca="false">M2405-K2406</f>
        <v>16587.9887671116</v>
      </c>
      <c r="N2406" s="147" t="n">
        <f aca="false">(M2406+L2406)</f>
        <v>16640.3031064789</v>
      </c>
      <c r="O2406" s="0" t="n">
        <f aca="false">(100/(M2406+L2406/A$6)*(L2406/A$6))</f>
        <v>0.397972523473458</v>
      </c>
    </row>
    <row r="2407" customFormat="false" ht="19.8" hidden="false" customHeight="true" outlineLevel="0" collapsed="false">
      <c r="A2407" s="139" t="n">
        <f aca="false">A2406</f>
        <v>6.5</v>
      </c>
      <c r="B2407" s="139" t="n">
        <f aca="false">IF(B2406&gt;C$3,O2406,0)</f>
        <v>0</v>
      </c>
      <c r="C2407" s="142" t="n">
        <f aca="false">(-0.13412+0.83749*B2407-0.00116*B2407*B2407+0.0000276728*B2407*B2407*B2407)/100</f>
        <v>-0.0013412</v>
      </c>
      <c r="D2407" s="143" t="n">
        <f aca="false">99.974-0.93136*B2407+0.02395*B2407*B2407-0.000365956*B2407^3+0.00000293273*B2407^4-0.00000000961*B2407^5</f>
        <v>99.974</v>
      </c>
      <c r="E2407" s="143" t="n">
        <f aca="false">IF(B2407&gt;0,1.04749494522173*B2407-0.01872730342732*B2407*B2407+0.00011082005414225*B2407*B2407*B2407+43.670453012901*(1-EXP(-0.246196276366746*B2407^0.966659341971092))*EXP(0.0638669100921283*B2407^0.437695537197651),0)</f>
        <v>0</v>
      </c>
      <c r="F2407" s="142" t="n">
        <f aca="false">(-0.13412+0.83749*E2407-0.00116*E2407*E2407+0.0000276728*E2407*E2407*E2407)/100</f>
        <v>-0.0013412</v>
      </c>
      <c r="G2407" s="142" t="n">
        <f aca="false">IF(B2407&gt;0,(A2407*3600)/(F2407*841.5+(1-F2407)*2256),0)</f>
        <v>0</v>
      </c>
      <c r="H2407" s="144" t="n">
        <f aca="false">(G2407/3.6)*60</f>
        <v>0</v>
      </c>
      <c r="I2407" s="145" t="n">
        <f aca="false">IF(B2407=0,0,1)</f>
        <v>0</v>
      </c>
      <c r="J2407" s="145" t="n">
        <f aca="false">IF(B2407&gt;0.1,H2407*F2407,0)</f>
        <v>0</v>
      </c>
      <c r="K2407" s="146" t="n">
        <f aca="false">H2407-J2407</f>
        <v>0</v>
      </c>
      <c r="L2407" s="145" t="n">
        <f aca="false">L2406-J2407</f>
        <v>52.3143393673501</v>
      </c>
      <c r="M2407" s="146" t="n">
        <f aca="false">M2406-K2407</f>
        <v>16587.9887671116</v>
      </c>
      <c r="N2407" s="147" t="n">
        <f aca="false">(M2407+L2407)</f>
        <v>16640.3031064789</v>
      </c>
      <c r="O2407" s="0" t="n">
        <f aca="false">(100/(M2407+L2407/A$6)*(L2407/A$6))</f>
        <v>0.397972523473458</v>
      </c>
    </row>
    <row r="2408" customFormat="false" ht="19.8" hidden="false" customHeight="true" outlineLevel="0" collapsed="false">
      <c r="A2408" s="139" t="n">
        <f aca="false">A2407</f>
        <v>6.5</v>
      </c>
      <c r="B2408" s="139" t="n">
        <f aca="false">IF(B2407&gt;C$3,O2407,0)</f>
        <v>0</v>
      </c>
      <c r="C2408" s="142" t="n">
        <f aca="false">(-0.13412+0.83749*B2408-0.00116*B2408*B2408+0.0000276728*B2408*B2408*B2408)/100</f>
        <v>-0.0013412</v>
      </c>
      <c r="D2408" s="143" t="n">
        <f aca="false">99.974-0.93136*B2408+0.02395*B2408*B2408-0.000365956*B2408^3+0.00000293273*B2408^4-0.00000000961*B2408^5</f>
        <v>99.974</v>
      </c>
      <c r="E2408" s="143" t="n">
        <f aca="false">IF(B2408&gt;0,1.04749494522173*B2408-0.01872730342732*B2408*B2408+0.00011082005414225*B2408*B2408*B2408+43.670453012901*(1-EXP(-0.246196276366746*B2408^0.966659341971092))*EXP(0.0638669100921283*B2408^0.437695537197651),0)</f>
        <v>0</v>
      </c>
      <c r="F2408" s="142" t="n">
        <f aca="false">(-0.13412+0.83749*E2408-0.00116*E2408*E2408+0.0000276728*E2408*E2408*E2408)/100</f>
        <v>-0.0013412</v>
      </c>
      <c r="G2408" s="142" t="n">
        <f aca="false">IF(B2408&gt;0,(A2408*3600)/(F2408*841.5+(1-F2408)*2256),0)</f>
        <v>0</v>
      </c>
      <c r="H2408" s="144" t="n">
        <f aca="false">(G2408/3.6)*60</f>
        <v>0</v>
      </c>
      <c r="I2408" s="145" t="n">
        <f aca="false">IF(B2408=0,0,1)</f>
        <v>0</v>
      </c>
      <c r="J2408" s="145" t="n">
        <f aca="false">IF(B2408&gt;0.1,H2408*F2408,0)</f>
        <v>0</v>
      </c>
      <c r="K2408" s="146" t="n">
        <f aca="false">H2408-J2408</f>
        <v>0</v>
      </c>
      <c r="L2408" s="145" t="n">
        <f aca="false">L2407-J2408</f>
        <v>52.3143393673501</v>
      </c>
      <c r="M2408" s="146" t="n">
        <f aca="false">M2407-K2408</f>
        <v>16587.9887671116</v>
      </c>
      <c r="N2408" s="147" t="n">
        <f aca="false">(M2408+L2408)</f>
        <v>16640.3031064789</v>
      </c>
      <c r="O2408" s="0" t="n">
        <f aca="false">(100/(M2408+L2408/A$6)*(L2408/A$6))</f>
        <v>0.397972523473458</v>
      </c>
    </row>
    <row r="2409" customFormat="false" ht="19.8" hidden="false" customHeight="true" outlineLevel="0" collapsed="false">
      <c r="A2409" s="139" t="n">
        <f aca="false">A2408</f>
        <v>6.5</v>
      </c>
      <c r="B2409" s="139" t="n">
        <f aca="false">IF(B2408&gt;C$3,O2408,0)</f>
        <v>0</v>
      </c>
      <c r="C2409" s="142" t="n">
        <f aca="false">(-0.13412+0.83749*B2409-0.00116*B2409*B2409+0.0000276728*B2409*B2409*B2409)/100</f>
        <v>-0.0013412</v>
      </c>
      <c r="D2409" s="143" t="n">
        <f aca="false">99.974-0.93136*B2409+0.02395*B2409*B2409-0.000365956*B2409^3+0.00000293273*B2409^4-0.00000000961*B2409^5</f>
        <v>99.974</v>
      </c>
      <c r="E2409" s="143" t="n">
        <f aca="false">IF(B2409&gt;0,1.04749494522173*B2409-0.01872730342732*B2409*B2409+0.00011082005414225*B2409*B2409*B2409+43.670453012901*(1-EXP(-0.246196276366746*B2409^0.966659341971092))*EXP(0.0638669100921283*B2409^0.437695537197651),0)</f>
        <v>0</v>
      </c>
      <c r="F2409" s="142" t="n">
        <f aca="false">(-0.13412+0.83749*E2409-0.00116*E2409*E2409+0.0000276728*E2409*E2409*E2409)/100</f>
        <v>-0.0013412</v>
      </c>
      <c r="G2409" s="142" t="n">
        <f aca="false">IF(B2409&gt;0,(A2409*3600)/(F2409*841.5+(1-F2409)*2256),0)</f>
        <v>0</v>
      </c>
      <c r="H2409" s="144" t="n">
        <f aca="false">(G2409/3.6)*60</f>
        <v>0</v>
      </c>
      <c r="I2409" s="145" t="n">
        <f aca="false">IF(B2409=0,0,1)</f>
        <v>0</v>
      </c>
      <c r="J2409" s="145" t="n">
        <f aca="false">IF(B2409&gt;0.1,H2409*F2409,0)</f>
        <v>0</v>
      </c>
      <c r="K2409" s="146" t="n">
        <f aca="false">H2409-J2409</f>
        <v>0</v>
      </c>
      <c r="L2409" s="145" t="n">
        <f aca="false">L2408-J2409</f>
        <v>52.3143393673501</v>
      </c>
      <c r="M2409" s="146" t="n">
        <f aca="false">M2408-K2409</f>
        <v>16587.9887671116</v>
      </c>
      <c r="N2409" s="147" t="n">
        <f aca="false">(M2409+L2409)</f>
        <v>16640.3031064789</v>
      </c>
      <c r="O2409" s="0" t="n">
        <f aca="false">(100/(M2409+L2409/A$6)*(L2409/A$6))</f>
        <v>0.397972523473458</v>
      </c>
    </row>
    <row r="2410" customFormat="false" ht="19.8" hidden="false" customHeight="true" outlineLevel="0" collapsed="false">
      <c r="A2410" s="139" t="n">
        <f aca="false">A2409</f>
        <v>6.5</v>
      </c>
      <c r="B2410" s="139" t="n">
        <f aca="false">IF(B2409&gt;C$3,O2409,0)</f>
        <v>0</v>
      </c>
      <c r="C2410" s="142" t="n">
        <f aca="false">(-0.13412+0.83749*B2410-0.00116*B2410*B2410+0.0000276728*B2410*B2410*B2410)/100</f>
        <v>-0.0013412</v>
      </c>
      <c r="D2410" s="143" t="n">
        <f aca="false">99.974-0.93136*B2410+0.02395*B2410*B2410-0.000365956*B2410^3+0.00000293273*B2410^4-0.00000000961*B2410^5</f>
        <v>99.974</v>
      </c>
      <c r="E2410" s="143" t="n">
        <f aca="false">IF(B2410&gt;0,1.04749494522173*B2410-0.01872730342732*B2410*B2410+0.00011082005414225*B2410*B2410*B2410+43.670453012901*(1-EXP(-0.246196276366746*B2410^0.966659341971092))*EXP(0.0638669100921283*B2410^0.437695537197651),0)</f>
        <v>0</v>
      </c>
      <c r="F2410" s="142" t="n">
        <f aca="false">(-0.13412+0.83749*E2410-0.00116*E2410*E2410+0.0000276728*E2410*E2410*E2410)/100</f>
        <v>-0.0013412</v>
      </c>
      <c r="G2410" s="142" t="n">
        <f aca="false">IF(B2410&gt;0,(A2410*3600)/(F2410*841.5+(1-F2410)*2256),0)</f>
        <v>0</v>
      </c>
      <c r="H2410" s="144" t="n">
        <f aca="false">(G2410/3.6)*60</f>
        <v>0</v>
      </c>
      <c r="I2410" s="145" t="n">
        <f aca="false">IF(B2410=0,0,1)</f>
        <v>0</v>
      </c>
      <c r="J2410" s="145" t="n">
        <f aca="false">IF(B2410&gt;0.1,H2410*F2410,0)</f>
        <v>0</v>
      </c>
      <c r="K2410" s="146" t="n">
        <f aca="false">H2410-J2410</f>
        <v>0</v>
      </c>
      <c r="L2410" s="145" t="n">
        <f aca="false">L2409-J2410</f>
        <v>52.3143393673501</v>
      </c>
      <c r="M2410" s="146" t="n">
        <f aca="false">M2409-K2410</f>
        <v>16587.9887671116</v>
      </c>
      <c r="N2410" s="147" t="n">
        <f aca="false">(M2410+L2410)</f>
        <v>16640.3031064789</v>
      </c>
      <c r="O2410" s="0" t="n">
        <f aca="false">(100/(M2410+L2410/A$6)*(L2410/A$6))</f>
        <v>0.397972523473458</v>
      </c>
    </row>
    <row r="2411" customFormat="false" ht="19.8" hidden="false" customHeight="true" outlineLevel="0" collapsed="false">
      <c r="A2411" s="139" t="n">
        <f aca="false">A2410</f>
        <v>6.5</v>
      </c>
      <c r="B2411" s="139" t="n">
        <f aca="false">IF(B2410&gt;C$3,O2410,0)</f>
        <v>0</v>
      </c>
      <c r="C2411" s="142" t="n">
        <f aca="false">(-0.13412+0.83749*B2411-0.00116*B2411*B2411+0.0000276728*B2411*B2411*B2411)/100</f>
        <v>-0.0013412</v>
      </c>
      <c r="D2411" s="143" t="n">
        <f aca="false">99.974-0.93136*B2411+0.02395*B2411*B2411-0.000365956*B2411^3+0.00000293273*B2411^4-0.00000000961*B2411^5</f>
        <v>99.974</v>
      </c>
      <c r="E2411" s="143" t="n">
        <f aca="false">IF(B2411&gt;0,1.04749494522173*B2411-0.01872730342732*B2411*B2411+0.00011082005414225*B2411*B2411*B2411+43.670453012901*(1-EXP(-0.246196276366746*B2411^0.966659341971092))*EXP(0.0638669100921283*B2411^0.437695537197651),0)</f>
        <v>0</v>
      </c>
      <c r="F2411" s="142" t="n">
        <f aca="false">(-0.13412+0.83749*E2411-0.00116*E2411*E2411+0.0000276728*E2411*E2411*E2411)/100</f>
        <v>-0.0013412</v>
      </c>
      <c r="G2411" s="142" t="n">
        <f aca="false">IF(B2411&gt;0,(A2411*3600)/(F2411*841.5+(1-F2411)*2256),0)</f>
        <v>0</v>
      </c>
      <c r="H2411" s="144" t="n">
        <f aca="false">(G2411/3.6)*60</f>
        <v>0</v>
      </c>
      <c r="I2411" s="145" t="n">
        <f aca="false">IF(B2411=0,0,1)</f>
        <v>0</v>
      </c>
      <c r="J2411" s="145" t="n">
        <f aca="false">IF(B2411&gt;0.1,H2411*F2411,0)</f>
        <v>0</v>
      </c>
      <c r="K2411" s="146" t="n">
        <f aca="false">H2411-J2411</f>
        <v>0</v>
      </c>
      <c r="L2411" s="145" t="n">
        <f aca="false">L2410-J2411</f>
        <v>52.3143393673501</v>
      </c>
      <c r="M2411" s="146" t="n">
        <f aca="false">M2410-K2411</f>
        <v>16587.9887671116</v>
      </c>
      <c r="N2411" s="147" t="n">
        <f aca="false">(M2411+L2411)</f>
        <v>16640.3031064789</v>
      </c>
      <c r="O2411" s="0" t="n">
        <f aca="false">(100/(M2411+L2411/A$6)*(L2411/A$6))</f>
        <v>0.397972523473458</v>
      </c>
    </row>
    <row r="2412" customFormat="false" ht="19.8" hidden="false" customHeight="true" outlineLevel="0" collapsed="false">
      <c r="A2412" s="139" t="n">
        <f aca="false">A2411</f>
        <v>6.5</v>
      </c>
      <c r="B2412" s="139" t="n">
        <f aca="false">IF(B2411&gt;C$3,O2411,0)</f>
        <v>0</v>
      </c>
      <c r="C2412" s="142" t="n">
        <f aca="false">(-0.13412+0.83749*B2412-0.00116*B2412*B2412+0.0000276728*B2412*B2412*B2412)/100</f>
        <v>-0.0013412</v>
      </c>
      <c r="D2412" s="143" t="n">
        <f aca="false">99.974-0.93136*B2412+0.02395*B2412*B2412-0.000365956*B2412^3+0.00000293273*B2412^4-0.00000000961*B2412^5</f>
        <v>99.974</v>
      </c>
      <c r="E2412" s="143" t="n">
        <f aca="false">IF(B2412&gt;0,1.04749494522173*B2412-0.01872730342732*B2412*B2412+0.00011082005414225*B2412*B2412*B2412+43.670453012901*(1-EXP(-0.246196276366746*B2412^0.966659341971092))*EXP(0.0638669100921283*B2412^0.437695537197651),0)</f>
        <v>0</v>
      </c>
      <c r="F2412" s="142" t="n">
        <f aca="false">(-0.13412+0.83749*E2412-0.00116*E2412*E2412+0.0000276728*E2412*E2412*E2412)/100</f>
        <v>-0.0013412</v>
      </c>
      <c r="G2412" s="142" t="n">
        <f aca="false">IF(B2412&gt;0,(A2412*3600)/(F2412*841.5+(1-F2412)*2256),0)</f>
        <v>0</v>
      </c>
      <c r="H2412" s="144" t="n">
        <f aca="false">(G2412/3.6)*60</f>
        <v>0</v>
      </c>
      <c r="I2412" s="145" t="n">
        <f aca="false">IF(B2412=0,0,1)</f>
        <v>0</v>
      </c>
      <c r="J2412" s="145" t="n">
        <f aca="false">IF(B2412&gt;0.1,H2412*F2412,0)</f>
        <v>0</v>
      </c>
      <c r="K2412" s="146" t="n">
        <f aca="false">H2412-J2412</f>
        <v>0</v>
      </c>
      <c r="L2412" s="145" t="n">
        <f aca="false">L2411-J2412</f>
        <v>52.3143393673501</v>
      </c>
      <c r="M2412" s="146" t="n">
        <f aca="false">M2411-K2412</f>
        <v>16587.9887671116</v>
      </c>
      <c r="N2412" s="147" t="n">
        <f aca="false">(M2412+L2412)</f>
        <v>16640.3031064789</v>
      </c>
      <c r="O2412" s="0" t="n">
        <f aca="false">(100/(M2412+L2412/A$6)*(L2412/A$6))</f>
        <v>0.397972523473458</v>
      </c>
    </row>
    <row r="2413" customFormat="false" ht="19.8" hidden="false" customHeight="true" outlineLevel="0" collapsed="false">
      <c r="A2413" s="139" t="n">
        <f aca="false">A2412</f>
        <v>6.5</v>
      </c>
      <c r="B2413" s="139" t="n">
        <f aca="false">IF(B2412&gt;C$3,O2412,0)</f>
        <v>0</v>
      </c>
      <c r="C2413" s="142" t="n">
        <f aca="false">(-0.13412+0.83749*B2413-0.00116*B2413*B2413+0.0000276728*B2413*B2413*B2413)/100</f>
        <v>-0.0013412</v>
      </c>
      <c r="D2413" s="143" t="n">
        <f aca="false">99.974-0.93136*B2413+0.02395*B2413*B2413-0.000365956*B2413^3+0.00000293273*B2413^4-0.00000000961*B2413^5</f>
        <v>99.974</v>
      </c>
      <c r="E2413" s="143" t="n">
        <f aca="false">IF(B2413&gt;0,1.04749494522173*B2413-0.01872730342732*B2413*B2413+0.00011082005414225*B2413*B2413*B2413+43.670453012901*(1-EXP(-0.246196276366746*B2413^0.966659341971092))*EXP(0.0638669100921283*B2413^0.437695537197651),0)</f>
        <v>0</v>
      </c>
      <c r="F2413" s="142" t="n">
        <f aca="false">(-0.13412+0.83749*E2413-0.00116*E2413*E2413+0.0000276728*E2413*E2413*E2413)/100</f>
        <v>-0.0013412</v>
      </c>
      <c r="G2413" s="142" t="n">
        <f aca="false">IF(B2413&gt;0,(A2413*3600)/(F2413*841.5+(1-F2413)*2256),0)</f>
        <v>0</v>
      </c>
      <c r="H2413" s="144" t="n">
        <f aca="false">(G2413/3.6)*60</f>
        <v>0</v>
      </c>
      <c r="I2413" s="145" t="n">
        <f aca="false">IF(B2413=0,0,1)</f>
        <v>0</v>
      </c>
      <c r="J2413" s="145" t="n">
        <f aca="false">IF(B2413&gt;0.1,H2413*F2413,0)</f>
        <v>0</v>
      </c>
      <c r="K2413" s="146" t="n">
        <f aca="false">H2413-J2413</f>
        <v>0</v>
      </c>
      <c r="L2413" s="145" t="n">
        <f aca="false">L2412-J2413</f>
        <v>52.3143393673501</v>
      </c>
      <c r="M2413" s="146" t="n">
        <f aca="false">M2412-K2413</f>
        <v>16587.9887671116</v>
      </c>
      <c r="N2413" s="147" t="n">
        <f aca="false">(M2413+L2413)</f>
        <v>16640.3031064789</v>
      </c>
      <c r="O2413" s="0" t="n">
        <f aca="false">(100/(M2413+L2413/A$6)*(L2413/A$6))</f>
        <v>0.397972523473458</v>
      </c>
    </row>
    <row r="2414" customFormat="false" ht="19.8" hidden="false" customHeight="true" outlineLevel="0" collapsed="false">
      <c r="A2414" s="139" t="n">
        <f aca="false">A2413</f>
        <v>6.5</v>
      </c>
      <c r="B2414" s="139" t="n">
        <f aca="false">IF(B2413&gt;C$3,O2413,0)</f>
        <v>0</v>
      </c>
      <c r="C2414" s="142" t="n">
        <f aca="false">(-0.13412+0.83749*B2414-0.00116*B2414*B2414+0.0000276728*B2414*B2414*B2414)/100</f>
        <v>-0.0013412</v>
      </c>
      <c r="D2414" s="143" t="n">
        <f aca="false">99.974-0.93136*B2414+0.02395*B2414*B2414-0.000365956*B2414^3+0.00000293273*B2414^4-0.00000000961*B2414^5</f>
        <v>99.974</v>
      </c>
      <c r="E2414" s="143" t="n">
        <f aca="false">IF(B2414&gt;0,1.04749494522173*B2414-0.01872730342732*B2414*B2414+0.00011082005414225*B2414*B2414*B2414+43.670453012901*(1-EXP(-0.246196276366746*B2414^0.966659341971092))*EXP(0.0638669100921283*B2414^0.437695537197651),0)</f>
        <v>0</v>
      </c>
      <c r="F2414" s="142" t="n">
        <f aca="false">(-0.13412+0.83749*E2414-0.00116*E2414*E2414+0.0000276728*E2414*E2414*E2414)/100</f>
        <v>-0.0013412</v>
      </c>
      <c r="G2414" s="142" t="n">
        <f aca="false">IF(B2414&gt;0,(A2414*3600)/(F2414*841.5+(1-F2414)*2256),0)</f>
        <v>0</v>
      </c>
      <c r="H2414" s="144" t="n">
        <f aca="false">(G2414/3.6)*60</f>
        <v>0</v>
      </c>
      <c r="I2414" s="145" t="n">
        <f aca="false">IF(B2414=0,0,1)</f>
        <v>0</v>
      </c>
      <c r="J2414" s="145" t="n">
        <f aca="false">IF(B2414&gt;0.1,H2414*F2414,0)</f>
        <v>0</v>
      </c>
      <c r="K2414" s="146" t="n">
        <f aca="false">H2414-J2414</f>
        <v>0</v>
      </c>
      <c r="L2414" s="145" t="n">
        <f aca="false">L2413-J2414</f>
        <v>52.3143393673501</v>
      </c>
      <c r="M2414" s="146" t="n">
        <f aca="false">M2413-K2414</f>
        <v>16587.9887671116</v>
      </c>
      <c r="N2414" s="147" t="n">
        <f aca="false">(M2414+L2414)</f>
        <v>16640.3031064789</v>
      </c>
      <c r="O2414" s="0" t="n">
        <f aca="false">(100/(M2414+L2414/A$6)*(L2414/A$6))</f>
        <v>0.397972523473458</v>
      </c>
    </row>
    <row r="2415" customFormat="false" ht="19.8" hidden="false" customHeight="true" outlineLevel="0" collapsed="false">
      <c r="A2415" s="139" t="n">
        <f aca="false">A2414</f>
        <v>6.5</v>
      </c>
      <c r="B2415" s="139" t="n">
        <f aca="false">IF(B2414&gt;C$3,O2414,0)</f>
        <v>0</v>
      </c>
      <c r="C2415" s="142" t="n">
        <f aca="false">(-0.13412+0.83749*B2415-0.00116*B2415*B2415+0.0000276728*B2415*B2415*B2415)/100</f>
        <v>-0.0013412</v>
      </c>
      <c r="D2415" s="143" t="n">
        <f aca="false">99.974-0.93136*B2415+0.02395*B2415*B2415-0.000365956*B2415^3+0.00000293273*B2415^4-0.00000000961*B2415^5</f>
        <v>99.974</v>
      </c>
      <c r="E2415" s="143" t="n">
        <f aca="false">IF(B2415&gt;0,1.04749494522173*B2415-0.01872730342732*B2415*B2415+0.00011082005414225*B2415*B2415*B2415+43.670453012901*(1-EXP(-0.246196276366746*B2415^0.966659341971092))*EXP(0.0638669100921283*B2415^0.437695537197651),0)</f>
        <v>0</v>
      </c>
      <c r="F2415" s="142" t="n">
        <f aca="false">(-0.13412+0.83749*E2415-0.00116*E2415*E2415+0.0000276728*E2415*E2415*E2415)/100</f>
        <v>-0.0013412</v>
      </c>
      <c r="G2415" s="142" t="n">
        <f aca="false">IF(B2415&gt;0,(A2415*3600)/(F2415*841.5+(1-F2415)*2256),0)</f>
        <v>0</v>
      </c>
      <c r="H2415" s="144" t="n">
        <f aca="false">(G2415/3.6)*60</f>
        <v>0</v>
      </c>
      <c r="I2415" s="145" t="n">
        <f aca="false">IF(B2415=0,0,1)</f>
        <v>0</v>
      </c>
      <c r="J2415" s="145" t="n">
        <f aca="false">IF(B2415&gt;0.1,H2415*F2415,0)</f>
        <v>0</v>
      </c>
      <c r="K2415" s="146" t="n">
        <f aca="false">H2415-J2415</f>
        <v>0</v>
      </c>
      <c r="L2415" s="145" t="n">
        <f aca="false">L2414-J2415</f>
        <v>52.3143393673501</v>
      </c>
      <c r="M2415" s="146" t="n">
        <f aca="false">M2414-K2415</f>
        <v>16587.9887671116</v>
      </c>
      <c r="N2415" s="147" t="n">
        <f aca="false">(M2415+L2415)</f>
        <v>16640.3031064789</v>
      </c>
      <c r="O2415" s="0" t="n">
        <f aca="false">(100/(M2415+L2415/A$6)*(L2415/A$6))</f>
        <v>0.397972523473458</v>
      </c>
    </row>
    <row r="2416" customFormat="false" ht="19.8" hidden="false" customHeight="true" outlineLevel="0" collapsed="false">
      <c r="A2416" s="139" t="n">
        <f aca="false">A2415</f>
        <v>6.5</v>
      </c>
      <c r="B2416" s="139" t="n">
        <f aca="false">IF(B2415&gt;C$3,O2415,0)</f>
        <v>0</v>
      </c>
      <c r="C2416" s="142" t="n">
        <f aca="false">(-0.13412+0.83749*B2416-0.00116*B2416*B2416+0.0000276728*B2416*B2416*B2416)/100</f>
        <v>-0.0013412</v>
      </c>
      <c r="D2416" s="143" t="n">
        <f aca="false">99.974-0.93136*B2416+0.02395*B2416*B2416-0.000365956*B2416^3+0.00000293273*B2416^4-0.00000000961*B2416^5</f>
        <v>99.974</v>
      </c>
      <c r="E2416" s="143" t="n">
        <f aca="false">IF(B2416&gt;0,1.04749494522173*B2416-0.01872730342732*B2416*B2416+0.00011082005414225*B2416*B2416*B2416+43.670453012901*(1-EXP(-0.246196276366746*B2416^0.966659341971092))*EXP(0.0638669100921283*B2416^0.437695537197651),0)</f>
        <v>0</v>
      </c>
      <c r="F2416" s="142" t="n">
        <f aca="false">(-0.13412+0.83749*E2416-0.00116*E2416*E2416+0.0000276728*E2416*E2416*E2416)/100</f>
        <v>-0.0013412</v>
      </c>
      <c r="G2416" s="142" t="n">
        <f aca="false">IF(B2416&gt;0,(A2416*3600)/(F2416*841.5+(1-F2416)*2256),0)</f>
        <v>0</v>
      </c>
      <c r="H2416" s="144" t="n">
        <f aca="false">(G2416/3.6)*60</f>
        <v>0</v>
      </c>
      <c r="I2416" s="145" t="n">
        <f aca="false">IF(B2416=0,0,1)</f>
        <v>0</v>
      </c>
      <c r="J2416" s="145" t="n">
        <f aca="false">IF(B2416&gt;0.1,H2416*F2416,0)</f>
        <v>0</v>
      </c>
      <c r="K2416" s="146" t="n">
        <f aca="false">H2416-J2416</f>
        <v>0</v>
      </c>
      <c r="L2416" s="145" t="n">
        <f aca="false">L2415-J2416</f>
        <v>52.3143393673501</v>
      </c>
      <c r="M2416" s="146" t="n">
        <f aca="false">M2415-K2416</f>
        <v>16587.9887671116</v>
      </c>
      <c r="N2416" s="147" t="n">
        <f aca="false">(M2416+L2416)</f>
        <v>16640.3031064789</v>
      </c>
      <c r="O2416" s="0" t="n">
        <f aca="false">(100/(M2416+L2416/A$6)*(L2416/A$6))</f>
        <v>0.397972523473458</v>
      </c>
    </row>
    <row r="2417" customFormat="false" ht="19.8" hidden="false" customHeight="true" outlineLevel="0" collapsed="false">
      <c r="A2417" s="139" t="n">
        <f aca="false">A2416</f>
        <v>6.5</v>
      </c>
      <c r="B2417" s="139" t="n">
        <f aca="false">IF(B2416&gt;C$3,O2416,0)</f>
        <v>0</v>
      </c>
      <c r="C2417" s="142" t="n">
        <f aca="false">(-0.13412+0.83749*B2417-0.00116*B2417*B2417+0.0000276728*B2417*B2417*B2417)/100</f>
        <v>-0.0013412</v>
      </c>
      <c r="D2417" s="143" t="n">
        <f aca="false">99.974-0.93136*B2417+0.02395*B2417*B2417-0.000365956*B2417^3+0.00000293273*B2417^4-0.00000000961*B2417^5</f>
        <v>99.974</v>
      </c>
      <c r="E2417" s="143" t="n">
        <f aca="false">IF(B2417&gt;0,1.04749494522173*B2417-0.01872730342732*B2417*B2417+0.00011082005414225*B2417*B2417*B2417+43.670453012901*(1-EXP(-0.246196276366746*B2417^0.966659341971092))*EXP(0.0638669100921283*B2417^0.437695537197651),0)</f>
        <v>0</v>
      </c>
      <c r="F2417" s="142" t="n">
        <f aca="false">(-0.13412+0.83749*E2417-0.00116*E2417*E2417+0.0000276728*E2417*E2417*E2417)/100</f>
        <v>-0.0013412</v>
      </c>
      <c r="G2417" s="142" t="n">
        <f aca="false">IF(B2417&gt;0,(A2417*3600)/(F2417*841.5+(1-F2417)*2256),0)</f>
        <v>0</v>
      </c>
      <c r="H2417" s="144" t="n">
        <f aca="false">(G2417/3.6)*60</f>
        <v>0</v>
      </c>
      <c r="I2417" s="145" t="n">
        <f aca="false">IF(B2417=0,0,1)</f>
        <v>0</v>
      </c>
      <c r="J2417" s="145" t="n">
        <f aca="false">IF(B2417&gt;0.1,H2417*F2417,0)</f>
        <v>0</v>
      </c>
      <c r="K2417" s="146" t="n">
        <f aca="false">H2417-J2417</f>
        <v>0</v>
      </c>
      <c r="L2417" s="145" t="n">
        <f aca="false">L2416-J2417</f>
        <v>52.3143393673501</v>
      </c>
      <c r="M2417" s="146" t="n">
        <f aca="false">M2416-K2417</f>
        <v>16587.9887671116</v>
      </c>
      <c r="N2417" s="147" t="n">
        <f aca="false">(M2417+L2417)</f>
        <v>16640.3031064789</v>
      </c>
      <c r="O2417" s="0" t="n">
        <f aca="false">(100/(M2417+L2417/A$6)*(L2417/A$6))</f>
        <v>0.397972523473458</v>
      </c>
    </row>
    <row r="2418" customFormat="false" ht="19.8" hidden="false" customHeight="true" outlineLevel="0" collapsed="false">
      <c r="A2418" s="139" t="n">
        <f aca="false">A2417</f>
        <v>6.5</v>
      </c>
      <c r="B2418" s="139" t="n">
        <f aca="false">IF(B2417&gt;C$3,O2417,0)</f>
        <v>0</v>
      </c>
      <c r="C2418" s="142" t="n">
        <f aca="false">(-0.13412+0.83749*B2418-0.00116*B2418*B2418+0.0000276728*B2418*B2418*B2418)/100</f>
        <v>-0.0013412</v>
      </c>
      <c r="D2418" s="143" t="n">
        <f aca="false">99.974-0.93136*B2418+0.02395*B2418*B2418-0.000365956*B2418^3+0.00000293273*B2418^4-0.00000000961*B2418^5</f>
        <v>99.974</v>
      </c>
      <c r="E2418" s="143" t="n">
        <f aca="false">IF(B2418&gt;0,1.04749494522173*B2418-0.01872730342732*B2418*B2418+0.00011082005414225*B2418*B2418*B2418+43.670453012901*(1-EXP(-0.246196276366746*B2418^0.966659341971092))*EXP(0.0638669100921283*B2418^0.437695537197651),0)</f>
        <v>0</v>
      </c>
      <c r="F2418" s="142" t="n">
        <f aca="false">(-0.13412+0.83749*E2418-0.00116*E2418*E2418+0.0000276728*E2418*E2418*E2418)/100</f>
        <v>-0.0013412</v>
      </c>
      <c r="G2418" s="142" t="n">
        <f aca="false">IF(B2418&gt;0,(A2418*3600)/(F2418*841.5+(1-F2418)*2256),0)</f>
        <v>0</v>
      </c>
      <c r="H2418" s="144" t="n">
        <f aca="false">(G2418/3.6)*60</f>
        <v>0</v>
      </c>
      <c r="I2418" s="145" t="n">
        <f aca="false">IF(B2418=0,0,1)</f>
        <v>0</v>
      </c>
      <c r="J2418" s="145" t="n">
        <f aca="false">IF(B2418&gt;0.1,H2418*F2418,0)</f>
        <v>0</v>
      </c>
      <c r="K2418" s="146" t="n">
        <f aca="false">H2418-J2418</f>
        <v>0</v>
      </c>
      <c r="L2418" s="145" t="n">
        <f aca="false">L2417-J2418</f>
        <v>52.3143393673501</v>
      </c>
      <c r="M2418" s="146" t="n">
        <f aca="false">M2417-K2418</f>
        <v>16587.9887671116</v>
      </c>
      <c r="N2418" s="147" t="n">
        <f aca="false">(M2418+L2418)</f>
        <v>16640.3031064789</v>
      </c>
      <c r="O2418" s="0" t="n">
        <f aca="false">(100/(M2418+L2418/A$6)*(L2418/A$6))</f>
        <v>0.397972523473458</v>
      </c>
    </row>
    <row r="2419" customFormat="false" ht="19.8" hidden="false" customHeight="true" outlineLevel="0" collapsed="false">
      <c r="A2419" s="139" t="n">
        <f aca="false">A2418</f>
        <v>6.5</v>
      </c>
      <c r="B2419" s="139" t="n">
        <f aca="false">IF(B2418&gt;C$3,O2418,0)</f>
        <v>0</v>
      </c>
      <c r="C2419" s="142" t="n">
        <f aca="false">(-0.13412+0.83749*B2419-0.00116*B2419*B2419+0.0000276728*B2419*B2419*B2419)/100</f>
        <v>-0.0013412</v>
      </c>
      <c r="D2419" s="143" t="n">
        <f aca="false">99.974-0.93136*B2419+0.02395*B2419*B2419-0.000365956*B2419^3+0.00000293273*B2419^4-0.00000000961*B2419^5</f>
        <v>99.974</v>
      </c>
      <c r="E2419" s="143" t="n">
        <f aca="false">IF(B2419&gt;0,1.04749494522173*B2419-0.01872730342732*B2419*B2419+0.00011082005414225*B2419*B2419*B2419+43.670453012901*(1-EXP(-0.246196276366746*B2419^0.966659341971092))*EXP(0.0638669100921283*B2419^0.437695537197651),0)</f>
        <v>0</v>
      </c>
      <c r="F2419" s="142" t="n">
        <f aca="false">(-0.13412+0.83749*E2419-0.00116*E2419*E2419+0.0000276728*E2419*E2419*E2419)/100</f>
        <v>-0.0013412</v>
      </c>
      <c r="G2419" s="142" t="n">
        <f aca="false">IF(B2419&gt;0,(A2419*3600)/(F2419*841.5+(1-F2419)*2256),0)</f>
        <v>0</v>
      </c>
      <c r="H2419" s="144" t="n">
        <f aca="false">(G2419/3.6)*60</f>
        <v>0</v>
      </c>
      <c r="I2419" s="145" t="n">
        <f aca="false">IF(B2419=0,0,1)</f>
        <v>0</v>
      </c>
      <c r="J2419" s="145" t="n">
        <f aca="false">IF(B2419&gt;0.1,H2419*F2419,0)</f>
        <v>0</v>
      </c>
      <c r="K2419" s="146" t="n">
        <f aca="false">H2419-J2419</f>
        <v>0</v>
      </c>
      <c r="L2419" s="145" t="n">
        <f aca="false">L2418-J2419</f>
        <v>52.3143393673501</v>
      </c>
      <c r="M2419" s="146" t="n">
        <f aca="false">M2418-K2419</f>
        <v>16587.9887671116</v>
      </c>
      <c r="N2419" s="147" t="n">
        <f aca="false">(M2419+L2419)</f>
        <v>16640.3031064789</v>
      </c>
      <c r="O2419" s="0" t="n">
        <f aca="false">(100/(M2419+L2419/A$6)*(L2419/A$6))</f>
        <v>0.397972523473458</v>
      </c>
    </row>
    <row r="2420" customFormat="false" ht="19.8" hidden="false" customHeight="true" outlineLevel="0" collapsed="false">
      <c r="A2420" s="139" t="n">
        <f aca="false">A2419</f>
        <v>6.5</v>
      </c>
      <c r="B2420" s="139" t="n">
        <f aca="false">IF(B2419&gt;C$3,O2419,0)</f>
        <v>0</v>
      </c>
      <c r="C2420" s="142" t="n">
        <f aca="false">(-0.13412+0.83749*B2420-0.00116*B2420*B2420+0.0000276728*B2420*B2420*B2420)/100</f>
        <v>-0.0013412</v>
      </c>
      <c r="D2420" s="143" t="n">
        <f aca="false">99.974-0.93136*B2420+0.02395*B2420*B2420-0.000365956*B2420^3+0.00000293273*B2420^4-0.00000000961*B2420^5</f>
        <v>99.974</v>
      </c>
      <c r="E2420" s="143" t="n">
        <f aca="false">IF(B2420&gt;0,1.04749494522173*B2420-0.01872730342732*B2420*B2420+0.00011082005414225*B2420*B2420*B2420+43.670453012901*(1-EXP(-0.246196276366746*B2420^0.966659341971092))*EXP(0.0638669100921283*B2420^0.437695537197651),0)</f>
        <v>0</v>
      </c>
      <c r="F2420" s="142" t="n">
        <f aca="false">(-0.13412+0.83749*E2420-0.00116*E2420*E2420+0.0000276728*E2420*E2420*E2420)/100</f>
        <v>-0.0013412</v>
      </c>
      <c r="G2420" s="142" t="n">
        <f aca="false">IF(B2420&gt;0,(A2420*3600)/(F2420*841.5+(1-F2420)*2256),0)</f>
        <v>0</v>
      </c>
      <c r="H2420" s="144" t="n">
        <f aca="false">(G2420/3.6)*60</f>
        <v>0</v>
      </c>
      <c r="I2420" s="145" t="n">
        <f aca="false">IF(B2420=0,0,1)</f>
        <v>0</v>
      </c>
      <c r="J2420" s="145" t="n">
        <f aca="false">IF(B2420&gt;0.1,H2420*F2420,0)</f>
        <v>0</v>
      </c>
      <c r="K2420" s="146" t="n">
        <f aca="false">H2420-J2420</f>
        <v>0</v>
      </c>
      <c r="L2420" s="145" t="n">
        <f aca="false">L2419-J2420</f>
        <v>52.3143393673501</v>
      </c>
      <c r="M2420" s="146" t="n">
        <f aca="false">M2419-K2420</f>
        <v>16587.9887671116</v>
      </c>
      <c r="N2420" s="147" t="n">
        <f aca="false">(M2420+L2420)</f>
        <v>16640.3031064789</v>
      </c>
      <c r="O2420" s="0" t="n">
        <f aca="false">(100/(M2420+L2420/A$6)*(L2420/A$6))</f>
        <v>0.397972523473458</v>
      </c>
    </row>
    <row r="2421" customFormat="false" ht="19.8" hidden="false" customHeight="true" outlineLevel="0" collapsed="false">
      <c r="A2421" s="139" t="n">
        <f aca="false">A2420</f>
        <v>6.5</v>
      </c>
      <c r="B2421" s="139" t="n">
        <f aca="false">IF(B2420&gt;C$3,O2420,0)</f>
        <v>0</v>
      </c>
      <c r="C2421" s="142" t="n">
        <f aca="false">(-0.13412+0.83749*B2421-0.00116*B2421*B2421+0.0000276728*B2421*B2421*B2421)/100</f>
        <v>-0.0013412</v>
      </c>
      <c r="D2421" s="143" t="n">
        <f aca="false">99.974-0.93136*B2421+0.02395*B2421*B2421-0.000365956*B2421^3+0.00000293273*B2421^4-0.00000000961*B2421^5</f>
        <v>99.974</v>
      </c>
      <c r="E2421" s="143" t="n">
        <f aca="false">IF(B2421&gt;0,1.04749494522173*B2421-0.01872730342732*B2421*B2421+0.00011082005414225*B2421*B2421*B2421+43.670453012901*(1-EXP(-0.246196276366746*B2421^0.966659341971092))*EXP(0.0638669100921283*B2421^0.437695537197651),0)</f>
        <v>0</v>
      </c>
      <c r="F2421" s="142" t="n">
        <f aca="false">(-0.13412+0.83749*E2421-0.00116*E2421*E2421+0.0000276728*E2421*E2421*E2421)/100</f>
        <v>-0.0013412</v>
      </c>
      <c r="G2421" s="142" t="n">
        <f aca="false">IF(B2421&gt;0,(A2421*3600)/(F2421*841.5+(1-F2421)*2256),0)</f>
        <v>0</v>
      </c>
      <c r="H2421" s="144" t="n">
        <f aca="false">(G2421/3.6)*60</f>
        <v>0</v>
      </c>
      <c r="I2421" s="145" t="n">
        <f aca="false">IF(B2421=0,0,1)</f>
        <v>0</v>
      </c>
      <c r="J2421" s="145" t="n">
        <f aca="false">IF(B2421&gt;0.1,H2421*F2421,0)</f>
        <v>0</v>
      </c>
      <c r="K2421" s="146" t="n">
        <f aca="false">H2421-J2421</f>
        <v>0</v>
      </c>
      <c r="L2421" s="145" t="n">
        <f aca="false">L2420-J2421</f>
        <v>52.3143393673501</v>
      </c>
      <c r="M2421" s="146" t="n">
        <f aca="false">M2420-K2421</f>
        <v>16587.9887671116</v>
      </c>
      <c r="N2421" s="147" t="n">
        <f aca="false">(M2421+L2421)</f>
        <v>16640.3031064789</v>
      </c>
      <c r="O2421" s="0" t="n">
        <f aca="false">(100/(M2421+L2421/A$6)*(L2421/A$6))</f>
        <v>0.397972523473458</v>
      </c>
    </row>
    <row r="2422" customFormat="false" ht="19.8" hidden="false" customHeight="true" outlineLevel="0" collapsed="false">
      <c r="A2422" s="139" t="n">
        <f aca="false">A2421</f>
        <v>6.5</v>
      </c>
      <c r="B2422" s="139" t="n">
        <f aca="false">IF(B2421&gt;C$3,O2421,0)</f>
        <v>0</v>
      </c>
      <c r="C2422" s="142" t="n">
        <f aca="false">(-0.13412+0.83749*B2422-0.00116*B2422*B2422+0.0000276728*B2422*B2422*B2422)/100</f>
        <v>-0.0013412</v>
      </c>
      <c r="D2422" s="143" t="n">
        <f aca="false">99.974-0.93136*B2422+0.02395*B2422*B2422-0.000365956*B2422^3+0.00000293273*B2422^4-0.00000000961*B2422^5</f>
        <v>99.974</v>
      </c>
      <c r="E2422" s="143" t="n">
        <f aca="false">IF(B2422&gt;0,1.04749494522173*B2422-0.01872730342732*B2422*B2422+0.00011082005414225*B2422*B2422*B2422+43.670453012901*(1-EXP(-0.246196276366746*B2422^0.966659341971092))*EXP(0.0638669100921283*B2422^0.437695537197651),0)</f>
        <v>0</v>
      </c>
      <c r="F2422" s="142" t="n">
        <f aca="false">(-0.13412+0.83749*E2422-0.00116*E2422*E2422+0.0000276728*E2422*E2422*E2422)/100</f>
        <v>-0.0013412</v>
      </c>
      <c r="G2422" s="142" t="n">
        <f aca="false">IF(B2422&gt;0,(A2422*3600)/(F2422*841.5+(1-F2422)*2256),0)</f>
        <v>0</v>
      </c>
      <c r="H2422" s="144" t="n">
        <f aca="false">(G2422/3.6)*60</f>
        <v>0</v>
      </c>
      <c r="I2422" s="145" t="n">
        <f aca="false">IF(B2422=0,0,1)</f>
        <v>0</v>
      </c>
      <c r="J2422" s="145" t="n">
        <f aca="false">IF(B2422&gt;0.1,H2422*F2422,0)</f>
        <v>0</v>
      </c>
      <c r="K2422" s="146" t="n">
        <f aca="false">H2422-J2422</f>
        <v>0</v>
      </c>
      <c r="L2422" s="145" t="n">
        <f aca="false">L2421-J2422</f>
        <v>52.3143393673501</v>
      </c>
      <c r="M2422" s="146" t="n">
        <f aca="false">M2421-K2422</f>
        <v>16587.9887671116</v>
      </c>
      <c r="N2422" s="147" t="n">
        <f aca="false">(M2422+L2422)</f>
        <v>16640.3031064789</v>
      </c>
      <c r="O2422" s="0" t="n">
        <f aca="false">(100/(M2422+L2422/A$6)*(L2422/A$6))</f>
        <v>0.397972523473458</v>
      </c>
    </row>
    <row r="2423" customFormat="false" ht="19.8" hidden="false" customHeight="true" outlineLevel="0" collapsed="false">
      <c r="A2423" s="139" t="n">
        <f aca="false">A2422</f>
        <v>6.5</v>
      </c>
      <c r="B2423" s="139" t="n">
        <f aca="false">IF(B2422&gt;C$3,O2422,0)</f>
        <v>0</v>
      </c>
      <c r="C2423" s="142" t="n">
        <f aca="false">(-0.13412+0.83749*B2423-0.00116*B2423*B2423+0.0000276728*B2423*B2423*B2423)/100</f>
        <v>-0.0013412</v>
      </c>
      <c r="D2423" s="143" t="n">
        <f aca="false">99.974-0.93136*B2423+0.02395*B2423*B2423-0.000365956*B2423^3+0.00000293273*B2423^4-0.00000000961*B2423^5</f>
        <v>99.974</v>
      </c>
      <c r="E2423" s="143" t="n">
        <f aca="false">IF(B2423&gt;0,1.04749494522173*B2423-0.01872730342732*B2423*B2423+0.00011082005414225*B2423*B2423*B2423+43.670453012901*(1-EXP(-0.246196276366746*B2423^0.966659341971092))*EXP(0.0638669100921283*B2423^0.437695537197651),0)</f>
        <v>0</v>
      </c>
      <c r="F2423" s="142" t="n">
        <f aca="false">(-0.13412+0.83749*E2423-0.00116*E2423*E2423+0.0000276728*E2423*E2423*E2423)/100</f>
        <v>-0.0013412</v>
      </c>
      <c r="G2423" s="142" t="n">
        <f aca="false">IF(B2423&gt;0,(A2423*3600)/(F2423*841.5+(1-F2423)*2256),0)</f>
        <v>0</v>
      </c>
      <c r="H2423" s="144" t="n">
        <f aca="false">(G2423/3.6)*60</f>
        <v>0</v>
      </c>
      <c r="I2423" s="145" t="n">
        <f aca="false">IF(B2423=0,0,1)</f>
        <v>0</v>
      </c>
      <c r="J2423" s="145" t="n">
        <f aca="false">IF(B2423&gt;0.1,H2423*F2423,0)</f>
        <v>0</v>
      </c>
      <c r="K2423" s="146" t="n">
        <f aca="false">H2423-J2423</f>
        <v>0</v>
      </c>
      <c r="L2423" s="145" t="n">
        <f aca="false">L2422-J2423</f>
        <v>52.3143393673501</v>
      </c>
      <c r="M2423" s="146" t="n">
        <f aca="false">M2422-K2423</f>
        <v>16587.9887671116</v>
      </c>
      <c r="N2423" s="147" t="n">
        <f aca="false">(M2423+L2423)</f>
        <v>16640.3031064789</v>
      </c>
      <c r="O2423" s="0" t="n">
        <f aca="false">(100/(M2423+L2423/A$6)*(L2423/A$6))</f>
        <v>0.397972523473458</v>
      </c>
    </row>
    <row r="2424" customFormat="false" ht="19.8" hidden="false" customHeight="true" outlineLevel="0" collapsed="false">
      <c r="A2424" s="139" t="n">
        <f aca="false">A2423</f>
        <v>6.5</v>
      </c>
      <c r="B2424" s="139" t="n">
        <f aca="false">IF(B2423&gt;C$3,O2423,0)</f>
        <v>0</v>
      </c>
      <c r="C2424" s="142" t="n">
        <f aca="false">(-0.13412+0.83749*B2424-0.00116*B2424*B2424+0.0000276728*B2424*B2424*B2424)/100</f>
        <v>-0.0013412</v>
      </c>
      <c r="D2424" s="143" t="n">
        <f aca="false">99.974-0.93136*B2424+0.02395*B2424*B2424-0.000365956*B2424^3+0.00000293273*B2424^4-0.00000000961*B2424^5</f>
        <v>99.974</v>
      </c>
      <c r="E2424" s="143" t="n">
        <f aca="false">IF(B2424&gt;0,1.04749494522173*B2424-0.01872730342732*B2424*B2424+0.00011082005414225*B2424*B2424*B2424+43.670453012901*(1-EXP(-0.246196276366746*B2424^0.966659341971092))*EXP(0.0638669100921283*B2424^0.437695537197651),0)</f>
        <v>0</v>
      </c>
      <c r="F2424" s="142" t="n">
        <f aca="false">(-0.13412+0.83749*E2424-0.00116*E2424*E2424+0.0000276728*E2424*E2424*E2424)/100</f>
        <v>-0.0013412</v>
      </c>
      <c r="G2424" s="142" t="n">
        <f aca="false">IF(B2424&gt;0,(A2424*3600)/(F2424*841.5+(1-F2424)*2256),0)</f>
        <v>0</v>
      </c>
      <c r="H2424" s="144" t="n">
        <f aca="false">(G2424/3.6)*60</f>
        <v>0</v>
      </c>
      <c r="I2424" s="145" t="n">
        <f aca="false">IF(B2424=0,0,1)</f>
        <v>0</v>
      </c>
      <c r="J2424" s="145" t="n">
        <f aca="false">IF(B2424&gt;0.1,H2424*F2424,0)</f>
        <v>0</v>
      </c>
      <c r="K2424" s="146" t="n">
        <f aca="false">H2424-J2424</f>
        <v>0</v>
      </c>
      <c r="L2424" s="145" t="n">
        <f aca="false">L2423-J2424</f>
        <v>52.3143393673501</v>
      </c>
      <c r="M2424" s="146" t="n">
        <f aca="false">M2423-K2424</f>
        <v>16587.9887671116</v>
      </c>
      <c r="N2424" s="147" t="n">
        <f aca="false">(M2424+L2424)</f>
        <v>16640.3031064789</v>
      </c>
      <c r="O2424" s="0" t="n">
        <f aca="false">(100/(M2424+L2424/A$6)*(L2424/A$6))</f>
        <v>0.397972523473458</v>
      </c>
    </row>
    <row r="2425" customFormat="false" ht="19.8" hidden="false" customHeight="true" outlineLevel="0" collapsed="false">
      <c r="A2425" s="139" t="n">
        <f aca="false">A2424</f>
        <v>6.5</v>
      </c>
      <c r="B2425" s="139" t="n">
        <f aca="false">IF(B2424&gt;C$3,O2424,0)</f>
        <v>0</v>
      </c>
      <c r="C2425" s="142" t="n">
        <f aca="false">(-0.13412+0.83749*B2425-0.00116*B2425*B2425+0.0000276728*B2425*B2425*B2425)/100</f>
        <v>-0.0013412</v>
      </c>
      <c r="D2425" s="143" t="n">
        <f aca="false">99.974-0.93136*B2425+0.02395*B2425*B2425-0.000365956*B2425^3+0.00000293273*B2425^4-0.00000000961*B2425^5</f>
        <v>99.974</v>
      </c>
      <c r="E2425" s="143" t="n">
        <f aca="false">IF(B2425&gt;0,1.04749494522173*B2425-0.01872730342732*B2425*B2425+0.00011082005414225*B2425*B2425*B2425+43.670453012901*(1-EXP(-0.246196276366746*B2425^0.966659341971092))*EXP(0.0638669100921283*B2425^0.437695537197651),0)</f>
        <v>0</v>
      </c>
      <c r="F2425" s="142" t="n">
        <f aca="false">(-0.13412+0.83749*E2425-0.00116*E2425*E2425+0.0000276728*E2425*E2425*E2425)/100</f>
        <v>-0.0013412</v>
      </c>
      <c r="G2425" s="142" t="n">
        <f aca="false">IF(B2425&gt;0,(A2425*3600)/(F2425*841.5+(1-F2425)*2256),0)</f>
        <v>0</v>
      </c>
      <c r="H2425" s="144" t="n">
        <f aca="false">(G2425/3.6)*60</f>
        <v>0</v>
      </c>
      <c r="I2425" s="145" t="n">
        <f aca="false">IF(B2425=0,0,1)</f>
        <v>0</v>
      </c>
      <c r="J2425" s="145" t="n">
        <f aca="false">IF(B2425&gt;0.1,H2425*F2425,0)</f>
        <v>0</v>
      </c>
      <c r="K2425" s="146" t="n">
        <f aca="false">H2425-J2425</f>
        <v>0</v>
      </c>
      <c r="L2425" s="145" t="n">
        <f aca="false">L2424-J2425</f>
        <v>52.3143393673501</v>
      </c>
      <c r="M2425" s="146" t="n">
        <f aca="false">M2424-K2425</f>
        <v>16587.9887671116</v>
      </c>
      <c r="N2425" s="147" t="n">
        <f aca="false">(M2425+L2425)</f>
        <v>16640.3031064789</v>
      </c>
      <c r="O2425" s="0" t="n">
        <f aca="false">(100/(M2425+L2425/A$6)*(L2425/A$6))</f>
        <v>0.397972523473458</v>
      </c>
    </row>
    <row r="2426" customFormat="false" ht="19.8" hidden="false" customHeight="true" outlineLevel="0" collapsed="false">
      <c r="A2426" s="139" t="n">
        <f aca="false">A2425</f>
        <v>6.5</v>
      </c>
      <c r="B2426" s="139" t="n">
        <f aca="false">IF(B2425&gt;C$3,O2425,0)</f>
        <v>0</v>
      </c>
      <c r="C2426" s="142" t="n">
        <f aca="false">(-0.13412+0.83749*B2426-0.00116*B2426*B2426+0.0000276728*B2426*B2426*B2426)/100</f>
        <v>-0.0013412</v>
      </c>
      <c r="D2426" s="143" t="n">
        <f aca="false">99.974-0.93136*B2426+0.02395*B2426*B2426-0.000365956*B2426^3+0.00000293273*B2426^4-0.00000000961*B2426^5</f>
        <v>99.974</v>
      </c>
      <c r="E2426" s="143" t="n">
        <f aca="false">IF(B2426&gt;0,1.04749494522173*B2426-0.01872730342732*B2426*B2426+0.00011082005414225*B2426*B2426*B2426+43.670453012901*(1-EXP(-0.246196276366746*B2426^0.966659341971092))*EXP(0.0638669100921283*B2426^0.437695537197651),0)</f>
        <v>0</v>
      </c>
      <c r="F2426" s="142" t="n">
        <f aca="false">(-0.13412+0.83749*E2426-0.00116*E2426*E2426+0.0000276728*E2426*E2426*E2426)/100</f>
        <v>-0.0013412</v>
      </c>
      <c r="G2426" s="142" t="n">
        <f aca="false">IF(B2426&gt;0,(A2426*3600)/(F2426*841.5+(1-F2426)*2256),0)</f>
        <v>0</v>
      </c>
      <c r="H2426" s="144" t="n">
        <f aca="false">(G2426/3.6)*60</f>
        <v>0</v>
      </c>
      <c r="I2426" s="145" t="n">
        <f aca="false">IF(B2426=0,0,1)</f>
        <v>0</v>
      </c>
      <c r="J2426" s="145" t="n">
        <f aca="false">IF(B2426&gt;0.1,H2426*F2426,0)</f>
        <v>0</v>
      </c>
      <c r="K2426" s="146" t="n">
        <f aca="false">H2426-J2426</f>
        <v>0</v>
      </c>
      <c r="L2426" s="145" t="n">
        <f aca="false">L2425-J2426</f>
        <v>52.3143393673501</v>
      </c>
      <c r="M2426" s="146" t="n">
        <f aca="false">M2425-K2426</f>
        <v>16587.9887671116</v>
      </c>
      <c r="N2426" s="147" t="n">
        <f aca="false">(M2426+L2426)</f>
        <v>16640.3031064789</v>
      </c>
      <c r="O2426" s="0" t="n">
        <f aca="false">(100/(M2426+L2426/A$6)*(L2426/A$6))</f>
        <v>0.397972523473458</v>
      </c>
    </row>
    <row r="2427" customFormat="false" ht="19.8" hidden="false" customHeight="true" outlineLevel="0" collapsed="false">
      <c r="A2427" s="139" t="n">
        <f aca="false">A2426</f>
        <v>6.5</v>
      </c>
      <c r="B2427" s="139" t="n">
        <f aca="false">IF(B2426&gt;C$3,O2426,0)</f>
        <v>0</v>
      </c>
      <c r="C2427" s="142" t="n">
        <f aca="false">(-0.13412+0.83749*B2427-0.00116*B2427*B2427+0.0000276728*B2427*B2427*B2427)/100</f>
        <v>-0.0013412</v>
      </c>
      <c r="D2427" s="143" t="n">
        <f aca="false">99.974-0.93136*B2427+0.02395*B2427*B2427-0.000365956*B2427^3+0.00000293273*B2427^4-0.00000000961*B2427^5</f>
        <v>99.974</v>
      </c>
      <c r="E2427" s="143" t="n">
        <f aca="false">IF(B2427&gt;0,1.04749494522173*B2427-0.01872730342732*B2427*B2427+0.00011082005414225*B2427*B2427*B2427+43.670453012901*(1-EXP(-0.246196276366746*B2427^0.966659341971092))*EXP(0.0638669100921283*B2427^0.437695537197651),0)</f>
        <v>0</v>
      </c>
      <c r="F2427" s="142" t="n">
        <f aca="false">(-0.13412+0.83749*E2427-0.00116*E2427*E2427+0.0000276728*E2427*E2427*E2427)/100</f>
        <v>-0.0013412</v>
      </c>
      <c r="G2427" s="142" t="n">
        <f aca="false">IF(B2427&gt;0,(A2427*3600)/(F2427*841.5+(1-F2427)*2256),0)</f>
        <v>0</v>
      </c>
      <c r="H2427" s="144" t="n">
        <f aca="false">(G2427/3.6)*60</f>
        <v>0</v>
      </c>
      <c r="I2427" s="145" t="n">
        <f aca="false">IF(B2427=0,0,1)</f>
        <v>0</v>
      </c>
      <c r="J2427" s="145" t="n">
        <f aca="false">IF(B2427&gt;0.1,H2427*F2427,0)</f>
        <v>0</v>
      </c>
      <c r="K2427" s="146" t="n">
        <f aca="false">H2427-J2427</f>
        <v>0</v>
      </c>
      <c r="L2427" s="145" t="n">
        <f aca="false">L2426-J2427</f>
        <v>52.3143393673501</v>
      </c>
      <c r="M2427" s="146" t="n">
        <f aca="false">M2426-K2427</f>
        <v>16587.9887671116</v>
      </c>
      <c r="N2427" s="147" t="n">
        <f aca="false">(M2427+L2427)</f>
        <v>16640.3031064789</v>
      </c>
      <c r="O2427" s="0" t="n">
        <f aca="false">(100/(M2427+L2427/A$6)*(L2427/A$6))</f>
        <v>0.397972523473458</v>
      </c>
    </row>
    <row r="2428" customFormat="false" ht="19.8" hidden="false" customHeight="true" outlineLevel="0" collapsed="false">
      <c r="A2428" s="139" t="n">
        <f aca="false">A2427</f>
        <v>6.5</v>
      </c>
      <c r="B2428" s="139" t="n">
        <f aca="false">IF(B2427&gt;C$3,O2427,0)</f>
        <v>0</v>
      </c>
      <c r="C2428" s="142" t="n">
        <f aca="false">(-0.13412+0.83749*B2428-0.00116*B2428*B2428+0.0000276728*B2428*B2428*B2428)/100</f>
        <v>-0.0013412</v>
      </c>
      <c r="D2428" s="143" t="n">
        <f aca="false">99.974-0.93136*B2428+0.02395*B2428*B2428-0.000365956*B2428^3+0.00000293273*B2428^4-0.00000000961*B2428^5</f>
        <v>99.974</v>
      </c>
      <c r="E2428" s="143" t="n">
        <f aca="false">IF(B2428&gt;0,1.04749494522173*B2428-0.01872730342732*B2428*B2428+0.00011082005414225*B2428*B2428*B2428+43.670453012901*(1-EXP(-0.246196276366746*B2428^0.966659341971092))*EXP(0.0638669100921283*B2428^0.437695537197651),0)</f>
        <v>0</v>
      </c>
      <c r="F2428" s="142" t="n">
        <f aca="false">(-0.13412+0.83749*E2428-0.00116*E2428*E2428+0.0000276728*E2428*E2428*E2428)/100</f>
        <v>-0.0013412</v>
      </c>
      <c r="G2428" s="142" t="n">
        <f aca="false">IF(B2428&gt;0,(A2428*3600)/(F2428*841.5+(1-F2428)*2256),0)</f>
        <v>0</v>
      </c>
      <c r="H2428" s="144" t="n">
        <f aca="false">(G2428/3.6)*60</f>
        <v>0</v>
      </c>
      <c r="I2428" s="145" t="n">
        <f aca="false">IF(B2428=0,0,1)</f>
        <v>0</v>
      </c>
      <c r="J2428" s="145" t="n">
        <f aca="false">IF(B2428&gt;0.1,H2428*F2428,0)</f>
        <v>0</v>
      </c>
      <c r="K2428" s="146" t="n">
        <f aca="false">H2428-J2428</f>
        <v>0</v>
      </c>
      <c r="L2428" s="145" t="n">
        <f aca="false">L2427-J2428</f>
        <v>52.3143393673501</v>
      </c>
      <c r="M2428" s="146" t="n">
        <f aca="false">M2427-K2428</f>
        <v>16587.9887671116</v>
      </c>
      <c r="N2428" s="147" t="n">
        <f aca="false">(M2428+L2428)</f>
        <v>16640.3031064789</v>
      </c>
      <c r="O2428" s="0" t="n">
        <f aca="false">(100/(M2428+L2428/A$6)*(L2428/A$6))</f>
        <v>0.397972523473458</v>
      </c>
    </row>
    <row r="2429" customFormat="false" ht="19.8" hidden="false" customHeight="true" outlineLevel="0" collapsed="false">
      <c r="A2429" s="139" t="n">
        <f aca="false">A2428</f>
        <v>6.5</v>
      </c>
      <c r="B2429" s="139" t="n">
        <f aca="false">IF(B2428&gt;C$3,O2428,0)</f>
        <v>0</v>
      </c>
      <c r="C2429" s="142" t="n">
        <f aca="false">(-0.13412+0.83749*B2429-0.00116*B2429*B2429+0.0000276728*B2429*B2429*B2429)/100</f>
        <v>-0.0013412</v>
      </c>
      <c r="D2429" s="143" t="n">
        <f aca="false">99.974-0.93136*B2429+0.02395*B2429*B2429-0.000365956*B2429^3+0.00000293273*B2429^4-0.00000000961*B2429^5</f>
        <v>99.974</v>
      </c>
      <c r="E2429" s="143" t="n">
        <f aca="false">IF(B2429&gt;0,1.04749494522173*B2429-0.01872730342732*B2429*B2429+0.00011082005414225*B2429*B2429*B2429+43.670453012901*(1-EXP(-0.246196276366746*B2429^0.966659341971092))*EXP(0.0638669100921283*B2429^0.437695537197651),0)</f>
        <v>0</v>
      </c>
      <c r="F2429" s="142" t="n">
        <f aca="false">(-0.13412+0.83749*E2429-0.00116*E2429*E2429+0.0000276728*E2429*E2429*E2429)/100</f>
        <v>-0.0013412</v>
      </c>
      <c r="G2429" s="142" t="n">
        <f aca="false">IF(B2429&gt;0,(A2429*3600)/(F2429*841.5+(1-F2429)*2256),0)</f>
        <v>0</v>
      </c>
      <c r="H2429" s="144" t="n">
        <f aca="false">(G2429/3.6)*60</f>
        <v>0</v>
      </c>
      <c r="I2429" s="145" t="n">
        <f aca="false">IF(B2429=0,0,1)</f>
        <v>0</v>
      </c>
      <c r="J2429" s="145" t="n">
        <f aca="false">IF(B2429&gt;0.1,H2429*F2429,0)</f>
        <v>0</v>
      </c>
      <c r="K2429" s="146" t="n">
        <f aca="false">H2429-J2429</f>
        <v>0</v>
      </c>
      <c r="L2429" s="145" t="n">
        <f aca="false">L2428-J2429</f>
        <v>52.3143393673501</v>
      </c>
      <c r="M2429" s="146" t="n">
        <f aca="false">M2428-K2429</f>
        <v>16587.9887671116</v>
      </c>
      <c r="N2429" s="147" t="n">
        <f aca="false">(M2429+L2429)</f>
        <v>16640.3031064789</v>
      </c>
      <c r="O2429" s="0" t="n">
        <f aca="false">(100/(M2429+L2429/A$6)*(L2429/A$6))</f>
        <v>0.397972523473458</v>
      </c>
    </row>
    <row r="2430" customFormat="false" ht="19.8" hidden="false" customHeight="true" outlineLevel="0" collapsed="false">
      <c r="A2430" s="139" t="n">
        <f aca="false">A2429</f>
        <v>6.5</v>
      </c>
      <c r="B2430" s="139" t="n">
        <f aca="false">IF(B2429&gt;C$3,O2429,0)</f>
        <v>0</v>
      </c>
      <c r="C2430" s="142" t="n">
        <f aca="false">(-0.13412+0.83749*B2430-0.00116*B2430*B2430+0.0000276728*B2430*B2430*B2430)/100</f>
        <v>-0.0013412</v>
      </c>
      <c r="D2430" s="143" t="n">
        <f aca="false">99.974-0.93136*B2430+0.02395*B2430*B2430-0.000365956*B2430^3+0.00000293273*B2430^4-0.00000000961*B2430^5</f>
        <v>99.974</v>
      </c>
      <c r="E2430" s="143" t="n">
        <f aca="false">IF(B2430&gt;0,1.04749494522173*B2430-0.01872730342732*B2430*B2430+0.00011082005414225*B2430*B2430*B2430+43.670453012901*(1-EXP(-0.246196276366746*B2430^0.966659341971092))*EXP(0.0638669100921283*B2430^0.437695537197651),0)</f>
        <v>0</v>
      </c>
      <c r="F2430" s="142" t="n">
        <f aca="false">(-0.13412+0.83749*E2430-0.00116*E2430*E2430+0.0000276728*E2430*E2430*E2430)/100</f>
        <v>-0.0013412</v>
      </c>
      <c r="G2430" s="142" t="n">
        <f aca="false">IF(B2430&gt;0,(A2430*3600)/(F2430*841.5+(1-F2430)*2256),0)</f>
        <v>0</v>
      </c>
      <c r="H2430" s="144" t="n">
        <f aca="false">(G2430/3.6)*60</f>
        <v>0</v>
      </c>
      <c r="I2430" s="145" t="n">
        <f aca="false">IF(B2430=0,0,1)</f>
        <v>0</v>
      </c>
      <c r="J2430" s="145" t="n">
        <f aca="false">IF(B2430&gt;0.1,H2430*F2430,0)</f>
        <v>0</v>
      </c>
      <c r="K2430" s="146" t="n">
        <f aca="false">H2430-J2430</f>
        <v>0</v>
      </c>
      <c r="L2430" s="145" t="n">
        <f aca="false">L2429-J2430</f>
        <v>52.3143393673501</v>
      </c>
      <c r="M2430" s="146" t="n">
        <f aca="false">M2429-K2430</f>
        <v>16587.9887671116</v>
      </c>
      <c r="N2430" s="147" t="n">
        <f aca="false">(M2430+L2430)</f>
        <v>16640.3031064789</v>
      </c>
      <c r="O2430" s="0" t="n">
        <f aca="false">(100/(M2430+L2430/A$6)*(L2430/A$6))</f>
        <v>0.397972523473458</v>
      </c>
    </row>
    <row r="2431" customFormat="false" ht="19.8" hidden="false" customHeight="true" outlineLevel="0" collapsed="false">
      <c r="A2431" s="139" t="n">
        <f aca="false">A2430</f>
        <v>6.5</v>
      </c>
      <c r="B2431" s="139" t="n">
        <f aca="false">IF(B2430&gt;C$3,O2430,0)</f>
        <v>0</v>
      </c>
      <c r="C2431" s="142" t="n">
        <f aca="false">(-0.13412+0.83749*B2431-0.00116*B2431*B2431+0.0000276728*B2431*B2431*B2431)/100</f>
        <v>-0.0013412</v>
      </c>
      <c r="D2431" s="143" t="n">
        <f aca="false">99.974-0.93136*B2431+0.02395*B2431*B2431-0.000365956*B2431^3+0.00000293273*B2431^4-0.00000000961*B2431^5</f>
        <v>99.974</v>
      </c>
      <c r="E2431" s="143" t="n">
        <f aca="false">IF(B2431&gt;0,1.04749494522173*B2431-0.01872730342732*B2431*B2431+0.00011082005414225*B2431*B2431*B2431+43.670453012901*(1-EXP(-0.246196276366746*B2431^0.966659341971092))*EXP(0.0638669100921283*B2431^0.437695537197651),0)</f>
        <v>0</v>
      </c>
      <c r="F2431" s="142" t="n">
        <f aca="false">(-0.13412+0.83749*E2431-0.00116*E2431*E2431+0.0000276728*E2431*E2431*E2431)/100</f>
        <v>-0.0013412</v>
      </c>
      <c r="G2431" s="142" t="n">
        <f aca="false">IF(B2431&gt;0,(A2431*3600)/(F2431*841.5+(1-F2431)*2256),0)</f>
        <v>0</v>
      </c>
      <c r="H2431" s="144" t="n">
        <f aca="false">(G2431/3.6)*60</f>
        <v>0</v>
      </c>
      <c r="I2431" s="145" t="n">
        <f aca="false">IF(B2431=0,0,1)</f>
        <v>0</v>
      </c>
      <c r="J2431" s="145" t="n">
        <f aca="false">IF(B2431&gt;0.1,H2431*F2431,0)</f>
        <v>0</v>
      </c>
      <c r="K2431" s="146" t="n">
        <f aca="false">H2431-J2431</f>
        <v>0</v>
      </c>
      <c r="L2431" s="145" t="n">
        <f aca="false">L2430-J2431</f>
        <v>52.3143393673501</v>
      </c>
      <c r="M2431" s="146" t="n">
        <f aca="false">M2430-K2431</f>
        <v>16587.9887671116</v>
      </c>
      <c r="N2431" s="147" t="n">
        <f aca="false">(M2431+L2431)</f>
        <v>16640.3031064789</v>
      </c>
      <c r="O2431" s="0" t="n">
        <f aca="false">(100/(M2431+L2431/A$6)*(L2431/A$6))</f>
        <v>0.397972523473458</v>
      </c>
    </row>
    <row r="2432" customFormat="false" ht="19.8" hidden="false" customHeight="true" outlineLevel="0" collapsed="false">
      <c r="A2432" s="139" t="n">
        <f aca="false">A2431</f>
        <v>6.5</v>
      </c>
      <c r="B2432" s="139" t="n">
        <f aca="false">IF(B2431&gt;C$3,O2431,0)</f>
        <v>0</v>
      </c>
      <c r="C2432" s="142" t="n">
        <f aca="false">(-0.13412+0.83749*B2432-0.00116*B2432*B2432+0.0000276728*B2432*B2432*B2432)/100</f>
        <v>-0.0013412</v>
      </c>
      <c r="D2432" s="143" t="n">
        <f aca="false">99.974-0.93136*B2432+0.02395*B2432*B2432-0.000365956*B2432^3+0.00000293273*B2432^4-0.00000000961*B2432^5</f>
        <v>99.974</v>
      </c>
      <c r="E2432" s="143" t="n">
        <f aca="false">IF(B2432&gt;0,1.04749494522173*B2432-0.01872730342732*B2432*B2432+0.00011082005414225*B2432*B2432*B2432+43.670453012901*(1-EXP(-0.246196276366746*B2432^0.966659341971092))*EXP(0.0638669100921283*B2432^0.437695537197651),0)</f>
        <v>0</v>
      </c>
      <c r="F2432" s="142" t="n">
        <f aca="false">(-0.13412+0.83749*E2432-0.00116*E2432*E2432+0.0000276728*E2432*E2432*E2432)/100</f>
        <v>-0.0013412</v>
      </c>
      <c r="G2432" s="142" t="n">
        <f aca="false">IF(B2432&gt;0,(A2432*3600)/(F2432*841.5+(1-F2432)*2256),0)</f>
        <v>0</v>
      </c>
      <c r="H2432" s="144" t="n">
        <f aca="false">(G2432/3.6)*60</f>
        <v>0</v>
      </c>
      <c r="I2432" s="145" t="n">
        <f aca="false">IF(B2432=0,0,1)</f>
        <v>0</v>
      </c>
      <c r="J2432" s="145" t="n">
        <f aca="false">IF(B2432&gt;0.1,H2432*F2432,0)</f>
        <v>0</v>
      </c>
      <c r="K2432" s="146" t="n">
        <f aca="false">H2432-J2432</f>
        <v>0</v>
      </c>
      <c r="L2432" s="145" t="n">
        <f aca="false">L2431-J2432</f>
        <v>52.3143393673501</v>
      </c>
      <c r="M2432" s="146" t="n">
        <f aca="false">M2431-K2432</f>
        <v>16587.9887671116</v>
      </c>
      <c r="N2432" s="147" t="n">
        <f aca="false">(M2432+L2432)</f>
        <v>16640.3031064789</v>
      </c>
      <c r="O2432" s="0" t="n">
        <f aca="false">(100/(M2432+L2432/A$6)*(L2432/A$6))</f>
        <v>0.397972523473458</v>
      </c>
    </row>
    <row r="2433" customFormat="false" ht="19.8" hidden="false" customHeight="true" outlineLevel="0" collapsed="false">
      <c r="A2433" s="139" t="n">
        <f aca="false">A2432</f>
        <v>6.5</v>
      </c>
      <c r="B2433" s="139" t="n">
        <f aca="false">IF(B2432&gt;C$3,O2432,0)</f>
        <v>0</v>
      </c>
      <c r="C2433" s="142" t="n">
        <f aca="false">(-0.13412+0.83749*B2433-0.00116*B2433*B2433+0.0000276728*B2433*B2433*B2433)/100</f>
        <v>-0.0013412</v>
      </c>
      <c r="D2433" s="143" t="n">
        <f aca="false">99.974-0.93136*B2433+0.02395*B2433*B2433-0.000365956*B2433^3+0.00000293273*B2433^4-0.00000000961*B2433^5</f>
        <v>99.974</v>
      </c>
      <c r="E2433" s="143" t="n">
        <f aca="false">IF(B2433&gt;0,1.04749494522173*B2433-0.01872730342732*B2433*B2433+0.00011082005414225*B2433*B2433*B2433+43.670453012901*(1-EXP(-0.246196276366746*B2433^0.966659341971092))*EXP(0.0638669100921283*B2433^0.437695537197651),0)</f>
        <v>0</v>
      </c>
      <c r="F2433" s="142" t="n">
        <f aca="false">(-0.13412+0.83749*E2433-0.00116*E2433*E2433+0.0000276728*E2433*E2433*E2433)/100</f>
        <v>-0.0013412</v>
      </c>
      <c r="G2433" s="142" t="n">
        <f aca="false">IF(B2433&gt;0,(A2433*3600)/(F2433*841.5+(1-F2433)*2256),0)</f>
        <v>0</v>
      </c>
      <c r="H2433" s="144" t="n">
        <f aca="false">(G2433/3.6)*60</f>
        <v>0</v>
      </c>
      <c r="I2433" s="145" t="n">
        <f aca="false">IF(B2433=0,0,1)</f>
        <v>0</v>
      </c>
      <c r="J2433" s="145" t="n">
        <f aca="false">IF(B2433&gt;0.1,H2433*F2433,0)</f>
        <v>0</v>
      </c>
      <c r="K2433" s="146" t="n">
        <f aca="false">H2433-J2433</f>
        <v>0</v>
      </c>
      <c r="L2433" s="145" t="n">
        <f aca="false">L2432-J2433</f>
        <v>52.3143393673501</v>
      </c>
      <c r="M2433" s="146" t="n">
        <f aca="false">M2432-K2433</f>
        <v>16587.9887671116</v>
      </c>
      <c r="N2433" s="147" t="n">
        <f aca="false">(M2433+L2433)</f>
        <v>16640.3031064789</v>
      </c>
      <c r="O2433" s="0" t="n">
        <f aca="false">(100/(M2433+L2433/A$6)*(L2433/A$6))</f>
        <v>0.397972523473458</v>
      </c>
    </row>
    <row r="2434" customFormat="false" ht="19.8" hidden="false" customHeight="true" outlineLevel="0" collapsed="false">
      <c r="A2434" s="139" t="n">
        <f aca="false">A2433</f>
        <v>6.5</v>
      </c>
      <c r="B2434" s="139" t="n">
        <f aca="false">IF(B2433&gt;C$3,O2433,0)</f>
        <v>0</v>
      </c>
      <c r="C2434" s="142" t="n">
        <f aca="false">(-0.13412+0.83749*B2434-0.00116*B2434*B2434+0.0000276728*B2434*B2434*B2434)/100</f>
        <v>-0.0013412</v>
      </c>
      <c r="D2434" s="143" t="n">
        <f aca="false">99.974-0.93136*B2434+0.02395*B2434*B2434-0.000365956*B2434^3+0.00000293273*B2434^4-0.00000000961*B2434^5</f>
        <v>99.974</v>
      </c>
      <c r="E2434" s="143" t="n">
        <f aca="false">IF(B2434&gt;0,1.04749494522173*B2434-0.01872730342732*B2434*B2434+0.00011082005414225*B2434*B2434*B2434+43.670453012901*(1-EXP(-0.246196276366746*B2434^0.966659341971092))*EXP(0.0638669100921283*B2434^0.437695537197651),0)</f>
        <v>0</v>
      </c>
      <c r="F2434" s="142" t="n">
        <f aca="false">(-0.13412+0.83749*E2434-0.00116*E2434*E2434+0.0000276728*E2434*E2434*E2434)/100</f>
        <v>-0.0013412</v>
      </c>
      <c r="G2434" s="142" t="n">
        <f aca="false">IF(B2434&gt;0,(A2434*3600)/(F2434*841.5+(1-F2434)*2256),0)</f>
        <v>0</v>
      </c>
      <c r="H2434" s="144" t="n">
        <f aca="false">(G2434/3.6)*60</f>
        <v>0</v>
      </c>
      <c r="I2434" s="145" t="n">
        <f aca="false">IF(B2434=0,0,1)</f>
        <v>0</v>
      </c>
      <c r="J2434" s="145" t="n">
        <f aca="false">IF(B2434&gt;0.1,H2434*F2434,0)</f>
        <v>0</v>
      </c>
      <c r="K2434" s="146" t="n">
        <f aca="false">H2434-J2434</f>
        <v>0</v>
      </c>
      <c r="L2434" s="145" t="n">
        <f aca="false">L2433-J2434</f>
        <v>52.3143393673501</v>
      </c>
      <c r="M2434" s="146" t="n">
        <f aca="false">M2433-K2434</f>
        <v>16587.9887671116</v>
      </c>
      <c r="N2434" s="147" t="n">
        <f aca="false">(M2434+L2434)</f>
        <v>16640.3031064789</v>
      </c>
      <c r="O2434" s="0" t="n">
        <f aca="false">(100/(M2434+L2434/A$6)*(L2434/A$6))</f>
        <v>0.397972523473458</v>
      </c>
    </row>
    <row r="2435" customFormat="false" ht="19.8" hidden="false" customHeight="true" outlineLevel="0" collapsed="false">
      <c r="A2435" s="139" t="n">
        <f aca="false">A2434</f>
        <v>6.5</v>
      </c>
      <c r="B2435" s="139" t="n">
        <f aca="false">IF(B2434&gt;C$3,O2434,0)</f>
        <v>0</v>
      </c>
      <c r="C2435" s="142" t="n">
        <f aca="false">(-0.13412+0.83749*B2435-0.00116*B2435*B2435+0.0000276728*B2435*B2435*B2435)/100</f>
        <v>-0.0013412</v>
      </c>
      <c r="D2435" s="143" t="n">
        <f aca="false">99.974-0.93136*B2435+0.02395*B2435*B2435-0.000365956*B2435^3+0.00000293273*B2435^4-0.00000000961*B2435^5</f>
        <v>99.974</v>
      </c>
      <c r="E2435" s="143" t="n">
        <f aca="false">IF(B2435&gt;0,1.04749494522173*B2435-0.01872730342732*B2435*B2435+0.00011082005414225*B2435*B2435*B2435+43.670453012901*(1-EXP(-0.246196276366746*B2435^0.966659341971092))*EXP(0.0638669100921283*B2435^0.437695537197651),0)</f>
        <v>0</v>
      </c>
      <c r="F2435" s="142" t="n">
        <f aca="false">(-0.13412+0.83749*E2435-0.00116*E2435*E2435+0.0000276728*E2435*E2435*E2435)/100</f>
        <v>-0.0013412</v>
      </c>
      <c r="G2435" s="142" t="n">
        <f aca="false">IF(B2435&gt;0,(A2435*3600)/(F2435*841.5+(1-F2435)*2256),0)</f>
        <v>0</v>
      </c>
      <c r="H2435" s="144" t="n">
        <f aca="false">(G2435/3.6)*60</f>
        <v>0</v>
      </c>
      <c r="I2435" s="145" t="n">
        <f aca="false">IF(B2435=0,0,1)</f>
        <v>0</v>
      </c>
      <c r="J2435" s="145" t="n">
        <f aca="false">IF(B2435&gt;0.1,H2435*F2435,0)</f>
        <v>0</v>
      </c>
      <c r="K2435" s="146" t="n">
        <f aca="false">H2435-J2435</f>
        <v>0</v>
      </c>
      <c r="L2435" s="145" t="n">
        <f aca="false">L2434-J2435</f>
        <v>52.3143393673501</v>
      </c>
      <c r="M2435" s="146" t="n">
        <f aca="false">M2434-K2435</f>
        <v>16587.9887671116</v>
      </c>
      <c r="N2435" s="147" t="n">
        <f aca="false">(M2435+L2435)</f>
        <v>16640.3031064789</v>
      </c>
      <c r="O2435" s="0" t="n">
        <f aca="false">(100/(M2435+L2435/A$6)*(L2435/A$6))</f>
        <v>0.397972523473458</v>
      </c>
    </row>
    <row r="2436" customFormat="false" ht="19.8" hidden="false" customHeight="true" outlineLevel="0" collapsed="false">
      <c r="A2436" s="139" t="n">
        <f aca="false">A2435</f>
        <v>6.5</v>
      </c>
      <c r="B2436" s="139" t="n">
        <f aca="false">IF(B2435&gt;C$3,O2435,0)</f>
        <v>0</v>
      </c>
      <c r="C2436" s="142" t="n">
        <f aca="false">(-0.13412+0.83749*B2436-0.00116*B2436*B2436+0.0000276728*B2436*B2436*B2436)/100</f>
        <v>-0.0013412</v>
      </c>
      <c r="D2436" s="143" t="n">
        <f aca="false">99.974-0.93136*B2436+0.02395*B2436*B2436-0.000365956*B2436^3+0.00000293273*B2436^4-0.00000000961*B2436^5</f>
        <v>99.974</v>
      </c>
      <c r="E2436" s="143" t="n">
        <f aca="false">IF(B2436&gt;0,1.04749494522173*B2436-0.01872730342732*B2436*B2436+0.00011082005414225*B2436*B2436*B2436+43.670453012901*(1-EXP(-0.246196276366746*B2436^0.966659341971092))*EXP(0.0638669100921283*B2436^0.437695537197651),0)</f>
        <v>0</v>
      </c>
      <c r="F2436" s="142" t="n">
        <f aca="false">(-0.13412+0.83749*E2436-0.00116*E2436*E2436+0.0000276728*E2436*E2436*E2436)/100</f>
        <v>-0.0013412</v>
      </c>
      <c r="G2436" s="142" t="n">
        <f aca="false">IF(B2436&gt;0,(A2436*3600)/(F2436*841.5+(1-F2436)*2256),0)</f>
        <v>0</v>
      </c>
      <c r="H2436" s="144" t="n">
        <f aca="false">(G2436/3.6)*60</f>
        <v>0</v>
      </c>
      <c r="I2436" s="145" t="n">
        <f aca="false">IF(B2436=0,0,1)</f>
        <v>0</v>
      </c>
      <c r="J2436" s="145" t="n">
        <f aca="false">IF(B2436&gt;0.1,H2436*F2436,0)</f>
        <v>0</v>
      </c>
      <c r="K2436" s="146" t="n">
        <f aca="false">H2436-J2436</f>
        <v>0</v>
      </c>
      <c r="L2436" s="145" t="n">
        <f aca="false">L2435-J2436</f>
        <v>52.3143393673501</v>
      </c>
      <c r="M2436" s="146" t="n">
        <f aca="false">M2435-K2436</f>
        <v>16587.9887671116</v>
      </c>
      <c r="N2436" s="147" t="n">
        <f aca="false">(M2436+L2436)</f>
        <v>16640.3031064789</v>
      </c>
      <c r="O2436" s="0" t="n">
        <f aca="false">(100/(M2436+L2436/A$6)*(L2436/A$6))</f>
        <v>0.397972523473458</v>
      </c>
    </row>
    <row r="2437" customFormat="false" ht="19.8" hidden="false" customHeight="true" outlineLevel="0" collapsed="false">
      <c r="A2437" s="139" t="n">
        <f aca="false">A2436</f>
        <v>6.5</v>
      </c>
      <c r="B2437" s="139" t="n">
        <f aca="false">IF(B2436&gt;C$3,O2436,0)</f>
        <v>0</v>
      </c>
      <c r="C2437" s="142" t="n">
        <f aca="false">(-0.13412+0.83749*B2437-0.00116*B2437*B2437+0.0000276728*B2437*B2437*B2437)/100</f>
        <v>-0.0013412</v>
      </c>
      <c r="D2437" s="143" t="n">
        <f aca="false">99.974-0.93136*B2437+0.02395*B2437*B2437-0.000365956*B2437^3+0.00000293273*B2437^4-0.00000000961*B2437^5</f>
        <v>99.974</v>
      </c>
      <c r="E2437" s="143" t="n">
        <f aca="false">IF(B2437&gt;0,1.04749494522173*B2437-0.01872730342732*B2437*B2437+0.00011082005414225*B2437*B2437*B2437+43.670453012901*(1-EXP(-0.246196276366746*B2437^0.966659341971092))*EXP(0.0638669100921283*B2437^0.437695537197651),0)</f>
        <v>0</v>
      </c>
      <c r="F2437" s="142" t="n">
        <f aca="false">(-0.13412+0.83749*E2437-0.00116*E2437*E2437+0.0000276728*E2437*E2437*E2437)/100</f>
        <v>-0.0013412</v>
      </c>
      <c r="G2437" s="142" t="n">
        <f aca="false">IF(B2437&gt;0,(A2437*3600)/(F2437*841.5+(1-F2437)*2256),0)</f>
        <v>0</v>
      </c>
      <c r="H2437" s="144" t="n">
        <f aca="false">(G2437/3.6)*60</f>
        <v>0</v>
      </c>
      <c r="I2437" s="145" t="n">
        <f aca="false">IF(B2437=0,0,1)</f>
        <v>0</v>
      </c>
      <c r="J2437" s="145" t="n">
        <f aca="false">IF(B2437&gt;0.1,H2437*F2437,0)</f>
        <v>0</v>
      </c>
      <c r="K2437" s="146" t="n">
        <f aca="false">H2437-J2437</f>
        <v>0</v>
      </c>
      <c r="L2437" s="145" t="n">
        <f aca="false">L2436-J2437</f>
        <v>52.3143393673501</v>
      </c>
      <c r="M2437" s="146" t="n">
        <f aca="false">M2436-K2437</f>
        <v>16587.9887671116</v>
      </c>
      <c r="N2437" s="147" t="n">
        <f aca="false">(M2437+L2437)</f>
        <v>16640.3031064789</v>
      </c>
      <c r="O2437" s="0" t="n">
        <f aca="false">(100/(M2437+L2437/A$6)*(L2437/A$6))</f>
        <v>0.397972523473458</v>
      </c>
    </row>
    <row r="2438" customFormat="false" ht="19.8" hidden="false" customHeight="true" outlineLevel="0" collapsed="false">
      <c r="A2438" s="139" t="n">
        <f aca="false">A2437</f>
        <v>6.5</v>
      </c>
      <c r="B2438" s="139" t="n">
        <f aca="false">IF(B2437&gt;C$3,O2437,0)</f>
        <v>0</v>
      </c>
      <c r="C2438" s="142" t="n">
        <f aca="false">(-0.13412+0.83749*B2438-0.00116*B2438*B2438+0.0000276728*B2438*B2438*B2438)/100</f>
        <v>-0.0013412</v>
      </c>
      <c r="D2438" s="143" t="n">
        <f aca="false">99.974-0.93136*B2438+0.02395*B2438*B2438-0.000365956*B2438^3+0.00000293273*B2438^4-0.00000000961*B2438^5</f>
        <v>99.974</v>
      </c>
      <c r="E2438" s="143" t="n">
        <f aca="false">IF(B2438&gt;0,1.04749494522173*B2438-0.01872730342732*B2438*B2438+0.00011082005414225*B2438*B2438*B2438+43.670453012901*(1-EXP(-0.246196276366746*B2438^0.966659341971092))*EXP(0.0638669100921283*B2438^0.437695537197651),0)</f>
        <v>0</v>
      </c>
      <c r="F2438" s="142" t="n">
        <f aca="false">(-0.13412+0.83749*E2438-0.00116*E2438*E2438+0.0000276728*E2438*E2438*E2438)/100</f>
        <v>-0.0013412</v>
      </c>
      <c r="G2438" s="142" t="n">
        <f aca="false">IF(B2438&gt;0,(A2438*3600)/(F2438*841.5+(1-F2438)*2256),0)</f>
        <v>0</v>
      </c>
      <c r="H2438" s="144" t="n">
        <f aca="false">(G2438/3.6)*60</f>
        <v>0</v>
      </c>
      <c r="I2438" s="145" t="n">
        <f aca="false">IF(B2438=0,0,1)</f>
        <v>0</v>
      </c>
      <c r="J2438" s="145" t="n">
        <f aca="false">IF(B2438&gt;0.1,H2438*F2438,0)</f>
        <v>0</v>
      </c>
      <c r="K2438" s="146" t="n">
        <f aca="false">H2438-J2438</f>
        <v>0</v>
      </c>
      <c r="L2438" s="145" t="n">
        <f aca="false">L2437-J2438</f>
        <v>52.3143393673501</v>
      </c>
      <c r="M2438" s="146" t="n">
        <f aca="false">M2437-K2438</f>
        <v>16587.9887671116</v>
      </c>
      <c r="N2438" s="147" t="n">
        <f aca="false">(M2438+L2438)</f>
        <v>16640.3031064789</v>
      </c>
      <c r="O2438" s="0" t="n">
        <f aca="false">(100/(M2438+L2438/A$6)*(L2438/A$6))</f>
        <v>0.397972523473458</v>
      </c>
    </row>
    <row r="2439" customFormat="false" ht="19.8" hidden="false" customHeight="true" outlineLevel="0" collapsed="false">
      <c r="A2439" s="139" t="n">
        <f aca="false">A2438</f>
        <v>6.5</v>
      </c>
      <c r="B2439" s="139" t="n">
        <f aca="false">IF(B2438&gt;C$3,O2438,0)</f>
        <v>0</v>
      </c>
      <c r="C2439" s="142" t="n">
        <f aca="false">(-0.13412+0.83749*B2439-0.00116*B2439*B2439+0.0000276728*B2439*B2439*B2439)/100</f>
        <v>-0.0013412</v>
      </c>
      <c r="D2439" s="143" t="n">
        <f aca="false">99.974-0.93136*B2439+0.02395*B2439*B2439-0.000365956*B2439^3+0.00000293273*B2439^4-0.00000000961*B2439^5</f>
        <v>99.974</v>
      </c>
      <c r="E2439" s="143" t="n">
        <f aca="false">IF(B2439&gt;0,1.04749494522173*B2439-0.01872730342732*B2439*B2439+0.00011082005414225*B2439*B2439*B2439+43.670453012901*(1-EXP(-0.246196276366746*B2439^0.966659341971092))*EXP(0.0638669100921283*B2439^0.437695537197651),0)</f>
        <v>0</v>
      </c>
      <c r="F2439" s="142" t="n">
        <f aca="false">(-0.13412+0.83749*E2439-0.00116*E2439*E2439+0.0000276728*E2439*E2439*E2439)/100</f>
        <v>-0.0013412</v>
      </c>
      <c r="G2439" s="142" t="n">
        <f aca="false">IF(B2439&gt;0,(A2439*3600)/(F2439*841.5+(1-F2439)*2256),0)</f>
        <v>0</v>
      </c>
      <c r="H2439" s="144" t="n">
        <f aca="false">(G2439/3.6)*60</f>
        <v>0</v>
      </c>
      <c r="I2439" s="145" t="n">
        <f aca="false">IF(B2439=0,0,1)</f>
        <v>0</v>
      </c>
      <c r="J2439" s="145" t="n">
        <f aca="false">IF(B2439&gt;0.1,H2439*F2439,0)</f>
        <v>0</v>
      </c>
      <c r="K2439" s="146" t="n">
        <f aca="false">H2439-J2439</f>
        <v>0</v>
      </c>
      <c r="L2439" s="145" t="n">
        <f aca="false">L2438-J2439</f>
        <v>52.3143393673501</v>
      </c>
      <c r="M2439" s="146" t="n">
        <f aca="false">M2438-K2439</f>
        <v>16587.9887671116</v>
      </c>
      <c r="N2439" s="147" t="n">
        <f aca="false">(M2439+L2439)</f>
        <v>16640.3031064789</v>
      </c>
      <c r="O2439" s="0" t="n">
        <f aca="false">(100/(M2439+L2439/A$6)*(L2439/A$6))</f>
        <v>0.397972523473458</v>
      </c>
    </row>
    <row r="2440" customFormat="false" ht="19.8" hidden="false" customHeight="true" outlineLevel="0" collapsed="false">
      <c r="A2440" s="139" t="n">
        <f aca="false">A2439</f>
        <v>6.5</v>
      </c>
      <c r="B2440" s="139" t="n">
        <f aca="false">IF(B2439&gt;C$3,O2439,0)</f>
        <v>0</v>
      </c>
      <c r="C2440" s="142" t="n">
        <f aca="false">(-0.13412+0.83749*B2440-0.00116*B2440*B2440+0.0000276728*B2440*B2440*B2440)/100</f>
        <v>-0.0013412</v>
      </c>
      <c r="D2440" s="143" t="n">
        <f aca="false">99.974-0.93136*B2440+0.02395*B2440*B2440-0.000365956*B2440^3+0.00000293273*B2440^4-0.00000000961*B2440^5</f>
        <v>99.974</v>
      </c>
      <c r="E2440" s="143" t="n">
        <f aca="false">IF(B2440&gt;0,1.04749494522173*B2440-0.01872730342732*B2440*B2440+0.00011082005414225*B2440*B2440*B2440+43.670453012901*(1-EXP(-0.246196276366746*B2440^0.966659341971092))*EXP(0.0638669100921283*B2440^0.437695537197651),0)</f>
        <v>0</v>
      </c>
      <c r="F2440" s="142" t="n">
        <f aca="false">(-0.13412+0.83749*E2440-0.00116*E2440*E2440+0.0000276728*E2440*E2440*E2440)/100</f>
        <v>-0.0013412</v>
      </c>
      <c r="G2440" s="142" t="n">
        <f aca="false">IF(B2440&gt;0,(A2440*3600)/(F2440*841.5+(1-F2440)*2256),0)</f>
        <v>0</v>
      </c>
      <c r="H2440" s="144" t="n">
        <f aca="false">(G2440/3.6)*60</f>
        <v>0</v>
      </c>
      <c r="I2440" s="145" t="n">
        <f aca="false">IF(B2440=0,0,1)</f>
        <v>0</v>
      </c>
      <c r="J2440" s="145" t="n">
        <f aca="false">IF(B2440&gt;0.1,H2440*F2440,0)</f>
        <v>0</v>
      </c>
      <c r="K2440" s="146" t="n">
        <f aca="false">H2440-J2440</f>
        <v>0</v>
      </c>
      <c r="L2440" s="145" t="n">
        <f aca="false">L2439-J2440</f>
        <v>52.3143393673501</v>
      </c>
      <c r="M2440" s="146" t="n">
        <f aca="false">M2439-K2440</f>
        <v>16587.9887671116</v>
      </c>
      <c r="N2440" s="147" t="n">
        <f aca="false">(M2440+L2440)</f>
        <v>16640.3031064789</v>
      </c>
      <c r="O2440" s="0" t="n">
        <f aca="false">(100/(M2440+L2440/A$6)*(L2440/A$6))</f>
        <v>0.397972523473458</v>
      </c>
    </row>
    <row r="2441" customFormat="false" ht="19.8" hidden="false" customHeight="true" outlineLevel="0" collapsed="false">
      <c r="A2441" s="139" t="n">
        <f aca="false">A2440</f>
        <v>6.5</v>
      </c>
      <c r="B2441" s="139" t="n">
        <f aca="false">IF(B2440&gt;C$3,O2440,0)</f>
        <v>0</v>
      </c>
      <c r="C2441" s="142" t="n">
        <f aca="false">(-0.13412+0.83749*B2441-0.00116*B2441*B2441+0.0000276728*B2441*B2441*B2441)/100</f>
        <v>-0.0013412</v>
      </c>
      <c r="D2441" s="143" t="n">
        <f aca="false">99.974-0.93136*B2441+0.02395*B2441*B2441-0.000365956*B2441^3+0.00000293273*B2441^4-0.00000000961*B2441^5</f>
        <v>99.974</v>
      </c>
      <c r="E2441" s="143" t="n">
        <f aca="false">IF(B2441&gt;0,1.04749494522173*B2441-0.01872730342732*B2441*B2441+0.00011082005414225*B2441*B2441*B2441+43.670453012901*(1-EXP(-0.246196276366746*B2441^0.966659341971092))*EXP(0.0638669100921283*B2441^0.437695537197651),0)</f>
        <v>0</v>
      </c>
      <c r="F2441" s="142" t="n">
        <f aca="false">(-0.13412+0.83749*E2441-0.00116*E2441*E2441+0.0000276728*E2441*E2441*E2441)/100</f>
        <v>-0.0013412</v>
      </c>
      <c r="G2441" s="142" t="n">
        <f aca="false">IF(B2441&gt;0,(A2441*3600)/(F2441*841.5+(1-F2441)*2256),0)</f>
        <v>0</v>
      </c>
      <c r="H2441" s="144" t="n">
        <f aca="false">(G2441/3.6)*60</f>
        <v>0</v>
      </c>
      <c r="I2441" s="145" t="n">
        <f aca="false">IF(B2441=0,0,1)</f>
        <v>0</v>
      </c>
      <c r="J2441" s="145" t="n">
        <f aca="false">IF(B2441&gt;0.1,H2441*F2441,0)</f>
        <v>0</v>
      </c>
      <c r="K2441" s="146" t="n">
        <f aca="false">H2441-J2441</f>
        <v>0</v>
      </c>
      <c r="L2441" s="145" t="n">
        <f aca="false">L2440-J2441</f>
        <v>52.3143393673501</v>
      </c>
      <c r="M2441" s="146" t="n">
        <f aca="false">M2440-K2441</f>
        <v>16587.9887671116</v>
      </c>
      <c r="N2441" s="147" t="n">
        <f aca="false">(M2441+L2441)</f>
        <v>16640.3031064789</v>
      </c>
      <c r="O2441" s="0" t="n">
        <f aca="false">(100/(M2441+L2441/A$6)*(L2441/A$6))</f>
        <v>0.397972523473458</v>
      </c>
    </row>
    <row r="2442" customFormat="false" ht="19.8" hidden="false" customHeight="true" outlineLevel="0" collapsed="false">
      <c r="A2442" s="139" t="n">
        <f aca="false">A2441</f>
        <v>6.5</v>
      </c>
      <c r="B2442" s="139" t="n">
        <f aca="false">IF(B2441&gt;C$3,O2441,0)</f>
        <v>0</v>
      </c>
      <c r="C2442" s="142" t="n">
        <f aca="false">(-0.13412+0.83749*B2442-0.00116*B2442*B2442+0.0000276728*B2442*B2442*B2442)/100</f>
        <v>-0.0013412</v>
      </c>
      <c r="D2442" s="143" t="n">
        <f aca="false">99.974-0.93136*B2442+0.02395*B2442*B2442-0.000365956*B2442^3+0.00000293273*B2442^4-0.00000000961*B2442^5</f>
        <v>99.974</v>
      </c>
      <c r="E2442" s="143" t="n">
        <f aca="false">IF(B2442&gt;0,1.04749494522173*B2442-0.01872730342732*B2442*B2442+0.00011082005414225*B2442*B2442*B2442+43.670453012901*(1-EXP(-0.246196276366746*B2442^0.966659341971092))*EXP(0.0638669100921283*B2442^0.437695537197651),0)</f>
        <v>0</v>
      </c>
      <c r="F2442" s="142" t="n">
        <f aca="false">(-0.13412+0.83749*E2442-0.00116*E2442*E2442+0.0000276728*E2442*E2442*E2442)/100</f>
        <v>-0.0013412</v>
      </c>
      <c r="G2442" s="142" t="n">
        <f aca="false">IF(B2442&gt;0,(A2442*3600)/(F2442*841.5+(1-F2442)*2256),0)</f>
        <v>0</v>
      </c>
      <c r="H2442" s="144" t="n">
        <f aca="false">(G2442/3.6)*60</f>
        <v>0</v>
      </c>
      <c r="I2442" s="145" t="n">
        <f aca="false">IF(B2442=0,0,1)</f>
        <v>0</v>
      </c>
      <c r="J2442" s="145" t="n">
        <f aca="false">IF(B2442&gt;0.1,H2442*F2442,0)</f>
        <v>0</v>
      </c>
      <c r="K2442" s="146" t="n">
        <f aca="false">H2442-J2442</f>
        <v>0</v>
      </c>
      <c r="L2442" s="145" t="n">
        <f aca="false">L2441-J2442</f>
        <v>52.3143393673501</v>
      </c>
      <c r="M2442" s="146" t="n">
        <f aca="false">M2441-K2442</f>
        <v>16587.9887671116</v>
      </c>
      <c r="N2442" s="147" t="n">
        <f aca="false">(M2442+L2442)</f>
        <v>16640.3031064789</v>
      </c>
      <c r="O2442" s="0" t="n">
        <f aca="false">(100/(M2442+L2442/A$6)*(L2442/A$6))</f>
        <v>0.397972523473458</v>
      </c>
    </row>
    <row r="2443" customFormat="false" ht="19.8" hidden="false" customHeight="true" outlineLevel="0" collapsed="false">
      <c r="A2443" s="139" t="n">
        <f aca="false">A2442</f>
        <v>6.5</v>
      </c>
      <c r="B2443" s="139" t="n">
        <f aca="false">IF(B2442&gt;C$3,O2442,0)</f>
        <v>0</v>
      </c>
      <c r="C2443" s="142" t="n">
        <f aca="false">(-0.13412+0.83749*B2443-0.00116*B2443*B2443+0.0000276728*B2443*B2443*B2443)/100</f>
        <v>-0.0013412</v>
      </c>
      <c r="D2443" s="143" t="n">
        <f aca="false">99.974-0.93136*B2443+0.02395*B2443*B2443-0.000365956*B2443^3+0.00000293273*B2443^4-0.00000000961*B2443^5</f>
        <v>99.974</v>
      </c>
      <c r="E2443" s="143" t="n">
        <f aca="false">IF(B2443&gt;0,1.04749494522173*B2443-0.01872730342732*B2443*B2443+0.00011082005414225*B2443*B2443*B2443+43.670453012901*(1-EXP(-0.246196276366746*B2443^0.966659341971092))*EXP(0.0638669100921283*B2443^0.437695537197651),0)</f>
        <v>0</v>
      </c>
      <c r="F2443" s="142" t="n">
        <f aca="false">(-0.13412+0.83749*E2443-0.00116*E2443*E2443+0.0000276728*E2443*E2443*E2443)/100</f>
        <v>-0.0013412</v>
      </c>
      <c r="G2443" s="142" t="n">
        <f aca="false">IF(B2443&gt;0,(A2443*3600)/(F2443*841.5+(1-F2443)*2256),0)</f>
        <v>0</v>
      </c>
      <c r="H2443" s="144" t="n">
        <f aca="false">(G2443/3.6)*60</f>
        <v>0</v>
      </c>
      <c r="I2443" s="145" t="n">
        <f aca="false">IF(B2443=0,0,1)</f>
        <v>0</v>
      </c>
      <c r="J2443" s="145" t="n">
        <f aca="false">IF(B2443&gt;0.1,H2443*F2443,0)</f>
        <v>0</v>
      </c>
      <c r="K2443" s="146" t="n">
        <f aca="false">H2443-J2443</f>
        <v>0</v>
      </c>
      <c r="L2443" s="145" t="n">
        <f aca="false">L2442-J2443</f>
        <v>52.3143393673501</v>
      </c>
      <c r="M2443" s="146" t="n">
        <f aca="false">M2442-K2443</f>
        <v>16587.9887671116</v>
      </c>
      <c r="N2443" s="147" t="n">
        <f aca="false">(M2443+L2443)</f>
        <v>16640.3031064789</v>
      </c>
      <c r="O2443" s="0" t="n">
        <f aca="false">(100/(M2443+L2443/A$6)*(L2443/A$6))</f>
        <v>0.397972523473458</v>
      </c>
    </row>
    <row r="2444" customFormat="false" ht="19.8" hidden="false" customHeight="true" outlineLevel="0" collapsed="false">
      <c r="A2444" s="139" t="n">
        <f aca="false">A2443</f>
        <v>6.5</v>
      </c>
      <c r="B2444" s="139" t="n">
        <f aca="false">IF(B2443&gt;C$3,O2443,0)</f>
        <v>0</v>
      </c>
      <c r="C2444" s="142" t="n">
        <f aca="false">(-0.13412+0.83749*B2444-0.00116*B2444*B2444+0.0000276728*B2444*B2444*B2444)/100</f>
        <v>-0.0013412</v>
      </c>
      <c r="D2444" s="143" t="n">
        <f aca="false">99.974-0.93136*B2444+0.02395*B2444*B2444-0.000365956*B2444^3+0.00000293273*B2444^4-0.00000000961*B2444^5</f>
        <v>99.974</v>
      </c>
      <c r="E2444" s="143" t="n">
        <f aca="false">IF(B2444&gt;0,1.04749494522173*B2444-0.01872730342732*B2444*B2444+0.00011082005414225*B2444*B2444*B2444+43.670453012901*(1-EXP(-0.246196276366746*B2444^0.966659341971092))*EXP(0.0638669100921283*B2444^0.437695537197651),0)</f>
        <v>0</v>
      </c>
      <c r="F2444" s="142" t="n">
        <f aca="false">(-0.13412+0.83749*E2444-0.00116*E2444*E2444+0.0000276728*E2444*E2444*E2444)/100</f>
        <v>-0.0013412</v>
      </c>
      <c r="G2444" s="142" t="n">
        <f aca="false">IF(B2444&gt;0,(A2444*3600)/(F2444*841.5+(1-F2444)*2256),0)</f>
        <v>0</v>
      </c>
      <c r="H2444" s="144" t="n">
        <f aca="false">(G2444/3.6)*60</f>
        <v>0</v>
      </c>
      <c r="I2444" s="145" t="n">
        <f aca="false">IF(B2444=0,0,1)</f>
        <v>0</v>
      </c>
      <c r="J2444" s="145" t="n">
        <f aca="false">IF(B2444&gt;0.1,H2444*F2444,0)</f>
        <v>0</v>
      </c>
      <c r="K2444" s="146" t="n">
        <f aca="false">H2444-J2444</f>
        <v>0</v>
      </c>
      <c r="L2444" s="145" t="n">
        <f aca="false">L2443-J2444</f>
        <v>52.3143393673501</v>
      </c>
      <c r="M2444" s="146" t="n">
        <f aca="false">M2443-K2444</f>
        <v>16587.9887671116</v>
      </c>
      <c r="N2444" s="147" t="n">
        <f aca="false">(M2444+L2444)</f>
        <v>16640.3031064789</v>
      </c>
      <c r="O2444" s="0" t="n">
        <f aca="false">(100/(M2444+L2444/A$6)*(L2444/A$6))</f>
        <v>0.397972523473458</v>
      </c>
    </row>
    <row r="2445" customFormat="false" ht="19.8" hidden="false" customHeight="true" outlineLevel="0" collapsed="false">
      <c r="A2445" s="139" t="n">
        <f aca="false">A2444</f>
        <v>6.5</v>
      </c>
      <c r="B2445" s="139" t="n">
        <f aca="false">IF(B2444&gt;C$3,O2444,0)</f>
        <v>0</v>
      </c>
      <c r="C2445" s="142" t="n">
        <f aca="false">(-0.13412+0.83749*B2445-0.00116*B2445*B2445+0.0000276728*B2445*B2445*B2445)/100</f>
        <v>-0.0013412</v>
      </c>
      <c r="D2445" s="143" t="n">
        <f aca="false">99.974-0.93136*B2445+0.02395*B2445*B2445-0.000365956*B2445^3+0.00000293273*B2445^4-0.00000000961*B2445^5</f>
        <v>99.974</v>
      </c>
      <c r="E2445" s="143" t="n">
        <f aca="false">IF(B2445&gt;0,1.04749494522173*B2445-0.01872730342732*B2445*B2445+0.00011082005414225*B2445*B2445*B2445+43.670453012901*(1-EXP(-0.246196276366746*B2445^0.966659341971092))*EXP(0.0638669100921283*B2445^0.437695537197651),0)</f>
        <v>0</v>
      </c>
      <c r="F2445" s="142" t="n">
        <f aca="false">(-0.13412+0.83749*E2445-0.00116*E2445*E2445+0.0000276728*E2445*E2445*E2445)/100</f>
        <v>-0.0013412</v>
      </c>
      <c r="G2445" s="142" t="n">
        <f aca="false">IF(B2445&gt;0,(A2445*3600)/(F2445*841.5+(1-F2445)*2256),0)</f>
        <v>0</v>
      </c>
      <c r="H2445" s="144" t="n">
        <f aca="false">(G2445/3.6)*60</f>
        <v>0</v>
      </c>
      <c r="I2445" s="145" t="n">
        <f aca="false">IF(B2445=0,0,1)</f>
        <v>0</v>
      </c>
      <c r="J2445" s="145" t="n">
        <f aca="false">IF(B2445&gt;0.1,H2445*F2445,0)</f>
        <v>0</v>
      </c>
      <c r="K2445" s="146" t="n">
        <f aca="false">H2445-J2445</f>
        <v>0</v>
      </c>
      <c r="L2445" s="145" t="n">
        <f aca="false">L2444-J2445</f>
        <v>52.3143393673501</v>
      </c>
      <c r="M2445" s="146" t="n">
        <f aca="false">M2444-K2445</f>
        <v>16587.9887671116</v>
      </c>
      <c r="N2445" s="147" t="n">
        <f aca="false">(M2445+L2445)</f>
        <v>16640.3031064789</v>
      </c>
      <c r="O2445" s="0" t="n">
        <f aca="false">(100/(M2445+L2445/A$6)*(L2445/A$6))</f>
        <v>0.397972523473458</v>
      </c>
    </row>
    <row r="2446" customFormat="false" ht="19.8" hidden="false" customHeight="true" outlineLevel="0" collapsed="false">
      <c r="A2446" s="139" t="n">
        <f aca="false">A2445</f>
        <v>6.5</v>
      </c>
      <c r="B2446" s="139" t="n">
        <f aca="false">IF(B2445&gt;C$3,O2445,0)</f>
        <v>0</v>
      </c>
      <c r="C2446" s="142" t="n">
        <f aca="false">(-0.13412+0.83749*B2446-0.00116*B2446*B2446+0.0000276728*B2446*B2446*B2446)/100</f>
        <v>-0.0013412</v>
      </c>
      <c r="D2446" s="143" t="n">
        <f aca="false">99.974-0.93136*B2446+0.02395*B2446*B2446-0.000365956*B2446^3+0.00000293273*B2446^4-0.00000000961*B2446^5</f>
        <v>99.974</v>
      </c>
      <c r="E2446" s="143" t="n">
        <f aca="false">IF(B2446&gt;0,1.04749494522173*B2446-0.01872730342732*B2446*B2446+0.00011082005414225*B2446*B2446*B2446+43.670453012901*(1-EXP(-0.246196276366746*B2446^0.966659341971092))*EXP(0.0638669100921283*B2446^0.437695537197651),0)</f>
        <v>0</v>
      </c>
      <c r="F2446" s="142" t="n">
        <f aca="false">(-0.13412+0.83749*E2446-0.00116*E2446*E2446+0.0000276728*E2446*E2446*E2446)/100</f>
        <v>-0.0013412</v>
      </c>
      <c r="G2446" s="142" t="n">
        <f aca="false">IF(B2446&gt;0,(A2446*3600)/(F2446*841.5+(1-F2446)*2256),0)</f>
        <v>0</v>
      </c>
      <c r="H2446" s="144" t="n">
        <f aca="false">(G2446/3.6)*60</f>
        <v>0</v>
      </c>
      <c r="I2446" s="145" t="n">
        <f aca="false">IF(B2446=0,0,1)</f>
        <v>0</v>
      </c>
      <c r="J2446" s="145" t="n">
        <f aca="false">IF(B2446&gt;0.1,H2446*F2446,0)</f>
        <v>0</v>
      </c>
      <c r="K2446" s="146" t="n">
        <f aca="false">H2446-J2446</f>
        <v>0</v>
      </c>
      <c r="L2446" s="145" t="n">
        <f aca="false">L2445-J2446</f>
        <v>52.3143393673501</v>
      </c>
      <c r="M2446" s="146" t="n">
        <f aca="false">M2445-K2446</f>
        <v>16587.9887671116</v>
      </c>
      <c r="N2446" s="147" t="n">
        <f aca="false">(M2446+L2446)</f>
        <v>16640.3031064789</v>
      </c>
      <c r="O2446" s="0" t="n">
        <f aca="false">(100/(M2446+L2446/A$6)*(L2446/A$6))</f>
        <v>0.397972523473458</v>
      </c>
    </row>
    <row r="2447" customFormat="false" ht="19.8" hidden="false" customHeight="true" outlineLevel="0" collapsed="false">
      <c r="A2447" s="139" t="n">
        <f aca="false">A2446</f>
        <v>6.5</v>
      </c>
      <c r="B2447" s="139" t="n">
        <f aca="false">IF(B2446&gt;C$3,O2446,0)</f>
        <v>0</v>
      </c>
      <c r="C2447" s="142" t="n">
        <f aca="false">(-0.13412+0.83749*B2447-0.00116*B2447*B2447+0.0000276728*B2447*B2447*B2447)/100</f>
        <v>-0.0013412</v>
      </c>
      <c r="D2447" s="143" t="n">
        <f aca="false">99.974-0.93136*B2447+0.02395*B2447*B2447-0.000365956*B2447^3+0.00000293273*B2447^4-0.00000000961*B2447^5</f>
        <v>99.974</v>
      </c>
      <c r="E2447" s="143" t="n">
        <f aca="false">IF(B2447&gt;0,1.04749494522173*B2447-0.01872730342732*B2447*B2447+0.00011082005414225*B2447*B2447*B2447+43.670453012901*(1-EXP(-0.246196276366746*B2447^0.966659341971092))*EXP(0.0638669100921283*B2447^0.437695537197651),0)</f>
        <v>0</v>
      </c>
      <c r="F2447" s="142" t="n">
        <f aca="false">(-0.13412+0.83749*E2447-0.00116*E2447*E2447+0.0000276728*E2447*E2447*E2447)/100</f>
        <v>-0.0013412</v>
      </c>
      <c r="G2447" s="142" t="n">
        <f aca="false">IF(B2447&gt;0,(A2447*3600)/(F2447*841.5+(1-F2447)*2256),0)</f>
        <v>0</v>
      </c>
      <c r="H2447" s="144" t="n">
        <f aca="false">(G2447/3.6)*60</f>
        <v>0</v>
      </c>
      <c r="I2447" s="145" t="n">
        <f aca="false">IF(B2447=0,0,1)</f>
        <v>0</v>
      </c>
      <c r="J2447" s="145" t="n">
        <f aca="false">IF(B2447&gt;0.1,H2447*F2447,0)</f>
        <v>0</v>
      </c>
      <c r="K2447" s="146" t="n">
        <f aca="false">H2447-J2447</f>
        <v>0</v>
      </c>
      <c r="L2447" s="145" t="n">
        <f aca="false">L2446-J2447</f>
        <v>52.3143393673501</v>
      </c>
      <c r="M2447" s="146" t="n">
        <f aca="false">M2446-K2447</f>
        <v>16587.9887671116</v>
      </c>
      <c r="N2447" s="147" t="n">
        <f aca="false">(M2447+L2447)</f>
        <v>16640.3031064789</v>
      </c>
      <c r="O2447" s="0" t="n">
        <f aca="false">(100/(M2447+L2447/A$6)*(L2447/A$6))</f>
        <v>0.397972523473458</v>
      </c>
    </row>
    <row r="2448" customFormat="false" ht="19.8" hidden="false" customHeight="true" outlineLevel="0" collapsed="false">
      <c r="A2448" s="139" t="n">
        <f aca="false">A2447</f>
        <v>6.5</v>
      </c>
      <c r="B2448" s="139" t="n">
        <f aca="false">IF(B2447&gt;C$3,O2447,0)</f>
        <v>0</v>
      </c>
      <c r="C2448" s="142" t="n">
        <f aca="false">(-0.13412+0.83749*B2448-0.00116*B2448*B2448+0.0000276728*B2448*B2448*B2448)/100</f>
        <v>-0.0013412</v>
      </c>
      <c r="D2448" s="143" t="n">
        <f aca="false">99.974-0.93136*B2448+0.02395*B2448*B2448-0.000365956*B2448^3+0.00000293273*B2448^4-0.00000000961*B2448^5</f>
        <v>99.974</v>
      </c>
      <c r="E2448" s="143" t="n">
        <f aca="false">IF(B2448&gt;0,1.04749494522173*B2448-0.01872730342732*B2448*B2448+0.00011082005414225*B2448*B2448*B2448+43.670453012901*(1-EXP(-0.246196276366746*B2448^0.966659341971092))*EXP(0.0638669100921283*B2448^0.437695537197651),0)</f>
        <v>0</v>
      </c>
      <c r="F2448" s="142" t="n">
        <f aca="false">(-0.13412+0.83749*E2448-0.00116*E2448*E2448+0.0000276728*E2448*E2448*E2448)/100</f>
        <v>-0.0013412</v>
      </c>
      <c r="G2448" s="142" t="n">
        <f aca="false">IF(B2448&gt;0,(A2448*3600)/(F2448*841.5+(1-F2448)*2256),0)</f>
        <v>0</v>
      </c>
      <c r="H2448" s="144" t="n">
        <f aca="false">(G2448/3.6)*60</f>
        <v>0</v>
      </c>
      <c r="I2448" s="145" t="n">
        <f aca="false">IF(B2448=0,0,1)</f>
        <v>0</v>
      </c>
      <c r="J2448" s="145" t="n">
        <f aca="false">IF(B2448&gt;0.1,H2448*F2448,0)</f>
        <v>0</v>
      </c>
      <c r="K2448" s="146" t="n">
        <f aca="false">H2448-J2448</f>
        <v>0</v>
      </c>
      <c r="L2448" s="145" t="n">
        <f aca="false">L2447-J2448</f>
        <v>52.3143393673501</v>
      </c>
      <c r="M2448" s="146" t="n">
        <f aca="false">M2447-K2448</f>
        <v>16587.9887671116</v>
      </c>
      <c r="N2448" s="147" t="n">
        <f aca="false">(M2448+L2448)</f>
        <v>16640.3031064789</v>
      </c>
      <c r="O2448" s="0" t="n">
        <f aca="false">(100/(M2448+L2448/A$6)*(L2448/A$6))</f>
        <v>0.397972523473458</v>
      </c>
    </row>
    <row r="2449" customFormat="false" ht="19.8" hidden="false" customHeight="true" outlineLevel="0" collapsed="false">
      <c r="A2449" s="139" t="n">
        <f aca="false">A2448</f>
        <v>6.5</v>
      </c>
      <c r="B2449" s="139" t="n">
        <f aca="false">IF(B2448&gt;C$3,O2448,0)</f>
        <v>0</v>
      </c>
      <c r="C2449" s="142" t="n">
        <f aca="false">(-0.13412+0.83749*B2449-0.00116*B2449*B2449+0.0000276728*B2449*B2449*B2449)/100</f>
        <v>-0.0013412</v>
      </c>
      <c r="D2449" s="143" t="n">
        <f aca="false">99.974-0.93136*B2449+0.02395*B2449*B2449-0.000365956*B2449^3+0.00000293273*B2449^4-0.00000000961*B2449^5</f>
        <v>99.974</v>
      </c>
      <c r="E2449" s="143" t="n">
        <f aca="false">IF(B2449&gt;0,1.04749494522173*B2449-0.01872730342732*B2449*B2449+0.00011082005414225*B2449*B2449*B2449+43.670453012901*(1-EXP(-0.246196276366746*B2449^0.966659341971092))*EXP(0.0638669100921283*B2449^0.437695537197651),0)</f>
        <v>0</v>
      </c>
      <c r="F2449" s="142" t="n">
        <f aca="false">(-0.13412+0.83749*E2449-0.00116*E2449*E2449+0.0000276728*E2449*E2449*E2449)/100</f>
        <v>-0.0013412</v>
      </c>
      <c r="G2449" s="142" t="n">
        <f aca="false">IF(B2449&gt;0,(A2449*3600)/(F2449*841.5+(1-F2449)*2256),0)</f>
        <v>0</v>
      </c>
      <c r="H2449" s="144" t="n">
        <f aca="false">(G2449/3.6)*60</f>
        <v>0</v>
      </c>
      <c r="I2449" s="145" t="n">
        <f aca="false">IF(B2449=0,0,1)</f>
        <v>0</v>
      </c>
      <c r="J2449" s="145" t="n">
        <f aca="false">IF(B2449&gt;0.1,H2449*F2449,0)</f>
        <v>0</v>
      </c>
      <c r="K2449" s="146" t="n">
        <f aca="false">H2449-J2449</f>
        <v>0</v>
      </c>
      <c r="L2449" s="145" t="n">
        <f aca="false">L2448-J2449</f>
        <v>52.3143393673501</v>
      </c>
      <c r="M2449" s="146" t="n">
        <f aca="false">M2448-K2449</f>
        <v>16587.9887671116</v>
      </c>
      <c r="N2449" s="147" t="n">
        <f aca="false">(M2449+L2449)</f>
        <v>16640.3031064789</v>
      </c>
      <c r="O2449" s="0" t="n">
        <f aca="false">(100/(M2449+L2449/A$6)*(L2449/A$6))</f>
        <v>0.397972523473458</v>
      </c>
    </row>
    <row r="2450" customFormat="false" ht="19.8" hidden="false" customHeight="true" outlineLevel="0" collapsed="false">
      <c r="A2450" s="139" t="n">
        <f aca="false">A2449</f>
        <v>6.5</v>
      </c>
      <c r="B2450" s="139" t="n">
        <f aca="false">IF(B2449&gt;C$3,O2449,0)</f>
        <v>0</v>
      </c>
      <c r="C2450" s="142" t="n">
        <f aca="false">(-0.13412+0.83749*B2450-0.00116*B2450*B2450+0.0000276728*B2450*B2450*B2450)/100</f>
        <v>-0.0013412</v>
      </c>
      <c r="D2450" s="143" t="n">
        <f aca="false">99.974-0.93136*B2450+0.02395*B2450*B2450-0.000365956*B2450^3+0.00000293273*B2450^4-0.00000000961*B2450^5</f>
        <v>99.974</v>
      </c>
      <c r="E2450" s="143" t="n">
        <f aca="false">IF(B2450&gt;0,1.04749494522173*B2450-0.01872730342732*B2450*B2450+0.00011082005414225*B2450*B2450*B2450+43.670453012901*(1-EXP(-0.246196276366746*B2450^0.966659341971092))*EXP(0.0638669100921283*B2450^0.437695537197651),0)</f>
        <v>0</v>
      </c>
      <c r="F2450" s="142" t="n">
        <f aca="false">(-0.13412+0.83749*E2450-0.00116*E2450*E2450+0.0000276728*E2450*E2450*E2450)/100</f>
        <v>-0.0013412</v>
      </c>
      <c r="G2450" s="142" t="n">
        <f aca="false">IF(B2450&gt;0,(A2450*3600)/(F2450*841.5+(1-F2450)*2256),0)</f>
        <v>0</v>
      </c>
      <c r="H2450" s="144" t="n">
        <f aca="false">(G2450/3.6)*60</f>
        <v>0</v>
      </c>
      <c r="I2450" s="145" t="n">
        <f aca="false">IF(B2450=0,0,1)</f>
        <v>0</v>
      </c>
      <c r="J2450" s="145" t="n">
        <f aca="false">IF(B2450&gt;0.1,H2450*F2450,0)</f>
        <v>0</v>
      </c>
      <c r="K2450" s="146" t="n">
        <f aca="false">H2450-J2450</f>
        <v>0</v>
      </c>
      <c r="L2450" s="145" t="n">
        <f aca="false">L2449-J2450</f>
        <v>52.3143393673501</v>
      </c>
      <c r="M2450" s="146" t="n">
        <f aca="false">M2449-K2450</f>
        <v>16587.9887671116</v>
      </c>
      <c r="N2450" s="147" t="n">
        <f aca="false">(M2450+L2450)</f>
        <v>16640.3031064789</v>
      </c>
      <c r="O2450" s="0" t="n">
        <f aca="false">(100/(M2450+L2450/A$6)*(L2450/A$6))</f>
        <v>0.397972523473458</v>
      </c>
    </row>
    <row r="2451" customFormat="false" ht="19.8" hidden="false" customHeight="true" outlineLevel="0" collapsed="false">
      <c r="A2451" s="139" t="n">
        <f aca="false">A2450</f>
        <v>6.5</v>
      </c>
      <c r="B2451" s="139" t="n">
        <f aca="false">IF(B2450&gt;C$3,O2450,0)</f>
        <v>0</v>
      </c>
      <c r="C2451" s="142" t="n">
        <f aca="false">(-0.13412+0.83749*B2451-0.00116*B2451*B2451+0.0000276728*B2451*B2451*B2451)/100</f>
        <v>-0.0013412</v>
      </c>
      <c r="D2451" s="143" t="n">
        <f aca="false">99.974-0.93136*B2451+0.02395*B2451*B2451-0.000365956*B2451^3+0.00000293273*B2451^4-0.00000000961*B2451^5</f>
        <v>99.974</v>
      </c>
      <c r="E2451" s="143" t="n">
        <f aca="false">IF(B2451&gt;0,1.04749494522173*B2451-0.01872730342732*B2451*B2451+0.00011082005414225*B2451*B2451*B2451+43.670453012901*(1-EXP(-0.246196276366746*B2451^0.966659341971092))*EXP(0.0638669100921283*B2451^0.437695537197651),0)</f>
        <v>0</v>
      </c>
      <c r="F2451" s="142" t="n">
        <f aca="false">(-0.13412+0.83749*E2451-0.00116*E2451*E2451+0.0000276728*E2451*E2451*E2451)/100</f>
        <v>-0.0013412</v>
      </c>
      <c r="G2451" s="142" t="n">
        <f aca="false">IF(B2451&gt;0,(A2451*3600)/(F2451*841.5+(1-F2451)*2256),0)</f>
        <v>0</v>
      </c>
      <c r="H2451" s="144" t="n">
        <f aca="false">(G2451/3.6)*60</f>
        <v>0</v>
      </c>
      <c r="I2451" s="145" t="n">
        <f aca="false">IF(B2451=0,0,1)</f>
        <v>0</v>
      </c>
      <c r="J2451" s="145" t="n">
        <f aca="false">IF(B2451&gt;0.1,H2451*F2451,0)</f>
        <v>0</v>
      </c>
      <c r="K2451" s="146" t="n">
        <f aca="false">H2451-J2451</f>
        <v>0</v>
      </c>
      <c r="L2451" s="145" t="n">
        <f aca="false">L2450-J2451</f>
        <v>52.3143393673501</v>
      </c>
      <c r="M2451" s="146" t="n">
        <f aca="false">M2450-K2451</f>
        <v>16587.9887671116</v>
      </c>
      <c r="N2451" s="147" t="n">
        <f aca="false">(M2451+L2451)</f>
        <v>16640.3031064789</v>
      </c>
      <c r="O2451" s="0" t="n">
        <f aca="false">(100/(M2451+L2451/A$6)*(L2451/A$6))</f>
        <v>0.397972523473458</v>
      </c>
    </row>
    <row r="2452" customFormat="false" ht="19.8" hidden="false" customHeight="true" outlineLevel="0" collapsed="false">
      <c r="A2452" s="139" t="n">
        <f aca="false">A2451</f>
        <v>6.5</v>
      </c>
      <c r="B2452" s="139" t="n">
        <f aca="false">IF(B2451&gt;C$3,O2451,0)</f>
        <v>0</v>
      </c>
      <c r="C2452" s="142" t="n">
        <f aca="false">(-0.13412+0.83749*B2452-0.00116*B2452*B2452+0.0000276728*B2452*B2452*B2452)/100</f>
        <v>-0.0013412</v>
      </c>
      <c r="D2452" s="143" t="n">
        <f aca="false">99.974-0.93136*B2452+0.02395*B2452*B2452-0.000365956*B2452^3+0.00000293273*B2452^4-0.00000000961*B2452^5</f>
        <v>99.974</v>
      </c>
      <c r="E2452" s="143" t="n">
        <f aca="false">IF(B2452&gt;0,1.04749494522173*B2452-0.01872730342732*B2452*B2452+0.00011082005414225*B2452*B2452*B2452+43.670453012901*(1-EXP(-0.246196276366746*B2452^0.966659341971092))*EXP(0.0638669100921283*B2452^0.437695537197651),0)</f>
        <v>0</v>
      </c>
      <c r="F2452" s="142" t="n">
        <f aca="false">(-0.13412+0.83749*E2452-0.00116*E2452*E2452+0.0000276728*E2452*E2452*E2452)/100</f>
        <v>-0.0013412</v>
      </c>
      <c r="G2452" s="142" t="n">
        <f aca="false">IF(B2452&gt;0,(A2452*3600)/(F2452*841.5+(1-F2452)*2256),0)</f>
        <v>0</v>
      </c>
      <c r="H2452" s="144" t="n">
        <f aca="false">(G2452/3.6)*60</f>
        <v>0</v>
      </c>
      <c r="I2452" s="145" t="n">
        <f aca="false">IF(B2452=0,0,1)</f>
        <v>0</v>
      </c>
      <c r="J2452" s="145" t="n">
        <f aca="false">IF(B2452&gt;0.1,H2452*F2452,0)</f>
        <v>0</v>
      </c>
      <c r="K2452" s="146" t="n">
        <f aca="false">H2452-J2452</f>
        <v>0</v>
      </c>
      <c r="L2452" s="145" t="n">
        <f aca="false">L2451-J2452</f>
        <v>52.3143393673501</v>
      </c>
      <c r="M2452" s="146" t="n">
        <f aca="false">M2451-K2452</f>
        <v>16587.9887671116</v>
      </c>
      <c r="N2452" s="147" t="n">
        <f aca="false">(M2452+L2452)</f>
        <v>16640.3031064789</v>
      </c>
      <c r="O2452" s="0" t="n">
        <f aca="false">(100/(M2452+L2452/A$6)*(L2452/A$6))</f>
        <v>0.397972523473458</v>
      </c>
    </row>
    <row r="2453" customFormat="false" ht="19.8" hidden="false" customHeight="true" outlineLevel="0" collapsed="false">
      <c r="A2453" s="139" t="n">
        <f aca="false">A2452</f>
        <v>6.5</v>
      </c>
      <c r="B2453" s="139" t="n">
        <f aca="false">IF(B2452&gt;C$3,O2452,0)</f>
        <v>0</v>
      </c>
      <c r="C2453" s="142" t="n">
        <f aca="false">(-0.13412+0.83749*B2453-0.00116*B2453*B2453+0.0000276728*B2453*B2453*B2453)/100</f>
        <v>-0.0013412</v>
      </c>
      <c r="D2453" s="143" t="n">
        <f aca="false">99.974-0.93136*B2453+0.02395*B2453*B2453-0.000365956*B2453^3+0.00000293273*B2453^4-0.00000000961*B2453^5</f>
        <v>99.974</v>
      </c>
      <c r="E2453" s="143" t="n">
        <f aca="false">IF(B2453&gt;0,1.04749494522173*B2453-0.01872730342732*B2453*B2453+0.00011082005414225*B2453*B2453*B2453+43.670453012901*(1-EXP(-0.246196276366746*B2453^0.966659341971092))*EXP(0.0638669100921283*B2453^0.437695537197651),0)</f>
        <v>0</v>
      </c>
      <c r="F2453" s="142" t="n">
        <f aca="false">(-0.13412+0.83749*E2453-0.00116*E2453*E2453+0.0000276728*E2453*E2453*E2453)/100</f>
        <v>-0.0013412</v>
      </c>
      <c r="G2453" s="142" t="n">
        <f aca="false">IF(B2453&gt;0,(A2453*3600)/(F2453*841.5+(1-F2453)*2256),0)</f>
        <v>0</v>
      </c>
      <c r="H2453" s="144" t="n">
        <f aca="false">(G2453/3.6)*60</f>
        <v>0</v>
      </c>
      <c r="I2453" s="145" t="n">
        <f aca="false">IF(B2453=0,0,1)</f>
        <v>0</v>
      </c>
      <c r="J2453" s="145" t="n">
        <f aca="false">IF(B2453&gt;0.1,H2453*F2453,0)</f>
        <v>0</v>
      </c>
      <c r="K2453" s="146" t="n">
        <f aca="false">H2453-J2453</f>
        <v>0</v>
      </c>
      <c r="L2453" s="145" t="n">
        <f aca="false">L2452-J2453</f>
        <v>52.3143393673501</v>
      </c>
      <c r="M2453" s="146" t="n">
        <f aca="false">M2452-K2453</f>
        <v>16587.9887671116</v>
      </c>
      <c r="N2453" s="147" t="n">
        <f aca="false">(M2453+L2453)</f>
        <v>16640.3031064789</v>
      </c>
      <c r="O2453" s="0" t="n">
        <f aca="false">(100/(M2453+L2453/A$6)*(L2453/A$6))</f>
        <v>0.397972523473458</v>
      </c>
    </row>
    <row r="2454" customFormat="false" ht="19.8" hidden="false" customHeight="true" outlineLevel="0" collapsed="false">
      <c r="A2454" s="139" t="n">
        <f aca="false">A2453</f>
        <v>6.5</v>
      </c>
      <c r="B2454" s="139" t="n">
        <f aca="false">IF(B2453&gt;C$3,O2453,0)</f>
        <v>0</v>
      </c>
      <c r="C2454" s="142" t="n">
        <f aca="false">(-0.13412+0.83749*B2454-0.00116*B2454*B2454+0.0000276728*B2454*B2454*B2454)/100</f>
        <v>-0.0013412</v>
      </c>
      <c r="D2454" s="143" t="n">
        <f aca="false">99.974-0.93136*B2454+0.02395*B2454*B2454-0.000365956*B2454^3+0.00000293273*B2454^4-0.00000000961*B2454^5</f>
        <v>99.974</v>
      </c>
      <c r="E2454" s="143" t="n">
        <f aca="false">IF(B2454&gt;0,1.04749494522173*B2454-0.01872730342732*B2454*B2454+0.00011082005414225*B2454*B2454*B2454+43.670453012901*(1-EXP(-0.246196276366746*B2454^0.966659341971092))*EXP(0.0638669100921283*B2454^0.437695537197651),0)</f>
        <v>0</v>
      </c>
      <c r="F2454" s="142" t="n">
        <f aca="false">(-0.13412+0.83749*E2454-0.00116*E2454*E2454+0.0000276728*E2454*E2454*E2454)/100</f>
        <v>-0.0013412</v>
      </c>
      <c r="G2454" s="142" t="n">
        <f aca="false">IF(B2454&gt;0,(A2454*3600)/(F2454*841.5+(1-F2454)*2256),0)</f>
        <v>0</v>
      </c>
      <c r="H2454" s="144" t="n">
        <f aca="false">(G2454/3.6)*60</f>
        <v>0</v>
      </c>
      <c r="I2454" s="145" t="n">
        <f aca="false">IF(B2454=0,0,1)</f>
        <v>0</v>
      </c>
      <c r="J2454" s="145" t="n">
        <f aca="false">IF(B2454&gt;0.1,H2454*F2454,0)</f>
        <v>0</v>
      </c>
      <c r="K2454" s="146" t="n">
        <f aca="false">H2454-J2454</f>
        <v>0</v>
      </c>
      <c r="L2454" s="145" t="n">
        <f aca="false">L2453-J2454</f>
        <v>52.3143393673501</v>
      </c>
      <c r="M2454" s="146" t="n">
        <f aca="false">M2453-K2454</f>
        <v>16587.9887671116</v>
      </c>
      <c r="N2454" s="147" t="n">
        <f aca="false">(M2454+L2454)</f>
        <v>16640.3031064789</v>
      </c>
      <c r="O2454" s="0" t="n">
        <f aca="false">(100/(M2454+L2454/A$6)*(L2454/A$6))</f>
        <v>0.397972523473458</v>
      </c>
    </row>
    <row r="2455" customFormat="false" ht="19.8" hidden="false" customHeight="true" outlineLevel="0" collapsed="false">
      <c r="A2455" s="139" t="n">
        <f aca="false">A2454</f>
        <v>6.5</v>
      </c>
      <c r="B2455" s="139" t="n">
        <f aca="false">IF(B2454&gt;C$3,O2454,0)</f>
        <v>0</v>
      </c>
      <c r="C2455" s="142" t="n">
        <f aca="false">(-0.13412+0.83749*B2455-0.00116*B2455*B2455+0.0000276728*B2455*B2455*B2455)/100</f>
        <v>-0.0013412</v>
      </c>
      <c r="D2455" s="143" t="n">
        <f aca="false">99.974-0.93136*B2455+0.02395*B2455*B2455-0.000365956*B2455^3+0.00000293273*B2455^4-0.00000000961*B2455^5</f>
        <v>99.974</v>
      </c>
      <c r="E2455" s="143" t="n">
        <f aca="false">IF(B2455&gt;0,1.04749494522173*B2455-0.01872730342732*B2455*B2455+0.00011082005414225*B2455*B2455*B2455+43.670453012901*(1-EXP(-0.246196276366746*B2455^0.966659341971092))*EXP(0.0638669100921283*B2455^0.437695537197651),0)</f>
        <v>0</v>
      </c>
      <c r="F2455" s="142" t="n">
        <f aca="false">(-0.13412+0.83749*E2455-0.00116*E2455*E2455+0.0000276728*E2455*E2455*E2455)/100</f>
        <v>-0.0013412</v>
      </c>
      <c r="G2455" s="142" t="n">
        <f aca="false">IF(B2455&gt;0,(A2455*3600)/(F2455*841.5+(1-F2455)*2256),0)</f>
        <v>0</v>
      </c>
      <c r="H2455" s="144" t="n">
        <f aca="false">(G2455/3.6)*60</f>
        <v>0</v>
      </c>
      <c r="I2455" s="145" t="n">
        <f aca="false">IF(B2455=0,0,1)</f>
        <v>0</v>
      </c>
      <c r="J2455" s="145" t="n">
        <f aca="false">IF(B2455&gt;0.1,H2455*F2455,0)</f>
        <v>0</v>
      </c>
      <c r="K2455" s="146" t="n">
        <f aca="false">H2455-J2455</f>
        <v>0</v>
      </c>
      <c r="L2455" s="145" t="n">
        <f aca="false">L2454-J2455</f>
        <v>52.3143393673501</v>
      </c>
      <c r="M2455" s="146" t="n">
        <f aca="false">M2454-K2455</f>
        <v>16587.9887671116</v>
      </c>
      <c r="N2455" s="147" t="n">
        <f aca="false">(M2455+L2455)</f>
        <v>16640.3031064789</v>
      </c>
      <c r="O2455" s="0" t="n">
        <f aca="false">(100/(M2455+L2455/A$6)*(L2455/A$6))</f>
        <v>0.397972523473458</v>
      </c>
    </row>
    <row r="2456" customFormat="false" ht="19.8" hidden="false" customHeight="true" outlineLevel="0" collapsed="false">
      <c r="A2456" s="139" t="n">
        <f aca="false">A2455</f>
        <v>6.5</v>
      </c>
      <c r="B2456" s="139" t="n">
        <f aca="false">IF(B2455&gt;C$3,O2455,0)</f>
        <v>0</v>
      </c>
      <c r="C2456" s="142" t="n">
        <f aca="false">(-0.13412+0.83749*B2456-0.00116*B2456*B2456+0.0000276728*B2456*B2456*B2456)/100</f>
        <v>-0.0013412</v>
      </c>
      <c r="D2456" s="143" t="n">
        <f aca="false">99.974-0.93136*B2456+0.02395*B2456*B2456-0.000365956*B2456^3+0.00000293273*B2456^4-0.00000000961*B2456^5</f>
        <v>99.974</v>
      </c>
      <c r="E2456" s="143" t="n">
        <f aca="false">IF(B2456&gt;0,1.04749494522173*B2456-0.01872730342732*B2456*B2456+0.00011082005414225*B2456*B2456*B2456+43.670453012901*(1-EXP(-0.246196276366746*B2456^0.966659341971092))*EXP(0.0638669100921283*B2456^0.437695537197651),0)</f>
        <v>0</v>
      </c>
      <c r="F2456" s="142" t="n">
        <f aca="false">(-0.13412+0.83749*E2456-0.00116*E2456*E2456+0.0000276728*E2456*E2456*E2456)/100</f>
        <v>-0.0013412</v>
      </c>
      <c r="G2456" s="142" t="n">
        <f aca="false">IF(B2456&gt;0,(A2456*3600)/(F2456*841.5+(1-F2456)*2256),0)</f>
        <v>0</v>
      </c>
      <c r="H2456" s="144" t="n">
        <f aca="false">(G2456/3.6)*60</f>
        <v>0</v>
      </c>
      <c r="I2456" s="145" t="n">
        <f aca="false">IF(B2456=0,0,1)</f>
        <v>0</v>
      </c>
      <c r="J2456" s="145" t="n">
        <f aca="false">IF(B2456&gt;0.1,H2456*F2456,0)</f>
        <v>0</v>
      </c>
      <c r="K2456" s="146" t="n">
        <f aca="false">H2456-J2456</f>
        <v>0</v>
      </c>
      <c r="L2456" s="145" t="n">
        <f aca="false">L2455-J2456</f>
        <v>52.3143393673501</v>
      </c>
      <c r="M2456" s="146" t="n">
        <f aca="false">M2455-K2456</f>
        <v>16587.9887671116</v>
      </c>
      <c r="N2456" s="147" t="n">
        <f aca="false">(M2456+L2456)</f>
        <v>16640.3031064789</v>
      </c>
      <c r="O2456" s="0" t="n">
        <f aca="false">(100/(M2456+L2456/A$6)*(L2456/A$6))</f>
        <v>0.397972523473458</v>
      </c>
    </row>
    <row r="2457" customFormat="false" ht="19.8" hidden="false" customHeight="true" outlineLevel="0" collapsed="false">
      <c r="A2457" s="139" t="n">
        <f aca="false">A2456</f>
        <v>6.5</v>
      </c>
      <c r="B2457" s="139" t="n">
        <f aca="false">IF(B2456&gt;C$3,O2456,0)</f>
        <v>0</v>
      </c>
      <c r="C2457" s="142" t="n">
        <f aca="false">(-0.13412+0.83749*B2457-0.00116*B2457*B2457+0.0000276728*B2457*B2457*B2457)/100</f>
        <v>-0.0013412</v>
      </c>
      <c r="D2457" s="143" t="n">
        <f aca="false">99.974-0.93136*B2457+0.02395*B2457*B2457-0.000365956*B2457^3+0.00000293273*B2457^4-0.00000000961*B2457^5</f>
        <v>99.974</v>
      </c>
      <c r="E2457" s="143" t="n">
        <f aca="false">IF(B2457&gt;0,1.04749494522173*B2457-0.01872730342732*B2457*B2457+0.00011082005414225*B2457*B2457*B2457+43.670453012901*(1-EXP(-0.246196276366746*B2457^0.966659341971092))*EXP(0.0638669100921283*B2457^0.437695537197651),0)</f>
        <v>0</v>
      </c>
      <c r="F2457" s="142" t="n">
        <f aca="false">(-0.13412+0.83749*E2457-0.00116*E2457*E2457+0.0000276728*E2457*E2457*E2457)/100</f>
        <v>-0.0013412</v>
      </c>
      <c r="G2457" s="142" t="n">
        <f aca="false">IF(B2457&gt;0,(A2457*3600)/(F2457*841.5+(1-F2457)*2256),0)</f>
        <v>0</v>
      </c>
      <c r="H2457" s="144" t="n">
        <f aca="false">(G2457/3.6)*60</f>
        <v>0</v>
      </c>
      <c r="I2457" s="145" t="n">
        <f aca="false">IF(B2457=0,0,1)</f>
        <v>0</v>
      </c>
      <c r="J2457" s="145" t="n">
        <f aca="false">IF(B2457&gt;0.1,H2457*F2457,0)</f>
        <v>0</v>
      </c>
      <c r="K2457" s="146" t="n">
        <f aca="false">H2457-J2457</f>
        <v>0</v>
      </c>
      <c r="L2457" s="145" t="n">
        <f aca="false">L2456-J2457</f>
        <v>52.3143393673501</v>
      </c>
      <c r="M2457" s="146" t="n">
        <f aca="false">M2456-K2457</f>
        <v>16587.9887671116</v>
      </c>
      <c r="N2457" s="147" t="n">
        <f aca="false">(M2457+L2457)</f>
        <v>16640.3031064789</v>
      </c>
      <c r="O2457" s="0" t="n">
        <f aca="false">(100/(M2457+L2457/A$6)*(L2457/A$6))</f>
        <v>0.397972523473458</v>
      </c>
    </row>
    <row r="2458" customFormat="false" ht="19.8" hidden="false" customHeight="true" outlineLevel="0" collapsed="false">
      <c r="A2458" s="139" t="n">
        <f aca="false">A2457</f>
        <v>6.5</v>
      </c>
      <c r="B2458" s="139" t="n">
        <f aca="false">IF(B2457&gt;C$3,O2457,0)</f>
        <v>0</v>
      </c>
      <c r="C2458" s="142" t="n">
        <f aca="false">(-0.13412+0.83749*B2458-0.00116*B2458*B2458+0.0000276728*B2458*B2458*B2458)/100</f>
        <v>-0.0013412</v>
      </c>
      <c r="D2458" s="143" t="n">
        <f aca="false">99.974-0.93136*B2458+0.02395*B2458*B2458-0.000365956*B2458^3+0.00000293273*B2458^4-0.00000000961*B2458^5</f>
        <v>99.974</v>
      </c>
      <c r="E2458" s="143" t="n">
        <f aca="false">IF(B2458&gt;0,1.04749494522173*B2458-0.01872730342732*B2458*B2458+0.00011082005414225*B2458*B2458*B2458+43.670453012901*(1-EXP(-0.246196276366746*B2458^0.966659341971092))*EXP(0.0638669100921283*B2458^0.437695537197651),0)</f>
        <v>0</v>
      </c>
      <c r="F2458" s="142" t="n">
        <f aca="false">(-0.13412+0.83749*E2458-0.00116*E2458*E2458+0.0000276728*E2458*E2458*E2458)/100</f>
        <v>-0.0013412</v>
      </c>
      <c r="G2458" s="142" t="n">
        <f aca="false">IF(B2458&gt;0,(A2458*3600)/(F2458*841.5+(1-F2458)*2256),0)</f>
        <v>0</v>
      </c>
      <c r="H2458" s="144" t="n">
        <f aca="false">(G2458/3.6)*60</f>
        <v>0</v>
      </c>
      <c r="I2458" s="145" t="n">
        <f aca="false">IF(B2458=0,0,1)</f>
        <v>0</v>
      </c>
      <c r="J2458" s="145" t="n">
        <f aca="false">IF(B2458&gt;0.1,H2458*F2458,0)</f>
        <v>0</v>
      </c>
      <c r="K2458" s="146" t="n">
        <f aca="false">H2458-J2458</f>
        <v>0</v>
      </c>
      <c r="L2458" s="145" t="n">
        <f aca="false">L2457-J2458</f>
        <v>52.3143393673501</v>
      </c>
      <c r="M2458" s="146" t="n">
        <f aca="false">M2457-K2458</f>
        <v>16587.9887671116</v>
      </c>
      <c r="N2458" s="147" t="n">
        <f aca="false">(M2458+L2458)</f>
        <v>16640.3031064789</v>
      </c>
      <c r="O2458" s="0" t="n">
        <f aca="false">(100/(M2458+L2458/A$6)*(L2458/A$6))</f>
        <v>0.397972523473458</v>
      </c>
    </row>
    <row r="2459" customFormat="false" ht="19.8" hidden="false" customHeight="true" outlineLevel="0" collapsed="false">
      <c r="A2459" s="139" t="n">
        <f aca="false">A2458</f>
        <v>6.5</v>
      </c>
      <c r="B2459" s="139" t="n">
        <f aca="false">IF(B2458&gt;C$3,O2458,0)</f>
        <v>0</v>
      </c>
      <c r="C2459" s="142" t="n">
        <f aca="false">(-0.13412+0.83749*B2459-0.00116*B2459*B2459+0.0000276728*B2459*B2459*B2459)/100</f>
        <v>-0.0013412</v>
      </c>
      <c r="D2459" s="143" t="n">
        <f aca="false">99.974-0.93136*B2459+0.02395*B2459*B2459-0.000365956*B2459^3+0.00000293273*B2459^4-0.00000000961*B2459^5</f>
        <v>99.974</v>
      </c>
      <c r="E2459" s="143" t="n">
        <f aca="false">IF(B2459&gt;0,1.04749494522173*B2459-0.01872730342732*B2459*B2459+0.00011082005414225*B2459*B2459*B2459+43.670453012901*(1-EXP(-0.246196276366746*B2459^0.966659341971092))*EXP(0.0638669100921283*B2459^0.437695537197651),0)</f>
        <v>0</v>
      </c>
      <c r="F2459" s="142" t="n">
        <f aca="false">(-0.13412+0.83749*E2459-0.00116*E2459*E2459+0.0000276728*E2459*E2459*E2459)/100</f>
        <v>-0.0013412</v>
      </c>
      <c r="G2459" s="142" t="n">
        <f aca="false">IF(B2459&gt;0,(A2459*3600)/(F2459*841.5+(1-F2459)*2256),0)</f>
        <v>0</v>
      </c>
      <c r="H2459" s="144" t="n">
        <f aca="false">(G2459/3.6)*60</f>
        <v>0</v>
      </c>
      <c r="I2459" s="145" t="n">
        <f aca="false">IF(B2459=0,0,1)</f>
        <v>0</v>
      </c>
      <c r="J2459" s="145" t="n">
        <f aca="false">IF(B2459&gt;0.1,H2459*F2459,0)</f>
        <v>0</v>
      </c>
      <c r="K2459" s="146" t="n">
        <f aca="false">H2459-J2459</f>
        <v>0</v>
      </c>
      <c r="L2459" s="145" t="n">
        <f aca="false">L2458-J2459</f>
        <v>52.3143393673501</v>
      </c>
      <c r="M2459" s="146" t="n">
        <f aca="false">M2458-K2459</f>
        <v>16587.9887671116</v>
      </c>
      <c r="N2459" s="147" t="n">
        <f aca="false">(M2459+L2459)</f>
        <v>16640.3031064789</v>
      </c>
      <c r="O2459" s="0" t="n">
        <f aca="false">(100/(M2459+L2459/A$6)*(L2459/A$6))</f>
        <v>0.397972523473458</v>
      </c>
    </row>
    <row r="2460" customFormat="false" ht="19.8" hidden="false" customHeight="true" outlineLevel="0" collapsed="false">
      <c r="A2460" s="139" t="n">
        <f aca="false">A2459</f>
        <v>6.5</v>
      </c>
      <c r="B2460" s="139" t="n">
        <f aca="false">IF(B2459&gt;C$3,O2459,0)</f>
        <v>0</v>
      </c>
      <c r="C2460" s="142" t="n">
        <f aca="false">(-0.13412+0.83749*B2460-0.00116*B2460*B2460+0.0000276728*B2460*B2460*B2460)/100</f>
        <v>-0.0013412</v>
      </c>
      <c r="D2460" s="143" t="n">
        <f aca="false">99.974-0.93136*B2460+0.02395*B2460*B2460-0.000365956*B2460^3+0.00000293273*B2460^4-0.00000000961*B2460^5</f>
        <v>99.974</v>
      </c>
      <c r="E2460" s="143" t="n">
        <f aca="false">IF(B2460&gt;0,1.04749494522173*B2460-0.01872730342732*B2460*B2460+0.00011082005414225*B2460*B2460*B2460+43.670453012901*(1-EXP(-0.246196276366746*B2460^0.966659341971092))*EXP(0.0638669100921283*B2460^0.437695537197651),0)</f>
        <v>0</v>
      </c>
      <c r="F2460" s="142" t="n">
        <f aca="false">(-0.13412+0.83749*E2460-0.00116*E2460*E2460+0.0000276728*E2460*E2460*E2460)/100</f>
        <v>-0.0013412</v>
      </c>
      <c r="G2460" s="142" t="n">
        <f aca="false">IF(B2460&gt;0,(A2460*3600)/(F2460*841.5+(1-F2460)*2256),0)</f>
        <v>0</v>
      </c>
      <c r="H2460" s="144" t="n">
        <f aca="false">(G2460/3.6)*60</f>
        <v>0</v>
      </c>
      <c r="I2460" s="145" t="n">
        <f aca="false">IF(B2460=0,0,1)</f>
        <v>0</v>
      </c>
      <c r="J2460" s="145" t="n">
        <f aca="false">IF(B2460&gt;0.1,H2460*F2460,0)</f>
        <v>0</v>
      </c>
      <c r="K2460" s="146" t="n">
        <f aca="false">H2460-J2460</f>
        <v>0</v>
      </c>
      <c r="L2460" s="145" t="n">
        <f aca="false">L2459-J2460</f>
        <v>52.3143393673501</v>
      </c>
      <c r="M2460" s="146" t="n">
        <f aca="false">M2459-K2460</f>
        <v>16587.9887671116</v>
      </c>
      <c r="N2460" s="147" t="n">
        <f aca="false">(M2460+L2460)</f>
        <v>16640.3031064789</v>
      </c>
      <c r="O2460" s="0" t="n">
        <f aca="false">(100/(M2460+L2460/A$6)*(L2460/A$6))</f>
        <v>0.397972523473458</v>
      </c>
    </row>
    <row r="2461" customFormat="false" ht="19.8" hidden="false" customHeight="true" outlineLevel="0" collapsed="false">
      <c r="A2461" s="139" t="n">
        <f aca="false">A2460</f>
        <v>6.5</v>
      </c>
      <c r="B2461" s="139" t="n">
        <f aca="false">IF(B2460&gt;C$3,O2460,0)</f>
        <v>0</v>
      </c>
      <c r="C2461" s="142" t="n">
        <f aca="false">(-0.13412+0.83749*B2461-0.00116*B2461*B2461+0.0000276728*B2461*B2461*B2461)/100</f>
        <v>-0.0013412</v>
      </c>
      <c r="D2461" s="143" t="n">
        <f aca="false">99.974-0.93136*B2461+0.02395*B2461*B2461-0.000365956*B2461^3+0.00000293273*B2461^4-0.00000000961*B2461^5</f>
        <v>99.974</v>
      </c>
      <c r="E2461" s="143" t="n">
        <f aca="false">IF(B2461&gt;0,1.04749494522173*B2461-0.01872730342732*B2461*B2461+0.00011082005414225*B2461*B2461*B2461+43.670453012901*(1-EXP(-0.246196276366746*B2461^0.966659341971092))*EXP(0.0638669100921283*B2461^0.437695537197651),0)</f>
        <v>0</v>
      </c>
      <c r="F2461" s="142" t="n">
        <f aca="false">(-0.13412+0.83749*E2461-0.00116*E2461*E2461+0.0000276728*E2461*E2461*E2461)/100</f>
        <v>-0.0013412</v>
      </c>
      <c r="G2461" s="142" t="n">
        <f aca="false">IF(B2461&gt;0,(A2461*3600)/(F2461*841.5+(1-F2461)*2256),0)</f>
        <v>0</v>
      </c>
      <c r="H2461" s="144" t="n">
        <f aca="false">(G2461/3.6)*60</f>
        <v>0</v>
      </c>
      <c r="I2461" s="145" t="n">
        <f aca="false">IF(B2461=0,0,1)</f>
        <v>0</v>
      </c>
      <c r="J2461" s="145" t="n">
        <f aca="false">IF(B2461&gt;0.1,H2461*F2461,0)</f>
        <v>0</v>
      </c>
      <c r="K2461" s="146" t="n">
        <f aca="false">H2461-J2461</f>
        <v>0</v>
      </c>
      <c r="L2461" s="145" t="n">
        <f aca="false">L2460-J2461</f>
        <v>52.3143393673501</v>
      </c>
      <c r="M2461" s="146" t="n">
        <f aca="false">M2460-K2461</f>
        <v>16587.9887671116</v>
      </c>
      <c r="N2461" s="147" t="n">
        <f aca="false">(M2461+L2461)</f>
        <v>16640.3031064789</v>
      </c>
      <c r="O2461" s="0" t="n">
        <f aca="false">(100/(M2461+L2461/A$6)*(L2461/A$6))</f>
        <v>0.397972523473458</v>
      </c>
    </row>
    <row r="2462" customFormat="false" ht="19.8" hidden="false" customHeight="true" outlineLevel="0" collapsed="false">
      <c r="A2462" s="139" t="n">
        <f aca="false">A2461</f>
        <v>6.5</v>
      </c>
      <c r="B2462" s="139" t="n">
        <f aca="false">IF(B2461&gt;C$3,O2461,0)</f>
        <v>0</v>
      </c>
      <c r="C2462" s="142" t="n">
        <f aca="false">(-0.13412+0.83749*B2462-0.00116*B2462*B2462+0.0000276728*B2462*B2462*B2462)/100</f>
        <v>-0.0013412</v>
      </c>
      <c r="D2462" s="143" t="n">
        <f aca="false">99.974-0.93136*B2462+0.02395*B2462*B2462-0.000365956*B2462^3+0.00000293273*B2462^4-0.00000000961*B2462^5</f>
        <v>99.974</v>
      </c>
      <c r="E2462" s="143" t="n">
        <f aca="false">IF(B2462&gt;0,1.04749494522173*B2462-0.01872730342732*B2462*B2462+0.00011082005414225*B2462*B2462*B2462+43.670453012901*(1-EXP(-0.246196276366746*B2462^0.966659341971092))*EXP(0.0638669100921283*B2462^0.437695537197651),0)</f>
        <v>0</v>
      </c>
      <c r="F2462" s="142" t="n">
        <f aca="false">(-0.13412+0.83749*E2462-0.00116*E2462*E2462+0.0000276728*E2462*E2462*E2462)/100</f>
        <v>-0.0013412</v>
      </c>
      <c r="G2462" s="142" t="n">
        <f aca="false">IF(B2462&gt;0,(A2462*3600)/(F2462*841.5+(1-F2462)*2256),0)</f>
        <v>0</v>
      </c>
      <c r="H2462" s="144" t="n">
        <f aca="false">(G2462/3.6)*60</f>
        <v>0</v>
      </c>
      <c r="I2462" s="145" t="n">
        <f aca="false">IF(B2462=0,0,1)</f>
        <v>0</v>
      </c>
      <c r="J2462" s="145" t="n">
        <f aca="false">IF(B2462&gt;0.1,H2462*F2462,0)</f>
        <v>0</v>
      </c>
      <c r="K2462" s="146" t="n">
        <f aca="false">H2462-J2462</f>
        <v>0</v>
      </c>
      <c r="L2462" s="145" t="n">
        <f aca="false">L2461-J2462</f>
        <v>52.3143393673501</v>
      </c>
      <c r="M2462" s="146" t="n">
        <f aca="false">M2461-K2462</f>
        <v>16587.9887671116</v>
      </c>
      <c r="N2462" s="147" t="n">
        <f aca="false">(M2462+L2462)</f>
        <v>16640.3031064789</v>
      </c>
      <c r="O2462" s="0" t="n">
        <f aca="false">(100/(M2462+L2462/A$6)*(L2462/A$6))</f>
        <v>0.397972523473458</v>
      </c>
    </row>
    <row r="2463" customFormat="false" ht="19.8" hidden="false" customHeight="true" outlineLevel="0" collapsed="false">
      <c r="A2463" s="139" t="n">
        <f aca="false">A2462</f>
        <v>6.5</v>
      </c>
      <c r="B2463" s="139" t="n">
        <f aca="false">IF(B2462&gt;C$3,O2462,0)</f>
        <v>0</v>
      </c>
      <c r="C2463" s="142" t="n">
        <f aca="false">(-0.13412+0.83749*B2463-0.00116*B2463*B2463+0.0000276728*B2463*B2463*B2463)/100</f>
        <v>-0.0013412</v>
      </c>
      <c r="D2463" s="143" t="n">
        <f aca="false">99.974-0.93136*B2463+0.02395*B2463*B2463-0.000365956*B2463^3+0.00000293273*B2463^4-0.00000000961*B2463^5</f>
        <v>99.974</v>
      </c>
      <c r="E2463" s="143" t="n">
        <f aca="false">IF(B2463&gt;0,1.04749494522173*B2463-0.01872730342732*B2463*B2463+0.00011082005414225*B2463*B2463*B2463+43.670453012901*(1-EXP(-0.246196276366746*B2463^0.966659341971092))*EXP(0.0638669100921283*B2463^0.437695537197651),0)</f>
        <v>0</v>
      </c>
      <c r="F2463" s="142" t="n">
        <f aca="false">(-0.13412+0.83749*E2463-0.00116*E2463*E2463+0.0000276728*E2463*E2463*E2463)/100</f>
        <v>-0.0013412</v>
      </c>
      <c r="G2463" s="142" t="n">
        <f aca="false">IF(B2463&gt;0,(A2463*3600)/(F2463*841.5+(1-F2463)*2256),0)</f>
        <v>0</v>
      </c>
      <c r="H2463" s="144" t="n">
        <f aca="false">(G2463/3.6)*60</f>
        <v>0</v>
      </c>
      <c r="I2463" s="145" t="n">
        <f aca="false">IF(B2463=0,0,1)</f>
        <v>0</v>
      </c>
      <c r="J2463" s="145" t="n">
        <f aca="false">IF(B2463&gt;0.1,H2463*F2463,0)</f>
        <v>0</v>
      </c>
      <c r="K2463" s="146" t="n">
        <f aca="false">H2463-J2463</f>
        <v>0</v>
      </c>
      <c r="L2463" s="145" t="n">
        <f aca="false">L2462-J2463</f>
        <v>52.3143393673501</v>
      </c>
      <c r="M2463" s="146" t="n">
        <f aca="false">M2462-K2463</f>
        <v>16587.9887671116</v>
      </c>
      <c r="N2463" s="147" t="n">
        <f aca="false">(M2463+L2463)</f>
        <v>16640.3031064789</v>
      </c>
      <c r="O2463" s="0" t="n">
        <f aca="false">(100/(M2463+L2463/A$6)*(L2463/A$6))</f>
        <v>0.397972523473458</v>
      </c>
    </row>
    <row r="2464" customFormat="false" ht="19.8" hidden="false" customHeight="true" outlineLevel="0" collapsed="false">
      <c r="A2464" s="139" t="n">
        <f aca="false">A2463</f>
        <v>6.5</v>
      </c>
      <c r="B2464" s="139" t="n">
        <f aca="false">IF(B2463&gt;C$3,O2463,0)</f>
        <v>0</v>
      </c>
      <c r="C2464" s="142" t="n">
        <f aca="false">(-0.13412+0.83749*B2464-0.00116*B2464*B2464+0.0000276728*B2464*B2464*B2464)/100</f>
        <v>-0.0013412</v>
      </c>
      <c r="D2464" s="143" t="n">
        <f aca="false">99.974-0.93136*B2464+0.02395*B2464*B2464-0.000365956*B2464^3+0.00000293273*B2464^4-0.00000000961*B2464^5</f>
        <v>99.974</v>
      </c>
      <c r="E2464" s="143" t="n">
        <f aca="false">IF(B2464&gt;0,1.04749494522173*B2464-0.01872730342732*B2464*B2464+0.00011082005414225*B2464*B2464*B2464+43.670453012901*(1-EXP(-0.246196276366746*B2464^0.966659341971092))*EXP(0.0638669100921283*B2464^0.437695537197651),0)</f>
        <v>0</v>
      </c>
      <c r="F2464" s="142" t="n">
        <f aca="false">(-0.13412+0.83749*E2464-0.00116*E2464*E2464+0.0000276728*E2464*E2464*E2464)/100</f>
        <v>-0.0013412</v>
      </c>
      <c r="G2464" s="142" t="n">
        <f aca="false">IF(B2464&gt;0,(A2464*3600)/(F2464*841.5+(1-F2464)*2256),0)</f>
        <v>0</v>
      </c>
      <c r="H2464" s="144" t="n">
        <f aca="false">(G2464/3.6)*60</f>
        <v>0</v>
      </c>
      <c r="I2464" s="145" t="n">
        <f aca="false">IF(B2464=0,0,1)</f>
        <v>0</v>
      </c>
      <c r="J2464" s="145" t="n">
        <f aca="false">IF(B2464&gt;0.1,H2464*F2464,0)</f>
        <v>0</v>
      </c>
      <c r="K2464" s="146" t="n">
        <f aca="false">H2464-J2464</f>
        <v>0</v>
      </c>
      <c r="L2464" s="145" t="n">
        <f aca="false">L2463-J2464</f>
        <v>52.3143393673501</v>
      </c>
      <c r="M2464" s="146" t="n">
        <f aca="false">M2463-K2464</f>
        <v>16587.9887671116</v>
      </c>
      <c r="N2464" s="147" t="n">
        <f aca="false">(M2464+L2464)</f>
        <v>16640.3031064789</v>
      </c>
      <c r="O2464" s="0" t="n">
        <f aca="false">(100/(M2464+L2464/A$6)*(L2464/A$6))</f>
        <v>0.397972523473458</v>
      </c>
    </row>
    <row r="2465" customFormat="false" ht="19.8" hidden="false" customHeight="true" outlineLevel="0" collapsed="false">
      <c r="A2465" s="139" t="n">
        <f aca="false">A2464</f>
        <v>6.5</v>
      </c>
      <c r="B2465" s="139" t="n">
        <f aca="false">IF(B2464&gt;C$3,O2464,0)</f>
        <v>0</v>
      </c>
      <c r="C2465" s="142" t="n">
        <f aca="false">(-0.13412+0.83749*B2465-0.00116*B2465*B2465+0.0000276728*B2465*B2465*B2465)/100</f>
        <v>-0.0013412</v>
      </c>
      <c r="D2465" s="143" t="n">
        <f aca="false">99.974-0.93136*B2465+0.02395*B2465*B2465-0.000365956*B2465^3+0.00000293273*B2465^4-0.00000000961*B2465^5</f>
        <v>99.974</v>
      </c>
      <c r="E2465" s="143" t="n">
        <f aca="false">IF(B2465&gt;0,1.04749494522173*B2465-0.01872730342732*B2465*B2465+0.00011082005414225*B2465*B2465*B2465+43.670453012901*(1-EXP(-0.246196276366746*B2465^0.966659341971092))*EXP(0.0638669100921283*B2465^0.437695537197651),0)</f>
        <v>0</v>
      </c>
      <c r="F2465" s="142" t="n">
        <f aca="false">(-0.13412+0.83749*E2465-0.00116*E2465*E2465+0.0000276728*E2465*E2465*E2465)/100</f>
        <v>-0.0013412</v>
      </c>
      <c r="G2465" s="142" t="n">
        <f aca="false">IF(B2465&gt;0,(A2465*3600)/(F2465*841.5+(1-F2465)*2256),0)</f>
        <v>0</v>
      </c>
      <c r="H2465" s="144" t="n">
        <f aca="false">(G2465/3.6)*60</f>
        <v>0</v>
      </c>
      <c r="I2465" s="145" t="n">
        <f aca="false">IF(B2465=0,0,1)</f>
        <v>0</v>
      </c>
      <c r="J2465" s="145" t="n">
        <f aca="false">IF(B2465&gt;0.1,H2465*F2465,0)</f>
        <v>0</v>
      </c>
      <c r="K2465" s="146" t="n">
        <f aca="false">H2465-J2465</f>
        <v>0</v>
      </c>
      <c r="L2465" s="145" t="n">
        <f aca="false">L2464-J2465</f>
        <v>52.3143393673501</v>
      </c>
      <c r="M2465" s="146" t="n">
        <f aca="false">M2464-K2465</f>
        <v>16587.9887671116</v>
      </c>
      <c r="N2465" s="147" t="n">
        <f aca="false">(M2465+L2465)</f>
        <v>16640.3031064789</v>
      </c>
      <c r="O2465" s="0" t="n">
        <f aca="false">(100/(M2465+L2465/A$6)*(L2465/A$6))</f>
        <v>0.397972523473458</v>
      </c>
    </row>
    <row r="2466" customFormat="false" ht="19.8" hidden="false" customHeight="true" outlineLevel="0" collapsed="false">
      <c r="A2466" s="139" t="n">
        <f aca="false">A2465</f>
        <v>6.5</v>
      </c>
      <c r="B2466" s="139" t="n">
        <f aca="false">IF(B2465&gt;C$3,O2465,0)</f>
        <v>0</v>
      </c>
      <c r="C2466" s="142" t="n">
        <f aca="false">(-0.13412+0.83749*B2466-0.00116*B2466*B2466+0.0000276728*B2466*B2466*B2466)/100</f>
        <v>-0.0013412</v>
      </c>
      <c r="D2466" s="143" t="n">
        <f aca="false">99.974-0.93136*B2466+0.02395*B2466*B2466-0.000365956*B2466^3+0.00000293273*B2466^4-0.00000000961*B2466^5</f>
        <v>99.974</v>
      </c>
      <c r="E2466" s="143" t="n">
        <f aca="false">IF(B2466&gt;0,1.04749494522173*B2466-0.01872730342732*B2466*B2466+0.00011082005414225*B2466*B2466*B2466+43.670453012901*(1-EXP(-0.246196276366746*B2466^0.966659341971092))*EXP(0.0638669100921283*B2466^0.437695537197651),0)</f>
        <v>0</v>
      </c>
      <c r="F2466" s="142" t="n">
        <f aca="false">(-0.13412+0.83749*E2466-0.00116*E2466*E2466+0.0000276728*E2466*E2466*E2466)/100</f>
        <v>-0.0013412</v>
      </c>
      <c r="G2466" s="142" t="n">
        <f aca="false">IF(B2466&gt;0,(A2466*3600)/(F2466*841.5+(1-F2466)*2256),0)</f>
        <v>0</v>
      </c>
      <c r="H2466" s="144" t="n">
        <f aca="false">(G2466/3.6)*60</f>
        <v>0</v>
      </c>
      <c r="I2466" s="145" t="n">
        <f aca="false">IF(B2466=0,0,1)</f>
        <v>0</v>
      </c>
      <c r="J2466" s="145" t="n">
        <f aca="false">IF(B2466&gt;0.1,H2466*F2466,0)</f>
        <v>0</v>
      </c>
      <c r="K2466" s="146" t="n">
        <f aca="false">H2466-J2466</f>
        <v>0</v>
      </c>
      <c r="L2466" s="145" t="n">
        <f aca="false">L2465-J2466</f>
        <v>52.3143393673501</v>
      </c>
      <c r="M2466" s="146" t="n">
        <f aca="false">M2465-K2466</f>
        <v>16587.9887671116</v>
      </c>
      <c r="N2466" s="147" t="n">
        <f aca="false">(M2466+L2466)</f>
        <v>16640.3031064789</v>
      </c>
      <c r="O2466" s="0" t="n">
        <f aca="false">(100/(M2466+L2466/A$6)*(L2466/A$6))</f>
        <v>0.397972523473458</v>
      </c>
    </row>
    <row r="2467" customFormat="false" ht="19.8" hidden="false" customHeight="true" outlineLevel="0" collapsed="false">
      <c r="A2467" s="139" t="n">
        <f aca="false">A2466</f>
        <v>6.5</v>
      </c>
      <c r="B2467" s="139" t="n">
        <f aca="false">IF(B2466&gt;C$3,O2466,0)</f>
        <v>0</v>
      </c>
      <c r="C2467" s="142" t="n">
        <f aca="false">(-0.13412+0.83749*B2467-0.00116*B2467*B2467+0.0000276728*B2467*B2467*B2467)/100</f>
        <v>-0.0013412</v>
      </c>
      <c r="D2467" s="143" t="n">
        <f aca="false">99.974-0.93136*B2467+0.02395*B2467*B2467-0.000365956*B2467^3+0.00000293273*B2467^4-0.00000000961*B2467^5</f>
        <v>99.974</v>
      </c>
      <c r="E2467" s="143" t="n">
        <f aca="false">IF(B2467&gt;0,1.04749494522173*B2467-0.01872730342732*B2467*B2467+0.00011082005414225*B2467*B2467*B2467+43.670453012901*(1-EXP(-0.246196276366746*B2467^0.966659341971092))*EXP(0.0638669100921283*B2467^0.437695537197651),0)</f>
        <v>0</v>
      </c>
      <c r="F2467" s="142" t="n">
        <f aca="false">(-0.13412+0.83749*E2467-0.00116*E2467*E2467+0.0000276728*E2467*E2467*E2467)/100</f>
        <v>-0.0013412</v>
      </c>
      <c r="G2467" s="142" t="n">
        <f aca="false">IF(B2467&gt;0,(A2467*3600)/(F2467*841.5+(1-F2467)*2256),0)</f>
        <v>0</v>
      </c>
      <c r="H2467" s="144" t="n">
        <f aca="false">(G2467/3.6)*60</f>
        <v>0</v>
      </c>
      <c r="I2467" s="145" t="n">
        <f aca="false">IF(B2467=0,0,1)</f>
        <v>0</v>
      </c>
      <c r="J2467" s="145" t="n">
        <f aca="false">IF(B2467&gt;0.1,H2467*F2467,0)</f>
        <v>0</v>
      </c>
      <c r="K2467" s="146" t="n">
        <f aca="false">H2467-J2467</f>
        <v>0</v>
      </c>
      <c r="L2467" s="145" t="n">
        <f aca="false">L2466-J2467</f>
        <v>52.3143393673501</v>
      </c>
      <c r="M2467" s="146" t="n">
        <f aca="false">M2466-K2467</f>
        <v>16587.9887671116</v>
      </c>
      <c r="N2467" s="147" t="n">
        <f aca="false">(M2467+L2467)</f>
        <v>16640.3031064789</v>
      </c>
      <c r="O2467" s="0" t="n">
        <f aca="false">(100/(M2467+L2467/A$6)*(L2467/A$6))</f>
        <v>0.397972523473458</v>
      </c>
    </row>
    <row r="2468" customFormat="false" ht="19.8" hidden="false" customHeight="true" outlineLevel="0" collapsed="false">
      <c r="A2468" s="139" t="n">
        <f aca="false">A2467</f>
        <v>6.5</v>
      </c>
      <c r="B2468" s="139" t="n">
        <f aca="false">IF(B2467&gt;C$3,O2467,0)</f>
        <v>0</v>
      </c>
      <c r="C2468" s="142" t="n">
        <f aca="false">(-0.13412+0.83749*B2468-0.00116*B2468*B2468+0.0000276728*B2468*B2468*B2468)/100</f>
        <v>-0.0013412</v>
      </c>
      <c r="D2468" s="143" t="n">
        <f aca="false">99.974-0.93136*B2468+0.02395*B2468*B2468-0.000365956*B2468^3+0.00000293273*B2468^4-0.00000000961*B2468^5</f>
        <v>99.974</v>
      </c>
      <c r="E2468" s="143" t="n">
        <f aca="false">IF(B2468&gt;0,1.04749494522173*B2468-0.01872730342732*B2468*B2468+0.00011082005414225*B2468*B2468*B2468+43.670453012901*(1-EXP(-0.246196276366746*B2468^0.966659341971092))*EXP(0.0638669100921283*B2468^0.437695537197651),0)</f>
        <v>0</v>
      </c>
      <c r="F2468" s="142" t="n">
        <f aca="false">(-0.13412+0.83749*E2468-0.00116*E2468*E2468+0.0000276728*E2468*E2468*E2468)/100</f>
        <v>-0.0013412</v>
      </c>
      <c r="G2468" s="142" t="n">
        <f aca="false">IF(B2468&gt;0,(A2468*3600)/(F2468*841.5+(1-F2468)*2256),0)</f>
        <v>0</v>
      </c>
      <c r="H2468" s="144" t="n">
        <f aca="false">(G2468/3.6)*60</f>
        <v>0</v>
      </c>
      <c r="I2468" s="145" t="n">
        <f aca="false">IF(B2468=0,0,1)</f>
        <v>0</v>
      </c>
      <c r="J2468" s="145" t="n">
        <f aca="false">IF(B2468&gt;0.1,H2468*F2468,0)</f>
        <v>0</v>
      </c>
      <c r="K2468" s="146" t="n">
        <f aca="false">H2468-J2468</f>
        <v>0</v>
      </c>
      <c r="L2468" s="145" t="n">
        <f aca="false">L2467-J2468</f>
        <v>52.3143393673501</v>
      </c>
      <c r="M2468" s="146" t="n">
        <f aca="false">M2467-K2468</f>
        <v>16587.9887671116</v>
      </c>
      <c r="N2468" s="147" t="n">
        <f aca="false">(M2468+L2468)</f>
        <v>16640.3031064789</v>
      </c>
      <c r="O2468" s="0" t="n">
        <f aca="false">(100/(M2468+L2468/A$6)*(L2468/A$6))</f>
        <v>0.397972523473458</v>
      </c>
    </row>
    <row r="2469" customFormat="false" ht="19.8" hidden="false" customHeight="true" outlineLevel="0" collapsed="false">
      <c r="A2469" s="139" t="n">
        <f aca="false">A2468</f>
        <v>6.5</v>
      </c>
      <c r="B2469" s="139" t="n">
        <f aca="false">IF(B2468&gt;C$3,O2468,0)</f>
        <v>0</v>
      </c>
      <c r="C2469" s="142" t="n">
        <f aca="false">(-0.13412+0.83749*B2469-0.00116*B2469*B2469+0.0000276728*B2469*B2469*B2469)/100</f>
        <v>-0.0013412</v>
      </c>
      <c r="D2469" s="143" t="n">
        <f aca="false">99.974-0.93136*B2469+0.02395*B2469*B2469-0.000365956*B2469^3+0.00000293273*B2469^4-0.00000000961*B2469^5</f>
        <v>99.974</v>
      </c>
      <c r="E2469" s="143" t="n">
        <f aca="false">IF(B2469&gt;0,1.04749494522173*B2469-0.01872730342732*B2469*B2469+0.00011082005414225*B2469*B2469*B2469+43.670453012901*(1-EXP(-0.246196276366746*B2469^0.966659341971092))*EXP(0.0638669100921283*B2469^0.437695537197651),0)</f>
        <v>0</v>
      </c>
      <c r="F2469" s="142" t="n">
        <f aca="false">(-0.13412+0.83749*E2469-0.00116*E2469*E2469+0.0000276728*E2469*E2469*E2469)/100</f>
        <v>-0.0013412</v>
      </c>
      <c r="G2469" s="142" t="n">
        <f aca="false">IF(B2469&gt;0,(A2469*3600)/(F2469*841.5+(1-F2469)*2256),0)</f>
        <v>0</v>
      </c>
      <c r="H2469" s="144" t="n">
        <f aca="false">(G2469/3.6)*60</f>
        <v>0</v>
      </c>
      <c r="I2469" s="145" t="n">
        <f aca="false">IF(B2469=0,0,1)</f>
        <v>0</v>
      </c>
      <c r="J2469" s="145" t="n">
        <f aca="false">IF(B2469&gt;0.1,H2469*F2469,0)</f>
        <v>0</v>
      </c>
      <c r="K2469" s="146" t="n">
        <f aca="false">H2469-J2469</f>
        <v>0</v>
      </c>
      <c r="L2469" s="145" t="n">
        <f aca="false">L2468-J2469</f>
        <v>52.3143393673501</v>
      </c>
      <c r="M2469" s="146" t="n">
        <f aca="false">M2468-K2469</f>
        <v>16587.9887671116</v>
      </c>
      <c r="N2469" s="147" t="n">
        <f aca="false">(M2469+L2469)</f>
        <v>16640.3031064789</v>
      </c>
      <c r="O2469" s="0" t="n">
        <f aca="false">(100/(M2469+L2469/A$6)*(L2469/A$6))</f>
        <v>0.397972523473458</v>
      </c>
    </row>
    <row r="2470" customFormat="false" ht="19.8" hidden="false" customHeight="true" outlineLevel="0" collapsed="false">
      <c r="A2470" s="139" t="n">
        <f aca="false">A2469</f>
        <v>6.5</v>
      </c>
      <c r="B2470" s="139" t="n">
        <f aca="false">IF(B2469&gt;C$3,O2469,0)</f>
        <v>0</v>
      </c>
      <c r="C2470" s="142" t="n">
        <f aca="false">(-0.13412+0.83749*B2470-0.00116*B2470*B2470+0.0000276728*B2470*B2470*B2470)/100</f>
        <v>-0.0013412</v>
      </c>
      <c r="D2470" s="143" t="n">
        <f aca="false">99.974-0.93136*B2470+0.02395*B2470*B2470-0.000365956*B2470^3+0.00000293273*B2470^4-0.00000000961*B2470^5</f>
        <v>99.974</v>
      </c>
      <c r="E2470" s="143" t="n">
        <f aca="false">IF(B2470&gt;0,1.04749494522173*B2470-0.01872730342732*B2470*B2470+0.00011082005414225*B2470*B2470*B2470+43.670453012901*(1-EXP(-0.246196276366746*B2470^0.966659341971092))*EXP(0.0638669100921283*B2470^0.437695537197651),0)</f>
        <v>0</v>
      </c>
      <c r="F2470" s="142" t="n">
        <f aca="false">(-0.13412+0.83749*E2470-0.00116*E2470*E2470+0.0000276728*E2470*E2470*E2470)/100</f>
        <v>-0.0013412</v>
      </c>
      <c r="G2470" s="142" t="n">
        <f aca="false">IF(B2470&gt;0,(A2470*3600)/(F2470*841.5+(1-F2470)*2256),0)</f>
        <v>0</v>
      </c>
      <c r="H2470" s="144" t="n">
        <f aca="false">(G2470/3.6)*60</f>
        <v>0</v>
      </c>
      <c r="I2470" s="145" t="n">
        <f aca="false">IF(B2470=0,0,1)</f>
        <v>0</v>
      </c>
      <c r="J2470" s="145" t="n">
        <f aca="false">IF(B2470&gt;0.1,H2470*F2470,0)</f>
        <v>0</v>
      </c>
      <c r="K2470" s="146" t="n">
        <f aca="false">H2470-J2470</f>
        <v>0</v>
      </c>
      <c r="L2470" s="145" t="n">
        <f aca="false">L2469-J2470</f>
        <v>52.3143393673501</v>
      </c>
      <c r="M2470" s="146" t="n">
        <f aca="false">M2469-K2470</f>
        <v>16587.9887671116</v>
      </c>
      <c r="N2470" s="147" t="n">
        <f aca="false">(M2470+L2470)</f>
        <v>16640.3031064789</v>
      </c>
      <c r="O2470" s="0" t="n">
        <f aca="false">(100/(M2470+L2470/A$6)*(L2470/A$6))</f>
        <v>0.397972523473458</v>
      </c>
    </row>
    <row r="2471" customFormat="false" ht="19.8" hidden="false" customHeight="true" outlineLevel="0" collapsed="false">
      <c r="A2471" s="139" t="n">
        <f aca="false">A2470</f>
        <v>6.5</v>
      </c>
      <c r="B2471" s="139" t="n">
        <f aca="false">IF(B2470&gt;C$3,O2470,0)</f>
        <v>0</v>
      </c>
      <c r="C2471" s="142" t="n">
        <f aca="false">(-0.13412+0.83749*B2471-0.00116*B2471*B2471+0.0000276728*B2471*B2471*B2471)/100</f>
        <v>-0.0013412</v>
      </c>
      <c r="D2471" s="143" t="n">
        <f aca="false">99.974-0.93136*B2471+0.02395*B2471*B2471-0.000365956*B2471^3+0.00000293273*B2471^4-0.00000000961*B2471^5</f>
        <v>99.974</v>
      </c>
      <c r="E2471" s="143" t="n">
        <f aca="false">IF(B2471&gt;0,1.04749494522173*B2471-0.01872730342732*B2471*B2471+0.00011082005414225*B2471*B2471*B2471+43.670453012901*(1-EXP(-0.246196276366746*B2471^0.966659341971092))*EXP(0.0638669100921283*B2471^0.437695537197651),0)</f>
        <v>0</v>
      </c>
      <c r="F2471" s="142" t="n">
        <f aca="false">(-0.13412+0.83749*E2471-0.00116*E2471*E2471+0.0000276728*E2471*E2471*E2471)/100</f>
        <v>-0.0013412</v>
      </c>
      <c r="G2471" s="142" t="n">
        <f aca="false">IF(B2471&gt;0,(A2471*3600)/(F2471*841.5+(1-F2471)*2256),0)</f>
        <v>0</v>
      </c>
      <c r="H2471" s="144" t="n">
        <f aca="false">(G2471/3.6)*60</f>
        <v>0</v>
      </c>
      <c r="I2471" s="145" t="n">
        <f aca="false">IF(B2471=0,0,1)</f>
        <v>0</v>
      </c>
      <c r="J2471" s="145" t="n">
        <f aca="false">IF(B2471&gt;0.1,H2471*F2471,0)</f>
        <v>0</v>
      </c>
      <c r="K2471" s="146" t="n">
        <f aca="false">H2471-J2471</f>
        <v>0</v>
      </c>
      <c r="L2471" s="145" t="n">
        <f aca="false">L2470-J2471</f>
        <v>52.3143393673501</v>
      </c>
      <c r="M2471" s="146" t="n">
        <f aca="false">M2470-K2471</f>
        <v>16587.9887671116</v>
      </c>
      <c r="N2471" s="147" t="n">
        <f aca="false">(M2471+L2471)</f>
        <v>16640.3031064789</v>
      </c>
      <c r="O2471" s="0" t="n">
        <f aca="false">(100/(M2471+L2471/A$6)*(L2471/A$6))</f>
        <v>0.397972523473458</v>
      </c>
    </row>
    <row r="2472" customFormat="false" ht="19.8" hidden="false" customHeight="true" outlineLevel="0" collapsed="false">
      <c r="A2472" s="139" t="n">
        <f aca="false">A2471</f>
        <v>6.5</v>
      </c>
      <c r="B2472" s="139" t="n">
        <f aca="false">IF(B2471&gt;C$3,O2471,0)</f>
        <v>0</v>
      </c>
      <c r="C2472" s="142" t="n">
        <f aca="false">(-0.13412+0.83749*B2472-0.00116*B2472*B2472+0.0000276728*B2472*B2472*B2472)/100</f>
        <v>-0.0013412</v>
      </c>
      <c r="D2472" s="143" t="n">
        <f aca="false">99.974-0.93136*B2472+0.02395*B2472*B2472-0.000365956*B2472^3+0.00000293273*B2472^4-0.00000000961*B2472^5</f>
        <v>99.974</v>
      </c>
      <c r="E2472" s="143" t="n">
        <f aca="false">IF(B2472&gt;0,1.04749494522173*B2472-0.01872730342732*B2472*B2472+0.00011082005414225*B2472*B2472*B2472+43.670453012901*(1-EXP(-0.246196276366746*B2472^0.966659341971092))*EXP(0.0638669100921283*B2472^0.437695537197651),0)</f>
        <v>0</v>
      </c>
      <c r="F2472" s="142" t="n">
        <f aca="false">(-0.13412+0.83749*E2472-0.00116*E2472*E2472+0.0000276728*E2472*E2472*E2472)/100</f>
        <v>-0.0013412</v>
      </c>
      <c r="G2472" s="142" t="n">
        <f aca="false">IF(B2472&gt;0,(A2472*3600)/(F2472*841.5+(1-F2472)*2256),0)</f>
        <v>0</v>
      </c>
      <c r="H2472" s="144" t="n">
        <f aca="false">(G2472/3.6)*60</f>
        <v>0</v>
      </c>
      <c r="I2472" s="145" t="n">
        <f aca="false">IF(B2472=0,0,1)</f>
        <v>0</v>
      </c>
      <c r="J2472" s="145" t="n">
        <f aca="false">IF(B2472&gt;0.1,H2472*F2472,0)</f>
        <v>0</v>
      </c>
      <c r="K2472" s="146" t="n">
        <f aca="false">H2472-J2472</f>
        <v>0</v>
      </c>
      <c r="L2472" s="145" t="n">
        <f aca="false">L2471-J2472</f>
        <v>52.3143393673501</v>
      </c>
      <c r="M2472" s="146" t="n">
        <f aca="false">M2471-K2472</f>
        <v>16587.9887671116</v>
      </c>
      <c r="N2472" s="147" t="n">
        <f aca="false">(M2472+L2472)</f>
        <v>16640.3031064789</v>
      </c>
      <c r="O2472" s="0" t="n">
        <f aca="false">(100/(M2472+L2472/A$6)*(L2472/A$6))</f>
        <v>0.397972523473458</v>
      </c>
    </row>
    <row r="2473" customFormat="false" ht="19.8" hidden="false" customHeight="true" outlineLevel="0" collapsed="false">
      <c r="A2473" s="139" t="n">
        <f aca="false">A2472</f>
        <v>6.5</v>
      </c>
      <c r="B2473" s="139" t="n">
        <f aca="false">IF(B2472&gt;C$3,O2472,0)</f>
        <v>0</v>
      </c>
      <c r="C2473" s="142" t="n">
        <f aca="false">(-0.13412+0.83749*B2473-0.00116*B2473*B2473+0.0000276728*B2473*B2473*B2473)/100</f>
        <v>-0.0013412</v>
      </c>
      <c r="D2473" s="143" t="n">
        <f aca="false">99.974-0.93136*B2473+0.02395*B2473*B2473-0.000365956*B2473^3+0.00000293273*B2473^4-0.00000000961*B2473^5</f>
        <v>99.974</v>
      </c>
      <c r="E2473" s="143" t="n">
        <f aca="false">IF(B2473&gt;0,1.04749494522173*B2473-0.01872730342732*B2473*B2473+0.00011082005414225*B2473*B2473*B2473+43.670453012901*(1-EXP(-0.246196276366746*B2473^0.966659341971092))*EXP(0.0638669100921283*B2473^0.437695537197651),0)</f>
        <v>0</v>
      </c>
      <c r="F2473" s="142" t="n">
        <f aca="false">(-0.13412+0.83749*E2473-0.00116*E2473*E2473+0.0000276728*E2473*E2473*E2473)/100</f>
        <v>-0.0013412</v>
      </c>
      <c r="G2473" s="142" t="n">
        <f aca="false">IF(B2473&gt;0,(A2473*3600)/(F2473*841.5+(1-F2473)*2256),0)</f>
        <v>0</v>
      </c>
      <c r="H2473" s="144" t="n">
        <f aca="false">(G2473/3.6)*60</f>
        <v>0</v>
      </c>
      <c r="I2473" s="145" t="n">
        <f aca="false">IF(B2473=0,0,1)</f>
        <v>0</v>
      </c>
      <c r="J2473" s="145" t="n">
        <f aca="false">IF(B2473&gt;0.1,H2473*F2473,0)</f>
        <v>0</v>
      </c>
      <c r="K2473" s="146" t="n">
        <f aca="false">H2473-J2473</f>
        <v>0</v>
      </c>
      <c r="L2473" s="145" t="n">
        <f aca="false">L2472-J2473</f>
        <v>52.3143393673501</v>
      </c>
      <c r="M2473" s="146" t="n">
        <f aca="false">M2472-K2473</f>
        <v>16587.9887671116</v>
      </c>
      <c r="N2473" s="147" t="n">
        <f aca="false">(M2473+L2473)</f>
        <v>16640.3031064789</v>
      </c>
      <c r="O2473" s="0" t="n">
        <f aca="false">(100/(M2473+L2473/A$6)*(L2473/A$6))</f>
        <v>0.397972523473458</v>
      </c>
    </row>
    <row r="2474" customFormat="false" ht="19.8" hidden="false" customHeight="true" outlineLevel="0" collapsed="false">
      <c r="A2474" s="139" t="n">
        <f aca="false">A2473</f>
        <v>6.5</v>
      </c>
      <c r="B2474" s="139" t="n">
        <f aca="false">IF(B2473&gt;C$3,O2473,0)</f>
        <v>0</v>
      </c>
      <c r="C2474" s="142" t="n">
        <f aca="false">(-0.13412+0.83749*B2474-0.00116*B2474*B2474+0.0000276728*B2474*B2474*B2474)/100</f>
        <v>-0.0013412</v>
      </c>
      <c r="D2474" s="143" t="n">
        <f aca="false">99.974-0.93136*B2474+0.02395*B2474*B2474-0.000365956*B2474^3+0.00000293273*B2474^4-0.00000000961*B2474^5</f>
        <v>99.974</v>
      </c>
      <c r="E2474" s="143" t="n">
        <f aca="false">IF(B2474&gt;0,1.04749494522173*B2474-0.01872730342732*B2474*B2474+0.00011082005414225*B2474*B2474*B2474+43.670453012901*(1-EXP(-0.246196276366746*B2474^0.966659341971092))*EXP(0.0638669100921283*B2474^0.437695537197651),0)</f>
        <v>0</v>
      </c>
      <c r="F2474" s="142" t="n">
        <f aca="false">(-0.13412+0.83749*E2474-0.00116*E2474*E2474+0.0000276728*E2474*E2474*E2474)/100</f>
        <v>-0.0013412</v>
      </c>
      <c r="G2474" s="142" t="n">
        <f aca="false">IF(B2474&gt;0,(A2474*3600)/(F2474*841.5+(1-F2474)*2256),0)</f>
        <v>0</v>
      </c>
      <c r="H2474" s="144" t="n">
        <f aca="false">(G2474/3.6)*60</f>
        <v>0</v>
      </c>
      <c r="I2474" s="145" t="n">
        <f aca="false">IF(B2474=0,0,1)</f>
        <v>0</v>
      </c>
      <c r="J2474" s="145" t="n">
        <f aca="false">IF(B2474&gt;0.1,H2474*F2474,0)</f>
        <v>0</v>
      </c>
      <c r="K2474" s="146" t="n">
        <f aca="false">H2474-J2474</f>
        <v>0</v>
      </c>
      <c r="L2474" s="145" t="n">
        <f aca="false">L2473-J2474</f>
        <v>52.3143393673501</v>
      </c>
      <c r="M2474" s="146" t="n">
        <f aca="false">M2473-K2474</f>
        <v>16587.9887671116</v>
      </c>
      <c r="N2474" s="147" t="n">
        <f aca="false">(M2474+L2474)</f>
        <v>16640.3031064789</v>
      </c>
      <c r="O2474" s="0" t="n">
        <f aca="false">(100/(M2474+L2474/A$6)*(L2474/A$6))</f>
        <v>0.397972523473458</v>
      </c>
    </row>
    <row r="2475" customFormat="false" ht="19.8" hidden="false" customHeight="true" outlineLevel="0" collapsed="false">
      <c r="A2475" s="139" t="n">
        <f aca="false">A2474</f>
        <v>6.5</v>
      </c>
      <c r="B2475" s="139" t="n">
        <f aca="false">IF(B2474&gt;C$3,O2474,0)</f>
        <v>0</v>
      </c>
      <c r="C2475" s="142" t="n">
        <f aca="false">(-0.13412+0.83749*B2475-0.00116*B2475*B2475+0.0000276728*B2475*B2475*B2475)/100</f>
        <v>-0.0013412</v>
      </c>
      <c r="D2475" s="143" t="n">
        <f aca="false">99.974-0.93136*B2475+0.02395*B2475*B2475-0.000365956*B2475^3+0.00000293273*B2475^4-0.00000000961*B2475^5</f>
        <v>99.974</v>
      </c>
      <c r="E2475" s="143" t="n">
        <f aca="false">IF(B2475&gt;0,1.04749494522173*B2475-0.01872730342732*B2475*B2475+0.00011082005414225*B2475*B2475*B2475+43.670453012901*(1-EXP(-0.246196276366746*B2475^0.966659341971092))*EXP(0.0638669100921283*B2475^0.437695537197651),0)</f>
        <v>0</v>
      </c>
      <c r="F2475" s="142" t="n">
        <f aca="false">(-0.13412+0.83749*E2475-0.00116*E2475*E2475+0.0000276728*E2475*E2475*E2475)/100</f>
        <v>-0.0013412</v>
      </c>
      <c r="G2475" s="142" t="n">
        <f aca="false">IF(B2475&gt;0,(A2475*3600)/(F2475*841.5+(1-F2475)*2256),0)</f>
        <v>0</v>
      </c>
      <c r="H2475" s="144" t="n">
        <f aca="false">(G2475/3.6)*60</f>
        <v>0</v>
      </c>
      <c r="I2475" s="145" t="n">
        <f aca="false">IF(B2475=0,0,1)</f>
        <v>0</v>
      </c>
      <c r="J2475" s="145" t="n">
        <f aca="false">IF(B2475&gt;0.1,H2475*F2475,0)</f>
        <v>0</v>
      </c>
      <c r="K2475" s="146" t="n">
        <f aca="false">H2475-J2475</f>
        <v>0</v>
      </c>
      <c r="L2475" s="145" t="n">
        <f aca="false">L2474-J2475</f>
        <v>52.3143393673501</v>
      </c>
      <c r="M2475" s="146" t="n">
        <f aca="false">M2474-K2475</f>
        <v>16587.9887671116</v>
      </c>
      <c r="N2475" s="147" t="n">
        <f aca="false">(M2475+L2475)</f>
        <v>16640.3031064789</v>
      </c>
      <c r="O2475" s="0" t="n">
        <f aca="false">(100/(M2475+L2475/A$6)*(L2475/A$6))</f>
        <v>0.397972523473458</v>
      </c>
    </row>
    <row r="2476" customFormat="false" ht="19.8" hidden="false" customHeight="true" outlineLevel="0" collapsed="false">
      <c r="A2476" s="139" t="n">
        <f aca="false">A2475</f>
        <v>6.5</v>
      </c>
      <c r="B2476" s="139" t="n">
        <f aca="false">IF(B2475&gt;C$3,O2475,0)</f>
        <v>0</v>
      </c>
      <c r="C2476" s="142" t="n">
        <f aca="false">(-0.13412+0.83749*B2476-0.00116*B2476*B2476+0.0000276728*B2476*B2476*B2476)/100</f>
        <v>-0.0013412</v>
      </c>
      <c r="D2476" s="143" t="n">
        <f aca="false">99.974-0.93136*B2476+0.02395*B2476*B2476-0.000365956*B2476^3+0.00000293273*B2476^4-0.00000000961*B2476^5</f>
        <v>99.974</v>
      </c>
      <c r="E2476" s="143" t="n">
        <f aca="false">IF(B2476&gt;0,1.04749494522173*B2476-0.01872730342732*B2476*B2476+0.00011082005414225*B2476*B2476*B2476+43.670453012901*(1-EXP(-0.246196276366746*B2476^0.966659341971092))*EXP(0.0638669100921283*B2476^0.437695537197651),0)</f>
        <v>0</v>
      </c>
      <c r="F2476" s="142" t="n">
        <f aca="false">(-0.13412+0.83749*E2476-0.00116*E2476*E2476+0.0000276728*E2476*E2476*E2476)/100</f>
        <v>-0.0013412</v>
      </c>
      <c r="G2476" s="142" t="n">
        <f aca="false">IF(B2476&gt;0,(A2476*3600)/(F2476*841.5+(1-F2476)*2256),0)</f>
        <v>0</v>
      </c>
      <c r="H2476" s="144" t="n">
        <f aca="false">(G2476/3.6)*60</f>
        <v>0</v>
      </c>
      <c r="I2476" s="145" t="n">
        <f aca="false">IF(B2476=0,0,1)</f>
        <v>0</v>
      </c>
      <c r="J2476" s="145" t="n">
        <f aca="false">IF(B2476&gt;0.1,H2476*F2476,0)</f>
        <v>0</v>
      </c>
      <c r="K2476" s="146" t="n">
        <f aca="false">H2476-J2476</f>
        <v>0</v>
      </c>
      <c r="L2476" s="145" t="n">
        <f aca="false">L2475-J2476</f>
        <v>52.3143393673501</v>
      </c>
      <c r="M2476" s="146" t="n">
        <f aca="false">M2475-K2476</f>
        <v>16587.9887671116</v>
      </c>
      <c r="N2476" s="147" t="n">
        <f aca="false">(M2476+L2476)</f>
        <v>16640.3031064789</v>
      </c>
      <c r="O2476" s="0" t="n">
        <f aca="false">(100/(M2476+L2476/A$6)*(L2476/A$6))</f>
        <v>0.397972523473458</v>
      </c>
    </row>
    <row r="2477" customFormat="false" ht="19.8" hidden="false" customHeight="true" outlineLevel="0" collapsed="false">
      <c r="A2477" s="139" t="n">
        <f aca="false">A2476</f>
        <v>6.5</v>
      </c>
      <c r="B2477" s="139" t="n">
        <f aca="false">IF(B2476&gt;C$3,O2476,0)</f>
        <v>0</v>
      </c>
      <c r="C2477" s="142" t="n">
        <f aca="false">(-0.13412+0.83749*B2477-0.00116*B2477*B2477+0.0000276728*B2477*B2477*B2477)/100</f>
        <v>-0.0013412</v>
      </c>
      <c r="D2477" s="143" t="n">
        <f aca="false">99.974-0.93136*B2477+0.02395*B2477*B2477-0.000365956*B2477^3+0.00000293273*B2477^4-0.00000000961*B2477^5</f>
        <v>99.974</v>
      </c>
      <c r="E2477" s="143" t="n">
        <f aca="false">IF(B2477&gt;0,1.04749494522173*B2477-0.01872730342732*B2477*B2477+0.00011082005414225*B2477*B2477*B2477+43.670453012901*(1-EXP(-0.246196276366746*B2477^0.966659341971092))*EXP(0.0638669100921283*B2477^0.437695537197651),0)</f>
        <v>0</v>
      </c>
      <c r="F2477" s="142" t="n">
        <f aca="false">(-0.13412+0.83749*E2477-0.00116*E2477*E2477+0.0000276728*E2477*E2477*E2477)/100</f>
        <v>-0.0013412</v>
      </c>
      <c r="G2477" s="142" t="n">
        <f aca="false">IF(B2477&gt;0,(A2477*3600)/(F2477*841.5+(1-F2477)*2256),0)</f>
        <v>0</v>
      </c>
      <c r="H2477" s="144" t="n">
        <f aca="false">(G2477/3.6)*60</f>
        <v>0</v>
      </c>
      <c r="I2477" s="145" t="n">
        <f aca="false">IF(B2477=0,0,1)</f>
        <v>0</v>
      </c>
      <c r="J2477" s="145" t="n">
        <f aca="false">IF(B2477&gt;0.1,H2477*F2477,0)</f>
        <v>0</v>
      </c>
      <c r="K2477" s="146" t="n">
        <f aca="false">H2477-J2477</f>
        <v>0</v>
      </c>
      <c r="L2477" s="145" t="n">
        <f aca="false">L2476-J2477</f>
        <v>52.3143393673501</v>
      </c>
      <c r="M2477" s="146" t="n">
        <f aca="false">M2476-K2477</f>
        <v>16587.9887671116</v>
      </c>
      <c r="N2477" s="147" t="n">
        <f aca="false">(M2477+L2477)</f>
        <v>16640.3031064789</v>
      </c>
      <c r="O2477" s="0" t="n">
        <f aca="false">(100/(M2477+L2477/A$6)*(L2477/A$6))</f>
        <v>0.397972523473458</v>
      </c>
    </row>
    <row r="2478" customFormat="false" ht="19.8" hidden="false" customHeight="true" outlineLevel="0" collapsed="false">
      <c r="A2478" s="139" t="n">
        <f aca="false">A2477</f>
        <v>6.5</v>
      </c>
      <c r="B2478" s="139" t="n">
        <f aca="false">IF(B2477&gt;C$3,O2477,0)</f>
        <v>0</v>
      </c>
      <c r="C2478" s="142" t="n">
        <f aca="false">(-0.13412+0.83749*B2478-0.00116*B2478*B2478+0.0000276728*B2478*B2478*B2478)/100</f>
        <v>-0.0013412</v>
      </c>
      <c r="D2478" s="143" t="n">
        <f aca="false">99.974-0.93136*B2478+0.02395*B2478*B2478-0.000365956*B2478^3+0.00000293273*B2478^4-0.00000000961*B2478^5</f>
        <v>99.974</v>
      </c>
      <c r="E2478" s="143" t="n">
        <f aca="false">IF(B2478&gt;0,1.04749494522173*B2478-0.01872730342732*B2478*B2478+0.00011082005414225*B2478*B2478*B2478+43.670453012901*(1-EXP(-0.246196276366746*B2478^0.966659341971092))*EXP(0.0638669100921283*B2478^0.437695537197651),0)</f>
        <v>0</v>
      </c>
      <c r="F2478" s="142" t="n">
        <f aca="false">(-0.13412+0.83749*E2478-0.00116*E2478*E2478+0.0000276728*E2478*E2478*E2478)/100</f>
        <v>-0.0013412</v>
      </c>
      <c r="G2478" s="142" t="n">
        <f aca="false">IF(B2478&gt;0,(A2478*3600)/(F2478*841.5+(1-F2478)*2256),0)</f>
        <v>0</v>
      </c>
      <c r="H2478" s="144" t="n">
        <f aca="false">(G2478/3.6)*60</f>
        <v>0</v>
      </c>
      <c r="I2478" s="145" t="n">
        <f aca="false">IF(B2478=0,0,1)</f>
        <v>0</v>
      </c>
      <c r="J2478" s="145" t="n">
        <f aca="false">IF(B2478&gt;0.1,H2478*F2478,0)</f>
        <v>0</v>
      </c>
      <c r="K2478" s="146" t="n">
        <f aca="false">H2478-J2478</f>
        <v>0</v>
      </c>
      <c r="L2478" s="145" t="n">
        <f aca="false">L2477-J2478</f>
        <v>52.3143393673501</v>
      </c>
      <c r="M2478" s="146" t="n">
        <f aca="false">M2477-K2478</f>
        <v>16587.9887671116</v>
      </c>
      <c r="N2478" s="147" t="n">
        <f aca="false">(M2478+L2478)</f>
        <v>16640.3031064789</v>
      </c>
      <c r="O2478" s="0" t="n">
        <f aca="false">(100/(M2478+L2478/A$6)*(L2478/A$6))</f>
        <v>0.397972523473458</v>
      </c>
    </row>
    <row r="2479" customFormat="false" ht="19.8" hidden="false" customHeight="true" outlineLevel="0" collapsed="false">
      <c r="A2479" s="139" t="n">
        <f aca="false">A2478</f>
        <v>6.5</v>
      </c>
      <c r="B2479" s="139" t="n">
        <f aca="false">IF(B2478&gt;C$3,O2478,0)</f>
        <v>0</v>
      </c>
      <c r="C2479" s="142" t="n">
        <f aca="false">(-0.13412+0.83749*B2479-0.00116*B2479*B2479+0.0000276728*B2479*B2479*B2479)/100</f>
        <v>-0.0013412</v>
      </c>
      <c r="D2479" s="143" t="n">
        <f aca="false">99.974-0.93136*B2479+0.02395*B2479*B2479-0.000365956*B2479^3+0.00000293273*B2479^4-0.00000000961*B2479^5</f>
        <v>99.974</v>
      </c>
      <c r="E2479" s="143" t="n">
        <f aca="false">IF(B2479&gt;0,1.04749494522173*B2479-0.01872730342732*B2479*B2479+0.00011082005414225*B2479*B2479*B2479+43.670453012901*(1-EXP(-0.246196276366746*B2479^0.966659341971092))*EXP(0.0638669100921283*B2479^0.437695537197651),0)</f>
        <v>0</v>
      </c>
      <c r="F2479" s="142" t="n">
        <f aca="false">(-0.13412+0.83749*E2479-0.00116*E2479*E2479+0.0000276728*E2479*E2479*E2479)/100</f>
        <v>-0.0013412</v>
      </c>
      <c r="G2479" s="142" t="n">
        <f aca="false">IF(B2479&gt;0,(A2479*3600)/(F2479*841.5+(1-F2479)*2256),0)</f>
        <v>0</v>
      </c>
      <c r="H2479" s="144" t="n">
        <f aca="false">(G2479/3.6)*60</f>
        <v>0</v>
      </c>
      <c r="I2479" s="145" t="n">
        <f aca="false">IF(B2479=0,0,1)</f>
        <v>0</v>
      </c>
      <c r="J2479" s="145" t="n">
        <f aca="false">IF(B2479&gt;0.1,H2479*F2479,0)</f>
        <v>0</v>
      </c>
      <c r="K2479" s="146" t="n">
        <f aca="false">H2479-J2479</f>
        <v>0</v>
      </c>
      <c r="L2479" s="145" t="n">
        <f aca="false">L2478-J2479</f>
        <v>52.3143393673501</v>
      </c>
      <c r="M2479" s="146" t="n">
        <f aca="false">M2478-K2479</f>
        <v>16587.9887671116</v>
      </c>
      <c r="N2479" s="147" t="n">
        <f aca="false">(M2479+L2479)</f>
        <v>16640.3031064789</v>
      </c>
      <c r="O2479" s="0" t="n">
        <f aca="false">(100/(M2479+L2479/A$6)*(L2479/A$6))</f>
        <v>0.397972523473458</v>
      </c>
    </row>
    <row r="2480" customFormat="false" ht="19.8" hidden="false" customHeight="true" outlineLevel="0" collapsed="false">
      <c r="A2480" s="139" t="n">
        <f aca="false">A2479</f>
        <v>6.5</v>
      </c>
      <c r="B2480" s="139" t="n">
        <f aca="false">IF(B2479&gt;C$3,O2479,0)</f>
        <v>0</v>
      </c>
      <c r="C2480" s="142" t="n">
        <f aca="false">(-0.13412+0.83749*B2480-0.00116*B2480*B2480+0.0000276728*B2480*B2480*B2480)/100</f>
        <v>-0.0013412</v>
      </c>
      <c r="D2480" s="143" t="n">
        <f aca="false">99.974-0.93136*B2480+0.02395*B2480*B2480-0.000365956*B2480^3+0.00000293273*B2480^4-0.00000000961*B2480^5</f>
        <v>99.974</v>
      </c>
      <c r="E2480" s="143" t="n">
        <f aca="false">IF(B2480&gt;0,1.04749494522173*B2480-0.01872730342732*B2480*B2480+0.00011082005414225*B2480*B2480*B2480+43.670453012901*(1-EXP(-0.246196276366746*B2480^0.966659341971092))*EXP(0.0638669100921283*B2480^0.437695537197651),0)</f>
        <v>0</v>
      </c>
      <c r="F2480" s="142" t="n">
        <f aca="false">(-0.13412+0.83749*E2480-0.00116*E2480*E2480+0.0000276728*E2480*E2480*E2480)/100</f>
        <v>-0.0013412</v>
      </c>
      <c r="G2480" s="142" t="n">
        <f aca="false">IF(B2480&gt;0,(A2480*3600)/(F2480*841.5+(1-F2480)*2256),0)</f>
        <v>0</v>
      </c>
      <c r="H2480" s="144" t="n">
        <f aca="false">(G2480/3.6)*60</f>
        <v>0</v>
      </c>
      <c r="I2480" s="145" t="n">
        <f aca="false">IF(B2480=0,0,1)</f>
        <v>0</v>
      </c>
      <c r="J2480" s="145" t="n">
        <f aca="false">IF(B2480&gt;0.1,H2480*F2480,0)</f>
        <v>0</v>
      </c>
      <c r="K2480" s="146" t="n">
        <f aca="false">H2480-J2480</f>
        <v>0</v>
      </c>
      <c r="L2480" s="145" t="n">
        <f aca="false">L2479-J2480</f>
        <v>52.3143393673501</v>
      </c>
      <c r="M2480" s="146" t="n">
        <f aca="false">M2479-K2480</f>
        <v>16587.9887671116</v>
      </c>
      <c r="N2480" s="147" t="n">
        <f aca="false">(M2480+L2480)</f>
        <v>16640.3031064789</v>
      </c>
      <c r="O2480" s="0" t="n">
        <f aca="false">(100/(M2480+L2480/A$6)*(L2480/A$6))</f>
        <v>0.397972523473458</v>
      </c>
    </row>
    <row r="2481" customFormat="false" ht="19.8" hidden="false" customHeight="true" outlineLevel="0" collapsed="false">
      <c r="A2481" s="139" t="n">
        <f aca="false">A2480</f>
        <v>6.5</v>
      </c>
      <c r="B2481" s="139" t="n">
        <f aca="false">IF(B2480&gt;C$3,O2480,0)</f>
        <v>0</v>
      </c>
      <c r="C2481" s="142" t="n">
        <f aca="false">(-0.13412+0.83749*B2481-0.00116*B2481*B2481+0.0000276728*B2481*B2481*B2481)/100</f>
        <v>-0.0013412</v>
      </c>
      <c r="D2481" s="143" t="n">
        <f aca="false">99.974-0.93136*B2481+0.02395*B2481*B2481-0.000365956*B2481^3+0.00000293273*B2481^4-0.00000000961*B2481^5</f>
        <v>99.974</v>
      </c>
      <c r="E2481" s="143" t="n">
        <f aca="false">IF(B2481&gt;0,1.04749494522173*B2481-0.01872730342732*B2481*B2481+0.00011082005414225*B2481*B2481*B2481+43.670453012901*(1-EXP(-0.246196276366746*B2481^0.966659341971092))*EXP(0.0638669100921283*B2481^0.437695537197651),0)</f>
        <v>0</v>
      </c>
      <c r="F2481" s="142" t="n">
        <f aca="false">(-0.13412+0.83749*E2481-0.00116*E2481*E2481+0.0000276728*E2481*E2481*E2481)/100</f>
        <v>-0.0013412</v>
      </c>
      <c r="G2481" s="142" t="n">
        <f aca="false">IF(B2481&gt;0,(A2481*3600)/(F2481*841.5+(1-F2481)*2256),0)</f>
        <v>0</v>
      </c>
      <c r="H2481" s="144" t="n">
        <f aca="false">(G2481/3.6)*60</f>
        <v>0</v>
      </c>
      <c r="I2481" s="145" t="n">
        <f aca="false">IF(B2481=0,0,1)</f>
        <v>0</v>
      </c>
      <c r="J2481" s="145" t="n">
        <f aca="false">IF(B2481&gt;0.1,H2481*F2481,0)</f>
        <v>0</v>
      </c>
      <c r="K2481" s="146" t="n">
        <f aca="false">H2481-J2481</f>
        <v>0</v>
      </c>
      <c r="L2481" s="145" t="n">
        <f aca="false">L2480-J2481</f>
        <v>52.3143393673501</v>
      </c>
      <c r="M2481" s="146" t="n">
        <f aca="false">M2480-K2481</f>
        <v>16587.9887671116</v>
      </c>
      <c r="N2481" s="147" t="n">
        <f aca="false">(M2481+L2481)</f>
        <v>16640.3031064789</v>
      </c>
      <c r="O2481" s="0" t="n">
        <f aca="false">(100/(M2481+L2481/A$6)*(L2481/A$6))</f>
        <v>0.397972523473458</v>
      </c>
    </row>
    <row r="2482" customFormat="false" ht="19.8" hidden="false" customHeight="true" outlineLevel="0" collapsed="false">
      <c r="A2482" s="139" t="n">
        <f aca="false">A2481</f>
        <v>6.5</v>
      </c>
      <c r="B2482" s="139" t="n">
        <f aca="false">IF(B2481&gt;C$3,O2481,0)</f>
        <v>0</v>
      </c>
      <c r="C2482" s="142" t="n">
        <f aca="false">(-0.13412+0.83749*B2482-0.00116*B2482*B2482+0.0000276728*B2482*B2482*B2482)/100</f>
        <v>-0.0013412</v>
      </c>
      <c r="D2482" s="143" t="n">
        <f aca="false">99.974-0.93136*B2482+0.02395*B2482*B2482-0.000365956*B2482^3+0.00000293273*B2482^4-0.00000000961*B2482^5</f>
        <v>99.974</v>
      </c>
      <c r="E2482" s="143" t="n">
        <f aca="false">IF(B2482&gt;0,1.04749494522173*B2482-0.01872730342732*B2482*B2482+0.00011082005414225*B2482*B2482*B2482+43.670453012901*(1-EXP(-0.246196276366746*B2482^0.966659341971092))*EXP(0.0638669100921283*B2482^0.437695537197651),0)</f>
        <v>0</v>
      </c>
      <c r="F2482" s="142" t="n">
        <f aca="false">(-0.13412+0.83749*E2482-0.00116*E2482*E2482+0.0000276728*E2482*E2482*E2482)/100</f>
        <v>-0.0013412</v>
      </c>
      <c r="G2482" s="142" t="n">
        <f aca="false">IF(B2482&gt;0,(A2482*3600)/(F2482*841.5+(1-F2482)*2256),0)</f>
        <v>0</v>
      </c>
      <c r="H2482" s="144" t="n">
        <f aca="false">(G2482/3.6)*60</f>
        <v>0</v>
      </c>
      <c r="I2482" s="145" t="n">
        <f aca="false">IF(B2482=0,0,1)</f>
        <v>0</v>
      </c>
      <c r="J2482" s="145" t="n">
        <f aca="false">IF(B2482&gt;0.1,H2482*F2482,0)</f>
        <v>0</v>
      </c>
      <c r="K2482" s="146" t="n">
        <f aca="false">H2482-J2482</f>
        <v>0</v>
      </c>
      <c r="L2482" s="145" t="n">
        <f aca="false">L2481-J2482</f>
        <v>52.3143393673501</v>
      </c>
      <c r="M2482" s="146" t="n">
        <f aca="false">M2481-K2482</f>
        <v>16587.9887671116</v>
      </c>
      <c r="N2482" s="147" t="n">
        <f aca="false">(M2482+L2482)</f>
        <v>16640.3031064789</v>
      </c>
      <c r="O2482" s="0" t="n">
        <f aca="false">(100/(M2482+L2482/A$6)*(L2482/A$6))</f>
        <v>0.397972523473458</v>
      </c>
    </row>
    <row r="2483" customFormat="false" ht="19.8" hidden="false" customHeight="true" outlineLevel="0" collapsed="false">
      <c r="A2483" s="139" t="n">
        <f aca="false">A2482</f>
        <v>6.5</v>
      </c>
      <c r="B2483" s="139" t="n">
        <f aca="false">IF(B2482&gt;C$3,O2482,0)</f>
        <v>0</v>
      </c>
      <c r="C2483" s="142" t="n">
        <f aca="false">(-0.13412+0.83749*B2483-0.00116*B2483*B2483+0.0000276728*B2483*B2483*B2483)/100</f>
        <v>-0.0013412</v>
      </c>
      <c r="D2483" s="143" t="n">
        <f aca="false">99.974-0.93136*B2483+0.02395*B2483*B2483-0.000365956*B2483^3+0.00000293273*B2483^4-0.00000000961*B2483^5</f>
        <v>99.974</v>
      </c>
      <c r="E2483" s="143" t="n">
        <f aca="false">IF(B2483&gt;0,1.04749494522173*B2483-0.01872730342732*B2483*B2483+0.00011082005414225*B2483*B2483*B2483+43.670453012901*(1-EXP(-0.246196276366746*B2483^0.966659341971092))*EXP(0.0638669100921283*B2483^0.437695537197651),0)</f>
        <v>0</v>
      </c>
      <c r="F2483" s="142" t="n">
        <f aca="false">(-0.13412+0.83749*E2483-0.00116*E2483*E2483+0.0000276728*E2483*E2483*E2483)/100</f>
        <v>-0.0013412</v>
      </c>
      <c r="G2483" s="142" t="n">
        <f aca="false">IF(B2483&gt;0,(A2483*3600)/(F2483*841.5+(1-F2483)*2256),0)</f>
        <v>0</v>
      </c>
      <c r="H2483" s="144" t="n">
        <f aca="false">(G2483/3.6)*60</f>
        <v>0</v>
      </c>
      <c r="I2483" s="145" t="n">
        <f aca="false">IF(B2483=0,0,1)</f>
        <v>0</v>
      </c>
      <c r="J2483" s="145" t="n">
        <f aca="false">IF(B2483&gt;0.1,H2483*F2483,0)</f>
        <v>0</v>
      </c>
      <c r="K2483" s="146" t="n">
        <f aca="false">H2483-J2483</f>
        <v>0</v>
      </c>
      <c r="L2483" s="145" t="n">
        <f aca="false">L2482-J2483</f>
        <v>52.3143393673501</v>
      </c>
      <c r="M2483" s="146" t="n">
        <f aca="false">M2482-K2483</f>
        <v>16587.9887671116</v>
      </c>
      <c r="N2483" s="147" t="n">
        <f aca="false">(M2483+L2483)</f>
        <v>16640.3031064789</v>
      </c>
      <c r="O2483" s="0" t="n">
        <f aca="false">(100/(M2483+L2483/A$6)*(L2483/A$6))</f>
        <v>0.397972523473458</v>
      </c>
    </row>
    <row r="2484" customFormat="false" ht="19.8" hidden="false" customHeight="true" outlineLevel="0" collapsed="false">
      <c r="A2484" s="139" t="n">
        <f aca="false">A2483</f>
        <v>6.5</v>
      </c>
      <c r="B2484" s="139" t="n">
        <f aca="false">IF(B2483&gt;C$3,O2483,0)</f>
        <v>0</v>
      </c>
      <c r="C2484" s="142" t="n">
        <f aca="false">(-0.13412+0.83749*B2484-0.00116*B2484*B2484+0.0000276728*B2484*B2484*B2484)/100</f>
        <v>-0.0013412</v>
      </c>
      <c r="D2484" s="143" t="n">
        <f aca="false">99.974-0.93136*B2484+0.02395*B2484*B2484-0.000365956*B2484^3+0.00000293273*B2484^4-0.00000000961*B2484^5</f>
        <v>99.974</v>
      </c>
      <c r="E2484" s="143" t="n">
        <f aca="false">IF(B2484&gt;0,1.04749494522173*B2484-0.01872730342732*B2484*B2484+0.00011082005414225*B2484*B2484*B2484+43.670453012901*(1-EXP(-0.246196276366746*B2484^0.966659341971092))*EXP(0.0638669100921283*B2484^0.437695537197651),0)</f>
        <v>0</v>
      </c>
      <c r="F2484" s="142" t="n">
        <f aca="false">(-0.13412+0.83749*E2484-0.00116*E2484*E2484+0.0000276728*E2484*E2484*E2484)/100</f>
        <v>-0.0013412</v>
      </c>
      <c r="G2484" s="142" t="n">
        <f aca="false">IF(B2484&gt;0,(A2484*3600)/(F2484*841.5+(1-F2484)*2256),0)</f>
        <v>0</v>
      </c>
      <c r="H2484" s="144" t="n">
        <f aca="false">(G2484/3.6)*60</f>
        <v>0</v>
      </c>
      <c r="I2484" s="145" t="n">
        <f aca="false">IF(B2484=0,0,1)</f>
        <v>0</v>
      </c>
      <c r="J2484" s="145" t="n">
        <f aca="false">IF(B2484&gt;0.1,H2484*F2484,0)</f>
        <v>0</v>
      </c>
      <c r="K2484" s="146" t="n">
        <f aca="false">H2484-J2484</f>
        <v>0</v>
      </c>
      <c r="L2484" s="145" t="n">
        <f aca="false">L2483-J2484</f>
        <v>52.3143393673501</v>
      </c>
      <c r="M2484" s="146" t="n">
        <f aca="false">M2483-K2484</f>
        <v>16587.9887671116</v>
      </c>
      <c r="N2484" s="147" t="n">
        <f aca="false">(M2484+L2484)</f>
        <v>16640.3031064789</v>
      </c>
      <c r="O2484" s="0" t="n">
        <f aca="false">(100/(M2484+L2484/A$6)*(L2484/A$6))</f>
        <v>0.397972523473458</v>
      </c>
    </row>
    <row r="2485" customFormat="false" ht="19.8" hidden="false" customHeight="true" outlineLevel="0" collapsed="false">
      <c r="A2485" s="139" t="n">
        <f aca="false">A2484</f>
        <v>6.5</v>
      </c>
      <c r="B2485" s="139" t="n">
        <f aca="false">IF(B2484&gt;C$3,O2484,0)</f>
        <v>0</v>
      </c>
      <c r="C2485" s="142" t="n">
        <f aca="false">(-0.13412+0.83749*B2485-0.00116*B2485*B2485+0.0000276728*B2485*B2485*B2485)/100</f>
        <v>-0.0013412</v>
      </c>
      <c r="D2485" s="143" t="n">
        <f aca="false">99.974-0.93136*B2485+0.02395*B2485*B2485-0.000365956*B2485^3+0.00000293273*B2485^4-0.00000000961*B2485^5</f>
        <v>99.974</v>
      </c>
      <c r="E2485" s="143" t="n">
        <f aca="false">IF(B2485&gt;0,1.04749494522173*B2485-0.01872730342732*B2485*B2485+0.00011082005414225*B2485*B2485*B2485+43.670453012901*(1-EXP(-0.246196276366746*B2485^0.966659341971092))*EXP(0.0638669100921283*B2485^0.437695537197651),0)</f>
        <v>0</v>
      </c>
      <c r="F2485" s="142" t="n">
        <f aca="false">(-0.13412+0.83749*E2485-0.00116*E2485*E2485+0.0000276728*E2485*E2485*E2485)/100</f>
        <v>-0.0013412</v>
      </c>
      <c r="G2485" s="142" t="n">
        <f aca="false">IF(B2485&gt;0,(A2485*3600)/(F2485*841.5+(1-F2485)*2256),0)</f>
        <v>0</v>
      </c>
      <c r="H2485" s="144" t="n">
        <f aca="false">(G2485/3.6)*60</f>
        <v>0</v>
      </c>
      <c r="I2485" s="145" t="n">
        <f aca="false">IF(B2485=0,0,1)</f>
        <v>0</v>
      </c>
      <c r="J2485" s="145" t="n">
        <f aca="false">IF(B2485&gt;0.1,H2485*F2485,0)</f>
        <v>0</v>
      </c>
      <c r="K2485" s="146" t="n">
        <f aca="false">H2485-J2485</f>
        <v>0</v>
      </c>
      <c r="L2485" s="145" t="n">
        <f aca="false">L2484-J2485</f>
        <v>52.3143393673501</v>
      </c>
      <c r="M2485" s="146" t="n">
        <f aca="false">M2484-K2485</f>
        <v>16587.9887671116</v>
      </c>
      <c r="N2485" s="147" t="n">
        <f aca="false">(M2485+L2485)</f>
        <v>16640.3031064789</v>
      </c>
      <c r="O2485" s="0" t="n">
        <f aca="false">(100/(M2485+L2485/A$6)*(L2485/A$6))</f>
        <v>0.397972523473458</v>
      </c>
    </row>
    <row r="2486" customFormat="false" ht="19.8" hidden="false" customHeight="true" outlineLevel="0" collapsed="false">
      <c r="A2486" s="139" t="n">
        <f aca="false">A2485</f>
        <v>6.5</v>
      </c>
      <c r="B2486" s="139" t="n">
        <f aca="false">IF(B2485&gt;C$3,O2485,0)</f>
        <v>0</v>
      </c>
      <c r="C2486" s="142" t="n">
        <f aca="false">(-0.13412+0.83749*B2486-0.00116*B2486*B2486+0.0000276728*B2486*B2486*B2486)/100</f>
        <v>-0.0013412</v>
      </c>
      <c r="D2486" s="143" t="n">
        <f aca="false">99.974-0.93136*B2486+0.02395*B2486*B2486-0.000365956*B2486^3+0.00000293273*B2486^4-0.00000000961*B2486^5</f>
        <v>99.974</v>
      </c>
      <c r="E2486" s="143" t="n">
        <f aca="false">IF(B2486&gt;0,1.04749494522173*B2486-0.01872730342732*B2486*B2486+0.00011082005414225*B2486*B2486*B2486+43.670453012901*(1-EXP(-0.246196276366746*B2486^0.966659341971092))*EXP(0.0638669100921283*B2486^0.437695537197651),0)</f>
        <v>0</v>
      </c>
      <c r="F2486" s="142" t="n">
        <f aca="false">(-0.13412+0.83749*E2486-0.00116*E2486*E2486+0.0000276728*E2486*E2486*E2486)/100</f>
        <v>-0.0013412</v>
      </c>
      <c r="G2486" s="142" t="n">
        <f aca="false">IF(B2486&gt;0,(A2486*3600)/(F2486*841.5+(1-F2486)*2256),0)</f>
        <v>0</v>
      </c>
      <c r="H2486" s="144" t="n">
        <f aca="false">(G2486/3.6)*60</f>
        <v>0</v>
      </c>
      <c r="I2486" s="145" t="n">
        <f aca="false">IF(B2486=0,0,1)</f>
        <v>0</v>
      </c>
      <c r="J2486" s="145" t="n">
        <f aca="false">IF(B2486&gt;0.1,H2486*F2486,0)</f>
        <v>0</v>
      </c>
      <c r="K2486" s="146" t="n">
        <f aca="false">H2486-J2486</f>
        <v>0</v>
      </c>
      <c r="L2486" s="145" t="n">
        <f aca="false">L2485-J2486</f>
        <v>52.3143393673501</v>
      </c>
      <c r="M2486" s="146" t="n">
        <f aca="false">M2485-K2486</f>
        <v>16587.9887671116</v>
      </c>
      <c r="N2486" s="147" t="n">
        <f aca="false">(M2486+L2486)</f>
        <v>16640.3031064789</v>
      </c>
      <c r="O2486" s="0" t="n">
        <f aca="false">(100/(M2486+L2486/A$6)*(L2486/A$6))</f>
        <v>0.397972523473458</v>
      </c>
    </row>
    <row r="2487" customFormat="false" ht="19.8" hidden="false" customHeight="true" outlineLevel="0" collapsed="false">
      <c r="A2487" s="139" t="n">
        <f aca="false">A2486</f>
        <v>6.5</v>
      </c>
      <c r="B2487" s="139" t="n">
        <f aca="false">IF(B2486&gt;C$3,O2486,0)</f>
        <v>0</v>
      </c>
      <c r="C2487" s="142" t="n">
        <f aca="false">(-0.13412+0.83749*B2487-0.00116*B2487*B2487+0.0000276728*B2487*B2487*B2487)/100</f>
        <v>-0.0013412</v>
      </c>
      <c r="D2487" s="143" t="n">
        <f aca="false">99.974-0.93136*B2487+0.02395*B2487*B2487-0.000365956*B2487^3+0.00000293273*B2487^4-0.00000000961*B2487^5</f>
        <v>99.974</v>
      </c>
      <c r="E2487" s="143" t="n">
        <f aca="false">IF(B2487&gt;0,1.04749494522173*B2487-0.01872730342732*B2487*B2487+0.00011082005414225*B2487*B2487*B2487+43.670453012901*(1-EXP(-0.246196276366746*B2487^0.966659341971092))*EXP(0.0638669100921283*B2487^0.437695537197651),0)</f>
        <v>0</v>
      </c>
      <c r="F2487" s="142" t="n">
        <f aca="false">(-0.13412+0.83749*E2487-0.00116*E2487*E2487+0.0000276728*E2487*E2487*E2487)/100</f>
        <v>-0.0013412</v>
      </c>
      <c r="G2487" s="142" t="n">
        <f aca="false">IF(B2487&gt;0,(A2487*3600)/(F2487*841.5+(1-F2487)*2256),0)</f>
        <v>0</v>
      </c>
      <c r="H2487" s="144" t="n">
        <f aca="false">(G2487/3.6)*60</f>
        <v>0</v>
      </c>
      <c r="I2487" s="145" t="n">
        <f aca="false">IF(B2487=0,0,1)</f>
        <v>0</v>
      </c>
      <c r="J2487" s="145" t="n">
        <f aca="false">IF(B2487&gt;0.1,H2487*F2487,0)</f>
        <v>0</v>
      </c>
      <c r="K2487" s="146" t="n">
        <f aca="false">H2487-J2487</f>
        <v>0</v>
      </c>
      <c r="L2487" s="145" t="n">
        <f aca="false">L2486-J2487</f>
        <v>52.3143393673501</v>
      </c>
      <c r="M2487" s="146" t="n">
        <f aca="false">M2486-K2487</f>
        <v>16587.9887671116</v>
      </c>
      <c r="N2487" s="147" t="n">
        <f aca="false">(M2487+L2487)</f>
        <v>16640.3031064789</v>
      </c>
      <c r="O2487" s="0" t="n">
        <f aca="false">(100/(M2487+L2487/A$6)*(L2487/A$6))</f>
        <v>0.397972523473458</v>
      </c>
    </row>
    <row r="2488" customFormat="false" ht="19.8" hidden="false" customHeight="true" outlineLevel="0" collapsed="false">
      <c r="A2488" s="139" t="n">
        <f aca="false">A2487</f>
        <v>6.5</v>
      </c>
      <c r="B2488" s="139" t="n">
        <f aca="false">IF(B2487&gt;C$3,O2487,0)</f>
        <v>0</v>
      </c>
      <c r="C2488" s="142" t="n">
        <f aca="false">(-0.13412+0.83749*B2488-0.00116*B2488*B2488+0.0000276728*B2488*B2488*B2488)/100</f>
        <v>-0.0013412</v>
      </c>
      <c r="D2488" s="143" t="n">
        <f aca="false">99.974-0.93136*B2488+0.02395*B2488*B2488-0.000365956*B2488^3+0.00000293273*B2488^4-0.00000000961*B2488^5</f>
        <v>99.974</v>
      </c>
      <c r="E2488" s="143" t="n">
        <f aca="false">IF(B2488&gt;0,1.04749494522173*B2488-0.01872730342732*B2488*B2488+0.00011082005414225*B2488*B2488*B2488+43.670453012901*(1-EXP(-0.246196276366746*B2488^0.966659341971092))*EXP(0.0638669100921283*B2488^0.437695537197651),0)</f>
        <v>0</v>
      </c>
      <c r="F2488" s="142" t="n">
        <f aca="false">(-0.13412+0.83749*E2488-0.00116*E2488*E2488+0.0000276728*E2488*E2488*E2488)/100</f>
        <v>-0.0013412</v>
      </c>
      <c r="G2488" s="142" t="n">
        <f aca="false">IF(B2488&gt;0,(A2488*3600)/(F2488*841.5+(1-F2488)*2256),0)</f>
        <v>0</v>
      </c>
      <c r="H2488" s="144" t="n">
        <f aca="false">(G2488/3.6)*60</f>
        <v>0</v>
      </c>
      <c r="I2488" s="145" t="n">
        <f aca="false">IF(B2488=0,0,1)</f>
        <v>0</v>
      </c>
      <c r="J2488" s="145" t="n">
        <f aca="false">IF(B2488&gt;0.1,H2488*F2488,0)</f>
        <v>0</v>
      </c>
      <c r="K2488" s="146" t="n">
        <f aca="false">H2488-J2488</f>
        <v>0</v>
      </c>
      <c r="L2488" s="145" t="n">
        <f aca="false">L2487-J2488</f>
        <v>52.3143393673501</v>
      </c>
      <c r="M2488" s="146" t="n">
        <f aca="false">M2487-K2488</f>
        <v>16587.9887671116</v>
      </c>
      <c r="N2488" s="147" t="n">
        <f aca="false">(M2488+L2488)</f>
        <v>16640.3031064789</v>
      </c>
      <c r="O2488" s="0" t="n">
        <f aca="false">(100/(M2488+L2488/A$6)*(L2488/A$6))</f>
        <v>0.397972523473458</v>
      </c>
    </row>
    <row r="2489" customFormat="false" ht="19.8" hidden="false" customHeight="true" outlineLevel="0" collapsed="false">
      <c r="A2489" s="139" t="n">
        <f aca="false">A2488</f>
        <v>6.5</v>
      </c>
      <c r="B2489" s="139" t="n">
        <f aca="false">IF(B2488&gt;C$3,O2488,0)</f>
        <v>0</v>
      </c>
      <c r="C2489" s="142" t="n">
        <f aca="false">(-0.13412+0.83749*B2489-0.00116*B2489*B2489+0.0000276728*B2489*B2489*B2489)/100</f>
        <v>-0.0013412</v>
      </c>
      <c r="D2489" s="143" t="n">
        <f aca="false">99.974-0.93136*B2489+0.02395*B2489*B2489-0.000365956*B2489^3+0.00000293273*B2489^4-0.00000000961*B2489^5</f>
        <v>99.974</v>
      </c>
      <c r="E2489" s="143" t="n">
        <f aca="false">IF(B2489&gt;0,1.04749494522173*B2489-0.01872730342732*B2489*B2489+0.00011082005414225*B2489*B2489*B2489+43.670453012901*(1-EXP(-0.246196276366746*B2489^0.966659341971092))*EXP(0.0638669100921283*B2489^0.437695537197651),0)</f>
        <v>0</v>
      </c>
      <c r="F2489" s="142" t="n">
        <f aca="false">(-0.13412+0.83749*E2489-0.00116*E2489*E2489+0.0000276728*E2489*E2489*E2489)/100</f>
        <v>-0.0013412</v>
      </c>
      <c r="G2489" s="142" t="n">
        <f aca="false">IF(B2489&gt;0,(A2489*3600)/(F2489*841.5+(1-F2489)*2256),0)</f>
        <v>0</v>
      </c>
      <c r="H2489" s="144" t="n">
        <f aca="false">(G2489/3.6)*60</f>
        <v>0</v>
      </c>
      <c r="I2489" s="145" t="n">
        <f aca="false">IF(B2489=0,0,1)</f>
        <v>0</v>
      </c>
      <c r="J2489" s="145" t="n">
        <f aca="false">IF(B2489&gt;0.1,H2489*F2489,0)</f>
        <v>0</v>
      </c>
      <c r="K2489" s="146" t="n">
        <f aca="false">H2489-J2489</f>
        <v>0</v>
      </c>
      <c r="L2489" s="145" t="n">
        <f aca="false">L2488-J2489</f>
        <v>52.3143393673501</v>
      </c>
      <c r="M2489" s="146" t="n">
        <f aca="false">M2488-K2489</f>
        <v>16587.9887671116</v>
      </c>
      <c r="N2489" s="147" t="n">
        <f aca="false">(M2489+L2489)</f>
        <v>16640.3031064789</v>
      </c>
      <c r="O2489" s="0" t="n">
        <f aca="false">(100/(M2489+L2489/A$6)*(L2489/A$6))</f>
        <v>0.397972523473458</v>
      </c>
    </row>
    <row r="2490" customFormat="false" ht="19.8" hidden="false" customHeight="true" outlineLevel="0" collapsed="false">
      <c r="A2490" s="139" t="n">
        <f aca="false">A2489</f>
        <v>6.5</v>
      </c>
      <c r="B2490" s="139" t="n">
        <f aca="false">IF(B2489&gt;C$3,O2489,0)</f>
        <v>0</v>
      </c>
      <c r="C2490" s="142" t="n">
        <f aca="false">(-0.13412+0.83749*B2490-0.00116*B2490*B2490+0.0000276728*B2490*B2490*B2490)/100</f>
        <v>-0.0013412</v>
      </c>
      <c r="D2490" s="143" t="n">
        <f aca="false">99.974-0.93136*B2490+0.02395*B2490*B2490-0.000365956*B2490^3+0.00000293273*B2490^4-0.00000000961*B2490^5</f>
        <v>99.974</v>
      </c>
      <c r="E2490" s="143" t="n">
        <f aca="false">IF(B2490&gt;0,1.04749494522173*B2490-0.01872730342732*B2490*B2490+0.00011082005414225*B2490*B2490*B2490+43.670453012901*(1-EXP(-0.246196276366746*B2490^0.966659341971092))*EXP(0.0638669100921283*B2490^0.437695537197651),0)</f>
        <v>0</v>
      </c>
      <c r="F2490" s="142" t="n">
        <f aca="false">(-0.13412+0.83749*E2490-0.00116*E2490*E2490+0.0000276728*E2490*E2490*E2490)/100</f>
        <v>-0.0013412</v>
      </c>
      <c r="G2490" s="142" t="n">
        <f aca="false">IF(B2490&gt;0,(A2490*3600)/(F2490*841.5+(1-F2490)*2256),0)</f>
        <v>0</v>
      </c>
      <c r="H2490" s="144" t="n">
        <f aca="false">(G2490/3.6)*60</f>
        <v>0</v>
      </c>
      <c r="I2490" s="145" t="n">
        <f aca="false">IF(B2490=0,0,1)</f>
        <v>0</v>
      </c>
      <c r="J2490" s="145" t="n">
        <f aca="false">IF(B2490&gt;0.1,H2490*F2490,0)</f>
        <v>0</v>
      </c>
      <c r="K2490" s="146" t="n">
        <f aca="false">H2490-J2490</f>
        <v>0</v>
      </c>
      <c r="L2490" s="145" t="n">
        <f aca="false">L2489-J2490</f>
        <v>52.3143393673501</v>
      </c>
      <c r="M2490" s="146" t="n">
        <f aca="false">M2489-K2490</f>
        <v>16587.9887671116</v>
      </c>
      <c r="N2490" s="147" t="n">
        <f aca="false">(M2490+L2490)</f>
        <v>16640.3031064789</v>
      </c>
      <c r="O2490" s="0" t="n">
        <f aca="false">(100/(M2490+L2490/A$6)*(L2490/A$6))</f>
        <v>0.397972523473458</v>
      </c>
    </row>
    <row r="2491" customFormat="false" ht="19.8" hidden="false" customHeight="true" outlineLevel="0" collapsed="false">
      <c r="A2491" s="139" t="n">
        <f aca="false">A2490</f>
        <v>6.5</v>
      </c>
      <c r="B2491" s="139" t="n">
        <f aca="false">IF(B2490&gt;C$3,O2490,0)</f>
        <v>0</v>
      </c>
      <c r="C2491" s="142" t="n">
        <f aca="false">(-0.13412+0.83749*B2491-0.00116*B2491*B2491+0.0000276728*B2491*B2491*B2491)/100</f>
        <v>-0.0013412</v>
      </c>
      <c r="D2491" s="143" t="n">
        <f aca="false">99.974-0.93136*B2491+0.02395*B2491*B2491-0.000365956*B2491^3+0.00000293273*B2491^4-0.00000000961*B2491^5</f>
        <v>99.974</v>
      </c>
      <c r="E2491" s="143" t="n">
        <f aca="false">IF(B2491&gt;0,1.04749494522173*B2491-0.01872730342732*B2491*B2491+0.00011082005414225*B2491*B2491*B2491+43.670453012901*(1-EXP(-0.246196276366746*B2491^0.966659341971092))*EXP(0.0638669100921283*B2491^0.437695537197651),0)</f>
        <v>0</v>
      </c>
      <c r="F2491" s="142" t="n">
        <f aca="false">(-0.13412+0.83749*E2491-0.00116*E2491*E2491+0.0000276728*E2491*E2491*E2491)/100</f>
        <v>-0.0013412</v>
      </c>
      <c r="G2491" s="142" t="n">
        <f aca="false">IF(B2491&gt;0,(A2491*3600)/(F2491*841.5+(1-F2491)*2256),0)</f>
        <v>0</v>
      </c>
      <c r="H2491" s="144" t="n">
        <f aca="false">(G2491/3.6)*60</f>
        <v>0</v>
      </c>
      <c r="I2491" s="145" t="n">
        <f aca="false">IF(B2491=0,0,1)</f>
        <v>0</v>
      </c>
      <c r="J2491" s="145" t="n">
        <f aca="false">IF(B2491&gt;0.1,H2491*F2491,0)</f>
        <v>0</v>
      </c>
      <c r="K2491" s="146" t="n">
        <f aca="false">H2491-J2491</f>
        <v>0</v>
      </c>
      <c r="L2491" s="145" t="n">
        <f aca="false">L2490-J2491</f>
        <v>52.3143393673501</v>
      </c>
      <c r="M2491" s="146" t="n">
        <f aca="false">M2490-K2491</f>
        <v>16587.9887671116</v>
      </c>
      <c r="N2491" s="147" t="n">
        <f aca="false">(M2491+L2491)</f>
        <v>16640.3031064789</v>
      </c>
      <c r="O2491" s="0" t="n">
        <f aca="false">(100/(M2491+L2491/A$6)*(L2491/A$6))</f>
        <v>0.397972523473458</v>
      </c>
    </row>
    <row r="2492" customFormat="false" ht="19.8" hidden="false" customHeight="true" outlineLevel="0" collapsed="false">
      <c r="A2492" s="139" t="n">
        <f aca="false">A2491</f>
        <v>6.5</v>
      </c>
      <c r="B2492" s="139" t="n">
        <f aca="false">IF(B2491&gt;C$3,O2491,0)</f>
        <v>0</v>
      </c>
      <c r="C2492" s="142" t="n">
        <f aca="false">(-0.13412+0.83749*B2492-0.00116*B2492*B2492+0.0000276728*B2492*B2492*B2492)/100</f>
        <v>-0.0013412</v>
      </c>
      <c r="D2492" s="143" t="n">
        <f aca="false">99.974-0.93136*B2492+0.02395*B2492*B2492-0.000365956*B2492^3+0.00000293273*B2492^4-0.00000000961*B2492^5</f>
        <v>99.974</v>
      </c>
      <c r="E2492" s="143" t="n">
        <f aca="false">IF(B2492&gt;0,1.04749494522173*B2492-0.01872730342732*B2492*B2492+0.00011082005414225*B2492*B2492*B2492+43.670453012901*(1-EXP(-0.246196276366746*B2492^0.966659341971092))*EXP(0.0638669100921283*B2492^0.437695537197651),0)</f>
        <v>0</v>
      </c>
      <c r="F2492" s="142" t="n">
        <f aca="false">(-0.13412+0.83749*E2492-0.00116*E2492*E2492+0.0000276728*E2492*E2492*E2492)/100</f>
        <v>-0.0013412</v>
      </c>
      <c r="G2492" s="142" t="n">
        <f aca="false">IF(B2492&gt;0,(A2492*3600)/(F2492*841.5+(1-F2492)*2256),0)</f>
        <v>0</v>
      </c>
      <c r="H2492" s="144" t="n">
        <f aca="false">(G2492/3.6)*60</f>
        <v>0</v>
      </c>
      <c r="I2492" s="145" t="n">
        <f aca="false">IF(B2492=0,0,1)</f>
        <v>0</v>
      </c>
      <c r="J2492" s="145" t="n">
        <f aca="false">IF(B2492&gt;0.1,H2492*F2492,0)</f>
        <v>0</v>
      </c>
      <c r="K2492" s="146" t="n">
        <f aca="false">H2492-J2492</f>
        <v>0</v>
      </c>
      <c r="L2492" s="145" t="n">
        <f aca="false">L2491-J2492</f>
        <v>52.3143393673501</v>
      </c>
      <c r="M2492" s="146" t="n">
        <f aca="false">M2491-K2492</f>
        <v>16587.9887671116</v>
      </c>
      <c r="N2492" s="147" t="n">
        <f aca="false">(M2492+L2492)</f>
        <v>16640.3031064789</v>
      </c>
      <c r="O2492" s="0" t="n">
        <f aca="false">(100/(M2492+L2492/A$6)*(L2492/A$6))</f>
        <v>0.397972523473458</v>
      </c>
    </row>
    <row r="2493" customFormat="false" ht="19.8" hidden="false" customHeight="true" outlineLevel="0" collapsed="false">
      <c r="A2493" s="139" t="n">
        <f aca="false">A2492</f>
        <v>6.5</v>
      </c>
      <c r="B2493" s="139" t="n">
        <f aca="false">IF(B2492&gt;C$3,O2492,0)</f>
        <v>0</v>
      </c>
      <c r="C2493" s="142" t="n">
        <f aca="false">(-0.13412+0.83749*B2493-0.00116*B2493*B2493+0.0000276728*B2493*B2493*B2493)/100</f>
        <v>-0.0013412</v>
      </c>
      <c r="D2493" s="143" t="n">
        <f aca="false">99.974-0.93136*B2493+0.02395*B2493*B2493-0.000365956*B2493^3+0.00000293273*B2493^4-0.00000000961*B2493^5</f>
        <v>99.974</v>
      </c>
      <c r="E2493" s="143" t="n">
        <f aca="false">IF(B2493&gt;0,1.04749494522173*B2493-0.01872730342732*B2493*B2493+0.00011082005414225*B2493*B2493*B2493+43.670453012901*(1-EXP(-0.246196276366746*B2493^0.966659341971092))*EXP(0.0638669100921283*B2493^0.437695537197651),0)</f>
        <v>0</v>
      </c>
      <c r="F2493" s="142" t="n">
        <f aca="false">(-0.13412+0.83749*E2493-0.00116*E2493*E2493+0.0000276728*E2493*E2493*E2493)/100</f>
        <v>-0.0013412</v>
      </c>
      <c r="G2493" s="142" t="n">
        <f aca="false">IF(B2493&gt;0,(A2493*3600)/(F2493*841.5+(1-F2493)*2256),0)</f>
        <v>0</v>
      </c>
      <c r="H2493" s="144" t="n">
        <f aca="false">(G2493/3.6)*60</f>
        <v>0</v>
      </c>
      <c r="I2493" s="145" t="n">
        <f aca="false">IF(B2493=0,0,1)</f>
        <v>0</v>
      </c>
      <c r="J2493" s="145" t="n">
        <f aca="false">IF(B2493&gt;0.1,H2493*F2493,0)</f>
        <v>0</v>
      </c>
      <c r="K2493" s="146" t="n">
        <f aca="false">H2493-J2493</f>
        <v>0</v>
      </c>
      <c r="L2493" s="145" t="n">
        <f aca="false">L2492-J2493</f>
        <v>52.3143393673501</v>
      </c>
      <c r="M2493" s="146" t="n">
        <f aca="false">M2492-K2493</f>
        <v>16587.9887671116</v>
      </c>
      <c r="N2493" s="147" t="n">
        <f aca="false">(M2493+L2493)</f>
        <v>16640.3031064789</v>
      </c>
      <c r="O2493" s="0" t="n">
        <f aca="false">(100/(M2493+L2493/A$6)*(L2493/A$6))</f>
        <v>0.397972523473458</v>
      </c>
    </row>
    <row r="2494" customFormat="false" ht="19.8" hidden="false" customHeight="true" outlineLevel="0" collapsed="false">
      <c r="A2494" s="139" t="n">
        <f aca="false">A2493</f>
        <v>6.5</v>
      </c>
      <c r="B2494" s="139" t="n">
        <f aca="false">IF(B2493&gt;C$3,O2493,0)</f>
        <v>0</v>
      </c>
      <c r="C2494" s="142" t="n">
        <f aca="false">(-0.13412+0.83749*B2494-0.00116*B2494*B2494+0.0000276728*B2494*B2494*B2494)/100</f>
        <v>-0.0013412</v>
      </c>
      <c r="D2494" s="143" t="n">
        <f aca="false">99.974-0.93136*B2494+0.02395*B2494*B2494-0.000365956*B2494^3+0.00000293273*B2494^4-0.00000000961*B2494^5</f>
        <v>99.974</v>
      </c>
      <c r="E2494" s="143" t="n">
        <f aca="false">IF(B2494&gt;0,1.04749494522173*B2494-0.01872730342732*B2494*B2494+0.00011082005414225*B2494*B2494*B2494+43.670453012901*(1-EXP(-0.246196276366746*B2494^0.966659341971092))*EXP(0.0638669100921283*B2494^0.437695537197651),0)</f>
        <v>0</v>
      </c>
      <c r="F2494" s="142" t="n">
        <f aca="false">(-0.13412+0.83749*E2494-0.00116*E2494*E2494+0.0000276728*E2494*E2494*E2494)/100</f>
        <v>-0.0013412</v>
      </c>
      <c r="G2494" s="142" t="n">
        <f aca="false">IF(B2494&gt;0,(A2494*3600)/(F2494*841.5+(1-F2494)*2256),0)</f>
        <v>0</v>
      </c>
      <c r="H2494" s="144" t="n">
        <f aca="false">(G2494/3.6)*60</f>
        <v>0</v>
      </c>
      <c r="I2494" s="145" t="n">
        <f aca="false">IF(B2494=0,0,1)</f>
        <v>0</v>
      </c>
      <c r="J2494" s="145" t="n">
        <f aca="false">IF(B2494&gt;0.1,H2494*F2494,0)</f>
        <v>0</v>
      </c>
      <c r="K2494" s="146" t="n">
        <f aca="false">H2494-J2494</f>
        <v>0</v>
      </c>
      <c r="L2494" s="145" t="n">
        <f aca="false">L2493-J2494</f>
        <v>52.3143393673501</v>
      </c>
      <c r="M2494" s="146" t="n">
        <f aca="false">M2493-K2494</f>
        <v>16587.9887671116</v>
      </c>
      <c r="N2494" s="147" t="n">
        <f aca="false">(M2494+L2494)</f>
        <v>16640.3031064789</v>
      </c>
      <c r="O2494" s="0" t="n">
        <f aca="false">(100/(M2494+L2494/A$6)*(L2494/A$6))</f>
        <v>0.397972523473458</v>
      </c>
    </row>
    <row r="2495" customFormat="false" ht="19.8" hidden="false" customHeight="true" outlineLevel="0" collapsed="false">
      <c r="A2495" s="139" t="n">
        <f aca="false">A2494</f>
        <v>6.5</v>
      </c>
      <c r="B2495" s="139" t="n">
        <f aca="false">IF(B2494&gt;C$3,O2494,0)</f>
        <v>0</v>
      </c>
      <c r="C2495" s="142" t="n">
        <f aca="false">(-0.13412+0.83749*B2495-0.00116*B2495*B2495+0.0000276728*B2495*B2495*B2495)/100</f>
        <v>-0.0013412</v>
      </c>
      <c r="D2495" s="143" t="n">
        <f aca="false">99.974-0.93136*B2495+0.02395*B2495*B2495-0.000365956*B2495^3+0.00000293273*B2495^4-0.00000000961*B2495^5</f>
        <v>99.974</v>
      </c>
      <c r="E2495" s="143" t="n">
        <f aca="false">IF(B2495&gt;0,1.04749494522173*B2495-0.01872730342732*B2495*B2495+0.00011082005414225*B2495*B2495*B2495+43.670453012901*(1-EXP(-0.246196276366746*B2495^0.966659341971092))*EXP(0.0638669100921283*B2495^0.437695537197651),0)</f>
        <v>0</v>
      </c>
      <c r="F2495" s="142" t="n">
        <f aca="false">(-0.13412+0.83749*E2495-0.00116*E2495*E2495+0.0000276728*E2495*E2495*E2495)/100</f>
        <v>-0.0013412</v>
      </c>
      <c r="G2495" s="142" t="n">
        <f aca="false">IF(B2495&gt;0,(A2495*3600)/(F2495*841.5+(1-F2495)*2256),0)</f>
        <v>0</v>
      </c>
      <c r="H2495" s="144" t="n">
        <f aca="false">(G2495/3.6)*60</f>
        <v>0</v>
      </c>
      <c r="I2495" s="145" t="n">
        <f aca="false">IF(B2495=0,0,1)</f>
        <v>0</v>
      </c>
      <c r="J2495" s="145" t="n">
        <f aca="false">IF(B2495&gt;0.1,H2495*F2495,0)</f>
        <v>0</v>
      </c>
      <c r="K2495" s="146" t="n">
        <f aca="false">H2495-J2495</f>
        <v>0</v>
      </c>
      <c r="L2495" s="145" t="n">
        <f aca="false">L2494-J2495</f>
        <v>52.3143393673501</v>
      </c>
      <c r="M2495" s="146" t="n">
        <f aca="false">M2494-K2495</f>
        <v>16587.9887671116</v>
      </c>
      <c r="N2495" s="147" t="n">
        <f aca="false">(M2495+L2495)</f>
        <v>16640.3031064789</v>
      </c>
      <c r="O2495" s="0" t="n">
        <f aca="false">(100/(M2495+L2495/A$6)*(L2495/A$6))</f>
        <v>0.397972523473458</v>
      </c>
    </row>
    <row r="2496" customFormat="false" ht="19.8" hidden="false" customHeight="true" outlineLevel="0" collapsed="false">
      <c r="A2496" s="139" t="n">
        <f aca="false">A2495</f>
        <v>6.5</v>
      </c>
      <c r="B2496" s="139" t="n">
        <f aca="false">IF(B2495&gt;C$3,O2495,0)</f>
        <v>0</v>
      </c>
      <c r="C2496" s="142" t="n">
        <f aca="false">(-0.13412+0.83749*B2496-0.00116*B2496*B2496+0.0000276728*B2496*B2496*B2496)/100</f>
        <v>-0.0013412</v>
      </c>
      <c r="D2496" s="143" t="n">
        <f aca="false">99.974-0.93136*B2496+0.02395*B2496*B2496-0.000365956*B2496^3+0.00000293273*B2496^4-0.00000000961*B2496^5</f>
        <v>99.974</v>
      </c>
      <c r="E2496" s="143" t="n">
        <f aca="false">IF(B2496&gt;0,1.04749494522173*B2496-0.01872730342732*B2496*B2496+0.00011082005414225*B2496*B2496*B2496+43.670453012901*(1-EXP(-0.246196276366746*B2496^0.966659341971092))*EXP(0.0638669100921283*B2496^0.437695537197651),0)</f>
        <v>0</v>
      </c>
      <c r="F2496" s="142" t="n">
        <f aca="false">(-0.13412+0.83749*E2496-0.00116*E2496*E2496+0.0000276728*E2496*E2496*E2496)/100</f>
        <v>-0.0013412</v>
      </c>
      <c r="G2496" s="142" t="n">
        <f aca="false">IF(B2496&gt;0,(A2496*3600)/(F2496*841.5+(1-F2496)*2256),0)</f>
        <v>0</v>
      </c>
      <c r="H2496" s="144" t="n">
        <f aca="false">(G2496/3.6)*60</f>
        <v>0</v>
      </c>
      <c r="I2496" s="145" t="n">
        <f aca="false">IF(B2496=0,0,1)</f>
        <v>0</v>
      </c>
      <c r="J2496" s="145" t="n">
        <f aca="false">IF(B2496&gt;0.1,H2496*F2496,0)</f>
        <v>0</v>
      </c>
      <c r="K2496" s="146" t="n">
        <f aca="false">H2496-J2496</f>
        <v>0</v>
      </c>
      <c r="L2496" s="145" t="n">
        <f aca="false">L2495-J2496</f>
        <v>52.3143393673501</v>
      </c>
      <c r="M2496" s="146" t="n">
        <f aca="false">M2495-K2496</f>
        <v>16587.9887671116</v>
      </c>
      <c r="N2496" s="147" t="n">
        <f aca="false">(M2496+L2496)</f>
        <v>16640.3031064789</v>
      </c>
      <c r="O2496" s="0" t="n">
        <f aca="false">(100/(M2496+L2496/A$6)*(L2496/A$6))</f>
        <v>0.397972523473458</v>
      </c>
    </row>
    <row r="2497" customFormat="false" ht="19.8" hidden="false" customHeight="true" outlineLevel="0" collapsed="false">
      <c r="A2497" s="139" t="n">
        <f aca="false">A2496</f>
        <v>6.5</v>
      </c>
      <c r="B2497" s="139" t="n">
        <f aca="false">IF(B2496&gt;C$3,O2496,0)</f>
        <v>0</v>
      </c>
      <c r="C2497" s="142" t="n">
        <f aca="false">(-0.13412+0.83749*B2497-0.00116*B2497*B2497+0.0000276728*B2497*B2497*B2497)/100</f>
        <v>-0.0013412</v>
      </c>
      <c r="D2497" s="143" t="n">
        <f aca="false">99.974-0.93136*B2497+0.02395*B2497*B2497-0.000365956*B2497^3+0.00000293273*B2497^4-0.00000000961*B2497^5</f>
        <v>99.974</v>
      </c>
      <c r="E2497" s="143" t="n">
        <f aca="false">IF(B2497&gt;0,1.04749494522173*B2497-0.01872730342732*B2497*B2497+0.00011082005414225*B2497*B2497*B2497+43.670453012901*(1-EXP(-0.246196276366746*B2497^0.966659341971092))*EXP(0.0638669100921283*B2497^0.437695537197651),0)</f>
        <v>0</v>
      </c>
      <c r="F2497" s="142" t="n">
        <f aca="false">(-0.13412+0.83749*E2497-0.00116*E2497*E2497+0.0000276728*E2497*E2497*E2497)/100</f>
        <v>-0.0013412</v>
      </c>
      <c r="G2497" s="142" t="n">
        <f aca="false">IF(B2497&gt;0,(A2497*3600)/(F2497*841.5+(1-F2497)*2256),0)</f>
        <v>0</v>
      </c>
      <c r="H2497" s="144" t="n">
        <f aca="false">(G2497/3.6)*60</f>
        <v>0</v>
      </c>
      <c r="I2497" s="145" t="n">
        <f aca="false">IF(B2497=0,0,1)</f>
        <v>0</v>
      </c>
      <c r="J2497" s="145" t="n">
        <f aca="false">IF(B2497&gt;0.1,H2497*F2497,0)</f>
        <v>0</v>
      </c>
      <c r="K2497" s="146" t="n">
        <f aca="false">H2497-J2497</f>
        <v>0</v>
      </c>
      <c r="L2497" s="145" t="n">
        <f aca="false">L2496-J2497</f>
        <v>52.3143393673501</v>
      </c>
      <c r="M2497" s="146" t="n">
        <f aca="false">M2496-K2497</f>
        <v>16587.9887671116</v>
      </c>
      <c r="N2497" s="147" t="n">
        <f aca="false">(M2497+L2497)</f>
        <v>16640.3031064789</v>
      </c>
      <c r="O2497" s="0" t="n">
        <f aca="false">(100/(M2497+L2497/A$6)*(L2497/A$6))</f>
        <v>0.397972523473458</v>
      </c>
    </row>
    <row r="2498" customFormat="false" ht="19.8" hidden="false" customHeight="true" outlineLevel="0" collapsed="false">
      <c r="A2498" s="139" t="n">
        <f aca="false">A2497</f>
        <v>6.5</v>
      </c>
      <c r="B2498" s="139" t="n">
        <f aca="false">IF(B2497&gt;C$3,O2497,0)</f>
        <v>0</v>
      </c>
      <c r="C2498" s="142" t="n">
        <f aca="false">(-0.13412+0.83749*B2498-0.00116*B2498*B2498+0.0000276728*B2498*B2498*B2498)/100</f>
        <v>-0.0013412</v>
      </c>
      <c r="D2498" s="143" t="n">
        <f aca="false">99.974-0.93136*B2498+0.02395*B2498*B2498-0.000365956*B2498^3+0.00000293273*B2498^4-0.00000000961*B2498^5</f>
        <v>99.974</v>
      </c>
      <c r="E2498" s="143" t="n">
        <f aca="false">IF(B2498&gt;0,1.04749494522173*B2498-0.01872730342732*B2498*B2498+0.00011082005414225*B2498*B2498*B2498+43.670453012901*(1-EXP(-0.246196276366746*B2498^0.966659341971092))*EXP(0.0638669100921283*B2498^0.437695537197651),0)</f>
        <v>0</v>
      </c>
      <c r="F2498" s="142" t="n">
        <f aca="false">(-0.13412+0.83749*E2498-0.00116*E2498*E2498+0.0000276728*E2498*E2498*E2498)/100</f>
        <v>-0.0013412</v>
      </c>
      <c r="G2498" s="142" t="n">
        <f aca="false">IF(B2498&gt;0,(A2498*3600)/(F2498*841.5+(1-F2498)*2256),0)</f>
        <v>0</v>
      </c>
      <c r="H2498" s="144" t="n">
        <f aca="false">(G2498/3.6)*60</f>
        <v>0</v>
      </c>
      <c r="I2498" s="145" t="n">
        <f aca="false">IF(B2498=0,0,1)</f>
        <v>0</v>
      </c>
      <c r="J2498" s="145" t="n">
        <f aca="false">IF(B2498&gt;0.1,H2498*F2498,0)</f>
        <v>0</v>
      </c>
      <c r="K2498" s="146" t="n">
        <f aca="false">H2498-J2498</f>
        <v>0</v>
      </c>
      <c r="L2498" s="145" t="n">
        <f aca="false">L2497-J2498</f>
        <v>52.3143393673501</v>
      </c>
      <c r="M2498" s="146" t="n">
        <f aca="false">M2497-K2498</f>
        <v>16587.9887671116</v>
      </c>
      <c r="N2498" s="147" t="n">
        <f aca="false">(M2498+L2498)</f>
        <v>16640.3031064789</v>
      </c>
      <c r="O2498" s="0" t="n">
        <f aca="false">(100/(M2498+L2498/A$6)*(L2498/A$6))</f>
        <v>0.397972523473458</v>
      </c>
    </row>
    <row r="2499" customFormat="false" ht="19.8" hidden="false" customHeight="true" outlineLevel="0" collapsed="false">
      <c r="A2499" s="139" t="n">
        <f aca="false">A2498</f>
        <v>6.5</v>
      </c>
      <c r="B2499" s="139" t="n">
        <f aca="false">IF(B2498&gt;C$3,O2498,0)</f>
        <v>0</v>
      </c>
      <c r="C2499" s="142" t="n">
        <f aca="false">(-0.13412+0.83749*B2499-0.00116*B2499*B2499+0.0000276728*B2499*B2499*B2499)/100</f>
        <v>-0.0013412</v>
      </c>
      <c r="D2499" s="143" t="n">
        <f aca="false">99.974-0.93136*B2499+0.02395*B2499*B2499-0.000365956*B2499^3+0.00000293273*B2499^4-0.00000000961*B2499^5</f>
        <v>99.974</v>
      </c>
      <c r="E2499" s="143" t="n">
        <f aca="false">IF(B2499&gt;0,1.04749494522173*B2499-0.01872730342732*B2499*B2499+0.00011082005414225*B2499*B2499*B2499+43.670453012901*(1-EXP(-0.246196276366746*B2499^0.966659341971092))*EXP(0.0638669100921283*B2499^0.437695537197651),0)</f>
        <v>0</v>
      </c>
      <c r="F2499" s="142" t="n">
        <f aca="false">(-0.13412+0.83749*E2499-0.00116*E2499*E2499+0.0000276728*E2499*E2499*E2499)/100</f>
        <v>-0.0013412</v>
      </c>
      <c r="G2499" s="142" t="n">
        <f aca="false">IF(B2499&gt;0,(A2499*3600)/(F2499*841.5+(1-F2499)*2256),0)</f>
        <v>0</v>
      </c>
      <c r="H2499" s="144" t="n">
        <f aca="false">(G2499/3.6)*60</f>
        <v>0</v>
      </c>
      <c r="I2499" s="145" t="n">
        <f aca="false">IF(B2499=0,0,1)</f>
        <v>0</v>
      </c>
      <c r="J2499" s="145" t="n">
        <f aca="false">IF(B2499&gt;0.1,H2499*F2499,0)</f>
        <v>0</v>
      </c>
      <c r="K2499" s="146" t="n">
        <f aca="false">H2499-J2499</f>
        <v>0</v>
      </c>
      <c r="L2499" s="145" t="n">
        <f aca="false">L2498-J2499</f>
        <v>52.3143393673501</v>
      </c>
      <c r="M2499" s="146" t="n">
        <f aca="false">M2498-K2499</f>
        <v>16587.9887671116</v>
      </c>
      <c r="N2499" s="147" t="n">
        <f aca="false">(M2499+L2499)</f>
        <v>16640.3031064789</v>
      </c>
      <c r="O2499" s="0" t="n">
        <f aca="false">(100/(M2499+L2499/A$6)*(L2499/A$6))</f>
        <v>0.397972523473458</v>
      </c>
    </row>
    <row r="2500" customFormat="false" ht="19.8" hidden="false" customHeight="true" outlineLevel="0" collapsed="false">
      <c r="A2500" s="139" t="n">
        <f aca="false">A2499</f>
        <v>6.5</v>
      </c>
      <c r="B2500" s="139" t="n">
        <f aca="false">IF(B2499&gt;C$3,O2499,0)</f>
        <v>0</v>
      </c>
      <c r="C2500" s="142" t="n">
        <f aca="false">(-0.13412+0.83749*B2500-0.00116*B2500*B2500+0.0000276728*B2500*B2500*B2500)/100</f>
        <v>-0.0013412</v>
      </c>
      <c r="D2500" s="143" t="n">
        <f aca="false">99.974-0.93136*B2500+0.02395*B2500*B2500-0.000365956*B2500^3+0.00000293273*B2500^4-0.00000000961*B2500^5</f>
        <v>99.974</v>
      </c>
      <c r="E2500" s="143" t="n">
        <f aca="false">IF(B2500&gt;0,1.04749494522173*B2500-0.01872730342732*B2500*B2500+0.00011082005414225*B2500*B2500*B2500+43.670453012901*(1-EXP(-0.246196276366746*B2500^0.966659341971092))*EXP(0.0638669100921283*B2500^0.437695537197651),0)</f>
        <v>0</v>
      </c>
      <c r="F2500" s="142" t="n">
        <f aca="false">(-0.13412+0.83749*E2500-0.00116*E2500*E2500+0.0000276728*E2500*E2500*E2500)/100</f>
        <v>-0.0013412</v>
      </c>
      <c r="G2500" s="142" t="n">
        <f aca="false">IF(B2500&gt;0,(A2500*3600)/(F2500*841.5+(1-F2500)*2256),0)</f>
        <v>0</v>
      </c>
      <c r="H2500" s="144" t="n">
        <f aca="false">(G2500/3.6)*60</f>
        <v>0</v>
      </c>
      <c r="I2500" s="145" t="n">
        <f aca="false">IF(B2500=0,0,1)</f>
        <v>0</v>
      </c>
      <c r="J2500" s="145" t="n">
        <f aca="false">IF(B2500&gt;0.1,H2500*F2500,0)</f>
        <v>0</v>
      </c>
      <c r="K2500" s="146" t="n">
        <f aca="false">H2500-J2500</f>
        <v>0</v>
      </c>
      <c r="L2500" s="145" t="n">
        <f aca="false">L2499-J2500</f>
        <v>52.3143393673501</v>
      </c>
      <c r="M2500" s="146" t="n">
        <f aca="false">M2499-K2500</f>
        <v>16587.9887671116</v>
      </c>
      <c r="N2500" s="147" t="n">
        <f aca="false">(M2500+L2500)</f>
        <v>16640.3031064789</v>
      </c>
      <c r="O2500" s="0" t="n">
        <f aca="false">(100/(M2500+L2500/A$6)*(L2500/A$6))</f>
        <v>0.397972523473458</v>
      </c>
    </row>
    <row r="2501" customFormat="false" ht="19.8" hidden="false" customHeight="true" outlineLevel="0" collapsed="false">
      <c r="A2501" s="139" t="n">
        <f aca="false">A2500</f>
        <v>6.5</v>
      </c>
      <c r="B2501" s="139" t="n">
        <f aca="false">IF(B2500&gt;C$3,O2500,0)</f>
        <v>0</v>
      </c>
      <c r="C2501" s="142" t="n">
        <f aca="false">(-0.13412+0.83749*B2501-0.00116*B2501*B2501+0.0000276728*B2501*B2501*B2501)/100</f>
        <v>-0.0013412</v>
      </c>
      <c r="D2501" s="143" t="n">
        <f aca="false">99.974-0.93136*B2501+0.02395*B2501*B2501-0.000365956*B2501^3+0.00000293273*B2501^4-0.00000000961*B2501^5</f>
        <v>99.974</v>
      </c>
      <c r="E2501" s="143" t="n">
        <f aca="false">IF(B2501&gt;0,1.04749494522173*B2501-0.01872730342732*B2501*B2501+0.00011082005414225*B2501*B2501*B2501+43.670453012901*(1-EXP(-0.246196276366746*B2501^0.966659341971092))*EXP(0.0638669100921283*B2501^0.437695537197651),0)</f>
        <v>0</v>
      </c>
      <c r="F2501" s="142" t="n">
        <f aca="false">(-0.13412+0.83749*E2501-0.00116*E2501*E2501+0.0000276728*E2501*E2501*E2501)/100</f>
        <v>-0.0013412</v>
      </c>
      <c r="G2501" s="142" t="n">
        <f aca="false">IF(B2501&gt;0,(A2501*3600)/(F2501*841.5+(1-F2501)*2256),0)</f>
        <v>0</v>
      </c>
      <c r="H2501" s="144" t="n">
        <f aca="false">(G2501/3.6)*60</f>
        <v>0</v>
      </c>
      <c r="I2501" s="145" t="n">
        <f aca="false">IF(B2501=0,0,1)</f>
        <v>0</v>
      </c>
      <c r="J2501" s="145" t="n">
        <f aca="false">IF(B2501&gt;0.1,H2501*F2501,0)</f>
        <v>0</v>
      </c>
      <c r="K2501" s="146" t="n">
        <f aca="false">H2501-J2501</f>
        <v>0</v>
      </c>
      <c r="L2501" s="145" t="n">
        <f aca="false">L2500-J2501</f>
        <v>52.3143393673501</v>
      </c>
      <c r="M2501" s="146" t="n">
        <f aca="false">M2500-K2501</f>
        <v>16587.9887671116</v>
      </c>
      <c r="N2501" s="147" t="n">
        <f aca="false">(M2501+L2501)</f>
        <v>16640.3031064789</v>
      </c>
      <c r="O2501" s="0" t="n">
        <f aca="false">(100/(M2501+L2501/A$6)*(L2501/A$6))</f>
        <v>0.397972523473458</v>
      </c>
    </row>
    <row r="2502" customFormat="false" ht="19.8" hidden="false" customHeight="true" outlineLevel="0" collapsed="false">
      <c r="A2502" s="139" t="n">
        <f aca="false">A2501</f>
        <v>6.5</v>
      </c>
      <c r="B2502" s="139" t="n">
        <f aca="false">IF(B2501&gt;C$3,O2501,0)</f>
        <v>0</v>
      </c>
      <c r="C2502" s="142" t="n">
        <f aca="false">(-0.13412+0.83749*B2502-0.00116*B2502*B2502+0.0000276728*B2502*B2502*B2502)/100</f>
        <v>-0.0013412</v>
      </c>
      <c r="D2502" s="143" t="n">
        <f aca="false">99.974-0.93136*B2502+0.02395*B2502*B2502-0.000365956*B2502^3+0.00000293273*B2502^4-0.00000000961*B2502^5</f>
        <v>99.974</v>
      </c>
      <c r="E2502" s="143" t="n">
        <f aca="false">IF(B2502&gt;0,1.04749494522173*B2502-0.01872730342732*B2502*B2502+0.00011082005414225*B2502*B2502*B2502+43.670453012901*(1-EXP(-0.246196276366746*B2502^0.966659341971092))*EXP(0.0638669100921283*B2502^0.437695537197651),0)</f>
        <v>0</v>
      </c>
      <c r="F2502" s="142" t="n">
        <f aca="false">(-0.13412+0.83749*E2502-0.00116*E2502*E2502+0.0000276728*E2502*E2502*E2502)/100</f>
        <v>-0.0013412</v>
      </c>
      <c r="G2502" s="142" t="n">
        <f aca="false">IF(B2502&gt;0,(A2502*3600)/(F2502*841.5+(1-F2502)*2256),0)</f>
        <v>0</v>
      </c>
      <c r="H2502" s="144" t="n">
        <f aca="false">(G2502/3.6)*60</f>
        <v>0</v>
      </c>
      <c r="I2502" s="145" t="n">
        <f aca="false">IF(B2502=0,0,1)</f>
        <v>0</v>
      </c>
      <c r="J2502" s="145" t="n">
        <f aca="false">IF(B2502&gt;0.1,H2502*F2502,0)</f>
        <v>0</v>
      </c>
      <c r="K2502" s="146" t="n">
        <f aca="false">H2502-J2502</f>
        <v>0</v>
      </c>
      <c r="L2502" s="145" t="n">
        <f aca="false">L2501-J2502</f>
        <v>52.3143393673501</v>
      </c>
      <c r="M2502" s="146" t="n">
        <f aca="false">M2501-K2502</f>
        <v>16587.9887671116</v>
      </c>
      <c r="N2502" s="147" t="n">
        <f aca="false">(M2502+L2502)</f>
        <v>16640.3031064789</v>
      </c>
      <c r="O2502" s="0" t="n">
        <f aca="false">(100/(M2502+L2502/A$6)*(L2502/A$6))</f>
        <v>0.397972523473458</v>
      </c>
    </row>
    <row r="2503" customFormat="false" ht="19.8" hidden="false" customHeight="true" outlineLevel="0" collapsed="false">
      <c r="A2503" s="139" t="n">
        <f aca="false">A2502</f>
        <v>6.5</v>
      </c>
      <c r="B2503" s="139" t="n">
        <f aca="false">IF(B2502&gt;C$3,O2502,0)</f>
        <v>0</v>
      </c>
      <c r="C2503" s="142" t="n">
        <f aca="false">(-0.13412+0.83749*B2503-0.00116*B2503*B2503+0.0000276728*B2503*B2503*B2503)/100</f>
        <v>-0.0013412</v>
      </c>
      <c r="D2503" s="143" t="n">
        <f aca="false">99.974-0.93136*B2503+0.02395*B2503*B2503-0.000365956*B2503^3+0.00000293273*B2503^4-0.00000000961*B2503^5</f>
        <v>99.974</v>
      </c>
      <c r="E2503" s="143" t="n">
        <f aca="false">IF(B2503&gt;0,1.04749494522173*B2503-0.01872730342732*B2503*B2503+0.00011082005414225*B2503*B2503*B2503+43.670453012901*(1-EXP(-0.246196276366746*B2503^0.966659341971092))*EXP(0.0638669100921283*B2503^0.437695537197651),0)</f>
        <v>0</v>
      </c>
      <c r="F2503" s="142" t="n">
        <f aca="false">(-0.13412+0.83749*E2503-0.00116*E2503*E2503+0.0000276728*E2503*E2503*E2503)/100</f>
        <v>-0.0013412</v>
      </c>
      <c r="G2503" s="142" t="n">
        <f aca="false">IF(B2503&gt;0,(A2503*3600)/(F2503*841.5+(1-F2503)*2256),0)</f>
        <v>0</v>
      </c>
      <c r="H2503" s="144" t="n">
        <f aca="false">(G2503/3.6)*60</f>
        <v>0</v>
      </c>
      <c r="I2503" s="145" t="n">
        <f aca="false">IF(B2503=0,0,1)</f>
        <v>0</v>
      </c>
      <c r="J2503" s="145" t="n">
        <f aca="false">IF(B2503&gt;0.1,H2503*F2503,0)</f>
        <v>0</v>
      </c>
      <c r="K2503" s="146" t="n">
        <f aca="false">H2503-J2503</f>
        <v>0</v>
      </c>
      <c r="L2503" s="145" t="n">
        <f aca="false">L2502-J2503</f>
        <v>52.3143393673501</v>
      </c>
      <c r="M2503" s="146" t="n">
        <f aca="false">M2502-K2503</f>
        <v>16587.9887671116</v>
      </c>
      <c r="N2503" s="147" t="n">
        <f aca="false">(M2503+L2503)</f>
        <v>16640.3031064789</v>
      </c>
      <c r="O2503" s="0" t="n">
        <f aca="false">(100/(M2503+L2503/A$6)*(L2503/A$6))</f>
        <v>0.397972523473458</v>
      </c>
    </row>
    <row r="2504" customFormat="false" ht="19.8" hidden="false" customHeight="true" outlineLevel="0" collapsed="false">
      <c r="A2504" s="139" t="n">
        <f aca="false">A2503</f>
        <v>6.5</v>
      </c>
      <c r="B2504" s="139" t="n">
        <f aca="false">IF(B2503&gt;C$3,O2503,0)</f>
        <v>0</v>
      </c>
      <c r="C2504" s="142" t="n">
        <f aca="false">(-0.13412+0.83749*B2504-0.00116*B2504*B2504+0.0000276728*B2504*B2504*B2504)/100</f>
        <v>-0.0013412</v>
      </c>
      <c r="D2504" s="143" t="n">
        <f aca="false">99.974-0.93136*B2504+0.02395*B2504*B2504-0.000365956*B2504^3+0.00000293273*B2504^4-0.00000000961*B2504^5</f>
        <v>99.974</v>
      </c>
      <c r="E2504" s="143" t="n">
        <f aca="false">IF(B2504&gt;0,1.04749494522173*B2504-0.01872730342732*B2504*B2504+0.00011082005414225*B2504*B2504*B2504+43.670453012901*(1-EXP(-0.246196276366746*B2504^0.966659341971092))*EXP(0.0638669100921283*B2504^0.437695537197651),0)</f>
        <v>0</v>
      </c>
      <c r="F2504" s="142" t="n">
        <f aca="false">(-0.13412+0.83749*E2504-0.00116*E2504*E2504+0.0000276728*E2504*E2504*E2504)/100</f>
        <v>-0.0013412</v>
      </c>
      <c r="G2504" s="142" t="n">
        <f aca="false">IF(B2504&gt;0,(A2504*3600)/(F2504*841.5+(1-F2504)*2256),0)</f>
        <v>0</v>
      </c>
      <c r="H2504" s="144" t="n">
        <f aca="false">(G2504/3.6)*60</f>
        <v>0</v>
      </c>
      <c r="I2504" s="145" t="n">
        <f aca="false">IF(B2504=0,0,1)</f>
        <v>0</v>
      </c>
      <c r="J2504" s="145" t="n">
        <f aca="false">IF(B2504&gt;0.1,H2504*F2504,0)</f>
        <v>0</v>
      </c>
      <c r="K2504" s="146" t="n">
        <f aca="false">H2504-J2504</f>
        <v>0</v>
      </c>
      <c r="L2504" s="145" t="n">
        <f aca="false">L2503-J2504</f>
        <v>52.3143393673501</v>
      </c>
      <c r="M2504" s="146" t="n">
        <f aca="false">M2503-K2504</f>
        <v>16587.9887671116</v>
      </c>
      <c r="N2504" s="147" t="n">
        <f aca="false">(M2504+L2504)</f>
        <v>16640.3031064789</v>
      </c>
      <c r="O2504" s="0" t="n">
        <f aca="false">(100/(M2504+L2504/A$6)*(L2504/A$6))</f>
        <v>0.397972523473458</v>
      </c>
    </row>
    <row r="2505" customFormat="false" ht="19.8" hidden="false" customHeight="true" outlineLevel="0" collapsed="false">
      <c r="A2505" s="139" t="n">
        <f aca="false">A2504</f>
        <v>6.5</v>
      </c>
      <c r="B2505" s="139" t="n">
        <f aca="false">IF(B2504&gt;C$3,O2504,0)</f>
        <v>0</v>
      </c>
      <c r="C2505" s="142" t="n">
        <f aca="false">(-0.13412+0.83749*B2505-0.00116*B2505*B2505+0.0000276728*B2505*B2505*B2505)/100</f>
        <v>-0.0013412</v>
      </c>
      <c r="D2505" s="143" t="n">
        <f aca="false">99.974-0.93136*B2505+0.02395*B2505*B2505-0.000365956*B2505^3+0.00000293273*B2505^4-0.00000000961*B2505^5</f>
        <v>99.974</v>
      </c>
      <c r="E2505" s="143" t="n">
        <f aca="false">IF(B2505&gt;0,1.04749494522173*B2505-0.01872730342732*B2505*B2505+0.00011082005414225*B2505*B2505*B2505+43.670453012901*(1-EXP(-0.246196276366746*B2505^0.966659341971092))*EXP(0.0638669100921283*B2505^0.437695537197651),0)</f>
        <v>0</v>
      </c>
      <c r="F2505" s="142" t="n">
        <f aca="false">(-0.13412+0.83749*E2505-0.00116*E2505*E2505+0.0000276728*E2505*E2505*E2505)/100</f>
        <v>-0.0013412</v>
      </c>
      <c r="G2505" s="142" t="n">
        <f aca="false">IF(B2505&gt;0,(A2505*3600)/(F2505*841.5+(1-F2505)*2256),0)</f>
        <v>0</v>
      </c>
      <c r="H2505" s="144" t="n">
        <f aca="false">(G2505/3.6)*60</f>
        <v>0</v>
      </c>
      <c r="I2505" s="145" t="n">
        <f aca="false">IF(B2505=0,0,1)</f>
        <v>0</v>
      </c>
      <c r="J2505" s="145" t="n">
        <f aca="false">IF(B2505&gt;0.1,H2505*F2505,0)</f>
        <v>0</v>
      </c>
      <c r="K2505" s="146" t="n">
        <f aca="false">H2505-J2505</f>
        <v>0</v>
      </c>
      <c r="L2505" s="145" t="n">
        <f aca="false">L2504-J2505</f>
        <v>52.3143393673501</v>
      </c>
      <c r="M2505" s="146" t="n">
        <f aca="false">M2504-K2505</f>
        <v>16587.9887671116</v>
      </c>
      <c r="N2505" s="147" t="n">
        <f aca="false">(M2505+L2505)</f>
        <v>16640.3031064789</v>
      </c>
      <c r="O2505" s="0" t="n">
        <f aca="false">(100/(M2505+L2505/A$6)*(L2505/A$6))</f>
        <v>0.397972523473458</v>
      </c>
    </row>
    <row r="2506" customFormat="false" ht="19.8" hidden="false" customHeight="true" outlineLevel="0" collapsed="false">
      <c r="A2506" s="139" t="n">
        <f aca="false">A2505</f>
        <v>6.5</v>
      </c>
      <c r="B2506" s="139" t="n">
        <f aca="false">IF(B2505&gt;C$3,O2505,0)</f>
        <v>0</v>
      </c>
      <c r="C2506" s="142" t="n">
        <f aca="false">(-0.13412+0.83749*B2506-0.00116*B2506*B2506+0.0000276728*B2506*B2506*B2506)/100</f>
        <v>-0.0013412</v>
      </c>
      <c r="D2506" s="143" t="n">
        <f aca="false">99.974-0.93136*B2506+0.02395*B2506*B2506-0.000365956*B2506^3+0.00000293273*B2506^4-0.00000000961*B2506^5</f>
        <v>99.974</v>
      </c>
      <c r="E2506" s="143" t="n">
        <f aca="false">IF(B2506&gt;0,1.04749494522173*B2506-0.01872730342732*B2506*B2506+0.00011082005414225*B2506*B2506*B2506+43.670453012901*(1-EXP(-0.246196276366746*B2506^0.966659341971092))*EXP(0.0638669100921283*B2506^0.437695537197651),0)</f>
        <v>0</v>
      </c>
      <c r="F2506" s="142" t="n">
        <f aca="false">(-0.13412+0.83749*E2506-0.00116*E2506*E2506+0.0000276728*E2506*E2506*E2506)/100</f>
        <v>-0.0013412</v>
      </c>
      <c r="G2506" s="142" t="n">
        <f aca="false">IF(B2506&gt;0,(A2506*3600)/(F2506*841.5+(1-F2506)*2256),0)</f>
        <v>0</v>
      </c>
      <c r="H2506" s="144" t="n">
        <f aca="false">(G2506/3.6)*60</f>
        <v>0</v>
      </c>
      <c r="I2506" s="145" t="n">
        <f aca="false">IF(B2506=0,0,1)</f>
        <v>0</v>
      </c>
      <c r="J2506" s="145" t="n">
        <f aca="false">IF(B2506&gt;0.1,H2506*F2506,0)</f>
        <v>0</v>
      </c>
      <c r="K2506" s="146" t="n">
        <f aca="false">H2506-J2506</f>
        <v>0</v>
      </c>
      <c r="L2506" s="145" t="n">
        <f aca="false">L2505-J2506</f>
        <v>52.3143393673501</v>
      </c>
      <c r="M2506" s="146" t="n">
        <f aca="false">M2505-K2506</f>
        <v>16587.9887671116</v>
      </c>
      <c r="N2506" s="147" t="n">
        <f aca="false">(M2506+L2506)</f>
        <v>16640.3031064789</v>
      </c>
      <c r="O2506" s="0" t="n">
        <f aca="false">(100/(M2506+L2506/A$6)*(L2506/A$6))</f>
        <v>0.397972523473458</v>
      </c>
    </row>
    <row r="2507" customFormat="false" ht="19.8" hidden="false" customHeight="true" outlineLevel="0" collapsed="false">
      <c r="A2507" s="139" t="n">
        <f aca="false">A2506</f>
        <v>6.5</v>
      </c>
      <c r="B2507" s="139" t="n">
        <f aca="false">IF(B2506&gt;C$3,O2506,0)</f>
        <v>0</v>
      </c>
      <c r="C2507" s="142" t="n">
        <f aca="false">(-0.13412+0.83749*B2507-0.00116*B2507*B2507+0.0000276728*B2507*B2507*B2507)/100</f>
        <v>-0.0013412</v>
      </c>
      <c r="D2507" s="143" t="n">
        <f aca="false">99.974-0.93136*B2507+0.02395*B2507*B2507-0.000365956*B2507^3+0.00000293273*B2507^4-0.00000000961*B2507^5</f>
        <v>99.974</v>
      </c>
      <c r="E2507" s="143" t="n">
        <f aca="false">IF(B2507&gt;0,1.04749494522173*B2507-0.01872730342732*B2507*B2507+0.00011082005414225*B2507*B2507*B2507+43.670453012901*(1-EXP(-0.246196276366746*B2507^0.966659341971092))*EXP(0.0638669100921283*B2507^0.437695537197651),0)</f>
        <v>0</v>
      </c>
      <c r="F2507" s="142" t="n">
        <f aca="false">(-0.13412+0.83749*E2507-0.00116*E2507*E2507+0.0000276728*E2507*E2507*E2507)/100</f>
        <v>-0.0013412</v>
      </c>
      <c r="G2507" s="142" t="n">
        <f aca="false">IF(B2507&gt;0,(A2507*3600)/(F2507*841.5+(1-F2507)*2256),0)</f>
        <v>0</v>
      </c>
      <c r="H2507" s="144" t="n">
        <f aca="false">(G2507/3.6)*60</f>
        <v>0</v>
      </c>
      <c r="I2507" s="145" t="n">
        <f aca="false">IF(B2507=0,0,1)</f>
        <v>0</v>
      </c>
      <c r="J2507" s="145" t="n">
        <f aca="false">IF(B2507&gt;0.1,H2507*F2507,0)</f>
        <v>0</v>
      </c>
      <c r="K2507" s="146" t="n">
        <f aca="false">H2507-J2507</f>
        <v>0</v>
      </c>
      <c r="L2507" s="145" t="n">
        <f aca="false">L2506-J2507</f>
        <v>52.3143393673501</v>
      </c>
      <c r="M2507" s="146" t="n">
        <f aca="false">M2506-K2507</f>
        <v>16587.9887671116</v>
      </c>
      <c r="N2507" s="147" t="n">
        <f aca="false">(M2507+L2507)</f>
        <v>16640.3031064789</v>
      </c>
      <c r="O2507" s="0" t="n">
        <f aca="false">(100/(M2507+L2507/A$6)*(L2507/A$6))</f>
        <v>0.397972523473458</v>
      </c>
    </row>
    <row r="2508" customFormat="false" ht="19.8" hidden="false" customHeight="true" outlineLevel="0" collapsed="false">
      <c r="A2508" s="139" t="n">
        <f aca="false">A2507</f>
        <v>6.5</v>
      </c>
      <c r="B2508" s="139" t="n">
        <f aca="false">IF(B2507&gt;C$3,O2507,0)</f>
        <v>0</v>
      </c>
      <c r="C2508" s="142" t="n">
        <f aca="false">(-0.13412+0.83749*B2508-0.00116*B2508*B2508+0.0000276728*B2508*B2508*B2508)/100</f>
        <v>-0.0013412</v>
      </c>
      <c r="D2508" s="143" t="n">
        <f aca="false">99.974-0.93136*B2508+0.02395*B2508*B2508-0.000365956*B2508^3+0.00000293273*B2508^4-0.00000000961*B2508^5</f>
        <v>99.974</v>
      </c>
      <c r="E2508" s="143" t="n">
        <f aca="false">IF(B2508&gt;0,1.04749494522173*B2508-0.01872730342732*B2508*B2508+0.00011082005414225*B2508*B2508*B2508+43.670453012901*(1-EXP(-0.246196276366746*B2508^0.966659341971092))*EXP(0.0638669100921283*B2508^0.437695537197651),0)</f>
        <v>0</v>
      </c>
      <c r="F2508" s="142" t="n">
        <f aca="false">(-0.13412+0.83749*E2508-0.00116*E2508*E2508+0.0000276728*E2508*E2508*E2508)/100</f>
        <v>-0.0013412</v>
      </c>
      <c r="G2508" s="142" t="n">
        <f aca="false">IF(B2508&gt;0,(A2508*3600)/(F2508*841.5+(1-F2508)*2256),0)</f>
        <v>0</v>
      </c>
      <c r="H2508" s="144" t="n">
        <f aca="false">(G2508/3.6)*60</f>
        <v>0</v>
      </c>
      <c r="I2508" s="145" t="n">
        <f aca="false">IF(B2508=0,0,1)</f>
        <v>0</v>
      </c>
      <c r="J2508" s="145" t="n">
        <f aca="false">IF(B2508&gt;0.1,H2508*F2508,0)</f>
        <v>0</v>
      </c>
      <c r="K2508" s="146" t="n">
        <f aca="false">H2508-J2508</f>
        <v>0</v>
      </c>
      <c r="L2508" s="145" t="n">
        <f aca="false">L2507-J2508</f>
        <v>52.3143393673501</v>
      </c>
      <c r="M2508" s="146" t="n">
        <f aca="false">M2507-K2508</f>
        <v>16587.9887671116</v>
      </c>
      <c r="N2508" s="147" t="n">
        <f aca="false">(M2508+L2508)</f>
        <v>16640.3031064789</v>
      </c>
      <c r="O2508" s="0" t="n">
        <f aca="false">(100/(M2508+L2508/A$6)*(L2508/A$6))</f>
        <v>0.397972523473458</v>
      </c>
    </row>
    <row r="2509" customFormat="false" ht="19.8" hidden="false" customHeight="true" outlineLevel="0" collapsed="false">
      <c r="A2509" s="139" t="n">
        <f aca="false">A2508</f>
        <v>6.5</v>
      </c>
      <c r="B2509" s="139" t="n">
        <f aca="false">IF(B2508&gt;C$3,O2508,0)</f>
        <v>0</v>
      </c>
      <c r="C2509" s="142" t="n">
        <f aca="false">(-0.13412+0.83749*B2509-0.00116*B2509*B2509+0.0000276728*B2509*B2509*B2509)/100</f>
        <v>-0.0013412</v>
      </c>
      <c r="D2509" s="143" t="n">
        <f aca="false">99.974-0.93136*B2509+0.02395*B2509*B2509-0.000365956*B2509^3+0.00000293273*B2509^4-0.00000000961*B2509^5</f>
        <v>99.974</v>
      </c>
      <c r="E2509" s="143" t="n">
        <f aca="false">IF(B2509&gt;0,1.04749494522173*B2509-0.01872730342732*B2509*B2509+0.00011082005414225*B2509*B2509*B2509+43.670453012901*(1-EXP(-0.246196276366746*B2509^0.966659341971092))*EXP(0.0638669100921283*B2509^0.437695537197651),0)</f>
        <v>0</v>
      </c>
      <c r="F2509" s="142" t="n">
        <f aca="false">(-0.13412+0.83749*E2509-0.00116*E2509*E2509+0.0000276728*E2509*E2509*E2509)/100</f>
        <v>-0.0013412</v>
      </c>
      <c r="G2509" s="142" t="n">
        <f aca="false">IF(B2509&gt;0,(A2509*3600)/(F2509*841.5+(1-F2509)*2256),0)</f>
        <v>0</v>
      </c>
      <c r="H2509" s="144" t="n">
        <f aca="false">(G2509/3.6)*60</f>
        <v>0</v>
      </c>
      <c r="I2509" s="145" t="n">
        <f aca="false">IF(B2509=0,0,1)</f>
        <v>0</v>
      </c>
      <c r="J2509" s="145" t="n">
        <f aca="false">IF(B2509&gt;0.1,H2509*F2509,0)</f>
        <v>0</v>
      </c>
      <c r="K2509" s="146" t="n">
        <f aca="false">H2509-J2509</f>
        <v>0</v>
      </c>
      <c r="L2509" s="145" t="n">
        <f aca="false">L2508-J2509</f>
        <v>52.3143393673501</v>
      </c>
      <c r="M2509" s="146" t="n">
        <f aca="false">M2508-K2509</f>
        <v>16587.9887671116</v>
      </c>
      <c r="N2509" s="147" t="n">
        <f aca="false">(M2509+L2509)</f>
        <v>16640.3031064789</v>
      </c>
      <c r="O2509" s="0" t="n">
        <f aca="false">(100/(M2509+L2509/A$6)*(L2509/A$6))</f>
        <v>0.397972523473458</v>
      </c>
    </row>
    <row r="2510" customFormat="false" ht="19.8" hidden="false" customHeight="true" outlineLevel="0" collapsed="false">
      <c r="A2510" s="139" t="n">
        <f aca="false">A2509</f>
        <v>6.5</v>
      </c>
      <c r="B2510" s="139" t="n">
        <f aca="false">IF(B2509&gt;C$3,O2509,0)</f>
        <v>0</v>
      </c>
      <c r="C2510" s="142" t="n">
        <f aca="false">(-0.13412+0.83749*B2510-0.00116*B2510*B2510+0.0000276728*B2510*B2510*B2510)/100</f>
        <v>-0.0013412</v>
      </c>
      <c r="D2510" s="143" t="n">
        <f aca="false">99.974-0.93136*B2510+0.02395*B2510*B2510-0.000365956*B2510^3+0.00000293273*B2510^4-0.00000000961*B2510^5</f>
        <v>99.974</v>
      </c>
      <c r="E2510" s="143" t="n">
        <f aca="false">IF(B2510&gt;0,1.04749494522173*B2510-0.01872730342732*B2510*B2510+0.00011082005414225*B2510*B2510*B2510+43.670453012901*(1-EXP(-0.246196276366746*B2510^0.966659341971092))*EXP(0.0638669100921283*B2510^0.437695537197651),0)</f>
        <v>0</v>
      </c>
      <c r="F2510" s="142" t="n">
        <f aca="false">(-0.13412+0.83749*E2510-0.00116*E2510*E2510+0.0000276728*E2510*E2510*E2510)/100</f>
        <v>-0.0013412</v>
      </c>
      <c r="G2510" s="142" t="n">
        <f aca="false">IF(B2510&gt;0,(A2510*3600)/(F2510*841.5+(1-F2510)*2256),0)</f>
        <v>0</v>
      </c>
      <c r="H2510" s="144" t="n">
        <f aca="false">(G2510/3.6)*60</f>
        <v>0</v>
      </c>
      <c r="I2510" s="145" t="n">
        <f aca="false">IF(B2510=0,0,1)</f>
        <v>0</v>
      </c>
      <c r="J2510" s="145" t="n">
        <f aca="false">IF(B2510&gt;0.1,H2510*F2510,0)</f>
        <v>0</v>
      </c>
      <c r="K2510" s="146" t="n">
        <f aca="false">H2510-J2510</f>
        <v>0</v>
      </c>
      <c r="L2510" s="145" t="n">
        <f aca="false">L2509-J2510</f>
        <v>52.3143393673501</v>
      </c>
      <c r="M2510" s="146" t="n">
        <f aca="false">M2509-K2510</f>
        <v>16587.9887671116</v>
      </c>
      <c r="N2510" s="147" t="n">
        <f aca="false">(M2510+L2510)</f>
        <v>16640.3031064789</v>
      </c>
      <c r="O2510" s="0" t="n">
        <f aca="false">(100/(M2510+L2510/A$6)*(L2510/A$6))</f>
        <v>0.397972523473458</v>
      </c>
    </row>
  </sheetData>
  <sheetProtection sheet="true" password="de82"/>
  <mergeCells count="19">
    <mergeCell ref="A1:A2"/>
    <mergeCell ref="B1:C1"/>
    <mergeCell ref="D1:D2"/>
    <mergeCell ref="E1:E2"/>
    <mergeCell ref="G1:I1"/>
    <mergeCell ref="J1:K1"/>
    <mergeCell ref="M1:N1"/>
    <mergeCell ref="AB1:AC1"/>
    <mergeCell ref="B5:C5"/>
    <mergeCell ref="A8:A9"/>
    <mergeCell ref="B8:B9"/>
    <mergeCell ref="C8:C9"/>
    <mergeCell ref="D8:D9"/>
    <mergeCell ref="E8:E9"/>
    <mergeCell ref="F8:F9"/>
    <mergeCell ref="G8:H8"/>
    <mergeCell ref="I8:I9"/>
    <mergeCell ref="J8:K8"/>
    <mergeCell ref="L8:M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2:25:44Z</dcterms:created>
  <dc:creator>Сергей</dc:creator>
  <dc:description/>
  <dc:language>en-US</dc:language>
  <cp:lastModifiedBy>Сергей</cp:lastModifiedBy>
  <dcterms:modified xsi:type="dcterms:W3CDTF">2013-08-14T10:34:30Z</dcterms:modified>
  <cp:revision>0</cp:revision>
  <dc:subject/>
  <dc:title/>
</cp:coreProperties>
</file>